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2" uniqueCount="287">
  <si>
    <t xml:space="preserve">Block Type</t>
  </si>
  <si>
    <t xml:space="preserve">96alum</t>
  </si>
  <si>
    <t xml:space="preserve">Chemistry</t>
  </si>
  <si>
    <t xml:space="preserve">TAQMAN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C</t>
  </si>
  <si>
    <t xml:space="preserve">RGB(132,193,241)</t>
  </si>
  <si>
    <t xml:space="preserve">18S-Hs99999901_s1</t>
  </si>
  <si>
    <t xml:space="preserve">RGB(255,0,0)</t>
  </si>
  <si>
    <t xml:space="preserve">UNKNOWN</t>
  </si>
  <si>
    <t xml:space="preserve">FAM</t>
  </si>
  <si>
    <t xml:space="preserve">None</t>
  </si>
  <si>
    <t xml:space="preserve">A2</t>
  </si>
  <si>
    <t xml:space="preserve">Actb-Rn00667869_m1</t>
  </si>
  <si>
    <t xml:space="preserve">RGB(0,255,0)</t>
  </si>
  <si>
    <t xml:space="preserve">A3</t>
  </si>
  <si>
    <t xml:space="preserve">Gapdh-Rn99999916_s1</t>
  </si>
  <si>
    <t xml:space="preserve">RGB(0,0,255)</t>
  </si>
  <si>
    <t xml:space="preserve">A4</t>
  </si>
  <si>
    <t xml:space="preserve">Gusb-Rn00566655_m1</t>
  </si>
  <si>
    <t xml:space="preserve">RGB(128,0,0)</t>
  </si>
  <si>
    <t xml:space="preserve">A5</t>
  </si>
  <si>
    <t xml:space="preserve">Hprt1-Rn01527840_m1</t>
  </si>
  <si>
    <t xml:space="preserve">RGB(0,128,0)</t>
  </si>
  <si>
    <t xml:space="preserve">A6</t>
  </si>
  <si>
    <t xml:space="preserve">Tbp-Rn01455648_m1</t>
  </si>
  <si>
    <t xml:space="preserve">RGB(0,0,128)</t>
  </si>
  <si>
    <t xml:space="preserve">A7</t>
  </si>
  <si>
    <t xml:space="preserve">Cacna1a-Rn00563825_m1</t>
  </si>
  <si>
    <t xml:space="preserve">RGB(0,128,128)</t>
  </si>
  <si>
    <t xml:space="preserve">A8</t>
  </si>
  <si>
    <t xml:space="preserve">Cacna1b-Rn00595911_m1</t>
  </si>
  <si>
    <t xml:space="preserve">RGB(128,0,128)</t>
  </si>
  <si>
    <t xml:space="preserve">A9</t>
  </si>
  <si>
    <t xml:space="preserve">Cacna1d-Rn00568820_m1</t>
  </si>
  <si>
    <t xml:space="preserve">RGB(128,128,0)</t>
  </si>
  <si>
    <t xml:space="preserve">A10</t>
  </si>
  <si>
    <t xml:space="preserve">Cacna1e-Rn00494444_m1</t>
  </si>
  <si>
    <t xml:space="preserve">RGB(128,128,128)</t>
  </si>
  <si>
    <t xml:space="preserve">A11</t>
  </si>
  <si>
    <t xml:space="preserve">Cacna1f-Rn00586734_m1</t>
  </si>
  <si>
    <t xml:space="preserve">RGB(192,64,0)</t>
  </si>
  <si>
    <t xml:space="preserve">A12</t>
  </si>
  <si>
    <t xml:space="preserve">Cacna1g-Rn00581051_m1</t>
  </si>
  <si>
    <t xml:space="preserve">RGB(0,192,64)</t>
  </si>
  <si>
    <t xml:space="preserve">B1</t>
  </si>
  <si>
    <t xml:space="preserve">Cacna1h-Rn01460348_m1</t>
  </si>
  <si>
    <t xml:space="preserve">RGB(64,0,192)</t>
  </si>
  <si>
    <t xml:space="preserve">B2</t>
  </si>
  <si>
    <t xml:space="preserve">Cacna1i-Rn01505208_m1</t>
  </si>
  <si>
    <t xml:space="preserve">RGB(64,192,0)</t>
  </si>
  <si>
    <t xml:space="preserve">B3</t>
  </si>
  <si>
    <t xml:space="preserve">Cacnb1-Rn00569267_m1</t>
  </si>
  <si>
    <t xml:space="preserve">RGB(0,64,192)</t>
  </si>
  <si>
    <t xml:space="preserve">B4</t>
  </si>
  <si>
    <t xml:space="preserve">Cacnb2-Rn00587789_m1</t>
  </si>
  <si>
    <t xml:space="preserve">RGB(192,0,64)</t>
  </si>
  <si>
    <t xml:space="preserve">B5</t>
  </si>
  <si>
    <t xml:space="preserve">Cacnb3-Rn00432233_m1</t>
  </si>
  <si>
    <t xml:space="preserve">RGB(64,0,0)</t>
  </si>
  <si>
    <t xml:space="preserve">B6</t>
  </si>
  <si>
    <t xml:space="preserve">Cacnb4-Rn01449787_m1</t>
  </si>
  <si>
    <t xml:space="preserve">RGB(0,64,0)</t>
  </si>
  <si>
    <t xml:space="preserve">B7</t>
  </si>
  <si>
    <t xml:space="preserve">Cacng2-Rn00584355_m1</t>
  </si>
  <si>
    <t xml:space="preserve">RGB(0,0,64)</t>
  </si>
  <si>
    <t xml:space="preserve">B8</t>
  </si>
  <si>
    <t xml:space="preserve">Cacng3-Rn00589900_m1</t>
  </si>
  <si>
    <t xml:space="preserve">RGB(192,0,0)</t>
  </si>
  <si>
    <t xml:space="preserve">B9</t>
  </si>
  <si>
    <t xml:space="preserve">Cacng4-Rn00589903_m1</t>
  </si>
  <si>
    <t xml:space="preserve">RGB(0,192,0)</t>
  </si>
  <si>
    <t xml:space="preserve">B10</t>
  </si>
  <si>
    <t xml:space="preserve">Cacng5-Rn00589905_m1</t>
  </si>
  <si>
    <t xml:space="preserve">RGB(0,0,192)</t>
  </si>
  <si>
    <t xml:space="preserve">B11</t>
  </si>
  <si>
    <t xml:space="preserve">Cacng7-Rn00519216_m1</t>
  </si>
  <si>
    <t xml:space="preserve">RGB(192,64,64)</t>
  </si>
  <si>
    <t xml:space="preserve">B12</t>
  </si>
  <si>
    <t xml:space="preserve">Hcn1-Rn00670384_m1</t>
  </si>
  <si>
    <t xml:space="preserve">RGB(64,192,64)</t>
  </si>
  <si>
    <t xml:space="preserve">C1</t>
  </si>
  <si>
    <t xml:space="preserve">Hcn2-Rn01408572_mH</t>
  </si>
  <si>
    <t xml:space="preserve">RGB(64,64,192)</t>
  </si>
  <si>
    <t xml:space="preserve">C2</t>
  </si>
  <si>
    <t xml:space="preserve">Kcna1-Rn00597355_s1</t>
  </si>
  <si>
    <t xml:space="preserve">RGB(64,64,0)</t>
  </si>
  <si>
    <t xml:space="preserve">C3</t>
  </si>
  <si>
    <t xml:space="preserve">Kcna2-Rn02769834_s1</t>
  </si>
  <si>
    <t xml:space="preserve">RGB(0,64,64)</t>
  </si>
  <si>
    <t xml:space="preserve">C4</t>
  </si>
  <si>
    <t xml:space="preserve">Kcna3-Rn00570552_s1</t>
  </si>
  <si>
    <t xml:space="preserve">RGB(64,0,64)</t>
  </si>
  <si>
    <t xml:space="preserve">C5</t>
  </si>
  <si>
    <t xml:space="preserve">Kcna5-Rn00564245_s1</t>
  </si>
  <si>
    <t xml:space="preserve">RGB(192,192,0)</t>
  </si>
  <si>
    <t xml:space="preserve">C6</t>
  </si>
  <si>
    <t xml:space="preserve">Kcna6-Rn01492950_s1</t>
  </si>
  <si>
    <t xml:space="preserve">RGB(0,192,192)</t>
  </si>
  <si>
    <t xml:space="preserve">C7</t>
  </si>
  <si>
    <t xml:space="preserve">Kcna7-Rn01476090_m1</t>
  </si>
  <si>
    <t xml:space="preserve">RGB(192,0,192)</t>
  </si>
  <si>
    <t xml:space="preserve">C8</t>
  </si>
  <si>
    <t xml:space="preserve">Kcnab1-Rn00568877_m1</t>
  </si>
  <si>
    <t xml:space="preserve">RGB(200,245,94)</t>
  </si>
  <si>
    <t xml:space="preserve">C9</t>
  </si>
  <si>
    <t xml:space="preserve">Kcnab2-Rn00568891_m1</t>
  </si>
  <si>
    <t xml:space="preserve">C10</t>
  </si>
  <si>
    <t xml:space="preserve">Kcnb1-Rn00755102_m1</t>
  </si>
  <si>
    <t xml:space="preserve">C11</t>
  </si>
  <si>
    <t xml:space="preserve">Kcnb2-Rn00588883_m1</t>
  </si>
  <si>
    <t xml:space="preserve">C12</t>
  </si>
  <si>
    <t xml:space="preserve">Kcnc1-Rn00563433_m1</t>
  </si>
  <si>
    <t xml:space="preserve">D1</t>
  </si>
  <si>
    <t xml:space="preserve">Kcnc4-Rn01748431_m1</t>
  </si>
  <si>
    <t xml:space="preserve">D2</t>
  </si>
  <si>
    <t xml:space="preserve">Kcnd1-Rn01525167_m1</t>
  </si>
  <si>
    <t xml:space="preserve">D3</t>
  </si>
  <si>
    <t xml:space="preserve">Kcnd2-Rn00581941_m1</t>
  </si>
  <si>
    <t xml:space="preserve">D4</t>
  </si>
  <si>
    <t xml:space="preserve">Kcnd3-Rn01534234_m1</t>
  </si>
  <si>
    <t xml:space="preserve">D5</t>
  </si>
  <si>
    <t xml:space="preserve">Kcne1-Rn02094595_s1</t>
  </si>
  <si>
    <t xml:space="preserve">D6</t>
  </si>
  <si>
    <t xml:space="preserve">Kcne2-Rn02094913_s1</t>
  </si>
  <si>
    <t xml:space="preserve">D7</t>
  </si>
  <si>
    <t xml:space="preserve">Kcnf1-Rn04176290_s1</t>
  </si>
  <si>
    <t xml:space="preserve">D8</t>
  </si>
  <si>
    <t xml:space="preserve">Kcng1-Rn01750192_m1</t>
  </si>
  <si>
    <t xml:space="preserve">D9</t>
  </si>
  <si>
    <t xml:space="preserve">Kcng2-Rn01399698_m1</t>
  </si>
  <si>
    <t xml:space="preserve">D10</t>
  </si>
  <si>
    <t xml:space="preserve">Kcng3-Rn00695201_m1</t>
  </si>
  <si>
    <t xml:space="preserve">D11</t>
  </si>
  <si>
    <t xml:space="preserve">Kcng4-Rn01432541_m1</t>
  </si>
  <si>
    <t xml:space="preserve">D12</t>
  </si>
  <si>
    <t xml:space="preserve">Kcnh1-Rn00582012_m1</t>
  </si>
  <si>
    <t xml:space="preserve">E1</t>
  </si>
  <si>
    <t xml:space="preserve">Kcnh2-Rn00588515_m1</t>
  </si>
  <si>
    <t xml:space="preserve">E2</t>
  </si>
  <si>
    <t xml:space="preserve">Kcnh3-Rn00567367_m1</t>
  </si>
  <si>
    <t xml:space="preserve">E3</t>
  </si>
  <si>
    <t xml:space="preserve">Kcnh4-Rn00586212_m1</t>
  </si>
  <si>
    <t xml:space="preserve">E4</t>
  </si>
  <si>
    <t xml:space="preserve">Kcnh5-Rn00592402_m1</t>
  </si>
  <si>
    <t xml:space="preserve">E5</t>
  </si>
  <si>
    <t xml:space="preserve">Kcnh6-Rn00588448_m1</t>
  </si>
  <si>
    <t xml:space="preserve">E6</t>
  </si>
  <si>
    <t xml:space="preserve">Kcnh7-Rn00590940_m1</t>
  </si>
  <si>
    <t xml:space="preserve">E7</t>
  </si>
  <si>
    <t xml:space="preserve">Kcnj1-Rn00566732_m1</t>
  </si>
  <si>
    <t xml:space="preserve">E8</t>
  </si>
  <si>
    <t xml:space="preserve">Kcnj11-Rn01764077_s1</t>
  </si>
  <si>
    <t xml:space="preserve">E9</t>
  </si>
  <si>
    <t xml:space="preserve">Kcnj12-Rn02533449_s1</t>
  </si>
  <si>
    <t xml:space="preserve">E10</t>
  </si>
  <si>
    <t xml:space="preserve">Kcnj13-Rn00586020_m1</t>
  </si>
  <si>
    <t xml:space="preserve">E11</t>
  </si>
  <si>
    <t xml:space="preserve">Kcnj14-Rn00821873_m1</t>
  </si>
  <si>
    <t xml:space="preserve">E12</t>
  </si>
  <si>
    <t xml:space="preserve">Kcnj3-Rn00434617_m1</t>
  </si>
  <si>
    <t xml:space="preserve">F1</t>
  </si>
  <si>
    <t xml:space="preserve">Kcnj4-Rn01502359_m1</t>
  </si>
  <si>
    <t xml:space="preserve">F2</t>
  </si>
  <si>
    <t xml:space="preserve">Kcnk1-Rn00572452_m1</t>
  </si>
  <si>
    <t xml:space="preserve">F3</t>
  </si>
  <si>
    <t xml:space="preserve">Kcnk10-Rn00576558_m1</t>
  </si>
  <si>
    <t xml:space="preserve">F4</t>
  </si>
  <si>
    <t xml:space="preserve">Kcnk12-Rn02132664_s1</t>
  </si>
  <si>
    <t xml:space="preserve">F5</t>
  </si>
  <si>
    <t xml:space="preserve">Kcnk13-Rn00755451_m1</t>
  </si>
  <si>
    <t xml:space="preserve">F6</t>
  </si>
  <si>
    <t xml:space="preserve">Kcnk15-Rn02349659_m1</t>
  </si>
  <si>
    <t xml:space="preserve">F7</t>
  </si>
  <si>
    <t xml:space="preserve">Kcnk16-Rn01537127_m1</t>
  </si>
  <si>
    <t xml:space="preserve">F8</t>
  </si>
  <si>
    <t xml:space="preserve">Kcnk2-Rn00597042_m1</t>
  </si>
  <si>
    <t xml:space="preserve">F9</t>
  </si>
  <si>
    <t xml:space="preserve">Kcnk3-Rn00583727_m1</t>
  </si>
  <si>
    <t xml:space="preserve">F10</t>
  </si>
  <si>
    <t xml:space="preserve">Kcnk4-Rn00587450_m1</t>
  </si>
  <si>
    <t xml:space="preserve">F11</t>
  </si>
  <si>
    <t xml:space="preserve">Kcnk5-Rn01755927_m1</t>
  </si>
  <si>
    <t xml:space="preserve">F12</t>
  </si>
  <si>
    <t xml:space="preserve">Kcnk6-Rn00821542_g1</t>
  </si>
  <si>
    <t xml:space="preserve">G1</t>
  </si>
  <si>
    <t xml:space="preserve">Kcnk9-Rn00755967_m1</t>
  </si>
  <si>
    <t xml:space="preserve">G2</t>
  </si>
  <si>
    <t xml:space="preserve">Kcnma1-Rn00582881_m1</t>
  </si>
  <si>
    <t xml:space="preserve">G3</t>
  </si>
  <si>
    <t xml:space="preserve">Kcnn4-Rn00576373_m1</t>
  </si>
  <si>
    <t xml:space="preserve">G4</t>
  </si>
  <si>
    <t xml:space="preserve">Kcnq1-Rn00583376_m1</t>
  </si>
  <si>
    <t xml:space="preserve">G5</t>
  </si>
  <si>
    <t xml:space="preserve">Kcnq2-Rn00591249_m1</t>
  </si>
  <si>
    <t xml:space="preserve">G6</t>
  </si>
  <si>
    <t xml:space="preserve">Kcnq3-Rn00580995_m1</t>
  </si>
  <si>
    <t xml:space="preserve">G7</t>
  </si>
  <si>
    <t xml:space="preserve">Kcnq4-Rn01518851_m1</t>
  </si>
  <si>
    <t xml:space="preserve">G8</t>
  </si>
  <si>
    <t xml:space="preserve">Kcnq5l-Rn01512013_m1</t>
  </si>
  <si>
    <t xml:space="preserve">G9</t>
  </si>
  <si>
    <t xml:space="preserve">Kcns1-Rn00588597_m1</t>
  </si>
  <si>
    <t xml:space="preserve">G10</t>
  </si>
  <si>
    <t xml:space="preserve">Kcnv2-Rn01772109_m1</t>
  </si>
  <si>
    <t xml:space="preserve">G11</t>
  </si>
  <si>
    <t xml:space="preserve">Scn10a-Rn00568393_m1</t>
  </si>
  <si>
    <t xml:space="preserve">G12</t>
  </si>
  <si>
    <t xml:space="preserve">Scn11a-Rn00570487_m1</t>
  </si>
  <si>
    <t xml:space="preserve">H1</t>
  </si>
  <si>
    <t xml:space="preserve">Scn1a-Rn00578439_m1</t>
  </si>
  <si>
    <t xml:space="preserve">H2</t>
  </si>
  <si>
    <t xml:space="preserve">Scn1b-Rn00441210_m1</t>
  </si>
  <si>
    <t xml:space="preserve">H3</t>
  </si>
  <si>
    <t xml:space="preserve">Scn2a1-Rn00680558_m1</t>
  </si>
  <si>
    <t xml:space="preserve">H4</t>
  </si>
  <si>
    <t xml:space="preserve">Scn2b-Rn00563554_m1</t>
  </si>
  <si>
    <t xml:space="preserve">H5</t>
  </si>
  <si>
    <t xml:space="preserve">Scn3a;LOC100360249-Rn01485335_m1</t>
  </si>
  <si>
    <t xml:space="preserve">H6</t>
  </si>
  <si>
    <t xml:space="preserve">Scn3b-Rn00594710_m1</t>
  </si>
  <si>
    <t xml:space="preserve">H7</t>
  </si>
  <si>
    <t xml:space="preserve">Scn4a-Rn01461132_m1</t>
  </si>
  <si>
    <t xml:space="preserve">H8</t>
  </si>
  <si>
    <t xml:space="preserve">Scn4b-Rn01418017_m1</t>
  </si>
  <si>
    <t xml:space="preserve">H9</t>
  </si>
  <si>
    <t xml:space="preserve">Scn5a-Rn00565502_m1</t>
  </si>
  <si>
    <t xml:space="preserve">H10</t>
  </si>
  <si>
    <t xml:space="preserve">Scn7a-Rn00581647_m1</t>
  </si>
  <si>
    <t xml:space="preserve">H11</t>
  </si>
  <si>
    <t xml:space="preserve">Scn8a-Rn00570506_m1</t>
  </si>
  <si>
    <t xml:space="preserve">H12</t>
  </si>
  <si>
    <t xml:space="preserve">Scn9a-Rn00591020_m1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NOAMP</t>
  </si>
  <si>
    <t xml:space="preserve">EXPFAIL</t>
  </si>
  <si>
    <t xml:space="preserve">THOLDFAIL</t>
  </si>
  <si>
    <t xml:space="preserve">N</t>
  </si>
  <si>
    <t xml:space="preserve">Undetermined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13</v>
      </c>
      <c r="G8" s="1" t="s">
        <v>14</v>
      </c>
      <c r="H8" s="1" t="s">
        <v>15</v>
      </c>
      <c r="I8" s="1" t="s">
        <v>16</v>
      </c>
      <c r="J8" s="1" t="s">
        <v>17</v>
      </c>
      <c r="K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1"/>
      <c r="E9" s="1"/>
      <c r="F9" s="1" t="s">
        <v>22</v>
      </c>
      <c r="G9" s="1" t="s">
        <v>23</v>
      </c>
      <c r="H9" s="1" t="s">
        <v>24</v>
      </c>
      <c r="I9" s="1" t="s">
        <v>25</v>
      </c>
      <c r="J9" s="1" t="s">
        <v>26</v>
      </c>
      <c r="K9" s="1"/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1</v>
      </c>
      <c r="D10" s="1"/>
      <c r="E10" s="1"/>
      <c r="F10" s="1" t="s">
        <v>28</v>
      </c>
      <c r="G10" s="1" t="s">
        <v>29</v>
      </c>
      <c r="H10" s="1" t="s">
        <v>24</v>
      </c>
      <c r="I10" s="1" t="s">
        <v>25</v>
      </c>
      <c r="J10" s="1" t="s">
        <v>26</v>
      </c>
      <c r="K10" s="1"/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21</v>
      </c>
      <c r="D11" s="1"/>
      <c r="E11" s="1"/>
      <c r="F11" s="1" t="s">
        <v>31</v>
      </c>
      <c r="G11" s="1" t="s">
        <v>32</v>
      </c>
      <c r="H11" s="1" t="s">
        <v>24</v>
      </c>
      <c r="I11" s="1" t="s">
        <v>25</v>
      </c>
      <c r="J11" s="1" t="s">
        <v>26</v>
      </c>
      <c r="K11" s="1"/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21</v>
      </c>
      <c r="D12" s="1"/>
      <c r="E12" s="1"/>
      <c r="F12" s="1" t="s">
        <v>34</v>
      </c>
      <c r="G12" s="1" t="s">
        <v>35</v>
      </c>
      <c r="H12" s="1" t="s">
        <v>24</v>
      </c>
      <c r="I12" s="1" t="s">
        <v>25</v>
      </c>
      <c r="J12" s="1" t="s">
        <v>26</v>
      </c>
      <c r="K12" s="1"/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21</v>
      </c>
      <c r="D13" s="1"/>
      <c r="E13" s="1"/>
      <c r="F13" s="1" t="s">
        <v>37</v>
      </c>
      <c r="G13" s="1" t="s">
        <v>38</v>
      </c>
      <c r="H13" s="1" t="s">
        <v>24</v>
      </c>
      <c r="I13" s="1" t="s">
        <v>25</v>
      </c>
      <c r="J13" s="1" t="s">
        <v>26</v>
      </c>
      <c r="K13" s="1"/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21</v>
      </c>
      <c r="D14" s="1"/>
      <c r="E14" s="1"/>
      <c r="F14" s="1" t="s">
        <v>40</v>
      </c>
      <c r="G14" s="1" t="s">
        <v>41</v>
      </c>
      <c r="H14" s="1" t="s">
        <v>24</v>
      </c>
      <c r="I14" s="1" t="s">
        <v>25</v>
      </c>
      <c r="J14" s="1" t="s">
        <v>26</v>
      </c>
      <c r="K14" s="1"/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21</v>
      </c>
      <c r="D15" s="1"/>
      <c r="E15" s="1"/>
      <c r="F15" s="1" t="s">
        <v>43</v>
      </c>
      <c r="G15" s="1" t="s">
        <v>44</v>
      </c>
      <c r="H15" s="1" t="s">
        <v>24</v>
      </c>
      <c r="I15" s="1" t="s">
        <v>25</v>
      </c>
      <c r="J15" s="1" t="s">
        <v>26</v>
      </c>
      <c r="K15" s="1"/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21</v>
      </c>
      <c r="D16" s="1"/>
      <c r="E16" s="1"/>
      <c r="F16" s="1" t="s">
        <v>46</v>
      </c>
      <c r="G16" s="1" t="s">
        <v>47</v>
      </c>
      <c r="H16" s="1" t="s">
        <v>24</v>
      </c>
      <c r="I16" s="1" t="s">
        <v>25</v>
      </c>
      <c r="J16" s="1" t="s">
        <v>26</v>
      </c>
      <c r="K16" s="1"/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21</v>
      </c>
      <c r="D17" s="1"/>
      <c r="E17" s="1"/>
      <c r="F17" s="1" t="s">
        <v>49</v>
      </c>
      <c r="G17" s="1" t="s">
        <v>50</v>
      </c>
      <c r="H17" s="1" t="s">
        <v>24</v>
      </c>
      <c r="I17" s="1" t="s">
        <v>25</v>
      </c>
      <c r="J17" s="1" t="s">
        <v>26</v>
      </c>
      <c r="K17" s="1"/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21</v>
      </c>
      <c r="D18" s="1"/>
      <c r="E18" s="1"/>
      <c r="F18" s="1" t="s">
        <v>52</v>
      </c>
      <c r="G18" s="1" t="s">
        <v>53</v>
      </c>
      <c r="H18" s="1" t="s">
        <v>24</v>
      </c>
      <c r="I18" s="1" t="s">
        <v>25</v>
      </c>
      <c r="J18" s="1" t="s">
        <v>26</v>
      </c>
      <c r="K18" s="1"/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21</v>
      </c>
      <c r="D19" s="1"/>
      <c r="E19" s="1"/>
      <c r="F19" s="1" t="s">
        <v>55</v>
      </c>
      <c r="G19" s="1" t="s">
        <v>56</v>
      </c>
      <c r="H19" s="1" t="s">
        <v>24</v>
      </c>
      <c r="I19" s="1" t="s">
        <v>25</v>
      </c>
      <c r="J19" s="1" t="s">
        <v>26</v>
      </c>
      <c r="K19" s="1"/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21</v>
      </c>
      <c r="D20" s="1"/>
      <c r="E20" s="1"/>
      <c r="F20" s="1" t="s">
        <v>58</v>
      </c>
      <c r="G20" s="1" t="s">
        <v>59</v>
      </c>
      <c r="H20" s="1" t="s">
        <v>24</v>
      </c>
      <c r="I20" s="1" t="s">
        <v>25</v>
      </c>
      <c r="J20" s="1" t="s">
        <v>26</v>
      </c>
      <c r="K20" s="1"/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21</v>
      </c>
      <c r="D21" s="1"/>
      <c r="E21" s="1"/>
      <c r="F21" s="1" t="s">
        <v>61</v>
      </c>
      <c r="G21" s="1" t="s">
        <v>62</v>
      </c>
      <c r="H21" s="1" t="s">
        <v>24</v>
      </c>
      <c r="I21" s="1" t="s">
        <v>25</v>
      </c>
      <c r="J21" s="1" t="s">
        <v>26</v>
      </c>
      <c r="K21" s="1"/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21</v>
      </c>
      <c r="D22" s="1"/>
      <c r="E22" s="1"/>
      <c r="F22" s="1" t="s">
        <v>64</v>
      </c>
      <c r="G22" s="1" t="s">
        <v>65</v>
      </c>
      <c r="H22" s="1" t="s">
        <v>24</v>
      </c>
      <c r="I22" s="1" t="s">
        <v>25</v>
      </c>
      <c r="J22" s="1" t="s">
        <v>26</v>
      </c>
      <c r="K22" s="1"/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21</v>
      </c>
      <c r="D23" s="1"/>
      <c r="E23" s="1"/>
      <c r="F23" s="1" t="s">
        <v>67</v>
      </c>
      <c r="G23" s="1" t="s">
        <v>68</v>
      </c>
      <c r="H23" s="1" t="s">
        <v>24</v>
      </c>
      <c r="I23" s="1" t="s">
        <v>25</v>
      </c>
      <c r="J23" s="1" t="s">
        <v>26</v>
      </c>
      <c r="K23" s="1"/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21</v>
      </c>
      <c r="D24" s="1"/>
      <c r="E24" s="1"/>
      <c r="F24" s="1" t="s">
        <v>70</v>
      </c>
      <c r="G24" s="1" t="s">
        <v>71</v>
      </c>
      <c r="H24" s="1" t="s">
        <v>24</v>
      </c>
      <c r="I24" s="1" t="s">
        <v>25</v>
      </c>
      <c r="J24" s="1" t="s">
        <v>26</v>
      </c>
      <c r="K24" s="1"/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21</v>
      </c>
      <c r="D25" s="1"/>
      <c r="E25" s="1"/>
      <c r="F25" s="1" t="s">
        <v>73</v>
      </c>
      <c r="G25" s="1" t="s">
        <v>74</v>
      </c>
      <c r="H25" s="1" t="s">
        <v>24</v>
      </c>
      <c r="I25" s="1" t="s">
        <v>25</v>
      </c>
      <c r="J25" s="1" t="s">
        <v>26</v>
      </c>
      <c r="K25" s="1"/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21</v>
      </c>
      <c r="D26" s="1"/>
      <c r="E26" s="1"/>
      <c r="F26" s="1" t="s">
        <v>76</v>
      </c>
      <c r="G26" s="1" t="s">
        <v>77</v>
      </c>
      <c r="H26" s="1" t="s">
        <v>24</v>
      </c>
      <c r="I26" s="1" t="s">
        <v>25</v>
      </c>
      <c r="J26" s="1" t="s">
        <v>26</v>
      </c>
      <c r="K26" s="1"/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21</v>
      </c>
      <c r="D27" s="1"/>
      <c r="E27" s="1"/>
      <c r="F27" s="1" t="s">
        <v>79</v>
      </c>
      <c r="G27" s="1" t="s">
        <v>80</v>
      </c>
      <c r="H27" s="1" t="s">
        <v>24</v>
      </c>
      <c r="I27" s="1" t="s">
        <v>25</v>
      </c>
      <c r="J27" s="1" t="s">
        <v>26</v>
      </c>
      <c r="K27" s="1"/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21</v>
      </c>
      <c r="D28" s="1"/>
      <c r="E28" s="1"/>
      <c r="F28" s="1" t="s">
        <v>82</v>
      </c>
      <c r="G28" s="1" t="s">
        <v>83</v>
      </c>
      <c r="H28" s="1" t="s">
        <v>24</v>
      </c>
      <c r="I28" s="1" t="s">
        <v>25</v>
      </c>
      <c r="J28" s="1" t="s">
        <v>26</v>
      </c>
      <c r="K28" s="1"/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21</v>
      </c>
      <c r="D29" s="1"/>
      <c r="E29" s="1"/>
      <c r="F29" s="1" t="s">
        <v>85</v>
      </c>
      <c r="G29" s="1" t="s">
        <v>86</v>
      </c>
      <c r="H29" s="1" t="s">
        <v>24</v>
      </c>
      <c r="I29" s="1" t="s">
        <v>25</v>
      </c>
      <c r="J29" s="1" t="s">
        <v>26</v>
      </c>
      <c r="K29" s="1"/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21</v>
      </c>
      <c r="D30" s="1"/>
      <c r="E30" s="1"/>
      <c r="F30" s="1" t="s">
        <v>88</v>
      </c>
      <c r="G30" s="1" t="s">
        <v>89</v>
      </c>
      <c r="H30" s="1" t="s">
        <v>24</v>
      </c>
      <c r="I30" s="1" t="s">
        <v>25</v>
      </c>
      <c r="J30" s="1" t="s">
        <v>26</v>
      </c>
      <c r="K30" s="1"/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21</v>
      </c>
      <c r="D31" s="1"/>
      <c r="E31" s="1"/>
      <c r="F31" s="1" t="s">
        <v>91</v>
      </c>
      <c r="G31" s="1" t="s">
        <v>92</v>
      </c>
      <c r="H31" s="1" t="s">
        <v>24</v>
      </c>
      <c r="I31" s="1" t="s">
        <v>25</v>
      </c>
      <c r="J31" s="1" t="s">
        <v>26</v>
      </c>
      <c r="K31" s="1"/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21</v>
      </c>
      <c r="D32" s="1"/>
      <c r="E32" s="1"/>
      <c r="F32" s="1" t="s">
        <v>94</v>
      </c>
      <c r="G32" s="1" t="s">
        <v>95</v>
      </c>
      <c r="H32" s="1" t="s">
        <v>24</v>
      </c>
      <c r="I32" s="1" t="s">
        <v>25</v>
      </c>
      <c r="J32" s="1" t="s">
        <v>26</v>
      </c>
      <c r="K32" s="1"/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21</v>
      </c>
      <c r="D33" s="1"/>
      <c r="E33" s="1"/>
      <c r="F33" s="1" t="s">
        <v>97</v>
      </c>
      <c r="G33" s="1" t="s">
        <v>98</v>
      </c>
      <c r="H33" s="1" t="s">
        <v>24</v>
      </c>
      <c r="I33" s="1" t="s">
        <v>25</v>
      </c>
      <c r="J33" s="1" t="s">
        <v>26</v>
      </c>
      <c r="K33" s="1"/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21</v>
      </c>
      <c r="D34" s="1"/>
      <c r="E34" s="1"/>
      <c r="F34" s="1" t="s">
        <v>100</v>
      </c>
      <c r="G34" s="1" t="s">
        <v>101</v>
      </c>
      <c r="H34" s="1" t="s">
        <v>24</v>
      </c>
      <c r="I34" s="1" t="s">
        <v>25</v>
      </c>
      <c r="J34" s="1" t="s">
        <v>26</v>
      </c>
      <c r="K34" s="1"/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21</v>
      </c>
      <c r="D35" s="1"/>
      <c r="E35" s="1"/>
      <c r="F35" s="1" t="s">
        <v>103</v>
      </c>
      <c r="G35" s="1" t="s">
        <v>104</v>
      </c>
      <c r="H35" s="1" t="s">
        <v>24</v>
      </c>
      <c r="I35" s="1" t="s">
        <v>25</v>
      </c>
      <c r="J35" s="1" t="s">
        <v>26</v>
      </c>
      <c r="K35" s="1"/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21</v>
      </c>
      <c r="D36" s="1"/>
      <c r="E36" s="1"/>
      <c r="F36" s="1" t="s">
        <v>106</v>
      </c>
      <c r="G36" s="1" t="s">
        <v>107</v>
      </c>
      <c r="H36" s="1" t="s">
        <v>24</v>
      </c>
      <c r="I36" s="1" t="s">
        <v>25</v>
      </c>
      <c r="J36" s="1" t="s">
        <v>26</v>
      </c>
      <c r="K36" s="1"/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21</v>
      </c>
      <c r="D37" s="1"/>
      <c r="E37" s="1"/>
      <c r="F37" s="1" t="s">
        <v>109</v>
      </c>
      <c r="G37" s="1" t="s">
        <v>110</v>
      </c>
      <c r="H37" s="1" t="s">
        <v>24</v>
      </c>
      <c r="I37" s="1" t="s">
        <v>25</v>
      </c>
      <c r="J37" s="1" t="s">
        <v>26</v>
      </c>
      <c r="K37" s="1"/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21</v>
      </c>
      <c r="D38" s="1"/>
      <c r="E38" s="1"/>
      <c r="F38" s="1" t="s">
        <v>112</v>
      </c>
      <c r="G38" s="1" t="s">
        <v>113</v>
      </c>
      <c r="H38" s="1" t="s">
        <v>24</v>
      </c>
      <c r="I38" s="1" t="s">
        <v>25</v>
      </c>
      <c r="J38" s="1" t="s">
        <v>26</v>
      </c>
      <c r="K38" s="1"/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21</v>
      </c>
      <c r="D39" s="1"/>
      <c r="E39" s="1"/>
      <c r="F39" s="1" t="s">
        <v>115</v>
      </c>
      <c r="G39" s="1" t="s">
        <v>116</v>
      </c>
      <c r="H39" s="1" t="s">
        <v>24</v>
      </c>
      <c r="I39" s="1" t="s">
        <v>25</v>
      </c>
      <c r="J39" s="1" t="s">
        <v>26</v>
      </c>
      <c r="K39" s="1"/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21</v>
      </c>
      <c r="D40" s="1"/>
      <c r="E40" s="1"/>
      <c r="F40" s="1" t="s">
        <v>118</v>
      </c>
      <c r="G40" s="1" t="s">
        <v>119</v>
      </c>
      <c r="H40" s="1" t="s">
        <v>24</v>
      </c>
      <c r="I40" s="1" t="s">
        <v>25</v>
      </c>
      <c r="J40" s="1" t="s">
        <v>26</v>
      </c>
      <c r="K40" s="1"/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21</v>
      </c>
      <c r="D41" s="1"/>
      <c r="E41" s="1"/>
      <c r="F41" s="1" t="s">
        <v>121</v>
      </c>
      <c r="G41" s="1" t="s">
        <v>23</v>
      </c>
      <c r="H41" s="1" t="s">
        <v>24</v>
      </c>
      <c r="I41" s="1" t="s">
        <v>25</v>
      </c>
      <c r="J41" s="1" t="s">
        <v>26</v>
      </c>
      <c r="K41" s="1"/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21</v>
      </c>
      <c r="D42" s="1"/>
      <c r="E42" s="1"/>
      <c r="F42" s="1" t="s">
        <v>123</v>
      </c>
      <c r="G42" s="1" t="s">
        <v>29</v>
      </c>
      <c r="H42" s="1" t="s">
        <v>24</v>
      </c>
      <c r="I42" s="1" t="s">
        <v>25</v>
      </c>
      <c r="J42" s="1" t="s">
        <v>26</v>
      </c>
      <c r="K42" s="1"/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21</v>
      </c>
      <c r="D43" s="1"/>
      <c r="E43" s="1"/>
      <c r="F43" s="1" t="s">
        <v>125</v>
      </c>
      <c r="G43" s="1" t="s">
        <v>32</v>
      </c>
      <c r="H43" s="1" t="s">
        <v>24</v>
      </c>
      <c r="I43" s="1" t="s">
        <v>25</v>
      </c>
      <c r="J43" s="1" t="s">
        <v>26</v>
      </c>
      <c r="K43" s="1"/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21</v>
      </c>
      <c r="D44" s="1"/>
      <c r="E44" s="1"/>
      <c r="F44" s="1" t="s">
        <v>127</v>
      </c>
      <c r="G44" s="1" t="s">
        <v>35</v>
      </c>
      <c r="H44" s="1" t="s">
        <v>24</v>
      </c>
      <c r="I44" s="1" t="s">
        <v>25</v>
      </c>
      <c r="J44" s="1" t="s">
        <v>26</v>
      </c>
      <c r="K44" s="1"/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21</v>
      </c>
      <c r="D45" s="1"/>
      <c r="E45" s="1"/>
      <c r="F45" s="1" t="s">
        <v>129</v>
      </c>
      <c r="G45" s="1" t="s">
        <v>38</v>
      </c>
      <c r="H45" s="1" t="s">
        <v>24</v>
      </c>
      <c r="I45" s="1" t="s">
        <v>25</v>
      </c>
      <c r="J45" s="1" t="s">
        <v>26</v>
      </c>
      <c r="K45" s="1"/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21</v>
      </c>
      <c r="D46" s="1"/>
      <c r="E46" s="1"/>
      <c r="F46" s="1" t="s">
        <v>131</v>
      </c>
      <c r="G46" s="1" t="s">
        <v>41</v>
      </c>
      <c r="H46" s="1" t="s">
        <v>24</v>
      </c>
      <c r="I46" s="1" t="s">
        <v>25</v>
      </c>
      <c r="J46" s="1" t="s">
        <v>26</v>
      </c>
      <c r="K46" s="1"/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21</v>
      </c>
      <c r="D47" s="1"/>
      <c r="E47" s="1"/>
      <c r="F47" s="1" t="s">
        <v>133</v>
      </c>
      <c r="G47" s="1" t="s">
        <v>44</v>
      </c>
      <c r="H47" s="1" t="s">
        <v>24</v>
      </c>
      <c r="I47" s="1" t="s">
        <v>25</v>
      </c>
      <c r="J47" s="1" t="s">
        <v>26</v>
      </c>
      <c r="K47" s="1"/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21</v>
      </c>
      <c r="D48" s="1"/>
      <c r="E48" s="1"/>
      <c r="F48" s="1" t="s">
        <v>135</v>
      </c>
      <c r="G48" s="1" t="s">
        <v>47</v>
      </c>
      <c r="H48" s="1" t="s">
        <v>24</v>
      </c>
      <c r="I48" s="1" t="s">
        <v>25</v>
      </c>
      <c r="J48" s="1" t="s">
        <v>26</v>
      </c>
      <c r="K48" s="1"/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21</v>
      </c>
      <c r="D49" s="1"/>
      <c r="E49" s="1"/>
      <c r="F49" s="1" t="s">
        <v>137</v>
      </c>
      <c r="G49" s="1" t="s">
        <v>50</v>
      </c>
      <c r="H49" s="1" t="s">
        <v>24</v>
      </c>
      <c r="I49" s="1" t="s">
        <v>25</v>
      </c>
      <c r="J49" s="1" t="s">
        <v>26</v>
      </c>
      <c r="K49" s="1"/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21</v>
      </c>
      <c r="D50" s="1"/>
      <c r="E50" s="1"/>
      <c r="F50" s="1" t="s">
        <v>139</v>
      </c>
      <c r="G50" s="1" t="s">
        <v>53</v>
      </c>
      <c r="H50" s="1" t="s">
        <v>24</v>
      </c>
      <c r="I50" s="1" t="s">
        <v>25</v>
      </c>
      <c r="J50" s="1" t="s">
        <v>26</v>
      </c>
      <c r="K50" s="1"/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21</v>
      </c>
      <c r="D51" s="1"/>
      <c r="E51" s="1"/>
      <c r="F51" s="1" t="s">
        <v>141</v>
      </c>
      <c r="G51" s="1" t="s">
        <v>56</v>
      </c>
      <c r="H51" s="1" t="s">
        <v>24</v>
      </c>
      <c r="I51" s="1" t="s">
        <v>25</v>
      </c>
      <c r="J51" s="1" t="s">
        <v>26</v>
      </c>
      <c r="K51" s="1"/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21</v>
      </c>
      <c r="D52" s="1"/>
      <c r="E52" s="1"/>
      <c r="F52" s="1" t="s">
        <v>143</v>
      </c>
      <c r="G52" s="1" t="s">
        <v>59</v>
      </c>
      <c r="H52" s="1" t="s">
        <v>24</v>
      </c>
      <c r="I52" s="1" t="s">
        <v>25</v>
      </c>
      <c r="J52" s="1" t="s">
        <v>26</v>
      </c>
      <c r="K52" s="1"/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21</v>
      </c>
      <c r="D53" s="1"/>
      <c r="E53" s="1"/>
      <c r="F53" s="1" t="s">
        <v>145</v>
      </c>
      <c r="G53" s="1" t="s">
        <v>62</v>
      </c>
      <c r="H53" s="1" t="s">
        <v>24</v>
      </c>
      <c r="I53" s="1" t="s">
        <v>25</v>
      </c>
      <c r="J53" s="1" t="s">
        <v>26</v>
      </c>
      <c r="K53" s="1"/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21</v>
      </c>
      <c r="D54" s="1"/>
      <c r="E54" s="1"/>
      <c r="F54" s="1" t="s">
        <v>147</v>
      </c>
      <c r="G54" s="1" t="s">
        <v>65</v>
      </c>
      <c r="H54" s="1" t="s">
        <v>24</v>
      </c>
      <c r="I54" s="1" t="s">
        <v>25</v>
      </c>
      <c r="J54" s="1" t="s">
        <v>26</v>
      </c>
      <c r="K54" s="1"/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21</v>
      </c>
      <c r="D55" s="1"/>
      <c r="E55" s="1"/>
      <c r="F55" s="1" t="s">
        <v>149</v>
      </c>
      <c r="G55" s="1" t="s">
        <v>68</v>
      </c>
      <c r="H55" s="1" t="s">
        <v>24</v>
      </c>
      <c r="I55" s="1" t="s">
        <v>25</v>
      </c>
      <c r="J55" s="1" t="s">
        <v>26</v>
      </c>
      <c r="K55" s="1"/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21</v>
      </c>
      <c r="D56" s="1"/>
      <c r="E56" s="1"/>
      <c r="F56" s="1" t="s">
        <v>151</v>
      </c>
      <c r="G56" s="1" t="s">
        <v>71</v>
      </c>
      <c r="H56" s="1" t="s">
        <v>24</v>
      </c>
      <c r="I56" s="1" t="s">
        <v>25</v>
      </c>
      <c r="J56" s="1" t="s">
        <v>26</v>
      </c>
      <c r="K56" s="1"/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21</v>
      </c>
      <c r="D57" s="1"/>
      <c r="E57" s="1"/>
      <c r="F57" s="1" t="s">
        <v>153</v>
      </c>
      <c r="G57" s="1" t="s">
        <v>74</v>
      </c>
      <c r="H57" s="1" t="s">
        <v>24</v>
      </c>
      <c r="I57" s="1" t="s">
        <v>25</v>
      </c>
      <c r="J57" s="1" t="s">
        <v>26</v>
      </c>
      <c r="K57" s="1"/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21</v>
      </c>
      <c r="D58" s="1"/>
      <c r="E58" s="1"/>
      <c r="F58" s="1" t="s">
        <v>155</v>
      </c>
      <c r="G58" s="1" t="s">
        <v>77</v>
      </c>
      <c r="H58" s="1" t="s">
        <v>24</v>
      </c>
      <c r="I58" s="1" t="s">
        <v>25</v>
      </c>
      <c r="J58" s="1" t="s">
        <v>26</v>
      </c>
      <c r="K58" s="1"/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21</v>
      </c>
      <c r="D59" s="1"/>
      <c r="E59" s="1"/>
      <c r="F59" s="1" t="s">
        <v>157</v>
      </c>
      <c r="G59" s="1" t="s">
        <v>80</v>
      </c>
      <c r="H59" s="1" t="s">
        <v>24</v>
      </c>
      <c r="I59" s="1" t="s">
        <v>25</v>
      </c>
      <c r="J59" s="1" t="s">
        <v>26</v>
      </c>
      <c r="K59" s="1"/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21</v>
      </c>
      <c r="D60" s="1"/>
      <c r="E60" s="1"/>
      <c r="F60" s="1" t="s">
        <v>159</v>
      </c>
      <c r="G60" s="1" t="s">
        <v>83</v>
      </c>
      <c r="H60" s="1" t="s">
        <v>24</v>
      </c>
      <c r="I60" s="1" t="s">
        <v>25</v>
      </c>
      <c r="J60" s="1" t="s">
        <v>26</v>
      </c>
      <c r="K60" s="1"/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21</v>
      </c>
      <c r="D61" s="1"/>
      <c r="E61" s="1"/>
      <c r="F61" s="1" t="s">
        <v>161</v>
      </c>
      <c r="G61" s="1" t="s">
        <v>86</v>
      </c>
      <c r="H61" s="1" t="s">
        <v>24</v>
      </c>
      <c r="I61" s="1" t="s">
        <v>25</v>
      </c>
      <c r="J61" s="1" t="s">
        <v>26</v>
      </c>
      <c r="K61" s="1"/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21</v>
      </c>
      <c r="D62" s="1"/>
      <c r="E62" s="1"/>
      <c r="F62" s="1" t="s">
        <v>163</v>
      </c>
      <c r="G62" s="1" t="s">
        <v>89</v>
      </c>
      <c r="H62" s="1" t="s">
        <v>24</v>
      </c>
      <c r="I62" s="1" t="s">
        <v>25</v>
      </c>
      <c r="J62" s="1" t="s">
        <v>26</v>
      </c>
      <c r="K62" s="1"/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21</v>
      </c>
      <c r="D63" s="1"/>
      <c r="E63" s="1"/>
      <c r="F63" s="1" t="s">
        <v>165</v>
      </c>
      <c r="G63" s="1" t="s">
        <v>92</v>
      </c>
      <c r="H63" s="1" t="s">
        <v>24</v>
      </c>
      <c r="I63" s="1" t="s">
        <v>25</v>
      </c>
      <c r="J63" s="1" t="s">
        <v>26</v>
      </c>
      <c r="K63" s="1"/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21</v>
      </c>
      <c r="D64" s="1"/>
      <c r="E64" s="1"/>
      <c r="F64" s="1" t="s">
        <v>167</v>
      </c>
      <c r="G64" s="1" t="s">
        <v>95</v>
      </c>
      <c r="H64" s="1" t="s">
        <v>24</v>
      </c>
      <c r="I64" s="1" t="s">
        <v>25</v>
      </c>
      <c r="J64" s="1" t="s">
        <v>26</v>
      </c>
      <c r="K64" s="1"/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21</v>
      </c>
      <c r="D65" s="1"/>
      <c r="E65" s="1"/>
      <c r="F65" s="1" t="s">
        <v>169</v>
      </c>
      <c r="G65" s="1" t="s">
        <v>98</v>
      </c>
      <c r="H65" s="1" t="s">
        <v>24</v>
      </c>
      <c r="I65" s="1" t="s">
        <v>25</v>
      </c>
      <c r="J65" s="1" t="s">
        <v>26</v>
      </c>
      <c r="K65" s="1"/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21</v>
      </c>
      <c r="D66" s="1"/>
      <c r="E66" s="1"/>
      <c r="F66" s="1" t="s">
        <v>171</v>
      </c>
      <c r="G66" s="1" t="s">
        <v>101</v>
      </c>
      <c r="H66" s="1" t="s">
        <v>24</v>
      </c>
      <c r="I66" s="1" t="s">
        <v>25</v>
      </c>
      <c r="J66" s="1" t="s">
        <v>26</v>
      </c>
      <c r="K66" s="1"/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21</v>
      </c>
      <c r="D67" s="1"/>
      <c r="E67" s="1"/>
      <c r="F67" s="1" t="s">
        <v>173</v>
      </c>
      <c r="G67" s="1" t="s">
        <v>104</v>
      </c>
      <c r="H67" s="1" t="s">
        <v>24</v>
      </c>
      <c r="I67" s="1" t="s">
        <v>25</v>
      </c>
      <c r="J67" s="1" t="s">
        <v>26</v>
      </c>
      <c r="K67" s="1"/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21</v>
      </c>
      <c r="D68" s="1"/>
      <c r="E68" s="1"/>
      <c r="F68" s="1" t="s">
        <v>175</v>
      </c>
      <c r="G68" s="1" t="s">
        <v>107</v>
      </c>
      <c r="H68" s="1" t="s">
        <v>24</v>
      </c>
      <c r="I68" s="1" t="s">
        <v>25</v>
      </c>
      <c r="J68" s="1" t="s">
        <v>26</v>
      </c>
      <c r="K68" s="1"/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21</v>
      </c>
      <c r="D69" s="1"/>
      <c r="E69" s="1"/>
      <c r="F69" s="1" t="s">
        <v>177</v>
      </c>
      <c r="G69" s="1" t="s">
        <v>110</v>
      </c>
      <c r="H69" s="1" t="s">
        <v>24</v>
      </c>
      <c r="I69" s="1" t="s">
        <v>25</v>
      </c>
      <c r="J69" s="1" t="s">
        <v>26</v>
      </c>
      <c r="K69" s="1"/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21</v>
      </c>
      <c r="D70" s="1"/>
      <c r="E70" s="1"/>
      <c r="F70" s="1" t="s">
        <v>179</v>
      </c>
      <c r="G70" s="1" t="s">
        <v>113</v>
      </c>
      <c r="H70" s="1" t="s">
        <v>24</v>
      </c>
      <c r="I70" s="1" t="s">
        <v>25</v>
      </c>
      <c r="J70" s="1" t="s">
        <v>26</v>
      </c>
      <c r="K70" s="1"/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21</v>
      </c>
      <c r="D71" s="1"/>
      <c r="E71" s="1"/>
      <c r="F71" s="1" t="s">
        <v>181</v>
      </c>
      <c r="G71" s="1" t="s">
        <v>116</v>
      </c>
      <c r="H71" s="1" t="s">
        <v>24</v>
      </c>
      <c r="I71" s="1" t="s">
        <v>25</v>
      </c>
      <c r="J71" s="1" t="s">
        <v>26</v>
      </c>
      <c r="K71" s="1"/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21</v>
      </c>
      <c r="D72" s="1"/>
      <c r="E72" s="1"/>
      <c r="F72" s="1" t="s">
        <v>183</v>
      </c>
      <c r="G72" s="1" t="s">
        <v>119</v>
      </c>
      <c r="H72" s="1" t="s">
        <v>24</v>
      </c>
      <c r="I72" s="1" t="s">
        <v>25</v>
      </c>
      <c r="J72" s="1" t="s">
        <v>26</v>
      </c>
      <c r="K72" s="1"/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21</v>
      </c>
      <c r="D73" s="1"/>
      <c r="E73" s="1"/>
      <c r="F73" s="1" t="s">
        <v>185</v>
      </c>
      <c r="G73" s="1" t="s">
        <v>23</v>
      </c>
      <c r="H73" s="1" t="s">
        <v>24</v>
      </c>
      <c r="I73" s="1" t="s">
        <v>25</v>
      </c>
      <c r="J73" s="1" t="s">
        <v>26</v>
      </c>
      <c r="K73" s="1"/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21</v>
      </c>
      <c r="D74" s="1"/>
      <c r="E74" s="1"/>
      <c r="F74" s="1" t="s">
        <v>187</v>
      </c>
      <c r="G74" s="1" t="s">
        <v>29</v>
      </c>
      <c r="H74" s="1" t="s">
        <v>24</v>
      </c>
      <c r="I74" s="1" t="s">
        <v>25</v>
      </c>
      <c r="J74" s="1" t="s">
        <v>26</v>
      </c>
      <c r="K74" s="1"/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21</v>
      </c>
      <c r="D75" s="1"/>
      <c r="E75" s="1"/>
      <c r="F75" s="1" t="s">
        <v>189</v>
      </c>
      <c r="G75" s="1" t="s">
        <v>32</v>
      </c>
      <c r="H75" s="1" t="s">
        <v>24</v>
      </c>
      <c r="I75" s="1" t="s">
        <v>25</v>
      </c>
      <c r="J75" s="1" t="s">
        <v>26</v>
      </c>
      <c r="K75" s="1"/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21</v>
      </c>
      <c r="D76" s="1"/>
      <c r="E76" s="1"/>
      <c r="F76" s="1" t="s">
        <v>191</v>
      </c>
      <c r="G76" s="1" t="s">
        <v>35</v>
      </c>
      <c r="H76" s="1" t="s">
        <v>24</v>
      </c>
      <c r="I76" s="1" t="s">
        <v>25</v>
      </c>
      <c r="J76" s="1" t="s">
        <v>26</v>
      </c>
      <c r="K76" s="1"/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21</v>
      </c>
      <c r="D77" s="1"/>
      <c r="E77" s="1"/>
      <c r="F77" s="1" t="s">
        <v>193</v>
      </c>
      <c r="G77" s="1" t="s">
        <v>38</v>
      </c>
      <c r="H77" s="1" t="s">
        <v>24</v>
      </c>
      <c r="I77" s="1" t="s">
        <v>25</v>
      </c>
      <c r="J77" s="1" t="s">
        <v>26</v>
      </c>
      <c r="K77" s="1"/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21</v>
      </c>
      <c r="D78" s="1"/>
      <c r="E78" s="1"/>
      <c r="F78" s="1" t="s">
        <v>195</v>
      </c>
      <c r="G78" s="1" t="s">
        <v>41</v>
      </c>
      <c r="H78" s="1" t="s">
        <v>24</v>
      </c>
      <c r="I78" s="1" t="s">
        <v>25</v>
      </c>
      <c r="J78" s="1" t="s">
        <v>26</v>
      </c>
      <c r="K78" s="1"/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21</v>
      </c>
      <c r="D79" s="1"/>
      <c r="E79" s="1"/>
      <c r="F79" s="1" t="s">
        <v>197</v>
      </c>
      <c r="G79" s="1" t="s">
        <v>44</v>
      </c>
      <c r="H79" s="1" t="s">
        <v>24</v>
      </c>
      <c r="I79" s="1" t="s">
        <v>25</v>
      </c>
      <c r="J79" s="1" t="s">
        <v>26</v>
      </c>
      <c r="K79" s="1"/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21</v>
      </c>
      <c r="D80" s="1"/>
      <c r="E80" s="1"/>
      <c r="F80" s="1" t="s">
        <v>199</v>
      </c>
      <c r="G80" s="1" t="s">
        <v>47</v>
      </c>
      <c r="H80" s="1" t="s">
        <v>24</v>
      </c>
      <c r="I80" s="1" t="s">
        <v>25</v>
      </c>
      <c r="J80" s="1" t="s">
        <v>26</v>
      </c>
      <c r="K80" s="1"/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1</v>
      </c>
      <c r="D81" s="1"/>
      <c r="E81" s="1"/>
      <c r="F81" s="1" t="s">
        <v>201</v>
      </c>
      <c r="G81" s="1" t="s">
        <v>50</v>
      </c>
      <c r="H81" s="1" t="s">
        <v>24</v>
      </c>
      <c r="I81" s="1" t="s">
        <v>25</v>
      </c>
      <c r="J81" s="1" t="s">
        <v>26</v>
      </c>
      <c r="K81" s="1"/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1</v>
      </c>
      <c r="D82" s="1"/>
      <c r="E82" s="1"/>
      <c r="F82" s="1" t="s">
        <v>203</v>
      </c>
      <c r="G82" s="1" t="s">
        <v>53</v>
      </c>
      <c r="H82" s="1" t="s">
        <v>24</v>
      </c>
      <c r="I82" s="1" t="s">
        <v>25</v>
      </c>
      <c r="J82" s="1" t="s">
        <v>26</v>
      </c>
      <c r="K82" s="1"/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1</v>
      </c>
      <c r="D83" s="1"/>
      <c r="E83" s="1"/>
      <c r="F83" s="1" t="s">
        <v>205</v>
      </c>
      <c r="G83" s="1" t="s">
        <v>56</v>
      </c>
      <c r="H83" s="1" t="s">
        <v>24</v>
      </c>
      <c r="I83" s="1" t="s">
        <v>25</v>
      </c>
      <c r="J83" s="1" t="s">
        <v>26</v>
      </c>
      <c r="K83" s="1"/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1</v>
      </c>
      <c r="D84" s="1"/>
      <c r="E84" s="1"/>
      <c r="F84" s="1" t="s">
        <v>207</v>
      </c>
      <c r="G84" s="1" t="s">
        <v>59</v>
      </c>
      <c r="H84" s="1" t="s">
        <v>24</v>
      </c>
      <c r="I84" s="1" t="s">
        <v>25</v>
      </c>
      <c r="J84" s="1" t="s">
        <v>26</v>
      </c>
      <c r="K84" s="1"/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1</v>
      </c>
      <c r="D85" s="1"/>
      <c r="E85" s="1"/>
      <c r="F85" s="1" t="s">
        <v>209</v>
      </c>
      <c r="G85" s="1" t="s">
        <v>62</v>
      </c>
      <c r="H85" s="1" t="s">
        <v>24</v>
      </c>
      <c r="I85" s="1" t="s">
        <v>25</v>
      </c>
      <c r="J85" s="1" t="s">
        <v>26</v>
      </c>
      <c r="K85" s="1"/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</v>
      </c>
      <c r="D86" s="1"/>
      <c r="E86" s="1"/>
      <c r="F86" s="1" t="s">
        <v>211</v>
      </c>
      <c r="G86" s="1" t="s">
        <v>65</v>
      </c>
      <c r="H86" s="1" t="s">
        <v>24</v>
      </c>
      <c r="I86" s="1" t="s">
        <v>25</v>
      </c>
      <c r="J86" s="1" t="s">
        <v>26</v>
      </c>
      <c r="K86" s="1"/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</v>
      </c>
      <c r="D87" s="1"/>
      <c r="E87" s="1"/>
      <c r="F87" s="1" t="s">
        <v>213</v>
      </c>
      <c r="G87" s="1" t="s">
        <v>68</v>
      </c>
      <c r="H87" s="1" t="s">
        <v>24</v>
      </c>
      <c r="I87" s="1" t="s">
        <v>25</v>
      </c>
      <c r="J87" s="1" t="s">
        <v>26</v>
      </c>
      <c r="K87" s="1"/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</v>
      </c>
      <c r="D88" s="1"/>
      <c r="E88" s="1"/>
      <c r="F88" s="1" t="s">
        <v>215</v>
      </c>
      <c r="G88" s="1" t="s">
        <v>71</v>
      </c>
      <c r="H88" s="1" t="s">
        <v>24</v>
      </c>
      <c r="I88" s="1" t="s">
        <v>25</v>
      </c>
      <c r="J88" s="1" t="s">
        <v>26</v>
      </c>
      <c r="K88" s="1"/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</v>
      </c>
      <c r="D89" s="1"/>
      <c r="E89" s="1"/>
      <c r="F89" s="1" t="s">
        <v>217</v>
      </c>
      <c r="G89" s="1" t="s">
        <v>74</v>
      </c>
      <c r="H89" s="1" t="s">
        <v>24</v>
      </c>
      <c r="I89" s="1" t="s">
        <v>25</v>
      </c>
      <c r="J89" s="1" t="s">
        <v>26</v>
      </c>
      <c r="K89" s="1"/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</v>
      </c>
      <c r="D90" s="1"/>
      <c r="E90" s="1"/>
      <c r="F90" s="1" t="s">
        <v>219</v>
      </c>
      <c r="G90" s="1" t="s">
        <v>77</v>
      </c>
      <c r="H90" s="1" t="s">
        <v>24</v>
      </c>
      <c r="I90" s="1" t="s">
        <v>25</v>
      </c>
      <c r="J90" s="1" t="s">
        <v>26</v>
      </c>
      <c r="K90" s="1"/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1</v>
      </c>
      <c r="D91" s="1"/>
      <c r="E91" s="1"/>
      <c r="F91" s="1" t="s">
        <v>221</v>
      </c>
      <c r="G91" s="1" t="s">
        <v>80</v>
      </c>
      <c r="H91" s="1" t="s">
        <v>24</v>
      </c>
      <c r="I91" s="1" t="s">
        <v>25</v>
      </c>
      <c r="J91" s="1" t="s">
        <v>26</v>
      </c>
      <c r="K91" s="1"/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1</v>
      </c>
      <c r="D92" s="1"/>
      <c r="E92" s="1"/>
      <c r="F92" s="1" t="s">
        <v>223</v>
      </c>
      <c r="G92" s="1" t="s">
        <v>83</v>
      </c>
      <c r="H92" s="1" t="s">
        <v>24</v>
      </c>
      <c r="I92" s="1" t="s">
        <v>25</v>
      </c>
      <c r="J92" s="1" t="s">
        <v>26</v>
      </c>
      <c r="K92" s="1"/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1</v>
      </c>
      <c r="D93" s="1"/>
      <c r="E93" s="1"/>
      <c r="F93" s="1" t="s">
        <v>225</v>
      </c>
      <c r="G93" s="1" t="s">
        <v>86</v>
      </c>
      <c r="H93" s="1" t="s">
        <v>24</v>
      </c>
      <c r="I93" s="1" t="s">
        <v>25</v>
      </c>
      <c r="J93" s="1" t="s">
        <v>26</v>
      </c>
      <c r="K93" s="1"/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1</v>
      </c>
      <c r="D94" s="1"/>
      <c r="E94" s="1"/>
      <c r="F94" s="1" t="s">
        <v>227</v>
      </c>
      <c r="G94" s="1" t="s">
        <v>89</v>
      </c>
      <c r="H94" s="1" t="s">
        <v>24</v>
      </c>
      <c r="I94" s="1" t="s">
        <v>25</v>
      </c>
      <c r="J94" s="1" t="s">
        <v>26</v>
      </c>
      <c r="K94" s="1"/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1</v>
      </c>
      <c r="D95" s="1"/>
      <c r="E95" s="1"/>
      <c r="F95" s="1" t="s">
        <v>229</v>
      </c>
      <c r="G95" s="1" t="s">
        <v>92</v>
      </c>
      <c r="H95" s="1" t="s">
        <v>24</v>
      </c>
      <c r="I95" s="1" t="s">
        <v>25</v>
      </c>
      <c r="J95" s="1" t="s">
        <v>26</v>
      </c>
      <c r="K95" s="1"/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1</v>
      </c>
      <c r="D96" s="1"/>
      <c r="E96" s="1"/>
      <c r="F96" s="1" t="s">
        <v>231</v>
      </c>
      <c r="G96" s="1" t="s">
        <v>95</v>
      </c>
      <c r="H96" s="1" t="s">
        <v>24</v>
      </c>
      <c r="I96" s="1" t="s">
        <v>25</v>
      </c>
      <c r="J96" s="1" t="s">
        <v>26</v>
      </c>
      <c r="K96" s="1"/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1</v>
      </c>
      <c r="D97" s="1"/>
      <c r="E97" s="1"/>
      <c r="F97" s="1" t="s">
        <v>233</v>
      </c>
      <c r="G97" s="1" t="s">
        <v>98</v>
      </c>
      <c r="H97" s="1" t="s">
        <v>24</v>
      </c>
      <c r="I97" s="1" t="s">
        <v>25</v>
      </c>
      <c r="J97" s="1" t="s">
        <v>26</v>
      </c>
      <c r="K97" s="1"/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1</v>
      </c>
      <c r="D98" s="1"/>
      <c r="E98" s="1"/>
      <c r="F98" s="1" t="s">
        <v>235</v>
      </c>
      <c r="G98" s="1" t="s">
        <v>101</v>
      </c>
      <c r="H98" s="1" t="s">
        <v>24</v>
      </c>
      <c r="I98" s="1" t="s">
        <v>25</v>
      </c>
      <c r="J98" s="1" t="s">
        <v>26</v>
      </c>
      <c r="K98" s="1"/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1</v>
      </c>
      <c r="D99" s="1"/>
      <c r="E99" s="1"/>
      <c r="F99" s="1" t="s">
        <v>237</v>
      </c>
      <c r="G99" s="1" t="s">
        <v>104</v>
      </c>
      <c r="H99" s="1" t="s">
        <v>24</v>
      </c>
      <c r="I99" s="1" t="s">
        <v>25</v>
      </c>
      <c r="J99" s="1" t="s">
        <v>26</v>
      </c>
      <c r="K99" s="1"/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1</v>
      </c>
      <c r="D100" s="1"/>
      <c r="E100" s="1"/>
      <c r="F100" s="1" t="s">
        <v>239</v>
      </c>
      <c r="G100" s="1" t="s">
        <v>107</v>
      </c>
      <c r="H100" s="1" t="s">
        <v>24</v>
      </c>
      <c r="I100" s="1" t="s">
        <v>25</v>
      </c>
      <c r="J100" s="1" t="s">
        <v>26</v>
      </c>
      <c r="K100" s="1"/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1</v>
      </c>
      <c r="D101" s="1"/>
      <c r="E101" s="1"/>
      <c r="F101" s="1" t="s">
        <v>241</v>
      </c>
      <c r="G101" s="1" t="s">
        <v>110</v>
      </c>
      <c r="H101" s="1" t="s">
        <v>24</v>
      </c>
      <c r="I101" s="1" t="s">
        <v>25</v>
      </c>
      <c r="J101" s="1" t="s">
        <v>26</v>
      </c>
      <c r="K101" s="1"/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1</v>
      </c>
      <c r="D102" s="1"/>
      <c r="E102" s="1"/>
      <c r="F102" s="1" t="s">
        <v>243</v>
      </c>
      <c r="G102" s="1" t="s">
        <v>113</v>
      </c>
      <c r="H102" s="1" t="s">
        <v>24</v>
      </c>
      <c r="I102" s="1" t="s">
        <v>25</v>
      </c>
      <c r="J102" s="1" t="s">
        <v>26</v>
      </c>
      <c r="K102" s="1"/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1</v>
      </c>
      <c r="D103" s="1"/>
      <c r="E103" s="1"/>
      <c r="F103" s="1" t="s">
        <v>245</v>
      </c>
      <c r="G103" s="1" t="s">
        <v>116</v>
      </c>
      <c r="H103" s="1" t="s">
        <v>24</v>
      </c>
      <c r="I103" s="1" t="s">
        <v>25</v>
      </c>
      <c r="J103" s="1" t="s">
        <v>26</v>
      </c>
      <c r="K103" s="1"/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1</v>
      </c>
      <c r="D104" s="1"/>
      <c r="E104" s="1"/>
      <c r="F104" s="1" t="s">
        <v>247</v>
      </c>
      <c r="G104" s="1" t="s">
        <v>119</v>
      </c>
      <c r="H104" s="1" t="s">
        <v>24</v>
      </c>
      <c r="I104" s="1" t="s">
        <v>25</v>
      </c>
      <c r="J104" s="1" t="s">
        <v>26</v>
      </c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3</v>
      </c>
      <c r="D8" s="1" t="s">
        <v>15</v>
      </c>
      <c r="E8" s="1" t="s">
        <v>16</v>
      </c>
      <c r="F8" s="1" t="s">
        <v>17</v>
      </c>
      <c r="G8" s="1" t="s">
        <v>248</v>
      </c>
      <c r="H8" s="1" t="s">
        <v>249</v>
      </c>
      <c r="I8" s="1" t="s">
        <v>250</v>
      </c>
      <c r="J8" s="1" t="s">
        <v>251</v>
      </c>
      <c r="K8" s="1" t="s">
        <v>252</v>
      </c>
      <c r="L8" s="1" t="s">
        <v>253</v>
      </c>
      <c r="M8" s="1" t="s">
        <v>254</v>
      </c>
      <c r="N8" s="1" t="s">
        <v>255</v>
      </c>
      <c r="O8" s="1" t="s">
        <v>256</v>
      </c>
      <c r="P8" s="1" t="s">
        <v>257</v>
      </c>
      <c r="Q8" s="1" t="s">
        <v>258</v>
      </c>
      <c r="R8" s="1" t="s">
        <v>259</v>
      </c>
      <c r="S8" s="1" t="s">
        <v>260</v>
      </c>
      <c r="T8" s="2" t="s">
        <v>261</v>
      </c>
      <c r="U8" s="2" t="s">
        <v>262</v>
      </c>
      <c r="V8" s="2" t="s">
        <v>263</v>
      </c>
      <c r="W8" s="2" t="s">
        <v>264</v>
      </c>
      <c r="X8" s="2" t="s">
        <v>265</v>
      </c>
      <c r="Y8" s="2" t="s">
        <v>18</v>
      </c>
      <c r="Z8" s="2" t="s">
        <v>266</v>
      </c>
      <c r="AA8" s="2" t="s">
        <v>267</v>
      </c>
      <c r="AB8" s="2" t="s">
        <v>26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2</v>
      </c>
      <c r="D9" s="1" t="s">
        <v>24</v>
      </c>
      <c r="E9" s="1" t="s">
        <v>25</v>
      </c>
      <c r="F9" s="1" t="s">
        <v>26</v>
      </c>
      <c r="G9" s="1"/>
      <c r="H9" s="1"/>
      <c r="I9" s="1"/>
      <c r="J9" s="1" t="n">
        <v>11.9806308746338</v>
      </c>
      <c r="K9" s="1" t="n">
        <v>11.9806308746338</v>
      </c>
      <c r="L9" s="1"/>
      <c r="M9" s="1"/>
      <c r="N9" s="1"/>
      <c r="O9" s="1"/>
      <c r="P9" s="1"/>
      <c r="Q9" s="1"/>
      <c r="R9" s="1"/>
      <c r="S9" s="2" t="b">
        <f aca="false">TRUE()</f>
        <v>1</v>
      </c>
      <c r="T9" s="2" t="n">
        <v>0.609991103410721</v>
      </c>
      <c r="U9" s="2" t="b">
        <f aca="false">TRUE()</f>
        <v>1</v>
      </c>
      <c r="V9" s="2" t="n">
        <v>3</v>
      </c>
      <c r="W9" s="2" t="n">
        <v>4</v>
      </c>
      <c r="X9" s="2" t="n">
        <v>1</v>
      </c>
      <c r="Y9" s="2"/>
      <c r="Z9" s="2" t="s">
        <v>269</v>
      </c>
      <c r="AA9" s="2" t="s">
        <v>269</v>
      </c>
      <c r="AB9" s="2" t="s">
        <v>269</v>
      </c>
    </row>
    <row r="10" customFormat="false" ht="12.75" hidden="false" customHeight="false" outlineLevel="0" collapsed="false">
      <c r="A10" s="1" t="s">
        <v>27</v>
      </c>
      <c r="B10" s="1" t="s">
        <v>20</v>
      </c>
      <c r="C10" s="1" t="s">
        <v>28</v>
      </c>
      <c r="D10" s="1" t="s">
        <v>24</v>
      </c>
      <c r="E10" s="1" t="s">
        <v>25</v>
      </c>
      <c r="F10" s="1" t="s">
        <v>26</v>
      </c>
      <c r="G10" s="1" t="n">
        <v>1</v>
      </c>
      <c r="H10" s="1"/>
      <c r="I10" s="1"/>
      <c r="J10" s="1" t="n">
        <v>21.9803524017334</v>
      </c>
      <c r="K10" s="1" t="n">
        <v>21.9803524017334</v>
      </c>
      <c r="L10" s="1"/>
      <c r="M10" s="1"/>
      <c r="N10" s="1" t="n">
        <v>9.99972152709961</v>
      </c>
      <c r="O10" s="1"/>
      <c r="P10" s="1"/>
      <c r="Q10" s="1"/>
      <c r="R10" s="1" t="n">
        <v>0</v>
      </c>
      <c r="S10" s="2" t="b">
        <f aca="false">TRUE()</f>
        <v>1</v>
      </c>
      <c r="T10" s="2" t="n">
        <v>0.716652474233082</v>
      </c>
      <c r="U10" s="2" t="b">
        <f aca="false">TRUE()</f>
        <v>1</v>
      </c>
      <c r="V10" s="2" t="n">
        <v>3</v>
      </c>
      <c r="W10" s="2" t="n">
        <v>15</v>
      </c>
      <c r="X10" s="2" t="n">
        <v>1</v>
      </c>
      <c r="Y10" s="2"/>
      <c r="Z10" s="2" t="s">
        <v>269</v>
      </c>
      <c r="AA10" s="2" t="s">
        <v>269</v>
      </c>
      <c r="AB10" s="2" t="s">
        <v>269</v>
      </c>
    </row>
    <row r="11" customFormat="false" ht="12.75" hidden="false" customHeight="false" outlineLevel="0" collapsed="false">
      <c r="A11" s="1" t="s">
        <v>30</v>
      </c>
      <c r="B11" s="1" t="s">
        <v>20</v>
      </c>
      <c r="C11" s="1" t="s">
        <v>31</v>
      </c>
      <c r="D11" s="1" t="s">
        <v>24</v>
      </c>
      <c r="E11" s="1" t="s">
        <v>25</v>
      </c>
      <c r="F11" s="1" t="s">
        <v>26</v>
      </c>
      <c r="G11" s="1" t="n">
        <v>1</v>
      </c>
      <c r="H11" s="1"/>
      <c r="I11" s="1"/>
      <c r="J11" s="1" t="n">
        <v>21.9796333312988</v>
      </c>
      <c r="K11" s="1" t="n">
        <v>21.9796333312988</v>
      </c>
      <c r="L11" s="1"/>
      <c r="M11" s="1"/>
      <c r="N11" s="1" t="n">
        <v>9.99900245666504</v>
      </c>
      <c r="O11" s="1"/>
      <c r="P11" s="1"/>
      <c r="Q11" s="1"/>
      <c r="R11" s="1" t="n">
        <v>0</v>
      </c>
      <c r="S11" s="2" t="b">
        <f aca="false">TRUE()</f>
        <v>1</v>
      </c>
      <c r="T11" s="2" t="n">
        <v>0.661250967900832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/>
      <c r="Z11" s="2" t="s">
        <v>269</v>
      </c>
      <c r="AA11" s="2" t="s">
        <v>269</v>
      </c>
      <c r="AB11" s="2" t="s">
        <v>269</v>
      </c>
    </row>
    <row r="12" customFormat="false" ht="12.75" hidden="false" customHeight="false" outlineLevel="0" collapsed="false">
      <c r="A12" s="1" t="s">
        <v>33</v>
      </c>
      <c r="B12" s="1" t="s">
        <v>20</v>
      </c>
      <c r="C12" s="1" t="s">
        <v>34</v>
      </c>
      <c r="D12" s="1" t="s">
        <v>24</v>
      </c>
      <c r="E12" s="1" t="s">
        <v>25</v>
      </c>
      <c r="F12" s="1" t="s">
        <v>26</v>
      </c>
      <c r="G12" s="1" t="n">
        <v>1</v>
      </c>
      <c r="H12" s="1"/>
      <c r="I12" s="1"/>
      <c r="J12" s="1" t="n">
        <v>30.9535217285156</v>
      </c>
      <c r="K12" s="1" t="n">
        <v>30.9535217285156</v>
      </c>
      <c r="L12" s="1"/>
      <c r="M12" s="1"/>
      <c r="N12" s="1" t="n">
        <v>18.9728908538818</v>
      </c>
      <c r="O12" s="1"/>
      <c r="P12" s="1"/>
      <c r="Q12" s="1"/>
      <c r="R12" s="1" t="n">
        <v>0</v>
      </c>
      <c r="S12" s="2" t="b">
        <f aca="false">TRUE()</f>
        <v>1</v>
      </c>
      <c r="T12" s="2" t="n">
        <v>0.846517555091692</v>
      </c>
      <c r="U12" s="2" t="b">
        <f aca="false">TRUE()</f>
        <v>1</v>
      </c>
      <c r="V12" s="2" t="n">
        <v>3</v>
      </c>
      <c r="W12" s="2" t="n">
        <v>24</v>
      </c>
      <c r="X12" s="2" t="n">
        <v>1</v>
      </c>
      <c r="Y12" s="2"/>
      <c r="Z12" s="2" t="s">
        <v>269</v>
      </c>
      <c r="AA12" s="2" t="s">
        <v>269</v>
      </c>
      <c r="AB12" s="2" t="s">
        <v>269</v>
      </c>
    </row>
    <row r="13" customFormat="false" ht="12.75" hidden="false" customHeight="false" outlineLevel="0" collapsed="false">
      <c r="A13" s="1" t="s">
        <v>36</v>
      </c>
      <c r="B13" s="1" t="s">
        <v>20</v>
      </c>
      <c r="C13" s="1" t="s">
        <v>37</v>
      </c>
      <c r="D13" s="1" t="s">
        <v>24</v>
      </c>
      <c r="E13" s="1" t="s">
        <v>25</v>
      </c>
      <c r="F13" s="1" t="s">
        <v>26</v>
      </c>
      <c r="G13" s="1" t="n">
        <v>1</v>
      </c>
      <c r="H13" s="1"/>
      <c r="I13" s="1"/>
      <c r="J13" s="1" t="n">
        <v>26.9798965454102</v>
      </c>
      <c r="K13" s="1" t="n">
        <v>26.9798965454102</v>
      </c>
      <c r="L13" s="1"/>
      <c r="M13" s="1"/>
      <c r="N13" s="1" t="n">
        <v>14.9992656707764</v>
      </c>
      <c r="O13" s="1"/>
      <c r="P13" s="1"/>
      <c r="Q13" s="1"/>
      <c r="R13" s="1" t="n">
        <v>0</v>
      </c>
      <c r="S13" s="2" t="b">
        <f aca="false">TRUE()</f>
        <v>1</v>
      </c>
      <c r="T13" s="2" t="n">
        <v>0.650099069259402</v>
      </c>
      <c r="U13" s="2" t="b">
        <f aca="false">TRUE()</f>
        <v>1</v>
      </c>
      <c r="V13" s="2" t="n">
        <v>3</v>
      </c>
      <c r="W13" s="2" t="n">
        <v>20</v>
      </c>
      <c r="X13" s="2" t="n">
        <v>1</v>
      </c>
      <c r="Y13" s="2"/>
      <c r="Z13" s="2" t="s">
        <v>269</v>
      </c>
      <c r="AA13" s="2" t="s">
        <v>269</v>
      </c>
      <c r="AB13" s="2" t="s">
        <v>269</v>
      </c>
    </row>
    <row r="14" customFormat="false" ht="12.75" hidden="false" customHeight="false" outlineLevel="0" collapsed="false">
      <c r="A14" s="1" t="s">
        <v>39</v>
      </c>
      <c r="B14" s="1" t="s">
        <v>20</v>
      </c>
      <c r="C14" s="1" t="s">
        <v>40</v>
      </c>
      <c r="D14" s="1" t="s">
        <v>24</v>
      </c>
      <c r="E14" s="1" t="s">
        <v>25</v>
      </c>
      <c r="F14" s="1" t="s">
        <v>26</v>
      </c>
      <c r="G14" s="1" t="n">
        <v>1</v>
      </c>
      <c r="H14" s="1"/>
      <c r="I14" s="1"/>
      <c r="J14" s="1" t="n">
        <v>29.9760551452637</v>
      </c>
      <c r="K14" s="1" t="n">
        <v>29.9760551452637</v>
      </c>
      <c r="L14" s="1"/>
      <c r="M14" s="1"/>
      <c r="N14" s="1" t="n">
        <v>17.9954242706299</v>
      </c>
      <c r="O14" s="1"/>
      <c r="P14" s="1"/>
      <c r="Q14" s="1"/>
      <c r="R14" s="1" t="n">
        <v>0</v>
      </c>
      <c r="S14" s="2" t="b">
        <f aca="false">TRUE()</f>
        <v>1</v>
      </c>
      <c r="T14" s="2" t="n">
        <v>0.570250111328059</v>
      </c>
      <c r="U14" s="2" t="b">
        <f aca="false">TRUE()</f>
        <v>1</v>
      </c>
      <c r="V14" s="2" t="n">
        <v>3</v>
      </c>
      <c r="W14" s="2" t="n">
        <v>23</v>
      </c>
      <c r="X14" s="2" t="n">
        <v>1</v>
      </c>
      <c r="Y14" s="2"/>
      <c r="Z14" s="2" t="s">
        <v>269</v>
      </c>
      <c r="AA14" s="2" t="s">
        <v>269</v>
      </c>
      <c r="AB14" s="2" t="s">
        <v>269</v>
      </c>
    </row>
    <row r="15" customFormat="false" ht="12.75" hidden="false" customHeight="false" outlineLevel="0" collapsed="false">
      <c r="A15" s="1" t="s">
        <v>42</v>
      </c>
      <c r="B15" s="1" t="s">
        <v>20</v>
      </c>
      <c r="C15" s="1" t="s">
        <v>43</v>
      </c>
      <c r="D15" s="1" t="s">
        <v>24</v>
      </c>
      <c r="E15" s="1" t="s">
        <v>25</v>
      </c>
      <c r="F15" s="1" t="s">
        <v>26</v>
      </c>
      <c r="G15" s="1" t="n">
        <v>1</v>
      </c>
      <c r="H15" s="1"/>
      <c r="I15" s="1"/>
      <c r="J15" s="1" t="n">
        <v>27.9823608398438</v>
      </c>
      <c r="K15" s="1" t="n">
        <v>27.9823608398438</v>
      </c>
      <c r="L15" s="1"/>
      <c r="M15" s="1"/>
      <c r="N15" s="1" t="n">
        <v>16.00172996521</v>
      </c>
      <c r="O15" s="1"/>
      <c r="P15" s="1"/>
      <c r="Q15" s="1"/>
      <c r="R15" s="1" t="n">
        <v>0</v>
      </c>
      <c r="S15" s="2" t="b">
        <f aca="false">TRUE()</f>
        <v>1</v>
      </c>
      <c r="T15" s="2" t="n">
        <v>0.883828548475521</v>
      </c>
      <c r="U15" s="2" t="b">
        <f aca="false">TRUE()</f>
        <v>1</v>
      </c>
      <c r="V15" s="2" t="n">
        <v>3</v>
      </c>
      <c r="W15" s="2" t="n">
        <v>20</v>
      </c>
      <c r="X15" s="2" t="n">
        <v>1</v>
      </c>
      <c r="Y15" s="2"/>
      <c r="Z15" s="2" t="s">
        <v>269</v>
      </c>
      <c r="AA15" s="2" t="s">
        <v>269</v>
      </c>
      <c r="AB15" s="2" t="s">
        <v>269</v>
      </c>
    </row>
    <row r="16" customFormat="false" ht="12.75" hidden="false" customHeight="false" outlineLevel="0" collapsed="false">
      <c r="A16" s="1" t="s">
        <v>45</v>
      </c>
      <c r="B16" s="1" t="s">
        <v>20</v>
      </c>
      <c r="C16" s="1" t="s">
        <v>46</v>
      </c>
      <c r="D16" s="1" t="s">
        <v>24</v>
      </c>
      <c r="E16" s="1" t="s">
        <v>25</v>
      </c>
      <c r="F16" s="1" t="s">
        <v>26</v>
      </c>
      <c r="G16" s="1" t="n">
        <v>1</v>
      </c>
      <c r="H16" s="1"/>
      <c r="I16" s="1"/>
      <c r="J16" s="1" t="n">
        <v>26.9560546875</v>
      </c>
      <c r="K16" s="1" t="n">
        <v>26.9560546875</v>
      </c>
      <c r="L16" s="1"/>
      <c r="M16" s="1"/>
      <c r="N16" s="1" t="n">
        <v>14.9754238128662</v>
      </c>
      <c r="O16" s="1"/>
      <c r="P16" s="1"/>
      <c r="Q16" s="1"/>
      <c r="R16" s="1" t="n">
        <v>0</v>
      </c>
      <c r="S16" s="2" t="b">
        <f aca="false">TRUE()</f>
        <v>1</v>
      </c>
      <c r="T16" s="2" t="n">
        <v>0.788506801221885</v>
      </c>
      <c r="U16" s="2" t="b">
        <f aca="false">TRUE()</f>
        <v>1</v>
      </c>
      <c r="V16" s="2" t="n">
        <v>3</v>
      </c>
      <c r="W16" s="2" t="n">
        <v>19</v>
      </c>
      <c r="X16" s="2" t="n">
        <v>1</v>
      </c>
      <c r="Y16" s="2"/>
      <c r="Z16" s="2" t="s">
        <v>269</v>
      </c>
      <c r="AA16" s="2" t="s">
        <v>269</v>
      </c>
      <c r="AB16" s="2" t="s">
        <v>269</v>
      </c>
    </row>
    <row r="17" customFormat="false" ht="12.75" hidden="false" customHeight="false" outlineLevel="0" collapsed="false">
      <c r="A17" s="1" t="s">
        <v>48</v>
      </c>
      <c r="B17" s="1" t="s">
        <v>20</v>
      </c>
      <c r="C17" s="1" t="s">
        <v>49</v>
      </c>
      <c r="D17" s="1" t="s">
        <v>24</v>
      </c>
      <c r="E17" s="1" t="s">
        <v>25</v>
      </c>
      <c r="F17" s="1" t="s">
        <v>26</v>
      </c>
      <c r="G17" s="1" t="n">
        <v>1</v>
      </c>
      <c r="H17" s="1"/>
      <c r="I17" s="1"/>
      <c r="J17" s="1" t="n">
        <v>36.9813690185547</v>
      </c>
      <c r="K17" s="1" t="n">
        <v>36.9813690185547</v>
      </c>
      <c r="L17" s="1"/>
      <c r="M17" s="1"/>
      <c r="N17" s="1" t="n">
        <v>25.0007381439209</v>
      </c>
      <c r="O17" s="1"/>
      <c r="P17" s="1"/>
      <c r="Q17" s="1"/>
      <c r="R17" s="1" t="n">
        <v>0</v>
      </c>
      <c r="S17" s="2" t="b">
        <f aca="false">TRUE()</f>
        <v>1</v>
      </c>
      <c r="T17" s="2" t="n">
        <v>0.0817354669734355</v>
      </c>
      <c r="U17" s="2" t="b">
        <f aca="false">TRUE()</f>
        <v>1</v>
      </c>
      <c r="V17" s="2" t="n">
        <v>3</v>
      </c>
      <c r="W17" s="2" t="n">
        <v>33</v>
      </c>
      <c r="X17" s="2" t="n">
        <v>1</v>
      </c>
      <c r="Y17" s="2"/>
      <c r="Z17" s="2" t="s">
        <v>269</v>
      </c>
      <c r="AA17" s="2" t="s">
        <v>269</v>
      </c>
      <c r="AB17" s="2" t="s">
        <v>269</v>
      </c>
    </row>
    <row r="18" customFormat="false" ht="12.75" hidden="false" customHeight="false" outlineLevel="0" collapsed="false">
      <c r="A18" s="1" t="s">
        <v>51</v>
      </c>
      <c r="B18" s="1" t="s">
        <v>20</v>
      </c>
      <c r="C18" s="1" t="s">
        <v>52</v>
      </c>
      <c r="D18" s="1" t="s">
        <v>24</v>
      </c>
      <c r="E18" s="1" t="s">
        <v>25</v>
      </c>
      <c r="F18" s="1" t="s">
        <v>26</v>
      </c>
      <c r="G18" s="1" t="n">
        <v>1</v>
      </c>
      <c r="H18" s="1"/>
      <c r="I18" s="1"/>
      <c r="J18" s="1" t="n">
        <v>25.9511814117432</v>
      </c>
      <c r="K18" s="1" t="n">
        <v>25.9511814117432</v>
      </c>
      <c r="L18" s="1"/>
      <c r="M18" s="1"/>
      <c r="N18" s="1" t="n">
        <v>13.9705505371094</v>
      </c>
      <c r="O18" s="1"/>
      <c r="P18" s="1"/>
      <c r="Q18" s="1"/>
      <c r="R18" s="1" t="n">
        <v>0</v>
      </c>
      <c r="S18" s="2" t="b">
        <f aca="false">TRUE()</f>
        <v>1</v>
      </c>
      <c r="T18" s="2" t="n">
        <v>0.768233816939242</v>
      </c>
      <c r="U18" s="2" t="b">
        <f aca="false">TRUE()</f>
        <v>1</v>
      </c>
      <c r="V18" s="2" t="n">
        <v>3</v>
      </c>
      <c r="W18" s="2" t="n">
        <v>18</v>
      </c>
      <c r="X18" s="2" t="n">
        <v>1</v>
      </c>
      <c r="Y18" s="2"/>
      <c r="Z18" s="2" t="s">
        <v>269</v>
      </c>
      <c r="AA18" s="2" t="s">
        <v>269</v>
      </c>
      <c r="AB18" s="2" t="s">
        <v>269</v>
      </c>
    </row>
    <row r="19" customFormat="false" ht="12.75" hidden="false" customHeight="false" outlineLevel="0" collapsed="false">
      <c r="A19" s="1" t="s">
        <v>54</v>
      </c>
      <c r="B19" s="1" t="s">
        <v>20</v>
      </c>
      <c r="C19" s="1" t="s">
        <v>55</v>
      </c>
      <c r="D19" s="1" t="s">
        <v>24</v>
      </c>
      <c r="E19" s="1" t="s">
        <v>25</v>
      </c>
      <c r="F19" s="1" t="s">
        <v>26</v>
      </c>
      <c r="G19" s="1" t="n">
        <v>1</v>
      </c>
      <c r="H19" s="1"/>
      <c r="I19" s="1"/>
      <c r="J19" s="1" t="n">
        <v>36.9669380187988</v>
      </c>
      <c r="K19" s="1" t="n">
        <v>36.9669380187988</v>
      </c>
      <c r="L19" s="1"/>
      <c r="M19" s="1"/>
      <c r="N19" s="1" t="n">
        <v>24.986307144165</v>
      </c>
      <c r="O19" s="1"/>
      <c r="P19" s="1"/>
      <c r="Q19" s="1"/>
      <c r="R19" s="1" t="n">
        <v>0</v>
      </c>
      <c r="S19" s="2" t="b">
        <f aca="false">TRUE()</f>
        <v>1</v>
      </c>
      <c r="T19" s="2" t="n">
        <v>0.347808021026317</v>
      </c>
      <c r="U19" s="2" t="b">
        <f aca="false">TRUE()</f>
        <v>1</v>
      </c>
      <c r="V19" s="2" t="n">
        <v>3</v>
      </c>
      <c r="W19" s="2" t="n">
        <v>32</v>
      </c>
      <c r="X19" s="2" t="n">
        <v>1</v>
      </c>
      <c r="Y19" s="2"/>
      <c r="Z19" s="2" t="s">
        <v>269</v>
      </c>
      <c r="AA19" s="2" t="s">
        <v>269</v>
      </c>
      <c r="AB19" s="2" t="s">
        <v>269</v>
      </c>
    </row>
    <row r="20" customFormat="false" ht="12.75" hidden="false" customHeight="false" outlineLevel="0" collapsed="false">
      <c r="A20" s="1" t="s">
        <v>57</v>
      </c>
      <c r="B20" s="1" t="s">
        <v>20</v>
      </c>
      <c r="C20" s="1" t="s">
        <v>58</v>
      </c>
      <c r="D20" s="1" t="s">
        <v>24</v>
      </c>
      <c r="E20" s="1" t="s">
        <v>25</v>
      </c>
      <c r="F20" s="1" t="s">
        <v>26</v>
      </c>
      <c r="G20" s="1" t="n">
        <v>1</v>
      </c>
      <c r="H20" s="1"/>
      <c r="I20" s="1"/>
      <c r="J20" s="1" t="n">
        <v>27.9689846038818</v>
      </c>
      <c r="K20" s="1" t="n">
        <v>27.9689846038818</v>
      </c>
      <c r="L20" s="1"/>
      <c r="M20" s="1"/>
      <c r="N20" s="1" t="n">
        <v>15.988353729248</v>
      </c>
      <c r="O20" s="1"/>
      <c r="P20" s="1"/>
      <c r="Q20" s="1"/>
      <c r="R20" s="1" t="n">
        <v>0</v>
      </c>
      <c r="S20" s="2" t="b">
        <f aca="false">TRUE()</f>
        <v>1</v>
      </c>
      <c r="T20" s="2" t="n">
        <v>0.585696002684142</v>
      </c>
      <c r="U20" s="2" t="b">
        <f aca="false">TRUE()</f>
        <v>1</v>
      </c>
      <c r="V20" s="2" t="n">
        <v>3</v>
      </c>
      <c r="W20" s="2" t="n">
        <v>21</v>
      </c>
      <c r="X20" s="2" t="n">
        <v>1</v>
      </c>
      <c r="Y20" s="2"/>
      <c r="Z20" s="2" t="s">
        <v>269</v>
      </c>
      <c r="AA20" s="2" t="s">
        <v>269</v>
      </c>
      <c r="AB20" s="2" t="s">
        <v>269</v>
      </c>
    </row>
    <row r="21" customFormat="false" ht="12.75" hidden="false" customHeight="false" outlineLevel="0" collapsed="false">
      <c r="A21" s="1" t="s">
        <v>60</v>
      </c>
      <c r="B21" s="1" t="s">
        <v>20</v>
      </c>
      <c r="C21" s="1" t="s">
        <v>61</v>
      </c>
      <c r="D21" s="1" t="s">
        <v>24</v>
      </c>
      <c r="E21" s="1" t="s">
        <v>25</v>
      </c>
      <c r="F21" s="1" t="s">
        <v>26</v>
      </c>
      <c r="G21" s="1" t="n">
        <v>1</v>
      </c>
      <c r="H21" s="1"/>
      <c r="I21" s="1"/>
      <c r="J21" s="1" t="n">
        <v>28.9848957061768</v>
      </c>
      <c r="K21" s="1" t="n">
        <v>28.9848957061768</v>
      </c>
      <c r="L21" s="1"/>
      <c r="M21" s="1"/>
      <c r="N21" s="1" t="n">
        <v>17.004264831543</v>
      </c>
      <c r="O21" s="1"/>
      <c r="P21" s="1"/>
      <c r="Q21" s="1"/>
      <c r="R21" s="1" t="n">
        <v>0</v>
      </c>
      <c r="S21" s="2" t="b">
        <f aca="false">TRUE()</f>
        <v>1</v>
      </c>
      <c r="T21" s="2" t="n">
        <v>0.859124965207619</v>
      </c>
      <c r="U21" s="2" t="b">
        <f aca="false">TRUE()</f>
        <v>1</v>
      </c>
      <c r="V21" s="2" t="n">
        <v>3</v>
      </c>
      <c r="W21" s="2" t="n">
        <v>21</v>
      </c>
      <c r="X21" s="2" t="n">
        <v>1</v>
      </c>
      <c r="Y21" s="2"/>
      <c r="Z21" s="2" t="s">
        <v>269</v>
      </c>
      <c r="AA21" s="2" t="s">
        <v>269</v>
      </c>
      <c r="AB21" s="2" t="s">
        <v>269</v>
      </c>
    </row>
    <row r="22" customFormat="false" ht="12.75" hidden="false" customHeight="false" outlineLevel="0" collapsed="false">
      <c r="A22" s="1" t="s">
        <v>63</v>
      </c>
      <c r="B22" s="1" t="s">
        <v>20</v>
      </c>
      <c r="C22" s="1" t="s">
        <v>64</v>
      </c>
      <c r="D22" s="1" t="s">
        <v>24</v>
      </c>
      <c r="E22" s="1" t="s">
        <v>25</v>
      </c>
      <c r="F22" s="1" t="s">
        <v>26</v>
      </c>
      <c r="G22" s="1" t="n">
        <v>1</v>
      </c>
      <c r="H22" s="1"/>
      <c r="I22" s="1"/>
      <c r="J22" s="1" t="n">
        <v>25.9184722900391</v>
      </c>
      <c r="K22" s="1" t="n">
        <v>25.9184722900391</v>
      </c>
      <c r="L22" s="1"/>
      <c r="M22" s="1"/>
      <c r="N22" s="1" t="n">
        <v>13.9378414154053</v>
      </c>
      <c r="O22" s="1"/>
      <c r="P22" s="1"/>
      <c r="Q22" s="1"/>
      <c r="R22" s="1" t="n">
        <v>0</v>
      </c>
      <c r="S22" s="2" t="b">
        <f aca="false">TRUE()</f>
        <v>1</v>
      </c>
      <c r="T22" s="2" t="n">
        <v>0.652113793965648</v>
      </c>
      <c r="U22" s="2" t="b">
        <f aca="false">TRUE()</f>
        <v>1</v>
      </c>
      <c r="V22" s="2" t="n">
        <v>3</v>
      </c>
      <c r="W22" s="2" t="n">
        <v>19</v>
      </c>
      <c r="X22" s="2" t="n">
        <v>1</v>
      </c>
      <c r="Y22" s="2"/>
      <c r="Z22" s="2" t="s">
        <v>269</v>
      </c>
      <c r="AA22" s="2" t="s">
        <v>269</v>
      </c>
      <c r="AB22" s="2" t="s">
        <v>269</v>
      </c>
    </row>
    <row r="23" customFormat="false" ht="12.75" hidden="false" customHeight="false" outlineLevel="0" collapsed="false">
      <c r="A23" s="1" t="s">
        <v>66</v>
      </c>
      <c r="B23" s="1" t="s">
        <v>20</v>
      </c>
      <c r="C23" s="1" t="s">
        <v>67</v>
      </c>
      <c r="D23" s="1" t="s">
        <v>24</v>
      </c>
      <c r="E23" s="1" t="s">
        <v>25</v>
      </c>
      <c r="F23" s="1" t="s">
        <v>26</v>
      </c>
      <c r="G23" s="1" t="n">
        <v>1</v>
      </c>
      <c r="H23" s="1"/>
      <c r="I23" s="1"/>
      <c r="J23" s="1" t="n">
        <v>26.974552154541</v>
      </c>
      <c r="K23" s="1" t="n">
        <v>26.974552154541</v>
      </c>
      <c r="L23" s="1"/>
      <c r="M23" s="1"/>
      <c r="N23" s="1" t="n">
        <v>14.9939212799072</v>
      </c>
      <c r="O23" s="1"/>
      <c r="P23" s="1"/>
      <c r="Q23" s="1"/>
      <c r="R23" s="1" t="n">
        <v>0</v>
      </c>
      <c r="S23" s="2" t="b">
        <f aca="false">TRUE()</f>
        <v>1</v>
      </c>
      <c r="T23" s="2" t="n">
        <v>0.932210253734215</v>
      </c>
      <c r="U23" s="2" t="b">
        <f aca="false">TRUE()</f>
        <v>1</v>
      </c>
      <c r="V23" s="2" t="n">
        <v>3</v>
      </c>
      <c r="W23" s="2" t="n">
        <v>19</v>
      </c>
      <c r="X23" s="2" t="n">
        <v>1</v>
      </c>
      <c r="Y23" s="2"/>
      <c r="Z23" s="2" t="s">
        <v>269</v>
      </c>
      <c r="AA23" s="2" t="s">
        <v>269</v>
      </c>
      <c r="AB23" s="2" t="s">
        <v>269</v>
      </c>
    </row>
    <row r="24" customFormat="false" ht="12.75" hidden="false" customHeight="false" outlineLevel="0" collapsed="false">
      <c r="A24" s="1" t="s">
        <v>69</v>
      </c>
      <c r="B24" s="1" t="s">
        <v>20</v>
      </c>
      <c r="C24" s="1" t="s">
        <v>70</v>
      </c>
      <c r="D24" s="1" t="s">
        <v>24</v>
      </c>
      <c r="E24" s="1" t="s">
        <v>25</v>
      </c>
      <c r="F24" s="1" t="s">
        <v>26</v>
      </c>
      <c r="G24" s="1" t="n">
        <v>1</v>
      </c>
      <c r="H24" s="1"/>
      <c r="I24" s="1"/>
      <c r="J24" s="1" t="n">
        <v>27.9627475738525</v>
      </c>
      <c r="K24" s="1" t="n">
        <v>27.9627475738525</v>
      </c>
      <c r="L24" s="1"/>
      <c r="M24" s="1"/>
      <c r="N24" s="1" t="n">
        <v>15.9821166992188</v>
      </c>
      <c r="O24" s="1"/>
      <c r="P24" s="1"/>
      <c r="Q24" s="1"/>
      <c r="R24" s="1" t="n">
        <v>0</v>
      </c>
      <c r="S24" s="2" t="b">
        <f aca="false">TRUE()</f>
        <v>1</v>
      </c>
      <c r="T24" s="2" t="n">
        <v>0.708121900600299</v>
      </c>
      <c r="U24" s="2" t="b">
        <f aca="false">TRUE()</f>
        <v>1</v>
      </c>
      <c r="V24" s="2" t="n">
        <v>3</v>
      </c>
      <c r="W24" s="2" t="n">
        <v>21</v>
      </c>
      <c r="X24" s="2" t="n">
        <v>1</v>
      </c>
      <c r="Y24" s="2"/>
      <c r="Z24" s="2" t="s">
        <v>269</v>
      </c>
      <c r="AA24" s="2" t="s">
        <v>269</v>
      </c>
      <c r="AB24" s="2" t="s">
        <v>269</v>
      </c>
    </row>
    <row r="25" customFormat="false" ht="12.75" hidden="false" customHeight="false" outlineLevel="0" collapsed="false">
      <c r="A25" s="1" t="s">
        <v>72</v>
      </c>
      <c r="B25" s="1" t="s">
        <v>20</v>
      </c>
      <c r="C25" s="1" t="s">
        <v>73</v>
      </c>
      <c r="D25" s="1" t="s">
        <v>24</v>
      </c>
      <c r="E25" s="1" t="s">
        <v>25</v>
      </c>
      <c r="F25" s="1" t="s">
        <v>26</v>
      </c>
      <c r="G25" s="1" t="n">
        <v>1</v>
      </c>
      <c r="H25" s="1"/>
      <c r="I25" s="1"/>
      <c r="J25" s="1" t="n">
        <v>25.9773254394531</v>
      </c>
      <c r="K25" s="1" t="n">
        <v>25.9773254394531</v>
      </c>
      <c r="L25" s="1"/>
      <c r="M25" s="1"/>
      <c r="N25" s="1" t="n">
        <v>13.9966945648193</v>
      </c>
      <c r="O25" s="1"/>
      <c r="P25" s="1"/>
      <c r="Q25" s="1"/>
      <c r="R25" s="1" t="n">
        <v>0</v>
      </c>
      <c r="S25" s="2" t="b">
        <f aca="false">TRUE()</f>
        <v>1</v>
      </c>
      <c r="T25" s="2" t="n">
        <v>0.610660353653571</v>
      </c>
      <c r="U25" s="2" t="b">
        <f aca="false">TRUE()</f>
        <v>1</v>
      </c>
      <c r="V25" s="2" t="n">
        <v>3</v>
      </c>
      <c r="W25" s="2" t="n">
        <v>18</v>
      </c>
      <c r="X25" s="2" t="n">
        <v>1</v>
      </c>
      <c r="Y25" s="2"/>
      <c r="Z25" s="2" t="s">
        <v>269</v>
      </c>
      <c r="AA25" s="2" t="s">
        <v>269</v>
      </c>
      <c r="AB25" s="2" t="s">
        <v>269</v>
      </c>
    </row>
    <row r="26" customFormat="false" ht="12.75" hidden="false" customHeight="false" outlineLevel="0" collapsed="false">
      <c r="A26" s="1" t="s">
        <v>75</v>
      </c>
      <c r="B26" s="1" t="s">
        <v>20</v>
      </c>
      <c r="C26" s="1" t="s">
        <v>76</v>
      </c>
      <c r="D26" s="1" t="s">
        <v>24</v>
      </c>
      <c r="E26" s="1" t="s">
        <v>25</v>
      </c>
      <c r="F26" s="1" t="s">
        <v>26</v>
      </c>
      <c r="G26" s="1" t="n">
        <v>1</v>
      </c>
      <c r="H26" s="1"/>
      <c r="I26" s="1"/>
      <c r="J26" s="1" t="n">
        <v>26.9363117218018</v>
      </c>
      <c r="K26" s="1" t="n">
        <v>26.9363117218018</v>
      </c>
      <c r="L26" s="1"/>
      <c r="M26" s="1"/>
      <c r="N26" s="1" t="n">
        <v>14.955680847168</v>
      </c>
      <c r="O26" s="1"/>
      <c r="P26" s="1"/>
      <c r="Q26" s="1"/>
      <c r="R26" s="1" t="n">
        <v>0</v>
      </c>
      <c r="S26" s="2" t="b">
        <f aca="false">TRUE()</f>
        <v>1</v>
      </c>
      <c r="T26" s="2" t="n">
        <v>1.02741631339578</v>
      </c>
      <c r="U26" s="2" t="b">
        <f aca="false">TRUE()</f>
        <v>1</v>
      </c>
      <c r="V26" s="2" t="n">
        <v>3</v>
      </c>
      <c r="W26" s="2" t="n">
        <v>19</v>
      </c>
      <c r="X26" s="2" t="n">
        <v>1</v>
      </c>
      <c r="Y26" s="2"/>
      <c r="Z26" s="2" t="s">
        <v>269</v>
      </c>
      <c r="AA26" s="2" t="s">
        <v>269</v>
      </c>
      <c r="AB26" s="2" t="s">
        <v>269</v>
      </c>
    </row>
    <row r="27" customFormat="false" ht="12.75" hidden="false" customHeight="false" outlineLevel="0" collapsed="false">
      <c r="A27" s="1" t="s">
        <v>78</v>
      </c>
      <c r="B27" s="1" t="s">
        <v>20</v>
      </c>
      <c r="C27" s="1" t="s">
        <v>79</v>
      </c>
      <c r="D27" s="1" t="s">
        <v>24</v>
      </c>
      <c r="E27" s="1" t="s">
        <v>25</v>
      </c>
      <c r="F27" s="1" t="s">
        <v>26</v>
      </c>
      <c r="G27" s="1" t="n">
        <v>1</v>
      </c>
      <c r="H27" s="1"/>
      <c r="I27" s="1"/>
      <c r="J27" s="1" t="n">
        <v>26.9497985839844</v>
      </c>
      <c r="K27" s="1" t="n">
        <v>26.9497985839844</v>
      </c>
      <c r="L27" s="1"/>
      <c r="M27" s="1"/>
      <c r="N27" s="1" t="n">
        <v>14.9691677093506</v>
      </c>
      <c r="O27" s="1"/>
      <c r="P27" s="1"/>
      <c r="Q27" s="1"/>
      <c r="R27" s="1" t="n">
        <v>0</v>
      </c>
      <c r="S27" s="2" t="b">
        <f aca="false">TRUE()</f>
        <v>1</v>
      </c>
      <c r="T27" s="2" t="n">
        <v>1.00925278429892</v>
      </c>
      <c r="U27" s="2" t="b">
        <f aca="false">TRUE()</f>
        <v>1</v>
      </c>
      <c r="V27" s="2" t="n">
        <v>3</v>
      </c>
      <c r="W27" s="2" t="n">
        <v>19</v>
      </c>
      <c r="X27" s="2" t="n">
        <v>1</v>
      </c>
      <c r="Y27" s="2"/>
      <c r="Z27" s="2" t="s">
        <v>269</v>
      </c>
      <c r="AA27" s="2" t="s">
        <v>269</v>
      </c>
      <c r="AB27" s="2" t="s">
        <v>269</v>
      </c>
    </row>
    <row r="28" customFormat="false" ht="12.75" hidden="false" customHeight="false" outlineLevel="0" collapsed="false">
      <c r="A28" s="1" t="s">
        <v>81</v>
      </c>
      <c r="B28" s="1" t="s">
        <v>20</v>
      </c>
      <c r="C28" s="1" t="s">
        <v>82</v>
      </c>
      <c r="D28" s="1" t="s">
        <v>24</v>
      </c>
      <c r="E28" s="1" t="s">
        <v>25</v>
      </c>
      <c r="F28" s="1" t="s">
        <v>26</v>
      </c>
      <c r="G28" s="1" t="n">
        <v>1</v>
      </c>
      <c r="H28" s="1"/>
      <c r="I28" s="1"/>
      <c r="J28" s="1" t="n">
        <v>26.9558906555176</v>
      </c>
      <c r="K28" s="1" t="n">
        <v>26.9558906555176</v>
      </c>
      <c r="L28" s="1"/>
      <c r="M28" s="1"/>
      <c r="N28" s="1" t="n">
        <v>14.9752597808838</v>
      </c>
      <c r="O28" s="1"/>
      <c r="P28" s="1"/>
      <c r="Q28" s="1"/>
      <c r="R28" s="1" t="n">
        <v>0</v>
      </c>
      <c r="S28" s="2" t="b">
        <f aca="false">TRUE()</f>
        <v>1</v>
      </c>
      <c r="T28" s="2" t="n">
        <v>0.835801493887808</v>
      </c>
      <c r="U28" s="2" t="b">
        <f aca="false">TRUE()</f>
        <v>1</v>
      </c>
      <c r="V28" s="2" t="n">
        <v>3</v>
      </c>
      <c r="W28" s="2" t="n">
        <v>19</v>
      </c>
      <c r="X28" s="2" t="n">
        <v>1</v>
      </c>
      <c r="Y28" s="2"/>
      <c r="Z28" s="2" t="s">
        <v>269</v>
      </c>
      <c r="AA28" s="2" t="s">
        <v>269</v>
      </c>
      <c r="AB28" s="2" t="s">
        <v>269</v>
      </c>
    </row>
    <row r="29" customFormat="false" ht="12.75" hidden="false" customHeight="false" outlineLevel="0" collapsed="false">
      <c r="A29" s="1" t="s">
        <v>84</v>
      </c>
      <c r="B29" s="1" t="s">
        <v>20</v>
      </c>
      <c r="C29" s="1" t="s">
        <v>85</v>
      </c>
      <c r="D29" s="1" t="s">
        <v>24</v>
      </c>
      <c r="E29" s="1" t="s">
        <v>25</v>
      </c>
      <c r="F29" s="1" t="s">
        <v>26</v>
      </c>
      <c r="G29" s="1" t="n">
        <v>1</v>
      </c>
      <c r="H29" s="1"/>
      <c r="I29" s="1"/>
      <c r="J29" s="1" t="n">
        <v>27.9669761657715</v>
      </c>
      <c r="K29" s="1" t="n">
        <v>27.9669761657715</v>
      </c>
      <c r="L29" s="1"/>
      <c r="M29" s="1"/>
      <c r="N29" s="1" t="n">
        <v>15.9863452911377</v>
      </c>
      <c r="O29" s="1"/>
      <c r="P29" s="1"/>
      <c r="Q29" s="1"/>
      <c r="R29" s="1" t="n">
        <v>0</v>
      </c>
      <c r="S29" s="2" t="b">
        <f aca="false">TRUE()</f>
        <v>1</v>
      </c>
      <c r="T29" s="2" t="n">
        <v>0.955332751716172</v>
      </c>
      <c r="U29" s="2" t="b">
        <f aca="false">TRUE()</f>
        <v>1</v>
      </c>
      <c r="V29" s="2" t="n">
        <v>3</v>
      </c>
      <c r="W29" s="2" t="n">
        <v>20</v>
      </c>
      <c r="X29" s="2" t="n">
        <v>1</v>
      </c>
      <c r="Y29" s="2"/>
      <c r="Z29" s="2" t="s">
        <v>269</v>
      </c>
      <c r="AA29" s="2" t="s">
        <v>269</v>
      </c>
      <c r="AB29" s="2" t="s">
        <v>269</v>
      </c>
    </row>
    <row r="30" customFormat="false" ht="12.75" hidden="false" customHeight="false" outlineLevel="0" collapsed="false">
      <c r="A30" s="1" t="s">
        <v>87</v>
      </c>
      <c r="B30" s="1" t="s">
        <v>20</v>
      </c>
      <c r="C30" s="1" t="s">
        <v>88</v>
      </c>
      <c r="D30" s="1" t="s">
        <v>24</v>
      </c>
      <c r="E30" s="1" t="s">
        <v>25</v>
      </c>
      <c r="F30" s="1" t="s">
        <v>26</v>
      </c>
      <c r="G30" s="1" t="n">
        <v>1</v>
      </c>
      <c r="H30" s="1"/>
      <c r="I30" s="1"/>
      <c r="J30" s="1" t="n">
        <v>30.9816932678223</v>
      </c>
      <c r="K30" s="1" t="n">
        <v>30.9816932678223</v>
      </c>
      <c r="L30" s="1"/>
      <c r="M30" s="1"/>
      <c r="N30" s="1" t="n">
        <v>19.0010623931885</v>
      </c>
      <c r="O30" s="1"/>
      <c r="P30" s="1"/>
      <c r="Q30" s="1"/>
      <c r="R30" s="1" t="n">
        <v>0</v>
      </c>
      <c r="S30" s="2" t="b">
        <f aca="false">TRUE()</f>
        <v>1</v>
      </c>
      <c r="T30" s="2" t="n">
        <v>0.748368430086029</v>
      </c>
      <c r="U30" s="2" t="b">
        <f aca="false">TRUE()</f>
        <v>1</v>
      </c>
      <c r="V30" s="2" t="n">
        <v>3</v>
      </c>
      <c r="W30" s="2" t="n">
        <v>23</v>
      </c>
      <c r="X30" s="2" t="n">
        <v>1</v>
      </c>
      <c r="Y30" s="2"/>
      <c r="Z30" s="2" t="s">
        <v>269</v>
      </c>
      <c r="AA30" s="2" t="s">
        <v>269</v>
      </c>
      <c r="AB30" s="2" t="s">
        <v>269</v>
      </c>
    </row>
    <row r="31" customFormat="false" ht="12.75" hidden="false" customHeight="false" outlineLevel="0" collapsed="false">
      <c r="A31" s="1" t="s">
        <v>90</v>
      </c>
      <c r="B31" s="1" t="s">
        <v>20</v>
      </c>
      <c r="C31" s="1" t="s">
        <v>91</v>
      </c>
      <c r="D31" s="1" t="s">
        <v>24</v>
      </c>
      <c r="E31" s="1" t="s">
        <v>25</v>
      </c>
      <c r="F31" s="1" t="s">
        <v>26</v>
      </c>
      <c r="G31" s="1" t="n">
        <v>1</v>
      </c>
      <c r="H31" s="1"/>
      <c r="I31" s="1"/>
      <c r="J31" s="1" t="n">
        <v>24.9379901885986</v>
      </c>
      <c r="K31" s="1" t="n">
        <v>24.9379901885986</v>
      </c>
      <c r="L31" s="1"/>
      <c r="M31" s="1"/>
      <c r="N31" s="1" t="n">
        <v>12.9573593139648</v>
      </c>
      <c r="O31" s="1"/>
      <c r="P31" s="1"/>
      <c r="Q31" s="1"/>
      <c r="R31" s="1" t="n">
        <v>0</v>
      </c>
      <c r="S31" s="2" t="b">
        <f aca="false">TRUE()</f>
        <v>1</v>
      </c>
      <c r="T31" s="2" t="n">
        <v>0.602115591074906</v>
      </c>
      <c r="U31" s="2" t="b">
        <f aca="false">TRUE()</f>
        <v>1</v>
      </c>
      <c r="V31" s="2" t="n">
        <v>3</v>
      </c>
      <c r="W31" s="2" t="n">
        <v>19</v>
      </c>
      <c r="X31" s="2" t="n">
        <v>1</v>
      </c>
      <c r="Y31" s="2"/>
      <c r="Z31" s="2" t="s">
        <v>269</v>
      </c>
      <c r="AA31" s="2" t="s">
        <v>269</v>
      </c>
      <c r="AB31" s="2" t="s">
        <v>269</v>
      </c>
    </row>
    <row r="32" customFormat="false" ht="12.75" hidden="false" customHeight="false" outlineLevel="0" collapsed="false">
      <c r="A32" s="1" t="s">
        <v>93</v>
      </c>
      <c r="B32" s="1" t="s">
        <v>20</v>
      </c>
      <c r="C32" s="1" t="s">
        <v>94</v>
      </c>
      <c r="D32" s="1" t="s">
        <v>24</v>
      </c>
      <c r="E32" s="1" t="s">
        <v>25</v>
      </c>
      <c r="F32" s="1" t="s">
        <v>26</v>
      </c>
      <c r="G32" s="1" t="n">
        <v>1</v>
      </c>
      <c r="H32" s="1"/>
      <c r="I32" s="1"/>
      <c r="J32" s="1" t="n">
        <v>27.9364318847656</v>
      </c>
      <c r="K32" s="1" t="n">
        <v>27.9364318847656</v>
      </c>
      <c r="L32" s="1"/>
      <c r="M32" s="1"/>
      <c r="N32" s="1" t="n">
        <v>15.9558010101318</v>
      </c>
      <c r="O32" s="1"/>
      <c r="P32" s="1"/>
      <c r="Q32" s="1"/>
      <c r="R32" s="1" t="n">
        <v>0</v>
      </c>
      <c r="S32" s="2" t="b">
        <f aca="false">TRUE()</f>
        <v>1</v>
      </c>
      <c r="T32" s="2" t="n">
        <v>0.799537649907564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/>
      <c r="Z32" s="2" t="s">
        <v>269</v>
      </c>
      <c r="AA32" s="2" t="s">
        <v>269</v>
      </c>
      <c r="AB32" s="2" t="s">
        <v>269</v>
      </c>
    </row>
    <row r="33" customFormat="false" ht="12.75" hidden="false" customHeight="false" outlineLevel="0" collapsed="false">
      <c r="A33" s="1" t="s">
        <v>96</v>
      </c>
      <c r="B33" s="1" t="s">
        <v>20</v>
      </c>
      <c r="C33" s="1" t="s">
        <v>97</v>
      </c>
      <c r="D33" s="1" t="s">
        <v>24</v>
      </c>
      <c r="E33" s="1" t="s">
        <v>25</v>
      </c>
      <c r="F33" s="1" t="s">
        <v>26</v>
      </c>
      <c r="G33" s="1" t="n">
        <v>1</v>
      </c>
      <c r="H33" s="1"/>
      <c r="I33" s="1"/>
      <c r="J33" s="1" t="n">
        <v>26.9783687591553</v>
      </c>
      <c r="K33" s="1" t="n">
        <v>26.9783687591553</v>
      </c>
      <c r="L33" s="1"/>
      <c r="M33" s="1"/>
      <c r="N33" s="1" t="n">
        <v>14.9977378845215</v>
      </c>
      <c r="O33" s="1"/>
      <c r="P33" s="1"/>
      <c r="Q33" s="1"/>
      <c r="R33" s="1" t="n">
        <v>0</v>
      </c>
      <c r="S33" s="2" t="b">
        <f aca="false">TRUE()</f>
        <v>1</v>
      </c>
      <c r="T33" s="2" t="n">
        <v>0.977171281973521</v>
      </c>
      <c r="U33" s="2" t="b">
        <f aca="false">TRUE()</f>
        <v>1</v>
      </c>
      <c r="V33" s="2" t="n">
        <v>3</v>
      </c>
      <c r="W33" s="2" t="n">
        <v>19</v>
      </c>
      <c r="X33" s="2" t="n">
        <v>1</v>
      </c>
      <c r="Y33" s="2"/>
      <c r="Z33" s="2" t="s">
        <v>269</v>
      </c>
      <c r="AA33" s="2" t="s">
        <v>269</v>
      </c>
      <c r="AB33" s="2" t="s">
        <v>269</v>
      </c>
    </row>
    <row r="34" customFormat="false" ht="12.75" hidden="false" customHeight="false" outlineLevel="0" collapsed="false">
      <c r="A34" s="1" t="s">
        <v>99</v>
      </c>
      <c r="B34" s="1" t="s">
        <v>20</v>
      </c>
      <c r="C34" s="1" t="s">
        <v>100</v>
      </c>
      <c r="D34" s="1" t="s">
        <v>24</v>
      </c>
      <c r="E34" s="1" t="s">
        <v>25</v>
      </c>
      <c r="F34" s="1" t="s">
        <v>26</v>
      </c>
      <c r="G34" s="1" t="n">
        <v>1</v>
      </c>
      <c r="H34" s="1"/>
      <c r="I34" s="1"/>
      <c r="J34" s="1" t="n">
        <v>25.9597454071045</v>
      </c>
      <c r="K34" s="1" t="n">
        <v>25.9597454071045</v>
      </c>
      <c r="L34" s="1"/>
      <c r="M34" s="1"/>
      <c r="N34" s="1" t="n">
        <v>13.9791145324707</v>
      </c>
      <c r="O34" s="1"/>
      <c r="P34" s="1"/>
      <c r="Q34" s="1"/>
      <c r="R34" s="1" t="n">
        <v>0</v>
      </c>
      <c r="S34" s="2" t="b">
        <f aca="false">TRUE()</f>
        <v>1</v>
      </c>
      <c r="T34" s="2" t="n">
        <v>1.05342991422204</v>
      </c>
      <c r="U34" s="2" t="b">
        <f aca="false">TRUE()</f>
        <v>1</v>
      </c>
      <c r="V34" s="2" t="n">
        <v>3</v>
      </c>
      <c r="W34" s="2" t="n">
        <v>18</v>
      </c>
      <c r="X34" s="2" t="n">
        <v>1</v>
      </c>
      <c r="Y34" s="2"/>
      <c r="Z34" s="2" t="s">
        <v>269</v>
      </c>
      <c r="AA34" s="2" t="s">
        <v>269</v>
      </c>
      <c r="AB34" s="2" t="s">
        <v>269</v>
      </c>
    </row>
    <row r="35" customFormat="false" ht="12.75" hidden="false" customHeight="false" outlineLevel="0" collapsed="false">
      <c r="A35" s="1" t="s">
        <v>102</v>
      </c>
      <c r="B35" s="1" t="s">
        <v>20</v>
      </c>
      <c r="C35" s="1" t="s">
        <v>103</v>
      </c>
      <c r="D35" s="1" t="s">
        <v>24</v>
      </c>
      <c r="E35" s="1" t="s">
        <v>25</v>
      </c>
      <c r="F35" s="1" t="s">
        <v>26</v>
      </c>
      <c r="G35" s="1" t="n">
        <v>1</v>
      </c>
      <c r="H35" s="1"/>
      <c r="I35" s="1"/>
      <c r="J35" s="1" t="n">
        <v>24.9466857910156</v>
      </c>
      <c r="K35" s="1" t="n">
        <v>24.9466857910156</v>
      </c>
      <c r="L35" s="1"/>
      <c r="M35" s="1"/>
      <c r="N35" s="1" t="n">
        <v>12.9660549163818</v>
      </c>
      <c r="O35" s="1"/>
      <c r="P35" s="1"/>
      <c r="Q35" s="1"/>
      <c r="R35" s="1" t="n">
        <v>0</v>
      </c>
      <c r="S35" s="2" t="b">
        <f aca="false">TRUE()</f>
        <v>1</v>
      </c>
      <c r="T35" s="2" t="n">
        <v>0.232089334269098</v>
      </c>
      <c r="U35" s="2" t="b">
        <f aca="false">TRUE()</f>
        <v>1</v>
      </c>
      <c r="V35" s="2" t="n">
        <v>3</v>
      </c>
      <c r="W35" s="2" t="n">
        <v>20</v>
      </c>
      <c r="X35" s="2" t="n">
        <v>1</v>
      </c>
      <c r="Y35" s="2"/>
      <c r="Z35" s="2" t="s">
        <v>269</v>
      </c>
      <c r="AA35" s="2" t="s">
        <v>269</v>
      </c>
      <c r="AB35" s="2" t="s">
        <v>269</v>
      </c>
    </row>
    <row r="36" customFormat="false" ht="12.75" hidden="false" customHeight="false" outlineLevel="0" collapsed="false">
      <c r="A36" s="1" t="s">
        <v>105</v>
      </c>
      <c r="B36" s="1" t="s">
        <v>20</v>
      </c>
      <c r="C36" s="1" t="s">
        <v>106</v>
      </c>
      <c r="D36" s="1" t="s">
        <v>24</v>
      </c>
      <c r="E36" s="1" t="s">
        <v>25</v>
      </c>
      <c r="F36" s="1" t="s">
        <v>26</v>
      </c>
      <c r="G36" s="1" t="n">
        <v>1</v>
      </c>
      <c r="H36" s="1"/>
      <c r="I36" s="1"/>
      <c r="J36" s="1" t="n">
        <v>29.9592933654785</v>
      </c>
      <c r="K36" s="1" t="n">
        <v>29.9592933654785</v>
      </c>
      <c r="L36" s="1"/>
      <c r="M36" s="1"/>
      <c r="N36" s="1" t="n">
        <v>17.9786624908447</v>
      </c>
      <c r="O36" s="1"/>
      <c r="P36" s="1"/>
      <c r="Q36" s="1"/>
      <c r="R36" s="1" t="n">
        <v>0</v>
      </c>
      <c r="S36" s="2" t="b">
        <f aca="false">TRUE()</f>
        <v>1</v>
      </c>
      <c r="T36" s="2" t="n">
        <v>0.818397267868644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/>
      <c r="Z36" s="2" t="s">
        <v>269</v>
      </c>
      <c r="AA36" s="2" t="s">
        <v>269</v>
      </c>
      <c r="AB36" s="2" t="s">
        <v>269</v>
      </c>
    </row>
    <row r="37" customFormat="false" ht="12.75" hidden="false" customHeight="false" outlineLevel="0" collapsed="false">
      <c r="A37" s="1" t="s">
        <v>108</v>
      </c>
      <c r="B37" s="1" t="s">
        <v>20</v>
      </c>
      <c r="C37" s="1" t="s">
        <v>109</v>
      </c>
      <c r="D37" s="1" t="s">
        <v>24</v>
      </c>
      <c r="E37" s="1" t="s">
        <v>25</v>
      </c>
      <c r="F37" s="1" t="s">
        <v>26</v>
      </c>
      <c r="G37" s="1" t="n">
        <v>1</v>
      </c>
      <c r="H37" s="1"/>
      <c r="I37" s="1"/>
      <c r="J37" s="1" t="n">
        <v>32.9521713256836</v>
      </c>
      <c r="K37" s="1" t="n">
        <v>32.9521713256836</v>
      </c>
      <c r="L37" s="1"/>
      <c r="M37" s="1"/>
      <c r="N37" s="1" t="n">
        <v>20.9715404510498</v>
      </c>
      <c r="O37" s="1"/>
      <c r="P37" s="1"/>
      <c r="Q37" s="1"/>
      <c r="R37" s="1" t="n">
        <v>0</v>
      </c>
      <c r="S37" s="2" t="b">
        <f aca="false">TRUE()</f>
        <v>1</v>
      </c>
      <c r="T37" s="2" t="n">
        <v>0.980898346564044</v>
      </c>
      <c r="U37" s="2" t="b">
        <f aca="false">TRUE()</f>
        <v>1</v>
      </c>
      <c r="V37" s="2" t="n">
        <v>3</v>
      </c>
      <c r="W37" s="2" t="n">
        <v>26</v>
      </c>
      <c r="X37" s="2" t="n">
        <v>1</v>
      </c>
      <c r="Y37" s="2"/>
      <c r="Z37" s="2" t="s">
        <v>269</v>
      </c>
      <c r="AA37" s="2" t="s">
        <v>269</v>
      </c>
      <c r="AB37" s="2" t="s">
        <v>269</v>
      </c>
    </row>
    <row r="38" customFormat="false" ht="12.75" hidden="false" customHeight="false" outlineLevel="0" collapsed="false">
      <c r="A38" s="1" t="s">
        <v>111</v>
      </c>
      <c r="B38" s="1" t="s">
        <v>20</v>
      </c>
      <c r="C38" s="1" t="s">
        <v>112</v>
      </c>
      <c r="D38" s="1" t="s">
        <v>24</v>
      </c>
      <c r="E38" s="1" t="s">
        <v>25</v>
      </c>
      <c r="F38" s="1" t="s">
        <v>26</v>
      </c>
      <c r="G38" s="1" t="n">
        <v>1</v>
      </c>
      <c r="H38" s="1"/>
      <c r="I38" s="1"/>
      <c r="J38" s="1" t="n">
        <v>27.9499702453613</v>
      </c>
      <c r="K38" s="1" t="n">
        <v>27.9499702453613</v>
      </c>
      <c r="L38" s="1"/>
      <c r="M38" s="1"/>
      <c r="N38" s="1" t="n">
        <v>15.9693393707275</v>
      </c>
      <c r="O38" s="1"/>
      <c r="P38" s="1"/>
      <c r="Q38" s="1"/>
      <c r="R38" s="1" t="n">
        <v>0</v>
      </c>
      <c r="S38" s="2" t="b">
        <f aca="false">TRUE()</f>
        <v>1</v>
      </c>
      <c r="T38" s="2" t="n">
        <v>0.257426583722122</v>
      </c>
      <c r="U38" s="2" t="b">
        <f aca="false">TRUE()</f>
        <v>1</v>
      </c>
      <c r="V38" s="2" t="n">
        <v>3</v>
      </c>
      <c r="W38" s="2" t="n">
        <v>22</v>
      </c>
      <c r="X38" s="2" t="n">
        <v>1</v>
      </c>
      <c r="Y38" s="2"/>
      <c r="Z38" s="2" t="s">
        <v>269</v>
      </c>
      <c r="AA38" s="2" t="s">
        <v>269</v>
      </c>
      <c r="AB38" s="2" t="s">
        <v>269</v>
      </c>
    </row>
    <row r="39" customFormat="false" ht="12.75" hidden="false" customHeight="false" outlineLevel="0" collapsed="false">
      <c r="A39" s="1" t="s">
        <v>114</v>
      </c>
      <c r="B39" s="1" t="s">
        <v>20</v>
      </c>
      <c r="C39" s="1" t="s">
        <v>115</v>
      </c>
      <c r="D39" s="1" t="s">
        <v>24</v>
      </c>
      <c r="E39" s="1" t="s">
        <v>25</v>
      </c>
      <c r="F39" s="1" t="s">
        <v>26</v>
      </c>
      <c r="G39" s="1" t="n">
        <v>1</v>
      </c>
      <c r="H39" s="1"/>
      <c r="I39" s="1"/>
      <c r="J39" s="1" t="n">
        <v>37.130298614502</v>
      </c>
      <c r="K39" s="1" t="n">
        <v>37.130298614502</v>
      </c>
      <c r="L39" s="1"/>
      <c r="M39" s="1"/>
      <c r="N39" s="1" t="n">
        <v>25.1496677398682</v>
      </c>
      <c r="O39" s="1"/>
      <c r="P39" s="1"/>
      <c r="Q39" s="1"/>
      <c r="R39" s="1" t="n">
        <v>0</v>
      </c>
      <c r="S39" s="2" t="b">
        <f aca="false">TRUE()</f>
        <v>1</v>
      </c>
      <c r="T39" s="2" t="n">
        <v>0.0208670815416411</v>
      </c>
      <c r="U39" s="2" t="b">
        <f aca="false">TRUE()</f>
        <v>1</v>
      </c>
      <c r="V39" s="2" t="n">
        <v>3</v>
      </c>
      <c r="W39" s="2" t="n">
        <v>35</v>
      </c>
      <c r="X39" s="2" t="n">
        <v>1</v>
      </c>
      <c r="Y39" s="2"/>
      <c r="Z39" s="2" t="s">
        <v>269</v>
      </c>
      <c r="AA39" s="2" t="s">
        <v>269</v>
      </c>
      <c r="AB39" s="2" t="s">
        <v>269</v>
      </c>
    </row>
    <row r="40" customFormat="false" ht="12.75" hidden="false" customHeight="false" outlineLevel="0" collapsed="false">
      <c r="A40" s="1" t="s">
        <v>117</v>
      </c>
      <c r="B40" s="1" t="s">
        <v>20</v>
      </c>
      <c r="C40" s="1" t="s">
        <v>118</v>
      </c>
      <c r="D40" s="1" t="s">
        <v>24</v>
      </c>
      <c r="E40" s="1" t="s">
        <v>25</v>
      </c>
      <c r="F40" s="1" t="s">
        <v>26</v>
      </c>
      <c r="G40" s="1" t="n">
        <v>1</v>
      </c>
      <c r="H40" s="1"/>
      <c r="I40" s="1"/>
      <c r="J40" s="1" t="n">
        <v>26.9497413635254</v>
      </c>
      <c r="K40" s="1" t="n">
        <v>26.9497413635254</v>
      </c>
      <c r="L40" s="1"/>
      <c r="M40" s="1"/>
      <c r="N40" s="1" t="n">
        <v>14.9691104888916</v>
      </c>
      <c r="O40" s="1"/>
      <c r="P40" s="1"/>
      <c r="Q40" s="1"/>
      <c r="R40" s="1" t="n">
        <v>0</v>
      </c>
      <c r="S40" s="2" t="b">
        <f aca="false">TRUE()</f>
        <v>1</v>
      </c>
      <c r="T40" s="2" t="n">
        <v>0.678709455113826</v>
      </c>
      <c r="U40" s="2" t="b">
        <f aca="false">TRUE()</f>
        <v>1</v>
      </c>
      <c r="V40" s="2" t="n">
        <v>3</v>
      </c>
      <c r="W40" s="2" t="n">
        <v>20</v>
      </c>
      <c r="X40" s="2" t="n">
        <v>1</v>
      </c>
      <c r="Y40" s="2"/>
      <c r="Z40" s="2" t="s">
        <v>269</v>
      </c>
      <c r="AA40" s="2" t="s">
        <v>269</v>
      </c>
      <c r="AB40" s="2" t="s">
        <v>269</v>
      </c>
    </row>
    <row r="41" customFormat="false" ht="12.75" hidden="false" customHeight="false" outlineLevel="0" collapsed="false">
      <c r="A41" s="1" t="s">
        <v>120</v>
      </c>
      <c r="B41" s="1" t="s">
        <v>20</v>
      </c>
      <c r="C41" s="1" t="s">
        <v>121</v>
      </c>
      <c r="D41" s="1" t="s">
        <v>24</v>
      </c>
      <c r="E41" s="1" t="s">
        <v>25</v>
      </c>
      <c r="F41" s="1" t="s">
        <v>26</v>
      </c>
      <c r="G41" s="1" t="n">
        <v>1</v>
      </c>
      <c r="H41" s="1"/>
      <c r="I41" s="1"/>
      <c r="J41" s="1" t="n">
        <v>24.9728240966797</v>
      </c>
      <c r="K41" s="1" t="n">
        <v>24.9728240966797</v>
      </c>
      <c r="L41" s="1"/>
      <c r="M41" s="1"/>
      <c r="N41" s="1" t="n">
        <v>12.9921932220459</v>
      </c>
      <c r="O41" s="1"/>
      <c r="P41" s="1"/>
      <c r="Q41" s="1"/>
      <c r="R41" s="1" t="n">
        <v>0</v>
      </c>
      <c r="S41" s="2" t="b">
        <f aca="false">TRUE()</f>
        <v>1</v>
      </c>
      <c r="T41" s="2" t="n">
        <v>1.13525318902927</v>
      </c>
      <c r="U41" s="2" t="b">
        <f aca="false">TRUE()</f>
        <v>1</v>
      </c>
      <c r="V41" s="2" t="n">
        <v>3</v>
      </c>
      <c r="W41" s="2" t="n">
        <v>16</v>
      </c>
      <c r="X41" s="2" t="n">
        <v>1</v>
      </c>
      <c r="Y41" s="2"/>
      <c r="Z41" s="2" t="s">
        <v>269</v>
      </c>
      <c r="AA41" s="2" t="s">
        <v>269</v>
      </c>
      <c r="AB41" s="2" t="s">
        <v>269</v>
      </c>
    </row>
    <row r="42" customFormat="false" ht="12.75" hidden="false" customHeight="false" outlineLevel="0" collapsed="false">
      <c r="A42" s="1" t="s">
        <v>122</v>
      </c>
      <c r="B42" s="1" t="s">
        <v>20</v>
      </c>
      <c r="C42" s="1" t="s">
        <v>123</v>
      </c>
      <c r="D42" s="1" t="s">
        <v>24</v>
      </c>
      <c r="E42" s="1" t="s">
        <v>25</v>
      </c>
      <c r="F42" s="1" t="s">
        <v>26</v>
      </c>
      <c r="G42" s="1" t="n">
        <v>1</v>
      </c>
      <c r="H42" s="1"/>
      <c r="I42" s="1"/>
      <c r="J42" s="1" t="n">
        <v>25.9656200408936</v>
      </c>
      <c r="K42" s="1" t="n">
        <v>25.9656200408936</v>
      </c>
      <c r="L42" s="1"/>
      <c r="M42" s="1"/>
      <c r="N42" s="1" t="n">
        <v>13.9849891662598</v>
      </c>
      <c r="O42" s="1"/>
      <c r="P42" s="1"/>
      <c r="Q42" s="1"/>
      <c r="R42" s="1" t="n">
        <v>0</v>
      </c>
      <c r="S42" s="2" t="b">
        <f aca="false">TRUE()</f>
        <v>1</v>
      </c>
      <c r="T42" s="2" t="n">
        <v>0.990426803161116</v>
      </c>
      <c r="U42" s="2" t="b">
        <f aca="false">TRUE()</f>
        <v>1</v>
      </c>
      <c r="V42" s="2" t="n">
        <v>3</v>
      </c>
      <c r="W42" s="2" t="n">
        <v>18</v>
      </c>
      <c r="X42" s="2" t="n">
        <v>1</v>
      </c>
      <c r="Y42" s="2"/>
      <c r="Z42" s="2" t="s">
        <v>269</v>
      </c>
      <c r="AA42" s="2" t="s">
        <v>269</v>
      </c>
      <c r="AB42" s="2" t="s">
        <v>269</v>
      </c>
    </row>
    <row r="43" customFormat="false" ht="12.75" hidden="false" customHeight="false" outlineLevel="0" collapsed="false">
      <c r="A43" s="1" t="s">
        <v>124</v>
      </c>
      <c r="B43" s="1" t="s">
        <v>20</v>
      </c>
      <c r="C43" s="1" t="s">
        <v>125</v>
      </c>
      <c r="D43" s="1" t="s">
        <v>24</v>
      </c>
      <c r="E43" s="1" t="s">
        <v>25</v>
      </c>
      <c r="F43" s="1" t="s">
        <v>26</v>
      </c>
      <c r="G43" s="1" t="n">
        <v>1</v>
      </c>
      <c r="H43" s="1"/>
      <c r="I43" s="1"/>
      <c r="J43" s="1" t="n">
        <v>29.953052520752</v>
      </c>
      <c r="K43" s="1" t="n">
        <v>29.953052520752</v>
      </c>
      <c r="L43" s="1"/>
      <c r="M43" s="1"/>
      <c r="N43" s="1" t="n">
        <v>17.9724216461182</v>
      </c>
      <c r="O43" s="1"/>
      <c r="P43" s="1"/>
      <c r="Q43" s="1"/>
      <c r="R43" s="1" t="n">
        <v>0</v>
      </c>
      <c r="S43" s="2" t="b">
        <f aca="false">TRUE()</f>
        <v>1</v>
      </c>
      <c r="T43" s="2" t="n">
        <v>0.320858485512919</v>
      </c>
      <c r="U43" s="2" t="b">
        <f aca="false">TRUE()</f>
        <v>1</v>
      </c>
      <c r="V43" s="2" t="n">
        <v>3</v>
      </c>
      <c r="W43" s="2" t="n">
        <v>24</v>
      </c>
      <c r="X43" s="2" t="n">
        <v>1</v>
      </c>
      <c r="Y43" s="2"/>
      <c r="Z43" s="2" t="s">
        <v>269</v>
      </c>
      <c r="AA43" s="2" t="s">
        <v>269</v>
      </c>
      <c r="AB43" s="2" t="s">
        <v>269</v>
      </c>
    </row>
    <row r="44" customFormat="false" ht="12.75" hidden="false" customHeight="false" outlineLevel="0" collapsed="false">
      <c r="A44" s="1" t="s">
        <v>126</v>
      </c>
      <c r="B44" s="1" t="s">
        <v>20</v>
      </c>
      <c r="C44" s="1" t="s">
        <v>127</v>
      </c>
      <c r="D44" s="1" t="s">
        <v>24</v>
      </c>
      <c r="E44" s="1" t="s">
        <v>25</v>
      </c>
      <c r="F44" s="1" t="s">
        <v>26</v>
      </c>
      <c r="G44" s="1" t="n">
        <v>1</v>
      </c>
      <c r="H44" s="1"/>
      <c r="I44" s="1"/>
      <c r="J44" s="1" t="n">
        <v>26.9668445587158</v>
      </c>
      <c r="K44" s="1" t="n">
        <v>26.9668445587158</v>
      </c>
      <c r="L44" s="1"/>
      <c r="M44" s="1"/>
      <c r="N44" s="1" t="n">
        <v>14.986213684082</v>
      </c>
      <c r="O44" s="1"/>
      <c r="P44" s="1"/>
      <c r="Q44" s="1"/>
      <c r="R44" s="1" t="n">
        <v>0</v>
      </c>
      <c r="S44" s="2" t="b">
        <f aca="false">TRUE()</f>
        <v>1</v>
      </c>
      <c r="T44" s="2" t="n">
        <v>0.534410850305429</v>
      </c>
      <c r="U44" s="2" t="b">
        <f aca="false">TRUE()</f>
        <v>1</v>
      </c>
      <c r="V44" s="2" t="n">
        <v>3</v>
      </c>
      <c r="W44" s="2" t="n">
        <v>20</v>
      </c>
      <c r="X44" s="2" t="n">
        <v>1</v>
      </c>
      <c r="Y44" s="2"/>
      <c r="Z44" s="2" t="s">
        <v>269</v>
      </c>
      <c r="AA44" s="2" t="s">
        <v>269</v>
      </c>
      <c r="AB44" s="2" t="s">
        <v>269</v>
      </c>
    </row>
    <row r="45" customFormat="false" ht="12.75" hidden="false" customHeight="false" outlineLevel="0" collapsed="false">
      <c r="A45" s="1" t="s">
        <v>128</v>
      </c>
      <c r="B45" s="1" t="s">
        <v>20</v>
      </c>
      <c r="C45" s="1" t="s">
        <v>129</v>
      </c>
      <c r="D45" s="1" t="s">
        <v>24</v>
      </c>
      <c r="E45" s="1" t="s">
        <v>25</v>
      </c>
      <c r="F45" s="1" t="s">
        <v>26</v>
      </c>
      <c r="G45" s="1" t="n">
        <v>1</v>
      </c>
      <c r="H45" s="1"/>
      <c r="I45" s="1"/>
      <c r="J45" s="1" t="n">
        <v>26.9502372741699</v>
      </c>
      <c r="K45" s="1" t="n">
        <v>26.9502372741699</v>
      </c>
      <c r="L45" s="1"/>
      <c r="M45" s="1"/>
      <c r="N45" s="1" t="n">
        <v>14.9696063995361</v>
      </c>
      <c r="O45" s="1"/>
      <c r="P45" s="1"/>
      <c r="Q45" s="1"/>
      <c r="R45" s="1" t="n">
        <v>0</v>
      </c>
      <c r="S45" s="2" t="b">
        <f aca="false">TRUE()</f>
        <v>1</v>
      </c>
      <c r="T45" s="2" t="n">
        <v>0.712065208191965</v>
      </c>
      <c r="U45" s="2" t="b">
        <f aca="false">TRUE()</f>
        <v>1</v>
      </c>
      <c r="V45" s="2" t="n">
        <v>3</v>
      </c>
      <c r="W45" s="2" t="n">
        <v>19</v>
      </c>
      <c r="X45" s="2" t="n">
        <v>1</v>
      </c>
      <c r="Y45" s="2"/>
      <c r="Z45" s="2" t="s">
        <v>269</v>
      </c>
      <c r="AA45" s="2" t="s">
        <v>269</v>
      </c>
      <c r="AB45" s="2" t="s">
        <v>269</v>
      </c>
    </row>
    <row r="46" customFormat="false" ht="12.75" hidden="false" customHeight="false" outlineLevel="0" collapsed="false">
      <c r="A46" s="1" t="s">
        <v>130</v>
      </c>
      <c r="B46" s="1" t="s">
        <v>20</v>
      </c>
      <c r="C46" s="1" t="s">
        <v>131</v>
      </c>
      <c r="D46" s="1" t="s">
        <v>24</v>
      </c>
      <c r="E46" s="1" t="s">
        <v>25</v>
      </c>
      <c r="F46" s="1" t="s">
        <v>26</v>
      </c>
      <c r="G46" s="1" t="n">
        <v>1</v>
      </c>
      <c r="H46" s="1"/>
      <c r="I46" s="1"/>
      <c r="J46" s="1" t="n">
        <v>30.9546356201172</v>
      </c>
      <c r="K46" s="1" t="n">
        <v>30.9546356201172</v>
      </c>
      <c r="L46" s="1"/>
      <c r="M46" s="1"/>
      <c r="N46" s="1" t="n">
        <v>18.9740047454834</v>
      </c>
      <c r="O46" s="1"/>
      <c r="P46" s="1"/>
      <c r="Q46" s="1"/>
      <c r="R46" s="1" t="n">
        <v>0</v>
      </c>
      <c r="S46" s="2" t="b">
        <f aca="false">TRUE()</f>
        <v>1</v>
      </c>
      <c r="T46" s="2" t="n">
        <v>0.576969947268369</v>
      </c>
      <c r="U46" s="2" t="b">
        <f aca="false">TRUE()</f>
        <v>1</v>
      </c>
      <c r="V46" s="2" t="n">
        <v>3</v>
      </c>
      <c r="W46" s="2" t="n">
        <v>24</v>
      </c>
      <c r="X46" s="2" t="n">
        <v>1</v>
      </c>
      <c r="Y46" s="2"/>
      <c r="Z46" s="2" t="s">
        <v>269</v>
      </c>
      <c r="AA46" s="2" t="s">
        <v>269</v>
      </c>
      <c r="AB46" s="2" t="s">
        <v>269</v>
      </c>
    </row>
    <row r="47" customFormat="false" ht="12.75" hidden="false" customHeight="false" outlineLevel="0" collapsed="false">
      <c r="A47" s="1" t="s">
        <v>132</v>
      </c>
      <c r="B47" s="1" t="s">
        <v>20</v>
      </c>
      <c r="C47" s="1" t="s">
        <v>133</v>
      </c>
      <c r="D47" s="1" t="s">
        <v>24</v>
      </c>
      <c r="E47" s="1" t="s">
        <v>25</v>
      </c>
      <c r="F47" s="1" t="s">
        <v>26</v>
      </c>
      <c r="G47" s="1" t="n">
        <v>1</v>
      </c>
      <c r="H47" s="1"/>
      <c r="I47" s="1"/>
      <c r="J47" s="1" t="n">
        <v>26.9589080810547</v>
      </c>
      <c r="K47" s="1" t="n">
        <v>26.9589080810547</v>
      </c>
      <c r="L47" s="1"/>
      <c r="M47" s="1"/>
      <c r="N47" s="1" t="n">
        <v>14.9782772064209</v>
      </c>
      <c r="O47" s="1"/>
      <c r="P47" s="1"/>
      <c r="Q47" s="1"/>
      <c r="R47" s="1" t="n">
        <v>0</v>
      </c>
      <c r="S47" s="2" t="b">
        <f aca="false">TRUE()</f>
        <v>1</v>
      </c>
      <c r="T47" s="2" t="n">
        <v>0.626884907227757</v>
      </c>
      <c r="U47" s="2" t="b">
        <f aca="false">TRUE()</f>
        <v>1</v>
      </c>
      <c r="V47" s="2" t="n">
        <v>3</v>
      </c>
      <c r="W47" s="2" t="n">
        <v>20</v>
      </c>
      <c r="X47" s="2" t="n">
        <v>1</v>
      </c>
      <c r="Y47" s="2"/>
      <c r="Z47" s="2" t="s">
        <v>269</v>
      </c>
      <c r="AA47" s="2" t="s">
        <v>269</v>
      </c>
      <c r="AB47" s="2" t="s">
        <v>269</v>
      </c>
    </row>
    <row r="48" customFormat="false" ht="12.75" hidden="false" customHeight="false" outlineLevel="0" collapsed="false">
      <c r="A48" s="1" t="s">
        <v>134</v>
      </c>
      <c r="B48" s="1" t="s">
        <v>20</v>
      </c>
      <c r="C48" s="1" t="s">
        <v>135</v>
      </c>
      <c r="D48" s="1" t="s">
        <v>24</v>
      </c>
      <c r="E48" s="1" t="s">
        <v>25</v>
      </c>
      <c r="F48" s="1" t="s">
        <v>26</v>
      </c>
      <c r="G48" s="1" t="n">
        <v>1</v>
      </c>
      <c r="H48" s="1"/>
      <c r="I48" s="1"/>
      <c r="J48" s="1" t="n">
        <v>27.9571647644043</v>
      </c>
      <c r="K48" s="1" t="n">
        <v>27.9571647644043</v>
      </c>
      <c r="L48" s="1"/>
      <c r="M48" s="1"/>
      <c r="N48" s="1" t="n">
        <v>15.9765338897705</v>
      </c>
      <c r="O48" s="1"/>
      <c r="P48" s="1"/>
      <c r="Q48" s="1"/>
      <c r="R48" s="1" t="n">
        <v>0</v>
      </c>
      <c r="S48" s="2" t="b">
        <f aca="false">TRUE()</f>
        <v>1</v>
      </c>
      <c r="T48" s="2" t="n">
        <v>0.566387756874687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/>
      <c r="Z48" s="2" t="s">
        <v>269</v>
      </c>
      <c r="AA48" s="2" t="s">
        <v>269</v>
      </c>
      <c r="AB48" s="2" t="s">
        <v>269</v>
      </c>
    </row>
    <row r="49" customFormat="false" ht="12.75" hidden="false" customHeight="false" outlineLevel="0" collapsed="false">
      <c r="A49" s="1" t="s">
        <v>136</v>
      </c>
      <c r="B49" s="1" t="s">
        <v>20</v>
      </c>
      <c r="C49" s="1" t="s">
        <v>137</v>
      </c>
      <c r="D49" s="1" t="s">
        <v>24</v>
      </c>
      <c r="E49" s="1" t="s">
        <v>25</v>
      </c>
      <c r="F49" s="1" t="s">
        <v>26</v>
      </c>
      <c r="G49" s="1" t="n">
        <v>1</v>
      </c>
      <c r="H49" s="1"/>
      <c r="I49" s="1"/>
      <c r="J49" s="1" t="n">
        <v>37.0534133911133</v>
      </c>
      <c r="K49" s="1" t="n">
        <v>37.0534133911133</v>
      </c>
      <c r="L49" s="1"/>
      <c r="M49" s="1"/>
      <c r="N49" s="1" t="n">
        <v>25.0727825164795</v>
      </c>
      <c r="O49" s="1"/>
      <c r="P49" s="1"/>
      <c r="Q49" s="1"/>
      <c r="R49" s="1" t="n">
        <v>0</v>
      </c>
      <c r="S49" s="2" t="b">
        <f aca="false">TRUE()</f>
        <v>1</v>
      </c>
      <c r="T49" s="2" t="n">
        <v>0.118861944811584</v>
      </c>
      <c r="U49" s="2" t="b">
        <f aca="false">TRUE()</f>
        <v>1</v>
      </c>
      <c r="V49" s="2" t="n">
        <v>3</v>
      </c>
      <c r="W49" s="2" t="n">
        <v>32</v>
      </c>
      <c r="X49" s="2" t="n">
        <v>1</v>
      </c>
      <c r="Y49" s="2"/>
      <c r="Z49" s="2" t="s">
        <v>269</v>
      </c>
      <c r="AA49" s="2" t="s">
        <v>269</v>
      </c>
      <c r="AB49" s="2" t="s">
        <v>269</v>
      </c>
    </row>
    <row r="50" customFormat="false" ht="12.75" hidden="false" customHeight="false" outlineLevel="0" collapsed="false">
      <c r="A50" s="1" t="s">
        <v>138</v>
      </c>
      <c r="B50" s="1" t="s">
        <v>20</v>
      </c>
      <c r="C50" s="1" t="s">
        <v>139</v>
      </c>
      <c r="D50" s="1" t="s">
        <v>24</v>
      </c>
      <c r="E50" s="1" t="s">
        <v>25</v>
      </c>
      <c r="F50" s="1" t="s">
        <v>26</v>
      </c>
      <c r="G50" s="1" t="n">
        <v>1</v>
      </c>
      <c r="H50" s="1"/>
      <c r="I50" s="1"/>
      <c r="J50" s="1" t="n">
        <v>35.9711685180664</v>
      </c>
      <c r="K50" s="1" t="n">
        <v>35.9711685180664</v>
      </c>
      <c r="L50" s="1"/>
      <c r="M50" s="1"/>
      <c r="N50" s="1" t="n">
        <v>23.9905376434326</v>
      </c>
      <c r="O50" s="1"/>
      <c r="P50" s="1"/>
      <c r="Q50" s="1"/>
      <c r="R50" s="1" t="n">
        <v>0</v>
      </c>
      <c r="S50" s="2" t="b">
        <f aca="false">TRUE()</f>
        <v>1</v>
      </c>
      <c r="T50" s="2" t="n">
        <v>0.836525426135104</v>
      </c>
      <c r="U50" s="2" t="b">
        <f aca="false">TRUE()</f>
        <v>1</v>
      </c>
      <c r="V50" s="2" t="n">
        <v>3</v>
      </c>
      <c r="W50" s="2" t="n">
        <v>28</v>
      </c>
      <c r="X50" s="2" t="n">
        <v>1</v>
      </c>
      <c r="Y50" s="2"/>
      <c r="Z50" s="2" t="s">
        <v>269</v>
      </c>
      <c r="AA50" s="2" t="s">
        <v>269</v>
      </c>
      <c r="AB50" s="2" t="s">
        <v>269</v>
      </c>
    </row>
    <row r="51" customFormat="false" ht="12.75" hidden="false" customHeight="false" outlineLevel="0" collapsed="false">
      <c r="A51" s="1" t="s">
        <v>140</v>
      </c>
      <c r="B51" s="1" t="s">
        <v>20</v>
      </c>
      <c r="C51" s="1" t="s">
        <v>141</v>
      </c>
      <c r="D51" s="1" t="s">
        <v>24</v>
      </c>
      <c r="E51" s="1" t="s">
        <v>25</v>
      </c>
      <c r="F51" s="1" t="s">
        <v>26</v>
      </c>
      <c r="G51" s="1" t="n">
        <v>1</v>
      </c>
      <c r="H51" s="1"/>
      <c r="I51" s="1"/>
      <c r="J51" s="1" t="n">
        <v>27.9529418945313</v>
      </c>
      <c r="K51" s="1" t="n">
        <v>27.9529418945313</v>
      </c>
      <c r="L51" s="1"/>
      <c r="M51" s="1"/>
      <c r="N51" s="1" t="n">
        <v>15.9723110198975</v>
      </c>
      <c r="O51" s="1"/>
      <c r="P51" s="1"/>
      <c r="Q51" s="1"/>
      <c r="R51" s="1" t="n">
        <v>0</v>
      </c>
      <c r="S51" s="2" t="b">
        <f aca="false">TRUE()</f>
        <v>1</v>
      </c>
      <c r="T51" s="2" t="n">
        <v>0.725940114991707</v>
      </c>
      <c r="U51" s="2" t="b">
        <f aca="false">TRUE()</f>
        <v>1</v>
      </c>
      <c r="V51" s="2" t="n">
        <v>3</v>
      </c>
      <c r="W51" s="2" t="n">
        <v>21</v>
      </c>
      <c r="X51" s="2" t="n">
        <v>1</v>
      </c>
      <c r="Y51" s="2"/>
      <c r="Z51" s="2" t="s">
        <v>269</v>
      </c>
      <c r="AA51" s="2" t="s">
        <v>269</v>
      </c>
      <c r="AB51" s="2" t="s">
        <v>269</v>
      </c>
    </row>
    <row r="52" customFormat="false" ht="12.75" hidden="false" customHeight="false" outlineLevel="0" collapsed="false">
      <c r="A52" s="1" t="s">
        <v>142</v>
      </c>
      <c r="B52" s="1" t="s">
        <v>20</v>
      </c>
      <c r="C52" s="1" t="s">
        <v>143</v>
      </c>
      <c r="D52" s="1" t="s">
        <v>24</v>
      </c>
      <c r="E52" s="1" t="s">
        <v>25</v>
      </c>
      <c r="F52" s="1" t="s">
        <v>26</v>
      </c>
      <c r="G52" s="1" t="n">
        <v>1</v>
      </c>
      <c r="H52" s="1"/>
      <c r="I52" s="1"/>
      <c r="J52" s="1" t="n">
        <v>28.9564266204834</v>
      </c>
      <c r="K52" s="1" t="n">
        <v>28.9564266204834</v>
      </c>
      <c r="L52" s="1"/>
      <c r="M52" s="1"/>
      <c r="N52" s="1" t="n">
        <v>16.9757957458496</v>
      </c>
      <c r="O52" s="1"/>
      <c r="P52" s="1"/>
      <c r="Q52" s="1"/>
      <c r="R52" s="1" t="n">
        <v>0</v>
      </c>
      <c r="S52" s="2" t="b">
        <f aca="false">TRUE()</f>
        <v>1</v>
      </c>
      <c r="T52" s="2" t="n">
        <v>0.611153151442234</v>
      </c>
      <c r="U52" s="2" t="b">
        <f aca="false">TRUE()</f>
        <v>1</v>
      </c>
      <c r="V52" s="2" t="n">
        <v>3</v>
      </c>
      <c r="W52" s="2" t="n">
        <v>22</v>
      </c>
      <c r="X52" s="2" t="n">
        <v>1</v>
      </c>
      <c r="Y52" s="2"/>
      <c r="Z52" s="2" t="s">
        <v>269</v>
      </c>
      <c r="AA52" s="2" t="s">
        <v>269</v>
      </c>
      <c r="AB52" s="2" t="s">
        <v>269</v>
      </c>
    </row>
    <row r="53" customFormat="false" ht="12.75" hidden="false" customHeight="false" outlineLevel="0" collapsed="false">
      <c r="A53" s="1" t="s">
        <v>144</v>
      </c>
      <c r="B53" s="1" t="s">
        <v>20</v>
      </c>
      <c r="C53" s="1" t="s">
        <v>145</v>
      </c>
      <c r="D53" s="1" t="s">
        <v>24</v>
      </c>
      <c r="E53" s="1" t="s">
        <v>25</v>
      </c>
      <c r="F53" s="1" t="s">
        <v>26</v>
      </c>
      <c r="G53" s="1" t="n">
        <v>1</v>
      </c>
      <c r="H53" s="1"/>
      <c r="I53" s="1"/>
      <c r="J53" s="1" t="n">
        <v>32.9851837158203</v>
      </c>
      <c r="K53" s="1" t="n">
        <v>32.9851837158203</v>
      </c>
      <c r="L53" s="1"/>
      <c r="M53" s="1"/>
      <c r="N53" s="1" t="n">
        <v>21.0045528411865</v>
      </c>
      <c r="O53" s="1"/>
      <c r="P53" s="1"/>
      <c r="Q53" s="1"/>
      <c r="R53" s="1" t="n">
        <v>0</v>
      </c>
      <c r="S53" s="2" t="b">
        <f aca="false">TRUE()</f>
        <v>1</v>
      </c>
      <c r="T53" s="2" t="n">
        <v>0.611968112009159</v>
      </c>
      <c r="U53" s="2" t="b">
        <f aca="false">TRUE()</f>
        <v>1</v>
      </c>
      <c r="V53" s="2" t="n">
        <v>3</v>
      </c>
      <c r="W53" s="2" t="n">
        <v>26</v>
      </c>
      <c r="X53" s="2" t="n">
        <v>1</v>
      </c>
      <c r="Y53" s="2"/>
      <c r="Z53" s="2" t="s">
        <v>269</v>
      </c>
      <c r="AA53" s="2" t="s">
        <v>269</v>
      </c>
      <c r="AB53" s="2" t="s">
        <v>269</v>
      </c>
    </row>
    <row r="54" customFormat="false" ht="12.75" hidden="false" customHeight="false" outlineLevel="0" collapsed="false">
      <c r="A54" s="1" t="s">
        <v>146</v>
      </c>
      <c r="B54" s="1" t="s">
        <v>20</v>
      </c>
      <c r="C54" s="1" t="s">
        <v>147</v>
      </c>
      <c r="D54" s="1" t="s">
        <v>24</v>
      </c>
      <c r="E54" s="1" t="s">
        <v>25</v>
      </c>
      <c r="F54" s="1" t="s">
        <v>26</v>
      </c>
      <c r="G54" s="1" t="n">
        <v>1</v>
      </c>
      <c r="H54" s="1"/>
      <c r="I54" s="1"/>
      <c r="J54" s="1" t="n">
        <v>31.9666633605957</v>
      </c>
      <c r="K54" s="1" t="n">
        <v>31.9666633605957</v>
      </c>
      <c r="L54" s="1"/>
      <c r="M54" s="1"/>
      <c r="N54" s="1" t="n">
        <v>19.9860324859619</v>
      </c>
      <c r="O54" s="1"/>
      <c r="P54" s="1"/>
      <c r="Q54" s="1"/>
      <c r="R54" s="1" t="n">
        <v>0</v>
      </c>
      <c r="S54" s="2" t="b">
        <f aca="false">TRUE()</f>
        <v>1</v>
      </c>
      <c r="T54" s="2" t="n">
        <v>0.970804587991005</v>
      </c>
      <c r="U54" s="2" t="b">
        <f aca="false">TRUE()</f>
        <v>1</v>
      </c>
      <c r="V54" s="2" t="n">
        <v>3</v>
      </c>
      <c r="W54" s="2" t="n">
        <v>24</v>
      </c>
      <c r="X54" s="2" t="n">
        <v>1</v>
      </c>
      <c r="Y54" s="2"/>
      <c r="Z54" s="2" t="s">
        <v>269</v>
      </c>
      <c r="AA54" s="2" t="s">
        <v>269</v>
      </c>
      <c r="AB54" s="2" t="s">
        <v>269</v>
      </c>
    </row>
    <row r="55" customFormat="false" ht="12.75" hidden="false" customHeight="false" outlineLevel="0" collapsed="false">
      <c r="A55" s="1" t="s">
        <v>148</v>
      </c>
      <c r="B55" s="1" t="s">
        <v>20</v>
      </c>
      <c r="C55" s="1" t="s">
        <v>149</v>
      </c>
      <c r="D55" s="1" t="s">
        <v>24</v>
      </c>
      <c r="E55" s="1" t="s">
        <v>25</v>
      </c>
      <c r="F55" s="1" t="s">
        <v>26</v>
      </c>
      <c r="G55" s="1" t="n">
        <v>1</v>
      </c>
      <c r="H55" s="1"/>
      <c r="I55" s="1"/>
      <c r="J55" s="1" t="n">
        <v>29.9548015594482</v>
      </c>
      <c r="K55" s="1" t="n">
        <v>29.9548015594482</v>
      </c>
      <c r="L55" s="1"/>
      <c r="M55" s="1"/>
      <c r="N55" s="1" t="n">
        <v>17.9741706848145</v>
      </c>
      <c r="O55" s="1"/>
      <c r="P55" s="1"/>
      <c r="Q55" s="1"/>
      <c r="R55" s="1" t="n">
        <v>0</v>
      </c>
      <c r="S55" s="2" t="b">
        <f aca="false">TRUE()</f>
        <v>1</v>
      </c>
      <c r="T55" s="2" t="n">
        <v>0.579419650298693</v>
      </c>
      <c r="U55" s="2" t="b">
        <f aca="false">TRUE()</f>
        <v>1</v>
      </c>
      <c r="V55" s="2" t="n">
        <v>3</v>
      </c>
      <c r="W55" s="2" t="n">
        <v>23</v>
      </c>
      <c r="X55" s="2" t="n">
        <v>1</v>
      </c>
      <c r="Y55" s="2"/>
      <c r="Z55" s="2" t="s">
        <v>269</v>
      </c>
      <c r="AA55" s="2" t="s">
        <v>269</v>
      </c>
      <c r="AB55" s="2" t="s">
        <v>269</v>
      </c>
    </row>
    <row r="56" customFormat="false" ht="12.75" hidden="false" customHeight="false" outlineLevel="0" collapsed="false">
      <c r="A56" s="1" t="s">
        <v>150</v>
      </c>
      <c r="B56" s="1" t="s">
        <v>20</v>
      </c>
      <c r="C56" s="1" t="s">
        <v>151</v>
      </c>
      <c r="D56" s="1" t="s">
        <v>24</v>
      </c>
      <c r="E56" s="1" t="s">
        <v>25</v>
      </c>
      <c r="F56" s="1" t="s">
        <v>26</v>
      </c>
      <c r="G56" s="1" t="n">
        <v>1</v>
      </c>
      <c r="H56" s="1"/>
      <c r="I56" s="1"/>
      <c r="J56" s="1" t="n">
        <v>27.9369201660156</v>
      </c>
      <c r="K56" s="1" t="n">
        <v>27.9369201660156</v>
      </c>
      <c r="L56" s="1"/>
      <c r="M56" s="1"/>
      <c r="N56" s="1" t="n">
        <v>15.9562892913818</v>
      </c>
      <c r="O56" s="1"/>
      <c r="P56" s="1"/>
      <c r="Q56" s="1"/>
      <c r="R56" s="1" t="n">
        <v>0</v>
      </c>
      <c r="S56" s="2" t="b">
        <f aca="false">TRUE()</f>
        <v>1</v>
      </c>
      <c r="T56" s="2" t="n">
        <v>0.897478083142063</v>
      </c>
      <c r="U56" s="2" t="b">
        <f aca="false">TRUE()</f>
        <v>1</v>
      </c>
      <c r="V56" s="2" t="n">
        <v>3</v>
      </c>
      <c r="W56" s="2" t="n">
        <v>21</v>
      </c>
      <c r="X56" s="2" t="n">
        <v>1</v>
      </c>
      <c r="Y56" s="2"/>
      <c r="Z56" s="2" t="s">
        <v>269</v>
      </c>
      <c r="AA56" s="2" t="s">
        <v>269</v>
      </c>
      <c r="AB56" s="2" t="s">
        <v>269</v>
      </c>
    </row>
    <row r="57" customFormat="false" ht="12.75" hidden="false" customHeight="false" outlineLevel="0" collapsed="false">
      <c r="A57" s="1" t="s">
        <v>152</v>
      </c>
      <c r="B57" s="1" t="s">
        <v>20</v>
      </c>
      <c r="C57" s="1" t="s">
        <v>153</v>
      </c>
      <c r="D57" s="1" t="s">
        <v>24</v>
      </c>
      <c r="E57" s="1" t="s">
        <v>25</v>
      </c>
      <c r="F57" s="1" t="s">
        <v>26</v>
      </c>
      <c r="G57" s="1" t="n">
        <v>1</v>
      </c>
      <c r="H57" s="1"/>
      <c r="I57" s="1"/>
      <c r="J57" s="1" t="n">
        <v>28.9440670013428</v>
      </c>
      <c r="K57" s="1" t="n">
        <v>28.9440670013428</v>
      </c>
      <c r="L57" s="1"/>
      <c r="M57" s="1"/>
      <c r="N57" s="1" t="n">
        <v>16.963436126709</v>
      </c>
      <c r="O57" s="1"/>
      <c r="P57" s="1"/>
      <c r="Q57" s="1"/>
      <c r="R57" s="1" t="n">
        <v>0</v>
      </c>
      <c r="S57" s="2" t="b">
        <f aca="false">TRUE()</f>
        <v>1</v>
      </c>
      <c r="T57" s="2" t="n">
        <v>0.455320909552108</v>
      </c>
      <c r="U57" s="2" t="b">
        <f aca="false">TRUE()</f>
        <v>1</v>
      </c>
      <c r="V57" s="2" t="n">
        <v>3</v>
      </c>
      <c r="W57" s="2" t="n">
        <v>22</v>
      </c>
      <c r="X57" s="2" t="n">
        <v>1</v>
      </c>
      <c r="Y57" s="2"/>
      <c r="Z57" s="2" t="s">
        <v>269</v>
      </c>
      <c r="AA57" s="2" t="s">
        <v>269</v>
      </c>
      <c r="AB57" s="2" t="s">
        <v>269</v>
      </c>
    </row>
    <row r="58" customFormat="false" ht="12.75" hidden="false" customHeight="false" outlineLevel="0" collapsed="false">
      <c r="A58" s="1" t="s">
        <v>154</v>
      </c>
      <c r="B58" s="1" t="s">
        <v>20</v>
      </c>
      <c r="C58" s="1" t="s">
        <v>155</v>
      </c>
      <c r="D58" s="1" t="s">
        <v>24</v>
      </c>
      <c r="E58" s="1" t="s">
        <v>25</v>
      </c>
      <c r="F58" s="1" t="s">
        <v>26</v>
      </c>
      <c r="G58" s="1" t="n">
        <v>1</v>
      </c>
      <c r="H58" s="1"/>
      <c r="I58" s="1"/>
      <c r="J58" s="1" t="n">
        <v>28.9833965301514</v>
      </c>
      <c r="K58" s="1" t="n">
        <v>28.9833965301514</v>
      </c>
      <c r="L58" s="1"/>
      <c r="M58" s="1"/>
      <c r="N58" s="1" t="n">
        <v>17.0027656555176</v>
      </c>
      <c r="O58" s="1"/>
      <c r="P58" s="1"/>
      <c r="Q58" s="1"/>
      <c r="R58" s="1" t="n">
        <v>0</v>
      </c>
      <c r="S58" s="2" t="b">
        <f aca="false">TRUE()</f>
        <v>1</v>
      </c>
      <c r="T58" s="2" t="n">
        <v>0.787165711846268</v>
      </c>
      <c r="U58" s="2" t="b">
        <f aca="false">TRUE()</f>
        <v>1</v>
      </c>
      <c r="V58" s="2" t="n">
        <v>3</v>
      </c>
      <c r="W58" s="2" t="n">
        <v>21</v>
      </c>
      <c r="X58" s="2" t="n">
        <v>1</v>
      </c>
      <c r="Y58" s="2"/>
      <c r="Z58" s="2" t="s">
        <v>269</v>
      </c>
      <c r="AA58" s="2" t="s">
        <v>269</v>
      </c>
      <c r="AB58" s="2" t="s">
        <v>269</v>
      </c>
    </row>
    <row r="59" customFormat="false" ht="12.75" hidden="false" customHeight="false" outlineLevel="0" collapsed="false">
      <c r="A59" s="1" t="s">
        <v>156</v>
      </c>
      <c r="B59" s="1" t="s">
        <v>20</v>
      </c>
      <c r="C59" s="1" t="s">
        <v>157</v>
      </c>
      <c r="D59" s="1" t="s">
        <v>24</v>
      </c>
      <c r="E59" s="1" t="s">
        <v>25</v>
      </c>
      <c r="F59" s="1" t="s">
        <v>26</v>
      </c>
      <c r="G59" s="1" t="n">
        <v>1</v>
      </c>
      <c r="H59" s="1"/>
      <c r="I59" s="1"/>
      <c r="J59" s="1" t="n">
        <v>30.9686241149902</v>
      </c>
      <c r="K59" s="1" t="n">
        <v>30.9686241149902</v>
      </c>
      <c r="L59" s="1"/>
      <c r="M59" s="1"/>
      <c r="N59" s="1" t="n">
        <v>18.9879932403564</v>
      </c>
      <c r="O59" s="1"/>
      <c r="P59" s="1"/>
      <c r="Q59" s="1"/>
      <c r="R59" s="1" t="n">
        <v>0</v>
      </c>
      <c r="S59" s="2" t="b">
        <f aca="false">TRUE()</f>
        <v>1</v>
      </c>
      <c r="T59" s="2" t="n">
        <v>0.943358741178141</v>
      </c>
      <c r="U59" s="2" t="b">
        <f aca="false">TRUE()</f>
        <v>1</v>
      </c>
      <c r="V59" s="2" t="n">
        <v>3</v>
      </c>
      <c r="W59" s="2" t="n">
        <v>23</v>
      </c>
      <c r="X59" s="2" t="n">
        <v>1</v>
      </c>
      <c r="Y59" s="2"/>
      <c r="Z59" s="2" t="s">
        <v>269</v>
      </c>
      <c r="AA59" s="2" t="s">
        <v>269</v>
      </c>
      <c r="AB59" s="2" t="s">
        <v>269</v>
      </c>
    </row>
    <row r="60" customFormat="false" ht="12.75" hidden="false" customHeight="false" outlineLevel="0" collapsed="false">
      <c r="A60" s="1" t="s">
        <v>158</v>
      </c>
      <c r="B60" s="1" t="s">
        <v>20</v>
      </c>
      <c r="C60" s="1" t="s">
        <v>159</v>
      </c>
      <c r="D60" s="1" t="s">
        <v>24</v>
      </c>
      <c r="E60" s="1" t="s">
        <v>25</v>
      </c>
      <c r="F60" s="1" t="s">
        <v>26</v>
      </c>
      <c r="G60" s="1" t="n">
        <v>1</v>
      </c>
      <c r="H60" s="1"/>
      <c r="I60" s="1"/>
      <c r="J60" s="1" t="n">
        <v>27.9330654144287</v>
      </c>
      <c r="K60" s="1" t="n">
        <v>27.9330654144287</v>
      </c>
      <c r="L60" s="1"/>
      <c r="M60" s="1"/>
      <c r="N60" s="1" t="n">
        <v>15.9524345397949</v>
      </c>
      <c r="O60" s="1"/>
      <c r="P60" s="1"/>
      <c r="Q60" s="1"/>
      <c r="R60" s="1" t="n">
        <v>0</v>
      </c>
      <c r="S60" s="2" t="b">
        <f aca="false">TRUE()</f>
        <v>1</v>
      </c>
      <c r="T60" s="2" t="n">
        <v>0.941538677299232</v>
      </c>
      <c r="U60" s="2" t="b">
        <f aca="false">TRUE()</f>
        <v>1</v>
      </c>
      <c r="V60" s="2" t="n">
        <v>3</v>
      </c>
      <c r="W60" s="2" t="n">
        <v>21</v>
      </c>
      <c r="X60" s="2" t="n">
        <v>1</v>
      </c>
      <c r="Y60" s="2"/>
      <c r="Z60" s="2" t="s">
        <v>269</v>
      </c>
      <c r="AA60" s="2" t="s">
        <v>269</v>
      </c>
      <c r="AB60" s="2" t="s">
        <v>269</v>
      </c>
    </row>
    <row r="61" customFormat="false" ht="12.75" hidden="false" customHeight="false" outlineLevel="0" collapsed="false">
      <c r="A61" s="1" t="s">
        <v>160</v>
      </c>
      <c r="B61" s="1" t="s">
        <v>20</v>
      </c>
      <c r="C61" s="1" t="s">
        <v>161</v>
      </c>
      <c r="D61" s="1" t="s">
        <v>24</v>
      </c>
      <c r="E61" s="1" t="s">
        <v>25</v>
      </c>
      <c r="F61" s="1" t="s">
        <v>26</v>
      </c>
      <c r="G61" s="1" t="n">
        <v>1</v>
      </c>
      <c r="H61" s="1"/>
      <c r="I61" s="1"/>
      <c r="J61" s="1" t="n">
        <v>32.9807281494141</v>
      </c>
      <c r="K61" s="1" t="n">
        <v>32.9807281494141</v>
      </c>
      <c r="L61" s="1"/>
      <c r="M61" s="1"/>
      <c r="N61" s="1" t="n">
        <v>21.0000972747803</v>
      </c>
      <c r="O61" s="1"/>
      <c r="P61" s="1"/>
      <c r="Q61" s="1"/>
      <c r="R61" s="1" t="n">
        <v>0</v>
      </c>
      <c r="S61" s="2" t="b">
        <f aca="false">TRUE()</f>
        <v>1</v>
      </c>
      <c r="T61" s="2" t="n">
        <v>0.520148890018463</v>
      </c>
      <c r="U61" s="2" t="b">
        <f aca="false">TRUE()</f>
        <v>1</v>
      </c>
      <c r="V61" s="2" t="n">
        <v>3</v>
      </c>
      <c r="W61" s="2" t="n">
        <v>26</v>
      </c>
      <c r="X61" s="2" t="n">
        <v>1</v>
      </c>
      <c r="Y61" s="2"/>
      <c r="Z61" s="2" t="s">
        <v>269</v>
      </c>
      <c r="AA61" s="2" t="s">
        <v>269</v>
      </c>
      <c r="AB61" s="2" t="s">
        <v>269</v>
      </c>
    </row>
    <row r="62" customFormat="false" ht="12.75" hidden="false" customHeight="false" outlineLevel="0" collapsed="false">
      <c r="A62" s="1" t="s">
        <v>162</v>
      </c>
      <c r="B62" s="1" t="s">
        <v>20</v>
      </c>
      <c r="C62" s="1" t="s">
        <v>163</v>
      </c>
      <c r="D62" s="1" t="s">
        <v>24</v>
      </c>
      <c r="E62" s="1" t="s">
        <v>25</v>
      </c>
      <c r="F62" s="1" t="s">
        <v>26</v>
      </c>
      <c r="G62" s="1" t="n">
        <v>1</v>
      </c>
      <c r="H62" s="1"/>
      <c r="I62" s="1"/>
      <c r="J62" s="1" t="n">
        <v>27.9641952514648</v>
      </c>
      <c r="K62" s="1" t="n">
        <v>27.9641952514648</v>
      </c>
      <c r="L62" s="1"/>
      <c r="M62" s="1"/>
      <c r="N62" s="1" t="n">
        <v>15.9835643768311</v>
      </c>
      <c r="O62" s="1"/>
      <c r="P62" s="1"/>
      <c r="Q62" s="1"/>
      <c r="R62" s="1" t="n">
        <v>0</v>
      </c>
      <c r="S62" s="2" t="b">
        <f aca="false">TRUE()</f>
        <v>1</v>
      </c>
      <c r="T62" s="2" t="n">
        <v>1.1287043073311</v>
      </c>
      <c r="U62" s="2" t="b">
        <f aca="false">TRUE()</f>
        <v>1</v>
      </c>
      <c r="V62" s="2" t="n">
        <v>3</v>
      </c>
      <c r="W62" s="2" t="n">
        <v>20</v>
      </c>
      <c r="X62" s="2" t="n">
        <v>1</v>
      </c>
      <c r="Y62" s="2"/>
      <c r="Z62" s="2" t="s">
        <v>269</v>
      </c>
      <c r="AA62" s="2" t="s">
        <v>269</v>
      </c>
      <c r="AB62" s="2" t="s">
        <v>269</v>
      </c>
    </row>
    <row r="63" customFormat="false" ht="12.75" hidden="false" customHeight="false" outlineLevel="0" collapsed="false">
      <c r="A63" s="1" t="s">
        <v>164</v>
      </c>
      <c r="B63" s="1" t="s">
        <v>20</v>
      </c>
      <c r="C63" s="1" t="s">
        <v>165</v>
      </c>
      <c r="D63" s="1" t="s">
        <v>24</v>
      </c>
      <c r="E63" s="1" t="s">
        <v>25</v>
      </c>
      <c r="F63" s="1" t="s">
        <v>26</v>
      </c>
      <c r="G63" s="1"/>
      <c r="H63" s="1"/>
      <c r="I63" s="1"/>
      <c r="J63" s="1" t="s">
        <v>270</v>
      </c>
      <c r="K63" s="1"/>
      <c r="L63" s="1"/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2</v>
      </c>
      <c r="U63" s="2" t="b">
        <f aca="false">TRUE()</f>
        <v>1</v>
      </c>
      <c r="V63" s="2" t="n">
        <v>3</v>
      </c>
      <c r="W63" s="2" t="n">
        <v>39</v>
      </c>
      <c r="X63" s="2" t="n">
        <v>1</v>
      </c>
      <c r="Y63" s="2"/>
      <c r="Z63" s="2" t="s">
        <v>271</v>
      </c>
      <c r="AA63" s="2" t="s">
        <v>271</v>
      </c>
      <c r="AB63" s="2" t="s">
        <v>271</v>
      </c>
    </row>
    <row r="64" customFormat="false" ht="12.75" hidden="false" customHeight="false" outlineLevel="0" collapsed="false">
      <c r="A64" s="1" t="s">
        <v>166</v>
      </c>
      <c r="B64" s="1" t="s">
        <v>20</v>
      </c>
      <c r="C64" s="1" t="s">
        <v>167</v>
      </c>
      <c r="D64" s="1" t="s">
        <v>24</v>
      </c>
      <c r="E64" s="1" t="s">
        <v>25</v>
      </c>
      <c r="F64" s="1" t="s">
        <v>26</v>
      </c>
      <c r="G64" s="1" t="n">
        <v>1</v>
      </c>
      <c r="H64" s="1"/>
      <c r="I64" s="1"/>
      <c r="J64" s="1" t="n">
        <v>28.9600410461426</v>
      </c>
      <c r="K64" s="1" t="n">
        <v>28.9600410461426</v>
      </c>
      <c r="L64" s="1"/>
      <c r="M64" s="1"/>
      <c r="N64" s="1" t="n">
        <v>16.9794101715088</v>
      </c>
      <c r="O64" s="1"/>
      <c r="P64" s="1"/>
      <c r="Q64" s="1"/>
      <c r="R64" s="1" t="n">
        <v>0</v>
      </c>
      <c r="S64" s="2" t="b">
        <f aca="false">TRUE()</f>
        <v>1</v>
      </c>
      <c r="T64" s="2" t="n">
        <v>1.07363324207172</v>
      </c>
      <c r="U64" s="2" t="b">
        <f aca="false">TRUE()</f>
        <v>1</v>
      </c>
      <c r="V64" s="2" t="n">
        <v>3</v>
      </c>
      <c r="W64" s="2" t="n">
        <v>21</v>
      </c>
      <c r="X64" s="2" t="n">
        <v>1</v>
      </c>
      <c r="Y64" s="2"/>
      <c r="Z64" s="2" t="s">
        <v>269</v>
      </c>
      <c r="AA64" s="2" t="s">
        <v>269</v>
      </c>
      <c r="AB64" s="2" t="s">
        <v>269</v>
      </c>
    </row>
    <row r="65" customFormat="false" ht="12.75" hidden="false" customHeight="false" outlineLevel="0" collapsed="false">
      <c r="A65" s="1" t="s">
        <v>168</v>
      </c>
      <c r="B65" s="1" t="s">
        <v>20</v>
      </c>
      <c r="C65" s="1" t="s">
        <v>169</v>
      </c>
      <c r="D65" s="1" t="s">
        <v>24</v>
      </c>
      <c r="E65" s="1" t="s">
        <v>25</v>
      </c>
      <c r="F65" s="1" t="s">
        <v>26</v>
      </c>
      <c r="G65" s="1" t="n">
        <v>1</v>
      </c>
      <c r="H65" s="1"/>
      <c r="I65" s="1"/>
      <c r="J65" s="1" t="n">
        <v>29.9513759613037</v>
      </c>
      <c r="K65" s="1" t="n">
        <v>29.9513759613037</v>
      </c>
      <c r="L65" s="1"/>
      <c r="M65" s="1"/>
      <c r="N65" s="1" t="n">
        <v>17.9707450866699</v>
      </c>
      <c r="O65" s="1"/>
      <c r="P65" s="1"/>
      <c r="Q65" s="1"/>
      <c r="R65" s="1" t="n">
        <v>0</v>
      </c>
      <c r="S65" s="2" t="b">
        <f aca="false">TRUE()</f>
        <v>1</v>
      </c>
      <c r="T65" s="2" t="n">
        <v>0.606340278136103</v>
      </c>
      <c r="U65" s="2" t="b">
        <f aca="false">TRUE()</f>
        <v>1</v>
      </c>
      <c r="V65" s="2" t="n">
        <v>3</v>
      </c>
      <c r="W65" s="2" t="n">
        <v>22</v>
      </c>
      <c r="X65" s="2" t="n">
        <v>1</v>
      </c>
      <c r="Y65" s="2"/>
      <c r="Z65" s="2" t="s">
        <v>269</v>
      </c>
      <c r="AA65" s="2" t="s">
        <v>269</v>
      </c>
      <c r="AB65" s="2" t="s">
        <v>269</v>
      </c>
    </row>
    <row r="66" customFormat="false" ht="12.75" hidden="false" customHeight="false" outlineLevel="0" collapsed="false">
      <c r="A66" s="1" t="s">
        <v>170</v>
      </c>
      <c r="B66" s="1" t="s">
        <v>20</v>
      </c>
      <c r="C66" s="1" t="s">
        <v>171</v>
      </c>
      <c r="D66" s="1" t="s">
        <v>24</v>
      </c>
      <c r="E66" s="1" t="s">
        <v>25</v>
      </c>
      <c r="F66" s="1" t="s">
        <v>26</v>
      </c>
      <c r="G66" s="1" t="n">
        <v>1</v>
      </c>
      <c r="H66" s="1"/>
      <c r="I66" s="1"/>
      <c r="J66" s="1" t="n">
        <v>31.9306049346924</v>
      </c>
      <c r="K66" s="1" t="n">
        <v>31.9306049346924</v>
      </c>
      <c r="L66" s="1"/>
      <c r="M66" s="1"/>
      <c r="N66" s="1" t="n">
        <v>19.9499740600586</v>
      </c>
      <c r="O66" s="1"/>
      <c r="P66" s="1"/>
      <c r="Q66" s="1"/>
      <c r="R66" s="1" t="n">
        <v>0</v>
      </c>
      <c r="S66" s="2" t="b">
        <f aca="false">TRUE()</f>
        <v>1</v>
      </c>
      <c r="T66" s="2" t="n">
        <v>0.476965993210889</v>
      </c>
      <c r="U66" s="2" t="b">
        <f aca="false">TRUE()</f>
        <v>1</v>
      </c>
      <c r="V66" s="2" t="n">
        <v>3</v>
      </c>
      <c r="W66" s="2" t="n">
        <v>26</v>
      </c>
      <c r="X66" s="2" t="n">
        <v>1</v>
      </c>
      <c r="Y66" s="2"/>
      <c r="Z66" s="2" t="s">
        <v>269</v>
      </c>
      <c r="AA66" s="2" t="s">
        <v>269</v>
      </c>
      <c r="AB66" s="2" t="s">
        <v>269</v>
      </c>
    </row>
    <row r="67" customFormat="false" ht="12.75" hidden="false" customHeight="false" outlineLevel="0" collapsed="false">
      <c r="A67" s="1" t="s">
        <v>172</v>
      </c>
      <c r="B67" s="1" t="s">
        <v>20</v>
      </c>
      <c r="C67" s="1" t="s">
        <v>173</v>
      </c>
      <c r="D67" s="1" t="s">
        <v>24</v>
      </c>
      <c r="E67" s="1" t="s">
        <v>25</v>
      </c>
      <c r="F67" s="1" t="s">
        <v>26</v>
      </c>
      <c r="G67" s="1" t="n">
        <v>1</v>
      </c>
      <c r="H67" s="1"/>
      <c r="I67" s="1"/>
      <c r="J67" s="1" t="n">
        <v>30.9765434265137</v>
      </c>
      <c r="K67" s="1" t="n">
        <v>30.9765434265137</v>
      </c>
      <c r="L67" s="1"/>
      <c r="M67" s="1"/>
      <c r="N67" s="1" t="n">
        <v>18.9959125518799</v>
      </c>
      <c r="O67" s="1"/>
      <c r="P67" s="1"/>
      <c r="Q67" s="1"/>
      <c r="R67" s="1" t="n">
        <v>0</v>
      </c>
      <c r="S67" s="2" t="b">
        <f aca="false">TRUE()</f>
        <v>1</v>
      </c>
      <c r="T67" s="2" t="n">
        <v>0.576436513261833</v>
      </c>
      <c r="U67" s="2" t="b">
        <f aca="false">TRUE()</f>
        <v>1</v>
      </c>
      <c r="V67" s="2" t="n">
        <v>3</v>
      </c>
      <c r="W67" s="2" t="n">
        <v>24</v>
      </c>
      <c r="X67" s="2" t="n">
        <v>1</v>
      </c>
      <c r="Y67" s="2"/>
      <c r="Z67" s="2" t="s">
        <v>269</v>
      </c>
      <c r="AA67" s="2" t="s">
        <v>269</v>
      </c>
      <c r="AB67" s="2" t="s">
        <v>269</v>
      </c>
    </row>
    <row r="68" customFormat="false" ht="12.75" hidden="false" customHeight="false" outlineLevel="0" collapsed="false">
      <c r="A68" s="1" t="s">
        <v>174</v>
      </c>
      <c r="B68" s="1" t="s">
        <v>20</v>
      </c>
      <c r="C68" s="1" t="s">
        <v>175</v>
      </c>
      <c r="D68" s="1" t="s">
        <v>24</v>
      </c>
      <c r="E68" s="1" t="s">
        <v>25</v>
      </c>
      <c r="F68" s="1" t="s">
        <v>26</v>
      </c>
      <c r="G68" s="1" t="n">
        <v>1</v>
      </c>
      <c r="H68" s="1"/>
      <c r="I68" s="1"/>
      <c r="J68" s="1" t="n">
        <v>26.9578552246094</v>
      </c>
      <c r="K68" s="1" t="n">
        <v>26.9578552246094</v>
      </c>
      <c r="L68" s="1"/>
      <c r="M68" s="1"/>
      <c r="N68" s="1" t="n">
        <v>14.9772243499756</v>
      </c>
      <c r="O68" s="1"/>
      <c r="P68" s="1"/>
      <c r="Q68" s="1"/>
      <c r="R68" s="1" t="n">
        <v>0</v>
      </c>
      <c r="S68" s="2" t="b">
        <f aca="false">TRUE()</f>
        <v>1</v>
      </c>
      <c r="T68" s="2" t="n">
        <v>0.88834881548788</v>
      </c>
      <c r="U68" s="2" t="b">
        <f aca="false">TRUE()</f>
        <v>1</v>
      </c>
      <c r="V68" s="2" t="n">
        <v>3</v>
      </c>
      <c r="W68" s="2" t="n">
        <v>19</v>
      </c>
      <c r="X68" s="2" t="n">
        <v>1</v>
      </c>
      <c r="Y68" s="2"/>
      <c r="Z68" s="2" t="s">
        <v>269</v>
      </c>
      <c r="AA68" s="2" t="s">
        <v>269</v>
      </c>
      <c r="AB68" s="2" t="s">
        <v>269</v>
      </c>
    </row>
    <row r="69" customFormat="false" ht="12.75" hidden="false" customHeight="false" outlineLevel="0" collapsed="false">
      <c r="A69" s="1" t="s">
        <v>176</v>
      </c>
      <c r="B69" s="1" t="s">
        <v>20</v>
      </c>
      <c r="C69" s="1" t="s">
        <v>177</v>
      </c>
      <c r="D69" s="1" t="s">
        <v>24</v>
      </c>
      <c r="E69" s="1" t="s">
        <v>25</v>
      </c>
      <c r="F69" s="1" t="s">
        <v>26</v>
      </c>
      <c r="G69" s="1" t="n">
        <v>1</v>
      </c>
      <c r="H69" s="1"/>
      <c r="I69" s="1"/>
      <c r="J69" s="1" t="n">
        <v>33.9678039550781</v>
      </c>
      <c r="K69" s="1" t="n">
        <v>33.9678039550781</v>
      </c>
      <c r="L69" s="1"/>
      <c r="M69" s="1"/>
      <c r="N69" s="1" t="n">
        <v>21.9871730804443</v>
      </c>
      <c r="O69" s="1"/>
      <c r="P69" s="1"/>
      <c r="Q69" s="1"/>
      <c r="R69" s="1" t="n">
        <v>0</v>
      </c>
      <c r="S69" s="2" t="b">
        <f aca="false">TRUE()</f>
        <v>1</v>
      </c>
      <c r="T69" s="2" t="n">
        <v>0.444143432837266</v>
      </c>
      <c r="U69" s="2" t="b">
        <f aca="false">TRUE()</f>
        <v>1</v>
      </c>
      <c r="V69" s="2" t="n">
        <v>3</v>
      </c>
      <c r="W69" s="2" t="n">
        <v>27</v>
      </c>
      <c r="X69" s="2" t="n">
        <v>1</v>
      </c>
      <c r="Y69" s="2"/>
      <c r="Z69" s="2" t="s">
        <v>269</v>
      </c>
      <c r="AA69" s="2" t="s">
        <v>269</v>
      </c>
      <c r="AB69" s="2" t="s">
        <v>269</v>
      </c>
    </row>
    <row r="70" customFormat="false" ht="12.75" hidden="false" customHeight="false" outlineLevel="0" collapsed="false">
      <c r="A70" s="1" t="s">
        <v>178</v>
      </c>
      <c r="B70" s="1" t="s">
        <v>20</v>
      </c>
      <c r="C70" s="1" t="s">
        <v>179</v>
      </c>
      <c r="D70" s="1" t="s">
        <v>24</v>
      </c>
      <c r="E70" s="1" t="s">
        <v>25</v>
      </c>
      <c r="F70" s="1" t="s">
        <v>26</v>
      </c>
      <c r="G70" s="1" t="n">
        <v>1</v>
      </c>
      <c r="H70" s="1"/>
      <c r="I70" s="1"/>
      <c r="J70" s="1" t="n">
        <v>26.9707851409912</v>
      </c>
      <c r="K70" s="1" t="n">
        <v>26.9707851409912</v>
      </c>
      <c r="L70" s="1"/>
      <c r="M70" s="1"/>
      <c r="N70" s="1" t="n">
        <v>14.9901542663574</v>
      </c>
      <c r="O70" s="1"/>
      <c r="P70" s="1"/>
      <c r="Q70" s="1"/>
      <c r="R70" s="1" t="n">
        <v>0</v>
      </c>
      <c r="S70" s="2" t="b">
        <f aca="false">TRUE()</f>
        <v>1</v>
      </c>
      <c r="T70" s="2" t="n">
        <v>0.592040806096323</v>
      </c>
      <c r="U70" s="2" t="b">
        <f aca="false">TRUE()</f>
        <v>1</v>
      </c>
      <c r="V70" s="2" t="n">
        <v>3</v>
      </c>
      <c r="W70" s="2" t="n">
        <v>20</v>
      </c>
      <c r="X70" s="2" t="n">
        <v>1</v>
      </c>
      <c r="Y70" s="2"/>
      <c r="Z70" s="2" t="s">
        <v>269</v>
      </c>
      <c r="AA70" s="2" t="s">
        <v>269</v>
      </c>
      <c r="AB70" s="2" t="s">
        <v>269</v>
      </c>
    </row>
    <row r="71" customFormat="false" ht="12.75" hidden="false" customHeight="false" outlineLevel="0" collapsed="false">
      <c r="A71" s="1" t="s">
        <v>180</v>
      </c>
      <c r="B71" s="1" t="s">
        <v>20</v>
      </c>
      <c r="C71" s="1" t="s">
        <v>181</v>
      </c>
      <c r="D71" s="1" t="s">
        <v>24</v>
      </c>
      <c r="E71" s="1" t="s">
        <v>25</v>
      </c>
      <c r="F71" s="1" t="s">
        <v>26</v>
      </c>
      <c r="G71" s="1" t="n">
        <v>1</v>
      </c>
      <c r="H71" s="1"/>
      <c r="I71" s="1"/>
      <c r="J71" s="1" t="n">
        <v>30.9665355682373</v>
      </c>
      <c r="K71" s="1" t="n">
        <v>30.9665355682373</v>
      </c>
      <c r="L71" s="1"/>
      <c r="M71" s="1"/>
      <c r="N71" s="1" t="n">
        <v>18.9859046936035</v>
      </c>
      <c r="O71" s="1"/>
      <c r="P71" s="1"/>
      <c r="Q71" s="1"/>
      <c r="R71" s="1" t="n">
        <v>0</v>
      </c>
      <c r="S71" s="2" t="b">
        <f aca="false">TRUE()</f>
        <v>1</v>
      </c>
      <c r="T71" s="2" t="n">
        <v>0.517768395748063</v>
      </c>
      <c r="U71" s="2" t="b">
        <f aca="false">TRUE()</f>
        <v>1</v>
      </c>
      <c r="V71" s="2" t="n">
        <v>3</v>
      </c>
      <c r="W71" s="2" t="n">
        <v>24</v>
      </c>
      <c r="X71" s="2" t="n">
        <v>1</v>
      </c>
      <c r="Y71" s="2"/>
      <c r="Z71" s="2" t="s">
        <v>269</v>
      </c>
      <c r="AA71" s="2" t="s">
        <v>269</v>
      </c>
      <c r="AB71" s="2" t="s">
        <v>269</v>
      </c>
    </row>
    <row r="72" customFormat="false" ht="12.75" hidden="false" customHeight="false" outlineLevel="0" collapsed="false">
      <c r="A72" s="1" t="s">
        <v>182</v>
      </c>
      <c r="B72" s="1" t="s">
        <v>20</v>
      </c>
      <c r="C72" s="1" t="s">
        <v>183</v>
      </c>
      <c r="D72" s="1" t="s">
        <v>24</v>
      </c>
      <c r="E72" s="1" t="s">
        <v>25</v>
      </c>
      <c r="F72" s="1" t="s">
        <v>26</v>
      </c>
      <c r="G72" s="1" t="n">
        <v>1</v>
      </c>
      <c r="H72" s="1"/>
      <c r="I72" s="1"/>
      <c r="J72" s="1" t="n">
        <v>29.9740867614746</v>
      </c>
      <c r="K72" s="1" t="n">
        <v>29.9740867614746</v>
      </c>
      <c r="L72" s="1"/>
      <c r="M72" s="1"/>
      <c r="N72" s="1" t="n">
        <v>17.9934558868408</v>
      </c>
      <c r="O72" s="1"/>
      <c r="P72" s="1"/>
      <c r="Q72" s="1"/>
      <c r="R72" s="1" t="n">
        <v>0</v>
      </c>
      <c r="S72" s="2" t="b">
        <f aca="false">TRUE()</f>
        <v>1</v>
      </c>
      <c r="T72" s="2" t="n">
        <v>0.939814416201491</v>
      </c>
      <c r="U72" s="2" t="b">
        <f aca="false">TRUE()</f>
        <v>1</v>
      </c>
      <c r="V72" s="2" t="n">
        <v>3</v>
      </c>
      <c r="W72" s="2" t="n">
        <v>22</v>
      </c>
      <c r="X72" s="2" t="n">
        <v>1</v>
      </c>
      <c r="Y72" s="2"/>
      <c r="Z72" s="2" t="s">
        <v>269</v>
      </c>
      <c r="AA72" s="2" t="s">
        <v>269</v>
      </c>
      <c r="AB72" s="2" t="s">
        <v>269</v>
      </c>
    </row>
    <row r="73" customFormat="false" ht="12.75" hidden="false" customHeight="false" outlineLevel="0" collapsed="false">
      <c r="A73" s="1" t="s">
        <v>184</v>
      </c>
      <c r="B73" s="1" t="s">
        <v>20</v>
      </c>
      <c r="C73" s="1" t="s">
        <v>185</v>
      </c>
      <c r="D73" s="1" t="s">
        <v>24</v>
      </c>
      <c r="E73" s="1" t="s">
        <v>25</v>
      </c>
      <c r="F73" s="1" t="s">
        <v>26</v>
      </c>
      <c r="G73" s="1" t="n">
        <v>1</v>
      </c>
      <c r="H73" s="1"/>
      <c r="I73" s="1"/>
      <c r="J73" s="1" t="n">
        <v>32.9724006652832</v>
      </c>
      <c r="K73" s="1" t="n">
        <v>32.9724006652832</v>
      </c>
      <c r="L73" s="1"/>
      <c r="M73" s="1"/>
      <c r="N73" s="1" t="n">
        <v>20.9917697906494</v>
      </c>
      <c r="O73" s="1"/>
      <c r="P73" s="1"/>
      <c r="Q73" s="1"/>
      <c r="R73" s="1" t="n">
        <v>0</v>
      </c>
      <c r="S73" s="2" t="b">
        <f aca="false">TRUE()</f>
        <v>1</v>
      </c>
      <c r="T73" s="2" t="n">
        <v>0.580205814233725</v>
      </c>
      <c r="U73" s="2" t="b">
        <f aca="false">TRUE()</f>
        <v>1</v>
      </c>
      <c r="V73" s="2" t="n">
        <v>3</v>
      </c>
      <c r="W73" s="2" t="n">
        <v>26</v>
      </c>
      <c r="X73" s="2" t="n">
        <v>1</v>
      </c>
      <c r="Y73" s="2"/>
      <c r="Z73" s="2" t="s">
        <v>269</v>
      </c>
      <c r="AA73" s="2" t="s">
        <v>269</v>
      </c>
      <c r="AB73" s="2" t="s">
        <v>269</v>
      </c>
    </row>
    <row r="74" customFormat="false" ht="12.75" hidden="false" customHeight="false" outlineLevel="0" collapsed="false">
      <c r="A74" s="1" t="s">
        <v>186</v>
      </c>
      <c r="B74" s="1" t="s">
        <v>20</v>
      </c>
      <c r="C74" s="1" t="s">
        <v>187</v>
      </c>
      <c r="D74" s="1" t="s">
        <v>24</v>
      </c>
      <c r="E74" s="1" t="s">
        <v>25</v>
      </c>
      <c r="F74" s="1" t="s">
        <v>26</v>
      </c>
      <c r="G74" s="1" t="n">
        <v>1</v>
      </c>
      <c r="H74" s="1"/>
      <c r="I74" s="1"/>
      <c r="J74" s="1" t="n">
        <v>36.9905853271484</v>
      </c>
      <c r="K74" s="1" t="n">
        <v>36.9905853271484</v>
      </c>
      <c r="L74" s="1"/>
      <c r="M74" s="1"/>
      <c r="N74" s="1" t="n">
        <v>25.0099544525147</v>
      </c>
      <c r="O74" s="1"/>
      <c r="P74" s="1"/>
      <c r="Q74" s="1"/>
      <c r="R74" s="1" t="n">
        <v>0</v>
      </c>
      <c r="S74" s="2" t="b">
        <f aca="false">TRUE()</f>
        <v>1</v>
      </c>
      <c r="T74" s="2" t="n">
        <v>0.0631143712818273</v>
      </c>
      <c r="U74" s="2" t="b">
        <f aca="false">TRUE()</f>
        <v>1</v>
      </c>
      <c r="V74" s="2" t="n">
        <v>3</v>
      </c>
      <c r="W74" s="2" t="n">
        <v>34</v>
      </c>
      <c r="X74" s="2" t="n">
        <v>1</v>
      </c>
      <c r="Y74" s="2"/>
      <c r="Z74" s="2" t="s">
        <v>269</v>
      </c>
      <c r="AA74" s="2" t="s">
        <v>269</v>
      </c>
      <c r="AB74" s="2" t="s">
        <v>269</v>
      </c>
    </row>
    <row r="75" customFormat="false" ht="12.75" hidden="false" customHeight="false" outlineLevel="0" collapsed="false">
      <c r="A75" s="1" t="s">
        <v>188</v>
      </c>
      <c r="B75" s="1" t="s">
        <v>20</v>
      </c>
      <c r="C75" s="1" t="s">
        <v>189</v>
      </c>
      <c r="D75" s="1" t="s">
        <v>24</v>
      </c>
      <c r="E75" s="1" t="s">
        <v>25</v>
      </c>
      <c r="F75" s="1" t="s">
        <v>26</v>
      </c>
      <c r="G75" s="1" t="n">
        <v>1</v>
      </c>
      <c r="H75" s="1"/>
      <c r="I75" s="1"/>
      <c r="J75" s="1" t="n">
        <v>35.9715232849121</v>
      </c>
      <c r="K75" s="1" t="n">
        <v>35.9715232849121</v>
      </c>
      <c r="L75" s="1"/>
      <c r="M75" s="1"/>
      <c r="N75" s="1" t="n">
        <v>23.9908924102783</v>
      </c>
      <c r="O75" s="1"/>
      <c r="P75" s="1"/>
      <c r="Q75" s="1"/>
      <c r="R75" s="1" t="n">
        <v>0</v>
      </c>
      <c r="S75" s="2" t="b">
        <f aca="false">TRUE()</f>
        <v>1</v>
      </c>
      <c r="T75" s="2" t="n">
        <v>0.804826843514402</v>
      </c>
      <c r="U75" s="2" t="b">
        <f aca="false">TRUE()</f>
        <v>1</v>
      </c>
      <c r="V75" s="2" t="n">
        <v>3</v>
      </c>
      <c r="W75" s="2" t="n">
        <v>28</v>
      </c>
      <c r="X75" s="2" t="n">
        <v>1</v>
      </c>
      <c r="Y75" s="2"/>
      <c r="Z75" s="2" t="s">
        <v>269</v>
      </c>
      <c r="AA75" s="2" t="s">
        <v>269</v>
      </c>
      <c r="AB75" s="2" t="s">
        <v>269</v>
      </c>
    </row>
    <row r="76" customFormat="false" ht="12.75" hidden="false" customHeight="false" outlineLevel="0" collapsed="false">
      <c r="A76" s="1" t="s">
        <v>190</v>
      </c>
      <c r="B76" s="1" t="s">
        <v>20</v>
      </c>
      <c r="C76" s="1" t="s">
        <v>191</v>
      </c>
      <c r="D76" s="1" t="s">
        <v>24</v>
      </c>
      <c r="E76" s="1" t="s">
        <v>25</v>
      </c>
      <c r="F76" s="1" t="s">
        <v>26</v>
      </c>
      <c r="G76" s="1" t="n">
        <v>1</v>
      </c>
      <c r="H76" s="1"/>
      <c r="I76" s="1"/>
      <c r="J76" s="1" t="n">
        <v>27.9397583007813</v>
      </c>
      <c r="K76" s="1" t="n">
        <v>27.9397583007813</v>
      </c>
      <c r="L76" s="1"/>
      <c r="M76" s="1"/>
      <c r="N76" s="1" t="n">
        <v>15.9591274261475</v>
      </c>
      <c r="O76" s="1"/>
      <c r="P76" s="1"/>
      <c r="Q76" s="1"/>
      <c r="R76" s="1" t="n">
        <v>0</v>
      </c>
      <c r="S76" s="2" t="b">
        <f aca="false">TRUE()</f>
        <v>1</v>
      </c>
      <c r="T76" s="2" t="n">
        <v>0.661993227999031</v>
      </c>
      <c r="U76" s="2" t="b">
        <f aca="false">TRUE()</f>
        <v>1</v>
      </c>
      <c r="V76" s="2" t="n">
        <v>3</v>
      </c>
      <c r="W76" s="2" t="n">
        <v>20</v>
      </c>
      <c r="X76" s="2" t="n">
        <v>1</v>
      </c>
      <c r="Y76" s="2"/>
      <c r="Z76" s="2" t="s">
        <v>269</v>
      </c>
      <c r="AA76" s="2" t="s">
        <v>269</v>
      </c>
      <c r="AB76" s="2" t="s">
        <v>269</v>
      </c>
    </row>
    <row r="77" customFormat="false" ht="12.75" hidden="false" customHeight="false" outlineLevel="0" collapsed="false">
      <c r="A77" s="1" t="s">
        <v>192</v>
      </c>
      <c r="B77" s="1" t="s">
        <v>20</v>
      </c>
      <c r="C77" s="1" t="s">
        <v>193</v>
      </c>
      <c r="D77" s="1" t="s">
        <v>24</v>
      </c>
      <c r="E77" s="1" t="s">
        <v>25</v>
      </c>
      <c r="F77" s="1" t="s">
        <v>26</v>
      </c>
      <c r="G77" s="1" t="n">
        <v>1</v>
      </c>
      <c r="H77" s="1"/>
      <c r="I77" s="1"/>
      <c r="J77" s="1" t="n">
        <v>29.9607334136963</v>
      </c>
      <c r="K77" s="1" t="n">
        <v>29.9607334136963</v>
      </c>
      <c r="L77" s="1"/>
      <c r="M77" s="1"/>
      <c r="N77" s="1" t="n">
        <v>17.9801025390625</v>
      </c>
      <c r="O77" s="1"/>
      <c r="P77" s="1"/>
      <c r="Q77" s="1"/>
      <c r="R77" s="1" t="n">
        <v>0</v>
      </c>
      <c r="S77" s="2" t="b">
        <f aca="false">TRUE()</f>
        <v>1</v>
      </c>
      <c r="T77" s="2" t="n">
        <v>0.701418172058306</v>
      </c>
      <c r="U77" s="2" t="b">
        <f aca="false">TRUE()</f>
        <v>1</v>
      </c>
      <c r="V77" s="2" t="n">
        <v>3</v>
      </c>
      <c r="W77" s="2" t="n">
        <v>22</v>
      </c>
      <c r="X77" s="2" t="n">
        <v>1</v>
      </c>
      <c r="Y77" s="2"/>
      <c r="Z77" s="2" t="s">
        <v>269</v>
      </c>
      <c r="AA77" s="2" t="s">
        <v>269</v>
      </c>
      <c r="AB77" s="2" t="s">
        <v>269</v>
      </c>
    </row>
    <row r="78" customFormat="false" ht="12.75" hidden="false" customHeight="false" outlineLevel="0" collapsed="false">
      <c r="A78" s="1" t="s">
        <v>194</v>
      </c>
      <c r="B78" s="1" t="s">
        <v>20</v>
      </c>
      <c r="C78" s="1" t="s">
        <v>195</v>
      </c>
      <c r="D78" s="1" t="s">
        <v>24</v>
      </c>
      <c r="E78" s="1" t="s">
        <v>25</v>
      </c>
      <c r="F78" s="1" t="s">
        <v>26</v>
      </c>
      <c r="G78" s="1" t="n">
        <v>1</v>
      </c>
      <c r="H78" s="1"/>
      <c r="I78" s="1"/>
      <c r="J78" s="1" t="n">
        <v>27.9616889953613</v>
      </c>
      <c r="K78" s="1" t="n">
        <v>27.9616889953613</v>
      </c>
      <c r="L78" s="1"/>
      <c r="M78" s="1"/>
      <c r="N78" s="1" t="n">
        <v>15.9810581207275</v>
      </c>
      <c r="O78" s="1"/>
      <c r="P78" s="1"/>
      <c r="Q78" s="1"/>
      <c r="R78" s="1" t="n">
        <v>0</v>
      </c>
      <c r="S78" s="2" t="b">
        <f aca="false">TRUE()</f>
        <v>1</v>
      </c>
      <c r="T78" s="2" t="n">
        <v>0.600087804125067</v>
      </c>
      <c r="U78" s="2" t="b">
        <f aca="false">TRUE()</f>
        <v>1</v>
      </c>
      <c r="V78" s="2" t="n">
        <v>3</v>
      </c>
      <c r="W78" s="2" t="n">
        <v>21</v>
      </c>
      <c r="X78" s="2" t="n">
        <v>1</v>
      </c>
      <c r="Y78" s="2"/>
      <c r="Z78" s="2" t="s">
        <v>269</v>
      </c>
      <c r="AA78" s="2" t="s">
        <v>269</v>
      </c>
      <c r="AB78" s="2" t="s">
        <v>269</v>
      </c>
    </row>
    <row r="79" customFormat="false" ht="12.75" hidden="false" customHeight="false" outlineLevel="0" collapsed="false">
      <c r="A79" s="1" t="s">
        <v>196</v>
      </c>
      <c r="B79" s="1" t="s">
        <v>20</v>
      </c>
      <c r="C79" s="1" t="s">
        <v>197</v>
      </c>
      <c r="D79" s="1" t="s">
        <v>24</v>
      </c>
      <c r="E79" s="1" t="s">
        <v>25</v>
      </c>
      <c r="F79" s="1" t="s">
        <v>26</v>
      </c>
      <c r="G79" s="1" t="n">
        <v>1</v>
      </c>
      <c r="H79" s="1"/>
      <c r="I79" s="1"/>
      <c r="J79" s="1" t="n">
        <v>33.9718055725098</v>
      </c>
      <c r="K79" s="1" t="n">
        <v>33.9718055725098</v>
      </c>
      <c r="L79" s="1"/>
      <c r="M79" s="1"/>
      <c r="N79" s="1" t="n">
        <v>21.991174697876</v>
      </c>
      <c r="O79" s="1"/>
      <c r="P79" s="1"/>
      <c r="Q79" s="1"/>
      <c r="R79" s="1" t="n">
        <v>0</v>
      </c>
      <c r="S79" s="2" t="b">
        <f aca="false">TRUE()</f>
        <v>1</v>
      </c>
      <c r="T79" s="2" t="n">
        <v>0.371715803594671</v>
      </c>
      <c r="U79" s="2" t="b">
        <f aca="false">TRUE()</f>
        <v>1</v>
      </c>
      <c r="V79" s="2" t="n">
        <v>3</v>
      </c>
      <c r="W79" s="2" t="n">
        <v>28</v>
      </c>
      <c r="X79" s="2" t="n">
        <v>1</v>
      </c>
      <c r="Y79" s="2"/>
      <c r="Z79" s="2" t="s">
        <v>269</v>
      </c>
      <c r="AA79" s="2" t="s">
        <v>269</v>
      </c>
      <c r="AB79" s="2" t="s">
        <v>269</v>
      </c>
    </row>
    <row r="80" customFormat="false" ht="12.75" hidden="false" customHeight="false" outlineLevel="0" collapsed="false">
      <c r="A80" s="1" t="s">
        <v>198</v>
      </c>
      <c r="B80" s="1" t="s">
        <v>20</v>
      </c>
      <c r="C80" s="1" t="s">
        <v>199</v>
      </c>
      <c r="D80" s="1" t="s">
        <v>24</v>
      </c>
      <c r="E80" s="1" t="s">
        <v>25</v>
      </c>
      <c r="F80" s="1" t="s">
        <v>26</v>
      </c>
      <c r="G80" s="1" t="n">
        <v>1</v>
      </c>
      <c r="H80" s="1"/>
      <c r="I80" s="1"/>
      <c r="J80" s="1" t="n">
        <v>31.9584732055664</v>
      </c>
      <c r="K80" s="1" t="n">
        <v>31.9584732055664</v>
      </c>
      <c r="L80" s="1"/>
      <c r="M80" s="1"/>
      <c r="N80" s="1" t="n">
        <v>19.9778423309326</v>
      </c>
      <c r="O80" s="1"/>
      <c r="P80" s="1"/>
      <c r="Q80" s="1"/>
      <c r="R80" s="1" t="n">
        <v>0</v>
      </c>
      <c r="S80" s="2" t="b">
        <f aca="false">TRUE()</f>
        <v>1</v>
      </c>
      <c r="T80" s="2" t="n">
        <v>0.793819491099934</v>
      </c>
      <c r="U80" s="2" t="b">
        <f aca="false">TRUE()</f>
        <v>1</v>
      </c>
      <c r="V80" s="2" t="n">
        <v>3</v>
      </c>
      <c r="W80" s="2" t="n">
        <v>25</v>
      </c>
      <c r="X80" s="2" t="n">
        <v>1</v>
      </c>
      <c r="Y80" s="2"/>
      <c r="Z80" s="2" t="s">
        <v>269</v>
      </c>
      <c r="AA80" s="2" t="s">
        <v>269</v>
      </c>
      <c r="AB80" s="2" t="s">
        <v>269</v>
      </c>
    </row>
    <row r="81" customFormat="false" ht="12.75" hidden="false" customHeight="false" outlineLevel="0" collapsed="false">
      <c r="A81" s="1" t="s">
        <v>200</v>
      </c>
      <c r="B81" s="1" t="s">
        <v>20</v>
      </c>
      <c r="C81" s="1" t="s">
        <v>201</v>
      </c>
      <c r="D81" s="1" t="s">
        <v>24</v>
      </c>
      <c r="E81" s="1" t="s">
        <v>25</v>
      </c>
      <c r="F81" s="1" t="s">
        <v>26</v>
      </c>
      <c r="G81" s="1" t="n">
        <v>1</v>
      </c>
      <c r="H81" s="1"/>
      <c r="I81" s="1"/>
      <c r="J81" s="1" t="n">
        <v>27.9575653076172</v>
      </c>
      <c r="K81" s="1" t="n">
        <v>27.9575653076172</v>
      </c>
      <c r="L81" s="1"/>
      <c r="M81" s="1"/>
      <c r="N81" s="1" t="n">
        <v>15.9769344329834</v>
      </c>
      <c r="O81" s="1"/>
      <c r="P81" s="1"/>
      <c r="Q81" s="1"/>
      <c r="R81" s="1" t="n">
        <v>0</v>
      </c>
      <c r="S81" s="2" t="b">
        <f aca="false">TRUE()</f>
        <v>1</v>
      </c>
      <c r="T81" s="2" t="n">
        <v>0.560837511012429</v>
      </c>
      <c r="U81" s="2" t="b">
        <f aca="false">TRUE()</f>
        <v>1</v>
      </c>
      <c r="V81" s="2" t="n">
        <v>3</v>
      </c>
      <c r="W81" s="2" t="n">
        <v>21</v>
      </c>
      <c r="X81" s="2" t="n">
        <v>1</v>
      </c>
      <c r="Y81" s="2"/>
      <c r="Z81" s="2" t="s">
        <v>269</v>
      </c>
      <c r="AA81" s="2" t="s">
        <v>269</v>
      </c>
      <c r="AB81" s="2" t="s">
        <v>269</v>
      </c>
    </row>
    <row r="82" customFormat="false" ht="12.75" hidden="false" customHeight="false" outlineLevel="0" collapsed="false">
      <c r="A82" s="1" t="s">
        <v>202</v>
      </c>
      <c r="B82" s="1" t="s">
        <v>20</v>
      </c>
      <c r="C82" s="1" t="s">
        <v>203</v>
      </c>
      <c r="D82" s="1" t="s">
        <v>24</v>
      </c>
      <c r="E82" s="1" t="s">
        <v>25</v>
      </c>
      <c r="F82" s="1" t="s">
        <v>26</v>
      </c>
      <c r="G82" s="1" t="n">
        <v>1</v>
      </c>
      <c r="H82" s="1"/>
      <c r="I82" s="1"/>
      <c r="J82" s="1" t="n">
        <v>25.9380283355713</v>
      </c>
      <c r="K82" s="1" t="n">
        <v>25.9380283355713</v>
      </c>
      <c r="L82" s="1"/>
      <c r="M82" s="1"/>
      <c r="N82" s="1" t="n">
        <v>13.9573974609375</v>
      </c>
      <c r="O82" s="1"/>
      <c r="P82" s="1"/>
      <c r="Q82" s="1"/>
      <c r="R82" s="1" t="n">
        <v>0</v>
      </c>
      <c r="S82" s="2" t="b">
        <f aca="false">TRUE()</f>
        <v>1</v>
      </c>
      <c r="T82" s="2" t="n">
        <v>0.62736652835327</v>
      </c>
      <c r="U82" s="2" t="b">
        <f aca="false">TRUE()</f>
        <v>1</v>
      </c>
      <c r="V82" s="2" t="n">
        <v>3</v>
      </c>
      <c r="W82" s="2" t="n">
        <v>19</v>
      </c>
      <c r="X82" s="2" t="n">
        <v>1</v>
      </c>
      <c r="Y82" s="2"/>
      <c r="Z82" s="2" t="s">
        <v>269</v>
      </c>
      <c r="AA82" s="2" t="s">
        <v>269</v>
      </c>
      <c r="AB82" s="2" t="s">
        <v>269</v>
      </c>
    </row>
    <row r="83" customFormat="false" ht="12.75" hidden="false" customHeight="false" outlineLevel="0" collapsed="false">
      <c r="A83" s="1" t="s">
        <v>204</v>
      </c>
      <c r="B83" s="1" t="s">
        <v>20</v>
      </c>
      <c r="C83" s="1" t="s">
        <v>205</v>
      </c>
      <c r="D83" s="1" t="s">
        <v>24</v>
      </c>
      <c r="E83" s="1" t="s">
        <v>25</v>
      </c>
      <c r="F83" s="1" t="s">
        <v>26</v>
      </c>
      <c r="G83" s="1" t="n">
        <v>1</v>
      </c>
      <c r="H83" s="1"/>
      <c r="I83" s="1"/>
      <c r="J83" s="1" t="n">
        <v>34.9628219604492</v>
      </c>
      <c r="K83" s="1" t="n">
        <v>34.9628219604492</v>
      </c>
      <c r="L83" s="1"/>
      <c r="M83" s="1"/>
      <c r="N83" s="1" t="n">
        <v>22.9821910858154</v>
      </c>
      <c r="O83" s="1"/>
      <c r="P83" s="1"/>
      <c r="Q83" s="1"/>
      <c r="R83" s="1" t="n">
        <v>0</v>
      </c>
      <c r="S83" s="2" t="b">
        <f aca="false">TRUE()</f>
        <v>1</v>
      </c>
      <c r="T83" s="2" t="n">
        <v>1.16903358588184</v>
      </c>
      <c r="U83" s="2" t="b">
        <f aca="false">TRUE()</f>
        <v>1</v>
      </c>
      <c r="V83" s="2" t="n">
        <v>3</v>
      </c>
      <c r="W83" s="2" t="n">
        <v>26</v>
      </c>
      <c r="X83" s="2" t="n">
        <v>1</v>
      </c>
      <c r="Y83" s="2"/>
      <c r="Z83" s="2" t="s">
        <v>269</v>
      </c>
      <c r="AA83" s="2" t="s">
        <v>269</v>
      </c>
      <c r="AB83" s="2" t="s">
        <v>269</v>
      </c>
    </row>
    <row r="84" customFormat="false" ht="12.75" hidden="false" customHeight="false" outlineLevel="0" collapsed="false">
      <c r="A84" s="1" t="s">
        <v>206</v>
      </c>
      <c r="B84" s="1" t="s">
        <v>20</v>
      </c>
      <c r="C84" s="1" t="s">
        <v>207</v>
      </c>
      <c r="D84" s="1" t="s">
        <v>24</v>
      </c>
      <c r="E84" s="1" t="s">
        <v>25</v>
      </c>
      <c r="F84" s="1" t="s">
        <v>26</v>
      </c>
      <c r="G84" s="1" t="n">
        <v>1</v>
      </c>
      <c r="H84" s="1"/>
      <c r="I84" s="1"/>
      <c r="J84" s="1" t="n">
        <v>36.9618606567383</v>
      </c>
      <c r="K84" s="1" t="n">
        <v>36.9618606567383</v>
      </c>
      <c r="L84" s="1"/>
      <c r="M84" s="1"/>
      <c r="N84" s="1" t="n">
        <v>24.9812297821045</v>
      </c>
      <c r="O84" s="1"/>
      <c r="P84" s="1"/>
      <c r="Q84" s="1"/>
      <c r="R84" s="1" t="n">
        <v>0</v>
      </c>
      <c r="S84" s="2" t="b">
        <f aca="false">TRUE()</f>
        <v>1</v>
      </c>
      <c r="T84" s="2" t="n">
        <v>0.203559960050536</v>
      </c>
      <c r="U84" s="2" t="b">
        <f aca="false">TRUE()</f>
        <v>1</v>
      </c>
      <c r="V84" s="2" t="n">
        <v>3</v>
      </c>
      <c r="W84" s="2" t="n">
        <v>31</v>
      </c>
      <c r="X84" s="2" t="n">
        <v>1</v>
      </c>
      <c r="Y84" s="2"/>
      <c r="Z84" s="2" t="s">
        <v>269</v>
      </c>
      <c r="AA84" s="2" t="s">
        <v>269</v>
      </c>
      <c r="AB84" s="2" t="s">
        <v>269</v>
      </c>
    </row>
    <row r="85" customFormat="false" ht="12.75" hidden="false" customHeight="false" outlineLevel="0" collapsed="false">
      <c r="A85" s="1" t="s">
        <v>208</v>
      </c>
      <c r="B85" s="1" t="s">
        <v>20</v>
      </c>
      <c r="C85" s="1" t="s">
        <v>209</v>
      </c>
      <c r="D85" s="1" t="s">
        <v>24</v>
      </c>
      <c r="E85" s="1" t="s">
        <v>25</v>
      </c>
      <c r="F85" s="1" t="s">
        <v>26</v>
      </c>
      <c r="G85" s="1" t="n">
        <v>1</v>
      </c>
      <c r="H85" s="1"/>
      <c r="I85" s="1"/>
      <c r="J85" s="1" t="n">
        <v>26.9702472686768</v>
      </c>
      <c r="K85" s="1" t="n">
        <v>26.9702472686768</v>
      </c>
      <c r="L85" s="1"/>
      <c r="M85" s="1"/>
      <c r="N85" s="1" t="n">
        <v>14.989616394043</v>
      </c>
      <c r="O85" s="1"/>
      <c r="P85" s="1"/>
      <c r="Q85" s="1"/>
      <c r="R85" s="1" t="n">
        <v>0</v>
      </c>
      <c r="S85" s="2" t="b">
        <f aca="false">TRUE()</f>
        <v>1</v>
      </c>
      <c r="T85" s="2" t="n">
        <v>0.600597669096554</v>
      </c>
      <c r="U85" s="2" t="b">
        <f aca="false">TRUE()</f>
        <v>1</v>
      </c>
      <c r="V85" s="2" t="n">
        <v>3</v>
      </c>
      <c r="W85" s="2" t="n">
        <v>19</v>
      </c>
      <c r="X85" s="2" t="n">
        <v>1</v>
      </c>
      <c r="Y85" s="2"/>
      <c r="Z85" s="2" t="s">
        <v>269</v>
      </c>
      <c r="AA85" s="2" t="s">
        <v>269</v>
      </c>
      <c r="AB85" s="2" t="s">
        <v>269</v>
      </c>
    </row>
    <row r="86" customFormat="false" ht="12.75" hidden="false" customHeight="false" outlineLevel="0" collapsed="false">
      <c r="A86" s="1" t="s">
        <v>210</v>
      </c>
      <c r="B86" s="1" t="s">
        <v>20</v>
      </c>
      <c r="C86" s="1" t="s">
        <v>211</v>
      </c>
      <c r="D86" s="1" t="s">
        <v>24</v>
      </c>
      <c r="E86" s="1" t="s">
        <v>25</v>
      </c>
      <c r="F86" s="1" t="s">
        <v>26</v>
      </c>
      <c r="G86" s="1" t="n">
        <v>1</v>
      </c>
      <c r="H86" s="1"/>
      <c r="I86" s="1"/>
      <c r="J86" s="1" t="n">
        <v>24.9567451477051</v>
      </c>
      <c r="K86" s="1" t="n">
        <v>24.9567451477051</v>
      </c>
      <c r="L86" s="1"/>
      <c r="M86" s="1"/>
      <c r="N86" s="1" t="n">
        <v>12.9761142730713</v>
      </c>
      <c r="O86" s="1"/>
      <c r="P86" s="1"/>
      <c r="Q86" s="1"/>
      <c r="R86" s="1" t="n">
        <v>0</v>
      </c>
      <c r="S86" s="2" t="b">
        <f aca="false">TRUE()</f>
        <v>1</v>
      </c>
      <c r="T86" s="2" t="n">
        <v>0.517779601847424</v>
      </c>
      <c r="U86" s="2" t="b">
        <f aca="false">TRUE()</f>
        <v>1</v>
      </c>
      <c r="V86" s="2" t="n">
        <v>3</v>
      </c>
      <c r="W86" s="2" t="n">
        <v>18</v>
      </c>
      <c r="X86" s="2" t="n">
        <v>1</v>
      </c>
      <c r="Y86" s="2"/>
      <c r="Z86" s="2" t="s">
        <v>269</v>
      </c>
      <c r="AA86" s="2" t="s">
        <v>269</v>
      </c>
      <c r="AB86" s="2" t="s">
        <v>269</v>
      </c>
    </row>
    <row r="87" customFormat="false" ht="12.75" hidden="false" customHeight="false" outlineLevel="0" collapsed="false">
      <c r="A87" s="1" t="s">
        <v>212</v>
      </c>
      <c r="B87" s="1" t="s">
        <v>20</v>
      </c>
      <c r="C87" s="1" t="s">
        <v>213</v>
      </c>
      <c r="D87" s="1" t="s">
        <v>24</v>
      </c>
      <c r="E87" s="1" t="s">
        <v>25</v>
      </c>
      <c r="F87" s="1" t="s">
        <v>26</v>
      </c>
      <c r="G87" s="1" t="n">
        <v>1</v>
      </c>
      <c r="H87" s="1"/>
      <c r="I87" s="1"/>
      <c r="J87" s="1" t="n">
        <v>30.981086730957</v>
      </c>
      <c r="K87" s="1" t="n">
        <v>30.981086730957</v>
      </c>
      <c r="L87" s="1"/>
      <c r="M87" s="1"/>
      <c r="N87" s="1" t="n">
        <v>19.0004558563232</v>
      </c>
      <c r="O87" s="1"/>
      <c r="P87" s="1"/>
      <c r="Q87" s="1"/>
      <c r="R87" s="1" t="n">
        <v>0</v>
      </c>
      <c r="S87" s="2" t="b">
        <f aca="false">TRUE()</f>
        <v>1</v>
      </c>
      <c r="T87" s="2" t="n">
        <v>0.736276062816499</v>
      </c>
      <c r="U87" s="2" t="b">
        <f aca="false">TRUE()</f>
        <v>1</v>
      </c>
      <c r="V87" s="2" t="n">
        <v>3</v>
      </c>
      <c r="W87" s="2" t="n">
        <v>24</v>
      </c>
      <c r="X87" s="2" t="n">
        <v>1</v>
      </c>
      <c r="Y87" s="2"/>
      <c r="Z87" s="2" t="s">
        <v>269</v>
      </c>
      <c r="AA87" s="2" t="s">
        <v>269</v>
      </c>
      <c r="AB87" s="2" t="s">
        <v>269</v>
      </c>
    </row>
    <row r="88" customFormat="false" ht="12.75" hidden="false" customHeight="false" outlineLevel="0" collapsed="false">
      <c r="A88" s="1" t="s">
        <v>214</v>
      </c>
      <c r="B88" s="1" t="s">
        <v>20</v>
      </c>
      <c r="C88" s="1" t="s">
        <v>215</v>
      </c>
      <c r="D88" s="1" t="s">
        <v>24</v>
      </c>
      <c r="E88" s="1" t="s">
        <v>25</v>
      </c>
      <c r="F88" s="1" t="s">
        <v>26</v>
      </c>
      <c r="G88" s="1" t="n">
        <v>1</v>
      </c>
      <c r="H88" s="1"/>
      <c r="I88" s="1"/>
      <c r="J88" s="1" t="n">
        <v>26.957311630249</v>
      </c>
      <c r="K88" s="1" t="n">
        <v>26.957311630249</v>
      </c>
      <c r="L88" s="1"/>
      <c r="M88" s="1"/>
      <c r="N88" s="1" t="n">
        <v>14.9766807556152</v>
      </c>
      <c r="O88" s="1"/>
      <c r="P88" s="1"/>
      <c r="Q88" s="1"/>
      <c r="R88" s="1" t="n">
        <v>0</v>
      </c>
      <c r="S88" s="2" t="b">
        <f aca="false">TRUE()</f>
        <v>1</v>
      </c>
      <c r="T88" s="2" t="n">
        <v>0.641686264206381</v>
      </c>
      <c r="U88" s="2" t="b">
        <f aca="false">TRUE()</f>
        <v>1</v>
      </c>
      <c r="V88" s="2" t="n">
        <v>3</v>
      </c>
      <c r="W88" s="2" t="n">
        <v>19</v>
      </c>
      <c r="X88" s="2" t="n">
        <v>1</v>
      </c>
      <c r="Y88" s="2"/>
      <c r="Z88" s="2" t="s">
        <v>269</v>
      </c>
      <c r="AA88" s="2" t="s">
        <v>269</v>
      </c>
      <c r="AB88" s="2" t="s">
        <v>269</v>
      </c>
    </row>
    <row r="89" customFormat="false" ht="12.75" hidden="false" customHeight="false" outlineLevel="0" collapsed="false">
      <c r="A89" s="1" t="s">
        <v>216</v>
      </c>
      <c r="B89" s="1" t="s">
        <v>20</v>
      </c>
      <c r="C89" s="1" t="s">
        <v>217</v>
      </c>
      <c r="D89" s="1" t="s">
        <v>24</v>
      </c>
      <c r="E89" s="1" t="s">
        <v>25</v>
      </c>
      <c r="F89" s="1" t="s">
        <v>26</v>
      </c>
      <c r="G89" s="1" t="n">
        <v>1</v>
      </c>
      <c r="H89" s="1"/>
      <c r="I89" s="1"/>
      <c r="J89" s="1" t="n">
        <v>29.9836101531982</v>
      </c>
      <c r="K89" s="1" t="n">
        <v>29.9836101531982</v>
      </c>
      <c r="L89" s="1"/>
      <c r="M89" s="1"/>
      <c r="N89" s="1" t="n">
        <v>18.0029792785645</v>
      </c>
      <c r="O89" s="1"/>
      <c r="P89" s="1"/>
      <c r="Q89" s="1"/>
      <c r="R89" s="1" t="n">
        <v>0</v>
      </c>
      <c r="S89" s="2" t="b">
        <f aca="false">TRUE()</f>
        <v>1</v>
      </c>
      <c r="T89" s="2" t="n">
        <v>0.693488335919071</v>
      </c>
      <c r="U89" s="2" t="b">
        <f aca="false">TRUE()</f>
        <v>1</v>
      </c>
      <c r="V89" s="2" t="n">
        <v>3</v>
      </c>
      <c r="W89" s="2" t="n">
        <v>23</v>
      </c>
      <c r="X89" s="2" t="n">
        <v>1</v>
      </c>
      <c r="Y89" s="2"/>
      <c r="Z89" s="2" t="s">
        <v>269</v>
      </c>
      <c r="AA89" s="2" t="s">
        <v>269</v>
      </c>
      <c r="AB89" s="2" t="s">
        <v>269</v>
      </c>
    </row>
    <row r="90" customFormat="false" ht="12.75" hidden="false" customHeight="false" outlineLevel="0" collapsed="false">
      <c r="A90" s="1" t="s">
        <v>218</v>
      </c>
      <c r="B90" s="1" t="s">
        <v>20</v>
      </c>
      <c r="C90" s="1" t="s">
        <v>219</v>
      </c>
      <c r="D90" s="1" t="s">
        <v>24</v>
      </c>
      <c r="E90" s="1" t="s">
        <v>25</v>
      </c>
      <c r="F90" s="1" t="s">
        <v>26</v>
      </c>
      <c r="G90" s="1" t="n">
        <v>1</v>
      </c>
      <c r="H90" s="1"/>
      <c r="I90" s="1"/>
      <c r="J90" s="1" t="n">
        <v>37.0528907775879</v>
      </c>
      <c r="K90" s="1" t="n">
        <v>37.0528907775879</v>
      </c>
      <c r="L90" s="1"/>
      <c r="M90" s="1"/>
      <c r="N90" s="1" t="n">
        <v>25.0722599029541</v>
      </c>
      <c r="O90" s="1"/>
      <c r="P90" s="1"/>
      <c r="Q90" s="1"/>
      <c r="R90" s="1" t="n">
        <v>0</v>
      </c>
      <c r="S90" s="2" t="b">
        <f aca="false">TRUE()</f>
        <v>1</v>
      </c>
      <c r="T90" s="2" t="n">
        <v>0.089761795464062</v>
      </c>
      <c r="U90" s="2" t="b">
        <f aca="false">TRUE()</f>
        <v>1</v>
      </c>
      <c r="V90" s="2" t="n">
        <v>3</v>
      </c>
      <c r="W90" s="2" t="n">
        <v>33</v>
      </c>
      <c r="X90" s="2" t="n">
        <v>1</v>
      </c>
      <c r="Y90" s="2"/>
      <c r="Z90" s="2" t="s">
        <v>269</v>
      </c>
      <c r="AA90" s="2" t="s">
        <v>269</v>
      </c>
      <c r="AB90" s="2" t="s">
        <v>269</v>
      </c>
    </row>
    <row r="91" customFormat="false" ht="12.75" hidden="false" customHeight="false" outlineLevel="0" collapsed="false">
      <c r="A91" s="1" t="s">
        <v>220</v>
      </c>
      <c r="B91" s="1" t="s">
        <v>20</v>
      </c>
      <c r="C91" s="1" t="s">
        <v>221</v>
      </c>
      <c r="D91" s="1" t="s">
        <v>24</v>
      </c>
      <c r="E91" s="1" t="s">
        <v>25</v>
      </c>
      <c r="F91" s="1" t="s">
        <v>26</v>
      </c>
      <c r="G91" s="1" t="n">
        <v>1</v>
      </c>
      <c r="H91" s="1"/>
      <c r="I91" s="1"/>
      <c r="J91" s="1" t="n">
        <v>37.0473098754883</v>
      </c>
      <c r="K91" s="1" t="n">
        <v>37.0473098754883</v>
      </c>
      <c r="L91" s="1"/>
      <c r="M91" s="1"/>
      <c r="N91" s="1" t="n">
        <v>25.0666790008545</v>
      </c>
      <c r="O91" s="1"/>
      <c r="P91" s="1"/>
      <c r="Q91" s="1"/>
      <c r="R91" s="1" t="n">
        <v>0</v>
      </c>
      <c r="S91" s="2" t="b">
        <f aca="false">TRUE()</f>
        <v>1</v>
      </c>
      <c r="T91" s="2" t="n">
        <v>0.181165808083439</v>
      </c>
      <c r="U91" s="2" t="b">
        <f aca="false">TRUE()</f>
        <v>1</v>
      </c>
      <c r="V91" s="2" t="n">
        <v>3</v>
      </c>
      <c r="W91" s="2" t="n">
        <v>32</v>
      </c>
      <c r="X91" s="2" t="n">
        <v>1</v>
      </c>
      <c r="Y91" s="2"/>
      <c r="Z91" s="2" t="s">
        <v>269</v>
      </c>
      <c r="AA91" s="2" t="s">
        <v>269</v>
      </c>
      <c r="AB91" s="2" t="s">
        <v>269</v>
      </c>
    </row>
    <row r="92" customFormat="false" ht="12.75" hidden="false" customHeight="false" outlineLevel="0" collapsed="false">
      <c r="A92" s="1" t="s">
        <v>222</v>
      </c>
      <c r="B92" s="1" t="s">
        <v>20</v>
      </c>
      <c r="C92" s="1" t="s">
        <v>223</v>
      </c>
      <c r="D92" s="1" t="s">
        <v>24</v>
      </c>
      <c r="E92" s="1" t="s">
        <v>25</v>
      </c>
      <c r="F92" s="1" t="s">
        <v>26</v>
      </c>
      <c r="G92" s="1" t="n">
        <v>1</v>
      </c>
      <c r="H92" s="1"/>
      <c r="I92" s="1"/>
      <c r="J92" s="1" t="n">
        <v>36.947624206543</v>
      </c>
      <c r="K92" s="1" t="n">
        <v>36.947624206543</v>
      </c>
      <c r="L92" s="1"/>
      <c r="M92" s="1"/>
      <c r="N92" s="1" t="n">
        <v>24.9669933319092</v>
      </c>
      <c r="O92" s="1"/>
      <c r="P92" s="1"/>
      <c r="Q92" s="1"/>
      <c r="R92" s="1" t="n">
        <v>0</v>
      </c>
      <c r="S92" s="2" t="b">
        <f aca="false">TRUE()</f>
        <v>1</v>
      </c>
      <c r="T92" s="2" t="n">
        <v>0.386715464697683</v>
      </c>
      <c r="U92" s="2" t="b">
        <f aca="false">TRUE()</f>
        <v>1</v>
      </c>
      <c r="V92" s="2" t="n">
        <v>3</v>
      </c>
      <c r="W92" s="2" t="n">
        <v>31</v>
      </c>
      <c r="X92" s="2" t="n">
        <v>1</v>
      </c>
      <c r="Y92" s="2"/>
      <c r="Z92" s="2" t="s">
        <v>269</v>
      </c>
      <c r="AA92" s="2" t="s">
        <v>269</v>
      </c>
      <c r="AB92" s="2" t="s">
        <v>269</v>
      </c>
    </row>
    <row r="93" customFormat="false" ht="12.75" hidden="false" customHeight="false" outlineLevel="0" collapsed="false">
      <c r="A93" s="1" t="s">
        <v>224</v>
      </c>
      <c r="B93" s="1" t="s">
        <v>20</v>
      </c>
      <c r="C93" s="1" t="s">
        <v>225</v>
      </c>
      <c r="D93" s="1" t="s">
        <v>24</v>
      </c>
      <c r="E93" s="1" t="s">
        <v>25</v>
      </c>
      <c r="F93" s="1" t="s">
        <v>26</v>
      </c>
      <c r="G93" s="1" t="n">
        <v>1</v>
      </c>
      <c r="H93" s="1"/>
      <c r="I93" s="1"/>
      <c r="J93" s="1" t="n">
        <v>27.9474353790283</v>
      </c>
      <c r="K93" s="1" t="n">
        <v>27.9474353790283</v>
      </c>
      <c r="L93" s="1"/>
      <c r="M93" s="1"/>
      <c r="N93" s="1" t="n">
        <v>15.9668045043945</v>
      </c>
      <c r="O93" s="1"/>
      <c r="P93" s="1"/>
      <c r="Q93" s="1"/>
      <c r="R93" s="1" t="n">
        <v>0</v>
      </c>
      <c r="S93" s="2" t="b">
        <f aca="false">TRUE()</f>
        <v>1</v>
      </c>
      <c r="T93" s="2" t="n">
        <v>0.856452592775754</v>
      </c>
      <c r="U93" s="2" t="b">
        <f aca="false">TRUE()</f>
        <v>1</v>
      </c>
      <c r="V93" s="2" t="n">
        <v>3</v>
      </c>
      <c r="W93" s="2" t="n">
        <v>20</v>
      </c>
      <c r="X93" s="2" t="n">
        <v>1</v>
      </c>
      <c r="Y93" s="2"/>
      <c r="Z93" s="2" t="s">
        <v>269</v>
      </c>
      <c r="AA93" s="2" t="s">
        <v>269</v>
      </c>
      <c r="AB93" s="2" t="s">
        <v>269</v>
      </c>
    </row>
    <row r="94" customFormat="false" ht="12.75" hidden="false" customHeight="false" outlineLevel="0" collapsed="false">
      <c r="A94" s="1" t="s">
        <v>226</v>
      </c>
      <c r="B94" s="1" t="s">
        <v>20</v>
      </c>
      <c r="C94" s="1" t="s">
        <v>227</v>
      </c>
      <c r="D94" s="1" t="s">
        <v>24</v>
      </c>
      <c r="E94" s="1" t="s">
        <v>25</v>
      </c>
      <c r="F94" s="1" t="s">
        <v>26</v>
      </c>
      <c r="G94" s="1" t="n">
        <v>1</v>
      </c>
      <c r="H94" s="1"/>
      <c r="I94" s="1"/>
      <c r="J94" s="1" t="n">
        <v>23.9419574737549</v>
      </c>
      <c r="K94" s="1" t="n">
        <v>23.9419574737549</v>
      </c>
      <c r="L94" s="1"/>
      <c r="M94" s="1"/>
      <c r="N94" s="1" t="n">
        <v>11.9613265991211</v>
      </c>
      <c r="O94" s="1"/>
      <c r="P94" s="1"/>
      <c r="Q94" s="1"/>
      <c r="R94" s="1" t="n">
        <v>0</v>
      </c>
      <c r="S94" s="2" t="b">
        <f aca="false">TRUE()</f>
        <v>1</v>
      </c>
      <c r="T94" s="2" t="n">
        <v>0.583324233690898</v>
      </c>
      <c r="U94" s="2" t="b">
        <f aca="false">TRUE()</f>
        <v>1</v>
      </c>
      <c r="V94" s="2" t="n">
        <v>3</v>
      </c>
      <c r="W94" s="2" t="n">
        <v>17</v>
      </c>
      <c r="X94" s="2" t="n">
        <v>1</v>
      </c>
      <c r="Y94" s="2"/>
      <c r="Z94" s="2" t="s">
        <v>269</v>
      </c>
      <c r="AA94" s="2" t="s">
        <v>269</v>
      </c>
      <c r="AB94" s="2" t="s">
        <v>269</v>
      </c>
    </row>
    <row r="95" customFormat="false" ht="12.75" hidden="false" customHeight="false" outlineLevel="0" collapsed="false">
      <c r="A95" s="1" t="s">
        <v>228</v>
      </c>
      <c r="B95" s="1" t="s">
        <v>20</v>
      </c>
      <c r="C95" s="1" t="s">
        <v>229</v>
      </c>
      <c r="D95" s="1" t="s">
        <v>24</v>
      </c>
      <c r="E95" s="1" t="s">
        <v>25</v>
      </c>
      <c r="F95" s="1" t="s">
        <v>26</v>
      </c>
      <c r="G95" s="1" t="n">
        <v>1</v>
      </c>
      <c r="H95" s="1"/>
      <c r="I95" s="1"/>
      <c r="J95" s="1" t="n">
        <v>25.9555912017822</v>
      </c>
      <c r="K95" s="1" t="n">
        <v>25.9555912017822</v>
      </c>
      <c r="L95" s="1"/>
      <c r="M95" s="1"/>
      <c r="N95" s="1" t="n">
        <v>13.9749603271484</v>
      </c>
      <c r="O95" s="1"/>
      <c r="P95" s="1"/>
      <c r="Q95" s="1"/>
      <c r="R95" s="1" t="n">
        <v>0</v>
      </c>
      <c r="S95" s="2" t="b">
        <f aca="false">TRUE()</f>
        <v>1</v>
      </c>
      <c r="T95" s="2" t="n">
        <v>0.637045617033043</v>
      </c>
      <c r="U95" s="2" t="b">
        <f aca="false">TRUE()</f>
        <v>1</v>
      </c>
      <c r="V95" s="2" t="n">
        <v>3</v>
      </c>
      <c r="W95" s="2" t="n">
        <v>20</v>
      </c>
      <c r="X95" s="2" t="n">
        <v>1</v>
      </c>
      <c r="Y95" s="2"/>
      <c r="Z95" s="2" t="s">
        <v>269</v>
      </c>
      <c r="AA95" s="2" t="s">
        <v>269</v>
      </c>
      <c r="AB95" s="2" t="s">
        <v>269</v>
      </c>
    </row>
    <row r="96" customFormat="false" ht="12.75" hidden="false" customHeight="false" outlineLevel="0" collapsed="false">
      <c r="A96" s="1" t="s">
        <v>230</v>
      </c>
      <c r="B96" s="1" t="s">
        <v>20</v>
      </c>
      <c r="C96" s="1" t="s">
        <v>231</v>
      </c>
      <c r="D96" s="1" t="s">
        <v>24</v>
      </c>
      <c r="E96" s="1" t="s">
        <v>25</v>
      </c>
      <c r="F96" s="1" t="s">
        <v>26</v>
      </c>
      <c r="G96" s="1" t="n">
        <v>1</v>
      </c>
      <c r="H96" s="1"/>
      <c r="I96" s="1"/>
      <c r="J96" s="1" t="n">
        <v>24.9844417572022</v>
      </c>
      <c r="K96" s="1" t="n">
        <v>24.9844417572022</v>
      </c>
      <c r="L96" s="1"/>
      <c r="M96" s="1"/>
      <c r="N96" s="1" t="n">
        <v>13.0038108825684</v>
      </c>
      <c r="O96" s="1"/>
      <c r="P96" s="1"/>
      <c r="Q96" s="1"/>
      <c r="R96" s="1" t="n">
        <v>0</v>
      </c>
      <c r="S96" s="2" t="b">
        <f aca="false">TRUE()</f>
        <v>1</v>
      </c>
      <c r="T96" s="2" t="n">
        <v>0.38617590841125</v>
      </c>
      <c r="U96" s="2" t="b">
        <f aca="false">TRUE()</f>
        <v>1</v>
      </c>
      <c r="V96" s="2" t="n">
        <v>3</v>
      </c>
      <c r="W96" s="2" t="n">
        <v>18</v>
      </c>
      <c r="X96" s="2" t="n">
        <v>1</v>
      </c>
      <c r="Y96" s="2"/>
      <c r="Z96" s="2" t="s">
        <v>269</v>
      </c>
      <c r="AA96" s="2" t="s">
        <v>269</v>
      </c>
      <c r="AB96" s="2" t="s">
        <v>269</v>
      </c>
    </row>
    <row r="97" customFormat="false" ht="12.75" hidden="false" customHeight="false" outlineLevel="0" collapsed="false">
      <c r="A97" s="1" t="s">
        <v>232</v>
      </c>
      <c r="B97" s="1" t="s">
        <v>20</v>
      </c>
      <c r="C97" s="1" t="s">
        <v>233</v>
      </c>
      <c r="D97" s="1" t="s">
        <v>24</v>
      </c>
      <c r="E97" s="1" t="s">
        <v>25</v>
      </c>
      <c r="F97" s="1" t="s">
        <v>26</v>
      </c>
      <c r="G97" s="1" t="n">
        <v>1</v>
      </c>
      <c r="H97" s="1"/>
      <c r="I97" s="1"/>
      <c r="J97" s="1" t="n">
        <v>29.9539585113525</v>
      </c>
      <c r="K97" s="1" t="n">
        <v>29.9539585113525</v>
      </c>
      <c r="L97" s="1"/>
      <c r="M97" s="1"/>
      <c r="N97" s="1" t="n">
        <v>17.9733276367188</v>
      </c>
      <c r="O97" s="1"/>
      <c r="P97" s="1"/>
      <c r="Q97" s="1"/>
      <c r="R97" s="1" t="n">
        <v>0</v>
      </c>
      <c r="S97" s="2" t="b">
        <f aca="false">TRUE()</f>
        <v>1</v>
      </c>
      <c r="T97" s="2" t="n">
        <v>0.521977490057677</v>
      </c>
      <c r="U97" s="2" t="b">
        <f aca="false">TRUE()</f>
        <v>1</v>
      </c>
      <c r="V97" s="2" t="n">
        <v>3</v>
      </c>
      <c r="W97" s="2" t="n">
        <v>23</v>
      </c>
      <c r="X97" s="2" t="n">
        <v>1</v>
      </c>
      <c r="Y97" s="2"/>
      <c r="Z97" s="2" t="s">
        <v>269</v>
      </c>
      <c r="AA97" s="2" t="s">
        <v>269</v>
      </c>
      <c r="AB97" s="2" t="s">
        <v>269</v>
      </c>
    </row>
    <row r="98" customFormat="false" ht="12.75" hidden="false" customHeight="false" outlineLevel="0" collapsed="false">
      <c r="A98" s="1" t="s">
        <v>234</v>
      </c>
      <c r="B98" s="1" t="s">
        <v>20</v>
      </c>
      <c r="C98" s="1" t="s">
        <v>235</v>
      </c>
      <c r="D98" s="1" t="s">
        <v>24</v>
      </c>
      <c r="E98" s="1" t="s">
        <v>25</v>
      </c>
      <c r="F98" s="1" t="s">
        <v>26</v>
      </c>
      <c r="G98" s="1" t="n">
        <v>1</v>
      </c>
      <c r="H98" s="1"/>
      <c r="I98" s="1"/>
      <c r="J98" s="1" t="n">
        <v>26.9516944885254</v>
      </c>
      <c r="K98" s="1" t="n">
        <v>26.9516944885254</v>
      </c>
      <c r="L98" s="1"/>
      <c r="M98" s="1"/>
      <c r="N98" s="1" t="n">
        <v>14.9710636138916</v>
      </c>
      <c r="O98" s="1"/>
      <c r="P98" s="1"/>
      <c r="Q98" s="1"/>
      <c r="R98" s="1" t="n">
        <v>0</v>
      </c>
      <c r="S98" s="2" t="b">
        <f aca="false">TRUE()</f>
        <v>1</v>
      </c>
      <c r="T98" s="2" t="n">
        <v>1.30379478604186</v>
      </c>
      <c r="U98" s="2" t="b">
        <f aca="false">TRUE()</f>
        <v>1</v>
      </c>
      <c r="V98" s="2" t="n">
        <v>3</v>
      </c>
      <c r="W98" s="2" t="n">
        <v>19</v>
      </c>
      <c r="X98" s="2" t="n">
        <v>1</v>
      </c>
      <c r="Y98" s="2"/>
      <c r="Z98" s="2" t="s">
        <v>269</v>
      </c>
      <c r="AA98" s="2" t="s">
        <v>269</v>
      </c>
      <c r="AB98" s="2" t="s">
        <v>269</v>
      </c>
    </row>
    <row r="99" customFormat="false" ht="12.75" hidden="false" customHeight="false" outlineLevel="0" collapsed="false">
      <c r="A99" s="1" t="s">
        <v>236</v>
      </c>
      <c r="B99" s="1" t="s">
        <v>20</v>
      </c>
      <c r="C99" s="1" t="s">
        <v>237</v>
      </c>
      <c r="D99" s="1" t="s">
        <v>24</v>
      </c>
      <c r="E99" s="1" t="s">
        <v>25</v>
      </c>
      <c r="F99" s="1" t="s">
        <v>26</v>
      </c>
      <c r="G99" s="1" t="n">
        <v>1</v>
      </c>
      <c r="H99" s="1"/>
      <c r="I99" s="1"/>
      <c r="J99" s="1" t="n">
        <v>33.9639167785645</v>
      </c>
      <c r="K99" s="1" t="n">
        <v>33.9639167785645</v>
      </c>
      <c r="L99" s="1"/>
      <c r="M99" s="1"/>
      <c r="N99" s="1" t="n">
        <v>21.9832859039307</v>
      </c>
      <c r="O99" s="1"/>
      <c r="P99" s="1"/>
      <c r="Q99" s="1"/>
      <c r="R99" s="1" t="n">
        <v>0</v>
      </c>
      <c r="S99" s="2" t="b">
        <f aca="false">TRUE()</f>
        <v>1</v>
      </c>
      <c r="T99" s="2" t="n">
        <v>0.820259276300237</v>
      </c>
      <c r="U99" s="2" t="b">
        <f aca="false">TRUE()</f>
        <v>1</v>
      </c>
      <c r="V99" s="2" t="n">
        <v>3</v>
      </c>
      <c r="W99" s="2" t="n">
        <v>26</v>
      </c>
      <c r="X99" s="2" t="n">
        <v>1</v>
      </c>
      <c r="Y99" s="2"/>
      <c r="Z99" s="2" t="s">
        <v>269</v>
      </c>
      <c r="AA99" s="2" t="s">
        <v>269</v>
      </c>
      <c r="AB99" s="2" t="s">
        <v>269</v>
      </c>
    </row>
    <row r="100" customFormat="false" ht="12.75" hidden="false" customHeight="false" outlineLevel="0" collapsed="false">
      <c r="A100" s="1" t="s">
        <v>238</v>
      </c>
      <c r="B100" s="1" t="s">
        <v>20</v>
      </c>
      <c r="C100" s="1" t="s">
        <v>239</v>
      </c>
      <c r="D100" s="1" t="s">
        <v>24</v>
      </c>
      <c r="E100" s="1" t="s">
        <v>25</v>
      </c>
      <c r="F100" s="1" t="s">
        <v>26</v>
      </c>
      <c r="G100" s="1" t="n">
        <v>1</v>
      </c>
      <c r="H100" s="1"/>
      <c r="I100" s="1"/>
      <c r="J100" s="1" t="n">
        <v>27.9616451263428</v>
      </c>
      <c r="K100" s="1" t="n">
        <v>27.9616451263428</v>
      </c>
      <c r="L100" s="1"/>
      <c r="M100" s="1"/>
      <c r="N100" s="1" t="n">
        <v>15.981014251709</v>
      </c>
      <c r="O100" s="1"/>
      <c r="P100" s="1"/>
      <c r="Q100" s="1"/>
      <c r="R100" s="1" t="n">
        <v>0</v>
      </c>
      <c r="S100" s="2" t="b">
        <f aca="false">TRUE()</f>
        <v>1</v>
      </c>
      <c r="T100" s="2" t="n">
        <v>0.862351448494091</v>
      </c>
      <c r="U100" s="2" t="b">
        <f aca="false">TRUE()</f>
        <v>1</v>
      </c>
      <c r="V100" s="2" t="n">
        <v>3</v>
      </c>
      <c r="W100" s="2" t="n">
        <v>21</v>
      </c>
      <c r="X100" s="2" t="n">
        <v>1</v>
      </c>
      <c r="Y100" s="2"/>
      <c r="Z100" s="2" t="s">
        <v>269</v>
      </c>
      <c r="AA100" s="2" t="s">
        <v>269</v>
      </c>
      <c r="AB100" s="2" t="s">
        <v>269</v>
      </c>
    </row>
    <row r="101" customFormat="false" ht="12.75" hidden="false" customHeight="false" outlineLevel="0" collapsed="false">
      <c r="A101" s="1" t="s">
        <v>240</v>
      </c>
      <c r="B101" s="1" t="s">
        <v>20</v>
      </c>
      <c r="C101" s="1" t="s">
        <v>241</v>
      </c>
      <c r="D101" s="1" t="s">
        <v>24</v>
      </c>
      <c r="E101" s="1" t="s">
        <v>25</v>
      </c>
      <c r="F101" s="1" t="s">
        <v>26</v>
      </c>
      <c r="G101" s="1" t="n">
        <v>1</v>
      </c>
      <c r="H101" s="1"/>
      <c r="I101" s="1"/>
      <c r="J101" s="1" t="n">
        <v>33.9739952087402</v>
      </c>
      <c r="K101" s="1" t="n">
        <v>33.9739952087402</v>
      </c>
      <c r="L101" s="1"/>
      <c r="M101" s="1"/>
      <c r="N101" s="1" t="n">
        <v>21.9933643341064</v>
      </c>
      <c r="O101" s="1"/>
      <c r="P101" s="1"/>
      <c r="Q101" s="1"/>
      <c r="R101" s="1" t="n">
        <v>0</v>
      </c>
      <c r="S101" s="2" t="b">
        <f aca="false">TRUE()</f>
        <v>1</v>
      </c>
      <c r="T101" s="2" t="n">
        <v>0.50904727601088</v>
      </c>
      <c r="U101" s="2" t="b">
        <f aca="false">TRUE()</f>
        <v>1</v>
      </c>
      <c r="V101" s="2" t="n">
        <v>3</v>
      </c>
      <c r="W101" s="2" t="n">
        <v>27</v>
      </c>
      <c r="X101" s="2" t="n">
        <v>1</v>
      </c>
      <c r="Y101" s="2"/>
      <c r="Z101" s="2" t="s">
        <v>269</v>
      </c>
      <c r="AA101" s="2" t="s">
        <v>269</v>
      </c>
      <c r="AB101" s="2" t="s">
        <v>269</v>
      </c>
    </row>
    <row r="102" customFormat="false" ht="12.75" hidden="false" customHeight="false" outlineLevel="0" collapsed="false">
      <c r="A102" s="1" t="s">
        <v>242</v>
      </c>
      <c r="B102" s="1" t="s">
        <v>20</v>
      </c>
      <c r="C102" s="1" t="s">
        <v>243</v>
      </c>
      <c r="D102" s="1" t="s">
        <v>24</v>
      </c>
      <c r="E102" s="1" t="s">
        <v>25</v>
      </c>
      <c r="F102" s="1" t="s">
        <v>26</v>
      </c>
      <c r="G102" s="1" t="n">
        <v>1</v>
      </c>
      <c r="H102" s="1"/>
      <c r="I102" s="1"/>
      <c r="J102" s="1" t="n">
        <v>35.9599151611328</v>
      </c>
      <c r="K102" s="1" t="n">
        <v>35.9599151611328</v>
      </c>
      <c r="L102" s="1"/>
      <c r="M102" s="1"/>
      <c r="N102" s="1" t="n">
        <v>23.979284286499</v>
      </c>
      <c r="O102" s="1"/>
      <c r="P102" s="1"/>
      <c r="Q102" s="1"/>
      <c r="R102" s="1" t="n">
        <v>0</v>
      </c>
      <c r="S102" s="2" t="b">
        <f aca="false">TRUE()</f>
        <v>1</v>
      </c>
      <c r="T102" s="2" t="n">
        <v>0.440947834151523</v>
      </c>
      <c r="U102" s="2" t="b">
        <f aca="false">TRUE()</f>
        <v>1</v>
      </c>
      <c r="V102" s="2" t="n">
        <v>3</v>
      </c>
      <c r="W102" s="2" t="n">
        <v>30</v>
      </c>
      <c r="X102" s="2" t="n">
        <v>1</v>
      </c>
      <c r="Y102" s="2"/>
      <c r="Z102" s="2" t="s">
        <v>269</v>
      </c>
      <c r="AA102" s="2" t="s">
        <v>269</v>
      </c>
      <c r="AB102" s="2" t="s">
        <v>269</v>
      </c>
    </row>
    <row r="103" customFormat="false" ht="12.75" hidden="false" customHeight="false" outlineLevel="0" collapsed="false">
      <c r="A103" s="1" t="s">
        <v>244</v>
      </c>
      <c r="B103" s="1" t="s">
        <v>20</v>
      </c>
      <c r="C103" s="1" t="s">
        <v>245</v>
      </c>
      <c r="D103" s="1" t="s">
        <v>24</v>
      </c>
      <c r="E103" s="1" t="s">
        <v>25</v>
      </c>
      <c r="F103" s="1" t="s">
        <v>26</v>
      </c>
      <c r="G103" s="1" t="n">
        <v>1</v>
      </c>
      <c r="H103" s="1"/>
      <c r="I103" s="1"/>
      <c r="J103" s="1" t="n">
        <v>25.9710540771484</v>
      </c>
      <c r="K103" s="1" t="n">
        <v>25.9710540771484</v>
      </c>
      <c r="L103" s="1"/>
      <c r="M103" s="1"/>
      <c r="N103" s="1" t="n">
        <v>13.9904232025146</v>
      </c>
      <c r="O103" s="1"/>
      <c r="P103" s="1"/>
      <c r="Q103" s="1"/>
      <c r="R103" s="1" t="n">
        <v>0</v>
      </c>
      <c r="S103" s="2" t="b">
        <f aca="false">TRUE()</f>
        <v>1</v>
      </c>
      <c r="T103" s="2" t="n">
        <v>0.706469890387619</v>
      </c>
      <c r="U103" s="2" t="b">
        <f aca="false">TRUE()</f>
        <v>1</v>
      </c>
      <c r="V103" s="2" t="n">
        <v>3</v>
      </c>
      <c r="W103" s="2" t="n">
        <v>19</v>
      </c>
      <c r="X103" s="2" t="n">
        <v>1</v>
      </c>
      <c r="Y103" s="2"/>
      <c r="Z103" s="2" t="s">
        <v>269</v>
      </c>
      <c r="AA103" s="2" t="s">
        <v>269</v>
      </c>
      <c r="AB103" s="2" t="s">
        <v>269</v>
      </c>
    </row>
    <row r="104" customFormat="false" ht="12.75" hidden="false" customHeight="false" outlineLevel="0" collapsed="false">
      <c r="A104" s="1" t="s">
        <v>246</v>
      </c>
      <c r="B104" s="1" t="s">
        <v>20</v>
      </c>
      <c r="C104" s="1" t="s">
        <v>247</v>
      </c>
      <c r="D104" s="1" t="s">
        <v>24</v>
      </c>
      <c r="E104" s="1" t="s">
        <v>25</v>
      </c>
      <c r="F104" s="1" t="s">
        <v>26</v>
      </c>
      <c r="G104" s="1" t="n">
        <v>1</v>
      </c>
      <c r="H104" s="1"/>
      <c r="I104" s="1"/>
      <c r="J104" s="1" t="n">
        <v>34.9710464477539</v>
      </c>
      <c r="K104" s="1" t="n">
        <v>34.9710464477539</v>
      </c>
      <c r="L104" s="1"/>
      <c r="M104" s="1"/>
      <c r="N104" s="1" t="n">
        <v>22.9904155731201</v>
      </c>
      <c r="O104" s="1"/>
      <c r="P104" s="1"/>
      <c r="Q104" s="1"/>
      <c r="R104" s="1" t="n">
        <v>0</v>
      </c>
      <c r="S104" s="2" t="b">
        <f aca="false">TRUE()</f>
        <v>1</v>
      </c>
      <c r="T104" s="2" t="n">
        <v>0.707693672485841</v>
      </c>
      <c r="U104" s="2" t="b">
        <f aca="false">TRUE()</f>
        <v>1</v>
      </c>
      <c r="V104" s="2" t="n">
        <v>3</v>
      </c>
      <c r="W104" s="2" t="n">
        <v>28</v>
      </c>
      <c r="X104" s="2" t="n">
        <v>1</v>
      </c>
      <c r="Y104" s="2"/>
      <c r="Z104" s="2" t="s">
        <v>269</v>
      </c>
      <c r="AA104" s="2" t="s">
        <v>269</v>
      </c>
      <c r="AB104" s="2" t="s">
        <v>269</v>
      </c>
    </row>
    <row r="106" customFormat="false" ht="12.75" hidden="false" customHeight="false" outlineLevel="0" collapsed="false">
      <c r="A106" s="1" t="s">
        <v>272</v>
      </c>
      <c r="B106" s="1" t="s">
        <v>273</v>
      </c>
    </row>
    <row r="107" customFormat="false" ht="12.75" hidden="false" customHeight="false" outlineLevel="0" collapsed="false">
      <c r="A107" s="1" t="s">
        <v>274</v>
      </c>
      <c r="B107" s="1" t="s">
        <v>22</v>
      </c>
    </row>
    <row r="108" customFormat="false" ht="12.75" hidden="false" customHeight="false" outlineLevel="0" collapsed="false">
      <c r="A108" s="1" t="s">
        <v>275</v>
      </c>
      <c r="B108" s="1" t="s">
        <v>276</v>
      </c>
    </row>
    <row r="109" customFormat="false" ht="12.75" hidden="false" customHeight="false" outlineLevel="0" collapsed="false">
      <c r="A109" s="1" t="s">
        <v>277</v>
      </c>
      <c r="B109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79</v>
      </c>
      <c r="D8" s="2" t="s">
        <v>280</v>
      </c>
      <c r="E8" s="2" t="s">
        <v>281</v>
      </c>
      <c r="F8" s="2" t="s">
        <v>282</v>
      </c>
      <c r="G8" s="2" t="s">
        <v>283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64920.96875</v>
      </c>
      <c r="D9" s="2" t="n">
        <v>29640.373046875</v>
      </c>
      <c r="E9" s="2" t="n">
        <v>27512.513671875</v>
      </c>
      <c r="F9" s="2" t="n">
        <v>277769.21875</v>
      </c>
      <c r="G9" s="2" t="n">
        <v>1362.63891601563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77328.53125</v>
      </c>
      <c r="D10" s="2" t="n">
        <v>26986.59765625</v>
      </c>
      <c r="E10" s="2" t="n">
        <v>31370.0546875</v>
      </c>
      <c r="F10" s="2" t="n">
        <v>297352.4375</v>
      </c>
      <c r="G10" s="2" t="n">
        <v>2118.0473632812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78701.59375</v>
      </c>
      <c r="D11" s="2" t="n">
        <v>30546.416015625</v>
      </c>
      <c r="E11" s="2" t="n">
        <v>33526.625</v>
      </c>
      <c r="F11" s="2" t="n">
        <v>289693.875</v>
      </c>
      <c r="G11" s="2" t="n">
        <v>1011.8281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73731.59375</v>
      </c>
      <c r="D12" s="2" t="n">
        <v>23667.849609375</v>
      </c>
      <c r="E12" s="2" t="n">
        <v>34809.62109375</v>
      </c>
      <c r="F12" s="2" t="n">
        <v>309774.90625</v>
      </c>
      <c r="G12" s="2" t="n">
        <v>825.616577148438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63749.1875</v>
      </c>
      <c r="D13" s="2" t="n">
        <v>36218.17578125</v>
      </c>
      <c r="E13" s="2" t="n">
        <v>37872.53515625</v>
      </c>
      <c r="F13" s="2" t="n">
        <v>287176.96875</v>
      </c>
      <c r="G13" s="2" t="n">
        <v>862.022460937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87528.9375</v>
      </c>
      <c r="D14" s="2" t="n">
        <v>31513.7109375</v>
      </c>
      <c r="E14" s="2" t="n">
        <v>36747.3125</v>
      </c>
      <c r="F14" s="2" t="n">
        <v>315829.75</v>
      </c>
      <c r="G14" s="2" t="n">
        <v>553.175415039063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87755.71875</v>
      </c>
      <c r="D15" s="2" t="n">
        <v>23382.5546875</v>
      </c>
      <c r="E15" s="2" t="n">
        <v>37196.62109375</v>
      </c>
      <c r="F15" s="2" t="n">
        <v>299055.1875</v>
      </c>
      <c r="G15" s="2" t="n">
        <v>1353.61645507813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7922.921875</v>
      </c>
      <c r="D16" s="2" t="n">
        <v>14025.736328125</v>
      </c>
      <c r="E16" s="2" t="n">
        <v>33272.125</v>
      </c>
      <c r="F16" s="2" t="n">
        <v>280599.3125</v>
      </c>
      <c r="G16" s="2" t="n">
        <v>479.27734375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34538.140625</v>
      </c>
      <c r="D17" s="2" t="n">
        <v>18403.0078125</v>
      </c>
      <c r="E17" s="2" t="n">
        <v>33324.28125</v>
      </c>
      <c r="F17" s="2" t="n">
        <v>292809.375</v>
      </c>
      <c r="G17" s="2" t="n">
        <v>593.493225097656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49468.953125</v>
      </c>
      <c r="D18" s="2" t="n">
        <v>12801.2880859375</v>
      </c>
      <c r="E18" s="2" t="n">
        <v>31395.46484375</v>
      </c>
      <c r="F18" s="2" t="n">
        <v>292535.28125</v>
      </c>
      <c r="G18" s="2" t="n">
        <v>810.422912597656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75160.546875</v>
      </c>
      <c r="D19" s="2" t="n">
        <v>17179.361328125</v>
      </c>
      <c r="E19" s="2" t="n">
        <v>31890.982421875</v>
      </c>
      <c r="F19" s="2" t="n">
        <v>286847.375</v>
      </c>
      <c r="G19" s="2" t="n">
        <v>1038.23217773438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60348.140625</v>
      </c>
      <c r="D20" s="2" t="n">
        <v>29385.869140625</v>
      </c>
      <c r="E20" s="2" t="n">
        <v>31808.8984375</v>
      </c>
      <c r="F20" s="2" t="n">
        <v>291330.03125</v>
      </c>
      <c r="G20" s="2" t="n">
        <v>1451.57263183594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2718.109375</v>
      </c>
      <c r="D21" s="2" t="n">
        <v>19027.228515625</v>
      </c>
      <c r="E21" s="2" t="n">
        <v>28754.720703125</v>
      </c>
      <c r="F21" s="2" t="n">
        <v>289450.75</v>
      </c>
      <c r="G21" s="2" t="n">
        <v>998.061950683594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208260.734375</v>
      </c>
      <c r="D22" s="2" t="n">
        <v>16981.455078125</v>
      </c>
      <c r="E22" s="2" t="n">
        <v>32826.12890625</v>
      </c>
      <c r="F22" s="2" t="n">
        <v>311399.875</v>
      </c>
      <c r="G22" s="2" t="n">
        <v>683.561767578125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78912.875</v>
      </c>
      <c r="D23" s="2" t="n">
        <v>23440.689453125</v>
      </c>
      <c r="E23" s="2" t="n">
        <v>37218.87890625</v>
      </c>
      <c r="F23" s="2" t="n">
        <v>325028.625</v>
      </c>
      <c r="G23" s="2" t="n">
        <v>672.5971679687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61703.90625</v>
      </c>
      <c r="D24" s="2" t="n">
        <v>22006.46875</v>
      </c>
      <c r="E24" s="2" t="n">
        <v>46715.078125</v>
      </c>
      <c r="F24" s="2" t="n">
        <v>318266.15625</v>
      </c>
      <c r="G24" s="2" t="n">
        <v>629.187683105469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82931.453125</v>
      </c>
      <c r="D25" s="2" t="n">
        <v>13450.6142578125</v>
      </c>
      <c r="E25" s="2" t="n">
        <v>39726.625</v>
      </c>
      <c r="F25" s="2" t="n">
        <v>313916.03125</v>
      </c>
      <c r="G25" s="2" t="n">
        <v>808.899108886719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70178.6875</v>
      </c>
      <c r="D26" s="2" t="n">
        <v>17330.740234375</v>
      </c>
      <c r="E26" s="2" t="n">
        <v>37394.4921875</v>
      </c>
      <c r="F26" s="2" t="n">
        <v>312986.75</v>
      </c>
      <c r="G26" s="2" t="n">
        <v>1718.28784179688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96556.125</v>
      </c>
      <c r="D27" s="2" t="n">
        <v>13428.5947265625</v>
      </c>
      <c r="E27" s="2" t="n">
        <v>36484.37890625</v>
      </c>
      <c r="F27" s="2" t="n">
        <v>301945.71875</v>
      </c>
      <c r="G27" s="2" t="n">
        <v>531.8208007812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90728.9375</v>
      </c>
      <c r="D28" s="2" t="n">
        <v>20932.50390625</v>
      </c>
      <c r="E28" s="2" t="n">
        <v>34985.88671875</v>
      </c>
      <c r="F28" s="2" t="n">
        <v>291966.71875</v>
      </c>
      <c r="G28" s="2" t="n">
        <v>90.9212341308594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38113.953125</v>
      </c>
      <c r="D29" s="2" t="n">
        <v>17308.986328125</v>
      </c>
      <c r="E29" s="2" t="n">
        <v>35590.5546875</v>
      </c>
      <c r="F29" s="2" t="n">
        <v>299461.71875</v>
      </c>
      <c r="G29" s="2" t="n">
        <v>405.249328613281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75137.953125</v>
      </c>
      <c r="D30" s="2" t="n">
        <v>12880.4541015625</v>
      </c>
      <c r="E30" s="2" t="n">
        <v>31820.5</v>
      </c>
      <c r="F30" s="2" t="n">
        <v>293007.5</v>
      </c>
      <c r="G30" s="2" t="n">
        <v>493.011108398438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2520.875</v>
      </c>
      <c r="D31" s="2" t="n">
        <v>16698.224609375</v>
      </c>
      <c r="E31" s="2" t="n">
        <v>31145.453125</v>
      </c>
      <c r="F31" s="2" t="n">
        <v>292939.4375</v>
      </c>
      <c r="G31" s="2" t="n">
        <v>785.095275878906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50894.625</v>
      </c>
      <c r="D32" s="2" t="n">
        <v>48166.796875</v>
      </c>
      <c r="E32" s="2" t="n">
        <v>30808.716796875</v>
      </c>
      <c r="F32" s="2" t="n">
        <v>309171.03125</v>
      </c>
      <c r="G32" s="2" t="n">
        <v>1064.5273437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8665.21875</v>
      </c>
      <c r="D33" s="2" t="n">
        <v>21810.5</v>
      </c>
      <c r="E33" s="2" t="n">
        <v>32587.513671875</v>
      </c>
      <c r="F33" s="2" t="n">
        <v>329661.6875</v>
      </c>
      <c r="G33" s="2" t="n">
        <v>938.626159667969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11749.78125</v>
      </c>
      <c r="D34" s="2" t="n">
        <v>24376.560546875</v>
      </c>
      <c r="E34" s="2" t="n">
        <v>36176.26171875</v>
      </c>
      <c r="F34" s="2" t="n">
        <v>315875.78125</v>
      </c>
      <c r="G34" s="2" t="n">
        <v>498.084808349609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33828.21875</v>
      </c>
      <c r="D35" s="2" t="n">
        <v>31102.630859375</v>
      </c>
      <c r="E35" s="2" t="n">
        <v>40453.8671875</v>
      </c>
      <c r="F35" s="2" t="n">
        <v>325591.875</v>
      </c>
      <c r="G35" s="2" t="n">
        <v>620.747985839844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64336.4375</v>
      </c>
      <c r="D36" s="2" t="n">
        <v>17537.802734375</v>
      </c>
      <c r="E36" s="2" t="n">
        <v>39028.5078125</v>
      </c>
      <c r="F36" s="2" t="n">
        <v>328467.59375</v>
      </c>
      <c r="G36" s="2" t="n">
        <v>173.503448486328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2745.375</v>
      </c>
      <c r="D37" s="2" t="n">
        <v>18821.068359375</v>
      </c>
      <c r="E37" s="2" t="n">
        <v>38432.88671875</v>
      </c>
      <c r="F37" s="2" t="n">
        <v>318168.8125</v>
      </c>
      <c r="G37" s="2" t="n">
        <v>781.284118652344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9674</v>
      </c>
      <c r="D38" s="2" t="n">
        <v>13688.427734375</v>
      </c>
      <c r="E38" s="2" t="n">
        <v>41445.5703125</v>
      </c>
      <c r="F38" s="2" t="n">
        <v>321461.53125</v>
      </c>
      <c r="G38" s="2" t="n">
        <v>703.481201171875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25489.6875</v>
      </c>
      <c r="D39" s="2" t="n">
        <v>8488.330078125</v>
      </c>
      <c r="E39" s="2" t="n">
        <v>38189.1875</v>
      </c>
      <c r="F39" s="2" t="n">
        <v>301127.6875</v>
      </c>
      <c r="G39" s="2" t="n">
        <v>0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61604.390625</v>
      </c>
      <c r="D40" s="2" t="n">
        <v>17916.59765625</v>
      </c>
      <c r="E40" s="2" t="n">
        <v>38551.90234375</v>
      </c>
      <c r="F40" s="2" t="n">
        <v>309618.96875</v>
      </c>
      <c r="G40" s="2" t="n">
        <v>471.010528564453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02497.796875</v>
      </c>
      <c r="D41" s="2" t="n">
        <v>12918.9384765625</v>
      </c>
      <c r="E41" s="2" t="n">
        <v>34768</v>
      </c>
      <c r="F41" s="2" t="n">
        <v>294412.3125</v>
      </c>
      <c r="G41" s="2" t="n">
        <v>1251.17541503906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9477.890625</v>
      </c>
      <c r="D42" s="2" t="n">
        <v>13901.7509765625</v>
      </c>
      <c r="E42" s="2" t="n">
        <v>35087.76171875</v>
      </c>
      <c r="F42" s="2" t="n">
        <v>304183.21875</v>
      </c>
      <c r="G42" s="2" t="n">
        <v>663.804382324219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45544.03125</v>
      </c>
      <c r="D43" s="2" t="n">
        <v>20001.86328125</v>
      </c>
      <c r="E43" s="2" t="n">
        <v>32687.669921875</v>
      </c>
      <c r="F43" s="2" t="n">
        <v>305655.25</v>
      </c>
      <c r="G43" s="2" t="n">
        <v>885.863403320313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33974.9375</v>
      </c>
      <c r="D44" s="2" t="n">
        <v>40101.75390625</v>
      </c>
      <c r="E44" s="2" t="n">
        <v>36567.60546875</v>
      </c>
      <c r="F44" s="2" t="n">
        <v>305478.28125</v>
      </c>
      <c r="G44" s="2" t="n">
        <v>1525.6225585937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80861.03125</v>
      </c>
      <c r="D45" s="2" t="n">
        <v>25304.515625</v>
      </c>
      <c r="E45" s="2" t="n">
        <v>30498.23828125</v>
      </c>
      <c r="F45" s="2" t="n">
        <v>308280.5</v>
      </c>
      <c r="G45" s="2" t="n">
        <v>740.016052246094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94581.578125</v>
      </c>
      <c r="D46" s="2" t="n">
        <v>15112.5166015625</v>
      </c>
      <c r="E46" s="2" t="n">
        <v>32306.88671875</v>
      </c>
      <c r="F46" s="2" t="n">
        <v>299568.78125</v>
      </c>
      <c r="G46" s="2" t="n">
        <v>701.937377929688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51143.703125</v>
      </c>
      <c r="D47" s="2" t="n">
        <v>18407.5703125</v>
      </c>
      <c r="E47" s="2" t="n">
        <v>33970.36328125</v>
      </c>
      <c r="F47" s="2" t="n">
        <v>300396.5625</v>
      </c>
      <c r="G47" s="2" t="n">
        <v>2646.71948242188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82299.21875</v>
      </c>
      <c r="D48" s="2" t="n">
        <v>18842.720703125</v>
      </c>
      <c r="E48" s="2" t="n">
        <v>36982.46484375</v>
      </c>
      <c r="F48" s="2" t="n">
        <v>305751.4375</v>
      </c>
      <c r="G48" s="2" t="n">
        <v>708.398193359375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74784.75</v>
      </c>
      <c r="D49" s="2" t="n">
        <v>16242.5615234375</v>
      </c>
      <c r="E49" s="2" t="n">
        <v>39302.96484375</v>
      </c>
      <c r="F49" s="2" t="n">
        <v>330817.28125</v>
      </c>
      <c r="G49" s="2" t="n">
        <v>62.0416717529297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34301.046875</v>
      </c>
      <c r="D50" s="2" t="n">
        <v>14332.3134765625</v>
      </c>
      <c r="E50" s="2" t="n">
        <v>39486.1484375</v>
      </c>
      <c r="F50" s="2" t="n">
        <v>311018.1875</v>
      </c>
      <c r="G50" s="2" t="n">
        <v>325.592132568359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399859.53125</v>
      </c>
      <c r="D51" s="2" t="n">
        <v>24689.96875</v>
      </c>
      <c r="E51" s="2" t="n">
        <v>40341.6875</v>
      </c>
      <c r="F51" s="2" t="n">
        <v>321845.46875</v>
      </c>
      <c r="G51" s="2" t="n">
        <v>674.858276367188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206069.890625</v>
      </c>
      <c r="D52" s="2" t="n">
        <v>13238.056640625</v>
      </c>
      <c r="E52" s="2" t="n">
        <v>37183.53515625</v>
      </c>
      <c r="F52" s="2" t="n">
        <v>303167.1875</v>
      </c>
      <c r="G52" s="2" t="n">
        <v>312.238037109375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19475.234375</v>
      </c>
      <c r="D53" s="2" t="n">
        <v>15002.818359375</v>
      </c>
      <c r="E53" s="2" t="n">
        <v>37155.14453125</v>
      </c>
      <c r="F53" s="2" t="n">
        <v>302885.90625</v>
      </c>
      <c r="G53" s="2" t="n">
        <v>510.916625976563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35002.1875</v>
      </c>
      <c r="D54" s="2" t="n">
        <v>16636.423828125</v>
      </c>
      <c r="E54" s="2" t="n">
        <v>35030.59375</v>
      </c>
      <c r="F54" s="2" t="n">
        <v>296150.21875</v>
      </c>
      <c r="G54" s="2" t="n">
        <v>773.769897460938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45063.84375</v>
      </c>
      <c r="D55" s="2" t="n">
        <v>26183.869140625</v>
      </c>
      <c r="E55" s="2" t="n">
        <v>31933.90234375</v>
      </c>
      <c r="F55" s="2" t="n">
        <v>290203.03125</v>
      </c>
      <c r="G55" s="2" t="n">
        <v>598.839538574219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69125.84375</v>
      </c>
      <c r="D56" s="2" t="n">
        <v>34930.32421875</v>
      </c>
      <c r="E56" s="2" t="n">
        <v>33042.74609375</v>
      </c>
      <c r="F56" s="2" t="n">
        <v>299944.59375</v>
      </c>
      <c r="G56" s="2" t="n">
        <v>798.322631835938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8508.34375</v>
      </c>
      <c r="D57" s="2" t="n">
        <v>22815.5546875</v>
      </c>
      <c r="E57" s="2" t="n">
        <v>30438.306640625</v>
      </c>
      <c r="F57" s="2" t="n">
        <v>305650.25</v>
      </c>
      <c r="G57" s="2" t="n">
        <v>803.495422363281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206934.71875</v>
      </c>
      <c r="D58" s="2" t="n">
        <v>16652.82421875</v>
      </c>
      <c r="E58" s="2" t="n">
        <v>34690.10546875</v>
      </c>
      <c r="F58" s="2" t="n">
        <v>307317.125</v>
      </c>
      <c r="G58" s="2" t="n">
        <v>917.427185058594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56049.25</v>
      </c>
      <c r="D59" s="2" t="n">
        <v>24699.568359375</v>
      </c>
      <c r="E59" s="2" t="n">
        <v>35662.59765625</v>
      </c>
      <c r="F59" s="2" t="n">
        <v>307600.21875</v>
      </c>
      <c r="G59" s="2" t="n">
        <v>716.570678710938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33173.859375</v>
      </c>
      <c r="D60" s="2" t="n">
        <v>15138.3056640625</v>
      </c>
      <c r="E60" s="2" t="n">
        <v>39675.109375</v>
      </c>
      <c r="F60" s="2" t="n">
        <v>327050.40625</v>
      </c>
      <c r="G60" s="2" t="n">
        <v>718.144348144531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4429.1875</v>
      </c>
      <c r="D61" s="2" t="n">
        <v>10992.0146484375</v>
      </c>
      <c r="E61" s="2" t="n">
        <v>39601.36328125</v>
      </c>
      <c r="F61" s="2" t="n">
        <v>320551.125</v>
      </c>
      <c r="G61" s="2" t="n">
        <v>496.855926513672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44550.125</v>
      </c>
      <c r="D62" s="2" t="n">
        <v>19377.306640625</v>
      </c>
      <c r="E62" s="2" t="n">
        <v>38856.03125</v>
      </c>
      <c r="F62" s="2" t="n">
        <v>310929.5</v>
      </c>
      <c r="G62" s="2" t="n">
        <v>21.6579818725586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36895.046875</v>
      </c>
      <c r="D63" s="2" t="n">
        <v>14467.658203125</v>
      </c>
      <c r="E63" s="2" t="n">
        <v>38419.5</v>
      </c>
      <c r="F63" s="2" t="n">
        <v>300564.1875</v>
      </c>
      <c r="G63" s="2" t="n">
        <v>432.019317626953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80512.0625</v>
      </c>
      <c r="D64" s="2" t="n">
        <v>18244.86328125</v>
      </c>
      <c r="E64" s="2" t="n">
        <v>38430.12890625</v>
      </c>
      <c r="F64" s="2" t="n">
        <v>302559.5625</v>
      </c>
      <c r="G64" s="2" t="n">
        <v>756.50195312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21086.015625</v>
      </c>
      <c r="D65" s="2" t="n">
        <v>16217.8916015625</v>
      </c>
      <c r="E65" s="2" t="n">
        <v>36569.78125</v>
      </c>
      <c r="F65" s="2" t="n">
        <v>292221.84375</v>
      </c>
      <c r="G65" s="2" t="n">
        <v>880.210083007813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91870.5625</v>
      </c>
      <c r="D66" s="2" t="n">
        <v>20538.88671875</v>
      </c>
      <c r="E66" s="2" t="n">
        <v>33280</v>
      </c>
      <c r="F66" s="2" t="n">
        <v>284632.125</v>
      </c>
      <c r="G66" s="2" t="n">
        <v>383.805023193359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84129.296875</v>
      </c>
      <c r="D67" s="2" t="n">
        <v>13885.146484375</v>
      </c>
      <c r="E67" s="2" t="n">
        <v>30929.07421875</v>
      </c>
      <c r="F67" s="2" t="n">
        <v>285726.5</v>
      </c>
      <c r="G67" s="2" t="n">
        <v>1050.44702148438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31259.578125</v>
      </c>
      <c r="D68" s="2" t="n">
        <v>21179.927734375</v>
      </c>
      <c r="E68" s="2" t="n">
        <v>31493.373046875</v>
      </c>
      <c r="F68" s="2" t="n">
        <v>293326.5</v>
      </c>
      <c r="G68" s="2" t="n">
        <v>1140.05700683594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81735.21875</v>
      </c>
      <c r="D69" s="2" t="n">
        <v>15832.958984375</v>
      </c>
      <c r="E69" s="2" t="n">
        <v>28516.037109375</v>
      </c>
      <c r="F69" s="2" t="n">
        <v>294959.28125</v>
      </c>
      <c r="G69" s="2" t="n">
        <v>0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6847.953125</v>
      </c>
      <c r="D70" s="2" t="n">
        <v>14866.7939453125</v>
      </c>
      <c r="E70" s="2" t="n">
        <v>28698.36328125</v>
      </c>
      <c r="F70" s="2" t="n">
        <v>270403.65625</v>
      </c>
      <c r="G70" s="2" t="n">
        <v>939.140747070313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200367.8125</v>
      </c>
      <c r="D71" s="2" t="n">
        <v>16627.15234375</v>
      </c>
      <c r="E71" s="2" t="n">
        <v>34301.08203125</v>
      </c>
      <c r="F71" s="2" t="n">
        <v>296663.5</v>
      </c>
      <c r="G71" s="2" t="n">
        <v>458.445648193359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8906.09375</v>
      </c>
      <c r="D72" s="2" t="n">
        <v>8317.1259765625</v>
      </c>
      <c r="E72" s="2" t="n">
        <v>33644.44140625</v>
      </c>
      <c r="F72" s="2" t="n">
        <v>280852.75</v>
      </c>
      <c r="G72" s="2" t="n">
        <v>875.140930175781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18218.15625</v>
      </c>
      <c r="D73" s="2" t="n">
        <v>19479.146484375</v>
      </c>
      <c r="E73" s="2" t="n">
        <v>35579.4921875</v>
      </c>
      <c r="F73" s="2" t="n">
        <v>288689.96875</v>
      </c>
      <c r="G73" s="2" t="n">
        <v>294.238952636719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209401.671875</v>
      </c>
      <c r="D74" s="2" t="n">
        <v>17709.4296875</v>
      </c>
      <c r="E74" s="2" t="n">
        <v>42296.85546875</v>
      </c>
      <c r="F74" s="2" t="n">
        <v>286489.53125</v>
      </c>
      <c r="G74" s="2" t="n">
        <v>1126.76306152344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80681.78125</v>
      </c>
      <c r="D75" s="2" t="n">
        <v>20403.759765625</v>
      </c>
      <c r="E75" s="2" t="n">
        <v>35987.28515625</v>
      </c>
      <c r="F75" s="2" t="n">
        <v>280844.125</v>
      </c>
      <c r="G75" s="2" t="n">
        <v>708.942749023438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51916.5</v>
      </c>
      <c r="D76" s="2" t="n">
        <v>23614.76171875</v>
      </c>
      <c r="E76" s="2" t="n">
        <v>33272.01171875</v>
      </c>
      <c r="F76" s="2" t="n">
        <v>267142.4375</v>
      </c>
      <c r="G76" s="2" t="n">
        <v>378.580291748047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69782</v>
      </c>
      <c r="D77" s="2" t="n">
        <v>21338.662109375</v>
      </c>
      <c r="E77" s="2" t="n">
        <v>38114.9453125</v>
      </c>
      <c r="F77" s="2" t="n">
        <v>267929.46875</v>
      </c>
      <c r="G77" s="2" t="n">
        <v>8991.62597656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8776.3125</v>
      </c>
      <c r="D78" s="2" t="n">
        <v>10443.9033203125</v>
      </c>
      <c r="E78" s="2" t="n">
        <v>29203.021484375</v>
      </c>
      <c r="F78" s="2" t="n">
        <v>257584.3125</v>
      </c>
      <c r="G78" s="2" t="n">
        <v>1273.01037597656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9708.4609375</v>
      </c>
      <c r="D79" s="2" t="n">
        <v>10484.6845703125</v>
      </c>
      <c r="E79" s="2" t="n">
        <v>28613.810546875</v>
      </c>
      <c r="F79" s="2" t="n">
        <v>268404.125</v>
      </c>
      <c r="G79" s="2" t="n">
        <v>573.543701171875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67802.0625</v>
      </c>
      <c r="D80" s="2" t="n">
        <v>25566.349609375</v>
      </c>
      <c r="E80" s="2" t="n">
        <v>26939.69921875</v>
      </c>
      <c r="F80" s="2" t="n">
        <v>282289.1875</v>
      </c>
      <c r="G80" s="2" t="n">
        <v>0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82697.28125</v>
      </c>
      <c r="D81" s="2" t="n">
        <v>36194.3359375</v>
      </c>
      <c r="E81" s="2" t="n">
        <v>26320.470703125</v>
      </c>
      <c r="F81" s="2" t="n">
        <v>280522.8125</v>
      </c>
      <c r="G81" s="2" t="n">
        <v>3419.57080078125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9213.75</v>
      </c>
      <c r="D82" s="2" t="n">
        <v>19722.142578125</v>
      </c>
      <c r="E82" s="2" t="n">
        <v>28083.166015625</v>
      </c>
      <c r="F82" s="2" t="n">
        <v>269248.46875</v>
      </c>
      <c r="G82" s="2" t="n">
        <v>727.543701171875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94950.53125</v>
      </c>
      <c r="D83" s="2" t="n">
        <v>22848.650390625</v>
      </c>
      <c r="E83" s="2" t="n">
        <v>32909.60546875</v>
      </c>
      <c r="F83" s="2" t="n">
        <v>299229.25</v>
      </c>
      <c r="G83" s="2" t="n">
        <v>757.988586425781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53128.578125</v>
      </c>
      <c r="D84" s="2" t="n">
        <v>16689.521484375</v>
      </c>
      <c r="E84" s="2" t="n">
        <v>33161.609375</v>
      </c>
      <c r="F84" s="2" t="n">
        <v>288073.625</v>
      </c>
      <c r="G84" s="2" t="n">
        <v>645.80395507812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93655.546875</v>
      </c>
      <c r="D85" s="2" t="n">
        <v>13593.328125</v>
      </c>
      <c r="E85" s="2" t="n">
        <v>34294.16796875</v>
      </c>
      <c r="F85" s="2" t="n">
        <v>291822.5625</v>
      </c>
      <c r="G85" s="2" t="n">
        <v>128.78971862793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73423.515625</v>
      </c>
      <c r="D86" s="2" t="n">
        <v>11926.59765625</v>
      </c>
      <c r="E86" s="2" t="n">
        <v>35047.3125</v>
      </c>
      <c r="F86" s="2" t="n">
        <v>282319.90625</v>
      </c>
      <c r="G86" s="2" t="n">
        <v>336.195129394531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62734.3125</v>
      </c>
      <c r="D87" s="2" t="n">
        <v>10630.8095703125</v>
      </c>
      <c r="E87" s="2" t="n">
        <v>33477.84765625</v>
      </c>
      <c r="F87" s="2" t="n">
        <v>279840.375</v>
      </c>
      <c r="G87" s="2" t="n">
        <v>255.702011108398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53708.40625</v>
      </c>
      <c r="D88" s="2" t="n">
        <v>25329.7578125</v>
      </c>
      <c r="E88" s="2" t="n">
        <v>31814.97265625</v>
      </c>
      <c r="F88" s="2" t="n">
        <v>267548.65625</v>
      </c>
      <c r="G88" s="2" t="n">
        <v>519.670104980469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79521.0625</v>
      </c>
      <c r="D89" s="2" t="n">
        <v>13704.568359375</v>
      </c>
      <c r="E89" s="2" t="n">
        <v>30709.6171875</v>
      </c>
      <c r="F89" s="2" t="n">
        <v>263206.03125</v>
      </c>
      <c r="G89" s="2" t="n">
        <v>942.372863769531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47862.421875</v>
      </c>
      <c r="D90" s="2" t="n">
        <v>11697.7783203125</v>
      </c>
      <c r="E90" s="2" t="n">
        <v>30686.0625</v>
      </c>
      <c r="F90" s="2" t="n">
        <v>273358.875</v>
      </c>
      <c r="G90" s="2" t="n">
        <v>531.863647460938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07752.34375</v>
      </c>
      <c r="D91" s="2" t="n">
        <v>16281.0693359375</v>
      </c>
      <c r="E91" s="2" t="n">
        <v>25975.16015625</v>
      </c>
      <c r="F91" s="2" t="n">
        <v>254104.796875</v>
      </c>
      <c r="G91" s="2" t="n">
        <v>677.274536132813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92432.890625</v>
      </c>
      <c r="D92" s="2" t="n">
        <v>21856.814453125</v>
      </c>
      <c r="E92" s="2" t="n">
        <v>32931.58203125</v>
      </c>
      <c r="F92" s="2" t="n">
        <v>298291.46875</v>
      </c>
      <c r="G92" s="2" t="n">
        <v>1004.27349853516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68068.796875</v>
      </c>
      <c r="D93" s="2" t="n">
        <v>18359.1015625</v>
      </c>
      <c r="E93" s="2" t="n">
        <v>25610.240234375</v>
      </c>
      <c r="F93" s="2" t="n">
        <v>264501.875</v>
      </c>
      <c r="G93" s="2" t="n">
        <v>1362.67065429688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306447.8125</v>
      </c>
      <c r="D94" s="2" t="n">
        <v>29042.205078125</v>
      </c>
      <c r="E94" s="2" t="n">
        <v>25675.671875</v>
      </c>
      <c r="F94" s="2" t="n">
        <v>254155.90625</v>
      </c>
      <c r="G94" s="2" t="n">
        <v>150.454025268555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74865.125</v>
      </c>
      <c r="D95" s="2" t="n">
        <v>31533.607421875</v>
      </c>
      <c r="E95" s="2" t="n">
        <v>32817.03515625</v>
      </c>
      <c r="F95" s="2" t="n">
        <v>300618.09375</v>
      </c>
      <c r="G95" s="2" t="n">
        <v>948.079833984375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71455.28125</v>
      </c>
      <c r="D96" s="2" t="n">
        <v>13545.0478515625</v>
      </c>
      <c r="E96" s="2" t="n">
        <v>32781.14453125</v>
      </c>
      <c r="F96" s="2" t="n">
        <v>293792.46875</v>
      </c>
      <c r="G96" s="2" t="n">
        <v>1036.84155273438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86744.125</v>
      </c>
      <c r="D97" s="2" t="n">
        <v>23662.2890625</v>
      </c>
      <c r="E97" s="2" t="n">
        <v>32739.779296875</v>
      </c>
      <c r="F97" s="2" t="n">
        <v>283134.34375</v>
      </c>
      <c r="G97" s="2" t="n">
        <v>0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13294.03125</v>
      </c>
      <c r="D98" s="2" t="n">
        <v>20691.568359375</v>
      </c>
      <c r="E98" s="2" t="n">
        <v>37887.80859375</v>
      </c>
      <c r="F98" s="2" t="n">
        <v>264849.71875</v>
      </c>
      <c r="G98" s="2" t="n">
        <v>25369.60351562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86947.234375</v>
      </c>
      <c r="D99" s="2" t="n">
        <v>13788.70703125</v>
      </c>
      <c r="E99" s="2" t="n">
        <v>32230.470703125</v>
      </c>
      <c r="F99" s="2" t="n">
        <v>279894.6875</v>
      </c>
      <c r="G99" s="2" t="n">
        <v>832.949279785156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420668.34375</v>
      </c>
      <c r="D100" s="2" t="n">
        <v>30636.71875</v>
      </c>
      <c r="E100" s="2" t="n">
        <v>31535.494140625</v>
      </c>
      <c r="F100" s="2" t="n">
        <v>272122.40625</v>
      </c>
      <c r="G100" s="2" t="n">
        <v>1149.12805175781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55082.75</v>
      </c>
      <c r="D101" s="2" t="n">
        <v>21661.009765625</v>
      </c>
      <c r="E101" s="2" t="n">
        <v>32254.791015625</v>
      </c>
      <c r="F101" s="2" t="n">
        <v>268824.5</v>
      </c>
      <c r="G101" s="2" t="n">
        <v>20306.5507812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38827.125</v>
      </c>
      <c r="D102" s="2" t="n">
        <v>20437.490234375</v>
      </c>
      <c r="E102" s="2" t="n">
        <v>31356.62890625</v>
      </c>
      <c r="F102" s="2" t="n">
        <v>283168.71875</v>
      </c>
      <c r="G102" s="2" t="n">
        <v>1148.11791992188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31599.5625</v>
      </c>
      <c r="D103" s="2" t="n">
        <v>20684.791015625</v>
      </c>
      <c r="E103" s="2" t="n">
        <v>28689.525390625</v>
      </c>
      <c r="F103" s="2" t="n">
        <v>286330.1875</v>
      </c>
      <c r="G103" s="2" t="n">
        <v>1280.34814453125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43301.375</v>
      </c>
      <c r="D104" s="2" t="n">
        <v>39306.7265625</v>
      </c>
      <c r="E104" s="2" t="n">
        <v>34772.4375</v>
      </c>
      <c r="F104" s="2" t="n">
        <v>299818.125</v>
      </c>
      <c r="G104" s="2" t="n">
        <v>3211.607421875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70673.28125</v>
      </c>
      <c r="D105" s="2" t="n">
        <v>30302.90625</v>
      </c>
      <c r="E105" s="2" t="n">
        <v>28067.990234375</v>
      </c>
      <c r="F105" s="2" t="n">
        <v>281981.65625</v>
      </c>
      <c r="G105" s="2" t="n">
        <v>1499.28234863281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80247.34375</v>
      </c>
      <c r="D106" s="2" t="n">
        <v>27626.228515625</v>
      </c>
      <c r="E106" s="2" t="n">
        <v>31757.142578125</v>
      </c>
      <c r="F106" s="2" t="n">
        <v>298890.40625</v>
      </c>
      <c r="G106" s="2" t="n">
        <v>2247.78833007813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84044.1875</v>
      </c>
      <c r="D107" s="2" t="n">
        <v>31110.220703125</v>
      </c>
      <c r="E107" s="2" t="n">
        <v>33742.7109375</v>
      </c>
      <c r="F107" s="2" t="n">
        <v>291177.40625</v>
      </c>
      <c r="G107" s="2" t="n">
        <v>666.353088378906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70342.46875</v>
      </c>
      <c r="D108" s="2" t="n">
        <v>23916.458984375</v>
      </c>
      <c r="E108" s="2" t="n">
        <v>34327.0234375</v>
      </c>
      <c r="F108" s="2" t="n">
        <v>302427.34375</v>
      </c>
      <c r="G108" s="2" t="n">
        <v>867.003540039063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7134.0625</v>
      </c>
      <c r="D109" s="2" t="n">
        <v>36662.984375</v>
      </c>
      <c r="E109" s="2" t="n">
        <v>38139.6875</v>
      </c>
      <c r="F109" s="2" t="n">
        <v>288372.71875</v>
      </c>
      <c r="G109" s="2" t="n">
        <v>925.484252929688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62887.09375</v>
      </c>
      <c r="D110" s="2" t="n">
        <v>31485.8671875</v>
      </c>
      <c r="E110" s="2" t="n">
        <v>35291.7109375</v>
      </c>
      <c r="F110" s="2" t="n">
        <v>292522.90625</v>
      </c>
      <c r="G110" s="2" t="n">
        <v>698.606994628906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89180.5625</v>
      </c>
      <c r="D111" s="2" t="n">
        <v>23581.111328125</v>
      </c>
      <c r="E111" s="2" t="n">
        <v>37472.5</v>
      </c>
      <c r="F111" s="2" t="n">
        <v>299104.59375</v>
      </c>
      <c r="G111" s="2" t="n">
        <v>1425.088867187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6001.34375</v>
      </c>
      <c r="D112" s="2" t="n">
        <v>16884.34375</v>
      </c>
      <c r="E112" s="2" t="n">
        <v>34622.3515625</v>
      </c>
      <c r="F112" s="2" t="n">
        <v>283679.84375</v>
      </c>
      <c r="G112" s="2" t="n">
        <v>380.208862304688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33372.59375</v>
      </c>
      <c r="D113" s="2" t="n">
        <v>18423.435546875</v>
      </c>
      <c r="E113" s="2" t="n">
        <v>32947.22265625</v>
      </c>
      <c r="F113" s="2" t="n">
        <v>290098.59375</v>
      </c>
      <c r="G113" s="2" t="n">
        <v>604.586608886719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48920.78125</v>
      </c>
      <c r="D114" s="2" t="n">
        <v>12771.974609375</v>
      </c>
      <c r="E114" s="2" t="n">
        <v>31191.458984375</v>
      </c>
      <c r="F114" s="2" t="n">
        <v>289333.65625</v>
      </c>
      <c r="G114" s="2" t="n">
        <v>651.116882324219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76953.546875</v>
      </c>
      <c r="D115" s="2" t="n">
        <v>17642.0625</v>
      </c>
      <c r="E115" s="2" t="n">
        <v>31953.982421875</v>
      </c>
      <c r="F115" s="2" t="n">
        <v>288064.125</v>
      </c>
      <c r="G115" s="2" t="n">
        <v>762.67749023437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63270.03125</v>
      </c>
      <c r="D116" s="2" t="n">
        <v>32097.158203125</v>
      </c>
      <c r="E116" s="2" t="n">
        <v>34432.8046875</v>
      </c>
      <c r="F116" s="2" t="n">
        <v>299332.0625</v>
      </c>
      <c r="G116" s="2" t="n">
        <v>2004.17504882813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04892.875</v>
      </c>
      <c r="D117" s="2" t="n">
        <v>19408.04296875</v>
      </c>
      <c r="E117" s="2" t="n">
        <v>28793.169921875</v>
      </c>
      <c r="F117" s="2" t="n">
        <v>292573.46875</v>
      </c>
      <c r="G117" s="2" t="n">
        <v>864.046569824219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205986.796875</v>
      </c>
      <c r="D118" s="2" t="n">
        <v>16561.455078125</v>
      </c>
      <c r="E118" s="2" t="n">
        <v>32846.19140625</v>
      </c>
      <c r="F118" s="2" t="n">
        <v>305886.375</v>
      </c>
      <c r="G118" s="2" t="n">
        <v>736.229675292969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78232.0625</v>
      </c>
      <c r="D119" s="2" t="n">
        <v>23340.509765625</v>
      </c>
      <c r="E119" s="2" t="n">
        <v>37091.22265625</v>
      </c>
      <c r="F119" s="2" t="n">
        <v>321985.28125</v>
      </c>
      <c r="G119" s="2" t="n">
        <v>920.290100097656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62083.578125</v>
      </c>
      <c r="D120" s="2" t="n">
        <v>22122.92578125</v>
      </c>
      <c r="E120" s="2" t="n">
        <v>46926.328125</v>
      </c>
      <c r="F120" s="2" t="n">
        <v>318632.21875</v>
      </c>
      <c r="G120" s="2" t="n">
        <v>466.63159179687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83196.859375</v>
      </c>
      <c r="D121" s="2" t="n">
        <v>13443.326171875</v>
      </c>
      <c r="E121" s="2" t="n">
        <v>39634.25390625</v>
      </c>
      <c r="F121" s="2" t="n">
        <v>313263.25</v>
      </c>
      <c r="G121" s="2" t="n">
        <v>911.676879882813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5094.5625</v>
      </c>
      <c r="D122" s="2" t="n">
        <v>16801.673828125</v>
      </c>
      <c r="E122" s="2" t="n">
        <v>36822.72265625</v>
      </c>
      <c r="F122" s="2" t="n">
        <v>304325.6875</v>
      </c>
      <c r="G122" s="2" t="n">
        <v>2080.8295898437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6828.5625</v>
      </c>
      <c r="D123" s="2" t="n">
        <v>13450.451171875</v>
      </c>
      <c r="E123" s="2" t="n">
        <v>36560.80859375</v>
      </c>
      <c r="F123" s="2" t="n">
        <v>301180.03125</v>
      </c>
      <c r="G123" s="2" t="n">
        <v>797.282775878906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91092.875</v>
      </c>
      <c r="D124" s="2" t="n">
        <v>20958.669921875</v>
      </c>
      <c r="E124" s="2" t="n">
        <v>34779.046875</v>
      </c>
      <c r="F124" s="2" t="n">
        <v>288938.96875</v>
      </c>
      <c r="G124" s="2" t="n">
        <v>0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37964.5625</v>
      </c>
      <c r="D125" s="2" t="n">
        <v>17133.060546875</v>
      </c>
      <c r="E125" s="2" t="n">
        <v>35474.1953125</v>
      </c>
      <c r="F125" s="2" t="n">
        <v>298234.34375</v>
      </c>
      <c r="G125" s="2" t="n">
        <v>628.772521972656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4319.5625</v>
      </c>
      <c r="D126" s="2" t="n">
        <v>13038.7421875</v>
      </c>
      <c r="E126" s="2" t="n">
        <v>31829.21484375</v>
      </c>
      <c r="F126" s="2" t="n">
        <v>293086.78125</v>
      </c>
      <c r="G126" s="2" t="n">
        <v>491.111267089844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13465.4375</v>
      </c>
      <c r="D127" s="2" t="n">
        <v>16738.09765625</v>
      </c>
      <c r="E127" s="2" t="n">
        <v>31291.85546875</v>
      </c>
      <c r="F127" s="2" t="n">
        <v>293306.84375</v>
      </c>
      <c r="G127" s="2" t="n">
        <v>488.366333007813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37481.9375</v>
      </c>
      <c r="D128" s="2" t="n">
        <v>47038.78125</v>
      </c>
      <c r="E128" s="2" t="n">
        <v>30307.81640625</v>
      </c>
      <c r="F128" s="2" t="n">
        <v>299038.0625</v>
      </c>
      <c r="G128" s="2" t="n">
        <v>912.13647460937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42275.34375</v>
      </c>
      <c r="D129" s="2" t="n">
        <v>22150.345703125</v>
      </c>
      <c r="E129" s="2" t="n">
        <v>32918.64453125</v>
      </c>
      <c r="F129" s="2" t="n">
        <v>332036.96875</v>
      </c>
      <c r="G129" s="2" t="n">
        <v>765.8247070312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12555.5625</v>
      </c>
      <c r="D130" s="2" t="n">
        <v>24560.177734375</v>
      </c>
      <c r="E130" s="2" t="n">
        <v>35967.3828125</v>
      </c>
      <c r="F130" s="2" t="n">
        <v>314831.09375</v>
      </c>
      <c r="G130" s="2" t="n">
        <v>947.177673339844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36432.59375</v>
      </c>
      <c r="D131" s="2" t="n">
        <v>31393.42578125</v>
      </c>
      <c r="E131" s="2" t="n">
        <v>40672.375</v>
      </c>
      <c r="F131" s="2" t="n">
        <v>326842.0625</v>
      </c>
      <c r="G131" s="2" t="n">
        <v>703.6679687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65955.09375</v>
      </c>
      <c r="D132" s="2" t="n">
        <v>17620.744140625</v>
      </c>
      <c r="E132" s="2" t="n">
        <v>38780.42578125</v>
      </c>
      <c r="F132" s="2" t="n">
        <v>328527.15625</v>
      </c>
      <c r="G132" s="2" t="n">
        <v>243.989242553711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64082.625</v>
      </c>
      <c r="D133" s="2" t="n">
        <v>18906.25</v>
      </c>
      <c r="E133" s="2" t="n">
        <v>38326.60546875</v>
      </c>
      <c r="F133" s="2" t="n">
        <v>317226.125</v>
      </c>
      <c r="G133" s="2" t="n">
        <v>754.695922851563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9277.578125</v>
      </c>
      <c r="D134" s="2" t="n">
        <v>13620.2744140625</v>
      </c>
      <c r="E134" s="2" t="n">
        <v>41066.03125</v>
      </c>
      <c r="F134" s="2" t="n">
        <v>317099.15625</v>
      </c>
      <c r="G134" s="2" t="n">
        <v>542.490356445313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6684.8671875</v>
      </c>
      <c r="D135" s="2" t="n">
        <v>8541.890625</v>
      </c>
      <c r="E135" s="2" t="n">
        <v>38684.48046875</v>
      </c>
      <c r="F135" s="2" t="n">
        <v>305162</v>
      </c>
      <c r="G135" s="2" t="n">
        <v>0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60489.125</v>
      </c>
      <c r="D136" s="2" t="n">
        <v>17900.1953125</v>
      </c>
      <c r="E136" s="2" t="n">
        <v>37857.43359375</v>
      </c>
      <c r="F136" s="2" t="n">
        <v>305348.65625</v>
      </c>
      <c r="G136" s="2" t="n">
        <v>561.05664062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03167.171875</v>
      </c>
      <c r="D137" s="2" t="n">
        <v>12899.296875</v>
      </c>
      <c r="E137" s="2" t="n">
        <v>35095.38671875</v>
      </c>
      <c r="F137" s="2" t="n">
        <v>293960.46875</v>
      </c>
      <c r="G137" s="2" t="n">
        <v>1224.06323242188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80033.03125</v>
      </c>
      <c r="D138" s="2" t="n">
        <v>14000.1064453125</v>
      </c>
      <c r="E138" s="2" t="n">
        <v>35336.53125</v>
      </c>
      <c r="F138" s="2" t="n">
        <v>302198.125</v>
      </c>
      <c r="G138" s="2" t="n">
        <v>702.526306152344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47576.421875</v>
      </c>
      <c r="D139" s="2" t="n">
        <v>20339.189453125</v>
      </c>
      <c r="E139" s="2" t="n">
        <v>33222.1640625</v>
      </c>
      <c r="F139" s="2" t="n">
        <v>306278.46875</v>
      </c>
      <c r="G139" s="2" t="n">
        <v>767.485229492188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37434.28125</v>
      </c>
      <c r="D140" s="2" t="n">
        <v>40509.05078125</v>
      </c>
      <c r="E140" s="2" t="n">
        <v>37152.39453125</v>
      </c>
      <c r="F140" s="2" t="n">
        <v>307459.46875</v>
      </c>
      <c r="G140" s="2" t="n">
        <v>1519.01086425781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83163.875</v>
      </c>
      <c r="D141" s="2" t="n">
        <v>25271.373046875</v>
      </c>
      <c r="E141" s="2" t="n">
        <v>30612.71484375</v>
      </c>
      <c r="F141" s="2" t="n">
        <v>310513.71875</v>
      </c>
      <c r="G141" s="2" t="n">
        <v>897.829223632813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6083.15625</v>
      </c>
      <c r="D142" s="2" t="n">
        <v>15325.60546875</v>
      </c>
      <c r="E142" s="2" t="n">
        <v>32278.859375</v>
      </c>
      <c r="F142" s="2" t="n">
        <v>298749.125</v>
      </c>
      <c r="G142" s="2" t="n">
        <v>680.700439453125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52462.53125</v>
      </c>
      <c r="D143" s="2" t="n">
        <v>18594.712890625</v>
      </c>
      <c r="E143" s="2" t="n">
        <v>34114.7890625</v>
      </c>
      <c r="F143" s="2" t="n">
        <v>299717.40625</v>
      </c>
      <c r="G143" s="2" t="n">
        <v>2639.77563476563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82782.375</v>
      </c>
      <c r="D144" s="2" t="n">
        <v>18848.396484375</v>
      </c>
      <c r="E144" s="2" t="n">
        <v>37298.36328125</v>
      </c>
      <c r="F144" s="2" t="n">
        <v>304005.5625</v>
      </c>
      <c r="G144" s="2" t="n">
        <v>565.767700195313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75462.71875</v>
      </c>
      <c r="D145" s="2" t="n">
        <v>16218.56640625</v>
      </c>
      <c r="E145" s="2" t="n">
        <v>38960.01953125</v>
      </c>
      <c r="F145" s="2" t="n">
        <v>329147.46875</v>
      </c>
      <c r="G145" s="2" t="n">
        <v>429.609313964844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35743.75</v>
      </c>
      <c r="D146" s="2" t="n">
        <v>14461.1279296875</v>
      </c>
      <c r="E146" s="2" t="n">
        <v>39705.765625</v>
      </c>
      <c r="F146" s="2" t="n">
        <v>310867.25</v>
      </c>
      <c r="G146" s="2" t="n">
        <v>361.895080566406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88536.46875</v>
      </c>
      <c r="D147" s="2" t="n">
        <v>24013.96484375</v>
      </c>
      <c r="E147" s="2" t="n">
        <v>39406.5859375</v>
      </c>
      <c r="F147" s="2" t="n">
        <v>311337.5</v>
      </c>
      <c r="G147" s="2" t="n">
        <v>479.296356201172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206048.875</v>
      </c>
      <c r="D148" s="2" t="n">
        <v>13243.1494140625</v>
      </c>
      <c r="E148" s="2" t="n">
        <v>37345.28515625</v>
      </c>
      <c r="F148" s="2" t="n">
        <v>300889.375</v>
      </c>
      <c r="G148" s="2" t="n">
        <v>533.190490722656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19305.890625</v>
      </c>
      <c r="D149" s="2" t="n">
        <v>15067.4609375</v>
      </c>
      <c r="E149" s="2" t="n">
        <v>37132.84765625</v>
      </c>
      <c r="F149" s="2" t="n">
        <v>300155.75</v>
      </c>
      <c r="G149" s="2" t="n">
        <v>569.307067871094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35366.21875</v>
      </c>
      <c r="D150" s="2" t="n">
        <v>16714.05859375</v>
      </c>
      <c r="E150" s="2" t="n">
        <v>35066.671875</v>
      </c>
      <c r="F150" s="2" t="n">
        <v>295944.90625</v>
      </c>
      <c r="G150" s="2" t="n">
        <v>537.875610351563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45359.15625</v>
      </c>
      <c r="D151" s="2" t="n">
        <v>26129.57421875</v>
      </c>
      <c r="E151" s="2" t="n">
        <v>32188.384765625</v>
      </c>
      <c r="F151" s="2" t="n">
        <v>289304.90625</v>
      </c>
      <c r="G151" s="2" t="n">
        <v>577.513366699219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73815.15625</v>
      </c>
      <c r="D152" s="2" t="n">
        <v>35423.63671875</v>
      </c>
      <c r="E152" s="2" t="n">
        <v>33477.921875</v>
      </c>
      <c r="F152" s="2" t="n">
        <v>302684.4375</v>
      </c>
      <c r="G152" s="2" t="n">
        <v>943.539184570313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51240.5625</v>
      </c>
      <c r="D153" s="2" t="n">
        <v>22661.603515625</v>
      </c>
      <c r="E153" s="2" t="n">
        <v>30768.146484375</v>
      </c>
      <c r="F153" s="2" t="n">
        <v>307295.34375</v>
      </c>
      <c r="G153" s="2" t="n">
        <v>967.823852539063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206786.390625</v>
      </c>
      <c r="D154" s="2" t="n">
        <v>16546.40625</v>
      </c>
      <c r="E154" s="2" t="n">
        <v>34182.5078125</v>
      </c>
      <c r="F154" s="2" t="n">
        <v>306190.875</v>
      </c>
      <c r="G154" s="2" t="n">
        <v>990.732482910156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57820.8125</v>
      </c>
      <c r="D155" s="2" t="n">
        <v>24900.294921875</v>
      </c>
      <c r="E155" s="2" t="n">
        <v>35786.75</v>
      </c>
      <c r="F155" s="2" t="n">
        <v>309420.15625</v>
      </c>
      <c r="G155" s="2" t="n">
        <v>643.875061035156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33504.765625</v>
      </c>
      <c r="D156" s="2" t="n">
        <v>15394.4697265625</v>
      </c>
      <c r="E156" s="2" t="n">
        <v>39695.50390625</v>
      </c>
      <c r="F156" s="2" t="n">
        <v>325602.6875</v>
      </c>
      <c r="G156" s="2" t="n">
        <v>710.6245117187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6401.296875</v>
      </c>
      <c r="D157" s="2" t="n">
        <v>11255.220703125</v>
      </c>
      <c r="E157" s="2" t="n">
        <v>39790.5625</v>
      </c>
      <c r="F157" s="2" t="n">
        <v>321901.21875</v>
      </c>
      <c r="G157" s="2" t="n">
        <v>945.119567871094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43793.9375</v>
      </c>
      <c r="D158" s="2" t="n">
        <v>19551.451171875</v>
      </c>
      <c r="E158" s="2" t="n">
        <v>38822.06640625</v>
      </c>
      <c r="F158" s="2" t="n">
        <v>309342.375</v>
      </c>
      <c r="G158" s="2" t="n">
        <v>117.409057617188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38201.625</v>
      </c>
      <c r="D159" s="2" t="n">
        <v>14551.50390625</v>
      </c>
      <c r="E159" s="2" t="n">
        <v>38444.07421875</v>
      </c>
      <c r="F159" s="2" t="n">
        <v>301330.125</v>
      </c>
      <c r="G159" s="2" t="n">
        <v>600.150512695313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81635.84375</v>
      </c>
      <c r="D160" s="2" t="n">
        <v>18392.662109375</v>
      </c>
      <c r="E160" s="2" t="n">
        <v>38660.1171875</v>
      </c>
      <c r="F160" s="2" t="n">
        <v>303886.96875</v>
      </c>
      <c r="G160" s="2" t="n">
        <v>624.41430664062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22525.109375</v>
      </c>
      <c r="D161" s="2" t="n">
        <v>16227.322265625</v>
      </c>
      <c r="E161" s="2" t="n">
        <v>36817.29296875</v>
      </c>
      <c r="F161" s="2" t="n">
        <v>292465.9375</v>
      </c>
      <c r="G161" s="2" t="n">
        <v>923.252136230469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94101.34375</v>
      </c>
      <c r="D162" s="2" t="n">
        <v>20701.84765625</v>
      </c>
      <c r="E162" s="2" t="n">
        <v>33327.35546875</v>
      </c>
      <c r="F162" s="2" t="n">
        <v>285566.34375</v>
      </c>
      <c r="G162" s="2" t="n">
        <v>491.11572265625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85661.875</v>
      </c>
      <c r="D163" s="2" t="n">
        <v>14050.9833984375</v>
      </c>
      <c r="E163" s="2" t="n">
        <v>31195.951171875</v>
      </c>
      <c r="F163" s="2" t="n">
        <v>286268.28125</v>
      </c>
      <c r="G163" s="2" t="n">
        <v>887.727233886719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37490.5</v>
      </c>
      <c r="D164" s="2" t="n">
        <v>21726.6328125</v>
      </c>
      <c r="E164" s="2" t="n">
        <v>31826.525390625</v>
      </c>
      <c r="F164" s="2" t="n">
        <v>296311.21875</v>
      </c>
      <c r="G164" s="2" t="n">
        <v>1269.2006835937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83374.359375</v>
      </c>
      <c r="D165" s="2" t="n">
        <v>16016.873046875</v>
      </c>
      <c r="E165" s="2" t="n">
        <v>28865.525390625</v>
      </c>
      <c r="F165" s="2" t="n">
        <v>296039.375</v>
      </c>
      <c r="G165" s="2" t="n">
        <v>0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8799.1875</v>
      </c>
      <c r="D166" s="2" t="n">
        <v>14886.2783203125</v>
      </c>
      <c r="E166" s="2" t="n">
        <v>28685.998046875</v>
      </c>
      <c r="F166" s="2" t="n">
        <v>271474.28125</v>
      </c>
      <c r="G166" s="2" t="n">
        <v>599.665344238281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200414.640625</v>
      </c>
      <c r="D167" s="2" t="n">
        <v>16282.2314453125</v>
      </c>
      <c r="E167" s="2" t="n">
        <v>34416.609375</v>
      </c>
      <c r="F167" s="2" t="n">
        <v>296224.6875</v>
      </c>
      <c r="G167" s="2" t="n">
        <v>452.881988525391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20017.234375</v>
      </c>
      <c r="D168" s="2" t="n">
        <v>8448.095703125</v>
      </c>
      <c r="E168" s="2" t="n">
        <v>33839.20703125</v>
      </c>
      <c r="F168" s="2" t="n">
        <v>280819.53125</v>
      </c>
      <c r="G168" s="2" t="n">
        <v>781.4545898437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20571.375</v>
      </c>
      <c r="D169" s="2" t="n">
        <v>19605.41015625</v>
      </c>
      <c r="E169" s="2" t="n">
        <v>35681.0546875</v>
      </c>
      <c r="F169" s="2" t="n">
        <v>288241.78125</v>
      </c>
      <c r="G169" s="2" t="n">
        <v>298.487915039063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211151.203125</v>
      </c>
      <c r="D170" s="2" t="n">
        <v>17772.03125</v>
      </c>
      <c r="E170" s="2" t="n">
        <v>42161.67578125</v>
      </c>
      <c r="F170" s="2" t="n">
        <v>287852</v>
      </c>
      <c r="G170" s="2" t="n">
        <v>1027.00756835938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79239.59375</v>
      </c>
      <c r="D171" s="2" t="n">
        <v>20172.3359375</v>
      </c>
      <c r="E171" s="2" t="n">
        <v>35968.203125</v>
      </c>
      <c r="F171" s="2" t="n">
        <v>280075.5</v>
      </c>
      <c r="G171" s="2" t="n">
        <v>642.84716796875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52083.125</v>
      </c>
      <c r="D172" s="2" t="n">
        <v>23637.00390625</v>
      </c>
      <c r="E172" s="2" t="n">
        <v>33374.52734375</v>
      </c>
      <c r="F172" s="2" t="n">
        <v>267455.5625</v>
      </c>
      <c r="G172" s="2" t="n">
        <v>360.3354492187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70137.40625</v>
      </c>
      <c r="D173" s="2" t="n">
        <v>21609.62890625</v>
      </c>
      <c r="E173" s="2" t="n">
        <v>38025.64453125</v>
      </c>
      <c r="F173" s="2" t="n">
        <v>267283.71875</v>
      </c>
      <c r="G173" s="2" t="n">
        <v>9726.67382812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40411.609375</v>
      </c>
      <c r="D174" s="2" t="n">
        <v>10855.0537109375</v>
      </c>
      <c r="E174" s="2" t="n">
        <v>29336.005859375</v>
      </c>
      <c r="F174" s="2" t="n">
        <v>258598.8125</v>
      </c>
      <c r="G174" s="2" t="n">
        <v>1061.14001464844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31155.53125</v>
      </c>
      <c r="D175" s="2" t="n">
        <v>10710.7451171875</v>
      </c>
      <c r="E175" s="2" t="n">
        <v>28767.53515625</v>
      </c>
      <c r="F175" s="2" t="n">
        <v>269872</v>
      </c>
      <c r="G175" s="2" t="n">
        <v>530.8012695312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72489.90625</v>
      </c>
      <c r="D176" s="2" t="n">
        <v>25994.861328125</v>
      </c>
      <c r="E176" s="2" t="n">
        <v>27642.603515625</v>
      </c>
      <c r="F176" s="2" t="n">
        <v>284670.1875</v>
      </c>
      <c r="G176" s="2" t="n">
        <v>0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87884.71875</v>
      </c>
      <c r="D177" s="2" t="n">
        <v>37073.48046875</v>
      </c>
      <c r="E177" s="2" t="n">
        <v>26720.599609375</v>
      </c>
      <c r="F177" s="2" t="n">
        <v>283328.9375</v>
      </c>
      <c r="G177" s="2" t="n">
        <v>3912.7387695312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21772.3125</v>
      </c>
      <c r="D178" s="2" t="n">
        <v>19841.814453125</v>
      </c>
      <c r="E178" s="2" t="n">
        <v>28427.81640625</v>
      </c>
      <c r="F178" s="2" t="n">
        <v>270940.4375</v>
      </c>
      <c r="G178" s="2" t="n">
        <v>843.0268554687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97901.5625</v>
      </c>
      <c r="D179" s="2" t="n">
        <v>22917.560546875</v>
      </c>
      <c r="E179" s="2" t="n">
        <v>32956.69140625</v>
      </c>
      <c r="F179" s="2" t="n">
        <v>301043.875</v>
      </c>
      <c r="G179" s="2" t="n">
        <v>661.45751953125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55345.671875</v>
      </c>
      <c r="D180" s="2" t="n">
        <v>17014.9453125</v>
      </c>
      <c r="E180" s="2" t="n">
        <v>33330.5078125</v>
      </c>
      <c r="F180" s="2" t="n">
        <v>289749.0625</v>
      </c>
      <c r="G180" s="2" t="n">
        <v>398.90893554687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94376.828125</v>
      </c>
      <c r="D181" s="2" t="n">
        <v>13742.642578125</v>
      </c>
      <c r="E181" s="2" t="n">
        <v>34530.7734375</v>
      </c>
      <c r="F181" s="2" t="n">
        <v>291948.4375</v>
      </c>
      <c r="G181" s="2" t="n">
        <v>560.730590820313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75976.84375</v>
      </c>
      <c r="D182" s="2" t="n">
        <v>12006.4814453125</v>
      </c>
      <c r="E182" s="2" t="n">
        <v>35314.75390625</v>
      </c>
      <c r="F182" s="2" t="n">
        <v>282375.0625</v>
      </c>
      <c r="G182" s="2" t="n">
        <v>396.395355224609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64668.46875</v>
      </c>
      <c r="D183" s="2" t="n">
        <v>10673.1845703125</v>
      </c>
      <c r="E183" s="2" t="n">
        <v>33590.21875</v>
      </c>
      <c r="F183" s="2" t="n">
        <v>281446.46875</v>
      </c>
      <c r="G183" s="2" t="n">
        <v>374.78344726562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54705.59375</v>
      </c>
      <c r="D184" s="2" t="n">
        <v>25268.521484375</v>
      </c>
      <c r="E184" s="2" t="n">
        <v>32106.0703125</v>
      </c>
      <c r="F184" s="2" t="n">
        <v>268278.96875</v>
      </c>
      <c r="G184" s="2" t="n">
        <v>197.525512695313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79608.3125</v>
      </c>
      <c r="D185" s="2" t="n">
        <v>13403.794921875</v>
      </c>
      <c r="E185" s="2" t="n">
        <v>30765.634765625</v>
      </c>
      <c r="F185" s="2" t="n">
        <v>262215.59375</v>
      </c>
      <c r="G185" s="2" t="n">
        <v>829.735229492188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9223.671875</v>
      </c>
      <c r="D186" s="2" t="n">
        <v>11694.224609375</v>
      </c>
      <c r="E186" s="2" t="n">
        <v>30774.947265625</v>
      </c>
      <c r="F186" s="2" t="n">
        <v>273825.875</v>
      </c>
      <c r="G186" s="2" t="n">
        <v>469.828125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09684.875</v>
      </c>
      <c r="D187" s="2" t="n">
        <v>16427.267578125</v>
      </c>
      <c r="E187" s="2" t="n">
        <v>26008.984375</v>
      </c>
      <c r="F187" s="2" t="n">
        <v>255266.421875</v>
      </c>
      <c r="G187" s="2" t="n">
        <v>738.757629394531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89703.453125</v>
      </c>
      <c r="D188" s="2" t="n">
        <v>21669.376953125</v>
      </c>
      <c r="E188" s="2" t="n">
        <v>32950.3125</v>
      </c>
      <c r="F188" s="2" t="n">
        <v>290146.0625</v>
      </c>
      <c r="G188" s="2" t="n">
        <v>1020.28210449219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1255.578125</v>
      </c>
      <c r="D189" s="2" t="n">
        <v>18422.369140625</v>
      </c>
      <c r="E189" s="2" t="n">
        <v>25824.177734375</v>
      </c>
      <c r="F189" s="2" t="n">
        <v>267107.09375</v>
      </c>
      <c r="G189" s="2" t="n">
        <v>1521.46789550781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312746.65625</v>
      </c>
      <c r="D190" s="2" t="n">
        <v>29517.375</v>
      </c>
      <c r="E190" s="2" t="n">
        <v>25902.888671875</v>
      </c>
      <c r="F190" s="2" t="n">
        <v>256740.390625</v>
      </c>
      <c r="G190" s="2" t="n">
        <v>440.380035400391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88956.53125</v>
      </c>
      <c r="D191" s="2" t="n">
        <v>32747.822265625</v>
      </c>
      <c r="E191" s="2" t="n">
        <v>33839.296875</v>
      </c>
      <c r="F191" s="2" t="n">
        <v>311161.53125</v>
      </c>
      <c r="G191" s="2" t="n">
        <v>978.445373535156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67636.109375</v>
      </c>
      <c r="D192" s="2" t="n">
        <v>13640.1552734375</v>
      </c>
      <c r="E192" s="2" t="n">
        <v>31646.2109375</v>
      </c>
      <c r="F192" s="2" t="n">
        <v>280492.84375</v>
      </c>
      <c r="G192" s="2" t="n">
        <v>1260.17590332031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91831.90625</v>
      </c>
      <c r="D193" s="2" t="n">
        <v>24145.681640625</v>
      </c>
      <c r="E193" s="2" t="n">
        <v>33140.98046875</v>
      </c>
      <c r="F193" s="2" t="n">
        <v>287706.8125</v>
      </c>
      <c r="G193" s="2" t="n">
        <v>0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16182</v>
      </c>
      <c r="D194" s="2" t="n">
        <v>20934.962890625</v>
      </c>
      <c r="E194" s="2" t="n">
        <v>38388.046875</v>
      </c>
      <c r="F194" s="2" t="n">
        <v>268310.53125</v>
      </c>
      <c r="G194" s="2" t="n">
        <v>26030.92382812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90375.546875</v>
      </c>
      <c r="D195" s="2" t="n">
        <v>13883.3564453125</v>
      </c>
      <c r="E195" s="2" t="n">
        <v>32982.47265625</v>
      </c>
      <c r="F195" s="2" t="n">
        <v>284697.9375</v>
      </c>
      <c r="G195" s="2" t="n">
        <v>865.109497070313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427151.03125</v>
      </c>
      <c r="D196" s="2" t="n">
        <v>30874.17578125</v>
      </c>
      <c r="E196" s="2" t="n">
        <v>32015.74609375</v>
      </c>
      <c r="F196" s="2" t="n">
        <v>275666.53125</v>
      </c>
      <c r="G196" s="2" t="n">
        <v>1087.748046875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61192.203125</v>
      </c>
      <c r="D197" s="2" t="n">
        <v>22356.55859375</v>
      </c>
      <c r="E197" s="2" t="n">
        <v>32926.39453125</v>
      </c>
      <c r="F197" s="2" t="n">
        <v>273919.5</v>
      </c>
      <c r="G197" s="2" t="n">
        <v>21370.30273437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36367.6875</v>
      </c>
      <c r="D198" s="2" t="n">
        <v>20221.51171875</v>
      </c>
      <c r="E198" s="2" t="n">
        <v>30798.5546875</v>
      </c>
      <c r="F198" s="2" t="n">
        <v>277711.53125</v>
      </c>
      <c r="G198" s="2" t="n">
        <v>1147.27807617188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37357.59375</v>
      </c>
      <c r="D199" s="2" t="n">
        <v>21187.884765625</v>
      </c>
      <c r="E199" s="2" t="n">
        <v>29302.21875</v>
      </c>
      <c r="F199" s="2" t="n">
        <v>291705.34375</v>
      </c>
      <c r="G199" s="2" t="n">
        <v>1399.25732421875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48888.390625</v>
      </c>
      <c r="D200" s="2" t="n">
        <v>39839.69140625</v>
      </c>
      <c r="E200" s="2" t="n">
        <v>35088.87890625</v>
      </c>
      <c r="F200" s="2" t="n">
        <v>305177.78125</v>
      </c>
      <c r="G200" s="2" t="n">
        <v>3285.38452148438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72542.5625</v>
      </c>
      <c r="D201" s="2" t="n">
        <v>30144.564453125</v>
      </c>
      <c r="E201" s="2" t="n">
        <v>28303.05078125</v>
      </c>
      <c r="F201" s="2" t="n">
        <v>282396.25</v>
      </c>
      <c r="G201" s="2" t="n">
        <v>1505.608398437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82756.6875</v>
      </c>
      <c r="D202" s="2" t="n">
        <v>27670.15625</v>
      </c>
      <c r="E202" s="2" t="n">
        <v>31839.63671875</v>
      </c>
      <c r="F202" s="2" t="n">
        <v>300384.96875</v>
      </c>
      <c r="G202" s="2" t="n">
        <v>2385.967773437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86709.5625</v>
      </c>
      <c r="D203" s="2" t="n">
        <v>31633.185546875</v>
      </c>
      <c r="E203" s="2" t="n">
        <v>33952.0390625</v>
      </c>
      <c r="F203" s="2" t="n">
        <v>292769</v>
      </c>
      <c r="G203" s="2" t="n">
        <v>836.295471191406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72514.46875</v>
      </c>
      <c r="D204" s="2" t="n">
        <v>24082.560546875</v>
      </c>
      <c r="E204" s="2" t="n">
        <v>34654.88671875</v>
      </c>
      <c r="F204" s="2" t="n">
        <v>303553</v>
      </c>
      <c r="G204" s="2" t="n">
        <v>1000.71520996094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69673.65625</v>
      </c>
      <c r="D205" s="2" t="n">
        <v>36829.36328125</v>
      </c>
      <c r="E205" s="2" t="n">
        <v>38270.23828125</v>
      </c>
      <c r="F205" s="2" t="n">
        <v>289279.46875</v>
      </c>
      <c r="G205" s="2" t="n">
        <v>914.907287597656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66004.5</v>
      </c>
      <c r="D206" s="2" t="n">
        <v>31801.734375</v>
      </c>
      <c r="E206" s="2" t="n">
        <v>35345.265625</v>
      </c>
      <c r="F206" s="2" t="n">
        <v>293054.75</v>
      </c>
      <c r="G206" s="2" t="n">
        <v>858.314086914063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90806.5</v>
      </c>
      <c r="D207" s="2" t="n">
        <v>23806.6640625</v>
      </c>
      <c r="E207" s="2" t="n">
        <v>37595.69140625</v>
      </c>
      <c r="F207" s="2" t="n">
        <v>298950.28125</v>
      </c>
      <c r="G207" s="2" t="n">
        <v>1375.40686035156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2351.046875</v>
      </c>
      <c r="D208" s="2" t="n">
        <v>17064.6171875</v>
      </c>
      <c r="E208" s="2" t="n">
        <v>33974.984375</v>
      </c>
      <c r="F208" s="2" t="n">
        <v>276094.96875</v>
      </c>
      <c r="G208" s="2" t="n">
        <v>520.33276367187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35035.796875</v>
      </c>
      <c r="D209" s="2" t="n">
        <v>18512.576171875</v>
      </c>
      <c r="E209" s="2" t="n">
        <v>33346.296875</v>
      </c>
      <c r="F209" s="2" t="n">
        <v>291372.75</v>
      </c>
      <c r="G209" s="2" t="n">
        <v>1057.56433105469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49965.109375</v>
      </c>
      <c r="D210" s="2" t="n">
        <v>12894.900390625</v>
      </c>
      <c r="E210" s="2" t="n">
        <v>31197.072265625</v>
      </c>
      <c r="F210" s="2" t="n">
        <v>289736.9375</v>
      </c>
      <c r="G210" s="2" t="n">
        <v>1066.05346679688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78024.390625</v>
      </c>
      <c r="D211" s="2" t="n">
        <v>17820.439453125</v>
      </c>
      <c r="E211" s="2" t="n">
        <v>31932.982421875</v>
      </c>
      <c r="F211" s="2" t="n">
        <v>288686.125</v>
      </c>
      <c r="G211" s="2" t="n">
        <v>671.857971191406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65348.9375</v>
      </c>
      <c r="D212" s="2" t="n">
        <v>32545.830078125</v>
      </c>
      <c r="E212" s="2" t="n">
        <v>34282.0859375</v>
      </c>
      <c r="F212" s="2" t="n">
        <v>300106.75</v>
      </c>
      <c r="G212" s="2" t="n">
        <v>1515.02941894531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5123.28125</v>
      </c>
      <c r="D213" s="2" t="n">
        <v>19443.4375</v>
      </c>
      <c r="E213" s="2" t="n">
        <v>28962.583984375</v>
      </c>
      <c r="F213" s="2" t="n">
        <v>293598.46875</v>
      </c>
      <c r="G213" s="2" t="n">
        <v>998.061950683594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208657.296875</v>
      </c>
      <c r="D214" s="2" t="n">
        <v>16851.53515625</v>
      </c>
      <c r="E214" s="2" t="n">
        <v>33104.75</v>
      </c>
      <c r="F214" s="2" t="n">
        <v>308993.5</v>
      </c>
      <c r="G214" s="2" t="n">
        <v>964.830627441406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73484.125</v>
      </c>
      <c r="D215" s="2" t="n">
        <v>22957.65234375</v>
      </c>
      <c r="E215" s="2" t="n">
        <v>36311.1015625</v>
      </c>
      <c r="F215" s="2" t="n">
        <v>315282.03125</v>
      </c>
      <c r="G215" s="2" t="n">
        <v>756.168334960938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63896.65625</v>
      </c>
      <c r="D216" s="2" t="n">
        <v>22331.078125</v>
      </c>
      <c r="E216" s="2" t="n">
        <v>47255.3515625</v>
      </c>
      <c r="F216" s="2" t="n">
        <v>319158.46875</v>
      </c>
      <c r="G216" s="2" t="n">
        <v>616.756896972656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4781.640625</v>
      </c>
      <c r="D217" s="2" t="n">
        <v>13451.525390625</v>
      </c>
      <c r="E217" s="2" t="n">
        <v>39860.56640625</v>
      </c>
      <c r="F217" s="2" t="n">
        <v>315132.25</v>
      </c>
      <c r="G217" s="2" t="n">
        <v>800.334289550781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6622.53125</v>
      </c>
      <c r="D218" s="2" t="n">
        <v>16788.9140625</v>
      </c>
      <c r="E218" s="2" t="n">
        <v>36982.64453125</v>
      </c>
      <c r="F218" s="2" t="n">
        <v>306208.875</v>
      </c>
      <c r="G218" s="2" t="n">
        <v>2114.678710937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7845.3125</v>
      </c>
      <c r="D219" s="2" t="n">
        <v>13429.46875</v>
      </c>
      <c r="E219" s="2" t="n">
        <v>36535.33203125</v>
      </c>
      <c r="F219" s="2" t="n">
        <v>301536.25</v>
      </c>
      <c r="G219" s="2" t="n">
        <v>726.433166503906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99076.1875</v>
      </c>
      <c r="D220" s="2" t="n">
        <v>21304.74609375</v>
      </c>
      <c r="E220" s="2" t="n">
        <v>35523.5</v>
      </c>
      <c r="F220" s="2" t="n">
        <v>294713.1875</v>
      </c>
      <c r="G220" s="2" t="n">
        <v>25.1115798950195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38508.546875</v>
      </c>
      <c r="D221" s="2" t="n">
        <v>17202.17578125</v>
      </c>
      <c r="E221" s="2" t="n">
        <v>35591.46484375</v>
      </c>
      <c r="F221" s="2" t="n">
        <v>297997.78125</v>
      </c>
      <c r="G221" s="2" t="n">
        <v>825.036743164063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3917.328125</v>
      </c>
      <c r="D222" s="2" t="n">
        <v>12930.9921875</v>
      </c>
      <c r="E222" s="2" t="n">
        <v>31859.23046875</v>
      </c>
      <c r="F222" s="2" t="n">
        <v>293217.03125</v>
      </c>
      <c r="G222" s="2" t="n">
        <v>626.000610351563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13527.734375</v>
      </c>
      <c r="D223" s="2" t="n">
        <v>16572.138671875</v>
      </c>
      <c r="E223" s="2" t="n">
        <v>31418.1015625</v>
      </c>
      <c r="F223" s="2" t="n">
        <v>292812.875</v>
      </c>
      <c r="G223" s="2" t="n">
        <v>600.669982910156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37478.25</v>
      </c>
      <c r="D224" s="2" t="n">
        <v>47333.89453125</v>
      </c>
      <c r="E224" s="2" t="n">
        <v>30202.423828125</v>
      </c>
      <c r="F224" s="2" t="n">
        <v>299331</v>
      </c>
      <c r="G224" s="2" t="n">
        <v>1225.7524414062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44082.578125</v>
      </c>
      <c r="D225" s="2" t="n">
        <v>22294.990234375</v>
      </c>
      <c r="E225" s="2" t="n">
        <v>32933.6953125</v>
      </c>
      <c r="F225" s="2" t="n">
        <v>333156.125</v>
      </c>
      <c r="G225" s="2" t="n">
        <v>1100.95483398438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5558.5</v>
      </c>
      <c r="D226" s="2" t="n">
        <v>24892.10546875</v>
      </c>
      <c r="E226" s="2" t="n">
        <v>36523.2109375</v>
      </c>
      <c r="F226" s="2" t="n">
        <v>317492.25</v>
      </c>
      <c r="G226" s="2" t="n">
        <v>639.22827148437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39195.84375</v>
      </c>
      <c r="D227" s="2" t="n">
        <v>31476.673828125</v>
      </c>
      <c r="E227" s="2" t="n">
        <v>41040.38671875</v>
      </c>
      <c r="F227" s="2" t="n">
        <v>328205.71875</v>
      </c>
      <c r="G227" s="2" t="n">
        <v>657.60131835937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66672.4375</v>
      </c>
      <c r="D228" s="2" t="n">
        <v>17869.56640625</v>
      </c>
      <c r="E228" s="2" t="n">
        <v>39206.48046875</v>
      </c>
      <c r="F228" s="2" t="n">
        <v>328474.09375</v>
      </c>
      <c r="G228" s="2" t="n">
        <v>448.940185546875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5999.53125</v>
      </c>
      <c r="D229" s="2" t="n">
        <v>18943.455078125</v>
      </c>
      <c r="E229" s="2" t="n">
        <v>38397.45703125</v>
      </c>
      <c r="F229" s="2" t="n">
        <v>318184.96875</v>
      </c>
      <c r="G229" s="2" t="n">
        <v>899.908386230469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6564.8125</v>
      </c>
      <c r="D230" s="2" t="n">
        <v>13601.3427734375</v>
      </c>
      <c r="E230" s="2" t="n">
        <v>40440.12890625</v>
      </c>
      <c r="F230" s="2" t="n">
        <v>312354.9375</v>
      </c>
      <c r="G230" s="2" t="n">
        <v>670.307312011719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5037.4765625</v>
      </c>
      <c r="D231" s="2" t="n">
        <v>8522.498046875</v>
      </c>
      <c r="E231" s="2" t="n">
        <v>38074.9609375</v>
      </c>
      <c r="F231" s="2" t="n">
        <v>297975.625</v>
      </c>
      <c r="G231" s="2" t="n">
        <v>0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61295.4375</v>
      </c>
      <c r="D232" s="2" t="n">
        <v>17959.048828125</v>
      </c>
      <c r="E232" s="2" t="n">
        <v>38155.62109375</v>
      </c>
      <c r="F232" s="2" t="n">
        <v>305927.4375</v>
      </c>
      <c r="G232" s="2" t="n">
        <v>800.52001953125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03906.03125</v>
      </c>
      <c r="D233" s="2" t="n">
        <v>12950.3642578125</v>
      </c>
      <c r="E233" s="2" t="n">
        <v>34891.5234375</v>
      </c>
      <c r="F233" s="2" t="n">
        <v>294360.46875</v>
      </c>
      <c r="G233" s="2" t="n">
        <v>1972.1577148437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9349.21875</v>
      </c>
      <c r="D234" s="2" t="n">
        <v>13990.0888671875</v>
      </c>
      <c r="E234" s="2" t="n">
        <v>35066.171875</v>
      </c>
      <c r="F234" s="2" t="n">
        <v>302084.5625</v>
      </c>
      <c r="G234" s="2" t="n">
        <v>942.233459472656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47828.515625</v>
      </c>
      <c r="D235" s="2" t="n">
        <v>20427.4140625</v>
      </c>
      <c r="E235" s="2" t="n">
        <v>33267.98046875</v>
      </c>
      <c r="F235" s="2" t="n">
        <v>305993.46875</v>
      </c>
      <c r="G235" s="2" t="n">
        <v>953.93090820312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37202.21875</v>
      </c>
      <c r="D236" s="2" t="n">
        <v>40300.95703125</v>
      </c>
      <c r="E236" s="2" t="n">
        <v>36944.69921875</v>
      </c>
      <c r="F236" s="2" t="n">
        <v>306189.5</v>
      </c>
      <c r="G236" s="2" t="n">
        <v>1635.540039062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83729.6875</v>
      </c>
      <c r="D237" s="2" t="n">
        <v>25272.4765625</v>
      </c>
      <c r="E237" s="2" t="n">
        <v>30432.974609375</v>
      </c>
      <c r="F237" s="2" t="n">
        <v>310377.28125</v>
      </c>
      <c r="G237" s="2" t="n">
        <v>936.216247558594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97331.296875</v>
      </c>
      <c r="D238" s="2" t="n">
        <v>15705.8017578125</v>
      </c>
      <c r="E238" s="2" t="n">
        <v>32290.0703125</v>
      </c>
      <c r="F238" s="2" t="n">
        <v>300518.125</v>
      </c>
      <c r="G238" s="2" t="n">
        <v>620.342712402344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53614.90625</v>
      </c>
      <c r="D239" s="2" t="n">
        <v>18707.6640625</v>
      </c>
      <c r="E239" s="2" t="n">
        <v>34187.56640625</v>
      </c>
      <c r="F239" s="2" t="n">
        <v>301723.5625</v>
      </c>
      <c r="G239" s="2" t="n">
        <v>2491.64282226563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84227.59375</v>
      </c>
      <c r="D240" s="2" t="n">
        <v>19067.47265625</v>
      </c>
      <c r="E240" s="2" t="n">
        <v>37232.84375</v>
      </c>
      <c r="F240" s="2" t="n">
        <v>304171.65625</v>
      </c>
      <c r="G240" s="2" t="n">
        <v>585.9736328125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76736.375</v>
      </c>
      <c r="D241" s="2" t="n">
        <v>16402.53125</v>
      </c>
      <c r="E241" s="2" t="n">
        <v>39005.66796875</v>
      </c>
      <c r="F241" s="2" t="n">
        <v>329374.0625</v>
      </c>
      <c r="G241" s="2" t="n">
        <v>328.937927246094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37650.734375</v>
      </c>
      <c r="D242" s="2" t="n">
        <v>14684.8583984375</v>
      </c>
      <c r="E242" s="2" t="n">
        <v>39785.83203125</v>
      </c>
      <c r="F242" s="2" t="n">
        <v>312194.0625</v>
      </c>
      <c r="G242" s="2" t="n">
        <v>571.771545410156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93112.875</v>
      </c>
      <c r="D243" s="2" t="n">
        <v>24370.0546875</v>
      </c>
      <c r="E243" s="2" t="n">
        <v>39592.91796875</v>
      </c>
      <c r="F243" s="2" t="n">
        <v>313756.8125</v>
      </c>
      <c r="G243" s="2" t="n">
        <v>698.597045898438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207555</v>
      </c>
      <c r="D244" s="2" t="n">
        <v>13451.9189453125</v>
      </c>
      <c r="E244" s="2" t="n">
        <v>37246.3828125</v>
      </c>
      <c r="F244" s="2" t="n">
        <v>300866.125</v>
      </c>
      <c r="G244" s="2" t="n">
        <v>319.499389648438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21322.484375</v>
      </c>
      <c r="D245" s="2" t="n">
        <v>15069.3623046875</v>
      </c>
      <c r="E245" s="2" t="n">
        <v>37502.21484375</v>
      </c>
      <c r="F245" s="2" t="n">
        <v>301623.25</v>
      </c>
      <c r="G245" s="2" t="n">
        <v>529.406921386719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35055.109375</v>
      </c>
      <c r="D246" s="2" t="n">
        <v>16703.224609375</v>
      </c>
      <c r="E246" s="2" t="n">
        <v>35130.49609375</v>
      </c>
      <c r="F246" s="2" t="n">
        <v>296548.90625</v>
      </c>
      <c r="G246" s="2" t="n">
        <v>624.156005859375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46712.34375</v>
      </c>
      <c r="D247" s="2" t="n">
        <v>26408.05078125</v>
      </c>
      <c r="E247" s="2" t="n">
        <v>32056.787109375</v>
      </c>
      <c r="F247" s="2" t="n">
        <v>289235.71875</v>
      </c>
      <c r="G247" s="2" t="n">
        <v>464.911041259766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72711.78125</v>
      </c>
      <c r="D248" s="2" t="n">
        <v>35265.46484375</v>
      </c>
      <c r="E248" s="2" t="n">
        <v>33238.26953125</v>
      </c>
      <c r="F248" s="2" t="n">
        <v>301656.71875</v>
      </c>
      <c r="G248" s="2" t="n">
        <v>1054.84729003906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52354.296875</v>
      </c>
      <c r="D249" s="2" t="n">
        <v>23116.025390625</v>
      </c>
      <c r="E249" s="2" t="n">
        <v>30767.126953125</v>
      </c>
      <c r="F249" s="2" t="n">
        <v>308834.1875</v>
      </c>
      <c r="G249" s="2" t="n">
        <v>802.4873046875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208800.265625</v>
      </c>
      <c r="D250" s="2" t="n">
        <v>16706.60546875</v>
      </c>
      <c r="E250" s="2" t="n">
        <v>34655.4453125</v>
      </c>
      <c r="F250" s="2" t="n">
        <v>307644.0625</v>
      </c>
      <c r="G250" s="2" t="n">
        <v>1110.68664550781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58745.5</v>
      </c>
      <c r="D251" s="2" t="n">
        <v>24792.0390625</v>
      </c>
      <c r="E251" s="2" t="n">
        <v>35769.8203125</v>
      </c>
      <c r="F251" s="2" t="n">
        <v>309908.15625</v>
      </c>
      <c r="G251" s="2" t="n">
        <v>1016.58416748047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35113.625</v>
      </c>
      <c r="D252" s="2" t="n">
        <v>15450.8720703125</v>
      </c>
      <c r="E252" s="2" t="n">
        <v>39855.0390625</v>
      </c>
      <c r="F252" s="2" t="n">
        <v>326664.4375</v>
      </c>
      <c r="G252" s="2" t="n">
        <v>641.692687988281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87273.234375</v>
      </c>
      <c r="D253" s="2" t="n">
        <v>11848.8818359375</v>
      </c>
      <c r="E253" s="2" t="n">
        <v>40153.78125</v>
      </c>
      <c r="F253" s="2" t="n">
        <v>322988.75</v>
      </c>
      <c r="G253" s="2" t="n">
        <v>946.334411621094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44888.90625</v>
      </c>
      <c r="D254" s="2" t="n">
        <v>19488.626953125</v>
      </c>
      <c r="E254" s="2" t="n">
        <v>39028.03125</v>
      </c>
      <c r="F254" s="2" t="n">
        <v>310332.375</v>
      </c>
      <c r="G254" s="2" t="n">
        <v>0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38970.59375</v>
      </c>
      <c r="D255" s="2" t="n">
        <v>14630.1103515625</v>
      </c>
      <c r="E255" s="2" t="n">
        <v>38460.1015625</v>
      </c>
      <c r="F255" s="2" t="n">
        <v>301644.84375</v>
      </c>
      <c r="G255" s="2" t="n">
        <v>524.435791015625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82271.53125</v>
      </c>
      <c r="D256" s="2" t="n">
        <v>18309.525390625</v>
      </c>
      <c r="E256" s="2" t="n">
        <v>38642.1015625</v>
      </c>
      <c r="F256" s="2" t="n">
        <v>303826.8125</v>
      </c>
      <c r="G256" s="2" t="n">
        <v>596.031860351563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23634.609375</v>
      </c>
      <c r="D257" s="2" t="n">
        <v>16165.501953125</v>
      </c>
      <c r="E257" s="2" t="n">
        <v>37157.21875</v>
      </c>
      <c r="F257" s="2" t="n">
        <v>293525.75</v>
      </c>
      <c r="G257" s="2" t="n">
        <v>991.043395996094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94181.625</v>
      </c>
      <c r="D258" s="2" t="n">
        <v>20815.54296875</v>
      </c>
      <c r="E258" s="2" t="n">
        <v>33496.4921875</v>
      </c>
      <c r="F258" s="2" t="n">
        <v>285825.15625</v>
      </c>
      <c r="G258" s="2" t="n">
        <v>562.656188964844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86509.328125</v>
      </c>
      <c r="D259" s="2" t="n">
        <v>14009.5244140625</v>
      </c>
      <c r="E259" s="2" t="n">
        <v>31309.53515625</v>
      </c>
      <c r="F259" s="2" t="n">
        <v>286496.5</v>
      </c>
      <c r="G259" s="2" t="n">
        <v>859.703247070313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38849.296875</v>
      </c>
      <c r="D260" s="2" t="n">
        <v>21944.189453125</v>
      </c>
      <c r="E260" s="2" t="n">
        <v>32190.376953125</v>
      </c>
      <c r="F260" s="2" t="n">
        <v>296773.65625</v>
      </c>
      <c r="G260" s="2" t="n">
        <v>1429.98901367188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84388.828125</v>
      </c>
      <c r="D261" s="2" t="n">
        <v>16169.359375</v>
      </c>
      <c r="E261" s="2" t="n">
        <v>28934.3125</v>
      </c>
      <c r="F261" s="2" t="n">
        <v>297784.71875</v>
      </c>
      <c r="G261" s="2" t="n">
        <v>0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9040.59375</v>
      </c>
      <c r="D262" s="2" t="n">
        <v>15060.494140625</v>
      </c>
      <c r="E262" s="2" t="n">
        <v>28891.693359375</v>
      </c>
      <c r="F262" s="2" t="n">
        <v>271707.21875</v>
      </c>
      <c r="G262" s="2" t="n">
        <v>998.325561523438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201770.78125</v>
      </c>
      <c r="D263" s="2" t="n">
        <v>16447.05078125</v>
      </c>
      <c r="E263" s="2" t="n">
        <v>34603.65625</v>
      </c>
      <c r="F263" s="2" t="n">
        <v>297016.125</v>
      </c>
      <c r="G263" s="2" t="n">
        <v>528.547790527344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20650.4140625</v>
      </c>
      <c r="D264" s="2" t="n">
        <v>8511.9833984375</v>
      </c>
      <c r="E264" s="2" t="n">
        <v>34006.921875</v>
      </c>
      <c r="F264" s="2" t="n">
        <v>280660.03125</v>
      </c>
      <c r="G264" s="2" t="n">
        <v>608.410339355469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22227.46875</v>
      </c>
      <c r="D265" s="2" t="n">
        <v>19861.98046875</v>
      </c>
      <c r="E265" s="2" t="n">
        <v>35846.2265625</v>
      </c>
      <c r="F265" s="2" t="n">
        <v>288848.90625</v>
      </c>
      <c r="G265" s="2" t="n">
        <v>803.04931640625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212335.21875</v>
      </c>
      <c r="D266" s="2" t="n">
        <v>18021.548828125</v>
      </c>
      <c r="E266" s="2" t="n">
        <v>42320.4453125</v>
      </c>
      <c r="F266" s="2" t="n">
        <v>288422.625</v>
      </c>
      <c r="G266" s="2" t="n">
        <v>1155.2646484375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80313.21875</v>
      </c>
      <c r="D267" s="2" t="n">
        <v>20314.87890625</v>
      </c>
      <c r="E267" s="2" t="n">
        <v>35951.72265625</v>
      </c>
      <c r="F267" s="2" t="n">
        <v>280628.90625</v>
      </c>
      <c r="G267" s="2" t="n">
        <v>1026.74462890625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52023.28125</v>
      </c>
      <c r="D268" s="2" t="n">
        <v>23702.875</v>
      </c>
      <c r="E268" s="2" t="n">
        <v>33413.4140625</v>
      </c>
      <c r="F268" s="2" t="n">
        <v>267418.34375</v>
      </c>
      <c r="G268" s="2" t="n">
        <v>331.143707275391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70911.4375</v>
      </c>
      <c r="D269" s="2" t="n">
        <v>21755.80859375</v>
      </c>
      <c r="E269" s="2" t="n">
        <v>38130.4375</v>
      </c>
      <c r="F269" s="2" t="n">
        <v>267396.6875</v>
      </c>
      <c r="G269" s="2" t="n">
        <v>9765.50585937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40543.921875</v>
      </c>
      <c r="D270" s="2" t="n">
        <v>10731.62109375</v>
      </c>
      <c r="E270" s="2" t="n">
        <v>29321.724609375</v>
      </c>
      <c r="F270" s="2" t="n">
        <v>258276.296875</v>
      </c>
      <c r="G270" s="2" t="n">
        <v>1192.55334472656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31059.5234375</v>
      </c>
      <c r="D271" s="2" t="n">
        <v>10810.44921875</v>
      </c>
      <c r="E271" s="2" t="n">
        <v>28712.275390625</v>
      </c>
      <c r="F271" s="2" t="n">
        <v>269377.03125</v>
      </c>
      <c r="G271" s="2" t="n">
        <v>532.78930664062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73533.59375</v>
      </c>
      <c r="D272" s="2" t="n">
        <v>26013.646484375</v>
      </c>
      <c r="E272" s="2" t="n">
        <v>27655.154296875</v>
      </c>
      <c r="F272" s="2" t="n">
        <v>284475.125</v>
      </c>
      <c r="G272" s="2" t="n">
        <v>0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89316.0625</v>
      </c>
      <c r="D273" s="2" t="n">
        <v>36957.68359375</v>
      </c>
      <c r="E273" s="2" t="n">
        <v>26618.439453125</v>
      </c>
      <c r="F273" s="2" t="n">
        <v>283577.625</v>
      </c>
      <c r="G273" s="2" t="n">
        <v>4093.43139648438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21819.65625</v>
      </c>
      <c r="D274" s="2" t="n">
        <v>20162.107421875</v>
      </c>
      <c r="E274" s="2" t="n">
        <v>28409.310546875</v>
      </c>
      <c r="F274" s="2" t="n">
        <v>270591.71875</v>
      </c>
      <c r="G274" s="2" t="n">
        <v>814.156066894531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99617.875</v>
      </c>
      <c r="D275" s="2" t="n">
        <v>22927.40625</v>
      </c>
      <c r="E275" s="2" t="n">
        <v>33082.6171875</v>
      </c>
      <c r="F275" s="2" t="n">
        <v>302001.625</v>
      </c>
      <c r="G275" s="2" t="n">
        <v>704.238342285156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57040.8125</v>
      </c>
      <c r="D276" s="2" t="n">
        <v>17308.12109375</v>
      </c>
      <c r="E276" s="2" t="n">
        <v>33470.59375</v>
      </c>
      <c r="F276" s="2" t="n">
        <v>290713.3125</v>
      </c>
      <c r="G276" s="2" t="n">
        <v>827.404418945313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95732.953125</v>
      </c>
      <c r="D277" s="2" t="n">
        <v>13657.048828125</v>
      </c>
      <c r="E277" s="2" t="n">
        <v>34379.15234375</v>
      </c>
      <c r="F277" s="2" t="n">
        <v>291848.53125</v>
      </c>
      <c r="G277" s="2" t="n">
        <v>351.694976806641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77146.703125</v>
      </c>
      <c r="D278" s="2" t="n">
        <v>12286.9609375</v>
      </c>
      <c r="E278" s="2" t="n">
        <v>35338.08984375</v>
      </c>
      <c r="F278" s="2" t="n">
        <v>282746.21875</v>
      </c>
      <c r="G278" s="2" t="n">
        <v>435.293945312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65326.90625</v>
      </c>
      <c r="D279" s="2" t="n">
        <v>10803.8408203125</v>
      </c>
      <c r="E279" s="2" t="n">
        <v>33837.4296875</v>
      </c>
      <c r="F279" s="2" t="n">
        <v>282013.84375</v>
      </c>
      <c r="G279" s="2" t="n">
        <v>338.782104492188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55716.40625</v>
      </c>
      <c r="D280" s="2" t="n">
        <v>25295.91796875</v>
      </c>
      <c r="E280" s="2" t="n">
        <v>32248.716796875</v>
      </c>
      <c r="F280" s="2" t="n">
        <v>269256.71875</v>
      </c>
      <c r="G280" s="2" t="n">
        <v>271.279663085938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80373.203125</v>
      </c>
      <c r="D281" s="2" t="n">
        <v>13786.1484375</v>
      </c>
      <c r="E281" s="2" t="n">
        <v>30638.322265625</v>
      </c>
      <c r="F281" s="2" t="n">
        <v>262044.5625</v>
      </c>
      <c r="G281" s="2" t="n">
        <v>674.106140136719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50259.015625</v>
      </c>
      <c r="D282" s="2" t="n">
        <v>11863.9375</v>
      </c>
      <c r="E282" s="2" t="n">
        <v>30916.978515625</v>
      </c>
      <c r="F282" s="2" t="n">
        <v>275218.40625</v>
      </c>
      <c r="G282" s="2" t="n">
        <v>644.075012207031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09750.84375</v>
      </c>
      <c r="D283" s="2" t="n">
        <v>16379.7998046875</v>
      </c>
      <c r="E283" s="2" t="n">
        <v>26071.80078125</v>
      </c>
      <c r="F283" s="2" t="n">
        <v>255565.421875</v>
      </c>
      <c r="G283" s="2" t="n">
        <v>893.425964355469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91533.34375</v>
      </c>
      <c r="D284" s="2" t="n">
        <v>21903.109375</v>
      </c>
      <c r="E284" s="2" t="n">
        <v>32866.5859375</v>
      </c>
      <c r="F284" s="2" t="n">
        <v>291530</v>
      </c>
      <c r="G284" s="2" t="n">
        <v>1104.59411621094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72059.96875</v>
      </c>
      <c r="D285" s="2" t="n">
        <v>18083.31640625</v>
      </c>
      <c r="E285" s="2" t="n">
        <v>26045.341796875</v>
      </c>
      <c r="F285" s="2" t="n">
        <v>268298.78125</v>
      </c>
      <c r="G285" s="2" t="n">
        <v>1726.41137695313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314536.625</v>
      </c>
      <c r="D286" s="2" t="n">
        <v>29836.572265625</v>
      </c>
      <c r="E286" s="2" t="n">
        <v>26372.169921875</v>
      </c>
      <c r="F286" s="2" t="n">
        <v>258373.234375</v>
      </c>
      <c r="G286" s="2" t="n">
        <v>228.426559448242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76457.78125</v>
      </c>
      <c r="D287" s="2" t="n">
        <v>31545.60546875</v>
      </c>
      <c r="E287" s="2" t="n">
        <v>32364.634765625</v>
      </c>
      <c r="F287" s="2" t="n">
        <v>299833.625</v>
      </c>
      <c r="G287" s="2" t="n">
        <v>628.679260253906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67952.53125</v>
      </c>
      <c r="D288" s="2" t="n">
        <v>13358.71484375</v>
      </c>
      <c r="E288" s="2" t="n">
        <v>31681.828125</v>
      </c>
      <c r="F288" s="2" t="n">
        <v>281295.84375</v>
      </c>
      <c r="G288" s="2" t="n">
        <v>896.188476562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92806.5625</v>
      </c>
      <c r="D289" s="2" t="n">
        <v>24014.412109375</v>
      </c>
      <c r="E289" s="2" t="n">
        <v>33341.58203125</v>
      </c>
      <c r="F289" s="2" t="n">
        <v>288285.34375</v>
      </c>
      <c r="G289" s="2" t="n">
        <v>0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16777.0625</v>
      </c>
      <c r="D290" s="2" t="n">
        <v>20959.845703125</v>
      </c>
      <c r="E290" s="2" t="n">
        <v>38590.46875</v>
      </c>
      <c r="F290" s="2" t="n">
        <v>268781.96875</v>
      </c>
      <c r="G290" s="2" t="n">
        <v>26027.804687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85950.609375</v>
      </c>
      <c r="D291" s="2" t="n">
        <v>13684.51171875</v>
      </c>
      <c r="E291" s="2" t="n">
        <v>31869.955078125</v>
      </c>
      <c r="F291" s="2" t="n">
        <v>276314.84375</v>
      </c>
      <c r="G291" s="2" t="n">
        <v>536.271362304688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428773.9375</v>
      </c>
      <c r="D292" s="2" t="n">
        <v>31051.10546875</v>
      </c>
      <c r="E292" s="2" t="n">
        <v>31953.77734375</v>
      </c>
      <c r="F292" s="2" t="n">
        <v>276421.9375</v>
      </c>
      <c r="G292" s="2" t="n">
        <v>1059.00036621094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63203.375</v>
      </c>
      <c r="D293" s="2" t="n">
        <v>22352.466796875</v>
      </c>
      <c r="E293" s="2" t="n">
        <v>33224.8828125</v>
      </c>
      <c r="F293" s="2" t="n">
        <v>275220.3125</v>
      </c>
      <c r="G293" s="2" t="n">
        <v>21535.42187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39223.1875</v>
      </c>
      <c r="D294" s="2" t="n">
        <v>20464.044921875</v>
      </c>
      <c r="E294" s="2" t="n">
        <v>30933.501953125</v>
      </c>
      <c r="F294" s="2" t="n">
        <v>279355.625</v>
      </c>
      <c r="G294" s="2" t="n">
        <v>1430.31811523438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39970.21875</v>
      </c>
      <c r="D295" s="2" t="n">
        <v>21563.953125</v>
      </c>
      <c r="E295" s="2" t="n">
        <v>29571.419921875</v>
      </c>
      <c r="F295" s="2" t="n">
        <v>293134.4375</v>
      </c>
      <c r="G295" s="2" t="n">
        <v>1436.1284179687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52052.8125</v>
      </c>
      <c r="D296" s="2" t="n">
        <v>40396.65234375</v>
      </c>
      <c r="E296" s="2" t="n">
        <v>35597.83203125</v>
      </c>
      <c r="F296" s="2" t="n">
        <v>306873.28125</v>
      </c>
      <c r="G296" s="2" t="n">
        <v>3198.92700195313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73768.78125</v>
      </c>
      <c r="D297" s="2" t="n">
        <v>30665.423828125</v>
      </c>
      <c r="E297" s="2" t="n">
        <v>28187.490234375</v>
      </c>
      <c r="F297" s="2" t="n">
        <v>282273.125</v>
      </c>
      <c r="G297" s="2" t="n">
        <v>1385.41284179688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84242.4375</v>
      </c>
      <c r="D298" s="2" t="n">
        <v>27632.65625</v>
      </c>
      <c r="E298" s="2" t="n">
        <v>31970.78125</v>
      </c>
      <c r="F298" s="2" t="n">
        <v>300965.84375</v>
      </c>
      <c r="G298" s="2" t="n">
        <v>2218.25366210938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87598</v>
      </c>
      <c r="D299" s="2" t="n">
        <v>31252.0234375</v>
      </c>
      <c r="E299" s="2" t="n">
        <v>34311.0546875</v>
      </c>
      <c r="F299" s="2" t="n">
        <v>293749.5625</v>
      </c>
      <c r="G299" s="2" t="n">
        <v>778.157287597656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74489.5</v>
      </c>
      <c r="D300" s="2" t="n">
        <v>24381.109375</v>
      </c>
      <c r="E300" s="2" t="n">
        <v>34855.06640625</v>
      </c>
      <c r="F300" s="2" t="n">
        <v>304706.28125</v>
      </c>
      <c r="G300" s="2" t="n">
        <v>985.858337402344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70929.21875</v>
      </c>
      <c r="D301" s="2" t="n">
        <v>36904.06640625</v>
      </c>
      <c r="E301" s="2" t="n">
        <v>38372.2578125</v>
      </c>
      <c r="F301" s="2" t="n">
        <v>289331.46875</v>
      </c>
      <c r="G301" s="2" t="n">
        <v>995.115905761719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67371.8125</v>
      </c>
      <c r="D302" s="2" t="n">
        <v>31995.78125</v>
      </c>
      <c r="E302" s="2" t="n">
        <v>35413.7421875</v>
      </c>
      <c r="F302" s="2" t="n">
        <v>293379.6875</v>
      </c>
      <c r="G302" s="2" t="n">
        <v>570.127563476563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91501.15625</v>
      </c>
      <c r="D303" s="2" t="n">
        <v>23774.44140625</v>
      </c>
      <c r="E303" s="2" t="n">
        <v>37841.203125</v>
      </c>
      <c r="F303" s="2" t="n">
        <v>299384.59375</v>
      </c>
      <c r="G303" s="2" t="n">
        <v>1663.911132812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3478.984375</v>
      </c>
      <c r="D304" s="2" t="n">
        <v>17143.65234375</v>
      </c>
      <c r="E304" s="2" t="n">
        <v>34148.49609375</v>
      </c>
      <c r="F304" s="2" t="n">
        <v>276483.375</v>
      </c>
      <c r="G304" s="2" t="n">
        <v>472.137298583984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36051.234375</v>
      </c>
      <c r="D305" s="2" t="n">
        <v>18558.076171875</v>
      </c>
      <c r="E305" s="2" t="n">
        <v>33430.703125</v>
      </c>
      <c r="F305" s="2" t="n">
        <v>291755.1875</v>
      </c>
      <c r="G305" s="2" t="n">
        <v>815.35986328125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50977.203125</v>
      </c>
      <c r="D306" s="2" t="n">
        <v>13037.68359375</v>
      </c>
      <c r="E306" s="2" t="n">
        <v>31192.39453125</v>
      </c>
      <c r="F306" s="2" t="n">
        <v>290200.4375</v>
      </c>
      <c r="G306" s="2" t="n">
        <v>920.64038085937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78712.375</v>
      </c>
      <c r="D307" s="2" t="n">
        <v>17936.115234375</v>
      </c>
      <c r="E307" s="2" t="n">
        <v>32249.037109375</v>
      </c>
      <c r="F307" s="2" t="n">
        <v>288720.46875</v>
      </c>
      <c r="G307" s="2" t="n">
        <v>768.869689941406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65034.25</v>
      </c>
      <c r="D308" s="2" t="n">
        <v>32304.46484375</v>
      </c>
      <c r="E308" s="2" t="n">
        <v>34368.40625</v>
      </c>
      <c r="F308" s="2" t="n">
        <v>299955.5</v>
      </c>
      <c r="G308" s="2" t="n">
        <v>1714.65368652344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5749.84375</v>
      </c>
      <c r="D309" s="2" t="n">
        <v>19422.689453125</v>
      </c>
      <c r="E309" s="2" t="n">
        <v>29019.0546875</v>
      </c>
      <c r="F309" s="2" t="n">
        <v>293748.5625</v>
      </c>
      <c r="G309" s="2" t="n">
        <v>774.703002929688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10402.46875</v>
      </c>
      <c r="D310" s="2" t="n">
        <v>16975.85546875</v>
      </c>
      <c r="E310" s="2" t="n">
        <v>33455.81640625</v>
      </c>
      <c r="F310" s="2" t="n">
        <v>310913.03125</v>
      </c>
      <c r="G310" s="2" t="n">
        <v>664.5117187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74020.375</v>
      </c>
      <c r="D311" s="2" t="n">
        <v>23175.861328125</v>
      </c>
      <c r="E311" s="2" t="n">
        <v>36406.33984375</v>
      </c>
      <c r="F311" s="2" t="n">
        <v>315827.84375</v>
      </c>
      <c r="G311" s="2" t="n">
        <v>774.29223632812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64478.75</v>
      </c>
      <c r="D312" s="2" t="n">
        <v>22210.037109375</v>
      </c>
      <c r="E312" s="2" t="n">
        <v>47343.21875</v>
      </c>
      <c r="F312" s="2" t="n">
        <v>319496.90625</v>
      </c>
      <c r="G312" s="2" t="n">
        <v>676.042053222656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5415.171875</v>
      </c>
      <c r="D313" s="2" t="n">
        <v>13405.97265625</v>
      </c>
      <c r="E313" s="2" t="n">
        <v>39972.3359375</v>
      </c>
      <c r="F313" s="2" t="n">
        <v>315896.03125</v>
      </c>
      <c r="G313" s="2" t="n">
        <v>797.479370117188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66853.40625</v>
      </c>
      <c r="D314" s="2" t="n">
        <v>16810.1796875</v>
      </c>
      <c r="E314" s="2" t="n">
        <v>36998.98046875</v>
      </c>
      <c r="F314" s="2" t="n">
        <v>306958.46875</v>
      </c>
      <c r="G314" s="2" t="n">
        <v>2202.8647460937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8570.03125</v>
      </c>
      <c r="D315" s="2" t="n">
        <v>13472.3076171875</v>
      </c>
      <c r="E315" s="2" t="n">
        <v>36509.85546875</v>
      </c>
      <c r="F315" s="2" t="n">
        <v>302150.90625</v>
      </c>
      <c r="G315" s="2" t="n">
        <v>717.4648437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301489.75</v>
      </c>
      <c r="D316" s="2" t="n">
        <v>21676.98828125</v>
      </c>
      <c r="E316" s="2" t="n">
        <v>36264.53515625</v>
      </c>
      <c r="F316" s="2" t="n">
        <v>296145.53125</v>
      </c>
      <c r="G316" s="2" t="n">
        <v>117.7646484375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38716.1875</v>
      </c>
      <c r="D317" s="2" t="n">
        <v>17227.306640625</v>
      </c>
      <c r="E317" s="2" t="n">
        <v>35505.1015625</v>
      </c>
      <c r="F317" s="2" t="n">
        <v>298470.90625</v>
      </c>
      <c r="G317" s="2" t="n">
        <v>601.513610839844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4910.953125</v>
      </c>
      <c r="D318" s="2" t="n">
        <v>12906.2001953125</v>
      </c>
      <c r="E318" s="2" t="n">
        <v>31999.630859375</v>
      </c>
      <c r="F318" s="2" t="n">
        <v>293167.96875</v>
      </c>
      <c r="G318" s="2" t="n">
        <v>677.296569824219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13359.734375</v>
      </c>
      <c r="D319" s="2" t="n">
        <v>16698.224609375</v>
      </c>
      <c r="E319" s="2" t="n">
        <v>31141.208984375</v>
      </c>
      <c r="F319" s="2" t="n">
        <v>293266.6875</v>
      </c>
      <c r="G319" s="2" t="n">
        <v>675.882507324219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39747.8125</v>
      </c>
      <c r="D320" s="2" t="n">
        <v>47338.7734375</v>
      </c>
      <c r="E320" s="2" t="n">
        <v>30413.208984375</v>
      </c>
      <c r="F320" s="2" t="n">
        <v>299431.25</v>
      </c>
      <c r="G320" s="2" t="n">
        <v>1105.3857421875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45971.375</v>
      </c>
      <c r="D321" s="2" t="n">
        <v>22594.109375</v>
      </c>
      <c r="E321" s="2" t="n">
        <v>33197.77734375</v>
      </c>
      <c r="F321" s="2" t="n">
        <v>333869.78125</v>
      </c>
      <c r="G321" s="2" t="n">
        <v>883.643859863281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6644</v>
      </c>
      <c r="D322" s="2" t="n">
        <v>25040.412109375</v>
      </c>
      <c r="E322" s="2" t="n">
        <v>36433.5234375</v>
      </c>
      <c r="F322" s="2" t="n">
        <v>318618.125</v>
      </c>
      <c r="G322" s="2" t="n">
        <v>806.034179687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41949.9375</v>
      </c>
      <c r="D323" s="2" t="n">
        <v>31906.595703125</v>
      </c>
      <c r="E323" s="2" t="n">
        <v>41051.88671875</v>
      </c>
      <c r="F323" s="2" t="n">
        <v>328639.59375</v>
      </c>
      <c r="G323" s="2" t="n">
        <v>638.023010253906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68014.625</v>
      </c>
      <c r="D324" s="2" t="n">
        <v>17804.25</v>
      </c>
      <c r="E324" s="2" t="n">
        <v>39049.00390625</v>
      </c>
      <c r="F324" s="2" t="n">
        <v>329084.71875</v>
      </c>
      <c r="G324" s="2" t="n">
        <v>441.349426269531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67236.15625</v>
      </c>
      <c r="D325" s="2" t="n">
        <v>18988.4921875</v>
      </c>
      <c r="E325" s="2" t="n">
        <v>38903.5546875</v>
      </c>
      <c r="F325" s="2" t="n">
        <v>319800.53125</v>
      </c>
      <c r="G325" s="2" t="n">
        <v>842.641479492188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7017.09375</v>
      </c>
      <c r="D326" s="2" t="n">
        <v>13555.9072265625</v>
      </c>
      <c r="E326" s="2" t="n">
        <v>40556.1796875</v>
      </c>
      <c r="F326" s="2" t="n">
        <v>312304.9375</v>
      </c>
      <c r="G326" s="2" t="n">
        <v>597.12963867187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5813.453125</v>
      </c>
      <c r="D327" s="2" t="n">
        <v>8485.560546875</v>
      </c>
      <c r="E327" s="2" t="n">
        <v>37938.26171875</v>
      </c>
      <c r="F327" s="2" t="n">
        <v>298281.4375</v>
      </c>
      <c r="G327" s="2" t="n">
        <v>0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62556.09375</v>
      </c>
      <c r="D328" s="2" t="n">
        <v>18043.953125</v>
      </c>
      <c r="E328" s="2" t="n">
        <v>37926.09375</v>
      </c>
      <c r="F328" s="2" t="n">
        <v>306015.75</v>
      </c>
      <c r="G328" s="2" t="n">
        <v>330.498992919922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04397.296875</v>
      </c>
      <c r="D329" s="2" t="n">
        <v>13053.4794921875</v>
      </c>
      <c r="E329" s="2" t="n">
        <v>35066.26171875</v>
      </c>
      <c r="F329" s="2" t="n">
        <v>294843.21875</v>
      </c>
      <c r="G329" s="2" t="n">
        <v>2303.528320312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80443.875</v>
      </c>
      <c r="D330" s="2" t="n">
        <v>13935.447265625</v>
      </c>
      <c r="E330" s="2" t="n">
        <v>35339.34765625</v>
      </c>
      <c r="F330" s="2" t="n">
        <v>302785.34375</v>
      </c>
      <c r="G330" s="2" t="n">
        <v>467.428924560547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48244.546875</v>
      </c>
      <c r="D331" s="2" t="n">
        <v>20298.7109375</v>
      </c>
      <c r="E331" s="2" t="n">
        <v>33157.0078125</v>
      </c>
      <c r="F331" s="2" t="n">
        <v>305992.5</v>
      </c>
      <c r="G331" s="2" t="n">
        <v>557.363952636719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38231.6875</v>
      </c>
      <c r="D332" s="2" t="n">
        <v>40244.04296875</v>
      </c>
      <c r="E332" s="2" t="n">
        <v>36944.69921875</v>
      </c>
      <c r="F332" s="2" t="n">
        <v>305898.59375</v>
      </c>
      <c r="G332" s="2" t="n">
        <v>1870.25122070313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84104.65625</v>
      </c>
      <c r="D333" s="2" t="n">
        <v>25301.201171875</v>
      </c>
      <c r="E333" s="2" t="n">
        <v>30847.021484375</v>
      </c>
      <c r="F333" s="2" t="n">
        <v>310624.59375</v>
      </c>
      <c r="G333" s="2" t="n">
        <v>851.978088378906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98689.328125</v>
      </c>
      <c r="D334" s="2" t="n">
        <v>15666.548828125</v>
      </c>
      <c r="E334" s="2" t="n">
        <v>32342.759765625</v>
      </c>
      <c r="F334" s="2" t="n">
        <v>301586.03125</v>
      </c>
      <c r="G334" s="2" t="n">
        <v>602.458984375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56218.625</v>
      </c>
      <c r="D335" s="2" t="n">
        <v>18963.462890625</v>
      </c>
      <c r="E335" s="2" t="n">
        <v>34364.97265625</v>
      </c>
      <c r="F335" s="2" t="n">
        <v>302959</v>
      </c>
      <c r="G335" s="2" t="n">
        <v>2410.63256835938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85916.5625</v>
      </c>
      <c r="D336" s="2" t="n">
        <v>19217.306640625</v>
      </c>
      <c r="E336" s="2" t="n">
        <v>37188.3828125</v>
      </c>
      <c r="F336" s="2" t="n">
        <v>305809.15625</v>
      </c>
      <c r="G336" s="2" t="n">
        <v>849.84008789062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77635.3125</v>
      </c>
      <c r="D337" s="2" t="n">
        <v>16591.064453125</v>
      </c>
      <c r="E337" s="2" t="n">
        <v>39374.36328125</v>
      </c>
      <c r="F337" s="2" t="n">
        <v>330367.5625</v>
      </c>
      <c r="G337" s="2" t="n">
        <v>0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8060.96875</v>
      </c>
      <c r="D338" s="2" t="n">
        <v>14521.015625</v>
      </c>
      <c r="E338" s="2" t="n">
        <v>39816.71484375</v>
      </c>
      <c r="F338" s="2" t="n">
        <v>312574.78125</v>
      </c>
      <c r="G338" s="2" t="n">
        <v>695.42846679687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97851.90625</v>
      </c>
      <c r="D339" s="2" t="n">
        <v>24581.4453125</v>
      </c>
      <c r="E339" s="2" t="n">
        <v>39946.0234375</v>
      </c>
      <c r="F339" s="2" t="n">
        <v>315073.40625</v>
      </c>
      <c r="G339" s="2" t="n">
        <v>604.772521972656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208803.265625</v>
      </c>
      <c r="D340" s="2" t="n">
        <v>13332.767578125</v>
      </c>
      <c r="E340" s="2" t="n">
        <v>37234.01953125</v>
      </c>
      <c r="F340" s="2" t="n">
        <v>300753.78125</v>
      </c>
      <c r="G340" s="2" t="n">
        <v>510.369140625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2381.578125</v>
      </c>
      <c r="D341" s="2" t="n">
        <v>15284.2041015625</v>
      </c>
      <c r="E341" s="2" t="n">
        <v>37942.359375</v>
      </c>
      <c r="F341" s="2" t="n">
        <v>302580.53125</v>
      </c>
      <c r="G341" s="2" t="n">
        <v>430.143127441406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36392.609375</v>
      </c>
      <c r="D342" s="2" t="n">
        <v>16750.16796875</v>
      </c>
      <c r="E342" s="2" t="n">
        <v>35176.75</v>
      </c>
      <c r="F342" s="2" t="n">
        <v>296349.09375</v>
      </c>
      <c r="G342" s="2" t="n">
        <v>581.015808105469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8072.625</v>
      </c>
      <c r="D343" s="2" t="n">
        <v>26365.140625</v>
      </c>
      <c r="E343" s="2" t="n">
        <v>32019.310546875</v>
      </c>
      <c r="F343" s="2" t="n">
        <v>289662.8125</v>
      </c>
      <c r="G343" s="2" t="n">
        <v>566.423706054688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72586.25</v>
      </c>
      <c r="D344" s="2" t="n">
        <v>35185.59375</v>
      </c>
      <c r="E344" s="2" t="n">
        <v>33277.83203125</v>
      </c>
      <c r="F344" s="2" t="n">
        <v>300665.4375</v>
      </c>
      <c r="G344" s="2" t="n">
        <v>887.516540527344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52646.421875</v>
      </c>
      <c r="D345" s="2" t="n">
        <v>23135.13671875</v>
      </c>
      <c r="E345" s="2" t="n">
        <v>30978.509765625</v>
      </c>
      <c r="F345" s="2" t="n">
        <v>308905</v>
      </c>
      <c r="G345" s="2" t="n">
        <v>912.375610351563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210072.484375</v>
      </c>
      <c r="D346" s="2" t="n">
        <v>17072.77734375</v>
      </c>
      <c r="E346" s="2" t="n">
        <v>34879.05859375</v>
      </c>
      <c r="F346" s="2" t="n">
        <v>309366.6875</v>
      </c>
      <c r="G346" s="2" t="n">
        <v>1079.58740234375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60222.53125</v>
      </c>
      <c r="D347" s="2" t="n">
        <v>24974.72265625</v>
      </c>
      <c r="E347" s="2" t="n">
        <v>35909.76953125</v>
      </c>
      <c r="F347" s="2" t="n">
        <v>310172.25</v>
      </c>
      <c r="G347" s="2" t="n">
        <v>815.805908203125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36500.75</v>
      </c>
      <c r="D348" s="2" t="n">
        <v>15547.2275390625</v>
      </c>
      <c r="E348" s="2" t="n">
        <v>40188.50390625</v>
      </c>
      <c r="F348" s="2" t="n">
        <v>328161.5</v>
      </c>
      <c r="G348" s="2" t="n">
        <v>421.1108398437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88461.765625</v>
      </c>
      <c r="D349" s="2" t="n">
        <v>11765.3984375</v>
      </c>
      <c r="E349" s="2" t="n">
        <v>40806.640625</v>
      </c>
      <c r="F349" s="2" t="n">
        <v>323847.25</v>
      </c>
      <c r="G349" s="2" t="n">
        <v>1234.24353027344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46407.15625</v>
      </c>
      <c r="D350" s="2" t="n">
        <v>19660.56640625</v>
      </c>
      <c r="E350" s="2" t="n">
        <v>38887.80078125</v>
      </c>
      <c r="F350" s="2" t="n">
        <v>311177.5625</v>
      </c>
      <c r="G350" s="2" t="n">
        <v>61.5542640686035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39840.375</v>
      </c>
      <c r="D351" s="2" t="n">
        <v>14593.427734375</v>
      </c>
      <c r="E351" s="2" t="n">
        <v>38574.421875</v>
      </c>
      <c r="F351" s="2" t="n">
        <v>301296</v>
      </c>
      <c r="G351" s="2" t="n">
        <v>561.179748535156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82854.15625</v>
      </c>
      <c r="D352" s="2" t="n">
        <v>18698.5234375</v>
      </c>
      <c r="E352" s="2" t="n">
        <v>38514.91796875</v>
      </c>
      <c r="F352" s="2" t="n">
        <v>303514.3125</v>
      </c>
      <c r="G352" s="2" t="n">
        <v>618.956176757813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23403.296875</v>
      </c>
      <c r="D353" s="2" t="n">
        <v>16382.396484375</v>
      </c>
      <c r="E353" s="2" t="n">
        <v>36776.92578125</v>
      </c>
      <c r="F353" s="2" t="n">
        <v>292892.8125</v>
      </c>
      <c r="G353" s="2" t="n">
        <v>1190.11291503906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95419.875</v>
      </c>
      <c r="D354" s="2" t="n">
        <v>20833.544921875</v>
      </c>
      <c r="E354" s="2" t="n">
        <v>33529.3515625</v>
      </c>
      <c r="F354" s="2" t="n">
        <v>285827.09375</v>
      </c>
      <c r="G354" s="2" t="n">
        <v>456.31225585937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7185.03125</v>
      </c>
      <c r="D355" s="2" t="n">
        <v>14213.134765625</v>
      </c>
      <c r="E355" s="2" t="n">
        <v>31086.984375</v>
      </c>
      <c r="F355" s="2" t="n">
        <v>286393.1875</v>
      </c>
      <c r="G355" s="2" t="n">
        <v>1274.63891601563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40455.53125</v>
      </c>
      <c r="D356" s="2" t="n">
        <v>22334.291015625</v>
      </c>
      <c r="E356" s="2" t="n">
        <v>32024.251953125</v>
      </c>
      <c r="F356" s="2" t="n">
        <v>296316.3125</v>
      </c>
      <c r="G356" s="2" t="n">
        <v>1446.23889160156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4812.53125</v>
      </c>
      <c r="D357" s="2" t="n">
        <v>16126.291015625</v>
      </c>
      <c r="E357" s="2" t="n">
        <v>29092.96875</v>
      </c>
      <c r="F357" s="2" t="n">
        <v>297632.46875</v>
      </c>
      <c r="G357" s="2" t="n">
        <v>0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90539.46875</v>
      </c>
      <c r="D358" s="2" t="n">
        <v>15253.0478515625</v>
      </c>
      <c r="E358" s="2" t="n">
        <v>29006.341796875</v>
      </c>
      <c r="F358" s="2" t="n">
        <v>271810.25</v>
      </c>
      <c r="G358" s="2" t="n">
        <v>668.900451660156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202840.4375</v>
      </c>
      <c r="D359" s="2" t="n">
        <v>16796.337890625</v>
      </c>
      <c r="E359" s="2" t="n">
        <v>34755.49609375</v>
      </c>
      <c r="F359" s="2" t="n">
        <v>297348.59375</v>
      </c>
      <c r="G359" s="2" t="n">
        <v>560.817016601563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21320.6015625</v>
      </c>
      <c r="D360" s="2" t="n">
        <v>8493.8818359375</v>
      </c>
      <c r="E360" s="2" t="n">
        <v>33916.03125</v>
      </c>
      <c r="F360" s="2" t="n">
        <v>281322.34375</v>
      </c>
      <c r="G360" s="2" t="n">
        <v>557.70947265625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23633.125</v>
      </c>
      <c r="D361" s="2" t="n">
        <v>19829.65625</v>
      </c>
      <c r="E361" s="2" t="n">
        <v>35869.8203125</v>
      </c>
      <c r="F361" s="2" t="n">
        <v>288555.40625</v>
      </c>
      <c r="G361" s="2" t="n">
        <v>632.02954101562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212933.84375</v>
      </c>
      <c r="D362" s="2" t="n">
        <v>17823.90234375</v>
      </c>
      <c r="E362" s="2" t="n">
        <v>42299.578125</v>
      </c>
      <c r="F362" s="2" t="n">
        <v>289130.6875</v>
      </c>
      <c r="G362" s="2" t="n">
        <v>1119.16271972656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80997.21875</v>
      </c>
      <c r="D363" s="2" t="n">
        <v>20231.03125</v>
      </c>
      <c r="E363" s="2" t="n">
        <v>36078.35546875</v>
      </c>
      <c r="F363" s="2" t="n">
        <v>280753.71875</v>
      </c>
      <c r="G363" s="2" t="n">
        <v>722.524047851563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52299.90625</v>
      </c>
      <c r="D364" s="2" t="n">
        <v>23608.771484375</v>
      </c>
      <c r="E364" s="2" t="n">
        <v>33375.41015625</v>
      </c>
      <c r="F364" s="2" t="n">
        <v>267254.96875</v>
      </c>
      <c r="G364" s="2" t="n">
        <v>425.104614257813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71837.5625</v>
      </c>
      <c r="D365" s="2" t="n">
        <v>21760.265625</v>
      </c>
      <c r="E365" s="2" t="n">
        <v>38305.39453125</v>
      </c>
      <c r="F365" s="2" t="n">
        <v>267372.8125</v>
      </c>
      <c r="G365" s="2" t="n">
        <v>9891.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40975.65625</v>
      </c>
      <c r="D366" s="2" t="n">
        <v>10952.408203125</v>
      </c>
      <c r="E366" s="2" t="n">
        <v>29435.966796875</v>
      </c>
      <c r="F366" s="2" t="n">
        <v>258431.6875</v>
      </c>
      <c r="G366" s="2" t="n">
        <v>771.49438476562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31810.984375</v>
      </c>
      <c r="D367" s="2" t="n">
        <v>10560.6962890625</v>
      </c>
      <c r="E367" s="2" t="n">
        <v>28897.14453125</v>
      </c>
      <c r="F367" s="2" t="n">
        <v>269546.375</v>
      </c>
      <c r="G367" s="2" t="n">
        <v>695.806945800781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74120.4375</v>
      </c>
      <c r="D368" s="2" t="n">
        <v>26079.390625</v>
      </c>
      <c r="E368" s="2" t="n">
        <v>27383.578125</v>
      </c>
      <c r="F368" s="2" t="n">
        <v>284199.34375</v>
      </c>
      <c r="G368" s="2" t="n">
        <v>0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88744.8125</v>
      </c>
      <c r="D369" s="2" t="n">
        <v>36616.38671875</v>
      </c>
      <c r="E369" s="2" t="n">
        <v>26878.095703125</v>
      </c>
      <c r="F369" s="2" t="n">
        <v>283801.46875</v>
      </c>
      <c r="G369" s="2" t="n">
        <v>4386.8867187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22826.75</v>
      </c>
      <c r="D370" s="2" t="n">
        <v>20225.462890625</v>
      </c>
      <c r="E370" s="2" t="n">
        <v>28624.427734375</v>
      </c>
      <c r="F370" s="2" t="n">
        <v>270341.625</v>
      </c>
      <c r="G370" s="2" t="n">
        <v>732.163024902344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300612.8125</v>
      </c>
      <c r="D371" s="2" t="n">
        <v>23396.650390625</v>
      </c>
      <c r="E371" s="2" t="n">
        <v>33356.37109375</v>
      </c>
      <c r="F371" s="2" t="n">
        <v>302812.46875</v>
      </c>
      <c r="G371" s="2" t="n">
        <v>383.930572509766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59070.078125</v>
      </c>
      <c r="D372" s="2" t="n">
        <v>17556.34375</v>
      </c>
      <c r="E372" s="2" t="n">
        <v>33747.78515625</v>
      </c>
      <c r="F372" s="2" t="n">
        <v>292831.59375</v>
      </c>
      <c r="G372" s="2" t="n">
        <v>701.9165039062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95968.875</v>
      </c>
      <c r="D373" s="2" t="n">
        <v>13621.8603515625</v>
      </c>
      <c r="E373" s="2" t="n">
        <v>34365.6328125</v>
      </c>
      <c r="F373" s="2" t="n">
        <v>292360.03125</v>
      </c>
      <c r="G373" s="2" t="n">
        <v>442.838470458984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8307.453125</v>
      </c>
      <c r="D374" s="2" t="n">
        <v>12321.5771484375</v>
      </c>
      <c r="E374" s="2" t="n">
        <v>35697.0703125</v>
      </c>
      <c r="F374" s="2" t="n">
        <v>282965.90625</v>
      </c>
      <c r="G374" s="2" t="n">
        <v>647.383972167969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66474.21875</v>
      </c>
      <c r="D375" s="2" t="n">
        <v>10601.6767578125</v>
      </c>
      <c r="E375" s="2" t="n">
        <v>33757.421875</v>
      </c>
      <c r="F375" s="2" t="n">
        <v>281971.875</v>
      </c>
      <c r="G375" s="2" t="n">
        <v>434.785736083984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57167.96875</v>
      </c>
      <c r="D376" s="2" t="n">
        <v>25457.0625</v>
      </c>
      <c r="E376" s="2" t="n">
        <v>32370.62890625</v>
      </c>
      <c r="F376" s="2" t="n">
        <v>269541.6875</v>
      </c>
      <c r="G376" s="2" t="n">
        <v>176.331787109375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80679.015625</v>
      </c>
      <c r="D377" s="2" t="n">
        <v>13655.9501953125</v>
      </c>
      <c r="E377" s="2" t="n">
        <v>30712.162109375</v>
      </c>
      <c r="F377" s="2" t="n">
        <v>262299.375</v>
      </c>
      <c r="G377" s="2" t="n">
        <v>780.724975585938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51301.234375</v>
      </c>
      <c r="D378" s="2" t="n">
        <v>11831.0615234375</v>
      </c>
      <c r="E378" s="2" t="n">
        <v>31061.7578125</v>
      </c>
      <c r="F378" s="2" t="n">
        <v>275610.96875</v>
      </c>
      <c r="G378" s="2" t="n">
        <v>806.462219238281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10229.171875</v>
      </c>
      <c r="D379" s="2" t="n">
        <v>16283.9169921875</v>
      </c>
      <c r="E379" s="2" t="n">
        <v>26078.564453125</v>
      </c>
      <c r="F379" s="2" t="n">
        <v>255139.96875</v>
      </c>
      <c r="G379" s="2" t="n">
        <v>961.633789062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91686.125</v>
      </c>
      <c r="D380" s="2" t="n">
        <v>21947.146484375</v>
      </c>
      <c r="E380" s="2" t="n">
        <v>33050.56640625</v>
      </c>
      <c r="F380" s="2" t="n">
        <v>291066.15625</v>
      </c>
      <c r="G380" s="2" t="n">
        <v>1032.02172851563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72963.625</v>
      </c>
      <c r="D381" s="2" t="n">
        <v>18402.90234375</v>
      </c>
      <c r="E381" s="2" t="n">
        <v>25991.857421875</v>
      </c>
      <c r="F381" s="2" t="n">
        <v>268414.59375</v>
      </c>
      <c r="G381" s="2" t="n">
        <v>1459.03479003906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315167.5</v>
      </c>
      <c r="D382" s="2" t="n">
        <v>30059.044921875</v>
      </c>
      <c r="E382" s="2" t="n">
        <v>26114.123046875</v>
      </c>
      <c r="F382" s="2" t="n">
        <v>257942.3125</v>
      </c>
      <c r="G382" s="2" t="n">
        <v>386.568023681641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77655.625</v>
      </c>
      <c r="D383" s="2" t="n">
        <v>31442.421875</v>
      </c>
      <c r="E383" s="2" t="n">
        <v>32754.234375</v>
      </c>
      <c r="F383" s="2" t="n">
        <v>299727.34375</v>
      </c>
      <c r="G383" s="2" t="n">
        <v>940.207275390625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68761.8125</v>
      </c>
      <c r="D384" s="2" t="n">
        <v>13435.3828125</v>
      </c>
      <c r="E384" s="2" t="n">
        <v>31705.89453125</v>
      </c>
      <c r="F384" s="2" t="n">
        <v>281237.59375</v>
      </c>
      <c r="G384" s="2" t="n">
        <v>1338.10534667969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92967.40625</v>
      </c>
      <c r="D385" s="2" t="n">
        <v>24156.326171875</v>
      </c>
      <c r="E385" s="2" t="n">
        <v>33186.25</v>
      </c>
      <c r="F385" s="2" t="n">
        <v>287562.625</v>
      </c>
      <c r="G385" s="2" t="n">
        <v>0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16566.484375</v>
      </c>
      <c r="D386" s="2" t="n">
        <v>20970.732421875</v>
      </c>
      <c r="E386" s="2" t="n">
        <v>38493.5234375</v>
      </c>
      <c r="F386" s="2" t="n">
        <v>267455.0625</v>
      </c>
      <c r="G386" s="2" t="n">
        <v>25966.195312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86171.328125</v>
      </c>
      <c r="D387" s="2" t="n">
        <v>13554.0693359375</v>
      </c>
      <c r="E387" s="2" t="n">
        <v>31926.333984375</v>
      </c>
      <c r="F387" s="2" t="n">
        <v>275850.8125</v>
      </c>
      <c r="G387" s="2" t="n">
        <v>897.269653320313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428441.375</v>
      </c>
      <c r="D388" s="2" t="n">
        <v>31058.865234375</v>
      </c>
      <c r="E388" s="2" t="n">
        <v>31881.740234375</v>
      </c>
      <c r="F388" s="2" t="n">
        <v>275573.96875</v>
      </c>
      <c r="G388" s="2" t="n">
        <v>1027.14489746094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63682.03125</v>
      </c>
      <c r="D389" s="2" t="n">
        <v>22296.00390625</v>
      </c>
      <c r="E389" s="2" t="n">
        <v>32990.47265625</v>
      </c>
      <c r="F389" s="2" t="n">
        <v>274571.125</v>
      </c>
      <c r="G389" s="2" t="n">
        <v>21156.757812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39120.015625</v>
      </c>
      <c r="D390" s="2" t="n">
        <v>20659.666015625</v>
      </c>
      <c r="E390" s="2" t="n">
        <v>30977.033203125</v>
      </c>
      <c r="F390" s="2" t="n">
        <v>279040.125</v>
      </c>
      <c r="G390" s="2" t="n">
        <v>1116.20239257813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41260.40625</v>
      </c>
      <c r="D391" s="2" t="n">
        <v>21503.94140625</v>
      </c>
      <c r="E391" s="2" t="n">
        <v>29549.2265625</v>
      </c>
      <c r="F391" s="2" t="n">
        <v>293679.34375</v>
      </c>
      <c r="G391" s="2" t="n">
        <v>1376.21289062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53199.03125</v>
      </c>
      <c r="D392" s="2" t="n">
        <v>40735.12109375</v>
      </c>
      <c r="E392" s="2" t="n">
        <v>35648.3671875</v>
      </c>
      <c r="F392" s="2" t="n">
        <v>307739.9375</v>
      </c>
      <c r="G392" s="2" t="n">
        <v>3953.98901367188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76696.4375</v>
      </c>
      <c r="D393" s="2" t="n">
        <v>30730.705078125</v>
      </c>
      <c r="E393" s="2" t="n">
        <v>28140.21484375</v>
      </c>
      <c r="F393" s="2" t="n">
        <v>282675.15625</v>
      </c>
      <c r="G393" s="2" t="n">
        <v>1458.7954101562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86681.9375</v>
      </c>
      <c r="D394" s="2" t="n">
        <v>27831.939453125</v>
      </c>
      <c r="E394" s="2" t="n">
        <v>31761.373046875</v>
      </c>
      <c r="F394" s="2" t="n">
        <v>302450.09375</v>
      </c>
      <c r="G394" s="2" t="n">
        <v>2403.899414062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89290.9375</v>
      </c>
      <c r="D395" s="2" t="n">
        <v>31498.19140625</v>
      </c>
      <c r="E395" s="2" t="n">
        <v>34353.8203125</v>
      </c>
      <c r="F395" s="2" t="n">
        <v>295024.59375</v>
      </c>
      <c r="G395" s="2" t="n">
        <v>646.228332519531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77582.5</v>
      </c>
      <c r="D396" s="2" t="n">
        <v>24201.98046875</v>
      </c>
      <c r="E396" s="2" t="n">
        <v>34929.7265625</v>
      </c>
      <c r="F396" s="2" t="n">
        <v>306066.625</v>
      </c>
      <c r="G396" s="2" t="n">
        <v>861.6975097656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73919</v>
      </c>
      <c r="D397" s="2" t="n">
        <v>36936.32421875</v>
      </c>
      <c r="E397" s="2" t="n">
        <v>38463.0390625</v>
      </c>
      <c r="F397" s="2" t="n">
        <v>290400.34375</v>
      </c>
      <c r="G397" s="2" t="n">
        <v>868.1923828125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70226.625</v>
      </c>
      <c r="D398" s="2" t="n">
        <v>32154.150390625</v>
      </c>
      <c r="E398" s="2" t="n">
        <v>35498.90234375</v>
      </c>
      <c r="F398" s="2" t="n">
        <v>294952.3125</v>
      </c>
      <c r="G398" s="2" t="n">
        <v>836.90087890625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3646.625</v>
      </c>
      <c r="D399" s="2" t="n">
        <v>23889.39453125</v>
      </c>
      <c r="E399" s="2" t="n">
        <v>38155.25390625</v>
      </c>
      <c r="F399" s="2" t="n">
        <v>300506.28125</v>
      </c>
      <c r="G399" s="2" t="n">
        <v>1653.45166015625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4931.546875</v>
      </c>
      <c r="D400" s="2" t="n">
        <v>17311.4921875</v>
      </c>
      <c r="E400" s="2" t="n">
        <v>34305.2734375</v>
      </c>
      <c r="F400" s="2" t="n">
        <v>277734.78125</v>
      </c>
      <c r="G400" s="2" t="n">
        <v>517.655273437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37837.34375</v>
      </c>
      <c r="D401" s="2" t="n">
        <v>18838.498046875</v>
      </c>
      <c r="E401" s="2" t="n">
        <v>33605.9296875</v>
      </c>
      <c r="F401" s="2" t="n">
        <v>292963.625</v>
      </c>
      <c r="G401" s="2" t="n">
        <v>1015.03985595703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52140.109375</v>
      </c>
      <c r="D402" s="2" t="n">
        <v>13189.921875</v>
      </c>
      <c r="E402" s="2" t="n">
        <v>31136.24609375</v>
      </c>
      <c r="F402" s="2" t="n">
        <v>290761.5625</v>
      </c>
      <c r="G402" s="2" t="n">
        <v>1079.02014160156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80190.84375</v>
      </c>
      <c r="D403" s="2" t="n">
        <v>17912.330078125</v>
      </c>
      <c r="E403" s="2" t="n">
        <v>32323.587890625</v>
      </c>
      <c r="F403" s="2" t="n">
        <v>289586.8125</v>
      </c>
      <c r="G403" s="2" t="n">
        <v>1042.36022949219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65712.53125</v>
      </c>
      <c r="D404" s="2" t="n">
        <v>32270.408203125</v>
      </c>
      <c r="E404" s="2" t="n">
        <v>34327.30078125</v>
      </c>
      <c r="F404" s="2" t="n">
        <v>299766.09375</v>
      </c>
      <c r="G404" s="2" t="n">
        <v>1858.75329589844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7113.453125</v>
      </c>
      <c r="D405" s="2" t="n">
        <v>19593.56640625</v>
      </c>
      <c r="E405" s="2" t="n">
        <v>29192.07421875</v>
      </c>
      <c r="F405" s="2" t="n">
        <v>294679.3125</v>
      </c>
      <c r="G405" s="2" t="n">
        <v>761.771667480469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12801.3125</v>
      </c>
      <c r="D406" s="2" t="n">
        <v>17226.734375</v>
      </c>
      <c r="E406" s="2" t="n">
        <v>33539.40234375</v>
      </c>
      <c r="F406" s="2" t="n">
        <v>312906.0625</v>
      </c>
      <c r="G406" s="2" t="n">
        <v>885.268554687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76023.8125</v>
      </c>
      <c r="D407" s="2" t="n">
        <v>23169.91015625</v>
      </c>
      <c r="E407" s="2" t="n">
        <v>36873.3984375</v>
      </c>
      <c r="F407" s="2" t="n">
        <v>317223.6875</v>
      </c>
      <c r="G407" s="2" t="n">
        <v>867.932250976563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65988.6875</v>
      </c>
      <c r="D408" s="2" t="n">
        <v>22594.25</v>
      </c>
      <c r="E408" s="2" t="n">
        <v>47804.0390625</v>
      </c>
      <c r="F408" s="2" t="n">
        <v>320853.53125</v>
      </c>
      <c r="G408" s="2" t="n">
        <v>639.705993652344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6804.953125</v>
      </c>
      <c r="D409" s="2" t="n">
        <v>13572.693359375</v>
      </c>
      <c r="E409" s="2" t="n">
        <v>40427.734375</v>
      </c>
      <c r="F409" s="2" t="n">
        <v>317720.8125</v>
      </c>
      <c r="G409" s="2" t="n">
        <v>999.228332519531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69054.28125</v>
      </c>
      <c r="D410" s="2" t="n">
        <v>17061.953125</v>
      </c>
      <c r="E410" s="2" t="n">
        <v>37318.828125</v>
      </c>
      <c r="F410" s="2" t="n">
        <v>308251.75</v>
      </c>
      <c r="G410" s="2" t="n">
        <v>2319.55493164063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200149.46875</v>
      </c>
      <c r="D411" s="2" t="n">
        <v>13577.2177734375</v>
      </c>
      <c r="E411" s="2" t="n">
        <v>36845.4375</v>
      </c>
      <c r="F411" s="2" t="n">
        <v>303707.15625</v>
      </c>
      <c r="G411" s="2" t="n">
        <v>704.909179687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302023.96875</v>
      </c>
      <c r="D412" s="2" t="n">
        <v>21723.412109375</v>
      </c>
      <c r="E412" s="2" t="n">
        <v>36234.62109375</v>
      </c>
      <c r="F412" s="2" t="n">
        <v>296880.6875</v>
      </c>
      <c r="G412" s="2" t="n">
        <v>214.747299194336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40264.515625</v>
      </c>
      <c r="D413" s="2" t="n">
        <v>17376.306640625</v>
      </c>
      <c r="E413" s="2" t="n">
        <v>35608.734375</v>
      </c>
      <c r="F413" s="2" t="n">
        <v>299216.96875</v>
      </c>
      <c r="G413" s="2" t="n">
        <v>720.544189453125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5898.59375</v>
      </c>
      <c r="D414" s="2" t="n">
        <v>13043.509765625</v>
      </c>
      <c r="E414" s="2" t="n">
        <v>32396.625</v>
      </c>
      <c r="F414" s="2" t="n">
        <v>294452.4375</v>
      </c>
      <c r="G414" s="2" t="n">
        <v>593.703186035156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14850.5625</v>
      </c>
      <c r="D415" s="2" t="n">
        <v>16689.603515625</v>
      </c>
      <c r="E415" s="2" t="n">
        <v>31531.615234375</v>
      </c>
      <c r="F415" s="2" t="n">
        <v>293719.5</v>
      </c>
      <c r="G415" s="2" t="n">
        <v>758.307250976563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43233.125</v>
      </c>
      <c r="D416" s="2" t="n">
        <v>47369.26171875</v>
      </c>
      <c r="E416" s="2" t="n">
        <v>30696.5234375</v>
      </c>
      <c r="F416" s="2" t="n">
        <v>300914.9375</v>
      </c>
      <c r="G416" s="2" t="n">
        <v>779.622680664063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8505.296875</v>
      </c>
      <c r="D417" s="2" t="n">
        <v>22617.984375</v>
      </c>
      <c r="E417" s="2" t="n">
        <v>33155.359375</v>
      </c>
      <c r="F417" s="2" t="n">
        <v>335011.3125</v>
      </c>
      <c r="G417" s="2" t="n">
        <v>960.880920410156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9535.03125</v>
      </c>
      <c r="D418" s="2" t="n">
        <v>24978.029296875</v>
      </c>
      <c r="E418" s="2" t="n">
        <v>36877.24609375</v>
      </c>
      <c r="F418" s="2" t="n">
        <v>320494.5625</v>
      </c>
      <c r="G418" s="2" t="n">
        <v>757.042236328125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44635.46875</v>
      </c>
      <c r="D419" s="2" t="n">
        <v>32030.896484375</v>
      </c>
      <c r="E419" s="2" t="n">
        <v>40942.6328125</v>
      </c>
      <c r="F419" s="2" t="n">
        <v>330932.96875</v>
      </c>
      <c r="G419" s="2" t="n">
        <v>688.6962890625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69683.65625</v>
      </c>
      <c r="D420" s="2" t="n">
        <v>17504.626953125</v>
      </c>
      <c r="E420" s="2" t="n">
        <v>39123.42578125</v>
      </c>
      <c r="F420" s="2" t="n">
        <v>330635.09375</v>
      </c>
      <c r="G420" s="2" t="n">
        <v>504.244415283203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70095.53125</v>
      </c>
      <c r="D421" s="2" t="n">
        <v>19150.04296875</v>
      </c>
      <c r="E421" s="2" t="n">
        <v>38937.96875</v>
      </c>
      <c r="F421" s="2" t="n">
        <v>321978.875</v>
      </c>
      <c r="G421" s="2" t="n">
        <v>655.5014648437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8747.46875</v>
      </c>
      <c r="D422" s="2" t="n">
        <v>13555.9072265625</v>
      </c>
      <c r="E422" s="2" t="n">
        <v>40713.12890625</v>
      </c>
      <c r="F422" s="2" t="n">
        <v>314306.28125</v>
      </c>
      <c r="G422" s="2" t="n">
        <v>684.942810058594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6950.6640625</v>
      </c>
      <c r="D423" s="2" t="n">
        <v>8546.5078125</v>
      </c>
      <c r="E423" s="2" t="n">
        <v>38234.12890625</v>
      </c>
      <c r="F423" s="2" t="n">
        <v>299088.6875</v>
      </c>
      <c r="G423" s="2" t="n">
        <v>0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64563.75</v>
      </c>
      <c r="D424" s="2" t="n">
        <v>18285.15625</v>
      </c>
      <c r="E424" s="2" t="n">
        <v>38194.859375</v>
      </c>
      <c r="F424" s="2" t="n">
        <v>307575.53125</v>
      </c>
      <c r="G424" s="2" t="n">
        <v>424.503204345703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5998.3125</v>
      </c>
      <c r="D425" s="2" t="n">
        <v>13150.703125</v>
      </c>
      <c r="E425" s="2" t="n">
        <v>35333.390625</v>
      </c>
      <c r="F425" s="2" t="n">
        <v>295467.625</v>
      </c>
      <c r="G425" s="2" t="n">
        <v>2401.935546875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81327.125</v>
      </c>
      <c r="D426" s="2" t="n">
        <v>14095.7294921875</v>
      </c>
      <c r="E426" s="2" t="n">
        <v>35086.82421875</v>
      </c>
      <c r="F426" s="2" t="n">
        <v>303635.71875</v>
      </c>
      <c r="G426" s="2" t="n">
        <v>956.062683105469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49848.453125</v>
      </c>
      <c r="D427" s="2" t="n">
        <v>20274.837890625</v>
      </c>
      <c r="E427" s="2" t="n">
        <v>33452.25390625</v>
      </c>
      <c r="F427" s="2" t="n">
        <v>307282.28125</v>
      </c>
      <c r="G427" s="2" t="n">
        <v>560.323425292969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40358.71875</v>
      </c>
      <c r="D428" s="2" t="n">
        <v>40387.21875</v>
      </c>
      <c r="E428" s="2" t="n">
        <v>37410.31640625</v>
      </c>
      <c r="F428" s="2" t="n">
        <v>306595.78125</v>
      </c>
      <c r="G428" s="2" t="n">
        <v>1957.85461425781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86340.25</v>
      </c>
      <c r="D429" s="2" t="n">
        <v>25610.548828125</v>
      </c>
      <c r="E429" s="2" t="n">
        <v>30814.923828125</v>
      </c>
      <c r="F429" s="2" t="n">
        <v>311333.46875</v>
      </c>
      <c r="G429" s="2" t="n">
        <v>828.519409179688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200913.09375</v>
      </c>
      <c r="D430" s="2" t="n">
        <v>15638.5107421875</v>
      </c>
      <c r="E430" s="2" t="n">
        <v>32655.537109375</v>
      </c>
      <c r="F430" s="2" t="n">
        <v>303168.3125</v>
      </c>
      <c r="G430" s="2" t="n">
        <v>657.227966308594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57609.546875</v>
      </c>
      <c r="D431" s="2" t="n">
        <v>19139.53125</v>
      </c>
      <c r="E431" s="2" t="n">
        <v>34681.11328125</v>
      </c>
      <c r="F431" s="2" t="n">
        <v>304193.25</v>
      </c>
      <c r="G431" s="2" t="n">
        <v>2309.94848632813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88922.46875</v>
      </c>
      <c r="D432" s="2" t="n">
        <v>19346.70703125</v>
      </c>
      <c r="E432" s="2" t="n">
        <v>37521.83203125</v>
      </c>
      <c r="F432" s="2" t="n">
        <v>307419.59375</v>
      </c>
      <c r="G432" s="2" t="n">
        <v>423.137176513672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79970.34375</v>
      </c>
      <c r="D433" s="2" t="n">
        <v>16637.9140625</v>
      </c>
      <c r="E433" s="2" t="n">
        <v>39596.75</v>
      </c>
      <c r="F433" s="2" t="n">
        <v>331639.96875</v>
      </c>
      <c r="G433" s="2" t="n">
        <v>335.961486816406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41022.6875</v>
      </c>
      <c r="D434" s="2" t="n">
        <v>14745.8759765625</v>
      </c>
      <c r="E434" s="2" t="n">
        <v>39974.56640625</v>
      </c>
      <c r="F434" s="2" t="n">
        <v>313907.21875</v>
      </c>
      <c r="G434" s="2" t="n">
        <v>752.1518554687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403312.5625</v>
      </c>
      <c r="D435" s="2" t="n">
        <v>25155.7109375</v>
      </c>
      <c r="E435" s="2" t="n">
        <v>40430.25390625</v>
      </c>
      <c r="F435" s="2" t="n">
        <v>318814.90625</v>
      </c>
      <c r="G435" s="2" t="n">
        <v>552.773376464844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210109.78125</v>
      </c>
      <c r="D436" s="2" t="n">
        <v>13517.095703125</v>
      </c>
      <c r="E436" s="2" t="n">
        <v>37345.28515625</v>
      </c>
      <c r="F436" s="2" t="n">
        <v>302378.90625</v>
      </c>
      <c r="G436" s="2" t="n">
        <v>114.106918334961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4166.5625</v>
      </c>
      <c r="D437" s="2" t="n">
        <v>15486.6884765625</v>
      </c>
      <c r="E437" s="2" t="n">
        <v>37861.890625</v>
      </c>
      <c r="F437" s="2" t="n">
        <v>304639.625</v>
      </c>
      <c r="G437" s="2" t="n">
        <v>463.231079101563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37255.6875</v>
      </c>
      <c r="D438" s="2" t="n">
        <v>16829.607421875</v>
      </c>
      <c r="E438" s="2" t="n">
        <v>35540.28125</v>
      </c>
      <c r="F438" s="2" t="n">
        <v>297351.78125</v>
      </c>
      <c r="G438" s="2" t="n">
        <v>572.754943847656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49912.625</v>
      </c>
      <c r="D439" s="2" t="n">
        <v>26595.455078125</v>
      </c>
      <c r="E439" s="2" t="n">
        <v>32225.859375</v>
      </c>
      <c r="F439" s="2" t="n">
        <v>290487.46875</v>
      </c>
      <c r="G439" s="2" t="n">
        <v>435.054382324219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74557.125</v>
      </c>
      <c r="D440" s="2" t="n">
        <v>35445.5625</v>
      </c>
      <c r="E440" s="2" t="n">
        <v>33264.8984375</v>
      </c>
      <c r="F440" s="2" t="n">
        <v>301276.25</v>
      </c>
      <c r="G440" s="2" t="n">
        <v>827.808227539063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53882.578125</v>
      </c>
      <c r="D441" s="2" t="n">
        <v>23283.779296875</v>
      </c>
      <c r="E441" s="2" t="n">
        <v>31130.666015625</v>
      </c>
      <c r="F441" s="2" t="n">
        <v>309319.8125</v>
      </c>
      <c r="G441" s="2" t="n">
        <v>1101.90783691406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211878.6875</v>
      </c>
      <c r="D442" s="2" t="n">
        <v>17010.986328125</v>
      </c>
      <c r="E442" s="2" t="n">
        <v>35242.4296875</v>
      </c>
      <c r="F442" s="2" t="n">
        <v>310138.9375</v>
      </c>
      <c r="G442" s="2" t="n">
        <v>1180.65991210938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62315.3125</v>
      </c>
      <c r="D443" s="2" t="n">
        <v>24981.48828125</v>
      </c>
      <c r="E443" s="2" t="n">
        <v>36056.4921875</v>
      </c>
      <c r="F443" s="2" t="n">
        <v>311557</v>
      </c>
      <c r="G443" s="2" t="n">
        <v>707.339477539063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37803.21875</v>
      </c>
      <c r="D444" s="2" t="n">
        <v>15817.4912109375</v>
      </c>
      <c r="E444" s="2" t="n">
        <v>40067.3515625</v>
      </c>
      <c r="F444" s="2" t="n">
        <v>329603.0625</v>
      </c>
      <c r="G444" s="2" t="n">
        <v>938.726196289063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90031.046875</v>
      </c>
      <c r="D445" s="2" t="n">
        <v>11861.63671875</v>
      </c>
      <c r="E445" s="2" t="n">
        <v>40785.6171875</v>
      </c>
      <c r="F445" s="2" t="n">
        <v>325028.28125</v>
      </c>
      <c r="G445" s="2" t="n">
        <v>1076.31872558594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49594.875</v>
      </c>
      <c r="D446" s="2" t="n">
        <v>19609.865234375</v>
      </c>
      <c r="E446" s="2" t="n">
        <v>39310.68359375</v>
      </c>
      <c r="F446" s="2" t="n">
        <v>312335.9375</v>
      </c>
      <c r="G446" s="2" t="n">
        <v>314.610687255859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41121.046875</v>
      </c>
      <c r="D447" s="2" t="n">
        <v>14680.41796875</v>
      </c>
      <c r="E447" s="2" t="n">
        <v>38660.96484375</v>
      </c>
      <c r="F447" s="2" t="n">
        <v>301895.75</v>
      </c>
      <c r="G447" s="2" t="n">
        <v>444.267272949219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84275.03125</v>
      </c>
      <c r="D448" s="2" t="n">
        <v>18635.9140625</v>
      </c>
      <c r="E448" s="2" t="n">
        <v>38639.98046875</v>
      </c>
      <c r="F448" s="2" t="n">
        <v>304541</v>
      </c>
      <c r="G448" s="2" t="n">
        <v>725.936218261719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24915.046875</v>
      </c>
      <c r="D449" s="2" t="n">
        <v>16200.0791015625</v>
      </c>
      <c r="E449" s="2" t="n">
        <v>37223.078125</v>
      </c>
      <c r="F449" s="2" t="n">
        <v>294348.875</v>
      </c>
      <c r="G449" s="2" t="n">
        <v>1082.507812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7552</v>
      </c>
      <c r="D450" s="2" t="n">
        <v>20998.400390625</v>
      </c>
      <c r="E450" s="2" t="n">
        <v>33712.01953125</v>
      </c>
      <c r="F450" s="2" t="n">
        <v>286692.0625</v>
      </c>
      <c r="G450" s="2" t="n">
        <v>690.268981933594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8465.640625</v>
      </c>
      <c r="D451" s="2" t="n">
        <v>14337.5126953125</v>
      </c>
      <c r="E451" s="2" t="n">
        <v>31383.412109375</v>
      </c>
      <c r="F451" s="2" t="n">
        <v>286830.75</v>
      </c>
      <c r="G451" s="2" t="n">
        <v>1082.99108886719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42062.734375</v>
      </c>
      <c r="D452" s="2" t="n">
        <v>22513.40234375</v>
      </c>
      <c r="E452" s="2" t="n">
        <v>32165.095703125</v>
      </c>
      <c r="F452" s="2" t="n">
        <v>296976.84375</v>
      </c>
      <c r="G452" s="2" t="n">
        <v>1719.9208984375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6335.46875</v>
      </c>
      <c r="D453" s="2" t="n">
        <v>16254.3330078125</v>
      </c>
      <c r="E453" s="2" t="n">
        <v>28979.802734375</v>
      </c>
      <c r="F453" s="2" t="n">
        <v>298647.4375</v>
      </c>
      <c r="G453" s="2" t="n">
        <v>0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92128.578125</v>
      </c>
      <c r="D454" s="2" t="n">
        <v>15500.6181640625</v>
      </c>
      <c r="E454" s="2" t="n">
        <v>29208.666015625</v>
      </c>
      <c r="F454" s="2" t="n">
        <v>272802.46875</v>
      </c>
      <c r="G454" s="2" t="n">
        <v>741.485656738281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203816.421875</v>
      </c>
      <c r="D455" s="2" t="n">
        <v>16919.6796875</v>
      </c>
      <c r="E455" s="2" t="n">
        <v>34767.59765625</v>
      </c>
      <c r="F455" s="2" t="n">
        <v>298494.9375</v>
      </c>
      <c r="G455" s="2" t="n">
        <v>650.948303222656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22046.2890625</v>
      </c>
      <c r="D456" s="2" t="n">
        <v>8425.7353515625</v>
      </c>
      <c r="E456" s="2" t="n">
        <v>34202.765625</v>
      </c>
      <c r="F456" s="2" t="n">
        <v>282120.90625</v>
      </c>
      <c r="G456" s="2" t="n">
        <v>440.877044677734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25622.15625</v>
      </c>
      <c r="D457" s="2" t="n">
        <v>20067.03515625</v>
      </c>
      <c r="E457" s="2" t="n">
        <v>35941.63671875</v>
      </c>
      <c r="F457" s="2" t="n">
        <v>290249.65625</v>
      </c>
      <c r="G457" s="2" t="n">
        <v>498.18798828125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214626.25</v>
      </c>
      <c r="D458" s="2" t="n">
        <v>17997.40234375</v>
      </c>
      <c r="E458" s="2" t="n">
        <v>42149.8828125</v>
      </c>
      <c r="F458" s="2" t="n">
        <v>290008.25</v>
      </c>
      <c r="G458" s="2" t="n">
        <v>995.65576171875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82851.6875</v>
      </c>
      <c r="D459" s="2" t="n">
        <v>20513.6015625</v>
      </c>
      <c r="E459" s="2" t="n">
        <v>36205.8515625</v>
      </c>
      <c r="F459" s="2" t="n">
        <v>282122.78125</v>
      </c>
      <c r="G459" s="2" t="n">
        <v>829.363403320313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54958.5</v>
      </c>
      <c r="D460" s="2" t="n">
        <v>23554.021484375</v>
      </c>
      <c r="E460" s="2" t="n">
        <v>33584.86328125</v>
      </c>
      <c r="F460" s="2" t="n">
        <v>267967.46875</v>
      </c>
      <c r="G460" s="2" t="n">
        <v>399.561828613281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73365.96875</v>
      </c>
      <c r="D461" s="2" t="n">
        <v>21869.0078125</v>
      </c>
      <c r="E461" s="2" t="n">
        <v>38536.84765625</v>
      </c>
      <c r="F461" s="2" t="n">
        <v>268569.6875</v>
      </c>
      <c r="G461" s="2" t="n">
        <v>9532.50976562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42149.546875</v>
      </c>
      <c r="D462" s="2" t="n">
        <v>10775.0830078125</v>
      </c>
      <c r="E462" s="2" t="n">
        <v>29658.203125</v>
      </c>
      <c r="F462" s="2" t="n">
        <v>259337.765625</v>
      </c>
      <c r="G462" s="2" t="n">
        <v>870.724792480469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32468.390625</v>
      </c>
      <c r="D463" s="2" t="n">
        <v>10816.3720703125</v>
      </c>
      <c r="E463" s="2" t="n">
        <v>28860.974609375</v>
      </c>
      <c r="F463" s="2" t="n">
        <v>270386</v>
      </c>
      <c r="G463" s="2" t="n">
        <v>791.231872558594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75783.8125</v>
      </c>
      <c r="D464" s="2" t="n">
        <v>26377.587890625</v>
      </c>
      <c r="E464" s="2" t="n">
        <v>27267.1875</v>
      </c>
      <c r="F464" s="2" t="n">
        <v>284711.65625</v>
      </c>
      <c r="G464" s="2" t="n">
        <v>0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91036.21875</v>
      </c>
      <c r="D465" s="2" t="n">
        <v>37262.4140625</v>
      </c>
      <c r="E465" s="2" t="n">
        <v>27293.83203125</v>
      </c>
      <c r="F465" s="2" t="n">
        <v>284392.78125</v>
      </c>
      <c r="G465" s="2" t="n">
        <v>4355.6391601562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24398.328125</v>
      </c>
      <c r="D466" s="2" t="n">
        <v>20447.205078125</v>
      </c>
      <c r="E466" s="2" t="n">
        <v>28641.775390625</v>
      </c>
      <c r="F466" s="2" t="n">
        <v>271527.53125</v>
      </c>
      <c r="G466" s="2" t="n">
        <v>948.116516113281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302479.53125</v>
      </c>
      <c r="D467" s="2" t="n">
        <v>23086.0078125</v>
      </c>
      <c r="E467" s="2" t="n">
        <v>33475.7265625</v>
      </c>
      <c r="F467" s="2" t="n">
        <v>303974.375</v>
      </c>
      <c r="G467" s="2" t="n">
        <v>552.859985351563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61775.140625</v>
      </c>
      <c r="D468" s="2" t="n">
        <v>17603.251953125</v>
      </c>
      <c r="E468" s="2" t="n">
        <v>34145.19140625</v>
      </c>
      <c r="F468" s="2" t="n">
        <v>294457.03125</v>
      </c>
      <c r="G468" s="2" t="n">
        <v>520.315979003906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97010.734375</v>
      </c>
      <c r="D469" s="2" t="n">
        <v>13696.0419921875</v>
      </c>
      <c r="E469" s="2" t="n">
        <v>34552.984375</v>
      </c>
      <c r="F469" s="2" t="n">
        <v>293292.125</v>
      </c>
      <c r="G469" s="2" t="n">
        <v>269.467712402344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9617.234375</v>
      </c>
      <c r="D470" s="2" t="n">
        <v>12484.0068359375</v>
      </c>
      <c r="E470" s="2" t="n">
        <v>35837.96875</v>
      </c>
      <c r="F470" s="2" t="n">
        <v>284152.28125</v>
      </c>
      <c r="G470" s="2" t="n">
        <v>546.43286132812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67441.296875</v>
      </c>
      <c r="D471" s="2" t="n">
        <v>10884.17578125</v>
      </c>
      <c r="E471" s="2" t="n">
        <v>33891.3671875</v>
      </c>
      <c r="F471" s="2" t="n">
        <v>282865.90625</v>
      </c>
      <c r="G471" s="2" t="n">
        <v>469.863983154297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58792.65625</v>
      </c>
      <c r="D472" s="2" t="n">
        <v>25582.7578125</v>
      </c>
      <c r="E472" s="2" t="n">
        <v>32548.10546875</v>
      </c>
      <c r="F472" s="2" t="n">
        <v>270625.21875</v>
      </c>
      <c r="G472" s="2" t="n">
        <v>568.839599609375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81514.65625</v>
      </c>
      <c r="D473" s="2" t="n">
        <v>13744.1220703125</v>
      </c>
      <c r="E473" s="2" t="n">
        <v>30864.939453125</v>
      </c>
      <c r="F473" s="2" t="n">
        <v>263295.90625</v>
      </c>
      <c r="G473" s="2" t="n">
        <v>742.892456054688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52302.1875</v>
      </c>
      <c r="D474" s="2" t="n">
        <v>12169.599609375</v>
      </c>
      <c r="E474" s="2" t="n">
        <v>31089.248046875</v>
      </c>
      <c r="F474" s="2" t="n">
        <v>277332.8125</v>
      </c>
      <c r="G474" s="2" t="n">
        <v>619.443298339844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11303.09375</v>
      </c>
      <c r="D475" s="2" t="n">
        <v>16384.546875</v>
      </c>
      <c r="E475" s="2" t="n">
        <v>26052.47265625</v>
      </c>
      <c r="F475" s="2" t="n">
        <v>256173.1875</v>
      </c>
      <c r="G475" s="2" t="n">
        <v>539.898254394531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2755.546875</v>
      </c>
      <c r="D476" s="2" t="n">
        <v>21852.296875</v>
      </c>
      <c r="E476" s="2" t="n">
        <v>33359.0390625</v>
      </c>
      <c r="F476" s="2" t="n">
        <v>291892.375</v>
      </c>
      <c r="G476" s="2" t="n">
        <v>1101.39245605469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74635.75</v>
      </c>
      <c r="D477" s="2" t="n">
        <v>18245.54296875</v>
      </c>
      <c r="E477" s="2" t="n">
        <v>26214.466796875</v>
      </c>
      <c r="F477" s="2" t="n">
        <v>269420.6875</v>
      </c>
      <c r="G477" s="2" t="n">
        <v>1456.320312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17584.59375</v>
      </c>
      <c r="D478" s="2" t="n">
        <v>30113.453125</v>
      </c>
      <c r="E478" s="2" t="n">
        <v>26272.83203125</v>
      </c>
      <c r="F478" s="2" t="n">
        <v>258881.609375</v>
      </c>
      <c r="G478" s="2" t="n">
        <v>430.496215820313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79881.9375</v>
      </c>
      <c r="D479" s="2" t="n">
        <v>32067.52734375</v>
      </c>
      <c r="E479" s="2" t="n">
        <v>32778.65625</v>
      </c>
      <c r="F479" s="2" t="n">
        <v>300769.4375</v>
      </c>
      <c r="G479" s="2" t="n">
        <v>587.067260742188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69737.9375</v>
      </c>
      <c r="D480" s="2" t="n">
        <v>13742.056640625</v>
      </c>
      <c r="E480" s="2" t="n">
        <v>31721.296875</v>
      </c>
      <c r="F480" s="2" t="n">
        <v>281870.65625</v>
      </c>
      <c r="G480" s="2" t="n">
        <v>1018.78479003906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93948.125</v>
      </c>
      <c r="D481" s="2" t="n">
        <v>24201.560546875</v>
      </c>
      <c r="E481" s="2" t="n">
        <v>33166.72265625</v>
      </c>
      <c r="F481" s="2" t="n">
        <v>287965.4375</v>
      </c>
      <c r="G481" s="2" t="n">
        <v>0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17443.296875</v>
      </c>
      <c r="D482" s="2" t="n">
        <v>20994.83984375</v>
      </c>
      <c r="E482" s="2" t="n">
        <v>38495.8515625</v>
      </c>
      <c r="F482" s="2" t="n">
        <v>268025.90625</v>
      </c>
      <c r="G482" s="2" t="n">
        <v>26025.4648437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87421.8125</v>
      </c>
      <c r="D483" s="2" t="n">
        <v>13598.6103515625</v>
      </c>
      <c r="E483" s="2" t="n">
        <v>32128.828125</v>
      </c>
      <c r="F483" s="2" t="n">
        <v>276884.5625</v>
      </c>
      <c r="G483" s="2" t="n">
        <v>637.576049804688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429404.3125</v>
      </c>
      <c r="D484" s="2" t="n">
        <v>31010.75390625</v>
      </c>
      <c r="E484" s="2" t="n">
        <v>32011.873046875</v>
      </c>
      <c r="F484" s="2" t="n">
        <v>276080.71875</v>
      </c>
      <c r="G484" s="2" t="n">
        <v>1072.20874023438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64582.40625</v>
      </c>
      <c r="D485" s="2" t="n">
        <v>22341.009765625</v>
      </c>
      <c r="E485" s="2" t="n">
        <v>33003.44921875</v>
      </c>
      <c r="F485" s="2" t="n">
        <v>274973</v>
      </c>
      <c r="G485" s="2" t="n">
        <v>20845.570312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40477.828125</v>
      </c>
      <c r="D486" s="2" t="n">
        <v>20610.982421875</v>
      </c>
      <c r="E486" s="2" t="n">
        <v>31087.603515625</v>
      </c>
      <c r="F486" s="2" t="n">
        <v>280060.09375</v>
      </c>
      <c r="G486" s="2" t="n">
        <v>1041.45300292969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42898.078125</v>
      </c>
      <c r="D487" s="2" t="n">
        <v>21713.98046875</v>
      </c>
      <c r="E487" s="2" t="n">
        <v>29627.380859375</v>
      </c>
      <c r="F487" s="2" t="n">
        <v>293890.5625</v>
      </c>
      <c r="G487" s="2" t="n">
        <v>1366.07336425781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54464.03125</v>
      </c>
      <c r="D488" s="2" t="n">
        <v>40315.82421875</v>
      </c>
      <c r="E488" s="2" t="n">
        <v>35477.51171875</v>
      </c>
      <c r="F488" s="2" t="n">
        <v>308092.28125</v>
      </c>
      <c r="G488" s="2" t="n">
        <v>3491.72973632813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80079.375</v>
      </c>
      <c r="D489" s="2" t="n">
        <v>31115.447265625</v>
      </c>
      <c r="E489" s="2" t="n">
        <v>28155.97265625</v>
      </c>
      <c r="F489" s="2" t="n">
        <v>281863.5625</v>
      </c>
      <c r="G489" s="2" t="n">
        <v>1549.89099121094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88000.96875</v>
      </c>
      <c r="D490" s="2" t="n">
        <v>28108.361328125</v>
      </c>
      <c r="E490" s="2" t="n">
        <v>32135.771484375</v>
      </c>
      <c r="F490" s="2" t="n">
        <v>302697.09375</v>
      </c>
      <c r="G490" s="2" t="n">
        <v>2188.7192382812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91167.59375</v>
      </c>
      <c r="D491" s="2" t="n">
        <v>31620.70703125</v>
      </c>
      <c r="E491" s="2" t="n">
        <v>34509.12890625</v>
      </c>
      <c r="F491" s="2" t="n">
        <v>295667.625</v>
      </c>
      <c r="G491" s="2" t="n">
        <v>976.050781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78883.71875</v>
      </c>
      <c r="D492" s="2" t="n">
        <v>24596.064453125</v>
      </c>
      <c r="E492" s="2" t="n">
        <v>34778.2421875</v>
      </c>
      <c r="F492" s="2" t="n">
        <v>306966.09375</v>
      </c>
      <c r="G492" s="2" t="n">
        <v>1033.61254882813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75190.6875</v>
      </c>
      <c r="D493" s="2" t="n">
        <v>36956.6953125</v>
      </c>
      <c r="E493" s="2" t="n">
        <v>38666.21484375</v>
      </c>
      <c r="F493" s="2" t="n">
        <v>290959</v>
      </c>
      <c r="G493" s="2" t="n">
        <v>839.987121582031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0781.90625</v>
      </c>
      <c r="D494" s="2" t="n">
        <v>32027.10546875</v>
      </c>
      <c r="E494" s="2" t="n">
        <v>35527.87109375</v>
      </c>
      <c r="F494" s="2" t="n">
        <v>294755.9375</v>
      </c>
      <c r="G494" s="2" t="n">
        <v>1034.97338867188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4552.90625</v>
      </c>
      <c r="D495" s="2" t="n">
        <v>23945.130859375</v>
      </c>
      <c r="E495" s="2" t="n">
        <v>38104.9375</v>
      </c>
      <c r="F495" s="2" t="n">
        <v>301234.46875</v>
      </c>
      <c r="G495" s="2" t="n">
        <v>1532.2973632812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5866.65625</v>
      </c>
      <c r="D496" s="2" t="n">
        <v>17316.8203125</v>
      </c>
      <c r="E496" s="2" t="n">
        <v>34455.88671875</v>
      </c>
      <c r="F496" s="2" t="n">
        <v>278418.25</v>
      </c>
      <c r="G496" s="2" t="n">
        <v>467.674743652344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38967.625</v>
      </c>
      <c r="D497" s="2" t="n">
        <v>18947.138671875</v>
      </c>
      <c r="E497" s="2" t="n">
        <v>33606.84375</v>
      </c>
      <c r="F497" s="2" t="n">
        <v>293352.4375</v>
      </c>
      <c r="G497" s="2" t="n">
        <v>927.217651367188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52665.40625</v>
      </c>
      <c r="D498" s="2" t="n">
        <v>12906.2470703125</v>
      </c>
      <c r="E498" s="2" t="n">
        <v>31320.599609375</v>
      </c>
      <c r="F498" s="2" t="n">
        <v>291345.5</v>
      </c>
      <c r="G498" s="2" t="n">
        <v>880.813903808594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80653.8125</v>
      </c>
      <c r="D499" s="2" t="n">
        <v>18020.4375</v>
      </c>
      <c r="E499" s="2" t="n">
        <v>32355.087890625</v>
      </c>
      <c r="F499" s="2" t="n">
        <v>290263.34375</v>
      </c>
      <c r="G499" s="2" t="n">
        <v>853.497009277344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66504.96875</v>
      </c>
      <c r="D500" s="2" t="n">
        <v>32323.71484375</v>
      </c>
      <c r="E500" s="2" t="n">
        <v>34405.40234375</v>
      </c>
      <c r="F500" s="2" t="n">
        <v>299612.21875</v>
      </c>
      <c r="G500" s="2" t="n">
        <v>1989.632812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7613.359375</v>
      </c>
      <c r="D501" s="2" t="n">
        <v>19444.658203125</v>
      </c>
      <c r="E501" s="2" t="n">
        <v>29107.96875</v>
      </c>
      <c r="F501" s="2" t="n">
        <v>294459.40625</v>
      </c>
      <c r="G501" s="2" t="n">
        <v>864.046569824219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14141.421875</v>
      </c>
      <c r="D502" s="2" t="n">
        <v>17364.494140625</v>
      </c>
      <c r="E502" s="2" t="n">
        <v>33758.95703125</v>
      </c>
      <c r="F502" s="2" t="n">
        <v>313954.40625</v>
      </c>
      <c r="G502" s="2" t="n">
        <v>915.524536132813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76913.65625</v>
      </c>
      <c r="D503" s="2" t="n">
        <v>23418.8671875</v>
      </c>
      <c r="E503" s="2" t="n">
        <v>36857.1875</v>
      </c>
      <c r="F503" s="2" t="n">
        <v>317980.71875</v>
      </c>
      <c r="G503" s="2" t="n">
        <v>719.920593261719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66925.25</v>
      </c>
      <c r="D504" s="2" t="n">
        <v>22536.48046875</v>
      </c>
      <c r="E504" s="2" t="n">
        <v>48161.109375</v>
      </c>
      <c r="F504" s="2" t="n">
        <v>321635.28125</v>
      </c>
      <c r="G504" s="2" t="n">
        <v>776.444396972656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87602.09375</v>
      </c>
      <c r="D505" s="2" t="n">
        <v>13351.310546875</v>
      </c>
      <c r="E505" s="2" t="n">
        <v>40457.29296875</v>
      </c>
      <c r="F505" s="2" t="n">
        <v>318174.1875</v>
      </c>
      <c r="G505" s="2" t="n">
        <v>527.2119140625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70037.59375</v>
      </c>
      <c r="D506" s="2" t="n">
        <v>17031.33203125</v>
      </c>
      <c r="E506" s="2" t="n">
        <v>37525.1796875</v>
      </c>
      <c r="F506" s="2" t="n">
        <v>309483.9375</v>
      </c>
      <c r="G506" s="2" t="n">
        <v>2426.44702148438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200600.875</v>
      </c>
      <c r="D507" s="2" t="n">
        <v>13571.0986328125</v>
      </c>
      <c r="E507" s="2" t="n">
        <v>37024.6484375</v>
      </c>
      <c r="F507" s="2" t="n">
        <v>304496.84375</v>
      </c>
      <c r="G507" s="2" t="n">
        <v>734.504638671875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302980.0625</v>
      </c>
      <c r="D508" s="2" t="n">
        <v>22023.908203125</v>
      </c>
      <c r="E508" s="2" t="n">
        <v>36318.3828125</v>
      </c>
      <c r="F508" s="2" t="n">
        <v>297741.8125</v>
      </c>
      <c r="G508" s="2" t="n">
        <v>265.836395263672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41158</v>
      </c>
      <c r="D509" s="2" t="n">
        <v>17595.31640625</v>
      </c>
      <c r="E509" s="2" t="n">
        <v>35806.91015625</v>
      </c>
      <c r="F509" s="2" t="n">
        <v>299466.28125</v>
      </c>
      <c r="G509" s="2" t="n">
        <v>656.940063476563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6746.859375</v>
      </c>
      <c r="D510" s="2" t="n">
        <v>13115.025390625</v>
      </c>
      <c r="E510" s="2" t="n">
        <v>32293.98828125</v>
      </c>
      <c r="F510" s="2" t="n">
        <v>295185.75</v>
      </c>
      <c r="G510" s="2" t="n">
        <v>596.552917480469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15300.03125</v>
      </c>
      <c r="D511" s="2" t="n">
        <v>16721.93359375</v>
      </c>
      <c r="E511" s="2" t="n">
        <v>31700.296875</v>
      </c>
      <c r="F511" s="2" t="n">
        <v>293995.28125</v>
      </c>
      <c r="G511" s="2" t="n">
        <v>444.063049316406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45076.8125</v>
      </c>
      <c r="D512" s="2" t="n">
        <v>47955.828125</v>
      </c>
      <c r="E512" s="2" t="n">
        <v>30657.9921875</v>
      </c>
      <c r="F512" s="2" t="n">
        <v>301677.96875</v>
      </c>
      <c r="G512" s="2" t="n">
        <v>959.620544433594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9523.234375</v>
      </c>
      <c r="D513" s="2" t="n">
        <v>22879.1875</v>
      </c>
      <c r="E513" s="2" t="n">
        <v>33264.82421875</v>
      </c>
      <c r="F513" s="2" t="n">
        <v>335003.40625</v>
      </c>
      <c r="G513" s="2" t="n">
        <v>886.262084960938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21395.375</v>
      </c>
      <c r="D514" s="2" t="n">
        <v>25487.6875</v>
      </c>
      <c r="E514" s="2" t="n">
        <v>37024.7578125</v>
      </c>
      <c r="F514" s="2" t="n">
        <v>321520.4375</v>
      </c>
      <c r="G514" s="2" t="n">
        <v>778.038757324219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46740.46875</v>
      </c>
      <c r="D515" s="2" t="n">
        <v>32216.779296875</v>
      </c>
      <c r="E515" s="2" t="n">
        <v>41084.08984375</v>
      </c>
      <c r="F515" s="2" t="n">
        <v>331619.46875</v>
      </c>
      <c r="G515" s="2" t="n">
        <v>632.264648437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70578.8125</v>
      </c>
      <c r="D516" s="2" t="n">
        <v>17953.54296875</v>
      </c>
      <c r="E516" s="2" t="n">
        <v>39372.5859375</v>
      </c>
      <c r="F516" s="2" t="n">
        <v>330837.5625</v>
      </c>
      <c r="G516" s="2" t="n">
        <v>328.572174072266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71758.90625</v>
      </c>
      <c r="D517" s="2" t="n">
        <v>19347.8203125</v>
      </c>
      <c r="E517" s="2" t="n">
        <v>39181.90625</v>
      </c>
      <c r="F517" s="2" t="n">
        <v>322942.78125</v>
      </c>
      <c r="G517" s="2" t="n">
        <v>576.759460449219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9272.078125</v>
      </c>
      <c r="D518" s="2" t="n">
        <v>13745.22265625</v>
      </c>
      <c r="E518" s="2" t="n">
        <v>40929.05859375</v>
      </c>
      <c r="F518" s="2" t="n">
        <v>314688.09375</v>
      </c>
      <c r="G518" s="2" t="n">
        <v>546.393127441406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7128.15625</v>
      </c>
      <c r="D519" s="2" t="n">
        <v>8792.14453125</v>
      </c>
      <c r="E519" s="2" t="n">
        <v>38454.15625</v>
      </c>
      <c r="F519" s="2" t="n">
        <v>300204.59375</v>
      </c>
      <c r="G519" s="2" t="n">
        <v>0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65204.59375</v>
      </c>
      <c r="D520" s="2" t="n">
        <v>18345.939453125</v>
      </c>
      <c r="E520" s="2" t="n">
        <v>38314.52734375</v>
      </c>
      <c r="F520" s="2" t="n">
        <v>308513.375</v>
      </c>
      <c r="G520" s="2" t="n">
        <v>493.769439697266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6514.046875</v>
      </c>
      <c r="D521" s="2" t="n">
        <v>13140.8828125</v>
      </c>
      <c r="E521" s="2" t="n">
        <v>35287.1953125</v>
      </c>
      <c r="F521" s="2" t="n">
        <v>296032.1875</v>
      </c>
      <c r="G521" s="2" t="n">
        <v>2525.446289062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82126.75</v>
      </c>
      <c r="D522" s="2" t="n">
        <v>14164.03125</v>
      </c>
      <c r="E522" s="2" t="n">
        <v>35528.9765625</v>
      </c>
      <c r="F522" s="2" t="n">
        <v>303969.9375</v>
      </c>
      <c r="G522" s="2" t="n">
        <v>695.150695800781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50584.015625</v>
      </c>
      <c r="D523" s="2" t="n">
        <v>20586.216796875</v>
      </c>
      <c r="E523" s="2" t="n">
        <v>33456.32421875</v>
      </c>
      <c r="F523" s="2" t="n">
        <v>307393.71875</v>
      </c>
      <c r="G523" s="2" t="n">
        <v>474.499237060547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40439.34375</v>
      </c>
      <c r="D524" s="2" t="n">
        <v>40459.25</v>
      </c>
      <c r="E524" s="2" t="n">
        <v>37154.94921875</v>
      </c>
      <c r="F524" s="2" t="n">
        <v>306861.15625</v>
      </c>
      <c r="G524" s="2" t="n">
        <v>1885.12731933594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87114.46875</v>
      </c>
      <c r="D525" s="2" t="n">
        <v>25529.896484375</v>
      </c>
      <c r="E525" s="2" t="n">
        <v>30996.8046875</v>
      </c>
      <c r="F525" s="2" t="n">
        <v>311529.59375</v>
      </c>
      <c r="G525" s="2" t="n">
        <v>773.071472167969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201555.671875</v>
      </c>
      <c r="D526" s="2" t="n">
        <v>15913.283203125</v>
      </c>
      <c r="E526" s="2" t="n">
        <v>32671.232421875</v>
      </c>
      <c r="F526" s="2" t="n">
        <v>303329.34375</v>
      </c>
      <c r="G526" s="2" t="n">
        <v>784.649719238281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58517.03125</v>
      </c>
      <c r="D527" s="2" t="n">
        <v>18846.08203125</v>
      </c>
      <c r="E527" s="2" t="n">
        <v>34817.57421875</v>
      </c>
      <c r="F527" s="2" t="n">
        <v>304777.375</v>
      </c>
      <c r="G527" s="2" t="n">
        <v>2814.526367187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9699.59375</v>
      </c>
      <c r="D528" s="2" t="n">
        <v>19356.923828125</v>
      </c>
      <c r="E528" s="2" t="n">
        <v>37487.90234375</v>
      </c>
      <c r="F528" s="2" t="n">
        <v>308623.5625</v>
      </c>
      <c r="G528" s="2" t="n">
        <v>566.956237792969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81103.1875</v>
      </c>
      <c r="D529" s="2" t="n">
        <v>16593.349609375</v>
      </c>
      <c r="E529" s="2" t="n">
        <v>39615.4765625</v>
      </c>
      <c r="F529" s="2" t="n">
        <v>332884.46875</v>
      </c>
      <c r="G529" s="2" t="n">
        <v>0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41216.671875</v>
      </c>
      <c r="D530" s="2" t="n">
        <v>14787.6845703125</v>
      </c>
      <c r="E530" s="2" t="n">
        <v>40021.4609375</v>
      </c>
      <c r="F530" s="2" t="n">
        <v>314090.8125</v>
      </c>
      <c r="G530" s="2" t="n">
        <v>567.233703613281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403077.78125</v>
      </c>
      <c r="D531" s="2" t="n">
        <v>24985.013671875</v>
      </c>
      <c r="E531" s="2" t="n">
        <v>40424.50390625</v>
      </c>
      <c r="F531" s="2" t="n">
        <v>318297.65625</v>
      </c>
      <c r="G531" s="2" t="n">
        <v>399.036804199219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210710.515625</v>
      </c>
      <c r="D532" s="2" t="n">
        <v>13475.341796875</v>
      </c>
      <c r="E532" s="2" t="n">
        <v>37502.91015625</v>
      </c>
      <c r="F532" s="2" t="n">
        <v>302735.125</v>
      </c>
      <c r="G532" s="2" t="n">
        <v>117.218925476074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4778.953125</v>
      </c>
      <c r="D533" s="2" t="n">
        <v>15329.8349609375</v>
      </c>
      <c r="E533" s="2" t="n">
        <v>38219.62890625</v>
      </c>
      <c r="F533" s="2" t="n">
        <v>305324.09375</v>
      </c>
      <c r="G533" s="2" t="n">
        <v>683.168518066406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37522.09375</v>
      </c>
      <c r="D534" s="2" t="n">
        <v>16723.98828125</v>
      </c>
      <c r="E534" s="2" t="n">
        <v>35500.5078125</v>
      </c>
      <c r="F534" s="2" t="n">
        <v>298291.21875</v>
      </c>
      <c r="G534" s="2" t="n">
        <v>669.131958007813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50616.71875</v>
      </c>
      <c r="D535" s="2" t="n">
        <v>26630.482421875</v>
      </c>
      <c r="E535" s="2" t="n">
        <v>32250.26171875</v>
      </c>
      <c r="F535" s="2" t="n">
        <v>291271.625</v>
      </c>
      <c r="G535" s="2" t="n">
        <v>677.319946289063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75307.09375</v>
      </c>
      <c r="D536" s="2" t="n">
        <v>35356.296875</v>
      </c>
      <c r="E536" s="2" t="n">
        <v>33257.2890625</v>
      </c>
      <c r="F536" s="2" t="n">
        <v>301145.03125</v>
      </c>
      <c r="G536" s="2" t="n">
        <v>911.842163085938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54960.875</v>
      </c>
      <c r="D537" s="2" t="n">
        <v>23420.7421875</v>
      </c>
      <c r="E537" s="2" t="n">
        <v>31091.861328125</v>
      </c>
      <c r="F537" s="2" t="n">
        <v>309293.53125</v>
      </c>
      <c r="G537" s="2" t="n">
        <v>889.188171386719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11977.953125</v>
      </c>
      <c r="D538" s="2" t="n">
        <v>17245.564453125</v>
      </c>
      <c r="E538" s="2" t="n">
        <v>35272.6171875</v>
      </c>
      <c r="F538" s="2" t="n">
        <v>311014.90625</v>
      </c>
      <c r="G538" s="2" t="n">
        <v>1301.72473144531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62780.96875</v>
      </c>
      <c r="D539" s="2" t="n">
        <v>24931.87109375</v>
      </c>
      <c r="E539" s="2" t="n">
        <v>36080.1953125</v>
      </c>
      <c r="F539" s="2" t="n">
        <v>311666.0625</v>
      </c>
      <c r="G539" s="2" t="n">
        <v>819.26757812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39198.15625</v>
      </c>
      <c r="D540" s="2" t="n">
        <v>15649.45703125</v>
      </c>
      <c r="E540" s="2" t="n">
        <v>40771.46484375</v>
      </c>
      <c r="F540" s="2" t="n">
        <v>330362.6875</v>
      </c>
      <c r="G540" s="2" t="n">
        <v>869.794372558594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90905.09375</v>
      </c>
      <c r="D541" s="2" t="n">
        <v>11860.4765625</v>
      </c>
      <c r="E541" s="2" t="n">
        <v>41040.22265625</v>
      </c>
      <c r="F541" s="2" t="n">
        <v>325909.5625</v>
      </c>
      <c r="G541" s="2" t="n">
        <v>792.05395507812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50072.15625</v>
      </c>
      <c r="D542" s="2" t="n">
        <v>19752.046875</v>
      </c>
      <c r="E542" s="2" t="n">
        <v>39450.91796875</v>
      </c>
      <c r="F542" s="2" t="n">
        <v>313080.125</v>
      </c>
      <c r="G542" s="2" t="n">
        <v>289.533020019531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41865.046875</v>
      </c>
      <c r="D543" s="2" t="n">
        <v>14668.888671875</v>
      </c>
      <c r="E543" s="2" t="n">
        <v>38704.76953125</v>
      </c>
      <c r="F543" s="2" t="n">
        <v>302001.40625</v>
      </c>
      <c r="G543" s="2" t="n">
        <v>434.246215820313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84809.4375</v>
      </c>
      <c r="D544" s="2" t="n">
        <v>18451.166015625</v>
      </c>
      <c r="E544" s="2" t="n">
        <v>38761.86328125</v>
      </c>
      <c r="F544" s="2" t="n">
        <v>305332.5</v>
      </c>
      <c r="G544" s="2" t="n">
        <v>521.80078125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5485.15625</v>
      </c>
      <c r="D545" s="2" t="n">
        <v>16283.9033203125</v>
      </c>
      <c r="E545" s="2" t="n">
        <v>37415.3515625</v>
      </c>
      <c r="F545" s="2" t="n">
        <v>294338.3125</v>
      </c>
      <c r="G545" s="2" t="n">
        <v>1228.85083007813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8341.375</v>
      </c>
      <c r="D546" s="2" t="n">
        <v>20988.927734375</v>
      </c>
      <c r="E546" s="2" t="n">
        <v>33629.8671875</v>
      </c>
      <c r="F546" s="2" t="n">
        <v>286821.9375</v>
      </c>
      <c r="G546" s="2" t="n">
        <v>699.936584472656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8797.8125</v>
      </c>
      <c r="D547" s="2" t="n">
        <v>14296.974609375</v>
      </c>
      <c r="E547" s="2" t="n">
        <v>31364.01953125</v>
      </c>
      <c r="F547" s="2" t="n">
        <v>287267.40625</v>
      </c>
      <c r="G547" s="2" t="n">
        <v>1148.07897949219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43430.453125</v>
      </c>
      <c r="D548" s="2" t="n">
        <v>22477.767578125</v>
      </c>
      <c r="E548" s="2" t="n">
        <v>32323.095703125</v>
      </c>
      <c r="F548" s="2" t="n">
        <v>297006.59375</v>
      </c>
      <c r="G548" s="2" t="n">
        <v>1479.59387207031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6845.125</v>
      </c>
      <c r="D549" s="2" t="n">
        <v>16494.12109375</v>
      </c>
      <c r="E549" s="2" t="n">
        <v>29142.896484375</v>
      </c>
      <c r="F549" s="2" t="n">
        <v>299473.78125</v>
      </c>
      <c r="G549" s="2" t="n">
        <v>0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92225.84375</v>
      </c>
      <c r="D550" s="2" t="n">
        <v>15540.7333984375</v>
      </c>
      <c r="E550" s="2" t="n">
        <v>29100.759765625</v>
      </c>
      <c r="F550" s="2" t="n">
        <v>272706.15625</v>
      </c>
      <c r="G550" s="2" t="n">
        <v>710.218200683594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204953.609375</v>
      </c>
      <c r="D551" s="2" t="n">
        <v>16825.80859375</v>
      </c>
      <c r="E551" s="2" t="n">
        <v>35146.09375</v>
      </c>
      <c r="F551" s="2" t="n">
        <v>298912.5</v>
      </c>
      <c r="G551" s="2" t="n">
        <v>619.791809082031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22220</v>
      </c>
      <c r="D552" s="2" t="n">
        <v>8633.3701171875</v>
      </c>
      <c r="E552" s="2" t="n">
        <v>34052.3671875</v>
      </c>
      <c r="F552" s="2" t="n">
        <v>281975.8125</v>
      </c>
      <c r="G552" s="2" t="n">
        <v>404.504699707031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26388.53125</v>
      </c>
      <c r="D553" s="2" t="n">
        <v>20267.0390625</v>
      </c>
      <c r="E553" s="2" t="n">
        <v>35959.07421875</v>
      </c>
      <c r="F553" s="2" t="n">
        <v>289586.375</v>
      </c>
      <c r="G553" s="2" t="n">
        <v>684.079040527344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15387.984375</v>
      </c>
      <c r="D554" s="2" t="n">
        <v>17757.72265625</v>
      </c>
      <c r="E554" s="2" t="n">
        <v>42390.3046875</v>
      </c>
      <c r="F554" s="2" t="n">
        <v>289944.21875</v>
      </c>
      <c r="G554" s="2" t="n">
        <v>1038.40820312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83327.21875</v>
      </c>
      <c r="D555" s="2" t="n">
        <v>20660.3359375</v>
      </c>
      <c r="E555" s="2" t="n">
        <v>36304.7265625</v>
      </c>
      <c r="F555" s="2" t="n">
        <v>281835.21875</v>
      </c>
      <c r="G555" s="2" t="n">
        <v>1018.59588623047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55395.25</v>
      </c>
      <c r="D556" s="2" t="n">
        <v>23923.58984375</v>
      </c>
      <c r="E556" s="2" t="n">
        <v>33585.74609375</v>
      </c>
      <c r="F556" s="2" t="n">
        <v>267898.46875</v>
      </c>
      <c r="G556" s="2" t="n">
        <v>550.081726074219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73448.84375</v>
      </c>
      <c r="D557" s="2" t="n">
        <v>21826.224609375</v>
      </c>
      <c r="E557" s="2" t="n">
        <v>38406.5390625</v>
      </c>
      <c r="F557" s="2" t="n">
        <v>268621.125</v>
      </c>
      <c r="G557" s="2" t="n">
        <v>9575.04101562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43045.21875</v>
      </c>
      <c r="D558" s="2" t="n">
        <v>10871.5693359375</v>
      </c>
      <c r="E558" s="2" t="n">
        <v>29472.560546875</v>
      </c>
      <c r="F558" s="2" t="n">
        <v>259252.84375</v>
      </c>
      <c r="G558" s="2" t="n">
        <v>755.402954101563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32913.1875</v>
      </c>
      <c r="D559" s="2" t="n">
        <v>10921.9990234375</v>
      </c>
      <c r="E559" s="2" t="n">
        <v>28798.681640625</v>
      </c>
      <c r="F559" s="2" t="n">
        <v>270370.96875</v>
      </c>
      <c r="G559" s="2" t="n">
        <v>482.094818115234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76823.96875</v>
      </c>
      <c r="D560" s="2" t="n">
        <v>26104.044921875</v>
      </c>
      <c r="E560" s="2" t="n">
        <v>27541.046875</v>
      </c>
      <c r="F560" s="2" t="n">
        <v>284810.3125</v>
      </c>
      <c r="G560" s="2" t="n">
        <v>0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92270.8125</v>
      </c>
      <c r="D561" s="2" t="n">
        <v>36735.23046875</v>
      </c>
      <c r="E561" s="2" t="n">
        <v>27052.62109375</v>
      </c>
      <c r="F561" s="2" t="n">
        <v>284678.78125</v>
      </c>
      <c r="G561" s="2" t="n">
        <v>4043.1635742187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25082.359375</v>
      </c>
      <c r="D562" s="2" t="n">
        <v>20584.474609375</v>
      </c>
      <c r="E562" s="2" t="n">
        <v>28773.62109375</v>
      </c>
      <c r="F562" s="2" t="n">
        <v>272086.4375</v>
      </c>
      <c r="G562" s="2" t="n">
        <v>679.04077148437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303437.40625</v>
      </c>
      <c r="D563" s="2" t="n">
        <v>23464.466796875</v>
      </c>
      <c r="E563" s="2" t="n">
        <v>33422.0703125</v>
      </c>
      <c r="F563" s="2" t="n">
        <v>304222.21875</v>
      </c>
      <c r="G563" s="2" t="n">
        <v>890.718872070313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63480.65625</v>
      </c>
      <c r="D564" s="2" t="n">
        <v>17650.16015625</v>
      </c>
      <c r="E564" s="2" t="n">
        <v>33979.2734375</v>
      </c>
      <c r="F564" s="2" t="n">
        <v>295931.46875</v>
      </c>
      <c r="G564" s="2" t="n">
        <v>480.527130126953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97707.703125</v>
      </c>
      <c r="D565" s="2" t="n">
        <v>13818.7265625</v>
      </c>
      <c r="E565" s="2" t="n">
        <v>34519.1875</v>
      </c>
      <c r="F565" s="2" t="n">
        <v>293383.0625</v>
      </c>
      <c r="G565" s="2" t="n">
        <v>323.955657958984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80306.078125</v>
      </c>
      <c r="D566" s="2" t="n">
        <v>12531.9365234375</v>
      </c>
      <c r="E566" s="2" t="n">
        <v>35868.484375</v>
      </c>
      <c r="F566" s="2" t="n">
        <v>284400.96875</v>
      </c>
      <c r="G566" s="2" t="n">
        <v>636.270080566406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67609.1875</v>
      </c>
      <c r="D567" s="2" t="n">
        <v>11001.58984375</v>
      </c>
      <c r="E567" s="2" t="n">
        <v>34159.25390625</v>
      </c>
      <c r="F567" s="2" t="n">
        <v>283199.0625</v>
      </c>
      <c r="G567" s="2" t="n">
        <v>492.018676757813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59754.3125</v>
      </c>
      <c r="D568" s="2" t="n">
        <v>25798.693359375</v>
      </c>
      <c r="E568" s="2" t="n">
        <v>32684.947265625</v>
      </c>
      <c r="F568" s="2" t="n">
        <v>270725.03125</v>
      </c>
      <c r="G568" s="2" t="n">
        <v>316.210388183594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81787.4375</v>
      </c>
      <c r="D569" s="2" t="n">
        <v>13888.3291015625</v>
      </c>
      <c r="E569" s="2" t="n">
        <v>30863.2421875</v>
      </c>
      <c r="F569" s="2" t="n">
        <v>263385.78125</v>
      </c>
      <c r="G569" s="2" t="n">
        <v>960.429260253906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52932.515625</v>
      </c>
      <c r="D570" s="2" t="n">
        <v>11927.0244140625</v>
      </c>
      <c r="E570" s="2" t="n">
        <v>31297.25390625</v>
      </c>
      <c r="F570" s="2" t="n">
        <v>277619.3125</v>
      </c>
      <c r="G570" s="2" t="n">
        <v>548.284851074219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11666.875</v>
      </c>
      <c r="D571" s="2" t="n">
        <v>16365.5595703125</v>
      </c>
      <c r="E571" s="2" t="n">
        <v>26255.41796875</v>
      </c>
      <c r="F571" s="2" t="n">
        <v>256478.0625</v>
      </c>
      <c r="G571" s="2" t="n">
        <v>969.319152832031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3580.984375</v>
      </c>
      <c r="D572" s="2" t="n">
        <v>21873.751953125</v>
      </c>
      <c r="E572" s="2" t="n">
        <v>33123.27734375</v>
      </c>
      <c r="F572" s="2" t="n">
        <v>291737.375</v>
      </c>
      <c r="G572" s="2" t="n">
        <v>1194.24230957031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75301.5</v>
      </c>
      <c r="D573" s="2" t="n">
        <v>18626.7734375</v>
      </c>
      <c r="E573" s="2" t="n">
        <v>26350.345703125</v>
      </c>
      <c r="F573" s="2" t="n">
        <v>269458.375</v>
      </c>
      <c r="G573" s="2" t="n">
        <v>1841.77685546875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18391.125</v>
      </c>
      <c r="D574" s="2" t="n">
        <v>29968.36328125</v>
      </c>
      <c r="E574" s="2" t="n">
        <v>26238.578125</v>
      </c>
      <c r="F574" s="2" t="n">
        <v>258926.5</v>
      </c>
      <c r="G574" s="2" t="n">
        <v>538.120239257813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80410.78125</v>
      </c>
      <c r="D575" s="2" t="n">
        <v>31965.54296875</v>
      </c>
      <c r="E575" s="2" t="n">
        <v>32892.62890625</v>
      </c>
      <c r="F575" s="2" t="n">
        <v>300462.125</v>
      </c>
      <c r="G575" s="2" t="n">
        <v>681.53784179687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69641.09375</v>
      </c>
      <c r="D576" s="2" t="n">
        <v>13483.9072265625</v>
      </c>
      <c r="E576" s="2" t="n">
        <v>31824.296875</v>
      </c>
      <c r="F576" s="2" t="n">
        <v>282128.9375</v>
      </c>
      <c r="G576" s="2" t="n">
        <v>1124.27465820313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94320.875</v>
      </c>
      <c r="D577" s="2" t="n">
        <v>24102.220703125</v>
      </c>
      <c r="E577" s="2" t="n">
        <v>33171.16015625</v>
      </c>
      <c r="F577" s="2" t="n">
        <v>287721.21875</v>
      </c>
      <c r="G577" s="2" t="n">
        <v>0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17502.734375</v>
      </c>
      <c r="D578" s="2" t="n">
        <v>20995.6171875</v>
      </c>
      <c r="E578" s="2" t="n">
        <v>38549.36328125</v>
      </c>
      <c r="F578" s="2" t="n">
        <v>267383.5</v>
      </c>
      <c r="G578" s="2" t="n">
        <v>25996.60937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87759.296875</v>
      </c>
      <c r="D579" s="2" t="n">
        <v>13770.4130859375</v>
      </c>
      <c r="E579" s="2" t="n">
        <v>32255.880859375</v>
      </c>
      <c r="F579" s="2" t="n">
        <v>277616.53125</v>
      </c>
      <c r="G579" s="2" t="n">
        <v>771.040893554688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429218.8125</v>
      </c>
      <c r="D580" s="2" t="n">
        <v>31193.115234375</v>
      </c>
      <c r="E580" s="2" t="n">
        <v>32145.87890625</v>
      </c>
      <c r="F580" s="2" t="n">
        <v>275634.34375</v>
      </c>
      <c r="G580" s="2" t="n">
        <v>1347.25366210938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64385.375</v>
      </c>
      <c r="D581" s="2" t="n">
        <v>22467.02734375</v>
      </c>
      <c r="E581" s="2" t="n">
        <v>33027.78125</v>
      </c>
      <c r="F581" s="2" t="n">
        <v>274631.34375</v>
      </c>
      <c r="G581" s="2" t="n">
        <v>20959.091796875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40633.453125</v>
      </c>
      <c r="D582" s="2" t="n">
        <v>20526.890625</v>
      </c>
      <c r="E582" s="2" t="n">
        <v>31374.912109375</v>
      </c>
      <c r="F582" s="2" t="n">
        <v>280360.1875</v>
      </c>
      <c r="G582" s="2" t="n">
        <v>1279.97924804688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43202.25</v>
      </c>
      <c r="D583" s="2" t="n">
        <v>21761.98828125</v>
      </c>
      <c r="E583" s="2" t="n">
        <v>29522.2109375</v>
      </c>
      <c r="F583" s="2" t="n">
        <v>293970.9375</v>
      </c>
      <c r="G583" s="2" t="n">
        <v>1566.09887695313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55109.8125</v>
      </c>
      <c r="D584" s="2" t="n">
        <v>40365.078125</v>
      </c>
      <c r="E584" s="2" t="n">
        <v>35745.82421875</v>
      </c>
      <c r="F584" s="2" t="n">
        <v>308391.4375</v>
      </c>
      <c r="G584" s="2" t="n">
        <v>3566.65942382813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86517.9375</v>
      </c>
      <c r="D585" s="2" t="n">
        <v>31489.076171875</v>
      </c>
      <c r="E585" s="2" t="n">
        <v>27948.490234375</v>
      </c>
      <c r="F585" s="2" t="n">
        <v>282279.40625</v>
      </c>
      <c r="G585" s="2" t="n">
        <v>1794.07800292969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89959.90625</v>
      </c>
      <c r="D586" s="2" t="n">
        <v>28231.57421875</v>
      </c>
      <c r="E586" s="2" t="n">
        <v>32298.64453125</v>
      </c>
      <c r="F586" s="2" t="n">
        <v>303680.0625</v>
      </c>
      <c r="G586" s="2" t="n">
        <v>2395.460937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93771.28125</v>
      </c>
      <c r="D587" s="2" t="n">
        <v>31822.634765625</v>
      </c>
      <c r="E587" s="2" t="n">
        <v>34773.60546875</v>
      </c>
      <c r="F587" s="2" t="n">
        <v>297174.3125</v>
      </c>
      <c r="G587" s="2" t="n">
        <v>762.504699707031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80999.25</v>
      </c>
      <c r="D588" s="2" t="n">
        <v>24605.8359375</v>
      </c>
      <c r="E588" s="2" t="n">
        <v>35354.97265625</v>
      </c>
      <c r="F588" s="2" t="n">
        <v>308591.90625</v>
      </c>
      <c r="G588" s="2" t="n">
        <v>1275.56701660156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77885.125</v>
      </c>
      <c r="D589" s="2" t="n">
        <v>37216.453125</v>
      </c>
      <c r="E589" s="2" t="n">
        <v>38635.08984375</v>
      </c>
      <c r="F589" s="2" t="n">
        <v>292505.46875</v>
      </c>
      <c r="G589" s="2" t="n">
        <v>1065.62902832031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72335.28125</v>
      </c>
      <c r="D590" s="2" t="n">
        <v>32286.4140625</v>
      </c>
      <c r="E590" s="2" t="n">
        <v>35745.59765625</v>
      </c>
      <c r="F590" s="2" t="n">
        <v>295363.53125</v>
      </c>
      <c r="G590" s="2" t="n">
        <v>900.248352050781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6363.5625</v>
      </c>
      <c r="D591" s="2" t="n">
        <v>24072.275390625</v>
      </c>
      <c r="E591" s="2" t="n">
        <v>38257.62109375</v>
      </c>
      <c r="F591" s="2" t="n">
        <v>301423.4375</v>
      </c>
      <c r="G591" s="2" t="n">
        <v>1591.56713867188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6872.5</v>
      </c>
      <c r="D592" s="2" t="n">
        <v>17407.400390625</v>
      </c>
      <c r="E592" s="2" t="n">
        <v>34646.1328125</v>
      </c>
      <c r="F592" s="2" t="n">
        <v>279163.0625</v>
      </c>
      <c r="G592" s="2" t="n">
        <v>492.664978027344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39634.515625</v>
      </c>
      <c r="D593" s="2" t="n">
        <v>18973.138671875</v>
      </c>
      <c r="E593" s="2" t="n">
        <v>33699.50390625</v>
      </c>
      <c r="F593" s="2" t="n">
        <v>294211.3125</v>
      </c>
      <c r="G593" s="2" t="n">
        <v>778.382141113281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53826.234375</v>
      </c>
      <c r="D594" s="2" t="n">
        <v>13359.181640625</v>
      </c>
      <c r="E594" s="2" t="n">
        <v>31590.11328125</v>
      </c>
      <c r="F594" s="2" t="n">
        <v>292600.96875</v>
      </c>
      <c r="G594" s="2" t="n">
        <v>920.64038085937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82066.3125</v>
      </c>
      <c r="D595" s="2" t="n">
        <v>18313.41015625</v>
      </c>
      <c r="E595" s="2" t="n">
        <v>32467.439453125</v>
      </c>
      <c r="F595" s="2" t="n">
        <v>291536.625</v>
      </c>
      <c r="G595" s="2" t="n">
        <v>1025.84765625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67250.125</v>
      </c>
      <c r="D596" s="2" t="n">
        <v>32735.369140625</v>
      </c>
      <c r="E596" s="2" t="n">
        <v>34742.46875</v>
      </c>
      <c r="F596" s="2" t="n">
        <v>299537.25</v>
      </c>
      <c r="G596" s="2" t="n">
        <v>1845.533203125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9057.8125</v>
      </c>
      <c r="D597" s="2" t="n">
        <v>19654.59375</v>
      </c>
      <c r="E597" s="2" t="n">
        <v>29506.87109375</v>
      </c>
      <c r="F597" s="2" t="n">
        <v>296092.90625</v>
      </c>
      <c r="G597" s="2" t="n">
        <v>799.390014648438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13402.84375</v>
      </c>
      <c r="D598" s="2" t="n">
        <v>17262.57421875</v>
      </c>
      <c r="E598" s="2" t="n">
        <v>33673.140625</v>
      </c>
      <c r="F598" s="2" t="n">
        <v>311617.125</v>
      </c>
      <c r="G598" s="2" t="n">
        <v>795.62109375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79362.5625</v>
      </c>
      <c r="D599" s="2" t="n">
        <v>23619.224609375</v>
      </c>
      <c r="E599" s="2" t="n">
        <v>37053.73828125</v>
      </c>
      <c r="F599" s="2" t="n">
        <v>320064.875</v>
      </c>
      <c r="G599" s="2" t="n">
        <v>705.8242187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8712.1875</v>
      </c>
      <c r="D600" s="2" t="n">
        <v>22828.99609375</v>
      </c>
      <c r="E600" s="2" t="n">
        <v>48339.640625</v>
      </c>
      <c r="F600" s="2" t="n">
        <v>323378</v>
      </c>
      <c r="G600" s="2" t="n">
        <v>577.5522460937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88638.015625</v>
      </c>
      <c r="D601" s="2" t="n">
        <v>13654.6875</v>
      </c>
      <c r="E601" s="2" t="n">
        <v>40466.53125</v>
      </c>
      <c r="F601" s="2" t="n">
        <v>319863.53125</v>
      </c>
      <c r="G601" s="2" t="n">
        <v>747.042114257813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71753.6875</v>
      </c>
      <c r="D602" s="2" t="n">
        <v>17290.76171875</v>
      </c>
      <c r="E602" s="2" t="n">
        <v>37716.91796875</v>
      </c>
      <c r="F602" s="2" t="n">
        <v>310659.375</v>
      </c>
      <c r="G602" s="2" t="n">
        <v>2357.8579101562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202066.34375</v>
      </c>
      <c r="D603" s="2" t="n">
        <v>13807.1474609375</v>
      </c>
      <c r="E603" s="2" t="n">
        <v>37190.6796875</v>
      </c>
      <c r="F603" s="2" t="n">
        <v>304841.5</v>
      </c>
      <c r="G603" s="2" t="n">
        <v>734.504638671875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305047</v>
      </c>
      <c r="D604" s="2" t="n">
        <v>21734.384765625</v>
      </c>
      <c r="E604" s="2" t="n">
        <v>36702.1484375</v>
      </c>
      <c r="F604" s="2" t="n">
        <v>298671.96875</v>
      </c>
      <c r="G604" s="2" t="n">
        <v>219.942810058594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42280.71875</v>
      </c>
      <c r="D605" s="2" t="n">
        <v>17659.94140625</v>
      </c>
      <c r="E605" s="2" t="n">
        <v>36001.44921875</v>
      </c>
      <c r="F605" s="2" t="n">
        <v>300884.71875</v>
      </c>
      <c r="G605" s="2" t="n">
        <v>594.244506835938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7975.453125</v>
      </c>
      <c r="D606" s="2" t="n">
        <v>13145.5390625</v>
      </c>
      <c r="E606" s="2" t="n">
        <v>32425.673828125</v>
      </c>
      <c r="F606" s="2" t="n">
        <v>296300.34375</v>
      </c>
      <c r="G606" s="2" t="n">
        <v>639.299560546875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16701.84375</v>
      </c>
      <c r="D607" s="2" t="n">
        <v>16807.068359375</v>
      </c>
      <c r="E607" s="2" t="n">
        <v>31507.21484375</v>
      </c>
      <c r="F607" s="2" t="n">
        <v>295132.40625</v>
      </c>
      <c r="G607" s="2" t="n">
        <v>514.124023437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48815</v>
      </c>
      <c r="D608" s="2" t="n">
        <v>48171.67578125</v>
      </c>
      <c r="E608" s="2" t="n">
        <v>30841.580078125</v>
      </c>
      <c r="F608" s="2" t="n">
        <v>302854.21875</v>
      </c>
      <c r="G608" s="2" t="n">
        <v>880.1123046875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51524.171875</v>
      </c>
      <c r="D609" s="2" t="n">
        <v>22987.3203125</v>
      </c>
      <c r="E609" s="2" t="n">
        <v>33413.96875</v>
      </c>
      <c r="F609" s="2" t="n">
        <v>336196.3125</v>
      </c>
      <c r="G609" s="2" t="n">
        <v>874.480163574219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23323.53125</v>
      </c>
      <c r="D610" s="2" t="n">
        <v>25494.75</v>
      </c>
      <c r="E610" s="2" t="n">
        <v>37370.53125</v>
      </c>
      <c r="F610" s="2" t="n">
        <v>322960.4375</v>
      </c>
      <c r="G610" s="2" t="n">
        <v>712.716186523438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50284.21875</v>
      </c>
      <c r="D611" s="2" t="n">
        <v>32339.939453125</v>
      </c>
      <c r="E611" s="2" t="n">
        <v>41749.96484375</v>
      </c>
      <c r="F611" s="2" t="n">
        <v>332608.875</v>
      </c>
      <c r="G611" s="2" t="n">
        <v>837.26123046875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72017.59375</v>
      </c>
      <c r="D612" s="2" t="n">
        <v>17993.9765625</v>
      </c>
      <c r="E612" s="2" t="n">
        <v>39585.07421875</v>
      </c>
      <c r="F612" s="2" t="n">
        <v>332272.09375</v>
      </c>
      <c r="G612" s="2" t="n">
        <v>414.23950195312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72991.65625</v>
      </c>
      <c r="D613" s="2" t="n">
        <v>19508.390625</v>
      </c>
      <c r="E613" s="2" t="n">
        <v>39365.11328125</v>
      </c>
      <c r="F613" s="2" t="n">
        <v>324127.9375</v>
      </c>
      <c r="G613" s="2" t="n">
        <v>780.261474609375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200851.390625</v>
      </c>
      <c r="D614" s="2" t="n">
        <v>13764.1533203125</v>
      </c>
      <c r="E614" s="2" t="n">
        <v>41004.203125</v>
      </c>
      <c r="F614" s="2" t="n">
        <v>315994.125</v>
      </c>
      <c r="G614" s="2" t="n">
        <v>712.262512207031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8334.0390625</v>
      </c>
      <c r="D615" s="2" t="n">
        <v>8871.5615234375</v>
      </c>
      <c r="E615" s="2" t="n">
        <v>38513.140625</v>
      </c>
      <c r="F615" s="2" t="n">
        <v>301399.3125</v>
      </c>
      <c r="G615" s="2" t="n">
        <v>0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67214.1875</v>
      </c>
      <c r="D616" s="2" t="n">
        <v>18152.01171875</v>
      </c>
      <c r="E616" s="2" t="n">
        <v>38728.4609375</v>
      </c>
      <c r="F616" s="2" t="n">
        <v>309278.5625</v>
      </c>
      <c r="G616" s="2" t="n">
        <v>631.312438964844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7894.875</v>
      </c>
      <c r="D617" s="2" t="n">
        <v>13179.1826171875</v>
      </c>
      <c r="E617" s="2" t="n">
        <v>35549.3046875</v>
      </c>
      <c r="F617" s="2" t="n">
        <v>296953.8125</v>
      </c>
      <c r="G617" s="2" t="n">
        <v>2602.7661132812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83339.046875</v>
      </c>
      <c r="D618" s="2" t="n">
        <v>14236.88671875</v>
      </c>
      <c r="E618" s="2" t="n">
        <v>35505.5078125</v>
      </c>
      <c r="F618" s="2" t="n">
        <v>304924.625</v>
      </c>
      <c r="G618" s="2" t="n">
        <v>746.779907226563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52399.578125</v>
      </c>
      <c r="D619" s="2" t="n">
        <v>20598.671875</v>
      </c>
      <c r="E619" s="2" t="n">
        <v>33660.9609375</v>
      </c>
      <c r="F619" s="2" t="n">
        <v>308954.71875</v>
      </c>
      <c r="G619" s="2" t="n">
        <v>770.444702148438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42791.28125</v>
      </c>
      <c r="D620" s="2" t="n">
        <v>40506.3828125</v>
      </c>
      <c r="E620" s="2" t="n">
        <v>37135.37109375</v>
      </c>
      <c r="F620" s="2" t="n">
        <v>307307</v>
      </c>
      <c r="G620" s="2" t="n">
        <v>1810.74694824219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88642</v>
      </c>
      <c r="D621" s="2" t="n">
        <v>25652.53125</v>
      </c>
      <c r="E621" s="2" t="n">
        <v>31035.322265625</v>
      </c>
      <c r="F621" s="2" t="n">
        <v>312560.40625</v>
      </c>
      <c r="G621" s="2" t="n">
        <v>637.650695800781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203631.421875</v>
      </c>
      <c r="D622" s="2" t="n">
        <v>15992.9111328125</v>
      </c>
      <c r="E622" s="2" t="n">
        <v>33024.3671875</v>
      </c>
      <c r="F622" s="2" t="n">
        <v>305037.96875</v>
      </c>
      <c r="G622" s="2" t="n">
        <v>675.111755371094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60309.734375</v>
      </c>
      <c r="D623" s="2" t="n">
        <v>19217.046875</v>
      </c>
      <c r="E623" s="2" t="n">
        <v>35065.484375</v>
      </c>
      <c r="F623" s="2" t="n">
        <v>305309.34375</v>
      </c>
      <c r="G623" s="2" t="n">
        <v>2794.852539062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92312.125</v>
      </c>
      <c r="D624" s="2" t="n">
        <v>19537.404296875</v>
      </c>
      <c r="E624" s="2" t="n">
        <v>37941.86328125</v>
      </c>
      <c r="F624" s="2" t="n">
        <v>309866.40625</v>
      </c>
      <c r="G624" s="2" t="n">
        <v>864.103149414063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82855.53125</v>
      </c>
      <c r="D625" s="2" t="n">
        <v>16698.47265625</v>
      </c>
      <c r="E625" s="2" t="n">
        <v>40146.8671875</v>
      </c>
      <c r="F625" s="2" t="n">
        <v>333792</v>
      </c>
      <c r="G625" s="2" t="n">
        <v>184.954406738281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42747.359375</v>
      </c>
      <c r="D626" s="2" t="n">
        <v>15101.8115234375</v>
      </c>
      <c r="E626" s="2" t="n">
        <v>40514.453125</v>
      </c>
      <c r="F626" s="2" t="n">
        <v>315190.09375</v>
      </c>
      <c r="G626" s="2" t="n">
        <v>718.117858886719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403036.84375</v>
      </c>
      <c r="D627" s="2" t="n">
        <v>25067.53515625</v>
      </c>
      <c r="E627" s="2" t="n">
        <v>40010.43359375</v>
      </c>
      <c r="F627" s="2" t="n">
        <v>317455.78125</v>
      </c>
      <c r="G627" s="2" t="n">
        <v>789.030334472656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12200.40625</v>
      </c>
      <c r="D628" s="2" t="n">
        <v>13643.3759765625</v>
      </c>
      <c r="E628" s="2" t="n">
        <v>37923.25</v>
      </c>
      <c r="F628" s="2" t="n">
        <v>303863.40625</v>
      </c>
      <c r="G628" s="2" t="n">
        <v>344.395416259766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6365.3125</v>
      </c>
      <c r="D629" s="2" t="n">
        <v>15277.5498046875</v>
      </c>
      <c r="E629" s="2" t="n">
        <v>38417.40234375</v>
      </c>
      <c r="F629" s="2" t="n">
        <v>306676.71875</v>
      </c>
      <c r="G629" s="2" t="n">
        <v>796.056762695313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39615.015625</v>
      </c>
      <c r="D630" s="2" t="n">
        <v>17199.7265625</v>
      </c>
      <c r="E630" s="2" t="n">
        <v>35632.78515625</v>
      </c>
      <c r="F630" s="2" t="n">
        <v>298825.5625</v>
      </c>
      <c r="G630" s="2" t="n">
        <v>547.054382324219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54042.25</v>
      </c>
      <c r="D631" s="2" t="n">
        <v>26844.15625</v>
      </c>
      <c r="E631" s="2" t="n">
        <v>32303.423828125</v>
      </c>
      <c r="F631" s="2" t="n">
        <v>292163.8125</v>
      </c>
      <c r="G631" s="2" t="n">
        <v>534.860961914063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77480.25</v>
      </c>
      <c r="D632" s="2" t="n">
        <v>35338.28515625</v>
      </c>
      <c r="E632" s="2" t="n">
        <v>33439.12109375</v>
      </c>
      <c r="F632" s="2" t="n">
        <v>301933.6875</v>
      </c>
      <c r="G632" s="2" t="n">
        <v>899.31079101562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56265.765625</v>
      </c>
      <c r="D633" s="2" t="n">
        <v>23405.876953125</v>
      </c>
      <c r="E633" s="2" t="n">
        <v>31308.3515625</v>
      </c>
      <c r="F633" s="2" t="n">
        <v>310336.625</v>
      </c>
      <c r="G633" s="2" t="n">
        <v>1125.09521484375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13489.78125</v>
      </c>
      <c r="D634" s="2" t="n">
        <v>17427.5078125</v>
      </c>
      <c r="E634" s="2" t="n">
        <v>35387.77734375</v>
      </c>
      <c r="F634" s="2" t="n">
        <v>312476</v>
      </c>
      <c r="G634" s="2" t="n">
        <v>976.293579101563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64757.03125</v>
      </c>
      <c r="D635" s="2" t="n">
        <v>25141.619140625</v>
      </c>
      <c r="E635" s="2" t="n">
        <v>36274.3203125</v>
      </c>
      <c r="F635" s="2" t="n">
        <v>312973.90625</v>
      </c>
      <c r="G635" s="2" t="n">
        <v>615.027648925781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1384.140625</v>
      </c>
      <c r="D636" s="2" t="n">
        <v>15856.2685546875</v>
      </c>
      <c r="E636" s="2" t="n">
        <v>40584.33984375</v>
      </c>
      <c r="F636" s="2" t="n">
        <v>332103.9375</v>
      </c>
      <c r="G636" s="2" t="n">
        <v>684.305114746094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92412.3125</v>
      </c>
      <c r="D637" s="2" t="n">
        <v>12294.1279296875</v>
      </c>
      <c r="E637" s="2" t="n">
        <v>41353.22265625</v>
      </c>
      <c r="F637" s="2" t="n">
        <v>326301.625</v>
      </c>
      <c r="G637" s="2" t="n">
        <v>1122.48132324219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52072.59375</v>
      </c>
      <c r="D638" s="2" t="n">
        <v>19983.501953125</v>
      </c>
      <c r="E638" s="2" t="n">
        <v>39751.09765625</v>
      </c>
      <c r="F638" s="2" t="n">
        <v>314595.4375</v>
      </c>
      <c r="G638" s="2" t="n">
        <v>269.014923095703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43317.5625</v>
      </c>
      <c r="D639" s="2" t="n">
        <v>14795.7060546875</v>
      </c>
      <c r="E639" s="2" t="n">
        <v>39004.99609375</v>
      </c>
      <c r="F639" s="2" t="n">
        <v>303237.21875</v>
      </c>
      <c r="G639" s="2" t="n">
        <v>311.766510009766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86899.78125</v>
      </c>
      <c r="D640" s="2" t="n">
        <v>18782.685546875</v>
      </c>
      <c r="E640" s="2" t="n">
        <v>39056.5</v>
      </c>
      <c r="F640" s="2" t="n">
        <v>305780.34375</v>
      </c>
      <c r="G640" s="2" t="n">
        <v>971.553771972656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7073.671875</v>
      </c>
      <c r="D641" s="2" t="n">
        <v>16559.474609375</v>
      </c>
      <c r="E641" s="2" t="n">
        <v>37524.765625</v>
      </c>
      <c r="F641" s="2" t="n">
        <v>295539.6875</v>
      </c>
      <c r="G641" s="2" t="n">
        <v>1092.19226074219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299950.15625</v>
      </c>
      <c r="D642" s="2" t="n">
        <v>21338.537109375</v>
      </c>
      <c r="E642" s="2" t="n">
        <v>33827.99609375</v>
      </c>
      <c r="F642" s="2" t="n">
        <v>288213.1875</v>
      </c>
      <c r="G642" s="2" t="n">
        <v>735.706848144531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91089.140625</v>
      </c>
      <c r="D643" s="2" t="n">
        <v>14460.96875</v>
      </c>
      <c r="E643" s="2" t="n">
        <v>31545.015625</v>
      </c>
      <c r="F643" s="2" t="n">
        <v>288886.5</v>
      </c>
      <c r="G643" s="2" t="n">
        <v>1077.56701660156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44590.34375</v>
      </c>
      <c r="D644" s="2" t="n">
        <v>22450.572265625</v>
      </c>
      <c r="E644" s="2" t="n">
        <v>32522.626953125</v>
      </c>
      <c r="F644" s="2" t="n">
        <v>297979.96875</v>
      </c>
      <c r="G644" s="2" t="n">
        <v>1436.8310546875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8134.40625</v>
      </c>
      <c r="D645" s="2" t="n">
        <v>16460.36328125</v>
      </c>
      <c r="E645" s="2" t="n">
        <v>29257.173828125</v>
      </c>
      <c r="F645" s="2" t="n">
        <v>300660.875</v>
      </c>
      <c r="G645" s="2" t="n">
        <v>0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94066.921875</v>
      </c>
      <c r="D646" s="2" t="n">
        <v>15599.1875</v>
      </c>
      <c r="E646" s="2" t="n">
        <v>29334.5546875</v>
      </c>
      <c r="F646" s="2" t="n">
        <v>273908.9375</v>
      </c>
      <c r="G646" s="2" t="n">
        <v>827.4711914062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206610.375</v>
      </c>
      <c r="D647" s="2" t="n">
        <v>17093.232421875</v>
      </c>
      <c r="E647" s="2" t="n">
        <v>35269.32421875</v>
      </c>
      <c r="F647" s="2" t="n">
        <v>299831.5625</v>
      </c>
      <c r="G647" s="2" t="n">
        <v>624.242736816406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4085.6171875</v>
      </c>
      <c r="D648" s="2" t="n">
        <v>8634.435546875</v>
      </c>
      <c r="E648" s="2" t="n">
        <v>34230.8984375</v>
      </c>
      <c r="F648" s="2" t="n">
        <v>283266.09375</v>
      </c>
      <c r="G648" s="2" t="n">
        <v>746.184387207031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28751.25</v>
      </c>
      <c r="D649" s="2" t="n">
        <v>20372.091796875</v>
      </c>
      <c r="E649" s="2" t="n">
        <v>36369.4375</v>
      </c>
      <c r="F649" s="2" t="n">
        <v>290890.6875</v>
      </c>
      <c r="G649" s="2" t="n">
        <v>645.838562011719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16826.1875</v>
      </c>
      <c r="D650" s="2" t="n">
        <v>17923.171875</v>
      </c>
      <c r="E650" s="2" t="n">
        <v>42545.4453125</v>
      </c>
      <c r="F650" s="2" t="n">
        <v>290834.03125</v>
      </c>
      <c r="G650" s="2" t="n">
        <v>962.403930664063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85562.71875</v>
      </c>
      <c r="D651" s="2" t="n">
        <v>20848.158203125</v>
      </c>
      <c r="E651" s="2" t="n">
        <v>36487.734375</v>
      </c>
      <c r="F651" s="2" t="n">
        <v>283827.34375</v>
      </c>
      <c r="G651" s="2" t="n">
        <v>1088.31311035156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56899.65625</v>
      </c>
      <c r="D652" s="2" t="n">
        <v>23895.359375</v>
      </c>
      <c r="E652" s="2" t="n">
        <v>33687.37890625</v>
      </c>
      <c r="F652" s="2" t="n">
        <v>268203.4375</v>
      </c>
      <c r="G652" s="2" t="n">
        <v>373.106842041016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75492.40625</v>
      </c>
      <c r="D653" s="2" t="n">
        <v>22221.087890625</v>
      </c>
      <c r="E653" s="2" t="n">
        <v>38574.20703125</v>
      </c>
      <c r="F653" s="2" t="n">
        <v>269714.1875</v>
      </c>
      <c r="G653" s="2" t="n">
        <v>9333.723632812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43944.296875</v>
      </c>
      <c r="D654" s="2" t="n">
        <v>10842.8837890625</v>
      </c>
      <c r="E654" s="2" t="n">
        <v>29853.662109375</v>
      </c>
      <c r="F654" s="2" t="n">
        <v>260320.625</v>
      </c>
      <c r="G654" s="2" t="n">
        <v>776.858154296875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33546.09375</v>
      </c>
      <c r="D655" s="2" t="n">
        <v>10958.5234375</v>
      </c>
      <c r="E655" s="2" t="n">
        <v>28887.09765625</v>
      </c>
      <c r="F655" s="2" t="n">
        <v>271085.375</v>
      </c>
      <c r="G655" s="2" t="n">
        <v>613.304138183594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77498.6875</v>
      </c>
      <c r="D656" s="2" t="n">
        <v>26534.904296875</v>
      </c>
      <c r="E656" s="2" t="n">
        <v>27440.6328125</v>
      </c>
      <c r="F656" s="2" t="n">
        <v>284863</v>
      </c>
      <c r="G656" s="2" t="n">
        <v>0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94194.09375</v>
      </c>
      <c r="D657" s="2" t="n">
        <v>37370.59375</v>
      </c>
      <c r="E657" s="2" t="n">
        <v>27326.466796875</v>
      </c>
      <c r="F657" s="2" t="n">
        <v>285176.1875</v>
      </c>
      <c r="G657" s="2" t="n">
        <v>4043.1635742187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6825.53125</v>
      </c>
      <c r="D658" s="2" t="n">
        <v>20298.203125</v>
      </c>
      <c r="E658" s="2" t="n">
        <v>28807.162109375</v>
      </c>
      <c r="F658" s="2" t="n">
        <v>273284.09375</v>
      </c>
      <c r="G658" s="2" t="n">
        <v>809.536743164063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305045.875</v>
      </c>
      <c r="D659" s="2" t="n">
        <v>23358.3671875</v>
      </c>
      <c r="E659" s="2" t="n">
        <v>33576.46875</v>
      </c>
      <c r="F659" s="2" t="n">
        <v>305223.71875</v>
      </c>
      <c r="G659" s="2" t="n">
        <v>434.390014648438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65442.90625</v>
      </c>
      <c r="D660" s="2" t="n">
        <v>17894.47265625</v>
      </c>
      <c r="E660" s="2" t="n">
        <v>34318.0625</v>
      </c>
      <c r="F660" s="2" t="n">
        <v>296970.21875</v>
      </c>
      <c r="G660" s="2" t="n">
        <v>652.94555664062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98511.828125</v>
      </c>
      <c r="D661" s="2" t="n">
        <v>13896.712890625</v>
      </c>
      <c r="E661" s="2" t="n">
        <v>34647.62890625</v>
      </c>
      <c r="F661" s="2" t="n">
        <v>294376.09375</v>
      </c>
      <c r="G661" s="2" t="n">
        <v>421.043304443359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81614.203125</v>
      </c>
      <c r="D662" s="2" t="n">
        <v>12551.4638671875</v>
      </c>
      <c r="E662" s="2" t="n">
        <v>36184.38671875</v>
      </c>
      <c r="F662" s="2" t="n">
        <v>285328.375</v>
      </c>
      <c r="G662" s="2" t="n">
        <v>401.952301025391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69034.703125</v>
      </c>
      <c r="D663" s="2" t="n">
        <v>10968.92578125</v>
      </c>
      <c r="E663" s="2" t="n">
        <v>34147.56640625</v>
      </c>
      <c r="F663" s="2" t="n">
        <v>284006.28125</v>
      </c>
      <c r="G663" s="2" t="n">
        <v>554.79028320312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62334.625</v>
      </c>
      <c r="D664" s="2" t="n">
        <v>25700.39453125</v>
      </c>
      <c r="E664" s="2" t="n">
        <v>32688.263671875</v>
      </c>
      <c r="F664" s="2" t="n">
        <v>271811.96875</v>
      </c>
      <c r="G664" s="2" t="n">
        <v>203.459762573242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83623.8125</v>
      </c>
      <c r="D665" s="2" t="n">
        <v>13917.994140625</v>
      </c>
      <c r="E665" s="2" t="n">
        <v>31095.80078125</v>
      </c>
      <c r="F665" s="2" t="n">
        <v>264350.0625</v>
      </c>
      <c r="G665" s="2" t="n">
        <v>875.3061523437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54143.28125</v>
      </c>
      <c r="D666" s="2" t="n">
        <v>12110.06640625</v>
      </c>
      <c r="E666" s="2" t="n">
        <v>31374.2265625</v>
      </c>
      <c r="F666" s="2" t="n">
        <v>278382.09375</v>
      </c>
      <c r="G666" s="2" t="n">
        <v>615.794128417969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12614.359375</v>
      </c>
      <c r="D667" s="2" t="n">
        <v>16685.486328125</v>
      </c>
      <c r="E667" s="2" t="n">
        <v>26423.57421875</v>
      </c>
      <c r="F667" s="2" t="n">
        <v>256942.71875</v>
      </c>
      <c r="G667" s="2" t="n">
        <v>780.066528320313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94803.1875</v>
      </c>
      <c r="D668" s="2" t="n">
        <v>21951.662109375</v>
      </c>
      <c r="E668" s="2" t="n">
        <v>32888.6171875</v>
      </c>
      <c r="F668" s="2" t="n">
        <v>292387.875</v>
      </c>
      <c r="G668" s="2" t="n">
        <v>1181.43542480469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76576.5625</v>
      </c>
      <c r="D669" s="2" t="n">
        <v>18764.666015625</v>
      </c>
      <c r="E669" s="2" t="n">
        <v>26390.8203125</v>
      </c>
      <c r="F669" s="2" t="n">
        <v>270641.6875</v>
      </c>
      <c r="G669" s="2" t="n">
        <v>1883.85144042969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20438.375</v>
      </c>
      <c r="D670" s="2" t="n">
        <v>30268.21484375</v>
      </c>
      <c r="E670" s="2" t="n">
        <v>26232.869140625</v>
      </c>
      <c r="F670" s="2" t="n">
        <v>259816.4375</v>
      </c>
      <c r="G670" s="2" t="n">
        <v>311.890106201172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82595.65625</v>
      </c>
      <c r="D671" s="2" t="n">
        <v>31881.5546875</v>
      </c>
      <c r="E671" s="2" t="n">
        <v>32983.34375</v>
      </c>
      <c r="F671" s="2" t="n">
        <v>301876.21875</v>
      </c>
      <c r="G671" s="2" t="n">
        <v>787.254943847656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70604.765625</v>
      </c>
      <c r="D672" s="2" t="n">
        <v>13774.08203125</v>
      </c>
      <c r="E672" s="2" t="n">
        <v>31941.736328125</v>
      </c>
      <c r="F672" s="2" t="n">
        <v>282128.9375</v>
      </c>
      <c r="G672" s="2" t="n">
        <v>1135.67895507813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95299.875</v>
      </c>
      <c r="D673" s="2" t="n">
        <v>24210.4296875</v>
      </c>
      <c r="E673" s="2" t="n">
        <v>33402.828125</v>
      </c>
      <c r="F673" s="2" t="n">
        <v>288040.21875</v>
      </c>
      <c r="G673" s="2" t="n">
        <v>0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18144.015625</v>
      </c>
      <c r="D674" s="2" t="n">
        <v>20984.73046875</v>
      </c>
      <c r="E674" s="2" t="n">
        <v>38623.04296875</v>
      </c>
      <c r="F674" s="2" t="n">
        <v>268107.78125</v>
      </c>
      <c r="G674" s="2" t="n">
        <v>25766.5507812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86491.484375</v>
      </c>
      <c r="D675" s="2" t="n">
        <v>13478.5087890625</v>
      </c>
      <c r="E675" s="2" t="n">
        <v>31800.869140625</v>
      </c>
      <c r="F675" s="2" t="n">
        <v>274520.0625</v>
      </c>
      <c r="G675" s="2" t="n">
        <v>810.437133789063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430583.78125</v>
      </c>
      <c r="D676" s="2" t="n">
        <v>31195.443359375</v>
      </c>
      <c r="E676" s="2" t="n">
        <v>32096.3046875</v>
      </c>
      <c r="F676" s="2" t="n">
        <v>275752.8125</v>
      </c>
      <c r="G676" s="2" t="n">
        <v>1023.26013183594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65895.75</v>
      </c>
      <c r="D677" s="2" t="n">
        <v>22512.8515625</v>
      </c>
      <c r="E677" s="2" t="n">
        <v>33258.140625</v>
      </c>
      <c r="F677" s="2" t="n">
        <v>274464.5625</v>
      </c>
      <c r="G677" s="2" t="n">
        <v>20628.85156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42061.203125</v>
      </c>
      <c r="D678" s="2" t="n">
        <v>20717.201171875</v>
      </c>
      <c r="E678" s="2" t="n">
        <v>31308.744140625</v>
      </c>
      <c r="F678" s="2" t="n">
        <v>281174.96875</v>
      </c>
      <c r="G678" s="2" t="n">
        <v>950.745788574219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44498.484375</v>
      </c>
      <c r="D679" s="2" t="n">
        <v>21848.005859375</v>
      </c>
      <c r="E679" s="2" t="n">
        <v>29588.787109375</v>
      </c>
      <c r="F679" s="2" t="n">
        <v>294087.78125</v>
      </c>
      <c r="G679" s="2" t="n">
        <v>1579.00378417969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56748.890625</v>
      </c>
      <c r="D680" s="2" t="n">
        <v>40866.46875</v>
      </c>
      <c r="E680" s="2" t="n">
        <v>36657.8515625</v>
      </c>
      <c r="F680" s="2" t="n">
        <v>310239.46875</v>
      </c>
      <c r="G680" s="2" t="n">
        <v>3580.49267578125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296351.0625</v>
      </c>
      <c r="D681" s="2" t="n">
        <v>32687.748046875</v>
      </c>
      <c r="E681" s="2" t="n">
        <v>28188.802734375</v>
      </c>
      <c r="F681" s="2" t="n">
        <v>281872.375</v>
      </c>
      <c r="G681" s="2" t="n">
        <v>1752.32580566406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90506.65625</v>
      </c>
      <c r="D682" s="2" t="n">
        <v>28441.568359375</v>
      </c>
      <c r="E682" s="2" t="n">
        <v>32474.208984375</v>
      </c>
      <c r="F682" s="2" t="n">
        <v>303966.34375</v>
      </c>
      <c r="G682" s="2" t="n">
        <v>2757.258789062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94041.625</v>
      </c>
      <c r="D683" s="2" t="n">
        <v>31594.6171875</v>
      </c>
      <c r="E683" s="2" t="n">
        <v>34565.40234375</v>
      </c>
      <c r="F683" s="2" t="n">
        <v>296561.0625</v>
      </c>
      <c r="G683" s="2" t="n">
        <v>907.850219726563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81589</v>
      </c>
      <c r="D684" s="2" t="n">
        <v>24490.7578125</v>
      </c>
      <c r="E684" s="2" t="n">
        <v>35139.64453125</v>
      </c>
      <c r="F684" s="2" t="n">
        <v>308446.4375</v>
      </c>
      <c r="G684" s="2" t="n">
        <v>1137.61047363281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78709.5</v>
      </c>
      <c r="D685" s="2" t="n">
        <v>37280.96875</v>
      </c>
      <c r="E685" s="2" t="n">
        <v>38753.53515625</v>
      </c>
      <c r="F685" s="2" t="n">
        <v>292120.40625</v>
      </c>
      <c r="G685" s="2" t="n">
        <v>1087.66430664063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72674.4375</v>
      </c>
      <c r="D686" s="2" t="n">
        <v>31933.12890625</v>
      </c>
      <c r="E686" s="2" t="n">
        <v>35507.6796875</v>
      </c>
      <c r="F686" s="2" t="n">
        <v>295625.90625</v>
      </c>
      <c r="G686" s="2" t="n">
        <v>769.984497070313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6397.25</v>
      </c>
      <c r="D687" s="2" t="n">
        <v>24390.138671875</v>
      </c>
      <c r="E687" s="2" t="n">
        <v>38255.01953125</v>
      </c>
      <c r="F687" s="2" t="n">
        <v>301589</v>
      </c>
      <c r="G687" s="2" t="n">
        <v>1812.08544921875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77155.453125</v>
      </c>
      <c r="D688" s="2" t="n">
        <v>17439.37109375</v>
      </c>
      <c r="E688" s="2" t="n">
        <v>34768.5625</v>
      </c>
      <c r="F688" s="2" t="n">
        <v>279017.28125</v>
      </c>
      <c r="G688" s="2" t="n">
        <v>405.199096679688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39355.46875</v>
      </c>
      <c r="D689" s="2" t="n">
        <v>18841.28515625</v>
      </c>
      <c r="E689" s="2" t="n">
        <v>33708.6796875</v>
      </c>
      <c r="F689" s="2" t="n">
        <v>294173.90625</v>
      </c>
      <c r="G689" s="2" t="n">
        <v>980.83544921875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54014.515625</v>
      </c>
      <c r="D690" s="2" t="n">
        <v>13274.0791015625</v>
      </c>
      <c r="E690" s="2" t="n">
        <v>31532.09375</v>
      </c>
      <c r="F690" s="2" t="n">
        <v>293342.75</v>
      </c>
      <c r="G690" s="2" t="n">
        <v>732.62231445312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82423.265625</v>
      </c>
      <c r="D691" s="2" t="n">
        <v>18089.626953125</v>
      </c>
      <c r="E691" s="2" t="n">
        <v>32321.48828125</v>
      </c>
      <c r="F691" s="2" t="n">
        <v>291126.6875</v>
      </c>
      <c r="G691" s="2" t="n">
        <v>1060.9370117187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67421.34375</v>
      </c>
      <c r="D692" s="2" t="n">
        <v>32729.4453125</v>
      </c>
      <c r="E692" s="2" t="n">
        <v>34410.8828125</v>
      </c>
      <c r="F692" s="2" t="n">
        <v>299416.25</v>
      </c>
      <c r="G692" s="2" t="n">
        <v>1651.19689941406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8935.1875</v>
      </c>
      <c r="D693" s="2" t="n">
        <v>20032.966796875</v>
      </c>
      <c r="E693" s="2" t="n">
        <v>29188.46875</v>
      </c>
      <c r="F693" s="2" t="n">
        <v>295583.3125</v>
      </c>
      <c r="G693" s="2" t="n">
        <v>734.733520507813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14818.140625</v>
      </c>
      <c r="D694" s="2" t="n">
        <v>17631.0546875</v>
      </c>
      <c r="E694" s="2" t="n">
        <v>33665.33984375</v>
      </c>
      <c r="F694" s="2" t="n">
        <v>313157.84375</v>
      </c>
      <c r="G694" s="2" t="n">
        <v>676.838195800781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80042.34375</v>
      </c>
      <c r="D695" s="2" t="n">
        <v>23402.998046875</v>
      </c>
      <c r="E695" s="2" t="n">
        <v>37084.1328125</v>
      </c>
      <c r="F695" s="2" t="n">
        <v>319502.90625</v>
      </c>
      <c r="G695" s="2" t="n">
        <v>757.175231933594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69715.5625</v>
      </c>
      <c r="D696" s="2" t="n">
        <v>22924.361328125</v>
      </c>
      <c r="E696" s="2" t="n">
        <v>48482.65625</v>
      </c>
      <c r="F696" s="2" t="n">
        <v>323757.40625</v>
      </c>
      <c r="G696" s="2" t="n">
        <v>381.528686523438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89408.53125</v>
      </c>
      <c r="D697" s="2" t="n">
        <v>13704.794921875</v>
      </c>
      <c r="E697" s="2" t="n">
        <v>40736.2578125</v>
      </c>
      <c r="F697" s="2" t="n">
        <v>319824.96875</v>
      </c>
      <c r="G697" s="2" t="n">
        <v>979.243774414063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71840.03125</v>
      </c>
      <c r="D698" s="2" t="n">
        <v>16964.13671875</v>
      </c>
      <c r="E698" s="2" t="n">
        <v>37564.73046875</v>
      </c>
      <c r="F698" s="2" t="n">
        <v>310594.8125</v>
      </c>
      <c r="G698" s="2" t="n">
        <v>2322.22729492188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202247.96875</v>
      </c>
      <c r="D699" s="2" t="n">
        <v>13572.8466796875</v>
      </c>
      <c r="E699" s="2" t="n">
        <v>37081.75</v>
      </c>
      <c r="F699" s="2" t="n">
        <v>304817.5</v>
      </c>
      <c r="G699" s="2" t="n">
        <v>687.86938476562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306489.78125</v>
      </c>
      <c r="D700" s="2" t="n">
        <v>22025.595703125</v>
      </c>
      <c r="E700" s="2" t="n">
        <v>36744.8828125</v>
      </c>
      <c r="F700" s="2" t="n">
        <v>300257.03125</v>
      </c>
      <c r="G700" s="2" t="n">
        <v>0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42657.46875</v>
      </c>
      <c r="D701" s="2" t="n">
        <v>17542.359375</v>
      </c>
      <c r="E701" s="2" t="n">
        <v>35836</v>
      </c>
      <c r="F701" s="2" t="n">
        <v>300163.21875</v>
      </c>
      <c r="G701" s="2" t="n">
        <v>725.995971679688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8409.53125</v>
      </c>
      <c r="D702" s="2" t="n">
        <v>13211.3330078125</v>
      </c>
      <c r="E702" s="2" t="n">
        <v>32416.958984375</v>
      </c>
      <c r="F702" s="2" t="n">
        <v>296325.8125</v>
      </c>
      <c r="G702" s="2" t="n">
        <v>349.572418212891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6512.703125</v>
      </c>
      <c r="D703" s="2" t="n">
        <v>16967.638671875</v>
      </c>
      <c r="E703" s="2" t="n">
        <v>31509.3359375</v>
      </c>
      <c r="F703" s="2" t="n">
        <v>295123.15625</v>
      </c>
      <c r="G703" s="2" t="n">
        <v>805.70141601562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49399.3125</v>
      </c>
      <c r="D704" s="2" t="n">
        <v>47983.875</v>
      </c>
      <c r="E704" s="2" t="n">
        <v>30708.990234375</v>
      </c>
      <c r="F704" s="2" t="n">
        <v>302753.96875</v>
      </c>
      <c r="G704" s="2" t="n">
        <v>1024.77319335938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51892.609375</v>
      </c>
      <c r="D705" s="2" t="n">
        <v>22807.56640625</v>
      </c>
      <c r="E705" s="2" t="n">
        <v>33539.8515625</v>
      </c>
      <c r="F705" s="2" t="n">
        <v>335710.46875</v>
      </c>
      <c r="G705" s="2" t="n">
        <v>858.770935058594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3540.15625</v>
      </c>
      <c r="D706" s="2" t="n">
        <v>25631.287109375</v>
      </c>
      <c r="E706" s="2" t="n">
        <v>37280.84375</v>
      </c>
      <c r="F706" s="2" t="n">
        <v>323281.59375</v>
      </c>
      <c r="G706" s="2" t="n">
        <v>836.36254882812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51187</v>
      </c>
      <c r="D707" s="2" t="n">
        <v>32530.3828125</v>
      </c>
      <c r="E707" s="2" t="n">
        <v>41843.1171875</v>
      </c>
      <c r="F707" s="2" t="n">
        <v>332727</v>
      </c>
      <c r="G707" s="2" t="n">
        <v>794.649597167969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72323.875</v>
      </c>
      <c r="D708" s="2" t="n">
        <v>17951.470703125</v>
      </c>
      <c r="E708" s="2" t="n">
        <v>39614.1953125</v>
      </c>
      <c r="F708" s="2" t="n">
        <v>331792.46875</v>
      </c>
      <c r="G708" s="2" t="n">
        <v>358.935272216797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73567.40625</v>
      </c>
      <c r="D709" s="2" t="n">
        <v>19415.376953125</v>
      </c>
      <c r="E709" s="2" t="n">
        <v>39353.98046875</v>
      </c>
      <c r="F709" s="2" t="n">
        <v>323884.4375</v>
      </c>
      <c r="G709" s="2" t="n">
        <v>990.921875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200812.9375</v>
      </c>
      <c r="D710" s="2" t="n">
        <v>13926.96484375</v>
      </c>
      <c r="E710" s="2" t="n">
        <v>40953.7890625</v>
      </c>
      <c r="F710" s="2" t="n">
        <v>316142.21875</v>
      </c>
      <c r="G710" s="2" t="n">
        <v>784.464416503906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8405.3984375</v>
      </c>
      <c r="D711" s="2" t="n">
        <v>8974.0634765625</v>
      </c>
      <c r="E711" s="2" t="n">
        <v>38501.90625</v>
      </c>
      <c r="F711" s="2" t="n">
        <v>301582.59375</v>
      </c>
      <c r="G711" s="2" t="n">
        <v>0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68283.53125</v>
      </c>
      <c r="D712" s="2" t="n">
        <v>18271.6484375</v>
      </c>
      <c r="E712" s="2" t="n">
        <v>38674.51171875</v>
      </c>
      <c r="F712" s="2" t="n">
        <v>309775.9375</v>
      </c>
      <c r="G712" s="2" t="n">
        <v>790.624816894531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8156.171875</v>
      </c>
      <c r="D713" s="2" t="n">
        <v>13296.0478515625</v>
      </c>
      <c r="E713" s="2" t="n">
        <v>35381.59375</v>
      </c>
      <c r="F713" s="2" t="n">
        <v>296525.90625</v>
      </c>
      <c r="G713" s="2" t="n">
        <v>2491.3051757812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83899.703125</v>
      </c>
      <c r="D714" s="2" t="n">
        <v>14338.884765625</v>
      </c>
      <c r="E714" s="2" t="n">
        <v>35505.5078125</v>
      </c>
      <c r="F714" s="2" t="n">
        <v>304823.0625</v>
      </c>
      <c r="G714" s="2" t="n">
        <v>674.867797851563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2358.078125</v>
      </c>
      <c r="D715" s="2" t="n">
        <v>20510.447265625</v>
      </c>
      <c r="E715" s="2" t="n">
        <v>33448.1796875</v>
      </c>
      <c r="F715" s="2" t="n">
        <v>308414.34375</v>
      </c>
      <c r="G715" s="2" t="n">
        <v>877.971557617188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43035.875</v>
      </c>
      <c r="D716" s="2" t="n">
        <v>40407.671875</v>
      </c>
      <c r="E716" s="2" t="n">
        <v>37189.84765625</v>
      </c>
      <c r="F716" s="2" t="n">
        <v>307166.0625</v>
      </c>
      <c r="G716" s="2" t="n">
        <v>1639.67224121094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88776.5625</v>
      </c>
      <c r="D717" s="2" t="n">
        <v>25727.658203125</v>
      </c>
      <c r="E717" s="2" t="n">
        <v>31055.6484375</v>
      </c>
      <c r="F717" s="2" t="n">
        <v>312475.125</v>
      </c>
      <c r="G717" s="2" t="n">
        <v>693.098571777344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203749.15625</v>
      </c>
      <c r="D718" s="2" t="n">
        <v>16024.314453125</v>
      </c>
      <c r="E718" s="2" t="n">
        <v>32926.8359375</v>
      </c>
      <c r="F718" s="2" t="n">
        <v>304730.46875</v>
      </c>
      <c r="G718" s="2" t="n">
        <v>706.408325195313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60765.609375</v>
      </c>
      <c r="D719" s="2" t="n">
        <v>19184.93359375</v>
      </c>
      <c r="E719" s="2" t="n">
        <v>34832.359375</v>
      </c>
      <c r="F719" s="2" t="n">
        <v>305443.78125</v>
      </c>
      <c r="G719" s="2" t="n">
        <v>2395.58789062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92559.03125</v>
      </c>
      <c r="D720" s="2" t="n">
        <v>19481.78515625</v>
      </c>
      <c r="E720" s="2" t="n">
        <v>37703.18359375</v>
      </c>
      <c r="F720" s="2" t="n">
        <v>310105.5625</v>
      </c>
      <c r="G720" s="2" t="n">
        <v>505.149719238281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84306.8125</v>
      </c>
      <c r="D721" s="2" t="n">
        <v>16657.337890625</v>
      </c>
      <c r="E721" s="2" t="n">
        <v>39891.70703125</v>
      </c>
      <c r="F721" s="2" t="n">
        <v>334048.8125</v>
      </c>
      <c r="G721" s="2" t="n">
        <v>91.3066101074219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43174.546875</v>
      </c>
      <c r="D722" s="2" t="n">
        <v>15040.7939453125</v>
      </c>
      <c r="E722" s="2" t="n">
        <v>40535.04296875</v>
      </c>
      <c r="F722" s="2" t="n">
        <v>314910.78125</v>
      </c>
      <c r="G722" s="2" t="n">
        <v>496.896697998047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403301.8125</v>
      </c>
      <c r="D723" s="2" t="n">
        <v>25226.927734375</v>
      </c>
      <c r="E723" s="2" t="n">
        <v>40331.3359375</v>
      </c>
      <c r="F723" s="2" t="n">
        <v>317230.75</v>
      </c>
      <c r="G723" s="2" t="n">
        <v>427.297210693359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12906.1875</v>
      </c>
      <c r="D724" s="2" t="n">
        <v>13809.3740234375</v>
      </c>
      <c r="E724" s="2" t="n">
        <v>37620.359375</v>
      </c>
      <c r="F724" s="2" t="n">
        <v>303506.1875</v>
      </c>
      <c r="G724" s="2" t="n">
        <v>224.064498901367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6947.484375</v>
      </c>
      <c r="D725" s="2" t="n">
        <v>15432.501953125</v>
      </c>
      <c r="E725" s="2" t="n">
        <v>38331.1171875</v>
      </c>
      <c r="F725" s="2" t="n">
        <v>306420.1875</v>
      </c>
      <c r="G725" s="2" t="n">
        <v>533.299621582031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39303.90625</v>
      </c>
      <c r="D726" s="2" t="n">
        <v>16952.37890625</v>
      </c>
      <c r="E726" s="2" t="n">
        <v>35524.5546875</v>
      </c>
      <c r="F726" s="2" t="n">
        <v>298151.90625</v>
      </c>
      <c r="G726" s="2" t="n">
        <v>891.258056640625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54004.125</v>
      </c>
      <c r="D727" s="2" t="n">
        <v>26943.11328125</v>
      </c>
      <c r="E727" s="2" t="n">
        <v>32598.865234375</v>
      </c>
      <c r="F727" s="2" t="n">
        <v>292317.4375</v>
      </c>
      <c r="G727" s="2" t="n">
        <v>753.2412109375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77096.46875</v>
      </c>
      <c r="D728" s="2" t="n">
        <v>35364.125</v>
      </c>
      <c r="E728" s="2" t="n">
        <v>33230.6640625</v>
      </c>
      <c r="F728" s="2" t="n">
        <v>301326.53125</v>
      </c>
      <c r="G728" s="2" t="n">
        <v>1031.25891113281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6000.5</v>
      </c>
      <c r="D729" s="2" t="n">
        <v>23342.173828125</v>
      </c>
      <c r="E729" s="2" t="n">
        <v>31068.375</v>
      </c>
      <c r="F729" s="2" t="n">
        <v>310385.1875</v>
      </c>
      <c r="G729" s="2" t="n">
        <v>1095.8588867187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14145.859375</v>
      </c>
      <c r="D730" s="2" t="n">
        <v>17245.564453125</v>
      </c>
      <c r="E730" s="2" t="n">
        <v>35322.9296875</v>
      </c>
      <c r="F730" s="2" t="n">
        <v>312150.1875</v>
      </c>
      <c r="G730" s="2" t="n">
        <v>1038.49206542969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65410.53125</v>
      </c>
      <c r="D731" s="2" t="n">
        <v>25425.794921875</v>
      </c>
      <c r="E731" s="2" t="n">
        <v>36275.44921875</v>
      </c>
      <c r="F731" s="2" t="n">
        <v>313008.34375</v>
      </c>
      <c r="G731" s="2" t="n">
        <v>950.811950683594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0830.40625</v>
      </c>
      <c r="D732" s="2" t="n">
        <v>15980.82421875</v>
      </c>
      <c r="E732" s="2" t="n">
        <v>40567.546875</v>
      </c>
      <c r="F732" s="2" t="n">
        <v>331915.25</v>
      </c>
      <c r="G732" s="2" t="n">
        <v>451.190185546875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92862.484375</v>
      </c>
      <c r="D733" s="2" t="n">
        <v>12112.0869140625</v>
      </c>
      <c r="E733" s="2" t="n">
        <v>40930.44140625</v>
      </c>
      <c r="F733" s="2" t="n">
        <v>325921.53125</v>
      </c>
      <c r="G733" s="2" t="n">
        <v>1376.3759765625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52684.40625</v>
      </c>
      <c r="D734" s="2" t="n">
        <v>20165.361328125</v>
      </c>
      <c r="E734" s="2" t="n">
        <v>39491.453125</v>
      </c>
      <c r="F734" s="2" t="n">
        <v>314569.625</v>
      </c>
      <c r="G734" s="2" t="n">
        <v>102.590438842773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43523.96875</v>
      </c>
      <c r="D735" s="2" t="n">
        <v>14779.9853515625</v>
      </c>
      <c r="E735" s="2" t="n">
        <v>38953.71484375</v>
      </c>
      <c r="F735" s="2" t="n">
        <v>303350.5625</v>
      </c>
      <c r="G735" s="2" t="n">
        <v>183.71955871582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86533.21875</v>
      </c>
      <c r="D736" s="2" t="n">
        <v>18947.931640625</v>
      </c>
      <c r="E736" s="2" t="n">
        <v>38946.27734375</v>
      </c>
      <c r="F736" s="2" t="n">
        <v>305462.4375</v>
      </c>
      <c r="G736" s="2" t="n">
        <v>510.884460449219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7074.703125</v>
      </c>
      <c r="D737" s="2" t="n">
        <v>16606.626953125</v>
      </c>
      <c r="E737" s="2" t="n">
        <v>37474.83984375</v>
      </c>
      <c r="F737" s="2" t="n">
        <v>295037.78125</v>
      </c>
      <c r="G737" s="2" t="n">
        <v>1007.18420410156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300718.25</v>
      </c>
      <c r="D738" s="2" t="n">
        <v>21382.119140625</v>
      </c>
      <c r="E738" s="2" t="n">
        <v>34040.625</v>
      </c>
      <c r="F738" s="2" t="n">
        <v>288003.4375</v>
      </c>
      <c r="G738" s="2" t="n">
        <v>473.713989257813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91341.109375</v>
      </c>
      <c r="D739" s="2" t="n">
        <v>14437.935546875</v>
      </c>
      <c r="E739" s="2" t="n">
        <v>31359.40234375</v>
      </c>
      <c r="F739" s="2" t="n">
        <v>288443.53125</v>
      </c>
      <c r="G739" s="2" t="n">
        <v>1148.07897949219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45777.9375</v>
      </c>
      <c r="D740" s="2" t="n">
        <v>22688.759765625</v>
      </c>
      <c r="E740" s="2" t="n">
        <v>32221.9765625</v>
      </c>
      <c r="F740" s="2" t="n">
        <v>297702.8125</v>
      </c>
      <c r="G740" s="2" t="n">
        <v>1380.38403320313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8426.15625</v>
      </c>
      <c r="D741" s="2" t="n">
        <v>16664.06640625</v>
      </c>
      <c r="E741" s="2" t="n">
        <v>29068.560546875</v>
      </c>
      <c r="F741" s="2" t="n">
        <v>300942.21875</v>
      </c>
      <c r="G741" s="2" t="n">
        <v>0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94493.484375</v>
      </c>
      <c r="D742" s="2" t="n">
        <v>15617.5263671875</v>
      </c>
      <c r="E742" s="2" t="n">
        <v>29464.94140625</v>
      </c>
      <c r="F742" s="2" t="n">
        <v>273972.75</v>
      </c>
      <c r="G742" s="2" t="n">
        <v>1035.17651367188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06690.984375</v>
      </c>
      <c r="D743" s="2" t="n">
        <v>16843.2734375</v>
      </c>
      <c r="E743" s="2" t="n">
        <v>35237.41796875</v>
      </c>
      <c r="F743" s="2" t="n">
        <v>299870.75</v>
      </c>
      <c r="G743" s="2" t="n">
        <v>1028.1645507812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4076.3671875</v>
      </c>
      <c r="D744" s="2" t="n">
        <v>8855.9130859375</v>
      </c>
      <c r="E744" s="2" t="n">
        <v>34316.37890625</v>
      </c>
      <c r="F744" s="2" t="n">
        <v>282930.5</v>
      </c>
      <c r="G744" s="2" t="n">
        <v>617.227905273438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29239.71875</v>
      </c>
      <c r="D745" s="2" t="n">
        <v>20379.162109375</v>
      </c>
      <c r="E745" s="2" t="n">
        <v>36067.8203125</v>
      </c>
      <c r="F745" s="2" t="n">
        <v>290698.90625</v>
      </c>
      <c r="G745" s="2" t="n">
        <v>782.866821289063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16958.671875</v>
      </c>
      <c r="D746" s="2" t="n">
        <v>17975.04296875</v>
      </c>
      <c r="E746" s="2" t="n">
        <v>42471.95703125</v>
      </c>
      <c r="F746" s="2" t="n">
        <v>290633.46875</v>
      </c>
      <c r="G746" s="2" t="n">
        <v>1164.76525878906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85387.03125</v>
      </c>
      <c r="D747" s="2" t="n">
        <v>20470.837890625</v>
      </c>
      <c r="E747" s="2" t="n">
        <v>36390.59375</v>
      </c>
      <c r="F747" s="2" t="n">
        <v>283121.09375</v>
      </c>
      <c r="G747" s="2" t="n">
        <v>767.794921875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57412.46875</v>
      </c>
      <c r="D748" s="2" t="n">
        <v>23998.017578125</v>
      </c>
      <c r="E748" s="2" t="n">
        <v>33803.15234375</v>
      </c>
      <c r="F748" s="2" t="n">
        <v>268394.03125</v>
      </c>
      <c r="G748" s="2" t="n">
        <v>303.776458740234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75788</v>
      </c>
      <c r="D749" s="2" t="n">
        <v>21956.359375</v>
      </c>
      <c r="E749" s="2" t="n">
        <v>38620.6796875</v>
      </c>
      <c r="F749" s="2" t="n">
        <v>269341.28125</v>
      </c>
      <c r="G749" s="2" t="n">
        <v>9365.159179687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43849.296875</v>
      </c>
      <c r="D750" s="2" t="n">
        <v>11121.9091796875</v>
      </c>
      <c r="E750" s="2" t="n">
        <v>29737.63671875</v>
      </c>
      <c r="F750" s="2" t="n">
        <v>259980.96875</v>
      </c>
      <c r="G750" s="2" t="n">
        <v>879.664489746094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33962.484375</v>
      </c>
      <c r="D751" s="2" t="n">
        <v>11037.4970703125</v>
      </c>
      <c r="E751" s="2" t="n">
        <v>29111.154296875</v>
      </c>
      <c r="F751" s="2" t="n">
        <v>271045.3125</v>
      </c>
      <c r="G751" s="2" t="n">
        <v>595.411926269531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78691.15625</v>
      </c>
      <c r="D752" s="2" t="n">
        <v>26446.853515625</v>
      </c>
      <c r="E752" s="2" t="n">
        <v>27286.5859375</v>
      </c>
      <c r="F752" s="2" t="n">
        <v>284838.3125</v>
      </c>
      <c r="G752" s="2" t="n">
        <v>0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93487.9375</v>
      </c>
      <c r="D753" s="2" t="n">
        <v>37142.046875</v>
      </c>
      <c r="E753" s="2" t="n">
        <v>27037.01171875</v>
      </c>
      <c r="F753" s="2" t="n">
        <v>284518.53125</v>
      </c>
      <c r="G753" s="2" t="n">
        <v>4464.32617187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7424.34375</v>
      </c>
      <c r="D754" s="2" t="n">
        <v>20714.703125</v>
      </c>
      <c r="E754" s="2" t="n">
        <v>28875.3984375</v>
      </c>
      <c r="F754" s="2" t="n">
        <v>272974.125</v>
      </c>
      <c r="G754" s="2" t="n">
        <v>896.149108886719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305138.5</v>
      </c>
      <c r="D755" s="2" t="n">
        <v>23569.47265625</v>
      </c>
      <c r="E755" s="2" t="n">
        <v>33503.1015625</v>
      </c>
      <c r="F755" s="2" t="n">
        <v>305022.96875</v>
      </c>
      <c r="G755" s="2" t="n">
        <v>903.882202148438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65743.0625</v>
      </c>
      <c r="D756" s="2" t="n">
        <v>17753.75</v>
      </c>
      <c r="E756" s="2" t="n">
        <v>34340.9140625</v>
      </c>
      <c r="F756" s="2" t="n">
        <v>297134.5</v>
      </c>
      <c r="G756" s="2" t="n">
        <v>564.185791015625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99010.6875</v>
      </c>
      <c r="D757" s="2" t="n">
        <v>13701.748046875</v>
      </c>
      <c r="E757" s="2" t="n">
        <v>34766.4140625</v>
      </c>
      <c r="F757" s="2" t="n">
        <v>294331.125</v>
      </c>
      <c r="G757" s="2" t="n">
        <v>560.730590820313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81943.71875</v>
      </c>
      <c r="D758" s="2" t="n">
        <v>12480.4560546875</v>
      </c>
      <c r="E758" s="2" t="n">
        <v>35979.765625</v>
      </c>
      <c r="F758" s="2" t="n">
        <v>284845.03125</v>
      </c>
      <c r="G758" s="2" t="n">
        <v>689.987243652344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69483.265625</v>
      </c>
      <c r="D759" s="2" t="n">
        <v>11113.70703125</v>
      </c>
      <c r="E759" s="2" t="n">
        <v>34012.7265625</v>
      </c>
      <c r="F759" s="2" t="n">
        <v>283998.8125</v>
      </c>
      <c r="G759" s="2" t="n">
        <v>449.555541992188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62763.28125</v>
      </c>
      <c r="D760" s="2" t="n">
        <v>26071.8359375</v>
      </c>
      <c r="E760" s="2" t="n">
        <v>32795.25</v>
      </c>
      <c r="F760" s="2" t="n">
        <v>271771.875</v>
      </c>
      <c r="G760" s="2" t="n">
        <v>357.750061035156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83577.421875</v>
      </c>
      <c r="D761" s="2" t="n">
        <v>13849.599609375</v>
      </c>
      <c r="E761" s="2" t="n">
        <v>30979.521484375</v>
      </c>
      <c r="F761" s="2" t="n">
        <v>263920.71875</v>
      </c>
      <c r="G761" s="2" t="n">
        <v>797.921569824219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55372.109375</v>
      </c>
      <c r="D762" s="2" t="n">
        <v>12386.40625</v>
      </c>
      <c r="E762" s="2" t="n">
        <v>31609.72265625</v>
      </c>
      <c r="F762" s="2" t="n">
        <v>278820.25</v>
      </c>
      <c r="G762" s="2" t="n">
        <v>807.37451171875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13041.359375</v>
      </c>
      <c r="D763" s="2" t="n">
        <v>16586.75390625</v>
      </c>
      <c r="E763" s="2" t="n">
        <v>26456.431640625</v>
      </c>
      <c r="F763" s="2" t="n">
        <v>256924.09375</v>
      </c>
      <c r="G763" s="2" t="n">
        <v>465.926452636719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94880.71875</v>
      </c>
      <c r="D764" s="2" t="n">
        <v>22011.505859375</v>
      </c>
      <c r="E764" s="2" t="n">
        <v>33004.296875</v>
      </c>
      <c r="F764" s="2" t="n">
        <v>291409.9375</v>
      </c>
      <c r="G764" s="2" t="n">
        <v>1135.54406738281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76184.625</v>
      </c>
      <c r="D765" s="2" t="n">
        <v>19019.361328125</v>
      </c>
      <c r="E765" s="2" t="n">
        <v>26166.765625</v>
      </c>
      <c r="F765" s="2" t="n">
        <v>269515.59375</v>
      </c>
      <c r="G765" s="2" t="n">
        <v>1503.82373046875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20546</v>
      </c>
      <c r="D766" s="2" t="n">
        <v>30190.833984375</v>
      </c>
      <c r="E766" s="2" t="n">
        <v>26260.2734375</v>
      </c>
      <c r="F766" s="2" t="n">
        <v>259315.921875</v>
      </c>
      <c r="G766" s="2" t="n">
        <v>275.649353027344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82426.28125</v>
      </c>
      <c r="D767" s="2" t="n">
        <v>31894.751953125</v>
      </c>
      <c r="E767" s="2" t="n">
        <v>32819.36328125</v>
      </c>
      <c r="F767" s="2" t="n">
        <v>301211.90625</v>
      </c>
      <c r="G767" s="2" t="n">
        <v>950.329162597656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71312.40625</v>
      </c>
      <c r="D768" s="2" t="n">
        <v>13505.2578125</v>
      </c>
      <c r="E768" s="2" t="n">
        <v>32020.671875</v>
      </c>
      <c r="F768" s="2" t="n">
        <v>282392.09375</v>
      </c>
      <c r="G768" s="2" t="n">
        <v>976.018615722656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95212.5</v>
      </c>
      <c r="D769" s="2" t="n">
        <v>24125.28125</v>
      </c>
      <c r="E769" s="2" t="n">
        <v>33468.51171875</v>
      </c>
      <c r="F769" s="2" t="n">
        <v>287323.8125</v>
      </c>
      <c r="G769" s="2" t="n">
        <v>0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18135.203125</v>
      </c>
      <c r="D770" s="2" t="n">
        <v>20962.95703125</v>
      </c>
      <c r="E770" s="2" t="n">
        <v>38530.75</v>
      </c>
      <c r="F770" s="2" t="n">
        <v>267613.28125</v>
      </c>
      <c r="G770" s="2" t="n">
        <v>25752.513671875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86588.65625</v>
      </c>
      <c r="D771" s="2" t="n">
        <v>13799.841796875</v>
      </c>
      <c r="E771" s="2" t="n">
        <v>31630.93359375</v>
      </c>
      <c r="F771" s="2" t="n">
        <v>274156.90625</v>
      </c>
      <c r="G771" s="2" t="n">
        <v>886.013610839844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430005.875</v>
      </c>
      <c r="D772" s="2" t="n">
        <v>31077.490234375</v>
      </c>
      <c r="E772" s="2" t="n">
        <v>31925.892578125</v>
      </c>
      <c r="F772" s="2" t="n">
        <v>274954.25</v>
      </c>
      <c r="G772" s="2" t="n">
        <v>1194.96887207031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65174.1875</v>
      </c>
      <c r="D773" s="2" t="n">
        <v>22422.021484375</v>
      </c>
      <c r="E773" s="2" t="n">
        <v>32906.92578125</v>
      </c>
      <c r="F773" s="2" t="n">
        <v>274366.125</v>
      </c>
      <c r="G773" s="2" t="n">
        <v>20516.12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42937.265625</v>
      </c>
      <c r="D774" s="2" t="n">
        <v>20905.740234375</v>
      </c>
      <c r="E774" s="2" t="n">
        <v>31168.572265625</v>
      </c>
      <c r="F774" s="2" t="n">
        <v>280884.28125</v>
      </c>
      <c r="G774" s="2" t="n">
        <v>1344.65014648438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44464.25</v>
      </c>
      <c r="D775" s="2" t="n">
        <v>21794.99609375</v>
      </c>
      <c r="E775" s="2" t="n">
        <v>29618.697265625</v>
      </c>
      <c r="F775" s="2" t="n">
        <v>294060.65625</v>
      </c>
      <c r="G775" s="2" t="n">
        <v>1509.8706054687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56381.140625</v>
      </c>
      <c r="D776" s="2" t="n">
        <v>40439.59375</v>
      </c>
      <c r="E776" s="2" t="n">
        <v>36468.94921875</v>
      </c>
      <c r="F776" s="2" t="n">
        <v>309437.8125</v>
      </c>
      <c r="G776" s="2" t="n">
        <v>3498.64624023438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13202.625</v>
      </c>
      <c r="D777" s="2" t="n">
        <v>34187.82421875</v>
      </c>
      <c r="E777" s="2" t="n">
        <v>28484.26953125</v>
      </c>
      <c r="F777" s="2" t="n">
        <v>282166.34375</v>
      </c>
      <c r="G777" s="2" t="n">
        <v>1806.73010253906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91813.4375</v>
      </c>
      <c r="D778" s="2" t="n">
        <v>28428.712890625</v>
      </c>
      <c r="E778" s="2" t="n">
        <v>32398.060546875</v>
      </c>
      <c r="F778" s="2" t="n">
        <v>304211.3125</v>
      </c>
      <c r="G778" s="2" t="n">
        <v>2337.44653320313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94814.625</v>
      </c>
      <c r="D779" s="2" t="n">
        <v>32016.619140625</v>
      </c>
      <c r="E779" s="2" t="n">
        <v>34784.859375</v>
      </c>
      <c r="F779" s="2" t="n">
        <v>297163.28125</v>
      </c>
      <c r="G779" s="2" t="n">
        <v>902.2600097656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82058.28125</v>
      </c>
      <c r="D780" s="2" t="n">
        <v>24648.173828125</v>
      </c>
      <c r="E780" s="2" t="n">
        <v>35184.01171875</v>
      </c>
      <c r="F780" s="2" t="n">
        <v>308872.28125</v>
      </c>
      <c r="G780" s="2" t="n">
        <v>725.863403320313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80181.59375</v>
      </c>
      <c r="D781" s="2" t="n">
        <v>37089.12109375</v>
      </c>
      <c r="E781" s="2" t="n">
        <v>38736.2421875</v>
      </c>
      <c r="F781" s="2" t="n">
        <v>292462.3125</v>
      </c>
      <c r="G781" s="2" t="n">
        <v>916.670104980469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73290.75</v>
      </c>
      <c r="D782" s="2" t="n">
        <v>32260.30859375</v>
      </c>
      <c r="E782" s="2" t="n">
        <v>35772.8125</v>
      </c>
      <c r="F782" s="2" t="n">
        <v>295332.6875</v>
      </c>
      <c r="G782" s="2" t="n">
        <v>734.295776367188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96732.0625</v>
      </c>
      <c r="D783" s="2" t="n">
        <v>24342.2421875</v>
      </c>
      <c r="E783" s="2" t="n">
        <v>38418.984375</v>
      </c>
      <c r="F783" s="2" t="n">
        <v>301257</v>
      </c>
      <c r="G783" s="2" t="n">
        <v>1705.7485351562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78021.765625</v>
      </c>
      <c r="D784" s="2" t="n">
        <v>17503.310546875</v>
      </c>
      <c r="E784" s="2" t="n">
        <v>34477.0234375</v>
      </c>
      <c r="F784" s="2" t="n">
        <v>278970.1875</v>
      </c>
      <c r="G784" s="2" t="n">
        <v>626.541320800781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40860.515625</v>
      </c>
      <c r="D785" s="2" t="n">
        <v>18802.28515625</v>
      </c>
      <c r="E785" s="2" t="n">
        <v>33861.88671875</v>
      </c>
      <c r="F785" s="2" t="n">
        <v>293799.6875</v>
      </c>
      <c r="G785" s="2" t="n">
        <v>824.604309082031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54989.15625</v>
      </c>
      <c r="D786" s="2" t="n">
        <v>13255.1669921875</v>
      </c>
      <c r="E786" s="2" t="n">
        <v>31427.28125</v>
      </c>
      <c r="F786" s="2" t="n">
        <v>293845.46875</v>
      </c>
      <c r="G786" s="2" t="n">
        <v>852.10180664062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84016</v>
      </c>
      <c r="D787" s="2" t="n">
        <v>18098.275390625</v>
      </c>
      <c r="E787" s="2" t="n">
        <v>32453.7890625</v>
      </c>
      <c r="F787" s="2" t="n">
        <v>291598.25</v>
      </c>
      <c r="G787" s="2" t="n">
        <v>1028.94372558594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68194.1875</v>
      </c>
      <c r="D788" s="2" t="n">
        <v>32536.9453125</v>
      </c>
      <c r="E788" s="2" t="n">
        <v>34626.00390625</v>
      </c>
      <c r="F788" s="2" t="n">
        <v>299180.8125</v>
      </c>
      <c r="G788" s="2" t="n">
        <v>2180.002929687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8970.21875</v>
      </c>
      <c r="D789" s="2" t="n">
        <v>19616.7578125</v>
      </c>
      <c r="E789" s="2" t="n">
        <v>29472.02734375</v>
      </c>
      <c r="F789" s="2" t="n">
        <v>295304.09375</v>
      </c>
      <c r="G789" s="2" t="n">
        <v>490.214172363281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15651.3125</v>
      </c>
      <c r="D790" s="2" t="n">
        <v>17635.53515625</v>
      </c>
      <c r="E790" s="2" t="n">
        <v>33888.23828125</v>
      </c>
      <c r="F790" s="2" t="n">
        <v>312714.46875</v>
      </c>
      <c r="G790" s="2" t="n">
        <v>746.315002441406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81022.9375</v>
      </c>
      <c r="D791" s="2" t="n">
        <v>23674.767578125</v>
      </c>
      <c r="E791" s="2" t="n">
        <v>37064.8828125</v>
      </c>
      <c r="F791" s="2" t="n">
        <v>319593.875</v>
      </c>
      <c r="G791" s="2" t="n">
        <v>629.301208496094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70336.40625</v>
      </c>
      <c r="D792" s="2" t="n">
        <v>22816.158203125</v>
      </c>
      <c r="E792" s="2" t="n">
        <v>48584.54296875</v>
      </c>
      <c r="F792" s="2" t="n">
        <v>324351.34375</v>
      </c>
      <c r="G792" s="2" t="n">
        <v>699.947387695313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89371.421875</v>
      </c>
      <c r="D793" s="2" t="n">
        <v>13712.0830078125</v>
      </c>
      <c r="E793" s="2" t="n">
        <v>40641.11328125</v>
      </c>
      <c r="F793" s="2" t="n">
        <v>319705.5</v>
      </c>
      <c r="G793" s="2" t="n">
        <v>806.04418945312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72467.625</v>
      </c>
      <c r="D794" s="2" t="n">
        <v>17357.958984375</v>
      </c>
      <c r="E794" s="2" t="n">
        <v>37707.45703125</v>
      </c>
      <c r="F794" s="2" t="n">
        <v>310818.21875</v>
      </c>
      <c r="G794" s="2" t="n">
        <v>2223.35229492188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202641.5</v>
      </c>
      <c r="D795" s="2" t="n">
        <v>13852.609375</v>
      </c>
      <c r="E795" s="2" t="n">
        <v>37120.40234375</v>
      </c>
      <c r="F795" s="2" t="n">
        <v>304909</v>
      </c>
      <c r="G795" s="2" t="n">
        <v>737.195129394531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308371.71875</v>
      </c>
      <c r="D796" s="2" t="n">
        <v>22107.47265625</v>
      </c>
      <c r="E796" s="2" t="n">
        <v>36943.17578125</v>
      </c>
      <c r="F796" s="2" t="n">
        <v>301121.59375</v>
      </c>
      <c r="G796" s="2" t="n">
        <v>206.088134765625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43273.796875</v>
      </c>
      <c r="D797" s="2" t="n">
        <v>17679.689453125</v>
      </c>
      <c r="E797" s="2" t="n">
        <v>36175.078125</v>
      </c>
      <c r="F797" s="2" t="n">
        <v>300540.8125</v>
      </c>
      <c r="G797" s="2" t="n">
        <v>569.711486816406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9308.5625</v>
      </c>
      <c r="D798" s="2" t="n">
        <v>13346.736328125</v>
      </c>
      <c r="E798" s="2" t="n">
        <v>32498.294921875</v>
      </c>
      <c r="F798" s="2" t="n">
        <v>296608</v>
      </c>
      <c r="G798" s="2" t="n">
        <v>550.006591796875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7715.375</v>
      </c>
      <c r="D799" s="2" t="n">
        <v>16844.78515625</v>
      </c>
      <c r="E799" s="2" t="n">
        <v>31698.173828125</v>
      </c>
      <c r="F799" s="2" t="n">
        <v>295208.5625</v>
      </c>
      <c r="G799" s="2" t="n">
        <v>298.789520263672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50767.5625</v>
      </c>
      <c r="D800" s="2" t="n">
        <v>48444.8359375</v>
      </c>
      <c r="E800" s="2" t="n">
        <v>30866.51171875</v>
      </c>
      <c r="F800" s="2" t="n">
        <v>302955.59375</v>
      </c>
      <c r="G800" s="2" t="n">
        <v>1064.5273437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54225.5625</v>
      </c>
      <c r="D801" s="2" t="n">
        <v>23113.708984375</v>
      </c>
      <c r="E801" s="2" t="n">
        <v>33560.37890625</v>
      </c>
      <c r="F801" s="2" t="n">
        <v>336102.84375</v>
      </c>
      <c r="G801" s="2" t="n">
        <v>695.133178710938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5105.3125</v>
      </c>
      <c r="D802" s="2" t="n">
        <v>25564.1953125</v>
      </c>
      <c r="E802" s="2" t="n">
        <v>37494.44140625</v>
      </c>
      <c r="F802" s="2" t="n">
        <v>323634.53125</v>
      </c>
      <c r="G802" s="2" t="n">
        <v>1005.50140380859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51921.8125</v>
      </c>
      <c r="D803" s="2" t="n">
        <v>32544.06640625</v>
      </c>
      <c r="E803" s="2" t="n">
        <v>41691.3125</v>
      </c>
      <c r="F803" s="2" t="n">
        <v>332776.09375</v>
      </c>
      <c r="G803" s="2" t="n">
        <v>507.884735107422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73456.40625</v>
      </c>
      <c r="D804" s="2" t="n">
        <v>17928.662109375</v>
      </c>
      <c r="E804" s="2" t="n">
        <v>39409.2578125</v>
      </c>
      <c r="F804" s="2" t="n">
        <v>332173.5625</v>
      </c>
      <c r="G804" s="2" t="n">
        <v>317.728210449219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73630.3125</v>
      </c>
      <c r="D805" s="2" t="n">
        <v>19492.724609375</v>
      </c>
      <c r="E805" s="2" t="n">
        <v>39423.8203125</v>
      </c>
      <c r="F805" s="2" t="n">
        <v>324457.3125</v>
      </c>
      <c r="G805" s="2" t="n">
        <v>764.92211914062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201911.59375</v>
      </c>
      <c r="D806" s="2" t="n">
        <v>13882.4755859375</v>
      </c>
      <c r="E806" s="2" t="n">
        <v>41099.32421875</v>
      </c>
      <c r="F806" s="2" t="n">
        <v>315925.84375</v>
      </c>
      <c r="G806" s="2" t="n">
        <v>675.18579101562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8945.90625</v>
      </c>
      <c r="D807" s="2" t="n">
        <v>8832.7763671875</v>
      </c>
      <c r="E807" s="2" t="n">
        <v>38600.21484375</v>
      </c>
      <c r="F807" s="2" t="n">
        <v>302248.34375</v>
      </c>
      <c r="G807" s="2" t="n">
        <v>0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68846.90625</v>
      </c>
      <c r="D808" s="2" t="n">
        <v>18428.9140625</v>
      </c>
      <c r="E808" s="2" t="n">
        <v>38733.3671875</v>
      </c>
      <c r="F808" s="2" t="n">
        <v>310136.9375</v>
      </c>
      <c r="G808" s="2" t="n">
        <v>622.406799316406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9510.578125</v>
      </c>
      <c r="D809" s="2" t="n">
        <v>13393.271484375</v>
      </c>
      <c r="E809" s="2" t="n">
        <v>35488.046875</v>
      </c>
      <c r="F809" s="2" t="n">
        <v>297076.5</v>
      </c>
      <c r="G809" s="2" t="n">
        <v>2852.8002929687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4642.328125</v>
      </c>
      <c r="D810" s="2" t="n">
        <v>14186.798828125</v>
      </c>
      <c r="E810" s="2" t="n">
        <v>35569.34375</v>
      </c>
      <c r="F810" s="2" t="n">
        <v>304964.3125</v>
      </c>
      <c r="G810" s="2" t="n">
        <v>621.394653320313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2399.578125</v>
      </c>
      <c r="D811" s="2" t="n">
        <v>20567.533203125</v>
      </c>
      <c r="E811" s="2" t="n">
        <v>33622.2734375</v>
      </c>
      <c r="F811" s="2" t="n">
        <v>309073.03125</v>
      </c>
      <c r="G811" s="2" t="n">
        <v>1019.03887939453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44809</v>
      </c>
      <c r="D812" s="2" t="n">
        <v>40226.2578125</v>
      </c>
      <c r="E812" s="2" t="n">
        <v>37289.44140625</v>
      </c>
      <c r="F812" s="2" t="n">
        <v>307219.65625</v>
      </c>
      <c r="G812" s="2" t="n">
        <v>1673.55664062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90425.40625</v>
      </c>
      <c r="D813" s="2" t="n">
        <v>25508.90625</v>
      </c>
      <c r="E813" s="2" t="n">
        <v>31050.298828125</v>
      </c>
      <c r="F813" s="2" t="n">
        <v>312292.84375</v>
      </c>
      <c r="G813" s="2" t="n">
        <v>677.10400390625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204263.890625</v>
      </c>
      <c r="D814" s="2" t="n">
        <v>16112.9140625</v>
      </c>
      <c r="E814" s="2" t="n">
        <v>32834.91015625</v>
      </c>
      <c r="F814" s="2" t="n">
        <v>304913.84375</v>
      </c>
      <c r="G814" s="2" t="n">
        <v>491.803253173828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61635.984375</v>
      </c>
      <c r="D815" s="2" t="n">
        <v>19361.00390625</v>
      </c>
      <c r="E815" s="2" t="n">
        <v>34963.13671875</v>
      </c>
      <c r="F815" s="2" t="n">
        <v>306354.6875</v>
      </c>
      <c r="G815" s="2" t="n">
        <v>2518.26049804688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93259.21875</v>
      </c>
      <c r="D816" s="2" t="n">
        <v>19726.966796875</v>
      </c>
      <c r="E816" s="2" t="n">
        <v>37889.21484375</v>
      </c>
      <c r="F816" s="2" t="n">
        <v>310370.625</v>
      </c>
      <c r="G816" s="2" t="n">
        <v>653.7231445312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85110.40625</v>
      </c>
      <c r="D817" s="2" t="n">
        <v>16762.4609375</v>
      </c>
      <c r="E817" s="2" t="n">
        <v>40145.6953125</v>
      </c>
      <c r="F817" s="2" t="n">
        <v>334818.0625</v>
      </c>
      <c r="G817" s="2" t="n">
        <v>294.990570068359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43833.875</v>
      </c>
      <c r="D818" s="2" t="n">
        <v>14771.865234375</v>
      </c>
      <c r="E818" s="2" t="n">
        <v>40575.07421875</v>
      </c>
      <c r="F818" s="2" t="n">
        <v>315453.65625</v>
      </c>
      <c r="G818" s="2" t="n">
        <v>546.813293457031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404785.96875</v>
      </c>
      <c r="D819" s="2" t="n">
        <v>24721.62109375</v>
      </c>
      <c r="E819" s="2" t="n">
        <v>40528.01953125</v>
      </c>
      <c r="F819" s="2" t="n">
        <v>317561</v>
      </c>
      <c r="G819" s="2" t="n">
        <v>859.116088867188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13458.21875</v>
      </c>
      <c r="D820" s="2" t="n">
        <v>13451.9189453125</v>
      </c>
      <c r="E820" s="2" t="n">
        <v>37817.13671875</v>
      </c>
      <c r="F820" s="2" t="n">
        <v>304004.0625</v>
      </c>
      <c r="G820" s="2" t="n">
        <v>118.25626373291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27693.53125</v>
      </c>
      <c r="D821" s="2" t="n">
        <v>15627.380859375</v>
      </c>
      <c r="E821" s="2" t="n">
        <v>38380.5625</v>
      </c>
      <c r="F821" s="2" t="n">
        <v>306898.8125</v>
      </c>
      <c r="G821" s="2" t="n">
        <v>608.234069824219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40149.65625</v>
      </c>
      <c r="D822" s="2" t="n">
        <v>17029.111328125</v>
      </c>
      <c r="E822" s="2" t="n">
        <v>35542.1328125</v>
      </c>
      <c r="F822" s="2" t="n">
        <v>298611.09375</v>
      </c>
      <c r="G822" s="2" t="n">
        <v>688.407348632813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55503.625</v>
      </c>
      <c r="D823" s="2" t="n">
        <v>26859.919921875</v>
      </c>
      <c r="E823" s="2" t="n">
        <v>32523.044921875</v>
      </c>
      <c r="F823" s="2" t="n">
        <v>292748.75</v>
      </c>
      <c r="G823" s="2" t="n">
        <v>537.420104980469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78290.1875</v>
      </c>
      <c r="D824" s="2" t="n">
        <v>35582.58984375</v>
      </c>
      <c r="E824" s="2" t="n">
        <v>33389.66796875</v>
      </c>
      <c r="F824" s="2" t="n">
        <v>301334.5625</v>
      </c>
      <c r="G824" s="2" t="n">
        <v>942.0649414062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7091.671875</v>
      </c>
      <c r="D825" s="2" t="n">
        <v>23251.92578125</v>
      </c>
      <c r="E825" s="2" t="n">
        <v>31136.79296875</v>
      </c>
      <c r="F825" s="2" t="n">
        <v>310537.96875</v>
      </c>
      <c r="G825" s="2" t="n">
        <v>1070.65515136719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15685.078125</v>
      </c>
      <c r="D826" s="2" t="n">
        <v>17469.845703125</v>
      </c>
      <c r="E826" s="2" t="n">
        <v>35458.21484375</v>
      </c>
      <c r="F826" s="2" t="n">
        <v>313365.5</v>
      </c>
      <c r="G826" s="2" t="n">
        <v>1321.71716308594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66447.46875</v>
      </c>
      <c r="D827" s="2" t="n">
        <v>25669.373046875</v>
      </c>
      <c r="E827" s="2" t="n">
        <v>36379.28125</v>
      </c>
      <c r="F827" s="2" t="n">
        <v>313204.6875</v>
      </c>
      <c r="G827" s="2" t="n">
        <v>1082.35632324219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1793.046875</v>
      </c>
      <c r="D828" s="2" t="n">
        <v>15601.2802734375</v>
      </c>
      <c r="E828" s="2" t="n">
        <v>40722.28515625</v>
      </c>
      <c r="F828" s="2" t="n">
        <v>331811.65625</v>
      </c>
      <c r="G828" s="2" t="n">
        <v>911.153503417969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93101.234375</v>
      </c>
      <c r="D829" s="2" t="n">
        <v>12247.748046875</v>
      </c>
      <c r="E829" s="2" t="n">
        <v>41256.28515625</v>
      </c>
      <c r="F829" s="2" t="n">
        <v>326666.125</v>
      </c>
      <c r="G829" s="2" t="n">
        <v>979.134155273438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54423.59375</v>
      </c>
      <c r="D830" s="2" t="n">
        <v>20007.75</v>
      </c>
      <c r="E830" s="2" t="n">
        <v>39526.5078125</v>
      </c>
      <c r="F830" s="2" t="n">
        <v>314890.65625</v>
      </c>
      <c r="G830" s="2" t="n">
        <v>0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44772.953125</v>
      </c>
      <c r="D831" s="2" t="n">
        <v>14967.5908203125</v>
      </c>
      <c r="E831" s="2" t="n">
        <v>38976.15234375</v>
      </c>
      <c r="F831" s="2" t="n">
        <v>302954.40625</v>
      </c>
      <c r="G831" s="2" t="n">
        <v>464.309417724609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87141.90625</v>
      </c>
      <c r="D832" s="2" t="n">
        <v>18672.86328125</v>
      </c>
      <c r="E832" s="2" t="n">
        <v>39227.13671875</v>
      </c>
      <c r="F832" s="2" t="n">
        <v>305909.21875</v>
      </c>
      <c r="G832" s="2" t="n">
        <v>777.242980957031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8170.90625</v>
      </c>
      <c r="D833" s="2" t="n">
        <v>16449.45703125</v>
      </c>
      <c r="E833" s="2" t="n">
        <v>37329.30859375</v>
      </c>
      <c r="F833" s="2" t="n">
        <v>295138.15625</v>
      </c>
      <c r="G833" s="2" t="n">
        <v>984.587097167969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301337.375</v>
      </c>
      <c r="D834" s="2" t="n">
        <v>21203.998046875</v>
      </c>
      <c r="E834" s="2" t="n">
        <v>33965.23828125</v>
      </c>
      <c r="F834" s="2" t="n">
        <v>288552.84375</v>
      </c>
      <c r="G834" s="2" t="n">
        <v>660.29931640625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92058.328125</v>
      </c>
      <c r="D835" s="2" t="n">
        <v>14542.9658203125</v>
      </c>
      <c r="E835" s="2" t="n">
        <v>31455.44140625</v>
      </c>
      <c r="F835" s="2" t="n">
        <v>288643</v>
      </c>
      <c r="G835" s="2" t="n">
        <v>935.6391601562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46272.765625</v>
      </c>
      <c r="D836" s="2" t="n">
        <v>22880.060546875</v>
      </c>
      <c r="E836" s="2" t="n">
        <v>32321.291015625</v>
      </c>
      <c r="F836" s="2" t="n">
        <v>297609.3125</v>
      </c>
      <c r="G836" s="2" t="n">
        <v>1406.89709472656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9391</v>
      </c>
      <c r="D837" s="2" t="n">
        <v>16925.970703125</v>
      </c>
      <c r="E837" s="2" t="n">
        <v>29398.078125</v>
      </c>
      <c r="F837" s="2" t="n">
        <v>300701.6875</v>
      </c>
      <c r="G837" s="2" t="n">
        <v>0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95290.390625</v>
      </c>
      <c r="D838" s="2" t="n">
        <v>15865.095703125</v>
      </c>
      <c r="E838" s="2" t="n">
        <v>29258.123046875</v>
      </c>
      <c r="F838" s="2" t="n">
        <v>273894.375</v>
      </c>
      <c r="G838" s="2" t="n">
        <v>627.582763671875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07554.765625</v>
      </c>
      <c r="D839" s="2" t="n">
        <v>17046.296875</v>
      </c>
      <c r="E839" s="2" t="n">
        <v>35305.6328125</v>
      </c>
      <c r="F839" s="2" t="n">
        <v>299940.15625</v>
      </c>
      <c r="G839" s="2" t="n">
        <v>598.6499023437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4846.2578125</v>
      </c>
      <c r="D840" s="2" t="n">
        <v>8835.681640625</v>
      </c>
      <c r="E840" s="2" t="n">
        <v>34478.68359375</v>
      </c>
      <c r="F840" s="2" t="n">
        <v>283157.5625</v>
      </c>
      <c r="G840" s="2" t="n">
        <v>597.38842773437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30201.5</v>
      </c>
      <c r="D841" s="2" t="n">
        <v>20321.5859375</v>
      </c>
      <c r="E841" s="2" t="n">
        <v>36290.4453125</v>
      </c>
      <c r="F841" s="2" t="n">
        <v>291062.34375</v>
      </c>
      <c r="G841" s="2" t="n">
        <v>490.752349853516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17733.65625</v>
      </c>
      <c r="D842" s="2" t="n">
        <v>17942.84765625</v>
      </c>
      <c r="E842" s="2" t="n">
        <v>42406.6328125</v>
      </c>
      <c r="F842" s="2" t="n">
        <v>290979.03125</v>
      </c>
      <c r="G842" s="2" t="n">
        <v>855.047912597656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86322.46875</v>
      </c>
      <c r="D843" s="2" t="n">
        <v>20776.048828125</v>
      </c>
      <c r="E843" s="2" t="n">
        <v>36533.703125</v>
      </c>
      <c r="F843" s="2" t="n">
        <v>283411.375</v>
      </c>
      <c r="G843" s="2" t="n">
        <v>795.862915039063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58416.1875</v>
      </c>
      <c r="D844" s="2" t="n">
        <v>24128.05078125</v>
      </c>
      <c r="E844" s="2" t="n">
        <v>33563.65234375</v>
      </c>
      <c r="F844" s="2" t="n">
        <v>269052.0625</v>
      </c>
      <c r="G844" s="2" t="n">
        <v>454.296325683594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76543.25</v>
      </c>
      <c r="D845" s="2" t="n">
        <v>21940.31640625</v>
      </c>
      <c r="E845" s="2" t="n">
        <v>38720.00390625</v>
      </c>
      <c r="F845" s="2" t="n">
        <v>269468.9375</v>
      </c>
      <c r="G845" s="2" t="n">
        <v>9404.916992187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44403.15625</v>
      </c>
      <c r="D846" s="2" t="n">
        <v>11009.77734375</v>
      </c>
      <c r="E846" s="2" t="n">
        <v>29773.3359375</v>
      </c>
      <c r="F846" s="2" t="n">
        <v>259892.4375</v>
      </c>
      <c r="G846" s="2" t="n">
        <v>651.7026367187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34324</v>
      </c>
      <c r="D847" s="2" t="n">
        <v>10934.83203125</v>
      </c>
      <c r="E847" s="2" t="n">
        <v>29191.533203125</v>
      </c>
      <c r="F847" s="2" t="n">
        <v>271249.71875</v>
      </c>
      <c r="G847" s="2" t="n">
        <v>496.010955810547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79283.875</v>
      </c>
      <c r="D848" s="2" t="n">
        <v>26280.14453125</v>
      </c>
      <c r="E848" s="2" t="n">
        <v>27008.1640625</v>
      </c>
      <c r="F848" s="2" t="n">
        <v>284487.46875</v>
      </c>
      <c r="G848" s="2" t="n">
        <v>0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94689.1875</v>
      </c>
      <c r="D849" s="2" t="n">
        <v>37369.0703125</v>
      </c>
      <c r="E849" s="2" t="n">
        <v>27237.076171875</v>
      </c>
      <c r="F849" s="2" t="n">
        <v>284583.46875</v>
      </c>
      <c r="G849" s="2" t="n">
        <v>4301.2954101562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8404.21875</v>
      </c>
      <c r="D850" s="2" t="n">
        <v>20702.970703125</v>
      </c>
      <c r="E850" s="2" t="n">
        <v>28634.8359375</v>
      </c>
      <c r="F850" s="2" t="n">
        <v>273159.625</v>
      </c>
      <c r="G850" s="2" t="n">
        <v>770.2724609375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306671.75</v>
      </c>
      <c r="D851" s="2" t="n">
        <v>23707.294921875</v>
      </c>
      <c r="E851" s="2" t="n">
        <v>33477.91796875</v>
      </c>
      <c r="F851" s="2" t="n">
        <v>305231.5625</v>
      </c>
      <c r="G851" s="2" t="n">
        <v>596.7377929687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66481.15625</v>
      </c>
      <c r="D852" s="2" t="n">
        <v>17992.19921875</v>
      </c>
      <c r="E852" s="2" t="n">
        <v>34185.92578125</v>
      </c>
      <c r="F852" s="2" t="n">
        <v>296841.65625</v>
      </c>
      <c r="G852" s="2" t="n">
        <v>419.3134765625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99478.9375</v>
      </c>
      <c r="D853" s="2" t="n">
        <v>13862.474609375</v>
      </c>
      <c r="E853" s="2" t="n">
        <v>34955.6953125</v>
      </c>
      <c r="F853" s="2" t="n">
        <v>294507.96875</v>
      </c>
      <c r="G853" s="2" t="n">
        <v>580.54443359375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82612.671875</v>
      </c>
      <c r="D854" s="2" t="n">
        <v>12540.8125</v>
      </c>
      <c r="E854" s="2" t="n">
        <v>35925.921875</v>
      </c>
      <c r="F854" s="2" t="n">
        <v>285428.40625</v>
      </c>
      <c r="G854" s="2" t="n">
        <v>501.97729492187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69684.90625</v>
      </c>
      <c r="D855" s="2" t="n">
        <v>10983.05078125</v>
      </c>
      <c r="E855" s="2" t="n">
        <v>34138.578125</v>
      </c>
      <c r="F855" s="2" t="n">
        <v>284350.65625</v>
      </c>
      <c r="G855" s="2" t="n">
        <v>430.17016601562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63846.65625</v>
      </c>
      <c r="D856" s="2" t="n">
        <v>25803.52734375</v>
      </c>
      <c r="E856" s="2" t="n">
        <v>32939.55078125</v>
      </c>
      <c r="F856" s="2" t="n">
        <v>272345.21875</v>
      </c>
      <c r="G856" s="2" t="n">
        <v>305.189636230469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84083.6875</v>
      </c>
      <c r="D857" s="2" t="n">
        <v>13875.14453125</v>
      </c>
      <c r="E857" s="2" t="n">
        <v>31142.48046875</v>
      </c>
      <c r="F857" s="2" t="n">
        <v>264383.21875</v>
      </c>
      <c r="G857" s="2" t="n">
        <v>690.4428710937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55596.546875</v>
      </c>
      <c r="D858" s="2" t="n">
        <v>12172.2646484375</v>
      </c>
      <c r="E858" s="2" t="n">
        <v>31533.66796875</v>
      </c>
      <c r="F858" s="2" t="n">
        <v>278848.15625</v>
      </c>
      <c r="G858" s="2" t="n">
        <v>582.039489746094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13904.546875</v>
      </c>
      <c r="D859" s="2" t="n">
        <v>16679.7890625</v>
      </c>
      <c r="E859" s="2" t="n">
        <v>26361.72265625</v>
      </c>
      <c r="F859" s="2" t="n">
        <v>256980.953125</v>
      </c>
      <c r="G859" s="2" t="n">
        <v>878.055236816406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95780.265625</v>
      </c>
      <c r="D860" s="2" t="n">
        <v>21962.953125</v>
      </c>
      <c r="E860" s="2" t="n">
        <v>32872.09375</v>
      </c>
      <c r="F860" s="2" t="n">
        <v>291847.625</v>
      </c>
      <c r="G860" s="2" t="n">
        <v>1324.44567871094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76629.609375</v>
      </c>
      <c r="D861" s="2" t="n">
        <v>18591.083984375</v>
      </c>
      <c r="E861" s="2" t="n">
        <v>26111.8359375</v>
      </c>
      <c r="F861" s="2" t="n">
        <v>270591.4375</v>
      </c>
      <c r="G861" s="2" t="n">
        <v>1839.06237792969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22376.78125</v>
      </c>
      <c r="D862" s="2" t="n">
        <v>30617.640625</v>
      </c>
      <c r="E862" s="2" t="n">
        <v>26567.41796875</v>
      </c>
      <c r="F862" s="2" t="n">
        <v>258978.125</v>
      </c>
      <c r="G862" s="2" t="n">
        <v>196.578628540039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83720.40625</v>
      </c>
      <c r="D863" s="2" t="n">
        <v>31841.9609375</v>
      </c>
      <c r="E863" s="2" t="n">
        <v>32840.296875</v>
      </c>
      <c r="F863" s="2" t="n">
        <v>301235.03125</v>
      </c>
      <c r="G863" s="2" t="n">
        <v>901.969177246094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71591.4375</v>
      </c>
      <c r="D864" s="2" t="n">
        <v>13558.634765625</v>
      </c>
      <c r="E864" s="2" t="n">
        <v>31909.0078125</v>
      </c>
      <c r="F864" s="2" t="n">
        <v>282475.59375</v>
      </c>
      <c r="G864" s="2" t="n">
        <v>1232.61547851563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95228.9375</v>
      </c>
      <c r="D865" s="2" t="n">
        <v>24212.203125</v>
      </c>
      <c r="E865" s="2" t="n">
        <v>33289.21484375</v>
      </c>
      <c r="F865" s="2" t="n">
        <v>287286.875</v>
      </c>
      <c r="G865" s="2" t="n">
        <v>0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18480.796875</v>
      </c>
      <c r="D866" s="2" t="n">
        <v>20941.9609375</v>
      </c>
      <c r="E866" s="2" t="n">
        <v>38693.62109375</v>
      </c>
      <c r="F866" s="2" t="n">
        <v>267540.90625</v>
      </c>
      <c r="G866" s="2" t="n">
        <v>25862.47460937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86630.84375</v>
      </c>
      <c r="D867" s="2" t="n">
        <v>13516.6865234375</v>
      </c>
      <c r="E867" s="2" t="n">
        <v>31942.216796875</v>
      </c>
      <c r="F867" s="2" t="n">
        <v>274136.75</v>
      </c>
      <c r="G867" s="2" t="n">
        <v>689.836364746094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430506.9375</v>
      </c>
      <c r="D868" s="2" t="n">
        <v>31176.04296875</v>
      </c>
      <c r="E868" s="2" t="n">
        <v>32014.197265625</v>
      </c>
      <c r="F868" s="2" t="n">
        <v>274987.96875</v>
      </c>
      <c r="G868" s="2" t="n">
        <v>1054.33862304688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65522.3125</v>
      </c>
      <c r="D869" s="2" t="n">
        <v>22417.9296875</v>
      </c>
      <c r="E869" s="2" t="n">
        <v>33215.15234375</v>
      </c>
      <c r="F869" s="2" t="n">
        <v>274158.6875</v>
      </c>
      <c r="G869" s="2" t="n">
        <v>20824.1367187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43701.421875</v>
      </c>
      <c r="D870" s="2" t="n">
        <v>20667.6328125</v>
      </c>
      <c r="E870" s="2" t="n">
        <v>31225.162109375</v>
      </c>
      <c r="F870" s="2" t="n">
        <v>280899.65625</v>
      </c>
      <c r="G870" s="2" t="n">
        <v>1006.17791748047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45528.828125</v>
      </c>
      <c r="D871" s="2" t="n">
        <v>21775.9921875</v>
      </c>
      <c r="E871" s="2" t="n">
        <v>29741.236328125</v>
      </c>
      <c r="F871" s="2" t="n">
        <v>293470.90625</v>
      </c>
      <c r="G871" s="2" t="n">
        <v>1415.84936523438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57768.734375</v>
      </c>
      <c r="D872" s="2" t="n">
        <v>40655.5546875</v>
      </c>
      <c r="E872" s="2" t="n">
        <v>36266.8125</v>
      </c>
      <c r="F872" s="2" t="n">
        <v>309102.03125</v>
      </c>
      <c r="G872" s="2" t="n">
        <v>3594.32592773438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40463.84375</v>
      </c>
      <c r="D873" s="2" t="n">
        <v>36462.9375</v>
      </c>
      <c r="E873" s="2" t="n">
        <v>28356.890625</v>
      </c>
      <c r="F873" s="2" t="n">
        <v>282384.9375</v>
      </c>
      <c r="G873" s="2" t="n">
        <v>1888.9692382812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93176.59375</v>
      </c>
      <c r="D874" s="2" t="n">
        <v>28550.853515625</v>
      </c>
      <c r="E874" s="2" t="n">
        <v>32459.40234375</v>
      </c>
      <c r="F874" s="2" t="n">
        <v>304719.84375</v>
      </c>
      <c r="G874" s="2" t="n">
        <v>2437.65307617188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97385.5</v>
      </c>
      <c r="D875" s="2" t="n">
        <v>32046.11328125</v>
      </c>
      <c r="E875" s="2" t="n">
        <v>34756.72265625</v>
      </c>
      <c r="F875" s="2" t="n">
        <v>298517.75</v>
      </c>
      <c r="G875" s="2" t="n">
        <v>922.3847656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84050.875</v>
      </c>
      <c r="D876" s="2" t="n">
        <v>24930.439453125</v>
      </c>
      <c r="E876" s="2" t="n">
        <v>35452.359375</v>
      </c>
      <c r="F876" s="2" t="n">
        <v>309236.5</v>
      </c>
      <c r="G876" s="2" t="n">
        <v>1212.95593261719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82162.75</v>
      </c>
      <c r="D877" s="2" t="n">
        <v>37353.12109375</v>
      </c>
      <c r="E877" s="2" t="n">
        <v>38891.8671875</v>
      </c>
      <c r="F877" s="2" t="n">
        <v>293005.125</v>
      </c>
      <c r="G877" s="2" t="n">
        <v>884.939208984375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75166.8125</v>
      </c>
      <c r="D878" s="2" t="n">
        <v>32353.416015625</v>
      </c>
      <c r="E878" s="2" t="n">
        <v>35639.37109375</v>
      </c>
      <c r="F878" s="2" t="n">
        <v>295926.1875</v>
      </c>
      <c r="G878" s="2" t="n">
        <v>955.56591796875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98259.84375</v>
      </c>
      <c r="D879" s="2" t="n">
        <v>24438.03515625</v>
      </c>
      <c r="E879" s="2" t="n">
        <v>38248.078125</v>
      </c>
      <c r="F879" s="2" t="n">
        <v>301769.3125</v>
      </c>
      <c r="G879" s="2" t="n">
        <v>1342.28552246094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79265.984375</v>
      </c>
      <c r="D880" s="2" t="n">
        <v>17631.1875</v>
      </c>
      <c r="E880" s="2" t="n">
        <v>34791.4609375</v>
      </c>
      <c r="F880" s="2" t="n">
        <v>280304.25</v>
      </c>
      <c r="G880" s="2" t="n">
        <v>611.368713378906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41934.390625</v>
      </c>
      <c r="D881" s="2" t="n">
        <v>19104.994140625</v>
      </c>
      <c r="E881" s="2" t="n">
        <v>33764.640625</v>
      </c>
      <c r="F881" s="2" t="n">
        <v>294193.0625</v>
      </c>
      <c r="G881" s="2" t="n">
        <v>775.608764648438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55876.421875</v>
      </c>
      <c r="D882" s="2" t="n">
        <v>13431.0458984375</v>
      </c>
      <c r="E882" s="2" t="n">
        <v>31619.123046875</v>
      </c>
      <c r="F882" s="2" t="n">
        <v>293910.25</v>
      </c>
      <c r="G882" s="2" t="n">
        <v>854.8803710937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83644.90625</v>
      </c>
      <c r="D883" s="2" t="n">
        <v>18301.517578125</v>
      </c>
      <c r="E883" s="2" t="n">
        <v>32770.89453125</v>
      </c>
      <c r="F883" s="2" t="n">
        <v>291790.09375</v>
      </c>
      <c r="G883" s="2" t="n">
        <v>989.726257324219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69425.25</v>
      </c>
      <c r="D884" s="2" t="n">
        <v>32351.849609375</v>
      </c>
      <c r="E884" s="2" t="n">
        <v>34516.38671875</v>
      </c>
      <c r="F884" s="2" t="n">
        <v>299755.5625</v>
      </c>
      <c r="G884" s="2" t="n">
        <v>2049.1235351562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10483.390625</v>
      </c>
      <c r="D885" s="2" t="n">
        <v>19564.2734375</v>
      </c>
      <c r="E885" s="2" t="n">
        <v>29432.376953125</v>
      </c>
      <c r="F885" s="2" t="n">
        <v>296401.21875</v>
      </c>
      <c r="G885" s="2" t="n">
        <v>1012.16888427734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17551.71875</v>
      </c>
      <c r="D886" s="2" t="n">
        <v>17497.775390625</v>
      </c>
      <c r="E886" s="2" t="n">
        <v>33761.18359375</v>
      </c>
      <c r="F886" s="2" t="n">
        <v>313958.875</v>
      </c>
      <c r="G886" s="2" t="n">
        <v>686.923522949219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82477.5</v>
      </c>
      <c r="D887" s="2" t="n">
        <v>23903.888671875</v>
      </c>
      <c r="E887" s="2" t="n">
        <v>37362.74609375</v>
      </c>
      <c r="F887" s="2" t="n">
        <v>320284.21875</v>
      </c>
      <c r="G887" s="2" t="n">
        <v>750.127075195313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72636.65625</v>
      </c>
      <c r="D888" s="2" t="n">
        <v>23092.166015625</v>
      </c>
      <c r="E888" s="2" t="n">
        <v>48859.3515625</v>
      </c>
      <c r="F888" s="2" t="n">
        <v>325321.875</v>
      </c>
      <c r="G888" s="2" t="n">
        <v>969.599243164063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0674.640625</v>
      </c>
      <c r="D889" s="2" t="n">
        <v>13789.521484375</v>
      </c>
      <c r="E889" s="2" t="n">
        <v>40868.3515625</v>
      </c>
      <c r="F889" s="2" t="n">
        <v>320747.6875</v>
      </c>
      <c r="G889" s="2" t="n">
        <v>682.330200195313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73209.8125</v>
      </c>
      <c r="D890" s="2" t="n">
        <v>17290.76171875</v>
      </c>
      <c r="E890" s="2" t="n">
        <v>37711.7578125</v>
      </c>
      <c r="F890" s="2" t="n">
        <v>310960.4375</v>
      </c>
      <c r="G890" s="2" t="n">
        <v>2405.06860351563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204230.71875</v>
      </c>
      <c r="D891" s="2" t="n">
        <v>13775.6748046875</v>
      </c>
      <c r="E891" s="2" t="n">
        <v>37389.21875</v>
      </c>
      <c r="F891" s="2" t="n">
        <v>306055.75</v>
      </c>
      <c r="G891" s="2" t="n">
        <v>599.083129882813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312081.09375</v>
      </c>
      <c r="D892" s="2" t="n">
        <v>22352.2578125</v>
      </c>
      <c r="E892" s="2" t="n">
        <v>37094.4609375</v>
      </c>
      <c r="F892" s="2" t="n">
        <v>302909.4375</v>
      </c>
      <c r="G892" s="2" t="n">
        <v>136.814819335938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45117.140625</v>
      </c>
      <c r="D893" s="2" t="n">
        <v>17867.283203125</v>
      </c>
      <c r="E893" s="2" t="n">
        <v>35944.1796875</v>
      </c>
      <c r="F893" s="2" t="n">
        <v>301345.09375</v>
      </c>
      <c r="G893" s="2" t="n">
        <v>656.940063476563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80735.28125</v>
      </c>
      <c r="D894" s="2" t="n">
        <v>13557.4697265625</v>
      </c>
      <c r="E894" s="2" t="n">
        <v>32782</v>
      </c>
      <c r="F894" s="2" t="n">
        <v>297614.0625</v>
      </c>
      <c r="G894" s="2" t="n">
        <v>471.16284179687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8805.6875</v>
      </c>
      <c r="D895" s="2" t="n">
        <v>17119.5859375</v>
      </c>
      <c r="E895" s="2" t="n">
        <v>31652.556640625</v>
      </c>
      <c r="F895" s="2" t="n">
        <v>295898.03125</v>
      </c>
      <c r="G895" s="2" t="n">
        <v>740.791992187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54713.875</v>
      </c>
      <c r="D896" s="2" t="n">
        <v>48544.83203125</v>
      </c>
      <c r="E896" s="2" t="n">
        <v>30915.2421875</v>
      </c>
      <c r="F896" s="2" t="n">
        <v>302973.40625</v>
      </c>
      <c r="G896" s="2" t="n">
        <v>788.456909179688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56350.28125</v>
      </c>
      <c r="D897" s="2" t="n">
        <v>23178.306640625</v>
      </c>
      <c r="E897" s="2" t="n">
        <v>33608.26953125</v>
      </c>
      <c r="F897" s="2" t="n">
        <v>337274.6875</v>
      </c>
      <c r="G897" s="2" t="n">
        <v>725.242553710938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7256.03125</v>
      </c>
      <c r="D898" s="2" t="n">
        <v>25641.880859375</v>
      </c>
      <c r="E898" s="2" t="n">
        <v>37272.58203125</v>
      </c>
      <c r="F898" s="2" t="n">
        <v>324108.65625</v>
      </c>
      <c r="G898" s="2" t="n">
        <v>802.534729003906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55513.5625</v>
      </c>
      <c r="D899" s="2" t="n">
        <v>32503.013671875</v>
      </c>
      <c r="E899" s="2" t="n">
        <v>41678.66015625</v>
      </c>
      <c r="F899" s="2" t="n">
        <v>334226.28125</v>
      </c>
      <c r="G899" s="2" t="n">
        <v>453.756408691406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74535.5</v>
      </c>
      <c r="D900" s="2" t="n">
        <v>18118.388671875</v>
      </c>
      <c r="E900" s="2" t="n">
        <v>39642.23828125</v>
      </c>
      <c r="F900" s="2" t="n">
        <v>332865.40625</v>
      </c>
      <c r="G900" s="2" t="n">
        <v>391.467163085938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75906.1875</v>
      </c>
      <c r="D901" s="2" t="n">
        <v>19574.96875</v>
      </c>
      <c r="E901" s="2" t="n">
        <v>39984.57421875</v>
      </c>
      <c r="F901" s="2" t="n">
        <v>325266.625</v>
      </c>
      <c r="G901" s="2" t="n">
        <v>847.75463867187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3169.5625</v>
      </c>
      <c r="D902" s="2" t="n">
        <v>13855.9716796875</v>
      </c>
      <c r="E902" s="2" t="n">
        <v>41282.91015625</v>
      </c>
      <c r="F902" s="2" t="n">
        <v>317040.46875</v>
      </c>
      <c r="G902" s="2" t="n">
        <v>796.1728515625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29966.265625</v>
      </c>
      <c r="D903" s="2" t="n">
        <v>8988.8388671875</v>
      </c>
      <c r="E903" s="2" t="n">
        <v>38892.3359375</v>
      </c>
      <c r="F903" s="2" t="n">
        <v>302568.375</v>
      </c>
      <c r="G903" s="2" t="n">
        <v>0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70413.65625</v>
      </c>
      <c r="D904" s="2" t="n">
        <v>18490.662109375</v>
      </c>
      <c r="E904" s="2" t="n">
        <v>38667.6484375</v>
      </c>
      <c r="F904" s="2" t="n">
        <v>311045.34375</v>
      </c>
      <c r="G904" s="2" t="n">
        <v>803.488586425781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10849.328125</v>
      </c>
      <c r="D905" s="2" t="n">
        <v>13440.41015625</v>
      </c>
      <c r="E905" s="2" t="n">
        <v>35579.4296875</v>
      </c>
      <c r="F905" s="2" t="n">
        <v>297848.53125</v>
      </c>
      <c r="G905" s="2" t="n">
        <v>2398.9228515625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5743.421875</v>
      </c>
      <c r="D906" s="2" t="n">
        <v>14460.0068359375</v>
      </c>
      <c r="E906" s="2" t="n">
        <v>35972.06640625</v>
      </c>
      <c r="F906" s="2" t="n">
        <v>305971.625</v>
      </c>
      <c r="G906" s="2" t="n">
        <v>757.843322753906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54907.109375</v>
      </c>
      <c r="D907" s="2" t="n">
        <v>20664.060546875</v>
      </c>
      <c r="E907" s="2" t="n">
        <v>33763.78515625</v>
      </c>
      <c r="F907" s="2" t="n">
        <v>309686.375</v>
      </c>
      <c r="G907" s="2" t="n">
        <v>493.242431640625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46791.78125</v>
      </c>
      <c r="D908" s="2" t="n">
        <v>40293.84375</v>
      </c>
      <c r="E908" s="2" t="n">
        <v>37143.03125</v>
      </c>
      <c r="F908" s="2" t="n">
        <v>308114.625</v>
      </c>
      <c r="G908" s="2" t="n">
        <v>1754.54846191406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91437.875</v>
      </c>
      <c r="D909" s="2" t="n">
        <v>25587.34765625</v>
      </c>
      <c r="E909" s="2" t="n">
        <v>31011.783203125</v>
      </c>
      <c r="F909" s="2" t="n">
        <v>312768.28125</v>
      </c>
      <c r="G909" s="2" t="n">
        <v>633.38549804687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205541.1875</v>
      </c>
      <c r="D910" s="2" t="n">
        <v>16313.6669921875</v>
      </c>
      <c r="E910" s="2" t="n">
        <v>33063.60546875</v>
      </c>
      <c r="F910" s="2" t="n">
        <v>305301.875</v>
      </c>
      <c r="G910" s="2" t="n">
        <v>592.399353027344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62633.59375</v>
      </c>
      <c r="D911" s="2" t="n">
        <v>19225.90625</v>
      </c>
      <c r="E911" s="2" t="n">
        <v>34922.19921875</v>
      </c>
      <c r="F911" s="2" t="n">
        <v>306644.4375</v>
      </c>
      <c r="G911" s="2" t="n">
        <v>2578.43945312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94876.53125</v>
      </c>
      <c r="D912" s="2" t="n">
        <v>19571.458984375</v>
      </c>
      <c r="E912" s="2" t="n">
        <v>37883.36328125</v>
      </c>
      <c r="F912" s="2" t="n">
        <v>310599.1875</v>
      </c>
      <c r="G912" s="2" t="n">
        <v>708.398193359375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86631</v>
      </c>
      <c r="D913" s="2" t="n">
        <v>16735.037109375</v>
      </c>
      <c r="E913" s="2" t="n">
        <v>40352.8671875</v>
      </c>
      <c r="F913" s="2" t="n">
        <v>335136.4375</v>
      </c>
      <c r="G913" s="2" t="n">
        <v>231.7783203125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45293.53125</v>
      </c>
      <c r="D914" s="2" t="n">
        <v>14953.787109375</v>
      </c>
      <c r="E914" s="2" t="n">
        <v>40581.9375</v>
      </c>
      <c r="F914" s="2" t="n">
        <v>315788.1875</v>
      </c>
      <c r="G914" s="2" t="n">
        <v>518.451599121094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406935.78125</v>
      </c>
      <c r="D915" s="2" t="n">
        <v>25076.580078125</v>
      </c>
      <c r="E915" s="2" t="n">
        <v>40326.734375</v>
      </c>
      <c r="F915" s="2" t="n">
        <v>318055.84375</v>
      </c>
      <c r="G915" s="2" t="n">
        <v>413.732238769531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14618.609375</v>
      </c>
      <c r="D916" s="2" t="n">
        <v>13783.9140625</v>
      </c>
      <c r="E916" s="2" t="n">
        <v>38017.00390625</v>
      </c>
      <c r="F916" s="2" t="n">
        <v>304193.28125</v>
      </c>
      <c r="G916" s="2" t="n">
        <v>293.565979003906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28689.453125</v>
      </c>
      <c r="D917" s="2" t="n">
        <v>15435.3544921875</v>
      </c>
      <c r="E917" s="2" t="n">
        <v>38303.00390625</v>
      </c>
      <c r="F917" s="2" t="n">
        <v>307275.03125</v>
      </c>
      <c r="G917" s="2" t="n">
        <v>535.245971679688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41198.84375</v>
      </c>
      <c r="D918" s="2" t="n">
        <v>17089.59375</v>
      </c>
      <c r="E918" s="2" t="n">
        <v>35930.640625</v>
      </c>
      <c r="F918" s="2" t="n">
        <v>299332.40625</v>
      </c>
      <c r="G918" s="2" t="n">
        <v>668.214050292969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57500.59375</v>
      </c>
      <c r="D919" s="2" t="n">
        <v>27108.623046875</v>
      </c>
      <c r="E919" s="2" t="n">
        <v>32579.693359375</v>
      </c>
      <c r="F919" s="2" t="n">
        <v>293610.5625</v>
      </c>
      <c r="G919" s="2" t="n">
        <v>608.223083496094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79846.875</v>
      </c>
      <c r="D920" s="2" t="n">
        <v>35693.78125</v>
      </c>
      <c r="E920" s="2" t="n">
        <v>33394.99609375</v>
      </c>
      <c r="F920" s="2" t="n">
        <v>302068.53125</v>
      </c>
      <c r="G920" s="2" t="n">
        <v>1002.51037597656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8280.578125</v>
      </c>
      <c r="D921" s="2" t="n">
        <v>23544.96484375</v>
      </c>
      <c r="E921" s="2" t="n">
        <v>31482.97265625</v>
      </c>
      <c r="F921" s="2" t="n">
        <v>311598.25</v>
      </c>
      <c r="G921" s="2" t="n">
        <v>1072.67150878906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16774.734375</v>
      </c>
      <c r="D922" s="2" t="n">
        <v>17735.3203125</v>
      </c>
      <c r="E922" s="2" t="n">
        <v>35428.02734375</v>
      </c>
      <c r="F922" s="2" t="n">
        <v>314239.21875</v>
      </c>
      <c r="G922" s="2" t="n">
        <v>972.961486816406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68977</v>
      </c>
      <c r="D923" s="2" t="n">
        <v>25370.537109375</v>
      </c>
      <c r="E923" s="2" t="n">
        <v>36498.91796875</v>
      </c>
      <c r="F923" s="2" t="n">
        <v>313486</v>
      </c>
      <c r="G923" s="2" t="n">
        <v>796.189636230469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3711.640625</v>
      </c>
      <c r="D924" s="2" t="n">
        <v>15969.07421875</v>
      </c>
      <c r="E924" s="2" t="n">
        <v>40692.296875</v>
      </c>
      <c r="F924" s="2" t="n">
        <v>332741.46875</v>
      </c>
      <c r="G924" s="2" t="n">
        <v>1042.75061035156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94236.125</v>
      </c>
      <c r="D925" s="2" t="n">
        <v>12478.4873046875</v>
      </c>
      <c r="E925" s="2" t="n">
        <v>41417.45703125</v>
      </c>
      <c r="F925" s="2" t="n">
        <v>327522.25</v>
      </c>
      <c r="G925" s="2" t="n">
        <v>1397.02770996094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55896.6875</v>
      </c>
      <c r="D926" s="2" t="n">
        <v>20188.505859375</v>
      </c>
      <c r="E926" s="2" t="n">
        <v>39925.29296875</v>
      </c>
      <c r="F926" s="2" t="n">
        <v>315422.6875</v>
      </c>
      <c r="G926" s="2" t="n">
        <v>388.703765869141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45988.328125</v>
      </c>
      <c r="D927" s="2" t="n">
        <v>15119.5625</v>
      </c>
      <c r="E927" s="2" t="n">
        <v>39249.66796875</v>
      </c>
      <c r="F927" s="2" t="n">
        <v>304003.15625</v>
      </c>
      <c r="G927" s="2" t="n">
        <v>527.776184082031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88837.6875</v>
      </c>
      <c r="D928" s="2" t="n">
        <v>19069.044921875</v>
      </c>
      <c r="E928" s="2" t="n">
        <v>39023.64453125</v>
      </c>
      <c r="F928" s="2" t="n">
        <v>306396.78125</v>
      </c>
      <c r="G928" s="2" t="n">
        <v>897.322692871094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9502.515625</v>
      </c>
      <c r="D929" s="2" t="n">
        <v>16594.052734375</v>
      </c>
      <c r="E929" s="2" t="n">
        <v>37697.9140625</v>
      </c>
      <c r="F929" s="2" t="n">
        <v>295372.75</v>
      </c>
      <c r="G929" s="2" t="n">
        <v>1401.01904296875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303498.5</v>
      </c>
      <c r="D930" s="2" t="n">
        <v>21656.880859375</v>
      </c>
      <c r="E930" s="2" t="n">
        <v>34154.66796875</v>
      </c>
      <c r="F930" s="2" t="n">
        <v>288828</v>
      </c>
      <c r="G930" s="2" t="n">
        <v>605.193786621094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93722.078125</v>
      </c>
      <c r="D931" s="2" t="n">
        <v>14606.537109375</v>
      </c>
      <c r="E931" s="2" t="n">
        <v>31900.54296875</v>
      </c>
      <c r="F931" s="2" t="n">
        <v>289683.4375</v>
      </c>
      <c r="G931" s="2" t="n">
        <v>969.991149902344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47824.5625</v>
      </c>
      <c r="D932" s="2" t="n">
        <v>22811.60546875</v>
      </c>
      <c r="E932" s="2" t="n">
        <v>32444.078125</v>
      </c>
      <c r="F932" s="2" t="n">
        <v>298126.1875</v>
      </c>
      <c r="G932" s="2" t="n">
        <v>1342.75280761719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90738.390625</v>
      </c>
      <c r="D933" s="2" t="n">
        <v>16703.642578125</v>
      </c>
      <c r="E933" s="2" t="n">
        <v>29671.01171875</v>
      </c>
      <c r="F933" s="2" t="n">
        <v>301598.625</v>
      </c>
      <c r="G933" s="2" t="n">
        <v>0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97260.359375</v>
      </c>
      <c r="D934" s="2" t="n">
        <v>15677.1259765625</v>
      </c>
      <c r="E934" s="2" t="n">
        <v>29304.20703125</v>
      </c>
      <c r="F934" s="2" t="n">
        <v>274900.03125</v>
      </c>
      <c r="G934" s="2" t="n">
        <v>668.900451660156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09036.171875</v>
      </c>
      <c r="D935" s="2" t="n">
        <v>17061.578125</v>
      </c>
      <c r="E935" s="2" t="n">
        <v>35548.79296875</v>
      </c>
      <c r="F935" s="2" t="n">
        <v>300809.96875</v>
      </c>
      <c r="G935" s="2" t="n">
        <v>519.645935058594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5584.28125</v>
      </c>
      <c r="D936" s="2" t="n">
        <v>8737.720703125</v>
      </c>
      <c r="E936" s="2" t="n">
        <v>34386.7109375</v>
      </c>
      <c r="F936" s="2" t="n">
        <v>283439.96875</v>
      </c>
      <c r="G936" s="2" t="n">
        <v>533.461242675781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32602.15625</v>
      </c>
      <c r="D937" s="2" t="n">
        <v>20524.619140625</v>
      </c>
      <c r="E937" s="2" t="n">
        <v>36475.10546875</v>
      </c>
      <c r="F937" s="2" t="n">
        <v>291846.40625</v>
      </c>
      <c r="G937" s="2" t="n">
        <v>578.917785644531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18945</v>
      </c>
      <c r="D938" s="2" t="n">
        <v>17955.369140625</v>
      </c>
      <c r="E938" s="2" t="n">
        <v>42519.1328125</v>
      </c>
      <c r="F938" s="2" t="n">
        <v>291806.6875</v>
      </c>
      <c r="G938" s="2" t="n">
        <v>1076.41027832031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87571</v>
      </c>
      <c r="D939" s="2" t="n">
        <v>20801.203125</v>
      </c>
      <c r="E939" s="2" t="n">
        <v>36662.06640625</v>
      </c>
      <c r="F939" s="2" t="n">
        <v>284178.1875</v>
      </c>
      <c r="G939" s="2" t="n">
        <v>909.945678710938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60418.03125</v>
      </c>
      <c r="D940" s="2" t="n">
        <v>24040.791015625</v>
      </c>
      <c r="E940" s="2" t="n">
        <v>33719.1953125</v>
      </c>
      <c r="F940" s="2" t="n">
        <v>269030.28125</v>
      </c>
      <c r="G940" s="2" t="n">
        <v>537.310302734375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78277.5625</v>
      </c>
      <c r="D941" s="2" t="n">
        <v>22191.673828125</v>
      </c>
      <c r="E941" s="2" t="n">
        <v>38801.10546875</v>
      </c>
      <c r="F941" s="2" t="n">
        <v>270336.96875</v>
      </c>
      <c r="G941" s="2" t="n">
        <v>9196.883789062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45819.625</v>
      </c>
      <c r="D942" s="2" t="n">
        <v>11058.455078125</v>
      </c>
      <c r="E942" s="2" t="n">
        <v>29674.267578125</v>
      </c>
      <c r="F942" s="2" t="n">
        <v>260906.015625</v>
      </c>
      <c r="G942" s="2" t="n">
        <v>776.85815429687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35553.578125</v>
      </c>
      <c r="D943" s="2" t="n">
        <v>11051.3173828125</v>
      </c>
      <c r="E943" s="2" t="n">
        <v>29262.869140625</v>
      </c>
      <c r="F943" s="2" t="n">
        <v>271928.03125</v>
      </c>
      <c r="G943" s="2" t="n">
        <v>763.399597167969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81618.40625</v>
      </c>
      <c r="D944" s="2" t="n">
        <v>26472.681640625</v>
      </c>
      <c r="E944" s="2" t="n">
        <v>27124.552734375</v>
      </c>
      <c r="F944" s="2" t="n">
        <v>285931.3125</v>
      </c>
      <c r="G944" s="2" t="n">
        <v>0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97699.46875</v>
      </c>
      <c r="D945" s="2" t="n">
        <v>37533.625</v>
      </c>
      <c r="E945" s="2" t="n">
        <v>27254.103515625</v>
      </c>
      <c r="F945" s="2" t="n">
        <v>285611.40625</v>
      </c>
      <c r="G945" s="2" t="n">
        <v>4155.9262695312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30233.796875</v>
      </c>
      <c r="D946" s="2" t="n">
        <v>20734.6484375</v>
      </c>
      <c r="E946" s="2" t="n">
        <v>29180.724609375</v>
      </c>
      <c r="F946" s="2" t="n">
        <v>274158.84375</v>
      </c>
      <c r="G946" s="2" t="n">
        <v>1257.61132812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308536.3125</v>
      </c>
      <c r="D947" s="2" t="n">
        <v>23631.8203125</v>
      </c>
      <c r="E947" s="2" t="n">
        <v>33635.59765625</v>
      </c>
      <c r="F947" s="2" t="n">
        <v>306428.21875</v>
      </c>
      <c r="G947" s="2" t="n">
        <v>668.039184570313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68832.25</v>
      </c>
      <c r="D948" s="2" t="n">
        <v>18002.94921875</v>
      </c>
      <c r="E948" s="2" t="n">
        <v>34638.96875</v>
      </c>
      <c r="F948" s="2" t="n">
        <v>298467.09375</v>
      </c>
      <c r="G948" s="2" t="n">
        <v>486.648498535156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200755.8125</v>
      </c>
      <c r="D949" s="2" t="n">
        <v>13952.82421875</v>
      </c>
      <c r="E949" s="2" t="n">
        <v>34863.953125</v>
      </c>
      <c r="F949" s="2" t="n">
        <v>294893.59375</v>
      </c>
      <c r="G949" s="2" t="n">
        <v>551.814392089844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84014.359375</v>
      </c>
      <c r="D950" s="2" t="n">
        <v>12684.603515625</v>
      </c>
      <c r="E950" s="2" t="n">
        <v>36285.796875</v>
      </c>
      <c r="F950" s="2" t="n">
        <v>285875.28125</v>
      </c>
      <c r="G950" s="2" t="n">
        <v>401.026123046875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71340.859375</v>
      </c>
      <c r="D951" s="2" t="n">
        <v>11193.16015625</v>
      </c>
      <c r="E951" s="2" t="n">
        <v>34448.71875</v>
      </c>
      <c r="F951" s="2" t="n">
        <v>285051.5</v>
      </c>
      <c r="G951" s="2" t="n">
        <v>491.095581054688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65858.4375</v>
      </c>
      <c r="D952" s="2" t="n">
        <v>26025.91015625</v>
      </c>
      <c r="E952" s="2" t="n">
        <v>33257.1875</v>
      </c>
      <c r="F952" s="2" t="n">
        <v>272663.4375</v>
      </c>
      <c r="G952" s="2" t="n">
        <v>172.093048095703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85060.046875</v>
      </c>
      <c r="D953" s="2" t="n">
        <v>14058.904296875</v>
      </c>
      <c r="E953" s="2" t="n">
        <v>31243.482421875</v>
      </c>
      <c r="F953" s="2" t="n">
        <v>264657.21875</v>
      </c>
      <c r="G953" s="2" t="n">
        <v>920.877136230469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57035.1875</v>
      </c>
      <c r="D954" s="2" t="n">
        <v>12238.017578125</v>
      </c>
      <c r="E954" s="2" t="n">
        <v>31667.451171875</v>
      </c>
      <c r="F954" s="2" t="n">
        <v>280143.03125</v>
      </c>
      <c r="G954" s="2" t="n">
        <v>663.233093261719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15212.140625</v>
      </c>
      <c r="D955" s="2" t="n">
        <v>16862.060546875</v>
      </c>
      <c r="E955" s="2" t="n">
        <v>26511.517578125</v>
      </c>
      <c r="F955" s="2" t="n">
        <v>257783.796875</v>
      </c>
      <c r="G955" s="2" t="n">
        <v>673.431823730469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6348.046875</v>
      </c>
      <c r="D956" s="2" t="n">
        <v>21915.529296875</v>
      </c>
      <c r="E956" s="2" t="n">
        <v>33330.39453125</v>
      </c>
      <c r="F956" s="2" t="n">
        <v>292444.625</v>
      </c>
      <c r="G956" s="2" t="n">
        <v>1082.18212890625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78467.734375</v>
      </c>
      <c r="D957" s="2" t="n">
        <v>18922.025390625</v>
      </c>
      <c r="E957" s="2" t="n">
        <v>26077.142578125</v>
      </c>
      <c r="F957" s="2" t="n">
        <v>270555.15625</v>
      </c>
      <c r="G957" s="2" t="n">
        <v>1471.24987792969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23498.75</v>
      </c>
      <c r="D958" s="2" t="n">
        <v>30638.1953125</v>
      </c>
      <c r="E958" s="2" t="n">
        <v>26663.328125</v>
      </c>
      <c r="F958" s="2" t="n">
        <v>259973.546875</v>
      </c>
      <c r="G958" s="2" t="n">
        <v>311.890106201172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86130.6875</v>
      </c>
      <c r="D959" s="2" t="n">
        <v>32169.51171875</v>
      </c>
      <c r="E959" s="2" t="n">
        <v>33086.84765625</v>
      </c>
      <c r="F959" s="2" t="n">
        <v>301535.40625</v>
      </c>
      <c r="G959" s="2" t="n">
        <v>1047.04907226563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72653.859375</v>
      </c>
      <c r="D960" s="2" t="n">
        <v>13756.61328125</v>
      </c>
      <c r="E960" s="2" t="n">
        <v>32201.64453125</v>
      </c>
      <c r="F960" s="2" t="n">
        <v>283248.5</v>
      </c>
      <c r="G960" s="2" t="n">
        <v>1254.47375488281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96739.8125</v>
      </c>
      <c r="D961" s="2" t="n">
        <v>24314.205078125</v>
      </c>
      <c r="E961" s="2" t="n">
        <v>33323.83203125</v>
      </c>
      <c r="F961" s="2" t="n">
        <v>287468</v>
      </c>
      <c r="G961" s="2" t="n">
        <v>0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19469.125</v>
      </c>
      <c r="D962" s="2" t="n">
        <v>21172.134765625</v>
      </c>
      <c r="E962" s="2" t="n">
        <v>38753.33984375</v>
      </c>
      <c r="F962" s="2" t="n">
        <v>268046.5625</v>
      </c>
      <c r="G962" s="2" t="n">
        <v>25872.61132812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87656.09375</v>
      </c>
      <c r="D963" s="2" t="n">
        <v>13575.544921875</v>
      </c>
      <c r="E963" s="2" t="n">
        <v>31928.716796875</v>
      </c>
      <c r="F963" s="2" t="n">
        <v>274897.75</v>
      </c>
      <c r="G963" s="2" t="n">
        <v>771.844909667969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431674.59375</v>
      </c>
      <c r="D964" s="2" t="n">
        <v>31408.068359375</v>
      </c>
      <c r="E964" s="2" t="n">
        <v>31860.05078125</v>
      </c>
      <c r="F964" s="2" t="n">
        <v>275095.4375</v>
      </c>
      <c r="G964" s="2" t="n">
        <v>1156.89770507813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66992.3125</v>
      </c>
      <c r="D965" s="2" t="n">
        <v>22547.220703125</v>
      </c>
      <c r="E965" s="2" t="n">
        <v>33132.41796875</v>
      </c>
      <c r="F965" s="2" t="n">
        <v>274532.90625</v>
      </c>
      <c r="G965" s="2" t="n">
        <v>20786.82617187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44996.28125</v>
      </c>
      <c r="D966" s="2" t="n">
        <v>20834.04296875</v>
      </c>
      <c r="E966" s="2" t="n">
        <v>31356.62890625</v>
      </c>
      <c r="F966" s="2" t="n">
        <v>281888</v>
      </c>
      <c r="G966" s="2" t="n">
        <v>1169.11499023438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46943.921875</v>
      </c>
      <c r="D967" s="2" t="n">
        <v>22127.056640625</v>
      </c>
      <c r="E967" s="2" t="n">
        <v>29634.13671875</v>
      </c>
      <c r="F967" s="2" t="n">
        <v>294576.59375</v>
      </c>
      <c r="G967" s="2" t="n">
        <v>1379.90002441406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58831.546875</v>
      </c>
      <c r="D968" s="2" t="n">
        <v>40543.15234375</v>
      </c>
      <c r="E968" s="2" t="n">
        <v>36242.74609375</v>
      </c>
      <c r="F968" s="2" t="n">
        <v>309261.65625</v>
      </c>
      <c r="G968" s="2" t="n">
        <v>3779.92114257813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82841.96875</v>
      </c>
      <c r="D969" s="2" t="n">
        <v>40606.19921875</v>
      </c>
      <c r="E969" s="2" t="n">
        <v>28377.90234375</v>
      </c>
      <c r="F969" s="2" t="n">
        <v>283133.71875</v>
      </c>
      <c r="G969" s="2" t="n">
        <v>1844.68664550781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94675.84375</v>
      </c>
      <c r="D970" s="2" t="n">
        <v>28722.27734375</v>
      </c>
      <c r="E970" s="2" t="n">
        <v>32592.662109375</v>
      </c>
      <c r="F970" s="2" t="n">
        <v>305819.5625</v>
      </c>
      <c r="G970" s="2" t="n">
        <v>2123.321289062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98938</v>
      </c>
      <c r="D971" s="2" t="n">
        <v>32334.255859375</v>
      </c>
      <c r="E971" s="2" t="n">
        <v>35031.328125</v>
      </c>
      <c r="F971" s="2" t="n">
        <v>298756</v>
      </c>
      <c r="G971" s="2" t="n">
        <v>874.308959960938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84860.21875</v>
      </c>
      <c r="D972" s="2" t="n">
        <v>25130.1953125</v>
      </c>
      <c r="E972" s="2" t="n">
        <v>35413.40625</v>
      </c>
      <c r="F972" s="2" t="n">
        <v>310293.15625</v>
      </c>
      <c r="G972" s="2" t="n">
        <v>1067.57104492188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83657.625</v>
      </c>
      <c r="D973" s="2" t="n">
        <v>37268.234375</v>
      </c>
      <c r="E973" s="2" t="n">
        <v>38834.8046875</v>
      </c>
      <c r="F973" s="2" t="n">
        <v>293895.09375</v>
      </c>
      <c r="G973" s="2" t="n">
        <v>963.385070800781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76600.03125</v>
      </c>
      <c r="D974" s="2" t="n">
        <v>32420.41796875</v>
      </c>
      <c r="E974" s="2" t="n">
        <v>36013.3671875</v>
      </c>
      <c r="F974" s="2" t="n">
        <v>296640.28125</v>
      </c>
      <c r="G974" s="2" t="n">
        <v>929.691589355469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99265.25</v>
      </c>
      <c r="D975" s="2" t="n">
        <v>24373.591796875</v>
      </c>
      <c r="E975" s="2" t="n">
        <v>38447.61328125</v>
      </c>
      <c r="F975" s="2" t="n">
        <v>302603.21875</v>
      </c>
      <c r="G975" s="2" t="n">
        <v>1608.12780761719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79788.28125</v>
      </c>
      <c r="D976" s="2" t="n">
        <v>17838.1015625</v>
      </c>
      <c r="E976" s="2" t="n">
        <v>34710.4296875</v>
      </c>
      <c r="F976" s="2" t="n">
        <v>280386.90625</v>
      </c>
      <c r="G976" s="2" t="n">
        <v>433.759399414063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42815.859375</v>
      </c>
      <c r="D977" s="2" t="n">
        <v>19107.779296875</v>
      </c>
      <c r="E977" s="2" t="n">
        <v>34111.42578125</v>
      </c>
      <c r="F977" s="2" t="n">
        <v>295126.78125</v>
      </c>
      <c r="G977" s="2" t="n">
        <v>736.782104492188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56818.828125</v>
      </c>
      <c r="D978" s="2" t="n">
        <v>13384.7119140625</v>
      </c>
      <c r="E978" s="2" t="n">
        <v>31881.150390625</v>
      </c>
      <c r="F978" s="2" t="n">
        <v>294092.75</v>
      </c>
      <c r="G978" s="2" t="n">
        <v>961.39306640625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84772.3125</v>
      </c>
      <c r="D979" s="2" t="n">
        <v>18375.03125</v>
      </c>
      <c r="E979" s="2" t="n">
        <v>32600.791015625</v>
      </c>
      <c r="F979" s="2" t="n">
        <v>292722.09375</v>
      </c>
      <c r="G979" s="2" t="n">
        <v>882.394104003906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69518.1875</v>
      </c>
      <c r="D980" s="2" t="n">
        <v>32295.580078125</v>
      </c>
      <c r="E980" s="2" t="n">
        <v>34639.703125</v>
      </c>
      <c r="F980" s="2" t="n">
        <v>300369.8125</v>
      </c>
      <c r="G980" s="2" t="n">
        <v>1602.28234863281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11197.546875</v>
      </c>
      <c r="D981" s="2" t="n">
        <v>19781.53125</v>
      </c>
      <c r="E981" s="2" t="n">
        <v>29383.115234375</v>
      </c>
      <c r="F981" s="2" t="n">
        <v>296779.34375</v>
      </c>
      <c r="G981" s="2" t="n">
        <v>815.848083496094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19219.265625</v>
      </c>
      <c r="D982" s="2" t="n">
        <v>17897.615234375</v>
      </c>
      <c r="E982" s="2" t="n">
        <v>34018.6328125</v>
      </c>
      <c r="F982" s="2" t="n">
        <v>314678.5625</v>
      </c>
      <c r="G982" s="2" t="n">
        <v>871.821411132813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83517.25</v>
      </c>
      <c r="D983" s="2" t="n">
        <v>23820.572265625</v>
      </c>
      <c r="E983" s="2" t="n">
        <v>37478.24609375</v>
      </c>
      <c r="F983" s="2" t="n">
        <v>321022.0625</v>
      </c>
      <c r="G983" s="2" t="n">
        <v>935.39331054687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73213.90625</v>
      </c>
      <c r="D984" s="2" t="n">
        <v>23091.25</v>
      </c>
      <c r="E984" s="2" t="n">
        <v>48994.88671875</v>
      </c>
      <c r="F984" s="2" t="n">
        <v>326095.96875</v>
      </c>
      <c r="G984" s="2" t="n">
        <v>446.551147460938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1703.890625</v>
      </c>
      <c r="D985" s="2" t="n">
        <v>14047.345703125</v>
      </c>
      <c r="E985" s="2" t="n">
        <v>40921.92578125</v>
      </c>
      <c r="F985" s="2" t="n">
        <v>321075.03125</v>
      </c>
      <c r="G985" s="2" t="n">
        <v>809.850769042969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74563.375</v>
      </c>
      <c r="D986" s="2" t="n">
        <v>17602.927734375</v>
      </c>
      <c r="E986" s="2" t="n">
        <v>37842.44921875</v>
      </c>
      <c r="F986" s="2" t="n">
        <v>311974.46875</v>
      </c>
      <c r="G986" s="2" t="n">
        <v>2275.90747070313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204659.859375</v>
      </c>
      <c r="D987" s="2" t="n">
        <v>13977.6279296875</v>
      </c>
      <c r="E987" s="2" t="n">
        <v>37442.8046875</v>
      </c>
      <c r="F987" s="2" t="n">
        <v>306031.78125</v>
      </c>
      <c r="G987" s="2" t="n">
        <v>693.250366210938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307718.1875</v>
      </c>
      <c r="D988" s="2" t="n">
        <v>22174.998046875</v>
      </c>
      <c r="E988" s="2" t="n">
        <v>36775.65234375</v>
      </c>
      <c r="F988" s="2" t="n">
        <v>298629.6875</v>
      </c>
      <c r="G988" s="2" t="n">
        <v>244.188461303711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45837.75</v>
      </c>
      <c r="D989" s="2" t="n">
        <v>18025.2578125</v>
      </c>
      <c r="E989" s="2" t="n">
        <v>36129.625</v>
      </c>
      <c r="F989" s="2" t="n">
        <v>301820.96875</v>
      </c>
      <c r="G989" s="2" t="n">
        <v>703.280212402344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81285.859375</v>
      </c>
      <c r="D990" s="2" t="n">
        <v>13481.185546875</v>
      </c>
      <c r="E990" s="2" t="n">
        <v>32652.25</v>
      </c>
      <c r="F990" s="2" t="n">
        <v>298015.1875</v>
      </c>
      <c r="G990" s="2" t="n">
        <v>490.161346435547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19812.546875</v>
      </c>
      <c r="D991" s="2" t="n">
        <v>17033.375</v>
      </c>
      <c r="E991" s="2" t="n">
        <v>31790.470703125</v>
      </c>
      <c r="F991" s="2" t="n">
        <v>296911.6875</v>
      </c>
      <c r="G991" s="2" t="n">
        <v>576.97290039062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56215.1875</v>
      </c>
      <c r="D992" s="2" t="n">
        <v>48668</v>
      </c>
      <c r="E992" s="2" t="n">
        <v>31070.498046875</v>
      </c>
      <c r="F992" s="2" t="n">
        <v>304909.3125</v>
      </c>
      <c r="G992" s="2" t="n">
        <v>1052.38024902344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57235.6875</v>
      </c>
      <c r="D993" s="2" t="n">
        <v>23613.646484375</v>
      </c>
      <c r="E993" s="2" t="n">
        <v>33892.875</v>
      </c>
      <c r="F993" s="2" t="n">
        <v>337759.21875</v>
      </c>
      <c r="G993" s="2" t="n">
        <v>1023.71783447266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7920.1875</v>
      </c>
      <c r="D994" s="2" t="n">
        <v>25798.427734375</v>
      </c>
      <c r="E994" s="2" t="n">
        <v>37559.34765625</v>
      </c>
      <c r="F994" s="2" t="n">
        <v>325103.9375</v>
      </c>
      <c r="G994" s="2" t="n">
        <v>642.727661132813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56734.0625</v>
      </c>
      <c r="D995" s="2" t="n">
        <v>32537.224609375</v>
      </c>
      <c r="E995" s="2" t="n">
        <v>41853.46875</v>
      </c>
      <c r="F995" s="2" t="n">
        <v>334667.1875</v>
      </c>
      <c r="G995" s="2" t="n">
        <v>538.979736328125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76071.96875</v>
      </c>
      <c r="D996" s="2" t="n">
        <v>18480.216796875</v>
      </c>
      <c r="E996" s="2" t="n">
        <v>39941.015625</v>
      </c>
      <c r="F996" s="2" t="n">
        <v>334092.0625</v>
      </c>
      <c r="G996" s="2" t="n">
        <v>354.597686767578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6911.5625</v>
      </c>
      <c r="D997" s="2" t="n">
        <v>19758.05859375</v>
      </c>
      <c r="E997" s="2" t="n">
        <v>39644.4765625</v>
      </c>
      <c r="F997" s="2" t="n">
        <v>326263.84375</v>
      </c>
      <c r="G997" s="2" t="n">
        <v>775.148376464844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3754.59375</v>
      </c>
      <c r="D998" s="2" t="n">
        <v>14025.408203125</v>
      </c>
      <c r="E998" s="2" t="n">
        <v>41380.88671875</v>
      </c>
      <c r="F998" s="2" t="n">
        <v>317216.46875</v>
      </c>
      <c r="G998" s="2" t="n">
        <v>666.404479980469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30102.734375</v>
      </c>
      <c r="D999" s="2" t="n">
        <v>8951.9013671875</v>
      </c>
      <c r="E999" s="2" t="n">
        <v>38988.7734375</v>
      </c>
      <c r="F999" s="2" t="n">
        <v>303599.75</v>
      </c>
      <c r="G999" s="2" t="n">
        <v>0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71657.09375</v>
      </c>
      <c r="D1000" s="2" t="n">
        <v>18569.775390625</v>
      </c>
      <c r="E1000" s="2" t="n">
        <v>39042.34765625</v>
      </c>
      <c r="F1000" s="2" t="n">
        <v>311872.34375</v>
      </c>
      <c r="G1000" s="2" t="n">
        <v>724.3271484375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11276.984375</v>
      </c>
      <c r="D1001" s="2" t="n">
        <v>13457.1044921875</v>
      </c>
      <c r="E1001" s="2" t="n">
        <v>35613.57421875</v>
      </c>
      <c r="F1001" s="2" t="n">
        <v>298604.59375</v>
      </c>
      <c r="G1001" s="2" t="n">
        <v>2470.217773437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6850.015625</v>
      </c>
      <c r="D1002" s="2" t="n">
        <v>14420.8466796875</v>
      </c>
      <c r="E1002" s="2" t="n">
        <v>35807.78515625</v>
      </c>
      <c r="F1002" s="2" t="n">
        <v>306854.3125</v>
      </c>
      <c r="G1002" s="2" t="n">
        <v>570.687377929688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55923.828125</v>
      </c>
      <c r="D1003" s="2" t="n">
        <v>20794.83984375</v>
      </c>
      <c r="E1003" s="2" t="n">
        <v>33810.6171875</v>
      </c>
      <c r="F1003" s="2" t="n">
        <v>311056.0625</v>
      </c>
      <c r="G1003" s="2" t="n">
        <v>870.079650878906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48219.9375</v>
      </c>
      <c r="D1004" s="2" t="n">
        <v>40364.984375</v>
      </c>
      <c r="E1004" s="2" t="n">
        <v>37412.01953125</v>
      </c>
      <c r="F1004" s="2" t="n">
        <v>308875.28125</v>
      </c>
      <c r="G1004" s="2" t="n">
        <v>1772.73034667969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92329</v>
      </c>
      <c r="D1005" s="2" t="n">
        <v>25929.837890625</v>
      </c>
      <c r="E1005" s="2" t="n">
        <v>31155.1484375</v>
      </c>
      <c r="F1005" s="2" t="n">
        <v>313842.78125</v>
      </c>
      <c r="G1005" s="2" t="n">
        <v>800.795471191406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206537</v>
      </c>
      <c r="D1006" s="2" t="n">
        <v>16202.6357421875</v>
      </c>
      <c r="E1006" s="2" t="n">
        <v>33213.828125</v>
      </c>
      <c r="F1006" s="2" t="n">
        <v>307046.3125</v>
      </c>
      <c r="G1006" s="2" t="n">
        <v>523.09985351562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63496.53125</v>
      </c>
      <c r="D1007" s="2" t="n">
        <v>19497.20703125</v>
      </c>
      <c r="E1007" s="2" t="n">
        <v>35168.96875</v>
      </c>
      <c r="F1007" s="2" t="n">
        <v>307342.125</v>
      </c>
      <c r="G1007" s="2" t="n">
        <v>2557.60815429688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96345.28125</v>
      </c>
      <c r="D1008" s="2" t="n">
        <v>19959.6640625</v>
      </c>
      <c r="E1008" s="2" t="n">
        <v>37891.5546875</v>
      </c>
      <c r="F1008" s="2" t="n">
        <v>312082.375</v>
      </c>
      <c r="G1008" s="2" t="n">
        <v>566.956237792969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87940.40625</v>
      </c>
      <c r="D1009" s="2" t="n">
        <v>16969.27734375</v>
      </c>
      <c r="E1009" s="2" t="n">
        <v>40458.2109375</v>
      </c>
      <c r="F1009" s="2" t="n">
        <v>336573.84375</v>
      </c>
      <c r="G1009" s="2" t="n">
        <v>318.402526855469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46542.25</v>
      </c>
      <c r="D1010" s="2" t="n">
        <v>15339.1005859375</v>
      </c>
      <c r="E1010" s="2" t="n">
        <v>40780.96484375</v>
      </c>
      <c r="F1010" s="2" t="n">
        <v>317077.84375</v>
      </c>
      <c r="G1010" s="2" t="n">
        <v>526.392883300781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408305.78125</v>
      </c>
      <c r="D1011" s="2" t="n">
        <v>25049.44921875</v>
      </c>
      <c r="E1011" s="2" t="n">
        <v>40419.90234375</v>
      </c>
      <c r="F1011" s="2" t="n">
        <v>318803.6875</v>
      </c>
      <c r="G1011" s="2" t="n">
        <v>611.554992675781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15765.640625</v>
      </c>
      <c r="D1012" s="2" t="n">
        <v>13992.6845703125</v>
      </c>
      <c r="E1012" s="2" t="n">
        <v>37961.37109375</v>
      </c>
      <c r="F1012" s="2" t="n">
        <v>305404.53125</v>
      </c>
      <c r="G1012" s="2" t="n">
        <v>201.243118286133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29594.765625</v>
      </c>
      <c r="D1013" s="2" t="n">
        <v>15806.099609375</v>
      </c>
      <c r="E1013" s="2" t="n">
        <v>38806.16015625</v>
      </c>
      <c r="F1013" s="2" t="n">
        <v>307929.8125</v>
      </c>
      <c r="G1013" s="2" t="n">
        <v>356.181884765625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42192.390625</v>
      </c>
      <c r="D1014" s="2" t="n">
        <v>17189.796875</v>
      </c>
      <c r="E1014" s="2" t="n">
        <v>35835.36328125</v>
      </c>
      <c r="F1014" s="2" t="n">
        <v>299918.0625</v>
      </c>
      <c r="G1014" s="2" t="n">
        <v>762.75537109375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9217.34375</v>
      </c>
      <c r="D1015" s="2" t="n">
        <v>27408.1171875</v>
      </c>
      <c r="E1015" s="2" t="n">
        <v>32733.951171875</v>
      </c>
      <c r="F1015" s="2" t="n">
        <v>294603.1875</v>
      </c>
      <c r="G1015" s="2" t="n">
        <v>482.825042724609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81196.5</v>
      </c>
      <c r="D1016" s="2" t="n">
        <v>35866.05078125</v>
      </c>
      <c r="E1016" s="2" t="n">
        <v>33475.63671875</v>
      </c>
      <c r="F1016" s="2" t="n">
        <v>302724.53125</v>
      </c>
      <c r="G1016" s="2" t="n">
        <v>1012.83038330078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59726.15625</v>
      </c>
      <c r="D1017" s="2" t="n">
        <v>23859.23828125</v>
      </c>
      <c r="E1017" s="2" t="n">
        <v>31367.580078125</v>
      </c>
      <c r="F1017" s="2" t="n">
        <v>312399.5625</v>
      </c>
      <c r="G1017" s="2" t="n">
        <v>979.921691894531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17498.125</v>
      </c>
      <c r="D1018" s="2" t="n">
        <v>17497.30859375</v>
      </c>
      <c r="E1018" s="2" t="n">
        <v>35658.34765625</v>
      </c>
      <c r="F1018" s="2" t="n">
        <v>314712.6875</v>
      </c>
      <c r="G1018" s="2" t="n">
        <v>1272.84692382813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70213.96875</v>
      </c>
      <c r="D1019" s="2" t="n">
        <v>25509.2421875</v>
      </c>
      <c r="E1019" s="2" t="n">
        <v>36510.203125</v>
      </c>
      <c r="F1019" s="2" t="n">
        <v>314344.875</v>
      </c>
      <c r="G1019" s="2" t="n">
        <v>841.19165039062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44314.40625</v>
      </c>
      <c r="D1020" s="2" t="n">
        <v>15966.7236328125</v>
      </c>
      <c r="E1020" s="2" t="n">
        <v>40978.98046875</v>
      </c>
      <c r="F1020" s="2" t="n">
        <v>333289</v>
      </c>
      <c r="G1020" s="2" t="n">
        <v>862.274536132813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94951.34375</v>
      </c>
      <c r="D1021" s="2" t="n">
        <v>12603.712890625</v>
      </c>
      <c r="E1021" s="2" t="n">
        <v>41531.91015625</v>
      </c>
      <c r="F1021" s="2" t="n">
        <v>328443.09375</v>
      </c>
      <c r="G1021" s="2" t="n">
        <v>1236.67321777344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56618.46875</v>
      </c>
      <c r="D1022" s="2" t="n">
        <v>20197.32421875</v>
      </c>
      <c r="E1022" s="2" t="n">
        <v>39982.26171875</v>
      </c>
      <c r="F1022" s="2" t="n">
        <v>316302.6875</v>
      </c>
      <c r="G1022" s="2" t="n">
        <v>169.844177246094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46916.671875</v>
      </c>
      <c r="D1023" s="2" t="n">
        <v>14984.3603515625</v>
      </c>
      <c r="E1023" s="2" t="n">
        <v>39464.421875</v>
      </c>
      <c r="F1023" s="2" t="n">
        <v>304588.59375</v>
      </c>
      <c r="G1023" s="2" t="n">
        <v>345.170074462891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90527.71875</v>
      </c>
      <c r="D1024" s="2" t="n">
        <v>18938.6953125</v>
      </c>
      <c r="E1024" s="2" t="n">
        <v>39334.1796875</v>
      </c>
      <c r="F1024" s="2" t="n">
        <v>306932.6875</v>
      </c>
      <c r="G1024" s="2" t="n">
        <v>399.53784179687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31047.03125</v>
      </c>
      <c r="D1025" s="2" t="n">
        <v>16580.431640625</v>
      </c>
      <c r="E1025" s="2" t="n">
        <v>37786.0859375</v>
      </c>
      <c r="F1025" s="2" t="n">
        <v>296427.25</v>
      </c>
      <c r="G1025" s="2" t="n">
        <v>900.655090332031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304774.5</v>
      </c>
      <c r="D1026" s="2" t="n">
        <v>21473.076171875</v>
      </c>
      <c r="E1026" s="2" t="n">
        <v>34089.9140625</v>
      </c>
      <c r="F1026" s="2" t="n">
        <v>289403.34375</v>
      </c>
      <c r="G1026" s="2" t="n">
        <v>521.085388183594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94175.046875</v>
      </c>
      <c r="D1027" s="2" t="n">
        <v>14753.0263671875</v>
      </c>
      <c r="E1027" s="2" t="n">
        <v>31761.1015625</v>
      </c>
      <c r="F1027" s="2" t="n">
        <v>290565.78125</v>
      </c>
      <c r="G1027" s="2" t="n">
        <v>790.095336914063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48823.125</v>
      </c>
      <c r="D1028" s="2" t="n">
        <v>22868.806640625</v>
      </c>
      <c r="E1028" s="2" t="n">
        <v>32493.736328125</v>
      </c>
      <c r="F1028" s="2" t="n">
        <v>299125.90625</v>
      </c>
      <c r="G1028" s="2" t="n">
        <v>1419.72583007813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91579.75</v>
      </c>
      <c r="D1029" s="2" t="n">
        <v>16859.62109375</v>
      </c>
      <c r="E1029" s="2" t="n">
        <v>29616.6484375</v>
      </c>
      <c r="F1029" s="2" t="n">
        <v>302185.5625</v>
      </c>
      <c r="G1029" s="2" t="n">
        <v>0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97993.984375</v>
      </c>
      <c r="D1030" s="2" t="n">
        <v>15859.365234375</v>
      </c>
      <c r="E1030" s="2" t="n">
        <v>29588.58203125</v>
      </c>
      <c r="F1030" s="2" t="n">
        <v>275496.9375</v>
      </c>
      <c r="G1030" s="2" t="n">
        <v>1008.37585449219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09852.03125</v>
      </c>
      <c r="D1031" s="2" t="n">
        <v>17407.58984375</v>
      </c>
      <c r="E1031" s="2" t="n">
        <v>35531.19140625</v>
      </c>
      <c r="F1031" s="2" t="n">
        <v>301703.28125</v>
      </c>
      <c r="G1031" s="2" t="n">
        <v>578.620727539063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6821.859375</v>
      </c>
      <c r="D1032" s="2" t="n">
        <v>8619.5283203125</v>
      </c>
      <c r="E1032" s="2" t="n">
        <v>34660.4609375</v>
      </c>
      <c r="F1032" s="2" t="n">
        <v>284463.34375</v>
      </c>
      <c r="G1032" s="2" t="n">
        <v>644.7827148437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33763.125</v>
      </c>
      <c r="D1033" s="2" t="n">
        <v>20452.900390625</v>
      </c>
      <c r="E1033" s="2" t="n">
        <v>36532.55859375</v>
      </c>
      <c r="F1033" s="2" t="n">
        <v>292414.34375</v>
      </c>
      <c r="G1033" s="2" t="n">
        <v>754.1865234375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20328.5625</v>
      </c>
      <c r="D1034" s="2" t="n">
        <v>17975.9375</v>
      </c>
      <c r="E1034" s="2" t="n">
        <v>42953.70703125</v>
      </c>
      <c r="F1034" s="2" t="n">
        <v>292193.6875</v>
      </c>
      <c r="G1034" s="2" t="n">
        <v>1036.50805664063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88850</v>
      </c>
      <c r="D1035" s="2" t="n">
        <v>20874.150390625</v>
      </c>
      <c r="E1035" s="2" t="n">
        <v>36735.7890625</v>
      </c>
      <c r="F1035" s="2" t="n">
        <v>284718.96875</v>
      </c>
      <c r="G1035" s="2" t="n">
        <v>970.608703613281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61518.84375</v>
      </c>
      <c r="D1036" s="2" t="n">
        <v>24122.91796875</v>
      </c>
      <c r="E1036" s="2" t="n">
        <v>33836.73828125</v>
      </c>
      <c r="F1036" s="2" t="n">
        <v>270063.15625</v>
      </c>
      <c r="G1036" s="2" t="n">
        <v>236.270584106445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79419.8125</v>
      </c>
      <c r="D1037" s="2" t="n">
        <v>22189.890625</v>
      </c>
      <c r="E1037" s="2" t="n">
        <v>38840.28515625</v>
      </c>
      <c r="F1037" s="2" t="n">
        <v>271226.125</v>
      </c>
      <c r="G1037" s="2" t="n">
        <v>9423.40820312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46435.40625</v>
      </c>
      <c r="D1038" s="2" t="n">
        <v>11062.8017578125</v>
      </c>
      <c r="E1038" s="2" t="n">
        <v>29783.154296875</v>
      </c>
      <c r="F1038" s="2" t="n">
        <v>261495.015625</v>
      </c>
      <c r="G1038" s="2" t="n">
        <v>936.878479003906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36543.109375</v>
      </c>
      <c r="D1039" s="2" t="n">
        <v>11032.5615234375</v>
      </c>
      <c r="E1039" s="2" t="n">
        <v>29150.337890625</v>
      </c>
      <c r="F1039" s="2" t="n">
        <v>272877.90625</v>
      </c>
      <c r="G1039" s="2" t="n">
        <v>569.567687988281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81975.6875</v>
      </c>
      <c r="D1040" s="2" t="n">
        <v>26765.009765625</v>
      </c>
      <c r="E1040" s="2" t="n">
        <v>27522.7890625</v>
      </c>
      <c r="F1040" s="2" t="n">
        <v>286979.4375</v>
      </c>
      <c r="G1040" s="2" t="n">
        <v>0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99257.75</v>
      </c>
      <c r="D1041" s="2" t="n">
        <v>37778.93359375</v>
      </c>
      <c r="E1041" s="2" t="n">
        <v>27227.14453125</v>
      </c>
      <c r="F1041" s="2" t="n">
        <v>286785.8125</v>
      </c>
      <c r="G1041" s="2" t="n">
        <v>4260.538085937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31561.59375</v>
      </c>
      <c r="D1042" s="2" t="n">
        <v>20911.806640625</v>
      </c>
      <c r="E1042" s="2" t="n">
        <v>29186.5078125</v>
      </c>
      <c r="F1042" s="2" t="n">
        <v>274532.25</v>
      </c>
      <c r="G1042" s="2" t="n">
        <v>696.36328125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309561.75</v>
      </c>
      <c r="D1043" s="2" t="n">
        <v>23675.57421875</v>
      </c>
      <c r="E1043" s="2" t="n">
        <v>33835.98828125</v>
      </c>
      <c r="F1043" s="2" t="n">
        <v>306876.8125</v>
      </c>
      <c r="G1043" s="2" t="n">
        <v>464.007507324219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69576.96875</v>
      </c>
      <c r="D1044" s="2" t="n">
        <v>18225.76171875</v>
      </c>
      <c r="E1044" s="2" t="n">
        <v>34664.80078125</v>
      </c>
      <c r="F1044" s="2" t="n">
        <v>298807.90625</v>
      </c>
      <c r="G1044" s="2" t="n">
        <v>636.621948242188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201443.78125</v>
      </c>
      <c r="D1045" s="2" t="n">
        <v>14001.328125</v>
      </c>
      <c r="E1045" s="2" t="n">
        <v>35088.96875</v>
      </c>
      <c r="F1045" s="2" t="n">
        <v>295624.90625</v>
      </c>
      <c r="G1045" s="2" t="n">
        <v>500.298492431641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84687.46875</v>
      </c>
      <c r="D1046" s="2" t="n">
        <v>12831.943359375</v>
      </c>
      <c r="E1046" s="2" t="n">
        <v>36354.00390625</v>
      </c>
      <c r="F1046" s="2" t="n">
        <v>286225.84375</v>
      </c>
      <c r="G1046" s="2" t="n">
        <v>540.875915527344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71785.3125</v>
      </c>
      <c r="D1047" s="2" t="n">
        <v>11356.48046875</v>
      </c>
      <c r="E1047" s="2" t="n">
        <v>34491.8671875</v>
      </c>
      <c r="F1047" s="2" t="n">
        <v>285528.375</v>
      </c>
      <c r="G1047" s="2" t="n">
        <v>312.934967041016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67321.34375</v>
      </c>
      <c r="D1048" s="2" t="n">
        <v>26231.37109375</v>
      </c>
      <c r="E1048" s="2" t="n">
        <v>33258.84765625</v>
      </c>
      <c r="F1048" s="2" t="n">
        <v>273695.78125</v>
      </c>
      <c r="G1048" s="2" t="n">
        <v>328.926605224609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86383.875</v>
      </c>
      <c r="D1049" s="2" t="n">
        <v>14087.74609375</v>
      </c>
      <c r="E1049" s="2" t="n">
        <v>31272.33984375</v>
      </c>
      <c r="F1049" s="2" t="n">
        <v>265186.90625</v>
      </c>
      <c r="G1049" s="2" t="n">
        <v>962.14892578125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58086.875</v>
      </c>
      <c r="D1050" s="2" t="n">
        <v>12410.396484375</v>
      </c>
      <c r="E1050" s="2" t="n">
        <v>31805.818359375</v>
      </c>
      <c r="F1050" s="2" t="n">
        <v>280986.75</v>
      </c>
      <c r="G1050" s="2" t="n">
        <v>600.285217285156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15587.828125</v>
      </c>
      <c r="D1051" s="2" t="n">
        <v>16687.384765625</v>
      </c>
      <c r="E1051" s="2" t="n">
        <v>26559.837890625</v>
      </c>
      <c r="F1051" s="2" t="n">
        <v>258200.421875</v>
      </c>
      <c r="G1051" s="2" t="n">
        <v>898.229370117188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7227.0625</v>
      </c>
      <c r="D1052" s="2" t="n">
        <v>21815.03515625</v>
      </c>
      <c r="E1052" s="2" t="n">
        <v>33010.90625</v>
      </c>
      <c r="F1052" s="2" t="n">
        <v>292797.15625</v>
      </c>
      <c r="G1052" s="2" t="n">
        <v>927.432189941406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79443.28125</v>
      </c>
      <c r="D1053" s="2" t="n">
        <v>19029.09375</v>
      </c>
      <c r="E1053" s="2" t="n">
        <v>26649.568359375</v>
      </c>
      <c r="F1053" s="2" t="n">
        <v>271611.5</v>
      </c>
      <c r="G1053" s="2" t="n">
        <v>1506.53820800781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25132.8125</v>
      </c>
      <c r="D1054" s="2" t="n">
        <v>30530.587890625</v>
      </c>
      <c r="E1054" s="2" t="n">
        <v>26361.892578125</v>
      </c>
      <c r="F1054" s="2" t="n">
        <v>260202.484375</v>
      </c>
      <c r="G1054" s="2" t="n">
        <v>419.51416015625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86865.5</v>
      </c>
      <c r="D1055" s="2" t="n">
        <v>32219.904296875</v>
      </c>
      <c r="E1055" s="2" t="n">
        <v>33186.86328125</v>
      </c>
      <c r="F1055" s="2" t="n">
        <v>303170.1875</v>
      </c>
      <c r="G1055" s="2" t="n">
        <v>787.254943847656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73232.0625</v>
      </c>
      <c r="D1056" s="2" t="n">
        <v>13805.1376953125</v>
      </c>
      <c r="E1056" s="2" t="n">
        <v>32188.16796875</v>
      </c>
      <c r="F1056" s="2" t="n">
        <v>284045.6875</v>
      </c>
      <c r="G1056" s="2" t="n">
        <v>1075.80627441406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97597.71875</v>
      </c>
      <c r="D1057" s="2" t="n">
        <v>24220.1875</v>
      </c>
      <c r="E1057" s="2" t="n">
        <v>33222.64453125</v>
      </c>
      <c r="F1057" s="2" t="n">
        <v>287893.34375</v>
      </c>
      <c r="G1057" s="2" t="n">
        <v>0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19954.125</v>
      </c>
      <c r="D1058" s="2" t="n">
        <v>21282.556640625</v>
      </c>
      <c r="E1058" s="2" t="n">
        <v>38892.9375</v>
      </c>
      <c r="F1058" s="2" t="n">
        <v>268278.71875</v>
      </c>
      <c r="G1058" s="2" t="n">
        <v>25864.81445312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88340.859375</v>
      </c>
      <c r="D1059" s="2" t="n">
        <v>13553.2744140625</v>
      </c>
      <c r="E1059" s="2" t="n">
        <v>31858.04296875</v>
      </c>
      <c r="F1059" s="2" t="n">
        <v>275154.375</v>
      </c>
      <c r="G1059" s="2" t="n">
        <v>860.285461425781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432910.21875</v>
      </c>
      <c r="D1060" s="2" t="n">
        <v>31196.21875</v>
      </c>
      <c r="E1060" s="2" t="n">
        <v>32249.67578125</v>
      </c>
      <c r="F1060" s="2" t="n">
        <v>275753.59375</v>
      </c>
      <c r="G1060" s="2" t="n">
        <v>1068.32397460938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67568.28125</v>
      </c>
      <c r="D1061" s="2" t="n">
        <v>22741.97265625</v>
      </c>
      <c r="E1061" s="2" t="n">
        <v>33273.55078125</v>
      </c>
      <c r="F1061" s="2" t="n">
        <v>274934.78125</v>
      </c>
      <c r="G1061" s="2" t="n">
        <v>20867.79882812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46229.921875</v>
      </c>
      <c r="D1062" s="2" t="n">
        <v>21124.375</v>
      </c>
      <c r="E1062" s="2" t="n">
        <v>31432.373046875</v>
      </c>
      <c r="F1062" s="2" t="n">
        <v>282907.9375</v>
      </c>
      <c r="G1062" s="2" t="n">
        <v>1082.60717773438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47927.9375</v>
      </c>
      <c r="D1063" s="2" t="n">
        <v>22366.099609375</v>
      </c>
      <c r="E1063" s="2" t="n">
        <v>30008.505859375</v>
      </c>
      <c r="F1063" s="2" t="n">
        <v>295056.0625</v>
      </c>
      <c r="G1063" s="2" t="n">
        <v>1468.39062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59846.328125</v>
      </c>
      <c r="D1064" s="2" t="n">
        <v>40764.16796875</v>
      </c>
      <c r="E1064" s="2" t="n">
        <v>36242.74609375</v>
      </c>
      <c r="F1064" s="2" t="n">
        <v>309828</v>
      </c>
      <c r="G1064" s="2" t="n">
        <v>3662.33911132813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46571.125</v>
      </c>
      <c r="D1065" s="2" t="n">
        <v>46720.39453125</v>
      </c>
      <c r="E1065" s="2" t="n">
        <v>28561.748046875</v>
      </c>
      <c r="F1065" s="2" t="n">
        <v>283243</v>
      </c>
      <c r="G1065" s="2" t="n">
        <v>1990.18664550781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95836.71875</v>
      </c>
      <c r="D1066" s="2" t="n">
        <v>28939.7734375</v>
      </c>
      <c r="E1066" s="2" t="n">
        <v>32520.744140625</v>
      </c>
      <c r="F1066" s="2" t="n">
        <v>306249.53125</v>
      </c>
      <c r="G1066" s="2" t="n">
        <v>2104.334960937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399595.5</v>
      </c>
      <c r="D1067" s="2" t="n">
        <v>32216.275390625</v>
      </c>
      <c r="E1067" s="2" t="n">
        <v>34908.65625</v>
      </c>
      <c r="F1067" s="2" t="n">
        <v>298954.53125</v>
      </c>
      <c r="G1067" s="2" t="n">
        <v>902.26000976562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85648.21875</v>
      </c>
      <c r="D1068" s="2" t="n">
        <v>25050.943359375</v>
      </c>
      <c r="E1068" s="2" t="n">
        <v>35531.34765625</v>
      </c>
      <c r="F1068" s="2" t="n">
        <v>310343.0625</v>
      </c>
      <c r="G1068" s="2" t="n">
        <v>1113.20288085938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84563.6875</v>
      </c>
      <c r="D1069" s="2" t="n">
        <v>37085.7265625</v>
      </c>
      <c r="E1069" s="2" t="n">
        <v>38818.37890625</v>
      </c>
      <c r="F1069" s="2" t="n">
        <v>293887.1875</v>
      </c>
      <c r="G1069" s="2" t="n">
        <v>940.4682617187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76901.40625</v>
      </c>
      <c r="D1070" s="2" t="n">
        <v>32413.45703125</v>
      </c>
      <c r="E1070" s="2" t="n">
        <v>35740.33203125</v>
      </c>
      <c r="F1070" s="2" t="n">
        <v>296808.46875</v>
      </c>
      <c r="G1070" s="2" t="n">
        <v>1087.614257812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300185.96875</v>
      </c>
      <c r="D1071" s="2" t="n">
        <v>24403.201171875</v>
      </c>
      <c r="E1071" s="2" t="n">
        <v>38687.0546875</v>
      </c>
      <c r="F1071" s="2" t="n">
        <v>302585.875</v>
      </c>
      <c r="G1071" s="2" t="n">
        <v>1651.7084960937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0396.828125</v>
      </c>
      <c r="D1072" s="2" t="n">
        <v>17661.380859375</v>
      </c>
      <c r="E1072" s="2" t="n">
        <v>34686.6484375</v>
      </c>
      <c r="F1072" s="2" t="n">
        <v>280935.28125</v>
      </c>
      <c r="G1072" s="2" t="n">
        <v>820.215820312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43593.5625</v>
      </c>
      <c r="D1073" s="2" t="n">
        <v>19025.138671875</v>
      </c>
      <c r="E1073" s="2" t="n">
        <v>33928.859375</v>
      </c>
      <c r="F1073" s="2" t="n">
        <v>295316.625</v>
      </c>
      <c r="G1073" s="2" t="n">
        <v>860.657653808594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57048.703125</v>
      </c>
      <c r="D1074" s="2" t="n">
        <v>13414.025390625</v>
      </c>
      <c r="E1074" s="2" t="n">
        <v>31719.25390625</v>
      </c>
      <c r="F1074" s="2" t="n">
        <v>294361</v>
      </c>
      <c r="G1074" s="2" t="n">
        <v>924.34521484375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85137.5</v>
      </c>
      <c r="D1075" s="2" t="n">
        <v>18293.951171875</v>
      </c>
      <c r="E1075" s="2" t="n">
        <v>32833.89453125</v>
      </c>
      <c r="F1075" s="2" t="n">
        <v>293059.34375</v>
      </c>
      <c r="G1075" s="2" t="n">
        <v>1308.62658691406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70377.46875</v>
      </c>
      <c r="D1076" s="2" t="n">
        <v>32843.46484375</v>
      </c>
      <c r="E1076" s="2" t="n">
        <v>34710.953125</v>
      </c>
      <c r="F1076" s="2" t="n">
        <v>300385.59375</v>
      </c>
      <c r="G1076" s="2" t="n">
        <v>1956.58239746094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11884.734375</v>
      </c>
      <c r="D1077" s="2" t="n">
        <v>19985.365234375</v>
      </c>
      <c r="E1077" s="2" t="n">
        <v>29461.21484375</v>
      </c>
      <c r="F1077" s="2" t="n">
        <v>297647.28125</v>
      </c>
      <c r="G1077" s="2" t="n">
        <v>912.245117187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19845.046875</v>
      </c>
      <c r="D1078" s="2" t="n">
        <v>17824.814453125</v>
      </c>
      <c r="E1078" s="2" t="n">
        <v>34239.30078125</v>
      </c>
      <c r="F1078" s="2" t="n">
        <v>315048.40625</v>
      </c>
      <c r="G1078" s="2" t="n">
        <v>360.830963134766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84468.3125</v>
      </c>
      <c r="D1079" s="2" t="n">
        <v>24000.099609375</v>
      </c>
      <c r="E1079" s="2" t="n">
        <v>37417.45703125</v>
      </c>
      <c r="F1079" s="2" t="n">
        <v>321169.625</v>
      </c>
      <c r="G1079" s="2" t="n">
        <v>967.613586425781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73545.125</v>
      </c>
      <c r="D1080" s="2" t="n">
        <v>23392.017578125</v>
      </c>
      <c r="E1080" s="2" t="n">
        <v>49136.96875</v>
      </c>
      <c r="F1080" s="2" t="n">
        <v>325878.625</v>
      </c>
      <c r="G1080" s="2" t="n">
        <v>458.025695800781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1761.921875</v>
      </c>
      <c r="D1081" s="2" t="n">
        <v>14001.7939453125</v>
      </c>
      <c r="E1081" s="2" t="n">
        <v>41105.74609375</v>
      </c>
      <c r="F1081" s="2" t="n">
        <v>321156.875</v>
      </c>
      <c r="G1081" s="2" t="n">
        <v>880.272583007813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74802.78125</v>
      </c>
      <c r="D1082" s="2" t="n">
        <v>17400.48828125</v>
      </c>
      <c r="E1082" s="2" t="n">
        <v>37933.5859375</v>
      </c>
      <c r="F1082" s="2" t="n">
        <v>312094.03125</v>
      </c>
      <c r="G1082" s="2" t="n">
        <v>2356.07641601563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205554.640625</v>
      </c>
      <c r="D1083" s="2" t="n">
        <v>14121.005859375</v>
      </c>
      <c r="E1083" s="2" t="n">
        <v>37387.4609375</v>
      </c>
      <c r="F1083" s="2" t="n">
        <v>306354.21875</v>
      </c>
      <c r="G1083" s="2" t="n">
        <v>637.646850585938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308471.125</v>
      </c>
      <c r="D1084" s="2" t="n">
        <v>22377.580078125</v>
      </c>
      <c r="E1084" s="2" t="n">
        <v>36718.38671875</v>
      </c>
      <c r="F1084" s="2" t="n">
        <v>299332.90625</v>
      </c>
      <c r="G1084" s="2" t="n">
        <v>214.747299194336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47424.59375</v>
      </c>
      <c r="D1085" s="2" t="n">
        <v>17857.41015625</v>
      </c>
      <c r="E1085" s="2" t="n">
        <v>36232.3515625</v>
      </c>
      <c r="F1085" s="2" t="n">
        <v>302522.46875</v>
      </c>
      <c r="G1085" s="2" t="n">
        <v>441.594573974609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1664.1875</v>
      </c>
      <c r="D1086" s="2" t="n">
        <v>13584.1689453125</v>
      </c>
      <c r="E1086" s="2" t="n">
        <v>32903.03515625</v>
      </c>
      <c r="F1086" s="2" t="n">
        <v>298338.875</v>
      </c>
      <c r="G1086" s="2" t="n">
        <v>505.360137939453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20498.984375</v>
      </c>
      <c r="D1087" s="2" t="n">
        <v>17007.51171875</v>
      </c>
      <c r="E1087" s="2" t="n">
        <v>31827.6015625</v>
      </c>
      <c r="F1087" s="2" t="n">
        <v>296970.34375</v>
      </c>
      <c r="G1087" s="2" t="n">
        <v>664.549133300781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57620.9375</v>
      </c>
      <c r="D1088" s="2" t="n">
        <v>48420.4453125</v>
      </c>
      <c r="E1088" s="2" t="n">
        <v>31120.361328125</v>
      </c>
      <c r="F1088" s="2" t="n">
        <v>304686.5625</v>
      </c>
      <c r="G1088" s="2" t="n">
        <v>992.749023437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58429.84375</v>
      </c>
      <c r="D1089" s="2" t="n">
        <v>23402.998046875</v>
      </c>
      <c r="E1089" s="2" t="n">
        <v>33717.734375</v>
      </c>
      <c r="F1089" s="2" t="n">
        <v>337884.3125</v>
      </c>
      <c r="G1089" s="2" t="n">
        <v>1407.28466796875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9078.28125</v>
      </c>
      <c r="D1090" s="2" t="n">
        <v>25900.830078125</v>
      </c>
      <c r="E1090" s="2" t="n">
        <v>37577.05078125</v>
      </c>
      <c r="F1090" s="2" t="n">
        <v>325171</v>
      </c>
      <c r="G1090" s="2" t="n">
        <v>932.013488769531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57824.25</v>
      </c>
      <c r="D1091" s="2" t="n">
        <v>32856.53125</v>
      </c>
      <c r="E1091" s="2" t="n">
        <v>41754.5625</v>
      </c>
      <c r="F1091" s="2" t="n">
        <v>334387.6875</v>
      </c>
      <c r="G1091" s="2" t="n">
        <v>731.307922363281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76246.65625</v>
      </c>
      <c r="D1092" s="2" t="n">
        <v>18151.564453125</v>
      </c>
      <c r="E1092" s="2" t="n">
        <v>39784.6171875</v>
      </c>
      <c r="F1092" s="2" t="n">
        <v>334032.5</v>
      </c>
      <c r="G1092" s="2" t="n">
        <v>322.065795898438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6395.8125</v>
      </c>
      <c r="D1093" s="2" t="n">
        <v>19852.05078125</v>
      </c>
      <c r="E1093" s="2" t="n">
        <v>39872.22265625</v>
      </c>
      <c r="F1093" s="2" t="n">
        <v>326376</v>
      </c>
      <c r="G1093" s="2" t="n">
        <v>692.31591796875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4589.5625</v>
      </c>
      <c r="D1094" s="2" t="n">
        <v>13960.0947265625</v>
      </c>
      <c r="E1094" s="2" t="n">
        <v>41554.0078125</v>
      </c>
      <c r="F1094" s="2" t="n">
        <v>317916.59375</v>
      </c>
      <c r="G1094" s="2" t="n">
        <v>612.740905761719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30888.5234375</v>
      </c>
      <c r="D1095" s="2" t="n">
        <v>9036.8583984375</v>
      </c>
      <c r="E1095" s="2" t="n">
        <v>38941.9609375</v>
      </c>
      <c r="F1095" s="2" t="n">
        <v>303617.78125</v>
      </c>
      <c r="G1095" s="2" t="n">
        <v>0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72956.9375</v>
      </c>
      <c r="D1096" s="2" t="n">
        <v>18536.0078125</v>
      </c>
      <c r="E1096" s="2" t="n">
        <v>38953.0859375</v>
      </c>
      <c r="F1096" s="2" t="n">
        <v>311922.375</v>
      </c>
      <c r="G1096" s="2" t="n">
        <v>758.960266113281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12540.390625</v>
      </c>
      <c r="D1097" s="2" t="n">
        <v>13633.875</v>
      </c>
      <c r="E1097" s="2" t="n">
        <v>35668.80859375</v>
      </c>
      <c r="F1097" s="2" t="n">
        <v>299216.03125</v>
      </c>
      <c r="G1097" s="2" t="n">
        <v>2506.36743164063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86972.265625</v>
      </c>
      <c r="D1098" s="2" t="n">
        <v>14489.1494140625</v>
      </c>
      <c r="E1098" s="2" t="n">
        <v>35841.58203125</v>
      </c>
      <c r="F1098" s="2" t="n">
        <v>307050.96875</v>
      </c>
      <c r="G1098" s="2" t="n">
        <v>775.360412597656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56361.640625</v>
      </c>
      <c r="D1099" s="2" t="n">
        <v>20726.3359375</v>
      </c>
      <c r="E1099" s="2" t="n">
        <v>33895.12109375</v>
      </c>
      <c r="F1099" s="2" t="n">
        <v>310782.9375</v>
      </c>
      <c r="G1099" s="2" t="n">
        <v>943.079528808594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49344.375</v>
      </c>
      <c r="D1100" s="2" t="n">
        <v>40244.04296875</v>
      </c>
      <c r="E1100" s="2" t="n">
        <v>37211.12890625</v>
      </c>
      <c r="F1100" s="2" t="n">
        <v>308773.90625</v>
      </c>
      <c r="G1100" s="2" t="n">
        <v>1732.234375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93204.71875</v>
      </c>
      <c r="D1101" s="2" t="n">
        <v>26407.115234375</v>
      </c>
      <c r="E1101" s="2" t="n">
        <v>31297.443359375</v>
      </c>
      <c r="F1101" s="2" t="n">
        <v>314391.75</v>
      </c>
      <c r="G1101" s="2" t="n">
        <v>729.352966308594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07324.234375</v>
      </c>
      <c r="D1102" s="2" t="n">
        <v>16278.8994140625</v>
      </c>
      <c r="E1102" s="2" t="n">
        <v>33097.23828125</v>
      </c>
      <c r="F1102" s="2" t="n">
        <v>306402.21875</v>
      </c>
      <c r="G1102" s="2" t="n">
        <v>470.566284179688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64267.28125</v>
      </c>
      <c r="D1103" s="2" t="n">
        <v>19389.794921875</v>
      </c>
      <c r="E1103" s="2" t="n">
        <v>35174.65625</v>
      </c>
      <c r="F1103" s="2" t="n">
        <v>307860.15625</v>
      </c>
      <c r="G1103" s="2" t="n">
        <v>2150.24267578125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96459.65625</v>
      </c>
      <c r="D1104" s="2" t="n">
        <v>19804.154296875</v>
      </c>
      <c r="E1104" s="2" t="n">
        <v>38201.6015625</v>
      </c>
      <c r="F1104" s="2" t="n">
        <v>311692.4375</v>
      </c>
      <c r="G1104" s="2" t="n">
        <v>706.0209960937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87925.21875</v>
      </c>
      <c r="D1105" s="2" t="n">
        <v>16923.572265625</v>
      </c>
      <c r="E1105" s="2" t="n">
        <v>40345.84765625</v>
      </c>
      <c r="F1105" s="2" t="n">
        <v>336745.8125</v>
      </c>
      <c r="G1105" s="2" t="n">
        <v>273.919830322266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47022.4375</v>
      </c>
      <c r="D1106" s="2" t="n">
        <v>15060.0029296875</v>
      </c>
      <c r="E1106" s="2" t="n">
        <v>40832.4375</v>
      </c>
      <c r="F1106" s="2" t="n">
        <v>316941.5625</v>
      </c>
      <c r="G1106" s="2" t="n">
        <v>445.845672607422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409121.125</v>
      </c>
      <c r="D1107" s="2" t="n">
        <v>25069.796875</v>
      </c>
      <c r="E1107" s="2" t="n">
        <v>40475.109375</v>
      </c>
      <c r="F1107" s="2" t="n">
        <v>318532.78125</v>
      </c>
      <c r="G1107" s="2" t="n">
        <v>630.772094726563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16269.90625</v>
      </c>
      <c r="D1108" s="2" t="n">
        <v>13910.1943359375</v>
      </c>
      <c r="E1108" s="2" t="n">
        <v>38044.8203125</v>
      </c>
      <c r="F1108" s="2" t="n">
        <v>305580.625</v>
      </c>
      <c r="G1108" s="2" t="n">
        <v>248.960556030273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30241.03125</v>
      </c>
      <c r="D1109" s="2" t="n">
        <v>15928.73046875</v>
      </c>
      <c r="E1109" s="2" t="n">
        <v>38637.47265625</v>
      </c>
      <c r="F1109" s="2" t="n">
        <v>308500.34375</v>
      </c>
      <c r="G1109" s="2" t="n">
        <v>507.997100830078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42512.625</v>
      </c>
      <c r="D1110" s="2" t="n">
        <v>17212.365234375</v>
      </c>
      <c r="E1110" s="2" t="n">
        <v>35988.91796875</v>
      </c>
      <c r="F1110" s="2" t="n">
        <v>300491.8125</v>
      </c>
      <c r="G1110" s="2" t="n">
        <v>635.170532226563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60006.5625</v>
      </c>
      <c r="D1111" s="2" t="n">
        <v>27246.109375</v>
      </c>
      <c r="E1111" s="2" t="n">
        <v>32671.201171875</v>
      </c>
      <c r="F1111" s="2" t="n">
        <v>294341.53125</v>
      </c>
      <c r="G1111" s="2" t="n">
        <v>695.233947753906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81954.46875</v>
      </c>
      <c r="D1112" s="2" t="n">
        <v>35583.375</v>
      </c>
      <c r="E1112" s="2" t="n">
        <v>33372.171875</v>
      </c>
      <c r="F1112" s="2" t="n">
        <v>302377.59375</v>
      </c>
      <c r="G1112" s="2" t="n">
        <v>833.70532226562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60470.4375</v>
      </c>
      <c r="D1113" s="2" t="n">
        <v>23657.5078125</v>
      </c>
      <c r="E1113" s="2" t="n">
        <v>31491.142578125</v>
      </c>
      <c r="F1113" s="2" t="n">
        <v>311912.90625</v>
      </c>
      <c r="G1113" s="2" t="n">
        <v>1001.09283447266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17878.078125</v>
      </c>
      <c r="D1114" s="2" t="n">
        <v>17678.10546875</v>
      </c>
      <c r="E1114" s="2" t="n">
        <v>35663.9375</v>
      </c>
      <c r="F1114" s="2" t="n">
        <v>314844.59375</v>
      </c>
      <c r="G1114" s="2" t="n">
        <v>1016.278320312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70897.46875</v>
      </c>
      <c r="D1115" s="2" t="n">
        <v>25641.181640625</v>
      </c>
      <c r="E1115" s="2" t="n">
        <v>36597.109375</v>
      </c>
      <c r="F1115" s="2" t="n">
        <v>314100.3125</v>
      </c>
      <c r="G1115" s="2" t="n">
        <v>649.644592285156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45055.328125</v>
      </c>
      <c r="D1116" s="2" t="n">
        <v>15970.2490234375</v>
      </c>
      <c r="E1116" s="2" t="n">
        <v>41048.5546875</v>
      </c>
      <c r="F1116" s="2" t="n">
        <v>333952.4375</v>
      </c>
      <c r="G1116" s="2" t="n">
        <v>725.664184570313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95770.6875</v>
      </c>
      <c r="D1117" s="2" t="n">
        <v>12439.064453125</v>
      </c>
      <c r="E1117" s="2" t="n">
        <v>41679.06640625</v>
      </c>
      <c r="F1117" s="2" t="n">
        <v>328182.90625</v>
      </c>
      <c r="G1117" s="2" t="n">
        <v>997.356262207031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57562.21875</v>
      </c>
      <c r="D1118" s="2" t="n">
        <v>20166.462890625</v>
      </c>
      <c r="E1118" s="2" t="n">
        <v>40038.1328125</v>
      </c>
      <c r="F1118" s="2" t="n">
        <v>316239.84375</v>
      </c>
      <c r="G1118" s="2" t="n">
        <v>99.1707611083984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47777.8125</v>
      </c>
      <c r="D1119" s="2" t="n">
        <v>15111.177734375</v>
      </c>
      <c r="E1119" s="2" t="n">
        <v>39179.15234375</v>
      </c>
      <c r="F1119" s="2" t="n">
        <v>304529.15625</v>
      </c>
      <c r="G1119" s="2" t="n">
        <v>358.531494140625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90881.75</v>
      </c>
      <c r="D1120" s="2" t="n">
        <v>19110.099609375</v>
      </c>
      <c r="E1120" s="2" t="n">
        <v>39448.64453125</v>
      </c>
      <c r="F1120" s="2" t="n">
        <v>306926.25</v>
      </c>
      <c r="G1120" s="2" t="n">
        <v>575.290832519531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31364.328125</v>
      </c>
      <c r="D1121" s="2" t="n">
        <v>16519.658203125</v>
      </c>
      <c r="E1121" s="2" t="n">
        <v>37834.94921875</v>
      </c>
      <c r="F1121" s="2" t="n">
        <v>297086.59375</v>
      </c>
      <c r="G1121" s="2" t="n">
        <v>1145.99487304688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305376.21875</v>
      </c>
      <c r="D1122" s="2" t="n">
        <v>21471.1796875</v>
      </c>
      <c r="E1122" s="2" t="n">
        <v>34182.6953125</v>
      </c>
      <c r="F1122" s="2" t="n">
        <v>289570.78125</v>
      </c>
      <c r="G1122" s="2" t="n">
        <v>566.523254394531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94475.15625</v>
      </c>
      <c r="D1123" s="2" t="n">
        <v>14829.4951171875</v>
      </c>
      <c r="E1123" s="2" t="n">
        <v>31888.5390625</v>
      </c>
      <c r="F1123" s="2" t="n">
        <v>290312.40625</v>
      </c>
      <c r="G1123" s="2" t="n">
        <v>1124.57507324219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49568.34375</v>
      </c>
      <c r="D1124" s="2" t="n">
        <v>22928.822265625</v>
      </c>
      <c r="E1124" s="2" t="n">
        <v>32794.38671875</v>
      </c>
      <c r="F1124" s="2" t="n">
        <v>299075.75</v>
      </c>
      <c r="G1124" s="2" t="n">
        <v>1431.69946289063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92442.890625</v>
      </c>
      <c r="D1125" s="2" t="n">
        <v>16757.1875</v>
      </c>
      <c r="E1125" s="2" t="n">
        <v>29846.310546875</v>
      </c>
      <c r="F1125" s="2" t="n">
        <v>302775.8125</v>
      </c>
      <c r="G1125" s="2" t="n">
        <v>0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98393.609375</v>
      </c>
      <c r="D1126" s="2" t="n">
        <v>15680.564453125</v>
      </c>
      <c r="E1126" s="2" t="n">
        <v>29603.1953125</v>
      </c>
      <c r="F1126" s="2" t="n">
        <v>275918.03125</v>
      </c>
      <c r="G1126" s="2" t="n">
        <v>1035.17651367188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10409.734375</v>
      </c>
      <c r="D1127" s="2" t="n">
        <v>17482.90625</v>
      </c>
      <c r="E1127" s="2" t="n">
        <v>35800.7578125</v>
      </c>
      <c r="F1127" s="2" t="n">
        <v>302303.3125</v>
      </c>
      <c r="G1127" s="2" t="n">
        <v>517.420471191406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7076.7734375</v>
      </c>
      <c r="D1128" s="2" t="n">
        <v>9112.529296875</v>
      </c>
      <c r="E1128" s="2" t="n">
        <v>34750.26953125</v>
      </c>
      <c r="F1128" s="2" t="n">
        <v>284385.8125</v>
      </c>
      <c r="G1128" s="2" t="n">
        <v>686.66601562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34717.3125</v>
      </c>
      <c r="D1129" s="2" t="n">
        <v>20663.005859375</v>
      </c>
      <c r="E1129" s="2" t="n">
        <v>36673.109375</v>
      </c>
      <c r="F1129" s="2" t="n">
        <v>292686.65625</v>
      </c>
      <c r="G1129" s="2" t="n">
        <v>595.91357421875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21093.609375</v>
      </c>
      <c r="D1130" s="2" t="n">
        <v>18336.3515625</v>
      </c>
      <c r="E1130" s="2" t="n">
        <v>42724.171875</v>
      </c>
      <c r="F1130" s="2" t="n">
        <v>292342.4375</v>
      </c>
      <c r="G1130" s="2" t="n">
        <v>1227.4687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89363</v>
      </c>
      <c r="D1131" s="2" t="n">
        <v>20856.54296875</v>
      </c>
      <c r="E1131" s="2" t="n">
        <v>36688.0859375</v>
      </c>
      <c r="F1131" s="2" t="n">
        <v>284983.90625</v>
      </c>
      <c r="G1131" s="2" t="n">
        <v>753.308227539063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61897.375</v>
      </c>
      <c r="D1132" s="2" t="n">
        <v>24424.904296875</v>
      </c>
      <c r="E1132" s="2" t="n">
        <v>34228.24609375</v>
      </c>
      <c r="F1132" s="2" t="n">
        <v>269835.34375</v>
      </c>
      <c r="G1132" s="2" t="n">
        <v>663.199645996094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80471.5</v>
      </c>
      <c r="D1133" s="2" t="n">
        <v>22309.330078125</v>
      </c>
      <c r="E1133" s="2" t="n">
        <v>39034.37890625</v>
      </c>
      <c r="F1133" s="2" t="n">
        <v>271011.1875</v>
      </c>
      <c r="G1133" s="2" t="n">
        <v>9039.704101562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46775.53125</v>
      </c>
      <c r="D1134" s="2" t="n">
        <v>11244.47265625</v>
      </c>
      <c r="E1134" s="2" t="n">
        <v>30036.626953125</v>
      </c>
      <c r="F1134" s="2" t="n">
        <v>261573.609375</v>
      </c>
      <c r="G1134" s="2" t="n">
        <v>552.472229003906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36059.125</v>
      </c>
      <c r="D1135" s="2" t="n">
        <v>11158.91796875</v>
      </c>
      <c r="E1135" s="2" t="n">
        <v>29196.556640625</v>
      </c>
      <c r="F1135" s="2" t="n">
        <v>272875.90625</v>
      </c>
      <c r="G1135" s="2" t="n">
        <v>395.615936279297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82650.40625</v>
      </c>
      <c r="D1136" s="2" t="n">
        <v>26610.041015625</v>
      </c>
      <c r="E1136" s="2" t="n">
        <v>27469.158203125</v>
      </c>
      <c r="F1136" s="2" t="n">
        <v>286889.75</v>
      </c>
      <c r="G1136" s="2" t="n">
        <v>0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98995.9375</v>
      </c>
      <c r="D1137" s="2" t="n">
        <v>37704.2734375</v>
      </c>
      <c r="E1137" s="2" t="n">
        <v>27168.96875</v>
      </c>
      <c r="F1137" s="2" t="n">
        <v>286183.40625</v>
      </c>
      <c r="G1137" s="2" t="n">
        <v>4506.4428710937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32496.5</v>
      </c>
      <c r="D1138" s="2" t="n">
        <v>20665.427734375</v>
      </c>
      <c r="E1138" s="2" t="n">
        <v>29063.9140625</v>
      </c>
      <c r="F1138" s="2" t="n">
        <v>274610.90625</v>
      </c>
      <c r="G1138" s="2" t="n">
        <v>787.594909667969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310527.25</v>
      </c>
      <c r="D1139" s="2" t="n">
        <v>23730.263671875</v>
      </c>
      <c r="E1139" s="2" t="n">
        <v>33829.41796875</v>
      </c>
      <c r="F1139" s="2" t="n">
        <v>306662.625</v>
      </c>
      <c r="G1139" s="2" t="n">
        <v>823.805297851563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70373.5625</v>
      </c>
      <c r="D1140" s="2" t="n">
        <v>18018.583984375</v>
      </c>
      <c r="E1140" s="2" t="n">
        <v>34796.9375</v>
      </c>
      <c r="F1140" s="2" t="n">
        <v>298949.71875</v>
      </c>
      <c r="G1140" s="2" t="n">
        <v>591.73193359375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202493.734375</v>
      </c>
      <c r="D1141" s="2" t="n">
        <v>14171.5654296875</v>
      </c>
      <c r="E1141" s="2" t="n">
        <v>35188.4375</v>
      </c>
      <c r="F1141" s="2" t="n">
        <v>296036.5</v>
      </c>
      <c r="G1141" s="2" t="n">
        <v>356.6484375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85228.09375</v>
      </c>
      <c r="D1142" s="2" t="n">
        <v>12754.72265625</v>
      </c>
      <c r="E1142" s="2" t="n">
        <v>36473.3671875</v>
      </c>
      <c r="F1142" s="2" t="n">
        <v>286752.1875</v>
      </c>
      <c r="G1142" s="2" t="n">
        <v>340.825897216797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72317.8125</v>
      </c>
      <c r="D1143" s="2" t="n">
        <v>11299.98046875</v>
      </c>
      <c r="E1143" s="2" t="n">
        <v>34310.27734375</v>
      </c>
      <c r="F1143" s="2" t="n">
        <v>285790.625</v>
      </c>
      <c r="G1143" s="2" t="n">
        <v>579.714294433594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68508.28125</v>
      </c>
      <c r="D1144" s="2" t="n">
        <v>26264.40625</v>
      </c>
      <c r="E1144" s="2" t="n">
        <v>33446.27734375</v>
      </c>
      <c r="F1144" s="2" t="n">
        <v>273556.71875</v>
      </c>
      <c r="G1144" s="2" t="n">
        <v>304.341888427734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86640.921875</v>
      </c>
      <c r="D1145" s="2" t="n">
        <v>14184.158203125</v>
      </c>
      <c r="E1145" s="2" t="n">
        <v>31462.4609375</v>
      </c>
      <c r="F1145" s="2" t="n">
        <v>265505.40625</v>
      </c>
      <c r="G1145" s="2" t="n">
        <v>668.947143554688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58816.9375</v>
      </c>
      <c r="D1146" s="2" t="n">
        <v>12531.240234375</v>
      </c>
      <c r="E1146" s="2" t="n">
        <v>31956.095703125</v>
      </c>
      <c r="F1146" s="2" t="n">
        <v>281473.25</v>
      </c>
      <c r="G1146" s="2" t="n">
        <v>834.7431640625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16264.078125</v>
      </c>
      <c r="D1147" s="2" t="n">
        <v>16920.919921875</v>
      </c>
      <c r="E1147" s="2" t="n">
        <v>26572.400390625</v>
      </c>
      <c r="F1147" s="2" t="n">
        <v>258514.109375</v>
      </c>
      <c r="G1147" s="2" t="n">
        <v>754.128356933594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7852.984375</v>
      </c>
      <c r="D1148" s="2" t="n">
        <v>22289.275390625</v>
      </c>
      <c r="E1148" s="2" t="n">
        <v>33135.39453125</v>
      </c>
      <c r="F1148" s="2" t="n">
        <v>293072.21875</v>
      </c>
      <c r="G1148" s="2" t="n">
        <v>1378.875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79660.640625</v>
      </c>
      <c r="D1149" s="2" t="n">
        <v>19139.408203125</v>
      </c>
      <c r="E1149" s="2" t="n">
        <v>26490.560546875</v>
      </c>
      <c r="F1149" s="2" t="n">
        <v>271520.78125</v>
      </c>
      <c r="G1149" s="2" t="n">
        <v>1853.99206542969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26235</v>
      </c>
      <c r="D1150" s="2" t="n">
        <v>30670.83984375</v>
      </c>
      <c r="E1150" s="2" t="n">
        <v>26835.740234375</v>
      </c>
      <c r="F1150" s="2" t="n">
        <v>260563.828125</v>
      </c>
      <c r="G1150" s="2" t="n">
        <v>219.640930175781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87740.40625</v>
      </c>
      <c r="D1151" s="2" t="n">
        <v>32167.111328125</v>
      </c>
      <c r="E1151" s="2" t="n">
        <v>33046.14453125</v>
      </c>
      <c r="F1151" s="2" t="n">
        <v>303087</v>
      </c>
      <c r="G1151" s="2" t="n">
        <v>693.908996582031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73770.9375</v>
      </c>
      <c r="D1152" s="2" t="n">
        <v>13686.73828125</v>
      </c>
      <c r="E1152" s="2" t="n">
        <v>32142.923828125</v>
      </c>
      <c r="F1152" s="2" t="n">
        <v>284051.5</v>
      </c>
      <c r="G1152" s="2" t="n">
        <v>1256.37451171875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98132.1875</v>
      </c>
      <c r="D1153" s="2" t="n">
        <v>24151.00390625</v>
      </c>
      <c r="E1153" s="2" t="n">
        <v>33495.140625</v>
      </c>
      <c r="F1153" s="2" t="n">
        <v>287779.8125</v>
      </c>
      <c r="G1153" s="2" t="n">
        <v>0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20017.96875</v>
      </c>
      <c r="D1154" s="2" t="n">
        <v>21183.021484375</v>
      </c>
      <c r="E1154" s="2" t="n">
        <v>38892.1640625</v>
      </c>
      <c r="F1154" s="2" t="n">
        <v>267579.875</v>
      </c>
      <c r="G1154" s="2" t="n">
        <v>25860.13476562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88610.546875</v>
      </c>
      <c r="D1155" s="2" t="n">
        <v>13764.8447265625</v>
      </c>
      <c r="E1155" s="2" t="n">
        <v>32099.4453125</v>
      </c>
      <c r="F1155" s="2" t="n">
        <v>275166.46875</v>
      </c>
      <c r="G1155" s="2" t="n">
        <v>681.796325683594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432817.125</v>
      </c>
      <c r="D1156" s="2" t="n">
        <v>31276.923828125</v>
      </c>
      <c r="E1156" s="2" t="n">
        <v>32394.525390625</v>
      </c>
      <c r="F1156" s="2" t="n">
        <v>275818.6875</v>
      </c>
      <c r="G1156" s="2" t="n">
        <v>1323.94470214844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67594.40625</v>
      </c>
      <c r="D1157" s="2" t="n">
        <v>22703.513671875</v>
      </c>
      <c r="E1157" s="2" t="n">
        <v>33258.94921875</v>
      </c>
      <c r="F1157" s="2" t="n">
        <v>274319.75</v>
      </c>
      <c r="G1157" s="2" t="n">
        <v>20863.0351562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47078.015625</v>
      </c>
      <c r="D1158" s="2" t="n">
        <v>21140.30859375</v>
      </c>
      <c r="E1158" s="2" t="n">
        <v>31552.51953125</v>
      </c>
      <c r="F1158" s="2" t="n">
        <v>282516.375</v>
      </c>
      <c r="G1158" s="2" t="n">
        <v>1337.09118652344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48545.328125</v>
      </c>
      <c r="D1159" s="2" t="n">
        <v>22201.0703125</v>
      </c>
      <c r="E1159" s="2" t="n">
        <v>29916.84375</v>
      </c>
      <c r="F1159" s="2" t="n">
        <v>295286</v>
      </c>
      <c r="G1159" s="2" t="n">
        <v>1295.09655761719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60100.34375</v>
      </c>
      <c r="D1160" s="2" t="n">
        <v>40535.578125</v>
      </c>
      <c r="E1160" s="2" t="n">
        <v>36274.03125</v>
      </c>
      <c r="F1160" s="2" t="n">
        <v>310095.21875</v>
      </c>
      <c r="G1160" s="2" t="n">
        <v>3544.756835937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525040</v>
      </c>
      <c r="D1161" s="2" t="n">
        <v>54213.828125</v>
      </c>
      <c r="E1161" s="2" t="n">
        <v>28433.0546875</v>
      </c>
      <c r="F1161" s="2" t="n">
        <v>283047.03125</v>
      </c>
      <c r="G1161" s="2" t="n">
        <v>1615.68237304688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97360.5</v>
      </c>
      <c r="D1162" s="2" t="n">
        <v>28843.34765625</v>
      </c>
      <c r="E1162" s="2" t="n">
        <v>32435.076171875</v>
      </c>
      <c r="F1162" s="2" t="n">
        <v>305447.46875</v>
      </c>
      <c r="G1162" s="2" t="n">
        <v>2373.3100585937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400655.875</v>
      </c>
      <c r="D1163" s="2" t="n">
        <v>32286.609375</v>
      </c>
      <c r="E1163" s="2" t="n">
        <v>35005.4453125</v>
      </c>
      <c r="F1163" s="2" t="n">
        <v>298610.40625</v>
      </c>
      <c r="G1163" s="2" t="n">
        <v>857.538269042969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86830.1875</v>
      </c>
      <c r="D1164" s="2" t="n">
        <v>25186.6484375</v>
      </c>
      <c r="E1164" s="2" t="n">
        <v>35651.45703125</v>
      </c>
      <c r="F1164" s="2" t="n">
        <v>310726.40625</v>
      </c>
      <c r="G1164" s="2" t="n">
        <v>978.429931640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85768.90625</v>
      </c>
      <c r="D1165" s="2" t="n">
        <v>36874.35546875</v>
      </c>
      <c r="E1165" s="2" t="n">
        <v>38556.4140625</v>
      </c>
      <c r="F1165" s="2" t="n">
        <v>293675.6875</v>
      </c>
      <c r="G1165" s="2" t="n">
        <v>928.128479003906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77603</v>
      </c>
      <c r="D1166" s="2" t="n">
        <v>32655.361328125</v>
      </c>
      <c r="E1166" s="2" t="n">
        <v>35765.7890625</v>
      </c>
      <c r="F1166" s="2" t="n">
        <v>296627.09375</v>
      </c>
      <c r="G1166" s="2" t="n">
        <v>767.307861328125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300109.96875</v>
      </c>
      <c r="D1167" s="2" t="n">
        <v>24282.15234375</v>
      </c>
      <c r="E1167" s="2" t="n">
        <v>38643.6796875</v>
      </c>
      <c r="F1167" s="2" t="n">
        <v>302369.15625</v>
      </c>
      <c r="G1167" s="2" t="n">
        <v>1777.22094726563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0886.1875</v>
      </c>
      <c r="D1168" s="2" t="n">
        <v>17901.15234375</v>
      </c>
      <c r="E1168" s="2" t="n">
        <v>34787.05859375</v>
      </c>
      <c r="F1168" s="2" t="n">
        <v>280560.21875</v>
      </c>
      <c r="G1168" s="2" t="n">
        <v>388.241424560547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43718.46875</v>
      </c>
      <c r="D1169" s="2" t="n">
        <v>19082.708984375</v>
      </c>
      <c r="E1169" s="2" t="n">
        <v>33971.05859375</v>
      </c>
      <c r="F1169" s="2" t="n">
        <v>295256.375</v>
      </c>
      <c r="G1169" s="2" t="n">
        <v>607.359924316406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57606.234375</v>
      </c>
      <c r="D1170" s="2" t="n">
        <v>13616.3798828125</v>
      </c>
      <c r="E1170" s="2" t="n">
        <v>31852.138671875</v>
      </c>
      <c r="F1170" s="2" t="n">
        <v>294539.8125</v>
      </c>
      <c r="G1170" s="2" t="n">
        <v>864.142333984375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85767.765625</v>
      </c>
      <c r="D1171" s="2" t="n">
        <v>18501.517578125</v>
      </c>
      <c r="E1171" s="2" t="n">
        <v>32757.2421875</v>
      </c>
      <c r="F1171" s="2" t="n">
        <v>293182.53125</v>
      </c>
      <c r="G1171" s="2" t="n">
        <v>990.75830078125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70118.21875</v>
      </c>
      <c r="D1172" s="2" t="n">
        <v>32538.42578125</v>
      </c>
      <c r="E1172" s="2" t="n">
        <v>34475.28125</v>
      </c>
      <c r="F1172" s="2" t="n">
        <v>300251.4375</v>
      </c>
      <c r="G1172" s="2" t="n">
        <v>1786.04248046875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11873.953125</v>
      </c>
      <c r="D1173" s="2" t="n">
        <v>20223.373046875</v>
      </c>
      <c r="E1173" s="2" t="n">
        <v>29374.705078125</v>
      </c>
      <c r="F1173" s="2" t="n">
        <v>297591.4375</v>
      </c>
      <c r="G1173" s="2" t="n">
        <v>892.260375976563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20476.90625</v>
      </c>
      <c r="D1174" s="2" t="n">
        <v>17920.015625</v>
      </c>
      <c r="E1174" s="2" t="n">
        <v>34048.72265625</v>
      </c>
      <c r="F1174" s="2" t="n">
        <v>314297.53125</v>
      </c>
      <c r="G1174" s="2" t="n">
        <v>766.485656738281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84249.8125</v>
      </c>
      <c r="D1175" s="2" t="n">
        <v>23903.888671875</v>
      </c>
      <c r="E1175" s="2" t="n">
        <v>37663.65234375</v>
      </c>
      <c r="F1175" s="2" t="n">
        <v>321107.96875</v>
      </c>
      <c r="G1175" s="2" t="n">
        <v>628.294311523438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74184.34375</v>
      </c>
      <c r="D1176" s="2" t="n">
        <v>23303.98828125</v>
      </c>
      <c r="E1176" s="2" t="n">
        <v>49191.18359375</v>
      </c>
      <c r="F1176" s="2" t="n">
        <v>325723.21875</v>
      </c>
      <c r="G1176" s="2" t="n">
        <v>511.573577880859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2408.78125</v>
      </c>
      <c r="D1177" s="2" t="n">
        <v>14015.4599609375</v>
      </c>
      <c r="E1177" s="2" t="n">
        <v>41093.73828125</v>
      </c>
      <c r="F1177" s="2" t="n">
        <v>321341.21875</v>
      </c>
      <c r="G1177" s="2" t="n">
        <v>811.754089355469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75300.40625</v>
      </c>
      <c r="D1178" s="2" t="n">
        <v>17412.396484375</v>
      </c>
      <c r="E1178" s="2" t="n">
        <v>37957.66015625</v>
      </c>
      <c r="F1178" s="2" t="n">
        <v>312476.25</v>
      </c>
      <c r="G1178" s="2" t="n">
        <v>2232.26000976563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5412.1875</v>
      </c>
      <c r="D1179" s="2" t="n">
        <v>13940.03515625</v>
      </c>
      <c r="E1179" s="2" t="n">
        <v>37262.71875</v>
      </c>
      <c r="F1179" s="2" t="n">
        <v>306260.9375</v>
      </c>
      <c r="G1179" s="2" t="n">
        <v>817.909912109375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309313.09375</v>
      </c>
      <c r="D1180" s="2" t="n">
        <v>22101.5625</v>
      </c>
      <c r="E1180" s="2" t="n">
        <v>36983.34765625</v>
      </c>
      <c r="F1180" s="2" t="n">
        <v>299163.78125</v>
      </c>
      <c r="G1180" s="2" t="n">
        <v>135.082977294922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47152.140625</v>
      </c>
      <c r="D1181" s="2" t="n">
        <v>17853.8203125</v>
      </c>
      <c r="E1181" s="2" t="n">
        <v>36310.52734375</v>
      </c>
      <c r="F1181" s="2" t="n">
        <v>302422.375</v>
      </c>
      <c r="G1181" s="2" t="n">
        <v>514.285034179688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2755.375</v>
      </c>
      <c r="D1182" s="2" t="n">
        <v>13612.7744140625</v>
      </c>
      <c r="E1182" s="2" t="n">
        <v>32659.02734375</v>
      </c>
      <c r="F1182" s="2" t="n">
        <v>298331.34375</v>
      </c>
      <c r="G1182" s="2" t="n">
        <v>701.04467773437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20843.875</v>
      </c>
      <c r="D1183" s="2" t="n">
        <v>17073.248046875</v>
      </c>
      <c r="E1183" s="2" t="n">
        <v>31800.01953125</v>
      </c>
      <c r="F1183" s="2" t="n">
        <v>296845.8125</v>
      </c>
      <c r="G1183" s="2" t="n">
        <v>622.306457519531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57951.1875</v>
      </c>
      <c r="D1184" s="2" t="n">
        <v>48633.85546875</v>
      </c>
      <c r="E1184" s="2" t="n">
        <v>30999.103515625</v>
      </c>
      <c r="F1184" s="2" t="n">
        <v>304687.65625</v>
      </c>
      <c r="G1184" s="2" t="n">
        <v>758.64135742187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59855.546875</v>
      </c>
      <c r="D1185" s="2" t="n">
        <v>23832.720703125</v>
      </c>
      <c r="E1185" s="2" t="n">
        <v>33832.671875</v>
      </c>
      <c r="F1185" s="2" t="n">
        <v>338056.78125</v>
      </c>
      <c r="G1185" s="2" t="n">
        <v>1128.44592285156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9090.15625</v>
      </c>
      <c r="D1186" s="2" t="n">
        <v>25958.505859375</v>
      </c>
      <c r="E1186" s="2" t="n">
        <v>37702.140625</v>
      </c>
      <c r="F1186" s="2" t="n">
        <v>324812.1875</v>
      </c>
      <c r="G1186" s="2" t="n">
        <v>982.17187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58067.6875</v>
      </c>
      <c r="D1187" s="2" t="n">
        <v>32871.35546875</v>
      </c>
      <c r="E1187" s="2" t="n">
        <v>41974.22265625</v>
      </c>
      <c r="F1187" s="2" t="n">
        <v>334230.96875</v>
      </c>
      <c r="G1187" s="2" t="n">
        <v>685.241271972656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77196.28125</v>
      </c>
      <c r="D1188" s="2" t="n">
        <v>18239.689453125</v>
      </c>
      <c r="E1188" s="2" t="n">
        <v>39976.609375</v>
      </c>
      <c r="F1188" s="2" t="n">
        <v>333586.46875</v>
      </c>
      <c r="G1188" s="2" t="n">
        <v>733.052124023438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6779.96875</v>
      </c>
      <c r="D1189" s="2" t="n">
        <v>19588.67578125</v>
      </c>
      <c r="E1189" s="2" t="n">
        <v>39825.66015625</v>
      </c>
      <c r="F1189" s="2" t="n">
        <v>326527.5625</v>
      </c>
      <c r="G1189" s="2" t="n">
        <v>842.641479492188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4730.5625</v>
      </c>
      <c r="D1190" s="2" t="n">
        <v>13915.60546875</v>
      </c>
      <c r="E1190" s="2" t="n">
        <v>41437.0078125</v>
      </c>
      <c r="F1190" s="2" t="n">
        <v>317639.625</v>
      </c>
      <c r="G1190" s="2" t="n">
        <v>690.797058105469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31111.5</v>
      </c>
      <c r="D1191" s="2" t="n">
        <v>9191.07421875</v>
      </c>
      <c r="E1191" s="2" t="n">
        <v>38965.3671875</v>
      </c>
      <c r="F1191" s="2" t="n">
        <v>303469.65625</v>
      </c>
      <c r="G1191" s="2" t="n">
        <v>0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72655.65625</v>
      </c>
      <c r="D1192" s="2" t="n">
        <v>18746.337890625</v>
      </c>
      <c r="E1192" s="2" t="n">
        <v>39215.96484375</v>
      </c>
      <c r="F1192" s="2" t="n">
        <v>311766.40625</v>
      </c>
      <c r="G1192" s="2" t="n">
        <v>555.119567871094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12979.78125</v>
      </c>
      <c r="D1193" s="2" t="n">
        <v>13539.59765625</v>
      </c>
      <c r="E1193" s="2" t="n">
        <v>35646.71484375</v>
      </c>
      <c r="F1193" s="2" t="n">
        <v>298880.875</v>
      </c>
      <c r="G1193" s="2" t="n">
        <v>2614.8159179687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87747.0625</v>
      </c>
      <c r="D1194" s="2" t="n">
        <v>14633.94921875</v>
      </c>
      <c r="E1194" s="2" t="n">
        <v>35719.54296875</v>
      </c>
      <c r="F1194" s="2" t="n">
        <v>306773.96875</v>
      </c>
      <c r="G1194" s="2" t="n">
        <v>677.633605957031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56538</v>
      </c>
      <c r="D1195" s="2" t="n">
        <v>21123.861328125</v>
      </c>
      <c r="E1195" s="2" t="n">
        <v>33749.53515625</v>
      </c>
      <c r="F1195" s="2" t="n">
        <v>311046.21875</v>
      </c>
      <c r="G1195" s="2" t="n">
        <v>700.404296875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50308.4375</v>
      </c>
      <c r="D1196" s="2" t="n">
        <v>40081.30078125</v>
      </c>
      <c r="E1196" s="2" t="n">
        <v>37253.69140625</v>
      </c>
      <c r="F1196" s="2" t="n">
        <v>308721.1875</v>
      </c>
      <c r="G1196" s="2" t="n">
        <v>1508.2670898437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93912.78125</v>
      </c>
      <c r="D1197" s="2" t="n">
        <v>26313.205078125</v>
      </c>
      <c r="E1197" s="2" t="n">
        <v>31251.439453125</v>
      </c>
      <c r="F1197" s="2" t="n">
        <v>314350.1875</v>
      </c>
      <c r="G1197" s="2" t="n">
        <v>904.22705078125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07327.609375</v>
      </c>
      <c r="D1198" s="2" t="n">
        <v>16443.763671875</v>
      </c>
      <c r="E1198" s="2" t="n">
        <v>32782.21875</v>
      </c>
      <c r="F1198" s="2" t="n">
        <v>306735.4375</v>
      </c>
      <c r="G1198" s="2" t="n">
        <v>976.900085449219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65205.5</v>
      </c>
      <c r="D1199" s="2" t="n">
        <v>19416.37109375</v>
      </c>
      <c r="E1199" s="2" t="n">
        <v>35223.5546875</v>
      </c>
      <c r="F1199" s="2" t="n">
        <v>307890.3125</v>
      </c>
      <c r="G1199" s="2" t="n">
        <v>2477.75537109375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97566.03125</v>
      </c>
      <c r="D1200" s="2" t="n">
        <v>19775.77734375</v>
      </c>
      <c r="E1200" s="2" t="n">
        <v>38118.53125</v>
      </c>
      <c r="F1200" s="2" t="n">
        <v>311693.59375</v>
      </c>
      <c r="G1200" s="2" t="n">
        <v>755.94165039062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89333.1875</v>
      </c>
      <c r="D1201" s="2" t="n">
        <v>17083.541015625</v>
      </c>
      <c r="E1201" s="2" t="n">
        <v>40641.97265625</v>
      </c>
      <c r="F1201" s="2" t="n">
        <v>335959.15625</v>
      </c>
      <c r="G1201" s="2" t="n">
        <v>93.6478042602539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47387.09375</v>
      </c>
      <c r="D1202" s="2" t="n">
        <v>15341.361328125</v>
      </c>
      <c r="E1202" s="2" t="n">
        <v>40719.19921875</v>
      </c>
      <c r="F1202" s="2" t="n">
        <v>317155.5625</v>
      </c>
      <c r="G1202" s="2" t="n">
        <v>364.164031982422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409914.90625</v>
      </c>
      <c r="D1203" s="2" t="n">
        <v>25490.3203125</v>
      </c>
      <c r="E1203" s="2" t="n">
        <v>40873.07421875</v>
      </c>
      <c r="F1203" s="2" t="n">
        <v>318988.40625</v>
      </c>
      <c r="G1203" s="2" t="n">
        <v>685.032043457031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16889.734375</v>
      </c>
      <c r="D1204" s="2" t="n">
        <v>13941.7646484375</v>
      </c>
      <c r="E1204" s="2" t="n">
        <v>38055.12109375</v>
      </c>
      <c r="F1204" s="2" t="n">
        <v>305411.625</v>
      </c>
      <c r="G1204" s="2" t="n">
        <v>540.451843261719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30784.765625</v>
      </c>
      <c r="D1205" s="2" t="n">
        <v>15854.5810546875</v>
      </c>
      <c r="E1205" s="2" t="n">
        <v>38814.88671875</v>
      </c>
      <c r="F1205" s="2" t="n">
        <v>308537.6875</v>
      </c>
      <c r="G1205" s="2" t="n">
        <v>670.517211914063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43785.34375</v>
      </c>
      <c r="D1206" s="2" t="n">
        <v>17281.875</v>
      </c>
      <c r="E1206" s="2" t="n">
        <v>35926.94140625</v>
      </c>
      <c r="F1206" s="2" t="n">
        <v>300390.09375</v>
      </c>
      <c r="G1206" s="2" t="n">
        <v>575.50854492187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60788.6875</v>
      </c>
      <c r="D1207" s="2" t="n">
        <v>27292.5234375</v>
      </c>
      <c r="E1207" s="2" t="n">
        <v>32619.783203125</v>
      </c>
      <c r="F1207" s="2" t="n">
        <v>294582.9375</v>
      </c>
      <c r="G1207" s="2" t="n">
        <v>719.972351074219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82489.375</v>
      </c>
      <c r="D1208" s="2" t="n">
        <v>36089.99609375</v>
      </c>
      <c r="E1208" s="2" t="n">
        <v>33693.2265625</v>
      </c>
      <c r="F1208" s="2" t="n">
        <v>302220.15625</v>
      </c>
      <c r="G1208" s="2" t="n">
        <v>982.607604980469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60951.578125</v>
      </c>
      <c r="D1209" s="2" t="n">
        <v>23883.65625</v>
      </c>
      <c r="E1209" s="2" t="n">
        <v>31553.43359375</v>
      </c>
      <c r="F1209" s="2" t="n">
        <v>312050.5</v>
      </c>
      <c r="G1209" s="2" t="n">
        <v>1011.1743164062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19020.234375</v>
      </c>
      <c r="D1210" s="2" t="n">
        <v>17816.564453125</v>
      </c>
      <c r="E1210" s="2" t="n">
        <v>35785.80859375</v>
      </c>
      <c r="F1210" s="2" t="n">
        <v>315020.46875</v>
      </c>
      <c r="G1210" s="2" t="n">
        <v>1038.49206542969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71797.71875</v>
      </c>
      <c r="D1211" s="2" t="n">
        <v>25539.689453125</v>
      </c>
      <c r="E1211" s="2" t="n">
        <v>36681.7578125</v>
      </c>
      <c r="F1211" s="2" t="n">
        <v>314600.9375</v>
      </c>
      <c r="G1211" s="2" t="n">
        <v>1009.66076660156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44845.859375</v>
      </c>
      <c r="D1212" s="2" t="n">
        <v>16305.1416015625</v>
      </c>
      <c r="E1212" s="2" t="n">
        <v>40965.78515625</v>
      </c>
      <c r="F1212" s="2" t="n">
        <v>333734.1875</v>
      </c>
      <c r="G1212" s="2" t="n">
        <v>825.928649902344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95976.84375</v>
      </c>
      <c r="D1213" s="2" t="n">
        <v>12369.4951171875</v>
      </c>
      <c r="E1213" s="2" t="n">
        <v>41570.453125</v>
      </c>
      <c r="F1213" s="2" t="n">
        <v>327698.5</v>
      </c>
      <c r="G1213" s="2" t="n">
        <v>1056.8818359375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58307.59375</v>
      </c>
      <c r="D1214" s="2" t="n">
        <v>20320.767578125</v>
      </c>
      <c r="E1214" s="2" t="n">
        <v>39974.58984375</v>
      </c>
      <c r="F1214" s="2" t="n">
        <v>316108.5</v>
      </c>
      <c r="G1214" s="2" t="n">
        <v>225.698959350586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48069.65625</v>
      </c>
      <c r="D1215" s="2" t="n">
        <v>15027.3310546875</v>
      </c>
      <c r="E1215" s="2" t="n">
        <v>39167.3984375</v>
      </c>
      <c r="F1215" s="2" t="n">
        <v>304864.8125</v>
      </c>
      <c r="G1215" s="2" t="n">
        <v>386.367797851563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91404.5625</v>
      </c>
      <c r="D1216" s="2" t="n">
        <v>19131.65234375</v>
      </c>
      <c r="E1216" s="2" t="n">
        <v>39407.3125</v>
      </c>
      <c r="F1216" s="2" t="n">
        <v>306979.9375</v>
      </c>
      <c r="G1216" s="2" t="n">
        <v>820.908325195313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31869.953125</v>
      </c>
      <c r="D1217" s="2" t="n">
        <v>17018.4140625</v>
      </c>
      <c r="E1217" s="2" t="n">
        <v>37567.2578125</v>
      </c>
      <c r="F1217" s="2" t="n">
        <v>296749.53125</v>
      </c>
      <c r="G1217" s="2" t="n">
        <v>1218.09020996094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306175.25</v>
      </c>
      <c r="D1218" s="2" t="n">
        <v>21401.068359375</v>
      </c>
      <c r="E1218" s="2" t="n">
        <v>34231.98828125</v>
      </c>
      <c r="F1218" s="2" t="n">
        <v>289655.4375</v>
      </c>
      <c r="G1218" s="2" t="n">
        <v>663.199584960938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95744.4375</v>
      </c>
      <c r="D1219" s="2" t="n">
        <v>14986.119140625</v>
      </c>
      <c r="E1219" s="2" t="n">
        <v>31841.44140625</v>
      </c>
      <c r="F1219" s="2" t="n">
        <v>290542.40625</v>
      </c>
      <c r="G1219" s="2" t="n">
        <v>1308.99084472656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50397.6875</v>
      </c>
      <c r="D1220" s="2" t="n">
        <v>22906.31640625</v>
      </c>
      <c r="E1220" s="2" t="n">
        <v>32491.02734375</v>
      </c>
      <c r="F1220" s="2" t="n">
        <v>298901.46875</v>
      </c>
      <c r="G1220" s="2" t="n">
        <v>1529.1987304687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92823.015625</v>
      </c>
      <c r="D1221" s="2" t="n">
        <v>16994.6484375</v>
      </c>
      <c r="E1221" s="2" t="n">
        <v>29765.318359375</v>
      </c>
      <c r="F1221" s="2" t="n">
        <v>302743.8125</v>
      </c>
      <c r="G1221" s="2" t="n">
        <v>0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99124.875</v>
      </c>
      <c r="D1222" s="2" t="n">
        <v>15831.857421875</v>
      </c>
      <c r="E1222" s="2" t="n">
        <v>29530.134765625</v>
      </c>
      <c r="F1222" s="2" t="n">
        <v>276047.9375</v>
      </c>
      <c r="G1222" s="2" t="n">
        <v>1060.86047363281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10952.1875</v>
      </c>
      <c r="D1223" s="2" t="n">
        <v>17505.828125</v>
      </c>
      <c r="E1223" s="2" t="n">
        <v>35477.27734375</v>
      </c>
      <c r="F1223" s="2" t="n">
        <v>302439.875</v>
      </c>
      <c r="G1223" s="2" t="n">
        <v>792.265319824219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7406.7265625</v>
      </c>
      <c r="D1224" s="2" t="n">
        <v>8879.3388671875</v>
      </c>
      <c r="E1224" s="2" t="n">
        <v>34597.70703125</v>
      </c>
      <c r="F1224" s="2" t="n">
        <v>284254.03125</v>
      </c>
      <c r="G1224" s="2" t="n">
        <v>719.731811523438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34945.90625</v>
      </c>
      <c r="D1225" s="2" t="n">
        <v>20658.96484375</v>
      </c>
      <c r="E1225" s="2" t="n">
        <v>36482.2890625</v>
      </c>
      <c r="F1225" s="2" t="n">
        <v>292499.09375</v>
      </c>
      <c r="G1225" s="2" t="n">
        <v>596.97583007812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21203.734375</v>
      </c>
      <c r="D1226" s="2" t="n">
        <v>17961.62890625</v>
      </c>
      <c r="E1226" s="2" t="n">
        <v>42637.984375</v>
      </c>
      <c r="F1226" s="2" t="n">
        <v>292687.0625</v>
      </c>
      <c r="G1226" s="2" t="n">
        <v>1344.32531738281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89578.5</v>
      </c>
      <c r="D1227" s="2" t="n">
        <v>21060.294921875</v>
      </c>
      <c r="E1227" s="2" t="n">
        <v>36697.62890625</v>
      </c>
      <c r="F1227" s="2" t="n">
        <v>284557.09375</v>
      </c>
      <c r="G1227" s="2" t="n">
        <v>1116.38110351563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62430.375</v>
      </c>
      <c r="D1228" s="2" t="n">
        <v>24411.21484375</v>
      </c>
      <c r="E1228" s="2" t="n">
        <v>34008.1875</v>
      </c>
      <c r="F1228" s="2" t="n">
        <v>269954.25</v>
      </c>
      <c r="G1228" s="2" t="n">
        <v>563.765319824219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80709</v>
      </c>
      <c r="D1229" s="2" t="n">
        <v>22140.8671875</v>
      </c>
      <c r="E1229" s="2" t="n">
        <v>39148.28125</v>
      </c>
      <c r="F1229" s="2" t="n">
        <v>271036</v>
      </c>
      <c r="G1229" s="2" t="n">
        <v>9352.2148437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47481.21875</v>
      </c>
      <c r="D1230" s="2" t="n">
        <v>11050.6318359375</v>
      </c>
      <c r="E1230" s="2" t="n">
        <v>30141.05078125</v>
      </c>
      <c r="F1230" s="2" t="n">
        <v>261737.109375</v>
      </c>
      <c r="G1230" s="2" t="n">
        <v>843.90576171875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37130.953125</v>
      </c>
      <c r="D1231" s="2" t="n">
        <v>11290.2109375</v>
      </c>
      <c r="E1231" s="2" t="n">
        <v>29266.88671875</v>
      </c>
      <c r="F1231" s="2" t="n">
        <v>272475.125</v>
      </c>
      <c r="G1231" s="2" t="n">
        <v>640.142395019531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83361.40625</v>
      </c>
      <c r="D1232" s="2" t="n">
        <v>26631.173828125</v>
      </c>
      <c r="E1232" s="2" t="n">
        <v>27582.125</v>
      </c>
      <c r="F1232" s="2" t="n">
        <v>286610.625</v>
      </c>
      <c r="G1232" s="2" t="n">
        <v>0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399821.09375</v>
      </c>
      <c r="D1233" s="2" t="n">
        <v>37943.48828125</v>
      </c>
      <c r="E1233" s="2" t="n">
        <v>26862.48828125</v>
      </c>
      <c r="F1233" s="2" t="n">
        <v>286655.9375</v>
      </c>
      <c r="G1233" s="2" t="n">
        <v>4013.274414062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32611.296875</v>
      </c>
      <c r="D1234" s="2" t="n">
        <v>21157.013671875</v>
      </c>
      <c r="E1234" s="2" t="n">
        <v>29129.837890625</v>
      </c>
      <c r="F1234" s="2" t="n">
        <v>274764.71875</v>
      </c>
      <c r="G1234" s="2" t="n">
        <v>777.201477050781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310160</v>
      </c>
      <c r="D1235" s="2" t="n">
        <v>23616.5078125</v>
      </c>
      <c r="E1235" s="2" t="n">
        <v>33956.4375</v>
      </c>
      <c r="F1235" s="2" t="n">
        <v>307080.9375</v>
      </c>
      <c r="G1235" s="2" t="n">
        <v>809.544982910156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70615.1875</v>
      </c>
      <c r="D1236" s="2" t="n">
        <v>18319.578125</v>
      </c>
      <c r="E1236" s="2" t="n">
        <v>34856.55078125</v>
      </c>
      <c r="F1236" s="2" t="n">
        <v>298723.21875</v>
      </c>
      <c r="G1236" s="2" t="n">
        <v>451.960754394531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202708.046875</v>
      </c>
      <c r="D1237" s="2" t="n">
        <v>14249.5517578125</v>
      </c>
      <c r="E1237" s="2" t="n">
        <v>35317.84765625</v>
      </c>
      <c r="F1237" s="2" t="n">
        <v>295564.9375</v>
      </c>
      <c r="G1237" s="2" t="n">
        <v>551.814392089844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85942.59375</v>
      </c>
      <c r="D1238" s="2" t="n">
        <v>12880.76171875</v>
      </c>
      <c r="E1238" s="2" t="n">
        <v>36390.80078125</v>
      </c>
      <c r="F1238" s="2" t="n">
        <v>286992.46875</v>
      </c>
      <c r="G1238" s="2" t="n">
        <v>441.777069091797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72552.390625</v>
      </c>
      <c r="D1239" s="2" t="n">
        <v>11411.2138671875</v>
      </c>
      <c r="E1239" s="2" t="n">
        <v>34542.20703125</v>
      </c>
      <c r="F1239" s="2" t="n">
        <v>285510.65625</v>
      </c>
      <c r="G1239" s="2" t="n">
        <v>540.0205078125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68699.5625</v>
      </c>
      <c r="D1240" s="2" t="n">
        <v>26524.65625</v>
      </c>
      <c r="E1240" s="2" t="n">
        <v>33422.2265625</v>
      </c>
      <c r="F1240" s="2" t="n">
        <v>273900.5625</v>
      </c>
      <c r="G1240" s="2" t="n">
        <v>318.753631591797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87286.328125</v>
      </c>
      <c r="D1241" s="2" t="n">
        <v>14039.9521484375</v>
      </c>
      <c r="E1241" s="2" t="n">
        <v>31171.33984375</v>
      </c>
      <c r="F1241" s="2" t="n">
        <v>265438.21875</v>
      </c>
      <c r="G1241" s="2" t="n">
        <v>620.796691894531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59113.609375</v>
      </c>
      <c r="D1242" s="2" t="n">
        <v>12557.896484375</v>
      </c>
      <c r="E1242" s="2" t="n">
        <v>32025.736328125</v>
      </c>
      <c r="F1242" s="2" t="n">
        <v>280949.53125</v>
      </c>
      <c r="G1242" s="2" t="n">
        <v>824.708007812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16696.578125</v>
      </c>
      <c r="D1243" s="2" t="n">
        <v>16923.767578125</v>
      </c>
      <c r="E1243" s="2" t="n">
        <v>26721.228515625</v>
      </c>
      <c r="F1243" s="2" t="n">
        <v>258201.40625</v>
      </c>
      <c r="G1243" s="2" t="n">
        <v>804.083374023438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7897.453125</v>
      </c>
      <c r="D1244" s="2" t="n">
        <v>22079.255859375</v>
      </c>
      <c r="E1244" s="2" t="n">
        <v>33190.48046875</v>
      </c>
      <c r="F1244" s="2" t="n">
        <v>293266.46875</v>
      </c>
      <c r="G1244" s="2" t="n">
        <v>1105.66137695313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80540.34375</v>
      </c>
      <c r="D1245" s="2" t="n">
        <v>18741.955078125</v>
      </c>
      <c r="E1245" s="2" t="n">
        <v>26380.701171875</v>
      </c>
      <c r="F1245" s="2" t="n">
        <v>271615.6875</v>
      </c>
      <c r="G1245" s="2" t="n">
        <v>1925.92590332031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26693.9375</v>
      </c>
      <c r="D1246" s="2" t="n">
        <v>30865.50390625</v>
      </c>
      <c r="E1246" s="2" t="n">
        <v>26530.87890625</v>
      </c>
      <c r="F1246" s="2" t="n">
        <v>260496.5</v>
      </c>
      <c r="G1246" s="2" t="n">
        <v>466.736968994141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88839.5625</v>
      </c>
      <c r="D1247" s="2" t="n">
        <v>32515.05859375</v>
      </c>
      <c r="E1247" s="2" t="n">
        <v>33240.36328125</v>
      </c>
      <c r="F1247" s="2" t="n">
        <v>303098.5625</v>
      </c>
      <c r="G1247" s="2" t="n">
        <v>948.079833984375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74254.21875</v>
      </c>
      <c r="D1248" s="2" t="n">
        <v>13711.9716796875</v>
      </c>
      <c r="E1248" s="2" t="n">
        <v>32177.580078125</v>
      </c>
      <c r="F1248" s="2" t="n">
        <v>283952.46875</v>
      </c>
      <c r="G1248" s="2" t="n">
        <v>1148.98388671875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98142.5625</v>
      </c>
      <c r="D1249" s="2" t="n">
        <v>24114.638671875</v>
      </c>
      <c r="E1249" s="2" t="n">
        <v>33275.01171875</v>
      </c>
      <c r="F1249" s="2" t="n">
        <v>287088.625</v>
      </c>
      <c r="G1249" s="2" t="n">
        <v>0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20096.46875</v>
      </c>
      <c r="D1250" s="2" t="n">
        <v>21301.21875</v>
      </c>
      <c r="E1250" s="2" t="n">
        <v>38773.50390625</v>
      </c>
      <c r="F1250" s="2" t="n">
        <v>267548.0625</v>
      </c>
      <c r="G1250" s="2" t="n">
        <v>25780.5898437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88742.375</v>
      </c>
      <c r="D1251" s="2" t="n">
        <v>13801.4326171875</v>
      </c>
      <c r="E1251" s="2" t="n">
        <v>32001.7734375</v>
      </c>
      <c r="F1251" s="2" t="n">
        <v>275143.0625</v>
      </c>
      <c r="G1251" s="2" t="n">
        <v>689.032348632813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432963.4375</v>
      </c>
      <c r="D1252" s="2" t="n">
        <v>31320.380859375</v>
      </c>
      <c r="E1252" s="2" t="n">
        <v>32202.423828125</v>
      </c>
      <c r="F1252" s="2" t="n">
        <v>275294.6875</v>
      </c>
      <c r="G1252" s="2" t="n">
        <v>1041.13024902344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67618.9375</v>
      </c>
      <c r="D1253" s="2" t="n">
        <v>22774.705078125</v>
      </c>
      <c r="E1253" s="2" t="n">
        <v>33268.68359375</v>
      </c>
      <c r="F1253" s="2" t="n">
        <v>274151.375</v>
      </c>
      <c r="G1253" s="2" t="n">
        <v>20706.648437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47208.28125</v>
      </c>
      <c r="D1254" s="2" t="n">
        <v>21195.1875</v>
      </c>
      <c r="E1254" s="2" t="n">
        <v>31630.876953125</v>
      </c>
      <c r="F1254" s="2" t="n">
        <v>282918.1875</v>
      </c>
      <c r="G1254" s="2" t="n">
        <v>1246.38403320313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48203.890625</v>
      </c>
      <c r="D1255" s="2" t="n">
        <v>22038.0390625</v>
      </c>
      <c r="E1255" s="2" t="n">
        <v>29891.755859375</v>
      </c>
      <c r="F1255" s="2" t="n">
        <v>294585</v>
      </c>
      <c r="G1255" s="2" t="n">
        <v>1465.62524414063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59850.125</v>
      </c>
      <c r="D1256" s="2" t="n">
        <v>40933.40625</v>
      </c>
      <c r="E1256" s="2" t="n">
        <v>36261.99609375</v>
      </c>
      <c r="F1256" s="2" t="n">
        <v>309867</v>
      </c>
      <c r="G1256" s="2" t="n">
        <v>3598.9370117187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613435.0625</v>
      </c>
      <c r="D1257" s="2" t="n">
        <v>62518.41015625</v>
      </c>
      <c r="E1257" s="2" t="n">
        <v>28484.26953125</v>
      </c>
      <c r="F1257" s="2" t="n">
        <v>281897.5</v>
      </c>
      <c r="G1257" s="2" t="n">
        <v>1562.54321289063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98946.75</v>
      </c>
      <c r="D1258" s="2" t="n">
        <v>28756.5625</v>
      </c>
      <c r="E1258" s="2" t="n">
        <v>32652.947265625</v>
      </c>
      <c r="F1258" s="2" t="n">
        <v>306094.5</v>
      </c>
      <c r="G1258" s="2" t="n">
        <v>2256.22680664063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401431.46875</v>
      </c>
      <c r="D1259" s="2" t="n">
        <v>32386.439453125</v>
      </c>
      <c r="E1259" s="2" t="n">
        <v>35158.50390625</v>
      </c>
      <c r="F1259" s="2" t="n">
        <v>298485.75</v>
      </c>
      <c r="G1259" s="2" t="n">
        <v>755.796447753906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86988.3125</v>
      </c>
      <c r="D1260" s="2" t="n">
        <v>24979.29296875</v>
      </c>
      <c r="E1260" s="2" t="n">
        <v>35559.484375</v>
      </c>
      <c r="F1260" s="2" t="n">
        <v>309992.625</v>
      </c>
      <c r="G1260" s="2" t="n">
        <v>979.491149902344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85536.21875</v>
      </c>
      <c r="D1261" s="2" t="n">
        <v>37047.52734375</v>
      </c>
      <c r="E1261" s="2" t="n">
        <v>38825.29296875</v>
      </c>
      <c r="F1261" s="2" t="n">
        <v>294150.65625</v>
      </c>
      <c r="G1261" s="2" t="n">
        <v>826.765930175781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77763.875</v>
      </c>
      <c r="D1262" s="2" t="n">
        <v>32320.349609375</v>
      </c>
      <c r="E1262" s="2" t="n">
        <v>35814.953125</v>
      </c>
      <c r="F1262" s="2" t="n">
        <v>296518.78125</v>
      </c>
      <c r="G1262" s="2" t="n">
        <v>839.577514648438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300684.34375</v>
      </c>
      <c r="D1263" s="2" t="n">
        <v>24487.67578125</v>
      </c>
      <c r="E1263" s="2" t="n">
        <v>38847.55078125</v>
      </c>
      <c r="F1263" s="2" t="n">
        <v>302165.46875</v>
      </c>
      <c r="G1263" s="2" t="n">
        <v>1544.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1568.375</v>
      </c>
      <c r="D1264" s="2" t="n">
        <v>17822.1171875</v>
      </c>
      <c r="E1264" s="2" t="n">
        <v>34798.5078125</v>
      </c>
      <c r="F1264" s="2" t="n">
        <v>280816.1875</v>
      </c>
      <c r="G1264" s="2" t="n">
        <v>128.521301269531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44478.046875</v>
      </c>
      <c r="D1265" s="2" t="n">
        <v>19254.490234375</v>
      </c>
      <c r="E1265" s="2" t="n">
        <v>33998.58203125</v>
      </c>
      <c r="F1265" s="2" t="n">
        <v>295008.125</v>
      </c>
      <c r="G1265" s="2" t="n">
        <v>795.022094726563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57727.9375</v>
      </c>
      <c r="D1266" s="2" t="n">
        <v>13309.0654296875</v>
      </c>
      <c r="E1266" s="2" t="n">
        <v>31848.396484375</v>
      </c>
      <c r="F1266" s="2" t="n">
        <v>294609.15625</v>
      </c>
      <c r="G1266" s="2" t="n">
        <v>918.788024902344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85966.859375</v>
      </c>
      <c r="D1267" s="2" t="n">
        <v>18532.8671875</v>
      </c>
      <c r="E1267" s="2" t="n">
        <v>32829.6953125</v>
      </c>
      <c r="F1267" s="2" t="n">
        <v>292924.03125</v>
      </c>
      <c r="G1267" s="2" t="n">
        <v>926.771789550781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71130.75</v>
      </c>
      <c r="D1268" s="2" t="n">
        <v>32664.29296875</v>
      </c>
      <c r="E1268" s="2" t="n">
        <v>34631.484375</v>
      </c>
      <c r="F1268" s="2" t="n">
        <v>300076.5</v>
      </c>
      <c r="G1268" s="2" t="n">
        <v>1768.85632324219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12096.28125</v>
      </c>
      <c r="D1269" s="2" t="n">
        <v>19859.6484375</v>
      </c>
      <c r="E1269" s="2" t="n">
        <v>29455.20703125</v>
      </c>
      <c r="F1269" s="2" t="n">
        <v>297114.40625</v>
      </c>
      <c r="G1269" s="2" t="n">
        <v>1196.73388671875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21426.5</v>
      </c>
      <c r="D1270" s="2" t="n">
        <v>17864.015625</v>
      </c>
      <c r="E1270" s="2" t="n">
        <v>34064.32421875</v>
      </c>
      <c r="F1270" s="2" t="n">
        <v>314415.625</v>
      </c>
      <c r="G1270" s="2" t="n">
        <v>647.702819824219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85326.46875</v>
      </c>
      <c r="D1271" s="2" t="n">
        <v>23944.5546875</v>
      </c>
      <c r="E1271" s="2" t="n">
        <v>37480.2734375</v>
      </c>
      <c r="F1271" s="2" t="n">
        <v>321252.5</v>
      </c>
      <c r="G1271" s="2" t="n">
        <v>554.791931152344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74341.25</v>
      </c>
      <c r="D1272" s="2" t="n">
        <v>23180.197265625</v>
      </c>
      <c r="E1272" s="2" t="n">
        <v>49158.46484375</v>
      </c>
      <c r="F1272" s="2" t="n">
        <v>325808.0625</v>
      </c>
      <c r="G1272" s="2" t="n">
        <v>652.136779785156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92701.765625</v>
      </c>
      <c r="D1273" s="2" t="n">
        <v>14192.2021484375</v>
      </c>
      <c r="E1273" s="2" t="n">
        <v>40976.42578125</v>
      </c>
      <c r="F1273" s="2" t="n">
        <v>320535.125</v>
      </c>
      <c r="G1273" s="2" t="n">
        <v>838.40014648437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75829.6875</v>
      </c>
      <c r="D1274" s="2" t="n">
        <v>17533.1796875</v>
      </c>
      <c r="E1274" s="2" t="n">
        <v>37877.69921875</v>
      </c>
      <c r="F1274" s="2" t="n">
        <v>311497.125</v>
      </c>
      <c r="G1274" s="2" t="n">
        <v>2256.31054687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6029.171875</v>
      </c>
      <c r="D1275" s="2" t="n">
        <v>13919.9267578125</v>
      </c>
      <c r="E1275" s="2" t="n">
        <v>37381.3125</v>
      </c>
      <c r="F1275" s="2" t="n">
        <v>305827.46875</v>
      </c>
      <c r="G1275" s="2" t="n">
        <v>761.409545898438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309709.875</v>
      </c>
      <c r="D1276" s="2" t="n">
        <v>22213.826171875</v>
      </c>
      <c r="E1276" s="2" t="n">
        <v>36858.55859375</v>
      </c>
      <c r="F1276" s="2" t="n">
        <v>299087.84375</v>
      </c>
      <c r="G1276" s="2" t="n">
        <v>117.7646484375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47872.75</v>
      </c>
      <c r="D1277" s="2" t="n">
        <v>17843.048828125</v>
      </c>
      <c r="E1277" s="2" t="n">
        <v>36220.53125</v>
      </c>
      <c r="F1277" s="2" t="n">
        <v>301988.375</v>
      </c>
      <c r="G1277" s="2" t="n">
        <v>692.376647949219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2636.890625</v>
      </c>
      <c r="D1278" s="2" t="n">
        <v>13457.34765625</v>
      </c>
      <c r="E1278" s="2" t="n">
        <v>32758.76171875</v>
      </c>
      <c r="F1278" s="2" t="n">
        <v>297659.375</v>
      </c>
      <c r="G1278" s="2" t="n">
        <v>520.558959960938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21509.1875</v>
      </c>
      <c r="D1279" s="2" t="n">
        <v>16914.83203125</v>
      </c>
      <c r="E1279" s="2" t="n">
        <v>31795.775390625</v>
      </c>
      <c r="F1279" s="2" t="n">
        <v>296847.875</v>
      </c>
      <c r="G1279" s="2" t="n">
        <v>550.184875488281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58208.875</v>
      </c>
      <c r="D1280" s="2" t="n">
        <v>48661.90234375</v>
      </c>
      <c r="E1280" s="2" t="n">
        <v>31189.490234375</v>
      </c>
      <c r="F1280" s="2" t="n">
        <v>304967.25</v>
      </c>
      <c r="G1280" s="2" t="n">
        <v>979.497619628906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60832.703125</v>
      </c>
      <c r="D1281" s="2" t="n">
        <v>23768.123046875</v>
      </c>
      <c r="E1281" s="2" t="n">
        <v>33676.68359375</v>
      </c>
      <c r="F1281" s="2" t="n">
        <v>337934.34375</v>
      </c>
      <c r="G1281" s="2" t="n">
        <v>617.896179199219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9479.375</v>
      </c>
      <c r="D1282" s="2" t="n">
        <v>25860.810546875</v>
      </c>
      <c r="E1282" s="2" t="n">
        <v>37778.84765625</v>
      </c>
      <c r="F1282" s="2" t="n">
        <v>325691</v>
      </c>
      <c r="G1282" s="2" t="n">
        <v>995.003112792969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58563.625</v>
      </c>
      <c r="D1283" s="2" t="n">
        <v>32812.0546875</v>
      </c>
      <c r="E1283" s="2" t="n">
        <v>41932.8203125</v>
      </c>
      <c r="F1283" s="2" t="n">
        <v>333638.03125</v>
      </c>
      <c r="G1283" s="2" t="n">
        <v>876.417846679688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77164.40625</v>
      </c>
      <c r="D1284" s="2" t="n">
        <v>18491.62109375</v>
      </c>
      <c r="E1284" s="2" t="n">
        <v>39950.72265625</v>
      </c>
      <c r="F1284" s="2" t="n">
        <v>333582.125</v>
      </c>
      <c r="G1284" s="2" t="n">
        <v>566.055053710938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7430.21875</v>
      </c>
      <c r="D1285" s="2" t="n">
        <v>19723.791015625</v>
      </c>
      <c r="E1285" s="2" t="n">
        <v>39780.11328125</v>
      </c>
      <c r="F1285" s="2" t="n">
        <v>326068.84375</v>
      </c>
      <c r="G1285" s="2" t="n">
        <v>734.243469238281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4851.40625</v>
      </c>
      <c r="D1286" s="2" t="n">
        <v>13950.62890625</v>
      </c>
      <c r="E1286" s="2" t="n">
        <v>41305.73828125</v>
      </c>
      <c r="F1286" s="2" t="n">
        <v>317379</v>
      </c>
      <c r="G1286" s="2" t="n">
        <v>644.939025878906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31254.21875</v>
      </c>
      <c r="D1287" s="2" t="n">
        <v>8866.9443359375</v>
      </c>
      <c r="E1287" s="2" t="n">
        <v>39020.60546875</v>
      </c>
      <c r="F1287" s="2" t="n">
        <v>303305.34375</v>
      </c>
      <c r="G1287" s="2" t="n">
        <v>0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72980.84375</v>
      </c>
      <c r="D1288" s="2" t="n">
        <v>18809.05078125</v>
      </c>
      <c r="E1288" s="2" t="n">
        <v>39106.10546875</v>
      </c>
      <c r="F1288" s="2" t="n">
        <v>311814.46875</v>
      </c>
      <c r="G1288" s="2" t="n">
        <v>470.021026611328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13359.484375</v>
      </c>
      <c r="D1289" s="2" t="n">
        <v>13614.2333984375</v>
      </c>
      <c r="E1289" s="2" t="n">
        <v>35591.48046875</v>
      </c>
      <c r="F1289" s="2" t="n">
        <v>299016.53125</v>
      </c>
      <c r="G1289" s="2" t="n">
        <v>2423.02270507813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88472.234375</v>
      </c>
      <c r="D1290" s="2" t="n">
        <v>14617.556640625</v>
      </c>
      <c r="E1290" s="2" t="n">
        <v>35830.31640625</v>
      </c>
      <c r="F1290" s="2" t="n">
        <v>306895.84375</v>
      </c>
      <c r="G1290" s="2" t="n">
        <v>732.028686523438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56982.03125</v>
      </c>
      <c r="D1291" s="2" t="n">
        <v>20844.66015625</v>
      </c>
      <c r="E1291" s="2" t="n">
        <v>33871.703125</v>
      </c>
      <c r="F1291" s="2" t="n">
        <v>310808.5625</v>
      </c>
      <c r="G1291" s="2" t="n">
        <v>723.093444824219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50496.59375</v>
      </c>
      <c r="D1292" s="2" t="n">
        <v>40284.05859375</v>
      </c>
      <c r="E1292" s="2" t="n">
        <v>37302.2109375</v>
      </c>
      <c r="F1292" s="2" t="n">
        <v>308761.5625</v>
      </c>
      <c r="G1292" s="2" t="n">
        <v>1776.0361328125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95342.15625</v>
      </c>
      <c r="D1293" s="2" t="n">
        <v>26043.6328125</v>
      </c>
      <c r="E1293" s="2" t="n">
        <v>31448.298828125</v>
      </c>
      <c r="F1293" s="2" t="n">
        <v>314607.09375</v>
      </c>
      <c r="G1293" s="2" t="n">
        <v>886.099914550781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8574.625</v>
      </c>
      <c r="D1294" s="2" t="n">
        <v>16498.71875</v>
      </c>
      <c r="E1294" s="2" t="n">
        <v>33281.09375</v>
      </c>
      <c r="F1294" s="2" t="n">
        <v>306548.6875</v>
      </c>
      <c r="G1294" s="2" t="n">
        <v>508.569274902344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65126</v>
      </c>
      <c r="D1295" s="2" t="n">
        <v>19627.875</v>
      </c>
      <c r="E1295" s="2" t="n">
        <v>35091.640625</v>
      </c>
      <c r="F1295" s="2" t="n">
        <v>307168.28125</v>
      </c>
      <c r="G1295" s="2" t="n">
        <v>2321.52124023438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97674</v>
      </c>
      <c r="D1296" s="2" t="n">
        <v>19574.86328125</v>
      </c>
      <c r="E1296" s="2" t="n">
        <v>38131.40234375</v>
      </c>
      <c r="F1296" s="2" t="n">
        <v>311409.6875</v>
      </c>
      <c r="G1296" s="2" t="n">
        <v>565.767700195313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89423.0625</v>
      </c>
      <c r="D1297" s="2" t="n">
        <v>16993.2734375</v>
      </c>
      <c r="E1297" s="2" t="n">
        <v>40545.99609375</v>
      </c>
      <c r="F1297" s="2" t="n">
        <v>336184.5625</v>
      </c>
      <c r="G1297" s="2" t="n">
        <v>204.854568481445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47860.921875</v>
      </c>
      <c r="D1298" s="2" t="n">
        <v>15021.583984375</v>
      </c>
      <c r="E1298" s="2" t="n">
        <v>40851.8828125</v>
      </c>
      <c r="F1298" s="2" t="n">
        <v>316521.4375</v>
      </c>
      <c r="G1298" s="2" t="n">
        <v>560.426879882813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410444.8125</v>
      </c>
      <c r="D1299" s="2" t="n">
        <v>25163.623046875</v>
      </c>
      <c r="E1299" s="2" t="n">
        <v>40741.953125</v>
      </c>
      <c r="F1299" s="2" t="n">
        <v>318466.71875</v>
      </c>
      <c r="G1299" s="2" t="n">
        <v>842.159851074219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16790.40625</v>
      </c>
      <c r="D1300" s="2" t="n">
        <v>14022.2177734375</v>
      </c>
      <c r="E1300" s="2" t="n">
        <v>38006.69921875</v>
      </c>
      <c r="F1300" s="2" t="n">
        <v>305153.59375</v>
      </c>
      <c r="G1300" s="2" t="n">
        <v>188.79508972168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31473.125</v>
      </c>
      <c r="D1301" s="2" t="n">
        <v>15589.3564453125</v>
      </c>
      <c r="E1301" s="2" t="n">
        <v>38767.3828125</v>
      </c>
      <c r="F1301" s="2" t="n">
        <v>307981.5</v>
      </c>
      <c r="G1301" s="2" t="n">
        <v>431.116302490234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43589.203125</v>
      </c>
      <c r="D1302" s="2" t="n">
        <v>17170.83984375</v>
      </c>
      <c r="E1302" s="2" t="n">
        <v>36022.21875</v>
      </c>
      <c r="F1302" s="2" t="n">
        <v>299569.78125</v>
      </c>
      <c r="G1302" s="2" t="n">
        <v>697.586120605469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61165.5625</v>
      </c>
      <c r="D1303" s="2" t="n">
        <v>27439.642578125</v>
      </c>
      <c r="E1303" s="2" t="n">
        <v>32782.75390625</v>
      </c>
      <c r="F1303" s="2" t="n">
        <v>294945.875</v>
      </c>
      <c r="G1303" s="2" t="n">
        <v>333.541687011719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82656.46875</v>
      </c>
      <c r="D1304" s="2" t="n">
        <v>36009.34375</v>
      </c>
      <c r="E1304" s="2" t="n">
        <v>33602.69140625</v>
      </c>
      <c r="F1304" s="2" t="n">
        <v>301932.25</v>
      </c>
      <c r="G1304" s="2" t="n">
        <v>903.733642578125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61908.515625</v>
      </c>
      <c r="D1305" s="2" t="n">
        <v>23758.373046875</v>
      </c>
      <c r="E1305" s="2" t="n">
        <v>31564.66796875</v>
      </c>
      <c r="F1305" s="2" t="n">
        <v>312191.125</v>
      </c>
      <c r="G1305" s="2" t="n">
        <v>1147.27453613281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19547.375</v>
      </c>
      <c r="D1306" s="2" t="n">
        <v>17692.982421875</v>
      </c>
      <c r="E1306" s="2" t="n">
        <v>35754.5</v>
      </c>
      <c r="F1306" s="2" t="n">
        <v>315252.71875</v>
      </c>
      <c r="G1306" s="2" t="n">
        <v>931.866088867188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72115.5625</v>
      </c>
      <c r="D1307" s="2" t="n">
        <v>25636.669921875</v>
      </c>
      <c r="E1307" s="2" t="n">
        <v>36732.54296875</v>
      </c>
      <c r="F1307" s="2" t="n">
        <v>314279.4375</v>
      </c>
      <c r="G1307" s="2" t="n">
        <v>678.492004394531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45175.65625</v>
      </c>
      <c r="D1308" s="2" t="n">
        <v>16009.0263671875</v>
      </c>
      <c r="E1308" s="2" t="n">
        <v>40964.5859375</v>
      </c>
      <c r="F1308" s="2" t="n">
        <v>332735.3125</v>
      </c>
      <c r="G1308" s="2" t="n">
        <v>614.119934082031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96326.046875</v>
      </c>
      <c r="D1309" s="2" t="n">
        <v>12422.83203125</v>
      </c>
      <c r="E1309" s="2" t="n">
        <v>41940.6796875</v>
      </c>
      <c r="F1309" s="2" t="n">
        <v>327854.375</v>
      </c>
      <c r="G1309" s="2" t="n">
        <v>1293.76916503906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9060.84375</v>
      </c>
      <c r="D1310" s="2" t="n">
        <v>20513.6484375</v>
      </c>
      <c r="E1310" s="2" t="n">
        <v>40077.57421875</v>
      </c>
      <c r="F1310" s="2" t="n">
        <v>315976.0625</v>
      </c>
      <c r="G1310" s="2" t="n">
        <v>144.766510009766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48794.46875</v>
      </c>
      <c r="D1311" s="2" t="n">
        <v>15149.9560546875</v>
      </c>
      <c r="E1311" s="2" t="n">
        <v>39511.4296875</v>
      </c>
      <c r="F1311" s="2" t="n">
        <v>304420.21875</v>
      </c>
      <c r="G1311" s="2" t="n">
        <v>419.771331787109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91179.8125</v>
      </c>
      <c r="D1312" s="2" t="n">
        <v>19179.892578125</v>
      </c>
      <c r="E1312" s="2" t="n">
        <v>39399.890625</v>
      </c>
      <c r="F1312" s="2" t="n">
        <v>307039</v>
      </c>
      <c r="G1312" s="2" t="n">
        <v>819.816711425781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32622.25</v>
      </c>
      <c r="D1313" s="2" t="n">
        <v>16669.494140625</v>
      </c>
      <c r="E1313" s="2" t="n">
        <v>37772.2734375</v>
      </c>
      <c r="F1313" s="2" t="n">
        <v>296931.28125</v>
      </c>
      <c r="G1313" s="2" t="n">
        <v>1067.44311523438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06174.3125</v>
      </c>
      <c r="D1314" s="2" t="n">
        <v>21657.828125</v>
      </c>
      <c r="E1314" s="2" t="n">
        <v>34275.48046875</v>
      </c>
      <c r="F1314" s="2" t="n">
        <v>289757.4375</v>
      </c>
      <c r="G1314" s="2" t="n">
        <v>638.063720703125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96219.125</v>
      </c>
      <c r="D1315" s="2" t="n">
        <v>14919.7841796875</v>
      </c>
      <c r="E1315" s="2" t="n">
        <v>31853.447265625</v>
      </c>
      <c r="F1315" s="2" t="n">
        <v>290777.8125</v>
      </c>
      <c r="G1315" s="2" t="n">
        <v>1171.5830078125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50343.25</v>
      </c>
      <c r="D1316" s="2" t="n">
        <v>22759.08984375</v>
      </c>
      <c r="E1316" s="2" t="n">
        <v>32595.7578125</v>
      </c>
      <c r="F1316" s="2" t="n">
        <v>298759.5</v>
      </c>
      <c r="G1316" s="2" t="n">
        <v>1483.01489257813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93125.671875</v>
      </c>
      <c r="D1317" s="2" t="n">
        <v>16993.484375</v>
      </c>
      <c r="E1317" s="2" t="n">
        <v>29664.35546875</v>
      </c>
      <c r="F1317" s="2" t="n">
        <v>302732.78125</v>
      </c>
      <c r="G1317" s="2" t="n">
        <v>0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200102.25</v>
      </c>
      <c r="D1318" s="2" t="n">
        <v>15959.080078125</v>
      </c>
      <c r="E1318" s="2" t="n">
        <v>29466.064453125</v>
      </c>
      <c r="F1318" s="2" t="n">
        <v>275533.90625</v>
      </c>
      <c r="G1318" s="2" t="n">
        <v>864.322143554688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11956.484375</v>
      </c>
      <c r="D1319" s="2" t="n">
        <v>17529.841796875</v>
      </c>
      <c r="E1319" s="2" t="n">
        <v>35383.75390625</v>
      </c>
      <c r="F1319" s="2" t="n">
        <v>302130.90625</v>
      </c>
      <c r="G1319" s="2" t="n">
        <v>496.278533935547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7858.9921875</v>
      </c>
      <c r="D1320" s="2" t="n">
        <v>8990.0771484375</v>
      </c>
      <c r="E1320" s="2" t="n">
        <v>34429.9921875</v>
      </c>
      <c r="F1320" s="2" t="n">
        <v>284183.125</v>
      </c>
      <c r="G1320" s="2" t="n">
        <v>654.702453613281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35760.65625</v>
      </c>
      <c r="D1321" s="2" t="n">
        <v>20546.841796875</v>
      </c>
      <c r="E1321" s="2" t="n">
        <v>36621.8125</v>
      </c>
      <c r="F1321" s="2" t="n">
        <v>292240.5625</v>
      </c>
      <c r="G1321" s="2" t="n">
        <v>668.1455078125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21475.3125</v>
      </c>
      <c r="D1322" s="2" t="n">
        <v>18278.21875</v>
      </c>
      <c r="E1322" s="2" t="n">
        <v>42677.90234375</v>
      </c>
      <c r="F1322" s="2" t="n">
        <v>291998.78125</v>
      </c>
      <c r="G1322" s="2" t="n">
        <v>1156.21472167969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90121.96875</v>
      </c>
      <c r="D1323" s="2" t="n">
        <v>20907.689453125</v>
      </c>
      <c r="E1323" s="2" t="n">
        <v>36679.4140625</v>
      </c>
      <c r="F1323" s="2" t="n">
        <v>284601.40625</v>
      </c>
      <c r="G1323" s="2" t="n">
        <v>823.025512695313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63160.75</v>
      </c>
      <c r="D1324" s="2" t="n">
        <v>24387.26171875</v>
      </c>
      <c r="E1324" s="2" t="n">
        <v>34034.69921875</v>
      </c>
      <c r="F1324" s="2" t="n">
        <v>269763.625</v>
      </c>
      <c r="G1324" s="2" t="n">
        <v>452.471862792969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80964.4375</v>
      </c>
      <c r="D1325" s="2" t="n">
        <v>22373.505859375</v>
      </c>
      <c r="E1325" s="2" t="n">
        <v>39166.5078125</v>
      </c>
      <c r="F1325" s="2" t="n">
        <v>270715.40625</v>
      </c>
      <c r="G1325" s="2" t="n">
        <v>9328.1757812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7639.828125</v>
      </c>
      <c r="D1326" s="2" t="n">
        <v>11314.01171875</v>
      </c>
      <c r="E1326" s="2" t="n">
        <v>30116.953125</v>
      </c>
      <c r="F1326" s="2" t="n">
        <v>261591.671875</v>
      </c>
      <c r="G1326" s="2" t="n">
        <v>750.039123535156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37185.8125</v>
      </c>
      <c r="D1327" s="2" t="n">
        <v>11218.1484375</v>
      </c>
      <c r="E1327" s="2" t="n">
        <v>29331.189453125</v>
      </c>
      <c r="F1327" s="2" t="n">
        <v>272723.625</v>
      </c>
      <c r="G1327" s="2" t="n">
        <v>613.304138183594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84223.5625</v>
      </c>
      <c r="D1328" s="2" t="n">
        <v>26693.396484375</v>
      </c>
      <c r="E1328" s="2" t="n">
        <v>27601.5234375</v>
      </c>
      <c r="F1328" s="2" t="n">
        <v>286244.0625</v>
      </c>
      <c r="G1328" s="2" t="n">
        <v>0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400782.75</v>
      </c>
      <c r="D1329" s="2" t="n">
        <v>37882.5390625</v>
      </c>
      <c r="E1329" s="2" t="n">
        <v>27147.685546875</v>
      </c>
      <c r="F1329" s="2" t="n">
        <v>286593.75</v>
      </c>
      <c r="G1329" s="2" t="n">
        <v>4155.9262695312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33599.453125</v>
      </c>
      <c r="D1330" s="2" t="n">
        <v>20832.02734375</v>
      </c>
      <c r="E1330" s="2" t="n">
        <v>29052.34765625</v>
      </c>
      <c r="F1330" s="2" t="n">
        <v>274943.1875</v>
      </c>
      <c r="G1330" s="2" t="n">
        <v>576.260803222656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311213.78125</v>
      </c>
      <c r="D1331" s="2" t="n">
        <v>23966.52734375</v>
      </c>
      <c r="E1331" s="2" t="n">
        <v>33857.88671875</v>
      </c>
      <c r="F1331" s="2" t="n">
        <v>306604.28125</v>
      </c>
      <c r="G1331" s="2" t="n">
        <v>677.911682128906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71168.28125</v>
      </c>
      <c r="D1332" s="2" t="n">
        <v>18250.193359375</v>
      </c>
      <c r="E1332" s="2" t="n">
        <v>34562.46875</v>
      </c>
      <c r="F1332" s="2" t="n">
        <v>298858.90625</v>
      </c>
      <c r="G1332" s="2" t="n">
        <v>589.691467285156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203102.453125</v>
      </c>
      <c r="D1333" s="2" t="n">
        <v>14210.55859375</v>
      </c>
      <c r="E1333" s="2" t="n">
        <v>35190.37109375</v>
      </c>
      <c r="F1333" s="2" t="n">
        <v>295710.8125</v>
      </c>
      <c r="G1333" s="2" t="n">
        <v>410.145721435547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86465.03125</v>
      </c>
      <c r="D1334" s="2" t="n">
        <v>12802.6533203125</v>
      </c>
      <c r="E1334" s="2" t="n">
        <v>36403.36328125</v>
      </c>
      <c r="F1334" s="2" t="n">
        <v>286855.96875</v>
      </c>
      <c r="G1334" s="2" t="n">
        <v>464.930999755859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73031.390625</v>
      </c>
      <c r="D1335" s="2" t="n">
        <v>11376.78515625</v>
      </c>
      <c r="E1335" s="2" t="n">
        <v>34332.75390625</v>
      </c>
      <c r="F1335" s="2" t="n">
        <v>285661.84375</v>
      </c>
      <c r="G1335" s="2" t="n">
        <v>270.471801757813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69232.5625</v>
      </c>
      <c r="D1336" s="2" t="n">
        <v>26253.125</v>
      </c>
      <c r="E1336" s="2" t="n">
        <v>33241.4296875</v>
      </c>
      <c r="F1336" s="2" t="n">
        <v>273643.75</v>
      </c>
      <c r="G1336" s="2" t="n">
        <v>412.006011962891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87657.375</v>
      </c>
      <c r="D1337" s="2" t="n">
        <v>14053.13671875</v>
      </c>
      <c r="E1337" s="2" t="n">
        <v>31265.55078125</v>
      </c>
      <c r="F1337" s="2" t="n">
        <v>265200</v>
      </c>
      <c r="G1337" s="2" t="n">
        <v>930.335266113281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8293.25</v>
      </c>
      <c r="D1338" s="2" t="n">
        <v>12364.1923828125</v>
      </c>
      <c r="E1338" s="2" t="n">
        <v>31713.267578125</v>
      </c>
      <c r="F1338" s="2" t="n">
        <v>279106.75</v>
      </c>
      <c r="G1338" s="2" t="n">
        <v>639.513610839844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17014.546875</v>
      </c>
      <c r="D1339" s="2" t="n">
        <v>16948.451171875</v>
      </c>
      <c r="E1339" s="2" t="n">
        <v>26717.361328125</v>
      </c>
      <c r="F1339" s="2" t="n">
        <v>258347.46875</v>
      </c>
      <c r="G1339" s="2" t="n">
        <v>701.291381835938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8143.71875</v>
      </c>
      <c r="D1340" s="2" t="n">
        <v>22255.40234375</v>
      </c>
      <c r="E1340" s="2" t="n">
        <v>33181.66796875</v>
      </c>
      <c r="F1340" s="2" t="n">
        <v>292767.6875</v>
      </c>
      <c r="G1340" s="2" t="n">
        <v>1088.58557128906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80098.78125</v>
      </c>
      <c r="D1341" s="2" t="n">
        <v>18874.98046875</v>
      </c>
      <c r="E1341" s="2" t="n">
        <v>26509.353515625</v>
      </c>
      <c r="F1341" s="2" t="n">
        <v>271490.09375</v>
      </c>
      <c r="G1341" s="2" t="n">
        <v>1628.6899414062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27864.15625</v>
      </c>
      <c r="D1342" s="2" t="n">
        <v>30704.6953125</v>
      </c>
      <c r="E1342" s="2" t="n">
        <v>26649.626953125</v>
      </c>
      <c r="F1342" s="2" t="n">
        <v>260709.71875</v>
      </c>
      <c r="G1342" s="2" t="n">
        <v>507.370544433594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88523.9375</v>
      </c>
      <c r="D1343" s="2" t="n">
        <v>32325.48828125</v>
      </c>
      <c r="E1343" s="2" t="n">
        <v>33114.7578125</v>
      </c>
      <c r="F1343" s="2" t="n">
        <v>302839.78125</v>
      </c>
      <c r="G1343" s="2" t="n">
        <v>826.6176757812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74776.796875</v>
      </c>
      <c r="D1344" s="2" t="n">
        <v>13989.529296875</v>
      </c>
      <c r="E1344" s="2" t="n">
        <v>32059.17578125</v>
      </c>
      <c r="F1344" s="2" t="n">
        <v>283552.40625</v>
      </c>
      <c r="G1344" s="2" t="n">
        <v>1320.04858398438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98490.21875</v>
      </c>
      <c r="D1345" s="2" t="n">
        <v>24116.412109375</v>
      </c>
      <c r="E1345" s="2" t="n">
        <v>33183.58984375</v>
      </c>
      <c r="F1345" s="2" t="n">
        <v>287232.78125</v>
      </c>
      <c r="G1345" s="2" t="n">
        <v>0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20709.875</v>
      </c>
      <c r="D1346" s="2" t="n">
        <v>21167.46875</v>
      </c>
      <c r="E1346" s="2" t="n">
        <v>38692.84375</v>
      </c>
      <c r="F1346" s="2" t="n">
        <v>267455.84375</v>
      </c>
      <c r="G1346" s="2" t="n">
        <v>25885.86914062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89345.765625</v>
      </c>
      <c r="D1347" s="2" t="n">
        <v>13670.1953125</v>
      </c>
      <c r="E1347" s="2" t="n">
        <v>31958.892578125</v>
      </c>
      <c r="F1347" s="2" t="n">
        <v>274716.96875</v>
      </c>
      <c r="G1347" s="2" t="n">
        <v>742.096679687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433460.8125</v>
      </c>
      <c r="D1348" s="2" t="n">
        <v>31290.115234375</v>
      </c>
      <c r="E1348" s="2" t="n">
        <v>31939.060546875</v>
      </c>
      <c r="F1348" s="2" t="n">
        <v>275286.84375</v>
      </c>
      <c r="G1348" s="2" t="n">
        <v>1139.80456542969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68118.15625</v>
      </c>
      <c r="D1349" s="2" t="n">
        <v>22675.69140625</v>
      </c>
      <c r="E1349" s="2" t="n">
        <v>33187.57421875</v>
      </c>
      <c r="F1349" s="2" t="n">
        <v>273840.59375</v>
      </c>
      <c r="G1349" s="2" t="n">
        <v>20503.42382812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48002.15625</v>
      </c>
      <c r="D1350" s="2" t="n">
        <v>21103.130859375</v>
      </c>
      <c r="E1350" s="2" t="n">
        <v>31584.732421875</v>
      </c>
      <c r="F1350" s="2" t="n">
        <v>282884</v>
      </c>
      <c r="G1350" s="2" t="n">
        <v>1068.32922363281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48726.625</v>
      </c>
      <c r="D1351" s="2" t="n">
        <v>22372.1015625</v>
      </c>
      <c r="E1351" s="2" t="n">
        <v>29877.283203125</v>
      </c>
      <c r="F1351" s="2" t="n">
        <v>294700.90625</v>
      </c>
      <c r="G1351" s="2" t="n">
        <v>1467.4687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60920.515625</v>
      </c>
      <c r="D1352" s="2" t="n">
        <v>40932.140625</v>
      </c>
      <c r="E1352" s="2" t="n">
        <v>36397.9609375</v>
      </c>
      <c r="F1352" s="2" t="n">
        <v>310129.5</v>
      </c>
      <c r="G1352" s="2" t="n">
        <v>3679.63061523438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705852.75</v>
      </c>
      <c r="D1353" s="2" t="n">
        <v>71385.5234375</v>
      </c>
      <c r="E1353" s="2" t="n">
        <v>28640.5390625</v>
      </c>
      <c r="F1353" s="2" t="n">
        <v>282714.09375</v>
      </c>
      <c r="G1353" s="2" t="n">
        <v>1756.12145996094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301398.5</v>
      </c>
      <c r="D1354" s="2" t="n">
        <v>29245.125</v>
      </c>
      <c r="E1354" s="2" t="n">
        <v>32848.60546875</v>
      </c>
      <c r="F1354" s="2" t="n">
        <v>305925</v>
      </c>
      <c r="G1354" s="2" t="n">
        <v>2382.8032226562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403083.71875</v>
      </c>
      <c r="D1355" s="2" t="n">
        <v>32293.416015625</v>
      </c>
      <c r="E1355" s="2" t="n">
        <v>34934.54296875</v>
      </c>
      <c r="F1355" s="2" t="n">
        <v>298032.4375</v>
      </c>
      <c r="G1355" s="2" t="n">
        <v>991.70336914062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87703.53125</v>
      </c>
      <c r="D1356" s="2" t="n">
        <v>25079.169921875</v>
      </c>
      <c r="E1356" s="2" t="n">
        <v>35551.90625</v>
      </c>
      <c r="F1356" s="2" t="n">
        <v>311170.3125</v>
      </c>
      <c r="G1356" s="2" t="n">
        <v>1043.16333007813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86933.28125</v>
      </c>
      <c r="D1357" s="2" t="n">
        <v>36896.42578125</v>
      </c>
      <c r="E1357" s="2" t="n">
        <v>38714.62890625</v>
      </c>
      <c r="F1357" s="2" t="n">
        <v>293934.75</v>
      </c>
      <c r="G1357" s="2" t="n">
        <v>899.923278808594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78758.09375</v>
      </c>
      <c r="D1358" s="2" t="n">
        <v>32613.59375</v>
      </c>
      <c r="E1358" s="2" t="n">
        <v>35953.66796875</v>
      </c>
      <c r="F1358" s="2" t="n">
        <v>296857.78125</v>
      </c>
      <c r="G1358" s="2" t="n">
        <v>916.308288574219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301158.65625</v>
      </c>
      <c r="D1359" s="2" t="n">
        <v>24353.5625</v>
      </c>
      <c r="E1359" s="2" t="n">
        <v>38562.12890625</v>
      </c>
      <c r="F1359" s="2" t="n">
        <v>302390.84375</v>
      </c>
      <c r="G1359" s="2" t="n">
        <v>1568.03356933594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2049.015625</v>
      </c>
      <c r="D1360" s="2" t="n">
        <v>17842.541015625</v>
      </c>
      <c r="E1360" s="2" t="n">
        <v>34693.6953125</v>
      </c>
      <c r="F1360" s="2" t="n">
        <v>280579.78125</v>
      </c>
      <c r="G1360" s="2" t="n">
        <v>632.788940429688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44654.328125</v>
      </c>
      <c r="D1361" s="2" t="n">
        <v>19011.208984375</v>
      </c>
      <c r="E1361" s="2" t="n">
        <v>33870.14453125</v>
      </c>
      <c r="F1361" s="2" t="n">
        <v>295253.65625</v>
      </c>
      <c r="G1361" s="2" t="n">
        <v>767.288757324219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58566.3125</v>
      </c>
      <c r="D1362" s="2" t="n">
        <v>13412.1337890625</v>
      </c>
      <c r="E1362" s="2" t="n">
        <v>31875.53515625</v>
      </c>
      <c r="F1362" s="2" t="n">
        <v>295203.125</v>
      </c>
      <c r="G1362" s="2" t="n">
        <v>878.961486816406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86287.28125</v>
      </c>
      <c r="D1363" s="2" t="n">
        <v>18569.625</v>
      </c>
      <c r="E1363" s="2" t="n">
        <v>32770.89453125</v>
      </c>
      <c r="F1363" s="2" t="n">
        <v>293346.09375</v>
      </c>
      <c r="G1363" s="2" t="n">
        <v>1042.36022949219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71557.96875</v>
      </c>
      <c r="D1364" s="2" t="n">
        <v>32639.119140625</v>
      </c>
      <c r="E1364" s="2" t="n">
        <v>34419.10546875</v>
      </c>
      <c r="F1364" s="2" t="n">
        <v>299625.375</v>
      </c>
      <c r="G1364" s="2" t="n">
        <v>1866.68542480469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12838.71875</v>
      </c>
      <c r="D1365" s="2" t="n">
        <v>19880.396484375</v>
      </c>
      <c r="E1365" s="2" t="n">
        <v>29801.244140625</v>
      </c>
      <c r="F1365" s="2" t="n">
        <v>297591.4375</v>
      </c>
      <c r="G1365" s="2" t="n">
        <v>1243.7568359375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22902.4375</v>
      </c>
      <c r="D1366" s="2" t="n">
        <v>18105.935546875</v>
      </c>
      <c r="E1366" s="2" t="n">
        <v>34033.12109375</v>
      </c>
      <c r="F1366" s="2" t="n">
        <v>314895.78125</v>
      </c>
      <c r="G1366" s="2" t="n">
        <v>611.843811035156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86515.03125</v>
      </c>
      <c r="D1367" s="2" t="n">
        <v>23954.47265625</v>
      </c>
      <c r="E1367" s="2" t="n">
        <v>37495.46875</v>
      </c>
      <c r="F1367" s="2" t="n">
        <v>321579.96875</v>
      </c>
      <c r="G1367" s="2" t="n">
        <v>553.785095214844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75639.09375</v>
      </c>
      <c r="D1368" s="2" t="n">
        <v>23461.70703125</v>
      </c>
      <c r="E1368" s="2" t="n">
        <v>49371.5859375</v>
      </c>
      <c r="F1368" s="2" t="n">
        <v>326235.15625</v>
      </c>
      <c r="G1368" s="2" t="n">
        <v>499.142822265625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3460.859375</v>
      </c>
      <c r="D1369" s="2" t="n">
        <v>14064.65625</v>
      </c>
      <c r="E1369" s="2" t="n">
        <v>40996.74609375</v>
      </c>
      <c r="F1369" s="2" t="n">
        <v>320588.71875</v>
      </c>
      <c r="G1369" s="2" t="n">
        <v>978.292114257813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6388.875</v>
      </c>
      <c r="D1370" s="2" t="n">
        <v>17310.326171875</v>
      </c>
      <c r="E1370" s="2" t="n">
        <v>37993.7734375</v>
      </c>
      <c r="F1370" s="2" t="n">
        <v>311895.9375</v>
      </c>
      <c r="G1370" s="2" t="n">
        <v>2136.94799804688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6736.984375</v>
      </c>
      <c r="D1371" s="2" t="n">
        <v>13779.171875</v>
      </c>
      <c r="E1371" s="2" t="n">
        <v>37424.359375</v>
      </c>
      <c r="F1371" s="2" t="n">
        <v>306255.625</v>
      </c>
      <c r="G1371" s="2" t="n">
        <v>792.798645019531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310200.90625</v>
      </c>
      <c r="D1372" s="2" t="n">
        <v>22300.767578125</v>
      </c>
      <c r="E1372" s="2" t="n">
        <v>36894.45703125</v>
      </c>
      <c r="F1372" s="2" t="n">
        <v>299188.8125</v>
      </c>
      <c r="G1372" s="2" t="n">
        <v>177.512893676758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48767.171875</v>
      </c>
      <c r="D1373" s="2" t="n">
        <v>17949.861328125</v>
      </c>
      <c r="E1373" s="2" t="n">
        <v>36469.61328125</v>
      </c>
      <c r="F1373" s="2" t="n">
        <v>302945.53125</v>
      </c>
      <c r="G1373" s="2" t="n">
        <v>745.985900878906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3408.5</v>
      </c>
      <c r="D1374" s="2" t="n">
        <v>13711.943359375</v>
      </c>
      <c r="E1374" s="2" t="n">
        <v>32809.109375</v>
      </c>
      <c r="F1374" s="2" t="n">
        <v>298218.09375</v>
      </c>
      <c r="G1374" s="2" t="n">
        <v>704.844421386719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21955.3125</v>
      </c>
      <c r="D1375" s="2" t="n">
        <v>17404.087890625</v>
      </c>
      <c r="E1375" s="2" t="n">
        <v>31972.943359375</v>
      </c>
      <c r="F1375" s="2" t="n">
        <v>297378.875</v>
      </c>
      <c r="G1375" s="2" t="n">
        <v>759.337524414063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59025.4375</v>
      </c>
      <c r="D1376" s="2" t="n">
        <v>48424.10546875</v>
      </c>
      <c r="E1376" s="2" t="n">
        <v>30991.169921875</v>
      </c>
      <c r="F1376" s="2" t="n">
        <v>305043</v>
      </c>
      <c r="G1376" s="2" t="n">
        <v>1108.69860839844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62083.640625</v>
      </c>
      <c r="D1377" s="2" t="n">
        <v>23654.373046875</v>
      </c>
      <c r="E1377" s="2" t="n">
        <v>33731.4140625</v>
      </c>
      <c r="F1377" s="2" t="n">
        <v>338446.53125</v>
      </c>
      <c r="G1377" s="2" t="n">
        <v>684.660400390625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30493.4375</v>
      </c>
      <c r="D1378" s="2" t="n">
        <v>25970.275390625</v>
      </c>
      <c r="E1378" s="2" t="n">
        <v>37463.76171875</v>
      </c>
      <c r="F1378" s="2" t="n">
        <v>325006.28125</v>
      </c>
      <c r="G1378" s="2" t="n">
        <v>789.703552246094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60272.09375</v>
      </c>
      <c r="D1379" s="2" t="n">
        <v>33116.53515625</v>
      </c>
      <c r="E1379" s="2" t="n">
        <v>41807.46484375</v>
      </c>
      <c r="F1379" s="2" t="n">
        <v>334625.09375</v>
      </c>
      <c r="G1379" s="2" t="n">
        <v>951.276123046875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78282.5625</v>
      </c>
      <c r="D1380" s="2" t="n">
        <v>18428.37890625</v>
      </c>
      <c r="E1380" s="2" t="n">
        <v>39941.015625</v>
      </c>
      <c r="F1380" s="2" t="n">
        <v>333896.09375</v>
      </c>
      <c r="G1380" s="2" t="n">
        <v>593.164916992188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8314.625</v>
      </c>
      <c r="D1381" s="2" t="n">
        <v>19497.62109375</v>
      </c>
      <c r="E1381" s="2" t="n">
        <v>39734.5625</v>
      </c>
      <c r="F1381" s="2" t="n">
        <v>326386.09375</v>
      </c>
      <c r="G1381" s="2" t="n">
        <v>934.677612304688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5333.90625</v>
      </c>
      <c r="D1382" s="2" t="n">
        <v>14103.02734375</v>
      </c>
      <c r="E1382" s="2" t="n">
        <v>41421.7890625</v>
      </c>
      <c r="F1382" s="2" t="n">
        <v>317745.40625</v>
      </c>
      <c r="G1382" s="2" t="n">
        <v>589.324035644531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31897.296875</v>
      </c>
      <c r="D1383" s="2" t="n">
        <v>8870.6376953125</v>
      </c>
      <c r="E1383" s="2" t="n">
        <v>38938.21484375</v>
      </c>
      <c r="F1383" s="2" t="n">
        <v>303821.96875</v>
      </c>
      <c r="G1383" s="2" t="n">
        <v>0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73985.15625</v>
      </c>
      <c r="D1384" s="2" t="n">
        <v>18825.451171875</v>
      </c>
      <c r="E1384" s="2" t="n">
        <v>39076.6796875</v>
      </c>
      <c r="F1384" s="2" t="n">
        <v>311969.46875</v>
      </c>
      <c r="G1384" s="2" t="n">
        <v>531.371154785156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14978.125</v>
      </c>
      <c r="D1385" s="2" t="n">
        <v>13629.9462890625</v>
      </c>
      <c r="E1385" s="2" t="n">
        <v>35681.86328125</v>
      </c>
      <c r="F1385" s="2" t="n">
        <v>299128.25</v>
      </c>
      <c r="G1385" s="2" t="n">
        <v>2592.72460937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9705.671875</v>
      </c>
      <c r="D1386" s="2" t="n">
        <v>14852.5166015625</v>
      </c>
      <c r="E1386" s="2" t="n">
        <v>36068.7578125</v>
      </c>
      <c r="F1386" s="2" t="n">
        <v>306695.5</v>
      </c>
      <c r="G1386" s="2" t="n">
        <v>565.155639648438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58357.703125</v>
      </c>
      <c r="D1387" s="2" t="n">
        <v>21032.5234375</v>
      </c>
      <c r="E1387" s="2" t="n">
        <v>34166.94921875</v>
      </c>
      <c r="F1387" s="2" t="n">
        <v>311189.1875</v>
      </c>
      <c r="G1387" s="2" t="n">
        <v>802.998718261719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51967.78125</v>
      </c>
      <c r="D1388" s="2" t="n">
        <v>40226.2578125</v>
      </c>
      <c r="E1388" s="2" t="n">
        <v>37136.22265625</v>
      </c>
      <c r="F1388" s="2" t="n">
        <v>309206.5625</v>
      </c>
      <c r="G1388" s="2" t="n">
        <v>1732.234375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96813.40625</v>
      </c>
      <c r="D1389" s="2" t="n">
        <v>26497.708984375</v>
      </c>
      <c r="E1389" s="2" t="n">
        <v>31599.15234375</v>
      </c>
      <c r="F1389" s="2" t="n">
        <v>314412</v>
      </c>
      <c r="G1389" s="2" t="n">
        <v>899.961853027344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8798.90625</v>
      </c>
      <c r="D1390" s="2" t="n">
        <v>16345.0693359375</v>
      </c>
      <c r="E1390" s="2" t="n">
        <v>33435.80078125</v>
      </c>
      <c r="F1390" s="2" t="n">
        <v>306734.3125</v>
      </c>
      <c r="G1390" s="2" t="n">
        <v>885.245849609375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66046.1875</v>
      </c>
      <c r="D1391" s="2" t="n">
        <v>19699.853515625</v>
      </c>
      <c r="E1391" s="2" t="n">
        <v>35239.4765625</v>
      </c>
      <c r="F1391" s="2" t="n">
        <v>307655.03125</v>
      </c>
      <c r="G1391" s="2" t="n">
        <v>2388.6440429687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98518.46875</v>
      </c>
      <c r="D1392" s="2" t="n">
        <v>20042.525390625</v>
      </c>
      <c r="E1392" s="2" t="n">
        <v>38412.203125</v>
      </c>
      <c r="F1392" s="2" t="n">
        <v>311869.125</v>
      </c>
      <c r="G1392" s="2" t="n">
        <v>653.72314453125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89477.21875</v>
      </c>
      <c r="D1393" s="2" t="n">
        <v>17189.806640625</v>
      </c>
      <c r="E1393" s="2" t="n">
        <v>40509.7109375</v>
      </c>
      <c r="F1393" s="2" t="n">
        <v>336110.21875</v>
      </c>
      <c r="G1393" s="2" t="n">
        <v>0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48273.28125</v>
      </c>
      <c r="D1394" s="2" t="n">
        <v>15222.7158203125</v>
      </c>
      <c r="E1394" s="2" t="n">
        <v>40537.328125</v>
      </c>
      <c r="F1394" s="2" t="n">
        <v>316912.28125</v>
      </c>
      <c r="G1394" s="2" t="n">
        <v>458.324829101563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410522.375</v>
      </c>
      <c r="D1395" s="2" t="n">
        <v>25490.3203125</v>
      </c>
      <c r="E1395" s="2" t="n">
        <v>40694.796875</v>
      </c>
      <c r="F1395" s="2" t="n">
        <v>318602.1875</v>
      </c>
      <c r="G1395" s="2" t="n">
        <v>539.208374023438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17195.359375</v>
      </c>
      <c r="D1396" s="2" t="n">
        <v>14211.638671875</v>
      </c>
      <c r="E1396" s="2" t="n">
        <v>38126.20703125</v>
      </c>
      <c r="F1396" s="2" t="n">
        <v>305245.65625</v>
      </c>
      <c r="G1396" s="2" t="n">
        <v>306.014007568359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31864.921875</v>
      </c>
      <c r="D1397" s="2" t="n">
        <v>15686.3203125</v>
      </c>
      <c r="E1397" s="2" t="n">
        <v>39144.5078125</v>
      </c>
      <c r="F1397" s="2" t="n">
        <v>308627.65625</v>
      </c>
      <c r="G1397" s="2" t="n">
        <v>599.475524902344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44626.53125</v>
      </c>
      <c r="D1398" s="2" t="n">
        <v>17197.01953125</v>
      </c>
      <c r="E1398" s="2" t="n">
        <v>36098.99609375</v>
      </c>
      <c r="F1398" s="2" t="n">
        <v>300425.8125</v>
      </c>
      <c r="G1398" s="2" t="n">
        <v>608.552124023438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62486.8125</v>
      </c>
      <c r="D1399" s="2" t="n">
        <v>27515.830078125</v>
      </c>
      <c r="E1399" s="2" t="n">
        <v>32602.3515625</v>
      </c>
      <c r="F1399" s="2" t="n">
        <v>294818.4375</v>
      </c>
      <c r="G1399" s="2" t="n">
        <v>766.889953613281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83763.03125</v>
      </c>
      <c r="D1400" s="2" t="n">
        <v>35969.41015625</v>
      </c>
      <c r="E1400" s="2" t="n">
        <v>33738.11328125</v>
      </c>
      <c r="F1400" s="2" t="n">
        <v>302559.0625</v>
      </c>
      <c r="G1400" s="2" t="n">
        <v>1051.1616210937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62342.40625</v>
      </c>
      <c r="D1401" s="2" t="n">
        <v>23796.595703125</v>
      </c>
      <c r="E1401" s="2" t="n">
        <v>31544.244140625</v>
      </c>
      <c r="F1401" s="2" t="n">
        <v>311894.6875</v>
      </c>
      <c r="G1401" s="2" t="n">
        <v>836.76440429687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20263.921875</v>
      </c>
      <c r="D1402" s="2" t="n">
        <v>17735.3203125</v>
      </c>
      <c r="E1402" s="2" t="n">
        <v>35881.9609375</v>
      </c>
      <c r="F1402" s="2" t="n">
        <v>315843.46875</v>
      </c>
      <c r="G1402" s="2" t="n">
        <v>1216.20190429688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72521.21875</v>
      </c>
      <c r="D1403" s="2" t="n">
        <v>25720.119140625</v>
      </c>
      <c r="E1403" s="2" t="n">
        <v>36870.23828125</v>
      </c>
      <c r="F1403" s="2" t="n">
        <v>314985.59375</v>
      </c>
      <c r="G1403" s="2" t="n">
        <v>714.262878417969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46246.375</v>
      </c>
      <c r="D1404" s="2" t="n">
        <v>16285.1650390625</v>
      </c>
      <c r="E1404" s="2" t="n">
        <v>40964.5859375</v>
      </c>
      <c r="F1404" s="2" t="n">
        <v>333763.78125</v>
      </c>
      <c r="G1404" s="2" t="n">
        <v>711.877807617188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97000.234375</v>
      </c>
      <c r="D1405" s="2" t="n">
        <v>12682.55859375</v>
      </c>
      <c r="E1405" s="2" t="n">
        <v>41679.06640625</v>
      </c>
      <c r="F1405" s="2" t="n">
        <v>328726.0625</v>
      </c>
      <c r="G1405" s="2" t="n">
        <v>1274.33215332031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59950.5625</v>
      </c>
      <c r="D1406" s="2" t="n">
        <v>20300.927734375</v>
      </c>
      <c r="E1406" s="2" t="n">
        <v>40145.49609375</v>
      </c>
      <c r="F1406" s="2" t="n">
        <v>316228.59375</v>
      </c>
      <c r="G1406" s="2" t="n">
        <v>124.248420715332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49231.28125</v>
      </c>
      <c r="D1407" s="2" t="n">
        <v>15198.16796875</v>
      </c>
      <c r="E1407" s="2" t="n">
        <v>39287.0625</v>
      </c>
      <c r="F1407" s="2" t="n">
        <v>304673.3125</v>
      </c>
      <c r="G1407" s="2" t="n">
        <v>249.413208007813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93167.875</v>
      </c>
      <c r="D1408" s="2" t="n">
        <v>19178.8671875</v>
      </c>
      <c r="E1408" s="2" t="n">
        <v>39368.09765625</v>
      </c>
      <c r="F1408" s="2" t="n">
        <v>307507.25</v>
      </c>
      <c r="G1408" s="2" t="n">
        <v>372.247009277344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33156.53125</v>
      </c>
      <c r="D1409" s="2" t="n">
        <v>16804.662109375</v>
      </c>
      <c r="E1409" s="2" t="n">
        <v>37639.4921875</v>
      </c>
      <c r="F1409" s="2" t="n">
        <v>296555.125</v>
      </c>
      <c r="G1409" s="2" t="n">
        <v>1128.77795410156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07515.09375</v>
      </c>
      <c r="D1410" s="2" t="n">
        <v>21690.990234375</v>
      </c>
      <c r="E1410" s="2" t="n">
        <v>34409.8203125</v>
      </c>
      <c r="F1410" s="2" t="n">
        <v>289463</v>
      </c>
      <c r="G1410" s="2" t="n">
        <v>943.560913085938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96673.046875</v>
      </c>
      <c r="D1411" s="2" t="n">
        <v>15123.39453125</v>
      </c>
      <c r="E1411" s="2" t="n">
        <v>32070.45703125</v>
      </c>
      <c r="F1411" s="2" t="n">
        <v>290572.0625</v>
      </c>
      <c r="G1411" s="2" t="n">
        <v>1181.52697753906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51336.875</v>
      </c>
      <c r="D1412" s="2" t="n">
        <v>23167.009765625</v>
      </c>
      <c r="E1412" s="2" t="n">
        <v>32633.677734375</v>
      </c>
      <c r="F1412" s="2" t="n">
        <v>299159.0625</v>
      </c>
      <c r="G1412" s="2" t="n">
        <v>1411.1733398437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93705.546875</v>
      </c>
      <c r="D1413" s="2" t="n">
        <v>17107.556640625</v>
      </c>
      <c r="E1413" s="2" t="n">
        <v>29586.69140625</v>
      </c>
      <c r="F1413" s="2" t="n">
        <v>302771.40625</v>
      </c>
      <c r="G1413" s="2" t="n">
        <v>0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200281.546875</v>
      </c>
      <c r="D1414" s="2" t="n">
        <v>15921.2568359375</v>
      </c>
      <c r="E1414" s="2" t="n">
        <v>29814.509765625</v>
      </c>
      <c r="F1414" s="2" t="n">
        <v>276049.03125</v>
      </c>
      <c r="G1414" s="2" t="n">
        <v>974.875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12403.078125</v>
      </c>
      <c r="D1415" s="2" t="n">
        <v>17490.546875</v>
      </c>
      <c r="E1415" s="2" t="n">
        <v>35830.46484375</v>
      </c>
      <c r="F1415" s="2" t="n">
        <v>302352.5625</v>
      </c>
      <c r="G1415" s="2" t="n">
        <v>530.773254394531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8514.7890625</v>
      </c>
      <c r="D1416" s="2" t="n">
        <v>8978.3642578125</v>
      </c>
      <c r="E1416" s="2" t="n">
        <v>34626.91796875</v>
      </c>
      <c r="F1416" s="2" t="n">
        <v>284574.09375</v>
      </c>
      <c r="G1416" s="2" t="n">
        <v>825.542297363281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36724.34375</v>
      </c>
      <c r="D1417" s="2" t="n">
        <v>20765.02734375</v>
      </c>
      <c r="E1417" s="2" t="n">
        <v>36560.2578125</v>
      </c>
      <c r="F1417" s="2" t="n">
        <v>292436.59375</v>
      </c>
      <c r="G1417" s="2" t="n">
        <v>700.012573242188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22100.4375</v>
      </c>
      <c r="D1418" s="2" t="n">
        <v>18141.388671875</v>
      </c>
      <c r="E1418" s="2" t="n">
        <v>42536.37109375</v>
      </c>
      <c r="F1418" s="2" t="n">
        <v>292329.25</v>
      </c>
      <c r="G1418" s="2" t="n">
        <v>1243.6196289062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91147.1875</v>
      </c>
      <c r="D1419" s="2" t="n">
        <v>20722.384765625</v>
      </c>
      <c r="E1419" s="2" t="n">
        <v>36963.03125</v>
      </c>
      <c r="F1419" s="2" t="n">
        <v>285219.90625</v>
      </c>
      <c r="G1419" s="2" t="n">
        <v>823.930908203125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64356.1875</v>
      </c>
      <c r="D1420" s="2" t="n">
        <v>24629.36328125</v>
      </c>
      <c r="E1420" s="2" t="n">
        <v>33993.1640625</v>
      </c>
      <c r="F1420" s="2" t="n">
        <v>269745.5</v>
      </c>
      <c r="G1420" s="2" t="n">
        <v>455.208587646484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82152.84375</v>
      </c>
      <c r="D1421" s="2" t="n">
        <v>22498.29296875</v>
      </c>
      <c r="E1421" s="2" t="n">
        <v>38981.52734375</v>
      </c>
      <c r="F1421" s="2" t="n">
        <v>271309.71875</v>
      </c>
      <c r="G1421" s="2" t="n">
        <v>9503.8476562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8577.921875</v>
      </c>
      <c r="D1422" s="2" t="n">
        <v>11260.98828125</v>
      </c>
      <c r="E1422" s="2" t="n">
        <v>30193.7109375</v>
      </c>
      <c r="F1422" s="2" t="n">
        <v>261630.515625</v>
      </c>
      <c r="G1422" s="2" t="n">
        <v>585.549011230469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37792.28125</v>
      </c>
      <c r="D1423" s="2" t="n">
        <v>11043.419921875</v>
      </c>
      <c r="E1423" s="2" t="n">
        <v>29526.109375</v>
      </c>
      <c r="F1423" s="2" t="n">
        <v>273386.90625</v>
      </c>
      <c r="G1423" s="2" t="n">
        <v>574.537719726563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85505.03125</v>
      </c>
      <c r="D1424" s="2" t="n">
        <v>26675.78515625</v>
      </c>
      <c r="E1424" s="2" t="n">
        <v>27781.814453125</v>
      </c>
      <c r="F1424" s="2" t="n">
        <v>286859.46875</v>
      </c>
      <c r="G1424" s="2" t="n">
        <v>0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400812.875</v>
      </c>
      <c r="D1425" s="2" t="n">
        <v>37867.3046875</v>
      </c>
      <c r="E1425" s="2" t="n">
        <v>27112.21484375</v>
      </c>
      <c r="F1425" s="2" t="n">
        <v>286649</v>
      </c>
      <c r="G1425" s="2" t="n">
        <v>4585.2407226562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34677.546875</v>
      </c>
      <c r="D1426" s="2" t="n">
        <v>21142.935546875</v>
      </c>
      <c r="E1426" s="2" t="n">
        <v>29412.033203125</v>
      </c>
      <c r="F1426" s="2" t="n">
        <v>275052.40625</v>
      </c>
      <c r="G1426" s="2" t="n">
        <v>607.441284179688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312153.125</v>
      </c>
      <c r="D1427" s="2" t="n">
        <v>23779.486328125</v>
      </c>
      <c r="E1427" s="2" t="n">
        <v>33807.515625</v>
      </c>
      <c r="F1427" s="2" t="n">
        <v>306986.71875</v>
      </c>
      <c r="G1427" s="2" t="n">
        <v>645.003356933594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72353.75</v>
      </c>
      <c r="D1428" s="2" t="n">
        <v>18316.646484375</v>
      </c>
      <c r="E1428" s="2" t="n">
        <v>34653.87109375</v>
      </c>
      <c r="F1428" s="2" t="n">
        <v>299115.03125</v>
      </c>
      <c r="G1428" s="2" t="n">
        <v>325.452545166016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203911.984375</v>
      </c>
      <c r="D1429" s="2" t="n">
        <v>14008.9365234375</v>
      </c>
      <c r="E1429" s="2" t="n">
        <v>35256.0390625</v>
      </c>
      <c r="F1429" s="2" t="n">
        <v>296381.15625</v>
      </c>
      <c r="G1429" s="2" t="n">
        <v>641.967163085938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86873.1875</v>
      </c>
      <c r="D1430" s="2" t="n">
        <v>12985.4970703125</v>
      </c>
      <c r="E1430" s="2" t="n">
        <v>36665.421875</v>
      </c>
      <c r="F1430" s="2" t="n">
        <v>287317.78125</v>
      </c>
      <c r="G1430" s="2" t="n">
        <v>540.875915527344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73442.921875</v>
      </c>
      <c r="D1431" s="2" t="n">
        <v>11209.05078125</v>
      </c>
      <c r="E1431" s="2" t="n">
        <v>34526.02734375</v>
      </c>
      <c r="F1431" s="2" t="n">
        <v>285692.625</v>
      </c>
      <c r="G1431" s="2" t="n">
        <v>586.176086425781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70139.03125</v>
      </c>
      <c r="D1432" s="2" t="n">
        <v>26422.328125</v>
      </c>
      <c r="E1432" s="2" t="n">
        <v>33353.390625</v>
      </c>
      <c r="F1432" s="2" t="n">
        <v>273356.21875</v>
      </c>
      <c r="G1432" s="2" t="n">
        <v>234.826477050781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87977.328125</v>
      </c>
      <c r="D1433" s="2" t="n">
        <v>14072.9130859375</v>
      </c>
      <c r="E1433" s="2" t="n">
        <v>31387.771484375</v>
      </c>
      <c r="F1433" s="2" t="n">
        <v>265587.4375</v>
      </c>
      <c r="G1433" s="2" t="n">
        <v>835.754028320313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8873.703125</v>
      </c>
      <c r="D1434" s="2" t="n">
        <v>12346.4208984375</v>
      </c>
      <c r="E1434" s="2" t="n">
        <v>31682.11328125</v>
      </c>
      <c r="F1434" s="2" t="n">
        <v>279242.5625</v>
      </c>
      <c r="G1434" s="2" t="n">
        <v>809.199096679688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17278.4375</v>
      </c>
      <c r="D1435" s="2" t="n">
        <v>16912.376953125</v>
      </c>
      <c r="E1435" s="2" t="n">
        <v>26357.857421875</v>
      </c>
      <c r="F1435" s="2" t="n">
        <v>258120.046875</v>
      </c>
      <c r="G1435" s="2" t="n">
        <v>786.79125976562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9105.96875</v>
      </c>
      <c r="D1436" s="2" t="n">
        <v>22070.22265625</v>
      </c>
      <c r="E1436" s="2" t="n">
        <v>33105.6484375</v>
      </c>
      <c r="F1436" s="2" t="n">
        <v>293199.90625</v>
      </c>
      <c r="G1436" s="2" t="n">
        <v>1338.31982421875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80494.125</v>
      </c>
      <c r="D1437" s="2" t="n">
        <v>18910.669921875</v>
      </c>
      <c r="E1437" s="2" t="n">
        <v>26539.708984375</v>
      </c>
      <c r="F1437" s="2" t="n">
        <v>271153.8125</v>
      </c>
      <c r="G1437" s="2" t="n">
        <v>1928.64038085938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29240.9375</v>
      </c>
      <c r="D1438" s="2" t="n">
        <v>31271.755859375</v>
      </c>
      <c r="E1438" s="2" t="n">
        <v>26536.587890625</v>
      </c>
      <c r="F1438" s="2" t="n">
        <v>260422.4375</v>
      </c>
      <c r="G1438" s="2" t="n">
        <v>345.934448242188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90027.65625</v>
      </c>
      <c r="D1439" s="2" t="n">
        <v>32441.869140625</v>
      </c>
      <c r="E1439" s="2" t="n">
        <v>33238.03515625</v>
      </c>
      <c r="F1439" s="2" t="n">
        <v>302944.90625</v>
      </c>
      <c r="G1439" s="2" t="n">
        <v>840.113464355469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75492.109375</v>
      </c>
      <c r="D1440" s="2" t="n">
        <v>13909.9501953125</v>
      </c>
      <c r="E1440" s="2" t="n">
        <v>32152.55078125</v>
      </c>
      <c r="F1440" s="2" t="n">
        <v>283782.53125</v>
      </c>
      <c r="G1440" s="2" t="n">
        <v>867.677673339844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99318.71875</v>
      </c>
      <c r="D1441" s="2" t="n">
        <v>24061.421875</v>
      </c>
      <c r="E1441" s="2" t="n">
        <v>33221.75390625</v>
      </c>
      <c r="F1441" s="2" t="n">
        <v>286997.59375</v>
      </c>
      <c r="G1441" s="2" t="n">
        <v>0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21321.8125</v>
      </c>
      <c r="D1442" s="2" t="n">
        <v>21447.41015625</v>
      </c>
      <c r="E1442" s="2" t="n">
        <v>38757.9921875</v>
      </c>
      <c r="F1442" s="2" t="n">
        <v>267453.46875</v>
      </c>
      <c r="G1442" s="2" t="n">
        <v>25665.949218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89758.578125</v>
      </c>
      <c r="D1443" s="2" t="n">
        <v>13649.5146484375</v>
      </c>
      <c r="E1443" s="2" t="n">
        <v>32001.7734375</v>
      </c>
      <c r="F1443" s="2" t="n">
        <v>274533.78125</v>
      </c>
      <c r="G1443" s="2" t="n">
        <v>849.833374023438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433837.6875</v>
      </c>
      <c r="D1444" s="2" t="n">
        <v>31290.115234375</v>
      </c>
      <c r="E1444" s="2" t="n">
        <v>32101.7265625</v>
      </c>
      <c r="F1444" s="2" t="n">
        <v>275148</v>
      </c>
      <c r="G1444" s="2" t="n">
        <v>1196.52282714844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68058.03125</v>
      </c>
      <c r="D1445" s="2" t="n">
        <v>22800.890625</v>
      </c>
      <c r="E1445" s="2" t="n">
        <v>33131.60546875</v>
      </c>
      <c r="F1445" s="2" t="n">
        <v>273727.53125</v>
      </c>
      <c r="G1445" s="2" t="n">
        <v>20643.14062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48398.21875</v>
      </c>
      <c r="D1446" s="2" t="n">
        <v>21185.451171875</v>
      </c>
      <c r="E1446" s="2" t="n">
        <v>31612.59375</v>
      </c>
      <c r="F1446" s="2" t="n">
        <v>283511.53125</v>
      </c>
      <c r="G1446" s="2" t="n">
        <v>1240.5048828125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49956.390625</v>
      </c>
      <c r="D1447" s="2" t="n">
        <v>22264.08203125</v>
      </c>
      <c r="E1447" s="2" t="n">
        <v>29810.70703125</v>
      </c>
      <c r="F1447" s="2" t="n">
        <v>294885.03125</v>
      </c>
      <c r="G1447" s="2" t="n">
        <v>1529.22790527344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61177.046875</v>
      </c>
      <c r="D1448" s="2" t="n">
        <v>40972.5546875</v>
      </c>
      <c r="E1448" s="2" t="n">
        <v>36377.50390625</v>
      </c>
      <c r="F1448" s="2" t="n">
        <v>309545.40625</v>
      </c>
      <c r="G1448" s="2" t="n">
        <v>3702.68579101563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92817.1875</v>
      </c>
      <c r="D1449" s="2" t="n">
        <v>79115.0703125</v>
      </c>
      <c r="E1449" s="2" t="n">
        <v>28597.203125</v>
      </c>
      <c r="F1449" s="2" t="n">
        <v>282147.5</v>
      </c>
      <c r="G1449" s="2" t="n">
        <v>1930.72143554688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303883.34375</v>
      </c>
      <c r="D1450" s="2" t="n">
        <v>29320.123046875</v>
      </c>
      <c r="E1450" s="2" t="n">
        <v>32475.265625</v>
      </c>
      <c r="F1450" s="2" t="n">
        <v>305989.09375</v>
      </c>
      <c r="G1450" s="2" t="n">
        <v>2223.5278320312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405961.6875</v>
      </c>
      <c r="D1451" s="2" t="n">
        <v>32687.05859375</v>
      </c>
      <c r="E1451" s="2" t="n">
        <v>35027.953125</v>
      </c>
      <c r="F1451" s="2" t="n">
        <v>298160.375</v>
      </c>
      <c r="G1451" s="2" t="n">
        <v>1131.45861816406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88236.8125</v>
      </c>
      <c r="D1452" s="2" t="n">
        <v>25098.7109375</v>
      </c>
      <c r="E1452" s="2" t="n">
        <v>35610.33984375</v>
      </c>
      <c r="F1452" s="2" t="n">
        <v>310417.40625</v>
      </c>
      <c r="G1452" s="2" t="n">
        <v>893.533630371094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86564.78125</v>
      </c>
      <c r="D1453" s="2" t="n">
        <v>36574.703125</v>
      </c>
      <c r="E1453" s="2" t="n">
        <v>38437.96484375</v>
      </c>
      <c r="F1453" s="2" t="n">
        <v>293770.84375</v>
      </c>
      <c r="G1453" s="2" t="n">
        <v>992.471679687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79376.34375</v>
      </c>
      <c r="D1454" s="2" t="n">
        <v>32314.259765625</v>
      </c>
      <c r="E1454" s="2" t="n">
        <v>35905.37890625</v>
      </c>
      <c r="F1454" s="2" t="n">
        <v>296180.65625</v>
      </c>
      <c r="G1454" s="2" t="n">
        <v>1059.95544433594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301244.28125</v>
      </c>
      <c r="D1455" s="2" t="n">
        <v>24370.98046875</v>
      </c>
      <c r="E1455" s="2" t="n">
        <v>38441.54296875</v>
      </c>
      <c r="F1455" s="2" t="n">
        <v>302201.875</v>
      </c>
      <c r="G1455" s="2" t="n">
        <v>1358.8461914062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2478.28125</v>
      </c>
      <c r="D1456" s="2" t="n">
        <v>17772.38671875</v>
      </c>
      <c r="E1456" s="2" t="n">
        <v>34808.1953125</v>
      </c>
      <c r="F1456" s="2" t="n">
        <v>280689.09375</v>
      </c>
      <c r="G1456" s="2" t="n">
        <v>687.2319335937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44620.078125</v>
      </c>
      <c r="D1457" s="2" t="n">
        <v>18906.283203125</v>
      </c>
      <c r="E1457" s="2" t="n">
        <v>34067.390625</v>
      </c>
      <c r="F1457" s="2" t="n">
        <v>294634.8125</v>
      </c>
      <c r="G1457" s="2" t="n">
        <v>735.857666015625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59557.609375</v>
      </c>
      <c r="D1458" s="2" t="n">
        <v>13799.822265625</v>
      </c>
      <c r="E1458" s="2" t="n">
        <v>31892.37890625</v>
      </c>
      <c r="F1458" s="2" t="n">
        <v>294631.96875</v>
      </c>
      <c r="G1458" s="2" t="n">
        <v>840.987426757813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86710.203125</v>
      </c>
      <c r="D1459" s="2" t="n">
        <v>18416.111328125</v>
      </c>
      <c r="E1459" s="2" t="n">
        <v>32840.1953125</v>
      </c>
      <c r="F1459" s="2" t="n">
        <v>293096.6875</v>
      </c>
      <c r="G1459" s="2" t="n">
        <v>1067.12927246094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71407.9375</v>
      </c>
      <c r="D1460" s="2" t="n">
        <v>32535.46484375</v>
      </c>
      <c r="E1460" s="2" t="n">
        <v>34382.109375</v>
      </c>
      <c r="F1460" s="2" t="n">
        <v>299479.375</v>
      </c>
      <c r="G1460" s="2" t="n">
        <v>1741.09399414063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12687.8125</v>
      </c>
      <c r="D1461" s="2" t="n">
        <v>19816.927734375</v>
      </c>
      <c r="E1461" s="2" t="n">
        <v>29655.859375</v>
      </c>
      <c r="F1461" s="2" t="n">
        <v>296817.75</v>
      </c>
      <c r="G1461" s="2" t="n">
        <v>808.794616699219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23242</v>
      </c>
      <c r="D1462" s="2" t="n">
        <v>18131.6953125</v>
      </c>
      <c r="E1462" s="2" t="n">
        <v>33958.44921875</v>
      </c>
      <c r="F1462" s="2" t="n">
        <v>314328.71875</v>
      </c>
      <c r="G1462" s="2" t="n">
        <v>763.123901367188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86508.6875</v>
      </c>
      <c r="D1463" s="2" t="n">
        <v>24101.26953125</v>
      </c>
      <c r="E1463" s="2" t="n">
        <v>37503.57421875</v>
      </c>
      <c r="F1463" s="2" t="n">
        <v>321177.71875</v>
      </c>
      <c r="G1463" s="2" t="n">
        <v>927.338256835938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75287.5</v>
      </c>
      <c r="D1464" s="2" t="n">
        <v>23286.56640625</v>
      </c>
      <c r="E1464" s="2" t="n">
        <v>49559.46484375</v>
      </c>
      <c r="F1464" s="2" t="n">
        <v>325816.65625</v>
      </c>
      <c r="G1464" s="2" t="n">
        <v>607.19482421875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3561.6875</v>
      </c>
      <c r="D1465" s="2" t="n">
        <v>14052.8125</v>
      </c>
      <c r="E1465" s="2" t="n">
        <v>40933.01171875</v>
      </c>
      <c r="F1465" s="2" t="n">
        <v>320035.65625</v>
      </c>
      <c r="G1465" s="2" t="n">
        <v>711.831237792969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6028.0625</v>
      </c>
      <c r="D1466" s="2" t="n">
        <v>17499.15625</v>
      </c>
      <c r="E1466" s="2" t="n">
        <v>38087.4921875</v>
      </c>
      <c r="F1466" s="2" t="n">
        <v>311665.5625</v>
      </c>
      <c r="G1466" s="2" t="n">
        <v>2456.7329101562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6812.671875</v>
      </c>
      <c r="D1467" s="2" t="n">
        <v>14128</v>
      </c>
      <c r="E1467" s="2" t="n">
        <v>37515.72265625</v>
      </c>
      <c r="F1467" s="2" t="n">
        <v>305473.03125</v>
      </c>
      <c r="G1467" s="2" t="n">
        <v>704.012390136719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310702.28125</v>
      </c>
      <c r="D1468" s="2" t="n">
        <v>22178.375</v>
      </c>
      <c r="E1468" s="2" t="n">
        <v>36940.61328125</v>
      </c>
      <c r="F1468" s="2" t="n">
        <v>299249.21875</v>
      </c>
      <c r="G1468" s="2" t="n">
        <v>0.865916550159454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48793.484375</v>
      </c>
      <c r="D1469" s="2" t="n">
        <v>17900.494140625</v>
      </c>
      <c r="E1469" s="2" t="n">
        <v>36285.07421875</v>
      </c>
      <c r="F1469" s="2" t="n">
        <v>301784.5625</v>
      </c>
      <c r="G1469" s="2" t="n">
        <v>713.275146484375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3725.09375</v>
      </c>
      <c r="D1470" s="2" t="n">
        <v>13721.478515625</v>
      </c>
      <c r="E1470" s="2" t="n">
        <v>32789.74609375</v>
      </c>
      <c r="F1470" s="2" t="n">
        <v>297723.53125</v>
      </c>
      <c r="G1470" s="2" t="n">
        <v>623.150817871094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22734.109375</v>
      </c>
      <c r="D1471" s="2" t="n">
        <v>17272.61328125</v>
      </c>
      <c r="E1471" s="2" t="n">
        <v>31971.8828125</v>
      </c>
      <c r="F1471" s="2" t="n">
        <v>296819.0625</v>
      </c>
      <c r="G1471" s="2" t="n">
        <v>831.459167480469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61227.25</v>
      </c>
      <c r="D1472" s="2" t="n">
        <v>48474.10546875</v>
      </c>
      <c r="E1472" s="2" t="n">
        <v>30932.240234375</v>
      </c>
      <c r="F1472" s="2" t="n">
        <v>304768.96875</v>
      </c>
      <c r="G1472" s="2" t="n">
        <v>1008.20892333984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63021.5</v>
      </c>
      <c r="D1473" s="2" t="n">
        <v>24037.751953125</v>
      </c>
      <c r="E1473" s="2" t="n">
        <v>33632.8984375</v>
      </c>
      <c r="F1473" s="2" t="n">
        <v>337901.40625</v>
      </c>
      <c r="G1473" s="2" t="n">
        <v>636.223571777344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31400.40625</v>
      </c>
      <c r="D1474" s="2" t="n">
        <v>25926.724609375</v>
      </c>
      <c r="E1474" s="2" t="n">
        <v>37787.109375</v>
      </c>
      <c r="F1474" s="2" t="n">
        <v>325020.40625</v>
      </c>
      <c r="G1474" s="2" t="n">
        <v>968.174194335938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60641.21875</v>
      </c>
      <c r="D1475" s="2" t="n">
        <v>32906.70703125</v>
      </c>
      <c r="E1475" s="2" t="n">
        <v>41898.3203125</v>
      </c>
      <c r="F1475" s="2" t="n">
        <v>334071.90625</v>
      </c>
      <c r="G1475" s="2" t="n">
        <v>893.6928710937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79000.9375</v>
      </c>
      <c r="D1476" s="2" t="n">
        <v>18392.091796875</v>
      </c>
      <c r="E1476" s="2" t="n">
        <v>39993.8671875</v>
      </c>
      <c r="F1476" s="2" t="n">
        <v>333537.75</v>
      </c>
      <c r="G1476" s="2" t="n">
        <v>349.175720214844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8300.125</v>
      </c>
      <c r="D1477" s="2" t="n">
        <v>19697.35546875</v>
      </c>
      <c r="E1477" s="2" t="n">
        <v>39857.0390625</v>
      </c>
      <c r="F1477" s="2" t="n">
        <v>326125.4375</v>
      </c>
      <c r="G1477" s="2" t="n">
        <v>956.152648925781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5593.921875</v>
      </c>
      <c r="D1478" s="2" t="n">
        <v>14222.2958984375</v>
      </c>
      <c r="E1478" s="2" t="n">
        <v>41413.2265625</v>
      </c>
      <c r="F1478" s="2" t="n">
        <v>317527.125</v>
      </c>
      <c r="G1478" s="2" t="n">
        <v>991.313293457031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32478.828125</v>
      </c>
      <c r="D1479" s="2" t="n">
        <v>9011.9248046875</v>
      </c>
      <c r="E1479" s="2" t="n">
        <v>38928.8515625</v>
      </c>
      <c r="F1479" s="2" t="n">
        <v>303935.9375</v>
      </c>
      <c r="G1479" s="2" t="n">
        <v>0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74246.28125</v>
      </c>
      <c r="D1480" s="2" t="n">
        <v>18732.830078125</v>
      </c>
      <c r="E1480" s="2" t="n">
        <v>38885.40625</v>
      </c>
      <c r="F1480" s="2" t="n">
        <v>311921.40625</v>
      </c>
      <c r="G1480" s="2" t="n">
        <v>558.088134765625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6160.296875</v>
      </c>
      <c r="D1481" s="2" t="n">
        <v>13785.111328125</v>
      </c>
      <c r="E1481" s="2" t="n">
        <v>36064.48046875</v>
      </c>
      <c r="F1481" s="2" t="n">
        <v>298909.8125</v>
      </c>
      <c r="G1481" s="2" t="n">
        <v>2632.89086914063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9720.375</v>
      </c>
      <c r="D1482" s="2" t="n">
        <v>14739.58984375</v>
      </c>
      <c r="E1482" s="2" t="n">
        <v>36107.24609375</v>
      </c>
      <c r="F1482" s="2" t="n">
        <v>306541.3125</v>
      </c>
      <c r="G1482" s="2" t="n">
        <v>736.638488769531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58071.375</v>
      </c>
      <c r="D1483" s="2" t="n">
        <v>20956.755859375</v>
      </c>
      <c r="E1483" s="2" t="n">
        <v>34018.30859375</v>
      </c>
      <c r="F1483" s="2" t="n">
        <v>311007.75</v>
      </c>
      <c r="G1483" s="2" t="n">
        <v>741.836608886719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52747.28125</v>
      </c>
      <c r="D1484" s="2" t="n">
        <v>40107.98046875</v>
      </c>
      <c r="E1484" s="2" t="n">
        <v>37171.97265625</v>
      </c>
      <c r="F1484" s="2" t="n">
        <v>308842.3125</v>
      </c>
      <c r="G1484" s="2" t="n">
        <v>1734.71374511719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96078.875</v>
      </c>
      <c r="D1485" s="2" t="n">
        <v>26075.671875</v>
      </c>
      <c r="E1485" s="2" t="n">
        <v>31538.16796875</v>
      </c>
      <c r="F1485" s="2" t="n">
        <v>314214.8125</v>
      </c>
      <c r="G1485" s="2" t="n">
        <v>1025.78588867188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9116.265625</v>
      </c>
      <c r="D1486" s="2" t="n">
        <v>16557.037109375</v>
      </c>
      <c r="E1486" s="2" t="n">
        <v>33447.01171875</v>
      </c>
      <c r="F1486" s="2" t="n">
        <v>306612.4375</v>
      </c>
      <c r="G1486" s="2" t="n">
        <v>739.940368652344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66345.15625</v>
      </c>
      <c r="D1487" s="2" t="n">
        <v>19511.603515625</v>
      </c>
      <c r="E1487" s="2" t="n">
        <v>35332.7265625</v>
      </c>
      <c r="F1487" s="2" t="n">
        <v>307191.46875</v>
      </c>
      <c r="G1487" s="2" t="n">
        <v>2458.08129882813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98576.1875</v>
      </c>
      <c r="D1488" s="2" t="n">
        <v>20003.931640625</v>
      </c>
      <c r="E1488" s="2" t="n">
        <v>38130.234375</v>
      </c>
      <c r="F1488" s="2" t="n">
        <v>311240.03125</v>
      </c>
      <c r="G1488" s="2" t="n">
        <v>735.735717773438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90354.46875</v>
      </c>
      <c r="D1489" s="2" t="n">
        <v>16949.853515625</v>
      </c>
      <c r="E1489" s="2" t="n">
        <v>40430.12109375</v>
      </c>
      <c r="F1489" s="2" t="n">
        <v>336215.9375</v>
      </c>
      <c r="G1489" s="2" t="n">
        <v>35.117927551269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8521.328125</v>
      </c>
      <c r="D1490" s="2" t="n">
        <v>15391.0791015625</v>
      </c>
      <c r="E1490" s="2" t="n">
        <v>40727.203125</v>
      </c>
      <c r="F1490" s="2" t="n">
        <v>316208.3125</v>
      </c>
      <c r="G1490" s="2" t="n">
        <v>392.525695800781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12027.03125</v>
      </c>
      <c r="D1491" s="2" t="n">
        <v>25482.408203125</v>
      </c>
      <c r="E1491" s="2" t="n">
        <v>40874.2265625</v>
      </c>
      <c r="F1491" s="2" t="n">
        <v>318879.8125</v>
      </c>
      <c r="G1491" s="2" t="n">
        <v>643.206665039063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17893.5</v>
      </c>
      <c r="D1492" s="2" t="n">
        <v>13926.4892578125</v>
      </c>
      <c r="E1492" s="2" t="n">
        <v>38156.0859375</v>
      </c>
      <c r="F1492" s="2" t="n">
        <v>305154.59375</v>
      </c>
      <c r="G1492" s="2" t="n">
        <v>428.419616699219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31980.25</v>
      </c>
      <c r="D1493" s="2" t="n">
        <v>15716.740234375</v>
      </c>
      <c r="E1493" s="2" t="n">
        <v>38777.078125</v>
      </c>
      <c r="F1493" s="2" t="n">
        <v>308263.90625</v>
      </c>
      <c r="G1493" s="2" t="n">
        <v>516.755676269531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44722.328125</v>
      </c>
      <c r="D1494" s="2" t="n">
        <v>17095.912109375</v>
      </c>
      <c r="E1494" s="2" t="n">
        <v>36034.2421875</v>
      </c>
      <c r="F1494" s="2" t="n">
        <v>300414.8125</v>
      </c>
      <c r="G1494" s="2" t="n">
        <v>431.401947021484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62830.875</v>
      </c>
      <c r="D1495" s="2" t="n">
        <v>27358.201171875</v>
      </c>
      <c r="E1495" s="2" t="n">
        <v>32707.8046875</v>
      </c>
      <c r="F1495" s="2" t="n">
        <v>294570.28125</v>
      </c>
      <c r="G1495" s="2" t="n">
        <v>656.846801757813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84282.71875</v>
      </c>
      <c r="D1496" s="2" t="n">
        <v>36006.2109375</v>
      </c>
      <c r="E1496" s="2" t="n">
        <v>33642.25390625</v>
      </c>
      <c r="F1496" s="2" t="n">
        <v>301926.40625</v>
      </c>
      <c r="G1496" s="2" t="n">
        <v>888.990844726563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62619.5</v>
      </c>
      <c r="D1497" s="2" t="n">
        <v>23723.3359375</v>
      </c>
      <c r="E1497" s="2" t="n">
        <v>31588.154296875</v>
      </c>
      <c r="F1497" s="2" t="n">
        <v>311910.875</v>
      </c>
      <c r="G1497" s="2" t="n">
        <v>1055.53295898438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20425.953125</v>
      </c>
      <c r="D1498" s="2" t="n">
        <v>17752.484375</v>
      </c>
      <c r="E1498" s="2" t="n">
        <v>35799.22265625</v>
      </c>
      <c r="F1498" s="2" t="n">
        <v>314744.28125</v>
      </c>
      <c r="G1498" s="2" t="n">
        <v>1315.05297851563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73168.0625</v>
      </c>
      <c r="D1499" s="2" t="n">
        <v>25483.306640625</v>
      </c>
      <c r="E1499" s="2" t="n">
        <v>36931.18359375</v>
      </c>
      <c r="F1499" s="2" t="n">
        <v>314564.1875</v>
      </c>
      <c r="G1499" s="2" t="n">
        <v>739.648620605469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46645.234375</v>
      </c>
      <c r="D1500" s="2" t="n">
        <v>16195.8603515625</v>
      </c>
      <c r="E1500" s="2" t="n">
        <v>41140.9140625</v>
      </c>
      <c r="F1500" s="2" t="n">
        <v>333264.34375</v>
      </c>
      <c r="G1500" s="2" t="n">
        <v>784.56958007812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97285.28125</v>
      </c>
      <c r="D1501" s="2" t="n">
        <v>12611.830078125</v>
      </c>
      <c r="E1501" s="2" t="n">
        <v>41751.4765625</v>
      </c>
      <c r="F1501" s="2" t="n">
        <v>328031.8125</v>
      </c>
      <c r="G1501" s="2" t="n">
        <v>1251.25085449219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60113.59375</v>
      </c>
      <c r="D1502" s="2" t="n">
        <v>20562.142578125</v>
      </c>
      <c r="E1502" s="2" t="n">
        <v>40071</v>
      </c>
      <c r="F1502" s="2" t="n">
        <v>316231.96875</v>
      </c>
      <c r="G1502" s="2" t="n">
        <v>156.165451049805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50275.78125</v>
      </c>
      <c r="D1503" s="2" t="n">
        <v>15038.8603515625</v>
      </c>
      <c r="E1503" s="2" t="n">
        <v>39398.1796875</v>
      </c>
      <c r="F1503" s="2" t="n">
        <v>304556.6875</v>
      </c>
      <c r="G1503" s="2" t="n">
        <v>356.304595947266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92887.1875</v>
      </c>
      <c r="D1504" s="2" t="n">
        <v>19031.068359375</v>
      </c>
      <c r="E1504" s="2" t="n">
        <v>39378.6953125</v>
      </c>
      <c r="F1504" s="2" t="n">
        <v>306569.6875</v>
      </c>
      <c r="G1504" s="2" t="n">
        <v>748.860534667969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33471.78125</v>
      </c>
      <c r="D1505" s="2" t="n">
        <v>16800.470703125</v>
      </c>
      <c r="E1505" s="2" t="n">
        <v>37914.6171875</v>
      </c>
      <c r="F1505" s="2" t="n">
        <v>296573.09375</v>
      </c>
      <c r="G1505" s="2" t="n">
        <v>1033.00939941406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08033.625</v>
      </c>
      <c r="D1506" s="2" t="n">
        <v>21764.890625</v>
      </c>
      <c r="E1506" s="2" t="n">
        <v>34455.24609375</v>
      </c>
      <c r="F1506" s="2" t="n">
        <v>289801.6875</v>
      </c>
      <c r="G1506" s="2" t="n">
        <v>526.885986328125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96920.296875</v>
      </c>
      <c r="D1507" s="2" t="n">
        <v>14917.0205078125</v>
      </c>
      <c r="E1507" s="2" t="n">
        <v>31968.87890625</v>
      </c>
      <c r="F1507" s="2" t="n">
        <v>290526.21875</v>
      </c>
      <c r="G1507" s="2" t="n">
        <v>1377.6948242187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52229.546875</v>
      </c>
      <c r="D1508" s="2" t="n">
        <v>23081.67578125</v>
      </c>
      <c r="E1508" s="2" t="n">
        <v>32632.775390625</v>
      </c>
      <c r="F1508" s="2" t="n">
        <v>298932.9375</v>
      </c>
      <c r="G1508" s="2" t="n">
        <v>1613.869140625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94339.890625</v>
      </c>
      <c r="D1509" s="2" t="n">
        <v>16906.181640625</v>
      </c>
      <c r="E1509" s="2" t="n">
        <v>29675.451171875</v>
      </c>
      <c r="F1509" s="2" t="n">
        <v>303262.34375</v>
      </c>
      <c r="G1509" s="2" t="n">
        <v>0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200650.703125</v>
      </c>
      <c r="D1510" s="2" t="n">
        <v>16048.48046875</v>
      </c>
      <c r="E1510" s="2" t="n">
        <v>29314.322265625</v>
      </c>
      <c r="F1510" s="2" t="n">
        <v>275903.46875</v>
      </c>
      <c r="G1510" s="2" t="n">
        <v>856.505310058594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12901.96875</v>
      </c>
      <c r="D1511" s="2" t="n">
        <v>17272.2421875</v>
      </c>
      <c r="E1511" s="2" t="n">
        <v>35564.19921875</v>
      </c>
      <c r="F1511" s="2" t="n">
        <v>302689.53125</v>
      </c>
      <c r="G1511" s="2" t="n">
        <v>339.3833007812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8968.0859375</v>
      </c>
      <c r="D1512" s="2" t="n">
        <v>8943.2265625</v>
      </c>
      <c r="E1512" s="2" t="n">
        <v>34578.23046875</v>
      </c>
      <c r="F1512" s="2" t="n">
        <v>283848.65625</v>
      </c>
      <c r="G1512" s="2" t="n">
        <v>669.030944824219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37110.375</v>
      </c>
      <c r="D1513" s="2" t="n">
        <v>20586.236328125</v>
      </c>
      <c r="E1513" s="2" t="n">
        <v>36789.03515625</v>
      </c>
      <c r="F1513" s="2" t="n">
        <v>292118.71875</v>
      </c>
      <c r="G1513" s="2" t="n">
        <v>451.449676513672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22304.953125</v>
      </c>
      <c r="D1514" s="2" t="n">
        <v>18301.47265625</v>
      </c>
      <c r="E1514" s="2" t="n">
        <v>42657.03515625</v>
      </c>
      <c r="F1514" s="2" t="n">
        <v>291421.5625</v>
      </c>
      <c r="G1514" s="2" t="n">
        <v>1232.21899414063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91052.71875</v>
      </c>
      <c r="D1515" s="2" t="n">
        <v>21037.65625</v>
      </c>
      <c r="E1515" s="2" t="n">
        <v>36897.11328125</v>
      </c>
      <c r="F1515" s="2" t="n">
        <v>284782.25</v>
      </c>
      <c r="G1515" s="2" t="n">
        <v>955.216613769531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64124.0625</v>
      </c>
      <c r="D1516" s="2" t="n">
        <v>24352.1875</v>
      </c>
      <c r="E1516" s="2" t="n">
        <v>34180.5234375</v>
      </c>
      <c r="F1516" s="2" t="n">
        <v>269594.8125</v>
      </c>
      <c r="G1516" s="2" t="n">
        <v>371.282348632813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82400.59375</v>
      </c>
      <c r="D1517" s="2" t="n">
        <v>22428.76953125</v>
      </c>
      <c r="E1517" s="2" t="n">
        <v>39161.94921875</v>
      </c>
      <c r="F1517" s="2" t="n">
        <v>270877.09375</v>
      </c>
      <c r="G1517" s="2" t="n">
        <v>9316.1562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8852.734375</v>
      </c>
      <c r="D1518" s="2" t="n">
        <v>11178.41015625</v>
      </c>
      <c r="E1518" s="2" t="n">
        <v>30252.615234375</v>
      </c>
      <c r="F1518" s="2" t="n">
        <v>261848.234375</v>
      </c>
      <c r="G1518" s="2" t="n">
        <v>615.943969726563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38375.21875</v>
      </c>
      <c r="D1519" s="2" t="n">
        <v>11153.982421875</v>
      </c>
      <c r="E1519" s="2" t="n">
        <v>29382.431640625</v>
      </c>
      <c r="F1519" s="2" t="n">
        <v>272730.625</v>
      </c>
      <c r="G1519" s="2" t="n">
        <v>629.20825195312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85023.59375</v>
      </c>
      <c r="D1520" s="2" t="n">
        <v>26912.935546875</v>
      </c>
      <c r="E1520" s="2" t="n">
        <v>27525.072265625</v>
      </c>
      <c r="F1520" s="2" t="n">
        <v>286514.21875</v>
      </c>
      <c r="G1520" s="2" t="n">
        <v>0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401606.3125</v>
      </c>
      <c r="D1521" s="2" t="n">
        <v>38025.765625</v>
      </c>
      <c r="E1521" s="2" t="n">
        <v>27089.51171875</v>
      </c>
      <c r="F1521" s="2" t="n">
        <v>286398.9375</v>
      </c>
      <c r="G1521" s="2" t="n">
        <v>4202.1186523437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5355.640625</v>
      </c>
      <c r="D1522" s="2" t="n">
        <v>21356.46484375</v>
      </c>
      <c r="E1522" s="2" t="n">
        <v>29301.005859375</v>
      </c>
      <c r="F1522" s="2" t="n">
        <v>274912.6875</v>
      </c>
      <c r="G1522" s="2" t="n">
        <v>710.221252441406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312499.6875</v>
      </c>
      <c r="D1523" s="2" t="n">
        <v>23899.8046875</v>
      </c>
      <c r="E1523" s="2" t="n">
        <v>33990.3828125</v>
      </c>
      <c r="F1523" s="2" t="n">
        <v>307123.5625</v>
      </c>
      <c r="G1523" s="2" t="n">
        <v>620.870544433594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71944.125</v>
      </c>
      <c r="D1524" s="2" t="n">
        <v>18098.71875</v>
      </c>
      <c r="E1524" s="2" t="n">
        <v>34832.70703125</v>
      </c>
      <c r="F1524" s="2" t="n">
        <v>298383.4375</v>
      </c>
      <c r="G1524" s="2" t="n">
        <v>357.07958984375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204015.53125</v>
      </c>
      <c r="D1525" s="2" t="n">
        <v>14177.271484375</v>
      </c>
      <c r="E1525" s="2" t="n">
        <v>35128.5625</v>
      </c>
      <c r="F1525" s="2" t="n">
        <v>296048.5</v>
      </c>
      <c r="G1525" s="2" t="n">
        <v>202.100784301758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87783.078125</v>
      </c>
      <c r="D1526" s="2" t="n">
        <v>12927.8037109375</v>
      </c>
      <c r="E1526" s="2" t="n">
        <v>36600.8046875</v>
      </c>
      <c r="F1526" s="2" t="n">
        <v>286778.375</v>
      </c>
      <c r="G1526" s="2" t="n">
        <v>614.968505859375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73646.203125</v>
      </c>
      <c r="D1527" s="2" t="n">
        <v>11223.17578125</v>
      </c>
      <c r="E1527" s="2" t="n">
        <v>34260.8359375</v>
      </c>
      <c r="F1527" s="2" t="n">
        <v>285446.25</v>
      </c>
      <c r="G1527" s="2" t="n">
        <v>240.932220458984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70826.25</v>
      </c>
      <c r="D1528" s="2" t="n">
        <v>26271.65625</v>
      </c>
      <c r="E1528" s="2" t="n">
        <v>33267.96875</v>
      </c>
      <c r="F1528" s="2" t="n">
        <v>273377.5625</v>
      </c>
      <c r="G1528" s="2" t="n">
        <v>190.743530273438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88478.875</v>
      </c>
      <c r="D1529" s="2" t="n">
        <v>13967.4365234375</v>
      </c>
      <c r="E1529" s="2" t="n">
        <v>31510.83984375</v>
      </c>
      <c r="F1529" s="2" t="n">
        <v>265331.75</v>
      </c>
      <c r="G1529" s="2" t="n">
        <v>581.244567871094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9000.109375</v>
      </c>
      <c r="D1530" s="2" t="n">
        <v>12322.4306640625</v>
      </c>
      <c r="E1530" s="2" t="n">
        <v>31637.212890625</v>
      </c>
      <c r="F1530" s="2" t="n">
        <v>278713.28125</v>
      </c>
      <c r="G1530" s="2" t="n">
        <v>604.8466796875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17876.796875</v>
      </c>
      <c r="D1531" s="2" t="n">
        <v>17081.357421875</v>
      </c>
      <c r="E1531" s="2" t="n">
        <v>26628.453125</v>
      </c>
      <c r="F1531" s="2" t="n">
        <v>258174.9375</v>
      </c>
      <c r="G1531" s="2" t="n">
        <v>936.6562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9277</v>
      </c>
      <c r="D1532" s="2" t="n">
        <v>21906.49609375</v>
      </c>
      <c r="E1532" s="2" t="n">
        <v>32932.68359375</v>
      </c>
      <c r="F1532" s="2" t="n">
        <v>292603.96875</v>
      </c>
      <c r="G1532" s="2" t="n">
        <v>1275.35266113281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80966.5</v>
      </c>
      <c r="D1533" s="2" t="n">
        <v>18941.4921875</v>
      </c>
      <c r="E1533" s="2" t="n">
        <v>26497.7890625</v>
      </c>
      <c r="F1533" s="2" t="n">
        <v>271545.90625</v>
      </c>
      <c r="G1533" s="2" t="n">
        <v>1921.85412597656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29609.5625</v>
      </c>
      <c r="D1534" s="2" t="n">
        <v>31315.283203125</v>
      </c>
      <c r="E1534" s="2" t="n">
        <v>26994.451171875</v>
      </c>
      <c r="F1534" s="2" t="n">
        <v>260102.59375</v>
      </c>
      <c r="G1534" s="2" t="n">
        <v>378.880584716797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90858.71875</v>
      </c>
      <c r="D1535" s="2" t="n">
        <v>32557.052734375</v>
      </c>
      <c r="E1535" s="2" t="n">
        <v>33354.33203125</v>
      </c>
      <c r="F1535" s="2" t="n">
        <v>302651.4375</v>
      </c>
      <c r="G1535" s="2" t="n">
        <v>728.773132324219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76044.421875</v>
      </c>
      <c r="D1536" s="2" t="n">
        <v>14104.046875</v>
      </c>
      <c r="E1536" s="2" t="n">
        <v>32210.30859375</v>
      </c>
      <c r="F1536" s="2" t="n">
        <v>283286.375</v>
      </c>
      <c r="G1536" s="2" t="n">
        <v>1100.515625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99003.90625</v>
      </c>
      <c r="D1537" s="2" t="n">
        <v>24289.369140625</v>
      </c>
      <c r="E1537" s="2" t="n">
        <v>33488.0390625</v>
      </c>
      <c r="F1537" s="2" t="n">
        <v>286483.03125</v>
      </c>
      <c r="G1537" s="2" t="n">
        <v>0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21193.40625</v>
      </c>
      <c r="D1538" s="2" t="n">
        <v>21209.4609375</v>
      </c>
      <c r="E1538" s="2" t="n">
        <v>38764.97265625</v>
      </c>
      <c r="F1538" s="2" t="n">
        <v>266830.15625</v>
      </c>
      <c r="G1538" s="2" t="n">
        <v>25572.367187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89708.109375</v>
      </c>
      <c r="D1539" s="2" t="n">
        <v>13849.951171875</v>
      </c>
      <c r="E1539" s="2" t="n">
        <v>32263.02734375</v>
      </c>
      <c r="F1539" s="2" t="n">
        <v>274463.5625</v>
      </c>
      <c r="G1539" s="2" t="n">
        <v>570.039611816406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433435.6875</v>
      </c>
      <c r="D1540" s="2" t="n">
        <v>31235.01953125</v>
      </c>
      <c r="E1540" s="2" t="n">
        <v>32188.482421875</v>
      </c>
      <c r="F1540" s="2" t="n">
        <v>274734.59375</v>
      </c>
      <c r="G1540" s="2" t="n">
        <v>1053.56164550781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68558.84375</v>
      </c>
      <c r="D1541" s="2" t="n">
        <v>22655.234375</v>
      </c>
      <c r="E1541" s="2" t="n">
        <v>33189.1953125</v>
      </c>
      <c r="F1541" s="2" t="n">
        <v>273453.375</v>
      </c>
      <c r="G1541" s="2" t="n">
        <v>20450.23632812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48516.25</v>
      </c>
      <c r="D1542" s="2" t="n">
        <v>21316.455078125</v>
      </c>
      <c r="E1542" s="2" t="n">
        <v>31605.62890625</v>
      </c>
      <c r="F1542" s="2" t="n">
        <v>282990.03125</v>
      </c>
      <c r="G1542" s="2" t="n">
        <v>1121.2416992187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49691.5</v>
      </c>
      <c r="D1543" s="2" t="n">
        <v>22337.09375</v>
      </c>
      <c r="E1543" s="2" t="n">
        <v>30046.13671875</v>
      </c>
      <c r="F1543" s="2" t="n">
        <v>294442</v>
      </c>
      <c r="G1543" s="2" t="n">
        <v>1385.4306640625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61345.125</v>
      </c>
      <c r="D1544" s="2" t="n">
        <v>41059.69921875</v>
      </c>
      <c r="E1544" s="2" t="n">
        <v>36536.328125</v>
      </c>
      <c r="F1544" s="2" t="n">
        <v>310222.90625</v>
      </c>
      <c r="G1544" s="2" t="n">
        <v>3385.67504882813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77131.5</v>
      </c>
      <c r="D1545" s="2" t="n">
        <v>87779.3984375</v>
      </c>
      <c r="E1545" s="2" t="n">
        <v>28563.060546875</v>
      </c>
      <c r="F1545" s="2" t="n">
        <v>281859.8125</v>
      </c>
      <c r="G1545" s="2" t="n">
        <v>1767.50842285156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309094.5</v>
      </c>
      <c r="D1546" s="2" t="n">
        <v>29778.685546875</v>
      </c>
      <c r="E1546" s="2" t="n">
        <v>32640.255859375</v>
      </c>
      <c r="F1546" s="2" t="n">
        <v>305800.96875</v>
      </c>
      <c r="G1546" s="2" t="n">
        <v>2647.5590820312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411057.53125</v>
      </c>
      <c r="D1547" s="2" t="n">
        <v>32721.091796875</v>
      </c>
      <c r="E1547" s="2" t="n">
        <v>35032.45703125</v>
      </c>
      <c r="F1547" s="2" t="n">
        <v>297713.65625</v>
      </c>
      <c r="G1547" s="2" t="n">
        <v>811.698547363281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89048.65625</v>
      </c>
      <c r="D1548" s="2" t="n">
        <v>25247.443359375</v>
      </c>
      <c r="E1548" s="2" t="n">
        <v>35657.94921875</v>
      </c>
      <c r="F1548" s="2" t="n">
        <v>310709.4375</v>
      </c>
      <c r="G1548" s="2" t="n">
        <v>1194.915527343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87231.5</v>
      </c>
      <c r="D1549" s="2" t="n">
        <v>36700.3359375</v>
      </c>
      <c r="E1549" s="2" t="n">
        <v>38430.18359375</v>
      </c>
      <c r="F1549" s="2" t="n">
        <v>293951.5</v>
      </c>
      <c r="G1549" s="2" t="n">
        <v>966.029296875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79584.71875</v>
      </c>
      <c r="D1550" s="2" t="n">
        <v>32119.34375</v>
      </c>
      <c r="E1550" s="2" t="n">
        <v>35772.8125</v>
      </c>
      <c r="F1550" s="2" t="n">
        <v>296151.59375</v>
      </c>
      <c r="G1550" s="2" t="n">
        <v>951.9970703125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301259.65625</v>
      </c>
      <c r="D1551" s="2" t="n">
        <v>24491.158203125</v>
      </c>
      <c r="E1551" s="2" t="n">
        <v>38427.66015625</v>
      </c>
      <c r="F1551" s="2" t="n">
        <v>302208.8125</v>
      </c>
      <c r="G1551" s="2" t="n">
        <v>1480.0004882812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2433.71875</v>
      </c>
      <c r="D1552" s="2" t="n">
        <v>17829.220703125</v>
      </c>
      <c r="E1552" s="2" t="n">
        <v>34654.0625</v>
      </c>
      <c r="F1552" s="2" t="n">
        <v>280386</v>
      </c>
      <c r="G1552" s="2" t="n">
        <v>478.384857177734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44816.53125</v>
      </c>
      <c r="D1553" s="2" t="n">
        <v>19223.84765625</v>
      </c>
      <c r="E1553" s="2" t="n">
        <v>34157.296875</v>
      </c>
      <c r="F1553" s="2" t="n">
        <v>294595.5625</v>
      </c>
      <c r="G1553" s="2" t="n">
        <v>709.973266601563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59121.765625</v>
      </c>
      <c r="D1554" s="2" t="n">
        <v>13466.0322265625</v>
      </c>
      <c r="E1554" s="2" t="n">
        <v>31773.53125</v>
      </c>
      <c r="F1554" s="2" t="n">
        <v>294807.15625</v>
      </c>
      <c r="G1554" s="2" t="n">
        <v>815.980102539063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87167.296875</v>
      </c>
      <c r="D1555" s="2" t="n">
        <v>18388.00390625</v>
      </c>
      <c r="E1555" s="2" t="n">
        <v>32502.08984375</v>
      </c>
      <c r="F1555" s="2" t="n">
        <v>293148.1875</v>
      </c>
      <c r="G1555" s="2" t="n">
        <v>1146.59631347656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71597.09375</v>
      </c>
      <c r="D1556" s="2" t="n">
        <v>32455.50390625</v>
      </c>
      <c r="E1556" s="2" t="n">
        <v>34409.51171875</v>
      </c>
      <c r="F1556" s="2" t="n">
        <v>299266.3125</v>
      </c>
      <c r="G1556" s="2" t="n">
        <v>1768.85632324219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13268.546875</v>
      </c>
      <c r="D1557" s="2" t="n">
        <v>20059.818359375</v>
      </c>
      <c r="E1557" s="2" t="n">
        <v>29563.34375</v>
      </c>
      <c r="F1557" s="2" t="n">
        <v>296672.3125</v>
      </c>
      <c r="G1557" s="2" t="n">
        <v>856.993164062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24731.28125</v>
      </c>
      <c r="D1558" s="2" t="n">
        <v>18188.81640625</v>
      </c>
      <c r="E1558" s="2" t="n">
        <v>34101.10546875</v>
      </c>
      <c r="F1558" s="2" t="n">
        <v>314756.53125</v>
      </c>
      <c r="G1558" s="2" t="n">
        <v>621.929138183594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87406.96875</v>
      </c>
      <c r="D1559" s="2" t="n">
        <v>23845.369140625</v>
      </c>
      <c r="E1559" s="2" t="n">
        <v>37581.5859375</v>
      </c>
      <c r="F1559" s="2" t="n">
        <v>321427.375</v>
      </c>
      <c r="G1559" s="2" t="n">
        <v>861.890930175781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75837.625</v>
      </c>
      <c r="D1560" s="2" t="n">
        <v>23404.85546875</v>
      </c>
      <c r="E1560" s="2" t="n">
        <v>49587.5078125</v>
      </c>
      <c r="F1560" s="2" t="n">
        <v>326325.75</v>
      </c>
      <c r="G1560" s="2" t="n">
        <v>607.19482421875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94694.640625</v>
      </c>
      <c r="D1561" s="2" t="n">
        <v>13939.8427734375</v>
      </c>
      <c r="E1561" s="2" t="n">
        <v>41184.26171875</v>
      </c>
      <c r="F1561" s="2" t="n">
        <v>320419.4375</v>
      </c>
      <c r="G1561" s="2" t="n">
        <v>1005.88983154297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6401.71875</v>
      </c>
      <c r="D1562" s="2" t="n">
        <v>17586.767578125</v>
      </c>
      <c r="E1562" s="2" t="n">
        <v>37860.50390625</v>
      </c>
      <c r="F1562" s="2" t="n">
        <v>311292.9375</v>
      </c>
      <c r="G1562" s="2" t="n">
        <v>2128.04028320313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7444.796875</v>
      </c>
      <c r="D1563" s="2" t="n">
        <v>13973.2568359375</v>
      </c>
      <c r="E1563" s="2" t="n">
        <v>37235.484375</v>
      </c>
      <c r="F1563" s="2" t="n">
        <v>305759.0625</v>
      </c>
      <c r="G1563" s="2" t="n">
        <v>851.092651367188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311055.84375</v>
      </c>
      <c r="D1564" s="2" t="n">
        <v>22381.80078125</v>
      </c>
      <c r="E1564" s="2" t="n">
        <v>36914.1171875</v>
      </c>
      <c r="F1564" s="2" t="n">
        <v>299061.125</v>
      </c>
      <c r="G1564" s="2" t="n">
        <v>229.467880249023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49674.75</v>
      </c>
      <c r="D1565" s="2" t="n">
        <v>17922.93359375</v>
      </c>
      <c r="E1565" s="2" t="n">
        <v>36389.6171875</v>
      </c>
      <c r="F1565" s="2" t="n">
        <v>302123.9375</v>
      </c>
      <c r="G1565" s="2" t="n">
        <v>463.401702880859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4556.4375</v>
      </c>
      <c r="D1566" s="2" t="n">
        <v>13585.1220703125</v>
      </c>
      <c r="E1566" s="2" t="n">
        <v>32777.15625</v>
      </c>
      <c r="F1566" s="2" t="n">
        <v>297762.25</v>
      </c>
      <c r="G1566" s="2" t="n">
        <v>262.179321289063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23397.1875</v>
      </c>
      <c r="D1567" s="2" t="n">
        <v>17425.640625</v>
      </c>
      <c r="E1567" s="2" t="n">
        <v>31929.447265625</v>
      </c>
      <c r="F1567" s="2" t="n">
        <v>296907.5625</v>
      </c>
      <c r="G1567" s="2" t="n">
        <v>767.580017089844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60922.375</v>
      </c>
      <c r="D1568" s="2" t="n">
        <v>48831.41015625</v>
      </c>
      <c r="E1568" s="2" t="n">
        <v>31022.90234375</v>
      </c>
      <c r="F1568" s="2" t="n">
        <v>304840.28125</v>
      </c>
      <c r="G1568" s="2" t="n">
        <v>962.933410644531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65048.625</v>
      </c>
      <c r="D1569" s="2" t="n">
        <v>23839.7421875</v>
      </c>
      <c r="E1569" s="2" t="n">
        <v>33716.36328125</v>
      </c>
      <c r="F1569" s="2" t="n">
        <v>337806.625</v>
      </c>
      <c r="G1569" s="2" t="n">
        <v>1023.71783447266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32143.09375</v>
      </c>
      <c r="D1570" s="2" t="n">
        <v>25972.630859375</v>
      </c>
      <c r="E1570" s="2" t="n">
        <v>37597.11328125</v>
      </c>
      <c r="F1570" s="2" t="n">
        <v>324448.65625</v>
      </c>
      <c r="G1570" s="2" t="n">
        <v>836.362548828125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60693.78125</v>
      </c>
      <c r="D1571" s="2" t="n">
        <v>32996.796875</v>
      </c>
      <c r="E1571" s="2" t="n">
        <v>42078.875</v>
      </c>
      <c r="F1571" s="2" t="n">
        <v>333733.9375</v>
      </c>
      <c r="G1571" s="2" t="n">
        <v>891.389526367188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78831.375</v>
      </c>
      <c r="D1572" s="2" t="n">
        <v>18419.048828125</v>
      </c>
      <c r="E1572" s="2" t="n">
        <v>39826.6796875</v>
      </c>
      <c r="F1572" s="2" t="n">
        <v>332858.90625</v>
      </c>
      <c r="G1572" s="2" t="n">
        <v>297.124664306641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8214.96875</v>
      </c>
      <c r="D1573" s="2" t="n">
        <v>19703.228515625</v>
      </c>
      <c r="E1573" s="2" t="n">
        <v>39744.68359375</v>
      </c>
      <c r="F1573" s="2" t="n">
        <v>326263.84375</v>
      </c>
      <c r="G1573" s="2" t="n">
        <v>714.813598632813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6087.40625</v>
      </c>
      <c r="D1574" s="2" t="n">
        <v>13823.7880859375</v>
      </c>
      <c r="E1574" s="2" t="n">
        <v>41489.32421875</v>
      </c>
      <c r="F1574" s="2" t="n">
        <v>317605.96875</v>
      </c>
      <c r="G1574" s="2" t="n">
        <v>803.978515625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32567.125</v>
      </c>
      <c r="D1575" s="2" t="n">
        <v>9003.6142578125</v>
      </c>
      <c r="E1575" s="2" t="n">
        <v>39019.671875</v>
      </c>
      <c r="F1575" s="2" t="n">
        <v>303644.375</v>
      </c>
      <c r="G1575" s="2" t="n">
        <v>0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75074.625</v>
      </c>
      <c r="D1576" s="2" t="n">
        <v>18618.017578125</v>
      </c>
      <c r="E1576" s="2" t="n">
        <v>38996.24609375</v>
      </c>
      <c r="F1576" s="2" t="n">
        <v>311440.6875</v>
      </c>
      <c r="G1576" s="2" t="n">
        <v>695.63110351562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17116.40625</v>
      </c>
      <c r="D1577" s="2" t="n">
        <v>13832.25</v>
      </c>
      <c r="E1577" s="2" t="n">
        <v>35905.8125</v>
      </c>
      <c r="F1577" s="2" t="n">
        <v>299460.40625</v>
      </c>
      <c r="G1577" s="2" t="n">
        <v>2800.5844726562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90667.96875</v>
      </c>
      <c r="D1578" s="2" t="n">
        <v>14754.1611328125</v>
      </c>
      <c r="E1578" s="2" t="n">
        <v>35994.59765625</v>
      </c>
      <c r="F1578" s="2" t="n">
        <v>306679.8125</v>
      </c>
      <c r="G1578" s="2" t="n">
        <v>609.409301757813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59372.34375</v>
      </c>
      <c r="D1579" s="2" t="n">
        <v>21010.728515625</v>
      </c>
      <c r="E1579" s="2" t="n">
        <v>34044.77734375</v>
      </c>
      <c r="F1579" s="2" t="n">
        <v>311247.375</v>
      </c>
      <c r="G1579" s="2" t="n">
        <v>608.661193847656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53189.875</v>
      </c>
      <c r="D1580" s="2" t="n">
        <v>40315.18359375</v>
      </c>
      <c r="E1580" s="2" t="n">
        <v>37131.11328125</v>
      </c>
      <c r="F1580" s="2" t="n">
        <v>308864.5625</v>
      </c>
      <c r="G1580" s="2" t="n">
        <v>1858.68090820313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96610.46875</v>
      </c>
      <c r="D1581" s="2" t="n">
        <v>26275.642578125</v>
      </c>
      <c r="E1581" s="2" t="n">
        <v>31340.240234375</v>
      </c>
      <c r="F1581" s="2" t="n">
        <v>314279.8125</v>
      </c>
      <c r="G1581" s="2" t="n">
        <v>751.74536132812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10043.671875</v>
      </c>
      <c r="D1582" s="2" t="n">
        <v>16489.74609375</v>
      </c>
      <c r="E1582" s="2" t="n">
        <v>33519.87890625</v>
      </c>
      <c r="F1582" s="2" t="n">
        <v>306478.25</v>
      </c>
      <c r="G1582" s="2" t="n">
        <v>663.934387207031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66602.78125</v>
      </c>
      <c r="D1583" s="2" t="n">
        <v>19548.146484375</v>
      </c>
      <c r="E1583" s="2" t="n">
        <v>35461.23046875</v>
      </c>
      <c r="F1583" s="2" t="n">
        <v>307364.15625</v>
      </c>
      <c r="G1583" s="2" t="n">
        <v>2625.8881835937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98510.96875</v>
      </c>
      <c r="D1584" s="2" t="n">
        <v>20201.44140625</v>
      </c>
      <c r="E1584" s="2" t="n">
        <v>38123.2109375</v>
      </c>
      <c r="F1584" s="2" t="n">
        <v>311265.96875</v>
      </c>
      <c r="G1584" s="2" t="n">
        <v>368.462127685547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90297.09375</v>
      </c>
      <c r="D1585" s="2" t="n">
        <v>17059.544921875</v>
      </c>
      <c r="E1585" s="2" t="n">
        <v>40423.09765625</v>
      </c>
      <c r="F1585" s="2" t="n">
        <v>336147.40625</v>
      </c>
      <c r="G1585" s="2" t="n">
        <v>83.1124267578125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8980.3125</v>
      </c>
      <c r="D1586" s="2" t="n">
        <v>15272.43359375</v>
      </c>
      <c r="E1586" s="2" t="n">
        <v>40723.7734375</v>
      </c>
      <c r="F1586" s="2" t="n">
        <v>316422.3125</v>
      </c>
      <c r="G1586" s="2" t="n">
        <v>591.057495117188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12379.21875</v>
      </c>
      <c r="D1587" s="2" t="n">
        <v>25332.05859375</v>
      </c>
      <c r="E1587" s="2" t="n">
        <v>40611.984375</v>
      </c>
      <c r="F1587" s="2" t="n">
        <v>318870.875</v>
      </c>
      <c r="G1587" s="2" t="n">
        <v>498.51342773437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18207.71875</v>
      </c>
      <c r="D1588" s="2" t="n">
        <v>14055.82421875</v>
      </c>
      <c r="E1588" s="2" t="n">
        <v>38147.84375</v>
      </c>
      <c r="F1588" s="2" t="n">
        <v>304882.40625</v>
      </c>
      <c r="G1588" s="2" t="n">
        <v>360.992797851563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32123.96875</v>
      </c>
      <c r="D1589" s="2" t="n">
        <v>15961.0517578125</v>
      </c>
      <c r="E1589" s="2" t="n">
        <v>38953.51953125</v>
      </c>
      <c r="F1589" s="2" t="n">
        <v>308311.75</v>
      </c>
      <c r="G1589" s="2" t="n">
        <v>774.646911621094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45230.5</v>
      </c>
      <c r="D1590" s="2" t="n">
        <v>17394.716796875</v>
      </c>
      <c r="E1590" s="2" t="n">
        <v>35984.29296875</v>
      </c>
      <c r="F1590" s="2" t="n">
        <v>300251.6875</v>
      </c>
      <c r="G1590" s="2" t="n">
        <v>761.837463378906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63336.34375</v>
      </c>
      <c r="D1591" s="2" t="n">
        <v>27557.865234375</v>
      </c>
      <c r="E1591" s="2" t="n">
        <v>32914.3515625</v>
      </c>
      <c r="F1591" s="2" t="n">
        <v>294761.03125</v>
      </c>
      <c r="G1591" s="2" t="n">
        <v>697.793090820313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84909.5625</v>
      </c>
      <c r="D1592" s="2" t="n">
        <v>36057.109375</v>
      </c>
      <c r="E1592" s="2" t="n">
        <v>33539.546875</v>
      </c>
      <c r="F1592" s="2" t="n">
        <v>301720.125</v>
      </c>
      <c r="G1592" s="2" t="n">
        <v>921.424987792969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63209.125</v>
      </c>
      <c r="D1593" s="2" t="n">
        <v>23804.02734375</v>
      </c>
      <c r="E1593" s="2" t="n">
        <v>31559.5625</v>
      </c>
      <c r="F1593" s="2" t="n">
        <v>312203.28125</v>
      </c>
      <c r="G1593" s="2" t="n">
        <v>887.17187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20975.90625</v>
      </c>
      <c r="D1594" s="2" t="n">
        <v>17914.974609375</v>
      </c>
      <c r="E1594" s="2" t="n">
        <v>35780.21875</v>
      </c>
      <c r="F1594" s="2" t="n">
        <v>314585.3125</v>
      </c>
      <c r="G1594" s="2" t="n">
        <v>969.629455566406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73591.5</v>
      </c>
      <c r="D1595" s="2" t="n">
        <v>25901.67578125</v>
      </c>
      <c r="E1595" s="2" t="n">
        <v>36801.390625</v>
      </c>
      <c r="F1595" s="2" t="n">
        <v>314899.46875</v>
      </c>
      <c r="G1595" s="2" t="n">
        <v>962.350952148438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46721</v>
      </c>
      <c r="D1596" s="2" t="n">
        <v>16091.2802734375</v>
      </c>
      <c r="E1596" s="2" t="n">
        <v>41026.9609375</v>
      </c>
      <c r="F1596" s="2" t="n">
        <v>333284.0625</v>
      </c>
      <c r="G1596" s="2" t="n">
        <v>407.32446289062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97857.453125</v>
      </c>
      <c r="D1597" s="2" t="n">
        <v>12312.6796875</v>
      </c>
      <c r="E1597" s="2" t="n">
        <v>41714.10546875</v>
      </c>
      <c r="F1597" s="2" t="n">
        <v>327835.1875</v>
      </c>
      <c r="G1597" s="2" t="n">
        <v>1161.35522460938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60364</v>
      </c>
      <c r="D1598" s="2" t="n">
        <v>20510.341796875</v>
      </c>
      <c r="E1598" s="2" t="n">
        <v>39886.9453125</v>
      </c>
      <c r="F1598" s="2" t="n">
        <v>316278</v>
      </c>
      <c r="G1598" s="2" t="n">
        <v>184.662796020508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49808.25</v>
      </c>
      <c r="D1599" s="2" t="n">
        <v>15345.9462890625</v>
      </c>
      <c r="E1599" s="2" t="n">
        <v>39439.84765625</v>
      </c>
      <c r="F1599" s="2" t="n">
        <v>304582</v>
      </c>
      <c r="G1599" s="2" t="n">
        <v>424.225158691406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93607.75</v>
      </c>
      <c r="D1600" s="2" t="n">
        <v>19237.369140625</v>
      </c>
      <c r="E1600" s="2" t="n">
        <v>39496.33984375</v>
      </c>
      <c r="F1600" s="2" t="n">
        <v>307022.90625</v>
      </c>
      <c r="G1600" s="2" t="n">
        <v>769.6015625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33669.3125</v>
      </c>
      <c r="D1601" s="2" t="n">
        <v>16908.39453125</v>
      </c>
      <c r="E1601" s="2" t="n">
        <v>37959.234375</v>
      </c>
      <c r="F1601" s="2" t="n">
        <v>296662.90625</v>
      </c>
      <c r="G1601" s="2" t="n">
        <v>1133.08215332031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8299.65625</v>
      </c>
      <c r="D1602" s="2" t="n">
        <v>21660.671875</v>
      </c>
      <c r="E1602" s="2" t="n">
        <v>34291.91015625</v>
      </c>
      <c r="F1602" s="2" t="n">
        <v>289201.3125</v>
      </c>
      <c r="G1602" s="2" t="n">
        <v>568.45678710937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97826.25</v>
      </c>
      <c r="D1603" s="2" t="n">
        <v>14991.646484375</v>
      </c>
      <c r="E1603" s="2" t="n">
        <v>31805.427734375</v>
      </c>
      <c r="F1603" s="2" t="n">
        <v>290271.0625</v>
      </c>
      <c r="G1603" s="2" t="n">
        <v>1029.65515136719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52158.296875</v>
      </c>
      <c r="D1604" s="2" t="n">
        <v>23330.177734375</v>
      </c>
      <c r="E1604" s="2" t="n">
        <v>32877.44921875</v>
      </c>
      <c r="F1604" s="2" t="n">
        <v>298626.875</v>
      </c>
      <c r="G1604" s="2" t="n">
        <v>1624.98742675781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94792.65625</v>
      </c>
      <c r="D1605" s="2" t="n">
        <v>16817.716796875</v>
      </c>
      <c r="E1605" s="2" t="n">
        <v>29808.587890625</v>
      </c>
      <c r="F1605" s="2" t="n">
        <v>302479.03125</v>
      </c>
      <c r="G1605" s="2" t="n">
        <v>0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201575.328125</v>
      </c>
      <c r="D1606" s="2" t="n">
        <v>15878.849609375</v>
      </c>
      <c r="E1606" s="2" t="n">
        <v>29667.263671875</v>
      </c>
      <c r="F1606" s="2" t="n">
        <v>275398.375</v>
      </c>
      <c r="G1606" s="2" t="n">
        <v>859.855346679688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12928.109375</v>
      </c>
      <c r="D1607" s="2" t="n">
        <v>17381.39453125</v>
      </c>
      <c r="E1607" s="2" t="n">
        <v>35641.21875</v>
      </c>
      <c r="F1607" s="2" t="n">
        <v>302101.8125</v>
      </c>
      <c r="G1607" s="2" t="n">
        <v>687.6684570312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9456.3359375</v>
      </c>
      <c r="D1608" s="2" t="n">
        <v>9201.9716796875</v>
      </c>
      <c r="E1608" s="2" t="n">
        <v>34810.86328125</v>
      </c>
      <c r="F1608" s="2" t="n">
        <v>284249.59375</v>
      </c>
      <c r="G1608" s="2" t="n">
        <v>788.067749023438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37522.96875</v>
      </c>
      <c r="D1609" s="2" t="n">
        <v>20853.91796875</v>
      </c>
      <c r="E1609" s="2" t="n">
        <v>36870.08203125</v>
      </c>
      <c r="F1609" s="2" t="n">
        <v>292152.625</v>
      </c>
      <c r="G1609" s="2" t="n">
        <v>667.08325195312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22958.234375</v>
      </c>
      <c r="D1610" s="2" t="n">
        <v>18354.236328125</v>
      </c>
      <c r="E1610" s="2" t="n">
        <v>42468.328125</v>
      </c>
      <c r="F1610" s="2" t="n">
        <v>291412.15625</v>
      </c>
      <c r="G1610" s="2" t="n">
        <v>940.552673339844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91806.1875</v>
      </c>
      <c r="D1611" s="2" t="n">
        <v>21073.7109375</v>
      </c>
      <c r="E1611" s="2" t="n">
        <v>36923.1328125</v>
      </c>
      <c r="F1611" s="2" t="n">
        <v>284646.625</v>
      </c>
      <c r="G1611" s="2" t="n">
        <v>758.740783691406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65415.75</v>
      </c>
      <c r="D1612" s="2" t="n">
        <v>24501.041015625</v>
      </c>
      <c r="E1612" s="2" t="n">
        <v>34040.00390625</v>
      </c>
      <c r="F1612" s="2" t="n">
        <v>269692.84375</v>
      </c>
      <c r="G1612" s="2" t="n">
        <v>396.825103759766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83434.34375</v>
      </c>
      <c r="D1613" s="2" t="n">
        <v>22454.619140625</v>
      </c>
      <c r="E1613" s="2" t="n">
        <v>39043.4921875</v>
      </c>
      <c r="F1613" s="2" t="n">
        <v>271038.75</v>
      </c>
      <c r="G1613" s="2" t="n">
        <v>9195.959960937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9249.6875</v>
      </c>
      <c r="D1614" s="2" t="n">
        <v>11320.095703125</v>
      </c>
      <c r="E1614" s="2" t="n">
        <v>30149.9765625</v>
      </c>
      <c r="F1614" s="2" t="n">
        <v>261355.890625</v>
      </c>
      <c r="G1614" s="2" t="n">
        <v>731.265808105469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8731.84375</v>
      </c>
      <c r="D1615" s="2" t="n">
        <v>11238.87890625</v>
      </c>
      <c r="E1615" s="2" t="n">
        <v>29675.814453125</v>
      </c>
      <c r="F1615" s="2" t="n">
        <v>272779.71875</v>
      </c>
      <c r="G1615" s="2" t="n">
        <v>787.25585937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85618.65625</v>
      </c>
      <c r="D1616" s="2" t="n">
        <v>26749.748046875</v>
      </c>
      <c r="E1616" s="2" t="n">
        <v>27580.984375</v>
      </c>
      <c r="F1616" s="2" t="n">
        <v>286900.96875</v>
      </c>
      <c r="G1616" s="2" t="n">
        <v>0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403153.5</v>
      </c>
      <c r="D1617" s="2" t="n">
        <v>38184.22265625</v>
      </c>
      <c r="E1617" s="2" t="n">
        <v>27279.642578125</v>
      </c>
      <c r="F1617" s="2" t="n">
        <v>286034.1875</v>
      </c>
      <c r="G1617" s="2" t="n">
        <v>4059.46655273438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36105.9375</v>
      </c>
      <c r="D1618" s="2" t="n">
        <v>21351.771484375</v>
      </c>
      <c r="E1618" s="2" t="n">
        <v>29066.2265625</v>
      </c>
      <c r="F1618" s="2" t="n">
        <v>274599.15625</v>
      </c>
      <c r="G1618" s="2" t="n">
        <v>794.52392578125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312764.46875</v>
      </c>
      <c r="D1619" s="2" t="n">
        <v>23749.953125</v>
      </c>
      <c r="E1619" s="2" t="n">
        <v>33936.73046875</v>
      </c>
      <c r="F1619" s="2" t="n">
        <v>306939.625</v>
      </c>
      <c r="G1619" s="2" t="n">
        <v>553.956970214844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72569.875</v>
      </c>
      <c r="D1620" s="2" t="n">
        <v>18342.0546875</v>
      </c>
      <c r="E1620" s="2" t="n">
        <v>34513.78515625</v>
      </c>
      <c r="F1620" s="2" t="n">
        <v>298285.46875</v>
      </c>
      <c r="G1620" s="2" t="n">
        <v>790.67626953125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204618.859375</v>
      </c>
      <c r="D1621" s="2" t="n">
        <v>14334.1943359375</v>
      </c>
      <c r="E1621" s="2" t="n">
        <v>35206.7890625</v>
      </c>
      <c r="F1621" s="2" t="n">
        <v>295666.84375</v>
      </c>
      <c r="G1621" s="2" t="n">
        <v>341.788085937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88729.40625</v>
      </c>
      <c r="D1622" s="2" t="n">
        <v>12689.9287109375</v>
      </c>
      <c r="E1622" s="2" t="n">
        <v>36520.9296875</v>
      </c>
      <c r="F1622" s="2" t="n">
        <v>287019.5625</v>
      </c>
      <c r="G1622" s="2" t="n">
        <v>483.454132080078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73946.609375</v>
      </c>
      <c r="D1623" s="2" t="n">
        <v>11397.08984375</v>
      </c>
      <c r="E1623" s="2" t="n">
        <v>34585.359375</v>
      </c>
      <c r="F1623" s="2" t="n">
        <v>285632.90625</v>
      </c>
      <c r="G1623" s="2" t="n">
        <v>235.3935546875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71761.4375</v>
      </c>
      <c r="D1624" s="2" t="n">
        <v>26660.01953125</v>
      </c>
      <c r="E1624" s="2" t="n">
        <v>33314.4140625</v>
      </c>
      <c r="F1624" s="2" t="n">
        <v>273327.21875</v>
      </c>
      <c r="G1624" s="2" t="n">
        <v>311.971618652344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89190.3125</v>
      </c>
      <c r="D1625" s="2" t="n">
        <v>14102.5791015625</v>
      </c>
      <c r="E1625" s="2" t="n">
        <v>31445.486328125</v>
      </c>
      <c r="F1625" s="2" t="n">
        <v>265271.53125</v>
      </c>
      <c r="G1625" s="2" t="n">
        <v>700.760864257813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9533.25</v>
      </c>
      <c r="D1626" s="2" t="n">
        <v>12557.0078125</v>
      </c>
      <c r="E1626" s="2" t="n">
        <v>31686.6953125</v>
      </c>
      <c r="F1626" s="2" t="n">
        <v>278434.1875</v>
      </c>
      <c r="G1626" s="2" t="n">
        <v>773.61987304687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17669.703125</v>
      </c>
      <c r="D1627" s="2" t="n">
        <v>16996.8671875</v>
      </c>
      <c r="E1627" s="2" t="n">
        <v>26863.2890625</v>
      </c>
      <c r="F1627" s="2" t="n">
        <v>258200.421875</v>
      </c>
      <c r="G1627" s="2" t="n">
        <v>1014.47076416016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199808.28125</v>
      </c>
      <c r="D1628" s="2" t="n">
        <v>22259.91796875</v>
      </c>
      <c r="E1628" s="2" t="n">
        <v>32877.6015625</v>
      </c>
      <c r="F1628" s="2" t="n">
        <v>292633.4375</v>
      </c>
      <c r="G1628" s="2" t="n">
        <v>1083.24926757813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81817.109375</v>
      </c>
      <c r="D1629" s="2" t="n">
        <v>18873.357421875</v>
      </c>
      <c r="E1629" s="2" t="n">
        <v>26220.25</v>
      </c>
      <c r="F1629" s="2" t="n">
        <v>270917.96875</v>
      </c>
      <c r="G1629" s="2" t="n">
        <v>1788.84448242188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31195.40625</v>
      </c>
      <c r="D1630" s="2" t="n">
        <v>31297.146484375</v>
      </c>
      <c r="E1630" s="2" t="n">
        <v>26747.822265625</v>
      </c>
      <c r="F1630" s="2" t="n">
        <v>260309.09375</v>
      </c>
      <c r="G1630" s="2" t="n">
        <v>74.6779174804688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91720.21875</v>
      </c>
      <c r="D1631" s="2" t="n">
        <v>32578.6484375</v>
      </c>
      <c r="E1631" s="2" t="n">
        <v>33341.5390625</v>
      </c>
      <c r="F1631" s="2" t="n">
        <v>302428.46875</v>
      </c>
      <c r="G1631" s="2" t="n">
        <v>846.861389160156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76667.6875</v>
      </c>
      <c r="D1632" s="2" t="n">
        <v>14089.4892578125</v>
      </c>
      <c r="E1632" s="2" t="n">
        <v>32239.1875</v>
      </c>
      <c r="F1632" s="2" t="n">
        <v>283377.65625</v>
      </c>
      <c r="G1632" s="2" t="n">
        <v>1206.95581054688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99531.46875</v>
      </c>
      <c r="D1633" s="2" t="n">
        <v>24093.3515625</v>
      </c>
      <c r="E1633" s="2" t="n">
        <v>33314.95703125</v>
      </c>
      <c r="F1633" s="2" t="n">
        <v>286417.25</v>
      </c>
      <c r="G1633" s="2" t="n">
        <v>0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21479.5625</v>
      </c>
      <c r="D1634" s="2" t="n">
        <v>21174.46875</v>
      </c>
      <c r="E1634" s="2" t="n">
        <v>38788.23828125</v>
      </c>
      <c r="F1634" s="2" t="n">
        <v>266794.375</v>
      </c>
      <c r="G1634" s="2" t="n">
        <v>25802.4257812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89616.96875</v>
      </c>
      <c r="D1635" s="2" t="n">
        <v>13763.2548828125</v>
      </c>
      <c r="E1635" s="2" t="n">
        <v>31953.333984375</v>
      </c>
      <c r="F1635" s="2" t="n">
        <v>273876.09375</v>
      </c>
      <c r="G1635" s="2" t="n">
        <v>676.972290039063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433673.625</v>
      </c>
      <c r="D1636" s="2" t="n">
        <v>31432.900390625</v>
      </c>
      <c r="E1636" s="2" t="n">
        <v>32022.716796875</v>
      </c>
      <c r="F1636" s="2" t="n">
        <v>274820.875</v>
      </c>
      <c r="G1636" s="2" t="n">
        <v>1132.81188964844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68251.875</v>
      </c>
      <c r="D1637" s="2" t="n">
        <v>22557.857421875</v>
      </c>
      <c r="E1637" s="2" t="n">
        <v>33275.984375</v>
      </c>
      <c r="F1637" s="2" t="n">
        <v>272860.3125</v>
      </c>
      <c r="G1637" s="2" t="n">
        <v>20647.90429687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49273.40625</v>
      </c>
      <c r="D1638" s="2" t="n">
        <v>21319.99609375</v>
      </c>
      <c r="E1638" s="2" t="n">
        <v>31787.58984375</v>
      </c>
      <c r="F1638" s="2" t="n">
        <v>282919.0625</v>
      </c>
      <c r="G1638" s="2" t="n">
        <v>1279.13940429688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50316.953125</v>
      </c>
      <c r="D1639" s="2" t="n">
        <v>22332.09375</v>
      </c>
      <c r="E1639" s="2" t="n">
        <v>29840.619140625</v>
      </c>
      <c r="F1639" s="2" t="n">
        <v>294274.71875</v>
      </c>
      <c r="G1639" s="2" t="n">
        <v>1657.35485839844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62492.625</v>
      </c>
      <c r="D1640" s="2" t="n">
        <v>41045.80859375</v>
      </c>
      <c r="E1640" s="2" t="n">
        <v>36177.7734375</v>
      </c>
      <c r="F1640" s="2" t="n">
        <v>309524.125</v>
      </c>
      <c r="G1640" s="2" t="n">
        <v>3567.81225585938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956529.1875</v>
      </c>
      <c r="D1641" s="2" t="n">
        <v>95579.7890625</v>
      </c>
      <c r="E1641" s="2" t="n">
        <v>28317.49609375</v>
      </c>
      <c r="F1641" s="2" t="n">
        <v>281886.1875</v>
      </c>
      <c r="G1641" s="2" t="n">
        <v>1522.05627441406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20379.875</v>
      </c>
      <c r="D1642" s="2" t="n">
        <v>30628.310546875</v>
      </c>
      <c r="E1642" s="2" t="n">
        <v>32679.38671875</v>
      </c>
      <c r="F1642" s="2" t="n">
        <v>305713.125</v>
      </c>
      <c r="G1642" s="2" t="n">
        <v>2383.85815429688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420581.25</v>
      </c>
      <c r="D1643" s="2" t="n">
        <v>33563.9609375</v>
      </c>
      <c r="E1643" s="2" t="n">
        <v>34976.18359375</v>
      </c>
      <c r="F1643" s="2" t="n">
        <v>298100.8125</v>
      </c>
      <c r="G1643" s="2" t="n">
        <v>845.239807128906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89425.0625</v>
      </c>
      <c r="D1644" s="2" t="n">
        <v>25226.81640625</v>
      </c>
      <c r="E1644" s="2" t="n">
        <v>35752.0859375</v>
      </c>
      <c r="F1644" s="2" t="n">
        <v>310233.6875</v>
      </c>
      <c r="G1644" s="2" t="n">
        <v>945.532592773438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88318</v>
      </c>
      <c r="D1645" s="2" t="n">
        <v>36797.95703125</v>
      </c>
      <c r="E1645" s="2" t="n">
        <v>38361.01953125</v>
      </c>
      <c r="F1645" s="2" t="n">
        <v>293379.625</v>
      </c>
      <c r="G1645" s="2" t="n">
        <v>887.58349609375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79728.125</v>
      </c>
      <c r="D1646" s="2" t="n">
        <v>32381.26171875</v>
      </c>
      <c r="E1646" s="2" t="n">
        <v>35720.13671875</v>
      </c>
      <c r="F1646" s="2" t="n">
        <v>295662.90625</v>
      </c>
      <c r="G1646" s="2" t="n">
        <v>827.978698730469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301221.1875</v>
      </c>
      <c r="D1647" s="2" t="n">
        <v>24392.751953125</v>
      </c>
      <c r="E1647" s="2" t="n">
        <v>38373.875</v>
      </c>
      <c r="F1647" s="2" t="n">
        <v>301881.125</v>
      </c>
      <c r="G1647" s="2" t="n">
        <v>1565.41870117188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3325.21875</v>
      </c>
      <c r="D1648" s="2" t="n">
        <v>17582.345703125</v>
      </c>
      <c r="E1648" s="2" t="n">
        <v>34758.87109375</v>
      </c>
      <c r="F1648" s="2" t="n">
        <v>280275.8125</v>
      </c>
      <c r="G1648" s="2" t="n">
        <v>561.3881835937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45706.046875</v>
      </c>
      <c r="D1649" s="2" t="n">
        <v>19098.494140625</v>
      </c>
      <c r="E1649" s="2" t="n">
        <v>34159.12890625</v>
      </c>
      <c r="F1649" s="2" t="n">
        <v>294622.9375</v>
      </c>
      <c r="G1649" s="2" t="n">
        <v>1103.78649902344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60335.65625</v>
      </c>
      <c r="D1650" s="2" t="n">
        <v>13453.7392578125</v>
      </c>
      <c r="E1650" s="2" t="n">
        <v>32054.2734375</v>
      </c>
      <c r="F1650" s="2" t="n">
        <v>294397.46875</v>
      </c>
      <c r="G1650" s="2" t="n">
        <v>1043.8247070312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88386.578125</v>
      </c>
      <c r="D1651" s="2" t="n">
        <v>18597.732421875</v>
      </c>
      <c r="E1651" s="2" t="n">
        <v>32826.54296875</v>
      </c>
      <c r="F1651" s="2" t="n">
        <v>293635.90625</v>
      </c>
      <c r="G1651" s="2" t="n">
        <v>1047.520507812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72029.1875</v>
      </c>
      <c r="D1652" s="2" t="n">
        <v>32403.67578125</v>
      </c>
      <c r="E1652" s="2" t="n">
        <v>34590.37890625</v>
      </c>
      <c r="F1652" s="2" t="n">
        <v>299450.4375</v>
      </c>
      <c r="G1652" s="2" t="n">
        <v>2070.27563476563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3538.046875</v>
      </c>
      <c r="D1653" s="2" t="n">
        <v>20062.259765625</v>
      </c>
      <c r="E1653" s="2" t="n">
        <v>29533.3046875</v>
      </c>
      <c r="F1653" s="2" t="n">
        <v>296422.15625</v>
      </c>
      <c r="G1653" s="2" t="n">
        <v>557.221862792969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24987.171875</v>
      </c>
      <c r="D1654" s="2" t="n">
        <v>18005.134765625</v>
      </c>
      <c r="E1654" s="2" t="n">
        <v>34049.8359375</v>
      </c>
      <c r="F1654" s="2" t="n">
        <v>313761.6875</v>
      </c>
      <c r="G1654" s="2" t="n">
        <v>766.485656738281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88082.53125</v>
      </c>
      <c r="D1655" s="2" t="n">
        <v>23991.171875</v>
      </c>
      <c r="E1655" s="2" t="n">
        <v>37714.30859375</v>
      </c>
      <c r="F1655" s="2" t="n">
        <v>320904.8125</v>
      </c>
      <c r="G1655" s="2" t="n">
        <v>849.80834960937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76680.25</v>
      </c>
      <c r="D1656" s="2" t="n">
        <v>23463.541015625</v>
      </c>
      <c r="E1656" s="2" t="n">
        <v>49541.70703125</v>
      </c>
      <c r="F1656" s="2" t="n">
        <v>325768.03125</v>
      </c>
      <c r="G1656" s="2" t="n">
        <v>626.319030761719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95248.265625</v>
      </c>
      <c r="D1657" s="2" t="n">
        <v>14009.9931640625</v>
      </c>
      <c r="E1657" s="2" t="n">
        <v>41151.93359375</v>
      </c>
      <c r="F1657" s="2" t="n">
        <v>319996.15625</v>
      </c>
      <c r="G1657" s="2" t="n">
        <v>941.177917480469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7357.65625</v>
      </c>
      <c r="D1658" s="2" t="n">
        <v>17626.744140625</v>
      </c>
      <c r="E1658" s="2" t="n">
        <v>37862.22265625</v>
      </c>
      <c r="F1658" s="2" t="n">
        <v>310681.1875</v>
      </c>
      <c r="G1658" s="2" t="n">
        <v>2121.80493164063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8077.8125</v>
      </c>
      <c r="D1659" s="2" t="n">
        <v>14169.96484375</v>
      </c>
      <c r="E1659" s="2" t="n">
        <v>37283.80078125</v>
      </c>
      <c r="F1659" s="2" t="n">
        <v>305210.125</v>
      </c>
      <c r="G1659" s="2" t="n">
        <v>814.322570800781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311790.65625</v>
      </c>
      <c r="D1660" s="2" t="n">
        <v>22500.81640625</v>
      </c>
      <c r="E1660" s="2" t="n">
        <v>36804.7109375</v>
      </c>
      <c r="F1660" s="2" t="n">
        <v>298992.09375</v>
      </c>
      <c r="G1660" s="2" t="n">
        <v>241.590713500977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49674.75</v>
      </c>
      <c r="D1661" s="2" t="n">
        <v>18175.154296875</v>
      </c>
      <c r="E1661" s="2" t="n">
        <v>36150.53515625</v>
      </c>
      <c r="F1661" s="2" t="n">
        <v>301753.625</v>
      </c>
      <c r="G1661" s="2" t="n">
        <v>658.7573242187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5260.328125</v>
      </c>
      <c r="D1662" s="2" t="n">
        <v>13779.64453125</v>
      </c>
      <c r="E1662" s="2" t="n">
        <v>33025.03515625</v>
      </c>
      <c r="F1662" s="2" t="n">
        <v>297964.21875</v>
      </c>
      <c r="G1662" s="2" t="n">
        <v>575.654602050781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24505.28125</v>
      </c>
      <c r="D1663" s="2" t="n">
        <v>17503.23046875</v>
      </c>
      <c r="E1663" s="2" t="n">
        <v>31784.10546875</v>
      </c>
      <c r="F1663" s="2" t="n">
        <v>297006.34375</v>
      </c>
      <c r="G1663" s="2" t="n">
        <v>648.064208984375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62039</v>
      </c>
      <c r="D1664" s="2" t="n">
        <v>48785.0703125</v>
      </c>
      <c r="E1664" s="2" t="n">
        <v>31190.623046875</v>
      </c>
      <c r="F1664" s="2" t="n">
        <v>304694.34375</v>
      </c>
      <c r="G1664" s="2" t="n">
        <v>1008.20892333984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66252.96875</v>
      </c>
      <c r="D1665" s="2" t="n">
        <v>24152.90625</v>
      </c>
      <c r="E1665" s="2" t="n">
        <v>33683.5234375</v>
      </c>
      <c r="F1665" s="2" t="n">
        <v>338121.3125</v>
      </c>
      <c r="G1665" s="2" t="n">
        <v>505.313385009766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33351.1875</v>
      </c>
      <c r="D1666" s="2" t="n">
        <v>26159.779296875</v>
      </c>
      <c r="E1666" s="2" t="n">
        <v>37564.0703125</v>
      </c>
      <c r="F1666" s="2" t="n">
        <v>325019.25</v>
      </c>
      <c r="G1666" s="2" t="n">
        <v>716.215637207031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61504</v>
      </c>
      <c r="D1667" s="2" t="n">
        <v>33139.34375</v>
      </c>
      <c r="E1667" s="2" t="n">
        <v>42022.5234375</v>
      </c>
      <c r="F1667" s="2" t="n">
        <v>333544.46875</v>
      </c>
      <c r="G1667" s="2" t="n">
        <v>915.574523925781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79258.90625</v>
      </c>
      <c r="D1668" s="2" t="n">
        <v>18463.62890625</v>
      </c>
      <c r="E1668" s="2" t="n">
        <v>39745.78515625</v>
      </c>
      <c r="F1668" s="2" t="n">
        <v>332825.34375</v>
      </c>
      <c r="G1668" s="2" t="n">
        <v>342.669311523438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8432.6875</v>
      </c>
      <c r="D1669" s="2" t="n">
        <v>19815.82421875</v>
      </c>
      <c r="E1669" s="2" t="n">
        <v>39678.890625</v>
      </c>
      <c r="F1669" s="2" t="n">
        <v>326070.875</v>
      </c>
      <c r="G1669" s="2" t="n">
        <v>559.374877929688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6079.15625</v>
      </c>
      <c r="D1670" s="2" t="n">
        <v>14193.8994140625</v>
      </c>
      <c r="E1670" s="2" t="n">
        <v>41607.27734375</v>
      </c>
      <c r="F1670" s="2" t="n">
        <v>317500.1875</v>
      </c>
      <c r="G1670" s="2" t="n">
        <v>745.436340332031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32804.375</v>
      </c>
      <c r="D1671" s="2" t="n">
        <v>8931.5849609375</v>
      </c>
      <c r="E1671" s="2" t="n">
        <v>39021.54296875</v>
      </c>
      <c r="F1671" s="2" t="n">
        <v>303571.25</v>
      </c>
      <c r="G1671" s="2" t="n">
        <v>0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75964.15625</v>
      </c>
      <c r="D1672" s="2" t="n">
        <v>18800.3671875</v>
      </c>
      <c r="E1672" s="2" t="n">
        <v>39282.6640625</v>
      </c>
      <c r="F1672" s="2" t="n">
        <v>311523.09375</v>
      </c>
      <c r="G1672" s="2" t="n">
        <v>800.52001953125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19939.71875</v>
      </c>
      <c r="D1673" s="2" t="n">
        <v>13771.3623046875</v>
      </c>
      <c r="E1673" s="2" t="n">
        <v>35938.953125</v>
      </c>
      <c r="F1673" s="2" t="n">
        <v>298713.3125</v>
      </c>
      <c r="G1673" s="2" t="n">
        <v>2752.38500976563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91622.921875</v>
      </c>
      <c r="D1674" s="2" t="n">
        <v>14990.03125</v>
      </c>
      <c r="E1674" s="2" t="n">
        <v>35903.5390625</v>
      </c>
      <c r="F1674" s="2" t="n">
        <v>306631.78125</v>
      </c>
      <c r="G1674" s="2" t="n">
        <v>717.277526855469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59281.046875</v>
      </c>
      <c r="D1675" s="2" t="n">
        <v>21284.740234375</v>
      </c>
      <c r="E1675" s="2" t="n">
        <v>34029.5078125</v>
      </c>
      <c r="F1675" s="2" t="n">
        <v>311341.0625</v>
      </c>
      <c r="G1675" s="2" t="n">
        <v>888.822875976563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54321.5</v>
      </c>
      <c r="D1676" s="2" t="n">
        <v>40172.0078125</v>
      </c>
      <c r="E1676" s="2" t="n">
        <v>37137.92578125</v>
      </c>
      <c r="F1676" s="2" t="n">
        <v>308728.59375</v>
      </c>
      <c r="G1676" s="2" t="n">
        <v>1938.01989746094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97695.75</v>
      </c>
      <c r="D1677" s="2" t="n">
        <v>26309.890625</v>
      </c>
      <c r="E1677" s="2" t="n">
        <v>31491.09375</v>
      </c>
      <c r="F1677" s="2" t="n">
        <v>314440.78125</v>
      </c>
      <c r="G1677" s="2" t="n">
        <v>489.434234619141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9672.484375</v>
      </c>
      <c r="D1678" s="2" t="n">
        <v>16784.70703125</v>
      </c>
      <c r="E1678" s="2" t="n">
        <v>33458.22265625</v>
      </c>
      <c r="F1678" s="2" t="n">
        <v>306670.59375</v>
      </c>
      <c r="G1678" s="2" t="n">
        <v>606.929931640625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67301.40625</v>
      </c>
      <c r="D1679" s="2" t="n">
        <v>19729.751953125</v>
      </c>
      <c r="E1679" s="2" t="n">
        <v>35275.8671875</v>
      </c>
      <c r="F1679" s="2" t="n">
        <v>307211.15625</v>
      </c>
      <c r="G1679" s="2" t="n">
        <v>2475.44067382813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99621.625</v>
      </c>
      <c r="D1680" s="2" t="n">
        <v>20062.95703125</v>
      </c>
      <c r="E1680" s="2" t="n">
        <v>38326.79296875</v>
      </c>
      <c r="F1680" s="2" t="n">
        <v>310738.1875</v>
      </c>
      <c r="G1680" s="2" t="n">
        <v>366.0849609375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90494.1875</v>
      </c>
      <c r="D1681" s="2" t="n">
        <v>17310.92578125</v>
      </c>
      <c r="E1681" s="2" t="n">
        <v>40698.15625</v>
      </c>
      <c r="F1681" s="2" t="n">
        <v>335744.1875</v>
      </c>
      <c r="G1681" s="2" t="n">
        <v>173.248443603516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49936.453125</v>
      </c>
      <c r="D1682" s="2" t="n">
        <v>15363.9599609375</v>
      </c>
      <c r="E1682" s="2" t="n">
        <v>40557.91796875</v>
      </c>
      <c r="F1682" s="2" t="n">
        <v>316235.34375</v>
      </c>
      <c r="G1682" s="2" t="n">
        <v>442.442260742188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12246.75</v>
      </c>
      <c r="D1683" s="2" t="n">
        <v>25557.017578125</v>
      </c>
      <c r="E1683" s="2" t="n">
        <v>40564.82421875</v>
      </c>
      <c r="F1683" s="2" t="n">
        <v>318321.1875</v>
      </c>
      <c r="G1683" s="2" t="n">
        <v>226.083190917969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18439.796875</v>
      </c>
      <c r="D1684" s="2" t="n">
        <v>14163.7734375</v>
      </c>
      <c r="E1684" s="2" t="n">
        <v>37964.4609375</v>
      </c>
      <c r="F1684" s="2" t="n">
        <v>304975.5</v>
      </c>
      <c r="G1684" s="2" t="n">
        <v>120.330932617188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32625.59375</v>
      </c>
      <c r="D1685" s="2" t="n">
        <v>15837.4697265625</v>
      </c>
      <c r="E1685" s="2" t="n">
        <v>38852.6953125</v>
      </c>
      <c r="F1685" s="2" t="n">
        <v>308162.40625</v>
      </c>
      <c r="G1685" s="2" t="n">
        <v>383.430755615234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46025.15625</v>
      </c>
      <c r="D1686" s="2" t="n">
        <v>17388.3984375</v>
      </c>
      <c r="E1686" s="2" t="n">
        <v>36066.62109375</v>
      </c>
      <c r="F1686" s="2" t="n">
        <v>299991.375</v>
      </c>
      <c r="G1686" s="2" t="n">
        <v>487.392425537109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63481.75</v>
      </c>
      <c r="D1687" s="2" t="n">
        <v>27713.7421875</v>
      </c>
      <c r="E1687" s="2" t="n">
        <v>33110.44140625</v>
      </c>
      <c r="F1687" s="2" t="n">
        <v>294932.375</v>
      </c>
      <c r="G1687" s="2" t="n">
        <v>425.670837402344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85432.46875</v>
      </c>
      <c r="D1688" s="2" t="n">
        <v>36010.12890625</v>
      </c>
      <c r="E1688" s="2" t="n">
        <v>33322.71875</v>
      </c>
      <c r="F1688" s="2" t="n">
        <v>301878.3125</v>
      </c>
      <c r="G1688" s="2" t="n">
        <v>970.813354492188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63955.53125</v>
      </c>
      <c r="D1689" s="2" t="n">
        <v>24103.435546875</v>
      </c>
      <c r="E1689" s="2" t="n">
        <v>31615.7265625</v>
      </c>
      <c r="F1689" s="2" t="n">
        <v>311973.59375</v>
      </c>
      <c r="G1689" s="2" t="n">
        <v>851.886657714844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21192.703125</v>
      </c>
      <c r="D1690" s="2" t="n">
        <v>18003.083984375</v>
      </c>
      <c r="E1690" s="2" t="n">
        <v>35789.16015625</v>
      </c>
      <c r="F1690" s="2" t="n">
        <v>314362.09375</v>
      </c>
      <c r="G1690" s="2" t="n">
        <v>1288.396484375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73907.125</v>
      </c>
      <c r="D1691" s="2" t="n">
        <v>25795.673828125</v>
      </c>
      <c r="E1691" s="2" t="n">
        <v>36928.92578125</v>
      </c>
      <c r="F1691" s="2" t="n">
        <v>315041.84375</v>
      </c>
      <c r="G1691" s="2" t="n">
        <v>735.033020019531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47639.078125</v>
      </c>
      <c r="D1692" s="2" t="n">
        <v>16148.8583984375</v>
      </c>
      <c r="E1692" s="2" t="n">
        <v>41146.9140625</v>
      </c>
      <c r="F1692" s="2" t="n">
        <v>333037.4375</v>
      </c>
      <c r="G1692" s="2" t="n">
        <v>733.184020996094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97592.40625</v>
      </c>
      <c r="D1693" s="2" t="n">
        <v>12497.0400390625</v>
      </c>
      <c r="E1693" s="2" t="n">
        <v>41426.80078125</v>
      </c>
      <c r="F1693" s="2" t="n">
        <v>327909.53125</v>
      </c>
      <c r="G1693" s="2" t="n">
        <v>1163.78479003906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61329.375</v>
      </c>
      <c r="D1694" s="2" t="n">
        <v>20500.421875</v>
      </c>
      <c r="E1694" s="2" t="n">
        <v>40313.1171875</v>
      </c>
      <c r="F1694" s="2" t="n">
        <v>316556.375</v>
      </c>
      <c r="G1694" s="2" t="n">
        <v>257.615997314453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50535.9375</v>
      </c>
      <c r="D1695" s="2" t="n">
        <v>15280.9658203125</v>
      </c>
      <c r="E1695" s="2" t="n">
        <v>39490.0625</v>
      </c>
      <c r="F1695" s="2" t="n">
        <v>304420.21875</v>
      </c>
      <c r="G1695" s="2" t="n">
        <v>251.640121459961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93770.78125</v>
      </c>
      <c r="D1696" s="2" t="n">
        <v>19082.38671875</v>
      </c>
      <c r="E1696" s="2" t="n">
        <v>39398.83203125</v>
      </c>
      <c r="F1696" s="2" t="n">
        <v>307039</v>
      </c>
      <c r="G1696" s="2" t="n">
        <v>580.748962402344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34390.90625</v>
      </c>
      <c r="D1697" s="2" t="n">
        <v>16891.62890625</v>
      </c>
      <c r="E1697" s="2" t="n">
        <v>37943.30078125</v>
      </c>
      <c r="F1697" s="2" t="n">
        <v>296545.59375</v>
      </c>
      <c r="G1697" s="2" t="n">
        <v>1039.46569824219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8877.15625</v>
      </c>
      <c r="D1698" s="2" t="n">
        <v>21562.13671875</v>
      </c>
      <c r="E1698" s="2" t="n">
        <v>34276.4453125</v>
      </c>
      <c r="F1698" s="2" t="n">
        <v>289605.40625</v>
      </c>
      <c r="G1698" s="2" t="n">
        <v>521.085388183594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98000.84375</v>
      </c>
      <c r="D1699" s="2" t="n">
        <v>15112.3388671875</v>
      </c>
      <c r="E1699" s="2" t="n">
        <v>31960.56640625</v>
      </c>
      <c r="F1699" s="2" t="n">
        <v>290423.8125</v>
      </c>
      <c r="G1699" s="2" t="n">
        <v>1089.31909179688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53281.5625</v>
      </c>
      <c r="D1700" s="2" t="n">
        <v>22965.39453125</v>
      </c>
      <c r="E1700" s="2" t="n">
        <v>32541.587890625</v>
      </c>
      <c r="F1700" s="2" t="n">
        <v>298556.3125</v>
      </c>
      <c r="G1700" s="2" t="n">
        <v>1332.48974609375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95068.671875</v>
      </c>
      <c r="D1701" s="2" t="n">
        <v>16881.73828125</v>
      </c>
      <c r="E1701" s="2" t="n">
        <v>29696.53125</v>
      </c>
      <c r="F1701" s="2" t="n">
        <v>302987.625</v>
      </c>
      <c r="G1701" s="2" t="n">
        <v>0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202321.84375</v>
      </c>
      <c r="D1702" s="2" t="n">
        <v>15948.7646484375</v>
      </c>
      <c r="E1702" s="2" t="n">
        <v>29533.505859375</v>
      </c>
      <c r="F1702" s="2" t="n">
        <v>275397.28125</v>
      </c>
      <c r="G1702" s="2" t="n">
        <v>960.357971191406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13706.921875</v>
      </c>
      <c r="D1703" s="2" t="n">
        <v>17455.6171875</v>
      </c>
      <c r="E1703" s="2" t="n">
        <v>35710.53515625</v>
      </c>
      <c r="F1703" s="2" t="n">
        <v>302162.25</v>
      </c>
      <c r="G1703" s="2" t="n">
        <v>865.705627441406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30279.671875</v>
      </c>
      <c r="D1704" s="2" t="n">
        <v>8983.6884765625</v>
      </c>
      <c r="E1704" s="2" t="n">
        <v>34856.30859375</v>
      </c>
      <c r="F1704" s="2" t="n">
        <v>284072.375</v>
      </c>
      <c r="G1704" s="2" t="n">
        <v>940.170349121094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37853.0625</v>
      </c>
      <c r="D1705" s="2" t="n">
        <v>20675.126953125</v>
      </c>
      <c r="E1705" s="2" t="n">
        <v>36710.0390625</v>
      </c>
      <c r="F1705" s="2" t="n">
        <v>292101.78125</v>
      </c>
      <c r="G1705" s="2" t="n">
        <v>713.821594238281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23817.671875</v>
      </c>
      <c r="D1706" s="2" t="n">
        <v>18407.001953125</v>
      </c>
      <c r="E1706" s="2" t="n">
        <v>42378.5078125</v>
      </c>
      <c r="F1706" s="2" t="n">
        <v>291497.84375</v>
      </c>
      <c r="G1706" s="2" t="n">
        <v>981.404968261719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91498.5625</v>
      </c>
      <c r="D1707" s="2" t="n">
        <v>20897.62890625</v>
      </c>
      <c r="E1707" s="2" t="n">
        <v>36950.88671875</v>
      </c>
      <c r="F1707" s="2" t="n">
        <v>284629.4375</v>
      </c>
      <c r="G1707" s="2" t="n">
        <v>1053.00183105469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65441.625</v>
      </c>
      <c r="D1708" s="2" t="n">
        <v>24560.92578125</v>
      </c>
      <c r="E1708" s="2" t="n">
        <v>34015.2578125</v>
      </c>
      <c r="F1708" s="2" t="n">
        <v>269696.46875</v>
      </c>
      <c r="G1708" s="2" t="n">
        <v>356.686492919922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83987.9375</v>
      </c>
      <c r="D1709" s="2" t="n">
        <v>22490.271484375</v>
      </c>
      <c r="E1709" s="2" t="n">
        <v>38977.8828125</v>
      </c>
      <c r="F1709" s="2" t="n">
        <v>271137.9375</v>
      </c>
      <c r="G1709" s="2" t="n">
        <v>9020.288085937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9472.75</v>
      </c>
      <c r="D1710" s="2" t="n">
        <v>11352.2578125</v>
      </c>
      <c r="E1710" s="2" t="n">
        <v>29933.095703125</v>
      </c>
      <c r="F1710" s="2" t="n">
        <v>261436.296875</v>
      </c>
      <c r="G1710" s="2" t="n">
        <v>775.070251464844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8936.609375</v>
      </c>
      <c r="D1711" s="2" t="n">
        <v>11166.8154296875</v>
      </c>
      <c r="E1711" s="2" t="n">
        <v>29311.095703125</v>
      </c>
      <c r="F1711" s="2" t="n">
        <v>272837.84375</v>
      </c>
      <c r="G1711" s="2" t="n">
        <v>873.734741210938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86380.0625</v>
      </c>
      <c r="D1712" s="2" t="n">
        <v>26664.044921875</v>
      </c>
      <c r="E1712" s="2" t="n">
        <v>27212.416015625</v>
      </c>
      <c r="F1712" s="2" t="n">
        <v>286564.65625</v>
      </c>
      <c r="G1712" s="2" t="n">
        <v>0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403472.46875</v>
      </c>
      <c r="D1713" s="2" t="n">
        <v>38226.88671875</v>
      </c>
      <c r="E1713" s="2" t="n">
        <v>27056.876953125</v>
      </c>
      <c r="F1713" s="2" t="n">
        <v>286487.375</v>
      </c>
      <c r="G1713" s="2" t="n">
        <v>4566.220703125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7451.484375</v>
      </c>
      <c r="D1714" s="2" t="n">
        <v>21571.16796875</v>
      </c>
      <c r="E1714" s="2" t="n">
        <v>29291.751953125</v>
      </c>
      <c r="F1714" s="2" t="n">
        <v>274628.53125</v>
      </c>
      <c r="G1714" s="2" t="n">
        <v>948.116516113281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313167.6875</v>
      </c>
      <c r="D1715" s="2" t="n">
        <v>23905.2734375</v>
      </c>
      <c r="E1715" s="2" t="n">
        <v>33876.50390625</v>
      </c>
      <c r="F1715" s="2" t="n">
        <v>306627.84375</v>
      </c>
      <c r="G1715" s="2" t="n">
        <v>592.349975585938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73054.0625</v>
      </c>
      <c r="D1716" s="2" t="n">
        <v>18190.580078125</v>
      </c>
      <c r="E1716" s="2" t="n">
        <v>34625.05859375</v>
      </c>
      <c r="F1716" s="2" t="n">
        <v>298424.25</v>
      </c>
      <c r="G1716" s="2" t="n">
        <v>614.176940917969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205567.0625</v>
      </c>
      <c r="D1717" s="2" t="n">
        <v>14195.341796875</v>
      </c>
      <c r="E1717" s="2" t="n">
        <v>35193.26953125</v>
      </c>
      <c r="F1717" s="2" t="n">
        <v>295660.875</v>
      </c>
      <c r="G1717" s="2" t="n">
        <v>537.944702148438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90038.359375</v>
      </c>
      <c r="D1718" s="2" t="n">
        <v>12990.8232421875</v>
      </c>
      <c r="E1718" s="2" t="n">
        <v>36774.01171875</v>
      </c>
      <c r="F1718" s="2" t="n">
        <v>286489.5</v>
      </c>
      <c r="G1718" s="2" t="n">
        <v>595.519165039063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74694.765625</v>
      </c>
      <c r="D1719" s="2" t="n">
        <v>11420.9248046875</v>
      </c>
      <c r="E1719" s="2" t="n">
        <v>34455.0078125</v>
      </c>
      <c r="F1719" s="2" t="n">
        <v>285400.53125</v>
      </c>
      <c r="G1719" s="2" t="n">
        <v>304.626953125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72322.40625</v>
      </c>
      <c r="D1720" s="2" t="n">
        <v>26509.34765625</v>
      </c>
      <c r="E1720" s="2" t="n">
        <v>33074.734375</v>
      </c>
      <c r="F1720" s="2" t="n">
        <v>273320.40625</v>
      </c>
      <c r="G1720" s="2" t="n">
        <v>375.552795410156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89437.15625</v>
      </c>
      <c r="D1721" s="2" t="n">
        <v>14309.412109375</v>
      </c>
      <c r="E1721" s="2" t="n">
        <v>31448.033203125</v>
      </c>
      <c r="F1721" s="2" t="n">
        <v>265197.375</v>
      </c>
      <c r="G1721" s="2" t="n">
        <v>637.993286132813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9812.734375</v>
      </c>
      <c r="D1722" s="2" t="n">
        <v>12516.134765625</v>
      </c>
      <c r="E1722" s="2" t="n">
        <v>31582.232421875</v>
      </c>
      <c r="F1722" s="2" t="n">
        <v>278655.59375</v>
      </c>
      <c r="G1722" s="2" t="n">
        <v>703.373718261719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18148.03125</v>
      </c>
      <c r="D1723" s="2" t="n">
        <v>17133.5703125</v>
      </c>
      <c r="E1723" s="2" t="n">
        <v>26617.822265625</v>
      </c>
      <c r="F1723" s="2" t="n">
        <v>257902.421875</v>
      </c>
      <c r="G1723" s="2" t="n">
        <v>572.561157226563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9313.46875</v>
      </c>
      <c r="D1724" s="2" t="n">
        <v>22296.05078125</v>
      </c>
      <c r="E1724" s="2" t="n">
        <v>33171.75</v>
      </c>
      <c r="F1724" s="2" t="n">
        <v>291898.90625</v>
      </c>
      <c r="G1724" s="2" t="n">
        <v>1211.31823730469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82410.984375</v>
      </c>
      <c r="D1725" s="2" t="n">
        <v>19106.962890625</v>
      </c>
      <c r="E1725" s="2" t="n">
        <v>26473.21484375</v>
      </c>
      <c r="F1725" s="2" t="n">
        <v>271100.78125</v>
      </c>
      <c r="G1725" s="2" t="n">
        <v>2058.93554687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32921.03125</v>
      </c>
      <c r="D1726" s="2" t="n">
        <v>31563.14453125</v>
      </c>
      <c r="E1726" s="2" t="n">
        <v>26791.2109375</v>
      </c>
      <c r="F1726" s="2" t="n">
        <v>260172.171875</v>
      </c>
      <c r="G1726" s="2" t="n">
        <v>379.978790283203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92005.375</v>
      </c>
      <c r="D1727" s="2" t="n">
        <v>32797.015625</v>
      </c>
      <c r="E1727" s="2" t="n">
        <v>33414.80859375</v>
      </c>
      <c r="F1727" s="2" t="n">
        <v>302094.59375</v>
      </c>
      <c r="G1727" s="2" t="n">
        <v>953.70312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77855.71875</v>
      </c>
      <c r="D1728" s="2" t="n">
        <v>14066.1982421875</v>
      </c>
      <c r="E1728" s="2" t="n">
        <v>32344.11328125</v>
      </c>
      <c r="F1728" s="2" t="n">
        <v>282979.53125</v>
      </c>
      <c r="G1728" s="2" t="n">
        <v>970.316467285156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99400</v>
      </c>
      <c r="D1729" s="2" t="n">
        <v>24211.31640625</v>
      </c>
      <c r="E1729" s="2" t="n">
        <v>33138.3203125</v>
      </c>
      <c r="F1729" s="2" t="n">
        <v>286483.03125</v>
      </c>
      <c r="G1729" s="2" t="n">
        <v>0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21990.234375</v>
      </c>
      <c r="D1730" s="2" t="n">
        <v>21288.77734375</v>
      </c>
      <c r="E1730" s="2" t="n">
        <v>38865.79296875</v>
      </c>
      <c r="F1730" s="2" t="n">
        <v>266919.1875</v>
      </c>
      <c r="G1730" s="2" t="n">
        <v>25747.83398437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89882.125</v>
      </c>
      <c r="D1731" s="2" t="n">
        <v>13626.44921875</v>
      </c>
      <c r="E1731" s="2" t="n">
        <v>31870.748046875</v>
      </c>
      <c r="F1731" s="2" t="n">
        <v>273751</v>
      </c>
      <c r="G1731" s="2" t="n">
        <v>783.100952148438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434496.90625</v>
      </c>
      <c r="D1732" s="2" t="n">
        <v>31351.419921875</v>
      </c>
      <c r="E1732" s="2" t="n">
        <v>32147.427734375</v>
      </c>
      <c r="F1732" s="2" t="n">
        <v>274594.96875</v>
      </c>
      <c r="G1732" s="2" t="n">
        <v>960.326110839844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68395.84375</v>
      </c>
      <c r="D1733" s="2" t="n">
        <v>22634.77734375</v>
      </c>
      <c r="E1733" s="2" t="n">
        <v>33010.75</v>
      </c>
      <c r="F1733" s="2" t="n">
        <v>272785.46875</v>
      </c>
      <c r="G1733" s="2" t="n">
        <v>20366.882812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49456.140625</v>
      </c>
      <c r="D1734" s="2" t="n">
        <v>21291.669921875</v>
      </c>
      <c r="E1734" s="2" t="n">
        <v>31721.421875</v>
      </c>
      <c r="F1734" s="2" t="n">
        <v>282813.90625</v>
      </c>
      <c r="G1734" s="2" t="n">
        <v>1083.44702148438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50855.796875</v>
      </c>
      <c r="D1735" s="2" t="n">
        <v>22590.140625</v>
      </c>
      <c r="E1735" s="2" t="n">
        <v>29716.150390625</v>
      </c>
      <c r="F1735" s="2" t="n">
        <v>294680.34375</v>
      </c>
      <c r="G1735" s="2" t="n">
        <v>1217.66723632813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62097.0625</v>
      </c>
      <c r="D1736" s="2" t="n">
        <v>40860.15234375</v>
      </c>
      <c r="E1736" s="2" t="n">
        <v>36039.40625</v>
      </c>
      <c r="F1736" s="2" t="n">
        <v>309608.0625</v>
      </c>
      <c r="G1736" s="2" t="n">
        <v>4013.93286132813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1032170.0625</v>
      </c>
      <c r="D1737" s="2" t="n">
        <v>102728.7578125</v>
      </c>
      <c r="E1737" s="2" t="n">
        <v>28334.56640625</v>
      </c>
      <c r="F1737" s="2" t="n">
        <v>281869.84375</v>
      </c>
      <c r="G1737" s="2" t="n">
        <v>1935.78234863281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40411.8125</v>
      </c>
      <c r="D1738" s="2" t="n">
        <v>32641.484375</v>
      </c>
      <c r="E1738" s="2" t="n">
        <v>32572.568359375</v>
      </c>
      <c r="F1738" s="2" t="n">
        <v>305910.53125</v>
      </c>
      <c r="G1738" s="2" t="n">
        <v>2288.92553710938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36795.3125</v>
      </c>
      <c r="D1739" s="2" t="n">
        <v>34912.78125</v>
      </c>
      <c r="E1739" s="2" t="n">
        <v>35003.1953125</v>
      </c>
      <c r="F1739" s="2" t="n">
        <v>297564.78125</v>
      </c>
      <c r="G1739" s="2" t="n">
        <v>1053.19567871094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89133.96875</v>
      </c>
      <c r="D1740" s="2" t="n">
        <v>25304.982421875</v>
      </c>
      <c r="E1740" s="2" t="n">
        <v>35676.34375</v>
      </c>
      <c r="F1740" s="2" t="n">
        <v>310308</v>
      </c>
      <c r="G1740" s="2" t="n">
        <v>1004.96002197266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8742.53125</v>
      </c>
      <c r="D1741" s="2" t="n">
        <v>36672.32421875</v>
      </c>
      <c r="E1741" s="2" t="n">
        <v>38419.80859375</v>
      </c>
      <c r="F1741" s="2" t="n">
        <v>293765.5625</v>
      </c>
      <c r="G1741" s="2" t="n">
        <v>847.038452148438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80433.59375</v>
      </c>
      <c r="D1742" s="2" t="n">
        <v>32278.58203125</v>
      </c>
      <c r="E1742" s="2" t="n">
        <v>35664.828125</v>
      </c>
      <c r="F1742" s="2" t="n">
        <v>295957.875</v>
      </c>
      <c r="G1742" s="2" t="n">
        <v>1004.63793945313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2563.3125</v>
      </c>
      <c r="D1743" s="2" t="n">
        <v>24403.201171875</v>
      </c>
      <c r="E1743" s="2" t="n">
        <v>38436.3359375</v>
      </c>
      <c r="F1743" s="2" t="n">
        <v>302058.84375</v>
      </c>
      <c r="G1743" s="2" t="n">
        <v>1649.09362792969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4376.59375</v>
      </c>
      <c r="D1744" s="2" t="n">
        <v>17947.330078125</v>
      </c>
      <c r="E1744" s="2" t="n">
        <v>34835.5</v>
      </c>
      <c r="F1744" s="2" t="n">
        <v>279964.71875</v>
      </c>
      <c r="G1744" s="2" t="n">
        <v>512.300170898438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45924.65625</v>
      </c>
      <c r="D1745" s="2" t="n">
        <v>19491.271484375</v>
      </c>
      <c r="E1745" s="2" t="n">
        <v>34005.921875</v>
      </c>
      <c r="F1745" s="2" t="n">
        <v>294385.65625</v>
      </c>
      <c r="G1745" s="2" t="n">
        <v>966.9687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62635.484375</v>
      </c>
      <c r="D1746" s="2" t="n">
        <v>13951.115234375</v>
      </c>
      <c r="E1746" s="2" t="n">
        <v>31787.568359375</v>
      </c>
      <c r="F1746" s="2" t="n">
        <v>294234.15625</v>
      </c>
      <c r="G1746" s="2" t="n">
        <v>841.913635253906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87495.96875</v>
      </c>
      <c r="D1747" s="2" t="n">
        <v>18449.625</v>
      </c>
      <c r="E1747" s="2" t="n">
        <v>32586.08984375</v>
      </c>
      <c r="F1747" s="2" t="n">
        <v>293091.65625</v>
      </c>
      <c r="G1747" s="2" t="n">
        <v>1077.44958496094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72917.8125</v>
      </c>
      <c r="D1748" s="2" t="n">
        <v>32532.50390625</v>
      </c>
      <c r="E1748" s="2" t="n">
        <v>34410.8828125</v>
      </c>
      <c r="F1748" s="2" t="n">
        <v>299422.8125</v>
      </c>
      <c r="G1748" s="2" t="n">
        <v>1833.63500976563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4486.640625</v>
      </c>
      <c r="D1749" s="2" t="n">
        <v>20045.171875</v>
      </c>
      <c r="E1749" s="2" t="n">
        <v>29554.931640625</v>
      </c>
      <c r="F1749" s="2" t="n">
        <v>296645.53125</v>
      </c>
      <c r="G1749" s="2" t="n">
        <v>949.863464355469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26685.046875</v>
      </c>
      <c r="D1750" s="2" t="n">
        <v>18464.3359375</v>
      </c>
      <c r="E1750" s="2" t="n">
        <v>33881.55078125</v>
      </c>
      <c r="F1750" s="2" t="n">
        <v>313777.28125</v>
      </c>
      <c r="G1750" s="2" t="n">
        <v>671.235229492188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89523.375</v>
      </c>
      <c r="D1751" s="2" t="n">
        <v>24256</v>
      </c>
      <c r="E1751" s="2" t="n">
        <v>37807.515625</v>
      </c>
      <c r="F1751" s="2" t="n">
        <v>320956.34375</v>
      </c>
      <c r="G1751" s="2" t="n">
        <v>706.831115722656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77399.875</v>
      </c>
      <c r="D1752" s="2" t="n">
        <v>23312.240234375</v>
      </c>
      <c r="E1752" s="2" t="n">
        <v>49388.41015625</v>
      </c>
      <c r="F1752" s="2" t="n">
        <v>325231.28125</v>
      </c>
      <c r="G1752" s="2" t="n">
        <v>449.419769287109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96482.984375</v>
      </c>
      <c r="D1753" s="2" t="n">
        <v>14146.6494140625</v>
      </c>
      <c r="E1753" s="2" t="n">
        <v>41061.40625</v>
      </c>
      <c r="F1753" s="2" t="n">
        <v>320540.75</v>
      </c>
      <c r="G1753" s="2" t="n">
        <v>787.962890625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78669.28125</v>
      </c>
      <c r="D1754" s="2" t="n">
        <v>17557.845703125</v>
      </c>
      <c r="E1754" s="2" t="n">
        <v>37917.25</v>
      </c>
      <c r="F1754" s="2" t="n">
        <v>311224</v>
      </c>
      <c r="G1754" s="2" t="n">
        <v>2315.10131835938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9260.171875</v>
      </c>
      <c r="D1755" s="2" t="n">
        <v>14274.0009765625</v>
      </c>
      <c r="E1755" s="2" t="n">
        <v>37372.52734375</v>
      </c>
      <c r="F1755" s="2" t="n">
        <v>305447.28125</v>
      </c>
      <c r="G1755" s="2" t="n">
        <v>778.449340820313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313263.6875</v>
      </c>
      <c r="D1756" s="2" t="n">
        <v>22498.283203125</v>
      </c>
      <c r="E1756" s="2" t="n">
        <v>37021.80859375</v>
      </c>
      <c r="F1756" s="2" t="n">
        <v>298841.9375</v>
      </c>
      <c r="G1756" s="2" t="n">
        <v>51.0890769958496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50968.46875</v>
      </c>
      <c r="D1757" s="2" t="n">
        <v>18094.373046875</v>
      </c>
      <c r="E1757" s="2" t="n">
        <v>36288.7109375</v>
      </c>
      <c r="F1757" s="2" t="n">
        <v>301950.15625</v>
      </c>
      <c r="G1757" s="2" t="n">
        <v>619.686218261719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5797.96875</v>
      </c>
      <c r="D1758" s="2" t="n">
        <v>13739.595703125</v>
      </c>
      <c r="E1758" s="2" t="n">
        <v>32864.3046875</v>
      </c>
      <c r="F1758" s="2" t="n">
        <v>297909.46875</v>
      </c>
      <c r="G1758" s="2" t="n">
        <v>540.507385253906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26131.84375</v>
      </c>
      <c r="D1759" s="2" t="n">
        <v>17544.181640625</v>
      </c>
      <c r="E1759" s="2" t="n">
        <v>31977.1875</v>
      </c>
      <c r="F1759" s="2" t="n">
        <v>296846.84375</v>
      </c>
      <c r="G1759" s="2" t="n">
        <v>726.36767578125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62092.25</v>
      </c>
      <c r="D1760" s="2" t="n">
        <v>48714.33984375</v>
      </c>
      <c r="E1760" s="2" t="n">
        <v>31162.29296875</v>
      </c>
      <c r="F1760" s="2" t="n">
        <v>304371.3125</v>
      </c>
      <c r="G1760" s="2" t="n">
        <v>1099.8642578125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68255.34375</v>
      </c>
      <c r="D1761" s="2" t="n">
        <v>24474.49609375</v>
      </c>
      <c r="E1761" s="2" t="n">
        <v>33798.4609375</v>
      </c>
      <c r="F1761" s="2" t="n">
        <v>337696</v>
      </c>
      <c r="G1761" s="2" t="n">
        <v>839.134399414063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5543.5625</v>
      </c>
      <c r="D1762" s="2" t="n">
        <v>26454.041015625</v>
      </c>
      <c r="E1762" s="2" t="n">
        <v>37571.1484375</v>
      </c>
      <c r="F1762" s="2" t="n">
        <v>324516.875</v>
      </c>
      <c r="G1762" s="2" t="n">
        <v>439.761047363281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63485.59375</v>
      </c>
      <c r="D1763" s="2" t="n">
        <v>33083.46484375</v>
      </c>
      <c r="E1763" s="2" t="n">
        <v>42091.52734375</v>
      </c>
      <c r="F1763" s="2" t="n">
        <v>333777.1875</v>
      </c>
      <c r="G1763" s="2" t="n">
        <v>563.164672851563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80034.84375</v>
      </c>
      <c r="D1764" s="2" t="n">
        <v>18538.275390625</v>
      </c>
      <c r="E1764" s="2" t="n">
        <v>39907.578125</v>
      </c>
      <c r="F1764" s="2" t="n">
        <v>332926.03125</v>
      </c>
      <c r="G1764" s="2" t="n">
        <v>405.564331054688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8834.25</v>
      </c>
      <c r="D1765" s="2" t="n">
        <v>19755.12109375</v>
      </c>
      <c r="E1765" s="2" t="n">
        <v>39775.05078125</v>
      </c>
      <c r="F1765" s="2" t="n">
        <v>326042.5625</v>
      </c>
      <c r="G1765" s="2" t="n">
        <v>686.1801757812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6972.734375</v>
      </c>
      <c r="D1766" s="2" t="n">
        <v>14039.607421875</v>
      </c>
      <c r="E1766" s="2" t="n">
        <v>41424.640625</v>
      </c>
      <c r="F1766" s="2" t="n">
        <v>317430.9375</v>
      </c>
      <c r="G1766" s="2" t="n">
        <v>634.206359863281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32630.453125</v>
      </c>
      <c r="D1767" s="2" t="n">
        <v>9031.3173828125</v>
      </c>
      <c r="E1767" s="2" t="n">
        <v>39069.29296875</v>
      </c>
      <c r="F1767" s="2" t="n">
        <v>303523.78125</v>
      </c>
      <c r="G1767" s="2" t="n">
        <v>0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76957.9375</v>
      </c>
      <c r="D1768" s="2" t="n">
        <v>18831.240234375</v>
      </c>
      <c r="E1768" s="2" t="n">
        <v>38834.3984375</v>
      </c>
      <c r="F1768" s="2" t="n">
        <v>311159.15625</v>
      </c>
      <c r="G1768" s="2" t="n">
        <v>518.507385253906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25010.921875</v>
      </c>
      <c r="D1769" s="2" t="n">
        <v>14137.6689453125</v>
      </c>
      <c r="E1769" s="2" t="n">
        <v>35732.078125</v>
      </c>
      <c r="F1769" s="2" t="n">
        <v>298766.1875</v>
      </c>
      <c r="G1769" s="2" t="n">
        <v>2602.7661132812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93304.875</v>
      </c>
      <c r="D1770" s="2" t="n">
        <v>15144.849609375</v>
      </c>
      <c r="E1770" s="2" t="n">
        <v>36125.0859375</v>
      </c>
      <c r="F1770" s="2" t="n">
        <v>307083.28125</v>
      </c>
      <c r="G1770" s="2" t="n">
        <v>597.423950195313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59879.65625</v>
      </c>
      <c r="D1771" s="2" t="n">
        <v>21130.08984375</v>
      </c>
      <c r="E1771" s="2" t="n">
        <v>34121.13671875</v>
      </c>
      <c r="F1771" s="2" t="n">
        <v>311246.375</v>
      </c>
      <c r="G1771" s="2" t="n">
        <v>785.241943359375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55477.28125</v>
      </c>
      <c r="D1772" s="2" t="n">
        <v>40236.92578125</v>
      </c>
      <c r="E1772" s="2" t="n">
        <v>37205.171875</v>
      </c>
      <c r="F1772" s="2" t="n">
        <v>308586.03125</v>
      </c>
      <c r="G1772" s="2" t="n">
        <v>2017.35888671875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98698.28125</v>
      </c>
      <c r="D1773" s="2" t="n">
        <v>26613.712890625</v>
      </c>
      <c r="E1773" s="2" t="n">
        <v>31401.22265625</v>
      </c>
      <c r="F1773" s="2" t="n">
        <v>314000.53125</v>
      </c>
      <c r="G1773" s="2" t="n">
        <v>700.562744140625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10291.515625</v>
      </c>
      <c r="D1774" s="2" t="n">
        <v>16545.822265625</v>
      </c>
      <c r="E1774" s="2" t="n">
        <v>33546.78515625</v>
      </c>
      <c r="F1774" s="2" t="n">
        <v>306709.71875</v>
      </c>
      <c r="G1774" s="2" t="n">
        <v>699.70190429687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68271.4375</v>
      </c>
      <c r="D1775" s="2" t="n">
        <v>19560.326171875</v>
      </c>
      <c r="E1775" s="2" t="n">
        <v>35596.5546875</v>
      </c>
      <c r="F1775" s="2" t="n">
        <v>307416.28125</v>
      </c>
      <c r="G1775" s="2" t="n">
        <v>2578.43945312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300398.75</v>
      </c>
      <c r="D1776" s="2" t="n">
        <v>20119.712890625</v>
      </c>
      <c r="E1776" s="2" t="n">
        <v>38159.484375</v>
      </c>
      <c r="F1776" s="2" t="n">
        <v>310236.34375</v>
      </c>
      <c r="G1776" s="2" t="n">
        <v>616.87695312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91427.78125</v>
      </c>
      <c r="D1777" s="2" t="n">
        <v>16912.146484375</v>
      </c>
      <c r="E1777" s="2" t="n">
        <v>40568.234375</v>
      </c>
      <c r="F1777" s="2" t="n">
        <v>336034.6875</v>
      </c>
      <c r="G1777" s="2" t="n">
        <v>3.51179265975952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50147.40625</v>
      </c>
      <c r="D1778" s="2" t="n">
        <v>15248.705078125</v>
      </c>
      <c r="E1778" s="2" t="n">
        <v>40544.19140625</v>
      </c>
      <c r="F1778" s="2" t="n">
        <v>315979.65625</v>
      </c>
      <c r="G1778" s="2" t="n">
        <v>218.952194213867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13577.96875</v>
      </c>
      <c r="D1779" s="2" t="n">
        <v>25339.97265625</v>
      </c>
      <c r="E1779" s="2" t="n">
        <v>40641.88671875</v>
      </c>
      <c r="F1779" s="2" t="n">
        <v>318666</v>
      </c>
      <c r="G1779" s="2" t="n">
        <v>453.296783447266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19058.671875</v>
      </c>
      <c r="D1780" s="2" t="n">
        <v>13909.1767578125</v>
      </c>
      <c r="E1780" s="2" t="n">
        <v>38208.62890625</v>
      </c>
      <c r="F1780" s="2" t="n">
        <v>304612.21875</v>
      </c>
      <c r="G1780" s="2" t="n">
        <v>473.025054931641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32600.875</v>
      </c>
      <c r="D1781" s="2" t="n">
        <v>15897.359375</v>
      </c>
      <c r="E1781" s="2" t="n">
        <v>38948.671875</v>
      </c>
      <c r="F1781" s="2" t="n">
        <v>308497.46875</v>
      </c>
      <c r="G1781" s="2" t="n">
        <v>445.713928222656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46217.671875</v>
      </c>
      <c r="D1782" s="2" t="n">
        <v>17451.587890625</v>
      </c>
      <c r="E1782" s="2" t="n">
        <v>35928.79296875</v>
      </c>
      <c r="F1782" s="2" t="n">
        <v>299843.8125</v>
      </c>
      <c r="G1782" s="2" t="n">
        <v>595.701843261719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64771.09375</v>
      </c>
      <c r="D1783" s="2" t="n">
        <v>27506.197265625</v>
      </c>
      <c r="E1783" s="2" t="n">
        <v>32833.30078125</v>
      </c>
      <c r="F1783" s="2" t="n">
        <v>294422.5625</v>
      </c>
      <c r="G1783" s="2" t="n">
        <v>610.782226562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86388.71875</v>
      </c>
      <c r="D1784" s="2" t="n">
        <v>36168.30078125</v>
      </c>
      <c r="E1784" s="2" t="n">
        <v>33614.86328125</v>
      </c>
      <c r="F1784" s="2" t="n">
        <v>301879.03125</v>
      </c>
      <c r="G1784" s="2" t="n">
        <v>1009.88177490234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64399.09375</v>
      </c>
      <c r="D1785" s="2" t="n">
        <v>23931.435546875</v>
      </c>
      <c r="E1785" s="2" t="n">
        <v>31700.484375</v>
      </c>
      <c r="F1785" s="2" t="n">
        <v>312315.5625</v>
      </c>
      <c r="G1785" s="2" t="n">
        <v>1067.63073730469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22296.046875</v>
      </c>
      <c r="D1786" s="2" t="n">
        <v>17965.322265625</v>
      </c>
      <c r="E1786" s="2" t="n">
        <v>35783.5703125</v>
      </c>
      <c r="F1786" s="2" t="n">
        <v>314647.3125</v>
      </c>
      <c r="G1786" s="2" t="n">
        <v>1112.90808105469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74625.09375</v>
      </c>
      <c r="D1787" s="2" t="n">
        <v>25993.017578125</v>
      </c>
      <c r="E1787" s="2" t="n">
        <v>36699.8125</v>
      </c>
      <c r="F1787" s="2" t="n">
        <v>314909.8125</v>
      </c>
      <c r="G1787" s="2" t="n">
        <v>781.18896484375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48786.671875</v>
      </c>
      <c r="D1788" s="2" t="n">
        <v>16321.591796875</v>
      </c>
      <c r="E1788" s="2" t="n">
        <v>41058.1484375</v>
      </c>
      <c r="F1788" s="2" t="n">
        <v>333617.03125</v>
      </c>
      <c r="G1788" s="2" t="n">
        <v>339.645935058594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97704.9375</v>
      </c>
      <c r="D1789" s="2" t="n">
        <v>12594.4375</v>
      </c>
      <c r="E1789" s="2" t="n">
        <v>41637.0234375</v>
      </c>
      <c r="F1789" s="2" t="n">
        <v>327730.875</v>
      </c>
      <c r="G1789" s="2" t="n">
        <v>1095.75561523438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62778.875</v>
      </c>
      <c r="D1790" s="2" t="n">
        <v>20542.3046875</v>
      </c>
      <c r="E1790" s="2" t="n">
        <v>40247.3828125</v>
      </c>
      <c r="F1790" s="2" t="n">
        <v>315901.96875</v>
      </c>
      <c r="G1790" s="2" t="n">
        <v>0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51674.515625</v>
      </c>
      <c r="D1791" s="2" t="n">
        <v>15255.8125</v>
      </c>
      <c r="E1791" s="2" t="n">
        <v>39533.8671875</v>
      </c>
      <c r="F1791" s="2" t="n">
        <v>304663.40625</v>
      </c>
      <c r="G1791" s="2" t="n">
        <v>558.952819824219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94943.75</v>
      </c>
      <c r="D1792" s="2" t="n">
        <v>19437.513671875</v>
      </c>
      <c r="E1792" s="2" t="n">
        <v>39342.66015625</v>
      </c>
      <c r="F1792" s="2" t="n">
        <v>307026.125</v>
      </c>
      <c r="G1792" s="2" t="n">
        <v>682.270874023438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34966.140625</v>
      </c>
      <c r="D1793" s="2" t="n">
        <v>16870.673828125</v>
      </c>
      <c r="E1793" s="2" t="n">
        <v>37635.2421875</v>
      </c>
      <c r="F1793" s="2" t="n">
        <v>296368.09375</v>
      </c>
      <c r="G1793" s="2" t="n">
        <v>886.666442871094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9612.375</v>
      </c>
      <c r="D1794" s="2" t="n">
        <v>21689.09375</v>
      </c>
      <c r="E1794" s="2" t="n">
        <v>34259.05078125</v>
      </c>
      <c r="F1794" s="2" t="n">
        <v>289419.71875</v>
      </c>
      <c r="G1794" s="2" t="n">
        <v>526.88598632812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8911.515625</v>
      </c>
      <c r="D1795" s="2" t="n">
        <v>15189.7294921875</v>
      </c>
      <c r="E1795" s="2" t="n">
        <v>31978.11328125</v>
      </c>
      <c r="F1795" s="2" t="n">
        <v>290558.5625</v>
      </c>
      <c r="G1795" s="2" t="n">
        <v>988.975158691406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54597.8125</v>
      </c>
      <c r="D1796" s="2" t="n">
        <v>23250.46875</v>
      </c>
      <c r="E1796" s="2" t="n">
        <v>32661.666015625</v>
      </c>
      <c r="F1796" s="2" t="n">
        <v>298695.75</v>
      </c>
      <c r="G1796" s="2" t="n">
        <v>1711.36840820313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95504.484375</v>
      </c>
      <c r="D1797" s="2" t="n">
        <v>17050.51953125</v>
      </c>
      <c r="E1797" s="2" t="n">
        <v>29693.201171875</v>
      </c>
      <c r="F1797" s="2" t="n">
        <v>302773.59375</v>
      </c>
      <c r="G1797" s="2" t="n">
        <v>0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203173.8125</v>
      </c>
      <c r="D1798" s="2" t="n">
        <v>16180.2890625</v>
      </c>
      <c r="E1798" s="2" t="n">
        <v>29506.529296875</v>
      </c>
      <c r="F1798" s="2" t="n">
        <v>275228.15625</v>
      </c>
      <c r="G1798" s="2" t="n">
        <v>743.719055175781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13990.140625</v>
      </c>
      <c r="D1799" s="2" t="n">
        <v>17521.109375</v>
      </c>
      <c r="E1799" s="2" t="n">
        <v>35864.57421875</v>
      </c>
      <c r="F1799" s="2" t="n">
        <v>302305.5625</v>
      </c>
      <c r="G1799" s="2" t="n">
        <v>520.758666992188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30800.8125</v>
      </c>
      <c r="D1800" s="2" t="n">
        <v>8942.1611328125</v>
      </c>
      <c r="E1800" s="2" t="n">
        <v>34732.95703125</v>
      </c>
      <c r="F1800" s="2" t="n">
        <v>284277.28125</v>
      </c>
      <c r="G1800" s="2" t="n">
        <v>655.804626464844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38951.4375</v>
      </c>
      <c r="D1801" s="2" t="n">
        <v>20842.806640625</v>
      </c>
      <c r="E1801" s="2" t="n">
        <v>36597.19140625</v>
      </c>
      <c r="F1801" s="2" t="n">
        <v>291965.09375</v>
      </c>
      <c r="G1801" s="2" t="n">
        <v>396.213470458984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23378.84375</v>
      </c>
      <c r="D1802" s="2" t="n">
        <v>18367.65234375</v>
      </c>
      <c r="E1802" s="2" t="n">
        <v>42276.8984375</v>
      </c>
      <c r="F1802" s="2" t="n">
        <v>291820.8125</v>
      </c>
      <c r="G1802" s="2" t="n">
        <v>1084.010742187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92181.78125</v>
      </c>
      <c r="D1803" s="2" t="n">
        <v>21164.267578125</v>
      </c>
      <c r="E1803" s="2" t="n">
        <v>36736.65625</v>
      </c>
      <c r="F1803" s="2" t="n">
        <v>284474.8125</v>
      </c>
      <c r="G1803" s="2" t="n">
        <v>734.294494628906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66400.875</v>
      </c>
      <c r="D1804" s="2" t="n">
        <v>24483.931640625</v>
      </c>
      <c r="E1804" s="2" t="n">
        <v>34037.3515625</v>
      </c>
      <c r="F1804" s="2" t="n">
        <v>269606.625</v>
      </c>
      <c r="G1804" s="2" t="n">
        <v>654.077270507813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84323.6875</v>
      </c>
      <c r="D1805" s="2" t="n">
        <v>22476.90234375</v>
      </c>
      <c r="E1805" s="2" t="n">
        <v>39220.26953125</v>
      </c>
      <c r="F1805" s="2" t="n">
        <v>270886.28125</v>
      </c>
      <c r="G1805" s="2" t="n">
        <v>9145.10742187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50247.984375</v>
      </c>
      <c r="D1806" s="2" t="n">
        <v>11301.841796875</v>
      </c>
      <c r="E1806" s="2" t="n">
        <v>30073.220703125</v>
      </c>
      <c r="F1806" s="2" t="n">
        <v>261083.984375</v>
      </c>
      <c r="G1806" s="2" t="n">
        <v>623.989624023438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9357.90625</v>
      </c>
      <c r="D1807" s="2" t="n">
        <v>11237.8916015625</v>
      </c>
      <c r="E1807" s="2" t="n">
        <v>29393.484375</v>
      </c>
      <c r="F1807" s="2" t="n">
        <v>272857.875</v>
      </c>
      <c r="G1807" s="2" t="n">
        <v>659.02856445312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86607.3125</v>
      </c>
      <c r="D1808" s="2" t="n">
        <v>26627.65234375</v>
      </c>
      <c r="E1808" s="2" t="n">
        <v>27251.212890625</v>
      </c>
      <c r="F1808" s="2" t="n">
        <v>286313.5625</v>
      </c>
      <c r="G1808" s="2" t="n">
        <v>0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404564.21875</v>
      </c>
      <c r="D1809" s="2" t="n">
        <v>38150.703125</v>
      </c>
      <c r="E1809" s="2" t="n">
        <v>27024.2421875</v>
      </c>
      <c r="F1809" s="2" t="n">
        <v>285815.875</v>
      </c>
      <c r="G1809" s="2" t="n">
        <v>4081.204101562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8774.5625</v>
      </c>
      <c r="D1810" s="2" t="n">
        <v>21482.001953125</v>
      </c>
      <c r="E1810" s="2" t="n">
        <v>29512.65234375</v>
      </c>
      <c r="F1810" s="2" t="n">
        <v>275024.21875</v>
      </c>
      <c r="G1810" s="2" t="n">
        <v>724.079223632813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313265.75</v>
      </c>
      <c r="D1811" s="2" t="n">
        <v>23916.212890625</v>
      </c>
      <c r="E1811" s="2" t="n">
        <v>33917.01953125</v>
      </c>
      <c r="F1811" s="2" t="n">
        <v>306834.1875</v>
      </c>
      <c r="G1811" s="2" t="n">
        <v>923.627258300781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74034.71875</v>
      </c>
      <c r="D1812" s="2" t="n">
        <v>18449.552734375</v>
      </c>
      <c r="E1812" s="2" t="n">
        <v>34748.2578125</v>
      </c>
      <c r="F1812" s="2" t="n">
        <v>298648.71875</v>
      </c>
      <c r="G1812" s="2" t="n">
        <v>526.437377929688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206436.015625</v>
      </c>
      <c r="D1813" s="2" t="n">
        <v>14249.5517578125</v>
      </c>
      <c r="E1813" s="2" t="n">
        <v>35238.65625</v>
      </c>
      <c r="F1813" s="2" t="n">
        <v>295731.78125</v>
      </c>
      <c r="G1813" s="2" t="n">
        <v>460.6708984375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91984.8125</v>
      </c>
      <c r="D1814" s="2" t="n">
        <v>13113.310546875</v>
      </c>
      <c r="E1814" s="2" t="n">
        <v>36676.19140625</v>
      </c>
      <c r="F1814" s="2" t="n">
        <v>286789.59375</v>
      </c>
      <c r="G1814" s="2" t="n">
        <v>692.765686035156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74768.015625</v>
      </c>
      <c r="D1815" s="2" t="n">
        <v>11295.56640625</v>
      </c>
      <c r="E1815" s="2" t="n">
        <v>34548.5</v>
      </c>
      <c r="F1815" s="2" t="n">
        <v>285240.9375</v>
      </c>
      <c r="G1815" s="2" t="n">
        <v>389.553253173828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72977.125</v>
      </c>
      <c r="D1816" s="2" t="n">
        <v>26457.78125</v>
      </c>
      <c r="E1816" s="2" t="n">
        <v>33394.02734375</v>
      </c>
      <c r="F1816" s="2" t="n">
        <v>272999.59375</v>
      </c>
      <c r="G1816" s="2" t="n">
        <v>555.275573730469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90035.390625</v>
      </c>
      <c r="D1817" s="2" t="n">
        <v>14390.16796875</v>
      </c>
      <c r="E1817" s="2" t="n">
        <v>31533.7578125</v>
      </c>
      <c r="F1817" s="2" t="n">
        <v>265016.75</v>
      </c>
      <c r="G1817" s="2" t="n">
        <v>876.166015625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60081.890625</v>
      </c>
      <c r="D1818" s="2" t="n">
        <v>12482.369140625</v>
      </c>
      <c r="E1818" s="2" t="n">
        <v>31873.626953125</v>
      </c>
      <c r="F1818" s="2" t="n">
        <v>277847.21875</v>
      </c>
      <c r="G1818" s="2" t="n">
        <v>649.548767089844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18864.59375</v>
      </c>
      <c r="D1819" s="2" t="n">
        <v>16973.1328125</v>
      </c>
      <c r="E1819" s="2" t="n">
        <v>26595.59375</v>
      </c>
      <c r="F1819" s="2" t="n">
        <v>257972.015625</v>
      </c>
      <c r="G1819" s="2" t="n">
        <v>785.83056640625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200296.25</v>
      </c>
      <c r="D1820" s="2" t="n">
        <v>21979.890625</v>
      </c>
      <c r="E1820" s="2" t="n">
        <v>32964.6328125</v>
      </c>
      <c r="F1820" s="2" t="n">
        <v>292124.84375</v>
      </c>
      <c r="G1820" s="2" t="n">
        <v>1083.24926757813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83499.484375</v>
      </c>
      <c r="D1821" s="2" t="n">
        <v>19033.9609375</v>
      </c>
      <c r="E1821" s="2" t="n">
        <v>26318.544921875</v>
      </c>
      <c r="F1821" s="2" t="n">
        <v>271361.71875</v>
      </c>
      <c r="G1821" s="2" t="n">
        <v>2012.78930664063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36248.59375</v>
      </c>
      <c r="D1822" s="2" t="n">
        <v>31619.97265625</v>
      </c>
      <c r="E1822" s="2" t="n">
        <v>26766.08984375</v>
      </c>
      <c r="F1822" s="2" t="n">
        <v>259908.453125</v>
      </c>
      <c r="G1822" s="2" t="n">
        <v>173.516326904297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94252.40625</v>
      </c>
      <c r="D1823" s="2" t="n">
        <v>32524.65625</v>
      </c>
      <c r="E1823" s="2" t="n">
        <v>33325.2578125</v>
      </c>
      <c r="F1823" s="2" t="n">
        <v>302443.5</v>
      </c>
      <c r="G1823" s="2" t="n">
        <v>850.235290527344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79562.515625</v>
      </c>
      <c r="D1824" s="2" t="n">
        <v>14132.1904296875</v>
      </c>
      <c r="E1824" s="2" t="n">
        <v>32192.98046875</v>
      </c>
      <c r="F1824" s="2" t="n">
        <v>283209.65625</v>
      </c>
      <c r="G1824" s="2" t="n">
        <v>1121.42358398438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299685.40625</v>
      </c>
      <c r="D1825" s="2" t="n">
        <v>24174.951171875</v>
      </c>
      <c r="E1825" s="2" t="n">
        <v>33443.66015625</v>
      </c>
      <c r="F1825" s="2" t="n">
        <v>286123.46875</v>
      </c>
      <c r="G1825" s="2" t="n">
        <v>0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23352.046875</v>
      </c>
      <c r="D1826" s="2" t="n">
        <v>21399.9765625</v>
      </c>
      <c r="E1826" s="2" t="n">
        <v>38684.3125</v>
      </c>
      <c r="F1826" s="2" t="n">
        <v>266673.53125</v>
      </c>
      <c r="G1826" s="2" t="n">
        <v>25744.7148437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90029.78125</v>
      </c>
      <c r="D1827" s="2" t="n">
        <v>13780.7529296875</v>
      </c>
      <c r="E1827" s="2" t="n">
        <v>32127.23828125</v>
      </c>
      <c r="F1827" s="2" t="n">
        <v>273578.3125</v>
      </c>
      <c r="G1827" s="2" t="n">
        <v>748.528747558594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434440</v>
      </c>
      <c r="D1828" s="2" t="n">
        <v>31098.44140625</v>
      </c>
      <c r="E1828" s="2" t="n">
        <v>32185.3828125</v>
      </c>
      <c r="F1828" s="2" t="n">
        <v>274249.8125</v>
      </c>
      <c r="G1828" s="2" t="n">
        <v>1032.58361816406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69152.21875</v>
      </c>
      <c r="D1829" s="2" t="n">
        <v>22782.0703125</v>
      </c>
      <c r="E1829" s="2" t="n">
        <v>33200.55078125</v>
      </c>
      <c r="F1829" s="2" t="n">
        <v>272485.28125</v>
      </c>
      <c r="G1829" s="2" t="n">
        <v>20442.29882812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50251.765625</v>
      </c>
      <c r="D1830" s="2" t="n">
        <v>21412.052734375</v>
      </c>
      <c r="E1830" s="2" t="n">
        <v>31754.505859375</v>
      </c>
      <c r="F1830" s="2" t="n">
        <v>282724.125</v>
      </c>
      <c r="G1830" s="2" t="n">
        <v>1153.157226562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52993.03125</v>
      </c>
      <c r="D1831" s="2" t="n">
        <v>22495.123046875</v>
      </c>
      <c r="E1831" s="2" t="n">
        <v>30018.154296875</v>
      </c>
      <c r="F1831" s="2" t="n">
        <v>294290.59375</v>
      </c>
      <c r="G1831" s="2" t="n">
        <v>1390.96130371094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62376.34375</v>
      </c>
      <c r="D1832" s="2" t="n">
        <v>40932.140625</v>
      </c>
      <c r="E1832" s="2" t="n">
        <v>36476.16796875</v>
      </c>
      <c r="F1832" s="2" t="n">
        <v>309735.78125</v>
      </c>
      <c r="G1832" s="2" t="n">
        <v>3553.97900390625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100819.125</v>
      </c>
      <c r="D1833" s="2" t="n">
        <v>108773.5</v>
      </c>
      <c r="E1833" s="2" t="n">
        <v>28756.09765625</v>
      </c>
      <c r="F1833" s="2" t="n">
        <v>281553.25</v>
      </c>
      <c r="G1833" s="2" t="n">
        <v>1733.34753417969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77417.15625</v>
      </c>
      <c r="D1834" s="2" t="n">
        <v>35786.0625</v>
      </c>
      <c r="E1834" s="2" t="n">
        <v>32540.83984375</v>
      </c>
      <c r="F1834" s="2" t="n">
        <v>305527.0625</v>
      </c>
      <c r="G1834" s="2" t="n">
        <v>2215.0893554687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68572.5</v>
      </c>
      <c r="D1835" s="2" t="n">
        <v>37407.36328125</v>
      </c>
      <c r="E1835" s="2" t="n">
        <v>34834.37890625</v>
      </c>
      <c r="F1835" s="2" t="n">
        <v>298133.90625</v>
      </c>
      <c r="G1835" s="2" t="n">
        <v>873.190917968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90359.875</v>
      </c>
      <c r="D1836" s="2" t="n">
        <v>25231.158203125</v>
      </c>
      <c r="E1836" s="2" t="n">
        <v>35595.19140625</v>
      </c>
      <c r="F1836" s="2" t="n">
        <v>310284.65625</v>
      </c>
      <c r="G1836" s="2" t="n">
        <v>1093.03991699219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90918.375</v>
      </c>
      <c r="D1837" s="2" t="n">
        <v>36621.390625</v>
      </c>
      <c r="E1837" s="2" t="n">
        <v>38486.3828125</v>
      </c>
      <c r="F1837" s="2" t="n">
        <v>293176.9375</v>
      </c>
      <c r="G1837" s="2" t="n">
        <v>862.903869628906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1118.6875</v>
      </c>
      <c r="D1838" s="2" t="n">
        <v>32196.787109375</v>
      </c>
      <c r="E1838" s="2" t="n">
        <v>35816.7109375</v>
      </c>
      <c r="F1838" s="2" t="n">
        <v>295503.53125</v>
      </c>
      <c r="G1838" s="2" t="n">
        <v>827.978698730469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3752.4375</v>
      </c>
      <c r="D1839" s="2" t="n">
        <v>24475.482421875</v>
      </c>
      <c r="E1839" s="2" t="n">
        <v>38556.0546875</v>
      </c>
      <c r="F1839" s="2" t="n">
        <v>301869</v>
      </c>
      <c r="G1839" s="2" t="n">
        <v>1661.29626464844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5600.46875</v>
      </c>
      <c r="D1840" s="2" t="n">
        <v>17878.0625</v>
      </c>
      <c r="E1840" s="2" t="n">
        <v>34664.62890625</v>
      </c>
      <c r="F1840" s="2" t="n">
        <v>279850.0625</v>
      </c>
      <c r="G1840" s="2" t="n">
        <v>778.267883300781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46909.875</v>
      </c>
      <c r="D1841" s="2" t="n">
        <v>19146.779296875</v>
      </c>
      <c r="E1841" s="2" t="n">
        <v>34070.140625</v>
      </c>
      <c r="F1841" s="2" t="n">
        <v>294100.875</v>
      </c>
      <c r="G1841" s="2" t="n">
        <v>855.111022949219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65589.578125</v>
      </c>
      <c r="D1842" s="2" t="n">
        <v>13988.9384765625</v>
      </c>
      <c r="E1842" s="2" t="n">
        <v>31819.38671875</v>
      </c>
      <c r="F1842" s="2" t="n">
        <v>294069.9375</v>
      </c>
      <c r="G1842" s="2" t="n">
        <v>941.942932128906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88459.625</v>
      </c>
      <c r="D1843" s="2" t="n">
        <v>18503.6796875</v>
      </c>
      <c r="E1843" s="2" t="n">
        <v>32843.34375</v>
      </c>
      <c r="F1843" s="2" t="n">
        <v>292713</v>
      </c>
      <c r="G1843" s="2" t="n">
        <v>1099.12243652344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73798.28125</v>
      </c>
      <c r="D1844" s="2" t="n">
        <v>32625.79296875</v>
      </c>
      <c r="E1844" s="2" t="n">
        <v>34258.79296875</v>
      </c>
      <c r="F1844" s="2" t="n">
        <v>299262.34375</v>
      </c>
      <c r="G1844" s="2" t="n">
        <v>1935.43017578125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4774.984375</v>
      </c>
      <c r="D1845" s="2" t="n">
        <v>20058.59765625</v>
      </c>
      <c r="E1845" s="2" t="n">
        <v>29852.908203125</v>
      </c>
      <c r="F1845" s="2" t="n">
        <v>296064.96875</v>
      </c>
      <c r="G1845" s="2" t="n">
        <v>922.825256347656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28500.546875</v>
      </c>
      <c r="D1846" s="2" t="n">
        <v>18785.775390625</v>
      </c>
      <c r="E1846" s="2" t="n">
        <v>33953.9921875</v>
      </c>
      <c r="F1846" s="2" t="n">
        <v>313709.3125</v>
      </c>
      <c r="G1846" s="2" t="n">
        <v>643.220397949219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92039.84375</v>
      </c>
      <c r="D1847" s="2" t="n">
        <v>24288.73046875</v>
      </c>
      <c r="E1847" s="2" t="n">
        <v>37608.94140625</v>
      </c>
      <c r="F1847" s="2" t="n">
        <v>320558.125</v>
      </c>
      <c r="G1847" s="2" t="n">
        <v>936.400207519531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78577.59375</v>
      </c>
      <c r="D1848" s="2" t="n">
        <v>23913.775390625</v>
      </c>
      <c r="E1848" s="2" t="n">
        <v>49494.96875</v>
      </c>
      <c r="F1848" s="2" t="n">
        <v>325877.65625</v>
      </c>
      <c r="G1848" s="2" t="n">
        <v>452.288421630859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199145.546875</v>
      </c>
      <c r="D1849" s="2" t="n">
        <v>14400.830078125</v>
      </c>
      <c r="E1849" s="2" t="n">
        <v>40957.94921875</v>
      </c>
      <c r="F1849" s="2" t="n">
        <v>319538.0625</v>
      </c>
      <c r="G1849" s="2" t="n">
        <v>1064.89196777344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80376.8125</v>
      </c>
      <c r="D1850" s="2" t="n">
        <v>17650.560546875</v>
      </c>
      <c r="E1850" s="2" t="n">
        <v>37961.9609375</v>
      </c>
      <c r="F1850" s="2" t="n">
        <v>310521.5</v>
      </c>
      <c r="G1850" s="2" t="n">
        <v>2372.110351562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11461.046875</v>
      </c>
      <c r="D1851" s="2" t="n">
        <v>14336.0732421875</v>
      </c>
      <c r="E1851" s="2" t="n">
        <v>37458.62109375</v>
      </c>
      <c r="F1851" s="2" t="n">
        <v>304940.96875</v>
      </c>
      <c r="G1851" s="2" t="n">
        <v>656.480346679688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14997.78125</v>
      </c>
      <c r="D1852" s="2" t="n">
        <v>22699.17578125</v>
      </c>
      <c r="E1852" s="2" t="n">
        <v>37062.8359375</v>
      </c>
      <c r="F1852" s="2" t="n">
        <v>298813.46875</v>
      </c>
      <c r="G1852" s="2" t="n">
        <v>162.79231262207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52581.625</v>
      </c>
      <c r="D1853" s="2" t="n">
        <v>18171.564453125</v>
      </c>
      <c r="E1853" s="2" t="n">
        <v>36498.703125</v>
      </c>
      <c r="F1853" s="2" t="n">
        <v>301959.25</v>
      </c>
      <c r="G1853" s="2" t="n">
        <v>785.057006835938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6451.078125</v>
      </c>
      <c r="D1854" s="2" t="n">
        <v>13635.66015625</v>
      </c>
      <c r="E1854" s="2" t="n">
        <v>32738.427734375</v>
      </c>
      <c r="F1854" s="2" t="n">
        <v>297824.53125</v>
      </c>
      <c r="G1854" s="2" t="n">
        <v>800.786804199219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9047.84375</v>
      </c>
      <c r="D1855" s="2" t="n">
        <v>17949.37890625</v>
      </c>
      <c r="E1855" s="2" t="n">
        <v>31978.248046875</v>
      </c>
      <c r="F1855" s="2" t="n">
        <v>297262.59375</v>
      </c>
      <c r="G1855" s="2" t="n">
        <v>785.095275878906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63709.6875</v>
      </c>
      <c r="D1856" s="2" t="n">
        <v>49077.7421875</v>
      </c>
      <c r="E1856" s="2" t="n">
        <v>31025.16796875</v>
      </c>
      <c r="F1856" s="2" t="n">
        <v>304516.125</v>
      </c>
      <c r="G1856" s="2" t="n">
        <v>1044.65026855469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71642.65625</v>
      </c>
      <c r="D1857" s="2" t="n">
        <v>24963.19921875</v>
      </c>
      <c r="E1857" s="2" t="n">
        <v>33485.12109375</v>
      </c>
      <c r="F1857" s="2" t="n">
        <v>338044.9375</v>
      </c>
      <c r="G1857" s="2" t="n">
        <v>844.37084960937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9627.25</v>
      </c>
      <c r="D1858" s="2" t="n">
        <v>26677.6796875</v>
      </c>
      <c r="E1858" s="2" t="n">
        <v>37673.8203125</v>
      </c>
      <c r="F1858" s="2" t="n">
        <v>324371</v>
      </c>
      <c r="G1858" s="2" t="n">
        <v>508.583068847656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65807.71875</v>
      </c>
      <c r="D1859" s="2" t="n">
        <v>33389.0859375</v>
      </c>
      <c r="E1859" s="2" t="n">
        <v>42106.4765625</v>
      </c>
      <c r="F1859" s="2" t="n">
        <v>333667.25</v>
      </c>
      <c r="G1859" s="2" t="n">
        <v>727.852966308594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81089.28125</v>
      </c>
      <c r="D1860" s="2" t="n">
        <v>18710.376953125</v>
      </c>
      <c r="E1860" s="2" t="n">
        <v>40052.11328125</v>
      </c>
      <c r="F1860" s="2" t="n">
        <v>333378.59375</v>
      </c>
      <c r="G1860" s="2" t="n">
        <v>262.423980712891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79376.125</v>
      </c>
      <c r="D1861" s="2" t="n">
        <v>19788.41015625</v>
      </c>
      <c r="E1861" s="2" t="n">
        <v>39852.98828125</v>
      </c>
      <c r="F1861" s="2" t="n">
        <v>326145.625</v>
      </c>
      <c r="G1861" s="2" t="n">
        <v>793.555603027344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7636.5</v>
      </c>
      <c r="D1862" s="2" t="n">
        <v>14070.8447265625</v>
      </c>
      <c r="E1862" s="2" t="n">
        <v>41540.69140625</v>
      </c>
      <c r="F1862" s="2" t="n">
        <v>317238.59375</v>
      </c>
      <c r="G1862" s="2" t="n">
        <v>721.043823242188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3153.125</v>
      </c>
      <c r="D1863" s="2" t="n">
        <v>9143.978515625</v>
      </c>
      <c r="E1863" s="2" t="n">
        <v>38986.90234375</v>
      </c>
      <c r="F1863" s="2" t="n">
        <v>303507.625</v>
      </c>
      <c r="G1863" s="2" t="n">
        <v>0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78837.4375</v>
      </c>
      <c r="D1864" s="2" t="n">
        <v>19044.46484375</v>
      </c>
      <c r="E1864" s="2" t="n">
        <v>39263.046875</v>
      </c>
      <c r="F1864" s="2" t="n">
        <v>311104.21875</v>
      </c>
      <c r="G1864" s="2" t="n">
        <v>436.377410888672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33544.484375</v>
      </c>
      <c r="D1865" s="2" t="n">
        <v>14669.943359375</v>
      </c>
      <c r="E1865" s="2" t="n">
        <v>35840.53515625</v>
      </c>
      <c r="F1865" s="2" t="n">
        <v>299024.5</v>
      </c>
      <c r="G1865" s="2" t="n">
        <v>2886.94165039063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97305.734375</v>
      </c>
      <c r="D1866" s="2" t="n">
        <v>14918.0859375</v>
      </c>
      <c r="E1866" s="2" t="n">
        <v>35920.4375</v>
      </c>
      <c r="F1866" s="2" t="n">
        <v>307320.5625</v>
      </c>
      <c r="G1866" s="2" t="n">
        <v>628.77026367187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60483.46875</v>
      </c>
      <c r="D1867" s="2" t="n">
        <v>21145.658203125</v>
      </c>
      <c r="E1867" s="2" t="n">
        <v>34117.0625</v>
      </c>
      <c r="F1867" s="2" t="n">
        <v>311197.09375</v>
      </c>
      <c r="G1867" s="2" t="n">
        <v>832.5932617187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57564.90625</v>
      </c>
      <c r="D1868" s="2" t="n">
        <v>40180.90234375</v>
      </c>
      <c r="E1868" s="2" t="n">
        <v>37051.953125</v>
      </c>
      <c r="F1868" s="2" t="n">
        <v>308776.375</v>
      </c>
      <c r="G1868" s="2" t="n">
        <v>1976.03649902344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300541.21875</v>
      </c>
      <c r="D1869" s="2" t="n">
        <v>26435.83984375</v>
      </c>
      <c r="E1869" s="2" t="n">
        <v>31597.013671875</v>
      </c>
      <c r="F1869" s="2" t="n">
        <v>314210.53125</v>
      </c>
      <c r="G1869" s="2" t="n">
        <v>824.25415039062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11451.0625</v>
      </c>
      <c r="D1870" s="2" t="n">
        <v>16548.064453125</v>
      </c>
      <c r="E1870" s="2" t="n">
        <v>33427.953125</v>
      </c>
      <c r="F1870" s="2" t="n">
        <v>306848.375</v>
      </c>
      <c r="G1870" s="2" t="n">
        <v>534.277160644531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69857.4375</v>
      </c>
      <c r="D1871" s="2" t="n">
        <v>19880.353515625</v>
      </c>
      <c r="E1871" s="2" t="n">
        <v>35377.078125</v>
      </c>
      <c r="F1871" s="2" t="n">
        <v>306541.28125</v>
      </c>
      <c r="G1871" s="2" t="n">
        <v>2415.2617187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301221.84375</v>
      </c>
      <c r="D1872" s="2" t="n">
        <v>20272.951171875</v>
      </c>
      <c r="E1872" s="2" t="n">
        <v>38363.0625</v>
      </c>
      <c r="F1872" s="2" t="n">
        <v>310648.65625</v>
      </c>
      <c r="G1872" s="2" t="n">
        <v>734.547119140625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91223.09375</v>
      </c>
      <c r="D1873" s="2" t="n">
        <v>17273.21875</v>
      </c>
      <c r="E1873" s="2" t="n">
        <v>40583.44921875</v>
      </c>
      <c r="F1873" s="2" t="n">
        <v>335655.875</v>
      </c>
      <c r="G1873" s="2" t="n">
        <v>339.473297119141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50146.34375</v>
      </c>
      <c r="D1874" s="2" t="n">
        <v>15395.5986328125</v>
      </c>
      <c r="E1874" s="2" t="n">
        <v>40697.46484375</v>
      </c>
      <c r="F1874" s="2" t="n">
        <v>316590.125</v>
      </c>
      <c r="G1874" s="2" t="n">
        <v>616.015808105469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15525.28125</v>
      </c>
      <c r="D1875" s="2" t="n">
        <v>25735.626953125</v>
      </c>
      <c r="E1875" s="2" t="n">
        <v>40884.578125</v>
      </c>
      <c r="F1875" s="2" t="n">
        <v>318752.1875</v>
      </c>
      <c r="G1875" s="2" t="n">
        <v>495.122161865234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19740.578125</v>
      </c>
      <c r="D1876" s="2" t="n">
        <v>14179.0498046875</v>
      </c>
      <c r="E1876" s="2" t="n">
        <v>38224.08203125</v>
      </c>
      <c r="F1876" s="2" t="n">
        <v>305211.25</v>
      </c>
      <c r="G1876" s="2" t="n">
        <v>379.664855957031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33772.5625</v>
      </c>
      <c r="D1877" s="2" t="n">
        <v>15914.470703125</v>
      </c>
      <c r="E1877" s="2" t="n">
        <v>38960.30859375</v>
      </c>
      <c r="F1877" s="2" t="n">
        <v>308316.53125</v>
      </c>
      <c r="G1877" s="2" t="n">
        <v>483.66772460937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46604.5</v>
      </c>
      <c r="D1878" s="2" t="n">
        <v>17460.615234375</v>
      </c>
      <c r="E1878" s="2" t="n">
        <v>36005.56640625</v>
      </c>
      <c r="F1878" s="2" t="n">
        <v>300402</v>
      </c>
      <c r="G1878" s="2" t="n">
        <v>778.359252929688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65267.6875</v>
      </c>
      <c r="D1879" s="2" t="n">
        <v>27800.4375</v>
      </c>
      <c r="E1879" s="2" t="n">
        <v>32753.994140625</v>
      </c>
      <c r="F1879" s="2" t="n">
        <v>295129.90625</v>
      </c>
      <c r="G1879" s="2" t="n">
        <v>469.1762695312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87338.5625</v>
      </c>
      <c r="D1880" s="2" t="n">
        <v>36297.5</v>
      </c>
      <c r="E1880" s="2" t="n">
        <v>33523.56640625</v>
      </c>
      <c r="F1880" s="2" t="n">
        <v>301639.21875</v>
      </c>
      <c r="G1880" s="2" t="n">
        <v>901.52221679687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64929.65625</v>
      </c>
      <c r="D1881" s="2" t="n">
        <v>24149.08984375</v>
      </c>
      <c r="E1881" s="2" t="n">
        <v>31605.515625</v>
      </c>
      <c r="F1881" s="2" t="n">
        <v>312396.5</v>
      </c>
      <c r="G1881" s="2" t="n">
        <v>1015.20690917969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23701.765625</v>
      </c>
      <c r="D1882" s="2" t="n">
        <v>18109.501953125</v>
      </c>
      <c r="E1882" s="2" t="n">
        <v>35866.30859375</v>
      </c>
      <c r="F1882" s="2" t="n">
        <v>315114.0625</v>
      </c>
      <c r="G1882" s="2" t="n">
        <v>908.541687011719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75785.375</v>
      </c>
      <c r="D1883" s="2" t="n">
        <v>25914.080078125</v>
      </c>
      <c r="E1883" s="2" t="n">
        <v>36809.29296875</v>
      </c>
      <c r="F1883" s="2" t="n">
        <v>314659.5</v>
      </c>
      <c r="G1883" s="2" t="n">
        <v>782.342834472656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0144.84375</v>
      </c>
      <c r="D1884" s="2" t="n">
        <v>16302.791015625</v>
      </c>
      <c r="E1884" s="2" t="n">
        <v>40958.58984375</v>
      </c>
      <c r="F1884" s="2" t="n">
        <v>332957.28125</v>
      </c>
      <c r="G1884" s="2" t="n">
        <v>775.796447753906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8763.046875</v>
      </c>
      <c r="D1885" s="2" t="n">
        <v>12345.1455078125</v>
      </c>
      <c r="E1885" s="2" t="n">
        <v>41667.38671875</v>
      </c>
      <c r="F1885" s="2" t="n">
        <v>328106.15625</v>
      </c>
      <c r="G1885" s="2" t="n">
        <v>1124.91101074219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63938.65625</v>
      </c>
      <c r="D1886" s="2" t="n">
        <v>20640.3984375</v>
      </c>
      <c r="E1886" s="2" t="n">
        <v>40310.92578125</v>
      </c>
      <c r="F1886" s="2" t="n">
        <v>316283.625</v>
      </c>
      <c r="G1886" s="2" t="n">
        <v>306.631439208984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52082.53125</v>
      </c>
      <c r="D1887" s="2" t="n">
        <v>15353.283203125</v>
      </c>
      <c r="E1887" s="2" t="n">
        <v>39415.2734375</v>
      </c>
      <c r="F1887" s="2" t="n">
        <v>304074.6875</v>
      </c>
      <c r="G1887" s="2" t="n">
        <v>564.520080566406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95968.1875</v>
      </c>
      <c r="D1888" s="2" t="n">
        <v>19202.47265625</v>
      </c>
      <c r="E1888" s="2" t="n">
        <v>39565.2265625</v>
      </c>
      <c r="F1888" s="2" t="n">
        <v>306221.71875</v>
      </c>
      <c r="G1888" s="2" t="n">
        <v>150.645416259766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35722.53125</v>
      </c>
      <c r="D1889" s="2" t="n">
        <v>17125.2890625</v>
      </c>
      <c r="E1889" s="2" t="n">
        <v>37867.87890625</v>
      </c>
      <c r="F1889" s="2" t="n">
        <v>296891.125</v>
      </c>
      <c r="G1889" s="2" t="n">
        <v>1201.94946289063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10676.5</v>
      </c>
      <c r="D1890" s="2" t="n">
        <v>21994.173828125</v>
      </c>
      <c r="E1890" s="2" t="n">
        <v>34365.36328125</v>
      </c>
      <c r="F1890" s="2" t="n">
        <v>289742.03125</v>
      </c>
      <c r="G1890" s="2" t="n">
        <v>357.70239257812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9186.140625</v>
      </c>
      <c r="D1891" s="2" t="n">
        <v>14957.5576171875</v>
      </c>
      <c r="E1891" s="2" t="n">
        <v>32001.19921875</v>
      </c>
      <c r="F1891" s="2" t="n">
        <v>290375.28125</v>
      </c>
      <c r="G1891" s="2" t="n">
        <v>885.919250488281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57192.703125</v>
      </c>
      <c r="D1892" s="2" t="n">
        <v>23386.443359375</v>
      </c>
      <c r="E1892" s="2" t="n">
        <v>32695.974609375</v>
      </c>
      <c r="F1892" s="2" t="n">
        <v>298327.65625</v>
      </c>
      <c r="G1892" s="2" t="n">
        <v>1512.09362792969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6332.53125</v>
      </c>
      <c r="D1893" s="2" t="n">
        <v>17135.494140625</v>
      </c>
      <c r="E1893" s="2" t="n">
        <v>29659.91796875</v>
      </c>
      <c r="F1893" s="2" t="n">
        <v>302853.03125</v>
      </c>
      <c r="G1893" s="2" t="n">
        <v>0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204578.9375</v>
      </c>
      <c r="D1894" s="2" t="n">
        <v>16359.0888671875</v>
      </c>
      <c r="E1894" s="2" t="n">
        <v>29661.64453125</v>
      </c>
      <c r="F1894" s="2" t="n">
        <v>275449.90625</v>
      </c>
      <c r="G1894" s="2" t="n">
        <v>662.200317382813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14925.8125</v>
      </c>
      <c r="D1895" s="2" t="n">
        <v>17760.15234375</v>
      </c>
      <c r="E1895" s="2" t="n">
        <v>36057.12109375</v>
      </c>
      <c r="F1895" s="2" t="n">
        <v>302329.0625</v>
      </c>
      <c r="G1895" s="2" t="n">
        <v>744.417846679688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31465.859375</v>
      </c>
      <c r="D1896" s="2" t="n">
        <v>8910.2177734375</v>
      </c>
      <c r="E1896" s="2" t="n">
        <v>34670.19921875</v>
      </c>
      <c r="F1896" s="2" t="n">
        <v>284080.125</v>
      </c>
      <c r="G1896" s="2" t="n">
        <v>724.140563964844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40082.03125</v>
      </c>
      <c r="D1897" s="2" t="n">
        <v>21014.52734375</v>
      </c>
      <c r="E1897" s="2" t="n">
        <v>36558.20703125</v>
      </c>
      <c r="F1897" s="2" t="n">
        <v>292027.59375</v>
      </c>
      <c r="G1897" s="2" t="n">
        <v>636.278503417969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24533.875</v>
      </c>
      <c r="D1898" s="2" t="n">
        <v>18240.658203125</v>
      </c>
      <c r="E1898" s="2" t="n">
        <v>42492.82421875</v>
      </c>
      <c r="F1898" s="2" t="n">
        <v>291905.5625</v>
      </c>
      <c r="G1898" s="2" t="n">
        <v>1209.41772460938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93085.1875</v>
      </c>
      <c r="D1899" s="2" t="n">
        <v>21217.931640625</v>
      </c>
      <c r="E1899" s="2" t="n">
        <v>36970.8359375</v>
      </c>
      <c r="F1899" s="2" t="n">
        <v>284411.5</v>
      </c>
      <c r="G1899" s="2" t="n">
        <v>1049.38012695313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68127.71875</v>
      </c>
      <c r="D1900" s="2" t="n">
        <v>24514.728515625</v>
      </c>
      <c r="E1900" s="2" t="n">
        <v>33918.92578125</v>
      </c>
      <c r="F1900" s="2" t="n">
        <v>269945.15625</v>
      </c>
      <c r="G1900" s="2" t="n">
        <v>329.319244384766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85351.46875</v>
      </c>
      <c r="D1901" s="2" t="n">
        <v>22693.498046875</v>
      </c>
      <c r="E1901" s="2" t="n">
        <v>39110.01171875</v>
      </c>
      <c r="F1901" s="2" t="n">
        <v>271126</v>
      </c>
      <c r="G1901" s="2" t="n">
        <v>9387.3496093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51292.953125</v>
      </c>
      <c r="D1902" s="2" t="n">
        <v>11427.0126953125</v>
      </c>
      <c r="E1902" s="2" t="n">
        <v>30282.9609375</v>
      </c>
      <c r="F1902" s="2" t="n">
        <v>261187.859375</v>
      </c>
      <c r="G1902" s="2" t="n">
        <v>705.340759277344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9534.25</v>
      </c>
      <c r="D1903" s="2" t="n">
        <v>11398.7998046875</v>
      </c>
      <c r="E1903" s="2" t="n">
        <v>29494.962890625</v>
      </c>
      <c r="F1903" s="2" t="n">
        <v>272823.8125</v>
      </c>
      <c r="G1903" s="2" t="n">
        <v>698.788940429688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87751.71875</v>
      </c>
      <c r="D1904" s="2" t="n">
        <v>26672.263671875</v>
      </c>
      <c r="E1904" s="2" t="n">
        <v>27428.080078125</v>
      </c>
      <c r="F1904" s="2" t="n">
        <v>286994</v>
      </c>
      <c r="G1904" s="2" t="n">
        <v>0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405622.65625</v>
      </c>
      <c r="D1905" s="2" t="n">
        <v>38429.53125</v>
      </c>
      <c r="E1905" s="2" t="n">
        <v>27449.91015625</v>
      </c>
      <c r="F1905" s="2" t="n">
        <v>286885.28125</v>
      </c>
      <c r="G1905" s="2" t="n">
        <v>4397.7553710937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41427.796875</v>
      </c>
      <c r="D1906" s="2" t="n">
        <v>21763.578125</v>
      </c>
      <c r="E1906" s="2" t="n">
        <v>29238.552734375</v>
      </c>
      <c r="F1906" s="2" t="n">
        <v>275074.71875</v>
      </c>
      <c r="G1906" s="2" t="n">
        <v>876.516967773438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314613.75</v>
      </c>
      <c r="D1907" s="2" t="n">
        <v>24013.560546875</v>
      </c>
      <c r="E1907" s="2" t="n">
        <v>34029.8046875</v>
      </c>
      <c r="F1907" s="2" t="n">
        <v>306357.5625</v>
      </c>
      <c r="G1907" s="2" t="n">
        <v>603.319458007813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74504.75</v>
      </c>
      <c r="D1908" s="2" t="n">
        <v>18458.34765625</v>
      </c>
      <c r="E1908" s="2" t="n">
        <v>34853.5703125</v>
      </c>
      <c r="F1908" s="2" t="n">
        <v>298726.28125</v>
      </c>
      <c r="G1908" s="2" t="n">
        <v>593.772338867188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07381.515625</v>
      </c>
      <c r="D1909" s="2" t="n">
        <v>14480.65625</v>
      </c>
      <c r="E1909" s="2" t="n">
        <v>35331.3671875</v>
      </c>
      <c r="F1909" s="2" t="n">
        <v>296236.3125</v>
      </c>
      <c r="G1909" s="2" t="n">
        <v>381.415679931641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95765.96875</v>
      </c>
      <c r="D1910" s="2" t="n">
        <v>13520.716796875</v>
      </c>
      <c r="E1910" s="2" t="n">
        <v>36529.0078125</v>
      </c>
      <c r="F1910" s="2" t="n">
        <v>286476.40625</v>
      </c>
      <c r="G1910" s="2" t="n">
        <v>617.746948242188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75813.28125</v>
      </c>
      <c r="D1911" s="2" t="n">
        <v>11548.0498046875</v>
      </c>
      <c r="E1911" s="2" t="n">
        <v>34640.1953125</v>
      </c>
      <c r="F1911" s="2" t="n">
        <v>285267.0625</v>
      </c>
      <c r="G1911" s="2" t="n">
        <v>463.402221679688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74988.90625</v>
      </c>
      <c r="D1912" s="2" t="n">
        <v>26780.07421875</v>
      </c>
      <c r="E1912" s="2" t="n">
        <v>33240.6015625</v>
      </c>
      <c r="F1912" s="2" t="n">
        <v>273479.9375</v>
      </c>
      <c r="G1912" s="2" t="n">
        <v>493.389923095703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90441.8125</v>
      </c>
      <c r="D1913" s="2" t="n">
        <v>14351.4384765625</v>
      </c>
      <c r="E1913" s="2" t="n">
        <v>31615.23828125</v>
      </c>
      <c r="F1913" s="2" t="n">
        <v>265700</v>
      </c>
      <c r="G1913" s="2" t="n">
        <v>970.747192382813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60862.6875</v>
      </c>
      <c r="D1914" s="2" t="n">
        <v>12531.240234375</v>
      </c>
      <c r="E1914" s="2" t="n">
        <v>31842.470703125</v>
      </c>
      <c r="F1914" s="2" t="n">
        <v>278037.9375</v>
      </c>
      <c r="G1914" s="2" t="n">
        <v>462.529815673828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19234.796875</v>
      </c>
      <c r="D1915" s="2" t="n">
        <v>17270.275390625</v>
      </c>
      <c r="E1915" s="2" t="n">
        <v>26699.966796875</v>
      </c>
      <c r="F1915" s="2" t="n">
        <v>258250.421875</v>
      </c>
      <c r="G1915" s="2" t="n">
        <v>797.35864257812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200198.203125</v>
      </c>
      <c r="D1916" s="2" t="n">
        <v>22000.21484375</v>
      </c>
      <c r="E1916" s="2" t="n">
        <v>32910.65234375</v>
      </c>
      <c r="F1916" s="2" t="n">
        <v>292533.03125</v>
      </c>
      <c r="G1916" s="2" t="n">
        <v>1019.21490478516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84516.109375</v>
      </c>
      <c r="D1917" s="2" t="n">
        <v>19316.234375</v>
      </c>
      <c r="E1917" s="2" t="n">
        <v>26548.380859375</v>
      </c>
      <c r="F1917" s="2" t="n">
        <v>271004.5</v>
      </c>
      <c r="G1917" s="2" t="n">
        <v>1928.64038085938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41872.03125</v>
      </c>
      <c r="D1918" s="2" t="n">
        <v>32717.8203125</v>
      </c>
      <c r="E1918" s="2" t="n">
        <v>26409.849609375</v>
      </c>
      <c r="F1918" s="2" t="n">
        <v>260003.84375</v>
      </c>
      <c r="G1918" s="2" t="n">
        <v>291.024230957031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96851.59375</v>
      </c>
      <c r="D1919" s="2" t="n">
        <v>33219.3515625</v>
      </c>
      <c r="E1919" s="2" t="n">
        <v>33424.11328125</v>
      </c>
      <c r="F1919" s="2" t="n">
        <v>302362.625</v>
      </c>
      <c r="G1919" s="2" t="n">
        <v>787.254943847656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82878.28125</v>
      </c>
      <c r="D1920" s="2" t="n">
        <v>14641.6953125</v>
      </c>
      <c r="E1920" s="2" t="n">
        <v>32215.12109375</v>
      </c>
      <c r="F1920" s="2" t="n">
        <v>283203.84375</v>
      </c>
      <c r="G1920" s="2" t="n">
        <v>1018.78479003906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299924.96875</v>
      </c>
      <c r="D1921" s="2" t="n">
        <v>24173.177734375</v>
      </c>
      <c r="E1921" s="2" t="n">
        <v>33356.671875</v>
      </c>
      <c r="F1921" s="2" t="n">
        <v>285846.8125</v>
      </c>
      <c r="G1921" s="2" t="n">
        <v>0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25971.46875</v>
      </c>
      <c r="D1922" s="2" t="n">
        <v>21509.62109375</v>
      </c>
      <c r="E1922" s="2" t="n">
        <v>38677.33203125</v>
      </c>
      <c r="F1922" s="2" t="n">
        <v>266682.28125</v>
      </c>
      <c r="G1922" s="2" t="n">
        <v>25735.35742187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90698.71875</v>
      </c>
      <c r="D1923" s="2" t="n">
        <v>13706.7822265625</v>
      </c>
      <c r="E1923" s="2" t="n">
        <v>32027.978515625</v>
      </c>
      <c r="F1923" s="2" t="n">
        <v>273746.15625</v>
      </c>
      <c r="G1923" s="2" t="n">
        <v>792.749023437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435799.8125</v>
      </c>
      <c r="D1924" s="2" t="n">
        <v>31210.962890625</v>
      </c>
      <c r="E1924" s="2" t="n">
        <v>32152.849609375</v>
      </c>
      <c r="F1924" s="2" t="n">
        <v>274641.25</v>
      </c>
      <c r="G1924" s="2" t="n">
        <v>1205.06945800781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69570.75</v>
      </c>
      <c r="D1925" s="2" t="n">
        <v>22811.529296875</v>
      </c>
      <c r="E1925" s="2" t="n">
        <v>33117.81640625</v>
      </c>
      <c r="F1925" s="2" t="n">
        <v>272618.71875</v>
      </c>
      <c r="G1925" s="2" t="n">
        <v>20574.07617187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50410.015625</v>
      </c>
      <c r="D1926" s="2" t="n">
        <v>21402.31640625</v>
      </c>
      <c r="E1926" s="2" t="n">
        <v>31988.705078125</v>
      </c>
      <c r="F1926" s="2" t="n">
        <v>282764.3125</v>
      </c>
      <c r="G1926" s="2" t="n">
        <v>1142.23876953125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55216.875</v>
      </c>
      <c r="D1927" s="2" t="n">
        <v>22797.1796875</v>
      </c>
      <c r="E1927" s="2" t="n">
        <v>29955.4375</v>
      </c>
      <c r="F1927" s="2" t="n">
        <v>294220.5</v>
      </c>
      <c r="G1927" s="2" t="n">
        <v>1461.01635742188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62933.65625</v>
      </c>
      <c r="D1928" s="2" t="n">
        <v>40999.078125</v>
      </c>
      <c r="E1928" s="2" t="n">
        <v>36428.0390625</v>
      </c>
      <c r="F1928" s="2" t="n">
        <v>309122.125</v>
      </c>
      <c r="G1928" s="2" t="n">
        <v>3602.39526367188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163785.625</v>
      </c>
      <c r="D1929" s="2" t="n">
        <v>114934.921875</v>
      </c>
      <c r="E1929" s="2" t="n">
        <v>28584.072265625</v>
      </c>
      <c r="F1929" s="2" t="n">
        <v>281197.71875</v>
      </c>
      <c r="G1929" s="2" t="n">
        <v>1638.45629882813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38610.125</v>
      </c>
      <c r="D1930" s="2" t="n">
        <v>41468.8046875</v>
      </c>
      <c r="E1930" s="2" t="n">
        <v>32813.703125</v>
      </c>
      <c r="F1930" s="2" t="n">
        <v>306111.03125</v>
      </c>
      <c r="G1930" s="2" t="n">
        <v>2187.66430664063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521319.6875</v>
      </c>
      <c r="D1931" s="2" t="n">
        <v>40927.45703125</v>
      </c>
      <c r="E1931" s="2" t="n">
        <v>34977.30859375</v>
      </c>
      <c r="F1931" s="2" t="n">
        <v>297886.84375</v>
      </c>
      <c r="G1931" s="2" t="n">
        <v>1105.7436523437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91021.15625</v>
      </c>
      <c r="D1932" s="2" t="n">
        <v>25314.751953125</v>
      </c>
      <c r="E1932" s="2" t="n">
        <v>35712.05078125</v>
      </c>
      <c r="F1932" s="2" t="n">
        <v>310395.09375</v>
      </c>
      <c r="G1932" s="2" t="n">
        <v>1291.48510742188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93273.75</v>
      </c>
      <c r="D1933" s="2" t="n">
        <v>36880.296875</v>
      </c>
      <c r="E1933" s="2" t="n">
        <v>38594.453125</v>
      </c>
      <c r="F1933" s="2" t="n">
        <v>293273</v>
      </c>
      <c r="G1933" s="2" t="n">
        <v>1241.91174316406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82026.6875</v>
      </c>
      <c r="D1934" s="2" t="n">
        <v>32356.896484375</v>
      </c>
      <c r="E1934" s="2" t="n">
        <v>35844.8046875</v>
      </c>
      <c r="F1934" s="2" t="n">
        <v>295984.3125</v>
      </c>
      <c r="G1934" s="2" t="n">
        <v>927.907165527344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06277</v>
      </c>
      <c r="D1935" s="2" t="n">
        <v>24424.97265625</v>
      </c>
      <c r="E1935" s="2" t="n">
        <v>38353.05078125</v>
      </c>
      <c r="F1935" s="2" t="n">
        <v>301626.28125</v>
      </c>
      <c r="G1935" s="2" t="n">
        <v>1637.7626953125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8850.5625</v>
      </c>
      <c r="D1936" s="2" t="n">
        <v>18175.556640625</v>
      </c>
      <c r="E1936" s="2" t="n">
        <v>34568.625</v>
      </c>
      <c r="F1936" s="2" t="n">
        <v>279880.28125</v>
      </c>
      <c r="G1936" s="2" t="n">
        <v>506.052612304688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47021.703125</v>
      </c>
      <c r="D1937" s="2" t="n">
        <v>19212.705078125</v>
      </c>
      <c r="E1937" s="2" t="n">
        <v>34151.79296875</v>
      </c>
      <c r="F1937" s="2" t="n">
        <v>294444.96875</v>
      </c>
      <c r="G1937" s="2" t="n">
        <v>844.942077636719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70771.71875</v>
      </c>
      <c r="D1938" s="2" t="n">
        <v>14648.955078125</v>
      </c>
      <c r="E1938" s="2" t="n">
        <v>31844.65234375</v>
      </c>
      <c r="F1938" s="2" t="n">
        <v>294504.25</v>
      </c>
      <c r="G1938" s="2" t="n">
        <v>847.470764160156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89018.015625</v>
      </c>
      <c r="D1939" s="2" t="n">
        <v>18651.787109375</v>
      </c>
      <c r="E1939" s="2" t="n">
        <v>32590.291015625</v>
      </c>
      <c r="F1939" s="2" t="n">
        <v>293368.3125</v>
      </c>
      <c r="G1939" s="2" t="n">
        <v>1007.27093505859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75285.3125</v>
      </c>
      <c r="D1940" s="2" t="n">
        <v>32803.484375</v>
      </c>
      <c r="E1940" s="2" t="n">
        <v>34442.3984375</v>
      </c>
      <c r="F1940" s="2" t="n">
        <v>299495.15625</v>
      </c>
      <c r="G1940" s="2" t="n">
        <v>1850.821289062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7130.3125</v>
      </c>
      <c r="D1941" s="2" t="n">
        <v>20040.2890625</v>
      </c>
      <c r="E1941" s="2" t="n">
        <v>29705.123046875</v>
      </c>
      <c r="F1941" s="2" t="n">
        <v>296863.125</v>
      </c>
      <c r="G1941" s="2" t="n">
        <v>806.443481445313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33170.90625</v>
      </c>
      <c r="D1942" s="2" t="n">
        <v>19082.576171875</v>
      </c>
      <c r="E1942" s="2" t="n">
        <v>34124.5078125</v>
      </c>
      <c r="F1942" s="2" t="n">
        <v>313684.8125</v>
      </c>
      <c r="G1942" s="2" t="n">
        <v>742.953186035156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96536.53125</v>
      </c>
      <c r="D1943" s="2" t="n">
        <v>24724.158203125</v>
      </c>
      <c r="E1943" s="2" t="n">
        <v>37684.92578125</v>
      </c>
      <c r="F1943" s="2" t="n">
        <v>321133.25</v>
      </c>
      <c r="G1943" s="2" t="n">
        <v>889.076782226563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80557.28125</v>
      </c>
      <c r="D1944" s="2" t="n">
        <v>23841.3359375</v>
      </c>
      <c r="E1944" s="2" t="n">
        <v>49795.01953125</v>
      </c>
      <c r="F1944" s="2" t="n">
        <v>325427.6875</v>
      </c>
      <c r="G1944" s="2" t="n">
        <v>489.580688476563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4541.046875</v>
      </c>
      <c r="D1945" s="2" t="n">
        <v>14870.927734375</v>
      </c>
      <c r="E1945" s="2" t="n">
        <v>41044.78125</v>
      </c>
      <c r="F1945" s="2" t="n">
        <v>319779.8125</v>
      </c>
      <c r="G1945" s="2" t="n">
        <v>973.533874511719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84793.15625</v>
      </c>
      <c r="D1946" s="2" t="n">
        <v>18131.142578125</v>
      </c>
      <c r="E1946" s="2" t="n">
        <v>38097.80859375</v>
      </c>
      <c r="F1946" s="2" t="n">
        <v>311139.34375</v>
      </c>
      <c r="G1946" s="2" t="n">
        <v>2436.24536132813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14960.921875</v>
      </c>
      <c r="D1947" s="2" t="n">
        <v>14525.787109375</v>
      </c>
      <c r="E1947" s="2" t="n">
        <v>37368.13671875</v>
      </c>
      <c r="F1947" s="2" t="n">
        <v>305086.65625</v>
      </c>
      <c r="G1947" s="2" t="n">
        <v>844.814819335938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18147</v>
      </c>
      <c r="D1948" s="2" t="n">
        <v>22895.00390625</v>
      </c>
      <c r="E1948" s="2" t="n">
        <v>36867.9609375</v>
      </c>
      <c r="F1948" s="2" t="n">
        <v>298946.34375</v>
      </c>
      <c r="G1948" s="2" t="n">
        <v>72.7369918823242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54774.46875</v>
      </c>
      <c r="D1949" s="2" t="n">
        <v>18477.640625</v>
      </c>
      <c r="E1949" s="2" t="n">
        <v>36355.07421875</v>
      </c>
      <c r="F1949" s="2" t="n">
        <v>301664.46875</v>
      </c>
      <c r="G1949" s="2" t="n">
        <v>507.924621582031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7647.8125</v>
      </c>
      <c r="D1950" s="2" t="n">
        <v>13924.5830078125</v>
      </c>
      <c r="E1950" s="2" t="n">
        <v>32773.28515625</v>
      </c>
      <c r="F1950" s="2" t="n">
        <v>298044.4375</v>
      </c>
      <c r="G1950" s="2" t="n">
        <v>665.897460937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34419.234375</v>
      </c>
      <c r="D1951" s="2" t="n">
        <v>18012.9609375</v>
      </c>
      <c r="E1951" s="2" t="n">
        <v>31935.8125</v>
      </c>
      <c r="F1951" s="2" t="n">
        <v>297466.34375</v>
      </c>
      <c r="G1951" s="2" t="n">
        <v>612.003356933594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66101.375</v>
      </c>
      <c r="D1952" s="2" t="n">
        <v>49159.44921875</v>
      </c>
      <c r="E1952" s="2" t="n">
        <v>31201.955078125</v>
      </c>
      <c r="F1952" s="2" t="n">
        <v>304574.0625</v>
      </c>
      <c r="G1952" s="2" t="n">
        <v>1103.17712402344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77255.15625</v>
      </c>
      <c r="D1953" s="2" t="n">
        <v>25017.966796875</v>
      </c>
      <c r="E1953" s="2" t="n">
        <v>33928.453125</v>
      </c>
      <c r="F1953" s="2" t="n">
        <v>338221.375</v>
      </c>
      <c r="G1953" s="2" t="n">
        <v>860.08007812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7913.59375</v>
      </c>
      <c r="D1954" s="2" t="n">
        <v>27206.171875</v>
      </c>
      <c r="E1954" s="2" t="n">
        <v>37932.26171875</v>
      </c>
      <c r="F1954" s="2" t="n">
        <v>325467.46875</v>
      </c>
      <c r="G1954" s="2" t="n">
        <v>809.533630371094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69186.90625</v>
      </c>
      <c r="D1955" s="2" t="n">
        <v>33540.75390625</v>
      </c>
      <c r="E1955" s="2" t="n">
        <v>41961.5703125</v>
      </c>
      <c r="F1955" s="2" t="n">
        <v>333802.9375</v>
      </c>
      <c r="G1955" s="2" t="n">
        <v>702.516296386719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82536.3125</v>
      </c>
      <c r="D1956" s="2" t="n">
        <v>18734.22265625</v>
      </c>
      <c r="E1956" s="2" t="n">
        <v>40137.3203125</v>
      </c>
      <c r="F1956" s="2" t="n">
        <v>333528</v>
      </c>
      <c r="G1956" s="2" t="n">
        <v>304.715454101563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80336.03125</v>
      </c>
      <c r="D1957" s="2" t="n">
        <v>19921.56640625</v>
      </c>
      <c r="E1957" s="2" t="n">
        <v>39892.46484375</v>
      </c>
      <c r="F1957" s="2" t="n">
        <v>326108.25</v>
      </c>
      <c r="G1957" s="2" t="n">
        <v>960.243164062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8798.328125</v>
      </c>
      <c r="D1958" s="2" t="n">
        <v>14155.08984375</v>
      </c>
      <c r="E1958" s="2" t="n">
        <v>41631.05859375</v>
      </c>
      <c r="F1958" s="2" t="n">
        <v>317337.65625</v>
      </c>
      <c r="G1958" s="2" t="n">
        <v>990.337585449219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3540.21875</v>
      </c>
      <c r="D1959" s="2" t="n">
        <v>9278.8017578125</v>
      </c>
      <c r="E1959" s="2" t="n">
        <v>39161.984375</v>
      </c>
      <c r="F1959" s="2" t="n">
        <v>303950.1875</v>
      </c>
      <c r="G1959" s="2" t="n">
        <v>0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82364.96875</v>
      </c>
      <c r="D1960" s="2" t="n">
        <v>19089.810546875</v>
      </c>
      <c r="E1960" s="2" t="n">
        <v>38970.7421875</v>
      </c>
      <c r="F1960" s="2" t="n">
        <v>311597.65625</v>
      </c>
      <c r="G1960" s="2" t="n">
        <v>774.792541503906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50247.546875</v>
      </c>
      <c r="D1961" s="2" t="n">
        <v>15803.2353515625</v>
      </c>
      <c r="E1961" s="2" t="n">
        <v>35793.3359375</v>
      </c>
      <c r="F1961" s="2" t="n">
        <v>299430.46875</v>
      </c>
      <c r="G1961" s="2" t="n">
        <v>2543.5209960937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203760.59375</v>
      </c>
      <c r="D1962" s="2" t="n">
        <v>15750.4609375</v>
      </c>
      <c r="E1962" s="2" t="n">
        <v>35958.92578125</v>
      </c>
      <c r="F1962" s="2" t="n">
        <v>306436.96875</v>
      </c>
      <c r="G1962" s="2" t="n">
        <v>796.565246582031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61285.421875</v>
      </c>
      <c r="D1963" s="2" t="n">
        <v>21250.48828125</v>
      </c>
      <c r="E1963" s="2" t="n">
        <v>34171.01953125</v>
      </c>
      <c r="F1963" s="2" t="n">
        <v>311103.40625</v>
      </c>
      <c r="G1963" s="2" t="n">
        <v>785.241943359375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60729.46875</v>
      </c>
      <c r="D1964" s="2" t="n">
        <v>40322.30078125</v>
      </c>
      <c r="E1964" s="2" t="n">
        <v>37244.328125</v>
      </c>
      <c r="F1964" s="2" t="n">
        <v>309223.875</v>
      </c>
      <c r="G1964" s="2" t="n">
        <v>1848.76354980469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304002.15625</v>
      </c>
      <c r="D1965" s="2" t="n">
        <v>27115.296875</v>
      </c>
      <c r="E1965" s="2" t="n">
        <v>31242.87890625</v>
      </c>
      <c r="F1965" s="2" t="n">
        <v>314490.875</v>
      </c>
      <c r="G1965" s="2" t="n">
        <v>855.177001953125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12084.65625</v>
      </c>
      <c r="D1966" s="2" t="n">
        <v>16497.595703125</v>
      </c>
      <c r="E1966" s="2" t="n">
        <v>33749.69921875</v>
      </c>
      <c r="F1966" s="2" t="n">
        <v>306859.5625</v>
      </c>
      <c r="G1966" s="2" t="n">
        <v>871.833068847656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72378.46875</v>
      </c>
      <c r="D1967" s="2" t="n">
        <v>19851.5625</v>
      </c>
      <c r="E1967" s="2" t="n">
        <v>35203.0859375</v>
      </c>
      <c r="F1967" s="2" t="n">
        <v>306994.4375</v>
      </c>
      <c r="G1967" s="2" t="n">
        <v>2679.1235351562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303658</v>
      </c>
      <c r="D1968" s="2" t="n">
        <v>20263.87109375</v>
      </c>
      <c r="E1968" s="2" t="n">
        <v>38234.36328125</v>
      </c>
      <c r="F1968" s="2" t="n">
        <v>311204.71875</v>
      </c>
      <c r="G1968" s="2" t="n">
        <v>439.777404785156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92315.875</v>
      </c>
      <c r="D1969" s="2" t="n">
        <v>17092.681640625</v>
      </c>
      <c r="E1969" s="2" t="n">
        <v>40577.59765625</v>
      </c>
      <c r="F1969" s="2" t="n">
        <v>336579.65625</v>
      </c>
      <c r="G1969" s="2" t="n">
        <v>133.448120117188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51413.078125</v>
      </c>
      <c r="D1970" s="2" t="n">
        <v>15462.265625</v>
      </c>
      <c r="E1970" s="2" t="n">
        <v>40690.6015625</v>
      </c>
      <c r="F1970" s="2" t="n">
        <v>316235.34375</v>
      </c>
      <c r="G1970" s="2" t="n">
        <v>358.49169921875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17399.375</v>
      </c>
      <c r="D1971" s="2" t="n">
        <v>25726.583984375</v>
      </c>
      <c r="E1971" s="2" t="n">
        <v>40624.63671875</v>
      </c>
      <c r="F1971" s="2" t="n">
        <v>318887.65625</v>
      </c>
      <c r="G1971" s="2" t="n">
        <v>472.513854980469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21300.1875</v>
      </c>
      <c r="D1972" s="2" t="n">
        <v>14203.4912109375</v>
      </c>
      <c r="E1972" s="2" t="n">
        <v>37983.00390625</v>
      </c>
      <c r="F1972" s="2" t="n">
        <v>305225.4375</v>
      </c>
      <c r="G1972" s="2" t="n">
        <v>303.939331054688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34198.21875</v>
      </c>
      <c r="D1973" s="2" t="n">
        <v>15839.37109375</v>
      </c>
      <c r="E1973" s="2" t="n">
        <v>38898.26171875</v>
      </c>
      <c r="F1973" s="2" t="n">
        <v>308240.90625</v>
      </c>
      <c r="G1973" s="2" t="n">
        <v>480.748199462891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47978.5</v>
      </c>
      <c r="D1974" s="2" t="n">
        <v>17381.17578125</v>
      </c>
      <c r="E1974" s="2" t="n">
        <v>36094.37109375</v>
      </c>
      <c r="F1974" s="2" t="n">
        <v>300520.21875</v>
      </c>
      <c r="G1974" s="2" t="n">
        <v>467.199127197266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66944.53125</v>
      </c>
      <c r="D1975" s="2" t="n">
        <v>27690.09765625</v>
      </c>
      <c r="E1975" s="2" t="n">
        <v>32867.29296875</v>
      </c>
      <c r="F1975" s="2" t="n">
        <v>294910.4375</v>
      </c>
      <c r="G1975" s="2" t="n">
        <v>638.079772949219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89402.96875</v>
      </c>
      <c r="D1976" s="2" t="n">
        <v>36383.6328125</v>
      </c>
      <c r="E1976" s="2" t="n">
        <v>33512.91796875</v>
      </c>
      <c r="F1976" s="2" t="n">
        <v>301682.21875</v>
      </c>
      <c r="G1976" s="2" t="n">
        <v>885.305114746094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6804.84375</v>
      </c>
      <c r="D1977" s="2" t="n">
        <v>24006.818359375</v>
      </c>
      <c r="E1977" s="2" t="n">
        <v>31626.958984375</v>
      </c>
      <c r="F1977" s="2" t="n">
        <v>312840.65625</v>
      </c>
      <c r="G1977" s="2" t="n">
        <v>811.560668945313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25279.78125</v>
      </c>
      <c r="D1978" s="2" t="n">
        <v>18472.2421875</v>
      </c>
      <c r="E1978" s="2" t="n">
        <v>36016.12890625</v>
      </c>
      <c r="F1978" s="2" t="n">
        <v>315001.3125</v>
      </c>
      <c r="G1978" s="2" t="n">
        <v>815.244018554688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76673.375</v>
      </c>
      <c r="D1979" s="2" t="n">
        <v>26027.974609375</v>
      </c>
      <c r="E1979" s="2" t="n">
        <v>36726.90234375</v>
      </c>
      <c r="F1979" s="2" t="n">
        <v>314776.625</v>
      </c>
      <c r="G1979" s="2" t="n">
        <v>827.344848632813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2462.296875</v>
      </c>
      <c r="D1980" s="2" t="n">
        <v>16399.146484375</v>
      </c>
      <c r="E1980" s="2" t="n">
        <v>40988.578125</v>
      </c>
      <c r="F1980" s="2" t="n">
        <v>333380.25</v>
      </c>
      <c r="G1980" s="2" t="n">
        <v>491.295959472656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9792.765625</v>
      </c>
      <c r="D1981" s="2" t="n">
        <v>12846.0478515625</v>
      </c>
      <c r="E1981" s="2" t="n">
        <v>41601.984375</v>
      </c>
      <c r="F1981" s="2" t="n">
        <v>327765.625</v>
      </c>
      <c r="G1981" s="2" t="n">
        <v>1567.100585937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66998.71875</v>
      </c>
      <c r="D1982" s="2" t="n">
        <v>20929.16796875</v>
      </c>
      <c r="E1982" s="2" t="n">
        <v>40021.69921875</v>
      </c>
      <c r="F1982" s="2" t="n">
        <v>316703.40625</v>
      </c>
      <c r="G1982" s="2" t="n">
        <v>390.983551025391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53109.75</v>
      </c>
      <c r="D1983" s="2" t="n">
        <v>15559.7548828125</v>
      </c>
      <c r="E1983" s="2" t="n">
        <v>39626.8203125</v>
      </c>
      <c r="F1983" s="2" t="n">
        <v>304794.375</v>
      </c>
      <c r="G1983" s="2" t="n">
        <v>226.030715942383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97299.375</v>
      </c>
      <c r="D1984" s="2" t="n">
        <v>19546.30859375</v>
      </c>
      <c r="E1984" s="2" t="n">
        <v>39623.51953125</v>
      </c>
      <c r="F1984" s="2" t="n">
        <v>306969.21875</v>
      </c>
      <c r="G1984" s="2" t="n">
        <v>719.386413574219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36421.59375</v>
      </c>
      <c r="D1985" s="2" t="n">
        <v>17211.208984375</v>
      </c>
      <c r="E1985" s="2" t="n">
        <v>37890.1875</v>
      </c>
      <c r="F1985" s="2" t="n">
        <v>296951.34375</v>
      </c>
      <c r="G1985" s="2" t="n">
        <v>1229.92687988281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11217.28125</v>
      </c>
      <c r="D1986" s="2" t="n">
        <v>21855.845703125</v>
      </c>
      <c r="E1986" s="2" t="n">
        <v>34395.32421875</v>
      </c>
      <c r="F1986" s="2" t="n">
        <v>289622.71875</v>
      </c>
      <c r="G1986" s="2" t="n">
        <v>665.133117675781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199922.21875</v>
      </c>
      <c r="D1987" s="2" t="n">
        <v>15301.208984375</v>
      </c>
      <c r="E1987" s="2" t="n">
        <v>31957.796875</v>
      </c>
      <c r="F1987" s="2" t="n">
        <v>290732.875</v>
      </c>
      <c r="G1987" s="2" t="n">
        <v>1210.45495605469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60862.375</v>
      </c>
      <c r="D1988" s="2" t="n">
        <v>23491.470703125</v>
      </c>
      <c r="E1988" s="2" t="n">
        <v>32489.220703125</v>
      </c>
      <c r="F1988" s="2" t="n">
        <v>298232.4375</v>
      </c>
      <c r="G1988" s="2" t="n">
        <v>1314.52929687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6338.578125</v>
      </c>
      <c r="D1989" s="2" t="n">
        <v>17305.439453125</v>
      </c>
      <c r="E1989" s="2" t="n">
        <v>29898.45703125</v>
      </c>
      <c r="F1989" s="2" t="n">
        <v>302999.78125</v>
      </c>
      <c r="G1989" s="2" t="n">
        <v>0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207090.34375</v>
      </c>
      <c r="D1990" s="2" t="n">
        <v>16339.6044921875</v>
      </c>
      <c r="E1990" s="2" t="n">
        <v>29717.84375</v>
      </c>
      <c r="F1990" s="2" t="n">
        <v>275834.03125</v>
      </c>
      <c r="G1990" s="2" t="n">
        <v>1002.79235839844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15848.421875</v>
      </c>
      <c r="D1991" s="2" t="n">
        <v>17739.4140625</v>
      </c>
      <c r="E1991" s="2" t="n">
        <v>35810.66015625</v>
      </c>
      <c r="F1991" s="2" t="n">
        <v>302380.5625</v>
      </c>
      <c r="G1991" s="2" t="n">
        <v>634.25732421875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32324.140625</v>
      </c>
      <c r="D1992" s="2" t="n">
        <v>9036.9287109375</v>
      </c>
      <c r="E1992" s="2" t="n">
        <v>34722.13671875</v>
      </c>
      <c r="F1992" s="2" t="n">
        <v>283962.71875</v>
      </c>
      <c r="G1992" s="2" t="n">
        <v>713.1186523437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40914.8125</v>
      </c>
      <c r="D1993" s="2" t="n">
        <v>20826.64453125</v>
      </c>
      <c r="E1993" s="2" t="n">
        <v>36845.4609375</v>
      </c>
      <c r="F1993" s="2" t="n">
        <v>292340.15625</v>
      </c>
      <c r="G1993" s="2" t="n">
        <v>515.183715820313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24728.453125</v>
      </c>
      <c r="D1994" s="2" t="n">
        <v>18414.15625</v>
      </c>
      <c r="E1994" s="2" t="n">
        <v>42509.15234375</v>
      </c>
      <c r="F1994" s="2" t="n">
        <v>291976.15625</v>
      </c>
      <c r="G1994" s="2" t="n">
        <v>1212.26794433594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93777.78125</v>
      </c>
      <c r="D1995" s="2" t="n">
        <v>21365.50390625</v>
      </c>
      <c r="E1995" s="2" t="n">
        <v>36899.71484375</v>
      </c>
      <c r="F1995" s="2" t="n">
        <v>284447.65625</v>
      </c>
      <c r="G1995" s="2" t="n">
        <v>960.649108886719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69832.71875</v>
      </c>
      <c r="D1996" s="2" t="n">
        <v>24546.3828125</v>
      </c>
      <c r="E1996" s="2" t="n">
        <v>33991.39453125</v>
      </c>
      <c r="F1996" s="2" t="n">
        <v>269596.625</v>
      </c>
      <c r="G1996" s="2" t="n">
        <v>488.049285888672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86247.6875</v>
      </c>
      <c r="D1997" s="2" t="n">
        <v>22681.91015625</v>
      </c>
      <c r="E1997" s="2" t="n">
        <v>39028</v>
      </c>
      <c r="F1997" s="2" t="n">
        <v>271219.6875</v>
      </c>
      <c r="G1997" s="2" t="n">
        <v>9170.9960937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52544.875</v>
      </c>
      <c r="D1998" s="2" t="n">
        <v>11486.12109375</v>
      </c>
      <c r="E1998" s="2" t="n">
        <v>30050.908203125</v>
      </c>
      <c r="F1998" s="2" t="n">
        <v>261086.6875</v>
      </c>
      <c r="G1998" s="2" t="n">
        <v>640.0810546875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40122.09375</v>
      </c>
      <c r="D1999" s="2" t="n">
        <v>11513.310546875</v>
      </c>
      <c r="E1999" s="2" t="n">
        <v>29475.87109375</v>
      </c>
      <c r="F1999" s="2" t="n">
        <v>273458.0625</v>
      </c>
      <c r="G1999" s="2" t="n">
        <v>448.298461914063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89239.375</v>
      </c>
      <c r="D2000" s="2" t="n">
        <v>26927.0234375</v>
      </c>
      <c r="E2000" s="2" t="n">
        <v>27212.416015625</v>
      </c>
      <c r="F2000" s="2" t="n">
        <v>286820.25</v>
      </c>
      <c r="G2000" s="2" t="n">
        <v>0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406973.09375</v>
      </c>
      <c r="D2001" s="2" t="n">
        <v>38949.09765625</v>
      </c>
      <c r="E2001" s="2" t="n">
        <v>27261.197265625</v>
      </c>
      <c r="F2001" s="2" t="n">
        <v>286477.6875</v>
      </c>
      <c r="G2001" s="2" t="n">
        <v>4313.5229492187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45357.9375</v>
      </c>
      <c r="D2002" s="2" t="n">
        <v>22192.984375</v>
      </c>
      <c r="E2002" s="2" t="n">
        <v>29437.4765625</v>
      </c>
      <c r="F2002" s="2" t="n">
        <v>275051.21875</v>
      </c>
      <c r="G2002" s="2" t="n">
        <v>803.762573242188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315505.15625</v>
      </c>
      <c r="D2003" s="2" t="n">
        <v>24171.0703125</v>
      </c>
      <c r="E2003" s="2" t="n">
        <v>33982.71875</v>
      </c>
      <c r="F2003" s="2" t="n">
        <v>306746.71875</v>
      </c>
      <c r="G2003" s="2" t="n">
        <v>349.9252929687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75456.15625</v>
      </c>
      <c r="D2004" s="2" t="n">
        <v>18541.4140625</v>
      </c>
      <c r="E2004" s="2" t="n">
        <v>34812.8359375</v>
      </c>
      <c r="F2004" s="2" t="n">
        <v>298769.125</v>
      </c>
      <c r="G2004" s="2" t="n">
        <v>621.318481445313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09975.78125</v>
      </c>
      <c r="D2005" s="2" t="n">
        <v>14518.6982421875</v>
      </c>
      <c r="E2005" s="2" t="n">
        <v>35139.1875</v>
      </c>
      <c r="F2005" s="2" t="n">
        <v>295659.875</v>
      </c>
      <c r="G2005" s="2" t="n">
        <v>400.238800048828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203105.546875</v>
      </c>
      <c r="D2006" s="2" t="n">
        <v>13723.087890625</v>
      </c>
      <c r="E2006" s="2" t="n">
        <v>36776.703125</v>
      </c>
      <c r="F2006" s="2" t="n">
        <v>287038.25</v>
      </c>
      <c r="G2006" s="2" t="n">
        <v>658.497863769531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76272.53125</v>
      </c>
      <c r="D2007" s="2" t="n">
        <v>11440.3466796875</v>
      </c>
      <c r="E2007" s="2" t="n">
        <v>34641.9921875</v>
      </c>
      <c r="F2007" s="2" t="n">
        <v>285396.78125</v>
      </c>
      <c r="G2007" s="2" t="n">
        <v>591.714782714844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77941.9375</v>
      </c>
      <c r="D2008" s="2" t="n">
        <v>27032.267578125</v>
      </c>
      <c r="E2008" s="2" t="n">
        <v>33389.8828125</v>
      </c>
      <c r="F2008" s="2" t="n">
        <v>273258.96875</v>
      </c>
      <c r="G2008" s="2" t="n">
        <v>322.992370605469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91720.828125</v>
      </c>
      <c r="D2009" s="2" t="n">
        <v>14418.1845703125</v>
      </c>
      <c r="E2009" s="2" t="n">
        <v>31442.091796875</v>
      </c>
      <c r="F2009" s="2" t="n">
        <v>265456.53125</v>
      </c>
      <c r="G2009" s="2" t="n">
        <v>552.870178222656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61700.25</v>
      </c>
      <c r="D2010" s="2" t="n">
        <v>12711.615234375</v>
      </c>
      <c r="E2010" s="2" t="n">
        <v>31672.94921875</v>
      </c>
      <c r="F2010" s="2" t="n">
        <v>278227.6875</v>
      </c>
      <c r="G2010" s="2" t="n">
        <v>740.777526855469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20784.296875</v>
      </c>
      <c r="D2011" s="2" t="n">
        <v>17242.744140625</v>
      </c>
      <c r="E2011" s="2" t="n">
        <v>26714.462890625</v>
      </c>
      <c r="F2011" s="2" t="n">
        <v>258879.765625</v>
      </c>
      <c r="G2011" s="2" t="n">
        <v>630.201538085938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201169.578125</v>
      </c>
      <c r="D2012" s="2" t="n">
        <v>22030.701171875</v>
      </c>
      <c r="E2012" s="2" t="n">
        <v>33088.0234375</v>
      </c>
      <c r="F2012" s="2" t="n">
        <v>292688.03125</v>
      </c>
      <c r="G2012" s="2" t="n">
        <v>1243.33544921875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86956.671875</v>
      </c>
      <c r="D2013" s="2" t="n">
        <v>19515.771484375</v>
      </c>
      <c r="E2013" s="2" t="n">
        <v>26390.8203125</v>
      </c>
      <c r="F2013" s="2" t="n">
        <v>271474.75</v>
      </c>
      <c r="G2013" s="2" t="n">
        <v>1654.477539062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54724.53125</v>
      </c>
      <c r="D2014" s="2" t="n">
        <v>33578.6875</v>
      </c>
      <c r="E2014" s="2" t="n">
        <v>26927.083984375</v>
      </c>
      <c r="F2014" s="2" t="n">
        <v>260004.96875</v>
      </c>
      <c r="G2014" s="2" t="n">
        <v>62.597663879394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400646.15625</v>
      </c>
      <c r="D2015" s="2" t="n">
        <v>33131.765625</v>
      </c>
      <c r="E2015" s="2" t="n">
        <v>33376.4296875</v>
      </c>
      <c r="F2015" s="2" t="n">
        <v>303174.8125</v>
      </c>
      <c r="G2015" s="2" t="n">
        <v>908.717102050781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88638.203125</v>
      </c>
      <c r="D2016" s="2" t="n">
        <v>14680.5146484375</v>
      </c>
      <c r="E2016" s="2" t="n">
        <v>32175.654296875</v>
      </c>
      <c r="F2016" s="2" t="n">
        <v>283496.09375</v>
      </c>
      <c r="G2016" s="2" t="n">
        <v>1302.94213867188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301311.28125</v>
      </c>
      <c r="D2017" s="2" t="n">
        <v>24314.205078125</v>
      </c>
      <c r="E2017" s="2" t="n">
        <v>33290.1015625</v>
      </c>
      <c r="F2017" s="2" t="n">
        <v>286111.75</v>
      </c>
      <c r="G2017" s="2" t="n">
        <v>0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29943.90625</v>
      </c>
      <c r="D2018" s="2" t="n">
        <v>21746.79296875</v>
      </c>
      <c r="E2018" s="2" t="n">
        <v>38821.5859375</v>
      </c>
      <c r="F2018" s="2" t="n">
        <v>266690.21875</v>
      </c>
      <c r="G2018" s="2" t="n">
        <v>25743.93554687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91107.015625</v>
      </c>
      <c r="D2019" s="2" t="n">
        <v>13577.1357421875</v>
      </c>
      <c r="E2019" s="2" t="n">
        <v>32080.388671875</v>
      </c>
      <c r="F2019" s="2" t="n">
        <v>273880.125</v>
      </c>
      <c r="G2019" s="2" t="n">
        <v>801.593078613281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437240.90625</v>
      </c>
      <c r="D2020" s="2" t="n">
        <v>31366.1640625</v>
      </c>
      <c r="E2020" s="2" t="n">
        <v>32149.751953125</v>
      </c>
      <c r="F2020" s="2" t="n">
        <v>274124.3125</v>
      </c>
      <c r="G2020" s="2" t="n">
        <v>1278.88085937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70178.375</v>
      </c>
      <c r="D2021" s="2" t="n">
        <v>22648.6875</v>
      </c>
      <c r="E2021" s="2" t="n">
        <v>33217.58203125</v>
      </c>
      <c r="F2021" s="2" t="n">
        <v>273265.4375</v>
      </c>
      <c r="G2021" s="2" t="n">
        <v>20673.30664062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51004.546875</v>
      </c>
      <c r="D2022" s="2" t="n">
        <v>21546.59765625</v>
      </c>
      <c r="E2022" s="2" t="n">
        <v>31814.580078125</v>
      </c>
      <c r="F2022" s="2" t="n">
        <v>283013.96875</v>
      </c>
      <c r="G2022" s="2" t="n">
        <v>1175.833984375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60309.171875</v>
      </c>
      <c r="D2023" s="2" t="n">
        <v>22941.205078125</v>
      </c>
      <c r="E2023" s="2" t="n">
        <v>30249.724609375</v>
      </c>
      <c r="F2023" s="2" t="n">
        <v>294924.28125</v>
      </c>
      <c r="G2023" s="2" t="n">
        <v>1228.72863769531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64312.40625</v>
      </c>
      <c r="D2024" s="2" t="n">
        <v>41185.99609375</v>
      </c>
      <c r="E2024" s="2" t="n">
        <v>36272.828125</v>
      </c>
      <c r="F2024" s="2" t="n">
        <v>309292.375</v>
      </c>
      <c r="G2024" s="2" t="n">
        <v>3695.76928710938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222016.75</v>
      </c>
      <c r="D2025" s="2" t="n">
        <v>120414.3671875</v>
      </c>
      <c r="E2025" s="2" t="n">
        <v>28425.17578125</v>
      </c>
      <c r="F2025" s="2" t="n">
        <v>281475.375</v>
      </c>
      <c r="G2025" s="2" t="n">
        <v>1647.31274414063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27366.75</v>
      </c>
      <c r="D2026" s="2" t="n">
        <v>49024.3671875</v>
      </c>
      <c r="E2026" s="2" t="n">
        <v>32880.3359375</v>
      </c>
      <c r="F2026" s="2" t="n">
        <v>306765.3125</v>
      </c>
      <c r="G2026" s="2" t="n">
        <v>2224.58251953125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603559.3125</v>
      </c>
      <c r="D2027" s="2" t="n">
        <v>47456.01953125</v>
      </c>
      <c r="E2027" s="2" t="n">
        <v>35075.22265625</v>
      </c>
      <c r="F2027" s="2" t="n">
        <v>297846.03125</v>
      </c>
      <c r="G2027" s="2" t="n">
        <v>936.919311523438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92848.09375</v>
      </c>
      <c r="D2028" s="2" t="n">
        <v>25446.11328125</v>
      </c>
      <c r="E2028" s="2" t="n">
        <v>35557.31640625</v>
      </c>
      <c r="F2028" s="2" t="n">
        <v>310683.9375</v>
      </c>
      <c r="G2028" s="2" t="n">
        <v>1148.22253417969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97903.71875</v>
      </c>
      <c r="D2029" s="2" t="n">
        <v>37370.94921875</v>
      </c>
      <c r="E2029" s="2" t="n">
        <v>38323.84375</v>
      </c>
      <c r="F2029" s="2" t="n">
        <v>293611.375</v>
      </c>
      <c r="G2029" s="2" t="n">
        <v>1065.62902832031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83247.6875</v>
      </c>
      <c r="D2030" s="2" t="n">
        <v>32312.51953125</v>
      </c>
      <c r="E2030" s="2" t="n">
        <v>35851.828125</v>
      </c>
      <c r="F2030" s="2" t="n">
        <v>295831.96875</v>
      </c>
      <c r="G2030" s="2" t="n">
        <v>855.637451171875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10036.84375</v>
      </c>
      <c r="D2031" s="2" t="n">
        <v>24849.08203125</v>
      </c>
      <c r="E2031" s="2" t="n">
        <v>38560.39453125</v>
      </c>
      <c r="F2031" s="2" t="n">
        <v>301811.78125</v>
      </c>
      <c r="G2031" s="2" t="n">
        <v>1512.25024414063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3790.640625</v>
      </c>
      <c r="D2032" s="2" t="n">
        <v>18251.041015625</v>
      </c>
      <c r="E2032" s="2" t="n">
        <v>34646.1328125</v>
      </c>
      <c r="F2032" s="2" t="n">
        <v>280385.125</v>
      </c>
      <c r="G2032" s="2" t="n">
        <v>454.287109375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47630.15625</v>
      </c>
      <c r="D2033" s="2" t="n">
        <v>19364.060546875</v>
      </c>
      <c r="E2033" s="2" t="n">
        <v>34159.12890625</v>
      </c>
      <c r="F2033" s="2" t="n">
        <v>295021.8125</v>
      </c>
      <c r="G2033" s="2" t="n">
        <v>872.675415039063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81043.453125</v>
      </c>
      <c r="D2034" s="2" t="n">
        <v>15288.16796875</v>
      </c>
      <c r="E2034" s="2" t="n">
        <v>31834.359375</v>
      </c>
      <c r="F2034" s="2" t="n">
        <v>294841.8125</v>
      </c>
      <c r="G2034" s="2" t="n">
        <v>1068.8320312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89433.875</v>
      </c>
      <c r="D2035" s="2" t="n">
        <v>18718.8125</v>
      </c>
      <c r="E2035" s="2" t="n">
        <v>32577.69140625</v>
      </c>
      <c r="F2035" s="2" t="n">
        <v>293797.46875</v>
      </c>
      <c r="G2035" s="2" t="n">
        <v>977.341796875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77670.78125</v>
      </c>
      <c r="D2036" s="2" t="n">
        <v>32988.58203125</v>
      </c>
      <c r="E2036" s="2" t="n">
        <v>34576.67578125</v>
      </c>
      <c r="F2036" s="2" t="n">
        <v>299300.5</v>
      </c>
      <c r="G2036" s="2" t="n">
        <v>1828.34692382813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8363.21875</v>
      </c>
      <c r="D2037" s="2" t="n">
        <v>20423.544921875</v>
      </c>
      <c r="E2037" s="2" t="n">
        <v>29633.03125</v>
      </c>
      <c r="F2037" s="2" t="n">
        <v>296939.90625</v>
      </c>
      <c r="G2037" s="2" t="n">
        <v>711.222045898438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40278.921875</v>
      </c>
      <c r="D2038" s="2" t="n">
        <v>19356.9765625</v>
      </c>
      <c r="E2038" s="2" t="n">
        <v>34291.6796875</v>
      </c>
      <c r="F2038" s="2" t="n">
        <v>314270.8125</v>
      </c>
      <c r="G2038" s="2" t="n">
        <v>671.235229492188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303991.9375</v>
      </c>
      <c r="D2039" s="2" t="n">
        <v>25286.544921875</v>
      </c>
      <c r="E2039" s="2" t="n">
        <v>37777.125</v>
      </c>
      <c r="F2039" s="2" t="n">
        <v>321417.25</v>
      </c>
      <c r="G2039" s="2" t="n">
        <v>693.741638183594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82387.78125</v>
      </c>
      <c r="D2040" s="2" t="n">
        <v>24087.083984375</v>
      </c>
      <c r="E2040" s="2" t="n">
        <v>49936.1640625</v>
      </c>
      <c r="F2040" s="2" t="n">
        <v>325473.4375</v>
      </c>
      <c r="G2040" s="2" t="n">
        <v>473.325073242188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3588.40625</v>
      </c>
      <c r="D2041" s="2" t="n">
        <v>15187.05859375</v>
      </c>
      <c r="E2041" s="2" t="n">
        <v>41225.83203125</v>
      </c>
      <c r="F2041" s="2" t="n">
        <v>319700.78125</v>
      </c>
      <c r="G2041" s="2" t="n">
        <v>621.424865722656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90890.5</v>
      </c>
      <c r="D2042" s="2" t="n">
        <v>18432.251953125</v>
      </c>
      <c r="E2042" s="2" t="n">
        <v>37930.1484375</v>
      </c>
      <c r="F2042" s="2" t="n">
        <v>310477</v>
      </c>
      <c r="G2042" s="2" t="n">
        <v>2119.13256835938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21470.96875</v>
      </c>
      <c r="D2043" s="2" t="n">
        <v>14995.263671875</v>
      </c>
      <c r="E2043" s="2" t="n">
        <v>37506.9375</v>
      </c>
      <c r="F2043" s="2" t="n">
        <v>305438.40625</v>
      </c>
      <c r="G2043" s="2" t="n">
        <v>903.108825683594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23590.5</v>
      </c>
      <c r="D2044" s="2" t="n">
        <v>23209.849609375</v>
      </c>
      <c r="E2044" s="2" t="n">
        <v>37048.3046875</v>
      </c>
      <c r="F2044" s="2" t="n">
        <v>299309.625</v>
      </c>
      <c r="G2044" s="2" t="n">
        <v>0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8339.953125</v>
      </c>
      <c r="D2045" s="2" t="n">
        <v>18662.54296875</v>
      </c>
      <c r="E2045" s="2" t="n">
        <v>36369.6171875</v>
      </c>
      <c r="F2045" s="2" t="n">
        <v>302210.375</v>
      </c>
      <c r="G2045" s="2" t="n">
        <v>566.98559570312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8564.765625</v>
      </c>
      <c r="D2046" s="2" t="n">
        <v>13977.9814453125</v>
      </c>
      <c r="E2046" s="2" t="n">
        <v>32757.79296875</v>
      </c>
      <c r="F2046" s="2" t="n">
        <v>298093.5</v>
      </c>
      <c r="G2046" s="2" t="n">
        <v>327.724151611328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46344.6875</v>
      </c>
      <c r="D2047" s="2" t="n">
        <v>19065.828125</v>
      </c>
      <c r="E2047" s="2" t="n">
        <v>32030.23046875</v>
      </c>
      <c r="F2047" s="2" t="n">
        <v>298076.59375</v>
      </c>
      <c r="G2047" s="2" t="n">
        <v>429.638732910156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69621.8125</v>
      </c>
      <c r="D2048" s="2" t="n">
        <v>49415.5390625</v>
      </c>
      <c r="E2048" s="2" t="n">
        <v>31045.56640625</v>
      </c>
      <c r="F2048" s="2" t="n">
        <v>305085.3125</v>
      </c>
      <c r="G2048" s="2" t="n">
        <v>1051.27587890625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87248.15625</v>
      </c>
      <c r="D2049" s="2" t="n">
        <v>25842.302734375</v>
      </c>
      <c r="E2049" s="2" t="n">
        <v>34084.4375</v>
      </c>
      <c r="F2049" s="2" t="n">
        <v>338351.71875</v>
      </c>
      <c r="G2049" s="2" t="n">
        <v>670.26025390625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62302.21875</v>
      </c>
      <c r="D2050" s="2" t="n">
        <v>28141.919921875</v>
      </c>
      <c r="E2050" s="2" t="n">
        <v>37708.04296875</v>
      </c>
      <c r="F2050" s="2" t="n">
        <v>324596.875</v>
      </c>
      <c r="G2050" s="2" t="n">
        <v>993.83666992187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75453.90625</v>
      </c>
      <c r="D2051" s="2" t="n">
        <v>33854.359375</v>
      </c>
      <c r="E2051" s="2" t="n">
        <v>42135.2265625</v>
      </c>
      <c r="F2051" s="2" t="n">
        <v>333425.1875</v>
      </c>
      <c r="G2051" s="2" t="n">
        <v>472.183074951172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84651.34375</v>
      </c>
      <c r="D2052" s="2" t="n">
        <v>18728.001953125</v>
      </c>
      <c r="E2052" s="2" t="n">
        <v>39825.6015625</v>
      </c>
      <c r="F2052" s="2" t="n">
        <v>333825.71875</v>
      </c>
      <c r="G2052" s="2" t="n">
        <v>318.812591552734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80659.21875</v>
      </c>
      <c r="D2053" s="2" t="n">
        <v>19751.205078125</v>
      </c>
      <c r="E2053" s="2" t="n">
        <v>39825.66015625</v>
      </c>
      <c r="F2053" s="2" t="n">
        <v>326596.25</v>
      </c>
      <c r="G2053" s="2" t="n">
        <v>559.374877929688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10539.703125</v>
      </c>
      <c r="D2054" s="2" t="n">
        <v>14153.1962890625</v>
      </c>
      <c r="E2054" s="2" t="n">
        <v>41602.51953125</v>
      </c>
      <c r="F2054" s="2" t="n">
        <v>317598.28125</v>
      </c>
      <c r="G2054" s="2" t="n">
        <v>624.449340820313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3532.1875</v>
      </c>
      <c r="D2055" s="2" t="n">
        <v>9157.830078125</v>
      </c>
      <c r="E2055" s="2" t="n">
        <v>39206.92578125</v>
      </c>
      <c r="F2055" s="2" t="n">
        <v>303972.03125</v>
      </c>
      <c r="G2055" s="2" t="n">
        <v>0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88575.4375</v>
      </c>
      <c r="D2056" s="2" t="n">
        <v>19401.4453125</v>
      </c>
      <c r="E2056" s="2" t="n">
        <v>39019.78515625</v>
      </c>
      <c r="F2056" s="2" t="n">
        <v>311729.125</v>
      </c>
      <c r="G2056" s="2" t="n">
        <v>650.1132812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80141.4375</v>
      </c>
      <c r="D2057" s="2" t="n">
        <v>17644.587890625</v>
      </c>
      <c r="E2057" s="2" t="n">
        <v>35964.05859375</v>
      </c>
      <c r="F2057" s="2" t="n">
        <v>299270.875</v>
      </c>
      <c r="G2057" s="2" t="n">
        <v>2602.7661132812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16379.890625</v>
      </c>
      <c r="D2058" s="2" t="n">
        <v>16407.982421875</v>
      </c>
      <c r="E2058" s="2" t="n">
        <v>35952.35546875</v>
      </c>
      <c r="F2058" s="2" t="n">
        <v>307233.78125</v>
      </c>
      <c r="G2058" s="2" t="n">
        <v>722.809204101563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62596.78125</v>
      </c>
      <c r="D2059" s="2" t="n">
        <v>21320.029296875</v>
      </c>
      <c r="E2059" s="2" t="n">
        <v>34276.90234375</v>
      </c>
      <c r="F2059" s="2" t="n">
        <v>311355.84375</v>
      </c>
      <c r="G2059" s="2" t="n">
        <v>730.985290527344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64639.46875</v>
      </c>
      <c r="D2060" s="2" t="n">
        <v>40636.21875</v>
      </c>
      <c r="E2060" s="2" t="n">
        <v>37253.69140625</v>
      </c>
      <c r="F2060" s="2" t="n">
        <v>309162.90625</v>
      </c>
      <c r="G2060" s="2" t="n">
        <v>2021.49108886719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08816.3125</v>
      </c>
      <c r="D2061" s="2" t="n">
        <v>27629.03125</v>
      </c>
      <c r="E2061" s="2" t="n">
        <v>31420.48046875</v>
      </c>
      <c r="F2061" s="2" t="n">
        <v>314151.90625</v>
      </c>
      <c r="G2061" s="2" t="n">
        <v>1107.89147949219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13340.640625</v>
      </c>
      <c r="D2062" s="2" t="n">
        <v>16672.5546875</v>
      </c>
      <c r="E2062" s="2" t="n">
        <v>33341.62890625</v>
      </c>
      <c r="F2062" s="2" t="n">
        <v>307174.90625</v>
      </c>
      <c r="G2062" s="2" t="n">
        <v>453.800262451172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77109.90625</v>
      </c>
      <c r="D2063" s="2" t="n">
        <v>20084.10546875</v>
      </c>
      <c r="E2063" s="2" t="n">
        <v>35462.3671875</v>
      </c>
      <c r="F2063" s="2" t="n">
        <v>307395.4375</v>
      </c>
      <c r="G2063" s="2" t="n">
        <v>2596.956054687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304957.84375</v>
      </c>
      <c r="D2064" s="2" t="n">
        <v>20600.998046875</v>
      </c>
      <c r="E2064" s="2" t="n">
        <v>38076.4140625</v>
      </c>
      <c r="F2064" s="2" t="n">
        <v>310899.59375</v>
      </c>
      <c r="G2064" s="2" t="n">
        <v>639.460083007813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92410.09375</v>
      </c>
      <c r="D2065" s="2" t="n">
        <v>17065.259765625</v>
      </c>
      <c r="E2065" s="2" t="n">
        <v>40759.01953125</v>
      </c>
      <c r="F2065" s="2" t="n">
        <v>335827.84375</v>
      </c>
      <c r="G2065" s="2" t="n">
        <v>47.994499206543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51801.046875</v>
      </c>
      <c r="D2066" s="2" t="n">
        <v>15736.84375</v>
      </c>
      <c r="E2066" s="2" t="n">
        <v>41116.10546875</v>
      </c>
      <c r="F2066" s="2" t="n">
        <v>316646.4375</v>
      </c>
      <c r="G2066" s="2" t="n">
        <v>358.49169921875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20924.5625</v>
      </c>
      <c r="D2067" s="2" t="n">
        <v>25742.41015625</v>
      </c>
      <c r="E2067" s="2" t="n">
        <v>40899.53125</v>
      </c>
      <c r="F2067" s="2" t="n">
        <v>319166.4375</v>
      </c>
      <c r="G2067" s="2" t="n">
        <v>933.723571777344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22329.75</v>
      </c>
      <c r="D2068" s="2" t="n">
        <v>14235.0615234375</v>
      </c>
      <c r="E2068" s="2" t="n">
        <v>38516.671875</v>
      </c>
      <c r="F2068" s="2" t="n">
        <v>304737.6875</v>
      </c>
      <c r="G2068" s="2" t="n">
        <v>133.816299438477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34729.140625</v>
      </c>
      <c r="D2069" s="2" t="n">
        <v>15863.13671875</v>
      </c>
      <c r="E2069" s="2" t="n">
        <v>39180.37890625</v>
      </c>
      <c r="F2069" s="2" t="n">
        <v>308726.25</v>
      </c>
      <c r="G2069" s="2" t="n">
        <v>787.298156738281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48518.609375</v>
      </c>
      <c r="D2070" s="2" t="n">
        <v>17595.123046875</v>
      </c>
      <c r="E2070" s="2" t="n">
        <v>35999.09375</v>
      </c>
      <c r="F2070" s="2" t="n">
        <v>300278.25</v>
      </c>
      <c r="G2070" s="2" t="n">
        <v>658.117431640625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7807.34375</v>
      </c>
      <c r="D2071" s="2" t="n">
        <v>27918.658203125</v>
      </c>
      <c r="E2071" s="2" t="n">
        <v>33131.359375</v>
      </c>
      <c r="F2071" s="2" t="n">
        <v>295674.3125</v>
      </c>
      <c r="G2071" s="2" t="n">
        <v>650.87548828125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92862.59375</v>
      </c>
      <c r="D2072" s="2" t="n">
        <v>36609.9296875</v>
      </c>
      <c r="E2072" s="2" t="n">
        <v>33576.0625</v>
      </c>
      <c r="F2072" s="2" t="n">
        <v>302023.34375</v>
      </c>
      <c r="G2072" s="2" t="n">
        <v>874.24804687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7985.15625</v>
      </c>
      <c r="D2073" s="2" t="n">
        <v>24575.90625</v>
      </c>
      <c r="E2073" s="2" t="n">
        <v>31671.890625</v>
      </c>
      <c r="F2073" s="2" t="n">
        <v>312922.625</v>
      </c>
      <c r="G2073" s="2" t="n">
        <v>1241.03247070313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27396.34375</v>
      </c>
      <c r="D2074" s="2" t="n">
        <v>18281.146484375</v>
      </c>
      <c r="E2074" s="2" t="n">
        <v>35956.87109375</v>
      </c>
      <c r="F2074" s="2" t="n">
        <v>315437.59375</v>
      </c>
      <c r="G2074" s="2" t="n">
        <v>1232.86218261719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78124.875</v>
      </c>
      <c r="D2075" s="2" t="n">
        <v>26367.40625</v>
      </c>
      <c r="E2075" s="2" t="n">
        <v>36951.5</v>
      </c>
      <c r="F2075" s="2" t="n">
        <v>315250.84375</v>
      </c>
      <c r="G2075" s="2" t="n">
        <v>887.347534179688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55996.4375</v>
      </c>
      <c r="D2076" s="2" t="n">
        <v>16570.705078125</v>
      </c>
      <c r="E2076" s="2" t="n">
        <v>41202.08984375</v>
      </c>
      <c r="F2076" s="2" t="n">
        <v>334022.75</v>
      </c>
      <c r="G2076" s="2" t="n">
        <v>934.9663085937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200193.5</v>
      </c>
      <c r="D2077" s="2" t="n">
        <v>12650.0927734375</v>
      </c>
      <c r="E2077" s="2" t="n">
        <v>41818.046875</v>
      </c>
      <c r="F2077" s="2" t="n">
        <v>327969.46875</v>
      </c>
      <c r="G2077" s="2" t="n">
        <v>1027.72644042969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71907</v>
      </c>
      <c r="D2078" s="2" t="n">
        <v>21047.099609375</v>
      </c>
      <c r="E2078" s="2" t="n">
        <v>40180.5546875</v>
      </c>
      <c r="F2078" s="2" t="n">
        <v>316707.90625</v>
      </c>
      <c r="G2078" s="2" t="n">
        <v>243.937271118164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53522.5625</v>
      </c>
      <c r="D2079" s="2" t="n">
        <v>15332.3212890625</v>
      </c>
      <c r="E2079" s="2" t="n">
        <v>39541.34765625</v>
      </c>
      <c r="F2079" s="2" t="n">
        <v>304890.125</v>
      </c>
      <c r="G2079" s="2" t="n">
        <v>781.643188476563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300396.75</v>
      </c>
      <c r="D2080" s="2" t="n">
        <v>19490.884765625</v>
      </c>
      <c r="E2080" s="2" t="n">
        <v>39607.62109375</v>
      </c>
      <c r="F2080" s="2" t="n">
        <v>307072.3125</v>
      </c>
      <c r="G2080" s="2" t="n">
        <v>621.13940429687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7963.03125</v>
      </c>
      <c r="D2081" s="2" t="n">
        <v>17165.10546875</v>
      </c>
      <c r="E2081" s="2" t="n">
        <v>37942.23828125</v>
      </c>
      <c r="F2081" s="2" t="n">
        <v>296678.75</v>
      </c>
      <c r="G2081" s="2" t="n">
        <v>1094.34436035156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11529.75</v>
      </c>
      <c r="D2082" s="2" t="n">
        <v>21966.69921875</v>
      </c>
      <c r="E2082" s="2" t="n">
        <v>34577.98828125</v>
      </c>
      <c r="F2082" s="2" t="n">
        <v>289864.21875</v>
      </c>
      <c r="G2082" s="2" t="n">
        <v>764.709716796875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200713.046875</v>
      </c>
      <c r="D2083" s="2" t="n">
        <v>15188.80859375</v>
      </c>
      <c r="E2083" s="2" t="n">
        <v>31906.083984375</v>
      </c>
      <c r="F2083" s="2" t="n">
        <v>290949.40625</v>
      </c>
      <c r="G2083" s="2" t="n">
        <v>1096.55102539063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66857.75</v>
      </c>
      <c r="D2084" s="2" t="n">
        <v>24113.1953125</v>
      </c>
      <c r="E2084" s="2" t="n">
        <v>32489.220703125</v>
      </c>
      <c r="F2084" s="2" t="n">
        <v>298302.15625</v>
      </c>
      <c r="G2084" s="2" t="n">
        <v>1340.1870117187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7245.3125</v>
      </c>
      <c r="D2085" s="2" t="n">
        <v>17332.212890625</v>
      </c>
      <c r="E2085" s="2" t="n">
        <v>30022.720703125</v>
      </c>
      <c r="F2085" s="2" t="n">
        <v>303196.15625</v>
      </c>
      <c r="G2085" s="2" t="n">
        <v>0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11834.21875</v>
      </c>
      <c r="D2086" s="2" t="n">
        <v>16776.2890625</v>
      </c>
      <c r="E2086" s="2" t="n">
        <v>29825.75</v>
      </c>
      <c r="F2086" s="2" t="n">
        <v>276242.78125</v>
      </c>
      <c r="G2086" s="2" t="n">
        <v>860.972045898438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16672.984375</v>
      </c>
      <c r="D2087" s="2" t="n">
        <v>17897.68359375</v>
      </c>
      <c r="E2087" s="2" t="n">
        <v>35795.25390625</v>
      </c>
      <c r="F2087" s="2" t="n">
        <v>302568.625</v>
      </c>
      <c r="G2087" s="2" t="n">
        <v>377.216217041016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33762.15625</v>
      </c>
      <c r="D2088" s="2" t="n">
        <v>9359.5615234375</v>
      </c>
      <c r="E2088" s="2" t="n">
        <v>34937.4609375</v>
      </c>
      <c r="F2088" s="2" t="n">
        <v>284891.96875</v>
      </c>
      <c r="G2088" s="2" t="n">
        <v>556.607299804688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41106.40625</v>
      </c>
      <c r="D2089" s="2" t="n">
        <v>20967.05078125</v>
      </c>
      <c r="E2089" s="2" t="n">
        <v>36740.81640625</v>
      </c>
      <c r="F2089" s="2" t="n">
        <v>292396.3125</v>
      </c>
      <c r="G2089" s="2" t="n">
        <v>658.585388183594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25783.3125</v>
      </c>
      <c r="D2090" s="2" t="n">
        <v>18445.458984375</v>
      </c>
      <c r="E2090" s="2" t="n">
        <v>42429.31640625</v>
      </c>
      <c r="F2090" s="2" t="n">
        <v>291663.5625</v>
      </c>
      <c r="G2090" s="2" t="n">
        <v>1398.47827148438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94595.3125</v>
      </c>
      <c r="D2091" s="2" t="n">
        <v>21339.51171875</v>
      </c>
      <c r="E2091" s="2" t="n">
        <v>37122.62109375</v>
      </c>
      <c r="F2091" s="2" t="n">
        <v>285032.75</v>
      </c>
      <c r="G2091" s="2" t="n">
        <v>804.0117187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72835.0625</v>
      </c>
      <c r="D2092" s="2" t="n">
        <v>24884.298828125</v>
      </c>
      <c r="E2092" s="2" t="n">
        <v>34216.7578125</v>
      </c>
      <c r="F2092" s="2" t="n">
        <v>269680.125</v>
      </c>
      <c r="G2092" s="2" t="n">
        <v>396.825103759766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87020</v>
      </c>
      <c r="D2093" s="2" t="n">
        <v>22784.4140625</v>
      </c>
      <c r="E2093" s="2" t="n">
        <v>38999.75</v>
      </c>
      <c r="F2093" s="2" t="n">
        <v>271551.28125</v>
      </c>
      <c r="G2093" s="2" t="n">
        <v>8849.239257812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54344.71875</v>
      </c>
      <c r="D2094" s="2" t="n">
        <v>11757.3232421875</v>
      </c>
      <c r="E2094" s="2" t="n">
        <v>30289.208984375</v>
      </c>
      <c r="F2094" s="2" t="n">
        <v>261310.71875</v>
      </c>
      <c r="G2094" s="2" t="n">
        <v>531.910949707031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40695.234375</v>
      </c>
      <c r="D2095" s="2" t="n">
        <v>11304.03125</v>
      </c>
      <c r="E2095" s="2" t="n">
        <v>29448.744140625</v>
      </c>
      <c r="F2095" s="2" t="n">
        <v>273363.875</v>
      </c>
      <c r="G2095" s="2" t="n">
        <v>695.806945800781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89177.28125</v>
      </c>
      <c r="D2096" s="2" t="n">
        <v>27104.298828125</v>
      </c>
      <c r="E2096" s="2" t="n">
        <v>27434.927734375</v>
      </c>
      <c r="F2096" s="2" t="n">
        <v>286844.90625</v>
      </c>
      <c r="G2096" s="2" t="n">
        <v>0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409104.25</v>
      </c>
      <c r="D2097" s="2" t="n">
        <v>38767.78125</v>
      </c>
      <c r="E2097" s="2" t="n">
        <v>27313.697265625</v>
      </c>
      <c r="F2097" s="2" t="n">
        <v>286599.28125</v>
      </c>
      <c r="G2097" s="2" t="n">
        <v>4689.8520507812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52553.15625</v>
      </c>
      <c r="D2098" s="2" t="n">
        <v>22742.060546875</v>
      </c>
      <c r="E2098" s="2" t="n">
        <v>29758.99609375</v>
      </c>
      <c r="F2098" s="2" t="n">
        <v>274946.71875</v>
      </c>
      <c r="G2098" s="2" t="n">
        <v>849.955810546875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315547.65625</v>
      </c>
      <c r="D2099" s="2" t="n">
        <v>24189.666015625</v>
      </c>
      <c r="E2099" s="2" t="n">
        <v>34024.328125</v>
      </c>
      <c r="F2099" s="2" t="n">
        <v>307165.03125</v>
      </c>
      <c r="G2099" s="2" t="n">
        <v>668.039184570313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76298.0625</v>
      </c>
      <c r="D2100" s="2" t="n">
        <v>18574.640625</v>
      </c>
      <c r="E2100" s="2" t="n">
        <v>34743.2890625</v>
      </c>
      <c r="F2100" s="2" t="n">
        <v>299502.78125</v>
      </c>
      <c r="G2100" s="2" t="n">
        <v>757.008728027344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14296.265625</v>
      </c>
      <c r="D2101" s="2" t="n">
        <v>14919.0888671875</v>
      </c>
      <c r="E2101" s="2" t="n">
        <v>35256.0390625</v>
      </c>
      <c r="F2101" s="2" t="n">
        <v>295863.65625</v>
      </c>
      <c r="G2101" s="2" t="n">
        <v>562.711975097656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216292.765625</v>
      </c>
      <c r="D2102" s="2" t="n">
        <v>14794.4130859375</v>
      </c>
      <c r="E2102" s="2" t="n">
        <v>36646.57421875</v>
      </c>
      <c r="F2102" s="2" t="n">
        <v>287137.375</v>
      </c>
      <c r="G2102" s="2" t="n">
        <v>532.540466308594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76571.296875</v>
      </c>
      <c r="D2103" s="2" t="n">
        <v>11466.8310546875</v>
      </c>
      <c r="E2103" s="2" t="n">
        <v>34364.21484375</v>
      </c>
      <c r="F2103" s="2" t="n">
        <v>285406.125</v>
      </c>
      <c r="G2103" s="2" t="n">
        <v>622.177490234375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82073.59375</v>
      </c>
      <c r="D2104" s="2" t="n">
        <v>27398.068359375</v>
      </c>
      <c r="E2104" s="2" t="n">
        <v>33543.30859375</v>
      </c>
      <c r="F2104" s="2" t="n">
        <v>274025.125</v>
      </c>
      <c r="G2104" s="2" t="n">
        <v>90.7091445922852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92539.953125</v>
      </c>
      <c r="D2105" s="2" t="n">
        <v>14517.8935546875</v>
      </c>
      <c r="E2105" s="2" t="n">
        <v>31577.892578125</v>
      </c>
      <c r="F2105" s="2" t="n">
        <v>266063</v>
      </c>
      <c r="G2105" s="2" t="n">
        <v>880.465148925781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62070.015625</v>
      </c>
      <c r="D2106" s="2" t="n">
        <v>12828.015625</v>
      </c>
      <c r="E2106" s="2" t="n">
        <v>31760.91796875</v>
      </c>
      <c r="F2106" s="2" t="n">
        <v>279303.96875</v>
      </c>
      <c r="G2106" s="2" t="n">
        <v>842.953735351563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20543.296875</v>
      </c>
      <c r="D2107" s="2" t="n">
        <v>17157.3046875</v>
      </c>
      <c r="E2107" s="2" t="n">
        <v>26851.693359375</v>
      </c>
      <c r="F2107" s="2" t="n">
        <v>258814.078125</v>
      </c>
      <c r="G2107" s="2" t="n">
        <v>677.274536132813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201922.0625</v>
      </c>
      <c r="D2108" s="2" t="n">
        <v>22186.5234375</v>
      </c>
      <c r="E2108" s="2" t="n">
        <v>33202.59765625</v>
      </c>
      <c r="F2108" s="2" t="n">
        <v>292328.9375</v>
      </c>
      <c r="G2108" s="2" t="n">
        <v>1151.55273437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90071.5625</v>
      </c>
      <c r="D2109" s="2" t="n">
        <v>19702.33203125</v>
      </c>
      <c r="E2109" s="2" t="n">
        <v>26437.076171875</v>
      </c>
      <c r="F2109" s="2" t="n">
        <v>271171.9375</v>
      </c>
      <c r="G2109" s="2" t="n">
        <v>1471.24987792969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76260.875</v>
      </c>
      <c r="D2110" s="2" t="n">
        <v>35793.73046875</v>
      </c>
      <c r="E2110" s="2" t="n">
        <v>26854.009765625</v>
      </c>
      <c r="F2110" s="2" t="n">
        <v>259943.234375</v>
      </c>
      <c r="G2110" s="2" t="n">
        <v>281.140380859375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407044.8125</v>
      </c>
      <c r="D2111" s="2" t="n">
        <v>33662.0859375</v>
      </c>
      <c r="E2111" s="2" t="n">
        <v>33338.05078125</v>
      </c>
      <c r="F2111" s="2" t="n">
        <v>303456.71875</v>
      </c>
      <c r="G2111" s="2" t="n">
        <v>921.088256835938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98863.578125</v>
      </c>
      <c r="D2112" s="2" t="n">
        <v>15560.7431640625</v>
      </c>
      <c r="E2112" s="2" t="n">
        <v>32134.26171875</v>
      </c>
      <c r="F2112" s="2" t="n">
        <v>283708.75</v>
      </c>
      <c r="G2112" s="2" t="n">
        <v>1279.1831054687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302105.1875</v>
      </c>
      <c r="D2113" s="2" t="n">
        <v>24616.658203125</v>
      </c>
      <c r="E2113" s="2" t="n">
        <v>33377.08984375</v>
      </c>
      <c r="F2113" s="2" t="n">
        <v>286146.90625</v>
      </c>
      <c r="G2113" s="2" t="n">
        <v>0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37673.78125</v>
      </c>
      <c r="D2114" s="2" t="n">
        <v>22428.76171875</v>
      </c>
      <c r="E2114" s="2" t="n">
        <v>38990.66015625</v>
      </c>
      <c r="F2114" s="2" t="n">
        <v>266962.125</v>
      </c>
      <c r="G2114" s="2" t="n">
        <v>25905.367187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92023.03125</v>
      </c>
      <c r="D2115" s="2" t="n">
        <v>13958.91796875</v>
      </c>
      <c r="E2115" s="2" t="n">
        <v>32111.357421875</v>
      </c>
      <c r="F2115" s="2" t="n">
        <v>273908.375</v>
      </c>
      <c r="G2115" s="2" t="n">
        <v>657.676147460938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439489.75</v>
      </c>
      <c r="D2116" s="2" t="n">
        <v>31598.189453125</v>
      </c>
      <c r="E2116" s="2" t="n">
        <v>32156.72265625</v>
      </c>
      <c r="F2116" s="2" t="n">
        <v>274285.125</v>
      </c>
      <c r="G2116" s="2" t="n">
        <v>1084.6401367187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70029.625</v>
      </c>
      <c r="D2117" s="2" t="n">
        <v>22935.908203125</v>
      </c>
      <c r="E2117" s="2" t="n">
        <v>33233.8046875</v>
      </c>
      <c r="F2117" s="2" t="n">
        <v>272522.71875</v>
      </c>
      <c r="G2117" s="2" t="n">
        <v>20351.79882812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52227.703125</v>
      </c>
      <c r="D2118" s="2" t="n">
        <v>21327.962890625</v>
      </c>
      <c r="E2118" s="2" t="n">
        <v>31946.916015625</v>
      </c>
      <c r="F2118" s="2" t="n">
        <v>283230.25</v>
      </c>
      <c r="G2118" s="2" t="n">
        <v>1164.0756835937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69451.3125</v>
      </c>
      <c r="D2119" s="2" t="n">
        <v>24035.40625</v>
      </c>
      <c r="E2119" s="2" t="n">
        <v>29957.3671875</v>
      </c>
      <c r="F2119" s="2" t="n">
        <v>295194.40625</v>
      </c>
      <c r="G2119" s="2" t="n">
        <v>1529.22790527344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64790.09375</v>
      </c>
      <c r="D2120" s="2" t="n">
        <v>40809.63671875</v>
      </c>
      <c r="E2120" s="2" t="n">
        <v>36582.046875</v>
      </c>
      <c r="F2120" s="2" t="n">
        <v>310321.03125</v>
      </c>
      <c r="G2120" s="2" t="n">
        <v>3491.72973632813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77370</v>
      </c>
      <c r="D2121" s="2" t="n">
        <v>125460.453125</v>
      </c>
      <c r="E2121" s="2" t="n">
        <v>28588.01171875</v>
      </c>
      <c r="F2121" s="2" t="n">
        <v>281334.65625</v>
      </c>
      <c r="G2121" s="2" t="n">
        <v>1759.91711425781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36791.625</v>
      </c>
      <c r="D2122" s="2" t="n">
        <v>58766.671875</v>
      </c>
      <c r="E2122" s="2" t="n">
        <v>32746.017578125</v>
      </c>
      <c r="F2122" s="2" t="n">
        <v>306978.21875</v>
      </c>
      <c r="G2122" s="2" t="n">
        <v>2123.3212890625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707658.6875</v>
      </c>
      <c r="D2123" s="2" t="n">
        <v>55057.73828125</v>
      </c>
      <c r="E2123" s="2" t="n">
        <v>35211.3984375</v>
      </c>
      <c r="F2123" s="2" t="n">
        <v>298131.6875</v>
      </c>
      <c r="G2123" s="2" t="n">
        <v>1018.53637695313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93730.21875</v>
      </c>
      <c r="D2124" s="2" t="n">
        <v>25612.21484375</v>
      </c>
      <c r="E2124" s="2" t="n">
        <v>35793.20703125</v>
      </c>
      <c r="F2124" s="2" t="n">
        <v>310912.25</v>
      </c>
      <c r="G2124" s="2" t="n">
        <v>695.088500976563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404814.03125</v>
      </c>
      <c r="D2125" s="2" t="n">
        <v>37801.328125</v>
      </c>
      <c r="E2125" s="2" t="n">
        <v>38362.75</v>
      </c>
      <c r="F2125" s="2" t="n">
        <v>293623.6875</v>
      </c>
      <c r="G2125" s="2" t="n">
        <v>839.987121582031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84581.09375</v>
      </c>
      <c r="D2126" s="2" t="n">
        <v>32471.7578125</v>
      </c>
      <c r="E2126" s="2" t="n">
        <v>35886.06640625</v>
      </c>
      <c r="F2126" s="2" t="n">
        <v>296248.46875</v>
      </c>
      <c r="G2126" s="2" t="n">
        <v>974.302490234375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16747.46875</v>
      </c>
      <c r="D2127" s="2" t="n">
        <v>25285.380859375</v>
      </c>
      <c r="E2127" s="2" t="n">
        <v>38413.78125</v>
      </c>
      <c r="F2127" s="2" t="n">
        <v>301962.625</v>
      </c>
      <c r="G2127" s="2" t="n">
        <v>1635.14782714844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202341.28125</v>
      </c>
      <c r="D2128" s="2" t="n">
        <v>18777.650390625</v>
      </c>
      <c r="E2128" s="2" t="n">
        <v>34681.36328125</v>
      </c>
      <c r="F2128" s="2" t="n">
        <v>280070.5</v>
      </c>
      <c r="G2128" s="2" t="n">
        <v>581.023376464844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48002.890625</v>
      </c>
      <c r="D2129" s="2" t="n">
        <v>19226.634765625</v>
      </c>
      <c r="E2129" s="2" t="n">
        <v>34114.17578125</v>
      </c>
      <c r="F2129" s="2" t="n">
        <v>294845.65625</v>
      </c>
      <c r="G2129" s="2" t="n">
        <v>804.266540527344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98940.703125</v>
      </c>
      <c r="D2130" s="2" t="n">
        <v>16428.541015625</v>
      </c>
      <c r="E2130" s="2" t="n">
        <v>31876.470703125</v>
      </c>
      <c r="F2130" s="2" t="n">
        <v>294894.75</v>
      </c>
      <c r="G2130" s="2" t="n">
        <v>968.802673339844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89588.203125</v>
      </c>
      <c r="D2131" s="2" t="n">
        <v>18602.056640625</v>
      </c>
      <c r="E2131" s="2" t="n">
        <v>33077.49609375</v>
      </c>
      <c r="F2131" s="2" t="n">
        <v>293492.53125</v>
      </c>
      <c r="G2131" s="2" t="n">
        <v>1066.0971679687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81960.65625</v>
      </c>
      <c r="D2132" s="2" t="n">
        <v>33509.8125</v>
      </c>
      <c r="E2132" s="2" t="n">
        <v>34610.9296875</v>
      </c>
      <c r="F2132" s="2" t="n">
        <v>299503.03125</v>
      </c>
      <c r="G2132" s="2" t="n">
        <v>1930.1420898437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22235.765625</v>
      </c>
      <c r="D2133" s="2" t="n">
        <v>20819.00390625</v>
      </c>
      <c r="E2133" s="2" t="n">
        <v>29836.087890625</v>
      </c>
      <c r="F2133" s="2" t="n">
        <v>296521.0625</v>
      </c>
      <c r="G2133" s="2" t="n">
        <v>1153.23767089844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53354.9375</v>
      </c>
      <c r="D2134" s="2" t="n">
        <v>20651.697265625</v>
      </c>
      <c r="E2134" s="2" t="n">
        <v>34283.87890625</v>
      </c>
      <c r="F2134" s="2" t="n">
        <v>314326.5</v>
      </c>
      <c r="G2134" s="2" t="n">
        <v>863.977233886719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18057.28125</v>
      </c>
      <c r="D2135" s="2" t="n">
        <v>26196.08203125</v>
      </c>
      <c r="E2135" s="2" t="n">
        <v>37624.13671875</v>
      </c>
      <c r="F2135" s="2" t="n">
        <v>321525.40625</v>
      </c>
      <c r="G2135" s="2" t="n">
        <v>860.884094238281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88008.15625</v>
      </c>
      <c r="D2136" s="2" t="n">
        <v>24452.95703125</v>
      </c>
      <c r="E2136" s="2" t="n">
        <v>49745.4765625</v>
      </c>
      <c r="F2136" s="2" t="n">
        <v>325657.4375</v>
      </c>
      <c r="G2136" s="2" t="n">
        <v>527.829162597656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30957.3125</v>
      </c>
      <c r="D2137" s="2" t="n">
        <v>16568.197265625</v>
      </c>
      <c r="E2137" s="2" t="n">
        <v>41246.15234375</v>
      </c>
      <c r="F2137" s="2" t="n">
        <v>320014.03125</v>
      </c>
      <c r="G2137" s="2" t="n">
        <v>970.678955078125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304056.5</v>
      </c>
      <c r="D2138" s="2" t="n">
        <v>19149.296875</v>
      </c>
      <c r="E2138" s="2" t="n">
        <v>38073.734375</v>
      </c>
      <c r="F2138" s="2" t="n">
        <v>310467.40625</v>
      </c>
      <c r="G2138" s="2" t="n">
        <v>2242.9492187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33505.5</v>
      </c>
      <c r="D2139" s="2" t="n">
        <v>15685.052734375</v>
      </c>
      <c r="E2139" s="2" t="n">
        <v>37524.50390625</v>
      </c>
      <c r="F2139" s="2" t="n">
        <v>305331.8125</v>
      </c>
      <c r="G2139" s="2" t="n">
        <v>706.70288085937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33721.96875</v>
      </c>
      <c r="D2140" s="2" t="n">
        <v>23851.35546875</v>
      </c>
      <c r="E2140" s="2" t="n">
        <v>37037.1953125</v>
      </c>
      <c r="F2140" s="2" t="n">
        <v>298951.53125</v>
      </c>
      <c r="G2140" s="2" t="n">
        <v>25.1115798950195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4612.1875</v>
      </c>
      <c r="D2141" s="2" t="n">
        <v>18985.671875</v>
      </c>
      <c r="E2141" s="2" t="n">
        <v>36583.24609375</v>
      </c>
      <c r="F2141" s="2" t="n">
        <v>302444.21875</v>
      </c>
      <c r="G2141" s="2" t="n">
        <v>532.457641601563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90585.859375</v>
      </c>
      <c r="D2142" s="2" t="n">
        <v>13969.3994140625</v>
      </c>
      <c r="E2142" s="2" t="n">
        <v>32815.890625</v>
      </c>
      <c r="F2142" s="2" t="n">
        <v>298505.9375</v>
      </c>
      <c r="G2142" s="2" t="n">
        <v>581.354125976563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70769.65625</v>
      </c>
      <c r="D2143" s="2" t="n">
        <v>20838.56640625</v>
      </c>
      <c r="E2143" s="2" t="n">
        <v>32221.19140625</v>
      </c>
      <c r="F2143" s="2" t="n">
        <v>297510.59375</v>
      </c>
      <c r="G2143" s="2" t="n">
        <v>517.214965820313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74654.4375</v>
      </c>
      <c r="D2144" s="2" t="n">
        <v>49648.45703125</v>
      </c>
      <c r="E2144" s="2" t="n">
        <v>31235.953125</v>
      </c>
      <c r="F2144" s="2" t="n">
        <v>304763.40625</v>
      </c>
      <c r="G2144" s="2" t="n">
        <v>987.227600097656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303635.65625</v>
      </c>
      <c r="D2145" s="2" t="n">
        <v>27502.208984375</v>
      </c>
      <c r="E2145" s="2" t="n">
        <v>34103.59375</v>
      </c>
      <c r="F2145" s="2" t="n">
        <v>337844.8125</v>
      </c>
      <c r="G2145" s="2" t="n">
        <v>737.024475097656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88758.5625</v>
      </c>
      <c r="D2146" s="2" t="n">
        <v>29979.28515625</v>
      </c>
      <c r="E2146" s="2" t="n">
        <v>37947.60546875</v>
      </c>
      <c r="F2146" s="2" t="n">
        <v>324932.1875</v>
      </c>
      <c r="G2146" s="2" t="n">
        <v>738.378662109375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86581.125</v>
      </c>
      <c r="D2147" s="2" t="n">
        <v>34895.5234375</v>
      </c>
      <c r="E2147" s="2" t="n">
        <v>42069.67578125</v>
      </c>
      <c r="F2147" s="2" t="n">
        <v>333836.84375</v>
      </c>
      <c r="G2147" s="2" t="n">
        <v>685.241271972656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86878.40625</v>
      </c>
      <c r="D2148" s="2" t="n">
        <v>18972.677734375</v>
      </c>
      <c r="E2148" s="2" t="n">
        <v>40083.390625</v>
      </c>
      <c r="F2148" s="2" t="n">
        <v>333599.4375</v>
      </c>
      <c r="G2148" s="2" t="n">
        <v>415.323883056641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81506.875</v>
      </c>
      <c r="D2149" s="2" t="n">
        <v>20035.140625</v>
      </c>
      <c r="E2149" s="2" t="n">
        <v>39897.52734375</v>
      </c>
      <c r="F2149" s="2" t="n">
        <v>326466.9375</v>
      </c>
      <c r="G2149" s="2" t="n">
        <v>540.967651367188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13505.140625</v>
      </c>
      <c r="D2150" s="2" t="n">
        <v>14670.97265625</v>
      </c>
      <c r="E2150" s="2" t="n">
        <v>41622.49609375</v>
      </c>
      <c r="F2150" s="2" t="n">
        <v>317595.40625</v>
      </c>
      <c r="G2150" s="2" t="n">
        <v>648.841857910156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4697.046875</v>
      </c>
      <c r="D2151" s="2" t="n">
        <v>9083.9541015625</v>
      </c>
      <c r="E2151" s="2" t="n">
        <v>39202.24609375</v>
      </c>
      <c r="F2151" s="2" t="n">
        <v>303884.65625</v>
      </c>
      <c r="G2151" s="2" t="n">
        <v>0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98223.53125</v>
      </c>
      <c r="D2152" s="2" t="n">
        <v>20063.30859375</v>
      </c>
      <c r="E2152" s="2" t="n">
        <v>39100.21875</v>
      </c>
      <c r="F2152" s="2" t="n">
        <v>311940.03125</v>
      </c>
      <c r="G2152" s="2" t="n">
        <v>808.436157226563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334105.40625</v>
      </c>
      <c r="D2153" s="2" t="n">
        <v>20811.716796875</v>
      </c>
      <c r="E2153" s="2" t="n">
        <v>36306.50390625</v>
      </c>
      <c r="F2153" s="2" t="n">
        <v>299669.875</v>
      </c>
      <c r="G2153" s="2" t="n">
        <v>2577.66235351563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42099.15625</v>
      </c>
      <c r="D2154" s="2" t="n">
        <v>18129.1953125</v>
      </c>
      <c r="E2154" s="2" t="n">
        <v>35930.76171875</v>
      </c>
      <c r="F2154" s="2" t="n">
        <v>307161.75</v>
      </c>
      <c r="G2154" s="2" t="n">
        <v>694.22875976562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3764.9375</v>
      </c>
      <c r="D2155" s="2" t="n">
        <v>21508.931640625</v>
      </c>
      <c r="E2155" s="2" t="n">
        <v>34384.8203125</v>
      </c>
      <c r="F2155" s="2" t="n">
        <v>311718.71875</v>
      </c>
      <c r="G2155" s="2" t="n">
        <v>581.039611816406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72720.21875</v>
      </c>
      <c r="D2156" s="2" t="n">
        <v>40868.32421875</v>
      </c>
      <c r="E2156" s="2" t="n">
        <v>37186.4453125</v>
      </c>
      <c r="F2156" s="2" t="n">
        <v>309556</v>
      </c>
      <c r="G2156" s="2" t="n">
        <v>1757.0278320312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18301.28125</v>
      </c>
      <c r="D2157" s="2" t="n">
        <v>28342.73828125</v>
      </c>
      <c r="E2157" s="2" t="n">
        <v>31438.669921875</v>
      </c>
      <c r="F2157" s="2" t="n">
        <v>314950.3125</v>
      </c>
      <c r="G2157" s="2" t="n">
        <v>749.6127929687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14459.8125</v>
      </c>
      <c r="D2158" s="2" t="n">
        <v>16696.10546875</v>
      </c>
      <c r="E2158" s="2" t="n">
        <v>33521</v>
      </c>
      <c r="F2158" s="2" t="n">
        <v>307116.75</v>
      </c>
      <c r="G2158" s="2" t="n">
        <v>554.396423339844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85520.0625</v>
      </c>
      <c r="D2159" s="2" t="n">
        <v>20713.083984375</v>
      </c>
      <c r="E2159" s="2" t="n">
        <v>35543.109375</v>
      </c>
      <c r="F2159" s="2" t="n">
        <v>307276.0625</v>
      </c>
      <c r="G2159" s="2" t="n">
        <v>2249.76928710938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09864.34375</v>
      </c>
      <c r="D2160" s="2" t="n">
        <v>20702.021484375</v>
      </c>
      <c r="E2160" s="2" t="n">
        <v>38418.05078125</v>
      </c>
      <c r="F2160" s="2" t="n">
        <v>311394.375</v>
      </c>
      <c r="G2160" s="2" t="n">
        <v>537.241577148438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93117.3125</v>
      </c>
      <c r="D2161" s="2" t="n">
        <v>16877.8671875</v>
      </c>
      <c r="E2161" s="2" t="n">
        <v>40707.51953125</v>
      </c>
      <c r="F2161" s="2" t="n">
        <v>335925.4375</v>
      </c>
      <c r="G2161" s="2" t="n">
        <v>299.672973632813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52604.546875</v>
      </c>
      <c r="D2162" s="2" t="n">
        <v>15227.2353515625</v>
      </c>
      <c r="E2162" s="2" t="n">
        <v>40707.7578125</v>
      </c>
      <c r="F2162" s="2" t="n">
        <v>316387.40625</v>
      </c>
      <c r="G2162" s="2" t="n">
        <v>375.508697509766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25486.96875</v>
      </c>
      <c r="D2163" s="2" t="n">
        <v>26283.890625</v>
      </c>
      <c r="E2163" s="2" t="n">
        <v>40728.15234375</v>
      </c>
      <c r="F2163" s="2" t="n">
        <v>319020.875</v>
      </c>
      <c r="G2163" s="2" t="n">
        <v>782.24780273437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24833.90625</v>
      </c>
      <c r="D2164" s="2" t="n">
        <v>14469.291015625</v>
      </c>
      <c r="E2164" s="2" t="n">
        <v>38280.74609375</v>
      </c>
      <c r="F2164" s="2" t="n">
        <v>305381.28125</v>
      </c>
      <c r="G2164" s="2" t="n">
        <v>469.913055419922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4988.1875</v>
      </c>
      <c r="D2165" s="2" t="n">
        <v>16023.79296875</v>
      </c>
      <c r="E2165" s="2" t="n">
        <v>39149.35546875</v>
      </c>
      <c r="F2165" s="2" t="n">
        <v>309255.625</v>
      </c>
      <c r="G2165" s="2" t="n">
        <v>614.073120117188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49330.59375</v>
      </c>
      <c r="D2166" s="2" t="n">
        <v>17816.291015625</v>
      </c>
      <c r="E2166" s="2" t="n">
        <v>36189.6484375</v>
      </c>
      <c r="F2166" s="2" t="n">
        <v>300574.3125</v>
      </c>
      <c r="G2166" s="2" t="n">
        <v>323.09252929687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9364.5</v>
      </c>
      <c r="D2167" s="2" t="n">
        <v>27902.896484375</v>
      </c>
      <c r="E2167" s="2" t="n">
        <v>33035.4921875</v>
      </c>
      <c r="F2167" s="2" t="n">
        <v>295388.1875</v>
      </c>
      <c r="G2167" s="2" t="n">
        <v>651.72851562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97679.8125</v>
      </c>
      <c r="D2168" s="2" t="n">
        <v>37169.015625</v>
      </c>
      <c r="E2168" s="2" t="n">
        <v>33740.39453125</v>
      </c>
      <c r="F2168" s="2" t="n">
        <v>301989.8125</v>
      </c>
      <c r="G2168" s="2" t="n">
        <v>945.750610351563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69773.34375</v>
      </c>
      <c r="D2169" s="2" t="n">
        <v>24689.51171875</v>
      </c>
      <c r="E2169" s="2" t="n">
        <v>31960.884765625</v>
      </c>
      <c r="F2169" s="2" t="n">
        <v>313301</v>
      </c>
      <c r="G2169" s="2" t="n">
        <v>861.968139648438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32396.21875</v>
      </c>
      <c r="D2170" s="2" t="n">
        <v>18650.751953125</v>
      </c>
      <c r="E2170" s="2" t="n">
        <v>35989.29296875</v>
      </c>
      <c r="F2170" s="2" t="n">
        <v>315612.34375</v>
      </c>
      <c r="G2170" s="2" t="n">
        <v>1004.06072998047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78942.84375</v>
      </c>
      <c r="D2171" s="2" t="n">
        <v>26058.421875</v>
      </c>
      <c r="E2171" s="2" t="n">
        <v>36748.34375</v>
      </c>
      <c r="F2171" s="2" t="n">
        <v>314929.34375</v>
      </c>
      <c r="G2171" s="2" t="n">
        <v>709.647277832031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63347.71875</v>
      </c>
      <c r="D2172" s="2" t="n">
        <v>17202.88671875</v>
      </c>
      <c r="E2172" s="2" t="n">
        <v>41256.0703125</v>
      </c>
      <c r="F2172" s="2" t="n">
        <v>334112.75</v>
      </c>
      <c r="G2172" s="2" t="n">
        <v>675.531921386719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200770.921875</v>
      </c>
      <c r="D2173" s="2" t="n">
        <v>12741.693359375</v>
      </c>
      <c r="E2173" s="2" t="n">
        <v>41726.953125</v>
      </c>
      <c r="F2173" s="2" t="n">
        <v>328192.5</v>
      </c>
      <c r="G2173" s="2" t="n">
        <v>1330.21325683594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80268.125</v>
      </c>
      <c r="D2174" s="2" t="n">
        <v>21701.791015625</v>
      </c>
      <c r="E2174" s="2" t="n">
        <v>40304.3515625</v>
      </c>
      <c r="F2174" s="2" t="n">
        <v>316570.96875</v>
      </c>
      <c r="G2174" s="2" t="n">
        <v>152.745758056641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54177.28125</v>
      </c>
      <c r="D2175" s="2" t="n">
        <v>15417.2158203125</v>
      </c>
      <c r="E2175" s="2" t="n">
        <v>39538.140625</v>
      </c>
      <c r="F2175" s="2" t="n">
        <v>304708.53125</v>
      </c>
      <c r="G2175" s="2" t="n">
        <v>584.562194824219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303910.875</v>
      </c>
      <c r="D2176" s="2" t="n">
        <v>19791.61328125</v>
      </c>
      <c r="E2176" s="2" t="n">
        <v>39737.984375</v>
      </c>
      <c r="F2176" s="2" t="n">
        <v>307039</v>
      </c>
      <c r="G2176" s="2" t="n">
        <v>764.143432617188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9316.140625</v>
      </c>
      <c r="D2177" s="2" t="n">
        <v>17358.94921875</v>
      </c>
      <c r="E2177" s="2" t="n">
        <v>38011.28515625</v>
      </c>
      <c r="F2177" s="2" t="n">
        <v>297471.21875</v>
      </c>
      <c r="G2177" s="2" t="n">
        <v>1053.45434570313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12300.75</v>
      </c>
      <c r="D2178" s="2" t="n">
        <v>21935.431640625</v>
      </c>
      <c r="E2178" s="2" t="n">
        <v>34548.99609375</v>
      </c>
      <c r="F2178" s="2" t="n">
        <v>289878.65625</v>
      </c>
      <c r="G2178" s="2" t="n">
        <v>714.438049316406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201750.1875</v>
      </c>
      <c r="D2179" s="2" t="n">
        <v>15440.3271484375</v>
      </c>
      <c r="E2179" s="2" t="n">
        <v>31967.03125</v>
      </c>
      <c r="F2179" s="2" t="n">
        <v>291217.1875</v>
      </c>
      <c r="G2179" s="2" t="n">
        <v>1298.14282226563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78788.15625</v>
      </c>
      <c r="D2180" s="2" t="n">
        <v>25143.779296875</v>
      </c>
      <c r="E2180" s="2" t="n">
        <v>32455.81640625</v>
      </c>
      <c r="F2180" s="2" t="n">
        <v>298620.9375</v>
      </c>
      <c r="G2180" s="2" t="n">
        <v>1485.58068847656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7819.140625</v>
      </c>
      <c r="D2181" s="2" t="n">
        <v>17172.7421875</v>
      </c>
      <c r="E2181" s="2" t="n">
        <v>30056.00390625</v>
      </c>
      <c r="F2181" s="2" t="n">
        <v>303494.03125</v>
      </c>
      <c r="G2181" s="2" t="n">
        <v>0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19428.1875</v>
      </c>
      <c r="D2182" s="2" t="n">
        <v>17297.791015625</v>
      </c>
      <c r="E2182" s="2" t="n">
        <v>29662.767578125</v>
      </c>
      <c r="F2182" s="2" t="n">
        <v>275703</v>
      </c>
      <c r="G2182" s="2" t="n">
        <v>929.090454101563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17446.375</v>
      </c>
      <c r="D2183" s="2" t="n">
        <v>17876.9453125</v>
      </c>
      <c r="E2183" s="2" t="n">
        <v>35985.6015625</v>
      </c>
      <c r="F2183" s="2" t="n">
        <v>302715.28125</v>
      </c>
      <c r="G2183" s="2" t="n">
        <v>733.29052734375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6297.953125</v>
      </c>
      <c r="D2184" s="2" t="n">
        <v>9489.466796875</v>
      </c>
      <c r="E2184" s="2" t="n">
        <v>34816.2734375</v>
      </c>
      <c r="F2184" s="2" t="n">
        <v>284525.375</v>
      </c>
      <c r="G2184" s="2" t="n">
        <v>753.899780273438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42282.5625</v>
      </c>
      <c r="D2185" s="2" t="n">
        <v>20942.80859375</v>
      </c>
      <c r="E2185" s="2" t="n">
        <v>36865.9765625</v>
      </c>
      <c r="F2185" s="2" t="n">
        <v>292561.625</v>
      </c>
      <c r="G2185" s="2" t="n">
        <v>534.303955078125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26012.65625</v>
      </c>
      <c r="D2186" s="2" t="n">
        <v>18531.314453125</v>
      </c>
      <c r="E2186" s="2" t="n">
        <v>42520.94921875</v>
      </c>
      <c r="F2186" s="2" t="n">
        <v>291922.5</v>
      </c>
      <c r="G2186" s="2" t="n">
        <v>1223.66857910156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94814.71875</v>
      </c>
      <c r="D2187" s="2" t="n">
        <v>21124.859375</v>
      </c>
      <c r="E2187" s="2" t="n">
        <v>36860.6875</v>
      </c>
      <c r="F2187" s="2" t="n">
        <v>285093.3125</v>
      </c>
      <c r="G2187" s="2" t="n">
        <v>841.133850097656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76641.375</v>
      </c>
      <c r="D2188" s="2" t="n">
        <v>25202.537109375</v>
      </c>
      <c r="E2188" s="2" t="n">
        <v>34047.95703125</v>
      </c>
      <c r="F2188" s="2" t="n">
        <v>269909.78125</v>
      </c>
      <c r="G2188" s="2" t="n">
        <v>436.05151367187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89226.75</v>
      </c>
      <c r="D2189" s="2" t="n">
        <v>22651.603515625</v>
      </c>
      <c r="E2189" s="2" t="n">
        <v>39489.08203125</v>
      </c>
      <c r="F2189" s="2" t="n">
        <v>271447.5</v>
      </c>
      <c r="G2189" s="2" t="n">
        <v>9205.2050781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58164.078125</v>
      </c>
      <c r="D2190" s="2" t="n">
        <v>11676.484375</v>
      </c>
      <c r="E2190" s="2" t="n">
        <v>30114.275390625</v>
      </c>
      <c r="F2190" s="2" t="n">
        <v>261523.921875</v>
      </c>
      <c r="G2190" s="2" t="n">
        <v>672.263916015625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41198.828125</v>
      </c>
      <c r="D2191" s="2" t="n">
        <v>11598.20703125</v>
      </c>
      <c r="E2191" s="2" t="n">
        <v>29538.166015625</v>
      </c>
      <c r="F2191" s="2" t="n">
        <v>273405.96875</v>
      </c>
      <c r="G2191" s="2" t="n">
        <v>520.861206054688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90515</v>
      </c>
      <c r="D2192" s="2" t="n">
        <v>27100.775390625</v>
      </c>
      <c r="E2192" s="2" t="n">
        <v>27422.375</v>
      </c>
      <c r="F2192" s="2" t="n">
        <v>286983.90625</v>
      </c>
      <c r="G2192" s="2" t="n">
        <v>0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413282.46875</v>
      </c>
      <c r="D2193" s="2" t="n">
        <v>38793.68359375</v>
      </c>
      <c r="E2193" s="2" t="n">
        <v>27438.55859375</v>
      </c>
      <c r="F2193" s="2" t="n">
        <v>287364.71875</v>
      </c>
      <c r="G2193" s="2" t="n">
        <v>4481.9882812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64773.1875</v>
      </c>
      <c r="D2194" s="2" t="n">
        <v>24003.291015625</v>
      </c>
      <c r="E2194" s="2" t="n">
        <v>29487.208984375</v>
      </c>
      <c r="F2194" s="2" t="n">
        <v>275237.90625</v>
      </c>
      <c r="G2194" s="2" t="n">
        <v>970.058288574219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316477.21875</v>
      </c>
      <c r="D2195" s="2" t="n">
        <v>23978.55859375</v>
      </c>
      <c r="E2195" s="2" t="n">
        <v>33910.44921875</v>
      </c>
      <c r="F2195" s="2" t="n">
        <v>306948.59375</v>
      </c>
      <c r="G2195" s="2" t="n">
        <v>413.548065185547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76754.875</v>
      </c>
      <c r="D2196" s="2" t="n">
        <v>18523.82421875</v>
      </c>
      <c r="E2196" s="2" t="n">
        <v>34467.08984375</v>
      </c>
      <c r="F2196" s="2" t="n">
        <v>299472.15625</v>
      </c>
      <c r="G2196" s="2" t="n">
        <v>545.821655273438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21817.046875</v>
      </c>
      <c r="D2197" s="2" t="n">
        <v>15400.3193359375</v>
      </c>
      <c r="E2197" s="2" t="n">
        <v>35434.703125</v>
      </c>
      <c r="F2197" s="2" t="n">
        <v>296290.25</v>
      </c>
      <c r="G2197" s="2" t="n">
        <v>640.976501464844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39612.171875</v>
      </c>
      <c r="D2198" s="2" t="n">
        <v>16041.482421875</v>
      </c>
      <c r="E2198" s="2" t="n">
        <v>36833.24609375</v>
      </c>
      <c r="F2198" s="2" t="n">
        <v>287423.4375</v>
      </c>
      <c r="G2198" s="2" t="n">
        <v>520.500427246094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78021.5</v>
      </c>
      <c r="D2199" s="2" t="n">
        <v>11725.4951171875</v>
      </c>
      <c r="E2199" s="2" t="n">
        <v>34583.55859375</v>
      </c>
      <c r="F2199" s="2" t="n">
        <v>285705.6875</v>
      </c>
      <c r="G2199" s="2" t="n">
        <v>230.77799987793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89462.1875</v>
      </c>
      <c r="D2200" s="2" t="n">
        <v>27701.830078125</v>
      </c>
      <c r="E2200" s="2" t="n">
        <v>33560.7265625</v>
      </c>
      <c r="F2200" s="2" t="n">
        <v>273793.90625</v>
      </c>
      <c r="G2200" s="2" t="n">
        <v>513.735900878906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94906.953125</v>
      </c>
      <c r="D2201" s="2" t="n">
        <v>14708.24609375</v>
      </c>
      <c r="E2201" s="2" t="n">
        <v>31538</v>
      </c>
      <c r="F2201" s="2" t="n">
        <v>265970.53125</v>
      </c>
      <c r="G2201" s="2" t="n">
        <v>876.166015625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62605.75</v>
      </c>
      <c r="D2202" s="2" t="n">
        <v>12981.7353515625</v>
      </c>
      <c r="E2202" s="2" t="n">
        <v>31963.42578125</v>
      </c>
      <c r="F2202" s="2" t="n">
        <v>278766.28125</v>
      </c>
      <c r="G2202" s="2" t="n">
        <v>588.425476074219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20665.171875</v>
      </c>
      <c r="D2203" s="2" t="n">
        <v>17156.35546875</v>
      </c>
      <c r="E2203" s="2" t="n">
        <v>26936.736328125</v>
      </c>
      <c r="F2203" s="2" t="n">
        <v>259193.453125</v>
      </c>
      <c r="G2203" s="2" t="n">
        <v>807.926086425781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201999.578125</v>
      </c>
      <c r="D2204" s="2" t="n">
        <v>22052.15625</v>
      </c>
      <c r="E2204" s="2" t="n">
        <v>33162.9375</v>
      </c>
      <c r="F2204" s="2" t="n">
        <v>292637.8125</v>
      </c>
      <c r="G2204" s="2" t="n">
        <v>946.642517089844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196255.125</v>
      </c>
      <c r="D2205" s="2" t="n">
        <v>20393.4140625</v>
      </c>
      <c r="E2205" s="2" t="n">
        <v>26505.015625</v>
      </c>
      <c r="F2205" s="2" t="n">
        <v>271569.625</v>
      </c>
      <c r="G2205" s="2" t="n">
        <v>1741.34106445313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417795.90625</v>
      </c>
      <c r="D2206" s="2" t="n">
        <v>40116.20703125</v>
      </c>
      <c r="E2206" s="2" t="n">
        <v>26988.7421875</v>
      </c>
      <c r="F2206" s="2" t="n">
        <v>260209.203125</v>
      </c>
      <c r="G2206" s="2" t="n">
        <v>220.739120483398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418696.6875</v>
      </c>
      <c r="D2207" s="2" t="n">
        <v>34571.546875</v>
      </c>
      <c r="E2207" s="2" t="n">
        <v>33622.984375</v>
      </c>
      <c r="F2207" s="2" t="n">
        <v>303418.59375</v>
      </c>
      <c r="G2207" s="2" t="n">
        <v>847.986022949219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217187.546875</v>
      </c>
      <c r="D2208" s="2" t="n">
        <v>16749.5859375</v>
      </c>
      <c r="E2208" s="2" t="n">
        <v>32393.20703125</v>
      </c>
      <c r="F2208" s="2" t="n">
        <v>284156.375</v>
      </c>
      <c r="G2208" s="2" t="n">
        <v>917.096374511719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303410.21875</v>
      </c>
      <c r="D2209" s="2" t="n">
        <v>24623.751953125</v>
      </c>
      <c r="E2209" s="2" t="n">
        <v>33464.07421875</v>
      </c>
      <c r="F2209" s="2" t="n">
        <v>286459.59375</v>
      </c>
      <c r="G2209" s="2" t="n">
        <v>0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51798.890625</v>
      </c>
      <c r="D2210" s="2" t="n">
        <v>23190.82421875</v>
      </c>
      <c r="E2210" s="2" t="n">
        <v>38824.69140625</v>
      </c>
      <c r="F2210" s="2" t="n">
        <v>266855.59375</v>
      </c>
      <c r="G2210" s="2" t="n">
        <v>25690.12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91935.65625</v>
      </c>
      <c r="D2211" s="2" t="n">
        <v>13885.7431640625</v>
      </c>
      <c r="E2211" s="2" t="n">
        <v>32232.853515625</v>
      </c>
      <c r="F2211" s="2" t="n">
        <v>274053.625</v>
      </c>
      <c r="G2211" s="2" t="n">
        <v>925.409851074219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443433.90625</v>
      </c>
      <c r="D2212" s="2" t="n">
        <v>31713.0390625</v>
      </c>
      <c r="E2212" s="2" t="n">
        <v>32113.345703125</v>
      </c>
      <c r="F2212" s="2" t="n">
        <v>274218.4375</v>
      </c>
      <c r="G2212" s="2" t="n">
        <v>1118.04956054688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71010.6875</v>
      </c>
      <c r="D2213" s="2" t="n">
        <v>22693.693359375</v>
      </c>
      <c r="E2213" s="2" t="n">
        <v>33160.8046875</v>
      </c>
      <c r="F2213" s="2" t="n">
        <v>272526.78125</v>
      </c>
      <c r="G2213" s="2" t="n">
        <v>20349.4179687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52492.625</v>
      </c>
      <c r="D2214" s="2" t="n">
        <v>21761.69140625</v>
      </c>
      <c r="E2214" s="2" t="n">
        <v>31892.06640625</v>
      </c>
      <c r="F2214" s="2" t="n">
        <v>283320.03125</v>
      </c>
      <c r="G2214" s="2" t="n">
        <v>1205.22985839844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86516.9375</v>
      </c>
      <c r="D2215" s="2" t="n">
        <v>25250.62890625</v>
      </c>
      <c r="E2215" s="2" t="n">
        <v>29932.28125</v>
      </c>
      <c r="F2215" s="2" t="n">
        <v>294918.6875</v>
      </c>
      <c r="G2215" s="2" t="n">
        <v>1411.24047851563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65813.75</v>
      </c>
      <c r="D2216" s="2" t="n">
        <v>40930.87890625</v>
      </c>
      <c r="E2216" s="2" t="n">
        <v>36159.7265625</v>
      </c>
      <c r="F2216" s="2" t="n">
        <v>308857.28125</v>
      </c>
      <c r="G2216" s="2" t="n">
        <v>3670.40844726563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321147.125</v>
      </c>
      <c r="D2217" s="2" t="n">
        <v>129984.2890625</v>
      </c>
      <c r="E2217" s="2" t="n">
        <v>28586.697265625</v>
      </c>
      <c r="F2217" s="2" t="n">
        <v>280906.25</v>
      </c>
      <c r="G2217" s="2" t="n">
        <v>1907.94750976563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758263.0625</v>
      </c>
      <c r="D2218" s="2" t="n">
        <v>69493.6015625</v>
      </c>
      <c r="E2218" s="2" t="n">
        <v>32949.08203125</v>
      </c>
      <c r="F2218" s="2" t="n">
        <v>306842.8125</v>
      </c>
      <c r="G2218" s="2" t="n">
        <v>2324.789062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821334.25</v>
      </c>
      <c r="D2219" s="2" t="n">
        <v>63309.48046875</v>
      </c>
      <c r="E2219" s="2" t="n">
        <v>35196.76953125</v>
      </c>
      <c r="F2219" s="2" t="n">
        <v>297934.25</v>
      </c>
      <c r="G2219" s="2" t="n">
        <v>1187.36071777344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95491.90625</v>
      </c>
      <c r="D2220" s="2" t="n">
        <v>25936.818359375</v>
      </c>
      <c r="E2220" s="2" t="n">
        <v>35733.69140625</v>
      </c>
      <c r="F2220" s="2" t="n">
        <v>310559.6875</v>
      </c>
      <c r="G2220" s="2" t="n">
        <v>1024.06164550781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17245.15625</v>
      </c>
      <c r="D2221" s="2" t="n">
        <v>38721.51171875</v>
      </c>
      <c r="E2221" s="2" t="n">
        <v>38369.6640625</v>
      </c>
      <c r="F2221" s="2" t="n">
        <v>293621.9375</v>
      </c>
      <c r="G2221" s="2" t="n">
        <v>773.88110351562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86716.875</v>
      </c>
      <c r="D2222" s="2" t="n">
        <v>32675.375</v>
      </c>
      <c r="E2222" s="2" t="n">
        <v>35872.8984375</v>
      </c>
      <c r="F2222" s="2" t="n">
        <v>295871.59375</v>
      </c>
      <c r="G2222" s="2" t="n">
        <v>825.302001953125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29777.09375</v>
      </c>
      <c r="D2223" s="2" t="n">
        <v>25976.84375</v>
      </c>
      <c r="E2223" s="2" t="n">
        <v>38271.50390625</v>
      </c>
      <c r="F2223" s="2" t="n">
        <v>301854.25</v>
      </c>
      <c r="G2223" s="2" t="n">
        <v>1495.68957519531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19508.453125</v>
      </c>
      <c r="D2224" s="2" t="n">
        <v>20262.45703125</v>
      </c>
      <c r="E2224" s="2" t="n">
        <v>34803.79296875</v>
      </c>
      <c r="F2224" s="2" t="n">
        <v>280317.5625</v>
      </c>
      <c r="G2224" s="2" t="n">
        <v>709.54467773437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48831.96875</v>
      </c>
      <c r="D2225" s="2" t="n">
        <v>19263.775390625</v>
      </c>
      <c r="E2225" s="2" t="n">
        <v>34053.62890625</v>
      </c>
      <c r="F2225" s="2" t="n">
        <v>294242.34375</v>
      </c>
      <c r="G2225" s="2" t="n">
        <v>915.199890136719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32438.484375</v>
      </c>
      <c r="D2226" s="2" t="n">
        <v>18882.326171875</v>
      </c>
      <c r="E2226" s="2" t="n">
        <v>31766.98046875</v>
      </c>
      <c r="F2226" s="2" t="n">
        <v>294369.1875</v>
      </c>
      <c r="G2226" s="2" t="n">
        <v>904.8950195312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89926.296875</v>
      </c>
      <c r="D2227" s="2" t="n">
        <v>18687.4609375</v>
      </c>
      <c r="E2227" s="2" t="n">
        <v>32889.54296875</v>
      </c>
      <c r="F2227" s="2" t="n">
        <v>293545.03125</v>
      </c>
      <c r="G2227" s="2" t="n">
        <v>628.512268066406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89384.40625</v>
      </c>
      <c r="D2228" s="2" t="n">
        <v>33721.5625</v>
      </c>
      <c r="E2228" s="2" t="n">
        <v>34345.11328125</v>
      </c>
      <c r="F2228" s="2" t="n">
        <v>298944.0625</v>
      </c>
      <c r="G2228" s="2" t="n">
        <v>1963.19250488281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9385.265625</v>
      </c>
      <c r="D2229" s="2" t="n">
        <v>21441.486328125</v>
      </c>
      <c r="E2229" s="2" t="n">
        <v>29486.4453125</v>
      </c>
      <c r="F2229" s="2" t="n">
        <v>296688.59375</v>
      </c>
      <c r="G2229" s="2" t="n">
        <v>547.817321777344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78558.625</v>
      </c>
      <c r="D2230" s="2" t="n">
        <v>22413.458984375</v>
      </c>
      <c r="E2230" s="2" t="n">
        <v>33946.19140625</v>
      </c>
      <c r="F2230" s="2" t="n">
        <v>313981.15625</v>
      </c>
      <c r="G2230" s="2" t="n">
        <v>746.315002441406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43569.125</v>
      </c>
      <c r="D2231" s="2" t="n">
        <v>28239.3203125</v>
      </c>
      <c r="E2231" s="2" t="n">
        <v>37673.78125</v>
      </c>
      <c r="F2231" s="2" t="n">
        <v>321158.5</v>
      </c>
      <c r="G2231" s="2" t="n">
        <v>566.8745117187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96379.125</v>
      </c>
      <c r="D2232" s="2" t="n">
        <v>25185.619140625</v>
      </c>
      <c r="E2232" s="2" t="n">
        <v>49805.30078125</v>
      </c>
      <c r="F2232" s="2" t="n">
        <v>325598.34375</v>
      </c>
      <c r="G2232" s="2" t="n">
        <v>632.056335449219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62415.21875</v>
      </c>
      <c r="D2233" s="2" t="n">
        <v>18462.251953125</v>
      </c>
      <c r="E2233" s="2" t="n">
        <v>41119.6015625</v>
      </c>
      <c r="F2233" s="2" t="n">
        <v>319638.71875</v>
      </c>
      <c r="G2233" s="2" t="n">
        <v>662.345642089844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27463.40625</v>
      </c>
      <c r="D2234" s="2" t="n">
        <v>20332.466796875</v>
      </c>
      <c r="E2234" s="2" t="n">
        <v>37990.33203125</v>
      </c>
      <c r="F2234" s="2" t="n">
        <v>310679.46875</v>
      </c>
      <c r="G2234" s="2" t="n">
        <v>2314.2104492187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56182.0625</v>
      </c>
      <c r="D2235" s="2" t="n">
        <v>16996.439453125</v>
      </c>
      <c r="E2235" s="2" t="n">
        <v>37444.5625</v>
      </c>
      <c r="F2235" s="2" t="n">
        <v>305333.59375</v>
      </c>
      <c r="G2235" s="2" t="n">
        <v>916.561340332031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53104.03125</v>
      </c>
      <c r="D2236" s="2" t="n">
        <v>25119.171875</v>
      </c>
      <c r="E2236" s="2" t="n">
        <v>36854.28515625</v>
      </c>
      <c r="F2236" s="2" t="n">
        <v>299164.65625</v>
      </c>
      <c r="G2236" s="2" t="n">
        <v>160.194564819336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76708.5</v>
      </c>
      <c r="D2237" s="2" t="n">
        <v>19762.08203125</v>
      </c>
      <c r="E2237" s="2" t="n">
        <v>36519.61328125</v>
      </c>
      <c r="F2237" s="2" t="n">
        <v>302517.90625</v>
      </c>
      <c r="G2237" s="2" t="n">
        <v>549.721618652344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2691.578125</v>
      </c>
      <c r="D2238" s="2" t="n">
        <v>14137.2236328125</v>
      </c>
      <c r="E2238" s="2" t="n">
        <v>32883.66796875</v>
      </c>
      <c r="F2238" s="2" t="n">
        <v>298174.65625</v>
      </c>
      <c r="G2238" s="2" t="n">
        <v>607.002136230469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318968.78125</v>
      </c>
      <c r="D2239" s="2" t="n">
        <v>24285.9765625</v>
      </c>
      <c r="E2239" s="2" t="n">
        <v>32170.267578125</v>
      </c>
      <c r="F2239" s="2" t="n">
        <v>297646.4375</v>
      </c>
      <c r="G2239" s="2" t="n">
        <v>580.063781738281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83999.9375</v>
      </c>
      <c r="D2240" s="2" t="n">
        <v>50435.01953125</v>
      </c>
      <c r="E2240" s="2" t="n">
        <v>31263.15234375</v>
      </c>
      <c r="F2240" s="2" t="n">
        <v>304564.03125</v>
      </c>
      <c r="G2240" s="2" t="n">
        <v>854.713806152344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333380.15625</v>
      </c>
      <c r="D2241" s="2" t="n">
        <v>29879.724609375</v>
      </c>
      <c r="E2241" s="2" t="n">
        <v>33792.98828125</v>
      </c>
      <c r="F2241" s="2" t="n">
        <v>338466.28125</v>
      </c>
      <c r="G2241" s="2" t="n">
        <v>632.296264648438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39985.84375</v>
      </c>
      <c r="D2242" s="2" t="n">
        <v>34050.67578125</v>
      </c>
      <c r="E2242" s="2" t="n">
        <v>38093.9375</v>
      </c>
      <c r="F2242" s="2" t="n">
        <v>324874.53125</v>
      </c>
      <c r="G2242" s="2" t="n">
        <v>932.013488769531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507560.25</v>
      </c>
      <c r="D2243" s="2" t="n">
        <v>36059.84765625</v>
      </c>
      <c r="E2243" s="2" t="n">
        <v>42276.68359375</v>
      </c>
      <c r="F2243" s="2" t="n">
        <v>334371.3125</v>
      </c>
      <c r="G2243" s="2" t="n">
        <v>618.444641113281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90731.34375</v>
      </c>
      <c r="D2244" s="2" t="n">
        <v>19407.078125</v>
      </c>
      <c r="E2244" s="2" t="n">
        <v>40092.01953125</v>
      </c>
      <c r="F2244" s="2" t="n">
        <v>333125.25</v>
      </c>
      <c r="G2244" s="2" t="n">
        <v>277.605529785156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82050.6875</v>
      </c>
      <c r="D2245" s="2" t="n">
        <v>20132.072265625</v>
      </c>
      <c r="E2245" s="2" t="n">
        <v>39884.3671875</v>
      </c>
      <c r="F2245" s="2" t="n">
        <v>326243.625</v>
      </c>
      <c r="G2245" s="2" t="n">
        <v>433.592224121094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17387.0625</v>
      </c>
      <c r="D2246" s="2" t="n">
        <v>14751.431640625</v>
      </c>
      <c r="E2246" s="2" t="n">
        <v>41545.4453125</v>
      </c>
      <c r="F2246" s="2" t="n">
        <v>317378.03125</v>
      </c>
      <c r="G2246" s="2" t="n">
        <v>774.707397460938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4083.40625</v>
      </c>
      <c r="D2247" s="2" t="n">
        <v>9077.490234375</v>
      </c>
      <c r="E2247" s="2" t="n">
        <v>39005.625</v>
      </c>
      <c r="F2247" s="2" t="n">
        <v>303193.28125</v>
      </c>
      <c r="G2247" s="2" t="n">
        <v>0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15908.0625</v>
      </c>
      <c r="D2248" s="2" t="n">
        <v>21174.7734375</v>
      </c>
      <c r="E2248" s="2" t="n">
        <v>38904.04296875</v>
      </c>
      <c r="F2248" s="2" t="n">
        <v>311579.03125</v>
      </c>
      <c r="G2248" s="2" t="n">
        <v>667.924621582031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426408.75</v>
      </c>
      <c r="D2249" s="2" t="n">
        <v>26346.58203125</v>
      </c>
      <c r="E2249" s="2" t="n">
        <v>35996.1953125</v>
      </c>
      <c r="F2249" s="2" t="n">
        <v>299787.5625</v>
      </c>
      <c r="G2249" s="2" t="n">
        <v>2714.22729492188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88897.125</v>
      </c>
      <c r="D2250" s="2" t="n">
        <v>20950.52734375</v>
      </c>
      <c r="E2250" s="2" t="n">
        <v>35913.86328125</v>
      </c>
      <c r="F2250" s="2" t="n">
        <v>306972.46875</v>
      </c>
      <c r="G2250" s="2" t="n">
        <v>762.453063964844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65248.53125</v>
      </c>
      <c r="D2251" s="2" t="n">
        <v>21283.703125</v>
      </c>
      <c r="E2251" s="2" t="n">
        <v>34269.7734375</v>
      </c>
      <c r="F2251" s="2" t="n">
        <v>311693.09375</v>
      </c>
      <c r="G2251" s="2" t="n">
        <v>981.55249023437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85476.125</v>
      </c>
      <c r="D2252" s="2" t="n">
        <v>42143.5703125</v>
      </c>
      <c r="E2252" s="2" t="n">
        <v>37144.734375</v>
      </c>
      <c r="F2252" s="2" t="n">
        <v>309588.96875</v>
      </c>
      <c r="G2252" s="2" t="n">
        <v>1896.69750976563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35338.9375</v>
      </c>
      <c r="D2253" s="2" t="n">
        <v>30012.1015625</v>
      </c>
      <c r="E2253" s="2" t="n">
        <v>31503.931640625</v>
      </c>
      <c r="F2253" s="2" t="n">
        <v>314913</v>
      </c>
      <c r="G2253" s="2" t="n">
        <v>1192.12951660156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15120.328125</v>
      </c>
      <c r="D2254" s="2" t="n">
        <v>17057.236328125</v>
      </c>
      <c r="E2254" s="2" t="n">
        <v>33503.0625</v>
      </c>
      <c r="F2254" s="2" t="n">
        <v>307244.21875</v>
      </c>
      <c r="G2254" s="2" t="n">
        <v>754.470886230469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300299.5625</v>
      </c>
      <c r="D2255" s="2" t="n">
        <v>22062.951171875</v>
      </c>
      <c r="E2255" s="2" t="n">
        <v>35155.32421875</v>
      </c>
      <c r="F2255" s="2" t="n">
        <v>307212.3125</v>
      </c>
      <c r="G2255" s="2" t="n">
        <v>2374.75659179688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16759.09375</v>
      </c>
      <c r="D2256" s="2" t="n">
        <v>21143.576171875</v>
      </c>
      <c r="E2256" s="2" t="n">
        <v>38441.453125</v>
      </c>
      <c r="F2256" s="2" t="n">
        <v>311280.09375</v>
      </c>
      <c r="G2256" s="2" t="n">
        <v>870.046081542969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93181.21875</v>
      </c>
      <c r="D2257" s="2" t="n">
        <v>17209.23046875</v>
      </c>
      <c r="E2257" s="2" t="n">
        <v>40673.57421875</v>
      </c>
      <c r="F2257" s="2" t="n">
        <v>336039.3125</v>
      </c>
      <c r="G2257" s="2" t="n">
        <v>79.6006317138672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52546.25</v>
      </c>
      <c r="D2258" s="2" t="n">
        <v>15530.0625</v>
      </c>
      <c r="E2258" s="2" t="n">
        <v>40740.9296875</v>
      </c>
      <c r="F2258" s="2" t="n">
        <v>316319.8125</v>
      </c>
      <c r="G2258" s="2" t="n">
        <v>659.125549316406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34266.03125</v>
      </c>
      <c r="D2259" s="2" t="n">
        <v>26577.8046875</v>
      </c>
      <c r="E2259" s="2" t="n">
        <v>40697.09765625</v>
      </c>
      <c r="F2259" s="2" t="n">
        <v>319374.65625</v>
      </c>
      <c r="G2259" s="2" t="n">
        <v>498.51342773437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28961.671875</v>
      </c>
      <c r="D2260" s="2" t="n">
        <v>14504.9345703125</v>
      </c>
      <c r="E2260" s="2" t="n">
        <v>38472.37109375</v>
      </c>
      <c r="F2260" s="2" t="n">
        <v>305322.5625</v>
      </c>
      <c r="G2260" s="2" t="n">
        <v>316.387359619141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6404.28125</v>
      </c>
      <c r="D2261" s="2" t="n">
        <v>16302.3271484375</v>
      </c>
      <c r="E2261" s="2" t="n">
        <v>39293.80859375</v>
      </c>
      <c r="F2261" s="2" t="n">
        <v>308739.65625</v>
      </c>
      <c r="G2261" s="2" t="n">
        <v>652.026916503906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50788.515625</v>
      </c>
      <c r="D2262" s="2" t="n">
        <v>17523.806640625</v>
      </c>
      <c r="E2262" s="2" t="n">
        <v>36267.34765625</v>
      </c>
      <c r="F2262" s="2" t="n">
        <v>300226.03125</v>
      </c>
      <c r="G2262" s="2" t="n">
        <v>739.808471679688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71781.78125</v>
      </c>
      <c r="D2263" s="2" t="n">
        <v>28157.728515625</v>
      </c>
      <c r="E2263" s="2" t="n">
        <v>32839.40234375</v>
      </c>
      <c r="F2263" s="2" t="n">
        <v>295529.15625</v>
      </c>
      <c r="G2263" s="2" t="n">
        <v>777.979553222656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406942.46875</v>
      </c>
      <c r="D2264" s="2" t="n">
        <v>38269.1796875</v>
      </c>
      <c r="E2264" s="2" t="n">
        <v>33636.92578125</v>
      </c>
      <c r="F2264" s="2" t="n">
        <v>301758.03125</v>
      </c>
      <c r="G2264" s="2" t="n">
        <v>898.573669433594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73307.84375</v>
      </c>
      <c r="D2265" s="2" t="n">
        <v>24846.6484375</v>
      </c>
      <c r="E2265" s="2" t="n">
        <v>31670.87109375</v>
      </c>
      <c r="F2265" s="2" t="n">
        <v>313166.4375</v>
      </c>
      <c r="G2265" s="2" t="n">
        <v>992.019470214844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39209.15625</v>
      </c>
      <c r="D2266" s="2" t="n">
        <v>19305.283203125</v>
      </c>
      <c r="E2266" s="2" t="n">
        <v>35934.5078125</v>
      </c>
      <c r="F2266" s="2" t="n">
        <v>314833.34375</v>
      </c>
      <c r="G2266" s="2" t="n">
        <v>1366.14453125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81051.15625</v>
      </c>
      <c r="D2267" s="2" t="n">
        <v>26223.064453125</v>
      </c>
      <c r="E2267" s="2" t="n">
        <v>36819.44921875</v>
      </c>
      <c r="F2267" s="2" t="n">
        <v>315047.59375</v>
      </c>
      <c r="G2267" s="2" t="n">
        <v>585.026306152344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74986.28125</v>
      </c>
      <c r="D2268" s="2" t="n">
        <v>17864.447265625</v>
      </c>
      <c r="E2268" s="2" t="n">
        <v>41077.33984375</v>
      </c>
      <c r="F2268" s="2" t="n">
        <v>333773.625</v>
      </c>
      <c r="G2268" s="2" t="n">
        <v>584.040588378906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201403.0625</v>
      </c>
      <c r="D2269" s="2" t="n">
        <v>12766.04296875</v>
      </c>
      <c r="E2269" s="2" t="n">
        <v>41919.65625</v>
      </c>
      <c r="F2269" s="2" t="n">
        <v>328325.59375</v>
      </c>
      <c r="G2269" s="2" t="n">
        <v>1223.31030273438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95847.3125</v>
      </c>
      <c r="D2270" s="2" t="n">
        <v>22386.240234375</v>
      </c>
      <c r="E2270" s="2" t="n">
        <v>40327.359375</v>
      </c>
      <c r="F2270" s="2" t="n">
        <v>316450.84375</v>
      </c>
      <c r="G2270" s="2" t="n">
        <v>511.812316894531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54283.84375</v>
      </c>
      <c r="D2271" s="2" t="n">
        <v>15468.5712890625</v>
      </c>
      <c r="E2271" s="2" t="n">
        <v>39420.6171875</v>
      </c>
      <c r="F2271" s="2" t="n">
        <v>305393.03125</v>
      </c>
      <c r="G2271" s="2" t="n">
        <v>455.401794433594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311707.90625</v>
      </c>
      <c r="D2272" s="2" t="n">
        <v>20248.3515625</v>
      </c>
      <c r="E2272" s="2" t="n">
        <v>39684.9921875</v>
      </c>
      <c r="F2272" s="2" t="n">
        <v>306986.375</v>
      </c>
      <c r="G2272" s="2" t="n">
        <v>789.2509765625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42187.15625</v>
      </c>
      <c r="D2273" s="2" t="n">
        <v>17456.39453125</v>
      </c>
      <c r="E2273" s="2" t="n">
        <v>38110.078125</v>
      </c>
      <c r="F2273" s="2" t="n">
        <v>297029.5625</v>
      </c>
      <c r="G2273" s="2" t="n">
        <v>959.83789062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13313.59375</v>
      </c>
      <c r="D2274" s="2" t="n">
        <v>22178.927734375</v>
      </c>
      <c r="E2274" s="2" t="n">
        <v>34564.4609375</v>
      </c>
      <c r="F2274" s="2" t="n">
        <v>290035.46875</v>
      </c>
      <c r="G2274" s="2" t="n">
        <v>512.38452148437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203954.671875</v>
      </c>
      <c r="D2275" s="2" t="n">
        <v>15552.7275390625</v>
      </c>
      <c r="E2275" s="2" t="n">
        <v>32081.5390625</v>
      </c>
      <c r="F2275" s="2" t="n">
        <v>291325</v>
      </c>
      <c r="G2275" s="2" t="n">
        <v>1088.4150390625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300239.09375</v>
      </c>
      <c r="D2276" s="2" t="n">
        <v>26897.36328125</v>
      </c>
      <c r="E2276" s="2" t="n">
        <v>32434.146484375</v>
      </c>
      <c r="F2276" s="2" t="n">
        <v>298426.25</v>
      </c>
      <c r="G2276" s="2" t="n">
        <v>1458.21240234375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8331.21875</v>
      </c>
      <c r="D2277" s="2" t="n">
        <v>17218.138671875</v>
      </c>
      <c r="E2277" s="2" t="n">
        <v>29810.80859375</v>
      </c>
      <c r="F2277" s="2" t="n">
        <v>303153.125</v>
      </c>
      <c r="G2277" s="2" t="n">
        <v>0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32794.984375</v>
      </c>
      <c r="D2278" s="2" t="n">
        <v>18672.033203125</v>
      </c>
      <c r="E2278" s="2" t="n">
        <v>29942.6484375</v>
      </c>
      <c r="F2278" s="2" t="n">
        <v>276145.34375</v>
      </c>
      <c r="G2278" s="2" t="n">
        <v>856.505310058594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19065.015625</v>
      </c>
      <c r="D2279" s="2" t="n">
        <v>17928.24609375</v>
      </c>
      <c r="E2279" s="2" t="n">
        <v>35875.57421875</v>
      </c>
      <c r="F2279" s="2" t="n">
        <v>302708.5625</v>
      </c>
      <c r="G2279" s="2" t="n">
        <v>771.123413085938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40941.953125</v>
      </c>
      <c r="D2280" s="2" t="n">
        <v>9627.890625</v>
      </c>
      <c r="E2280" s="2" t="n">
        <v>34804.37109375</v>
      </c>
      <c r="F2280" s="2" t="n">
        <v>284738</v>
      </c>
      <c r="G2280" s="2" t="n">
        <v>522.439331054688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43558.28125</v>
      </c>
      <c r="D2281" s="2" t="n">
        <v>20909.474609375</v>
      </c>
      <c r="E2281" s="2" t="n">
        <v>37000.37109375</v>
      </c>
      <c r="F2281" s="2" t="n">
        <v>292363.46875</v>
      </c>
      <c r="G2281" s="2" t="n">
        <v>788.178039550781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26518.5625</v>
      </c>
      <c r="D2282" s="2" t="n">
        <v>18432.9375</v>
      </c>
      <c r="E2282" s="2" t="n">
        <v>42479.21484375</v>
      </c>
      <c r="F2282" s="2" t="n">
        <v>292021.375</v>
      </c>
      <c r="G2282" s="2" t="n">
        <v>1288.27221679688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95492.46875</v>
      </c>
      <c r="D2283" s="2" t="n">
        <v>21075.388671875</v>
      </c>
      <c r="E2283" s="2" t="n">
        <v>37060.171875</v>
      </c>
      <c r="F2283" s="2" t="n">
        <v>284697.25</v>
      </c>
      <c r="G2283" s="2" t="n">
        <v>986.000854492188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83684.59375</v>
      </c>
      <c r="D2284" s="2" t="n">
        <v>25584.083984375</v>
      </c>
      <c r="E2284" s="2" t="n">
        <v>34231.78125</v>
      </c>
      <c r="F2284" s="2" t="n">
        <v>270155.71875</v>
      </c>
      <c r="G2284" s="2" t="n">
        <v>410.508728027344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91834.1875</v>
      </c>
      <c r="D2285" s="2" t="n">
        <v>23020.619140625</v>
      </c>
      <c r="E2285" s="2" t="n">
        <v>39310.48046875</v>
      </c>
      <c r="F2285" s="2" t="n">
        <v>271360.25</v>
      </c>
      <c r="G2285" s="2" t="n">
        <v>9064.6679687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64254.03125</v>
      </c>
      <c r="D2286" s="2" t="n">
        <v>12100.6728515625</v>
      </c>
      <c r="E2286" s="2" t="n">
        <v>30359.716796875</v>
      </c>
      <c r="F2286" s="2" t="n">
        <v>261556.4375</v>
      </c>
      <c r="G2286" s="2" t="n">
        <v>723.220092773438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41465.3125</v>
      </c>
      <c r="D2287" s="2" t="n">
        <v>11460.00390625</v>
      </c>
      <c r="E2287" s="2" t="n">
        <v>29521.0859375</v>
      </c>
      <c r="F2287" s="2" t="n">
        <v>273434</v>
      </c>
      <c r="G2287" s="2" t="n">
        <v>705.747009277344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91053.84375</v>
      </c>
      <c r="D2288" s="2" t="n">
        <v>27127.779296875</v>
      </c>
      <c r="E2288" s="2" t="n">
        <v>27291.150390625</v>
      </c>
      <c r="F2288" s="2" t="n">
        <v>287455.84375</v>
      </c>
      <c r="G2288" s="2" t="n">
        <v>0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418636.53125</v>
      </c>
      <c r="D2289" s="2" t="n">
        <v>39538.75</v>
      </c>
      <c r="E2289" s="2" t="n">
        <v>27256.94140625</v>
      </c>
      <c r="F2289" s="2" t="n">
        <v>287226.53125</v>
      </c>
      <c r="G2289" s="2" t="n">
        <v>4540.407226562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88720.9375</v>
      </c>
      <c r="D2290" s="2" t="n">
        <v>26103.388671875</v>
      </c>
      <c r="E2290" s="2" t="n">
        <v>29499.9296875</v>
      </c>
      <c r="F2290" s="2" t="n">
        <v>275523.25</v>
      </c>
      <c r="G2290" s="2" t="n">
        <v>877.671752929688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317022.09375</v>
      </c>
      <c r="D2291" s="2" t="n">
        <v>24257.482421875</v>
      </c>
      <c r="E2291" s="2" t="n">
        <v>34058.2734375</v>
      </c>
      <c r="F2291" s="2" t="n">
        <v>307071.96875</v>
      </c>
      <c r="G2291" s="2" t="n">
        <v>710.820007324219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77602.46875</v>
      </c>
      <c r="D2292" s="2" t="n">
        <v>18510.142578125</v>
      </c>
      <c r="E2292" s="2" t="n">
        <v>34701.5625</v>
      </c>
      <c r="F2292" s="2" t="n">
        <v>299198.6875</v>
      </c>
      <c r="G2292" s="2" t="n">
        <v>818.222412109375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35857.28125</v>
      </c>
      <c r="D2293" s="2" t="n">
        <v>16382.751953125</v>
      </c>
      <c r="E2293" s="2" t="n">
        <v>35422.1484375</v>
      </c>
      <c r="F2293" s="2" t="n">
        <v>296208.34375</v>
      </c>
      <c r="G2293" s="2" t="n">
        <v>533.981994628906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79997.65625</v>
      </c>
      <c r="D2294" s="2" t="n">
        <v>18531.18359375</v>
      </c>
      <c r="E2294" s="2" t="n">
        <v>36824.26953125</v>
      </c>
      <c r="F2294" s="2" t="n">
        <v>287557.125</v>
      </c>
      <c r="G2294" s="2" t="n">
        <v>525.131225585938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79501.328125</v>
      </c>
      <c r="D2295" s="2" t="n">
        <v>11713.1357421875</v>
      </c>
      <c r="E2295" s="2" t="n">
        <v>34736.3828125</v>
      </c>
      <c r="F2295" s="2" t="n">
        <v>285561.96875</v>
      </c>
      <c r="G2295" s="2" t="n">
        <v>468.940887451172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403067.53125</v>
      </c>
      <c r="D2296" s="2" t="n">
        <v>28920.09375</v>
      </c>
      <c r="E2296" s="2" t="n">
        <v>33499.35546875</v>
      </c>
      <c r="F2296" s="2" t="n">
        <v>273939.8125</v>
      </c>
      <c r="G2296" s="2" t="n">
        <v>482.369171142578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97096.296875</v>
      </c>
      <c r="D2297" s="2" t="n">
        <v>14806.306640625</v>
      </c>
      <c r="E2297" s="2" t="n">
        <v>31722.1796875</v>
      </c>
      <c r="F2297" s="2" t="n">
        <v>265694.78125</v>
      </c>
      <c r="G2297" s="2" t="n">
        <v>704.200134277344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62735.59375</v>
      </c>
      <c r="D2298" s="2" t="n">
        <v>12673.408203125</v>
      </c>
      <c r="E2298" s="2" t="n">
        <v>31718.765625</v>
      </c>
      <c r="F2298" s="2" t="n">
        <v>278818.375</v>
      </c>
      <c r="G2298" s="2" t="n">
        <v>728.917785644531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21844.484375</v>
      </c>
      <c r="D2299" s="2" t="n">
        <v>17185.783203125</v>
      </c>
      <c r="E2299" s="2" t="n">
        <v>26638.1171875</v>
      </c>
      <c r="F2299" s="2" t="n">
        <v>258938.578125</v>
      </c>
      <c r="G2299" s="2" t="n">
        <v>987.571960449219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202550.265625</v>
      </c>
      <c r="D2300" s="2" t="n">
        <v>22223.78515625</v>
      </c>
      <c r="E2300" s="2" t="n">
        <v>33102.34375</v>
      </c>
      <c r="F2300" s="2" t="n">
        <v>292671.65625</v>
      </c>
      <c r="G2300" s="2" t="n">
        <v>1256.14233398438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06510.296875</v>
      </c>
      <c r="D2301" s="2" t="n">
        <v>21168.853515625</v>
      </c>
      <c r="E2301" s="2" t="n">
        <v>26727.625</v>
      </c>
      <c r="F2301" s="2" t="n">
        <v>271364.5</v>
      </c>
      <c r="G2301" s="2" t="n">
        <v>1799.70239257813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89539.90625</v>
      </c>
      <c r="D2302" s="2" t="n">
        <v>47628.24609375</v>
      </c>
      <c r="E2302" s="2" t="n">
        <v>26656.478515625</v>
      </c>
      <c r="F2302" s="2" t="n">
        <v>260466.203125</v>
      </c>
      <c r="G2302" s="2" t="n">
        <v>372.291351318359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442445.15625</v>
      </c>
      <c r="D2303" s="2" t="n">
        <v>36184.1015625</v>
      </c>
      <c r="E2303" s="2" t="n">
        <v>33636.9375</v>
      </c>
      <c r="F2303" s="2" t="n">
        <v>303267.25</v>
      </c>
      <c r="G2303" s="2" t="n">
        <v>941.331970214844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247027.546875</v>
      </c>
      <c r="D2304" s="2" t="n">
        <v>18826.423828125</v>
      </c>
      <c r="E2304" s="2" t="n">
        <v>32394.169921875</v>
      </c>
      <c r="F2304" s="2" t="n">
        <v>283523.28125</v>
      </c>
      <c r="G2304" s="2" t="n">
        <v>1280.13342285156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305764.28125</v>
      </c>
      <c r="D2305" s="2" t="n">
        <v>24698.2578125</v>
      </c>
      <c r="E2305" s="2" t="n">
        <v>33606.09375</v>
      </c>
      <c r="F2305" s="2" t="n">
        <v>286122.5625</v>
      </c>
      <c r="G2305" s="2" t="n">
        <v>0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78091.46875</v>
      </c>
      <c r="D2306" s="2" t="n">
        <v>24931.90625</v>
      </c>
      <c r="E2306" s="2" t="n">
        <v>39053.48046875</v>
      </c>
      <c r="F2306" s="2" t="n">
        <v>266951</v>
      </c>
      <c r="G2306" s="2" t="n">
        <v>25908.4863281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92545.078125</v>
      </c>
      <c r="D2307" s="2" t="n">
        <v>14025.7294921875</v>
      </c>
      <c r="E2307" s="2" t="n">
        <v>32186.001953125</v>
      </c>
      <c r="F2307" s="2" t="n">
        <v>274261.03125</v>
      </c>
      <c r="G2307" s="2" t="n">
        <v>615.063903808594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450212.9375</v>
      </c>
      <c r="D2308" s="2" t="n">
        <v>32205.802734375</v>
      </c>
      <c r="E2308" s="2" t="n">
        <v>32317.064453125</v>
      </c>
      <c r="F2308" s="2" t="n">
        <v>274525.9375</v>
      </c>
      <c r="G2308" s="2" t="n">
        <v>1110.27990722656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71379.375</v>
      </c>
      <c r="D2309" s="2" t="n">
        <v>22818.07421875</v>
      </c>
      <c r="E2309" s="2" t="n">
        <v>33310.86328125</v>
      </c>
      <c r="F2309" s="2" t="n">
        <v>272476.34375</v>
      </c>
      <c r="G2309" s="2" t="n">
        <v>20422.45117187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53023.328125</v>
      </c>
      <c r="D2310" s="2" t="n">
        <v>21501.455078125</v>
      </c>
      <c r="E2310" s="2" t="n">
        <v>31825.8984375</v>
      </c>
      <c r="F2310" s="2" t="n">
        <v>283319.1875</v>
      </c>
      <c r="G2310" s="2" t="n">
        <v>1013.73687744141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318262.1875</v>
      </c>
      <c r="D2311" s="2" t="n">
        <v>27880.111328125</v>
      </c>
      <c r="E2311" s="2" t="n">
        <v>29976.666015625</v>
      </c>
      <c r="F2311" s="2" t="n">
        <v>295299.09375</v>
      </c>
      <c r="G2311" s="2" t="n">
        <v>1286.80053710938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65764.4375</v>
      </c>
      <c r="D2312" s="2" t="n">
        <v>41283.2421875</v>
      </c>
      <c r="E2312" s="2" t="n">
        <v>35879.37890625</v>
      </c>
      <c r="F2312" s="2" t="n">
        <v>309450.8125</v>
      </c>
      <c r="G2312" s="2" t="n">
        <v>3683.088867187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362857.25</v>
      </c>
      <c r="D2313" s="2" t="n">
        <v>133823.375</v>
      </c>
      <c r="E2313" s="2" t="n">
        <v>28706.197265625</v>
      </c>
      <c r="F2313" s="2" t="n">
        <v>281445.21875</v>
      </c>
      <c r="G2313" s="2" t="n">
        <v>1616.94750976563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80555.8125</v>
      </c>
      <c r="D2314" s="2" t="n">
        <v>80553.734375</v>
      </c>
      <c r="E2314" s="2" t="n">
        <v>32905.71875</v>
      </c>
      <c r="F2314" s="2" t="n">
        <v>306876.9375</v>
      </c>
      <c r="G2314" s="2" t="n">
        <v>1967.21032714844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936163.375</v>
      </c>
      <c r="D2315" s="2" t="n">
        <v>72127.296875</v>
      </c>
      <c r="E2315" s="2" t="n">
        <v>35319.44140625</v>
      </c>
      <c r="F2315" s="2" t="n">
        <v>297688.3125</v>
      </c>
      <c r="G2315" s="2" t="n">
        <v>860.892456054688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298776.90625</v>
      </c>
      <c r="D2316" s="2" t="n">
        <v>26111.60546875</v>
      </c>
      <c r="E2316" s="2" t="n">
        <v>35742.34765625</v>
      </c>
      <c r="F2316" s="2" t="n">
        <v>310798.625</v>
      </c>
      <c r="G2316" s="2" t="n">
        <v>1226.75158691406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41417.90625</v>
      </c>
      <c r="D2317" s="2" t="n">
        <v>41056.76953125</v>
      </c>
      <c r="E2317" s="2" t="n">
        <v>38276.29296875</v>
      </c>
      <c r="F2317" s="2" t="n">
        <v>293126.71875</v>
      </c>
      <c r="G2317" s="2" t="n">
        <v>802.086364746094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91462.28125</v>
      </c>
      <c r="D2318" s="2" t="n">
        <v>32757.169921875</v>
      </c>
      <c r="E2318" s="2" t="n">
        <v>35939.62109375</v>
      </c>
      <c r="F2318" s="2" t="n">
        <v>295846.0625</v>
      </c>
      <c r="G2318" s="2" t="n">
        <v>880.619567871094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54612.625</v>
      </c>
      <c r="D2319" s="2" t="n">
        <v>27528.712890625</v>
      </c>
      <c r="E2319" s="2" t="n">
        <v>38553.453125</v>
      </c>
      <c r="F2319" s="2" t="n">
        <v>301382.6875</v>
      </c>
      <c r="G2319" s="2" t="n">
        <v>1532.2973632812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51897.015625</v>
      </c>
      <c r="D2320" s="2" t="n">
        <v>22164.642578125</v>
      </c>
      <c r="E2320" s="2" t="n">
        <v>34847.83203125</v>
      </c>
      <c r="F2320" s="2" t="n">
        <v>280172.71875</v>
      </c>
      <c r="G2320" s="2" t="n">
        <v>252.580062866211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48977.03125</v>
      </c>
      <c r="D2321" s="2" t="n">
        <v>19435.55859375</v>
      </c>
      <c r="E2321" s="2" t="n">
        <v>34047.20703125</v>
      </c>
      <c r="F2321" s="2" t="n">
        <v>294424.875</v>
      </c>
      <c r="G2321" s="2" t="n">
        <v>688.710998535156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91903.1875</v>
      </c>
      <c r="D2322" s="2" t="n">
        <v>23227.2734375</v>
      </c>
      <c r="E2322" s="2" t="n">
        <v>32055.2109375</v>
      </c>
      <c r="F2322" s="2" t="n">
        <v>294535.25</v>
      </c>
      <c r="G2322" s="2" t="n">
        <v>577.94726562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90075.921875</v>
      </c>
      <c r="D2323" s="2" t="n">
        <v>18692.8671875</v>
      </c>
      <c r="E2323" s="2" t="n">
        <v>32642.791015625</v>
      </c>
      <c r="F2323" s="2" t="n">
        <v>292996.71875</v>
      </c>
      <c r="G2323" s="2" t="n">
        <v>1032.03991699219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302934.03125</v>
      </c>
      <c r="D2324" s="2" t="n">
        <v>34846.9453125</v>
      </c>
      <c r="E2324" s="2" t="n">
        <v>34450.6171875</v>
      </c>
      <c r="F2324" s="2" t="n">
        <v>298878.3125</v>
      </c>
      <c r="G2324" s="2" t="n">
        <v>1712.00964355469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41828.859375</v>
      </c>
      <c r="D2325" s="2" t="n">
        <v>22360.564453125</v>
      </c>
      <c r="E2325" s="2" t="n">
        <v>29714.734375</v>
      </c>
      <c r="F2325" s="2" t="n">
        <v>296779.34375</v>
      </c>
      <c r="G2325" s="2" t="n">
        <v>918.122985839844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32218.59375</v>
      </c>
      <c r="D2326" s="2" t="n">
        <v>26740.0234375</v>
      </c>
      <c r="E2326" s="2" t="n">
        <v>34344.0625</v>
      </c>
      <c r="F2326" s="2" t="n">
        <v>313944.375</v>
      </c>
      <c r="G2326" s="2" t="n">
        <v>708.21484375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89566.25</v>
      </c>
      <c r="D2327" s="2" t="n">
        <v>31858.626953125</v>
      </c>
      <c r="E2327" s="2" t="n">
        <v>37818.66015625</v>
      </c>
      <c r="F2327" s="2" t="n">
        <v>321103.9375</v>
      </c>
      <c r="G2327" s="2" t="n">
        <v>668.569641113281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313781.625</v>
      </c>
      <c r="D2328" s="2" t="n">
        <v>26429.037109375</v>
      </c>
      <c r="E2328" s="2" t="n">
        <v>49978.2265625</v>
      </c>
      <c r="F2328" s="2" t="n">
        <v>325629.78125</v>
      </c>
      <c r="G2328" s="2" t="n">
        <v>522.091918945313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315820.40625</v>
      </c>
      <c r="D2329" s="2" t="n">
        <v>21864.080078125</v>
      </c>
      <c r="E2329" s="2" t="n">
        <v>41151.93359375</v>
      </c>
      <c r="F2329" s="2" t="n">
        <v>319560.65625</v>
      </c>
      <c r="G2329" s="2" t="n">
        <v>682.330200195313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73906.15625</v>
      </c>
      <c r="D2330" s="2" t="n">
        <v>22888.484375</v>
      </c>
      <c r="E2330" s="2" t="n">
        <v>38119.3046875</v>
      </c>
      <c r="F2330" s="2" t="n">
        <v>310805.125</v>
      </c>
      <c r="G2330" s="2" t="n">
        <v>2125.36791992188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300243.34375</v>
      </c>
      <c r="D2331" s="2" t="n">
        <v>19603.474609375</v>
      </c>
      <c r="E2331" s="2" t="n">
        <v>37659.79296875</v>
      </c>
      <c r="F2331" s="2" t="n">
        <v>305323.8125</v>
      </c>
      <c r="G2331" s="2" t="n">
        <v>930.013793945313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90904.25</v>
      </c>
      <c r="D2332" s="2" t="n">
        <v>27512.158203125</v>
      </c>
      <c r="E2332" s="2" t="n">
        <v>37150.87109375</v>
      </c>
      <c r="F2332" s="2" t="n">
        <v>298847.125</v>
      </c>
      <c r="G2332" s="2" t="n">
        <v>214.747299194336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00959.40625</v>
      </c>
      <c r="D2333" s="2" t="n">
        <v>21337.33984375</v>
      </c>
      <c r="E2333" s="2" t="n">
        <v>36605.0625</v>
      </c>
      <c r="F2333" s="2" t="n">
        <v>301922.875</v>
      </c>
      <c r="G2333" s="2" t="n">
        <v>646.036499023438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6386.28125</v>
      </c>
      <c r="D2334" s="2" t="n">
        <v>14515.779296875</v>
      </c>
      <c r="E2334" s="2" t="n">
        <v>32916.58984375</v>
      </c>
      <c r="F2334" s="2" t="n">
        <v>298184.09375</v>
      </c>
      <c r="G2334" s="2" t="n">
        <v>227.982009887695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407970.75</v>
      </c>
      <c r="D2335" s="2" t="n">
        <v>30504.03125</v>
      </c>
      <c r="E2335" s="2" t="n">
        <v>32134.197265625</v>
      </c>
      <c r="F2335" s="2" t="n">
        <v>297713.3125</v>
      </c>
      <c r="G2335" s="2" t="n">
        <v>571.821350097656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601416.9375</v>
      </c>
      <c r="D2336" s="2" t="n">
        <v>51927.65625</v>
      </c>
      <c r="E2336" s="2" t="n">
        <v>31104.49609375</v>
      </c>
      <c r="F2336" s="2" t="n">
        <v>304005.96875</v>
      </c>
      <c r="G2336" s="2" t="n">
        <v>630.54467773437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86927.5625</v>
      </c>
      <c r="D2337" s="2" t="n">
        <v>34290.6953125</v>
      </c>
      <c r="E2337" s="2" t="n">
        <v>34176.11328125</v>
      </c>
      <c r="F2337" s="2" t="n">
        <v>338076.53125</v>
      </c>
      <c r="G2337" s="2" t="n">
        <v>907.207702636719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532550.875</v>
      </c>
      <c r="D2338" s="2" t="n">
        <v>40519.703125</v>
      </c>
      <c r="E2338" s="2" t="n">
        <v>37697.421875</v>
      </c>
      <c r="F2338" s="2" t="n">
        <v>324499.25</v>
      </c>
      <c r="G2338" s="2" t="n">
        <v>745.377502441406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46231.875</v>
      </c>
      <c r="D2339" s="2" t="n">
        <v>38646.22265625</v>
      </c>
      <c r="E2339" s="2" t="n">
        <v>42180.078125</v>
      </c>
      <c r="F2339" s="2" t="n">
        <v>333057.96875</v>
      </c>
      <c r="G2339" s="2" t="n">
        <v>792.346252441406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99196.65625</v>
      </c>
      <c r="D2340" s="2" t="n">
        <v>19530.453125</v>
      </c>
      <c r="E2340" s="2" t="n">
        <v>40197.72265625</v>
      </c>
      <c r="F2340" s="2" t="n">
        <v>333576.71875</v>
      </c>
      <c r="G2340" s="2" t="n">
        <v>338.331726074219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83242.8125</v>
      </c>
      <c r="D2341" s="2" t="n">
        <v>19886.3203125</v>
      </c>
      <c r="E2341" s="2" t="n">
        <v>39967.3671875</v>
      </c>
      <c r="F2341" s="2" t="n">
        <v>326016.3125</v>
      </c>
      <c r="G2341" s="2" t="n">
        <v>651.410949707031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25577.53125</v>
      </c>
      <c r="D2342" s="2" t="n">
        <v>15135.7412109375</v>
      </c>
      <c r="E2342" s="2" t="n">
        <v>41412.27734375</v>
      </c>
      <c r="F2342" s="2" t="n">
        <v>317567.5</v>
      </c>
      <c r="G2342" s="2" t="n">
        <v>653.720397949219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4660.484375</v>
      </c>
      <c r="D2343" s="2" t="n">
        <v>9150.4423828125</v>
      </c>
      <c r="E2343" s="2" t="n">
        <v>39134.83203125</v>
      </c>
      <c r="F2343" s="2" t="n">
        <v>303541.8125</v>
      </c>
      <c r="G2343" s="2" t="n">
        <v>0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47166.09375</v>
      </c>
      <c r="D2344" s="2" t="n">
        <v>22950.03125</v>
      </c>
      <c r="E2344" s="2" t="n">
        <v>39291.4921875</v>
      </c>
      <c r="F2344" s="2" t="n">
        <v>311506.4375</v>
      </c>
      <c r="G2344" s="2" t="n">
        <v>335.446563720703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562176.5</v>
      </c>
      <c r="D2345" s="2" t="n">
        <v>34325.78125</v>
      </c>
      <c r="E2345" s="2" t="n">
        <v>36139.80078125</v>
      </c>
      <c r="F2345" s="2" t="n">
        <v>299792.5625</v>
      </c>
      <c r="G2345" s="2" t="n">
        <v>2794.5595703125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71315.875</v>
      </c>
      <c r="D2346" s="2" t="n">
        <v>26042.21875</v>
      </c>
      <c r="E2346" s="2" t="n">
        <v>36147.61328125</v>
      </c>
      <c r="F2346" s="2" t="n">
        <v>307195</v>
      </c>
      <c r="G2346" s="2" t="n">
        <v>675.789733886719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67459.34375</v>
      </c>
      <c r="D2347" s="2" t="n">
        <v>21881.546875</v>
      </c>
      <c r="E2347" s="2" t="n">
        <v>34249.4140625</v>
      </c>
      <c r="F2347" s="2" t="n">
        <v>311319.375</v>
      </c>
      <c r="G2347" s="2" t="n">
        <v>978.59301757812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410453.03125</v>
      </c>
      <c r="D2348" s="2" t="n">
        <v>43901.703125</v>
      </c>
      <c r="E2348" s="2" t="n">
        <v>37114.94140625</v>
      </c>
      <c r="F2348" s="2" t="n">
        <v>309506.5625</v>
      </c>
      <c r="G2348" s="2" t="n">
        <v>1844.6313476562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68365.40625</v>
      </c>
      <c r="D2349" s="2" t="n">
        <v>33505.50390625</v>
      </c>
      <c r="E2349" s="2" t="n">
        <v>31733.958984375</v>
      </c>
      <c r="F2349" s="2" t="n">
        <v>314333.125</v>
      </c>
      <c r="G2349" s="2" t="n">
        <v>712.292114257813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17482.03125</v>
      </c>
      <c r="D2350" s="2" t="n">
        <v>16988.82421875</v>
      </c>
      <c r="E2350" s="2" t="n">
        <v>33612.9296875</v>
      </c>
      <c r="F2350" s="2" t="n">
        <v>306994.875</v>
      </c>
      <c r="G2350" s="2" t="n">
        <v>587.92846679687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329006.25</v>
      </c>
      <c r="D2351" s="2" t="n">
        <v>23756.09765625</v>
      </c>
      <c r="E2351" s="2" t="n">
        <v>35422.56640625</v>
      </c>
      <c r="F2351" s="2" t="n">
        <v>307437.15625</v>
      </c>
      <c r="G2351" s="2" t="n">
        <v>2418.73364257813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31421.96875</v>
      </c>
      <c r="D2352" s="2" t="n">
        <v>22193.546875</v>
      </c>
      <c r="E2352" s="2" t="n">
        <v>38084.6015625</v>
      </c>
      <c r="F2352" s="2" t="n">
        <v>310746.4375</v>
      </c>
      <c r="G2352" s="2" t="n">
        <v>695.32373046875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93560.28125</v>
      </c>
      <c r="D2353" s="2" t="n">
        <v>17188.6640625</v>
      </c>
      <c r="E2353" s="2" t="n">
        <v>40645.484375</v>
      </c>
      <c r="F2353" s="2" t="n">
        <v>336142.75</v>
      </c>
      <c r="G2353" s="2" t="n">
        <v>551.351440429688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53423.953125</v>
      </c>
      <c r="D2354" s="2" t="n">
        <v>15483.7353515625</v>
      </c>
      <c r="E2354" s="2" t="n">
        <v>40935.3828125</v>
      </c>
      <c r="F2354" s="2" t="n">
        <v>316076.53125</v>
      </c>
      <c r="G2354" s="2" t="n">
        <v>387.987823486328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51013.15625</v>
      </c>
      <c r="D2355" s="2" t="n">
        <v>27571.462890625</v>
      </c>
      <c r="E2355" s="2" t="n">
        <v>40831.66796875</v>
      </c>
      <c r="F2355" s="2" t="n">
        <v>318662.625</v>
      </c>
      <c r="G2355" s="2" t="n">
        <v>827.464477539063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36289.828125</v>
      </c>
      <c r="D2356" s="2" t="n">
        <v>14973.39453125</v>
      </c>
      <c r="E2356" s="2" t="n">
        <v>38441.46484375</v>
      </c>
      <c r="F2356" s="2" t="n">
        <v>305353.9375</v>
      </c>
      <c r="G2356" s="2" t="n">
        <v>309.126007080078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7128.34375</v>
      </c>
      <c r="D2357" s="2" t="n">
        <v>16243.388671875</v>
      </c>
      <c r="E2357" s="2" t="n">
        <v>39122.2109375</v>
      </c>
      <c r="F2357" s="2" t="n">
        <v>308492.6875</v>
      </c>
      <c r="G2357" s="2" t="n">
        <v>646.187866210938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52268.34375</v>
      </c>
      <c r="D2358" s="2" t="n">
        <v>17800.9453125</v>
      </c>
      <c r="E2358" s="2" t="n">
        <v>35965.79296875</v>
      </c>
      <c r="F2358" s="2" t="n">
        <v>300007.875</v>
      </c>
      <c r="G2358" s="2" t="n">
        <v>908.697692871094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75392.65625</v>
      </c>
      <c r="D2359" s="2" t="n">
        <v>28543.04296875</v>
      </c>
      <c r="E2359" s="2" t="n">
        <v>33049.4375</v>
      </c>
      <c r="F2359" s="2" t="n">
        <v>295596.65625</v>
      </c>
      <c r="G2359" s="2" t="n">
        <v>739.592407226563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424999.28125</v>
      </c>
      <c r="D2360" s="2" t="n">
        <v>40280.7890625</v>
      </c>
      <c r="E2360" s="2" t="n">
        <v>33655.9453125</v>
      </c>
      <c r="F2360" s="2" t="n">
        <v>301646.5</v>
      </c>
      <c r="G2360" s="2" t="n">
        <v>1069.59008789063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79544.5</v>
      </c>
      <c r="D2361" s="2" t="n">
        <v>25443.341796875</v>
      </c>
      <c r="E2361" s="2" t="n">
        <v>31672.912109375</v>
      </c>
      <c r="F2361" s="2" t="n">
        <v>312701.03125</v>
      </c>
      <c r="G2361" s="2" t="n">
        <v>675.460388183594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52132.15625</v>
      </c>
      <c r="D2362" s="2" t="n">
        <v>20186.384765625</v>
      </c>
      <c r="E2362" s="2" t="n">
        <v>36391.796875</v>
      </c>
      <c r="F2362" s="2" t="n">
        <v>315165.90625</v>
      </c>
      <c r="G2362" s="2" t="n">
        <v>1155.11413574219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84190.84375</v>
      </c>
      <c r="D2363" s="2" t="n">
        <v>26618.87890625</v>
      </c>
      <c r="E2363" s="2" t="n">
        <v>36709.97265625</v>
      </c>
      <c r="F2363" s="2" t="n">
        <v>314993.625</v>
      </c>
      <c r="G2363" s="2" t="n">
        <v>643.875061035156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98898.53125</v>
      </c>
      <c r="D2364" s="2" t="n">
        <v>19167.58984375</v>
      </c>
      <c r="E2364" s="2" t="n">
        <v>41035.359375</v>
      </c>
      <c r="F2364" s="2" t="n">
        <v>333578.78125</v>
      </c>
      <c r="G2364" s="2" t="n">
        <v>557.7211914062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202309.703125</v>
      </c>
      <c r="D2365" s="2" t="n">
        <v>12774.1591796875</v>
      </c>
      <c r="E2365" s="2" t="n">
        <v>41996.73828125</v>
      </c>
      <c r="F2365" s="2" t="n">
        <v>328156.53125</v>
      </c>
      <c r="G2365" s="2" t="n">
        <v>960.91210937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426228.90625</v>
      </c>
      <c r="D2366" s="2" t="n">
        <v>24245.60546875</v>
      </c>
      <c r="E2366" s="2" t="n">
        <v>40327.359375</v>
      </c>
      <c r="F2366" s="2" t="n">
        <v>317129.9375</v>
      </c>
      <c r="G2366" s="2" t="n">
        <v>292.952697753906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55456.03125</v>
      </c>
      <c r="D2367" s="2" t="n">
        <v>15591.197265625</v>
      </c>
      <c r="E2367" s="2" t="n">
        <v>39557.375</v>
      </c>
      <c r="F2367" s="2" t="n">
        <v>305482.15625</v>
      </c>
      <c r="G2367" s="2" t="n">
        <v>273.909149169922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325366.96875</v>
      </c>
      <c r="D2368" s="2" t="n">
        <v>21124.875</v>
      </c>
      <c r="E2368" s="2" t="n">
        <v>39404.1328125</v>
      </c>
      <c r="F2368" s="2" t="n">
        <v>307008.9375</v>
      </c>
      <c r="G2368" s="2" t="n">
        <v>916.972106933594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45609.84375</v>
      </c>
      <c r="D2369" s="2" t="n">
        <v>17766.544921875</v>
      </c>
      <c r="E2369" s="2" t="n">
        <v>38051.65234375</v>
      </c>
      <c r="F2369" s="2" t="n">
        <v>297253.5625</v>
      </c>
      <c r="G2369" s="2" t="n">
        <v>1083.58386230469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14894.3125</v>
      </c>
      <c r="D2370" s="2" t="n">
        <v>22011.228515625</v>
      </c>
      <c r="E2370" s="2" t="n">
        <v>34373.09375</v>
      </c>
      <c r="F2370" s="2" t="n">
        <v>289658.3125</v>
      </c>
      <c r="G2370" s="2" t="n">
        <v>628.396118164063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206470.59375</v>
      </c>
      <c r="D2371" s="2" t="n">
        <v>15847.548828125</v>
      </c>
      <c r="E2371" s="2" t="n">
        <v>31907.0078125</v>
      </c>
      <c r="F2371" s="2" t="n">
        <v>291207.28125</v>
      </c>
      <c r="G2371" s="2" t="n">
        <v>1231.24694824219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340414.5</v>
      </c>
      <c r="D2372" s="2" t="n">
        <v>30200.103515625</v>
      </c>
      <c r="E2372" s="2" t="n">
        <v>32421.5078125</v>
      </c>
      <c r="F2372" s="2" t="n">
        <v>298178.875</v>
      </c>
      <c r="G2372" s="2" t="n">
        <v>1339.33178710938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199774.234375</v>
      </c>
      <c r="D2373" s="2" t="n">
        <v>17623.216796875</v>
      </c>
      <c r="E2373" s="2" t="n">
        <v>29988.326171875</v>
      </c>
      <c r="F2373" s="2" t="n">
        <v>303438.875</v>
      </c>
      <c r="G2373" s="2" t="n">
        <v>0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59206.296875</v>
      </c>
      <c r="D2374" s="2" t="n">
        <v>20223.927734375</v>
      </c>
      <c r="E2374" s="2" t="n">
        <v>29683</v>
      </c>
      <c r="F2374" s="2" t="n">
        <v>275409.59375</v>
      </c>
      <c r="G2374" s="2" t="n">
        <v>740.368957519531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21451.59375</v>
      </c>
      <c r="D2375" s="2" t="n">
        <v>18074.509765625</v>
      </c>
      <c r="E2375" s="2" t="n">
        <v>35842.56640625</v>
      </c>
      <c r="F2375" s="2" t="n">
        <v>302436.53125</v>
      </c>
      <c r="G2375" s="2" t="n">
        <v>633.144592285156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8158.75</v>
      </c>
      <c r="D2376" s="2" t="n">
        <v>10269.962890625</v>
      </c>
      <c r="E2376" s="2" t="n">
        <v>34827.09375</v>
      </c>
      <c r="F2376" s="2" t="n">
        <v>284605.09375</v>
      </c>
      <c r="G2376" s="2" t="n">
        <v>698.790161132813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44385.375</v>
      </c>
      <c r="D2377" s="2" t="n">
        <v>21194.328125</v>
      </c>
      <c r="E2377" s="2" t="n">
        <v>36838.27734375</v>
      </c>
      <c r="F2377" s="2" t="n">
        <v>292254.34375</v>
      </c>
      <c r="G2377" s="2" t="n">
        <v>655.398681640625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27240.5625</v>
      </c>
      <c r="D2378" s="2" t="n">
        <v>18469.60546875</v>
      </c>
      <c r="E2378" s="2" t="n">
        <v>42323.16796875</v>
      </c>
      <c r="F2378" s="2" t="n">
        <v>291839.625</v>
      </c>
      <c r="G2378" s="2" t="n">
        <v>918.701477050781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95964.09375</v>
      </c>
      <c r="D2379" s="2" t="n">
        <v>21232.185546875</v>
      </c>
      <c r="E2379" s="2" t="n">
        <v>37116.546875</v>
      </c>
      <c r="F2379" s="2" t="n">
        <v>284865.4375</v>
      </c>
      <c r="G2379" s="2" t="n">
        <v>753.308227539063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96637.84375</v>
      </c>
      <c r="D2380" s="2" t="n">
        <v>26619.21875</v>
      </c>
      <c r="E2380" s="2" t="n">
        <v>34306.015625</v>
      </c>
      <c r="F2380" s="2" t="n">
        <v>269818.09375</v>
      </c>
      <c r="G2380" s="2" t="n">
        <v>303.776458740234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96474.9375</v>
      </c>
      <c r="D2381" s="2" t="n">
        <v>23148.970703125</v>
      </c>
      <c r="E2381" s="2" t="n">
        <v>39212.0703125</v>
      </c>
      <c r="F2381" s="2" t="n">
        <v>271239</v>
      </c>
      <c r="G2381" s="2" t="n">
        <v>9138.63476562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76402.5625</v>
      </c>
      <c r="D2382" s="2" t="n">
        <v>13082.912109375</v>
      </c>
      <c r="E2382" s="2" t="n">
        <v>30301.703125</v>
      </c>
      <c r="F2382" s="2" t="n">
        <v>261774.15625</v>
      </c>
      <c r="G2382" s="2" t="n">
        <v>678.521728515625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41561.328125</v>
      </c>
      <c r="D2383" s="2" t="n">
        <v>11599.1943359375</v>
      </c>
      <c r="E2383" s="2" t="n">
        <v>29558.259765625</v>
      </c>
      <c r="F2383" s="2" t="n">
        <v>273006.15625</v>
      </c>
      <c r="G2383" s="2" t="n">
        <v>840.932373046875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93049.875</v>
      </c>
      <c r="D2384" s="2" t="n">
        <v>27006.85546875</v>
      </c>
      <c r="E2384" s="2" t="n">
        <v>27663.142578125</v>
      </c>
      <c r="F2384" s="2" t="n">
        <v>287137.5</v>
      </c>
      <c r="G2384" s="2" t="n">
        <v>0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429174.875</v>
      </c>
      <c r="D2385" s="2" t="n">
        <v>40174.11328125</v>
      </c>
      <c r="E2385" s="2" t="n">
        <v>27547.814453125</v>
      </c>
      <c r="F2385" s="2" t="n">
        <v>287639.65625</v>
      </c>
      <c r="G2385" s="2" t="n">
        <v>4453.4575195312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334164.375</v>
      </c>
      <c r="D2386" s="2" t="n">
        <v>30659.07421875</v>
      </c>
      <c r="E2386" s="2" t="n">
        <v>29792.53515625</v>
      </c>
      <c r="F2386" s="2" t="n">
        <v>275134.59375</v>
      </c>
      <c r="G2386" s="2" t="n">
        <v>557.783508300781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317782.71875</v>
      </c>
      <c r="D2387" s="2" t="n">
        <v>24238.88671875</v>
      </c>
      <c r="E2387" s="2" t="n">
        <v>34014.4765625</v>
      </c>
      <c r="F2387" s="2" t="n">
        <v>306903.75</v>
      </c>
      <c r="G2387" s="2" t="n">
        <v>556.150817871094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77752.53125</v>
      </c>
      <c r="D2388" s="2" t="n">
        <v>18844.36328125</v>
      </c>
      <c r="E2388" s="2" t="n">
        <v>34915.16796875</v>
      </c>
      <c r="F2388" s="2" t="n">
        <v>299296.65625</v>
      </c>
      <c r="G2388" s="2" t="n">
        <v>639.6826171875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62207.90625</v>
      </c>
      <c r="D2389" s="2" t="n">
        <v>18506.44140625</v>
      </c>
      <c r="E2389" s="2" t="n">
        <v>35371.9296875</v>
      </c>
      <c r="F2389" s="2" t="n">
        <v>296312.21875</v>
      </c>
      <c r="G2389" s="2" t="n">
        <v>463.642974853516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342183.3125</v>
      </c>
      <c r="D2390" s="2" t="n">
        <v>22228.8984375</v>
      </c>
      <c r="E2390" s="2" t="n">
        <v>36824.26953125</v>
      </c>
      <c r="F2390" s="2" t="n">
        <v>286840.0625</v>
      </c>
      <c r="G2390" s="2" t="n">
        <v>535.318969726563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82168.8125</v>
      </c>
      <c r="D2391" s="2" t="n">
        <v>11876.4560546875</v>
      </c>
      <c r="E2391" s="2" t="n">
        <v>34491.8671875</v>
      </c>
      <c r="F2391" s="2" t="n">
        <v>285409.875</v>
      </c>
      <c r="G2391" s="2" t="n">
        <v>389.553253173828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429306.78125</v>
      </c>
      <c r="D2392" s="2" t="n">
        <v>31023.05078125</v>
      </c>
      <c r="E2392" s="2" t="n">
        <v>33736.54296875</v>
      </c>
      <c r="F2392" s="2" t="n">
        <v>273121.59375</v>
      </c>
      <c r="G2392" s="2" t="n">
        <v>388.2690429687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201902.625</v>
      </c>
      <c r="D2393" s="2" t="n">
        <v>15108.728515625</v>
      </c>
      <c r="E2393" s="2" t="n">
        <v>31566.009765625</v>
      </c>
      <c r="F2393" s="2" t="n">
        <v>265591.78125</v>
      </c>
      <c r="G2393" s="2" t="n">
        <v>828.015563964844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63470.828125</v>
      </c>
      <c r="D2394" s="2" t="n">
        <v>12762.2626953125</v>
      </c>
      <c r="E2394" s="2" t="n">
        <v>32100.876953125</v>
      </c>
      <c r="F2394" s="2" t="n">
        <v>278529.09375</v>
      </c>
      <c r="G2394" s="2" t="n">
        <v>726.180908203125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22281.5625</v>
      </c>
      <c r="D2395" s="2" t="n">
        <v>17510.45703125</v>
      </c>
      <c r="E2395" s="2" t="n">
        <v>26885.517578125</v>
      </c>
      <c r="F2395" s="2" t="n">
        <v>259188.546875</v>
      </c>
      <c r="G2395" s="2" t="n">
        <v>816.572143554688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203523.921875</v>
      </c>
      <c r="D2396" s="2" t="n">
        <v>22136.841796875</v>
      </c>
      <c r="E2396" s="2" t="n">
        <v>33097.9375</v>
      </c>
      <c r="F2396" s="2" t="n">
        <v>292650.90625</v>
      </c>
      <c r="G2396" s="2" t="n">
        <v>974.390747070313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25904.765625</v>
      </c>
      <c r="D2397" s="2" t="n">
        <v>23062.029296875</v>
      </c>
      <c r="E2397" s="2" t="n">
        <v>26730.517578125</v>
      </c>
      <c r="F2397" s="2" t="n">
        <v>271746.84375</v>
      </c>
      <c r="G2397" s="2" t="n">
        <v>1734.55480957031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96286.3125</v>
      </c>
      <c r="D2398" s="2" t="n">
        <v>59102.45703125</v>
      </c>
      <c r="E2398" s="2" t="n">
        <v>27076.66015625</v>
      </c>
      <c r="F2398" s="2" t="n">
        <v>260632.296875</v>
      </c>
      <c r="G2398" s="2" t="n">
        <v>473.326202392578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492793.5625</v>
      </c>
      <c r="D2399" s="2" t="n">
        <v>40121.90234375</v>
      </c>
      <c r="E2399" s="2" t="n">
        <v>33471.79296875</v>
      </c>
      <c r="F2399" s="2" t="n">
        <v>303319.21875</v>
      </c>
      <c r="G2399" s="2" t="n">
        <v>796.252136230469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90828.65625</v>
      </c>
      <c r="D2400" s="2" t="n">
        <v>21801.927734375</v>
      </c>
      <c r="E2400" s="2" t="n">
        <v>32322.935546875</v>
      </c>
      <c r="F2400" s="2" t="n">
        <v>283986.4375</v>
      </c>
      <c r="G2400" s="2" t="n">
        <v>1300.09106445313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309022.09375</v>
      </c>
      <c r="D2401" s="2" t="n">
        <v>24906.693359375</v>
      </c>
      <c r="E2401" s="2" t="n">
        <v>33511.1171875</v>
      </c>
      <c r="F2401" s="2" t="n">
        <v>286172.125</v>
      </c>
      <c r="G2401" s="2" t="n">
        <v>0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329356.6875</v>
      </c>
      <c r="D2402" s="2" t="n">
        <v>28139.5703125</v>
      </c>
      <c r="E2402" s="2" t="n">
        <v>38962.73828125</v>
      </c>
      <c r="F2402" s="2" t="n">
        <v>267001.875</v>
      </c>
      <c r="G2402" s="2" t="n">
        <v>25655.8105468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93299.140625</v>
      </c>
      <c r="D2403" s="2" t="n">
        <v>13973.234375</v>
      </c>
      <c r="E2403" s="2" t="n">
        <v>32042.271484375</v>
      </c>
      <c r="F2403" s="2" t="n">
        <v>273898.6875</v>
      </c>
      <c r="G2403" s="2" t="n">
        <v>610.239868164063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464572.875</v>
      </c>
      <c r="D2404" s="2" t="n">
        <v>33172.70703125</v>
      </c>
      <c r="E2404" s="2" t="n">
        <v>32139.681640625</v>
      </c>
      <c r="F2404" s="2" t="n">
        <v>274223.9375</v>
      </c>
      <c r="G2404" s="2" t="n">
        <v>1031.806640625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71876.25</v>
      </c>
      <c r="D2405" s="2" t="n">
        <v>22902.359375</v>
      </c>
      <c r="E2405" s="2" t="n">
        <v>33360.33984375</v>
      </c>
      <c r="F2405" s="2" t="n">
        <v>272251</v>
      </c>
      <c r="G2405" s="2" t="n">
        <v>20367.6757812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53502.453125</v>
      </c>
      <c r="D2406" s="2" t="n">
        <v>21550.138671875</v>
      </c>
      <c r="E2406" s="2" t="n">
        <v>31892.9375</v>
      </c>
      <c r="F2406" s="2" t="n">
        <v>283542.3125</v>
      </c>
      <c r="G2406" s="2" t="n">
        <v>1104.44409179688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75596.8125</v>
      </c>
      <c r="D2407" s="2" t="n">
        <v>32761.005859375</v>
      </c>
      <c r="E2407" s="2" t="n">
        <v>29985.349609375</v>
      </c>
      <c r="F2407" s="2" t="n">
        <v>294788.75</v>
      </c>
      <c r="G2407" s="2" t="n">
        <v>1329.20227050781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66192.875</v>
      </c>
      <c r="D2408" s="2" t="n">
        <v>41163.26171875</v>
      </c>
      <c r="E2408" s="2" t="n">
        <v>35540.078125</v>
      </c>
      <c r="F2408" s="2" t="n">
        <v>307585.0625</v>
      </c>
      <c r="G2408" s="2" t="n">
        <v>3298.06494140625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403175.125</v>
      </c>
      <c r="D2409" s="2" t="n">
        <v>137813.84375</v>
      </c>
      <c r="E2409" s="2" t="n">
        <v>29038.43359375</v>
      </c>
      <c r="F2409" s="2" t="n">
        <v>281030.625</v>
      </c>
      <c r="G2409" s="2" t="n">
        <v>1651.108398437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1000340.5</v>
      </c>
      <c r="D2410" s="2" t="n">
        <v>91117.8046875</v>
      </c>
      <c r="E2410" s="2" t="n">
        <v>33120.4140625</v>
      </c>
      <c r="F2410" s="2" t="n">
        <v>306953.40625</v>
      </c>
      <c r="G2410" s="2" t="n">
        <v>2118.0473632812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1044467.5</v>
      </c>
      <c r="D2411" s="2" t="n">
        <v>79997.875</v>
      </c>
      <c r="E2411" s="2" t="n">
        <v>35358.83203125</v>
      </c>
      <c r="F2411" s="2" t="n">
        <v>297934.25</v>
      </c>
      <c r="G2411" s="2" t="n">
        <v>912.322387695313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05433.5</v>
      </c>
      <c r="D2412" s="2" t="n">
        <v>26487.234375</v>
      </c>
      <c r="E2412" s="2" t="n">
        <v>35736.9375</v>
      </c>
      <c r="F2412" s="2" t="n">
        <v>311313.65625</v>
      </c>
      <c r="G2412" s="2" t="n">
        <v>1091.97875976563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91619.25</v>
      </c>
      <c r="D2413" s="2" t="n">
        <v>45273.9921875</v>
      </c>
      <c r="E2413" s="2" t="n">
        <v>38180.32421875</v>
      </c>
      <c r="F2413" s="2" t="n">
        <v>293956.78125</v>
      </c>
      <c r="G2413" s="2" t="n">
        <v>900.804687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98335.71875</v>
      </c>
      <c r="D2414" s="2" t="n">
        <v>33445.46875</v>
      </c>
      <c r="E2414" s="2" t="n">
        <v>35677.12109375</v>
      </c>
      <c r="F2414" s="2" t="n">
        <v>296148.96875</v>
      </c>
      <c r="G2414" s="2" t="n">
        <v>902.92504882812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398817.96875</v>
      </c>
      <c r="D2415" s="2" t="n">
        <v>30382.517578125</v>
      </c>
      <c r="E2415" s="2" t="n">
        <v>38525.69140625</v>
      </c>
      <c r="F2415" s="2" t="n">
        <v>301943.53125</v>
      </c>
      <c r="G2415" s="2" t="n">
        <v>1629.04650878906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311461.78125</v>
      </c>
      <c r="D2416" s="2" t="n">
        <v>26146.623046875</v>
      </c>
      <c r="E2416" s="2" t="n">
        <v>34762.39453125</v>
      </c>
      <c r="F2416" s="2" t="n">
        <v>280330.03125</v>
      </c>
      <c r="G2416" s="2" t="n">
        <v>503.375091552734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50396.453125</v>
      </c>
      <c r="D2417" s="2" t="n">
        <v>19361.275390625</v>
      </c>
      <c r="E2417" s="2" t="n">
        <v>34279.3125</v>
      </c>
      <c r="F2417" s="2" t="n">
        <v>295039.15625</v>
      </c>
      <c r="G2417" s="2" t="n">
        <v>898.559875488281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90727.0625</v>
      </c>
      <c r="D2418" s="2" t="n">
        <v>30343.72265625</v>
      </c>
      <c r="E2418" s="2" t="n">
        <v>32037.4296875</v>
      </c>
      <c r="F2418" s="2" t="n">
        <v>295093.65625</v>
      </c>
      <c r="G2418" s="2" t="n">
        <v>1058.64379882813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91519.03125</v>
      </c>
      <c r="D2419" s="2" t="n">
        <v>18890.703125</v>
      </c>
      <c r="E2419" s="2" t="n">
        <v>32760.392578125</v>
      </c>
      <c r="F2419" s="2" t="n">
        <v>293414.78125</v>
      </c>
      <c r="G2419" s="2" t="n">
        <v>844.208618164063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29734.84375</v>
      </c>
      <c r="D2420" s="2" t="n">
        <v>37290.21484375</v>
      </c>
      <c r="E2420" s="2" t="n">
        <v>34447.87890625</v>
      </c>
      <c r="F2420" s="2" t="n">
        <v>299559.59375</v>
      </c>
      <c r="G2420" s="2" t="n">
        <v>1673.67114257813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66508.5625</v>
      </c>
      <c r="D2421" s="2" t="n">
        <v>24506.30078125</v>
      </c>
      <c r="E2421" s="2" t="n">
        <v>29672.681640625</v>
      </c>
      <c r="F2421" s="2" t="n">
        <v>297268</v>
      </c>
      <c r="G2421" s="2" t="n">
        <v>708.870849609375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437706.03125</v>
      </c>
      <c r="D2422" s="2" t="n">
        <v>34930.58984375</v>
      </c>
      <c r="E2422" s="2" t="n">
        <v>34320.65625</v>
      </c>
      <c r="F2422" s="2" t="n">
        <v>314470.21875</v>
      </c>
      <c r="G2422" s="2" t="n">
        <v>770.96801757812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71300.40625</v>
      </c>
      <c r="D2423" s="2" t="n">
        <v>37915.9296875</v>
      </c>
      <c r="E2423" s="2" t="n">
        <v>37744.703125</v>
      </c>
      <c r="F2423" s="2" t="n">
        <v>321691.15625</v>
      </c>
      <c r="G2423" s="2" t="n">
        <v>821.615661621094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47349.84375</v>
      </c>
      <c r="D2424" s="2" t="n">
        <v>29389.947265625</v>
      </c>
      <c r="E2424" s="2" t="n">
        <v>50248.36328125</v>
      </c>
      <c r="F2424" s="2" t="n">
        <v>325983.5</v>
      </c>
      <c r="G2424" s="2" t="n">
        <v>301.206878662109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93820.1875</v>
      </c>
      <c r="D2425" s="2" t="n">
        <v>26937.669921875</v>
      </c>
      <c r="E2425" s="2" t="n">
        <v>41056.7890625</v>
      </c>
      <c r="F2425" s="2" t="n">
        <v>319779.8125</v>
      </c>
      <c r="G2425" s="2" t="n">
        <v>888.8374023437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458730.28125</v>
      </c>
      <c r="D2426" s="2" t="n">
        <v>27915.462890625</v>
      </c>
      <c r="E2426" s="2" t="n">
        <v>38219.8984375</v>
      </c>
      <c r="F2426" s="2" t="n">
        <v>310346.09375</v>
      </c>
      <c r="G2426" s="2" t="n">
        <v>2307.08422851563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83915.1875</v>
      </c>
      <c r="D2427" s="2" t="n">
        <v>24393.53125</v>
      </c>
      <c r="E2427" s="2" t="n">
        <v>37443.68359375</v>
      </c>
      <c r="F2427" s="2" t="n">
        <v>305226.09375</v>
      </c>
      <c r="G2427" s="2" t="n">
        <v>848.402160644531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459562.21875</v>
      </c>
      <c r="D2428" s="2" t="n">
        <v>31718.2421875</v>
      </c>
      <c r="E2428" s="2" t="n">
        <v>37149.16015625</v>
      </c>
      <c r="F2428" s="2" t="n">
        <v>299275.09375</v>
      </c>
      <c r="G2428" s="2" t="n">
        <v>139.412567138672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45679.65625</v>
      </c>
      <c r="D2429" s="2" t="n">
        <v>24106.3828125</v>
      </c>
      <c r="E2429" s="2" t="n">
        <v>36640.515625</v>
      </c>
      <c r="F2429" s="2" t="n">
        <v>302335.9375</v>
      </c>
      <c r="G2429" s="2" t="n">
        <v>626.046630859375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03640.3125</v>
      </c>
      <c r="D2430" s="2" t="n">
        <v>14986.830078125</v>
      </c>
      <c r="E2430" s="2" t="n">
        <v>32872.05078125</v>
      </c>
      <c r="F2430" s="2" t="n">
        <v>298452.125</v>
      </c>
      <c r="G2430" s="2" t="n">
        <v>601.302551269531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538237.25</v>
      </c>
      <c r="D2431" s="2" t="n">
        <v>39931.3359375</v>
      </c>
      <c r="E2431" s="2" t="n">
        <v>32232.859375</v>
      </c>
      <c r="F2431" s="2" t="n">
        <v>298341.0625</v>
      </c>
      <c r="G2431" s="2" t="n">
        <v>752.125366210938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636601.875</v>
      </c>
      <c r="D2432" s="2" t="n">
        <v>54725.12890625</v>
      </c>
      <c r="E2432" s="2" t="n">
        <v>30966.23828125</v>
      </c>
      <c r="F2432" s="2" t="n">
        <v>305127.65625</v>
      </c>
      <c r="G2432" s="2" t="n">
        <v>846.983825683594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476025.625</v>
      </c>
      <c r="D2433" s="2" t="n">
        <v>41764.48828125</v>
      </c>
      <c r="E2433" s="2" t="n">
        <v>34007.8125</v>
      </c>
      <c r="F2433" s="2" t="n">
        <v>338375.40625</v>
      </c>
      <c r="G2433" s="2" t="n">
        <v>608.732482910156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80292.375</v>
      </c>
      <c r="D2434" s="2" t="n">
        <v>51056.59375</v>
      </c>
      <c r="E2434" s="2" t="n">
        <v>37929.90234375</v>
      </c>
      <c r="F2434" s="2" t="n">
        <v>324823.9375</v>
      </c>
      <c r="G2434" s="2" t="n">
        <v>829.363708496094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606488.25</v>
      </c>
      <c r="D2435" s="2" t="n">
        <v>42611.3125</v>
      </c>
      <c r="E2435" s="2" t="n">
        <v>42254.83203125</v>
      </c>
      <c r="F2435" s="2" t="n">
        <v>334324.53125</v>
      </c>
      <c r="G2435" s="2" t="n">
        <v>953.579467773438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313193.15625</v>
      </c>
      <c r="D2436" s="2" t="n">
        <v>20401.330078125</v>
      </c>
      <c r="E2436" s="2" t="n">
        <v>40214.98046875</v>
      </c>
      <c r="F2436" s="2" t="n">
        <v>333547.46875</v>
      </c>
      <c r="G2436" s="2" t="n">
        <v>191.938201904297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85162.59375</v>
      </c>
      <c r="D2437" s="2" t="n">
        <v>20299.49609375</v>
      </c>
      <c r="E2437" s="2" t="n">
        <v>40076.68359375</v>
      </c>
      <c r="F2437" s="2" t="n">
        <v>325947.59375</v>
      </c>
      <c r="G2437" s="2" t="n">
        <v>736.288696289063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39010.40625</v>
      </c>
      <c r="D2438" s="2" t="n">
        <v>15941.27734375</v>
      </c>
      <c r="E2438" s="2" t="n">
        <v>41713.8125</v>
      </c>
      <c r="F2438" s="2" t="n">
        <v>318167.625</v>
      </c>
      <c r="G2438" s="2" t="n">
        <v>948.382385253906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5195.640625</v>
      </c>
      <c r="D2439" s="2" t="n">
        <v>9209.54296875</v>
      </c>
      <c r="E2439" s="2" t="n">
        <v>39312.7265625</v>
      </c>
      <c r="F2439" s="2" t="n">
        <v>303746.96875</v>
      </c>
      <c r="G2439" s="2" t="n">
        <v>0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403130.25</v>
      </c>
      <c r="D2440" s="2" t="n">
        <v>26241.978515625</v>
      </c>
      <c r="E2440" s="2" t="n">
        <v>39308.16796875</v>
      </c>
      <c r="F2440" s="2" t="n">
        <v>311296.5</v>
      </c>
      <c r="G2440" s="2" t="n">
        <v>720.369079589844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736101.5625</v>
      </c>
      <c r="D2441" s="2" t="n">
        <v>44854.3984375</v>
      </c>
      <c r="E2441" s="2" t="n">
        <v>36159.88671875</v>
      </c>
      <c r="F2441" s="2" t="n">
        <v>299666.875</v>
      </c>
      <c r="G2441" s="2" t="n">
        <v>2583.68725585938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501258.6875</v>
      </c>
      <c r="D2442" s="2" t="n">
        <v>34549.92578125</v>
      </c>
      <c r="E2442" s="2" t="n">
        <v>36101.6171875</v>
      </c>
      <c r="F2442" s="2" t="n">
        <v>307569.84375</v>
      </c>
      <c r="G2442" s="2" t="n">
        <v>751.3896484375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72737.9375</v>
      </c>
      <c r="D2443" s="2" t="n">
        <v>22412.96484375</v>
      </c>
      <c r="E2443" s="2" t="n">
        <v>34391.9453125</v>
      </c>
      <c r="F2443" s="2" t="n">
        <v>311699</v>
      </c>
      <c r="G2443" s="2" t="n">
        <v>729.998840332031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56635.71875</v>
      </c>
      <c r="D2444" s="2" t="n">
        <v>47743.4453125</v>
      </c>
      <c r="E2444" s="2" t="n">
        <v>37097.06640625</v>
      </c>
      <c r="F2444" s="2" t="n">
        <v>310000.1875</v>
      </c>
      <c r="G2444" s="2" t="n">
        <v>1877.68920898438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429122.15625</v>
      </c>
      <c r="D2445" s="2" t="n">
        <v>39907.86328125</v>
      </c>
      <c r="E2445" s="2" t="n">
        <v>31580.96484375</v>
      </c>
      <c r="F2445" s="2" t="n">
        <v>314852.25</v>
      </c>
      <c r="G2445" s="2" t="n">
        <v>874.370544433594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21658.203125</v>
      </c>
      <c r="D2446" s="2" t="n">
        <v>17391.44921875</v>
      </c>
      <c r="E2446" s="2" t="n">
        <v>33642.07421875</v>
      </c>
      <c r="F2446" s="2" t="n">
        <v>307541.65625</v>
      </c>
      <c r="G2446" s="2" t="n">
        <v>746.646789550781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81908.6875</v>
      </c>
      <c r="D2447" s="2" t="n">
        <v>27443.58984375</v>
      </c>
      <c r="E2447" s="2" t="n">
        <v>35395.2734375</v>
      </c>
      <c r="F2447" s="2" t="n">
        <v>307155.53125</v>
      </c>
      <c r="G2447" s="2" t="n">
        <v>2482.38452148438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58207.84375</v>
      </c>
      <c r="D2448" s="2" t="n">
        <v>23750.91015625</v>
      </c>
      <c r="E2448" s="2" t="n">
        <v>38312.75390625</v>
      </c>
      <c r="F2448" s="2" t="n">
        <v>311159.9375</v>
      </c>
      <c r="G2448" s="2" t="n">
        <v>515.846984863281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94531.75</v>
      </c>
      <c r="D2449" s="2" t="n">
        <v>17246.9375</v>
      </c>
      <c r="E2449" s="2" t="n">
        <v>40726.24609375</v>
      </c>
      <c r="F2449" s="2" t="n">
        <v>336483.21875</v>
      </c>
      <c r="G2449" s="2" t="n">
        <v>359.373443603516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54251.828125</v>
      </c>
      <c r="D2450" s="2" t="n">
        <v>15672.4365234375</v>
      </c>
      <c r="E2450" s="2" t="n">
        <v>40849.59375</v>
      </c>
      <c r="F2450" s="2" t="n">
        <v>316554.09375</v>
      </c>
      <c r="G2450" s="2" t="n">
        <v>385.718902587891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84827.25</v>
      </c>
      <c r="D2451" s="2" t="n">
        <v>29340.603515625</v>
      </c>
      <c r="E2451" s="2" t="n">
        <v>40735.0546875</v>
      </c>
      <c r="F2451" s="2" t="n">
        <v>318944.75</v>
      </c>
      <c r="G2451" s="2" t="n">
        <v>557.295043945313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51331.015625</v>
      </c>
      <c r="D2452" s="2" t="n">
        <v>16152.6904296875</v>
      </c>
      <c r="E2452" s="2" t="n">
        <v>38428.0703125</v>
      </c>
      <c r="F2452" s="2" t="n">
        <v>305388.34375</v>
      </c>
      <c r="G2452" s="2" t="n">
        <v>307.051361083984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39279.5</v>
      </c>
      <c r="D2453" s="2" t="n">
        <v>16490.552734375</v>
      </c>
      <c r="E2453" s="2" t="n">
        <v>39122.2109375</v>
      </c>
      <c r="F2453" s="2" t="n">
        <v>308704.25</v>
      </c>
      <c r="G2453" s="2" t="n">
        <v>571.25341796875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55873.9375</v>
      </c>
      <c r="D2454" s="2" t="n">
        <v>18021.2109375</v>
      </c>
      <c r="E2454" s="2" t="n">
        <v>36404.25390625</v>
      </c>
      <c r="F2454" s="2" t="n">
        <v>300219.59375</v>
      </c>
      <c r="G2454" s="2" t="n">
        <v>503.914184570313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83825.6875</v>
      </c>
      <c r="D2455" s="2" t="n">
        <v>29172.681640625</v>
      </c>
      <c r="E2455" s="2" t="n">
        <v>32763.58203125</v>
      </c>
      <c r="F2455" s="2" t="n">
        <v>296078.625</v>
      </c>
      <c r="G2455" s="2" t="n">
        <v>661.96508789062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462774.34375</v>
      </c>
      <c r="D2456" s="2" t="n">
        <v>44022.90625</v>
      </c>
      <c r="E2456" s="2" t="n">
        <v>33729.7421875</v>
      </c>
      <c r="F2456" s="2" t="n">
        <v>302286.46875</v>
      </c>
      <c r="G2456" s="2" t="n">
        <v>819.69970703125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90812.78125</v>
      </c>
      <c r="D2457" s="2" t="n">
        <v>26515.689453125</v>
      </c>
      <c r="E2457" s="2" t="n">
        <v>31945.568359375</v>
      </c>
      <c r="F2457" s="2" t="n">
        <v>313346.53125</v>
      </c>
      <c r="G2457" s="2" t="n">
        <v>886.163757324219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75636.84375</v>
      </c>
      <c r="D2458" s="2" t="n">
        <v>21635.0546875</v>
      </c>
      <c r="E2458" s="2" t="n">
        <v>35962.4609375</v>
      </c>
      <c r="F2458" s="2" t="n">
        <v>315694.65625</v>
      </c>
      <c r="G2458" s="2" t="n">
        <v>1069.5913085937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90472.4375</v>
      </c>
      <c r="D2459" s="2" t="n">
        <v>27000.03515625</v>
      </c>
      <c r="E2459" s="2" t="n">
        <v>36752.859375</v>
      </c>
      <c r="F2459" s="2" t="n">
        <v>315497.71875</v>
      </c>
      <c r="G2459" s="2" t="n">
        <v>1008.5068359375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43689.125</v>
      </c>
      <c r="D2460" s="2" t="n">
        <v>22046.48828125</v>
      </c>
      <c r="E2460" s="2" t="n">
        <v>41389.21484375</v>
      </c>
      <c r="F2460" s="2" t="n">
        <v>334088.09375</v>
      </c>
      <c r="G2460" s="2" t="n">
        <v>533.908386230469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204740.40625</v>
      </c>
      <c r="D2461" s="2" t="n">
        <v>13017.6533203125</v>
      </c>
      <c r="E2461" s="2" t="n">
        <v>42049.29296875</v>
      </c>
      <c r="F2461" s="2" t="n">
        <v>328777.625</v>
      </c>
      <c r="G2461" s="2" t="n">
        <v>1473.560546875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82228.15625</v>
      </c>
      <c r="D2462" s="2" t="n">
        <v>26856.654296875</v>
      </c>
      <c r="E2462" s="2" t="n">
        <v>40336.125</v>
      </c>
      <c r="F2462" s="2" t="n">
        <v>316737.09375</v>
      </c>
      <c r="G2462" s="2" t="n">
        <v>258.755889892578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55935.078125</v>
      </c>
      <c r="D2463" s="2" t="n">
        <v>15561.8505859375</v>
      </c>
      <c r="E2463" s="2" t="n">
        <v>39781.7421875</v>
      </c>
      <c r="F2463" s="2" t="n">
        <v>304763.5625</v>
      </c>
      <c r="G2463" s="2" t="n">
        <v>499.939880371094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52696.625</v>
      </c>
      <c r="D2464" s="2" t="n">
        <v>22613.12109375</v>
      </c>
      <c r="E2464" s="2" t="n">
        <v>39548.26953125</v>
      </c>
      <c r="F2464" s="2" t="n">
        <v>307137.8125</v>
      </c>
      <c r="G2464" s="2" t="n">
        <v>733.577697753906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54272</v>
      </c>
      <c r="D2465" s="2" t="n">
        <v>18396.2734375</v>
      </c>
      <c r="E2465" s="2" t="n">
        <v>38184.4375</v>
      </c>
      <c r="F2465" s="2" t="n">
        <v>297374</v>
      </c>
      <c r="G2465" s="2" t="n">
        <v>895.274841308594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16917.09375</v>
      </c>
      <c r="D2466" s="2" t="n">
        <v>22206.404296875</v>
      </c>
      <c r="E2466" s="2" t="n">
        <v>34627.28125</v>
      </c>
      <c r="F2466" s="2" t="n">
        <v>289885.375</v>
      </c>
      <c r="G2466" s="2" t="n">
        <v>237.823760986328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11407.125</v>
      </c>
      <c r="D2467" s="2" t="n">
        <v>16041.9462890625</v>
      </c>
      <c r="E2467" s="2" t="n">
        <v>32125.865234375</v>
      </c>
      <c r="F2467" s="2" t="n">
        <v>291615.21875</v>
      </c>
      <c r="G2467" s="2" t="n">
        <v>986.263122558594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411311</v>
      </c>
      <c r="D2468" s="2" t="n">
        <v>36139.78515625</v>
      </c>
      <c r="E2468" s="2" t="n">
        <v>32473.873046875</v>
      </c>
      <c r="F2468" s="2" t="n">
        <v>299096.15625</v>
      </c>
      <c r="G2468" s="2" t="n">
        <v>1405.186523437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200314.15625</v>
      </c>
      <c r="D2469" s="2" t="n">
        <v>17795.4921875</v>
      </c>
      <c r="E2469" s="2" t="n">
        <v>30018.28125</v>
      </c>
      <c r="F2469" s="2" t="n">
        <v>303574.5625</v>
      </c>
      <c r="G2469" s="2" t="n">
        <v>0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304465.40625</v>
      </c>
      <c r="D2470" s="2" t="n">
        <v>23519.126953125</v>
      </c>
      <c r="E2470" s="2" t="n">
        <v>29839.23828125</v>
      </c>
      <c r="F2470" s="2" t="n">
        <v>276043.4375</v>
      </c>
      <c r="G2470" s="2" t="n">
        <v>782.803405761719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26037.390625</v>
      </c>
      <c r="D2471" s="2" t="n">
        <v>18626.8203125</v>
      </c>
      <c r="E2471" s="2" t="n">
        <v>35976.80078125</v>
      </c>
      <c r="F2471" s="2" t="n">
        <v>302798.125</v>
      </c>
      <c r="G2471" s="2" t="n">
        <v>530.773254394531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61665.203125</v>
      </c>
      <c r="D2472" s="2" t="n">
        <v>10740.6025390625</v>
      </c>
      <c r="E2472" s="2" t="n">
        <v>34822.765625</v>
      </c>
      <c r="F2472" s="2" t="n">
        <v>284929.625</v>
      </c>
      <c r="G2472" s="2" t="n">
        <v>1097.78381347656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45749.3125</v>
      </c>
      <c r="D2473" s="2" t="n">
        <v>21440.796875</v>
      </c>
      <c r="E2473" s="2" t="n">
        <v>36509.98828125</v>
      </c>
      <c r="F2473" s="2" t="n">
        <v>292335.9375</v>
      </c>
      <c r="G2473" s="2" t="n">
        <v>632.029541015625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28144.71875</v>
      </c>
      <c r="D2474" s="2" t="n">
        <v>18753.10546875</v>
      </c>
      <c r="E2474" s="2" t="n">
        <v>42692.41796875</v>
      </c>
      <c r="F2474" s="2" t="n">
        <v>292536.40625</v>
      </c>
      <c r="G2474" s="2" t="n">
        <v>1215.11804199219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97094.71875</v>
      </c>
      <c r="D2475" s="2" t="n">
        <v>21540.748046875</v>
      </c>
      <c r="E2475" s="2" t="n">
        <v>37048.8984375</v>
      </c>
      <c r="F2475" s="2" t="n">
        <v>285092.40625</v>
      </c>
      <c r="G2475" s="2" t="n">
        <v>820.309204101563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421607.78125</v>
      </c>
      <c r="D2476" s="2" t="n">
        <v>28378.947265625</v>
      </c>
      <c r="E2476" s="2" t="n">
        <v>34214.10546875</v>
      </c>
      <c r="F2476" s="2" t="n">
        <v>270375.375</v>
      </c>
      <c r="G2476" s="2" t="n">
        <v>542.783752441406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304966.21875</v>
      </c>
      <c r="D2477" s="2" t="n">
        <v>23845.107421875</v>
      </c>
      <c r="E2477" s="2" t="n">
        <v>39381.55859375</v>
      </c>
      <c r="F2477" s="2" t="n">
        <v>271548.53125</v>
      </c>
      <c r="G2477" s="2" t="n">
        <v>8994.399414062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99487.5625</v>
      </c>
      <c r="D2478" s="2" t="n">
        <v>14600.6025390625</v>
      </c>
      <c r="E2478" s="2" t="n">
        <v>30487.34765625</v>
      </c>
      <c r="F2478" s="2" t="n">
        <v>261980.125</v>
      </c>
      <c r="G2478" s="2" t="n">
        <v>700.870910644531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43048.578125</v>
      </c>
      <c r="D2479" s="2" t="n">
        <v>11597.2197265625</v>
      </c>
      <c r="E2479" s="2" t="n">
        <v>29762.220703125</v>
      </c>
      <c r="F2479" s="2" t="n">
        <v>273587.3125</v>
      </c>
      <c r="G2479" s="2" t="n">
        <v>704.753051757813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96241.84375</v>
      </c>
      <c r="D2480" s="2" t="n">
        <v>27505.80859375</v>
      </c>
      <c r="E2480" s="2" t="n">
        <v>27429.220703125</v>
      </c>
      <c r="F2480" s="2" t="n">
        <v>288241.65625</v>
      </c>
      <c r="G2480" s="2" t="n">
        <v>0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51752.75</v>
      </c>
      <c r="D2481" s="2" t="n">
        <v>42273.703125</v>
      </c>
      <c r="E2481" s="2" t="n">
        <v>27279.642578125</v>
      </c>
      <c r="F2481" s="2" t="n">
        <v>288302.84375</v>
      </c>
      <c r="G2481" s="2" t="n">
        <v>4439.8715820312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416591</v>
      </c>
      <c r="D2482" s="2" t="n">
        <v>38280.43359375</v>
      </c>
      <c r="E2482" s="2" t="n">
        <v>29542.72265625</v>
      </c>
      <c r="F2482" s="2" t="n">
        <v>275409.34375</v>
      </c>
      <c r="G2482" s="2" t="n">
        <v>672.11181640625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319575.34375</v>
      </c>
      <c r="D2483" s="2" t="n">
        <v>24324.205078125</v>
      </c>
      <c r="E2483" s="2" t="n">
        <v>34157.921875</v>
      </c>
      <c r="F2483" s="2" t="n">
        <v>307344.5</v>
      </c>
      <c r="G2483" s="2" t="n">
        <v>289.593322753906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78689.78125</v>
      </c>
      <c r="D2484" s="2" t="n">
        <v>18737.841796875</v>
      </c>
      <c r="E2484" s="2" t="n">
        <v>34901.2578125</v>
      </c>
      <c r="F2484" s="2" t="n">
        <v>299786.4375</v>
      </c>
      <c r="G2484" s="2" t="n">
        <v>439.718017578125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11271.28125</v>
      </c>
      <c r="D2485" s="2" t="n">
        <v>21944.48046875</v>
      </c>
      <c r="E2485" s="2" t="n">
        <v>35283.08203125</v>
      </c>
      <c r="F2485" s="2" t="n">
        <v>295984.5625</v>
      </c>
      <c r="G2485" s="2" t="n">
        <v>681.594787597656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431552.28125</v>
      </c>
      <c r="D2486" s="2" t="n">
        <v>27663.63671875</v>
      </c>
      <c r="E2486" s="2" t="n">
        <v>36746.19140625</v>
      </c>
      <c r="F2486" s="2" t="n">
        <v>287139.21875</v>
      </c>
      <c r="G2486" s="2" t="n">
        <v>798.3476562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87663.4375</v>
      </c>
      <c r="D2487" s="2" t="n">
        <v>12306.384765625</v>
      </c>
      <c r="E2487" s="2" t="n">
        <v>34873.0234375</v>
      </c>
      <c r="F2487" s="2" t="n">
        <v>285885.8125</v>
      </c>
      <c r="G2487" s="2" t="n">
        <v>542.789855957031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77619.5625</v>
      </c>
      <c r="D2488" s="2" t="n">
        <v>34988.859375</v>
      </c>
      <c r="E2488" s="2" t="n">
        <v>33614.6328125</v>
      </c>
      <c r="F2488" s="2" t="n">
        <v>273939.8125</v>
      </c>
      <c r="G2488" s="2" t="n">
        <v>182.266036987305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211542.796875</v>
      </c>
      <c r="D2489" s="2" t="n">
        <v>16091.8056640625</v>
      </c>
      <c r="E2489" s="2" t="n">
        <v>31526.1171875</v>
      </c>
      <c r="F2489" s="2" t="n">
        <v>265652</v>
      </c>
      <c r="G2489" s="2" t="n">
        <v>993.962585449219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63813.9375</v>
      </c>
      <c r="D2490" s="2" t="n">
        <v>12726.720703125</v>
      </c>
      <c r="E2490" s="2" t="n">
        <v>31983.5859375</v>
      </c>
      <c r="F2490" s="2" t="n">
        <v>279077</v>
      </c>
      <c r="G2490" s="2" t="n">
        <v>496.284454345703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22802.03125</v>
      </c>
      <c r="D2491" s="2" t="n">
        <v>17429.763671875</v>
      </c>
      <c r="E2491" s="2" t="n">
        <v>26849.759765625</v>
      </c>
      <c r="F2491" s="2" t="n">
        <v>259231.6875</v>
      </c>
      <c r="G2491" s="2" t="n">
        <v>835.785583496094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04099.671875</v>
      </c>
      <c r="D2492" s="2" t="n">
        <v>22021.669921875</v>
      </c>
      <c r="E2492" s="2" t="n">
        <v>33099.0390625</v>
      </c>
      <c r="F2492" s="2" t="n">
        <v>292975.0625</v>
      </c>
      <c r="G2492" s="2" t="n">
        <v>1250.80615234375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60423.546875</v>
      </c>
      <c r="D2493" s="2" t="n">
        <v>25776.068359375</v>
      </c>
      <c r="E2493" s="2" t="n">
        <v>26571.509765625</v>
      </c>
      <c r="F2493" s="2" t="n">
        <v>272349.65625</v>
      </c>
      <c r="G2493" s="2" t="n">
        <v>1563.54235839844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729127.4375</v>
      </c>
      <c r="D2494" s="2" t="n">
        <v>72531.7578125</v>
      </c>
      <c r="E2494" s="2" t="n">
        <v>27325.572265625</v>
      </c>
      <c r="F2494" s="2" t="n">
        <v>260168.8125</v>
      </c>
      <c r="G2494" s="2" t="n">
        <v>417.317749023438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593718.25</v>
      </c>
      <c r="D2495" s="2" t="n">
        <v>47968.7109375</v>
      </c>
      <c r="E2495" s="2" t="n">
        <v>33589.2578125</v>
      </c>
      <c r="F2495" s="2" t="n">
        <v>303112.4375</v>
      </c>
      <c r="G2495" s="2" t="n">
        <v>678.163879394531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344800.46875</v>
      </c>
      <c r="D2496" s="2" t="n">
        <v>25646.015625</v>
      </c>
      <c r="E2496" s="2" t="n">
        <v>32470.216796875</v>
      </c>
      <c r="F2496" s="2" t="n">
        <v>283929.15625</v>
      </c>
      <c r="G2496" s="2" t="n">
        <v>1271.58020019531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315501.375</v>
      </c>
      <c r="D2497" s="2" t="n">
        <v>25355.494140625</v>
      </c>
      <c r="E2497" s="2" t="n">
        <v>33313.1796875</v>
      </c>
      <c r="F2497" s="2" t="n">
        <v>286358.6875</v>
      </c>
      <c r="G2497" s="2" t="n">
        <v>0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423281.875</v>
      </c>
      <c r="D2498" s="2" t="n">
        <v>34283.5078125</v>
      </c>
      <c r="E2498" s="2" t="n">
        <v>38873.55078125</v>
      </c>
      <c r="F2498" s="2" t="n">
        <v>267067.875</v>
      </c>
      <c r="G2498" s="2" t="n">
        <v>25917.0644531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94274.671875</v>
      </c>
      <c r="D2499" s="2" t="n">
        <v>14003.458984375</v>
      </c>
      <c r="E2499" s="2" t="n">
        <v>32063.712890625</v>
      </c>
      <c r="F2499" s="2" t="n">
        <v>273840.5625</v>
      </c>
      <c r="G2499" s="2" t="n">
        <v>717.172546386719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96281.375</v>
      </c>
      <c r="D2500" s="2" t="n">
        <v>35307.5</v>
      </c>
      <c r="E2500" s="2" t="n">
        <v>32128.837890625</v>
      </c>
      <c r="F2500" s="2" t="n">
        <v>274576.9375</v>
      </c>
      <c r="G2500" s="2" t="n">
        <v>1159.22863769531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72712.5</v>
      </c>
      <c r="D2501" s="2" t="n">
        <v>23071.74609375</v>
      </c>
      <c r="E2501" s="2" t="n">
        <v>33233.8046875</v>
      </c>
      <c r="F2501" s="2" t="n">
        <v>272352.6875</v>
      </c>
      <c r="G2501" s="2" t="n">
        <v>20403.40039062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54675.78125</v>
      </c>
      <c r="D2502" s="2" t="n">
        <v>21774.083984375</v>
      </c>
      <c r="E2502" s="2" t="n">
        <v>31966.939453125</v>
      </c>
      <c r="F2502" s="2" t="n">
        <v>283737.25</v>
      </c>
      <c r="G2502" s="2" t="n">
        <v>1153.1572265625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466022.25</v>
      </c>
      <c r="D2503" s="2" t="n">
        <v>40193.3671875</v>
      </c>
      <c r="E2503" s="2" t="n">
        <v>30203.41015625</v>
      </c>
      <c r="F2503" s="2" t="n">
        <v>295373.84375</v>
      </c>
      <c r="G2503" s="2" t="n">
        <v>1322.74987792969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67600.6875</v>
      </c>
      <c r="D2504" s="2" t="n">
        <v>41139.265625</v>
      </c>
      <c r="E2504" s="2" t="n">
        <v>35110.53515625</v>
      </c>
      <c r="F2504" s="2" t="n">
        <v>307868.8125</v>
      </c>
      <c r="G2504" s="2" t="n">
        <v>3177.024414062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434616.75</v>
      </c>
      <c r="D2505" s="2" t="n">
        <v>140666.765625</v>
      </c>
      <c r="E2505" s="2" t="n">
        <v>28406.791015625</v>
      </c>
      <c r="F2505" s="2" t="n">
        <v>280168.8125</v>
      </c>
      <c r="G2505" s="2" t="n">
        <v>1328.4780273437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110812.25</v>
      </c>
      <c r="D2506" s="2" t="n">
        <v>101212.6015625</v>
      </c>
      <c r="E2506" s="2" t="n">
        <v>32861.296875</v>
      </c>
      <c r="F2506" s="2" t="n">
        <v>306904.84375</v>
      </c>
      <c r="G2506" s="2" t="n">
        <v>2435.5434570312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142915.875</v>
      </c>
      <c r="D2507" s="2" t="n">
        <v>87572.3671875</v>
      </c>
      <c r="E2507" s="2" t="n">
        <v>35403.84765625</v>
      </c>
      <c r="F2507" s="2" t="n">
        <v>298052.28125</v>
      </c>
      <c r="G2507" s="2" t="n">
        <v>1056.54980468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15949.75</v>
      </c>
      <c r="D2508" s="2" t="n">
        <v>27132.099609375</v>
      </c>
      <c r="E2508" s="2" t="n">
        <v>35663.359375</v>
      </c>
      <c r="F2508" s="2" t="n">
        <v>311091.71875</v>
      </c>
      <c r="G2508" s="2" t="n">
        <v>1047.4082031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85976.8125</v>
      </c>
      <c r="D2509" s="2" t="n">
        <v>53514.88671875</v>
      </c>
      <c r="E2509" s="2" t="n">
        <v>38301.36328125</v>
      </c>
      <c r="F2509" s="2" t="n">
        <v>292961.0625</v>
      </c>
      <c r="G2509" s="2" t="n">
        <v>941.349731445313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12045.78125</v>
      </c>
      <c r="D2510" s="2" t="n">
        <v>34380.890625</v>
      </c>
      <c r="E2510" s="2" t="n">
        <v>35727.16015625</v>
      </c>
      <c r="F2510" s="2" t="n">
        <v>295992.21875</v>
      </c>
      <c r="G2510" s="2" t="n">
        <v>1109.02746582031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70542.09375</v>
      </c>
      <c r="D2511" s="2" t="n">
        <v>34765.55078125</v>
      </c>
      <c r="E2511" s="2" t="n">
        <v>38565.59765625</v>
      </c>
      <c r="F2511" s="2" t="n">
        <v>301497.125</v>
      </c>
      <c r="G2511" s="2" t="n">
        <v>1474.77087402344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409303.8125</v>
      </c>
      <c r="D2512" s="2" t="n">
        <v>32763.42578125</v>
      </c>
      <c r="E2512" s="2" t="n">
        <v>35031.9140625</v>
      </c>
      <c r="F2512" s="2" t="n">
        <v>280104.28125</v>
      </c>
      <c r="G2512" s="2" t="n">
        <v>750.6000976562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0318.875</v>
      </c>
      <c r="D2513" s="2" t="n">
        <v>19475.486328125</v>
      </c>
      <c r="E2513" s="2" t="n">
        <v>34342.61328125</v>
      </c>
      <c r="F2513" s="2" t="n">
        <v>294664.03125</v>
      </c>
      <c r="G2513" s="2" t="n">
        <v>738.630981445313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527196.9375</v>
      </c>
      <c r="D2514" s="2" t="n">
        <v>40382.96484375</v>
      </c>
      <c r="E2514" s="2" t="n">
        <v>32148.791015625</v>
      </c>
      <c r="F2514" s="2" t="n">
        <v>295182.15625</v>
      </c>
      <c r="G2514" s="2" t="n">
        <v>720.581726074219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91513.140625</v>
      </c>
      <c r="D2515" s="2" t="n">
        <v>18597.732421875</v>
      </c>
      <c r="E2515" s="2" t="n">
        <v>32916.84375</v>
      </c>
      <c r="F2515" s="2" t="n">
        <v>293408.71875</v>
      </c>
      <c r="G2515" s="2" t="n">
        <v>1060.93701171875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76581.28125</v>
      </c>
      <c r="D2516" s="2" t="n">
        <v>41449.6953125</v>
      </c>
      <c r="E2516" s="2" t="n">
        <v>34942.515625</v>
      </c>
      <c r="F2516" s="2" t="n">
        <v>299309.6875</v>
      </c>
      <c r="G2516" s="2" t="n">
        <v>1645.90893554688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308393.6875</v>
      </c>
      <c r="D2517" s="2" t="n">
        <v>27978.779296875</v>
      </c>
      <c r="E2517" s="2" t="n">
        <v>29618.61328125</v>
      </c>
      <c r="F2517" s="2" t="n">
        <v>296415.1875</v>
      </c>
      <c r="G2517" s="2" t="n">
        <v>725.328918457031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593411.625</v>
      </c>
      <c r="D2518" s="2" t="n">
        <v>47055.71875</v>
      </c>
      <c r="E2518" s="2" t="n">
        <v>34306.16796875</v>
      </c>
      <c r="F2518" s="2" t="n">
        <v>314049.09375</v>
      </c>
      <c r="G2518" s="2" t="n">
        <v>781.053344726563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94678.5625</v>
      </c>
      <c r="D2519" s="2" t="n">
        <v>46959.734375</v>
      </c>
      <c r="E2519" s="2" t="n">
        <v>37877.42578125</v>
      </c>
      <c r="F2519" s="2" t="n">
        <v>321700.25</v>
      </c>
      <c r="G2519" s="2" t="n">
        <v>632.321838378906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410298.3125</v>
      </c>
      <c r="D2520" s="2" t="n">
        <v>34883.54296875</v>
      </c>
      <c r="E2520" s="2" t="n">
        <v>50057.6796875</v>
      </c>
      <c r="F2520" s="2" t="n">
        <v>325607.875</v>
      </c>
      <c r="G2520" s="2" t="n">
        <v>693.25390625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95157.0625</v>
      </c>
      <c r="D2521" s="2" t="n">
        <v>33518.12109375</v>
      </c>
      <c r="E2521" s="2" t="n">
        <v>41321.8984375</v>
      </c>
      <c r="F2521" s="2" t="n">
        <v>319835.3125</v>
      </c>
      <c r="G2521" s="2" t="n">
        <v>867.901184082031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600285.875</v>
      </c>
      <c r="D2522" s="2" t="n">
        <v>36272.4921875</v>
      </c>
      <c r="E2522" s="2" t="n">
        <v>38136.5</v>
      </c>
      <c r="F2522" s="2" t="n">
        <v>310748.40625</v>
      </c>
      <c r="G2522" s="2" t="n">
        <v>2256.31054687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521058.15625</v>
      </c>
      <c r="D2523" s="2" t="n">
        <v>32430.580078125</v>
      </c>
      <c r="E2523" s="2" t="n">
        <v>37499.90625</v>
      </c>
      <c r="F2523" s="2" t="n">
        <v>305561.875</v>
      </c>
      <c r="G2523" s="2" t="n">
        <v>772.171508789063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567773.5</v>
      </c>
      <c r="D2524" s="2" t="n">
        <v>39058.41796875</v>
      </c>
      <c r="E2524" s="2" t="n">
        <v>37072.23828125</v>
      </c>
      <c r="F2524" s="2" t="n">
        <v>299307.875</v>
      </c>
      <c r="G2524" s="2" t="n">
        <v>48.491325378418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425207.25</v>
      </c>
      <c r="D2525" s="2" t="n">
        <v>29252.224609375</v>
      </c>
      <c r="E2525" s="2" t="n">
        <v>36536.8828125</v>
      </c>
      <c r="F2525" s="2" t="n">
        <v>302417.8125</v>
      </c>
      <c r="G2525" s="2" t="n">
        <v>539.726684570313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15186.40625</v>
      </c>
      <c r="D2526" s="2" t="n">
        <v>16113.9169921875</v>
      </c>
      <c r="E2526" s="2" t="n">
        <v>32881.73046875</v>
      </c>
      <c r="F2526" s="2" t="n">
        <v>298241.6875</v>
      </c>
      <c r="G2526" s="2" t="n">
        <v>528.158325195313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86754.125</v>
      </c>
      <c r="D2527" s="2" t="n">
        <v>50426.58984375</v>
      </c>
      <c r="E2527" s="2" t="n">
        <v>32238.1640625</v>
      </c>
      <c r="F2527" s="2" t="n">
        <v>297862.53125</v>
      </c>
      <c r="G2527" s="2" t="n">
        <v>576.972900390625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700826.0625</v>
      </c>
      <c r="D2528" s="2" t="n">
        <v>60027.40234375</v>
      </c>
      <c r="E2528" s="2" t="n">
        <v>31376.4765625</v>
      </c>
      <c r="F2528" s="2" t="n">
        <v>303970.3125</v>
      </c>
      <c r="G2528" s="2" t="n">
        <v>877.903747558594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607655.75</v>
      </c>
      <c r="D2529" s="2" t="n">
        <v>53161.953125</v>
      </c>
      <c r="E2529" s="2" t="n">
        <v>33866.87890625</v>
      </c>
      <c r="F2529" s="2" t="n">
        <v>338296.40625</v>
      </c>
      <c r="G2529" s="2" t="n">
        <v>908.51684570312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879144.5</v>
      </c>
      <c r="D2530" s="2" t="n">
        <v>65517.7421875</v>
      </c>
      <c r="E2530" s="2" t="n">
        <v>38031.39453125</v>
      </c>
      <c r="F2530" s="2" t="n">
        <v>324881.59375</v>
      </c>
      <c r="G2530" s="2" t="n">
        <v>748.876892089844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73848.125</v>
      </c>
      <c r="D2531" s="2" t="n">
        <v>47072.46484375</v>
      </c>
      <c r="E2531" s="2" t="n">
        <v>42594.09375</v>
      </c>
      <c r="F2531" s="2" t="n">
        <v>333700</v>
      </c>
      <c r="G2531" s="2" t="n">
        <v>788.891235351563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36053.71875</v>
      </c>
      <c r="D2532" s="2" t="n">
        <v>21984.458984375</v>
      </c>
      <c r="E2532" s="2" t="n">
        <v>40387.55859375</v>
      </c>
      <c r="F2532" s="2" t="n">
        <v>333283.3125</v>
      </c>
      <c r="G2532" s="2" t="n">
        <v>378.454406738281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8095.5</v>
      </c>
      <c r="D2533" s="2" t="n">
        <v>20439.505859375</v>
      </c>
      <c r="E2533" s="2" t="n">
        <v>39948.13671875</v>
      </c>
      <c r="F2533" s="2" t="n">
        <v>326206.25</v>
      </c>
      <c r="G2533" s="2" t="n">
        <v>843.664123535156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60349.015625</v>
      </c>
      <c r="D2534" s="2" t="n">
        <v>17405.62890625</v>
      </c>
      <c r="E2534" s="2" t="n">
        <v>41764.2265625</v>
      </c>
      <c r="F2534" s="2" t="n">
        <v>317704.0625</v>
      </c>
      <c r="G2534" s="2" t="n">
        <v>624.449340820313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5133.203125</v>
      </c>
      <c r="D2535" s="2" t="n">
        <v>9134.744140625</v>
      </c>
      <c r="E2535" s="2" t="n">
        <v>39323.96484375</v>
      </c>
      <c r="F2535" s="2" t="n">
        <v>303706.125</v>
      </c>
      <c r="G2535" s="2" t="n">
        <v>0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93672.40625</v>
      </c>
      <c r="D2536" s="2" t="n">
        <v>31542.666015625</v>
      </c>
      <c r="E2536" s="2" t="n">
        <v>39262.06640625</v>
      </c>
      <c r="F2536" s="2" t="n">
        <v>311521.15625</v>
      </c>
      <c r="G2536" s="2" t="n">
        <v>650.11328125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929867.125</v>
      </c>
      <c r="D2537" s="2" t="n">
        <v>56178.4765625</v>
      </c>
      <c r="E2537" s="2" t="n">
        <v>36203.06640625</v>
      </c>
      <c r="F2537" s="2" t="n">
        <v>299792.5625</v>
      </c>
      <c r="G2537" s="2" t="n">
        <v>2618.8325195312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670705.5</v>
      </c>
      <c r="D2538" s="2" t="n">
        <v>45260.60546875</v>
      </c>
      <c r="E2538" s="2" t="n">
        <v>36209.5703125</v>
      </c>
      <c r="F2538" s="2" t="n">
        <v>307250.40625</v>
      </c>
      <c r="G2538" s="2" t="n">
        <v>766.14086914062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79619.40625</v>
      </c>
      <c r="D2539" s="2" t="n">
        <v>22719.154296875</v>
      </c>
      <c r="E2539" s="2" t="n">
        <v>34325.76953125</v>
      </c>
      <c r="F2539" s="2" t="n">
        <v>312078.65625</v>
      </c>
      <c r="G2539" s="2" t="n">
        <v>702.377258300781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529522.75</v>
      </c>
      <c r="D2540" s="2" t="n">
        <v>53723.046875</v>
      </c>
      <c r="E2540" s="2" t="n">
        <v>37132.81640625</v>
      </c>
      <c r="F2540" s="2" t="n">
        <v>309365.625</v>
      </c>
      <c r="G2540" s="2" t="n">
        <v>1952.8959960937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528604.0625</v>
      </c>
      <c r="D2541" s="2" t="n">
        <v>50050</v>
      </c>
      <c r="E2541" s="2" t="n">
        <v>31875.18359375</v>
      </c>
      <c r="F2541" s="2" t="n">
        <v>314966.3125</v>
      </c>
      <c r="G2541" s="2" t="n">
        <v>781.601928710938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28656.953125</v>
      </c>
      <c r="D2542" s="2" t="n">
        <v>17955.576171875</v>
      </c>
      <c r="E2542" s="2" t="n">
        <v>33429.07421875</v>
      </c>
      <c r="F2542" s="2" t="n">
        <v>307125.6875</v>
      </c>
      <c r="G2542" s="2" t="n">
        <v>773.47241210937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466338.84375</v>
      </c>
      <c r="D2543" s="2" t="n">
        <v>33153.1171875</v>
      </c>
      <c r="E2543" s="2" t="n">
        <v>35383.8984375</v>
      </c>
      <c r="F2543" s="2" t="n">
        <v>307748.90625</v>
      </c>
      <c r="G2543" s="2" t="n">
        <v>2525.204101562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405277.125</v>
      </c>
      <c r="D2544" s="2" t="n">
        <v>26773.69140625</v>
      </c>
      <c r="E2544" s="2" t="n">
        <v>38229.68359375</v>
      </c>
      <c r="F2544" s="2" t="n">
        <v>311152.875</v>
      </c>
      <c r="G2544" s="2" t="n">
        <v>602.613891601563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94193.84375</v>
      </c>
      <c r="D2545" s="2" t="n">
        <v>17258.36328125</v>
      </c>
      <c r="E2545" s="2" t="n">
        <v>40811.69140625</v>
      </c>
      <c r="F2545" s="2" t="n">
        <v>336504.125</v>
      </c>
      <c r="G2545" s="2" t="n">
        <v>296.161193847656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55319.28125</v>
      </c>
      <c r="D2546" s="2" t="n">
        <v>15601.25</v>
      </c>
      <c r="E2546" s="2" t="n">
        <v>40893.05859375</v>
      </c>
      <c r="F2546" s="2" t="n">
        <v>316140.71875</v>
      </c>
      <c r="G2546" s="2" t="n">
        <v>476.476287841797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47480.5625</v>
      </c>
      <c r="D2547" s="2" t="n">
        <v>33138.88671875</v>
      </c>
      <c r="E2547" s="2" t="n">
        <v>40846.62109375</v>
      </c>
      <c r="F2547" s="2" t="n">
        <v>318846.25</v>
      </c>
      <c r="G2547" s="2" t="n">
        <v>772.074096679688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79157.5625</v>
      </c>
      <c r="D2548" s="2" t="n">
        <v>17850.34765625</v>
      </c>
      <c r="E2548" s="2" t="n">
        <v>38166.38671875</v>
      </c>
      <c r="F2548" s="2" t="n">
        <v>305197.09375</v>
      </c>
      <c r="G2548" s="2" t="n">
        <v>114.106918334961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41438.875</v>
      </c>
      <c r="D2549" s="2" t="n">
        <v>16424.958984375</v>
      </c>
      <c r="E2549" s="2" t="n">
        <v>38959.33984375</v>
      </c>
      <c r="F2549" s="2" t="n">
        <v>308739.65625</v>
      </c>
      <c r="G2549" s="2" t="n">
        <v>677.329467773438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62039.578125</v>
      </c>
      <c r="D2550" s="2" t="n">
        <v>18418.4140625</v>
      </c>
      <c r="E2550" s="2" t="n">
        <v>36248.84765625</v>
      </c>
      <c r="F2550" s="2" t="n">
        <v>300416.65625</v>
      </c>
      <c r="G2550" s="2" t="n">
        <v>412.126525878906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97599.65625</v>
      </c>
      <c r="D2551" s="2" t="n">
        <v>30058.90625</v>
      </c>
      <c r="E2551" s="2" t="n">
        <v>33160.1171875</v>
      </c>
      <c r="F2551" s="2" t="n">
        <v>295639.71875</v>
      </c>
      <c r="G2551" s="2" t="n">
        <v>664.524230957031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536570.25</v>
      </c>
      <c r="D2552" s="2" t="n">
        <v>51565.08203125</v>
      </c>
      <c r="E2552" s="2" t="n">
        <v>33692.46484375</v>
      </c>
      <c r="F2552" s="2" t="n">
        <v>302104.96875</v>
      </c>
      <c r="G2552" s="2" t="n">
        <v>1078.43579101563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310207.96875</v>
      </c>
      <c r="D2553" s="2" t="n">
        <v>28621.10546875</v>
      </c>
      <c r="E2553" s="2" t="n">
        <v>31790.34765625</v>
      </c>
      <c r="F2553" s="2" t="n">
        <v>312927.6875</v>
      </c>
      <c r="G2553" s="2" t="n">
        <v>988.994995117188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316237.15625</v>
      </c>
      <c r="D2554" s="2" t="n">
        <v>24802.443359375</v>
      </c>
      <c r="E2554" s="2" t="n">
        <v>36160.359375</v>
      </c>
      <c r="F2554" s="2" t="n">
        <v>315540.1875</v>
      </c>
      <c r="G2554" s="2" t="n">
        <v>931.866088867188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401567.5</v>
      </c>
      <c r="D2555" s="2" t="n">
        <v>27592.06640625</v>
      </c>
      <c r="E2555" s="2" t="n">
        <v>36995.515625</v>
      </c>
      <c r="F2555" s="2" t="n">
        <v>315129.125</v>
      </c>
      <c r="G2555" s="2" t="n">
        <v>930.041809082031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425940.25</v>
      </c>
      <c r="D2556" s="2" t="n">
        <v>26629.224609375</v>
      </c>
      <c r="E2556" s="2" t="n">
        <v>41361.625</v>
      </c>
      <c r="F2556" s="2" t="n">
        <v>334206.46875</v>
      </c>
      <c r="G2556" s="2" t="n">
        <v>818.408813476563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206994.40625</v>
      </c>
      <c r="D2557" s="2" t="n">
        <v>12923.7333984375</v>
      </c>
      <c r="E2557" s="2" t="n">
        <v>41703.59375</v>
      </c>
      <c r="F2557" s="2" t="n">
        <v>328333.96875</v>
      </c>
      <c r="G2557" s="2" t="n">
        <v>1163.78479003906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578295.875</v>
      </c>
      <c r="D2558" s="2" t="n">
        <v>31977.3515625</v>
      </c>
      <c r="E2558" s="2" t="n">
        <v>40371.18359375</v>
      </c>
      <c r="F2558" s="2" t="n">
        <v>316770.75</v>
      </c>
      <c r="G2558" s="2" t="n">
        <v>1.1398937702179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56681.96875</v>
      </c>
      <c r="D2559" s="2" t="n">
        <v>15526.2158203125</v>
      </c>
      <c r="E2559" s="2" t="n">
        <v>39644.984375</v>
      </c>
      <c r="F2559" s="2" t="n">
        <v>304912.125</v>
      </c>
      <c r="G2559" s="2" t="n">
        <v>359.644958496094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402240.59375</v>
      </c>
      <c r="D2560" s="2" t="n">
        <v>25509.5546875</v>
      </c>
      <c r="E2560" s="2" t="n">
        <v>39722.0859375</v>
      </c>
      <c r="F2560" s="2" t="n">
        <v>307302.125</v>
      </c>
      <c r="G2560" s="2" t="n">
        <v>564.37451171875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67836.875</v>
      </c>
      <c r="D2561" s="2" t="n">
        <v>19477.60546875</v>
      </c>
      <c r="E2561" s="2" t="n">
        <v>38170.625</v>
      </c>
      <c r="F2561" s="2" t="n">
        <v>297567.375</v>
      </c>
      <c r="G2561" s="2" t="n">
        <v>1176.12426757813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19326.84375</v>
      </c>
      <c r="D2562" s="2" t="n">
        <v>22655.49609375</v>
      </c>
      <c r="E2562" s="2" t="n">
        <v>34423.3515625</v>
      </c>
      <c r="F2562" s="2" t="n">
        <v>289832.46875</v>
      </c>
      <c r="G2562" s="2" t="n">
        <v>384.771789550781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9494.6875</v>
      </c>
      <c r="D2563" s="2" t="n">
        <v>16770.70703125</v>
      </c>
      <c r="E2563" s="2" t="n">
        <v>32121.248046875</v>
      </c>
      <c r="F2563" s="2" t="n">
        <v>291262.09375</v>
      </c>
      <c r="G2563" s="2" t="n">
        <v>1127.28698730469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525463.6875</v>
      </c>
      <c r="D2564" s="2" t="n">
        <v>45211.5390625</v>
      </c>
      <c r="E2564" s="2" t="n">
        <v>32609.30078125</v>
      </c>
      <c r="F2564" s="2" t="n">
        <v>298590.34375</v>
      </c>
      <c r="G2564" s="2" t="n">
        <v>1408.60754394531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202282.578125</v>
      </c>
      <c r="D2565" s="2" t="n">
        <v>17555.703125</v>
      </c>
      <c r="E2565" s="2" t="n">
        <v>29866.28125</v>
      </c>
      <c r="F2565" s="2" t="n">
        <v>303784.1875</v>
      </c>
      <c r="G2565" s="2" t="n">
        <v>0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72631.8125</v>
      </c>
      <c r="D2566" s="2" t="n">
        <v>28368.515625</v>
      </c>
      <c r="E2566" s="2" t="n">
        <v>30006.716796875</v>
      </c>
      <c r="F2566" s="2" t="n">
        <v>276146.46875</v>
      </c>
      <c r="G2566" s="2" t="n">
        <v>961.474670410156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33041.359375</v>
      </c>
      <c r="D2567" s="2" t="n">
        <v>18951.001953125</v>
      </c>
      <c r="E2567" s="2" t="n">
        <v>36098.9296875</v>
      </c>
      <c r="F2567" s="2" t="n">
        <v>303303</v>
      </c>
      <c r="G2567" s="2" t="n">
        <v>565.267944335938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85648.921875</v>
      </c>
      <c r="D2568" s="2" t="n">
        <v>11999.1923828125</v>
      </c>
      <c r="E2568" s="2" t="n">
        <v>34755.6796875</v>
      </c>
      <c r="F2568" s="2" t="n">
        <v>284752.40625</v>
      </c>
      <c r="G2568" s="2" t="n">
        <v>547.789733886719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47832.21875</v>
      </c>
      <c r="D2569" s="2" t="n">
        <v>21184.2265625</v>
      </c>
      <c r="E2569" s="2" t="n">
        <v>36639.25390625</v>
      </c>
      <c r="F2569" s="2" t="n">
        <v>292330.625</v>
      </c>
      <c r="G2569" s="2" t="n">
        <v>874.21899414062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28379.03125</v>
      </c>
      <c r="D2570" s="2" t="n">
        <v>18771.88671875</v>
      </c>
      <c r="E2570" s="2" t="n">
        <v>42563.58984375</v>
      </c>
      <c r="F2570" s="2" t="n">
        <v>291921.5625</v>
      </c>
      <c r="G2570" s="2" t="n">
        <v>1202.76733398438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97701.4375</v>
      </c>
      <c r="D2571" s="2" t="n">
        <v>21564.2265625</v>
      </c>
      <c r="E2571" s="2" t="n">
        <v>36927.46875</v>
      </c>
      <c r="F2571" s="2" t="n">
        <v>284890.75</v>
      </c>
      <c r="G2571" s="2" t="n">
        <v>798.579162597656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67751.03125</v>
      </c>
      <c r="D2572" s="2" t="n">
        <v>31741.8515625</v>
      </c>
      <c r="E2572" s="2" t="n">
        <v>34348.4375</v>
      </c>
      <c r="F2572" s="2" t="n">
        <v>270226.53125</v>
      </c>
      <c r="G2572" s="2" t="n">
        <v>509.030822753906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20095.6875</v>
      </c>
      <c r="D2573" s="2" t="n">
        <v>24630.376953125</v>
      </c>
      <c r="E2573" s="2" t="n">
        <v>39472.6796875</v>
      </c>
      <c r="F2573" s="2" t="n">
        <v>271811.25</v>
      </c>
      <c r="G2573" s="2" t="n">
        <v>9228.320312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241645.65625</v>
      </c>
      <c r="D2574" s="2" t="n">
        <v>17624.685546875</v>
      </c>
      <c r="E2574" s="2" t="n">
        <v>30224.0546875</v>
      </c>
      <c r="F2574" s="2" t="n">
        <v>261893.390625</v>
      </c>
      <c r="G2574" s="2" t="n">
        <v>777.752136230469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43559.015625</v>
      </c>
      <c r="D2575" s="2" t="n">
        <v>11720.615234375</v>
      </c>
      <c r="E2575" s="2" t="n">
        <v>29665.767578125</v>
      </c>
      <c r="F2575" s="2" t="n">
        <v>273111.375</v>
      </c>
      <c r="G2575" s="2" t="n">
        <v>514.897155761719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300571.25</v>
      </c>
      <c r="D2576" s="2" t="n">
        <v>27990.673828125</v>
      </c>
      <c r="E2576" s="2" t="n">
        <v>27352.76953125</v>
      </c>
      <c r="F2576" s="2" t="n">
        <v>287406.53125</v>
      </c>
      <c r="G2576" s="2" t="n">
        <v>0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96738.71875</v>
      </c>
      <c r="D2577" s="2" t="n">
        <v>46440.890625</v>
      </c>
      <c r="E2577" s="2" t="n">
        <v>27455.5859375</v>
      </c>
      <c r="F2577" s="2" t="n">
        <v>287935.3125</v>
      </c>
      <c r="G2577" s="2" t="n">
        <v>4236.0834960937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541540.375</v>
      </c>
      <c r="D2578" s="2" t="n">
        <v>50446.921875</v>
      </c>
      <c r="E2578" s="2" t="n">
        <v>29332.232421875</v>
      </c>
      <c r="F2578" s="2" t="n">
        <v>275566.6875</v>
      </c>
      <c r="G2578" s="2" t="n">
        <v>706.756774902344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320529.9375</v>
      </c>
      <c r="D2579" s="2" t="n">
        <v>24354.830078125</v>
      </c>
      <c r="E2579" s="2" t="n">
        <v>33992.57421875</v>
      </c>
      <c r="F2579" s="2" t="n">
        <v>307161.6875</v>
      </c>
      <c r="G2579" s="2" t="n">
        <v>406.966400146484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79018.21875</v>
      </c>
      <c r="D2580" s="2" t="n">
        <v>18845.33984375</v>
      </c>
      <c r="E2580" s="2" t="n">
        <v>34923.1171875</v>
      </c>
      <c r="F2580" s="2" t="n">
        <v>299300.75</v>
      </c>
      <c r="G2580" s="2" t="n">
        <v>337.695281982422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87475.90625</v>
      </c>
      <c r="D2581" s="2" t="n">
        <v>27713.537109375</v>
      </c>
      <c r="E2581" s="2" t="n">
        <v>35484.91796875</v>
      </c>
      <c r="F2581" s="2" t="n">
        <v>295841.6875</v>
      </c>
      <c r="G2581" s="2" t="n">
        <v>574.600280761719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535344.625</v>
      </c>
      <c r="D2582" s="2" t="n">
        <v>34148.3984375</v>
      </c>
      <c r="E2582" s="2" t="n">
        <v>37006.453125</v>
      </c>
      <c r="F2582" s="2" t="n">
        <v>287355.1875</v>
      </c>
      <c r="G2582" s="2" t="n">
        <v>480.675659179688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97070.796875</v>
      </c>
      <c r="D2583" s="2" t="n">
        <v>12612.7197265625</v>
      </c>
      <c r="E2583" s="2" t="n">
        <v>34696.828125</v>
      </c>
      <c r="F2583" s="2" t="n">
        <v>285591.84375</v>
      </c>
      <c r="G2583" s="2" t="n">
        <v>523.404479980469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555212.3125</v>
      </c>
      <c r="D2584" s="2" t="n">
        <v>40856.99609375</v>
      </c>
      <c r="E2584" s="2" t="n">
        <v>33734.0546875</v>
      </c>
      <c r="F2584" s="2" t="n">
        <v>273730.78125</v>
      </c>
      <c r="G2584" s="2" t="n">
        <v>367.923065185547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28567.75</v>
      </c>
      <c r="D2585" s="2" t="n">
        <v>17310.556640625</v>
      </c>
      <c r="E2585" s="2" t="n">
        <v>31530.361328125</v>
      </c>
      <c r="F2585" s="2" t="n">
        <v>265647.65625</v>
      </c>
      <c r="G2585" s="2" t="n">
        <v>946.671997070313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63935.1875</v>
      </c>
      <c r="D2586" s="2" t="n">
        <v>12866.2236328125</v>
      </c>
      <c r="E2586" s="2" t="n">
        <v>31906.61328125</v>
      </c>
      <c r="F2586" s="2" t="n">
        <v>278618.375</v>
      </c>
      <c r="G2586" s="2" t="n">
        <v>746.251220703125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22754.390625</v>
      </c>
      <c r="D2587" s="2" t="n">
        <v>17693.677734375</v>
      </c>
      <c r="E2587" s="2" t="n">
        <v>26709.630859375</v>
      </c>
      <c r="F2587" s="2" t="n">
        <v>258990.53125</v>
      </c>
      <c r="G2587" s="2" t="n">
        <v>535.094909667969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04267.265625</v>
      </c>
      <c r="D2588" s="2" t="n">
        <v>22099.580078125</v>
      </c>
      <c r="E2588" s="2" t="n">
        <v>33008.703125</v>
      </c>
      <c r="F2588" s="2" t="n">
        <v>292642.1875</v>
      </c>
      <c r="G2588" s="2" t="n">
        <v>1186.77172851563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321810.84375</v>
      </c>
      <c r="D2589" s="2" t="n">
        <v>31596.732421875</v>
      </c>
      <c r="E2589" s="2" t="n">
        <v>26950.236328125</v>
      </c>
      <c r="F2589" s="2" t="n">
        <v>271739.875</v>
      </c>
      <c r="G2589" s="2" t="n">
        <v>1745.41271972656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865468</v>
      </c>
      <c r="D2590" s="2" t="n">
        <v>86953.7109375</v>
      </c>
      <c r="E2590" s="2" t="n">
        <v>26896.255859375</v>
      </c>
      <c r="F2590" s="2" t="n">
        <v>260232.78125</v>
      </c>
      <c r="G2590" s="2" t="n">
        <v>353.621887207031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726587.375</v>
      </c>
      <c r="D2591" s="2" t="n">
        <v>58138.36328125</v>
      </c>
      <c r="E2591" s="2" t="n">
        <v>33348.51953125</v>
      </c>
      <c r="F2591" s="2" t="n">
        <v>302665.3125</v>
      </c>
      <c r="G2591" s="2" t="n">
        <v>841.238098144531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404706.75</v>
      </c>
      <c r="D2592" s="2" t="n">
        <v>29518.248046875</v>
      </c>
      <c r="E2592" s="2" t="n">
        <v>32457.703125</v>
      </c>
      <c r="F2592" s="2" t="n">
        <v>283495.125</v>
      </c>
      <c r="G2592" s="2" t="n">
        <v>1148.98388671875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327041.65625</v>
      </c>
      <c r="D2593" s="2" t="n">
        <v>26556.435546875</v>
      </c>
      <c r="E2593" s="2" t="n">
        <v>33380.640625</v>
      </c>
      <c r="F2593" s="2" t="n">
        <v>286139.6875</v>
      </c>
      <c r="G2593" s="2" t="n">
        <v>0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573816.75</v>
      </c>
      <c r="D2594" s="2" t="n">
        <v>43996.703125</v>
      </c>
      <c r="E2594" s="2" t="n">
        <v>38844.078125</v>
      </c>
      <c r="F2594" s="2" t="n">
        <v>266808.6875</v>
      </c>
      <c r="G2594" s="2" t="n">
        <v>25710.4023437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95558.3125</v>
      </c>
      <c r="D2595" s="2" t="n">
        <v>14210.2578125</v>
      </c>
      <c r="E2595" s="2" t="n">
        <v>32110.5625</v>
      </c>
      <c r="F2595" s="2" t="n">
        <v>273897.0625</v>
      </c>
      <c r="G2595" s="2" t="n">
        <v>585.31567382812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560786.1875</v>
      </c>
      <c r="D2596" s="2" t="n">
        <v>39348.9375</v>
      </c>
      <c r="E2596" s="2" t="n">
        <v>32324.810546875</v>
      </c>
      <c r="F2596" s="2" t="n">
        <v>274657.71875</v>
      </c>
      <c r="G2596" s="2" t="n">
        <v>1123.4882812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73145.28125</v>
      </c>
      <c r="D2597" s="2" t="n">
        <v>23107.75</v>
      </c>
      <c r="E2597" s="2" t="n">
        <v>33122.68359375</v>
      </c>
      <c r="F2597" s="2" t="n">
        <v>272060.65625</v>
      </c>
      <c r="G2597" s="2" t="n">
        <v>20519.3007812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54972.171875</v>
      </c>
      <c r="D2598" s="2" t="n">
        <v>21796.212890625</v>
      </c>
      <c r="E2598" s="2" t="n">
        <v>31905.125</v>
      </c>
      <c r="F2598" s="2" t="n">
        <v>283846.6875</v>
      </c>
      <c r="G2598" s="2" t="n">
        <v>1092.68566894531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586350.8125</v>
      </c>
      <c r="D2599" s="2" t="n">
        <v>50202.203125</v>
      </c>
      <c r="E2599" s="2" t="n">
        <v>30136.833984375</v>
      </c>
      <c r="F2599" s="2" t="n">
        <v>294898.125</v>
      </c>
      <c r="G2599" s="2" t="n">
        <v>1651.8242187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68823.96875</v>
      </c>
      <c r="D2600" s="2" t="n">
        <v>41239.0390625</v>
      </c>
      <c r="E2600" s="2" t="n">
        <v>35097.30078125</v>
      </c>
      <c r="F2600" s="2" t="n">
        <v>308125.40625</v>
      </c>
      <c r="G2600" s="2" t="n">
        <v>3285.38452148438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461883</v>
      </c>
      <c r="D2601" s="2" t="n">
        <v>143423.84375</v>
      </c>
      <c r="E2601" s="2" t="n">
        <v>28690.439453125</v>
      </c>
      <c r="F2601" s="2" t="n">
        <v>279730.34375</v>
      </c>
      <c r="G2601" s="2" t="n">
        <v>1467.65197753906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212328.875</v>
      </c>
      <c r="D2602" s="2" t="n">
        <v>110377.4140625</v>
      </c>
      <c r="E2602" s="2" t="n">
        <v>33179.640625</v>
      </c>
      <c r="F2602" s="2" t="n">
        <v>307020.59375</v>
      </c>
      <c r="G2602" s="2" t="n">
        <v>2288.92553710938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230714.625</v>
      </c>
      <c r="D2603" s="2" t="n">
        <v>94170.1328125</v>
      </c>
      <c r="E2603" s="2" t="n">
        <v>35827.01171875</v>
      </c>
      <c r="F2603" s="2" t="n">
        <v>297772.125</v>
      </c>
      <c r="G2603" s="2" t="n">
        <v>781.511413574219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35379.9375</v>
      </c>
      <c r="D2604" s="2" t="n">
        <v>28661.75390625</v>
      </c>
      <c r="E2604" s="2" t="n">
        <v>35897.08203125</v>
      </c>
      <c r="F2604" s="2" t="n">
        <v>310829.4375</v>
      </c>
      <c r="G2604" s="2" t="n">
        <v>1030.42895507813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706677.25</v>
      </c>
      <c r="D2605" s="2" t="n">
        <v>64412.765625</v>
      </c>
      <c r="E2605" s="2" t="n">
        <v>38264.1875</v>
      </c>
      <c r="F2605" s="2" t="n">
        <v>293043.875</v>
      </c>
      <c r="G2605" s="2" t="n">
        <v>683.095520019531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37293.28125</v>
      </c>
      <c r="D2606" s="2" t="n">
        <v>35711.36328125</v>
      </c>
      <c r="E2606" s="2" t="n">
        <v>35641.125</v>
      </c>
      <c r="F2606" s="2" t="n">
        <v>295687.5625</v>
      </c>
      <c r="G2606" s="2" t="n">
        <v>790.505493164063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74172.1875</v>
      </c>
      <c r="D2607" s="2" t="n">
        <v>41565.21484375</v>
      </c>
      <c r="E2607" s="2" t="n">
        <v>38691.39453125</v>
      </c>
      <c r="F2607" s="2" t="n">
        <v>301647.09375</v>
      </c>
      <c r="G2607" s="2" t="n">
        <v>1449.49401855469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543985.125</v>
      </c>
      <c r="D2608" s="2" t="n">
        <v>41868.51953125</v>
      </c>
      <c r="E2608" s="2" t="n">
        <v>34824.9296875</v>
      </c>
      <c r="F2608" s="2" t="n">
        <v>279901.625</v>
      </c>
      <c r="G2608" s="2" t="n">
        <v>850.561096191406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0563.671875</v>
      </c>
      <c r="D2609" s="2" t="n">
        <v>19338.060546875</v>
      </c>
      <c r="E2609" s="2" t="n">
        <v>34254.54296875</v>
      </c>
      <c r="F2609" s="2" t="n">
        <v>294349.125</v>
      </c>
      <c r="G2609" s="2" t="n">
        <v>879.146545410156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688070.375</v>
      </c>
      <c r="D2610" s="2" t="n">
        <v>51864.22265625</v>
      </c>
      <c r="E2610" s="2" t="n">
        <v>32370.578125</v>
      </c>
      <c r="F2610" s="2" t="n">
        <v>294979.59375</v>
      </c>
      <c r="G2610" s="2" t="n">
        <v>1194.79492187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91867.734375</v>
      </c>
      <c r="D2611" s="2" t="n">
        <v>18914.48828125</v>
      </c>
      <c r="E2611" s="2" t="n">
        <v>32648.041015625</v>
      </c>
      <c r="F2611" s="2" t="n">
        <v>293750</v>
      </c>
      <c r="G2611" s="2" t="n">
        <v>900.970825195313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52395.5</v>
      </c>
      <c r="D2612" s="2" t="n">
        <v>48104.2734375</v>
      </c>
      <c r="E2612" s="2" t="n">
        <v>34641.07421875</v>
      </c>
      <c r="F2612" s="2" t="n">
        <v>298569.21875</v>
      </c>
      <c r="G2612" s="2" t="n">
        <v>1669.70520019531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76458.1875</v>
      </c>
      <c r="D2613" s="2" t="n">
        <v>33835</v>
      </c>
      <c r="E2613" s="2" t="n">
        <v>29887.751953125</v>
      </c>
      <c r="F2613" s="2" t="n">
        <v>296421</v>
      </c>
      <c r="G2613" s="2" t="n">
        <v>980.428344726563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759441.5</v>
      </c>
      <c r="D2614" s="2" t="n">
        <v>59927.890625</v>
      </c>
      <c r="E2614" s="2" t="n">
        <v>34570.3046875</v>
      </c>
      <c r="F2614" s="2" t="n">
        <v>313757.21875</v>
      </c>
      <c r="G2614" s="2" t="n">
        <v>719.420776367188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46651.8125</v>
      </c>
      <c r="D2615" s="2" t="n">
        <v>58336.3984375</v>
      </c>
      <c r="E2615" s="2" t="n">
        <v>37908.83203125</v>
      </c>
      <c r="F2615" s="2" t="n">
        <v>320978.59375</v>
      </c>
      <c r="G2615" s="2" t="n">
        <v>889.076782226563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512568.0625</v>
      </c>
      <c r="D2616" s="2" t="n">
        <v>43233.51171875</v>
      </c>
      <c r="E2616" s="2" t="n">
        <v>49899.70703125</v>
      </c>
      <c r="F2616" s="2" t="n">
        <v>324875.6875</v>
      </c>
      <c r="G2616" s="2" t="n">
        <v>544.084777832031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612489.25</v>
      </c>
      <c r="D2617" s="2" t="n">
        <v>40916.6875</v>
      </c>
      <c r="E2617" s="2" t="n">
        <v>41179.64453125</v>
      </c>
      <c r="F2617" s="2" t="n">
        <v>319113.84375</v>
      </c>
      <c r="G2617" s="2" t="n">
        <v>763.220092773438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788006.375</v>
      </c>
      <c r="D2618" s="2" t="n">
        <v>47170.234375</v>
      </c>
      <c r="E2618" s="2" t="n">
        <v>38110.70703125</v>
      </c>
      <c r="F2618" s="2" t="n">
        <v>310146.28125</v>
      </c>
      <c r="G2618" s="2" t="n">
        <v>2209.99072265625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710635.9375</v>
      </c>
      <c r="D2619" s="2" t="n">
        <v>43683.1484375</v>
      </c>
      <c r="E2619" s="2" t="n">
        <v>37630.80078125</v>
      </c>
      <c r="F2619" s="2" t="n">
        <v>304956.96875</v>
      </c>
      <c r="G2619" s="2" t="n">
        <v>778.449340820313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716830.5</v>
      </c>
      <c r="D2620" s="2" t="n">
        <v>48607.5703125</v>
      </c>
      <c r="E2620" s="2" t="n">
        <v>37253.4375</v>
      </c>
      <c r="F2620" s="2" t="n">
        <v>298972.25</v>
      </c>
      <c r="G2620" s="2" t="n">
        <v>162.79231262207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545090.0625</v>
      </c>
      <c r="D2621" s="2" t="n">
        <v>37196.73046875</v>
      </c>
      <c r="E2621" s="2" t="n">
        <v>36510.5234375</v>
      </c>
      <c r="F2621" s="2" t="n">
        <v>302085.71875</v>
      </c>
      <c r="G2621" s="2" t="n">
        <v>633.31567382812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36763.296875</v>
      </c>
      <c r="D2622" s="2" t="n">
        <v>17621.46875</v>
      </c>
      <c r="E2622" s="2" t="n">
        <v>32916.58984375</v>
      </c>
      <c r="F2622" s="2" t="n">
        <v>297786.78125</v>
      </c>
      <c r="G2622" s="2" t="n">
        <v>453.114257812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831527.25</v>
      </c>
      <c r="D2623" s="2" t="n">
        <v>61097.5078125</v>
      </c>
      <c r="E2623" s="2" t="n">
        <v>32137.380859375</v>
      </c>
      <c r="F2623" s="2" t="n">
        <v>297448.84375</v>
      </c>
      <c r="G2623" s="2" t="n">
        <v>774.792175292969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814534.5625</v>
      </c>
      <c r="D2624" s="2" t="n">
        <v>68973.46875</v>
      </c>
      <c r="E2624" s="2" t="n">
        <v>31330.013671875</v>
      </c>
      <c r="F2624" s="2" t="n">
        <v>304556.21875</v>
      </c>
      <c r="G2624" s="2" t="n">
        <v>1036.92028808594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777137.5625</v>
      </c>
      <c r="D2625" s="2" t="n">
        <v>67363.84375</v>
      </c>
      <c r="E2625" s="2" t="n">
        <v>34024.234375</v>
      </c>
      <c r="F2625" s="2" t="n">
        <v>338042.3125</v>
      </c>
      <c r="G2625" s="2" t="n">
        <v>699.060485839844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105863.375</v>
      </c>
      <c r="D2626" s="2" t="n">
        <v>81459.609375</v>
      </c>
      <c r="E2626" s="2" t="n">
        <v>38036.11328125</v>
      </c>
      <c r="F2626" s="2" t="n">
        <v>324295.71875</v>
      </c>
      <c r="G2626" s="2" t="n">
        <v>682.387817382813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741987.4375</v>
      </c>
      <c r="D2627" s="2" t="n">
        <v>51335.19140625</v>
      </c>
      <c r="E2627" s="2" t="n">
        <v>42346.8359375</v>
      </c>
      <c r="F2627" s="2" t="n">
        <v>333495.34375</v>
      </c>
      <c r="G2627" s="2" t="n">
        <v>1003.10113525391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77667.09375</v>
      </c>
      <c r="D2628" s="2" t="n">
        <v>24301.615234375</v>
      </c>
      <c r="E2628" s="2" t="n">
        <v>40199.8828125</v>
      </c>
      <c r="F2628" s="2" t="n">
        <v>333240</v>
      </c>
      <c r="G2628" s="2" t="n">
        <v>370.863647460938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94649.3125</v>
      </c>
      <c r="D2629" s="2" t="n">
        <v>20897.720703125</v>
      </c>
      <c r="E2629" s="2" t="n">
        <v>39919.79296875</v>
      </c>
      <c r="F2629" s="2" t="n">
        <v>325917.28125</v>
      </c>
      <c r="G2629" s="2" t="n">
        <v>588.0083007812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93494.5</v>
      </c>
      <c r="D2630" s="2" t="n">
        <v>19468.216796875</v>
      </c>
      <c r="E2630" s="2" t="n">
        <v>41427.49609375</v>
      </c>
      <c r="F2630" s="2" t="n">
        <v>317354.96875</v>
      </c>
      <c r="G2630" s="2" t="n">
        <v>588.348327636719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5751.3125</v>
      </c>
      <c r="D2631" s="2" t="n">
        <v>9264.9501953125</v>
      </c>
      <c r="E2631" s="2" t="n">
        <v>39063.67578125</v>
      </c>
      <c r="F2631" s="2" t="n">
        <v>303066.96875</v>
      </c>
      <c r="G2631" s="2" t="n">
        <v>0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621525.25</v>
      </c>
      <c r="D2632" s="2" t="n">
        <v>38910.953125</v>
      </c>
      <c r="E2632" s="2" t="n">
        <v>39188.5</v>
      </c>
      <c r="F2632" s="2" t="n">
        <v>311239.59375</v>
      </c>
      <c r="G2632" s="2" t="n">
        <v>689.693969726563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124872.625</v>
      </c>
      <c r="D2633" s="2" t="n">
        <v>67955.2890625</v>
      </c>
      <c r="E2633" s="2" t="n">
        <v>36402.9140625</v>
      </c>
      <c r="F2633" s="2" t="n">
        <v>299847.40625</v>
      </c>
      <c r="G2633" s="2" t="n">
        <v>2602.7661132812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863059.125</v>
      </c>
      <c r="D2634" s="2" t="n">
        <v>57662.44140625</v>
      </c>
      <c r="E2634" s="2" t="n">
        <v>36251.81640625</v>
      </c>
      <c r="F2634" s="2" t="n">
        <v>307307.625</v>
      </c>
      <c r="G2634" s="2" t="n">
        <v>521.823974609375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95418.90625</v>
      </c>
      <c r="D2635" s="2" t="n">
        <v>24265.662109375</v>
      </c>
      <c r="E2635" s="2" t="n">
        <v>34342.05859375</v>
      </c>
      <c r="F2635" s="2" t="n">
        <v>311668.4375</v>
      </c>
      <c r="G2635" s="2" t="n">
        <v>806.944641113281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631979.4375</v>
      </c>
      <c r="D2636" s="2" t="n">
        <v>62214.90234375</v>
      </c>
      <c r="E2636" s="2" t="n">
        <v>36998.32421875</v>
      </c>
      <c r="F2636" s="2" t="n">
        <v>309581.53125</v>
      </c>
      <c r="G2636" s="2" t="n">
        <v>2221.49145507813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672766.8125</v>
      </c>
      <c r="D2637" s="2" t="n">
        <v>64972.63671875</v>
      </c>
      <c r="E2637" s="2" t="n">
        <v>31567.056640625</v>
      </c>
      <c r="F2637" s="2" t="n">
        <v>314580.4375</v>
      </c>
      <c r="G2637" s="2" t="n">
        <v>922.35424804687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41687.828125</v>
      </c>
      <c r="D2638" s="2" t="n">
        <v>18840.45703125</v>
      </c>
      <c r="E2638" s="2" t="n">
        <v>33482.8828125</v>
      </c>
      <c r="F2638" s="2" t="n">
        <v>307098.84375</v>
      </c>
      <c r="G2638" s="2" t="n">
        <v>612.518615722656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581191</v>
      </c>
      <c r="D2639" s="2" t="n">
        <v>40923.4296875</v>
      </c>
      <c r="E2639" s="2" t="n">
        <v>35559.02734375</v>
      </c>
      <c r="F2639" s="2" t="n">
        <v>307016.46875</v>
      </c>
      <c r="G2639" s="2" t="n">
        <v>2235.88183593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81630.4375</v>
      </c>
      <c r="D2640" s="2" t="n">
        <v>31441.23828125</v>
      </c>
      <c r="E2640" s="2" t="n">
        <v>38187.5625</v>
      </c>
      <c r="F2640" s="2" t="n">
        <v>310277.5625</v>
      </c>
      <c r="G2640" s="2" t="n">
        <v>789.222106933594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94934.65625</v>
      </c>
      <c r="D2641" s="2" t="n">
        <v>17116.677734375</v>
      </c>
      <c r="E2641" s="2" t="n">
        <v>40544.82421875</v>
      </c>
      <c r="F2641" s="2" t="n">
        <v>335957.96875</v>
      </c>
      <c r="G2641" s="2" t="n">
        <v>105.353782653809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56634.765625</v>
      </c>
      <c r="D2642" s="2" t="n">
        <v>15783.171875</v>
      </c>
      <c r="E2642" s="2" t="n">
        <v>40898.77734375</v>
      </c>
      <c r="F2642" s="2" t="n">
        <v>316070.90625</v>
      </c>
      <c r="G2642" s="2" t="n">
        <v>861.060729980469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52538.5625</v>
      </c>
      <c r="D2643" s="2" t="n">
        <v>39610.6640625</v>
      </c>
      <c r="E2643" s="2" t="n">
        <v>40924.83203125</v>
      </c>
      <c r="F2643" s="2" t="n">
        <v>318286.46875</v>
      </c>
      <c r="G2643" s="2" t="n">
        <v>643.206665039063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330015.34375</v>
      </c>
      <c r="D2644" s="2" t="n">
        <v>21009.39453125</v>
      </c>
      <c r="E2644" s="2" t="n">
        <v>38486.79296875</v>
      </c>
      <c r="F2644" s="2" t="n">
        <v>305321.5625</v>
      </c>
      <c r="G2644" s="2" t="n">
        <v>227.176498413086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6785.609375</v>
      </c>
      <c r="D2645" s="2" t="n">
        <v>16958.26171875</v>
      </c>
      <c r="E2645" s="2" t="n">
        <v>39051.4375</v>
      </c>
      <c r="F2645" s="2" t="n">
        <v>308265.8125</v>
      </c>
      <c r="G2645" s="2" t="n">
        <v>536.219177246094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73844.4375</v>
      </c>
      <c r="D2646" s="2" t="n">
        <v>19144.208984375</v>
      </c>
      <c r="E2646" s="2" t="n">
        <v>36094.37109375</v>
      </c>
      <c r="F2646" s="2" t="n">
        <v>300075.71875</v>
      </c>
      <c r="G2646" s="2" t="n">
        <v>499.324798583984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422382.6875</v>
      </c>
      <c r="D2647" s="2" t="n">
        <v>32038.896484375</v>
      </c>
      <c r="E2647" s="2" t="n">
        <v>33055.5390625</v>
      </c>
      <c r="F2647" s="2" t="n">
        <v>295232.875</v>
      </c>
      <c r="G2647" s="2" t="n">
        <v>583.484680175781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664183.9375</v>
      </c>
      <c r="D2648" s="2" t="n">
        <v>64908.75</v>
      </c>
      <c r="E2648" s="2" t="n">
        <v>33851.46875</v>
      </c>
      <c r="F2648" s="2" t="n">
        <v>301506.5625</v>
      </c>
      <c r="G2648" s="2" t="n">
        <v>1098.33862304688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47909.3125</v>
      </c>
      <c r="D2649" s="2" t="n">
        <v>32404.0546875</v>
      </c>
      <c r="E2649" s="2" t="n">
        <v>31804.64453125</v>
      </c>
      <c r="F2649" s="2" t="n">
        <v>312554.34375</v>
      </c>
      <c r="G2649" s="2" t="n">
        <v>769.218322753906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381391.90625</v>
      </c>
      <c r="D2650" s="2" t="n">
        <v>28960.787109375</v>
      </c>
      <c r="E2650" s="2" t="n">
        <v>36246.44921875</v>
      </c>
      <c r="F2650" s="2" t="n">
        <v>315130.96875</v>
      </c>
      <c r="G2650" s="2" t="n">
        <v>1091.80493164063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424244.34375</v>
      </c>
      <c r="D2651" s="2" t="n">
        <v>28927.240234375</v>
      </c>
      <c r="E2651" s="2" t="n">
        <v>36886.0390625</v>
      </c>
      <c r="F2651" s="2" t="n">
        <v>315137.15625</v>
      </c>
      <c r="G2651" s="2" t="n">
        <v>745.418090820313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568439.875</v>
      </c>
      <c r="D2652" s="2" t="n">
        <v>35053.234375</v>
      </c>
      <c r="E2652" s="2" t="n">
        <v>41176.90234375</v>
      </c>
      <c r="F2652" s="2" t="n">
        <v>333401.21875</v>
      </c>
      <c r="G2652" s="2" t="n">
        <v>754.49023437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10593.640625</v>
      </c>
      <c r="D2653" s="2" t="n">
        <v>13196.21484375</v>
      </c>
      <c r="E2653" s="2" t="n">
        <v>41867.1015625</v>
      </c>
      <c r="F2653" s="2" t="n">
        <v>328368.75</v>
      </c>
      <c r="G2653" s="2" t="n">
        <v>1056.8818359375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726052.6875</v>
      </c>
      <c r="D2654" s="2" t="n">
        <v>40336.234375</v>
      </c>
      <c r="E2654" s="2" t="n">
        <v>40332.8359375</v>
      </c>
      <c r="F2654" s="2" t="n">
        <v>316502.5</v>
      </c>
      <c r="G2654" s="2" t="n">
        <v>0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56931.578125</v>
      </c>
      <c r="D2655" s="2" t="n">
        <v>15531.4560546875</v>
      </c>
      <c r="E2655" s="2" t="n">
        <v>39466.55859375</v>
      </c>
      <c r="F2655" s="2" t="n">
        <v>304468.625</v>
      </c>
      <c r="G2655" s="2" t="n">
        <v>331.808654785156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490758.15625</v>
      </c>
      <c r="D2656" s="2" t="n">
        <v>30612.697265625</v>
      </c>
      <c r="E2656" s="2" t="n">
        <v>39533.43359375</v>
      </c>
      <c r="F2656" s="2" t="n">
        <v>306626.625</v>
      </c>
      <c r="G2656" s="2" t="n">
        <v>463.944213867188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93842.78125</v>
      </c>
      <c r="D2657" s="2" t="n">
        <v>21368.890625</v>
      </c>
      <c r="E2657" s="2" t="n">
        <v>38318.28125</v>
      </c>
      <c r="F2657" s="2" t="n">
        <v>297679.375</v>
      </c>
      <c r="G2657" s="2" t="n">
        <v>1072.82336425781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4991.875</v>
      </c>
      <c r="D2658" s="2" t="n">
        <v>22835.513671875</v>
      </c>
      <c r="E2658" s="2" t="n">
        <v>34321.87109375</v>
      </c>
      <c r="F2658" s="2" t="n">
        <v>289377.375</v>
      </c>
      <c r="G2658" s="2" t="n">
        <v>638.063720703125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34812.921875</v>
      </c>
      <c r="D2659" s="2" t="n">
        <v>17784.154296875</v>
      </c>
      <c r="E2659" s="2" t="n">
        <v>32189.58203125</v>
      </c>
      <c r="F2659" s="2" t="n">
        <v>291136.3125</v>
      </c>
      <c r="G2659" s="2" t="n">
        <v>1054.96704101563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677988.625</v>
      </c>
      <c r="D2660" s="2" t="n">
        <v>57880.484375</v>
      </c>
      <c r="E2660" s="2" t="n">
        <v>32815.15234375</v>
      </c>
      <c r="F2660" s="2" t="n">
        <v>298706.78125</v>
      </c>
      <c r="G2660" s="2" t="n">
        <v>1316.23986816406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203621.5</v>
      </c>
      <c r="D2661" s="2" t="n">
        <v>17829.248046875</v>
      </c>
      <c r="E2661" s="2" t="n">
        <v>29904.00390625</v>
      </c>
      <c r="F2661" s="2" t="n">
        <v>303220.40625</v>
      </c>
      <c r="G2661" s="2" t="n">
        <v>0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461783.59375</v>
      </c>
      <c r="D2662" s="2" t="n">
        <v>34761.7734375</v>
      </c>
      <c r="E2662" s="2" t="n">
        <v>29911.17578125</v>
      </c>
      <c r="F2662" s="2" t="n">
        <v>275690.6875</v>
      </c>
      <c r="G2662" s="2" t="n">
        <v>892.239562988281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46116.875</v>
      </c>
      <c r="D2663" s="2" t="n">
        <v>20156.04296875</v>
      </c>
      <c r="E2663" s="2" t="n">
        <v>36082.42578125</v>
      </c>
      <c r="F2663" s="2" t="n">
        <v>302629.0625</v>
      </c>
      <c r="G2663" s="2" t="n">
        <v>399.470855712891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228782.1875</v>
      </c>
      <c r="D2664" s="2" t="n">
        <v>14589.8427734375</v>
      </c>
      <c r="E2664" s="2" t="n">
        <v>34869.29296875</v>
      </c>
      <c r="F2664" s="2" t="n">
        <v>284687.0625</v>
      </c>
      <c r="G2664" s="2" t="n">
        <v>987.564575195313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51639.5</v>
      </c>
      <c r="D2665" s="2" t="n">
        <v>21762.015625</v>
      </c>
      <c r="E2665" s="2" t="n">
        <v>36914.1953125</v>
      </c>
      <c r="F2665" s="2" t="n">
        <v>292438.71875</v>
      </c>
      <c r="G2665" s="2" t="n">
        <v>781.804626464844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28978.484375</v>
      </c>
      <c r="D2666" s="2" t="n">
        <v>18559.931640625</v>
      </c>
      <c r="E2666" s="2" t="n">
        <v>42458.34765625</v>
      </c>
      <c r="F2666" s="2" t="n">
        <v>292092.9375</v>
      </c>
      <c r="G2666" s="2" t="n">
        <v>1057.409179687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98705.5625</v>
      </c>
      <c r="D2667" s="2" t="n">
        <v>21438.453125</v>
      </c>
      <c r="E2667" s="2" t="n">
        <v>37261.39453125</v>
      </c>
      <c r="F2667" s="2" t="n">
        <v>285277.78125</v>
      </c>
      <c r="G2667" s="2" t="n">
        <v>784.092468261719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551679.1875</v>
      </c>
      <c r="D2668" s="2" t="n">
        <v>37760.17578125</v>
      </c>
      <c r="E2668" s="2" t="n">
        <v>34127.49609375</v>
      </c>
      <c r="F2668" s="2" t="n">
        <v>269799.03125</v>
      </c>
      <c r="G2668" s="2" t="n">
        <v>255.427658081055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48398.1875</v>
      </c>
      <c r="D2669" s="2" t="n">
        <v>26414.837890625</v>
      </c>
      <c r="E2669" s="2" t="n">
        <v>39435.3203125</v>
      </c>
      <c r="F2669" s="2" t="n">
        <v>270944.125</v>
      </c>
      <c r="G2669" s="2" t="n">
        <v>8914.88476562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311726.78125</v>
      </c>
      <c r="D2670" s="2" t="n">
        <v>22422.8828125</v>
      </c>
      <c r="E2670" s="2" t="n">
        <v>30249.044921875</v>
      </c>
      <c r="F2670" s="2" t="n">
        <v>261053.265625</v>
      </c>
      <c r="G2670" s="2" t="n">
        <v>669.5820312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44588.71875</v>
      </c>
      <c r="D2671" s="2" t="n">
        <v>11714.6923828125</v>
      </c>
      <c r="E2671" s="2" t="n">
        <v>29505.009765625</v>
      </c>
      <c r="F2671" s="2" t="n">
        <v>273317.78125</v>
      </c>
      <c r="G2671" s="2" t="n">
        <v>499.986999511719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309859.09375</v>
      </c>
      <c r="D2672" s="2" t="n">
        <v>28401.576171875</v>
      </c>
      <c r="E2672" s="2" t="n">
        <v>27439.490234375</v>
      </c>
      <c r="F2672" s="2" t="n">
        <v>287444.65625</v>
      </c>
      <c r="G2672" s="2" t="n">
        <v>0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574450.5625</v>
      </c>
      <c r="D2673" s="2" t="n">
        <v>53410.0703125</v>
      </c>
      <c r="E2673" s="2" t="n">
        <v>27317.953125</v>
      </c>
      <c r="F2673" s="2" t="n">
        <v>287678.34375</v>
      </c>
      <c r="G2673" s="2" t="n">
        <v>4499.6499023437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702894.1875</v>
      </c>
      <c r="D2674" s="2" t="n">
        <v>65857.4140625</v>
      </c>
      <c r="E2674" s="2" t="n">
        <v>29555.4453125</v>
      </c>
      <c r="F2674" s="2" t="n">
        <v>274997.21875</v>
      </c>
      <c r="G2674" s="2" t="n">
        <v>585.499450683594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323349.09375</v>
      </c>
      <c r="D2675" s="2" t="n">
        <v>24448.8984375</v>
      </c>
      <c r="E2675" s="2" t="n">
        <v>33922.4921875</v>
      </c>
      <c r="F2675" s="2" t="n">
        <v>306554.9375</v>
      </c>
      <c r="G2675" s="2" t="n">
        <v>601.125549316406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79546.78125</v>
      </c>
      <c r="D2676" s="2" t="n">
        <v>18469.09765625</v>
      </c>
      <c r="E2676" s="2" t="n">
        <v>34971.796875</v>
      </c>
      <c r="F2676" s="2" t="n">
        <v>299116.0625</v>
      </c>
      <c r="G2676" s="2" t="n">
        <v>538.680053710938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491961.78125</v>
      </c>
      <c r="D2677" s="2" t="n">
        <v>35271.515625</v>
      </c>
      <c r="E2677" s="2" t="n">
        <v>35325.57421875</v>
      </c>
      <c r="F2677" s="2" t="n">
        <v>296034.5</v>
      </c>
      <c r="G2677" s="2" t="n">
        <v>545.870239257813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646452.5</v>
      </c>
      <c r="D2678" s="2" t="n">
        <v>40965.1171875</v>
      </c>
      <c r="E2678" s="2" t="n">
        <v>36816.19140625</v>
      </c>
      <c r="F2678" s="2" t="n">
        <v>286967.21875</v>
      </c>
      <c r="G2678" s="2" t="n">
        <v>388.059936523438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215630.390625</v>
      </c>
      <c r="D2679" s="2" t="n">
        <v>13736.5380859375</v>
      </c>
      <c r="E2679" s="2" t="n">
        <v>34597.04296875</v>
      </c>
      <c r="F2679" s="2" t="n">
        <v>285022.5625</v>
      </c>
      <c r="G2679" s="2" t="n">
        <v>330.474090576172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660117.875</v>
      </c>
      <c r="D2680" s="2" t="n">
        <v>49451.7265625</v>
      </c>
      <c r="E2680" s="2" t="n">
        <v>33758.10546875</v>
      </c>
      <c r="F2680" s="2" t="n">
        <v>273882.625</v>
      </c>
      <c r="G2680" s="2" t="n">
        <v>302.646392822266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59352.125</v>
      </c>
      <c r="D2681" s="2" t="n">
        <v>19724.986328125</v>
      </c>
      <c r="E2681" s="2" t="n">
        <v>31623.724609375</v>
      </c>
      <c r="F2681" s="2" t="n">
        <v>265364.90625</v>
      </c>
      <c r="G2681" s="2" t="n">
        <v>629.3950195312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64637.75</v>
      </c>
      <c r="D2682" s="2" t="n">
        <v>13081.2529296875</v>
      </c>
      <c r="E2682" s="2" t="n">
        <v>31872.708984375</v>
      </c>
      <c r="F2682" s="2" t="n">
        <v>278803.5</v>
      </c>
      <c r="G2682" s="2" t="n">
        <v>695.163146972656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23007.296875</v>
      </c>
      <c r="D2683" s="2" t="n">
        <v>17254.13671875</v>
      </c>
      <c r="E2683" s="2" t="n">
        <v>26838.1640625</v>
      </c>
      <c r="F2683" s="2" t="n">
        <v>259370.890625</v>
      </c>
      <c r="G2683" s="2" t="n">
        <v>901.111389160156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04433.71875</v>
      </c>
      <c r="D2684" s="2" t="n">
        <v>22450.7421875</v>
      </c>
      <c r="E2684" s="2" t="n">
        <v>33010.90625</v>
      </c>
      <c r="F2684" s="2" t="n">
        <v>292310.375</v>
      </c>
      <c r="G2684" s="2" t="n">
        <v>1153.68725585938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420758.1875</v>
      </c>
      <c r="D2685" s="2" t="n">
        <v>40790.0703125</v>
      </c>
      <c r="E2685" s="2" t="n">
        <v>26638.00390625</v>
      </c>
      <c r="F2685" s="2" t="n">
        <v>271502.65625</v>
      </c>
      <c r="G2685" s="2" t="n">
        <v>1958.49963378906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994051.3125</v>
      </c>
      <c r="D2686" s="2" t="n">
        <v>99841.34375</v>
      </c>
      <c r="E2686" s="2" t="n">
        <v>27019.5703125</v>
      </c>
      <c r="F2686" s="2" t="n">
        <v>259829.890625</v>
      </c>
      <c r="G2686" s="2" t="n">
        <v>281.140380859375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865320.25</v>
      </c>
      <c r="D2687" s="2" t="n">
        <v>68149.640625</v>
      </c>
      <c r="E2687" s="2" t="n">
        <v>33549.71484375</v>
      </c>
      <c r="F2687" s="2" t="n">
        <v>302810.875</v>
      </c>
      <c r="G2687" s="2" t="n">
        <v>962.700317382813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467024.5625</v>
      </c>
      <c r="D2688" s="2" t="n">
        <v>33553.51953125</v>
      </c>
      <c r="E2688" s="2" t="n">
        <v>32508.720703125</v>
      </c>
      <c r="F2688" s="2" t="n">
        <v>283543.6875</v>
      </c>
      <c r="G2688" s="2" t="n">
        <v>1022.58618164063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48460.84375</v>
      </c>
      <c r="D2689" s="2" t="n">
        <v>28105.06640625</v>
      </c>
      <c r="E2689" s="2" t="n">
        <v>33204.890625</v>
      </c>
      <c r="F2689" s="2" t="n">
        <v>285911.6875</v>
      </c>
      <c r="G2689" s="2" t="n">
        <v>0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772026.6875</v>
      </c>
      <c r="D2690" s="2" t="n">
        <v>56697.49609375</v>
      </c>
      <c r="E2690" s="2" t="n">
        <v>39110.87109375</v>
      </c>
      <c r="F2690" s="2" t="n">
        <v>266510.5625</v>
      </c>
      <c r="G2690" s="2" t="n">
        <v>25566.12695312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98255.90625</v>
      </c>
      <c r="D2691" s="2" t="n">
        <v>14406.716796875</v>
      </c>
      <c r="E2691" s="2" t="n">
        <v>32070.859375</v>
      </c>
      <c r="F2691" s="2" t="n">
        <v>273778.4375</v>
      </c>
      <c r="G2691" s="2" t="n">
        <v>918.17382812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676007.0625</v>
      </c>
      <c r="D2692" s="2" t="n">
        <v>47046.140625</v>
      </c>
      <c r="E2692" s="2" t="n">
        <v>32383.681640625</v>
      </c>
      <c r="F2692" s="2" t="n">
        <v>274046.65625</v>
      </c>
      <c r="G2692" s="2" t="n">
        <v>1160.78259277344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74813.0625</v>
      </c>
      <c r="D2693" s="2" t="n">
        <v>23316.4140625</v>
      </c>
      <c r="E2693" s="2" t="n">
        <v>33272.73828125</v>
      </c>
      <c r="F2693" s="2" t="n">
        <v>271946.75</v>
      </c>
      <c r="G2693" s="2" t="n">
        <v>20431.1835937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55891.078125</v>
      </c>
      <c r="D2694" s="2" t="n">
        <v>22002.455078125</v>
      </c>
      <c r="E2694" s="2" t="n">
        <v>31636.970703125</v>
      </c>
      <c r="F2694" s="2" t="n">
        <v>283568.8125</v>
      </c>
      <c r="G2694" s="2" t="n">
        <v>1135.51965332031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730167.75</v>
      </c>
      <c r="D2695" s="2" t="n">
        <v>61991.36328125</v>
      </c>
      <c r="E2695" s="2" t="n">
        <v>30002.716796875</v>
      </c>
      <c r="F2695" s="2" t="n">
        <v>294745.78125</v>
      </c>
      <c r="G2695" s="2" t="n">
        <v>1461.93811035156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69998</v>
      </c>
      <c r="D2696" s="2" t="n">
        <v>41130.42578125</v>
      </c>
      <c r="E2696" s="2" t="n">
        <v>35408.9296875</v>
      </c>
      <c r="F2696" s="2" t="n">
        <v>308206.96875</v>
      </c>
      <c r="G2696" s="2" t="n">
        <v>3386.82788085938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89425</v>
      </c>
      <c r="D2697" s="2" t="n">
        <v>145704.515625</v>
      </c>
      <c r="E2697" s="2" t="n">
        <v>28858.52734375</v>
      </c>
      <c r="F2697" s="2" t="n">
        <v>279513</v>
      </c>
      <c r="G2697" s="2" t="n">
        <v>1609.35620117188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306616.75</v>
      </c>
      <c r="D2698" s="2" t="n">
        <v>118228.6875</v>
      </c>
      <c r="E2698" s="2" t="n">
        <v>33252.6171875</v>
      </c>
      <c r="F2698" s="2" t="n">
        <v>306882.09375</v>
      </c>
      <c r="G2698" s="2" t="n">
        <v>2398.62524414063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305329.5</v>
      </c>
      <c r="D2699" s="2" t="n">
        <v>99685.65625</v>
      </c>
      <c r="E2699" s="2" t="n">
        <v>35743.7265625</v>
      </c>
      <c r="F2699" s="2" t="n">
        <v>297236.0625</v>
      </c>
      <c r="G2699" s="2" t="n">
        <v>1043.133300781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73237.75</v>
      </c>
      <c r="D2700" s="2" t="n">
        <v>31494.166015625</v>
      </c>
      <c r="E2700" s="2" t="n">
        <v>35969.58203125</v>
      </c>
      <c r="F2700" s="2" t="n">
        <v>310355.8125</v>
      </c>
      <c r="G2700" s="2" t="n">
        <v>1141.85534667969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833823.625</v>
      </c>
      <c r="D2701" s="2" t="n">
        <v>76117.078125</v>
      </c>
      <c r="E2701" s="2" t="n">
        <v>38173.40625</v>
      </c>
      <c r="F2701" s="2" t="n">
        <v>293151.375</v>
      </c>
      <c r="G2701" s="2" t="n">
        <v>1085.90148925781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81735.625</v>
      </c>
      <c r="D2702" s="2" t="n">
        <v>38916.1640625</v>
      </c>
      <c r="E2702" s="2" t="n">
        <v>35961.56640625</v>
      </c>
      <c r="F2702" s="2" t="n">
        <v>295827.5625</v>
      </c>
      <c r="G2702" s="2" t="n">
        <v>910.955017089844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702057.625</v>
      </c>
      <c r="D2703" s="2" t="n">
        <v>49948.09765625</v>
      </c>
      <c r="E2703" s="2" t="n">
        <v>38443.27734375</v>
      </c>
      <c r="F2703" s="2" t="n">
        <v>300998.65625</v>
      </c>
      <c r="G2703" s="2" t="n">
        <v>1715.33630371094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699063.375</v>
      </c>
      <c r="D2704" s="2" t="n">
        <v>52437.109375</v>
      </c>
      <c r="E2704" s="2" t="n">
        <v>35001.0859375</v>
      </c>
      <c r="F2704" s="2" t="n">
        <v>280045.59375</v>
      </c>
      <c r="G2704" s="2" t="n">
        <v>639.92895507812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50705.71875</v>
      </c>
      <c r="D2705" s="2" t="n">
        <v>19469.916015625</v>
      </c>
      <c r="E2705" s="2" t="n">
        <v>34320.59765625</v>
      </c>
      <c r="F2705" s="2" t="n">
        <v>294546.28125</v>
      </c>
      <c r="G2705" s="2" t="n">
        <v>1052.01757812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845939.75</v>
      </c>
      <c r="D2706" s="2" t="n">
        <v>63579.03515625</v>
      </c>
      <c r="E2706" s="2" t="n">
        <v>32039.30078125</v>
      </c>
      <c r="F2706" s="2" t="n">
        <v>295064.4375</v>
      </c>
      <c r="G2706" s="2" t="n">
        <v>936.385742187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93334.421875</v>
      </c>
      <c r="D2707" s="2" t="n">
        <v>19073.40625</v>
      </c>
      <c r="E2707" s="2" t="n">
        <v>32717.341796875</v>
      </c>
      <c r="F2707" s="2" t="n">
        <v>293150.21875</v>
      </c>
      <c r="G2707" s="2" t="n">
        <v>1321.01098632813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57707.4375</v>
      </c>
      <c r="D2708" s="2" t="n">
        <v>57249.5078125</v>
      </c>
      <c r="E2708" s="2" t="n">
        <v>34636.96484375</v>
      </c>
      <c r="F2708" s="2" t="n">
        <v>298602.09375</v>
      </c>
      <c r="G2708" s="2" t="n">
        <v>1800.58471679688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73480.53125</v>
      </c>
      <c r="D2709" s="2" t="n">
        <v>42229.9765625</v>
      </c>
      <c r="E2709" s="2" t="n">
        <v>29985.076171875</v>
      </c>
      <c r="F2709" s="2" t="n">
        <v>296504.78125</v>
      </c>
      <c r="G2709" s="2" t="n">
        <v>940.458862304688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911117.0625</v>
      </c>
      <c r="D2710" s="2" t="n">
        <v>71692.3828125</v>
      </c>
      <c r="E2710" s="2" t="n">
        <v>34422.078125</v>
      </c>
      <c r="F2710" s="2" t="n">
        <v>313587.875</v>
      </c>
      <c r="G2710" s="2" t="n">
        <v>805.706420898438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903907.125</v>
      </c>
      <c r="D2711" s="2" t="n">
        <v>70434.1484375</v>
      </c>
      <c r="E2711" s="2" t="n">
        <v>38063.84375</v>
      </c>
      <c r="F2711" s="2" t="n">
        <v>320808.78125</v>
      </c>
      <c r="G2711" s="2" t="n">
        <v>756.168334960938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646545.4375</v>
      </c>
      <c r="D2712" s="2" t="n">
        <v>54677.3515625</v>
      </c>
      <c r="E2712" s="2" t="n">
        <v>50173.5859375</v>
      </c>
      <c r="F2712" s="2" t="n">
        <v>324610.65625</v>
      </c>
      <c r="G2712" s="2" t="n">
        <v>575.639770507813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737499.9375</v>
      </c>
      <c r="D2713" s="2" t="n">
        <v>49019.48828125</v>
      </c>
      <c r="E2713" s="2" t="n">
        <v>41240.609375</v>
      </c>
      <c r="F2713" s="2" t="n">
        <v>319241.78125</v>
      </c>
      <c r="G2713" s="2" t="n">
        <v>758.461914062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977618.25</v>
      </c>
      <c r="D2714" s="2" t="n">
        <v>58458.390625</v>
      </c>
      <c r="E2714" s="2" t="n">
        <v>37973.99609375</v>
      </c>
      <c r="F2714" s="2" t="n">
        <v>309298.9375</v>
      </c>
      <c r="G2714" s="2" t="n">
        <v>2121.80493164063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927649</v>
      </c>
      <c r="D2715" s="2" t="n">
        <v>56183.28125</v>
      </c>
      <c r="E2715" s="2" t="n">
        <v>37511.328125</v>
      </c>
      <c r="F2715" s="2" t="n">
        <v>305080.4375</v>
      </c>
      <c r="G2715" s="2" t="n">
        <v>949.744079589844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887971.875</v>
      </c>
      <c r="D2716" s="2" t="n">
        <v>59603.484375</v>
      </c>
      <c r="E2716" s="2" t="n">
        <v>37217.5390625</v>
      </c>
      <c r="F2716" s="2" t="n">
        <v>299096.5</v>
      </c>
      <c r="G2716" s="2" t="n">
        <v>193.099395751953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697952.875</v>
      </c>
      <c r="D2717" s="2" t="n">
        <v>46776.6328125</v>
      </c>
      <c r="E2717" s="2" t="n">
        <v>36753.2421875</v>
      </c>
      <c r="F2717" s="2" t="n">
        <v>301922.875</v>
      </c>
      <c r="G2717" s="2" t="n">
        <v>679.655822753906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73099.125</v>
      </c>
      <c r="D2718" s="2" t="n">
        <v>19722.123046875</v>
      </c>
      <c r="E2718" s="2" t="n">
        <v>32951.44921875</v>
      </c>
      <c r="F2718" s="2" t="n">
        <v>297934</v>
      </c>
      <c r="G2718" s="2" t="n">
        <v>728.592529296875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58498.375</v>
      </c>
      <c r="D2719" s="2" t="n">
        <v>70120.6875</v>
      </c>
      <c r="E2719" s="2" t="n">
        <v>32354.861328125</v>
      </c>
      <c r="F2719" s="2" t="n">
        <v>297356.25</v>
      </c>
      <c r="G2719" s="2" t="n">
        <v>466.729858398438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981442.6875</v>
      </c>
      <c r="D2720" s="2" t="n">
        <v>82747.4296875</v>
      </c>
      <c r="E2720" s="2" t="n">
        <v>31354.9453125</v>
      </c>
      <c r="F2720" s="2" t="n">
        <v>304230.96875</v>
      </c>
      <c r="G2720" s="2" t="n">
        <v>1140.7226562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972743.5</v>
      </c>
      <c r="D2721" s="2" t="n">
        <v>83871.6328125</v>
      </c>
      <c r="E2721" s="2" t="n">
        <v>34048.86328125</v>
      </c>
      <c r="F2721" s="2" t="n">
        <v>338430.71875</v>
      </c>
      <c r="G2721" s="2" t="n">
        <v>823.425170898438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330954</v>
      </c>
      <c r="D2722" s="2" t="n">
        <v>97878.1875</v>
      </c>
      <c r="E2722" s="2" t="n">
        <v>38503.4375</v>
      </c>
      <c r="F2722" s="2" t="n">
        <v>324086.3125</v>
      </c>
      <c r="G2722" s="2" t="n">
        <v>732.546264648438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807168.0625</v>
      </c>
      <c r="D2723" s="2" t="n">
        <v>55600.19921875</v>
      </c>
      <c r="E2723" s="2" t="n">
        <v>42278.984375</v>
      </c>
      <c r="F2723" s="2" t="n">
        <v>333112.90625</v>
      </c>
      <c r="G2723" s="2" t="n">
        <v>585.046325683594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448689.625</v>
      </c>
      <c r="D2724" s="2" t="n">
        <v>28678.80859375</v>
      </c>
      <c r="E2724" s="2" t="n">
        <v>40018.67578125</v>
      </c>
      <c r="F2724" s="2" t="n">
        <v>332918.4375</v>
      </c>
      <c r="G2724" s="2" t="n">
        <v>281.943115234375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306043.25</v>
      </c>
      <c r="D2725" s="2" t="n">
        <v>21734.84375</v>
      </c>
      <c r="E2725" s="2" t="n">
        <v>39728.48828125</v>
      </c>
      <c r="F2725" s="2" t="n">
        <v>325219.125</v>
      </c>
      <c r="G2725" s="2" t="n">
        <v>1075.79956054688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41365.625</v>
      </c>
      <c r="D2726" s="2" t="n">
        <v>22051.421875</v>
      </c>
      <c r="E2726" s="2" t="n">
        <v>41483.6171875</v>
      </c>
      <c r="F2726" s="2" t="n">
        <v>317032.78125</v>
      </c>
      <c r="G2726" s="2" t="n">
        <v>317.103179931641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6216</v>
      </c>
      <c r="D2727" s="2" t="n">
        <v>9080.2607421875</v>
      </c>
      <c r="E2727" s="2" t="n">
        <v>39126.40625</v>
      </c>
      <c r="F2727" s="2" t="n">
        <v>302896.96875</v>
      </c>
      <c r="G2727" s="2" t="n">
        <v>0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73554.3125</v>
      </c>
      <c r="D2728" s="2" t="n">
        <v>47740.9296875</v>
      </c>
      <c r="E2728" s="2" t="n">
        <v>39196.34765625</v>
      </c>
      <c r="F2728" s="2" t="n">
        <v>310952.15625</v>
      </c>
      <c r="G2728" s="2" t="n">
        <v>665.945556640625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303880.625</v>
      </c>
      <c r="D2729" s="2" t="n">
        <v>78664.6015625</v>
      </c>
      <c r="E2729" s="2" t="n">
        <v>36406.9296875</v>
      </c>
      <c r="F2729" s="2" t="n">
        <v>299606.03125</v>
      </c>
      <c r="G2729" s="2" t="n">
        <v>2976.31127929688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1050302.5</v>
      </c>
      <c r="D2730" s="2" t="n">
        <v>69446.828125</v>
      </c>
      <c r="E2730" s="2" t="n">
        <v>36086.59375</v>
      </c>
      <c r="F2730" s="2" t="n">
        <v>306510.84375</v>
      </c>
      <c r="G2730" s="2" t="n">
        <v>854.648132324219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322302.625</v>
      </c>
      <c r="D2731" s="2" t="n">
        <v>26558.439453125</v>
      </c>
      <c r="E2731" s="2" t="n">
        <v>34291.15625</v>
      </c>
      <c r="F2731" s="2" t="n">
        <v>311651.6875</v>
      </c>
      <c r="G2731" s="2" t="n">
        <v>562.29638671875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756066.625</v>
      </c>
      <c r="D2732" s="2" t="n">
        <v>72402.6328125</v>
      </c>
      <c r="E2732" s="2" t="n">
        <v>37074.93359375</v>
      </c>
      <c r="F2732" s="2" t="n">
        <v>309308.75</v>
      </c>
      <c r="G2732" s="2" t="n">
        <v>1777.68908691406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851196.75</v>
      </c>
      <c r="D2733" s="2" t="n">
        <v>83512.4140625</v>
      </c>
      <c r="E2733" s="2" t="n">
        <v>31679.39453125</v>
      </c>
      <c r="F2733" s="2" t="n">
        <v>314623.0625</v>
      </c>
      <c r="G2733" s="2" t="n">
        <v>449.980926513672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67950.28125</v>
      </c>
      <c r="D2734" s="2" t="n">
        <v>20867.048828125</v>
      </c>
      <c r="E2734" s="2" t="n">
        <v>33714.9453125</v>
      </c>
      <c r="F2734" s="2" t="n">
        <v>306894.21875</v>
      </c>
      <c r="G2734" s="2" t="n">
        <v>830.476867675781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713125.375</v>
      </c>
      <c r="D2735" s="2" t="n">
        <v>50023.67578125</v>
      </c>
      <c r="E2735" s="2" t="n">
        <v>35503.3046875</v>
      </c>
      <c r="F2735" s="2" t="n">
        <v>307358.34375</v>
      </c>
      <c r="G2735" s="2" t="n">
        <v>2642.0903320312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90262.9375</v>
      </c>
      <c r="D2736" s="2" t="n">
        <v>38280.23828125</v>
      </c>
      <c r="E2736" s="2" t="n">
        <v>38181.7109375</v>
      </c>
      <c r="F2736" s="2" t="n">
        <v>310149.15625</v>
      </c>
      <c r="G2736" s="2" t="n">
        <v>745.24438476562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95292.03125</v>
      </c>
      <c r="D2737" s="2" t="n">
        <v>17449.18359375</v>
      </c>
      <c r="E2737" s="2" t="n">
        <v>40434.80078125</v>
      </c>
      <c r="F2737" s="2" t="n">
        <v>336028.875</v>
      </c>
      <c r="G2737" s="2" t="n">
        <v>145.154098510742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8365.796875</v>
      </c>
      <c r="D2738" s="2" t="n">
        <v>16067.919921875</v>
      </c>
      <c r="E2738" s="2" t="n">
        <v>40775.24609375</v>
      </c>
      <c r="F2738" s="2" t="n">
        <v>315618.125</v>
      </c>
      <c r="G2738" s="2" t="n">
        <v>608.074523925781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803146.25</v>
      </c>
      <c r="D2739" s="2" t="n">
        <v>48603.32421875</v>
      </c>
      <c r="E2739" s="2" t="n">
        <v>40950.13671875</v>
      </c>
      <c r="F2739" s="2" t="n">
        <v>318195.78125</v>
      </c>
      <c r="G2739" s="2" t="n">
        <v>724.596618652344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412074.84375</v>
      </c>
      <c r="D2740" s="2" t="n">
        <v>26294.83984375</v>
      </c>
      <c r="E2740" s="2" t="n">
        <v>38390.98046875</v>
      </c>
      <c r="F2740" s="2" t="n">
        <v>305416.6875</v>
      </c>
      <c r="G2740" s="2" t="n">
        <v>31.1200695037842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7195.3125</v>
      </c>
      <c r="D2741" s="2" t="n">
        <v>17650.318359375</v>
      </c>
      <c r="E2741" s="2" t="n">
        <v>39236.609375</v>
      </c>
      <c r="F2741" s="2" t="n">
        <v>308157.625</v>
      </c>
      <c r="G2741" s="2" t="n">
        <v>386.350280761719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96024.46875</v>
      </c>
      <c r="D2742" s="2" t="n">
        <v>20716.765625</v>
      </c>
      <c r="E2742" s="2" t="n">
        <v>36043.4921875</v>
      </c>
      <c r="F2742" s="2" t="n">
        <v>300031.71875</v>
      </c>
      <c r="G2742" s="2" t="n">
        <v>723.286682128906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68478.875</v>
      </c>
      <c r="D2743" s="2" t="n">
        <v>35262.40234375</v>
      </c>
      <c r="E2743" s="2" t="n">
        <v>33095.62890625</v>
      </c>
      <c r="F2743" s="2" t="n">
        <v>294945.875</v>
      </c>
      <c r="G2743" s="2" t="n">
        <v>527.183532714844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842123.125</v>
      </c>
      <c r="D2744" s="2" t="n">
        <v>83261.4765625</v>
      </c>
      <c r="E2744" s="2" t="n">
        <v>33636.92578125</v>
      </c>
      <c r="F2744" s="2" t="n">
        <v>301489.8125</v>
      </c>
      <c r="G2744" s="2" t="n">
        <v>863.1909179687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413651.4375</v>
      </c>
      <c r="D2745" s="2" t="n">
        <v>39022.890625</v>
      </c>
      <c r="E2745" s="2" t="n">
        <v>31768.904296875</v>
      </c>
      <c r="F2745" s="2" t="n">
        <v>312877.09375</v>
      </c>
      <c r="G2745" s="2" t="n">
        <v>869.025207519531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476011.9375</v>
      </c>
      <c r="D2746" s="2" t="n">
        <v>35646.86328125</v>
      </c>
      <c r="E2746" s="2" t="n">
        <v>35962.4609375</v>
      </c>
      <c r="F2746" s="2" t="n">
        <v>315128.71875</v>
      </c>
      <c r="G2746" s="2" t="n">
        <v>1311.72094726563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470035.96875</v>
      </c>
      <c r="D2747" s="2" t="n">
        <v>32057.677734375</v>
      </c>
      <c r="E2747" s="2" t="n">
        <v>37006.8046875</v>
      </c>
      <c r="F2747" s="2" t="n">
        <v>314789.25</v>
      </c>
      <c r="G2747" s="2" t="n">
        <v>480.021575927734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782491.3125</v>
      </c>
      <c r="D2748" s="2" t="n">
        <v>47473.625</v>
      </c>
      <c r="E2748" s="2" t="n">
        <v>41215.28515625</v>
      </c>
      <c r="F2748" s="2" t="n">
        <v>333147.1875</v>
      </c>
      <c r="G2748" s="2" t="n">
        <v>563.987731933594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19302.515625</v>
      </c>
      <c r="D2749" s="2" t="n">
        <v>13744.65625</v>
      </c>
      <c r="E2749" s="2" t="n">
        <v>41825.0546875</v>
      </c>
      <c r="F2749" s="2" t="n">
        <v>328304</v>
      </c>
      <c r="G2749" s="2" t="n">
        <v>1282.83581542969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914095</v>
      </c>
      <c r="D2750" s="2" t="n">
        <v>50432.140625</v>
      </c>
      <c r="E2750" s="2" t="n">
        <v>40600.15234375</v>
      </c>
      <c r="F2750" s="2" t="n">
        <v>316686.5625</v>
      </c>
      <c r="G2750" s="2" t="n">
        <v>362.486206054688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57171.578125</v>
      </c>
      <c r="D2751" s="2" t="n">
        <v>15691.8125</v>
      </c>
      <c r="E2751" s="2" t="n">
        <v>39547.7578125</v>
      </c>
      <c r="F2751" s="2" t="n">
        <v>304563.28125</v>
      </c>
      <c r="G2751" s="2" t="n">
        <v>558.952819824219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630537.625</v>
      </c>
      <c r="D2752" s="2" t="n">
        <v>38681.04296875</v>
      </c>
      <c r="E2752" s="2" t="n">
        <v>39603.3828125</v>
      </c>
      <c r="F2752" s="2" t="n">
        <v>306628.75</v>
      </c>
      <c r="G2752" s="2" t="n">
        <v>636.422302246094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41196.5</v>
      </c>
      <c r="D2753" s="2" t="n">
        <v>25302.341796875</v>
      </c>
      <c r="E2753" s="2" t="n">
        <v>38105.828125</v>
      </c>
      <c r="F2753" s="2" t="n">
        <v>297065.46875</v>
      </c>
      <c r="G2753" s="2" t="n">
        <v>609.045104980469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35097.15625</v>
      </c>
      <c r="D2754" s="2" t="n">
        <v>23497.783203125</v>
      </c>
      <c r="E2754" s="2" t="n">
        <v>34583.7890625</v>
      </c>
      <c r="F2754" s="2" t="n">
        <v>289097.40625</v>
      </c>
      <c r="G2754" s="2" t="n">
        <v>613.894653320313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61861.421875</v>
      </c>
      <c r="D2755" s="2" t="n">
        <v>19579.798828125</v>
      </c>
      <c r="E2755" s="2" t="n">
        <v>32110.166015625</v>
      </c>
      <c r="F2755" s="2" t="n">
        <v>291050.0625</v>
      </c>
      <c r="G2755" s="2" t="n">
        <v>1327.97485351563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846443.1875</v>
      </c>
      <c r="D2756" s="2" t="n">
        <v>71593.140625</v>
      </c>
      <c r="E2756" s="2" t="n">
        <v>32664.375</v>
      </c>
      <c r="F2756" s="2" t="n">
        <v>298484.90625</v>
      </c>
      <c r="G2756" s="2" t="n">
        <v>1545.44860839844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207175.796875</v>
      </c>
      <c r="D2757" s="2" t="n">
        <v>18076.01953125</v>
      </c>
      <c r="E2757" s="2" t="n">
        <v>29938.3984375</v>
      </c>
      <c r="F2757" s="2" t="n">
        <v>303056.03125</v>
      </c>
      <c r="G2757" s="2" t="n">
        <v>0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565385</v>
      </c>
      <c r="D2758" s="2" t="n">
        <v>42551.0546875</v>
      </c>
      <c r="E2758" s="2" t="n">
        <v>29813.38671875</v>
      </c>
      <c r="F2758" s="2" t="n">
        <v>275591</v>
      </c>
      <c r="G2758" s="2" t="n">
        <v>719.151733398438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70517.46875</v>
      </c>
      <c r="D2759" s="2" t="n">
        <v>22332.537109375</v>
      </c>
      <c r="E2759" s="2" t="n">
        <v>35786.453125</v>
      </c>
      <c r="F2759" s="2" t="n">
        <v>302845.125</v>
      </c>
      <c r="G2759" s="2" t="n">
        <v>538.562377929688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301403.5</v>
      </c>
      <c r="D2760" s="2" t="n">
        <v>18925.693359375</v>
      </c>
      <c r="E2760" s="2" t="n">
        <v>34995.890625</v>
      </c>
      <c r="F2760" s="2" t="n">
        <v>284268.40625</v>
      </c>
      <c r="G2760" s="2" t="n">
        <v>764.921691894531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58563.5625</v>
      </c>
      <c r="D2761" s="2" t="n">
        <v>21932.7265625</v>
      </c>
      <c r="E2761" s="2" t="n">
        <v>36689.5234375</v>
      </c>
      <c r="F2761" s="2" t="n">
        <v>291930.125</v>
      </c>
      <c r="G2761" s="2" t="n">
        <v>498.1879882812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28773.15625</v>
      </c>
      <c r="D2762" s="2" t="n">
        <v>18770.09765625</v>
      </c>
      <c r="E2762" s="2" t="n">
        <v>42486.47265625</v>
      </c>
      <c r="F2762" s="2" t="n">
        <v>291479</v>
      </c>
      <c r="G2762" s="2" t="n">
        <v>1150.51440429688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300855.96875</v>
      </c>
      <c r="D2763" s="2" t="n">
        <v>21471.154296875</v>
      </c>
      <c r="E2763" s="2" t="n">
        <v>37110.4765625</v>
      </c>
      <c r="F2763" s="2" t="n">
        <v>284650.21875</v>
      </c>
      <c r="G2763" s="2" t="n">
        <v>720.713195800781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679359.6875</v>
      </c>
      <c r="D2764" s="2" t="n">
        <v>46995.12109375</v>
      </c>
      <c r="E2764" s="2" t="n">
        <v>34296.296875</v>
      </c>
      <c r="F2764" s="2" t="n">
        <v>269904.3125</v>
      </c>
      <c r="G2764" s="2" t="n">
        <v>509.030822753906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399622.59375</v>
      </c>
      <c r="D2765" s="2" t="n">
        <v>29733.294921875</v>
      </c>
      <c r="E2765" s="2" t="n">
        <v>39061.71484375</v>
      </c>
      <c r="F2765" s="2" t="n">
        <v>270990.0625</v>
      </c>
      <c r="G2765" s="2" t="n">
        <v>9077.612304687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408921.75</v>
      </c>
      <c r="D2766" s="2" t="n">
        <v>28971.7265625</v>
      </c>
      <c r="E2766" s="2" t="n">
        <v>30181.21484375</v>
      </c>
      <c r="F2766" s="2" t="n">
        <v>261395.640625</v>
      </c>
      <c r="G2766" s="2" t="n">
        <v>697.295043945313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47018.46875</v>
      </c>
      <c r="D2767" s="2" t="n">
        <v>11950.625</v>
      </c>
      <c r="E2767" s="2" t="n">
        <v>29447.740234375</v>
      </c>
      <c r="F2767" s="2" t="n">
        <v>273338.8125</v>
      </c>
      <c r="G2767" s="2" t="n">
        <v>664.992614746094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27052.53125</v>
      </c>
      <c r="D2768" s="2" t="n">
        <v>30120.322265625</v>
      </c>
      <c r="E2768" s="2" t="n">
        <v>27376.732421875</v>
      </c>
      <c r="F2768" s="2" t="n">
        <v>287130.75</v>
      </c>
      <c r="G2768" s="2" t="n">
        <v>0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677076.125</v>
      </c>
      <c r="D2769" s="2" t="n">
        <v>62459.03515625</v>
      </c>
      <c r="E2769" s="2" t="n">
        <v>27405.92578125</v>
      </c>
      <c r="F2769" s="2" t="n">
        <v>287424.125</v>
      </c>
      <c r="G2769" s="2" t="n">
        <v>4204.835937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867850.375</v>
      </c>
      <c r="D2770" s="2" t="n">
        <v>81287.84375</v>
      </c>
      <c r="E2770" s="2" t="n">
        <v>29431.6953125</v>
      </c>
      <c r="F2770" s="2" t="n">
        <v>275489.1875</v>
      </c>
      <c r="G2770" s="2" t="n">
        <v>751.79516601562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327433.4375</v>
      </c>
      <c r="D2771" s="2" t="n">
        <v>25072.373046875</v>
      </c>
      <c r="E2771" s="2" t="n">
        <v>34149.16015625</v>
      </c>
      <c r="F2771" s="2" t="n">
        <v>306701.875</v>
      </c>
      <c r="G2771" s="2" t="n">
        <v>651.585021972656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80136.6875</v>
      </c>
      <c r="D2772" s="2" t="n">
        <v>18814.068359375</v>
      </c>
      <c r="E2772" s="2" t="n">
        <v>34565.44921875</v>
      </c>
      <c r="F2772" s="2" t="n">
        <v>298600.75</v>
      </c>
      <c r="G2772" s="2" t="n">
        <v>891.678771972656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14879.5</v>
      </c>
      <c r="D2773" s="2" t="n">
        <v>44428.20703125</v>
      </c>
      <c r="E2773" s="2" t="n">
        <v>35277.28515625</v>
      </c>
      <c r="F2773" s="2" t="n">
        <v>295646.875</v>
      </c>
      <c r="G2773" s="2" t="n">
        <v>452.745391845703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754749.5625</v>
      </c>
      <c r="D2774" s="2" t="n">
        <v>47574.140625</v>
      </c>
      <c r="E2774" s="2" t="n">
        <v>36833.24609375</v>
      </c>
      <c r="F2774" s="2" t="n">
        <v>286986.84375</v>
      </c>
      <c r="G2774" s="2" t="n">
        <v>499.198822021484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248958.65625</v>
      </c>
      <c r="D2775" s="2" t="n">
        <v>15752.87890625</v>
      </c>
      <c r="E2775" s="2" t="n">
        <v>34507.1484375</v>
      </c>
      <c r="F2775" s="2" t="n">
        <v>285475.1875</v>
      </c>
      <c r="G2775" s="2" t="n">
        <v>701.565124511719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781825.9375</v>
      </c>
      <c r="D2776" s="2" t="n">
        <v>59143.859375</v>
      </c>
      <c r="E2776" s="2" t="n">
        <v>33666.05078125</v>
      </c>
      <c r="F2776" s="2" t="n">
        <v>273546.5</v>
      </c>
      <c r="G2776" s="2" t="n">
        <v>417.940246582031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308803.65625</v>
      </c>
      <c r="D2777" s="2" t="n">
        <v>23720.744140625</v>
      </c>
      <c r="E2777" s="2" t="n">
        <v>31684.8359375</v>
      </c>
      <c r="F2777" s="2" t="n">
        <v>265401.5625</v>
      </c>
      <c r="G2777" s="2" t="n">
        <v>768.687316894531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64951.609375</v>
      </c>
      <c r="D2778" s="2" t="n">
        <v>13090.138671875</v>
      </c>
      <c r="E2778" s="2" t="n">
        <v>31903.865234375</v>
      </c>
      <c r="F2778" s="2" t="n">
        <v>278499.3125</v>
      </c>
      <c r="G2778" s="2" t="n">
        <v>699.72460937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23439.796875</v>
      </c>
      <c r="D2779" s="2" t="n">
        <v>17452.546875</v>
      </c>
      <c r="E2779" s="2" t="n">
        <v>27007.28515625</v>
      </c>
      <c r="F2779" s="2" t="n">
        <v>258771.9375</v>
      </c>
      <c r="G2779" s="2" t="n">
        <v>816.572143554688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04766.640625</v>
      </c>
      <c r="D2780" s="2" t="n">
        <v>22370.57421875</v>
      </c>
      <c r="E2780" s="2" t="n">
        <v>32687.009765625</v>
      </c>
      <c r="F2780" s="2" t="n">
        <v>292289.65625</v>
      </c>
      <c r="G2780" s="2" t="n">
        <v>1019.21490478516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557192.0625</v>
      </c>
      <c r="D2781" s="2" t="n">
        <v>53141.94921875</v>
      </c>
      <c r="E2781" s="2" t="n">
        <v>26802.79296875</v>
      </c>
      <c r="F2781" s="2" t="n">
        <v>271010.0625</v>
      </c>
      <c r="G2781" s="2" t="n">
        <v>1824.1328125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101168.875</v>
      </c>
      <c r="D2782" s="2" t="n">
        <v>111041.09375</v>
      </c>
      <c r="E2782" s="2" t="n">
        <v>27285.609375</v>
      </c>
      <c r="F2782" s="2" t="n">
        <v>260263.078125</v>
      </c>
      <c r="G2782" s="2" t="n">
        <v>300.908050537109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994313.1875</v>
      </c>
      <c r="D2783" s="2" t="n">
        <v>77812.9765625</v>
      </c>
      <c r="E2783" s="2" t="n">
        <v>33604.375</v>
      </c>
      <c r="F2783" s="2" t="n">
        <v>302847.84375</v>
      </c>
      <c r="G2783" s="2" t="n">
        <v>1075.16528320313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527221.375</v>
      </c>
      <c r="D2784" s="2" t="n">
        <v>37685.84375</v>
      </c>
      <c r="E2784" s="2" t="n">
        <v>32591.505859375</v>
      </c>
      <c r="F2784" s="2" t="n">
        <v>283737.875</v>
      </c>
      <c r="G2784" s="2" t="n">
        <v>1229.76440429688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88681.40625</v>
      </c>
      <c r="D2785" s="2" t="n">
        <v>31621.859375</v>
      </c>
      <c r="E2785" s="2" t="n">
        <v>33418.80859375</v>
      </c>
      <c r="F2785" s="2" t="n">
        <v>285989.1875</v>
      </c>
      <c r="G2785" s="2" t="n">
        <v>0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979042.9375</v>
      </c>
      <c r="D2786" s="2" t="n">
        <v>70524.2734375</v>
      </c>
      <c r="E2786" s="2" t="n">
        <v>39017.03125</v>
      </c>
      <c r="F2786" s="2" t="n">
        <v>266416.71875</v>
      </c>
      <c r="G2786" s="2" t="n">
        <v>25812.562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202582.921875</v>
      </c>
      <c r="D2787" s="2" t="n">
        <v>14645.3310546875</v>
      </c>
      <c r="E2787" s="2" t="n">
        <v>31954.126953125</v>
      </c>
      <c r="F2787" s="2" t="n">
        <v>273263.5625</v>
      </c>
      <c r="G2787" s="2" t="n">
        <v>808.8291015625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823213.625</v>
      </c>
      <c r="D2788" s="2" t="n">
        <v>56809.8515625</v>
      </c>
      <c r="E2788" s="2" t="n">
        <v>32155.173828125</v>
      </c>
      <c r="F2788" s="2" t="n">
        <v>274141.5625</v>
      </c>
      <c r="G2788" s="2" t="n">
        <v>1159.22863769531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77815.59375</v>
      </c>
      <c r="D2789" s="2" t="n">
        <v>23484.982421875</v>
      </c>
      <c r="E2789" s="2" t="n">
        <v>33036.70703125</v>
      </c>
      <c r="F2789" s="2" t="n">
        <v>271526.15625</v>
      </c>
      <c r="G2789" s="2" t="n">
        <v>20361.32617187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55976.765625</v>
      </c>
      <c r="D2790" s="2" t="n">
        <v>22030.78125</v>
      </c>
      <c r="E2790" s="2" t="n">
        <v>32016.56640625</v>
      </c>
      <c r="F2790" s="2" t="n">
        <v>283178.09375</v>
      </c>
      <c r="G2790" s="2" t="n">
        <v>1178.35363769531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883338.375</v>
      </c>
      <c r="D2791" s="2" t="n">
        <v>75152.7734375</v>
      </c>
      <c r="E2791" s="2" t="n">
        <v>30302.79296875</v>
      </c>
      <c r="F2791" s="2" t="n">
        <v>294793.4375</v>
      </c>
      <c r="G2791" s="2" t="n">
        <v>1274.8173828125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72809.84375</v>
      </c>
      <c r="D2792" s="2" t="n">
        <v>41655.8125</v>
      </c>
      <c r="E2792" s="2" t="n">
        <v>35392.0859375</v>
      </c>
      <c r="F2792" s="2" t="n">
        <v>308437.53125</v>
      </c>
      <c r="G2792" s="2" t="n">
        <v>3265.78735351563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512992.625</v>
      </c>
      <c r="D2793" s="2" t="n">
        <v>148225.484375</v>
      </c>
      <c r="E2793" s="2" t="n">
        <v>28825.697265625</v>
      </c>
      <c r="F2793" s="2" t="n">
        <v>279653.71875</v>
      </c>
      <c r="G2793" s="2" t="n">
        <v>1778.89538574219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89467.125</v>
      </c>
      <c r="D2794" s="2" t="n">
        <v>126123.8828125</v>
      </c>
      <c r="E2794" s="2" t="n">
        <v>33250.5</v>
      </c>
      <c r="F2794" s="2" t="n">
        <v>307006.125</v>
      </c>
      <c r="G2794" s="2" t="n">
        <v>2211.9248046875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370853.625</v>
      </c>
      <c r="D2795" s="2" t="n">
        <v>104479.703125</v>
      </c>
      <c r="E2795" s="2" t="n">
        <v>35309.3125</v>
      </c>
      <c r="F2795" s="2" t="n">
        <v>297580.21875</v>
      </c>
      <c r="G2795" s="2" t="n">
        <v>766.976867675781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445278.125</v>
      </c>
      <c r="D2796" s="2" t="n">
        <v>37502.05078125</v>
      </c>
      <c r="E2796" s="2" t="n">
        <v>35728.28125</v>
      </c>
      <c r="F2796" s="2" t="n">
        <v>311046.0625</v>
      </c>
      <c r="G2796" s="2" t="n">
        <v>1103.65197753906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959641.25</v>
      </c>
      <c r="D2797" s="2" t="n">
        <v>87269.6171875</v>
      </c>
      <c r="E2797" s="2" t="n">
        <v>38508.859375</v>
      </c>
      <c r="F2797" s="2" t="n">
        <v>292547.78125</v>
      </c>
      <c r="G2797" s="2" t="n">
        <v>837.342895507813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56244.5625</v>
      </c>
      <c r="D2798" s="2" t="n">
        <v>43692.46875</v>
      </c>
      <c r="E2798" s="2" t="n">
        <v>35728.91796875</v>
      </c>
      <c r="F2798" s="2" t="n">
        <v>295422.53125</v>
      </c>
      <c r="G2798" s="2" t="n">
        <v>760.170104980469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47460.875</v>
      </c>
      <c r="D2799" s="2" t="n">
        <v>58885.72265625</v>
      </c>
      <c r="E2799" s="2" t="n">
        <v>38744.3125</v>
      </c>
      <c r="F2799" s="2" t="n">
        <v>301175.5</v>
      </c>
      <c r="G2799" s="2" t="n">
        <v>1740.61315917969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853590.25</v>
      </c>
      <c r="D2800" s="2" t="n">
        <v>62467.54296875</v>
      </c>
      <c r="E2800" s="2" t="n">
        <v>34830.21484375</v>
      </c>
      <c r="F2800" s="2" t="n">
        <v>279447.46875</v>
      </c>
      <c r="G2800" s="2" t="n">
        <v>656.886657714844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51634.53125</v>
      </c>
      <c r="D2801" s="2" t="n">
        <v>19512.62890625</v>
      </c>
      <c r="E2801" s="2" t="n">
        <v>34252.70703125</v>
      </c>
      <c r="F2801" s="2" t="n">
        <v>294643.03125</v>
      </c>
      <c r="G2801" s="2" t="n">
        <v>796.870971679688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986311.375</v>
      </c>
      <c r="D2802" s="2" t="n">
        <v>73786.59375</v>
      </c>
      <c r="E2802" s="2" t="n">
        <v>32076.734375</v>
      </c>
      <c r="F2802" s="2" t="n">
        <v>294521.5625</v>
      </c>
      <c r="G2802" s="2" t="n">
        <v>1038.26745605469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94250.953125</v>
      </c>
      <c r="D2803" s="2" t="n">
        <v>19075.568359375</v>
      </c>
      <c r="E2803" s="2" t="n">
        <v>32510.490234375</v>
      </c>
      <c r="F2803" s="2" t="n">
        <v>293072.46875</v>
      </c>
      <c r="G2803" s="2" t="n">
        <v>1006.23889160156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84256.875</v>
      </c>
      <c r="D2804" s="2" t="n">
        <v>68245.703125</v>
      </c>
      <c r="E2804" s="2" t="n">
        <v>34387.58984375</v>
      </c>
      <c r="F2804" s="2" t="n">
        <v>298553.4375</v>
      </c>
      <c r="G2804" s="2" t="n">
        <v>1890.48168945313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91923.0625</v>
      </c>
      <c r="D2805" s="2" t="n">
        <v>52391.09375</v>
      </c>
      <c r="E2805" s="2" t="n">
        <v>29849.3046875</v>
      </c>
      <c r="F2805" s="2" t="n">
        <v>296760.71875</v>
      </c>
      <c r="G2805" s="2" t="n">
        <v>679.481506347656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043882</v>
      </c>
      <c r="D2806" s="2" t="n">
        <v>82448.8671875</v>
      </c>
      <c r="E2806" s="2" t="n">
        <v>34192.4921875</v>
      </c>
      <c r="F2806" s="2" t="n">
        <v>313554.46875</v>
      </c>
      <c r="G2806" s="2" t="n">
        <v>860.61547851562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57584.125</v>
      </c>
      <c r="D2807" s="2" t="n">
        <v>81406.1328125</v>
      </c>
      <c r="E2807" s="2" t="n">
        <v>38040.5390625</v>
      </c>
      <c r="F2807" s="2" t="n">
        <v>320851.25</v>
      </c>
      <c r="G2807" s="2" t="n">
        <v>949.489685058594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790866.75</v>
      </c>
      <c r="D2808" s="2" t="n">
        <v>66899.703125</v>
      </c>
      <c r="E2808" s="2" t="n">
        <v>50126.84765625</v>
      </c>
      <c r="F2808" s="2" t="n">
        <v>324689.78125</v>
      </c>
      <c r="G2808" s="2" t="n">
        <v>578.508422851563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864121.0625</v>
      </c>
      <c r="D2809" s="2" t="n">
        <v>57159.64453125</v>
      </c>
      <c r="E2809" s="2" t="n">
        <v>41250.7734375</v>
      </c>
      <c r="F2809" s="2" t="n">
        <v>318846.71875</v>
      </c>
      <c r="G2809" s="2" t="n">
        <v>744.187194824219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1135454.875</v>
      </c>
      <c r="D2810" s="2" t="n">
        <v>67471.2265625</v>
      </c>
      <c r="E2810" s="2" t="n">
        <v>38133.05859375</v>
      </c>
      <c r="F2810" s="2" t="n">
        <v>309399.28125</v>
      </c>
      <c r="G2810" s="2" t="n">
        <v>2233.15063476563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140855.125</v>
      </c>
      <c r="D2811" s="2" t="n">
        <v>68550.5234375</v>
      </c>
      <c r="E2811" s="2" t="n">
        <v>37515.72265625</v>
      </c>
      <c r="F2811" s="2" t="n">
        <v>304887.6875</v>
      </c>
      <c r="G2811" s="2" t="n">
        <v>707.599670410156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1063135.625</v>
      </c>
      <c r="D2812" s="2" t="n">
        <v>71045.078125</v>
      </c>
      <c r="E2812" s="2" t="n">
        <v>37187.625</v>
      </c>
      <c r="F2812" s="2" t="n">
        <v>298935.125</v>
      </c>
      <c r="G2812" s="2" t="n">
        <v>0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862193.25</v>
      </c>
      <c r="D2813" s="2" t="n">
        <v>57679.5703125</v>
      </c>
      <c r="E2813" s="2" t="n">
        <v>36652.3359375</v>
      </c>
      <c r="F2813" s="2" t="n">
        <v>301807.3125</v>
      </c>
      <c r="G2813" s="2" t="n">
        <v>634.224304199219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31609.1875</v>
      </c>
      <c r="D2814" s="2" t="n">
        <v>23778.4921875</v>
      </c>
      <c r="E2814" s="2" t="n">
        <v>32880.765625</v>
      </c>
      <c r="F2814" s="2" t="n">
        <v>298122.75</v>
      </c>
      <c r="G2814" s="2" t="n">
        <v>276.428192138672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62626.625</v>
      </c>
      <c r="D2815" s="2" t="n">
        <v>77800.0390625</v>
      </c>
      <c r="E2815" s="2" t="n">
        <v>32249.833984375</v>
      </c>
      <c r="F2815" s="2" t="n">
        <v>297927.375</v>
      </c>
      <c r="G2815" s="2" t="n">
        <v>541.9423828125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183067.5</v>
      </c>
      <c r="D2816" s="2" t="n">
        <v>99179.84375</v>
      </c>
      <c r="E2816" s="2" t="n">
        <v>31535.1328125</v>
      </c>
      <c r="F2816" s="2" t="n">
        <v>304127.375</v>
      </c>
      <c r="G2816" s="2" t="n">
        <v>1099.8642578125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1178007.5</v>
      </c>
      <c r="D2817" s="2" t="n">
        <v>101359.6328125</v>
      </c>
      <c r="E2817" s="2" t="n">
        <v>34046.125</v>
      </c>
      <c r="F2817" s="2" t="n">
        <v>337984.375</v>
      </c>
      <c r="G2817" s="2" t="n">
        <v>967.426391601563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514229.75</v>
      </c>
      <c r="D2818" s="2" t="n">
        <v>111721.390625</v>
      </c>
      <c r="E2818" s="2" t="n">
        <v>38141.14453125</v>
      </c>
      <c r="F2818" s="2" t="n">
        <v>323956.90625</v>
      </c>
      <c r="G2818" s="2" t="n">
        <v>573.905639648438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67370.75</v>
      </c>
      <c r="D2819" s="2" t="n">
        <v>59813.890625</v>
      </c>
      <c r="E2819" s="2" t="n">
        <v>42459.5390625</v>
      </c>
      <c r="F2819" s="2" t="n">
        <v>333094.21875</v>
      </c>
      <c r="G2819" s="2" t="n">
        <v>772.767944335938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559695.5625</v>
      </c>
      <c r="D2820" s="2" t="n">
        <v>35420.84765625</v>
      </c>
      <c r="E2820" s="2" t="n">
        <v>39903.26171875</v>
      </c>
      <c r="F2820" s="2" t="n">
        <v>332798.28125</v>
      </c>
      <c r="G2820" s="2" t="n">
        <v>173.503448486328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30712.1875</v>
      </c>
      <c r="D2821" s="2" t="n">
        <v>23568.681640625</v>
      </c>
      <c r="E2821" s="2" t="n">
        <v>39898.5390625</v>
      </c>
      <c r="F2821" s="2" t="n">
        <v>325436.34375</v>
      </c>
      <c r="G2821" s="2" t="n">
        <v>717.881469726563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99627.25</v>
      </c>
      <c r="D2822" s="2" t="n">
        <v>25195.9453125</v>
      </c>
      <c r="E2822" s="2" t="n">
        <v>41764.2265625</v>
      </c>
      <c r="F2822" s="2" t="n">
        <v>317054.90625</v>
      </c>
      <c r="G2822" s="2" t="n">
        <v>912.281433105469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6440.765625</v>
      </c>
      <c r="D2823" s="2" t="n">
        <v>9151.3662109375</v>
      </c>
      <c r="E2823" s="2" t="n">
        <v>39272.46875</v>
      </c>
      <c r="F2823" s="2" t="n">
        <v>303202.78125</v>
      </c>
      <c r="G2823" s="2" t="n">
        <v>0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929233.375</v>
      </c>
      <c r="D2824" s="2" t="n">
        <v>56954.90234375</v>
      </c>
      <c r="E2824" s="2" t="n">
        <v>39289.53125</v>
      </c>
      <c r="F2824" s="2" t="n">
        <v>311062.03125</v>
      </c>
      <c r="G2824" s="2" t="n">
        <v>668.914123535156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461466.625</v>
      </c>
      <c r="D2825" s="2" t="n">
        <v>88397.75</v>
      </c>
      <c r="E2825" s="2" t="n">
        <v>36371.78125</v>
      </c>
      <c r="F2825" s="2" t="n">
        <v>299678.84375</v>
      </c>
      <c r="G2825" s="2" t="n">
        <v>2757.4057617187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220712.5</v>
      </c>
      <c r="D2826" s="2" t="n">
        <v>80136.5625</v>
      </c>
      <c r="E2826" s="2" t="n">
        <v>36403.89453125</v>
      </c>
      <c r="F2826" s="2" t="n">
        <v>306966.9375</v>
      </c>
      <c r="G2826" s="2" t="n">
        <v>788.267700195313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66774.375</v>
      </c>
      <c r="D2827" s="2" t="n">
        <v>30923.955078125</v>
      </c>
      <c r="E2827" s="2" t="n">
        <v>34513.09765625</v>
      </c>
      <c r="F2827" s="2" t="n">
        <v>311639.84375</v>
      </c>
      <c r="G2827" s="2" t="n">
        <v>657.985412597656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890612.375</v>
      </c>
      <c r="D2828" s="2" t="n">
        <v>83048.359375</v>
      </c>
      <c r="E2828" s="2" t="n">
        <v>37431.59765625</v>
      </c>
      <c r="F2828" s="2" t="n">
        <v>309752.96875</v>
      </c>
      <c r="G2828" s="2" t="n">
        <v>1884.30078125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1039509.8125</v>
      </c>
      <c r="D2829" s="2" t="n">
        <v>103011.171875</v>
      </c>
      <c r="E2829" s="2" t="n">
        <v>31922.259765625</v>
      </c>
      <c r="F2829" s="2" t="n">
        <v>314283.03125</v>
      </c>
      <c r="G2829" s="2" t="n">
        <v>1110.02404785156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316247.5</v>
      </c>
      <c r="D2830" s="2" t="n">
        <v>24282.083984375</v>
      </c>
      <c r="E2830" s="2" t="n">
        <v>33562.48046875</v>
      </c>
      <c r="F2830" s="2" t="n">
        <v>307335.90625</v>
      </c>
      <c r="G2830" s="2" t="n">
        <v>643.81518554687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850033.875</v>
      </c>
      <c r="D2831" s="2" t="n">
        <v>59598.98046875</v>
      </c>
      <c r="E2831" s="2" t="n">
        <v>35588.59375</v>
      </c>
      <c r="F2831" s="2" t="n">
        <v>306828.71875</v>
      </c>
      <c r="G2831" s="2" t="n">
        <v>2583.06860351563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721345.6875</v>
      </c>
      <c r="D2832" s="2" t="n">
        <v>46888.86328125</v>
      </c>
      <c r="E2832" s="2" t="n">
        <v>38492.93359375</v>
      </c>
      <c r="F2832" s="2" t="n">
        <v>310235.15625</v>
      </c>
      <c r="G2832" s="2" t="n">
        <v>603.802490234375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95840.0625</v>
      </c>
      <c r="D2833" s="2" t="n">
        <v>17232.083984375</v>
      </c>
      <c r="E2833" s="2" t="n">
        <v>40712.19921875</v>
      </c>
      <c r="F2833" s="2" t="n">
        <v>335480.40625</v>
      </c>
      <c r="G2833" s="2" t="n">
        <v>245.825485229492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2530.65625</v>
      </c>
      <c r="D2834" s="2" t="n">
        <v>16195.6044921875</v>
      </c>
      <c r="E2834" s="2" t="n">
        <v>40937.66796875</v>
      </c>
      <c r="F2834" s="2" t="n">
        <v>315453.65625</v>
      </c>
      <c r="G2834" s="2" t="n">
        <v>532.065185546875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83769.3125</v>
      </c>
      <c r="D2835" s="2" t="n">
        <v>59462.34375</v>
      </c>
      <c r="E2835" s="2" t="n">
        <v>40998.4453125</v>
      </c>
      <c r="F2835" s="2" t="n">
        <v>317891.28125</v>
      </c>
      <c r="G2835" s="2" t="n">
        <v>865.898620605469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525880.4375</v>
      </c>
      <c r="D2836" s="2" t="n">
        <v>33428.6640625</v>
      </c>
      <c r="E2836" s="2" t="n">
        <v>38449.703125</v>
      </c>
      <c r="F2836" s="2" t="n">
        <v>304904.65625</v>
      </c>
      <c r="G2836" s="2" t="n">
        <v>130.704284667969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74648.875</v>
      </c>
      <c r="D2837" s="2" t="n">
        <v>18840.505859375</v>
      </c>
      <c r="E2837" s="2" t="n">
        <v>39350.03515625</v>
      </c>
      <c r="F2837" s="2" t="n">
        <v>308656.375</v>
      </c>
      <c r="G2837" s="2" t="n">
        <v>708.471069335938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39669.3125</v>
      </c>
      <c r="D2838" s="2" t="n">
        <v>23266.98046875</v>
      </c>
      <c r="E2838" s="2" t="n">
        <v>36139.6953125</v>
      </c>
      <c r="F2838" s="2" t="n">
        <v>299939.15625</v>
      </c>
      <c r="G2838" s="2" t="n">
        <v>572.754943847656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544486.1875</v>
      </c>
      <c r="D2839" s="2" t="n">
        <v>40994.83203125</v>
      </c>
      <c r="E2839" s="2" t="n">
        <v>33278.64453125</v>
      </c>
      <c r="F2839" s="2" t="n">
        <v>295260.71875</v>
      </c>
      <c r="G2839" s="2" t="n">
        <v>690.968688964844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1030046.875</v>
      </c>
      <c r="D2840" s="2" t="n">
        <v>102896.03125</v>
      </c>
      <c r="E2840" s="2" t="n">
        <v>33916.8984375</v>
      </c>
      <c r="F2840" s="2" t="n">
        <v>301356.40625</v>
      </c>
      <c r="G2840" s="2" t="n">
        <v>1037.15600585938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508734.96875</v>
      </c>
      <c r="D2841" s="2" t="n">
        <v>48817.3671875</v>
      </c>
      <c r="E2841" s="2" t="n">
        <v>31910.84765625</v>
      </c>
      <c r="F2841" s="2" t="n">
        <v>313072.34375</v>
      </c>
      <c r="G2841" s="2" t="n">
        <v>854.911071777344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591389.0625</v>
      </c>
      <c r="D2842" s="2" t="n">
        <v>43771.30859375</v>
      </c>
      <c r="E2842" s="2" t="n">
        <v>36123.4609375</v>
      </c>
      <c r="F2842" s="2" t="n">
        <v>314725.09375</v>
      </c>
      <c r="G2842" s="2" t="n">
        <v>1051.8203125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552313.5</v>
      </c>
      <c r="D2843" s="2" t="n">
        <v>37408.51953125</v>
      </c>
      <c r="E2843" s="2" t="n">
        <v>37118.5390625</v>
      </c>
      <c r="F2843" s="2" t="n">
        <v>314899.46875</v>
      </c>
      <c r="G2843" s="2" t="n">
        <v>801.959106445313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1041143.9375</v>
      </c>
      <c r="D2844" s="2" t="n">
        <v>62875.14453125</v>
      </c>
      <c r="E2844" s="2" t="n">
        <v>41227.28125</v>
      </c>
      <c r="F2844" s="2" t="n">
        <v>333235.96875</v>
      </c>
      <c r="G2844" s="2" t="n">
        <v>447.430267333984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34035.015625</v>
      </c>
      <c r="D2845" s="2" t="n">
        <v>14494.849609375</v>
      </c>
      <c r="E2845" s="2" t="n">
        <v>42128.7109375</v>
      </c>
      <c r="F2845" s="2" t="n">
        <v>328003.03125</v>
      </c>
      <c r="G2845" s="2" t="n">
        <v>1146.77746582031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1116082.375</v>
      </c>
      <c r="D2846" s="2" t="n">
        <v>61386.640625</v>
      </c>
      <c r="E2846" s="2" t="n">
        <v>40803.92578125</v>
      </c>
      <c r="F2846" s="2" t="n">
        <v>316814.53125</v>
      </c>
      <c r="G2846" s="2" t="n">
        <v>110.569694519043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57923.28125</v>
      </c>
      <c r="D2847" s="2" t="n">
        <v>15662.4658203125</v>
      </c>
      <c r="E2847" s="2" t="n">
        <v>39659.94140625</v>
      </c>
      <c r="F2847" s="2" t="n">
        <v>304638.125</v>
      </c>
      <c r="G2847" s="2" t="n">
        <v>330.695190429688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816476.25</v>
      </c>
      <c r="D2848" s="2" t="n">
        <v>49452.859375</v>
      </c>
      <c r="E2848" s="2" t="n">
        <v>39615.04296875</v>
      </c>
      <c r="F2848" s="2" t="n">
        <v>306976.71875</v>
      </c>
      <c r="G2848" s="2" t="n">
        <v>605.856567382813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421396.375</v>
      </c>
      <c r="D2849" s="2" t="n">
        <v>31088.30859375</v>
      </c>
      <c r="E2849" s="2" t="n">
        <v>38031.46875</v>
      </c>
      <c r="F2849" s="2" t="n">
        <v>296382.875</v>
      </c>
      <c r="G2849" s="2" t="n">
        <v>917.871887207031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54637.375</v>
      </c>
      <c r="D2850" s="2" t="n">
        <v>24839.375</v>
      </c>
      <c r="E2850" s="2" t="n">
        <v>34598.28515625</v>
      </c>
      <c r="F2850" s="2" t="n">
        <v>289777.625</v>
      </c>
      <c r="G2850" s="2" t="n">
        <v>434.076690673828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07096.09375</v>
      </c>
      <c r="D2851" s="2" t="n">
        <v>22876.265625</v>
      </c>
      <c r="E2851" s="2" t="n">
        <v>32116.630859375</v>
      </c>
      <c r="F2851" s="2" t="n">
        <v>291430.125</v>
      </c>
      <c r="G2851" s="2" t="n">
        <v>1121.86303710938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1009242.8125</v>
      </c>
      <c r="D2852" s="2" t="n">
        <v>84929.765625</v>
      </c>
      <c r="E2852" s="2" t="n">
        <v>32810.63671875</v>
      </c>
      <c r="F2852" s="2" t="n">
        <v>298591.1875</v>
      </c>
      <c r="G2852" s="2" t="n">
        <v>1195.64868164063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214227.484375</v>
      </c>
      <c r="D2853" s="2" t="n">
        <v>19031.677734375</v>
      </c>
      <c r="E2853" s="2" t="n">
        <v>29738.69140625</v>
      </c>
      <c r="F2853" s="2" t="n">
        <v>303351.6875</v>
      </c>
      <c r="G2853" s="2" t="n">
        <v>0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674167.4375</v>
      </c>
      <c r="D2854" s="2" t="n">
        <v>50529.4453125</v>
      </c>
      <c r="E2854" s="2" t="n">
        <v>29815.634765625</v>
      </c>
      <c r="F2854" s="2" t="n">
        <v>275438.71875</v>
      </c>
      <c r="G2854" s="2" t="n">
        <v>818.537658691406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11608.8125</v>
      </c>
      <c r="D2855" s="2" t="n">
        <v>25972.76171875</v>
      </c>
      <c r="E2855" s="2" t="n">
        <v>35951.49609375</v>
      </c>
      <c r="F2855" s="2" t="n">
        <v>302514.90625</v>
      </c>
      <c r="G2855" s="2" t="n">
        <v>733.29052734375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404984.8125</v>
      </c>
      <c r="D2856" s="2" t="n">
        <v>24899.203125</v>
      </c>
      <c r="E2856" s="2" t="n">
        <v>34826.01171875</v>
      </c>
      <c r="F2856" s="2" t="n">
        <v>284580.75</v>
      </c>
      <c r="G2856" s="2" t="n">
        <v>655.804626464844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71673.75</v>
      </c>
      <c r="D2857" s="2" t="n">
        <v>22778.1953125</v>
      </c>
      <c r="E2857" s="2" t="n">
        <v>36852.640625</v>
      </c>
      <c r="F2857" s="2" t="n">
        <v>292331.6875</v>
      </c>
      <c r="G2857" s="2" t="n">
        <v>452.511901855469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29840.421875</v>
      </c>
      <c r="D2858" s="2" t="n">
        <v>18752.212890625</v>
      </c>
      <c r="E2858" s="2" t="n">
        <v>42493.73046875</v>
      </c>
      <c r="F2858" s="2" t="n">
        <v>291488.4375</v>
      </c>
      <c r="G2858" s="2" t="n">
        <v>1098.26147460938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303579.5</v>
      </c>
      <c r="D2859" s="2" t="n">
        <v>22020.36328125</v>
      </c>
      <c r="E2859" s="2" t="n">
        <v>37174.66015625</v>
      </c>
      <c r="F2859" s="2" t="n">
        <v>284479.3125</v>
      </c>
      <c r="G2859" s="2" t="n">
        <v>859.242248535156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844202.3125</v>
      </c>
      <c r="D2860" s="2" t="n">
        <v>58728.07421875</v>
      </c>
      <c r="E2860" s="2" t="n">
        <v>34394.39453125</v>
      </c>
      <c r="F2860" s="2" t="n">
        <v>269854.40625</v>
      </c>
      <c r="G2860" s="2" t="n">
        <v>371.282348632813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83428.03125</v>
      </c>
      <c r="D2861" s="2" t="n">
        <v>34652.59765625</v>
      </c>
      <c r="E2861" s="2" t="n">
        <v>39442.609375</v>
      </c>
      <c r="F2861" s="2" t="n">
        <v>271744.1875</v>
      </c>
      <c r="G2861" s="2" t="n">
        <v>8876.976562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523395.09375</v>
      </c>
      <c r="D2862" s="2" t="n">
        <v>36958.29296875</v>
      </c>
      <c r="E2862" s="2" t="n">
        <v>30264.21875</v>
      </c>
      <c r="F2862" s="2" t="n">
        <v>261499.53125</v>
      </c>
      <c r="G2862" s="2" t="n">
        <v>535.4868164062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50979.546875</v>
      </c>
      <c r="D2863" s="2" t="n">
        <v>12282.3125</v>
      </c>
      <c r="E2863" s="2" t="n">
        <v>29532.13671875</v>
      </c>
      <c r="F2863" s="2" t="n">
        <v>273080.3125</v>
      </c>
      <c r="G2863" s="2" t="n">
        <v>713.699096679688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59301.65625</v>
      </c>
      <c r="D2864" s="2" t="n">
        <v>32676.134765625</v>
      </c>
      <c r="E2864" s="2" t="n">
        <v>27373.30859375</v>
      </c>
      <c r="F2864" s="2" t="n">
        <v>287588.125</v>
      </c>
      <c r="G2864" s="2" t="n">
        <v>0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784213.125</v>
      </c>
      <c r="D2865" s="2" t="n">
        <v>72813.765625</v>
      </c>
      <c r="E2865" s="2" t="n">
        <v>27728.013671875</v>
      </c>
      <c r="F2865" s="2" t="n">
        <v>287382.65625</v>
      </c>
      <c r="G2865" s="2" t="n">
        <v>4426.2856445312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1012758.1875</v>
      </c>
      <c r="D2866" s="2" t="n">
        <v>95270.5078125</v>
      </c>
      <c r="E2866" s="2" t="n">
        <v>29582.044921875</v>
      </c>
      <c r="F2866" s="2" t="n">
        <v>275075.875</v>
      </c>
      <c r="G2866" s="2" t="n">
        <v>796.833618164063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336412.875</v>
      </c>
      <c r="D2867" s="2" t="n">
        <v>25679.4375</v>
      </c>
      <c r="E2867" s="2" t="n">
        <v>34121.78515625</v>
      </c>
      <c r="F2867" s="2" t="n">
        <v>306950.84375</v>
      </c>
      <c r="G2867" s="2" t="n">
        <v>557.24780273437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80646.34375</v>
      </c>
      <c r="D2868" s="2" t="n">
        <v>18878.56640625</v>
      </c>
      <c r="E2868" s="2" t="n">
        <v>34751.23828125</v>
      </c>
      <c r="F2868" s="2" t="n">
        <v>298616.0625</v>
      </c>
      <c r="G2868" s="2" t="n">
        <v>467.2641601562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48313.875</v>
      </c>
      <c r="D2869" s="2" t="n">
        <v>54402.796875</v>
      </c>
      <c r="E2869" s="2" t="n">
        <v>35392.20703125</v>
      </c>
      <c r="F2869" s="2" t="n">
        <v>295927.59375</v>
      </c>
      <c r="G2869" s="2" t="n">
        <v>564.693359375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856568.9375</v>
      </c>
      <c r="D2870" s="2" t="n">
        <v>53642.62109375</v>
      </c>
      <c r="E2870" s="2" t="n">
        <v>36821.578125</v>
      </c>
      <c r="F2870" s="2" t="n">
        <v>286919.53125</v>
      </c>
      <c r="G2870" s="2" t="n">
        <v>107.43424987793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306269.53125</v>
      </c>
      <c r="D2871" s="2" t="n">
        <v>19113.740234375</v>
      </c>
      <c r="E2871" s="2" t="n">
        <v>34681.546875</v>
      </c>
      <c r="F2871" s="2" t="n">
        <v>285409.875</v>
      </c>
      <c r="G2871" s="2" t="n">
        <v>385.860809326172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899069</v>
      </c>
      <c r="D2872" s="2" t="n">
        <v>68274.3984375</v>
      </c>
      <c r="E2872" s="2" t="n">
        <v>33782.15625</v>
      </c>
      <c r="F2872" s="2" t="n">
        <v>273421.0625</v>
      </c>
      <c r="G2872" s="2" t="n">
        <v>281.452667236328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80485.0625</v>
      </c>
      <c r="D2873" s="2" t="n">
        <v>29427.205078125</v>
      </c>
      <c r="E2873" s="2" t="n">
        <v>31524.419921875</v>
      </c>
      <c r="F2873" s="2" t="n">
        <v>265522</v>
      </c>
      <c r="G2873" s="2" t="n">
        <v>795.34204101562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65832.171875</v>
      </c>
      <c r="D2874" s="2" t="n">
        <v>13042.1572265625</v>
      </c>
      <c r="E2874" s="2" t="n">
        <v>31774.662109375</v>
      </c>
      <c r="F2874" s="2" t="n">
        <v>278303.03125</v>
      </c>
      <c r="G2874" s="2" t="n">
        <v>680.566528320313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24300.21875</v>
      </c>
      <c r="D2875" s="2" t="n">
        <v>17180.087890625</v>
      </c>
      <c r="E2875" s="2" t="n">
        <v>26996.654296875</v>
      </c>
      <c r="F2875" s="2" t="n">
        <v>259196.390625</v>
      </c>
      <c r="G2875" s="2" t="n">
        <v>916.482116699219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5616.015625</v>
      </c>
      <c r="D2876" s="2" t="n">
        <v>22430.41796875</v>
      </c>
      <c r="E2876" s="2" t="n">
        <v>32788.36328125</v>
      </c>
      <c r="F2876" s="2" t="n">
        <v>292479.5625</v>
      </c>
      <c r="G2876" s="2" t="n">
        <v>1239.06652832031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706811.125</v>
      </c>
      <c r="D2877" s="2" t="n">
        <v>67474.6015625</v>
      </c>
      <c r="E2877" s="2" t="n">
        <v>26931.443359375</v>
      </c>
      <c r="F2877" s="2" t="n">
        <v>271684.0625</v>
      </c>
      <c r="G2877" s="2" t="n">
        <v>1612.40307617188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93140.375</v>
      </c>
      <c r="D2878" s="2" t="n">
        <v>120693.2109375</v>
      </c>
      <c r="E2878" s="2" t="n">
        <v>27130.32421875</v>
      </c>
      <c r="F2878" s="2" t="n">
        <v>259524.65625</v>
      </c>
      <c r="G2878" s="2" t="n">
        <v>406.335693359375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1111690.875</v>
      </c>
      <c r="D2879" s="2" t="n">
        <v>87023.9765625</v>
      </c>
      <c r="E2879" s="2" t="n">
        <v>33717.18359375</v>
      </c>
      <c r="F2879" s="2" t="n">
        <v>302762.375</v>
      </c>
      <c r="G2879" s="2" t="n">
        <v>1034.67785644531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586171.6875</v>
      </c>
      <c r="D2880" s="2" t="n">
        <v>41900.65625</v>
      </c>
      <c r="E2880" s="2" t="n">
        <v>32410.533203125</v>
      </c>
      <c r="F2880" s="2" t="n">
        <v>283341.71875</v>
      </c>
      <c r="G2880" s="2" t="n">
        <v>1066.30273437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455140.84375</v>
      </c>
      <c r="D2881" s="2" t="n">
        <v>37081.08984375</v>
      </c>
      <c r="E2881" s="2" t="n">
        <v>33514.66796875</v>
      </c>
      <c r="F2881" s="2" t="n">
        <v>285733.28125</v>
      </c>
      <c r="G2881" s="2" t="n">
        <v>0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166062.75</v>
      </c>
      <c r="D2882" s="2" t="n">
        <v>83003.4453125</v>
      </c>
      <c r="E2882" s="2" t="n">
        <v>39277.6171875</v>
      </c>
      <c r="F2882" s="2" t="n">
        <v>266210.8125</v>
      </c>
      <c r="G2882" s="2" t="n">
        <v>25699.48437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210995.125</v>
      </c>
      <c r="D2883" s="2" t="n">
        <v>15252.2060546875</v>
      </c>
      <c r="E2883" s="2" t="n">
        <v>32135.1796875</v>
      </c>
      <c r="F2883" s="2" t="n">
        <v>273358.78125</v>
      </c>
      <c r="G2883" s="2" t="n">
        <v>615.867919921875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968202.375</v>
      </c>
      <c r="D2884" s="2" t="n">
        <v>66441.640625</v>
      </c>
      <c r="E2884" s="2" t="n">
        <v>32197.77734375</v>
      </c>
      <c r="F2884" s="2" t="n">
        <v>273791.6875</v>
      </c>
      <c r="G2884" s="2" t="n">
        <v>1074.53967285156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83689.28125</v>
      </c>
      <c r="D2885" s="2" t="n">
        <v>23953.86328125</v>
      </c>
      <c r="E2885" s="2" t="n">
        <v>33109.70703125</v>
      </c>
      <c r="F2885" s="2" t="n">
        <v>271579.84375</v>
      </c>
      <c r="G2885" s="2" t="n">
        <v>20316.07617187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58409.09375</v>
      </c>
      <c r="D2886" s="2" t="n">
        <v>22267.119140625</v>
      </c>
      <c r="E2886" s="2" t="n">
        <v>31871.169921875</v>
      </c>
      <c r="F2886" s="2" t="n">
        <v>283262.75</v>
      </c>
      <c r="G2886" s="2" t="n">
        <v>1150.63757324219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1036762.8125</v>
      </c>
      <c r="D2887" s="2" t="n">
        <v>87896.109375</v>
      </c>
      <c r="E2887" s="2" t="n">
        <v>30365.509765625</v>
      </c>
      <c r="F2887" s="2" t="n">
        <v>294491.53125</v>
      </c>
      <c r="G2887" s="2" t="n">
        <v>1249.00769042969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78020.25</v>
      </c>
      <c r="D2888" s="2" t="n">
        <v>42393.37109375</v>
      </c>
      <c r="E2888" s="2" t="n">
        <v>35476.30859375</v>
      </c>
      <c r="F2888" s="2" t="n">
        <v>308705.9375</v>
      </c>
      <c r="G2888" s="2" t="n">
        <v>3343.02270507813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532994.5</v>
      </c>
      <c r="D2889" s="2" t="n">
        <v>150207.515625</v>
      </c>
      <c r="E2889" s="2" t="n">
        <v>28741.654296875</v>
      </c>
      <c r="F2889" s="2" t="n">
        <v>279412.5</v>
      </c>
      <c r="G2889" s="2" t="n">
        <v>1733.34753417969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467034</v>
      </c>
      <c r="D2890" s="2" t="n">
        <v>132653.03125</v>
      </c>
      <c r="E2890" s="2" t="n">
        <v>33239.92578125</v>
      </c>
      <c r="F2890" s="2" t="n">
        <v>306643.34375</v>
      </c>
      <c r="G2890" s="2" t="n">
        <v>2426.0502929687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426062.875</v>
      </c>
      <c r="D2891" s="2" t="n">
        <v>108749.640625</v>
      </c>
      <c r="E2891" s="2" t="n">
        <v>35499.5078125</v>
      </c>
      <c r="F2891" s="2" t="n">
        <v>297293.4375</v>
      </c>
      <c r="G2891" s="2" t="n">
        <v>1025.244628906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561402.5</v>
      </c>
      <c r="D2892" s="2" t="n">
        <v>46607.2421875</v>
      </c>
      <c r="E2892" s="2" t="n">
        <v>35945.7734375</v>
      </c>
      <c r="F2892" s="2" t="n">
        <v>310794.375</v>
      </c>
      <c r="G2892" s="2" t="n">
        <v>1165.20178222656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78017.75</v>
      </c>
      <c r="D2893" s="2" t="n">
        <v>98114.8671875</v>
      </c>
      <c r="E2893" s="2" t="n">
        <v>38393.0078125</v>
      </c>
      <c r="F2893" s="2" t="n">
        <v>292633.25</v>
      </c>
      <c r="G2893" s="2" t="n">
        <v>914.907287597656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54965.0625</v>
      </c>
      <c r="D2894" s="2" t="n">
        <v>50334.40234375</v>
      </c>
      <c r="E2894" s="2" t="n">
        <v>35879.921875</v>
      </c>
      <c r="F2894" s="2" t="n">
        <v>295442.78125</v>
      </c>
      <c r="G2894" s="2" t="n">
        <v>1014.45233154297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997274.375</v>
      </c>
      <c r="D2895" s="2" t="n">
        <v>68537.4453125</v>
      </c>
      <c r="E2895" s="2" t="n">
        <v>38493.59375</v>
      </c>
      <c r="F2895" s="2" t="n">
        <v>301343.6875</v>
      </c>
      <c r="G2895" s="2" t="n">
        <v>1683.95825195313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999778.6875</v>
      </c>
      <c r="D2896" s="2" t="n">
        <v>72669.375</v>
      </c>
      <c r="E2896" s="2" t="n">
        <v>34873.375</v>
      </c>
      <c r="F2896" s="2" t="n">
        <v>279617.21875</v>
      </c>
      <c r="G2896" s="2" t="n">
        <v>466.782226562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52551.25</v>
      </c>
      <c r="D2897" s="2" t="n">
        <v>19751.267578125</v>
      </c>
      <c r="E2897" s="2" t="n">
        <v>34087.5703125</v>
      </c>
      <c r="F2897" s="2" t="n">
        <v>294396.59375</v>
      </c>
      <c r="G2897" s="2" t="n">
        <v>793.173217773438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96449.25</v>
      </c>
      <c r="D2898" s="2" t="n">
        <v>81695.4375</v>
      </c>
      <c r="E2898" s="2" t="n">
        <v>32420.17578125</v>
      </c>
      <c r="F2898" s="2" t="n">
        <v>294709.53125</v>
      </c>
      <c r="G2898" s="2" t="n">
        <v>704.836364746094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95979.15625</v>
      </c>
      <c r="D2899" s="2" t="n">
        <v>19029.08203125</v>
      </c>
      <c r="E2899" s="2" t="n">
        <v>32790.84375</v>
      </c>
      <c r="F2899" s="2" t="n">
        <v>293425.875</v>
      </c>
      <c r="G2899" s="2" t="n">
        <v>1117.6992187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820641.5625</v>
      </c>
      <c r="D2900" s="2" t="n">
        <v>79903.796875</v>
      </c>
      <c r="E2900" s="2" t="n">
        <v>34662.99609375</v>
      </c>
      <c r="F2900" s="2" t="n">
        <v>298616.5625</v>
      </c>
      <c r="G2900" s="2" t="n">
        <v>1714.65368652344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722965.5625</v>
      </c>
      <c r="D2901" s="2" t="n">
        <v>63688.55078125</v>
      </c>
      <c r="E2901" s="2" t="n">
        <v>29806.048828125</v>
      </c>
      <c r="F2901" s="2" t="n">
        <v>296062.65625</v>
      </c>
      <c r="G2901" s="2" t="n">
        <v>949.863464355469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155036.625</v>
      </c>
      <c r="D2902" s="2" t="n">
        <v>90754.796875</v>
      </c>
      <c r="E2902" s="2" t="n">
        <v>34599.28125</v>
      </c>
      <c r="F2902" s="2" t="n">
        <v>313332.75</v>
      </c>
      <c r="G2902" s="2" t="n">
        <v>750.79736328125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93795.75</v>
      </c>
      <c r="D2903" s="2" t="n">
        <v>91776.0546875</v>
      </c>
      <c r="E2903" s="2" t="n">
        <v>38034.4609375</v>
      </c>
      <c r="F2903" s="2" t="n">
        <v>320842.15625</v>
      </c>
      <c r="G2903" s="2" t="n">
        <v>1027.0195312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927804.875</v>
      </c>
      <c r="D2904" s="2" t="n">
        <v>78369.21875</v>
      </c>
      <c r="E2904" s="2" t="n">
        <v>50250.234375</v>
      </c>
      <c r="F2904" s="2" t="n">
        <v>324771.78125</v>
      </c>
      <c r="G2904" s="2" t="n">
        <v>537.391296386719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90353.125</v>
      </c>
      <c r="D2905" s="2" t="n">
        <v>65099.3671875</v>
      </c>
      <c r="E2905" s="2" t="n">
        <v>41281.25390625</v>
      </c>
      <c r="F2905" s="2" t="n">
        <v>319006.625</v>
      </c>
      <c r="G2905" s="2" t="n">
        <v>920.2416992187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258556.875</v>
      </c>
      <c r="D2906" s="2" t="n">
        <v>74871.34375</v>
      </c>
      <c r="E2906" s="2" t="n">
        <v>38096.08984375</v>
      </c>
      <c r="F2906" s="2" t="n">
        <v>309690.75</v>
      </c>
      <c r="G2906" s="2" t="n">
        <v>2352.51342773438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336452.375</v>
      </c>
      <c r="D2907" s="2" t="n">
        <v>79972.703125</v>
      </c>
      <c r="E2907" s="2" t="n">
        <v>37671.2109375</v>
      </c>
      <c r="F2907" s="2" t="n">
        <v>304714.46875</v>
      </c>
      <c r="G2907" s="2" t="n">
        <v>841.227539062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1218459</v>
      </c>
      <c r="D2908" s="2" t="n">
        <v>81173.2734375</v>
      </c>
      <c r="E2908" s="2" t="n">
        <v>37291.8984375</v>
      </c>
      <c r="F2908" s="2" t="n">
        <v>298798.8125</v>
      </c>
      <c r="G2908" s="2" t="n">
        <v>154.999069213867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15559.625</v>
      </c>
      <c r="D2909" s="2" t="n">
        <v>67504.515625</v>
      </c>
      <c r="E2909" s="2" t="n">
        <v>36782.33203125</v>
      </c>
      <c r="F2909" s="2" t="n">
        <v>301571.65625</v>
      </c>
      <c r="G2909" s="2" t="n">
        <v>743.26000976562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16525.875</v>
      </c>
      <c r="D2910" s="2" t="n">
        <v>29966.984375</v>
      </c>
      <c r="E2910" s="2" t="n">
        <v>33143.16796875</v>
      </c>
      <c r="F2910" s="2" t="n">
        <v>298034.0625</v>
      </c>
      <c r="G2910" s="2" t="n">
        <v>623.150817871094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143562.625</v>
      </c>
      <c r="D2911" s="2" t="n">
        <v>83316.546875</v>
      </c>
      <c r="E2911" s="2" t="n">
        <v>32486.412109375</v>
      </c>
      <c r="F2911" s="2" t="n">
        <v>297090.75</v>
      </c>
      <c r="G2911" s="2" t="n">
        <v>746.973815917969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382699.875</v>
      </c>
      <c r="D2912" s="2" t="n">
        <v>115179.3515625</v>
      </c>
      <c r="E2912" s="2" t="n">
        <v>31383.27734375</v>
      </c>
      <c r="F2912" s="2" t="n">
        <v>303694.09375</v>
      </c>
      <c r="G2912" s="2" t="n">
        <v>1050.17163085938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377216.25</v>
      </c>
      <c r="D2913" s="2" t="n">
        <v>118297.140625</v>
      </c>
      <c r="E2913" s="2" t="n">
        <v>34146.01171875</v>
      </c>
      <c r="F2913" s="2" t="n">
        <v>338366.1875</v>
      </c>
      <c r="G2913" s="2" t="n">
        <v>581.241333007813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655818.875</v>
      </c>
      <c r="D2914" s="2" t="n">
        <v>121670.9296875</v>
      </c>
      <c r="E2914" s="2" t="n">
        <v>38443.25</v>
      </c>
      <c r="F2914" s="2" t="n">
        <v>323928.65625</v>
      </c>
      <c r="G2914" s="2" t="n">
        <v>752.376342773438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924343.9375</v>
      </c>
      <c r="D2915" s="2" t="n">
        <v>63440.2890625</v>
      </c>
      <c r="E2915" s="2" t="n">
        <v>42196.1796875</v>
      </c>
      <c r="F2915" s="2" t="n">
        <v>333040.40625</v>
      </c>
      <c r="G2915" s="2" t="n">
        <v>779.677917480469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715952</v>
      </c>
      <c r="D2916" s="2" t="n">
        <v>45045.07421875</v>
      </c>
      <c r="E2916" s="2" t="n">
        <v>40253.8125</v>
      </c>
      <c r="F2916" s="2" t="n">
        <v>332665.09375</v>
      </c>
      <c r="G2916" s="2" t="n">
        <v>327.487762451172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78243.46875</v>
      </c>
      <c r="D2917" s="2" t="n">
        <v>27260.833984375</v>
      </c>
      <c r="E2917" s="2" t="n">
        <v>39882.34375</v>
      </c>
      <c r="F2917" s="2" t="n">
        <v>325229.21875</v>
      </c>
      <c r="G2917" s="2" t="n">
        <v>570.623718261719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61681.0625</v>
      </c>
      <c r="D2918" s="2" t="n">
        <v>29007.8046875</v>
      </c>
      <c r="E2918" s="2" t="n">
        <v>41615.8359375</v>
      </c>
      <c r="F2918" s="2" t="n">
        <v>317443.4375</v>
      </c>
      <c r="G2918" s="2" t="n">
        <v>786.415832519531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6518.359375</v>
      </c>
      <c r="D2919" s="2" t="n">
        <v>9179.0693359375</v>
      </c>
      <c r="E2919" s="2" t="n">
        <v>39240.6328125</v>
      </c>
      <c r="F2919" s="2" t="n">
        <v>302997.65625</v>
      </c>
      <c r="G2919" s="2" t="n">
        <v>0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75376.125</v>
      </c>
      <c r="D2920" s="2" t="n">
        <v>65185.734375</v>
      </c>
      <c r="E2920" s="2" t="n">
        <v>39468.0546875</v>
      </c>
      <c r="F2920" s="2" t="n">
        <v>310946.28125</v>
      </c>
      <c r="G2920" s="2" t="n">
        <v>686.725463867188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90618.875</v>
      </c>
      <c r="D2921" s="2" t="n">
        <v>96166.7890625</v>
      </c>
      <c r="E2921" s="2" t="n">
        <v>36426.01171875</v>
      </c>
      <c r="F2921" s="2" t="n">
        <v>299766.625</v>
      </c>
      <c r="G2921" s="2" t="n">
        <v>2299.5117187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362745.25</v>
      </c>
      <c r="D2922" s="2" t="n">
        <v>89411.0703125</v>
      </c>
      <c r="E2922" s="2" t="n">
        <v>36255.5703125</v>
      </c>
      <c r="F2922" s="2" t="n">
        <v>306230.15625</v>
      </c>
      <c r="G2922" s="2" t="n">
        <v>739.40429687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429386.15625</v>
      </c>
      <c r="D2923" s="2" t="n">
        <v>37019.69140625</v>
      </c>
      <c r="E2923" s="2" t="n">
        <v>34397.03515625</v>
      </c>
      <c r="F2923" s="2" t="n">
        <v>311530.375</v>
      </c>
      <c r="G2923" s="2" t="n">
        <v>663.904357910156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1026988.6875</v>
      </c>
      <c r="D2924" s="2" t="n">
        <v>94240.9921875</v>
      </c>
      <c r="E2924" s="2" t="n">
        <v>37280.078125</v>
      </c>
      <c r="F2924" s="2" t="n">
        <v>309275.8125</v>
      </c>
      <c r="G2924" s="2" t="n">
        <v>1726.44934082031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213250.25</v>
      </c>
      <c r="D2925" s="2" t="n">
        <v>120956.5625</v>
      </c>
      <c r="E2925" s="2" t="n">
        <v>31877.32421875</v>
      </c>
      <c r="F2925" s="2" t="n">
        <v>314631.59375</v>
      </c>
      <c r="G2925" s="2" t="n">
        <v>664.30834960937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95605.6875</v>
      </c>
      <c r="D2926" s="2" t="n">
        <v>30167.833984375</v>
      </c>
      <c r="E2926" s="2" t="n">
        <v>33509.7890625</v>
      </c>
      <c r="F2926" s="2" t="n">
        <v>307231.9375</v>
      </c>
      <c r="G2926" s="2" t="n">
        <v>690.760009765625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980675.875</v>
      </c>
      <c r="D2927" s="2" t="n">
        <v>68711.40625</v>
      </c>
      <c r="E2927" s="2" t="n">
        <v>35460.09375</v>
      </c>
      <c r="F2927" s="2" t="n">
        <v>307022.25</v>
      </c>
      <c r="G2927" s="2" t="n">
        <v>2520.57495117188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858375</v>
      </c>
      <c r="D2928" s="2" t="n">
        <v>55433.92578125</v>
      </c>
      <c r="E2928" s="2" t="n">
        <v>38388.80078125</v>
      </c>
      <c r="F2928" s="2" t="n">
        <v>310451.90625</v>
      </c>
      <c r="G2928" s="2" t="n">
        <v>728.604187011719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96555.9375</v>
      </c>
      <c r="D2929" s="2" t="n">
        <v>17541.73828125</v>
      </c>
      <c r="E2929" s="2" t="n">
        <v>40733.26953125</v>
      </c>
      <c r="F2929" s="2" t="n">
        <v>335920.8125</v>
      </c>
      <c r="G2929" s="2" t="n">
        <v>0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69093.28125</v>
      </c>
      <c r="D2930" s="2" t="n">
        <v>16410.294921875</v>
      </c>
      <c r="E2930" s="2" t="n">
        <v>40954.828125</v>
      </c>
      <c r="F2930" s="2" t="n">
        <v>315735.25</v>
      </c>
      <c r="G2930" s="2" t="n">
        <v>456.055877685547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70889.125</v>
      </c>
      <c r="D2931" s="2" t="n">
        <v>70570.0625</v>
      </c>
      <c r="E2931" s="2" t="n">
        <v>41051.35546875</v>
      </c>
      <c r="F2931" s="2" t="n">
        <v>318090.5625</v>
      </c>
      <c r="G2931" s="2" t="n">
        <v>351.559356689453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657896.125</v>
      </c>
      <c r="D2932" s="2" t="n">
        <v>41781.50390625</v>
      </c>
      <c r="E2932" s="2" t="n">
        <v>38440.43359375</v>
      </c>
      <c r="F2932" s="2" t="n">
        <v>305100.96875</v>
      </c>
      <c r="G2932" s="2" t="n">
        <v>114.106918334961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06637.75</v>
      </c>
      <c r="D2933" s="2" t="n">
        <v>20961.357421875</v>
      </c>
      <c r="E2933" s="2" t="n">
        <v>39111.546875</v>
      </c>
      <c r="F2933" s="2" t="n">
        <v>308565.4375</v>
      </c>
      <c r="G2933" s="2" t="n">
        <v>400.947906494141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18821.75</v>
      </c>
      <c r="D2934" s="2" t="n">
        <v>28070.41015625</v>
      </c>
      <c r="E2934" s="2" t="n">
        <v>36154.49609375</v>
      </c>
      <c r="F2934" s="2" t="n">
        <v>300105.96875</v>
      </c>
      <c r="G2934" s="2" t="n">
        <v>474.542144775391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651455.4375</v>
      </c>
      <c r="D2935" s="2" t="n">
        <v>49133.72265625</v>
      </c>
      <c r="E2935" s="2" t="n">
        <v>33230.7109375</v>
      </c>
      <c r="F2935" s="2" t="n">
        <v>295435.4375</v>
      </c>
      <c r="G2935" s="2" t="n">
        <v>569.835937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196951.625</v>
      </c>
      <c r="D2936" s="2" t="n">
        <v>120012.359375</v>
      </c>
      <c r="E2936" s="2" t="n">
        <v>33999.82421875</v>
      </c>
      <c r="F2936" s="2" t="n">
        <v>301666.1875</v>
      </c>
      <c r="G2936" s="2" t="n">
        <v>821.173950195313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621319.1875</v>
      </c>
      <c r="D2937" s="2" t="n">
        <v>60210.8125</v>
      </c>
      <c r="E2937" s="2" t="n">
        <v>32129.380859375</v>
      </c>
      <c r="F2937" s="2" t="n">
        <v>313028.84375</v>
      </c>
      <c r="G2937" s="2" t="n">
        <v>982.946105957031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718450.125</v>
      </c>
      <c r="D2938" s="2" t="n">
        <v>52617.796875</v>
      </c>
      <c r="E2938" s="2" t="n">
        <v>36187.19140625</v>
      </c>
      <c r="F2938" s="2" t="n">
        <v>314910</v>
      </c>
      <c r="G2938" s="2" t="n">
        <v>1191.76684570313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679691.4375</v>
      </c>
      <c r="D2939" s="2" t="n">
        <v>45677.79296875</v>
      </c>
      <c r="E2939" s="2" t="n">
        <v>36879.265625</v>
      </c>
      <c r="F2939" s="2" t="n">
        <v>314582.5625</v>
      </c>
      <c r="G2939" s="2" t="n">
        <v>545.793762207031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296612.25</v>
      </c>
      <c r="D2940" s="2" t="n">
        <v>77657.40625</v>
      </c>
      <c r="E2940" s="2" t="n">
        <v>41421.6015625</v>
      </c>
      <c r="F2940" s="2" t="n">
        <v>333178.03125</v>
      </c>
      <c r="G2940" s="2" t="n">
        <v>868.541076660156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61562.609375</v>
      </c>
      <c r="D2941" s="2" t="n">
        <v>16227.1357421875</v>
      </c>
      <c r="E2941" s="2" t="n">
        <v>41968.70703125</v>
      </c>
      <c r="F2941" s="2" t="n">
        <v>328187.6875</v>
      </c>
      <c r="G2941" s="2" t="n">
        <v>1218.45104980469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1298349.25</v>
      </c>
      <c r="D2942" s="2" t="n">
        <v>71050.4921875</v>
      </c>
      <c r="E2942" s="2" t="n">
        <v>40654.9296875</v>
      </c>
      <c r="F2942" s="2" t="n">
        <v>316599.03125</v>
      </c>
      <c r="G2942" s="2" t="n">
        <v>262.175567626953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58901.53125</v>
      </c>
      <c r="D2943" s="2" t="n">
        <v>15594.3408203125</v>
      </c>
      <c r="E2943" s="2" t="n">
        <v>39681.3125</v>
      </c>
      <c r="F2943" s="2" t="n">
        <v>304760.25</v>
      </c>
      <c r="G2943" s="2" t="n">
        <v>218.236557006836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1025366.0625</v>
      </c>
      <c r="D2944" s="2" t="n">
        <v>61454.27734375</v>
      </c>
      <c r="E2944" s="2" t="n">
        <v>39770.83984375</v>
      </c>
      <c r="F2944" s="2" t="n">
        <v>306536.40625</v>
      </c>
      <c r="G2944" s="2" t="n">
        <v>735.760925292969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539290.875</v>
      </c>
      <c r="D2945" s="2" t="n">
        <v>39797.64453125</v>
      </c>
      <c r="E2945" s="2" t="n">
        <v>38257.734375</v>
      </c>
      <c r="F2945" s="2" t="n">
        <v>297332.8125</v>
      </c>
      <c r="G2945" s="2" t="n">
        <v>1039.46569824219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91319.625</v>
      </c>
      <c r="D2946" s="2" t="n">
        <v>27154.00390625</v>
      </c>
      <c r="E2946" s="2" t="n">
        <v>34576.05859375</v>
      </c>
      <c r="F2946" s="2" t="n">
        <v>289223.4375</v>
      </c>
      <c r="G2946" s="2" t="n">
        <v>638.06372070312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74471.03125</v>
      </c>
      <c r="D2947" s="2" t="n">
        <v>27345.56640625</v>
      </c>
      <c r="E2947" s="2" t="n">
        <v>32049.21875</v>
      </c>
      <c r="F2947" s="2" t="n">
        <v>291160.5625</v>
      </c>
      <c r="G2947" s="2" t="n">
        <v>1111.91906738281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1148171.75</v>
      </c>
      <c r="D2948" s="2" t="n">
        <v>96359.9453125</v>
      </c>
      <c r="E2948" s="2" t="n">
        <v>32910.85546875</v>
      </c>
      <c r="F2948" s="2" t="n">
        <v>298821.5625</v>
      </c>
      <c r="G2948" s="2" t="n">
        <v>1309.39782714844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25172.453125</v>
      </c>
      <c r="D2949" s="2" t="n">
        <v>19813.896484375</v>
      </c>
      <c r="E2949" s="2" t="n">
        <v>29897.34765625</v>
      </c>
      <c r="F2949" s="2" t="n">
        <v>303277.78125</v>
      </c>
      <c r="G2949" s="2" t="n">
        <v>0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780658.8125</v>
      </c>
      <c r="D2950" s="2" t="n">
        <v>57950.80859375</v>
      </c>
      <c r="E2950" s="2" t="n">
        <v>30014.583984375</v>
      </c>
      <c r="F2950" s="2" t="n">
        <v>275651.46875</v>
      </c>
      <c r="G2950" s="2" t="n">
        <v>818.537658691406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378027.75</v>
      </c>
      <c r="D2951" s="2" t="n">
        <v>31069.078125</v>
      </c>
      <c r="E2951" s="2" t="n">
        <v>36073.625</v>
      </c>
      <c r="F2951" s="2" t="n">
        <v>302310.03125</v>
      </c>
      <c r="G2951" s="2" t="n">
        <v>425.063690185547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535480.3125</v>
      </c>
      <c r="D2952" s="2" t="n">
        <v>32496.52734375</v>
      </c>
      <c r="E2952" s="2" t="n">
        <v>35042.41796875</v>
      </c>
      <c r="F2952" s="2" t="n">
        <v>284341.5</v>
      </c>
      <c r="G2952" s="2" t="n">
        <v>462.9208984375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396609.8125</v>
      </c>
      <c r="D2953" s="2" t="n">
        <v>24147.91796875</v>
      </c>
      <c r="E2953" s="2" t="n">
        <v>36880.33984375</v>
      </c>
      <c r="F2953" s="2" t="n">
        <v>291816.75</v>
      </c>
      <c r="G2953" s="2" t="n">
        <v>602.286987304688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30739.609375</v>
      </c>
      <c r="D2954" s="2" t="n">
        <v>18768.310546875</v>
      </c>
      <c r="E2954" s="2" t="n">
        <v>42479.21484375</v>
      </c>
      <c r="F2954" s="2" t="n">
        <v>291796.3125</v>
      </c>
      <c r="G2954" s="2" t="n">
        <v>1153.36462402344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309416.15625</v>
      </c>
      <c r="D2955" s="2" t="n">
        <v>22190.576171875</v>
      </c>
      <c r="E2955" s="2" t="n">
        <v>36990.78515625</v>
      </c>
      <c r="F2955" s="2" t="n">
        <v>284659.28125</v>
      </c>
      <c r="G2955" s="2" t="n">
        <v>730.672790527344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1010115.8125</v>
      </c>
      <c r="D2956" s="2" t="n">
        <v>70404.5625</v>
      </c>
      <c r="E2956" s="2" t="n">
        <v>34458.91015625</v>
      </c>
      <c r="F2956" s="2" t="n">
        <v>269902.5</v>
      </c>
      <c r="G2956" s="2" t="n">
        <v>398.649597167969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90744.875</v>
      </c>
      <c r="D2957" s="2" t="n">
        <v>41386.6640625</v>
      </c>
      <c r="E2957" s="2" t="n">
        <v>39369.7109375</v>
      </c>
      <c r="F2957" s="2" t="n">
        <v>271620.1875</v>
      </c>
      <c r="G2957" s="2" t="n">
        <v>8931.5273437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639161.0625</v>
      </c>
      <c r="D2958" s="2" t="n">
        <v>44687.5625</v>
      </c>
      <c r="E2958" s="2" t="n">
        <v>30456.109375</v>
      </c>
      <c r="F2958" s="2" t="n">
        <v>261414.609375</v>
      </c>
      <c r="G2958" s="2" t="n">
        <v>596.276672363281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59255.390625</v>
      </c>
      <c r="D2959" s="2" t="n">
        <v>13090.80078125</v>
      </c>
      <c r="E2959" s="2" t="n">
        <v>29643.662109375</v>
      </c>
      <c r="F2959" s="2" t="n">
        <v>273372.875</v>
      </c>
      <c r="G2959" s="2" t="n">
        <v>580.501770019531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21109.25</v>
      </c>
      <c r="D2960" s="2" t="n">
        <v>37494.2578125</v>
      </c>
      <c r="E2960" s="2" t="n">
        <v>27350.486328125</v>
      </c>
      <c r="F2960" s="2" t="n">
        <v>287896.40625</v>
      </c>
      <c r="G2960" s="2" t="n">
        <v>0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885842.1875</v>
      </c>
      <c r="D2961" s="2" t="n">
        <v>81803.3125</v>
      </c>
      <c r="E2961" s="2" t="n">
        <v>27614.501953125</v>
      </c>
      <c r="F2961" s="2" t="n">
        <v>287914.59375</v>
      </c>
      <c r="G2961" s="2" t="n">
        <v>4193.96679687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126663.875</v>
      </c>
      <c r="D2962" s="2" t="n">
        <v>106530.078125</v>
      </c>
      <c r="E2962" s="2" t="n">
        <v>29957.921875</v>
      </c>
      <c r="F2962" s="2" t="n">
        <v>275560.8125</v>
      </c>
      <c r="G2962" s="2" t="n">
        <v>819.930236816406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351884.96875</v>
      </c>
      <c r="D2963" s="2" t="n">
        <v>26773.25</v>
      </c>
      <c r="E2963" s="2" t="n">
        <v>33960.8203125</v>
      </c>
      <c r="F2963" s="2" t="n">
        <v>307115.6875</v>
      </c>
      <c r="G2963" s="2" t="n">
        <v>623.064453125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81473.15625</v>
      </c>
      <c r="D2964" s="2" t="n">
        <v>19000.72265625</v>
      </c>
      <c r="E2964" s="2" t="n">
        <v>34962.85546875</v>
      </c>
      <c r="F2964" s="2" t="n">
        <v>299076.25</v>
      </c>
      <c r="G2964" s="2" t="n">
        <v>477.466430664063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81890.5625</v>
      </c>
      <c r="D2965" s="2" t="n">
        <v>64421.13671875</v>
      </c>
      <c r="E2965" s="2" t="n">
        <v>35533.20703125</v>
      </c>
      <c r="F2965" s="2" t="n">
        <v>295883.65625</v>
      </c>
      <c r="G2965" s="2" t="n">
        <v>592.432678222656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951762.375</v>
      </c>
      <c r="D2966" s="2" t="n">
        <v>59565.53125</v>
      </c>
      <c r="E2966" s="2" t="n">
        <v>37087.22265625</v>
      </c>
      <c r="F2966" s="2" t="n">
        <v>286985.90625</v>
      </c>
      <c r="G2966" s="2" t="n">
        <v>557.546752929688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391075.78125</v>
      </c>
      <c r="D2967" s="2" t="n">
        <v>24294.95703125</v>
      </c>
      <c r="E2967" s="2" t="n">
        <v>34667.1640625</v>
      </c>
      <c r="F2967" s="2" t="n">
        <v>285106.5625</v>
      </c>
      <c r="G2967" s="2" t="n">
        <v>448.632415771484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1009515.4375</v>
      </c>
      <c r="D2968" s="2" t="n">
        <v>77145.5</v>
      </c>
      <c r="E2968" s="2" t="n">
        <v>33776.3515625</v>
      </c>
      <c r="F2968" s="2" t="n">
        <v>273626.6875</v>
      </c>
      <c r="G2968" s="2" t="n">
        <v>325.535614013672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469644.21875</v>
      </c>
      <c r="D2969" s="2" t="n">
        <v>36866.6171875</v>
      </c>
      <c r="E2969" s="2" t="n">
        <v>31669.556640625</v>
      </c>
      <c r="F2969" s="2" t="n">
        <v>265617.09375</v>
      </c>
      <c r="G2969" s="2" t="n">
        <v>873.586486816406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6289.65625</v>
      </c>
      <c r="D2970" s="2" t="n">
        <v>13258.962890625</v>
      </c>
      <c r="E2970" s="2" t="n">
        <v>31717.849609375</v>
      </c>
      <c r="F2970" s="2" t="n">
        <v>278194.1875</v>
      </c>
      <c r="G2970" s="2" t="n">
        <v>843.866027832031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25042.4375</v>
      </c>
      <c r="D2971" s="2" t="n">
        <v>17548.4296875</v>
      </c>
      <c r="E2971" s="2" t="n">
        <v>26874.88671875</v>
      </c>
      <c r="F2971" s="2" t="n">
        <v>259098.359375</v>
      </c>
      <c r="G2971" s="2" t="n">
        <v>898.229370117188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7577.015625</v>
      </c>
      <c r="D2972" s="2" t="n">
        <v>22354.765625</v>
      </c>
      <c r="E2972" s="2" t="n">
        <v>32658.365234375</v>
      </c>
      <c r="F2972" s="2" t="n">
        <v>292154.3125</v>
      </c>
      <c r="G2972" s="2" t="n">
        <v>1211.31823730469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850862.75</v>
      </c>
      <c r="D2973" s="2" t="n">
        <v>80356.9609375</v>
      </c>
      <c r="E2973" s="2" t="n">
        <v>26956.017578125</v>
      </c>
      <c r="F2973" s="2" t="n">
        <v>271093.8125</v>
      </c>
      <c r="G2973" s="2" t="n">
        <v>1788.84448242188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265684.75</v>
      </c>
      <c r="D2974" s="2" t="n">
        <v>128853.3203125</v>
      </c>
      <c r="E2974" s="2" t="n">
        <v>27154.302734375</v>
      </c>
      <c r="F2974" s="2" t="n">
        <v>259707.578125</v>
      </c>
      <c r="G2974" s="2" t="n">
        <v>353.621887207031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211415.25</v>
      </c>
      <c r="D2975" s="2" t="n">
        <v>94633.21875</v>
      </c>
      <c r="E2975" s="2" t="n">
        <v>33588.09375</v>
      </c>
      <c r="F2975" s="2" t="n">
        <v>302438.875</v>
      </c>
      <c r="G2975" s="2" t="n">
        <v>996.439819335938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641031.375</v>
      </c>
      <c r="D2976" s="2" t="n">
        <v>45669.046875</v>
      </c>
      <c r="E2976" s="2" t="n">
        <v>32339.298828125</v>
      </c>
      <c r="F2976" s="2" t="n">
        <v>283897.125</v>
      </c>
      <c r="G2976" s="2" t="n">
        <v>939.904968261719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547284.8125</v>
      </c>
      <c r="D2977" s="2" t="n">
        <v>44447.28515625</v>
      </c>
      <c r="E2977" s="2" t="n">
        <v>33551.94921875</v>
      </c>
      <c r="F2977" s="2" t="n">
        <v>285690.03125</v>
      </c>
      <c r="G2977" s="2" t="n">
        <v>0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320909</v>
      </c>
      <c r="D2978" s="2" t="n">
        <v>92734.53125</v>
      </c>
      <c r="E2978" s="2" t="n">
        <v>39348.1953125</v>
      </c>
      <c r="F2978" s="2" t="n">
        <v>266082.8125</v>
      </c>
      <c r="G2978" s="2" t="n">
        <v>25696.3632812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26891.453125</v>
      </c>
      <c r="D2979" s="2" t="n">
        <v>16158.9384765625</v>
      </c>
      <c r="E2979" s="2" t="n">
        <v>32081.9765625</v>
      </c>
      <c r="F2979" s="2" t="n">
        <v>273321.6875</v>
      </c>
      <c r="G2979" s="2" t="n">
        <v>912.545776367188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1095225.5</v>
      </c>
      <c r="D2980" s="2" t="n">
        <v>74949.765625</v>
      </c>
      <c r="E2980" s="2" t="n">
        <v>32377.484375</v>
      </c>
      <c r="F2980" s="2" t="n">
        <v>273943.875</v>
      </c>
      <c r="G2980" s="2" t="n">
        <v>1221.38562011719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93594.78125</v>
      </c>
      <c r="D2981" s="2" t="n">
        <v>24867.078125</v>
      </c>
      <c r="E2981" s="2" t="n">
        <v>33199.73828125</v>
      </c>
      <c r="F2981" s="2" t="n">
        <v>271818.21875</v>
      </c>
      <c r="G2981" s="2" t="n">
        <v>20523.2695312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60729.515625</v>
      </c>
      <c r="D2982" s="2" t="n">
        <v>22330.849609375</v>
      </c>
      <c r="E2982" s="2" t="n">
        <v>32001.765625</v>
      </c>
      <c r="F2982" s="2" t="n">
        <v>283100.3125</v>
      </c>
      <c r="G2982" s="2" t="n">
        <v>1250.58337402344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183455.25</v>
      </c>
      <c r="D2983" s="2" t="n">
        <v>99868.3046875</v>
      </c>
      <c r="E2983" s="2" t="n">
        <v>30416.6484375</v>
      </c>
      <c r="F2983" s="2" t="n">
        <v>294516.78125</v>
      </c>
      <c r="G2983" s="2" t="n">
        <v>1385.430664062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87648.71875</v>
      </c>
      <c r="D2984" s="2" t="n">
        <v>43383.5234375</v>
      </c>
      <c r="E2984" s="2" t="n">
        <v>35659.1953125</v>
      </c>
      <c r="F2984" s="2" t="n">
        <v>308872.65625</v>
      </c>
      <c r="G2984" s="2" t="n">
        <v>3329.18945312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552690.625</v>
      </c>
      <c r="D2985" s="2" t="n">
        <v>151811.765625</v>
      </c>
      <c r="E2985" s="2" t="n">
        <v>28833.576171875</v>
      </c>
      <c r="F2985" s="2" t="n">
        <v>279435.125</v>
      </c>
      <c r="G2985" s="2" t="n">
        <v>1620.743164062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531280.625</v>
      </c>
      <c r="D2986" s="2" t="n">
        <v>138771.84375</v>
      </c>
      <c r="E2986" s="2" t="n">
        <v>33160.60546875</v>
      </c>
      <c r="F2986" s="2" t="n">
        <v>306581.3125</v>
      </c>
      <c r="G2986" s="2" t="n">
        <v>2028.38891601563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474224.75</v>
      </c>
      <c r="D2987" s="2" t="n">
        <v>112176.7109375</v>
      </c>
      <c r="E2987" s="2" t="n">
        <v>35625.55859375</v>
      </c>
      <c r="F2987" s="2" t="n">
        <v>297270.28125</v>
      </c>
      <c r="G2987" s="2" t="n">
        <v>608.214904785156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718998.4375</v>
      </c>
      <c r="D2988" s="2" t="n">
        <v>58842.3046875</v>
      </c>
      <c r="E2988" s="2" t="n">
        <v>36244.421875</v>
      </c>
      <c r="F2988" s="2" t="n">
        <v>310546.9375</v>
      </c>
      <c r="G2988" s="2" t="n">
        <v>1128.05969238281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183223.125</v>
      </c>
      <c r="D2989" s="2" t="n">
        <v>107752.1640625</v>
      </c>
      <c r="E2989" s="2" t="n">
        <v>38322.11328125</v>
      </c>
      <c r="F2989" s="2" t="n">
        <v>292056.96875</v>
      </c>
      <c r="G2989" s="2" t="n">
        <v>944.875366210938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62864.375</v>
      </c>
      <c r="D2990" s="2" t="n">
        <v>57342.66796875</v>
      </c>
      <c r="E2990" s="2" t="n">
        <v>35835.1484375</v>
      </c>
      <c r="F2990" s="2" t="n">
        <v>295594.21875</v>
      </c>
      <c r="G2990" s="2" t="n">
        <v>978.763610839844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40717.875</v>
      </c>
      <c r="D2991" s="2" t="n">
        <v>77983.6484375</v>
      </c>
      <c r="E2991" s="2" t="n">
        <v>38496.1953125</v>
      </c>
      <c r="F2991" s="2" t="n">
        <v>301319.40625</v>
      </c>
      <c r="G2991" s="2" t="n">
        <v>1619.45874023438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127185.625</v>
      </c>
      <c r="D2992" s="2" t="n">
        <v>81333.109375</v>
      </c>
      <c r="E2992" s="2" t="n">
        <v>34817.00390625</v>
      </c>
      <c r="F2992" s="2" t="n">
        <v>279429.6875</v>
      </c>
      <c r="G2992" s="2" t="n">
        <v>560.495666503906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53579.796875</v>
      </c>
      <c r="D2993" s="2" t="n">
        <v>19938.833984375</v>
      </c>
      <c r="E2993" s="2" t="n">
        <v>34071.9765625</v>
      </c>
      <c r="F2993" s="2" t="n">
        <v>293791.46875</v>
      </c>
      <c r="G2993" s="2" t="n">
        <v>567.608825683594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73129.875</v>
      </c>
      <c r="D2994" s="2" t="n">
        <v>87287.609375</v>
      </c>
      <c r="E2994" s="2" t="n">
        <v>32331.2734375</v>
      </c>
      <c r="F2994" s="2" t="n">
        <v>294562.625</v>
      </c>
      <c r="G2994" s="2" t="n">
        <v>866.920959472656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98145.609375</v>
      </c>
      <c r="D2995" s="2" t="n">
        <v>19412.86328125</v>
      </c>
      <c r="E2995" s="2" t="n">
        <v>32746.7421875</v>
      </c>
      <c r="F2995" s="2" t="n">
        <v>292852.34375</v>
      </c>
      <c r="G2995" s="2" t="n">
        <v>1050.61657714844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57217.0625</v>
      </c>
      <c r="D2996" s="2" t="n">
        <v>92488.859375</v>
      </c>
      <c r="E2996" s="2" t="n">
        <v>34534.19921875</v>
      </c>
      <c r="F2996" s="2" t="n">
        <v>298271.96875</v>
      </c>
      <c r="G2996" s="2" t="n">
        <v>2016.07312011719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854003.9375</v>
      </c>
      <c r="D2997" s="2" t="n">
        <v>74784.6171875</v>
      </c>
      <c r="E2997" s="2" t="n">
        <v>29743.5703125</v>
      </c>
      <c r="F2997" s="2" t="n">
        <v>295964.9375</v>
      </c>
      <c r="G2997" s="2" t="n">
        <v>707.6953125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241127.125</v>
      </c>
      <c r="D2998" s="2" t="n">
        <v>97754.8046875</v>
      </c>
      <c r="E2998" s="2" t="n">
        <v>34328.4609375</v>
      </c>
      <c r="F2998" s="2" t="n">
        <v>312405.875</v>
      </c>
      <c r="G2998" s="2" t="n">
        <v>615.2055664062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313944.875</v>
      </c>
      <c r="D2999" s="2" t="n">
        <v>100392.3671875</v>
      </c>
      <c r="E2999" s="2" t="n">
        <v>38024.33203125</v>
      </c>
      <c r="F2999" s="2" t="n">
        <v>320523.75</v>
      </c>
      <c r="G2999" s="2" t="n">
        <v>766.237182617188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1052318.875</v>
      </c>
      <c r="D3000" s="2" t="n">
        <v>88713.609375</v>
      </c>
      <c r="E3000" s="2" t="n">
        <v>50123.109375</v>
      </c>
      <c r="F3000" s="2" t="n">
        <v>324309.40625</v>
      </c>
      <c r="G3000" s="2" t="n">
        <v>479.062347412109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107018.5</v>
      </c>
      <c r="D3001" s="2" t="n">
        <v>72638.234375</v>
      </c>
      <c r="E3001" s="2" t="n">
        <v>41377.3203125</v>
      </c>
      <c r="F3001" s="2" t="n">
        <v>318902.21875</v>
      </c>
      <c r="G3001" s="2" t="n">
        <v>627.134704589844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351163.625</v>
      </c>
      <c r="D3002" s="2" t="n">
        <v>80473.3203125</v>
      </c>
      <c r="E3002" s="2" t="n">
        <v>38231.078125</v>
      </c>
      <c r="F3002" s="2" t="n">
        <v>309560.71875</v>
      </c>
      <c r="G3002" s="2" t="n">
        <v>2095.9726562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510430.75</v>
      </c>
      <c r="D3003" s="2" t="n">
        <v>90518.8671875</v>
      </c>
      <c r="E3003" s="2" t="n">
        <v>37790.6875</v>
      </c>
      <c r="F3003" s="2" t="n">
        <v>304633.625</v>
      </c>
      <c r="G3003" s="2" t="n">
        <v>1021.49053955078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339752.25</v>
      </c>
      <c r="D3004" s="2" t="n">
        <v>89306.046875</v>
      </c>
      <c r="E3004" s="2" t="n">
        <v>37483.3515625</v>
      </c>
      <c r="F3004" s="2" t="n">
        <v>298566.6875</v>
      </c>
      <c r="G3004" s="2" t="n">
        <v>89.1894073486328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51022.5</v>
      </c>
      <c r="D3005" s="2" t="n">
        <v>76299.9296875</v>
      </c>
      <c r="E3005" s="2" t="n">
        <v>36726.87890625</v>
      </c>
      <c r="F3005" s="2" t="n">
        <v>301854.625</v>
      </c>
      <c r="G3005" s="2" t="n">
        <v>486.117462158203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21430.4375</v>
      </c>
      <c r="D3006" s="2" t="n">
        <v>37145.25390625</v>
      </c>
      <c r="E3006" s="2" t="n">
        <v>32796.5234375</v>
      </c>
      <c r="F3006" s="2" t="n">
        <v>297833.03125</v>
      </c>
      <c r="G3006" s="2" t="n">
        <v>493.961029052734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205221.375</v>
      </c>
      <c r="D3007" s="2" t="n">
        <v>87990.3203125</v>
      </c>
      <c r="E3007" s="2" t="n">
        <v>32560.673828125</v>
      </c>
      <c r="F3007" s="2" t="n">
        <v>297752.4375</v>
      </c>
      <c r="G3007" s="2" t="n">
        <v>736.670715332031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547223.5</v>
      </c>
      <c r="D3008" s="2" t="n">
        <v>128719.171875</v>
      </c>
      <c r="E3008" s="2" t="n">
        <v>31401.408203125</v>
      </c>
      <c r="F3008" s="2" t="n">
        <v>303736.40625</v>
      </c>
      <c r="G3008" s="2" t="n">
        <v>1221.33520507813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561243.375</v>
      </c>
      <c r="D3009" s="2" t="n">
        <v>133732.03125</v>
      </c>
      <c r="E3009" s="2" t="n">
        <v>34055.703125</v>
      </c>
      <c r="F3009" s="2" t="n">
        <v>337592</v>
      </c>
      <c r="G3009" s="2" t="n">
        <v>915.062316894531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59329.25</v>
      </c>
      <c r="D3010" s="2" t="n">
        <v>129334.65625</v>
      </c>
      <c r="E3010" s="2" t="n">
        <v>38226.109375</v>
      </c>
      <c r="F3010" s="2" t="n">
        <v>323402.78125</v>
      </c>
      <c r="G3010" s="2" t="n">
        <v>1078.9892578125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79865.8125</v>
      </c>
      <c r="D3011" s="2" t="n">
        <v>67317.5703125</v>
      </c>
      <c r="E3011" s="2" t="n">
        <v>42437.6875</v>
      </c>
      <c r="F3011" s="2" t="n">
        <v>332856.8125</v>
      </c>
      <c r="G3011" s="2" t="n">
        <v>1022.67944335938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901565.1875</v>
      </c>
      <c r="D3012" s="2" t="n">
        <v>56354.03515625</v>
      </c>
      <c r="E3012" s="2" t="n">
        <v>40152.421875</v>
      </c>
      <c r="F3012" s="2" t="n">
        <v>332788.53125</v>
      </c>
      <c r="G3012" s="2" t="n">
        <v>342.669311523438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464968.90625</v>
      </c>
      <c r="D3013" s="2" t="n">
        <v>33879.48828125</v>
      </c>
      <c r="E3013" s="2" t="n">
        <v>39912.70703125</v>
      </c>
      <c r="F3013" s="2" t="n">
        <v>324915</v>
      </c>
      <c r="G3013" s="2" t="n">
        <v>446.886322021484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522141.84375</v>
      </c>
      <c r="D3014" s="2" t="n">
        <v>32353.94921875</v>
      </c>
      <c r="E3014" s="2" t="n">
        <v>41548.30078125</v>
      </c>
      <c r="F3014" s="2" t="n">
        <v>316594.25</v>
      </c>
      <c r="G3014" s="2" t="n">
        <v>545.417419433594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7283.640625</v>
      </c>
      <c r="D3015" s="2" t="n">
        <v>9235.3994140625</v>
      </c>
      <c r="E3015" s="2" t="n">
        <v>39309.91796875</v>
      </c>
      <c r="F3015" s="2" t="n">
        <v>302906.46875</v>
      </c>
      <c r="G3015" s="2" t="n">
        <v>0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202216.125</v>
      </c>
      <c r="D3016" s="2" t="n">
        <v>72504.8125</v>
      </c>
      <c r="E3016" s="2" t="n">
        <v>39427.8359375</v>
      </c>
      <c r="F3016" s="2" t="n">
        <v>310732.40625</v>
      </c>
      <c r="G3016" s="2" t="n">
        <v>355.236938476563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88916.25</v>
      </c>
      <c r="D3017" s="2" t="n">
        <v>101653.53125</v>
      </c>
      <c r="E3017" s="2" t="n">
        <v>36214.11328125</v>
      </c>
      <c r="F3017" s="2" t="n">
        <v>299599.03125</v>
      </c>
      <c r="G3017" s="2" t="n">
        <v>2648.95727539063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484237.75</v>
      </c>
      <c r="D3018" s="2" t="n">
        <v>97275.828125</v>
      </c>
      <c r="E3018" s="2" t="n">
        <v>36238.671875</v>
      </c>
      <c r="F3018" s="2" t="n">
        <v>306550.53125</v>
      </c>
      <c r="G3018" s="2" t="n">
        <v>672.101928710938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503914.1875</v>
      </c>
      <c r="D3019" s="2" t="n">
        <v>43851.3203125</v>
      </c>
      <c r="E3019" s="2" t="n">
        <v>34526.33203125</v>
      </c>
      <c r="F3019" s="2" t="n">
        <v>311663.5</v>
      </c>
      <c r="G3019" s="2" t="n">
        <v>572.161254882813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1154106</v>
      </c>
      <c r="D3020" s="2" t="n">
        <v>104735.53125</v>
      </c>
      <c r="E3020" s="2" t="n">
        <v>37159.20703125</v>
      </c>
      <c r="F3020" s="2" t="n">
        <v>309085.4375</v>
      </c>
      <c r="G3020" s="2" t="n">
        <v>1895.04467773438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358000.75</v>
      </c>
      <c r="D3021" s="2" t="n">
        <v>135934.4375</v>
      </c>
      <c r="E3021" s="2" t="n">
        <v>32063.484375</v>
      </c>
      <c r="F3021" s="2" t="n">
        <v>314349.125</v>
      </c>
      <c r="G3021" s="2" t="n">
        <v>1074.8359375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505900.4375</v>
      </c>
      <c r="D3022" s="2" t="n">
        <v>38448.03515625</v>
      </c>
      <c r="E3022" s="2" t="n">
        <v>33656.6484375</v>
      </c>
      <c r="F3022" s="2" t="n">
        <v>307229.6875</v>
      </c>
      <c r="G3022" s="2" t="n">
        <v>895.305480957031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1103464.375</v>
      </c>
      <c r="D3023" s="2" t="n">
        <v>77008.8203125</v>
      </c>
      <c r="E3023" s="2" t="n">
        <v>35490.796875</v>
      </c>
      <c r="F3023" s="2" t="n">
        <v>306717.4375</v>
      </c>
      <c r="G3023" s="2" t="n">
        <v>2475.44067382813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89475.875</v>
      </c>
      <c r="D3024" s="2" t="n">
        <v>63821.20703125</v>
      </c>
      <c r="E3024" s="2" t="n">
        <v>38444.9609375</v>
      </c>
      <c r="F3024" s="2" t="n">
        <v>309992.46875</v>
      </c>
      <c r="G3024" s="2" t="n">
        <v>877.177612304688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97986.65625</v>
      </c>
      <c r="D3025" s="2" t="n">
        <v>17286.9296875</v>
      </c>
      <c r="E3025" s="2" t="n">
        <v>40652.5078125</v>
      </c>
      <c r="F3025" s="2" t="n">
        <v>335342.125</v>
      </c>
      <c r="G3025" s="2" t="n">
        <v>0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80858.53125</v>
      </c>
      <c r="D3026" s="2" t="n">
        <v>17160.583984375</v>
      </c>
      <c r="E3026" s="2" t="n">
        <v>40776.390625</v>
      </c>
      <c r="F3026" s="2" t="n">
        <v>315504.34375</v>
      </c>
      <c r="G3026" s="2" t="n">
        <v>426.559722900391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48194.875</v>
      </c>
      <c r="D3027" s="2" t="n">
        <v>81155.515625</v>
      </c>
      <c r="E3027" s="2" t="n">
        <v>41050.203125</v>
      </c>
      <c r="F3027" s="2" t="n">
        <v>318293.1875</v>
      </c>
      <c r="G3027" s="2" t="n">
        <v>543.730041503906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95867.5625</v>
      </c>
      <c r="D3028" s="2" t="n">
        <v>50394.03125</v>
      </c>
      <c r="E3028" s="2" t="n">
        <v>38647.51171875</v>
      </c>
      <c r="F3028" s="2" t="n">
        <v>304949.1875</v>
      </c>
      <c r="G3028" s="2" t="n">
        <v>286.304626464844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57961.28125</v>
      </c>
      <c r="D3029" s="2" t="n">
        <v>24118.39453125</v>
      </c>
      <c r="E3029" s="2" t="n">
        <v>39403.359375</v>
      </c>
      <c r="F3029" s="2" t="n">
        <v>308389.28125</v>
      </c>
      <c r="G3029" s="2" t="n">
        <v>627.697570800781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44376.125</v>
      </c>
      <c r="D3030" s="2" t="n">
        <v>35840.2109375</v>
      </c>
      <c r="E3030" s="2" t="n">
        <v>36159.12109375</v>
      </c>
      <c r="F3030" s="2" t="n">
        <v>299743.9375</v>
      </c>
      <c r="G3030" s="2" t="n">
        <v>468.117004394531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784121.9375</v>
      </c>
      <c r="D3031" s="2" t="n">
        <v>58215.7578125</v>
      </c>
      <c r="E3031" s="2" t="n">
        <v>33232.453125</v>
      </c>
      <c r="F3031" s="2" t="n">
        <v>295642.25</v>
      </c>
      <c r="G3031" s="2" t="n">
        <v>700.352233886719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325021.875</v>
      </c>
      <c r="D3032" s="2" t="n">
        <v>133452.34375</v>
      </c>
      <c r="E3032" s="2" t="n">
        <v>33840.8203125</v>
      </c>
      <c r="F3032" s="2" t="n">
        <v>301310.5</v>
      </c>
      <c r="G3032" s="2" t="n">
        <v>800.534057617188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734720.6875</v>
      </c>
      <c r="D3033" s="2" t="n">
        <v>71917.46875</v>
      </c>
      <c r="E3033" s="2" t="n">
        <v>32071.171875</v>
      </c>
      <c r="F3033" s="2" t="n">
        <v>313140.125</v>
      </c>
      <c r="G3033" s="2" t="n">
        <v>1027.304687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846426.25</v>
      </c>
      <c r="D3034" s="2" t="n">
        <v>61594.73828125</v>
      </c>
      <c r="E3034" s="2" t="n">
        <v>36168.18359375</v>
      </c>
      <c r="F3034" s="2" t="n">
        <v>314894.21875</v>
      </c>
      <c r="G3034" s="2" t="n">
        <v>1280.62170410156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845625.75</v>
      </c>
      <c r="D3035" s="2" t="n">
        <v>56293.76953125</v>
      </c>
      <c r="E3035" s="2" t="n">
        <v>36852.1796875</v>
      </c>
      <c r="F3035" s="2" t="n">
        <v>314745.625</v>
      </c>
      <c r="G3035" s="2" t="n">
        <v>769.649963378906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517297.375</v>
      </c>
      <c r="D3036" s="2" t="n">
        <v>90644.1796875</v>
      </c>
      <c r="E3036" s="2" t="n">
        <v>41348.43359375</v>
      </c>
      <c r="F3036" s="2" t="n">
        <v>333166.90625</v>
      </c>
      <c r="G3036" s="2" t="n">
        <v>579.027404785156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307279.9375</v>
      </c>
      <c r="D3037" s="2" t="n">
        <v>18649.322265625</v>
      </c>
      <c r="E3037" s="2" t="n">
        <v>42020.09765625</v>
      </c>
      <c r="F3037" s="2" t="n">
        <v>328001.84375</v>
      </c>
      <c r="G3037" s="2" t="n">
        <v>1191.72534179688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444632</v>
      </c>
      <c r="D3038" s="2" t="n">
        <v>79358.671875</v>
      </c>
      <c r="E3038" s="2" t="n">
        <v>40611.109375</v>
      </c>
      <c r="F3038" s="2" t="n">
        <v>315952.5</v>
      </c>
      <c r="G3038" s="2" t="n">
        <v>190.362258911133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59202.984375</v>
      </c>
      <c r="D3039" s="2" t="n">
        <v>15877.322265625</v>
      </c>
      <c r="E3039" s="2" t="n">
        <v>39900.33984375</v>
      </c>
      <c r="F3039" s="2" t="n">
        <v>304518.15625</v>
      </c>
      <c r="G3039" s="2" t="n">
        <v>737.105102539063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225060.125</v>
      </c>
      <c r="D3040" s="2" t="n">
        <v>73231.9453125</v>
      </c>
      <c r="E3040" s="2" t="n">
        <v>39777.19921875</v>
      </c>
      <c r="F3040" s="2" t="n">
        <v>306601.90625</v>
      </c>
      <c r="G3040" s="2" t="n">
        <v>562.191223144531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679762.5</v>
      </c>
      <c r="D3041" s="2" t="n">
        <v>50669.6484375</v>
      </c>
      <c r="E3041" s="2" t="n">
        <v>38085.64453125</v>
      </c>
      <c r="F3041" s="2" t="n">
        <v>296785.46875</v>
      </c>
      <c r="G3041" s="2" t="n">
        <v>1201.94946289063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57034.03125</v>
      </c>
      <c r="D3042" s="2" t="n">
        <v>31431.75390625</v>
      </c>
      <c r="E3042" s="2" t="n">
        <v>34329.6015625</v>
      </c>
      <c r="F3042" s="2" t="n">
        <v>289460.125</v>
      </c>
      <c r="G3042" s="2" t="n">
        <v>532.686584472656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64154.25</v>
      </c>
      <c r="D3043" s="2" t="n">
        <v>33762.53125</v>
      </c>
      <c r="E3043" s="2" t="n">
        <v>32078.76953125</v>
      </c>
      <c r="F3043" s="2" t="n">
        <v>291058.125</v>
      </c>
      <c r="G3043" s="2" t="n">
        <v>994.399108886719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265914</v>
      </c>
      <c r="D3044" s="2" t="n">
        <v>106171.578125</v>
      </c>
      <c r="E3044" s="2" t="n">
        <v>32660.763671875</v>
      </c>
      <c r="F3044" s="2" t="n">
        <v>298546.125</v>
      </c>
      <c r="G3044" s="2" t="n">
        <v>1245.25354003906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45845.71875</v>
      </c>
      <c r="D3045" s="2" t="n">
        <v>21798.544921875</v>
      </c>
      <c r="E3045" s="2" t="n">
        <v>29952.822265625</v>
      </c>
      <c r="F3045" s="2" t="n">
        <v>303203.875</v>
      </c>
      <c r="G3045" s="2" t="n">
        <v>0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878809.6875</v>
      </c>
      <c r="D3046" s="2" t="n">
        <v>65356.125</v>
      </c>
      <c r="E3046" s="2" t="n">
        <v>29966.251953125</v>
      </c>
      <c r="F3046" s="2" t="n">
        <v>275398.375</v>
      </c>
      <c r="G3046" s="2" t="n">
        <v>871.022338867188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468081.5</v>
      </c>
      <c r="D3047" s="2" t="n">
        <v>38693.359375</v>
      </c>
      <c r="E3047" s="2" t="n">
        <v>36097.83203125</v>
      </c>
      <c r="F3047" s="2" t="n">
        <v>303017.53125</v>
      </c>
      <c r="G3047" s="2" t="n">
        <v>411.710906982422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677508.75</v>
      </c>
      <c r="D3048" s="2" t="n">
        <v>40738.05078125</v>
      </c>
      <c r="E3048" s="2" t="n">
        <v>35006.7109375</v>
      </c>
      <c r="F3048" s="2" t="n">
        <v>284317.15625</v>
      </c>
      <c r="G3048" s="2" t="n">
        <v>869.630004882813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442940.28125</v>
      </c>
      <c r="D3049" s="2" t="n">
        <v>26749.986328125</v>
      </c>
      <c r="E3049" s="2" t="n">
        <v>37009.60546875</v>
      </c>
      <c r="F3049" s="2" t="n">
        <v>291974.625</v>
      </c>
      <c r="G3049" s="2" t="n">
        <v>539.615112304688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31281.9375</v>
      </c>
      <c r="D3050" s="2" t="n">
        <v>18864.001953125</v>
      </c>
      <c r="E3050" s="2" t="n">
        <v>42491.0078125</v>
      </c>
      <c r="F3050" s="2" t="n">
        <v>291731.34375</v>
      </c>
      <c r="G3050" s="2" t="n">
        <v>1084.010742187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319731.65625</v>
      </c>
      <c r="D3051" s="2" t="n">
        <v>23016.486328125</v>
      </c>
      <c r="E3051" s="2" t="n">
        <v>37185.93359375</v>
      </c>
      <c r="F3051" s="2" t="n">
        <v>284551.65625</v>
      </c>
      <c r="G3051" s="2" t="n">
        <v>986.000854492188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153804.5</v>
      </c>
      <c r="D3052" s="2" t="n">
        <v>80738.8046875</v>
      </c>
      <c r="E3052" s="2" t="n">
        <v>34666.59375</v>
      </c>
      <c r="F3052" s="2" t="n">
        <v>269368.8125</v>
      </c>
      <c r="G3052" s="2" t="n">
        <v>628.534484863281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702453</v>
      </c>
      <c r="D3053" s="2" t="n">
        <v>48240.171875</v>
      </c>
      <c r="E3053" s="2" t="n">
        <v>39428.94140625</v>
      </c>
      <c r="F3053" s="2" t="n">
        <v>271074.5625</v>
      </c>
      <c r="G3053" s="2" t="n">
        <v>8649.5273437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747086.375</v>
      </c>
      <c r="D3054" s="2" t="n">
        <v>52129.984375</v>
      </c>
      <c r="E3054" s="2" t="n">
        <v>30442.720703125</v>
      </c>
      <c r="F3054" s="2" t="n">
        <v>261364.921875</v>
      </c>
      <c r="G3054" s="2" t="n">
        <v>612.368041992188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73922.0625</v>
      </c>
      <c r="D3055" s="2" t="n">
        <v>14348.4501953125</v>
      </c>
      <c r="E3055" s="2" t="n">
        <v>29690.884765625</v>
      </c>
      <c r="F3055" s="2" t="n">
        <v>273335.8125</v>
      </c>
      <c r="G3055" s="2" t="n">
        <v>767.375671386719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524285.09375</v>
      </c>
      <c r="D3056" s="2" t="n">
        <v>45867.27734375</v>
      </c>
      <c r="E3056" s="2" t="n">
        <v>27452.04296875</v>
      </c>
      <c r="F3056" s="2" t="n">
        <v>287028.75</v>
      </c>
      <c r="G3056" s="2" t="n">
        <v>0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976072.75</v>
      </c>
      <c r="D3057" s="2" t="n">
        <v>89985.3203125</v>
      </c>
      <c r="E3057" s="2" t="n">
        <v>27607.408203125</v>
      </c>
      <c r="F3057" s="2" t="n">
        <v>287493.1875</v>
      </c>
      <c r="G3057" s="2" t="n">
        <v>4150.492187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214099.875</v>
      </c>
      <c r="D3058" s="2" t="n">
        <v>114923.4296875</v>
      </c>
      <c r="E3058" s="2" t="n">
        <v>29598.236328125</v>
      </c>
      <c r="F3058" s="2" t="n">
        <v>274953.78125</v>
      </c>
      <c r="G3058" s="2" t="n">
        <v>916.93603515625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81882.1875</v>
      </c>
      <c r="D3059" s="2" t="n">
        <v>29163.23046875</v>
      </c>
      <c r="E3059" s="2" t="n">
        <v>34243.33203125</v>
      </c>
      <c r="F3059" s="2" t="n">
        <v>307119.0625</v>
      </c>
      <c r="G3059" s="2" t="n">
        <v>677.911682128906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83412.75</v>
      </c>
      <c r="D3060" s="2" t="n">
        <v>19141.447265625</v>
      </c>
      <c r="E3060" s="2" t="n">
        <v>34893.30859375</v>
      </c>
      <c r="F3060" s="2" t="n">
        <v>299182.375</v>
      </c>
      <c r="G3060" s="2" t="n">
        <v>457.061889648438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1008045.5</v>
      </c>
      <c r="D3061" s="2" t="n">
        <v>73784.203125</v>
      </c>
      <c r="E3061" s="2" t="n">
        <v>35494.578125</v>
      </c>
      <c r="F3061" s="2" t="n">
        <v>295747.78125</v>
      </c>
      <c r="G3061" s="2" t="n">
        <v>658.808898925781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1036752.4375</v>
      </c>
      <c r="D3062" s="2" t="n">
        <v>64679.84765625</v>
      </c>
      <c r="E3062" s="2" t="n">
        <v>36992.9921875</v>
      </c>
      <c r="F3062" s="2" t="n">
        <v>286435.25</v>
      </c>
      <c r="G3062" s="2" t="n">
        <v>440.850891113281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497443.25</v>
      </c>
      <c r="D3063" s="2" t="n">
        <v>30455.212890625</v>
      </c>
      <c r="E3063" s="2" t="n">
        <v>34713.0078125</v>
      </c>
      <c r="F3063" s="2" t="n">
        <v>284684.75</v>
      </c>
      <c r="G3063" s="2" t="n">
        <v>182.776168823242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1107546.5</v>
      </c>
      <c r="D3064" s="2" t="n">
        <v>84970.7578125</v>
      </c>
      <c r="E3064" s="2" t="n">
        <v>33856.796875</v>
      </c>
      <c r="F3064" s="2" t="n">
        <v>273393.78125</v>
      </c>
      <c r="G3064" s="2" t="n">
        <v>542.559326171875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569937.9375</v>
      </c>
      <c r="D3065" s="2" t="n">
        <v>44727.93359375</v>
      </c>
      <c r="E3065" s="2" t="n">
        <v>31593.169921875</v>
      </c>
      <c r="F3065" s="2" t="n">
        <v>265353.5625</v>
      </c>
      <c r="G3065" s="2" t="n">
        <v>834.894226074219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7168.484375</v>
      </c>
      <c r="D3066" s="2" t="n">
        <v>12956.85546875</v>
      </c>
      <c r="E3066" s="2" t="n">
        <v>31806.734375</v>
      </c>
      <c r="F3066" s="2" t="n">
        <v>278438.84375</v>
      </c>
      <c r="G3066" s="2" t="n">
        <v>658.67163085937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25968.84375</v>
      </c>
      <c r="D3067" s="2" t="n">
        <v>17785.763671875</v>
      </c>
      <c r="E3067" s="2" t="n">
        <v>26932.87109375</v>
      </c>
      <c r="F3067" s="2" t="n">
        <v>258920.9375</v>
      </c>
      <c r="G3067" s="2" t="n">
        <v>644.611633300781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10391.953125</v>
      </c>
      <c r="D3068" s="2" t="n">
        <v>22569.302734375</v>
      </c>
      <c r="E3068" s="2" t="n">
        <v>32778.44921875</v>
      </c>
      <c r="F3068" s="2" t="n">
        <v>292093.1875</v>
      </c>
      <c r="G3068" s="2" t="n">
        <v>1181.43542480469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982057.75</v>
      </c>
      <c r="D3069" s="2" t="n">
        <v>92621.234375</v>
      </c>
      <c r="E3069" s="2" t="n">
        <v>26799.90234375</v>
      </c>
      <c r="F3069" s="2" t="n">
        <v>271661.71875</v>
      </c>
      <c r="G3069" s="2" t="n">
        <v>1825.48999023438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322367</v>
      </c>
      <c r="D3070" s="2" t="n">
        <v>134656.921875</v>
      </c>
      <c r="E3070" s="2" t="n">
        <v>27276.474609375</v>
      </c>
      <c r="F3070" s="2" t="n">
        <v>259349.578125</v>
      </c>
      <c r="G3070" s="2" t="n">
        <v>342.639831542969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294196.75</v>
      </c>
      <c r="D3071" s="2" t="n">
        <v>100938.2578125</v>
      </c>
      <c r="E3071" s="2" t="n">
        <v>33686.9453125</v>
      </c>
      <c r="F3071" s="2" t="n">
        <v>302392.65625</v>
      </c>
      <c r="G3071" s="2" t="n">
        <v>663.5434570312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92843.875</v>
      </c>
      <c r="D3072" s="2" t="n">
        <v>48916.28515625</v>
      </c>
      <c r="E3072" s="2" t="n">
        <v>32470.216796875</v>
      </c>
      <c r="F3072" s="2" t="n">
        <v>283300.9375</v>
      </c>
      <c r="G3072" s="2" t="n">
        <v>1045.39477539063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652831</v>
      </c>
      <c r="D3073" s="2" t="n">
        <v>53739.953125</v>
      </c>
      <c r="E3073" s="2" t="n">
        <v>33480.05078125</v>
      </c>
      <c r="F3073" s="2" t="n">
        <v>285469.21875</v>
      </c>
      <c r="G3073" s="2" t="n">
        <v>0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443600.25</v>
      </c>
      <c r="D3074" s="2" t="n">
        <v>100903.375</v>
      </c>
      <c r="E3074" s="2" t="n">
        <v>39286.92578125</v>
      </c>
      <c r="F3074" s="2" t="n">
        <v>265796.59375</v>
      </c>
      <c r="G3074" s="2" t="n">
        <v>25741.59570312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58122.140625</v>
      </c>
      <c r="D3075" s="2" t="n">
        <v>18118.755859375</v>
      </c>
      <c r="E3075" s="2" t="n">
        <v>32153.443359375</v>
      </c>
      <c r="F3075" s="2" t="n">
        <v>273578.3125</v>
      </c>
      <c r="G3075" s="2" t="n">
        <v>712.348510742188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197735.25</v>
      </c>
      <c r="D3076" s="2" t="n">
        <v>81558.234375</v>
      </c>
      <c r="E3076" s="2" t="n">
        <v>32410.017578125</v>
      </c>
      <c r="F3076" s="2" t="n">
        <v>273789.34375</v>
      </c>
      <c r="G3076" s="2" t="n">
        <v>1146.79724121094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314550.625</v>
      </c>
      <c r="D3077" s="2" t="n">
        <v>26577.30859375</v>
      </c>
      <c r="E3077" s="2" t="n">
        <v>33122.68359375</v>
      </c>
      <c r="F3077" s="2" t="n">
        <v>271632.75</v>
      </c>
      <c r="G3077" s="2" t="n">
        <v>20357.35742187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66037.46875</v>
      </c>
      <c r="D3078" s="2" t="n">
        <v>22769.890625</v>
      </c>
      <c r="E3078" s="2" t="n">
        <v>31924.279296875</v>
      </c>
      <c r="F3078" s="2" t="n">
        <v>283372.1875</v>
      </c>
      <c r="G3078" s="2" t="n">
        <v>1143.07861328125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308731</v>
      </c>
      <c r="D3079" s="2" t="n">
        <v>111035.3515625</v>
      </c>
      <c r="E3079" s="2" t="n">
        <v>30260.337890625</v>
      </c>
      <c r="F3079" s="2" t="n">
        <v>294373.78125</v>
      </c>
      <c r="G3079" s="2" t="n">
        <v>1620.48376464844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304869.78125</v>
      </c>
      <c r="D3080" s="2" t="n">
        <v>45583.578125</v>
      </c>
      <c r="E3080" s="2" t="n">
        <v>35748.23046875</v>
      </c>
      <c r="F3080" s="2" t="n">
        <v>308962.5</v>
      </c>
      <c r="G3080" s="2" t="n">
        <v>3651.96411132813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68744.625</v>
      </c>
      <c r="D3081" s="2" t="n">
        <v>152690.984375</v>
      </c>
      <c r="E3081" s="2" t="n">
        <v>28732.4609375</v>
      </c>
      <c r="F3081" s="2" t="n">
        <v>279387.375</v>
      </c>
      <c r="G3081" s="2" t="n">
        <v>1522.05627441406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91024.625</v>
      </c>
      <c r="D3082" s="2" t="n">
        <v>143791.390625</v>
      </c>
      <c r="E3082" s="2" t="n">
        <v>33075.99609375</v>
      </c>
      <c r="F3082" s="2" t="n">
        <v>306749.8125</v>
      </c>
      <c r="G3082" s="2" t="n">
        <v>2249.89794921875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510390.375</v>
      </c>
      <c r="D3083" s="2" t="n">
        <v>114821.0390625</v>
      </c>
      <c r="E3083" s="2" t="n">
        <v>35714.46875</v>
      </c>
      <c r="F3083" s="2" t="n">
        <v>297179.8125</v>
      </c>
      <c r="G3083" s="2" t="n">
        <v>866.4826660156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894614.1875</v>
      </c>
      <c r="D3084" s="2" t="n">
        <v>72611.3671875</v>
      </c>
      <c r="E3084" s="2" t="n">
        <v>36070.2109375</v>
      </c>
      <c r="F3084" s="2" t="n">
        <v>310750.84375</v>
      </c>
      <c r="G3084" s="2" t="n">
        <v>992.22558593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77736.5</v>
      </c>
      <c r="D3085" s="2" t="n">
        <v>116157.7421875</v>
      </c>
      <c r="E3085" s="2" t="n">
        <v>38412.02734375</v>
      </c>
      <c r="F3085" s="2" t="n">
        <v>292155.65625</v>
      </c>
      <c r="G3085" s="2" t="n">
        <v>1035.66101074219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80177.9375</v>
      </c>
      <c r="D3086" s="2" t="n">
        <v>65098.40234375</v>
      </c>
      <c r="E3086" s="2" t="n">
        <v>35847.4375</v>
      </c>
      <c r="F3086" s="2" t="n">
        <v>295296.59375</v>
      </c>
      <c r="G3086" s="2" t="n">
        <v>767.307861328125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74434.5</v>
      </c>
      <c r="D3087" s="2" t="n">
        <v>86326.4765625</v>
      </c>
      <c r="E3087" s="2" t="n">
        <v>38591.625</v>
      </c>
      <c r="F3087" s="2" t="n">
        <v>300889.4375</v>
      </c>
      <c r="G3087" s="2" t="n">
        <v>1638.63427734375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240709.375</v>
      </c>
      <c r="D3088" s="2" t="n">
        <v>89065.296875</v>
      </c>
      <c r="E3088" s="2" t="n">
        <v>34898.03515625</v>
      </c>
      <c r="F3088" s="2" t="n">
        <v>278916.84375</v>
      </c>
      <c r="G3088" s="2" t="n">
        <v>689.909484863281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54702.03125</v>
      </c>
      <c r="D3089" s="2" t="n">
        <v>19824.623046875</v>
      </c>
      <c r="E3089" s="2" t="n">
        <v>34192.15625</v>
      </c>
      <c r="F3089" s="2" t="n">
        <v>293969.4375</v>
      </c>
      <c r="G3089" s="2" t="n">
        <v>1032.60424804688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225607.75</v>
      </c>
      <c r="D3090" s="2" t="n">
        <v>91578.6640625</v>
      </c>
      <c r="E3090" s="2" t="n">
        <v>32257.345703125</v>
      </c>
      <c r="F3090" s="2" t="n">
        <v>294398.40625</v>
      </c>
      <c r="G3090" s="2" t="n">
        <v>1003.99816894531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200777.390625</v>
      </c>
      <c r="D3091" s="2" t="n">
        <v>19579.34765625</v>
      </c>
      <c r="E3091" s="2" t="n">
        <v>32522.0390625</v>
      </c>
      <c r="F3091" s="2" t="n">
        <v>292937.15625</v>
      </c>
      <c r="G3091" s="2" t="n">
        <v>1229.15954589844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88415.125</v>
      </c>
      <c r="D3092" s="2" t="n">
        <v>103610.9140625</v>
      </c>
      <c r="E3092" s="2" t="n">
        <v>34528.71875</v>
      </c>
      <c r="F3092" s="2" t="n">
        <v>298228.5625</v>
      </c>
      <c r="G3092" s="2" t="n">
        <v>1536.18164062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73616.0625</v>
      </c>
      <c r="D3093" s="2" t="n">
        <v>85089.7578125</v>
      </c>
      <c r="E3093" s="2" t="n">
        <v>29888.955078125</v>
      </c>
      <c r="F3093" s="2" t="n">
        <v>295675.21875</v>
      </c>
      <c r="G3093" s="2" t="n">
        <v>748.840393066406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309655.625</v>
      </c>
      <c r="D3094" s="2" t="n">
        <v>103382.8046875</v>
      </c>
      <c r="E3094" s="2" t="n">
        <v>34471.11328125</v>
      </c>
      <c r="F3094" s="2" t="n">
        <v>312599.71875</v>
      </c>
      <c r="G3094" s="2" t="n">
        <v>769.847412109375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420092.125</v>
      </c>
      <c r="D3095" s="2" t="n">
        <v>108157.65625</v>
      </c>
      <c r="E3095" s="2" t="n">
        <v>38312.0625</v>
      </c>
      <c r="F3095" s="2" t="n">
        <v>320595.53125</v>
      </c>
      <c r="G3095" s="2" t="n">
        <v>826.650085449219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163233.625</v>
      </c>
      <c r="D3096" s="2" t="n">
        <v>98076.8359375</v>
      </c>
      <c r="E3096" s="2" t="n">
        <v>50231.5390625</v>
      </c>
      <c r="F3096" s="2" t="n">
        <v>324391.40625</v>
      </c>
      <c r="G3096" s="2" t="n">
        <v>457.069458007813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215557.25</v>
      </c>
      <c r="D3097" s="2" t="n">
        <v>79495.640625</v>
      </c>
      <c r="E3097" s="2" t="n">
        <v>41279.40625</v>
      </c>
      <c r="F3097" s="2" t="n">
        <v>318066.9375</v>
      </c>
      <c r="G3097" s="2" t="n">
        <v>624.2797851562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422404.375</v>
      </c>
      <c r="D3098" s="2" t="n">
        <v>84252.484375</v>
      </c>
      <c r="E3098" s="2" t="n">
        <v>38322.21484375</v>
      </c>
      <c r="F3098" s="2" t="n">
        <v>309132.25</v>
      </c>
      <c r="G3098" s="2" t="n">
        <v>2309.75659179688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656624.75</v>
      </c>
      <c r="D3099" s="2" t="n">
        <v>98958.9453125</v>
      </c>
      <c r="E3099" s="2" t="n">
        <v>37675.60546875</v>
      </c>
      <c r="F3099" s="2" t="n">
        <v>304610.53125</v>
      </c>
      <c r="G3099" s="2" t="n">
        <v>989.204650878906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423294.5</v>
      </c>
      <c r="D3100" s="2" t="n">
        <v>94666</v>
      </c>
      <c r="E3100" s="2" t="n">
        <v>37444.890625</v>
      </c>
      <c r="F3100" s="2" t="n">
        <v>298334.59375</v>
      </c>
      <c r="G3100" s="2" t="n">
        <v>349.830291748047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62783.125</v>
      </c>
      <c r="D3101" s="2" t="n">
        <v>83451.8671875</v>
      </c>
      <c r="E3101" s="2" t="n">
        <v>36619.609375</v>
      </c>
      <c r="F3101" s="2" t="n">
        <v>301305.0625</v>
      </c>
      <c r="G3101" s="2" t="n">
        <v>670.569519042969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39122.625</v>
      </c>
      <c r="D3102" s="2" t="n">
        <v>45383.86328125</v>
      </c>
      <c r="E3102" s="2" t="n">
        <v>32959.1953125</v>
      </c>
      <c r="F3102" s="2" t="n">
        <v>297355.46875</v>
      </c>
      <c r="G3102" s="2" t="n">
        <v>513.909484863281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50295.25</v>
      </c>
      <c r="D3103" s="2" t="n">
        <v>90963.5625</v>
      </c>
      <c r="E3103" s="2" t="n">
        <v>32498.08203125</v>
      </c>
      <c r="F3103" s="2" t="n">
        <v>297733.90625</v>
      </c>
      <c r="G3103" s="2" t="n">
        <v>629.518615722656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661665.125</v>
      </c>
      <c r="D3104" s="2" t="n">
        <v>138084.734375</v>
      </c>
      <c r="E3104" s="2" t="n">
        <v>31442.20703125</v>
      </c>
      <c r="F3104" s="2" t="n">
        <v>303543.71875</v>
      </c>
      <c r="G3104" s="2" t="n">
        <v>1028.08605957031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723988.375</v>
      </c>
      <c r="D3105" s="2" t="n">
        <v>147872.125</v>
      </c>
      <c r="E3105" s="2" t="n">
        <v>34672.80859375</v>
      </c>
      <c r="F3105" s="2" t="n">
        <v>337297.0625</v>
      </c>
      <c r="G3105" s="2" t="n">
        <v>1080.00915527344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831596.125</v>
      </c>
      <c r="D3106" s="2" t="n">
        <v>134415.953125</v>
      </c>
      <c r="E3106" s="2" t="n">
        <v>38124.62109375</v>
      </c>
      <c r="F3106" s="2" t="n">
        <v>323569.84375</v>
      </c>
      <c r="G3106" s="2" t="n">
        <v>667.223693847656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1033119.25</v>
      </c>
      <c r="D3107" s="2" t="n">
        <v>70609.8359375</v>
      </c>
      <c r="E3107" s="2" t="n">
        <v>42296.234375</v>
      </c>
      <c r="F3107" s="2" t="n">
        <v>332566.75</v>
      </c>
      <c r="G3107" s="2" t="n">
        <v>709.42626953125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1101952.875</v>
      </c>
      <c r="D3108" s="2" t="n">
        <v>68708.046875</v>
      </c>
      <c r="E3108" s="2" t="n">
        <v>40238.7109375</v>
      </c>
      <c r="F3108" s="2" t="n">
        <v>332799.34375</v>
      </c>
      <c r="G3108" s="2" t="n">
        <v>370.863647460938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603399.0625</v>
      </c>
      <c r="D3109" s="2" t="n">
        <v>44590.74609375</v>
      </c>
      <c r="E3109" s="2" t="n">
        <v>39896.51171875</v>
      </c>
      <c r="F3109" s="2" t="n">
        <v>324887.71875</v>
      </c>
      <c r="G3109" s="2" t="n">
        <v>754.695922851563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79532.8125</v>
      </c>
      <c r="D3110" s="2" t="n">
        <v>35863.8515625</v>
      </c>
      <c r="E3110" s="2" t="n">
        <v>41691.93359375</v>
      </c>
      <c r="F3110" s="2" t="n">
        <v>317024.125</v>
      </c>
      <c r="G3110" s="2" t="n">
        <v>634.206359863281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7704.625</v>
      </c>
      <c r="D3111" s="2" t="n">
        <v>9344.3662109375</v>
      </c>
      <c r="E3111" s="2" t="n">
        <v>39155.43359375</v>
      </c>
      <c r="F3111" s="2" t="n">
        <v>302362.28125</v>
      </c>
      <c r="G3111" s="2" t="n">
        <v>0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311533.25</v>
      </c>
      <c r="D3112" s="2" t="n">
        <v>79315.4375</v>
      </c>
      <c r="E3112" s="2" t="n">
        <v>39316.99609375</v>
      </c>
      <c r="F3112" s="2" t="n">
        <v>310184.03125</v>
      </c>
      <c r="G3112" s="2" t="n">
        <v>683.756896972656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58980.5</v>
      </c>
      <c r="D3113" s="2" t="n">
        <v>106120.90625</v>
      </c>
      <c r="E3113" s="2" t="n">
        <v>36572.62890625</v>
      </c>
      <c r="F3113" s="2" t="n">
        <v>299619</v>
      </c>
      <c r="G3113" s="2" t="n">
        <v>2689.12329101563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583876.875</v>
      </c>
      <c r="D3114" s="2" t="n">
        <v>103591.5</v>
      </c>
      <c r="E3114" s="2" t="n">
        <v>36256.5078125</v>
      </c>
      <c r="F3114" s="2" t="n">
        <v>306250.46875</v>
      </c>
      <c r="G3114" s="2" t="n">
        <v>527.35571289062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81491.3125</v>
      </c>
      <c r="D3115" s="2" t="n">
        <v>50909.2109375</v>
      </c>
      <c r="E3115" s="2" t="n">
        <v>34546.6953125</v>
      </c>
      <c r="F3115" s="2" t="n">
        <v>311448.53125</v>
      </c>
      <c r="G3115" s="2" t="n">
        <v>702.377258300781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275964</v>
      </c>
      <c r="D3116" s="2" t="n">
        <v>114514.1953125</v>
      </c>
      <c r="E3116" s="2" t="n">
        <v>37070.6796875</v>
      </c>
      <c r="F3116" s="2" t="n">
        <v>309317</v>
      </c>
      <c r="G3116" s="2" t="n">
        <v>1678.51538085938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474337.25</v>
      </c>
      <c r="D3117" s="2" t="n">
        <v>147507.296875</v>
      </c>
      <c r="E3117" s="2" t="n">
        <v>32007.849609375</v>
      </c>
      <c r="F3117" s="2" t="n">
        <v>314521.8125</v>
      </c>
      <c r="G3117" s="2" t="n">
        <v>946.879272460938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633017.5625</v>
      </c>
      <c r="D3118" s="2" t="n">
        <v>47786.953125</v>
      </c>
      <c r="E3118" s="2" t="n">
        <v>33592.75</v>
      </c>
      <c r="F3118" s="2" t="n">
        <v>306972.5</v>
      </c>
      <c r="G3118" s="2" t="n">
        <v>709.761535644531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207779.75</v>
      </c>
      <c r="D3119" s="2" t="n">
        <v>83773.65625</v>
      </c>
      <c r="E3119" s="2" t="n">
        <v>35667.0625</v>
      </c>
      <c r="F3119" s="2" t="n">
        <v>306190.125</v>
      </c>
      <c r="G3119" s="2" t="n">
        <v>2150.2426757812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110325.5</v>
      </c>
      <c r="D3120" s="2" t="n">
        <v>71357.15625</v>
      </c>
      <c r="E3120" s="2" t="n">
        <v>38206.28125</v>
      </c>
      <c r="F3120" s="2" t="n">
        <v>309904.125</v>
      </c>
      <c r="G3120" s="2" t="n">
        <v>500.395355224609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99527.8125</v>
      </c>
      <c r="D3121" s="2" t="n">
        <v>17433.1875</v>
      </c>
      <c r="E3121" s="2" t="n">
        <v>40678.2578125</v>
      </c>
      <c r="F3121" s="2" t="n">
        <v>335436.25</v>
      </c>
      <c r="G3121" s="2" t="n">
        <v>194.319198608398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03538.875</v>
      </c>
      <c r="D3122" s="2" t="n">
        <v>18367.373046875</v>
      </c>
      <c r="E3122" s="2" t="n">
        <v>40704.328125</v>
      </c>
      <c r="F3122" s="2" t="n">
        <v>315467.1875</v>
      </c>
      <c r="G3122" s="2" t="n">
        <v>392.525695800781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501344.375</v>
      </c>
      <c r="D3123" s="2" t="n">
        <v>90143.6484375</v>
      </c>
      <c r="E3123" s="2" t="n">
        <v>41225.03125</v>
      </c>
      <c r="F3123" s="2" t="n">
        <v>317697.59375</v>
      </c>
      <c r="G3123" s="2" t="n">
        <v>547.121276855469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929782.875</v>
      </c>
      <c r="D3124" s="2" t="n">
        <v>58808.9921875</v>
      </c>
      <c r="E3124" s="2" t="n">
        <v>38545.515625</v>
      </c>
      <c r="F3124" s="2" t="n">
        <v>304451.3125</v>
      </c>
      <c r="G3124" s="2" t="n">
        <v>457.465026855469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29057.96875</v>
      </c>
      <c r="D3125" s="2" t="n">
        <v>29072.119140625</v>
      </c>
      <c r="E3125" s="2" t="n">
        <v>39378.15234375</v>
      </c>
      <c r="F3125" s="2" t="n">
        <v>308350.0625</v>
      </c>
      <c r="G3125" s="2" t="n">
        <v>448.633453369141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712094.625</v>
      </c>
      <c r="D3126" s="2" t="n">
        <v>46415.703125</v>
      </c>
      <c r="E3126" s="2" t="n">
        <v>36361.703125</v>
      </c>
      <c r="F3126" s="2" t="n">
        <v>300000.5625</v>
      </c>
      <c r="G3126" s="2" t="n">
        <v>479.131530761719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917156.5</v>
      </c>
      <c r="D3127" s="2" t="n">
        <v>68508.90625</v>
      </c>
      <c r="E3127" s="2" t="n">
        <v>33197.59375</v>
      </c>
      <c r="F3127" s="2" t="n">
        <v>295362.875</v>
      </c>
      <c r="G3127" s="2" t="n">
        <v>656.846801757813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414722.25</v>
      </c>
      <c r="D3128" s="2" t="n">
        <v>143121.234375</v>
      </c>
      <c r="E3128" s="2" t="n">
        <v>34029.49609375</v>
      </c>
      <c r="F3128" s="2" t="n">
        <v>301287.1875</v>
      </c>
      <c r="G3128" s="2" t="n">
        <v>832.968200683594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841869.4375</v>
      </c>
      <c r="D3129" s="2" t="n">
        <v>82546.4609375</v>
      </c>
      <c r="E3129" s="2" t="n">
        <v>32132.443359375</v>
      </c>
      <c r="F3129" s="2" t="n">
        <v>313116.875</v>
      </c>
      <c r="G3129" s="2" t="n">
        <v>1066.62255859375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964828.1875</v>
      </c>
      <c r="D3130" s="2" t="n">
        <v>70075.0546875</v>
      </c>
      <c r="E3130" s="2" t="n">
        <v>36413.0390625</v>
      </c>
      <c r="F3130" s="2" t="n">
        <v>314639.4375</v>
      </c>
      <c r="G3130" s="2" t="n">
        <v>1283.95373535156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1031581.875</v>
      </c>
      <c r="D3131" s="2" t="n">
        <v>68181.7734375</v>
      </c>
      <c r="E3131" s="2" t="n">
        <v>37241.55859375</v>
      </c>
      <c r="F3131" s="2" t="n">
        <v>314855.84375</v>
      </c>
      <c r="G3131" s="2" t="n">
        <v>916.195007324219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689328</v>
      </c>
      <c r="D3132" s="2" t="n">
        <v>100987.0625</v>
      </c>
      <c r="E3132" s="2" t="n">
        <v>41366.42578125</v>
      </c>
      <c r="F3132" s="2" t="n">
        <v>332824.09375</v>
      </c>
      <c r="G3132" s="2" t="n">
        <v>897.367126464844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76550.15625</v>
      </c>
      <c r="D3133" s="2" t="n">
        <v>22411.8828125</v>
      </c>
      <c r="E3133" s="2" t="n">
        <v>41917.3203125</v>
      </c>
      <c r="F3133" s="2" t="n">
        <v>327807.59375</v>
      </c>
      <c r="G3133" s="2" t="n">
        <v>1133.41467285156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555596.375</v>
      </c>
      <c r="D3134" s="2" t="n">
        <v>85118.6328125</v>
      </c>
      <c r="E3134" s="2" t="n">
        <v>40660.41015625</v>
      </c>
      <c r="F3134" s="2" t="n">
        <v>316058</v>
      </c>
      <c r="G3134" s="2" t="n">
        <v>313.470794677734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59397.859375</v>
      </c>
      <c r="D3135" s="2" t="n">
        <v>15682.3798828125</v>
      </c>
      <c r="E3135" s="2" t="n">
        <v>39435.57421875</v>
      </c>
      <c r="F3135" s="2" t="n">
        <v>304525.875</v>
      </c>
      <c r="G3135" s="2" t="n">
        <v>685.886352539063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395701.75</v>
      </c>
      <c r="D3136" s="2" t="n">
        <v>83236.03125</v>
      </c>
      <c r="E3136" s="2" t="n">
        <v>39698.76953125</v>
      </c>
      <c r="F3136" s="2" t="n">
        <v>305979.03125</v>
      </c>
      <c r="G3136" s="2" t="n">
        <v>853.657348632813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824216.6875</v>
      </c>
      <c r="D3137" s="2" t="n">
        <v>61630.71484375</v>
      </c>
      <c r="E3137" s="2" t="n">
        <v>38167.44140625</v>
      </c>
      <c r="F3137" s="2" t="n">
        <v>296330.0625</v>
      </c>
      <c r="G3137" s="2" t="n">
        <v>1236.38317871094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555001.0625</v>
      </c>
      <c r="D3138" s="2" t="n">
        <v>38059.1875</v>
      </c>
      <c r="E3138" s="2" t="n">
        <v>34750.9921875</v>
      </c>
      <c r="F3138" s="2" t="n">
        <v>289344.65625</v>
      </c>
      <c r="G3138" s="2" t="n">
        <v>593.592651367188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70257.9375</v>
      </c>
      <c r="D3139" s="2" t="n">
        <v>41333.90234375</v>
      </c>
      <c r="E3139" s="2" t="n">
        <v>32028.90234375</v>
      </c>
      <c r="F3139" s="2" t="n">
        <v>290979.0625</v>
      </c>
      <c r="G3139" s="2" t="n">
        <v>1191.47094726563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360816.75</v>
      </c>
      <c r="D3140" s="2" t="n">
        <v>113847.96875</v>
      </c>
      <c r="E3140" s="2" t="n">
        <v>32848.55859375</v>
      </c>
      <c r="F3140" s="2" t="n">
        <v>297951.90625</v>
      </c>
      <c r="G3140" s="2" t="n">
        <v>1477.02807617188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82031.5</v>
      </c>
      <c r="D3141" s="2" t="n">
        <v>24821.498046875</v>
      </c>
      <c r="E3141" s="2" t="n">
        <v>30163.625</v>
      </c>
      <c r="F3141" s="2" t="n">
        <v>302956.75</v>
      </c>
      <c r="G3141" s="2" t="n">
        <v>0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968717.3125</v>
      </c>
      <c r="D3142" s="2" t="n">
        <v>71520.15625</v>
      </c>
      <c r="E3142" s="2" t="n">
        <v>29904.431640625</v>
      </c>
      <c r="F3142" s="2" t="n">
        <v>275097.125</v>
      </c>
      <c r="G3142" s="2" t="n">
        <v>1046.34350585938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570845.875</v>
      </c>
      <c r="D3143" s="2" t="n">
        <v>47138.46484375</v>
      </c>
      <c r="E3143" s="2" t="n">
        <v>35976.80078125</v>
      </c>
      <c r="F3143" s="2" t="n">
        <v>302175.6875</v>
      </c>
      <c r="G3143" s="2" t="n">
        <v>674.315673828125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820537.3125</v>
      </c>
      <c r="D3144" s="2" t="n">
        <v>49061.56640625</v>
      </c>
      <c r="E3144" s="2" t="n">
        <v>34980.7421875</v>
      </c>
      <c r="F3144" s="2" t="n">
        <v>284527.59375</v>
      </c>
      <c r="G3144" s="2" t="n">
        <v>843.177368164063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518237.9375</v>
      </c>
      <c r="D3145" s="2" t="n">
        <v>30655.107421875</v>
      </c>
      <c r="E3145" s="2" t="n">
        <v>36800.3203125</v>
      </c>
      <c r="F3145" s="2" t="n">
        <v>291232.9375</v>
      </c>
      <c r="G3145" s="2" t="n">
        <v>806.236022949219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32781.40625</v>
      </c>
      <c r="D3146" s="2" t="n">
        <v>18857.7421875</v>
      </c>
      <c r="E3146" s="2" t="n">
        <v>42530.92578125</v>
      </c>
      <c r="F3146" s="2" t="n">
        <v>291310.46875</v>
      </c>
      <c r="G3146" s="2" t="n">
        <v>1275.92150878906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39798.0625</v>
      </c>
      <c r="D3147" s="2" t="n">
        <v>24352.197265625</v>
      </c>
      <c r="E3147" s="2" t="n">
        <v>36955.2265625</v>
      </c>
      <c r="F3147" s="2" t="n">
        <v>284517.3125</v>
      </c>
      <c r="G3147" s="2" t="n">
        <v>1211.45007324219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267958.375</v>
      </c>
      <c r="D3148" s="2" t="n">
        <v>89215.7890625</v>
      </c>
      <c r="E3148" s="2" t="n">
        <v>34257.41015625</v>
      </c>
      <c r="F3148" s="2" t="n">
        <v>269230.875</v>
      </c>
      <c r="G3148" s="2" t="n">
        <v>736.179016113281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810467.8125</v>
      </c>
      <c r="D3149" s="2" t="n">
        <v>54806.66796875</v>
      </c>
      <c r="E3149" s="2" t="n">
        <v>39277.67578125</v>
      </c>
      <c r="F3149" s="2" t="n">
        <v>270882.59375</v>
      </c>
      <c r="G3149" s="2" t="n">
        <v>8980.530273437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841708.875</v>
      </c>
      <c r="D3150" s="2" t="n">
        <v>58826.6015625</v>
      </c>
      <c r="E3150" s="2" t="n">
        <v>30303.48828125</v>
      </c>
      <c r="F3150" s="2" t="n">
        <v>260904.203125</v>
      </c>
      <c r="G3150" s="2" t="n">
        <v>825.132446289063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201656.484375</v>
      </c>
      <c r="D3151" s="2" t="n">
        <v>16732.455078125</v>
      </c>
      <c r="E3151" s="2" t="n">
        <v>29621.55859375</v>
      </c>
      <c r="F3151" s="2" t="n">
        <v>273242.625</v>
      </c>
      <c r="G3151" s="2" t="n">
        <v>689.842895507813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672828.3125</v>
      </c>
      <c r="D3152" s="2" t="n">
        <v>57858.58203125</v>
      </c>
      <c r="E3152" s="2" t="n">
        <v>27531.91796875</v>
      </c>
      <c r="F3152" s="2" t="n">
        <v>287584.78125</v>
      </c>
      <c r="G3152" s="2" t="n">
        <v>0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1054011.5</v>
      </c>
      <c r="D3153" s="2" t="n">
        <v>97649.28125</v>
      </c>
      <c r="E3153" s="2" t="n">
        <v>27513.759765625</v>
      </c>
      <c r="F3153" s="2" t="n">
        <v>287279.03125</v>
      </c>
      <c r="G3153" s="2" t="n">
        <v>4612.4125976562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82253.25</v>
      </c>
      <c r="D3154" s="2" t="n">
        <v>121311.7109375</v>
      </c>
      <c r="E3154" s="2" t="n">
        <v>29761.30859375</v>
      </c>
      <c r="F3154" s="2" t="n">
        <v>274776.46875</v>
      </c>
      <c r="G3154" s="2" t="n">
        <v>788.74975585937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437751.9375</v>
      </c>
      <c r="D3155" s="2" t="n">
        <v>33858.96875</v>
      </c>
      <c r="E3155" s="2" t="n">
        <v>34214.86328125</v>
      </c>
      <c r="F3155" s="2" t="n">
        <v>306504.46875</v>
      </c>
      <c r="G3155" s="2" t="n">
        <v>651.585021972656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85867.6875</v>
      </c>
      <c r="D3156" s="2" t="n">
        <v>19258.71875</v>
      </c>
      <c r="E3156" s="2" t="n">
        <v>34668.7734375</v>
      </c>
      <c r="F3156" s="2" t="n">
        <v>298566.0625</v>
      </c>
      <c r="G3156" s="2" t="n">
        <v>588.671203613281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123872.875</v>
      </c>
      <c r="D3157" s="2" t="n">
        <v>82392.140625</v>
      </c>
      <c r="E3157" s="2" t="n">
        <v>35594.046875</v>
      </c>
      <c r="F3157" s="2" t="n">
        <v>295852.6875</v>
      </c>
      <c r="G3157" s="2" t="n">
        <v>332.871887207031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112032.625</v>
      </c>
      <c r="D3158" s="2" t="n">
        <v>69184.390625</v>
      </c>
      <c r="E3158" s="2" t="n">
        <v>37138.37890625</v>
      </c>
      <c r="F3158" s="2" t="n">
        <v>286355.8125</v>
      </c>
      <c r="G3158" s="2" t="n">
        <v>507.534240722656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613562.9375</v>
      </c>
      <c r="D3159" s="2" t="n">
        <v>37329.66015625</v>
      </c>
      <c r="E3159" s="2" t="n">
        <v>34616.8203125</v>
      </c>
      <c r="F3159" s="2" t="n">
        <v>285134.5625</v>
      </c>
      <c r="G3159" s="2" t="n">
        <v>227.085540771484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192924</v>
      </c>
      <c r="D3160" s="2" t="n">
        <v>91833.1640625</v>
      </c>
      <c r="E3160" s="2" t="n">
        <v>33971.24609375</v>
      </c>
      <c r="F3160" s="2" t="n">
        <v>273202.65625</v>
      </c>
      <c r="G3160" s="2" t="n">
        <v>315.362640380859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673645</v>
      </c>
      <c r="D3161" s="2" t="n">
        <v>53095.2109375</v>
      </c>
      <c r="E3161" s="2" t="n">
        <v>31842.703125</v>
      </c>
      <c r="F3161" s="2" t="n">
        <v>265265.4375</v>
      </c>
      <c r="G3161" s="2" t="n">
        <v>729.135192871094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68594.234375</v>
      </c>
      <c r="D3162" s="2" t="n">
        <v>13245.634765625</v>
      </c>
      <c r="E3162" s="2" t="n">
        <v>31829.642578125</v>
      </c>
      <c r="F3162" s="2" t="n">
        <v>278502.09375</v>
      </c>
      <c r="G3162" s="2" t="n">
        <v>616.706420898438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27904.125</v>
      </c>
      <c r="D3163" s="2" t="n">
        <v>17807.59765625</v>
      </c>
      <c r="E3163" s="2" t="n">
        <v>26795.640625</v>
      </c>
      <c r="F3163" s="2" t="n">
        <v>258863.09375</v>
      </c>
      <c r="G3163" s="2" t="n">
        <v>718.58349609375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14515.75</v>
      </c>
      <c r="D3164" s="2" t="n">
        <v>22882.076171875</v>
      </c>
      <c r="E3164" s="2" t="n">
        <v>33067.08984375</v>
      </c>
      <c r="F3164" s="2" t="n">
        <v>292276.5625</v>
      </c>
      <c r="G3164" s="2" t="n">
        <v>1160.09069824219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1096619</v>
      </c>
      <c r="D3165" s="2" t="n">
        <v>102710.0625</v>
      </c>
      <c r="E3165" s="2" t="n">
        <v>26827.3671875</v>
      </c>
      <c r="F3165" s="2" t="n">
        <v>271783.125</v>
      </c>
      <c r="G3165" s="2" t="n">
        <v>1839.06237792969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367997.75</v>
      </c>
      <c r="D3166" s="2" t="n">
        <v>139165.59375</v>
      </c>
      <c r="E3166" s="2" t="n">
        <v>27266.19921875</v>
      </c>
      <c r="F3166" s="2" t="n">
        <v>258879.375</v>
      </c>
      <c r="G3166" s="2" t="n">
        <v>477.718994140625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364562.5</v>
      </c>
      <c r="D3167" s="2" t="n">
        <v>106589.3984375</v>
      </c>
      <c r="E3167" s="2" t="n">
        <v>33449.69921875</v>
      </c>
      <c r="F3167" s="2" t="n">
        <v>302611</v>
      </c>
      <c r="G3167" s="2" t="n">
        <v>966.0742187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739318.3125</v>
      </c>
      <c r="D3168" s="2" t="n">
        <v>52214.9609375</v>
      </c>
      <c r="E3168" s="2" t="n">
        <v>32342.1875</v>
      </c>
      <c r="F3168" s="2" t="n">
        <v>283273.75</v>
      </c>
      <c r="G3168" s="2" t="n">
        <v>1171.79260253906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758828.6875</v>
      </c>
      <c r="D3169" s="2" t="n">
        <v>62788.70703125</v>
      </c>
      <c r="E3169" s="2" t="n">
        <v>33450.76171875</v>
      </c>
      <c r="F3169" s="2" t="n">
        <v>285713.4375</v>
      </c>
      <c r="G3169" s="2" t="n">
        <v>0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532880.875</v>
      </c>
      <c r="D3170" s="2" t="n">
        <v>106691.9453125</v>
      </c>
      <c r="E3170" s="2" t="n">
        <v>39252.80078125</v>
      </c>
      <c r="F3170" s="2" t="n">
        <v>265581.15625</v>
      </c>
      <c r="G3170" s="2" t="n">
        <v>25616.81835937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18146.5625</v>
      </c>
      <c r="D3171" s="2" t="n">
        <v>22199.0546875</v>
      </c>
      <c r="E3171" s="2" t="n">
        <v>32097.064453125</v>
      </c>
      <c r="F3171" s="2" t="n">
        <v>273208.6875</v>
      </c>
      <c r="G3171" s="2" t="n">
        <v>531.447387695313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277516.375</v>
      </c>
      <c r="D3172" s="2" t="n">
        <v>86958.4609375</v>
      </c>
      <c r="E3172" s="2" t="n">
        <v>32421.63671875</v>
      </c>
      <c r="F3172" s="2" t="n">
        <v>273172</v>
      </c>
      <c r="G3172" s="2" t="n">
        <v>978.973205566406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51886.1875</v>
      </c>
      <c r="D3173" s="2" t="n">
        <v>30118.876953125</v>
      </c>
      <c r="E3173" s="2" t="n">
        <v>33087.8046875</v>
      </c>
      <c r="F3173" s="2" t="n">
        <v>271279.6875</v>
      </c>
      <c r="G3173" s="2" t="n">
        <v>20589.95312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74677.4375</v>
      </c>
      <c r="D3174" s="2" t="n">
        <v>23548.83203125</v>
      </c>
      <c r="E3174" s="2" t="n">
        <v>31957.36328125</v>
      </c>
      <c r="F3174" s="2" t="n">
        <v>282960.09375</v>
      </c>
      <c r="G3174" s="2" t="n">
        <v>1163.23571777344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423748.75</v>
      </c>
      <c r="D3175" s="2" t="n">
        <v>120273.046875</v>
      </c>
      <c r="E3175" s="2" t="n">
        <v>30304.72265625</v>
      </c>
      <c r="F3175" s="2" t="n">
        <v>293918.59375</v>
      </c>
      <c r="G3175" s="2" t="n">
        <v>1262.83435058594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39276.53125</v>
      </c>
      <c r="D3176" s="2" t="n">
        <v>49364.84375</v>
      </c>
      <c r="E3176" s="2" t="n">
        <v>35479.91796875</v>
      </c>
      <c r="F3176" s="2" t="n">
        <v>309006.25</v>
      </c>
      <c r="G3176" s="2" t="n">
        <v>3417.9526367187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83283.375</v>
      </c>
      <c r="D3177" s="2" t="n">
        <v>154535.515625</v>
      </c>
      <c r="E3177" s="2" t="n">
        <v>28643.1640625</v>
      </c>
      <c r="F3177" s="2" t="n">
        <v>278882.34375</v>
      </c>
      <c r="G3177" s="2" t="n">
        <v>1630.86499023438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644987.5</v>
      </c>
      <c r="D3178" s="2" t="n">
        <v>148678.078125</v>
      </c>
      <c r="E3178" s="2" t="n">
        <v>32949.08203125</v>
      </c>
      <c r="F3178" s="2" t="n">
        <v>306711.5625</v>
      </c>
      <c r="G3178" s="2" t="n">
        <v>2025.22448730469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546888.125</v>
      </c>
      <c r="D3179" s="2" t="n">
        <v>117659.34375</v>
      </c>
      <c r="E3179" s="2" t="n">
        <v>35632.3125</v>
      </c>
      <c r="F3179" s="2" t="n">
        <v>297290.125</v>
      </c>
      <c r="G3179" s="2" t="n">
        <v>1067.73022460938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1063377.625</v>
      </c>
      <c r="D3180" s="2" t="n">
        <v>86209.984375</v>
      </c>
      <c r="E3180" s="2" t="n">
        <v>36026.9296875</v>
      </c>
      <c r="F3180" s="2" t="n">
        <v>310556.5</v>
      </c>
      <c r="G3180" s="2" t="n">
        <v>1427.31921386719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360076</v>
      </c>
      <c r="D3181" s="2" t="n">
        <v>123886.765625</v>
      </c>
      <c r="E3181" s="2" t="n">
        <v>38385.2265625</v>
      </c>
      <c r="F3181" s="2" t="n">
        <v>291912.4375</v>
      </c>
      <c r="G3181" s="2" t="n">
        <v>1071.79895019531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89807</v>
      </c>
      <c r="D3182" s="2" t="n">
        <v>72737.5390625</v>
      </c>
      <c r="E3182" s="2" t="n">
        <v>35834.26953125</v>
      </c>
      <c r="F3182" s="2" t="n">
        <v>295408.4375</v>
      </c>
      <c r="G3182" s="2" t="n">
        <v>841.361938476563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90298.625</v>
      </c>
      <c r="D3183" s="2" t="n">
        <v>93640.8203125</v>
      </c>
      <c r="E3183" s="2" t="n">
        <v>38583.81640625</v>
      </c>
      <c r="F3183" s="2" t="n">
        <v>300591.25</v>
      </c>
      <c r="G3183" s="2" t="n">
        <v>1487.84509277344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335674.375</v>
      </c>
      <c r="D3184" s="2" t="n">
        <v>95484.0625</v>
      </c>
      <c r="E3184" s="2" t="n">
        <v>34723.640625</v>
      </c>
      <c r="F3184" s="2" t="n">
        <v>279258.15625</v>
      </c>
      <c r="G3184" s="2" t="n">
        <v>564.065734863281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56430.703125</v>
      </c>
      <c r="D3185" s="2" t="n">
        <v>20025.189453125</v>
      </c>
      <c r="E3185" s="2" t="n">
        <v>34395.82421875</v>
      </c>
      <c r="F3185" s="2" t="n">
        <v>294121.875</v>
      </c>
      <c r="G3185" s="2" t="n">
        <v>686.862121582031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261095.375</v>
      </c>
      <c r="D3186" s="2" t="n">
        <v>94047.578125</v>
      </c>
      <c r="E3186" s="2" t="n">
        <v>32067.375</v>
      </c>
      <c r="F3186" s="2" t="n">
        <v>294024.3125</v>
      </c>
      <c r="G3186" s="2" t="n">
        <v>844.692199707031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208861.203125</v>
      </c>
      <c r="D3187" s="2" t="n">
        <v>20230.15625</v>
      </c>
      <c r="E3187" s="2" t="n">
        <v>32667.9921875</v>
      </c>
      <c r="F3187" s="2" t="n">
        <v>292758.4375</v>
      </c>
      <c r="G3187" s="2" t="n">
        <v>1115.63513183594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209696.25</v>
      </c>
      <c r="D3188" s="2" t="n">
        <v>114275.4140625</v>
      </c>
      <c r="E3188" s="2" t="n">
        <v>34650.66796875</v>
      </c>
      <c r="F3188" s="2" t="n">
        <v>298231.1875</v>
      </c>
      <c r="G3188" s="2" t="n">
        <v>1824.38098144531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80649.875</v>
      </c>
      <c r="D3189" s="2" t="n">
        <v>94544.1796875</v>
      </c>
      <c r="E3189" s="2" t="n">
        <v>29735.16015625</v>
      </c>
      <c r="F3189" s="2" t="n">
        <v>295503.03125</v>
      </c>
      <c r="G3189" s="2" t="n">
        <v>856.9931640625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63270.75</v>
      </c>
      <c r="D3190" s="2" t="n">
        <v>107757.53125</v>
      </c>
      <c r="E3190" s="2" t="n">
        <v>34374.15234375</v>
      </c>
      <c r="F3190" s="2" t="n">
        <v>311867.78125</v>
      </c>
      <c r="G3190" s="2" t="n">
        <v>449.357818603516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506784.25</v>
      </c>
      <c r="D3191" s="2" t="n">
        <v>114772.390625</v>
      </c>
      <c r="E3191" s="2" t="n">
        <v>37836.8984375</v>
      </c>
      <c r="F3191" s="2" t="n">
        <v>320070.9375</v>
      </c>
      <c r="G3191" s="2" t="n">
        <v>471.220764160156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260740.125</v>
      </c>
      <c r="D3192" s="2" t="n">
        <v>106720.234375</v>
      </c>
      <c r="E3192" s="2" t="n">
        <v>50181.99609375</v>
      </c>
      <c r="F3192" s="2" t="n">
        <v>323571.53125</v>
      </c>
      <c r="G3192" s="2" t="n">
        <v>528.785400390625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313517.25</v>
      </c>
      <c r="D3193" s="2" t="n">
        <v>86095.2265625</v>
      </c>
      <c r="E3193" s="2" t="n">
        <v>41401.33984375</v>
      </c>
      <c r="F3193" s="2" t="n">
        <v>317860.03125</v>
      </c>
      <c r="G3193" s="2" t="n">
        <v>709.927917480469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474824.75</v>
      </c>
      <c r="D3194" s="2" t="n">
        <v>87677.8046875</v>
      </c>
      <c r="E3194" s="2" t="n">
        <v>38113.28515625</v>
      </c>
      <c r="F3194" s="2" t="n">
        <v>308803.25</v>
      </c>
      <c r="G3194" s="2" t="n">
        <v>2407.74096679688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77623.5</v>
      </c>
      <c r="D3195" s="2" t="n">
        <v>106363.90625</v>
      </c>
      <c r="E3195" s="2" t="n">
        <v>37734.46484375</v>
      </c>
      <c r="F3195" s="2" t="n">
        <v>304333.40625</v>
      </c>
      <c r="G3195" s="2" t="n">
        <v>748.853942871094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476227.875</v>
      </c>
      <c r="D3196" s="2" t="n">
        <v>98144.4765625</v>
      </c>
      <c r="E3196" s="2" t="n">
        <v>37376.515625</v>
      </c>
      <c r="F3196" s="2" t="n">
        <v>298445.90625</v>
      </c>
      <c r="G3196" s="2" t="n">
        <v>267.568206787109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53044.75</v>
      </c>
      <c r="D3197" s="2" t="n">
        <v>89366.9375</v>
      </c>
      <c r="E3197" s="2" t="n">
        <v>37019.59375</v>
      </c>
      <c r="F3197" s="2" t="n">
        <v>301348.75</v>
      </c>
      <c r="G3197" s="2" t="n">
        <v>529.731750488281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58306.25</v>
      </c>
      <c r="D3198" s="2" t="n">
        <v>53626.28515625</v>
      </c>
      <c r="E3198" s="2" t="n">
        <v>33062.80078125</v>
      </c>
      <c r="F3198" s="2" t="n">
        <v>297429.09375</v>
      </c>
      <c r="G3198" s="2" t="n">
        <v>686.795837402344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83950</v>
      </c>
      <c r="D3199" s="2" t="n">
        <v>93862.453125</v>
      </c>
      <c r="E3199" s="2" t="n">
        <v>32766.484375</v>
      </c>
      <c r="F3199" s="2" t="n">
        <v>297395.34375</v>
      </c>
      <c r="G3199" s="2" t="n">
        <v>683.094665527344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738227.75</v>
      </c>
      <c r="D3200" s="2" t="n">
        <v>144482.09375</v>
      </c>
      <c r="E3200" s="2" t="n">
        <v>31296.015625</v>
      </c>
      <c r="F3200" s="2" t="n">
        <v>303469.09375</v>
      </c>
      <c r="G3200" s="2" t="n">
        <v>1129.67993164063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866178</v>
      </c>
      <c r="D3201" s="2" t="n">
        <v>159894.515625</v>
      </c>
      <c r="E3201" s="2" t="n">
        <v>34307.47265625</v>
      </c>
      <c r="F3201" s="2" t="n">
        <v>337380</v>
      </c>
      <c r="G3201" s="2" t="n">
        <v>1036.80883789063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80615.625</v>
      </c>
      <c r="D3202" s="2" t="n">
        <v>137914.125</v>
      </c>
      <c r="E3202" s="2" t="n">
        <v>38196.609375</v>
      </c>
      <c r="F3202" s="2" t="n">
        <v>323339.25</v>
      </c>
      <c r="G3202" s="2" t="n">
        <v>788.537048339844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84564.875</v>
      </c>
      <c r="D3203" s="2" t="n">
        <v>73880.4375</v>
      </c>
      <c r="E3203" s="2" t="n">
        <v>42218.03125</v>
      </c>
      <c r="F3203" s="2" t="n">
        <v>331876.75</v>
      </c>
      <c r="G3203" s="2" t="n">
        <v>745.1279296875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294359.25</v>
      </c>
      <c r="D3204" s="2" t="n">
        <v>80296.9296875</v>
      </c>
      <c r="E3204" s="2" t="n">
        <v>40241.94921875</v>
      </c>
      <c r="F3204" s="2" t="n">
        <v>332716</v>
      </c>
      <c r="G3204" s="2" t="n">
        <v>544.367065429688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788109.3125</v>
      </c>
      <c r="D3205" s="2" t="n">
        <v>58717.07421875</v>
      </c>
      <c r="E3205" s="2" t="n">
        <v>39960.28125</v>
      </c>
      <c r="F3205" s="2" t="n">
        <v>325078.6875</v>
      </c>
      <c r="G3205" s="2" t="n">
        <v>575.736877441406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631655.6875</v>
      </c>
      <c r="D3206" s="2" t="n">
        <v>38952.52734375</v>
      </c>
      <c r="E3206" s="2" t="n">
        <v>41631.05859375</v>
      </c>
      <c r="F3206" s="2" t="n">
        <v>316950.0625</v>
      </c>
      <c r="G3206" s="2" t="n">
        <v>834.225280761719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38309.359375</v>
      </c>
      <c r="D3207" s="2" t="n">
        <v>9373.9169921875</v>
      </c>
      <c r="E3207" s="2" t="n">
        <v>39100.19140625</v>
      </c>
      <c r="F3207" s="2" t="n">
        <v>302819.09375</v>
      </c>
      <c r="G3207" s="2" t="n">
        <v>0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399336.875</v>
      </c>
      <c r="D3208" s="2" t="n">
        <v>84326.6796875</v>
      </c>
      <c r="E3208" s="2" t="n">
        <v>39297.37890625</v>
      </c>
      <c r="F3208" s="2" t="n">
        <v>310034.90625</v>
      </c>
      <c r="G3208" s="2" t="n">
        <v>458.146789550781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806860.375</v>
      </c>
      <c r="D3209" s="2" t="n">
        <v>108981.6328125</v>
      </c>
      <c r="E3209" s="2" t="n">
        <v>36367.765625</v>
      </c>
      <c r="F3209" s="2" t="n">
        <v>299308.78125</v>
      </c>
      <c r="G3209" s="2" t="n">
        <v>2643.936523437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661535.625</v>
      </c>
      <c r="D3210" s="2" t="n">
        <v>108673.171875</v>
      </c>
      <c r="E3210" s="2" t="n">
        <v>36409.52734375</v>
      </c>
      <c r="F3210" s="2" t="n">
        <v>306068.59375</v>
      </c>
      <c r="G3210" s="2" t="n">
        <v>677.633605957031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658963.6875</v>
      </c>
      <c r="D3211" s="2" t="n">
        <v>58314.8125</v>
      </c>
      <c r="E3211" s="2" t="n">
        <v>34218.87109375</v>
      </c>
      <c r="F3211" s="2" t="n">
        <v>311372.59375</v>
      </c>
      <c r="G3211" s="2" t="n">
        <v>684.620483398438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389900.75</v>
      </c>
      <c r="D3212" s="2" t="n">
        <v>123617.8828125</v>
      </c>
      <c r="E3212" s="2" t="n">
        <v>37357.5390625</v>
      </c>
      <c r="F3212" s="2" t="n">
        <v>309235.40625</v>
      </c>
      <c r="G3212" s="2" t="n">
        <v>2027.27624511719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563640.5</v>
      </c>
      <c r="D3213" s="2" t="n">
        <v>157231.8125</v>
      </c>
      <c r="E3213" s="2" t="n">
        <v>31959.705078125</v>
      </c>
      <c r="F3213" s="2" t="n">
        <v>314616.6875</v>
      </c>
      <c r="G3213" s="2" t="n">
        <v>614.191955566406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761893.0625</v>
      </c>
      <c r="D3214" s="2" t="n">
        <v>57267.18359375</v>
      </c>
      <c r="E3214" s="2" t="n">
        <v>33591.62890625</v>
      </c>
      <c r="F3214" s="2" t="n">
        <v>306853.96875</v>
      </c>
      <c r="G3214" s="2" t="n">
        <v>329.731719970703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301255</v>
      </c>
      <c r="D3215" s="2" t="n">
        <v>90609.359375</v>
      </c>
      <c r="E3215" s="2" t="n">
        <v>35684.12109375</v>
      </c>
      <c r="F3215" s="2" t="n">
        <v>306399.90625</v>
      </c>
      <c r="G3215" s="2" t="n">
        <v>2537.93432617188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216328.375</v>
      </c>
      <c r="D3216" s="2" t="n">
        <v>78114.4296875</v>
      </c>
      <c r="E3216" s="2" t="n">
        <v>38370.08203125</v>
      </c>
      <c r="F3216" s="2" t="n">
        <v>309437.59375</v>
      </c>
      <c r="G3216" s="2" t="n">
        <v>593.105163574219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303187.375</v>
      </c>
      <c r="D3217" s="2" t="n">
        <v>17878.814453125</v>
      </c>
      <c r="E3217" s="2" t="n">
        <v>40884.2578125</v>
      </c>
      <c r="F3217" s="2" t="n">
        <v>335467.625</v>
      </c>
      <c r="G3217" s="2" t="n">
        <v>400.344360351563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344160.1875</v>
      </c>
      <c r="D3218" s="2" t="n">
        <v>20646.486328125</v>
      </c>
      <c r="E3218" s="2" t="n">
        <v>40640.2734375</v>
      </c>
      <c r="F3218" s="2" t="n">
        <v>315195.75</v>
      </c>
      <c r="G3218" s="2" t="n">
        <v>592.191955566406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634675</v>
      </c>
      <c r="D3219" s="2" t="n">
        <v>98097.4375</v>
      </c>
      <c r="E3219" s="2" t="n">
        <v>40860.421875</v>
      </c>
      <c r="F3219" s="2" t="n">
        <v>318024.5</v>
      </c>
      <c r="G3219" s="2" t="n">
        <v>637.554565429688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1053299.5</v>
      </c>
      <c r="D3220" s="2" t="n">
        <v>66684.203125</v>
      </c>
      <c r="E3220" s="2" t="n">
        <v>38597.03125</v>
      </c>
      <c r="F3220" s="2" t="n">
        <v>304606.15625</v>
      </c>
      <c r="G3220" s="2" t="n">
        <v>105.808235168457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516177.46875</v>
      </c>
      <c r="D3221" s="2" t="n">
        <v>34852.890625</v>
      </c>
      <c r="E3221" s="2" t="n">
        <v>39495.45703125</v>
      </c>
      <c r="F3221" s="2" t="n">
        <v>308392.15625</v>
      </c>
      <c r="G3221" s="2" t="n">
        <v>563.468017578125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03218.375</v>
      </c>
      <c r="D3222" s="2" t="n">
        <v>58552.01171875</v>
      </c>
      <c r="E3222" s="2" t="n">
        <v>36325.625</v>
      </c>
      <c r="F3222" s="2" t="n">
        <v>299452.46875</v>
      </c>
      <c r="G3222" s="2" t="n">
        <v>578.26220703125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1040748</v>
      </c>
      <c r="D3223" s="2" t="n">
        <v>77912.3359375</v>
      </c>
      <c r="E3223" s="2" t="n">
        <v>33340.5234375</v>
      </c>
      <c r="F3223" s="2" t="n">
        <v>295486.9375</v>
      </c>
      <c r="G3223" s="2" t="n">
        <v>437.613525390625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477957</v>
      </c>
      <c r="D3224" s="2" t="n">
        <v>149751.953125</v>
      </c>
      <c r="E3224" s="2" t="n">
        <v>33875.0546875</v>
      </c>
      <c r="F3224" s="2" t="n">
        <v>300822.875</v>
      </c>
      <c r="G3224" s="2" t="n">
        <v>1216.28100585938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942248.8125</v>
      </c>
      <c r="D3225" s="2" t="n">
        <v>92795.359375</v>
      </c>
      <c r="E3225" s="2" t="n">
        <v>31944.546875</v>
      </c>
      <c r="F3225" s="2" t="n">
        <v>312619.09375</v>
      </c>
      <c r="G3225" s="2" t="n">
        <v>585.735046386719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1075985.875</v>
      </c>
      <c r="D3226" s="2" t="n">
        <v>78064.4765625</v>
      </c>
      <c r="E3226" s="2" t="n">
        <v>36153.6484375</v>
      </c>
      <c r="F3226" s="2" t="n">
        <v>314505.25</v>
      </c>
      <c r="G3226" s="2" t="n">
        <v>1183.99194335938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1211510.875</v>
      </c>
      <c r="D3227" s="2" t="n">
        <v>79645.765625</v>
      </c>
      <c r="E3227" s="2" t="n">
        <v>37154.65234375</v>
      </c>
      <c r="F3227" s="2" t="n">
        <v>314558.46875</v>
      </c>
      <c r="G3227" s="2" t="n">
        <v>777.727233886719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820232.5</v>
      </c>
      <c r="D3228" s="2" t="n">
        <v>108835.2890625</v>
      </c>
      <c r="E3228" s="2" t="n">
        <v>41841.43359375</v>
      </c>
      <c r="F3228" s="2" t="n">
        <v>332815.46875</v>
      </c>
      <c r="G3228" s="2" t="n">
        <v>626.653015136719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65117.625</v>
      </c>
      <c r="D3229" s="2" t="n">
        <v>27037.109375</v>
      </c>
      <c r="E3229" s="2" t="n">
        <v>42023.6015625</v>
      </c>
      <c r="F3229" s="2" t="n">
        <v>327467.09375</v>
      </c>
      <c r="G3229" s="2" t="n">
        <v>1065.38549804688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637023.75</v>
      </c>
      <c r="D3230" s="2" t="n">
        <v>89616.6015625</v>
      </c>
      <c r="E3230" s="2" t="n">
        <v>40578.2421875</v>
      </c>
      <c r="F3230" s="2" t="n">
        <v>316199.4375</v>
      </c>
      <c r="G3230" s="2" t="n">
        <v>335.128753662109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59876.921875</v>
      </c>
      <c r="D3231" s="2" t="n">
        <v>15749.4560546875</v>
      </c>
      <c r="E3231" s="2" t="n">
        <v>39678.10546875</v>
      </c>
      <c r="F3231" s="2" t="n">
        <v>304543.46875</v>
      </c>
      <c r="G3231" s="2" t="n">
        <v>210.442398071289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531657.5</v>
      </c>
      <c r="D3232" s="2" t="n">
        <v>91002.625</v>
      </c>
      <c r="E3232" s="2" t="n">
        <v>39802.6328125</v>
      </c>
      <c r="F3232" s="2" t="n">
        <v>306188.4375</v>
      </c>
      <c r="G3232" s="2" t="n">
        <v>824.183227539063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964760.9375</v>
      </c>
      <c r="D3233" s="2" t="n">
        <v>72143.3203125</v>
      </c>
      <c r="E3233" s="2" t="n">
        <v>38116.44921875</v>
      </c>
      <c r="F3233" s="2" t="n">
        <v>295952.84375</v>
      </c>
      <c r="G3233" s="2" t="n">
        <v>868.3735351562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668786.75</v>
      </c>
      <c r="D3234" s="2" t="n">
        <v>45256.98828125</v>
      </c>
      <c r="E3234" s="2" t="n">
        <v>34604.0859375</v>
      </c>
      <c r="F3234" s="2" t="n">
        <v>289024.28125</v>
      </c>
      <c r="G3234" s="2" t="n">
        <v>473.713989257813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87135</v>
      </c>
      <c r="D3235" s="2" t="n">
        <v>49730.76953125</v>
      </c>
      <c r="E3235" s="2" t="n">
        <v>32320.712890625</v>
      </c>
      <c r="F3235" s="2" t="n">
        <v>291218.0625</v>
      </c>
      <c r="G3235" s="2" t="n">
        <v>1358.71081542969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436965.375</v>
      </c>
      <c r="D3236" s="2" t="n">
        <v>120315.6015625</v>
      </c>
      <c r="E3236" s="2" t="n">
        <v>32974.0546875</v>
      </c>
      <c r="F3236" s="2" t="n">
        <v>298209.5</v>
      </c>
      <c r="G3236" s="2" t="n">
        <v>1495.84375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338278.03125</v>
      </c>
      <c r="D3237" s="2" t="n">
        <v>29540.421875</v>
      </c>
      <c r="E3237" s="2" t="n">
        <v>30132.55859375</v>
      </c>
      <c r="F3237" s="2" t="n">
        <v>302920.34375</v>
      </c>
      <c r="G3237" s="2" t="n">
        <v>0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1050112.25</v>
      </c>
      <c r="D3238" s="2" t="n">
        <v>77970.71875</v>
      </c>
      <c r="E3238" s="2" t="n">
        <v>30005.591796875</v>
      </c>
      <c r="F3238" s="2" t="n">
        <v>275399.5</v>
      </c>
      <c r="G3238" s="2" t="n">
        <v>999.442260742188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677547.9375</v>
      </c>
      <c r="D3239" s="2" t="n">
        <v>55976.515625</v>
      </c>
      <c r="E3239" s="2" t="n">
        <v>35881.078125</v>
      </c>
      <c r="F3239" s="2" t="n">
        <v>302156.65625</v>
      </c>
      <c r="G3239" s="2" t="n">
        <v>746.64331054687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953984.9375</v>
      </c>
      <c r="D3240" s="2" t="n">
        <v>56891.015625</v>
      </c>
      <c r="E3240" s="2" t="n">
        <v>35147.375</v>
      </c>
      <c r="F3240" s="2" t="n">
        <v>284046.90625</v>
      </c>
      <c r="G3240" s="2" t="n">
        <v>621.636657714844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620276.6875</v>
      </c>
      <c r="D3241" s="2" t="n">
        <v>36543.09375</v>
      </c>
      <c r="E3241" s="2" t="n">
        <v>37020.890625</v>
      </c>
      <c r="F3241" s="2" t="n">
        <v>291609.0625</v>
      </c>
      <c r="G3241" s="2" t="n">
        <v>710.634887695313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34665.90625</v>
      </c>
      <c r="D3242" s="2" t="n">
        <v>19102.787109375</v>
      </c>
      <c r="E3242" s="2" t="n">
        <v>42310.46484375</v>
      </c>
      <c r="F3242" s="2" t="n">
        <v>291338.71875</v>
      </c>
      <c r="G3242" s="2" t="n">
        <v>922.501647949219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76470.3125</v>
      </c>
      <c r="D3243" s="2" t="n">
        <v>27077.283203125</v>
      </c>
      <c r="E3243" s="2" t="n">
        <v>37224.09765625</v>
      </c>
      <c r="F3243" s="2" t="n">
        <v>284386.1875</v>
      </c>
      <c r="G3243" s="2" t="n">
        <v>740.632385253906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356509.75</v>
      </c>
      <c r="D3244" s="2" t="n">
        <v>95588.28125</v>
      </c>
      <c r="E3244" s="2" t="n">
        <v>34503.98046875</v>
      </c>
      <c r="F3244" s="2" t="n">
        <v>269218.15625</v>
      </c>
      <c r="G3244" s="2" t="n">
        <v>390.439422607422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909438.5625</v>
      </c>
      <c r="D3245" s="2" t="n">
        <v>60710.8984375</v>
      </c>
      <c r="E3245" s="2" t="n">
        <v>39483.61328125</v>
      </c>
      <c r="F3245" s="2" t="n">
        <v>271010.28125</v>
      </c>
      <c r="G3245" s="2" t="n">
        <v>8848.31445312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922412.625</v>
      </c>
      <c r="D3246" s="2" t="n">
        <v>64257.60546875</v>
      </c>
      <c r="E3246" s="2" t="n">
        <v>30447.18359375</v>
      </c>
      <c r="F3246" s="2" t="n">
        <v>260888.84375</v>
      </c>
      <c r="G3246" s="2" t="n">
        <v>710.704528808594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47057.53125</v>
      </c>
      <c r="D3247" s="2" t="n">
        <v>20706.783203125</v>
      </c>
      <c r="E3247" s="2" t="n">
        <v>29701.9375</v>
      </c>
      <c r="F3247" s="2" t="n">
        <v>272822.8125</v>
      </c>
      <c r="G3247" s="2" t="n">
        <v>898.5849609375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51980.6875</v>
      </c>
      <c r="D3248" s="2" t="n">
        <v>72406.875</v>
      </c>
      <c r="E3248" s="2" t="n">
        <v>27563.869140625</v>
      </c>
      <c r="F3248" s="2" t="n">
        <v>287240.625</v>
      </c>
      <c r="G3248" s="2" t="n">
        <v>0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123006.625</v>
      </c>
      <c r="D3249" s="2" t="n">
        <v>103999.859375</v>
      </c>
      <c r="E3249" s="2" t="n">
        <v>27654.23046875</v>
      </c>
      <c r="F3249" s="2" t="n">
        <v>287223.78125</v>
      </c>
      <c r="G3249" s="2" t="n">
        <v>4051.3149414062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327720.375</v>
      </c>
      <c r="D3250" s="2" t="n">
        <v>125740.6875</v>
      </c>
      <c r="E3250" s="2" t="n">
        <v>29765.935546875</v>
      </c>
      <c r="F3250" s="2" t="n">
        <v>274330.28125</v>
      </c>
      <c r="G3250" s="2" t="n">
        <v>563.557678222656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534458.5</v>
      </c>
      <c r="D3251" s="2" t="n">
        <v>41517.84375</v>
      </c>
      <c r="E3251" s="2" t="n">
        <v>34172.15625</v>
      </c>
      <c r="F3251" s="2" t="n">
        <v>306791.59375</v>
      </c>
      <c r="G3251" s="2" t="n">
        <v>691.075012207031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89950.78125</v>
      </c>
      <c r="D3252" s="2" t="n">
        <v>19333.966796875</v>
      </c>
      <c r="E3252" s="2" t="n">
        <v>34693.61328125</v>
      </c>
      <c r="F3252" s="2" t="n">
        <v>298147.71875</v>
      </c>
      <c r="G3252" s="2" t="n">
        <v>564.185791015625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225945.5</v>
      </c>
      <c r="D3253" s="2" t="n">
        <v>90205</v>
      </c>
      <c r="E3253" s="2" t="n">
        <v>35419.25</v>
      </c>
      <c r="F3253" s="2" t="n">
        <v>295640.875</v>
      </c>
      <c r="G3253" s="2" t="n">
        <v>626.116149902344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181189.375</v>
      </c>
      <c r="D3254" s="2" t="n">
        <v>73551.3515625</v>
      </c>
      <c r="E3254" s="2" t="n">
        <v>37147.3515625</v>
      </c>
      <c r="F3254" s="2" t="n">
        <v>286525</v>
      </c>
      <c r="G3254" s="2" t="n">
        <v>335.268951416016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732171.5</v>
      </c>
      <c r="D3255" s="2" t="n">
        <v>44290.625</v>
      </c>
      <c r="E3255" s="2" t="n">
        <v>34624.91015625</v>
      </c>
      <c r="F3255" s="2" t="n">
        <v>284639.9375</v>
      </c>
      <c r="G3255" s="2" t="n">
        <v>409.861724853516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266589.125</v>
      </c>
      <c r="D3256" s="2" t="n">
        <v>97787.515625</v>
      </c>
      <c r="E3256" s="2" t="n">
        <v>33967.9296875</v>
      </c>
      <c r="F3256" s="2" t="n">
        <v>272919.40625</v>
      </c>
      <c r="G3256" s="2" t="n">
        <v>412.006011962891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775026.6875</v>
      </c>
      <c r="D3257" s="2" t="n">
        <v>61383.3828125</v>
      </c>
      <c r="E3257" s="2" t="n">
        <v>31852.0390625</v>
      </c>
      <c r="F3257" s="2" t="n">
        <v>265392.84375</v>
      </c>
      <c r="G3257" s="2" t="n">
        <v>726.555725097656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70615.046875</v>
      </c>
      <c r="D3258" s="2" t="n">
        <v>13445.5595703125</v>
      </c>
      <c r="E3258" s="2" t="n">
        <v>31832.390625</v>
      </c>
      <c r="F3258" s="2" t="n">
        <v>278197</v>
      </c>
      <c r="G3258" s="2" t="n">
        <v>734.391540527344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31286.265625</v>
      </c>
      <c r="D3259" s="2" t="n">
        <v>18037.3359375</v>
      </c>
      <c r="E3259" s="2" t="n">
        <v>26815.935546875</v>
      </c>
      <c r="F3259" s="2" t="n">
        <v>259463.03125</v>
      </c>
      <c r="G3259" s="2" t="n">
        <v>810.8081054687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22335.78125</v>
      </c>
      <c r="D3260" s="2" t="n">
        <v>23610.373046875</v>
      </c>
      <c r="E3260" s="2" t="n">
        <v>32775.14453125</v>
      </c>
      <c r="F3260" s="2" t="n">
        <v>292122.65625</v>
      </c>
      <c r="G3260" s="2" t="n">
        <v>1410.89221191406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192543.875</v>
      </c>
      <c r="D3261" s="2" t="n">
        <v>111630.859375</v>
      </c>
      <c r="E3261" s="2" t="n">
        <v>26827.3671875</v>
      </c>
      <c r="F3261" s="2" t="n">
        <v>271420.3125</v>
      </c>
      <c r="G3261" s="2" t="n">
        <v>1853.99206542969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403549.375</v>
      </c>
      <c r="D3262" s="2" t="n">
        <v>142945.203125</v>
      </c>
      <c r="E3262" s="2" t="n">
        <v>27368.9609375</v>
      </c>
      <c r="F3262" s="2" t="n">
        <v>259263.171875</v>
      </c>
      <c r="G3262" s="2" t="n">
        <v>220.739120483398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427369.375</v>
      </c>
      <c r="D3263" s="2" t="n">
        <v>110865.5546875</v>
      </c>
      <c r="E3263" s="2" t="n">
        <v>33889.3046875</v>
      </c>
      <c r="F3263" s="2" t="n">
        <v>302016.03125</v>
      </c>
      <c r="G3263" s="2" t="n">
        <v>1117.90197753906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781617.8125</v>
      </c>
      <c r="D3264" s="2" t="n">
        <v>55219.58203125</v>
      </c>
      <c r="E3264" s="2" t="n">
        <v>32487.54296875</v>
      </c>
      <c r="F3264" s="2" t="n">
        <v>283069.84375</v>
      </c>
      <c r="G3264" s="2" t="n">
        <v>1091.9624023437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860875.8125</v>
      </c>
      <c r="D3265" s="2" t="n">
        <v>71213.0390625</v>
      </c>
      <c r="E3265" s="2" t="n">
        <v>33679.765625</v>
      </c>
      <c r="F3265" s="2" t="n">
        <v>285419.65625</v>
      </c>
      <c r="G3265" s="2" t="n">
        <v>0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598569.125</v>
      </c>
      <c r="D3266" s="2" t="n">
        <v>111038.8203125</v>
      </c>
      <c r="E3266" s="2" t="n">
        <v>39171.3671875</v>
      </c>
      <c r="F3266" s="2" t="n">
        <v>265857.03125</v>
      </c>
      <c r="G3266" s="2" t="n">
        <v>25781.36914062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20281</v>
      </c>
      <c r="D3267" s="2" t="n">
        <v>28931.150390625</v>
      </c>
      <c r="E3267" s="2" t="n">
        <v>32076.41796875</v>
      </c>
      <c r="F3267" s="2" t="n">
        <v>273308.75</v>
      </c>
      <c r="G3267" s="2" t="n">
        <v>826.517211914063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340366.5</v>
      </c>
      <c r="D3268" s="2" t="n">
        <v>91059.65625</v>
      </c>
      <c r="E3268" s="2" t="n">
        <v>32359.66796875</v>
      </c>
      <c r="F3268" s="2" t="n">
        <v>273268.46875</v>
      </c>
      <c r="G3268" s="2" t="n">
        <v>1149.90502929688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412880.25</v>
      </c>
      <c r="D3269" s="2" t="n">
        <v>35424.68359375</v>
      </c>
      <c r="E3269" s="2" t="n">
        <v>33208.66015625</v>
      </c>
      <c r="F3269" s="2" t="n">
        <v>271007.96875</v>
      </c>
      <c r="G3269" s="2" t="n">
        <v>20401.01757812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292627.9375</v>
      </c>
      <c r="D3270" s="2" t="n">
        <v>25099.634765625</v>
      </c>
      <c r="E3270" s="2" t="n">
        <v>32015.6953125</v>
      </c>
      <c r="F3270" s="2" t="n">
        <v>282695.0625</v>
      </c>
      <c r="G3270" s="2" t="n">
        <v>1256.46264648438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518765.875</v>
      </c>
      <c r="D3271" s="2" t="n">
        <v>128220.5078125</v>
      </c>
      <c r="E3271" s="2" t="n">
        <v>30264.197265625</v>
      </c>
      <c r="F3271" s="2" t="n">
        <v>294281.25</v>
      </c>
      <c r="G3271" s="2" t="n">
        <v>1573.4731445312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98009.125</v>
      </c>
      <c r="D3272" s="2" t="n">
        <v>56196.12890625</v>
      </c>
      <c r="E3272" s="2" t="n">
        <v>35311.47265625</v>
      </c>
      <c r="F3272" s="2" t="n">
        <v>308149.03125</v>
      </c>
      <c r="G3272" s="2" t="n">
        <v>3322.2729492187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91692.5</v>
      </c>
      <c r="D3273" s="2" t="n">
        <v>155409.171875</v>
      </c>
      <c r="E3273" s="2" t="n">
        <v>28326.6875</v>
      </c>
      <c r="F3273" s="2" t="n">
        <v>278784.34375</v>
      </c>
      <c r="G3273" s="2" t="n">
        <v>1595.43884277344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92514.375</v>
      </c>
      <c r="D3274" s="2" t="n">
        <v>152560.84375</v>
      </c>
      <c r="E3274" s="2" t="n">
        <v>33172.23828125</v>
      </c>
      <c r="F3274" s="2" t="n">
        <v>306554.4375</v>
      </c>
      <c r="G3274" s="2" t="n">
        <v>2477.73559570313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573182.25</v>
      </c>
      <c r="D3275" s="2" t="n">
        <v>119549.28125</v>
      </c>
      <c r="E3275" s="2" t="n">
        <v>35600.796875</v>
      </c>
      <c r="F3275" s="2" t="n">
        <v>297159.96875</v>
      </c>
      <c r="G3275" s="2" t="n">
        <v>897.78784179687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217772.625</v>
      </c>
      <c r="D3276" s="2" t="n">
        <v>98243.125</v>
      </c>
      <c r="E3276" s="2" t="n">
        <v>35884.09765625</v>
      </c>
      <c r="F3276" s="2" t="n">
        <v>310317.5625</v>
      </c>
      <c r="G3276" s="2" t="n">
        <v>1152.46740722656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431425.25</v>
      </c>
      <c r="D3277" s="2" t="n">
        <v>130338.2265625</v>
      </c>
      <c r="E3277" s="2" t="n">
        <v>38442.2890625</v>
      </c>
      <c r="F3277" s="2" t="n">
        <v>291824.3125</v>
      </c>
      <c r="G3277" s="2" t="n">
        <v>935.179809570313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101554.375</v>
      </c>
      <c r="D3278" s="2" t="n">
        <v>79980.75</v>
      </c>
      <c r="E3278" s="2" t="n">
        <v>35886.06640625</v>
      </c>
      <c r="F3278" s="2" t="n">
        <v>294915.34375</v>
      </c>
      <c r="G3278" s="2" t="n">
        <v>719.128051757813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90061</v>
      </c>
      <c r="D3279" s="2" t="n">
        <v>100074.7265625</v>
      </c>
      <c r="E3279" s="2" t="n">
        <v>38625.4609375</v>
      </c>
      <c r="F3279" s="2" t="n">
        <v>300358.0625</v>
      </c>
      <c r="G3279" s="2" t="n">
        <v>1371.04882812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415615.625</v>
      </c>
      <c r="D3280" s="2" t="n">
        <v>100732.390625</v>
      </c>
      <c r="E3280" s="2" t="n">
        <v>34913.890625</v>
      </c>
      <c r="F3280" s="2" t="n">
        <v>279043.9375</v>
      </c>
      <c r="G3280" s="2" t="n">
        <v>602.44360351562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60015</v>
      </c>
      <c r="D3281" s="2" t="n">
        <v>20152.40234375</v>
      </c>
      <c r="E3281" s="2" t="n">
        <v>34319.6796875</v>
      </c>
      <c r="F3281" s="2" t="n">
        <v>293811.53125</v>
      </c>
      <c r="G3281" s="2" t="n">
        <v>708.124328613281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87540.75</v>
      </c>
      <c r="D3282" s="2" t="n">
        <v>95778.9375</v>
      </c>
      <c r="E3282" s="2" t="n">
        <v>32189.966796875</v>
      </c>
      <c r="F3282" s="2" t="n">
        <v>293956.78125</v>
      </c>
      <c r="G3282" s="2" t="n">
        <v>1017.89117431641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23034.40625</v>
      </c>
      <c r="D3283" s="2" t="n">
        <v>21181.501953125</v>
      </c>
      <c r="E3283" s="2" t="n">
        <v>32678.4921875</v>
      </c>
      <c r="F3283" s="2" t="n">
        <v>292757.4375</v>
      </c>
      <c r="G3283" s="2" t="n">
        <v>1131.1157226562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321411.25</v>
      </c>
      <c r="D3284" s="2" t="n">
        <v>123870.8046875</v>
      </c>
      <c r="E3284" s="2" t="n">
        <v>34828.7890625</v>
      </c>
      <c r="F3284" s="2" t="n">
        <v>298508.71875</v>
      </c>
      <c r="G3284" s="2" t="n">
        <v>2139.020507812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68392.375</v>
      </c>
      <c r="D3285" s="2" t="n">
        <v>102079.8828125</v>
      </c>
      <c r="E3285" s="2" t="n">
        <v>29783.220703125</v>
      </c>
      <c r="F3285" s="2" t="n">
        <v>295499.53125</v>
      </c>
      <c r="G3285" s="2" t="n">
        <v>613.6494140625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408445</v>
      </c>
      <c r="D3286" s="2" t="n">
        <v>111281.0546875</v>
      </c>
      <c r="E3286" s="2" t="n">
        <v>34310.62890625</v>
      </c>
      <c r="F3286" s="2" t="n">
        <v>311275.09375</v>
      </c>
      <c r="G3286" s="2" t="n">
        <v>830.359436035156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77840.375</v>
      </c>
      <c r="D3287" s="2" t="n">
        <v>120058.0234375</v>
      </c>
      <c r="E3287" s="2" t="n">
        <v>38010.14453125</v>
      </c>
      <c r="F3287" s="2" t="n">
        <v>319734.375</v>
      </c>
      <c r="G3287" s="2" t="n">
        <v>893.104309082031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348086.75</v>
      </c>
      <c r="D3288" s="2" t="n">
        <v>113654.3984375</v>
      </c>
      <c r="E3288" s="2" t="n">
        <v>50394.18359375</v>
      </c>
      <c r="F3288" s="2" t="n">
        <v>323888.96875</v>
      </c>
      <c r="G3288" s="2" t="n">
        <v>770.707092285156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402570.5</v>
      </c>
      <c r="D3289" s="2" t="n">
        <v>91670.796875</v>
      </c>
      <c r="E3289" s="2" t="n">
        <v>41362.54296875</v>
      </c>
      <c r="F3289" s="2" t="n">
        <v>317978.53125</v>
      </c>
      <c r="G3289" s="2" t="n">
        <v>887.885742187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514853</v>
      </c>
      <c r="D3290" s="2" t="n">
        <v>89986.3046875</v>
      </c>
      <c r="E3290" s="2" t="n">
        <v>38104.6875</v>
      </c>
      <c r="F3290" s="2" t="n">
        <v>308695.0625</v>
      </c>
      <c r="G3290" s="2" t="n">
        <v>2199.30151367188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76936.5</v>
      </c>
      <c r="D3291" s="2" t="n">
        <v>112378.796875</v>
      </c>
      <c r="E3291" s="2" t="n">
        <v>37747.640625</v>
      </c>
      <c r="F3291" s="2" t="n">
        <v>303986.09375</v>
      </c>
      <c r="G3291" s="2" t="n">
        <v>668.139099121094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506677.625</v>
      </c>
      <c r="D3292" s="2" t="n">
        <v>100370.3359375</v>
      </c>
      <c r="E3292" s="2" t="n">
        <v>37373.09375</v>
      </c>
      <c r="F3292" s="2" t="n">
        <v>298002.375</v>
      </c>
      <c r="G3292" s="2" t="n">
        <v>176.64697265625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424963.25</v>
      </c>
      <c r="D3293" s="2" t="n">
        <v>93725.6015625</v>
      </c>
      <c r="E3293" s="2" t="n">
        <v>36771.421875</v>
      </c>
      <c r="F3293" s="2" t="n">
        <v>301102.1875</v>
      </c>
      <c r="G3293" s="2" t="n">
        <v>656.031433105469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73645.75</v>
      </c>
      <c r="D3294" s="2" t="n">
        <v>61433.890625</v>
      </c>
      <c r="E3294" s="2" t="n">
        <v>33009.54296875</v>
      </c>
      <c r="F3294" s="2" t="n">
        <v>297152.5625</v>
      </c>
      <c r="G3294" s="2" t="n">
        <v>558.55590820312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312164.375</v>
      </c>
      <c r="D3295" s="2" t="n">
        <v>95831.3203125</v>
      </c>
      <c r="E3295" s="2" t="n">
        <v>32621.14453125</v>
      </c>
      <c r="F3295" s="2" t="n">
        <v>297471.5</v>
      </c>
      <c r="G3295" s="2" t="n">
        <v>785.095275878906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785574.5</v>
      </c>
      <c r="D3296" s="2" t="n">
        <v>147817.359375</v>
      </c>
      <c r="E3296" s="2" t="n">
        <v>31344.74609375</v>
      </c>
      <c r="F3296" s="2" t="n">
        <v>303103.71875</v>
      </c>
      <c r="G3296" s="2" t="n">
        <v>977.289062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985415.25</v>
      </c>
      <c r="D3297" s="2" t="n">
        <v>169567.46875</v>
      </c>
      <c r="E3297" s="2" t="n">
        <v>34003.70703125</v>
      </c>
      <c r="F3297" s="2" t="n">
        <v>336601.875</v>
      </c>
      <c r="G3297" s="2" t="n">
        <v>915.062316894531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913307.5</v>
      </c>
      <c r="D3298" s="2" t="n">
        <v>140264.671875</v>
      </c>
      <c r="E3298" s="2" t="n">
        <v>38282.7578125</v>
      </c>
      <c r="F3298" s="2" t="n">
        <v>322919.25</v>
      </c>
      <c r="G3298" s="2" t="n">
        <v>741.878051757813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134057.375</v>
      </c>
      <c r="D3299" s="2" t="n">
        <v>77087.171875</v>
      </c>
      <c r="E3299" s="2" t="n">
        <v>42397.4375</v>
      </c>
      <c r="F3299" s="2" t="n">
        <v>332200.71875</v>
      </c>
      <c r="G3299" s="2" t="n">
        <v>801.559570312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460825</v>
      </c>
      <c r="D3300" s="2" t="n">
        <v>90573.28125</v>
      </c>
      <c r="E3300" s="2" t="n">
        <v>40447.9609375</v>
      </c>
      <c r="F3300" s="2" t="n">
        <v>332338.125</v>
      </c>
      <c r="G3300" s="2" t="n">
        <v>468.459320068359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986160.4375</v>
      </c>
      <c r="D3301" s="2" t="n">
        <v>73878.296875</v>
      </c>
      <c r="E3301" s="2" t="n">
        <v>39839.83203125</v>
      </c>
      <c r="F3301" s="2" t="n">
        <v>324352.25</v>
      </c>
      <c r="G3301" s="2" t="n">
        <v>652.4335937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80645.625</v>
      </c>
      <c r="D3302" s="2" t="n">
        <v>41723.15234375</v>
      </c>
      <c r="E3302" s="2" t="n">
        <v>41708.10546875</v>
      </c>
      <c r="F3302" s="2" t="n">
        <v>316898.15625</v>
      </c>
      <c r="G3302" s="2" t="n">
        <v>481.021118164063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39449.234375</v>
      </c>
      <c r="D3303" s="2" t="n">
        <v>9506.8935546875</v>
      </c>
      <c r="E3303" s="2" t="n">
        <v>39379.203125</v>
      </c>
      <c r="F3303" s="2" t="n">
        <v>302519.9375</v>
      </c>
      <c r="G3303" s="2" t="n">
        <v>0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73036.25</v>
      </c>
      <c r="D3304" s="2" t="n">
        <v>88628.78125</v>
      </c>
      <c r="E3304" s="2" t="n">
        <v>39457.26171875</v>
      </c>
      <c r="F3304" s="2" t="n">
        <v>309483.59375</v>
      </c>
      <c r="G3304" s="2" t="n">
        <v>793.593383789063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40730.375</v>
      </c>
      <c r="D3305" s="2" t="n">
        <v>110724.78125</v>
      </c>
      <c r="E3305" s="2" t="n">
        <v>36482.25</v>
      </c>
      <c r="F3305" s="2" t="n">
        <v>299598.0625</v>
      </c>
      <c r="G3305" s="2" t="n">
        <v>2654.98217773438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725393</v>
      </c>
      <c r="D3306" s="2" t="n">
        <v>112798.6171875</v>
      </c>
      <c r="E3306" s="2" t="n">
        <v>36200.18359375</v>
      </c>
      <c r="F3306" s="2" t="n">
        <v>305916.25</v>
      </c>
      <c r="G3306" s="2" t="n">
        <v>655.506835937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735065.5625</v>
      </c>
      <c r="D3307" s="2" t="n">
        <v>65393.46484375</v>
      </c>
      <c r="E3307" s="2" t="n">
        <v>34551.78515625</v>
      </c>
      <c r="F3307" s="2" t="n">
        <v>311549.125</v>
      </c>
      <c r="G3307" s="2" t="n">
        <v>660.944885253906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492706.75</v>
      </c>
      <c r="D3308" s="2" t="n">
        <v>132093.71875</v>
      </c>
      <c r="E3308" s="2" t="n">
        <v>37222.1953125</v>
      </c>
      <c r="F3308" s="2" t="n">
        <v>308923.90625</v>
      </c>
      <c r="G3308" s="2" t="n">
        <v>2006.61511230469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631662</v>
      </c>
      <c r="D3309" s="2" t="n">
        <v>164452.84375</v>
      </c>
      <c r="E3309" s="2" t="n">
        <v>32079.533203125</v>
      </c>
      <c r="F3309" s="2" t="n">
        <v>313972.8125</v>
      </c>
      <c r="G3309" s="2" t="n">
        <v>824.254150390625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85025.8125</v>
      </c>
      <c r="D3310" s="2" t="n">
        <v>66398.6171875</v>
      </c>
      <c r="E3310" s="2" t="n">
        <v>33601.71875</v>
      </c>
      <c r="F3310" s="2" t="n">
        <v>306656.03125</v>
      </c>
      <c r="G3310" s="2" t="n">
        <v>567.809204101563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374838.875</v>
      </c>
      <c r="D3311" s="2" t="n">
        <v>95704.3046875</v>
      </c>
      <c r="E3311" s="2" t="n">
        <v>35783.0546875</v>
      </c>
      <c r="F3311" s="2" t="n">
        <v>305945.59375</v>
      </c>
      <c r="G3311" s="2" t="n">
        <v>2385.17211914063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310034.125</v>
      </c>
      <c r="D3312" s="2" t="n">
        <v>84048.75</v>
      </c>
      <c r="E3312" s="2" t="n">
        <v>38440.28125</v>
      </c>
      <c r="F3312" s="2" t="n">
        <v>309214.9375</v>
      </c>
      <c r="G3312" s="2" t="n">
        <v>1009.1108398437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09144.09375</v>
      </c>
      <c r="D3313" s="2" t="n">
        <v>18121.0546875</v>
      </c>
      <c r="E3313" s="2" t="n">
        <v>40633.78125</v>
      </c>
      <c r="F3313" s="2" t="n">
        <v>334887.78125</v>
      </c>
      <c r="G3313" s="2" t="n">
        <v>0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414480.28125</v>
      </c>
      <c r="D3314" s="2" t="n">
        <v>24541.431640625</v>
      </c>
      <c r="E3314" s="2" t="n">
        <v>40673.4453125</v>
      </c>
      <c r="F3314" s="2" t="n">
        <v>315308.375</v>
      </c>
      <c r="G3314" s="2" t="n">
        <v>445.845672607422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743544.75</v>
      </c>
      <c r="D3315" s="2" t="n">
        <v>105345.828125</v>
      </c>
      <c r="E3315" s="2" t="n">
        <v>40973.140625</v>
      </c>
      <c r="F3315" s="2" t="n">
        <v>317720</v>
      </c>
      <c r="G3315" s="2" t="n">
        <v>711.031616210938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161768.25</v>
      </c>
      <c r="D3316" s="2" t="n">
        <v>73364.84375</v>
      </c>
      <c r="E3316" s="2" t="n">
        <v>38499.15625</v>
      </c>
      <c r="F3316" s="2" t="n">
        <v>304524.1875</v>
      </c>
      <c r="G3316" s="2" t="n">
        <v>37.3440818786621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610835.125</v>
      </c>
      <c r="D3317" s="2" t="n">
        <v>41128.94140625</v>
      </c>
      <c r="E3317" s="2" t="n">
        <v>39306.41015625</v>
      </c>
      <c r="F3317" s="2" t="n">
        <v>308317.5</v>
      </c>
      <c r="G3317" s="2" t="n">
        <v>654.946472167969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095927</v>
      </c>
      <c r="D3318" s="2" t="n">
        <v>70179.1796875</v>
      </c>
      <c r="E3318" s="2" t="n">
        <v>36370.953125</v>
      </c>
      <c r="F3318" s="2" t="n">
        <v>299455.21875</v>
      </c>
      <c r="G3318" s="2" t="n">
        <v>773.769897460938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153034.25</v>
      </c>
      <c r="D3319" s="2" t="n">
        <v>85767.4921875</v>
      </c>
      <c r="E3319" s="2" t="n">
        <v>33232.453125</v>
      </c>
      <c r="F3319" s="2" t="n">
        <v>295555.3125</v>
      </c>
      <c r="G3319" s="2" t="n">
        <v>626.990112304688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522002</v>
      </c>
      <c r="D3320" s="2" t="n">
        <v>154483.828125</v>
      </c>
      <c r="E3320" s="2" t="n">
        <v>34007.43359375</v>
      </c>
      <c r="F3320" s="2" t="n">
        <v>300732.5</v>
      </c>
      <c r="G3320" s="2" t="n">
        <v>998.087585449219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1031762.625</v>
      </c>
      <c r="D3321" s="2" t="n">
        <v>101946.4296875</v>
      </c>
      <c r="E3321" s="2" t="n">
        <v>32203.92578125</v>
      </c>
      <c r="F3321" s="2" t="n">
        <v>312566.5</v>
      </c>
      <c r="G3321" s="2" t="n">
        <v>799.462829589844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167902.875</v>
      </c>
      <c r="D3322" s="2" t="n">
        <v>84716.21875</v>
      </c>
      <c r="E3322" s="2" t="n">
        <v>36334.77734375</v>
      </c>
      <c r="F3322" s="2" t="n">
        <v>314293.3125</v>
      </c>
      <c r="G3322" s="2" t="n">
        <v>1132.900390625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372559.5</v>
      </c>
      <c r="D3323" s="2" t="n">
        <v>90476</v>
      </c>
      <c r="E3323" s="2" t="n">
        <v>37184</v>
      </c>
      <c r="F3323" s="2" t="n">
        <v>314522.875</v>
      </c>
      <c r="G3323" s="2" t="n">
        <v>611.56591796875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914059.875</v>
      </c>
      <c r="D3324" s="2" t="n">
        <v>114287.5703125</v>
      </c>
      <c r="E3324" s="2" t="n">
        <v>41503.16796875</v>
      </c>
      <c r="F3324" s="2" t="n">
        <v>332338.21875</v>
      </c>
      <c r="G3324" s="2" t="n">
        <v>1150.53491210938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566863.0625</v>
      </c>
      <c r="D3325" s="2" t="n">
        <v>32770.8125</v>
      </c>
      <c r="E3325" s="2" t="n">
        <v>42086.66796875</v>
      </c>
      <c r="F3325" s="2" t="n">
        <v>328070.1875</v>
      </c>
      <c r="G3325" s="2" t="n">
        <v>1541.58972167969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694008</v>
      </c>
      <c r="D3326" s="2" t="n">
        <v>92830.5390625</v>
      </c>
      <c r="E3326" s="2" t="n">
        <v>40624.25390625</v>
      </c>
      <c r="F3326" s="2" t="n">
        <v>315770.65625</v>
      </c>
      <c r="G3326" s="2" t="n">
        <v>213.160140991211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60472.125</v>
      </c>
      <c r="D3327" s="2" t="n">
        <v>15791.3798828125</v>
      </c>
      <c r="E3327" s="2" t="n">
        <v>39740.07421875</v>
      </c>
      <c r="F3327" s="2" t="n">
        <v>304420.21875</v>
      </c>
      <c r="G3327" s="2" t="n">
        <v>531.116516113281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633734.75</v>
      </c>
      <c r="D3328" s="2" t="n">
        <v>96932</v>
      </c>
      <c r="E3328" s="2" t="n">
        <v>40147.0859375</v>
      </c>
      <c r="F3328" s="2" t="n">
        <v>306320.53125</v>
      </c>
      <c r="G3328" s="2" t="n">
        <v>800.167297363281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097209.125</v>
      </c>
      <c r="D3329" s="2" t="n">
        <v>81899.4140625</v>
      </c>
      <c r="E3329" s="2" t="n">
        <v>38411.76171875</v>
      </c>
      <c r="F3329" s="2" t="n">
        <v>296711.5</v>
      </c>
      <c r="G3329" s="2" t="n">
        <v>1314.93493652344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781641.875</v>
      </c>
      <c r="D3330" s="2" t="n">
        <v>52873.5625</v>
      </c>
      <c r="E3330" s="2" t="n">
        <v>34702.66796875</v>
      </c>
      <c r="F3330" s="2" t="n">
        <v>289156.09375</v>
      </c>
      <c r="G3330" s="2" t="n">
        <v>708.637451171875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808116.1875</v>
      </c>
      <c r="D3331" s="2" t="n">
        <v>58227.14453125</v>
      </c>
      <c r="E3331" s="2" t="n">
        <v>32156.337890625</v>
      </c>
      <c r="F3331" s="2" t="n">
        <v>290830.8125</v>
      </c>
      <c r="G3331" s="2" t="n">
        <v>1203.22290039063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95589.125</v>
      </c>
      <c r="D3332" s="2" t="n">
        <v>125165.625</v>
      </c>
      <c r="E3332" s="2" t="n">
        <v>32880.15625</v>
      </c>
      <c r="F3332" s="2" t="n">
        <v>297943.40625</v>
      </c>
      <c r="G3332" s="2" t="n">
        <v>1548.86962890625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415114.25</v>
      </c>
      <c r="D3333" s="2" t="n">
        <v>36673.51953125</v>
      </c>
      <c r="E3333" s="2" t="n">
        <v>29825.23046875</v>
      </c>
      <c r="F3333" s="2" t="n">
        <v>302985.4375</v>
      </c>
      <c r="G3333" s="2" t="n">
        <v>0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123156.125</v>
      </c>
      <c r="D3334" s="2" t="n">
        <v>83296.90625</v>
      </c>
      <c r="E3334" s="2" t="n">
        <v>29871.833984375</v>
      </c>
      <c r="F3334" s="2" t="n">
        <v>275229.28125</v>
      </c>
      <c r="G3334" s="2" t="n">
        <v>1117.81201171875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781979.9375</v>
      </c>
      <c r="D3335" s="2" t="n">
        <v>64576.6171875</v>
      </c>
      <c r="E3335" s="2" t="n">
        <v>35963.59765625</v>
      </c>
      <c r="F3335" s="2" t="n">
        <v>302011.125</v>
      </c>
      <c r="G3335" s="2" t="n">
        <v>822.3090820312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073496.5</v>
      </c>
      <c r="D3336" s="2" t="n">
        <v>64038.99609375</v>
      </c>
      <c r="E3336" s="2" t="n">
        <v>35141.96484375</v>
      </c>
      <c r="F3336" s="2" t="n">
        <v>283827.625</v>
      </c>
      <c r="G3336" s="2" t="n">
        <v>451.898986816406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737580.625</v>
      </c>
      <c r="D3337" s="2" t="n">
        <v>43192.7109375</v>
      </c>
      <c r="E3337" s="2" t="n">
        <v>36958.30859375</v>
      </c>
      <c r="F3337" s="2" t="n">
        <v>291450.125</v>
      </c>
      <c r="G3337" s="2" t="n">
        <v>551.299743652344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37418.9375</v>
      </c>
      <c r="D3338" s="2" t="n">
        <v>19134.087890625</v>
      </c>
      <c r="E3338" s="2" t="n">
        <v>42598.0625</v>
      </c>
      <c r="F3338" s="2" t="n">
        <v>291253.96875</v>
      </c>
      <c r="G3338" s="2" t="n">
        <v>1276.8715820312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438662.3125</v>
      </c>
      <c r="D3339" s="2" t="n">
        <v>31651.232421875</v>
      </c>
      <c r="E3339" s="2" t="n">
        <v>37160.78125</v>
      </c>
      <c r="F3339" s="2" t="n">
        <v>284160.125</v>
      </c>
      <c r="G3339" s="2" t="n">
        <v>640.130920410156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423031.25</v>
      </c>
      <c r="D3340" s="2" t="n">
        <v>100534.6875</v>
      </c>
      <c r="E3340" s="2" t="n">
        <v>34763.80859375</v>
      </c>
      <c r="F3340" s="2" t="n">
        <v>269063.875</v>
      </c>
      <c r="G3340" s="2" t="n">
        <v>364.896667480469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1000511.875</v>
      </c>
      <c r="D3341" s="2" t="n">
        <v>66401.2109375</v>
      </c>
      <c r="E3341" s="2" t="n">
        <v>39351.48828125</v>
      </c>
      <c r="F3341" s="2" t="n">
        <v>270738.375</v>
      </c>
      <c r="G3341" s="2" t="n">
        <v>8999.94726562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990939.875</v>
      </c>
      <c r="D3342" s="2" t="n">
        <v>68908.03125</v>
      </c>
      <c r="E3342" s="2" t="n">
        <v>30263.326171875</v>
      </c>
      <c r="F3342" s="2" t="n">
        <v>260822.90625</v>
      </c>
      <c r="G3342" s="2" t="n">
        <v>717.856323242188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308768.28125</v>
      </c>
      <c r="D3343" s="2" t="n">
        <v>26258.6015625</v>
      </c>
      <c r="E3343" s="2" t="n">
        <v>29652.705078125</v>
      </c>
      <c r="F3343" s="2" t="n">
        <v>272719.59375</v>
      </c>
      <c r="G3343" s="2" t="n">
        <v>682.884826660156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038765.8125</v>
      </c>
      <c r="D3344" s="2" t="n">
        <v>87822.765625</v>
      </c>
      <c r="E3344" s="2" t="n">
        <v>27479.4296875</v>
      </c>
      <c r="F3344" s="2" t="n">
        <v>287409.90625</v>
      </c>
      <c r="G3344" s="2" t="n">
        <v>0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182529.875</v>
      </c>
      <c r="D3345" s="2" t="n">
        <v>110009.140625</v>
      </c>
      <c r="E3345" s="2" t="n">
        <v>27969.224609375</v>
      </c>
      <c r="F3345" s="2" t="n">
        <v>286758.15625</v>
      </c>
      <c r="G3345" s="2" t="n">
        <v>4380.0937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63157.875</v>
      </c>
      <c r="D3346" s="2" t="n">
        <v>129344.8828125</v>
      </c>
      <c r="E3346" s="2" t="n">
        <v>29796.005859375</v>
      </c>
      <c r="F3346" s="2" t="n">
        <v>274478.21875</v>
      </c>
      <c r="G3346" s="2" t="n">
        <v>896.149108886719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682131</v>
      </c>
      <c r="D3347" s="2" t="n">
        <v>53228.203125</v>
      </c>
      <c r="E3347" s="2" t="n">
        <v>34335.3125</v>
      </c>
      <c r="F3347" s="2" t="n">
        <v>306748.96875</v>
      </c>
      <c r="G3347" s="2" t="n">
        <v>685.590270996094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298024.40625</v>
      </c>
      <c r="D3348" s="2" t="n">
        <v>20065.9296875</v>
      </c>
      <c r="E3348" s="2" t="n">
        <v>34878.40625</v>
      </c>
      <c r="F3348" s="2" t="n">
        <v>298495.65625</v>
      </c>
      <c r="G3348" s="2" t="n">
        <v>561.125061035156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312332.75</v>
      </c>
      <c r="D3349" s="2" t="n">
        <v>96537.0703125</v>
      </c>
      <c r="E3349" s="2" t="n">
        <v>35536.1015625</v>
      </c>
      <c r="F3349" s="2" t="n">
        <v>295422.09375</v>
      </c>
      <c r="G3349" s="2" t="n">
        <v>574.600280761719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239182.375</v>
      </c>
      <c r="D3350" s="2" t="n">
        <v>77162.078125</v>
      </c>
      <c r="E3350" s="2" t="n">
        <v>37072.86328125</v>
      </c>
      <c r="F3350" s="2" t="n">
        <v>286461.4375</v>
      </c>
      <c r="G3350" s="2" t="n">
        <v>515.8696289062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845840.1875</v>
      </c>
      <c r="D3351" s="2" t="n">
        <v>51041.48046875</v>
      </c>
      <c r="E3351" s="2" t="n">
        <v>34822.6796875</v>
      </c>
      <c r="F3351" s="2" t="n">
        <v>284516.75</v>
      </c>
      <c r="G3351" s="2" t="n">
        <v>124.6201171875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327809.5</v>
      </c>
      <c r="D3352" s="2" t="n">
        <v>102951.4453125</v>
      </c>
      <c r="E3352" s="2" t="n">
        <v>33933.09765625</v>
      </c>
      <c r="F3352" s="2" t="n">
        <v>272881</v>
      </c>
      <c r="G3352" s="2" t="n">
        <v>430.65649414062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869314.5</v>
      </c>
      <c r="D3353" s="2" t="n">
        <v>68922.5</v>
      </c>
      <c r="E3353" s="2" t="n">
        <v>31805.357421875</v>
      </c>
      <c r="F3353" s="2" t="n">
        <v>265082.1875</v>
      </c>
      <c r="G3353" s="2" t="n">
        <v>596.721496582031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74530.265625</v>
      </c>
      <c r="D3354" s="2" t="n">
        <v>13596.61328125</v>
      </c>
      <c r="E3354" s="2" t="n">
        <v>31983.5859375</v>
      </c>
      <c r="F3354" s="2" t="n">
        <v>277766.3125</v>
      </c>
      <c r="G3354" s="2" t="n">
        <v>622.180114746094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37346.828125</v>
      </c>
      <c r="D3355" s="2" t="n">
        <v>18295.5546875</v>
      </c>
      <c r="E3355" s="2" t="n">
        <v>27005.3515625</v>
      </c>
      <c r="F3355" s="2" t="n">
        <v>258738.59375</v>
      </c>
      <c r="G3355" s="2" t="n">
        <v>600.42065429687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38030.578125</v>
      </c>
      <c r="D3356" s="2" t="n">
        <v>24722.578125</v>
      </c>
      <c r="E3356" s="2" t="n">
        <v>32899.63671875</v>
      </c>
      <c r="F3356" s="2" t="n">
        <v>291787.59375</v>
      </c>
      <c r="G3356" s="2" t="n">
        <v>864.464965820313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276288.125</v>
      </c>
      <c r="D3357" s="2" t="n">
        <v>119357.6796875</v>
      </c>
      <c r="E3357" s="2" t="n">
        <v>26747.86328125</v>
      </c>
      <c r="F3357" s="2" t="n">
        <v>270984.96875</v>
      </c>
      <c r="G3357" s="2" t="n">
        <v>1917.78247070313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431613.375</v>
      </c>
      <c r="D3358" s="2" t="n">
        <v>145970.328125</v>
      </c>
      <c r="E3358" s="2" t="n">
        <v>27194.265625</v>
      </c>
      <c r="F3358" s="2" t="n">
        <v>259172.265625</v>
      </c>
      <c r="G3358" s="2" t="n">
        <v>264.667297363281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476913.5</v>
      </c>
      <c r="D3359" s="2" t="n">
        <v>114514.1953125</v>
      </c>
      <c r="E3359" s="2" t="n">
        <v>33854.41796875</v>
      </c>
      <c r="F3359" s="2" t="n">
        <v>302059.9375</v>
      </c>
      <c r="G3359" s="2" t="n">
        <v>941.331970214844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822847.25</v>
      </c>
      <c r="D3360" s="2" t="n">
        <v>58017.484375</v>
      </c>
      <c r="E3360" s="2" t="n">
        <v>32566.478515625</v>
      </c>
      <c r="F3360" s="2" t="n">
        <v>282542.59375</v>
      </c>
      <c r="G3360" s="2" t="n">
        <v>1225.012695312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950596.5</v>
      </c>
      <c r="D3361" s="2" t="n">
        <v>78787.671875</v>
      </c>
      <c r="E3361" s="2" t="n">
        <v>33675.328125</v>
      </c>
      <c r="F3361" s="2" t="n">
        <v>285172.75</v>
      </c>
      <c r="G3361" s="2" t="n">
        <v>0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645910.25</v>
      </c>
      <c r="D3362" s="2" t="n">
        <v>114339.015625</v>
      </c>
      <c r="E3362" s="2" t="n">
        <v>39101.56640625</v>
      </c>
      <c r="F3362" s="2" t="n">
        <v>265365.6875</v>
      </c>
      <c r="G3362" s="2" t="n">
        <v>25740.03710937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548367.6875</v>
      </c>
      <c r="D3363" s="2" t="n">
        <v>37592.8359375</v>
      </c>
      <c r="E3363" s="2" t="n">
        <v>32347.201171875</v>
      </c>
      <c r="F3363" s="2" t="n">
        <v>272887.5</v>
      </c>
      <c r="G3363" s="2" t="n">
        <v>622.299926757813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387615.875</v>
      </c>
      <c r="D3364" s="2" t="n">
        <v>94058.9140625</v>
      </c>
      <c r="E3364" s="2" t="n">
        <v>32454.943359375</v>
      </c>
      <c r="F3364" s="2" t="n">
        <v>272823.6875</v>
      </c>
      <c r="G3364" s="2" t="n">
        <v>1054.33862304688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96242.40625</v>
      </c>
      <c r="D3365" s="2" t="n">
        <v>42995.51953125</v>
      </c>
      <c r="E3365" s="2" t="n">
        <v>33339.25</v>
      </c>
      <c r="F3365" s="2" t="n">
        <v>271045.375</v>
      </c>
      <c r="G3365" s="2" t="n">
        <v>20478.81445312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325391.90625</v>
      </c>
      <c r="D3366" s="2" t="n">
        <v>28295.953125</v>
      </c>
      <c r="E3366" s="2" t="n">
        <v>31924.279296875</v>
      </c>
      <c r="F3366" s="2" t="n">
        <v>282944.71875</v>
      </c>
      <c r="G3366" s="2" t="n">
        <v>1258.14233398438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600052.25</v>
      </c>
      <c r="D3367" s="2" t="n">
        <v>134878.71875</v>
      </c>
      <c r="E3367" s="2" t="n">
        <v>30523.748046875</v>
      </c>
      <c r="F3367" s="2" t="n">
        <v>293789.625</v>
      </c>
      <c r="G3367" s="2" t="n">
        <v>1461.93811035156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89666.0625</v>
      </c>
      <c r="D3368" s="2" t="n">
        <v>66418.4296875</v>
      </c>
      <c r="E3368" s="2" t="n">
        <v>35301.84375</v>
      </c>
      <c r="F3368" s="2" t="n">
        <v>307774.21875</v>
      </c>
      <c r="G3368" s="2" t="n">
        <v>3034.08129882813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602426.125</v>
      </c>
      <c r="D3369" s="2" t="n">
        <v>156581.453125</v>
      </c>
      <c r="E3369" s="2" t="n">
        <v>28672.0546875</v>
      </c>
      <c r="F3369" s="2" t="n">
        <v>278383.5625</v>
      </c>
      <c r="G3369" s="2" t="n">
        <v>1663.76062011719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732015.625</v>
      </c>
      <c r="D3370" s="2" t="n">
        <v>156298.984375</v>
      </c>
      <c r="E3370" s="2" t="n">
        <v>33134.1640625</v>
      </c>
      <c r="F3370" s="2" t="n">
        <v>306559.625</v>
      </c>
      <c r="G3370" s="2" t="n">
        <v>2442.92700195313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594326.875</v>
      </c>
      <c r="D3371" s="2" t="n">
        <v>121174.8984375</v>
      </c>
      <c r="E3371" s="2" t="n">
        <v>35607.55078125</v>
      </c>
      <c r="F3371" s="2" t="n">
        <v>296631.65625</v>
      </c>
      <c r="G3371" s="2" t="n">
        <v>806.108337402344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350554.125</v>
      </c>
      <c r="D3372" s="2" t="n">
        <v>108830.203125</v>
      </c>
      <c r="E3372" s="2" t="n">
        <v>36153.52734375</v>
      </c>
      <c r="F3372" s="2" t="n">
        <v>310326.0625</v>
      </c>
      <c r="G3372" s="2" t="n">
        <v>1037.85729980469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90462.875</v>
      </c>
      <c r="D3373" s="2" t="n">
        <v>135776.984375</v>
      </c>
      <c r="E3373" s="2" t="n">
        <v>38406.83984375</v>
      </c>
      <c r="F3373" s="2" t="n">
        <v>291470.09375</v>
      </c>
      <c r="G3373" s="2" t="n">
        <v>857.615417480469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203305.125</v>
      </c>
      <c r="D3374" s="2" t="n">
        <v>87098.65625</v>
      </c>
      <c r="E3374" s="2" t="n">
        <v>35842.171875</v>
      </c>
      <c r="F3374" s="2" t="n">
        <v>295115.21875</v>
      </c>
      <c r="G3374" s="2" t="n">
        <v>976.0869140625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69850.375</v>
      </c>
      <c r="D3375" s="2" t="n">
        <v>105025.5546875</v>
      </c>
      <c r="E3375" s="2" t="n">
        <v>38787.69140625</v>
      </c>
      <c r="F3375" s="2" t="n">
        <v>300259.25</v>
      </c>
      <c r="G3375" s="2" t="n">
        <v>1450.36572265625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85126.5</v>
      </c>
      <c r="D3376" s="2" t="n">
        <v>105434.5703125</v>
      </c>
      <c r="E3376" s="2" t="n">
        <v>35037.19921875</v>
      </c>
      <c r="F3376" s="2" t="n">
        <v>278818.1875</v>
      </c>
      <c r="G3376" s="2" t="n">
        <v>409.661651611328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66401.84375</v>
      </c>
      <c r="D3377" s="2" t="n">
        <v>20489.466796875</v>
      </c>
      <c r="E3377" s="2" t="n">
        <v>34256.37890625</v>
      </c>
      <c r="F3377" s="2" t="n">
        <v>293583.375</v>
      </c>
      <c r="G3377" s="2" t="n">
        <v>750.648803710938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304555.875</v>
      </c>
      <c r="D3378" s="2" t="n">
        <v>97184.0703125</v>
      </c>
      <c r="E3378" s="2" t="n">
        <v>32337.82421875</v>
      </c>
      <c r="F3378" s="2" t="n">
        <v>293555.34375</v>
      </c>
      <c r="G3378" s="2" t="n">
        <v>1041.97229003906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50935.5</v>
      </c>
      <c r="D3379" s="2" t="n">
        <v>23380.408203125</v>
      </c>
      <c r="E3379" s="2" t="n">
        <v>32817.09375</v>
      </c>
      <c r="F3379" s="2" t="n">
        <v>292469.65625</v>
      </c>
      <c r="G3379" s="2" t="n">
        <v>1184.7817382812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415480.75</v>
      </c>
      <c r="D3380" s="2" t="n">
        <v>132401.515625</v>
      </c>
      <c r="E3380" s="2" t="n">
        <v>34480.76171875</v>
      </c>
      <c r="F3380" s="2" t="n">
        <v>298339.03125</v>
      </c>
      <c r="G3380" s="2" t="n">
        <v>1910.31188964844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235831.75</v>
      </c>
      <c r="D3381" s="2" t="n">
        <v>107757.90625</v>
      </c>
      <c r="E3381" s="2" t="n">
        <v>29852.908203125</v>
      </c>
      <c r="F3381" s="2" t="n">
        <v>294837.53125</v>
      </c>
      <c r="G3381" s="2" t="n">
        <v>874.626770019531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439619.125</v>
      </c>
      <c r="D3382" s="2" t="n">
        <v>113783.140625</v>
      </c>
      <c r="E3382" s="2" t="n">
        <v>34237.0703125</v>
      </c>
      <c r="F3382" s="2" t="n">
        <v>311629.375</v>
      </c>
      <c r="G3382" s="2" t="n">
        <v>664.5117187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634511.25</v>
      </c>
      <c r="D3383" s="2" t="n">
        <v>124607.6953125</v>
      </c>
      <c r="E3383" s="2" t="n">
        <v>38064.85546875</v>
      </c>
      <c r="F3383" s="2" t="n">
        <v>319466.53125</v>
      </c>
      <c r="G3383" s="2" t="n">
        <v>909.214416503906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422035.875</v>
      </c>
      <c r="D3384" s="2" t="n">
        <v>120403.328125</v>
      </c>
      <c r="E3384" s="2" t="n">
        <v>50623.19140625</v>
      </c>
      <c r="F3384" s="2" t="n">
        <v>323816.53125</v>
      </c>
      <c r="G3384" s="2" t="n">
        <v>667.436157226563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82307.375</v>
      </c>
      <c r="D3385" s="2" t="n">
        <v>96831.8515625</v>
      </c>
      <c r="E3385" s="2" t="n">
        <v>41323.74609375</v>
      </c>
      <c r="F3385" s="2" t="n">
        <v>317153.625</v>
      </c>
      <c r="G3385" s="2" t="n">
        <v>955.4526367187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542494.125</v>
      </c>
      <c r="D3386" s="2" t="n">
        <v>91833.78125</v>
      </c>
      <c r="E3386" s="2" t="n">
        <v>38208.72265625</v>
      </c>
      <c r="F3386" s="2" t="n">
        <v>308461.1875</v>
      </c>
      <c r="G3386" s="2" t="n">
        <v>2279.47045898438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55596.75</v>
      </c>
      <c r="D3387" s="2" t="n">
        <v>116873.359375</v>
      </c>
      <c r="E3387" s="2" t="n">
        <v>37745.00390625</v>
      </c>
      <c r="F3387" s="2" t="n">
        <v>303809.3125</v>
      </c>
      <c r="G3387" s="2" t="n">
        <v>613.432434082031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527033</v>
      </c>
      <c r="D3388" s="2" t="n">
        <v>101598.484375</v>
      </c>
      <c r="E3388" s="2" t="n">
        <v>37458.56640625</v>
      </c>
      <c r="F3388" s="2" t="n">
        <v>297567.5</v>
      </c>
      <c r="G3388" s="2" t="n">
        <v>193.099395751953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79662.125</v>
      </c>
      <c r="D3389" s="2" t="n">
        <v>97495.4453125</v>
      </c>
      <c r="E3389" s="2" t="n">
        <v>36818.69140625</v>
      </c>
      <c r="F3389" s="2" t="n">
        <v>301091.25</v>
      </c>
      <c r="G3389" s="2" t="n">
        <v>697.828430175781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82149.5</v>
      </c>
      <c r="D3390" s="2" t="n">
        <v>69194.7734375</v>
      </c>
      <c r="E3390" s="2" t="n">
        <v>32904.00390625</v>
      </c>
      <c r="F3390" s="2" t="n">
        <v>297072.34375</v>
      </c>
      <c r="G3390" s="2" t="n">
        <v>419.866882324219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30626</v>
      </c>
      <c r="D3391" s="2" t="n">
        <v>97302.3203125</v>
      </c>
      <c r="E3391" s="2" t="n">
        <v>32511.873046875</v>
      </c>
      <c r="F3391" s="2" t="n">
        <v>297317.125</v>
      </c>
      <c r="G3391" s="2" t="n">
        <v>808.792358398438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817068.375</v>
      </c>
      <c r="D3392" s="2" t="n">
        <v>150641.65625</v>
      </c>
      <c r="E3392" s="2" t="n">
        <v>31507.935546875</v>
      </c>
      <c r="F3392" s="2" t="n">
        <v>303505.84375</v>
      </c>
      <c r="G3392" s="2" t="n">
        <v>895.57226562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2089469.375</v>
      </c>
      <c r="D3393" s="2" t="n">
        <v>178372.5625</v>
      </c>
      <c r="E3393" s="2" t="n">
        <v>34382.7265625</v>
      </c>
      <c r="F3393" s="2" t="n">
        <v>337048.21875</v>
      </c>
      <c r="G3393" s="2" t="n">
        <v>1104.88208007813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34989.875</v>
      </c>
      <c r="D3394" s="2" t="n">
        <v>142217.390625</v>
      </c>
      <c r="E3394" s="2" t="n">
        <v>38352.3828125</v>
      </c>
      <c r="F3394" s="2" t="n">
        <v>322400.4375</v>
      </c>
      <c r="G3394" s="2" t="n">
        <v>688.22021484375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82348.875</v>
      </c>
      <c r="D3395" s="2" t="n">
        <v>80405.671875</v>
      </c>
      <c r="E3395" s="2" t="n">
        <v>42191.578125</v>
      </c>
      <c r="F3395" s="2" t="n">
        <v>331808.9375</v>
      </c>
      <c r="G3395" s="2" t="n">
        <v>641.477966308594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596297.875</v>
      </c>
      <c r="D3396" s="2" t="n">
        <v>98941.9921875</v>
      </c>
      <c r="E3396" s="2" t="n">
        <v>40171.8359375</v>
      </c>
      <c r="F3396" s="2" t="n">
        <v>331616</v>
      </c>
      <c r="G3396" s="2" t="n">
        <v>254.833206176758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168223.25</v>
      </c>
      <c r="D3397" s="2" t="n">
        <v>87822.515625</v>
      </c>
      <c r="E3397" s="2" t="n">
        <v>40201.18359375</v>
      </c>
      <c r="F3397" s="2" t="n">
        <v>324097.625</v>
      </c>
      <c r="G3397" s="2" t="n">
        <v>923.428710937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725742.625</v>
      </c>
      <c r="D3398" s="2" t="n">
        <v>44500.40625</v>
      </c>
      <c r="E3398" s="2" t="n">
        <v>41766.12890625</v>
      </c>
      <c r="F3398" s="2" t="n">
        <v>316350.90625</v>
      </c>
      <c r="G3398" s="2" t="n">
        <v>851.787902832031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41259.84375</v>
      </c>
      <c r="D3399" s="2" t="n">
        <v>9781.1572265625</v>
      </c>
      <c r="E3399" s="2" t="n">
        <v>39106.74609375</v>
      </c>
      <c r="F3399" s="2" t="n">
        <v>302010.90625</v>
      </c>
      <c r="G3399" s="2" t="n">
        <v>0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532198</v>
      </c>
      <c r="D3400" s="2" t="n">
        <v>92315.3359375</v>
      </c>
      <c r="E3400" s="2" t="n">
        <v>39217.92578125</v>
      </c>
      <c r="F3400" s="2" t="n">
        <v>309417.875</v>
      </c>
      <c r="G3400" s="2" t="n">
        <v>750.054565429688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58720.375</v>
      </c>
      <c r="D3401" s="2" t="n">
        <v>112192.953125</v>
      </c>
      <c r="E3401" s="2" t="n">
        <v>36376.80078125</v>
      </c>
      <c r="F3401" s="2" t="n">
        <v>298859.9375</v>
      </c>
      <c r="G3401" s="2" t="n">
        <v>2766.44311523438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75856.375</v>
      </c>
      <c r="D3402" s="2" t="n">
        <v>115741.984375</v>
      </c>
      <c r="E3402" s="2" t="n">
        <v>36412.34375</v>
      </c>
      <c r="F3402" s="2" t="n">
        <v>306038.125</v>
      </c>
      <c r="G3402" s="2" t="n">
        <v>476.648406982422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806427.25</v>
      </c>
      <c r="D3403" s="2" t="n">
        <v>71898.140625</v>
      </c>
      <c r="E3403" s="2" t="n">
        <v>34851.1015625</v>
      </c>
      <c r="F3403" s="2" t="n">
        <v>311702.9375</v>
      </c>
      <c r="G3403" s="2" t="n">
        <v>663.904357910156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580774.25</v>
      </c>
      <c r="D3404" s="2" t="n">
        <v>139388.59375</v>
      </c>
      <c r="E3404" s="2" t="n">
        <v>37296.25</v>
      </c>
      <c r="F3404" s="2" t="n">
        <v>308696.4375</v>
      </c>
      <c r="G3404" s="2" t="n">
        <v>1745.45764160156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82952.625</v>
      </c>
      <c r="D3405" s="2" t="n">
        <v>169115.125</v>
      </c>
      <c r="E3405" s="2" t="n">
        <v>32240.015625</v>
      </c>
      <c r="F3405" s="2" t="n">
        <v>313918.46875</v>
      </c>
      <c r="G3405" s="2" t="n">
        <v>722.955139160156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98761.0625</v>
      </c>
      <c r="D3406" s="2" t="n">
        <v>74853.78125</v>
      </c>
      <c r="E3406" s="2" t="n">
        <v>33684.67578125</v>
      </c>
      <c r="F3406" s="2" t="n">
        <v>306481.59375</v>
      </c>
      <c r="G3406" s="2" t="n">
        <v>601.341247558594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437395</v>
      </c>
      <c r="D3407" s="2" t="n">
        <v>99937.7265625</v>
      </c>
      <c r="E3407" s="2" t="n">
        <v>35660.23828125</v>
      </c>
      <c r="F3407" s="2" t="n">
        <v>306177.375</v>
      </c>
      <c r="G3407" s="2" t="n">
        <v>2471.9687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90307.25</v>
      </c>
      <c r="D3408" s="2" t="n">
        <v>89051.15625</v>
      </c>
      <c r="E3408" s="2" t="n">
        <v>38365.40234375</v>
      </c>
      <c r="F3408" s="2" t="n">
        <v>308974.625</v>
      </c>
      <c r="G3408" s="2" t="n">
        <v>706.02099609375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19318.125</v>
      </c>
      <c r="D3409" s="2" t="n">
        <v>18658.091796875</v>
      </c>
      <c r="E3409" s="2" t="n">
        <v>40694.64453125</v>
      </c>
      <c r="F3409" s="2" t="n">
        <v>334886.625</v>
      </c>
      <c r="G3409" s="2" t="n">
        <v>399.173767089844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522971.96875</v>
      </c>
      <c r="D3410" s="2" t="n">
        <v>30553.908203125</v>
      </c>
      <c r="E3410" s="2" t="n">
        <v>40578.5078125</v>
      </c>
      <c r="F3410" s="2" t="n">
        <v>315225.03125</v>
      </c>
      <c r="G3410" s="2" t="n">
        <v>522.989440917969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833535.875</v>
      </c>
      <c r="D3411" s="2" t="n">
        <v>110418.1171875</v>
      </c>
      <c r="E3411" s="2" t="n">
        <v>40886.87890625</v>
      </c>
      <c r="F3411" s="2" t="n">
        <v>317473.6875</v>
      </c>
      <c r="G3411" s="2" t="n">
        <v>675.988708496094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254705.875</v>
      </c>
      <c r="D3412" s="2" t="n">
        <v>79362.1484375</v>
      </c>
      <c r="E3412" s="2" t="n">
        <v>38526.97265625</v>
      </c>
      <c r="F3412" s="2" t="n">
        <v>304753.875</v>
      </c>
      <c r="G3412" s="2" t="n">
        <v>188.79508972168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707318</v>
      </c>
      <c r="D3413" s="2" t="n">
        <v>47714.89453125</v>
      </c>
      <c r="E3413" s="2" t="n">
        <v>39392.6953125</v>
      </c>
      <c r="F3413" s="2" t="n">
        <v>308072.4375</v>
      </c>
      <c r="G3413" s="2" t="n">
        <v>586.82421875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269586.625</v>
      </c>
      <c r="D3414" s="2" t="n">
        <v>81095</v>
      </c>
      <c r="E3414" s="2" t="n">
        <v>36136.921875</v>
      </c>
      <c r="F3414" s="2" t="n">
        <v>299240.75</v>
      </c>
      <c r="G3414" s="2" t="n">
        <v>624.156005859375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243712</v>
      </c>
      <c r="D3415" s="2" t="n">
        <v>92690.890625</v>
      </c>
      <c r="E3415" s="2" t="n">
        <v>33218.51171875</v>
      </c>
      <c r="F3415" s="2" t="n">
        <v>295140.03125</v>
      </c>
      <c r="G3415" s="2" t="n">
        <v>530.59570312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549265.5</v>
      </c>
      <c r="D3416" s="2" t="n">
        <v>157563.5</v>
      </c>
      <c r="E3416" s="2" t="n">
        <v>34013.51953125</v>
      </c>
      <c r="F3416" s="2" t="n">
        <v>300399.40625</v>
      </c>
      <c r="G3416" s="2" t="n">
        <v>905.207946777344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110595.625</v>
      </c>
      <c r="D3417" s="2" t="n">
        <v>109776.703125</v>
      </c>
      <c r="E3417" s="2" t="n">
        <v>32189.62890625</v>
      </c>
      <c r="F3417" s="2" t="n">
        <v>312436.96875</v>
      </c>
      <c r="G3417" s="2" t="n">
        <v>852.894775390625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247040.625</v>
      </c>
      <c r="D3418" s="2" t="n">
        <v>90366.71875</v>
      </c>
      <c r="E3418" s="2" t="n">
        <v>36306.82421875</v>
      </c>
      <c r="F3418" s="2" t="n">
        <v>314161.40625</v>
      </c>
      <c r="G3418" s="2" t="n">
        <v>992.953857421875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503196</v>
      </c>
      <c r="D3419" s="2" t="n">
        <v>98953.890625</v>
      </c>
      <c r="E3419" s="2" t="n">
        <v>37187.3828125</v>
      </c>
      <c r="F3419" s="2" t="n">
        <v>314271.40625</v>
      </c>
      <c r="G3419" s="2" t="n">
        <v>535.4086914062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78473.125</v>
      </c>
      <c r="D3420" s="2" t="n">
        <v>118059.515625</v>
      </c>
      <c r="E3420" s="2" t="n">
        <v>41191.296875</v>
      </c>
      <c r="F3420" s="2" t="n">
        <v>332186.5625</v>
      </c>
      <c r="G3420" s="2" t="n">
        <v>919.926635742188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73722.3125</v>
      </c>
      <c r="D3421" s="2" t="n">
        <v>38863.9609375</v>
      </c>
      <c r="E3421" s="2" t="n">
        <v>42050.4609375</v>
      </c>
      <c r="F3421" s="2" t="n">
        <v>327747.65625</v>
      </c>
      <c r="G3421" s="2" t="n">
        <v>1166.21435546875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735282.5</v>
      </c>
      <c r="D3422" s="2" t="n">
        <v>95106.5234375</v>
      </c>
      <c r="E3422" s="2" t="n">
        <v>40840.078125</v>
      </c>
      <c r="F3422" s="2" t="n">
        <v>315623.59375</v>
      </c>
      <c r="G3422" s="2" t="n">
        <v>251.916519165039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61404.296875</v>
      </c>
      <c r="D3423" s="2" t="n">
        <v>15958.0234375</v>
      </c>
      <c r="E3423" s="2" t="n">
        <v>39781.7421875</v>
      </c>
      <c r="F3423" s="2" t="n">
        <v>304181.40625</v>
      </c>
      <c r="G3423" s="2" t="n">
        <v>541.137573242188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708813.25</v>
      </c>
      <c r="D3424" s="2" t="n">
        <v>101510.6640625</v>
      </c>
      <c r="E3424" s="2" t="n">
        <v>39718.90625</v>
      </c>
      <c r="F3424" s="2" t="n">
        <v>305741.6875</v>
      </c>
      <c r="G3424" s="2" t="n">
        <v>761.960144042969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214617.375</v>
      </c>
      <c r="D3425" s="2" t="n">
        <v>90937.7578125</v>
      </c>
      <c r="E3425" s="2" t="n">
        <v>38418.13671875</v>
      </c>
      <c r="F3425" s="2" t="n">
        <v>296800.25</v>
      </c>
      <c r="G3425" s="2" t="n">
        <v>1218.09020996094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886393.125</v>
      </c>
      <c r="D3426" s="2" t="n">
        <v>59838.2890625</v>
      </c>
      <c r="E3426" s="2" t="n">
        <v>34714.265625</v>
      </c>
      <c r="F3426" s="2" t="n">
        <v>288701</v>
      </c>
      <c r="G3426" s="2" t="n">
        <v>553.95532226562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27560.125</v>
      </c>
      <c r="D3427" s="2" t="n">
        <v>66503.3203125</v>
      </c>
      <c r="E3427" s="2" t="n">
        <v>32296.703125</v>
      </c>
      <c r="F3427" s="2" t="n">
        <v>290832.625</v>
      </c>
      <c r="G3427" s="2" t="n">
        <v>1194.18298339844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539642</v>
      </c>
      <c r="D3428" s="2" t="n">
        <v>128534.9453125</v>
      </c>
      <c r="E3428" s="2" t="n">
        <v>32905.4375</v>
      </c>
      <c r="F3428" s="2" t="n">
        <v>297934.90625</v>
      </c>
      <c r="G3428" s="2" t="n">
        <v>1566.82995605469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506344.4375</v>
      </c>
      <c r="D3429" s="2" t="n">
        <v>44261.74609375</v>
      </c>
      <c r="E3429" s="2" t="n">
        <v>29980.55859375</v>
      </c>
      <c r="F3429" s="2" t="n">
        <v>302915.90625</v>
      </c>
      <c r="G3429" s="2" t="n">
        <v>0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84984.875</v>
      </c>
      <c r="D3430" s="2" t="n">
        <v>87613.3359375</v>
      </c>
      <c r="E3430" s="2" t="n">
        <v>30114.62109375</v>
      </c>
      <c r="F3430" s="2" t="n">
        <v>274578.625</v>
      </c>
      <c r="G3430" s="2" t="n">
        <v>773.869812011719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877744.75</v>
      </c>
      <c r="D3431" s="2" t="n">
        <v>72610.21875</v>
      </c>
      <c r="E3431" s="2" t="n">
        <v>36080.2265625</v>
      </c>
      <c r="F3431" s="2" t="n">
        <v>302126.4375</v>
      </c>
      <c r="G3431" s="2" t="n">
        <v>316.015930175781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173776.25</v>
      </c>
      <c r="D3432" s="2" t="n">
        <v>70024.21875</v>
      </c>
      <c r="E3432" s="2" t="n">
        <v>34977.49609375</v>
      </c>
      <c r="F3432" s="2" t="n">
        <v>283727.9375</v>
      </c>
      <c r="G3432" s="2" t="n">
        <v>669.030944824219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860223.625</v>
      </c>
      <c r="D3433" s="2" t="n">
        <v>50379.71484375</v>
      </c>
      <c r="E3433" s="2" t="n">
        <v>37011.65625</v>
      </c>
      <c r="F3433" s="2" t="n">
        <v>291435.3125</v>
      </c>
      <c r="G3433" s="2" t="n">
        <v>693.6391601562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43176.734375</v>
      </c>
      <c r="D3434" s="2" t="n">
        <v>19608.08203125</v>
      </c>
      <c r="E3434" s="2" t="n">
        <v>42582.640625</v>
      </c>
      <c r="F3434" s="2" t="n">
        <v>291181.46875</v>
      </c>
      <c r="G3434" s="2" t="n">
        <v>1192.31677246094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530303.125</v>
      </c>
      <c r="D3435" s="2" t="n">
        <v>38250.96875</v>
      </c>
      <c r="E3435" s="2" t="n">
        <v>37177.26171875</v>
      </c>
      <c r="F3435" s="2" t="n">
        <v>284367.1875</v>
      </c>
      <c r="G3435" s="2" t="n">
        <v>899.080627441406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472534.375</v>
      </c>
      <c r="D3436" s="2" t="n">
        <v>103982.28125</v>
      </c>
      <c r="E3436" s="2" t="n">
        <v>34663.94140625</v>
      </c>
      <c r="F3436" s="2" t="n">
        <v>269123.78125</v>
      </c>
      <c r="G3436" s="2" t="n">
        <v>542.783752441406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82051.625</v>
      </c>
      <c r="D3437" s="2" t="n">
        <v>71213.546875</v>
      </c>
      <c r="E3437" s="2" t="n">
        <v>39450.8125</v>
      </c>
      <c r="F3437" s="2" t="n">
        <v>270778.78125</v>
      </c>
      <c r="G3437" s="2" t="n">
        <v>8868.655273437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1046691.8125</v>
      </c>
      <c r="D3438" s="2" t="n">
        <v>72899.578125</v>
      </c>
      <c r="E3438" s="2" t="n">
        <v>30555.177734375</v>
      </c>
      <c r="F3438" s="2" t="n">
        <v>260686.5</v>
      </c>
      <c r="G3438" s="2" t="n">
        <v>797.4194335937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81758.75</v>
      </c>
      <c r="D3439" s="2" t="n">
        <v>32357.30859375</v>
      </c>
      <c r="E3439" s="2" t="n">
        <v>29576.345703125</v>
      </c>
      <c r="F3439" s="2" t="n">
        <v>272876.90625</v>
      </c>
      <c r="G3439" s="2" t="n">
        <v>845.902404785156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211657.25</v>
      </c>
      <c r="D3440" s="2" t="n">
        <v>101804.0078125</v>
      </c>
      <c r="E3440" s="2" t="n">
        <v>27558.1640625</v>
      </c>
      <c r="F3440" s="2" t="n">
        <v>287497.34375</v>
      </c>
      <c r="G3440" s="2" t="n">
        <v>0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232560.5</v>
      </c>
      <c r="D3441" s="2" t="n">
        <v>114976.25</v>
      </c>
      <c r="E3441" s="2" t="n">
        <v>27415.857421875</v>
      </c>
      <c r="F3441" s="2" t="n">
        <v>286915.65625</v>
      </c>
      <c r="G3441" s="2" t="n">
        <v>4263.254882812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85646.5</v>
      </c>
      <c r="D3442" s="2" t="n">
        <v>131768.796875</v>
      </c>
      <c r="E3442" s="2" t="n">
        <v>29582.044921875</v>
      </c>
      <c r="F3442" s="2" t="n">
        <v>274464.125</v>
      </c>
      <c r="G3442" s="2" t="n">
        <v>891.5297851562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868723.5</v>
      </c>
      <c r="D3443" s="2" t="n">
        <v>68327.1875</v>
      </c>
      <c r="E3443" s="2" t="n">
        <v>34310.12890625</v>
      </c>
      <c r="F3443" s="2" t="n">
        <v>306429.34375</v>
      </c>
      <c r="G3443" s="2" t="n">
        <v>600.028625488281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14058.4375</v>
      </c>
      <c r="D3444" s="2" t="n">
        <v>21007.0234375</v>
      </c>
      <c r="E3444" s="2" t="n">
        <v>34962.85546875</v>
      </c>
      <c r="F3444" s="2" t="n">
        <v>298695.65625</v>
      </c>
      <c r="G3444" s="2" t="n">
        <v>686.613037109375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84361.75</v>
      </c>
      <c r="D3445" s="2" t="n">
        <v>101846.7734375</v>
      </c>
      <c r="E3445" s="2" t="n">
        <v>35569.90234375</v>
      </c>
      <c r="F3445" s="2" t="n">
        <v>294717.78125</v>
      </c>
      <c r="G3445" s="2" t="n">
        <v>537.944702148438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92720.375</v>
      </c>
      <c r="D3446" s="2" t="n">
        <v>80334.34375</v>
      </c>
      <c r="E3446" s="2" t="n">
        <v>36953.50390625</v>
      </c>
      <c r="F3446" s="2" t="n">
        <v>286286.625</v>
      </c>
      <c r="G3446" s="2" t="n">
        <v>486.232604980469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951338.5</v>
      </c>
      <c r="D3447" s="2" t="n">
        <v>57327.9765625</v>
      </c>
      <c r="E3447" s="2" t="n">
        <v>34802.00390625</v>
      </c>
      <c r="F3447" s="2" t="n">
        <v>284600.75</v>
      </c>
      <c r="G3447" s="2" t="n">
        <v>469.863983154297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376436.875</v>
      </c>
      <c r="D3448" s="2" t="n">
        <v>106813.3125</v>
      </c>
      <c r="E3448" s="2" t="n">
        <v>33927.29296875</v>
      </c>
      <c r="F3448" s="2" t="n">
        <v>272800.8125</v>
      </c>
      <c r="G3448" s="2" t="n">
        <v>425.570007324219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952624.125</v>
      </c>
      <c r="D3449" s="2" t="n">
        <v>75748.828125</v>
      </c>
      <c r="E3449" s="2" t="n">
        <v>31950.49609375</v>
      </c>
      <c r="F3449" s="2" t="n">
        <v>264617.9375</v>
      </c>
      <c r="G3449" s="2" t="n">
        <v>792.762573242188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181830.984375</v>
      </c>
      <c r="D3450" s="2" t="n">
        <v>13982.244140625</v>
      </c>
      <c r="E3450" s="2" t="n">
        <v>31674.783203125</v>
      </c>
      <c r="F3450" s="2" t="n">
        <v>277850.03125</v>
      </c>
      <c r="G3450" s="2" t="n">
        <v>796.427062988281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49680.53125</v>
      </c>
      <c r="D3451" s="2" t="n">
        <v>19312.291015625</v>
      </c>
      <c r="E3451" s="2" t="n">
        <v>26661.310546875</v>
      </c>
      <c r="F3451" s="2" t="n">
        <v>258827.8125</v>
      </c>
      <c r="G3451" s="2" t="n">
        <v>692.645324707031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67312.125</v>
      </c>
      <c r="D3452" s="2" t="n">
        <v>27615.44140625</v>
      </c>
      <c r="E3452" s="2" t="n">
        <v>32959.125</v>
      </c>
      <c r="F3452" s="2" t="n">
        <v>292171.78125</v>
      </c>
      <c r="G3452" s="2" t="n">
        <v>1110.9975585937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343869.25</v>
      </c>
      <c r="D3453" s="2" t="n">
        <v>125400.59375</v>
      </c>
      <c r="E3453" s="2" t="n">
        <v>27256.685546875</v>
      </c>
      <c r="F3453" s="2" t="n">
        <v>270990.53125</v>
      </c>
      <c r="G3453" s="2" t="n">
        <v>2014.14660644531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452055</v>
      </c>
      <c r="D3454" s="2" t="n">
        <v>148532.375</v>
      </c>
      <c r="E3454" s="2" t="n">
        <v>27116.623046875</v>
      </c>
      <c r="F3454" s="2" t="n">
        <v>258790.71875</v>
      </c>
      <c r="G3454" s="2" t="n">
        <v>534.825622558594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515472.375</v>
      </c>
      <c r="D3455" s="2" t="n">
        <v>117548.5390625</v>
      </c>
      <c r="E3455" s="2" t="n">
        <v>33610.19140625</v>
      </c>
      <c r="F3455" s="2" t="n">
        <v>301782.65625</v>
      </c>
      <c r="G3455" s="2" t="n">
        <v>520.712890625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856578.3125</v>
      </c>
      <c r="D3456" s="2" t="n">
        <v>60109.8515625</v>
      </c>
      <c r="E3456" s="2" t="n">
        <v>32405.720703125</v>
      </c>
      <c r="F3456" s="2" t="n">
        <v>283045.5625</v>
      </c>
      <c r="G3456" s="2" t="n">
        <v>1195.55151367188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1031042.8125</v>
      </c>
      <c r="D3457" s="2" t="n">
        <v>85309.484375</v>
      </c>
      <c r="E3457" s="2" t="n">
        <v>33578.578125</v>
      </c>
      <c r="F3457" s="2" t="n">
        <v>285170.9375</v>
      </c>
      <c r="G3457" s="2" t="n">
        <v>0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678154.125</v>
      </c>
      <c r="D3458" s="2" t="n">
        <v>116507.7890625</v>
      </c>
      <c r="E3458" s="2" t="n">
        <v>39252.0234375</v>
      </c>
      <c r="F3458" s="2" t="n">
        <v>265268.6875</v>
      </c>
      <c r="G3458" s="2" t="n">
        <v>25652.6914062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675197.0625</v>
      </c>
      <c r="D3459" s="2" t="n">
        <v>45863.19921875</v>
      </c>
      <c r="E3459" s="2" t="n">
        <v>32332.11328125</v>
      </c>
      <c r="F3459" s="2" t="n">
        <v>272698.65625</v>
      </c>
      <c r="G3459" s="2" t="n">
        <v>643.204040527344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420313.125</v>
      </c>
      <c r="D3460" s="2" t="n">
        <v>96389.265625</v>
      </c>
      <c r="E3460" s="2" t="n">
        <v>32382.90625</v>
      </c>
      <c r="F3460" s="2" t="n">
        <v>272811.9375</v>
      </c>
      <c r="G3460" s="2" t="n">
        <v>1322.39086914063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95806.25</v>
      </c>
      <c r="D3461" s="2" t="n">
        <v>52232.40234375</v>
      </c>
      <c r="E3461" s="2" t="n">
        <v>33254.0859375</v>
      </c>
      <c r="F3461" s="2" t="n">
        <v>270644.3125</v>
      </c>
      <c r="G3461" s="2" t="n">
        <v>20484.3710937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383923.625</v>
      </c>
      <c r="D3462" s="2" t="n">
        <v>33745.00390625</v>
      </c>
      <c r="E3462" s="2" t="n">
        <v>31954.751953125</v>
      </c>
      <c r="F3462" s="2" t="n">
        <v>282851.53125</v>
      </c>
      <c r="G3462" s="2" t="n">
        <v>1067.4892578125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663331.25</v>
      </c>
      <c r="D3463" s="2" t="n">
        <v>140598.765625</v>
      </c>
      <c r="E3463" s="2" t="n">
        <v>30409.892578125</v>
      </c>
      <c r="F3463" s="2" t="n">
        <v>293847.5625</v>
      </c>
      <c r="G3463" s="2" t="n">
        <v>1368.83862304688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613011.4375</v>
      </c>
      <c r="D3464" s="2" t="n">
        <v>80989.0625</v>
      </c>
      <c r="E3464" s="2" t="n">
        <v>35543.6875</v>
      </c>
      <c r="F3464" s="2" t="n">
        <v>308054.4375</v>
      </c>
      <c r="G3464" s="2" t="n">
        <v>3235.8154296875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611608</v>
      </c>
      <c r="D3465" s="2" t="n">
        <v>157192.59375</v>
      </c>
      <c r="E3465" s="2" t="n">
        <v>28446.1875</v>
      </c>
      <c r="F3465" s="2" t="n">
        <v>278195.125</v>
      </c>
      <c r="G3465" s="2" t="n">
        <v>1716.89978027344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766206.375</v>
      </c>
      <c r="D3466" s="2" t="n">
        <v>159457.5</v>
      </c>
      <c r="E3466" s="2" t="n">
        <v>33240.984375</v>
      </c>
      <c r="F3466" s="2" t="n">
        <v>306383.90625</v>
      </c>
      <c r="G3466" s="2" t="n">
        <v>2278.37768554688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611638</v>
      </c>
      <c r="D3467" s="2" t="n">
        <v>122484.015625</v>
      </c>
      <c r="E3467" s="2" t="n">
        <v>35591.796875</v>
      </c>
      <c r="F3467" s="2" t="n">
        <v>296501.5</v>
      </c>
      <c r="G3467" s="2" t="n">
        <v>804.990295410156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455739.375</v>
      </c>
      <c r="D3468" s="2" t="n">
        <v>117078.828125</v>
      </c>
      <c r="E3468" s="2" t="n">
        <v>35796.453125</v>
      </c>
      <c r="F3468" s="2" t="n">
        <v>310070.125</v>
      </c>
      <c r="G3468" s="2" t="n">
        <v>887.166381835938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541038.375</v>
      </c>
      <c r="D3469" s="2" t="n">
        <v>140013.71875</v>
      </c>
      <c r="E3469" s="2" t="n">
        <v>38426.7265625</v>
      </c>
      <c r="F3469" s="2" t="n">
        <v>290885.875</v>
      </c>
      <c r="G3469" s="2" t="n">
        <v>1048.00073242188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296437.125</v>
      </c>
      <c r="D3470" s="2" t="n">
        <v>93430.8125</v>
      </c>
      <c r="E3470" s="2" t="n">
        <v>35849.1953125</v>
      </c>
      <c r="F3470" s="2" t="n">
        <v>294904.75</v>
      </c>
      <c r="G3470" s="2" t="n">
        <v>757.49340820312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30423.875</v>
      </c>
      <c r="D3471" s="2" t="n">
        <v>108871.265625</v>
      </c>
      <c r="E3471" s="2" t="n">
        <v>38648.015625</v>
      </c>
      <c r="F3471" s="2" t="n">
        <v>299879.5625</v>
      </c>
      <c r="G3471" s="2" t="n">
        <v>1567.16198730469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36694.875</v>
      </c>
      <c r="D3472" s="2" t="n">
        <v>109118.171875</v>
      </c>
      <c r="E3472" s="2" t="n">
        <v>34891.87109375</v>
      </c>
      <c r="F3472" s="2" t="n">
        <v>278868.875</v>
      </c>
      <c r="G3472" s="2" t="n">
        <v>577.45336914062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78980.09375</v>
      </c>
      <c r="D3473" s="2" t="n">
        <v>21149.669921875</v>
      </c>
      <c r="E3473" s="2" t="n">
        <v>34260.96484375</v>
      </c>
      <c r="F3473" s="2" t="n">
        <v>293628.09375</v>
      </c>
      <c r="G3473" s="2" t="n">
        <v>765.439880371094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314779.75</v>
      </c>
      <c r="D3474" s="2" t="n">
        <v>97925.40625</v>
      </c>
      <c r="E3474" s="2" t="n">
        <v>32351.861328125</v>
      </c>
      <c r="F3474" s="2" t="n">
        <v>293540.75</v>
      </c>
      <c r="G3474" s="2" t="n">
        <v>963.245483398438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98315.78125</v>
      </c>
      <c r="D3475" s="2" t="n">
        <v>27160.927734375</v>
      </c>
      <c r="E3475" s="2" t="n">
        <v>32891.64453125</v>
      </c>
      <c r="F3475" s="2" t="n">
        <v>292446.40625</v>
      </c>
      <c r="G3475" s="2" t="n">
        <v>1038.23217773438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498371.5</v>
      </c>
      <c r="D3476" s="2" t="n">
        <v>139325.59375</v>
      </c>
      <c r="E3476" s="2" t="n">
        <v>34691.7734375</v>
      </c>
      <c r="F3476" s="2" t="n">
        <v>297417.03125</v>
      </c>
      <c r="G3476" s="2" t="n">
        <v>1719.94177246094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87337.5</v>
      </c>
      <c r="D3477" s="2" t="n">
        <v>112336.203125</v>
      </c>
      <c r="E3477" s="2" t="n">
        <v>29731.5546875</v>
      </c>
      <c r="F3477" s="2" t="n">
        <v>294832.875</v>
      </c>
      <c r="G3477" s="2" t="n">
        <v>834.657226562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467188.875</v>
      </c>
      <c r="D3478" s="2" t="n">
        <v>115977.21875</v>
      </c>
      <c r="E3478" s="2" t="n">
        <v>34283.87890625</v>
      </c>
      <c r="F3478" s="2" t="n">
        <v>311159.21875</v>
      </c>
      <c r="G3478" s="2" t="n">
        <v>635.376281738281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80776.5</v>
      </c>
      <c r="D3479" s="2" t="n">
        <v>127696.359375</v>
      </c>
      <c r="E3479" s="2" t="n">
        <v>38000.015625</v>
      </c>
      <c r="F3479" s="2" t="n">
        <v>319247.1875</v>
      </c>
      <c r="G3479" s="2" t="n">
        <v>790.40234375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87238.125</v>
      </c>
      <c r="D3480" s="2" t="n">
        <v>125883.1640625</v>
      </c>
      <c r="E3480" s="2" t="n">
        <v>50468.02734375</v>
      </c>
      <c r="F3480" s="2" t="n">
        <v>323534.34375</v>
      </c>
      <c r="G3480" s="2" t="n">
        <v>690.38525390625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552634.375</v>
      </c>
      <c r="D3481" s="2" t="n">
        <v>101490</v>
      </c>
      <c r="E3481" s="2" t="n">
        <v>41281.25390625</v>
      </c>
      <c r="F3481" s="2" t="n">
        <v>316971.125</v>
      </c>
      <c r="G3481" s="2" t="n">
        <v>577.649169921875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61151.25</v>
      </c>
      <c r="D3482" s="2" t="n">
        <v>92869.796875</v>
      </c>
      <c r="E3482" s="2" t="n">
        <v>38288.68359375</v>
      </c>
      <c r="F3482" s="2" t="n">
        <v>307932.34375</v>
      </c>
      <c r="G3482" s="2" t="n">
        <v>2325.79028320313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2012744.875</v>
      </c>
      <c r="D3483" s="2" t="n">
        <v>120066.1484375</v>
      </c>
      <c r="E3483" s="2" t="n">
        <v>37776.6328125</v>
      </c>
      <c r="F3483" s="2" t="n">
        <v>303960.3125</v>
      </c>
      <c r="G3483" s="2" t="n">
        <v>754.234924316406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536705.5</v>
      </c>
      <c r="D3484" s="2" t="n">
        <v>102159.796875</v>
      </c>
      <c r="E3484" s="2" t="n">
        <v>37414.9765625</v>
      </c>
      <c r="F3484" s="2" t="n">
        <v>297487.25</v>
      </c>
      <c r="G3484" s="2" t="n">
        <v>64.0778274536133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524529.875</v>
      </c>
      <c r="D3485" s="2" t="n">
        <v>100426.953125</v>
      </c>
      <c r="E3485" s="2" t="n">
        <v>36697.7890625</v>
      </c>
      <c r="F3485" s="2" t="n">
        <v>300769.1875</v>
      </c>
      <c r="G3485" s="2" t="n">
        <v>734.173706054688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75977.875</v>
      </c>
      <c r="D3486" s="2" t="n">
        <v>75667.421875</v>
      </c>
      <c r="E3486" s="2" t="n">
        <v>33058.92578125</v>
      </c>
      <c r="F3486" s="2" t="n">
        <v>297363.03125</v>
      </c>
      <c r="G3486" s="2" t="n">
        <v>640.24951171875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45614.375</v>
      </c>
      <c r="D3487" s="2" t="n">
        <v>98330.3984375</v>
      </c>
      <c r="E3487" s="2" t="n">
        <v>32431.24609375</v>
      </c>
      <c r="F3487" s="2" t="n">
        <v>297117.5</v>
      </c>
      <c r="G3487" s="2" t="n">
        <v>505.881591796875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834858</v>
      </c>
      <c r="D3488" s="2" t="n">
        <v>152095.28125</v>
      </c>
      <c r="E3488" s="2" t="n">
        <v>31569.130859375</v>
      </c>
      <c r="F3488" s="2" t="n">
        <v>302719.4375</v>
      </c>
      <c r="G3488" s="2" t="n">
        <v>1231.27380371094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174922.25</v>
      </c>
      <c r="D3489" s="2" t="n">
        <v>185257.9375</v>
      </c>
      <c r="E3489" s="2" t="n">
        <v>34237.6875</v>
      </c>
      <c r="F3489" s="2" t="n">
        <v>336898.125</v>
      </c>
      <c r="G3489" s="2" t="n">
        <v>1121.90051269531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53080.125</v>
      </c>
      <c r="D3490" s="2" t="n">
        <v>143324.984375</v>
      </c>
      <c r="E3490" s="2" t="n">
        <v>38483.375</v>
      </c>
      <c r="F3490" s="2" t="n">
        <v>322574.5625</v>
      </c>
      <c r="G3490" s="2" t="n">
        <v>635.728820800781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226785.75</v>
      </c>
      <c r="D3491" s="2" t="n">
        <v>83277.140625</v>
      </c>
      <c r="E3491" s="2" t="n">
        <v>42498.640625</v>
      </c>
      <c r="F3491" s="2" t="n">
        <v>331896.65625</v>
      </c>
      <c r="G3491" s="2" t="n">
        <v>919.029479980469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708931.75</v>
      </c>
      <c r="D3492" s="2" t="n">
        <v>106167.1640625</v>
      </c>
      <c r="E3492" s="2" t="n">
        <v>40369.22265625</v>
      </c>
      <c r="F3492" s="2" t="n">
        <v>331821.71875</v>
      </c>
      <c r="G3492" s="2" t="n">
        <v>257.001983642578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320031.875</v>
      </c>
      <c r="D3493" s="2" t="n">
        <v>99832.046875</v>
      </c>
      <c r="E3493" s="2" t="n">
        <v>40067.57421875</v>
      </c>
      <c r="F3493" s="2" t="n">
        <v>324240.09375</v>
      </c>
      <c r="G3493" s="2" t="n">
        <v>711.745727539063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768454.625</v>
      </c>
      <c r="D3494" s="2" t="n">
        <v>46858.32421875</v>
      </c>
      <c r="E3494" s="2" t="n">
        <v>41680.51953125</v>
      </c>
      <c r="F3494" s="2" t="n">
        <v>316616.34375</v>
      </c>
      <c r="G3494" s="2" t="n">
        <v>684.942810058594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44652.734375</v>
      </c>
      <c r="D3495" s="2" t="n">
        <v>9691.5830078125</v>
      </c>
      <c r="E3495" s="2" t="n">
        <v>39103</v>
      </c>
      <c r="F3495" s="2" t="n">
        <v>301733.59375</v>
      </c>
      <c r="G3495" s="2" t="n">
        <v>0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76014.75</v>
      </c>
      <c r="D3496" s="2" t="n">
        <v>94540.203125</v>
      </c>
      <c r="E3496" s="2" t="n">
        <v>39228.71484375</v>
      </c>
      <c r="F3496" s="2" t="n">
        <v>309516.9375</v>
      </c>
      <c r="G3496" s="2" t="n">
        <v>473.979095458984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72837</v>
      </c>
      <c r="D3497" s="2" t="n">
        <v>113055.1953125</v>
      </c>
      <c r="E3497" s="2" t="n">
        <v>36454.12890625</v>
      </c>
      <c r="F3497" s="2" t="n">
        <v>298935.75</v>
      </c>
      <c r="G3497" s="2" t="n">
        <v>2662.0112304687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811278.625</v>
      </c>
      <c r="D3498" s="2" t="n">
        <v>118066.078125</v>
      </c>
      <c r="E3498" s="2" t="n">
        <v>36369.16015625</v>
      </c>
      <c r="F3498" s="2" t="n">
        <v>305976.25</v>
      </c>
      <c r="G3498" s="2" t="n">
        <v>538.419128417969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72856.875</v>
      </c>
      <c r="D3499" s="2" t="n">
        <v>78543.984375</v>
      </c>
      <c r="E3499" s="2" t="n">
        <v>34657.6640625</v>
      </c>
      <c r="F3499" s="2" t="n">
        <v>311321.34375</v>
      </c>
      <c r="G3499" s="2" t="n">
        <v>675.742126464844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659963.5</v>
      </c>
      <c r="D3500" s="2" t="n">
        <v>145722.140625</v>
      </c>
      <c r="E3500" s="2" t="n">
        <v>37351.58203125</v>
      </c>
      <c r="F3500" s="2" t="n">
        <v>308712.09375</v>
      </c>
      <c r="G3500" s="2" t="n">
        <v>1952.89599609375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719136.625</v>
      </c>
      <c r="D3501" s="2" t="n">
        <v>173474.703125</v>
      </c>
      <c r="E3501" s="2" t="n">
        <v>32161.9140625</v>
      </c>
      <c r="F3501" s="2" t="n">
        <v>313257.5625</v>
      </c>
      <c r="G3501" s="2" t="n">
        <v>830.651977539063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97181.125</v>
      </c>
      <c r="D3502" s="2" t="n">
        <v>82073.0234375</v>
      </c>
      <c r="E3502" s="2" t="n">
        <v>33790.05859375</v>
      </c>
      <c r="F3502" s="2" t="n">
        <v>306538.625</v>
      </c>
      <c r="G3502" s="2" t="n">
        <v>732.1162109375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484883.25</v>
      </c>
      <c r="D3503" s="2" t="n">
        <v>103223.25</v>
      </c>
      <c r="E3503" s="2" t="n">
        <v>35661.375</v>
      </c>
      <c r="F3503" s="2" t="n">
        <v>305382.34375</v>
      </c>
      <c r="G3503" s="2" t="n">
        <v>2481.2270507812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59762.625</v>
      </c>
      <c r="D3504" s="2" t="n">
        <v>93439.46875</v>
      </c>
      <c r="E3504" s="2" t="n">
        <v>38201.6015625</v>
      </c>
      <c r="F3504" s="2" t="n">
        <v>309093.625</v>
      </c>
      <c r="G3504" s="2" t="n">
        <v>266.243621826172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38416.40625</v>
      </c>
      <c r="D3505" s="2" t="n">
        <v>19663.611328125</v>
      </c>
      <c r="E3505" s="2" t="n">
        <v>40704.0078125</v>
      </c>
      <c r="F3505" s="2" t="n">
        <v>334622.84375</v>
      </c>
      <c r="G3505" s="2" t="n">
        <v>208.366363525391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660722.5625</v>
      </c>
      <c r="D3506" s="2" t="n">
        <v>38121.1953125</v>
      </c>
      <c r="E3506" s="2" t="n">
        <v>41159.57421875</v>
      </c>
      <c r="F3506" s="2" t="n">
        <v>315161.9375</v>
      </c>
      <c r="G3506" s="2" t="n">
        <v>395.929107666016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903615.5</v>
      </c>
      <c r="D3507" s="2" t="n">
        <v>114739.7890625</v>
      </c>
      <c r="E3507" s="2" t="n">
        <v>41073.20703125</v>
      </c>
      <c r="F3507" s="2" t="n">
        <v>317018.03125</v>
      </c>
      <c r="G3507" s="2" t="n">
        <v>473.644256591797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329846</v>
      </c>
      <c r="D3508" s="2" t="n">
        <v>83667.8984375</v>
      </c>
      <c r="E3508" s="2" t="n">
        <v>38317.83203125</v>
      </c>
      <c r="F3508" s="2" t="n">
        <v>304233.75</v>
      </c>
      <c r="G3508" s="2" t="n">
        <v>357.880798339844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800711.5</v>
      </c>
      <c r="D3509" s="2" t="n">
        <v>53890.17578125</v>
      </c>
      <c r="E3509" s="2" t="n">
        <v>39359.73046875</v>
      </c>
      <c r="F3509" s="2" t="n">
        <v>307929.8125</v>
      </c>
      <c r="G3509" s="2" t="n">
        <v>721.122314453125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10680.125</v>
      </c>
      <c r="D3510" s="2" t="n">
        <v>90261.328125</v>
      </c>
      <c r="E3510" s="2" t="n">
        <v>36285.8515625</v>
      </c>
      <c r="F3510" s="2" t="n">
        <v>299249</v>
      </c>
      <c r="G3510" s="2" t="n">
        <v>618.648742675781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317895.25</v>
      </c>
      <c r="D3511" s="2" t="n">
        <v>98263.9453125</v>
      </c>
      <c r="E3511" s="2" t="n">
        <v>33349.23828125</v>
      </c>
      <c r="F3511" s="2" t="n">
        <v>294771.15625</v>
      </c>
      <c r="G3511" s="2" t="n">
        <v>537.420104980469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569271.625</v>
      </c>
      <c r="D3512" s="2" t="n">
        <v>159904.765625</v>
      </c>
      <c r="E3512" s="2" t="n">
        <v>33973.95703125</v>
      </c>
      <c r="F3512" s="2" t="n">
        <v>300053.90625</v>
      </c>
      <c r="G3512" s="2" t="n">
        <v>982.607604980469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78701.625</v>
      </c>
      <c r="D3513" s="2" t="n">
        <v>117159.984375</v>
      </c>
      <c r="E3513" s="2" t="n">
        <v>31924.123046875</v>
      </c>
      <c r="F3513" s="2" t="n">
        <v>312249.8125</v>
      </c>
      <c r="G3513" s="2" t="n">
        <v>1162.39685058594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308153.875</v>
      </c>
      <c r="D3514" s="2" t="n">
        <v>94737.8984375</v>
      </c>
      <c r="E3514" s="2" t="n">
        <v>36148.05859375</v>
      </c>
      <c r="F3514" s="2" t="n">
        <v>314200.875</v>
      </c>
      <c r="G3514" s="2" t="n">
        <v>1081.80883789063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604333.875</v>
      </c>
      <c r="D3515" s="2" t="n">
        <v>105346.7109375</v>
      </c>
      <c r="E3515" s="2" t="n">
        <v>37342.0078125</v>
      </c>
      <c r="F3515" s="2" t="n">
        <v>314120.96875</v>
      </c>
      <c r="G3515" s="2" t="n">
        <v>785.804565429688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2021638.125</v>
      </c>
      <c r="D3516" s="2" t="n">
        <v>120602.3515625</v>
      </c>
      <c r="E3516" s="2" t="n">
        <v>41475.58203125</v>
      </c>
      <c r="F3516" s="2" t="n">
        <v>332291.375</v>
      </c>
      <c r="G3516" s="2" t="n">
        <v>951.2592773437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80290.25</v>
      </c>
      <c r="D3517" s="2" t="n">
        <v>44518.8203125</v>
      </c>
      <c r="E3517" s="2" t="n">
        <v>41961.69921875</v>
      </c>
      <c r="F3517" s="2" t="n">
        <v>327880.75</v>
      </c>
      <c r="G3517" s="2" t="n">
        <v>1214.806640625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763969</v>
      </c>
      <c r="D3518" s="2" t="n">
        <v>96712.390625</v>
      </c>
      <c r="E3518" s="2" t="n">
        <v>40459.921875</v>
      </c>
      <c r="F3518" s="2" t="n">
        <v>315376.65625</v>
      </c>
      <c r="G3518" s="2" t="n">
        <v>193.781936645508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61246.859375</v>
      </c>
      <c r="D3519" s="2" t="n">
        <v>15816.533203125</v>
      </c>
      <c r="E3519" s="2" t="n">
        <v>39479.37890625</v>
      </c>
      <c r="F3519" s="2" t="n">
        <v>304432.3125</v>
      </c>
      <c r="G3519" s="2" t="n">
        <v>292.837829589844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760164.875</v>
      </c>
      <c r="D3520" s="2" t="n">
        <v>104514.8671875</v>
      </c>
      <c r="E3520" s="2" t="n">
        <v>39749.640625</v>
      </c>
      <c r="F3520" s="2" t="n">
        <v>306165.875</v>
      </c>
      <c r="G3520" s="2" t="n">
        <v>551.2749023437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311999.375</v>
      </c>
      <c r="D3521" s="2" t="n">
        <v>98612.9140625</v>
      </c>
      <c r="E3521" s="2" t="n">
        <v>38391.578125</v>
      </c>
      <c r="F3521" s="2" t="n">
        <v>296525.53125</v>
      </c>
      <c r="G3521" s="2" t="n">
        <v>1027.62915039063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979205</v>
      </c>
      <c r="D3522" s="2" t="n">
        <v>66084.8515625</v>
      </c>
      <c r="E3522" s="2" t="n">
        <v>34733.59375</v>
      </c>
      <c r="F3522" s="2" t="n">
        <v>288923.25</v>
      </c>
      <c r="G3522" s="2" t="n">
        <v>604.2270507812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38248.3125</v>
      </c>
      <c r="D3523" s="2" t="n">
        <v>74625.640625</v>
      </c>
      <c r="E3523" s="2" t="n">
        <v>32302.244140625</v>
      </c>
      <c r="F3523" s="2" t="n">
        <v>290365.40625</v>
      </c>
      <c r="G3523" s="2" t="n">
        <v>1027.84704589844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71691.25</v>
      </c>
      <c r="D3524" s="2" t="n">
        <v>131317.234375</v>
      </c>
      <c r="E3524" s="2" t="n">
        <v>33072.46484375</v>
      </c>
      <c r="F3524" s="2" t="n">
        <v>297315.1875</v>
      </c>
      <c r="G3524" s="2" t="n">
        <v>1382.94982910156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603362.4375</v>
      </c>
      <c r="D3525" s="2" t="n">
        <v>53321.2890625</v>
      </c>
      <c r="E3525" s="2" t="n">
        <v>30019.390625</v>
      </c>
      <c r="F3525" s="2" t="n">
        <v>302558.46875</v>
      </c>
      <c r="G3525" s="2" t="n">
        <v>0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237344.625</v>
      </c>
      <c r="D3526" s="2" t="n">
        <v>91418.5703125</v>
      </c>
      <c r="E3526" s="2" t="n">
        <v>30165.203125</v>
      </c>
      <c r="F3526" s="2" t="n">
        <v>274920.1875</v>
      </c>
      <c r="G3526" s="2" t="n">
        <v>1221.66467285156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966441.25</v>
      </c>
      <c r="D3527" s="2" t="n">
        <v>80056.578125</v>
      </c>
      <c r="E3527" s="2" t="n">
        <v>36103.33203125</v>
      </c>
      <c r="F3527" s="2" t="n">
        <v>301989.875</v>
      </c>
      <c r="G3527" s="2" t="n">
        <v>485.151214599609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58698.25</v>
      </c>
      <c r="D3528" s="2" t="n">
        <v>75055.3828125</v>
      </c>
      <c r="E3528" s="2" t="n">
        <v>35033.76171875</v>
      </c>
      <c r="F3528" s="2" t="n">
        <v>283721.28125</v>
      </c>
      <c r="G3528" s="2" t="n">
        <v>557.7094726562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978897.1875</v>
      </c>
      <c r="D3529" s="2" t="n">
        <v>56940.4375</v>
      </c>
      <c r="E3529" s="2" t="n">
        <v>36855.71875</v>
      </c>
      <c r="F3529" s="2" t="n">
        <v>291550.78125</v>
      </c>
      <c r="G3529" s="2" t="n">
        <v>677.705627441406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52022.890625</v>
      </c>
      <c r="D3530" s="2" t="n">
        <v>20360.208984375</v>
      </c>
      <c r="E3530" s="2" t="n">
        <v>42527.296875</v>
      </c>
      <c r="F3530" s="2" t="n">
        <v>290793.53125</v>
      </c>
      <c r="G3530" s="2" t="n">
        <v>1117.26257324219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644991.5</v>
      </c>
      <c r="D3531" s="2" t="n">
        <v>46401.0703125</v>
      </c>
      <c r="E3531" s="2" t="n">
        <v>37087.05859375</v>
      </c>
      <c r="F3531" s="2" t="n">
        <v>284378.9375</v>
      </c>
      <c r="G3531" s="2" t="n">
        <v>603.0087890625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505019.875</v>
      </c>
      <c r="D3532" s="2" t="n">
        <v>106570.1171875</v>
      </c>
      <c r="E3532" s="2" t="n">
        <v>34625.0546875</v>
      </c>
      <c r="F3532" s="2" t="n">
        <v>269095.625</v>
      </c>
      <c r="G3532" s="2" t="n">
        <v>556.467407226563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52453.375</v>
      </c>
      <c r="D3533" s="2" t="n">
        <v>75869.90625</v>
      </c>
      <c r="E3533" s="2" t="n">
        <v>39264.91796875</v>
      </c>
      <c r="F3533" s="2" t="n">
        <v>270489.46875</v>
      </c>
      <c r="G3533" s="2" t="n">
        <v>8795.61230468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1092020.375</v>
      </c>
      <c r="D3534" s="2" t="n">
        <v>76178.34375</v>
      </c>
      <c r="E3534" s="2" t="n">
        <v>30400.7734375</v>
      </c>
      <c r="F3534" s="2" t="n">
        <v>261000.859375</v>
      </c>
      <c r="G3534" s="2" t="n">
        <v>524.759216308594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459803.65625</v>
      </c>
      <c r="D3535" s="2" t="n">
        <v>39221.0703125</v>
      </c>
      <c r="E3535" s="2" t="n">
        <v>29527.11328125</v>
      </c>
      <c r="F3535" s="2" t="n">
        <v>272956.0625</v>
      </c>
      <c r="G3535" s="2" t="n">
        <v>563.603637695313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358343.75</v>
      </c>
      <c r="D3536" s="2" t="n">
        <v>113908.0234375</v>
      </c>
      <c r="E3536" s="2" t="n">
        <v>27428.080078125</v>
      </c>
      <c r="F3536" s="2" t="n">
        <v>287506.3125</v>
      </c>
      <c r="G3536" s="2" t="n">
        <v>0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275973.875</v>
      </c>
      <c r="D3537" s="2" t="n">
        <v>118239.90625</v>
      </c>
      <c r="E3537" s="2" t="n">
        <v>27603.150390625</v>
      </c>
      <c r="F3537" s="2" t="n">
        <v>287295.625</v>
      </c>
      <c r="G3537" s="2" t="n">
        <v>4170.8710937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404904.375</v>
      </c>
      <c r="D3538" s="2" t="n">
        <v>133096.890625</v>
      </c>
      <c r="E3538" s="2" t="n">
        <v>29674.568359375</v>
      </c>
      <c r="F3538" s="2" t="n">
        <v>273994.46875</v>
      </c>
      <c r="G3538" s="2" t="n">
        <v>770.2724609375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1067730.25</v>
      </c>
      <c r="D3539" s="2" t="n">
        <v>84020.1171875</v>
      </c>
      <c r="E3539" s="2" t="n">
        <v>34131.640625</v>
      </c>
      <c r="F3539" s="2" t="n">
        <v>306507.84375</v>
      </c>
      <c r="G3539" s="2" t="n">
        <v>624.16137695312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344916.46875</v>
      </c>
      <c r="D3540" s="2" t="n">
        <v>23106.162109375</v>
      </c>
      <c r="E3540" s="2" t="n">
        <v>34764.15234375</v>
      </c>
      <c r="F3540" s="2" t="n">
        <v>298187.5</v>
      </c>
      <c r="G3540" s="2" t="n">
        <v>675.390563964844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441861.75</v>
      </c>
      <c r="D3541" s="2" t="n">
        <v>106208.28125</v>
      </c>
      <c r="E3541" s="2" t="n">
        <v>35475.26171875</v>
      </c>
      <c r="F3541" s="2" t="n">
        <v>294646.84375</v>
      </c>
      <c r="G3541" s="2" t="n">
        <v>441.847778320313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337354.75</v>
      </c>
      <c r="D3542" s="2" t="n">
        <v>83385</v>
      </c>
      <c r="E3542" s="2" t="n">
        <v>37010.04296875</v>
      </c>
      <c r="F3542" s="2" t="n">
        <v>285817.3125</v>
      </c>
      <c r="G3542" s="2" t="n">
        <v>881.701782226563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1046485.4375</v>
      </c>
      <c r="D3543" s="2" t="n">
        <v>62620.4296875</v>
      </c>
      <c r="E3543" s="2" t="n">
        <v>34863.1328125</v>
      </c>
      <c r="F3543" s="2" t="n">
        <v>284442.09375</v>
      </c>
      <c r="G3543" s="2" t="n">
        <v>341.551422119141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415503.5</v>
      </c>
      <c r="D3544" s="2" t="n">
        <v>110025.7578125</v>
      </c>
      <c r="E3544" s="2" t="n">
        <v>34059.984375</v>
      </c>
      <c r="F3544" s="2" t="n">
        <v>272106.3125</v>
      </c>
      <c r="G3544" s="2" t="n">
        <v>364.532073974609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1024427.375</v>
      </c>
      <c r="D3545" s="2" t="n">
        <v>81583.8359375</v>
      </c>
      <c r="E3545" s="2" t="n">
        <v>31998.025390625</v>
      </c>
      <c r="F3545" s="2" t="n">
        <v>264533.3125</v>
      </c>
      <c r="G3545" s="2" t="n">
        <v>650.030883789063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194049.59375</v>
      </c>
      <c r="D3546" s="2" t="n">
        <v>15064.5</v>
      </c>
      <c r="E3546" s="2" t="n">
        <v>31715.1015625</v>
      </c>
      <c r="F3546" s="2" t="n">
        <v>277867.6875</v>
      </c>
      <c r="G3546" s="2" t="n">
        <v>832.006286621094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273654.28125</v>
      </c>
      <c r="D3547" s="2" t="n">
        <v>21198.6171875</v>
      </c>
      <c r="E3547" s="2" t="n">
        <v>26891.31640625</v>
      </c>
      <c r="F3547" s="2" t="n">
        <v>258555.28125</v>
      </c>
      <c r="G3547" s="2" t="n">
        <v>579.28588867187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21488.03125</v>
      </c>
      <c r="D3548" s="2" t="n">
        <v>32157.982421875</v>
      </c>
      <c r="E3548" s="2" t="n">
        <v>32723.365234375</v>
      </c>
      <c r="F3548" s="2" t="n">
        <v>291873.8125</v>
      </c>
      <c r="G3548" s="2" t="n">
        <v>1069.37524414063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400226.5</v>
      </c>
      <c r="D3549" s="2" t="n">
        <v>130510.7109375</v>
      </c>
      <c r="E3549" s="2" t="n">
        <v>27070.212890625</v>
      </c>
      <c r="F3549" s="2" t="n">
        <v>270987.75</v>
      </c>
      <c r="G3549" s="2" t="n">
        <v>1682.97961425781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465909.5</v>
      </c>
      <c r="D3550" s="2" t="n">
        <v>150313.359375</v>
      </c>
      <c r="E3550" s="2" t="n">
        <v>27285.609375</v>
      </c>
      <c r="F3550" s="2" t="n">
        <v>258486.59375</v>
      </c>
      <c r="G3550" s="2" t="n">
        <v>267.9619140625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547117.125</v>
      </c>
      <c r="D3551" s="2" t="n">
        <v>120017.7578125</v>
      </c>
      <c r="E3551" s="2" t="n">
        <v>33703.2265625</v>
      </c>
      <c r="F3551" s="2" t="n">
        <v>301731.8125</v>
      </c>
      <c r="G3551" s="2" t="n">
        <v>617.432800292969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89969</v>
      </c>
      <c r="D3552" s="2" t="n">
        <v>62603.0234375</v>
      </c>
      <c r="E3552" s="2" t="n">
        <v>32398.982421875</v>
      </c>
      <c r="F3552" s="2" t="n">
        <v>282577.53125</v>
      </c>
      <c r="G3552" s="2" t="n">
        <v>902.841003417969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1101143.125</v>
      </c>
      <c r="D3553" s="2" t="n">
        <v>91158.9765625</v>
      </c>
      <c r="E3553" s="2" t="n">
        <v>33481.828125</v>
      </c>
      <c r="F3553" s="2" t="n">
        <v>284730.28125</v>
      </c>
      <c r="G3553" s="2" t="n">
        <v>0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699124.25</v>
      </c>
      <c r="D3554" s="2" t="n">
        <v>118060.6875</v>
      </c>
      <c r="E3554" s="2" t="n">
        <v>39235.73828125</v>
      </c>
      <c r="F3554" s="2" t="n">
        <v>264743.96875</v>
      </c>
      <c r="G3554" s="2" t="n">
        <v>25658.150390625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789997.625</v>
      </c>
      <c r="D3555" s="2" t="n">
        <v>53237.9609375</v>
      </c>
      <c r="E3555" s="2" t="n">
        <v>32267.79296875</v>
      </c>
      <c r="F3555" s="2" t="n">
        <v>272664.78125</v>
      </c>
      <c r="G3555" s="2" t="n">
        <v>902.093688964844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444911.5</v>
      </c>
      <c r="D3556" s="2" t="n">
        <v>97929.6328125</v>
      </c>
      <c r="E3556" s="2" t="n">
        <v>32509.94140625</v>
      </c>
      <c r="F3556" s="2" t="n">
        <v>272456.5625</v>
      </c>
      <c r="G3556" s="2" t="n">
        <v>1144.4663085937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705539.875</v>
      </c>
      <c r="D3557" s="2" t="n">
        <v>61780.234375</v>
      </c>
      <c r="E3557" s="2" t="n">
        <v>33241.91796875</v>
      </c>
      <c r="F3557" s="2" t="n">
        <v>270680.9375</v>
      </c>
      <c r="G3557" s="2" t="n">
        <v>20662.19335937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472932.09375</v>
      </c>
      <c r="D3558" s="2" t="n">
        <v>41946.91015625</v>
      </c>
      <c r="E3558" s="2" t="n">
        <v>32095.79296875</v>
      </c>
      <c r="F3558" s="2" t="n">
        <v>282851.53125</v>
      </c>
      <c r="G3558" s="2" t="n">
        <v>1026.33508300781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711065.375</v>
      </c>
      <c r="D3559" s="2" t="n">
        <v>144324.453125</v>
      </c>
      <c r="E3559" s="2" t="n">
        <v>30506.380859375</v>
      </c>
      <c r="F3559" s="2" t="n">
        <v>293533.53125</v>
      </c>
      <c r="G3559" s="2" t="n">
        <v>1232.41564941406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755240.9375</v>
      </c>
      <c r="D3560" s="2" t="n">
        <v>97560.203125</v>
      </c>
      <c r="E3560" s="2" t="n">
        <v>35546.09375</v>
      </c>
      <c r="F3560" s="2" t="n">
        <v>308093.46875</v>
      </c>
      <c r="G3560" s="2" t="n">
        <v>3275.00952148438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618548.25</v>
      </c>
      <c r="D3561" s="2" t="n">
        <v>158292.65625</v>
      </c>
      <c r="E3561" s="2" t="n">
        <v>28507.90625</v>
      </c>
      <c r="F3561" s="2" t="n">
        <v>277318.21875</v>
      </c>
      <c r="G3561" s="2" t="n">
        <v>1592.90844726563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96142.125</v>
      </c>
      <c r="D3562" s="2" t="n">
        <v>161938.875</v>
      </c>
      <c r="E3562" s="2" t="n">
        <v>33230.40625</v>
      </c>
      <c r="F3562" s="2" t="n">
        <v>306432.5</v>
      </c>
      <c r="G3562" s="2" t="n">
        <v>2296.30932617188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628558.125</v>
      </c>
      <c r="D3563" s="2" t="n">
        <v>123653.6015625</v>
      </c>
      <c r="E3563" s="2" t="n">
        <v>35643.56640625</v>
      </c>
      <c r="F3563" s="2" t="n">
        <v>295729.40625</v>
      </c>
      <c r="G3563" s="2" t="n">
        <v>831.823303222656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545526</v>
      </c>
      <c r="D3564" s="2" t="n">
        <v>124564.2578125</v>
      </c>
      <c r="E3564" s="2" t="n">
        <v>36058.30859375</v>
      </c>
      <c r="F3564" s="2" t="n">
        <v>310146.59375</v>
      </c>
      <c r="G3564" s="2" t="n">
        <v>1173.691406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83875.5</v>
      </c>
      <c r="D3565" s="2" t="n">
        <v>143978.828125</v>
      </c>
      <c r="E3565" s="2" t="n">
        <v>38439.6953125</v>
      </c>
      <c r="F3565" s="2" t="n">
        <v>291185.46875</v>
      </c>
      <c r="G3565" s="2" t="n">
        <v>1331.8159179687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79861.25</v>
      </c>
      <c r="D3566" s="2" t="n">
        <v>99060.7421875</v>
      </c>
      <c r="E3566" s="2" t="n">
        <v>35989.66015625</v>
      </c>
      <c r="F3566" s="2" t="n">
        <v>294405.5</v>
      </c>
      <c r="G3566" s="2" t="n">
        <v>932.368225097656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79455.125</v>
      </c>
      <c r="D3567" s="2" t="n">
        <v>111814.7734375</v>
      </c>
      <c r="E3567" s="2" t="n">
        <v>38649.75</v>
      </c>
      <c r="F3567" s="2" t="n">
        <v>299619.5</v>
      </c>
      <c r="G3567" s="2" t="n">
        <v>1586.33740234375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82381.25</v>
      </c>
      <c r="D3568" s="2" t="n">
        <v>111818.7109375</v>
      </c>
      <c r="E3568" s="2" t="n">
        <v>34883.0625</v>
      </c>
      <c r="F3568" s="2" t="n">
        <v>278024.53125</v>
      </c>
      <c r="G3568" s="2" t="n">
        <v>611.368713378906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01956.59375</v>
      </c>
      <c r="D3569" s="2" t="n">
        <v>22564.78515625</v>
      </c>
      <c r="E3569" s="2" t="n">
        <v>34102.25</v>
      </c>
      <c r="F3569" s="2" t="n">
        <v>293721.1875</v>
      </c>
      <c r="G3569" s="2" t="n">
        <v>783.928771972656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327552.125</v>
      </c>
      <c r="D3570" s="2" t="n">
        <v>98673.3671875</v>
      </c>
      <c r="E3570" s="2" t="n">
        <v>32074.861328125</v>
      </c>
      <c r="F3570" s="2" t="n">
        <v>293570.84375</v>
      </c>
      <c r="G3570" s="2" t="n">
        <v>844.692199707031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383497.5</v>
      </c>
      <c r="D3571" s="2" t="n">
        <v>33824.671875</v>
      </c>
      <c r="E3571" s="2" t="n">
        <v>32660.640625</v>
      </c>
      <c r="F3571" s="2" t="n">
        <v>292748.34375</v>
      </c>
      <c r="G3571" s="2" t="n">
        <v>1003.14276123047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70024.625</v>
      </c>
      <c r="D3572" s="2" t="n">
        <v>145658.84375</v>
      </c>
      <c r="E3572" s="2" t="n">
        <v>34858.93359375</v>
      </c>
      <c r="F3572" s="2" t="n">
        <v>297757.6875</v>
      </c>
      <c r="G3572" s="2" t="n">
        <v>1776.78833007813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321710.75</v>
      </c>
      <c r="D3573" s="2" t="n">
        <v>114751.6796875</v>
      </c>
      <c r="E3573" s="2" t="n">
        <v>29855.3125</v>
      </c>
      <c r="F3573" s="2" t="n">
        <v>294475.71875</v>
      </c>
      <c r="G3573" s="2" t="n">
        <v>596.015808105469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82574</v>
      </c>
      <c r="D3574" s="2" t="n">
        <v>117500.421875</v>
      </c>
      <c r="E3574" s="2" t="n">
        <v>34438.79296875</v>
      </c>
      <c r="F3574" s="2" t="n">
        <v>311543.59375</v>
      </c>
      <c r="G3574" s="2" t="n">
        <v>518.834594726563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720986</v>
      </c>
      <c r="D3575" s="2" t="n">
        <v>130657.0703125</v>
      </c>
      <c r="E3575" s="2" t="n">
        <v>38262.41796875</v>
      </c>
      <c r="F3575" s="2" t="n">
        <v>319119.84375</v>
      </c>
      <c r="G3575" s="2" t="n">
        <v>727.975646972656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545571.5</v>
      </c>
      <c r="D3576" s="2" t="n">
        <v>130894.4296875</v>
      </c>
      <c r="E3576" s="2" t="n">
        <v>50479.2421875</v>
      </c>
      <c r="F3576" s="2" t="n">
        <v>323252.15625</v>
      </c>
      <c r="G3576" s="2" t="n">
        <v>398.740509033203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613185.375</v>
      </c>
      <c r="D3577" s="2" t="n">
        <v>105446.65625</v>
      </c>
      <c r="E3577" s="2" t="n">
        <v>41357</v>
      </c>
      <c r="F3577" s="2" t="n">
        <v>316961.71875</v>
      </c>
      <c r="G3577" s="2" t="n">
        <v>673.765380859375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79642.5</v>
      </c>
      <c r="D3578" s="2" t="n">
        <v>93719.5390625</v>
      </c>
      <c r="E3578" s="2" t="n">
        <v>38434.8515625</v>
      </c>
      <c r="F3578" s="2" t="n">
        <v>307736</v>
      </c>
      <c r="G3578" s="2" t="n">
        <v>2319.55493164063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61703.875</v>
      </c>
      <c r="D3579" s="2" t="n">
        <v>123083.2109375</v>
      </c>
      <c r="E3579" s="2" t="n">
        <v>37812.6484375</v>
      </c>
      <c r="F3579" s="2" t="n">
        <v>303483.3125</v>
      </c>
      <c r="G3579" s="2" t="n">
        <v>1040.32397460938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544349</v>
      </c>
      <c r="D3580" s="2" t="n">
        <v>103193.8046875</v>
      </c>
      <c r="E3580" s="2" t="n">
        <v>37120.1015625</v>
      </c>
      <c r="F3580" s="2" t="n">
        <v>297676.21875</v>
      </c>
      <c r="G3580" s="2" t="n">
        <v>0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57687.375</v>
      </c>
      <c r="D3581" s="2" t="n">
        <v>102504.859375</v>
      </c>
      <c r="E3581" s="2" t="n">
        <v>36717.7890625</v>
      </c>
      <c r="F3581" s="2" t="n">
        <v>300683.65625</v>
      </c>
      <c r="G3581" s="2" t="n">
        <v>576.071899414063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55593.875</v>
      </c>
      <c r="D3582" s="2" t="n">
        <v>81410.609375</v>
      </c>
      <c r="E3582" s="2" t="n">
        <v>32999.86328125</v>
      </c>
      <c r="F3582" s="2" t="n">
        <v>296846.78125</v>
      </c>
      <c r="G3582" s="2" t="n">
        <v>608.901977539063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58382</v>
      </c>
      <c r="D3583" s="2" t="n">
        <v>98954.359375</v>
      </c>
      <c r="E3583" s="2" t="n">
        <v>32605.23046875</v>
      </c>
      <c r="F3583" s="2" t="n">
        <v>297007.375</v>
      </c>
      <c r="G3583" s="2" t="n">
        <v>451.275207519531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849781.75</v>
      </c>
      <c r="D3584" s="2" t="n">
        <v>153339.140625</v>
      </c>
      <c r="E3584" s="2" t="n">
        <v>31453.5390625</v>
      </c>
      <c r="F3584" s="2" t="n">
        <v>302986.78125</v>
      </c>
      <c r="G3584" s="2" t="n">
        <v>918.762145996094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249532</v>
      </c>
      <c r="D3585" s="2" t="n">
        <v>191354.09375</v>
      </c>
      <c r="E3585" s="2" t="n">
        <v>34497.6640625</v>
      </c>
      <c r="F3585" s="2" t="n">
        <v>336612.40625</v>
      </c>
      <c r="G3585" s="2" t="n">
        <v>649.314636230469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70918</v>
      </c>
      <c r="D3586" s="2" t="n">
        <v>144311.359375</v>
      </c>
      <c r="E3586" s="2" t="n">
        <v>38291.015625</v>
      </c>
      <c r="F3586" s="2" t="n">
        <v>322463.96875</v>
      </c>
      <c r="G3586" s="2" t="n">
        <v>696.385559082031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74224.75</v>
      </c>
      <c r="D3587" s="2" t="n">
        <v>86450.8046875</v>
      </c>
      <c r="E3587" s="2" t="n">
        <v>42617.09375</v>
      </c>
      <c r="F3587" s="2" t="n">
        <v>331587.90625</v>
      </c>
      <c r="G3587" s="2" t="n">
        <v>978.916137695313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792773</v>
      </c>
      <c r="D3588" s="2" t="n">
        <v>111183</v>
      </c>
      <c r="E3588" s="2" t="n">
        <v>40314.21484375</v>
      </c>
      <c r="F3588" s="2" t="n">
        <v>331452.5</v>
      </c>
      <c r="G3588" s="2" t="n">
        <v>280.858734130859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439340.625</v>
      </c>
      <c r="D3589" s="2" t="n">
        <v>109183.34375</v>
      </c>
      <c r="E3589" s="2" t="n">
        <v>40148.546875</v>
      </c>
      <c r="F3589" s="2" t="n">
        <v>324056.1875</v>
      </c>
      <c r="G3589" s="2" t="n">
        <v>617.664428710938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808469.4375</v>
      </c>
      <c r="D3590" s="2" t="n">
        <v>49354.4453125</v>
      </c>
      <c r="E3590" s="2" t="n">
        <v>41742.34765625</v>
      </c>
      <c r="F3590" s="2" t="n">
        <v>316576.9375</v>
      </c>
      <c r="G3590" s="2" t="n">
        <v>578.59130859375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150784.734375</v>
      </c>
      <c r="D3591" s="2" t="n">
        <v>10131.1435546875</v>
      </c>
      <c r="E3591" s="2" t="n">
        <v>39259.359375</v>
      </c>
      <c r="F3591" s="2" t="n">
        <v>302047.9375</v>
      </c>
      <c r="G3591" s="2" t="n">
        <v>0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609706</v>
      </c>
      <c r="D3592" s="2" t="n">
        <v>96882.765625</v>
      </c>
      <c r="E3592" s="2" t="n">
        <v>39316.99609375</v>
      </c>
      <c r="F3592" s="2" t="n">
        <v>308668.375</v>
      </c>
      <c r="G3592" s="2" t="n">
        <v>582.826049804688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81574.125</v>
      </c>
      <c r="D3593" s="2" t="n">
        <v>113641.484375</v>
      </c>
      <c r="E3593" s="2" t="n">
        <v>36465.17578125</v>
      </c>
      <c r="F3593" s="2" t="n">
        <v>299319.75</v>
      </c>
      <c r="G3593" s="2" t="n">
        <v>2678.0776367187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842176.125</v>
      </c>
      <c r="D3594" s="2" t="n">
        <v>119973.0703125</v>
      </c>
      <c r="E3594" s="2" t="n">
        <v>36181.41015625</v>
      </c>
      <c r="F3594" s="2" t="n">
        <v>305805.4375</v>
      </c>
      <c r="G3594" s="2" t="n">
        <v>728.340881347656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938414</v>
      </c>
      <c r="D3595" s="2" t="n">
        <v>84813.0546875</v>
      </c>
      <c r="E3595" s="2" t="n">
        <v>34727.9140625</v>
      </c>
      <c r="F3595" s="2" t="n">
        <v>311195.125</v>
      </c>
      <c r="G3595" s="2" t="n">
        <v>669.823242187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730881.25</v>
      </c>
      <c r="D3596" s="2" t="n">
        <v>151358.46875</v>
      </c>
      <c r="E3596" s="2" t="n">
        <v>37361.796875</v>
      </c>
      <c r="F3596" s="2" t="n">
        <v>308844.78125</v>
      </c>
      <c r="G3596" s="2" t="n">
        <v>1740.49890136719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48265.5</v>
      </c>
      <c r="D3597" s="2" t="n">
        <v>176526.1875</v>
      </c>
      <c r="E3597" s="2" t="n">
        <v>32273.181640625</v>
      </c>
      <c r="F3597" s="2" t="n">
        <v>313788.40625</v>
      </c>
      <c r="G3597" s="2" t="n">
        <v>693.098571777344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81715.75</v>
      </c>
      <c r="D3598" s="2" t="n">
        <v>89078.046875</v>
      </c>
      <c r="E3598" s="2" t="n">
        <v>33602.83984375</v>
      </c>
      <c r="F3598" s="2" t="n">
        <v>305913.53125</v>
      </c>
      <c r="G3598" s="2" t="n">
        <v>832.712341308594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522505.75</v>
      </c>
      <c r="D3599" s="2" t="n">
        <v>105485.578125</v>
      </c>
      <c r="E3599" s="2" t="n">
        <v>35919.51953125</v>
      </c>
      <c r="F3599" s="2" t="n">
        <v>305257.1875</v>
      </c>
      <c r="G3599" s="2" t="n">
        <v>2535.6196289062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517784.375</v>
      </c>
      <c r="D3600" s="2" t="n">
        <v>97321.5234375</v>
      </c>
      <c r="E3600" s="2" t="n">
        <v>38147.78125</v>
      </c>
      <c r="F3600" s="2" t="n">
        <v>309053.5625</v>
      </c>
      <c r="G3600" s="2" t="n">
        <v>555.070373535156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371984.03125</v>
      </c>
      <c r="D3601" s="2" t="n">
        <v>21563.814453125</v>
      </c>
      <c r="E3601" s="2" t="n">
        <v>40554.1875</v>
      </c>
      <c r="F3601" s="2" t="n">
        <v>334869.1875</v>
      </c>
      <c r="G3601" s="2" t="n">
        <v>561.886840820313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810232</v>
      </c>
      <c r="D3602" s="2" t="n">
        <v>46554.03125</v>
      </c>
      <c r="E3602" s="2" t="n">
        <v>40937.66796875</v>
      </c>
      <c r="F3602" s="2" t="n">
        <v>315324.125</v>
      </c>
      <c r="G3602" s="2" t="n">
        <v>525.258361816406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963220.625</v>
      </c>
      <c r="D3603" s="2" t="n">
        <v>118259.984375</v>
      </c>
      <c r="E3603" s="2" t="n">
        <v>41099.6640625</v>
      </c>
      <c r="F3603" s="2" t="n">
        <v>316166.0625</v>
      </c>
      <c r="G3603" s="2" t="n">
        <v>515.469665527344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94097.375</v>
      </c>
      <c r="D3604" s="2" t="n">
        <v>87973.65625</v>
      </c>
      <c r="E3604" s="2" t="n">
        <v>38575.39453125</v>
      </c>
      <c r="F3604" s="2" t="n">
        <v>303788.5</v>
      </c>
      <c r="G3604" s="2" t="n">
        <v>549.787902832031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888877.3125</v>
      </c>
      <c r="D3605" s="2" t="n">
        <v>59811.640625</v>
      </c>
      <c r="E3605" s="2" t="n">
        <v>39558.47265625</v>
      </c>
      <c r="F3605" s="2" t="n">
        <v>307631.125</v>
      </c>
      <c r="G3605" s="2" t="n">
        <v>572.226623535156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26348.25</v>
      </c>
      <c r="D3606" s="2" t="n">
        <v>97514.7734375</v>
      </c>
      <c r="E3606" s="2" t="n">
        <v>36279.375</v>
      </c>
      <c r="F3606" s="2" t="n">
        <v>299061.125</v>
      </c>
      <c r="G3606" s="2" t="n">
        <v>511.257202148438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377429.375</v>
      </c>
      <c r="D3607" s="2" t="n">
        <v>102794.890625</v>
      </c>
      <c r="E3607" s="2" t="n">
        <v>33337.90625</v>
      </c>
      <c r="F3607" s="2" t="n">
        <v>295135.8125</v>
      </c>
      <c r="G3607" s="2" t="n">
        <v>617.606628417969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88048.75</v>
      </c>
      <c r="D3608" s="2" t="n">
        <v>161416.796875</v>
      </c>
      <c r="E3608" s="2" t="n">
        <v>34056.125</v>
      </c>
      <c r="F3608" s="2" t="n">
        <v>300091.09375</v>
      </c>
      <c r="G3608" s="2" t="n">
        <v>1124.13854980469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239621.5</v>
      </c>
      <c r="D3609" s="2" t="n">
        <v>123426.3203125</v>
      </c>
      <c r="E3609" s="2" t="n">
        <v>32075.2578125</v>
      </c>
      <c r="F3609" s="2" t="n">
        <v>312152.6875</v>
      </c>
      <c r="G3609" s="2" t="n">
        <v>836.76440429687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358328.375</v>
      </c>
      <c r="D3610" s="2" t="n">
        <v>98078.0703125</v>
      </c>
      <c r="E3610" s="2" t="n">
        <v>36496.89453125</v>
      </c>
      <c r="F3610" s="2" t="n">
        <v>314348.5625</v>
      </c>
      <c r="G3610" s="2" t="n">
        <v>1106.24389648438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676627.75</v>
      </c>
      <c r="D3611" s="2" t="n">
        <v>110308.5</v>
      </c>
      <c r="E3611" s="2" t="n">
        <v>37194.15625</v>
      </c>
      <c r="F3611" s="2" t="n">
        <v>314328.8125</v>
      </c>
      <c r="G3611" s="2" t="n">
        <v>615.027648925781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53262.625</v>
      </c>
      <c r="D3612" s="2" t="n">
        <v>122215.703125</v>
      </c>
      <c r="E3612" s="2" t="n">
        <v>41787.453125</v>
      </c>
      <c r="F3612" s="2" t="n">
        <v>331562.5625</v>
      </c>
      <c r="G3612" s="2" t="n">
        <v>575.267456054688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86514.25</v>
      </c>
      <c r="D3613" s="2" t="n">
        <v>50689.65234375</v>
      </c>
      <c r="E3613" s="2" t="n">
        <v>42133.3828125</v>
      </c>
      <c r="F3613" s="2" t="n">
        <v>327079.8125</v>
      </c>
      <c r="G3613" s="2" t="n">
        <v>1155.28112792969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87093.25</v>
      </c>
      <c r="D3614" s="2" t="n">
        <v>97868.5703125</v>
      </c>
      <c r="E3614" s="2" t="n">
        <v>40780.91796875</v>
      </c>
      <c r="F3614" s="2" t="n">
        <v>315689.84375</v>
      </c>
      <c r="G3614" s="2" t="n">
        <v>388.703765869141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62294.25</v>
      </c>
      <c r="D3615" s="2" t="n">
        <v>15897.2353515625</v>
      </c>
      <c r="E3615" s="2" t="n">
        <v>39401.3828125</v>
      </c>
      <c r="F3615" s="2" t="n">
        <v>304250.75</v>
      </c>
      <c r="G3615" s="2" t="n">
        <v>252.753570556641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800889.25</v>
      </c>
      <c r="D3616" s="2" t="n">
        <v>106951.484375</v>
      </c>
      <c r="E3616" s="2" t="n">
        <v>39635.1796875</v>
      </c>
      <c r="F3616" s="2" t="n">
        <v>305073.6875</v>
      </c>
      <c r="G3616" s="2" t="n">
        <v>565.466125488281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96056.875</v>
      </c>
      <c r="D3617" s="2" t="n">
        <v>105125.0078125</v>
      </c>
      <c r="E3617" s="2" t="n">
        <v>38397.953125</v>
      </c>
      <c r="F3617" s="2" t="n">
        <v>296167.34375</v>
      </c>
      <c r="G3617" s="2" t="n">
        <v>960.913940429688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062907.875</v>
      </c>
      <c r="D3618" s="2" t="n">
        <v>71707.984375</v>
      </c>
      <c r="E3618" s="2" t="n">
        <v>34706.53125</v>
      </c>
      <c r="F3618" s="2" t="n">
        <v>288455.65625</v>
      </c>
      <c r="G3618" s="2" t="n">
        <v>502.716888427734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41312.375</v>
      </c>
      <c r="D3619" s="2" t="n">
        <v>81908.640625</v>
      </c>
      <c r="E3619" s="2" t="n">
        <v>32143.41015625</v>
      </c>
      <c r="F3619" s="2" t="n">
        <v>290383.375</v>
      </c>
      <c r="G3619" s="2" t="n">
        <v>990.783142089844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97209.625</v>
      </c>
      <c r="D3620" s="2" t="n">
        <v>133352.140625</v>
      </c>
      <c r="E3620" s="2" t="n">
        <v>32965.02734375</v>
      </c>
      <c r="F3620" s="2" t="n">
        <v>297469.03125</v>
      </c>
      <c r="G3620" s="2" t="n">
        <v>1432.554687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702817.375</v>
      </c>
      <c r="D3621" s="2" t="n">
        <v>61909.40625</v>
      </c>
      <c r="E3621" s="2" t="n">
        <v>30053.78515625</v>
      </c>
      <c r="F3621" s="2" t="n">
        <v>302429.375</v>
      </c>
      <c r="G3621" s="2" t="n">
        <v>0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84063.875</v>
      </c>
      <c r="D3622" s="2" t="n">
        <v>94797.4453125</v>
      </c>
      <c r="E3622" s="2" t="n">
        <v>30150.58984375</v>
      </c>
      <c r="F3622" s="2" t="n">
        <v>274575.28125</v>
      </c>
      <c r="G3622" s="2" t="n">
        <v>872.139038085938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046196</v>
      </c>
      <c r="D3623" s="2" t="n">
        <v>86500.921875</v>
      </c>
      <c r="E3623" s="2" t="n">
        <v>35931.69140625</v>
      </c>
      <c r="F3623" s="2" t="n">
        <v>301714.46875</v>
      </c>
      <c r="G3623" s="2" t="n">
        <v>547.464233398438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324764.75</v>
      </c>
      <c r="D3624" s="2" t="n">
        <v>78787.4921875</v>
      </c>
      <c r="E3624" s="2" t="n">
        <v>35258.8203125</v>
      </c>
      <c r="F3624" s="2" t="n">
        <v>283485.375</v>
      </c>
      <c r="G3624" s="2" t="n">
        <v>587.468688964844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093288.25</v>
      </c>
      <c r="D3625" s="2" t="n">
        <v>63049.640625</v>
      </c>
      <c r="E3625" s="2" t="n">
        <v>37026.01953125</v>
      </c>
      <c r="F3625" s="2" t="n">
        <v>291295.4375</v>
      </c>
      <c r="G3625" s="2" t="n">
        <v>308.048004150391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69032.96875</v>
      </c>
      <c r="D3626" s="2" t="n">
        <v>21645.353515625</v>
      </c>
      <c r="E3626" s="2" t="n">
        <v>42508.24609375</v>
      </c>
      <c r="F3626" s="2" t="n">
        <v>290520.46875</v>
      </c>
      <c r="G3626" s="2" t="n">
        <v>1103.96179199219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769601.125</v>
      </c>
      <c r="D3627" s="2" t="n">
        <v>55637.01171875</v>
      </c>
      <c r="E3627" s="2" t="n">
        <v>37215.42578125</v>
      </c>
      <c r="F3627" s="2" t="n">
        <v>283793.875</v>
      </c>
      <c r="G3627" s="2" t="n">
        <v>1010.44714355469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532660.5</v>
      </c>
      <c r="D3628" s="2" t="n">
        <v>108432.5078125</v>
      </c>
      <c r="E3628" s="2" t="n">
        <v>34438.58203125</v>
      </c>
      <c r="F3628" s="2" t="n">
        <v>268593.71875</v>
      </c>
      <c r="G3628" s="2" t="n">
        <v>725.232116699219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218693.625</v>
      </c>
      <c r="D3629" s="2" t="n">
        <v>79759.7109375</v>
      </c>
      <c r="E3629" s="2" t="n">
        <v>39484.52734375</v>
      </c>
      <c r="F3629" s="2" t="n">
        <v>270237.78125</v>
      </c>
      <c r="G3629" s="2" t="n">
        <v>8874.2031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127425.25</v>
      </c>
      <c r="D3630" s="2" t="n">
        <v>78513.9921875</v>
      </c>
      <c r="E3630" s="2" t="n">
        <v>30422.193359375</v>
      </c>
      <c r="F3630" s="2" t="n">
        <v>260225.78125</v>
      </c>
      <c r="G3630" s="2" t="n">
        <v>490.788421630859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539185.9375</v>
      </c>
      <c r="D3631" s="2" t="n">
        <v>46182.5625</v>
      </c>
      <c r="E3631" s="2" t="n">
        <v>29876.76171875</v>
      </c>
      <c r="F3631" s="2" t="n">
        <v>272758.6875</v>
      </c>
      <c r="G3631" s="2" t="n">
        <v>526.825256347656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471298.25</v>
      </c>
      <c r="D3632" s="2" t="n">
        <v>122910.3046875</v>
      </c>
      <c r="E3632" s="2" t="n">
        <v>27235.23828125</v>
      </c>
      <c r="F3632" s="2" t="n">
        <v>286869.5625</v>
      </c>
      <c r="G3632" s="2" t="n">
        <v>0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312649.5</v>
      </c>
      <c r="D3633" s="2" t="n">
        <v>121918</v>
      </c>
      <c r="E3633" s="2" t="n">
        <v>27671.2578125</v>
      </c>
      <c r="F3633" s="2" t="n">
        <v>286813.4375</v>
      </c>
      <c r="G3633" s="2" t="n">
        <v>4314.8813476562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416658.125</v>
      </c>
      <c r="D3634" s="2" t="n">
        <v>134642.046875</v>
      </c>
      <c r="E3634" s="2" t="n">
        <v>29860.771484375</v>
      </c>
      <c r="F3634" s="2" t="n">
        <v>274084.875</v>
      </c>
      <c r="G3634" s="2" t="n">
        <v>643.241027832031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1248669.25</v>
      </c>
      <c r="D3635" s="2" t="n">
        <v>98527.359375</v>
      </c>
      <c r="E3635" s="2" t="n">
        <v>34286.0390625</v>
      </c>
      <c r="F3635" s="2" t="n">
        <v>306308.21875</v>
      </c>
      <c r="G3635" s="2" t="n">
        <v>532.01806640625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397594.28125</v>
      </c>
      <c r="D3636" s="2" t="n">
        <v>26574.431640625</v>
      </c>
      <c r="E3636" s="2" t="n">
        <v>34783.03125</v>
      </c>
      <c r="F3636" s="2" t="n">
        <v>298267.09375</v>
      </c>
      <c r="G3636" s="2" t="n">
        <v>570.3071289062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88347</v>
      </c>
      <c r="D3637" s="2" t="n">
        <v>109590.2109375</v>
      </c>
      <c r="E3637" s="2" t="n">
        <v>35589.21875</v>
      </c>
      <c r="F3637" s="2" t="n">
        <v>294993.5</v>
      </c>
      <c r="G3637" s="2" t="n">
        <v>532.000610351563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78337.125</v>
      </c>
      <c r="D3638" s="2" t="n">
        <v>85744.2265625</v>
      </c>
      <c r="E3638" s="2" t="n">
        <v>37054.9140625</v>
      </c>
      <c r="F3638" s="2" t="n">
        <v>285910.78125</v>
      </c>
      <c r="G3638" s="2" t="n">
        <v>443.629364013672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1131540.25</v>
      </c>
      <c r="D3639" s="2" t="n">
        <v>67621.5546875</v>
      </c>
      <c r="E3639" s="2" t="n">
        <v>34848.75</v>
      </c>
      <c r="F3639" s="2" t="n">
        <v>284285.3125</v>
      </c>
      <c r="G3639" s="2" t="n">
        <v>384.014587402344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447178.5</v>
      </c>
      <c r="D3640" s="2" t="n">
        <v>112574.28125</v>
      </c>
      <c r="E3640" s="2" t="n">
        <v>34106.4296875</v>
      </c>
      <c r="F3640" s="2" t="n">
        <v>272315.34375</v>
      </c>
      <c r="G3640" s="2" t="n">
        <v>482.369171142578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88973.125</v>
      </c>
      <c r="D3641" s="2" t="n">
        <v>86745.609375</v>
      </c>
      <c r="E3641" s="2" t="n">
        <v>31705.205078125</v>
      </c>
      <c r="F3641" s="2" t="n">
        <v>264830</v>
      </c>
      <c r="G3641" s="2" t="n">
        <v>811.678833007813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218028.46875</v>
      </c>
      <c r="D3642" s="2" t="n">
        <v>16550.158203125</v>
      </c>
      <c r="E3642" s="2" t="n">
        <v>31978.087890625</v>
      </c>
      <c r="F3642" s="2" t="n">
        <v>277953.28125</v>
      </c>
      <c r="G3642" s="2" t="n">
        <v>877.620666503906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319226.6875</v>
      </c>
      <c r="D3643" s="2" t="n">
        <v>24218.447265625</v>
      </c>
      <c r="E3643" s="2" t="n">
        <v>27222.794921875</v>
      </c>
      <c r="F3643" s="2" t="n">
        <v>258962.109375</v>
      </c>
      <c r="G3643" s="2" t="n">
        <v>712.819458007813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409263.0625</v>
      </c>
      <c r="D3644" s="2" t="n">
        <v>40251.67578125</v>
      </c>
      <c r="E3644" s="2" t="n">
        <v>32802.6875</v>
      </c>
      <c r="F3644" s="2" t="n">
        <v>292216.53125</v>
      </c>
      <c r="G3644" s="2" t="n">
        <v>1305.2353515625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446429.5</v>
      </c>
      <c r="D3645" s="2" t="n">
        <v>134902.15625</v>
      </c>
      <c r="E3645" s="2" t="n">
        <v>26909.76171875</v>
      </c>
      <c r="F3645" s="2" t="n">
        <v>271043.5625</v>
      </c>
      <c r="G3645" s="2" t="n">
        <v>1720.98242187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82929.5</v>
      </c>
      <c r="D3646" s="2" t="n">
        <v>151269.75</v>
      </c>
      <c r="E3646" s="2" t="n">
        <v>27203.400390625</v>
      </c>
      <c r="F3646" s="2" t="n">
        <v>258010.765625</v>
      </c>
      <c r="G3646" s="2" t="n">
        <v>569.968200683594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573840.125</v>
      </c>
      <c r="D3647" s="2" t="n">
        <v>122043.0546875</v>
      </c>
      <c r="E3647" s="2" t="n">
        <v>33591.58203125</v>
      </c>
      <c r="F3647" s="2" t="n">
        <v>301018.96875</v>
      </c>
      <c r="G3647" s="2" t="n">
        <v>901.969177246094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917515.375</v>
      </c>
      <c r="D3648" s="2" t="n">
        <v>64191.70703125</v>
      </c>
      <c r="E3648" s="2" t="n">
        <v>32449.0390625</v>
      </c>
      <c r="F3648" s="2" t="n">
        <v>282287.21875</v>
      </c>
      <c r="G3648" s="2" t="n">
        <v>1153.73571777344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161984.75</v>
      </c>
      <c r="D3649" s="2" t="n">
        <v>96658.1171875</v>
      </c>
      <c r="E3649" s="2" t="n">
        <v>33580.3515625</v>
      </c>
      <c r="F3649" s="2" t="n">
        <v>284514.90625</v>
      </c>
      <c r="G3649" s="2" t="n">
        <v>0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716292.875</v>
      </c>
      <c r="D3650" s="2" t="n">
        <v>118699.8828125</v>
      </c>
      <c r="E3650" s="2" t="n">
        <v>39169.81640625</v>
      </c>
      <c r="F3650" s="2" t="n">
        <v>264656.53125</v>
      </c>
      <c r="G3650" s="2" t="n">
        <v>25662.83007812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893572.375</v>
      </c>
      <c r="D3651" s="2" t="n">
        <v>60238.09765625</v>
      </c>
      <c r="E3651" s="2" t="n">
        <v>32051.80078125</v>
      </c>
      <c r="F3651" s="2" t="n">
        <v>272915.75</v>
      </c>
      <c r="G3651" s="2" t="n">
        <v>729.232604980469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467351.125</v>
      </c>
      <c r="D3652" s="2" t="n">
        <v>99518.1171875</v>
      </c>
      <c r="E3652" s="2" t="n">
        <v>32376.708984375</v>
      </c>
      <c r="F3652" s="2" t="n">
        <v>272461.28125</v>
      </c>
      <c r="G3652" s="2" t="n">
        <v>1135.14282226563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816286.9375</v>
      </c>
      <c r="D3653" s="2" t="n">
        <v>71989.2421875</v>
      </c>
      <c r="E3653" s="2" t="n">
        <v>33393.59765625</v>
      </c>
      <c r="F3653" s="2" t="n">
        <v>270367.71875</v>
      </c>
      <c r="G3653" s="2" t="n">
        <v>20601.86132812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593938.625</v>
      </c>
      <c r="D3654" s="2" t="n">
        <v>53538.09765625</v>
      </c>
      <c r="E3654" s="2" t="n">
        <v>32103.62890625</v>
      </c>
      <c r="F3654" s="2" t="n">
        <v>282837.84375</v>
      </c>
      <c r="G3654" s="2" t="n">
        <v>1391.68347167969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752505.75</v>
      </c>
      <c r="D3655" s="2" t="n">
        <v>147761.09375</v>
      </c>
      <c r="E3655" s="2" t="n">
        <v>30451.3828125</v>
      </c>
      <c r="F3655" s="2" t="n">
        <v>293272.75</v>
      </c>
      <c r="G3655" s="2" t="n">
        <v>1461.01635742188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905531.875</v>
      </c>
      <c r="D3656" s="2" t="n">
        <v>115057.078125</v>
      </c>
      <c r="E3656" s="2" t="n">
        <v>35371.6328125</v>
      </c>
      <c r="F3656" s="2" t="n">
        <v>308056.8125</v>
      </c>
      <c r="G3656" s="2" t="n">
        <v>3105.55297851563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625689.75</v>
      </c>
      <c r="D3657" s="2" t="n">
        <v>158526</v>
      </c>
      <c r="E3657" s="2" t="n">
        <v>28891.35546875</v>
      </c>
      <c r="F3657" s="2" t="n">
        <v>277281.78125</v>
      </c>
      <c r="G3657" s="2" t="n">
        <v>1657.434570312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821463.625</v>
      </c>
      <c r="D3658" s="2" t="n">
        <v>164337.75</v>
      </c>
      <c r="E3658" s="2" t="n">
        <v>33260.01953125</v>
      </c>
      <c r="F3658" s="2" t="n">
        <v>305971.5</v>
      </c>
      <c r="G3658" s="2" t="n">
        <v>2115.93774414063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640055.625</v>
      </c>
      <c r="D3659" s="2" t="n">
        <v>124497.6015625</v>
      </c>
      <c r="E3659" s="2" t="n">
        <v>35690.83203125</v>
      </c>
      <c r="F3659" s="2" t="n">
        <v>296392.28125</v>
      </c>
      <c r="G3659" s="2" t="n">
        <v>1122.51428222656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619572.875</v>
      </c>
      <c r="D3660" s="2" t="n">
        <v>130312.6796875</v>
      </c>
      <c r="E3660" s="2" t="n">
        <v>36078.8671875</v>
      </c>
      <c r="F3660" s="2" t="n">
        <v>310065.875</v>
      </c>
      <c r="G3660" s="2" t="n">
        <v>1182.18103027344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618648.25</v>
      </c>
      <c r="D3661" s="2" t="n">
        <v>147438</v>
      </c>
      <c r="E3661" s="2" t="n">
        <v>38281.48046875</v>
      </c>
      <c r="F3661" s="2" t="n">
        <v>290717.5625</v>
      </c>
      <c r="G3661" s="2" t="n">
        <v>941.349731445313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55551.5</v>
      </c>
      <c r="D3662" s="2" t="n">
        <v>104474.8828125</v>
      </c>
      <c r="E3662" s="2" t="n">
        <v>36073.0625</v>
      </c>
      <c r="F3662" s="2" t="n">
        <v>294438.09375</v>
      </c>
      <c r="G3662" s="2" t="n">
        <v>770.87670898437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711787.25</v>
      </c>
      <c r="D3663" s="2" t="n">
        <v>114456.0859375</v>
      </c>
      <c r="E3663" s="2" t="n">
        <v>38630.6640625</v>
      </c>
      <c r="F3663" s="2" t="n">
        <v>299915.96875</v>
      </c>
      <c r="G3663" s="2" t="n">
        <v>1643.86401367188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621390.25</v>
      </c>
      <c r="D3664" s="2" t="n">
        <v>114526.3515625</v>
      </c>
      <c r="E3664" s="2" t="n">
        <v>34950.8828125</v>
      </c>
      <c r="F3664" s="2" t="n">
        <v>278360.46875</v>
      </c>
      <c r="G3664" s="2" t="n">
        <v>646.176574707031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39557.375</v>
      </c>
      <c r="D3665" s="2" t="n">
        <v>25036.595703125</v>
      </c>
      <c r="E3665" s="2" t="n">
        <v>34175.64453125</v>
      </c>
      <c r="F3665" s="2" t="n">
        <v>293273.9375</v>
      </c>
      <c r="G3665" s="2" t="n">
        <v>784.853210449219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336588.125</v>
      </c>
      <c r="D3666" s="2" t="n">
        <v>99525.3359375</v>
      </c>
      <c r="E3666" s="2" t="n">
        <v>32135.689453125</v>
      </c>
      <c r="F3666" s="2" t="n">
        <v>293255.15625</v>
      </c>
      <c r="G3666" s="2" t="n">
        <v>941.016723632813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517816</v>
      </c>
      <c r="D3667" s="2" t="n">
        <v>44035.42578125</v>
      </c>
      <c r="E3667" s="2" t="n">
        <v>32769.84375</v>
      </c>
      <c r="F3667" s="2" t="n">
        <v>292332.3125</v>
      </c>
      <c r="G3667" s="2" t="n">
        <v>939.156311035156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625520.875</v>
      </c>
      <c r="D3668" s="2" t="n">
        <v>150745.28125</v>
      </c>
      <c r="E3668" s="2" t="n">
        <v>34620.5234375</v>
      </c>
      <c r="F3668" s="2" t="n">
        <v>297485.4375</v>
      </c>
      <c r="G3668" s="2" t="n">
        <v>1996.24291992188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345096.875</v>
      </c>
      <c r="D3669" s="2" t="n">
        <v>117377.09375</v>
      </c>
      <c r="E3669" s="2" t="n">
        <v>29618.61328125</v>
      </c>
      <c r="F3669" s="2" t="n">
        <v>294244.1875</v>
      </c>
      <c r="G3669" s="2" t="n">
        <v>961.619201660156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498509.75</v>
      </c>
      <c r="D3670" s="2" t="n">
        <v>118698.8203125</v>
      </c>
      <c r="E3670" s="2" t="n">
        <v>34407.58984375</v>
      </c>
      <c r="F3670" s="2" t="n">
        <v>311290.6875</v>
      </c>
      <c r="G3670" s="2" t="n">
        <v>711.576599121094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48289.125</v>
      </c>
      <c r="D3671" s="2" t="n">
        <v>132728.078125</v>
      </c>
      <c r="E3671" s="2" t="n">
        <v>38208.72265625</v>
      </c>
      <c r="F3671" s="2" t="n">
        <v>319061.21875</v>
      </c>
      <c r="G3671" s="2" t="n">
        <v>650.445739746094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94703</v>
      </c>
      <c r="D3672" s="2" t="n">
        <v>134944.703125</v>
      </c>
      <c r="E3672" s="2" t="n">
        <v>50582.0625</v>
      </c>
      <c r="F3672" s="2" t="n">
        <v>323122.5</v>
      </c>
      <c r="G3672" s="2" t="n">
        <v>696.1225585937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66935.875</v>
      </c>
      <c r="D3673" s="2" t="n">
        <v>108913.1640625</v>
      </c>
      <c r="E3673" s="2" t="n">
        <v>41262.78125</v>
      </c>
      <c r="F3673" s="2" t="n">
        <v>316930.6875</v>
      </c>
      <c r="G3673" s="2" t="n">
        <v>1138.16870117188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89493.5</v>
      </c>
      <c r="D3674" s="2" t="n">
        <v>94383.84375</v>
      </c>
      <c r="E3674" s="2" t="n">
        <v>38214.7421875</v>
      </c>
      <c r="F3674" s="2" t="n">
        <v>308033.59375</v>
      </c>
      <c r="G3674" s="2" t="n">
        <v>2253.63842773438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93820.5</v>
      </c>
      <c r="D3675" s="2" t="n">
        <v>124966.359375</v>
      </c>
      <c r="E3675" s="2" t="n">
        <v>37920.703125</v>
      </c>
      <c r="F3675" s="2" t="n">
        <v>303125.34375</v>
      </c>
      <c r="G3675" s="2" t="n">
        <v>689.663085937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554616.25</v>
      </c>
      <c r="D3676" s="2" t="n">
        <v>103566.046875</v>
      </c>
      <c r="E3676" s="2" t="n">
        <v>37571.38671875</v>
      </c>
      <c r="F3676" s="2" t="n">
        <v>297652.9375</v>
      </c>
      <c r="G3676" s="2" t="n">
        <v>64.9437408447266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88269.75</v>
      </c>
      <c r="D3677" s="2" t="n">
        <v>104791.8984375</v>
      </c>
      <c r="E3677" s="2" t="n">
        <v>36691.42578125</v>
      </c>
      <c r="F3677" s="2" t="n">
        <v>300379.75</v>
      </c>
      <c r="G3677" s="2" t="n">
        <v>654.214172363281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221750.25</v>
      </c>
      <c r="D3678" s="2" t="n">
        <v>86003.828125</v>
      </c>
      <c r="E3678" s="2" t="n">
        <v>33168.34375</v>
      </c>
      <c r="F3678" s="2" t="n">
        <v>296497.59375</v>
      </c>
      <c r="G3678" s="2" t="n">
        <v>531.9580078125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66023</v>
      </c>
      <c r="D3679" s="2" t="n">
        <v>99984.59375</v>
      </c>
      <c r="E3679" s="2" t="n">
        <v>32290.1484375</v>
      </c>
      <c r="F3679" s="2" t="n">
        <v>297007.375</v>
      </c>
      <c r="G3679" s="2" t="n">
        <v>635.700500488281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862443.125</v>
      </c>
      <c r="D3680" s="2" t="n">
        <v>154065.953125</v>
      </c>
      <c r="E3680" s="2" t="n">
        <v>31370.810546875</v>
      </c>
      <c r="F3680" s="2" t="n">
        <v>302668.1875</v>
      </c>
      <c r="G3680" s="2" t="n">
        <v>1162.80834960938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309459.25</v>
      </c>
      <c r="D3681" s="2" t="n">
        <v>196590.8125</v>
      </c>
      <c r="E3681" s="2" t="n">
        <v>34277.3671875</v>
      </c>
      <c r="F3681" s="2" t="n">
        <v>336401.71875</v>
      </c>
      <c r="G3681" s="2" t="n">
        <v>564.222961425781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82214.375</v>
      </c>
      <c r="D3682" s="2" t="n">
        <v>145024.640625</v>
      </c>
      <c r="E3682" s="2" t="n">
        <v>38270.953125</v>
      </c>
      <c r="F3682" s="2" t="n">
        <v>321725.15625</v>
      </c>
      <c r="G3682" s="2" t="n">
        <v>703.384399414063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316274.5</v>
      </c>
      <c r="D3683" s="2" t="n">
        <v>89521.84375</v>
      </c>
      <c r="E3683" s="2" t="n">
        <v>42512.44140625</v>
      </c>
      <c r="F3683" s="2" t="n">
        <v>331501.34375</v>
      </c>
      <c r="G3683" s="2" t="n">
        <v>887.934509277344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857336.375</v>
      </c>
      <c r="D3684" s="2" t="n">
        <v>115333.140625</v>
      </c>
      <c r="E3684" s="2" t="n">
        <v>40378.9296875</v>
      </c>
      <c r="F3684" s="2" t="n">
        <v>331480.65625</v>
      </c>
      <c r="G3684" s="2" t="n">
        <v>464.121734619141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538466.25</v>
      </c>
      <c r="D3685" s="2" t="n">
        <v>116905.4375</v>
      </c>
      <c r="E3685" s="2" t="n">
        <v>40005.828125</v>
      </c>
      <c r="F3685" s="2" t="n">
        <v>323557.09375</v>
      </c>
      <c r="G3685" s="2" t="n">
        <v>766.967407226563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845806.3125</v>
      </c>
      <c r="D3686" s="2" t="n">
        <v>51272.20703125</v>
      </c>
      <c r="E3686" s="2" t="n">
        <v>41814.640625</v>
      </c>
      <c r="F3686" s="2" t="n">
        <v>316162.40625</v>
      </c>
      <c r="G3686" s="2" t="n">
        <v>721.043823242188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162501.984375</v>
      </c>
      <c r="D3687" s="2" t="n">
        <v>10995.490234375</v>
      </c>
      <c r="E3687" s="2" t="n">
        <v>39109.5546875</v>
      </c>
      <c r="F3687" s="2" t="n">
        <v>302039.40625</v>
      </c>
      <c r="G3687" s="2" t="n">
        <v>0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637146.75</v>
      </c>
      <c r="D3688" s="2" t="n">
        <v>98413.9296875</v>
      </c>
      <c r="E3688" s="2" t="n">
        <v>39427.8359375</v>
      </c>
      <c r="F3688" s="2" t="n">
        <v>308939.125</v>
      </c>
      <c r="G3688" s="2" t="n">
        <v>440.335479736328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90822</v>
      </c>
      <c r="D3689" s="2" t="n">
        <v>114160.9921875</v>
      </c>
      <c r="E3689" s="2" t="n">
        <v>36605.76953125</v>
      </c>
      <c r="F3689" s="2" t="n">
        <v>298625.53125</v>
      </c>
      <c r="G3689" s="2" t="n">
        <v>2950.20336914063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64356.875</v>
      </c>
      <c r="D3690" s="2" t="n">
        <v>121407.4140625</v>
      </c>
      <c r="E3690" s="2" t="n">
        <v>36324.1015625</v>
      </c>
      <c r="F3690" s="2" t="n">
        <v>305112.0625</v>
      </c>
      <c r="G3690" s="2" t="n">
        <v>381.687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97131.125</v>
      </c>
      <c r="D3691" s="2" t="n">
        <v>90056.65625</v>
      </c>
      <c r="E3691" s="2" t="n">
        <v>34605.7421875</v>
      </c>
      <c r="F3691" s="2" t="n">
        <v>311831.15625</v>
      </c>
      <c r="G3691" s="2" t="n">
        <v>1013.11999511719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794473.5</v>
      </c>
      <c r="D3692" s="2" t="n">
        <v>156351.84375</v>
      </c>
      <c r="E3692" s="2" t="n">
        <v>37328.59765625</v>
      </c>
      <c r="F3692" s="2" t="n">
        <v>308037.15625</v>
      </c>
      <c r="G3692" s="2" t="n">
        <v>1999.17700195313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70603.625</v>
      </c>
      <c r="D3693" s="2" t="n">
        <v>178839.640625</v>
      </c>
      <c r="E3693" s="2" t="n">
        <v>32322.396484375</v>
      </c>
      <c r="F3693" s="2" t="n">
        <v>313384.40625</v>
      </c>
      <c r="G3693" s="2" t="n">
        <v>561.942993164063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262197.625</v>
      </c>
      <c r="D3694" s="2" t="n">
        <v>94892.0234375</v>
      </c>
      <c r="E3694" s="2" t="n">
        <v>33735.125</v>
      </c>
      <c r="F3694" s="2" t="n">
        <v>306115.9375</v>
      </c>
      <c r="G3694" s="2" t="n">
        <v>961.251831054688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551673.625</v>
      </c>
      <c r="D3695" s="2" t="n">
        <v>107879.6796875</v>
      </c>
      <c r="E3695" s="2" t="n">
        <v>35502.16796875</v>
      </c>
      <c r="F3695" s="2" t="n">
        <v>305048.5625</v>
      </c>
      <c r="G3695" s="2" t="n">
        <v>2677.9663085937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67875.625</v>
      </c>
      <c r="D3696" s="2" t="n">
        <v>101077.578125</v>
      </c>
      <c r="E3696" s="2" t="n">
        <v>38343.171875</v>
      </c>
      <c r="F3696" s="2" t="n">
        <v>309494.15625</v>
      </c>
      <c r="G3696" s="2" t="n">
        <v>475.435028076172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31939.84375</v>
      </c>
      <c r="D3697" s="2" t="n">
        <v>24907.166015625</v>
      </c>
      <c r="E3697" s="2" t="n">
        <v>40842.12109375</v>
      </c>
      <c r="F3697" s="2" t="n">
        <v>334546.15625</v>
      </c>
      <c r="G3697" s="2" t="n">
        <v>0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954095.75</v>
      </c>
      <c r="D3698" s="2" t="n">
        <v>54728.10546875</v>
      </c>
      <c r="E3698" s="2" t="n">
        <v>40941.1015625</v>
      </c>
      <c r="F3698" s="2" t="n">
        <v>314873.59375</v>
      </c>
      <c r="G3698" s="2" t="n">
        <v>562.6958007812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2008017.5</v>
      </c>
      <c r="D3699" s="2" t="n">
        <v>120999.046875</v>
      </c>
      <c r="E3699" s="2" t="n">
        <v>41114.61328125</v>
      </c>
      <c r="F3699" s="2" t="n">
        <v>316885.9375</v>
      </c>
      <c r="G3699" s="2" t="n">
        <v>654.510803222656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446112.75</v>
      </c>
      <c r="D3700" s="2" t="n">
        <v>91217.2265625</v>
      </c>
      <c r="E3700" s="2" t="n">
        <v>38456.91796875</v>
      </c>
      <c r="F3700" s="2" t="n">
        <v>304171.03125</v>
      </c>
      <c r="G3700" s="2" t="n">
        <v>351.656768798828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73227.75</v>
      </c>
      <c r="D3701" s="2" t="n">
        <v>65083.828125</v>
      </c>
      <c r="E3701" s="2" t="n">
        <v>39447.953125</v>
      </c>
      <c r="F3701" s="2" t="n">
        <v>307802.46875</v>
      </c>
      <c r="G3701" s="2" t="n">
        <v>703.605163574219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613167.125</v>
      </c>
      <c r="D3702" s="2" t="n">
        <v>102982.609375</v>
      </c>
      <c r="E3702" s="2" t="n">
        <v>36401.4765625</v>
      </c>
      <c r="F3702" s="2" t="n">
        <v>298801.71875</v>
      </c>
      <c r="G3702" s="2" t="n">
        <v>581.015808105469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428049.75</v>
      </c>
      <c r="D3703" s="2" t="n">
        <v>106428.2265625</v>
      </c>
      <c r="E3703" s="2" t="n">
        <v>33316.9921875</v>
      </c>
      <c r="F3703" s="2" t="n">
        <v>295057.3125</v>
      </c>
      <c r="G3703" s="2" t="n">
        <v>556.187133789063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596668.625</v>
      </c>
      <c r="D3704" s="2" t="n">
        <v>162771.453125</v>
      </c>
      <c r="E3704" s="2" t="n">
        <v>34002.8671875</v>
      </c>
      <c r="F3704" s="2" t="n">
        <v>300005.09375</v>
      </c>
      <c r="G3704" s="2" t="n">
        <v>971.55053710937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92678.75</v>
      </c>
      <c r="D3705" s="2" t="n">
        <v>128790.1953125</v>
      </c>
      <c r="E3705" s="2" t="n">
        <v>32307.064453125</v>
      </c>
      <c r="F3705" s="2" t="n">
        <v>311939.21875</v>
      </c>
      <c r="G3705" s="2" t="n">
        <v>864.992553710938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97184.125</v>
      </c>
      <c r="D3706" s="2" t="n">
        <v>101057.796875</v>
      </c>
      <c r="E3706" s="2" t="n">
        <v>36306.82421875</v>
      </c>
      <c r="F3706" s="2" t="n">
        <v>313990.0625</v>
      </c>
      <c r="G3706" s="2" t="n">
        <v>914.095092773438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734944.875</v>
      </c>
      <c r="D3707" s="2" t="n">
        <v>113808.8203125</v>
      </c>
      <c r="E3707" s="2" t="n">
        <v>37251.71484375</v>
      </c>
      <c r="F3707" s="2" t="n">
        <v>314298.96875</v>
      </c>
      <c r="G3707" s="2" t="n">
        <v>947.350280761719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75049.125</v>
      </c>
      <c r="D3708" s="2" t="n">
        <v>124061.7265625</v>
      </c>
      <c r="E3708" s="2" t="n">
        <v>41575.140625</v>
      </c>
      <c r="F3708" s="2" t="n">
        <v>331862.21875</v>
      </c>
      <c r="G3708" s="2" t="n">
        <v>614.119934082031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93150.5</v>
      </c>
      <c r="D3709" s="2" t="n">
        <v>56451.18359375</v>
      </c>
      <c r="E3709" s="2" t="n">
        <v>42246.66796875</v>
      </c>
      <c r="F3709" s="2" t="n">
        <v>327423.90625</v>
      </c>
      <c r="G3709" s="2" t="n">
        <v>1488.1381835937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806122.375</v>
      </c>
      <c r="D3710" s="2" t="n">
        <v>98975.15625</v>
      </c>
      <c r="E3710" s="2" t="n">
        <v>40630.828125</v>
      </c>
      <c r="F3710" s="2" t="n">
        <v>315684.21875</v>
      </c>
      <c r="G3710" s="2" t="n">
        <v>408.081970214844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62893.28125</v>
      </c>
      <c r="D3711" s="2" t="n">
        <v>15900.3798828125</v>
      </c>
      <c r="E3711" s="2" t="n">
        <v>39644.984375</v>
      </c>
      <c r="F3711" s="2" t="n">
        <v>303794.0625</v>
      </c>
      <c r="G3711" s="2" t="n">
        <v>269.455352783203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830566.875</v>
      </c>
      <c r="D3712" s="2" t="n">
        <v>108653.21875</v>
      </c>
      <c r="E3712" s="2" t="n">
        <v>39674.39453125</v>
      </c>
      <c r="F3712" s="2" t="n">
        <v>305283.09375</v>
      </c>
      <c r="G3712" s="2" t="n">
        <v>567.6494140625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460168.875</v>
      </c>
      <c r="D3713" s="2" t="n">
        <v>109864.21875</v>
      </c>
      <c r="E3713" s="2" t="n">
        <v>38640.15234375</v>
      </c>
      <c r="F3713" s="2" t="n">
        <v>295762.65625</v>
      </c>
      <c r="G3713" s="2" t="n">
        <v>1268.66467285156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137308.5</v>
      </c>
      <c r="D3714" s="2" t="n">
        <v>76677.375</v>
      </c>
      <c r="E3714" s="2" t="n">
        <v>34713.296875</v>
      </c>
      <c r="F3714" s="2" t="n">
        <v>288426.78125</v>
      </c>
      <c r="G3714" s="2" t="n">
        <v>288.095458984375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35620.625</v>
      </c>
      <c r="D3715" s="2" t="n">
        <v>88461.953125</v>
      </c>
      <c r="E3715" s="2" t="n">
        <v>32422.291015625</v>
      </c>
      <c r="F3715" s="2" t="n">
        <v>290322.28125</v>
      </c>
      <c r="G3715" s="2" t="n">
        <v>1397.58276367188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613557.875</v>
      </c>
      <c r="D3716" s="2" t="n">
        <v>135084.15625</v>
      </c>
      <c r="E3716" s="2" t="n">
        <v>32968.63671875</v>
      </c>
      <c r="F3716" s="2" t="n">
        <v>297738.53125</v>
      </c>
      <c r="G3716" s="2" t="n">
        <v>1287.1611328125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798192.625</v>
      </c>
      <c r="D3717" s="2" t="n">
        <v>70383.453125</v>
      </c>
      <c r="E3717" s="2" t="n">
        <v>30220.208984375</v>
      </c>
      <c r="F3717" s="2" t="n">
        <v>302563.96875</v>
      </c>
      <c r="G3717" s="2" t="n">
        <v>0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317382.5</v>
      </c>
      <c r="D3718" s="2" t="n">
        <v>97473.71875</v>
      </c>
      <c r="E3718" s="2" t="n">
        <v>30131.482421875</v>
      </c>
      <c r="F3718" s="2" t="n">
        <v>274822.75</v>
      </c>
      <c r="G3718" s="2" t="n">
        <v>1269.68249511719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116869.625</v>
      </c>
      <c r="D3719" s="2" t="n">
        <v>92761.890625</v>
      </c>
      <c r="E3719" s="2" t="n">
        <v>36311.28515625</v>
      </c>
      <c r="F3719" s="2" t="n">
        <v>301632.75</v>
      </c>
      <c r="G3719" s="2" t="n">
        <v>670.977478027344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79489.5</v>
      </c>
      <c r="D3720" s="2" t="n">
        <v>82130.953125</v>
      </c>
      <c r="E3720" s="2" t="n">
        <v>35133.30859375</v>
      </c>
      <c r="F3720" s="2" t="n">
        <v>283888.53125</v>
      </c>
      <c r="G3720" s="2" t="n">
        <v>771.534851074219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195379.125</v>
      </c>
      <c r="D3721" s="2" t="n">
        <v>69210.359375</v>
      </c>
      <c r="E3721" s="2" t="n">
        <v>36857.76953125</v>
      </c>
      <c r="F3721" s="2" t="n">
        <v>291303.90625</v>
      </c>
      <c r="G3721" s="2" t="n">
        <v>622.469421386719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96141.9375</v>
      </c>
      <c r="D3722" s="2" t="n">
        <v>23497.501953125</v>
      </c>
      <c r="E3722" s="2" t="n">
        <v>42538.18359375</v>
      </c>
      <c r="F3722" s="2" t="n">
        <v>291086.375</v>
      </c>
      <c r="G3722" s="2" t="n">
        <v>1214.1679687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889548.4375</v>
      </c>
      <c r="D3723" s="2" t="n">
        <v>64339.67578125</v>
      </c>
      <c r="E3723" s="2" t="n">
        <v>37335.984375</v>
      </c>
      <c r="F3723" s="2" t="n">
        <v>284031.71875</v>
      </c>
      <c r="G3723" s="2" t="n">
        <v>740.632385253906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553122</v>
      </c>
      <c r="D3724" s="2" t="n">
        <v>110090.4375</v>
      </c>
      <c r="E3724" s="2" t="n">
        <v>34496.02734375</v>
      </c>
      <c r="F3724" s="2" t="n">
        <v>268321.4375</v>
      </c>
      <c r="G3724" s="2" t="n">
        <v>469.804443359375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72698.875</v>
      </c>
      <c r="D3725" s="2" t="n">
        <v>82998.8359375</v>
      </c>
      <c r="E3725" s="2" t="n">
        <v>39232.1171875</v>
      </c>
      <c r="F3725" s="2" t="n">
        <v>270593.25</v>
      </c>
      <c r="G3725" s="2" t="n">
        <v>8831.67187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158119.25</v>
      </c>
      <c r="D3726" s="2" t="n">
        <v>80441.09375</v>
      </c>
      <c r="E3726" s="2" t="n">
        <v>30371.3203125</v>
      </c>
      <c r="F3726" s="2" t="n">
        <v>260674.75</v>
      </c>
      <c r="G3726" s="2" t="n">
        <v>455.923675537109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616938.9375</v>
      </c>
      <c r="D3727" s="2" t="n">
        <v>52874.5546875</v>
      </c>
      <c r="E3727" s="2" t="n">
        <v>29581.369140625</v>
      </c>
      <c r="F3727" s="2" t="n">
        <v>272536.25</v>
      </c>
      <c r="G3727" s="2" t="n">
        <v>759.423583984375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556682.125</v>
      </c>
      <c r="D3728" s="2" t="n">
        <v>129728.9375</v>
      </c>
      <c r="E3728" s="2" t="n">
        <v>27825.17578125</v>
      </c>
      <c r="F3728" s="2" t="n">
        <v>287348.25</v>
      </c>
      <c r="G3728" s="2" t="n">
        <v>0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340955.875</v>
      </c>
      <c r="D3729" s="2" t="n">
        <v>124663.6171875</v>
      </c>
      <c r="E3729" s="2" t="n">
        <v>27811.728515625</v>
      </c>
      <c r="F3729" s="2" t="n">
        <v>286894.9375</v>
      </c>
      <c r="G3729" s="2" t="n">
        <v>4414.0585937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427175.25</v>
      </c>
      <c r="D3730" s="2" t="n">
        <v>135812.9375</v>
      </c>
      <c r="E3730" s="2" t="n">
        <v>29637.55859375</v>
      </c>
      <c r="F3730" s="2" t="n">
        <v>274181.15625</v>
      </c>
      <c r="G3730" s="2" t="n">
        <v>748.330688476563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396424.5</v>
      </c>
      <c r="D3731" s="2" t="n">
        <v>110609.609375</v>
      </c>
      <c r="E3731" s="2" t="n">
        <v>34427.296875</v>
      </c>
      <c r="F3731" s="2" t="n">
        <v>306171.40625</v>
      </c>
      <c r="G3731" s="2" t="n">
        <v>382.833618164063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476533.625</v>
      </c>
      <c r="D3732" s="2" t="n">
        <v>31786.119140625</v>
      </c>
      <c r="E3732" s="2" t="n">
        <v>34939.01171875</v>
      </c>
      <c r="F3732" s="2" t="n">
        <v>298545.65625</v>
      </c>
      <c r="G3732" s="2" t="n">
        <v>705.997375488281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527810.375</v>
      </c>
      <c r="D3733" s="2" t="n">
        <v>112767.65625</v>
      </c>
      <c r="E3733" s="2" t="n">
        <v>35560.24609375</v>
      </c>
      <c r="F3733" s="2" t="n">
        <v>294911.59375</v>
      </c>
      <c r="G3733" s="2" t="n">
        <v>579.5537109375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413575.375</v>
      </c>
      <c r="D3734" s="2" t="n">
        <v>87783.9140625</v>
      </c>
      <c r="E3734" s="2" t="n">
        <v>37102.48046875</v>
      </c>
      <c r="F3734" s="2" t="n">
        <v>285587.3125</v>
      </c>
      <c r="G3734" s="2" t="n">
        <v>387.133789062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204492.25</v>
      </c>
      <c r="D3735" s="2" t="n">
        <v>71988.8203125</v>
      </c>
      <c r="E3735" s="2" t="n">
        <v>34991.68359375</v>
      </c>
      <c r="F3735" s="2" t="n">
        <v>284154.6875</v>
      </c>
      <c r="G3735" s="2" t="n">
        <v>432.939514160156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472910.5</v>
      </c>
      <c r="D3736" s="2" t="n">
        <v>114563.6328125</v>
      </c>
      <c r="E3736" s="2" t="n">
        <v>34000.2734375</v>
      </c>
      <c r="F3736" s="2" t="n">
        <v>272215.53125</v>
      </c>
      <c r="G3736" s="2" t="n">
        <v>359.445587158203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142292.375</v>
      </c>
      <c r="D3737" s="2" t="n">
        <v>91146.796875</v>
      </c>
      <c r="E3737" s="2" t="n">
        <v>31897.0234375</v>
      </c>
      <c r="F3737" s="2" t="n">
        <v>264814.28125</v>
      </c>
      <c r="G3737" s="2" t="n">
        <v>814.25830078125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260865.390625</v>
      </c>
      <c r="D3738" s="2" t="n">
        <v>19549.90625</v>
      </c>
      <c r="E3738" s="2" t="n">
        <v>32044.064453125</v>
      </c>
      <c r="F3738" s="2" t="n">
        <v>277808.15625</v>
      </c>
      <c r="G3738" s="2" t="n">
        <v>869.410095214844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401137.6875</v>
      </c>
      <c r="D3739" s="2" t="n">
        <v>30239.119140625</v>
      </c>
      <c r="E3739" s="2" t="n">
        <v>27000.51953125</v>
      </c>
      <c r="F3739" s="2" t="n">
        <v>259014.0625</v>
      </c>
      <c r="G3739" s="2" t="n">
        <v>754.128356933594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31324.75</v>
      </c>
      <c r="D3740" s="2" t="n">
        <v>50875.78125</v>
      </c>
      <c r="E3740" s="2" t="n">
        <v>32868.7890625</v>
      </c>
      <c r="F3740" s="2" t="n">
        <v>291891.28125</v>
      </c>
      <c r="G3740" s="2" t="n">
        <v>1224.12512207031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480927.75</v>
      </c>
      <c r="D3741" s="2" t="n">
        <v>138584.6875</v>
      </c>
      <c r="E3741" s="2" t="n">
        <v>26953.126953125</v>
      </c>
      <c r="F3741" s="2" t="n">
        <v>270631.90625</v>
      </c>
      <c r="G3741" s="2" t="n">
        <v>1262.23474121094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91623.125</v>
      </c>
      <c r="D3742" s="2" t="n">
        <v>153141.40625</v>
      </c>
      <c r="E3742" s="2" t="n">
        <v>27346.125</v>
      </c>
      <c r="F3742" s="2" t="n">
        <v>258322.734375</v>
      </c>
      <c r="G3742" s="2" t="n">
        <v>189.989395141602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595178.25</v>
      </c>
      <c r="D3743" s="2" t="n">
        <v>123991.5546875</v>
      </c>
      <c r="E3743" s="2" t="n">
        <v>33756.7265625</v>
      </c>
      <c r="F3743" s="2" t="n">
        <v>301166.875</v>
      </c>
      <c r="G3743" s="2" t="n">
        <v>954.827758789063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945657.1875</v>
      </c>
      <c r="D3744" s="2" t="n">
        <v>66179.2578125</v>
      </c>
      <c r="E3744" s="2" t="n">
        <v>32398.982421875</v>
      </c>
      <c r="F3744" s="2" t="n">
        <v>281843.46875</v>
      </c>
      <c r="G3744" s="2" t="n">
        <v>1257.32482910156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216741.25</v>
      </c>
      <c r="D3745" s="2" t="n">
        <v>100682.25</v>
      </c>
      <c r="E3745" s="2" t="n">
        <v>33621.18359375</v>
      </c>
      <c r="F3745" s="2" t="n">
        <v>284151.75</v>
      </c>
      <c r="G3745" s="2" t="n">
        <v>0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726885</v>
      </c>
      <c r="D3746" s="2" t="n">
        <v>119682.015625</v>
      </c>
      <c r="E3746" s="2" t="n">
        <v>39231.859375</v>
      </c>
      <c r="F3746" s="2" t="n">
        <v>264687.53125</v>
      </c>
      <c r="G3746" s="2" t="n">
        <v>25914.72460937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983367.5625</v>
      </c>
      <c r="D3747" s="2" t="n">
        <v>66448.4296875</v>
      </c>
      <c r="E3747" s="2" t="n">
        <v>32156.62109375</v>
      </c>
      <c r="F3747" s="2" t="n">
        <v>272767.25</v>
      </c>
      <c r="G3747" s="2" t="n">
        <v>545.11547851562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481772.375</v>
      </c>
      <c r="D3748" s="2" t="n">
        <v>100615.390625</v>
      </c>
      <c r="E3748" s="2" t="n">
        <v>32406.14453125</v>
      </c>
      <c r="F3748" s="2" t="n">
        <v>272152.21875</v>
      </c>
      <c r="G3748" s="2" t="n">
        <v>1154.56689453125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924469.0625</v>
      </c>
      <c r="D3749" s="2" t="n">
        <v>81806.296875</v>
      </c>
      <c r="E3749" s="2" t="n">
        <v>33411.44140625</v>
      </c>
      <c r="F3749" s="2" t="n">
        <v>270602.84375</v>
      </c>
      <c r="G3749" s="2" t="n">
        <v>20479.60937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732158.6875</v>
      </c>
      <c r="D3750" s="2" t="n">
        <v>66245.4765625</v>
      </c>
      <c r="E3750" s="2" t="n">
        <v>32173.279296875</v>
      </c>
      <c r="F3750" s="2" t="n">
        <v>282948.125</v>
      </c>
      <c r="G3750" s="2" t="n">
        <v>1090.16613769531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82965.875</v>
      </c>
      <c r="D3751" s="2" t="n">
        <v>150204.53125</v>
      </c>
      <c r="E3751" s="2" t="n">
        <v>30422.4375</v>
      </c>
      <c r="F3751" s="2" t="n">
        <v>293483.0625</v>
      </c>
      <c r="G3751" s="2" t="n">
        <v>1452.72033691406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1047369.6875</v>
      </c>
      <c r="D3752" s="2" t="n">
        <v>131797.453125</v>
      </c>
      <c r="E3752" s="2" t="n">
        <v>35372.8359375</v>
      </c>
      <c r="F3752" s="2" t="n">
        <v>308539.21875</v>
      </c>
      <c r="G3752" s="2" t="n">
        <v>3175.8715820312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632439</v>
      </c>
      <c r="D3753" s="2" t="n">
        <v>159126.03125</v>
      </c>
      <c r="E3753" s="2" t="n">
        <v>28450.126953125</v>
      </c>
      <c r="F3753" s="2" t="n">
        <v>277182.53125</v>
      </c>
      <c r="G3753" s="2" t="n">
        <v>1663.76062011719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847664.25</v>
      </c>
      <c r="D3754" s="2" t="n">
        <v>166477.359375</v>
      </c>
      <c r="E3754" s="2" t="n">
        <v>33367.8984375</v>
      </c>
      <c r="F3754" s="2" t="n">
        <v>306155.5</v>
      </c>
      <c r="G3754" s="2" t="n">
        <v>2084.29370117188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650944.125</v>
      </c>
      <c r="D3755" s="2" t="n">
        <v>125246.3203125</v>
      </c>
      <c r="E3755" s="2" t="n">
        <v>35439.86328125</v>
      </c>
      <c r="F3755" s="2" t="n">
        <v>295408.4375</v>
      </c>
      <c r="G3755" s="2" t="n">
        <v>927.974975585938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76198.25</v>
      </c>
      <c r="D3756" s="2" t="n">
        <v>134872.328125</v>
      </c>
      <c r="E3756" s="2" t="n">
        <v>36018.2734375</v>
      </c>
      <c r="F3756" s="2" t="n">
        <v>309419.15625</v>
      </c>
      <c r="G3756" s="2" t="n">
        <v>1193.85437011719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650384.75</v>
      </c>
      <c r="D3757" s="2" t="n">
        <v>150154.40625</v>
      </c>
      <c r="E3757" s="2" t="n">
        <v>38351.5078125</v>
      </c>
      <c r="F3757" s="2" t="n">
        <v>290374.78125</v>
      </c>
      <c r="G3757" s="2" t="n">
        <v>987.183227539063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521872</v>
      </c>
      <c r="D3758" s="2" t="n">
        <v>108742.1484375</v>
      </c>
      <c r="E3758" s="2" t="n">
        <v>35838.66015625</v>
      </c>
      <c r="F3758" s="2" t="n">
        <v>294100.84375</v>
      </c>
      <c r="G3758" s="2" t="n">
        <v>654.888305664063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40282.625</v>
      </c>
      <c r="D3759" s="2" t="n">
        <v>115853.8125</v>
      </c>
      <c r="E3759" s="2" t="n">
        <v>38550.8515625</v>
      </c>
      <c r="F3759" s="2" t="n">
        <v>299604.75</v>
      </c>
      <c r="G3759" s="2" t="n">
        <v>1436.41979980469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50642</v>
      </c>
      <c r="D3760" s="2" t="n">
        <v>116556.4140625</v>
      </c>
      <c r="E3760" s="2" t="n">
        <v>34948.23828125</v>
      </c>
      <c r="F3760" s="2" t="n">
        <v>277851.21875</v>
      </c>
      <c r="G3760" s="2" t="n">
        <v>629.218872070313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392067.5</v>
      </c>
      <c r="D3761" s="2" t="n">
        <v>28644.955078125</v>
      </c>
      <c r="E3761" s="2" t="n">
        <v>34313.2578125</v>
      </c>
      <c r="F3761" s="2" t="n">
        <v>293275.78125</v>
      </c>
      <c r="G3761" s="2" t="n">
        <v>1078.82653808594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44543.375</v>
      </c>
      <c r="D3762" s="2" t="n">
        <v>100093.625</v>
      </c>
      <c r="E3762" s="2" t="n">
        <v>32360.283203125</v>
      </c>
      <c r="F3762" s="2" t="n">
        <v>292777.0625</v>
      </c>
      <c r="G3762" s="2" t="n">
        <v>796.529907226563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693994.375</v>
      </c>
      <c r="D3763" s="2" t="n">
        <v>57947.78125</v>
      </c>
      <c r="E3763" s="2" t="n">
        <v>32652.2421875</v>
      </c>
      <c r="F3763" s="2" t="n">
        <v>292561.53125</v>
      </c>
      <c r="G3763" s="2" t="n">
        <v>961.861145019531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75385.375</v>
      </c>
      <c r="D3764" s="2" t="n">
        <v>155304.578125</v>
      </c>
      <c r="E3764" s="2" t="n">
        <v>34793.1640625</v>
      </c>
      <c r="F3764" s="2" t="n">
        <v>297309.1875</v>
      </c>
      <c r="G3764" s="2" t="n">
        <v>1816.44885253906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61217.625</v>
      </c>
      <c r="D3765" s="2" t="n">
        <v>118906.453125</v>
      </c>
      <c r="E3765" s="2" t="n">
        <v>30055.96484375</v>
      </c>
      <c r="F3765" s="2" t="n">
        <v>294237.1875</v>
      </c>
      <c r="G3765" s="2" t="n">
        <v>953.390197753906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511285</v>
      </c>
      <c r="D3766" s="2" t="n">
        <v>119920.7421875</v>
      </c>
      <c r="E3766" s="2" t="n">
        <v>34393.1015625</v>
      </c>
      <c r="F3766" s="2" t="n">
        <v>311150.3125</v>
      </c>
      <c r="G3766" s="2" t="n">
        <v>673.476440429688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771812.25</v>
      </c>
      <c r="D3767" s="2" t="n">
        <v>134220.828125</v>
      </c>
      <c r="E3767" s="2" t="n">
        <v>38193.52734375</v>
      </c>
      <c r="F3767" s="2" t="n">
        <v>318265.75</v>
      </c>
      <c r="G3767" s="2" t="n">
        <v>982.71679687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638482.375</v>
      </c>
      <c r="D3768" s="2" t="n">
        <v>138934.46875</v>
      </c>
      <c r="E3768" s="2" t="n">
        <v>50591.41015625</v>
      </c>
      <c r="F3768" s="2" t="n">
        <v>323107.25</v>
      </c>
      <c r="G3768" s="2" t="n">
        <v>180.7241210937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714541.25</v>
      </c>
      <c r="D3769" s="2" t="n">
        <v>112070.8359375</v>
      </c>
      <c r="E3769" s="2" t="n">
        <v>41417.04296875</v>
      </c>
      <c r="F3769" s="2" t="n">
        <v>316632.53125</v>
      </c>
      <c r="G3769" s="2" t="n">
        <v>645.216003417969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600488.5</v>
      </c>
      <c r="D3770" s="2" t="n">
        <v>95059.2109375</v>
      </c>
      <c r="E3770" s="2" t="n">
        <v>38254.29296875</v>
      </c>
      <c r="F3770" s="2" t="n">
        <v>307324.125</v>
      </c>
      <c r="G3770" s="2" t="n">
        <v>2154.76318359375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123107.75</v>
      </c>
      <c r="D3771" s="2" t="n">
        <v>126926.4453125</v>
      </c>
      <c r="E3771" s="2" t="n">
        <v>37753.7890625</v>
      </c>
      <c r="F3771" s="2" t="n">
        <v>303049.84375</v>
      </c>
      <c r="G3771" s="2" t="n">
        <v>634.956359863281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558752.625</v>
      </c>
      <c r="D3772" s="2" t="n">
        <v>104072.5</v>
      </c>
      <c r="E3772" s="2" t="n">
        <v>37396.171875</v>
      </c>
      <c r="F3772" s="2" t="n">
        <v>297320.71875</v>
      </c>
      <c r="G3772" s="2" t="n">
        <v>58.8823242187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608263.625</v>
      </c>
      <c r="D3773" s="2" t="n">
        <v>105970.421875</v>
      </c>
      <c r="E3773" s="2" t="n">
        <v>36939.59765625</v>
      </c>
      <c r="F3773" s="2" t="n">
        <v>300259.65625</v>
      </c>
      <c r="G3773" s="2" t="n">
        <v>435.234161376953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73917.25</v>
      </c>
      <c r="D3774" s="2" t="n">
        <v>89388.8984375</v>
      </c>
      <c r="E3774" s="2" t="n">
        <v>33159.62890625</v>
      </c>
      <c r="F3774" s="2" t="n">
        <v>296488.15625</v>
      </c>
      <c r="G3774" s="2" t="n">
        <v>579.454284667969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73862</v>
      </c>
      <c r="D3775" s="2" t="n">
        <v>100584.84375</v>
      </c>
      <c r="E3775" s="2" t="n">
        <v>32710.2578125</v>
      </c>
      <c r="F3775" s="2" t="n">
        <v>297408.71875</v>
      </c>
      <c r="G3775" s="2" t="n">
        <v>498.66943359375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866448.625</v>
      </c>
      <c r="D3776" s="2" t="n">
        <v>154445.203125</v>
      </c>
      <c r="E3776" s="2" t="n">
        <v>31473.9375</v>
      </c>
      <c r="F3776" s="2" t="n">
        <v>302100.125</v>
      </c>
      <c r="G3776" s="2" t="n">
        <v>1068.94445800781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359400.75</v>
      </c>
      <c r="D3777" s="2" t="n">
        <v>200653.5</v>
      </c>
      <c r="E3777" s="2" t="n">
        <v>34442.93359375</v>
      </c>
      <c r="F3777" s="2" t="n">
        <v>335800</v>
      </c>
      <c r="G3777" s="2" t="n">
        <v>1234.48327636719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93652.5</v>
      </c>
      <c r="D3778" s="2" t="n">
        <v>146141.65625</v>
      </c>
      <c r="E3778" s="2" t="n">
        <v>38471.57421875</v>
      </c>
      <c r="F3778" s="2" t="n">
        <v>321851.03125</v>
      </c>
      <c r="G3778" s="2" t="n">
        <v>918.015747070313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59681.75</v>
      </c>
      <c r="D3779" s="2" t="n">
        <v>92305.5</v>
      </c>
      <c r="E3779" s="2" t="n">
        <v>42437.6875</v>
      </c>
      <c r="F3779" s="2" t="n">
        <v>331328.25</v>
      </c>
      <c r="G3779" s="2" t="n">
        <v>792.346252441406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907689.375</v>
      </c>
      <c r="D3780" s="2" t="n">
        <v>118119.9453125</v>
      </c>
      <c r="E3780" s="2" t="n">
        <v>40443.6484375</v>
      </c>
      <c r="F3780" s="2" t="n">
        <v>331336.65625</v>
      </c>
      <c r="G3780" s="2" t="n">
        <v>556.295471191406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613280.125</v>
      </c>
      <c r="D3781" s="2" t="n">
        <v>122868.1015625</v>
      </c>
      <c r="E3781" s="2" t="n">
        <v>40021.01171875</v>
      </c>
      <c r="F3781" s="2" t="n">
        <v>323665.1875</v>
      </c>
      <c r="G3781" s="2" t="n">
        <v>679.021789550781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81891.625</v>
      </c>
      <c r="D3782" s="2" t="n">
        <v>53289.359375</v>
      </c>
      <c r="E3782" s="2" t="n">
        <v>41593.0078125</v>
      </c>
      <c r="F3782" s="2" t="n">
        <v>315803.6875</v>
      </c>
      <c r="G3782" s="2" t="n">
        <v>654.696044921875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182977.953125</v>
      </c>
      <c r="D3783" s="2" t="n">
        <v>11962.33984375</v>
      </c>
      <c r="E3783" s="2" t="n">
        <v>39244.37890625</v>
      </c>
      <c r="F3783" s="2" t="n">
        <v>301699.40625</v>
      </c>
      <c r="G3783" s="2" t="n">
        <v>0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58604.625</v>
      </c>
      <c r="D3784" s="2" t="n">
        <v>99898.78125</v>
      </c>
      <c r="E3784" s="2" t="n">
        <v>39207.13671875</v>
      </c>
      <c r="F3784" s="2" t="n">
        <v>308958.75</v>
      </c>
      <c r="G3784" s="2" t="n">
        <v>207.798767089844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94618.125</v>
      </c>
      <c r="D3785" s="2" t="n">
        <v>114543.9921875</v>
      </c>
      <c r="E3785" s="2" t="n">
        <v>36515.390625</v>
      </c>
      <c r="F3785" s="2" t="n">
        <v>298899.84375</v>
      </c>
      <c r="G3785" s="2" t="n">
        <v>2611.80346679688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78548.75</v>
      </c>
      <c r="D3786" s="2" t="n">
        <v>122390.0546875</v>
      </c>
      <c r="E3786" s="2" t="n">
        <v>36346.62890625</v>
      </c>
      <c r="F3786" s="2" t="n">
        <v>305231.15625</v>
      </c>
      <c r="G3786" s="2" t="n">
        <v>672.101928710938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1055318.125</v>
      </c>
      <c r="D3787" s="2" t="n">
        <v>95556.6171875</v>
      </c>
      <c r="E3787" s="2" t="n">
        <v>34535.49609375</v>
      </c>
      <c r="F3787" s="2" t="n">
        <v>311296.6875</v>
      </c>
      <c r="G3787" s="2" t="n">
        <v>730.985290527344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845789.125</v>
      </c>
      <c r="D3788" s="2" t="n">
        <v>160862.34375</v>
      </c>
      <c r="E3788" s="2" t="n">
        <v>37242.625</v>
      </c>
      <c r="F3788" s="2" t="n">
        <v>307847.625</v>
      </c>
      <c r="G3788" s="2" t="n">
        <v>1780.1684570312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88588.75</v>
      </c>
      <c r="D3789" s="2" t="n">
        <v>180528.890625</v>
      </c>
      <c r="E3789" s="2" t="n">
        <v>32181.171875</v>
      </c>
      <c r="F3789" s="2" t="n">
        <v>313438.78125</v>
      </c>
      <c r="G3789" s="2" t="n">
        <v>686.700744628906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324823.125</v>
      </c>
      <c r="D3790" s="2" t="n">
        <v>99641.671875</v>
      </c>
      <c r="E3790" s="2" t="n">
        <v>33860.68359375</v>
      </c>
      <c r="F3790" s="2" t="n">
        <v>306067.84375</v>
      </c>
      <c r="G3790" s="2" t="n">
        <v>310.73022460937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76029.5</v>
      </c>
      <c r="D3791" s="2" t="n">
        <v>109557.3203125</v>
      </c>
      <c r="E3791" s="2" t="n">
        <v>35595.41796875</v>
      </c>
      <c r="F3791" s="2" t="n">
        <v>304856.1875</v>
      </c>
      <c r="G3791" s="2" t="n">
        <v>2449.9804687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613047.5</v>
      </c>
      <c r="D3792" s="2" t="n">
        <v>103729.1796875</v>
      </c>
      <c r="E3792" s="2" t="n">
        <v>38744.48046875</v>
      </c>
      <c r="F3792" s="2" t="n">
        <v>308772</v>
      </c>
      <c r="G3792" s="2" t="n">
        <v>508.715484619141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526599.375</v>
      </c>
      <c r="D3793" s="2" t="n">
        <v>30494.65234375</v>
      </c>
      <c r="E3793" s="2" t="n">
        <v>40623.24609375</v>
      </c>
      <c r="F3793" s="2" t="n">
        <v>334612.375</v>
      </c>
      <c r="G3793" s="2" t="n">
        <v>252.849075317383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086815.375</v>
      </c>
      <c r="D3794" s="2" t="n">
        <v>61634.37109375</v>
      </c>
      <c r="E3794" s="2" t="n">
        <v>41038.328125</v>
      </c>
      <c r="F3794" s="2" t="n">
        <v>315026.78125</v>
      </c>
      <c r="G3794" s="2" t="n">
        <v>522.989440917969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2045221.125</v>
      </c>
      <c r="D3795" s="2" t="n">
        <v>123526.7109375</v>
      </c>
      <c r="E3795" s="2" t="n">
        <v>41072.05859375</v>
      </c>
      <c r="F3795" s="2" t="n">
        <v>316355.28125</v>
      </c>
      <c r="G3795" s="2" t="n">
        <v>661.293334960938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86745.625</v>
      </c>
      <c r="D3796" s="2" t="n">
        <v>93767.28125</v>
      </c>
      <c r="E3796" s="2" t="n">
        <v>38526.97265625</v>
      </c>
      <c r="F3796" s="2" t="n">
        <v>303535.53125</v>
      </c>
      <c r="G3796" s="2" t="n">
        <v>354.768798828125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44935.875</v>
      </c>
      <c r="D3797" s="2" t="n">
        <v>70130.7109375</v>
      </c>
      <c r="E3797" s="2" t="n">
        <v>39463.46484375</v>
      </c>
      <c r="F3797" s="2" t="n">
        <v>307453.0625</v>
      </c>
      <c r="G3797" s="2" t="n">
        <v>754.210266113281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74021.625</v>
      </c>
      <c r="D3798" s="2" t="n">
        <v>106942.890625</v>
      </c>
      <c r="E3798" s="2" t="n">
        <v>36649.3828125</v>
      </c>
      <c r="F3798" s="2" t="n">
        <v>298744.90625</v>
      </c>
      <c r="G3798" s="2" t="n">
        <v>380.000854492188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468152.375</v>
      </c>
      <c r="D3799" s="2" t="n">
        <v>109511.6171875</v>
      </c>
      <c r="E3799" s="2" t="n">
        <v>33174.0625</v>
      </c>
      <c r="F3799" s="2" t="n">
        <v>294923.09375</v>
      </c>
      <c r="G3799" s="2" t="n">
        <v>429.936096191406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606582.125</v>
      </c>
      <c r="D3800" s="2" t="n">
        <v>163799.5625</v>
      </c>
      <c r="E3800" s="2" t="n">
        <v>34000.5859375</v>
      </c>
      <c r="F3800" s="2" t="n">
        <v>299628.96875</v>
      </c>
      <c r="G3800" s="2" t="n">
        <v>1044.5273437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340485.25</v>
      </c>
      <c r="D3801" s="2" t="n">
        <v>133423.59375</v>
      </c>
      <c r="E3801" s="2" t="n">
        <v>31944.546875</v>
      </c>
      <c r="F3801" s="2" t="n">
        <v>311921</v>
      </c>
      <c r="G3801" s="2" t="n">
        <v>924.473449707031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428673.625</v>
      </c>
      <c r="D3802" s="2" t="n">
        <v>103185.03125</v>
      </c>
      <c r="E3802" s="2" t="n">
        <v>36298.99609375</v>
      </c>
      <c r="F3802" s="2" t="n">
        <v>314005.84375</v>
      </c>
      <c r="G3802" s="2" t="n">
        <v>1061.8164062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771548.5</v>
      </c>
      <c r="D3803" s="2" t="n">
        <v>116347.2265625</v>
      </c>
      <c r="E3803" s="2" t="n">
        <v>37208.828125</v>
      </c>
      <c r="F3803" s="2" t="n">
        <v>313978.59375</v>
      </c>
      <c r="G3803" s="2" t="n">
        <v>598.87304687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92885.75</v>
      </c>
      <c r="D3804" s="2" t="n">
        <v>124945.375</v>
      </c>
      <c r="E3804" s="2" t="n">
        <v>41612.32421875</v>
      </c>
      <c r="F3804" s="2" t="n">
        <v>331909.09375</v>
      </c>
      <c r="G3804" s="2" t="n">
        <v>572.760864257813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90463.75</v>
      </c>
      <c r="D3805" s="2" t="n">
        <v>61962.265625</v>
      </c>
      <c r="E3805" s="2" t="n">
        <v>42427.6953125</v>
      </c>
      <c r="F3805" s="2" t="n">
        <v>327324.40625</v>
      </c>
      <c r="G3805" s="2" t="n">
        <v>1180.79211425781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819724.75</v>
      </c>
      <c r="D3806" s="2" t="n">
        <v>99591.265625</v>
      </c>
      <c r="E3806" s="2" t="n">
        <v>41097.53515625</v>
      </c>
      <c r="F3806" s="2" t="n">
        <v>315014.125</v>
      </c>
      <c r="G3806" s="2" t="n">
        <v>0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63778.4375</v>
      </c>
      <c r="D3807" s="2" t="n">
        <v>15919.2451171875</v>
      </c>
      <c r="E3807" s="2" t="n">
        <v>39744.34765625</v>
      </c>
      <c r="F3807" s="2" t="n">
        <v>303940.40625</v>
      </c>
      <c r="G3807" s="2" t="n">
        <v>324.014495849609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853353.125</v>
      </c>
      <c r="D3808" s="2" t="n">
        <v>109912.578125</v>
      </c>
      <c r="E3808" s="2" t="n">
        <v>39682.87109375</v>
      </c>
      <c r="F3808" s="2" t="n">
        <v>304891.09375</v>
      </c>
      <c r="G3808" s="2" t="n">
        <v>466.127471923828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517205.25</v>
      </c>
      <c r="D3809" s="2" t="n">
        <v>113827.0078125</v>
      </c>
      <c r="E3809" s="2" t="n">
        <v>38516.92578125</v>
      </c>
      <c r="F3809" s="2" t="n">
        <v>296335.34375</v>
      </c>
      <c r="G3809" s="2" t="n">
        <v>981.358947753906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200735.125</v>
      </c>
      <c r="D3810" s="2" t="n">
        <v>80933.3359375</v>
      </c>
      <c r="E3810" s="2" t="n">
        <v>34794.484375</v>
      </c>
      <c r="F3810" s="2" t="n">
        <v>288023.65625</v>
      </c>
      <c r="G3810" s="2" t="n">
        <v>554.92211914062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315612</v>
      </c>
      <c r="D3811" s="2" t="n">
        <v>94683.6015625</v>
      </c>
      <c r="E3811" s="2" t="n">
        <v>32436.142578125</v>
      </c>
      <c r="F3811" s="2" t="n">
        <v>290120.125</v>
      </c>
      <c r="G3811" s="2" t="n">
        <v>1161.63903808594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627624</v>
      </c>
      <c r="D3812" s="2" t="n">
        <v>136422.328125</v>
      </c>
      <c r="E3812" s="2" t="n">
        <v>33039.05859375</v>
      </c>
      <c r="F3812" s="2" t="n">
        <v>296952.1875</v>
      </c>
      <c r="G3812" s="2" t="n">
        <v>1619.00061035156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890785.9375</v>
      </c>
      <c r="D3813" s="2" t="n">
        <v>78816.75</v>
      </c>
      <c r="E3813" s="2" t="n">
        <v>30202.45703125</v>
      </c>
      <c r="F3813" s="2" t="n">
        <v>302464.6875</v>
      </c>
      <c r="G3813" s="2" t="n">
        <v>0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347815.75</v>
      </c>
      <c r="D3814" s="2" t="n">
        <v>99598.6875</v>
      </c>
      <c r="E3814" s="2" t="n">
        <v>30184.310546875</v>
      </c>
      <c r="F3814" s="2" t="n">
        <v>274754.4375</v>
      </c>
      <c r="G3814" s="2" t="n">
        <v>757.119384765625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78769.125</v>
      </c>
      <c r="D3815" s="2" t="n">
        <v>98154.0078125</v>
      </c>
      <c r="E3815" s="2" t="n">
        <v>36101.1328125</v>
      </c>
      <c r="F3815" s="2" t="n">
        <v>301954.03125</v>
      </c>
      <c r="G3815" s="2" t="n">
        <v>560.817016601563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424271.5</v>
      </c>
      <c r="D3816" s="2" t="n">
        <v>84633.2265625</v>
      </c>
      <c r="E3816" s="2" t="n">
        <v>35266.39453125</v>
      </c>
      <c r="F3816" s="2" t="n">
        <v>283401.21875</v>
      </c>
      <c r="G3816" s="2" t="n">
        <v>809.009399414063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285628</v>
      </c>
      <c r="D3817" s="2" t="n">
        <v>74438.7421875</v>
      </c>
      <c r="E3817" s="2" t="n">
        <v>37166.5703125</v>
      </c>
      <c r="F3817" s="2" t="n">
        <v>290724.34375</v>
      </c>
      <c r="G3817" s="2" t="n">
        <v>707.448181152344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336843.875</v>
      </c>
      <c r="D3818" s="2" t="n">
        <v>26435.359375</v>
      </c>
      <c r="E3818" s="2" t="n">
        <v>42473.76953125</v>
      </c>
      <c r="F3818" s="2" t="n">
        <v>291462.0625</v>
      </c>
      <c r="G3818" s="2" t="n">
        <v>1141.96398925781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1001391.5</v>
      </c>
      <c r="D3819" s="2" t="n">
        <v>72374.90625</v>
      </c>
      <c r="E3819" s="2" t="n">
        <v>37289.1484375</v>
      </c>
      <c r="F3819" s="2" t="n">
        <v>283641.0625</v>
      </c>
      <c r="G3819" s="2" t="n">
        <v>806.727966308594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567903.25</v>
      </c>
      <c r="D3820" s="2" t="n">
        <v>111067.3984375</v>
      </c>
      <c r="E3820" s="2" t="n">
        <v>34622.40625</v>
      </c>
      <c r="F3820" s="2" t="n">
        <v>268751.65625</v>
      </c>
      <c r="G3820" s="2" t="n">
        <v>618.499816894531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319904.5</v>
      </c>
      <c r="D3821" s="2" t="n">
        <v>86137.2421875</v>
      </c>
      <c r="E3821" s="2" t="n">
        <v>39275.85546875</v>
      </c>
      <c r="F3821" s="2" t="n">
        <v>270437.09375</v>
      </c>
      <c r="G3821" s="2" t="n">
        <v>8567.239257812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81011.75</v>
      </c>
      <c r="D3822" s="2" t="n">
        <v>82077.8671875</v>
      </c>
      <c r="E3822" s="2" t="n">
        <v>30443.61328125</v>
      </c>
      <c r="F3822" s="2" t="n">
        <v>260045.09375</v>
      </c>
      <c r="G3822" s="2" t="n">
        <v>714.280395507813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89985.1875</v>
      </c>
      <c r="D3823" s="2" t="n">
        <v>59171.68359375</v>
      </c>
      <c r="E3823" s="2" t="n">
        <v>29771.263671875</v>
      </c>
      <c r="F3823" s="2" t="n">
        <v>272583.34375</v>
      </c>
      <c r="G3823" s="2" t="n">
        <v>586.465820312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615444.125</v>
      </c>
      <c r="D3824" s="2" t="n">
        <v>135028.40625</v>
      </c>
      <c r="E3824" s="2" t="n">
        <v>27714.490234375</v>
      </c>
      <c r="F3824" s="2" t="n">
        <v>286879.65625</v>
      </c>
      <c r="G3824" s="2" t="n">
        <v>0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370274.75</v>
      </c>
      <c r="D3825" s="2" t="n">
        <v>127407.71875</v>
      </c>
      <c r="E3825" s="2" t="n">
        <v>27753.552734375</v>
      </c>
      <c r="F3825" s="2" t="n">
        <v>286545.40625</v>
      </c>
      <c r="G3825" s="2" t="n">
        <v>4365.149414062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437089.875</v>
      </c>
      <c r="D3826" s="2" t="n">
        <v>136633.03125</v>
      </c>
      <c r="E3826" s="2" t="n">
        <v>29706.951171875</v>
      </c>
      <c r="F3826" s="2" t="n">
        <v>273915.8125</v>
      </c>
      <c r="G3826" s="2" t="n">
        <v>961.974487304688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505401.625</v>
      </c>
      <c r="D3827" s="2" t="n">
        <v>119316.359375</v>
      </c>
      <c r="E3827" s="2" t="n">
        <v>34316.69921875</v>
      </c>
      <c r="F3827" s="2" t="n">
        <v>306334</v>
      </c>
      <c r="G3827" s="2" t="n">
        <v>508.982238769531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572861.4375</v>
      </c>
      <c r="D3828" s="2" t="n">
        <v>38260.41796875</v>
      </c>
      <c r="E3828" s="2" t="n">
        <v>34811.83984375</v>
      </c>
      <c r="F3828" s="2" t="n">
        <v>298329.34375</v>
      </c>
      <c r="G3828" s="2" t="n">
        <v>562.145324707031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56686.875</v>
      </c>
      <c r="D3829" s="2" t="n">
        <v>114945.5546875</v>
      </c>
      <c r="E3829" s="2" t="n">
        <v>35680.96484375</v>
      </c>
      <c r="F3829" s="2" t="n">
        <v>294826.65625</v>
      </c>
      <c r="G3829" s="2" t="n">
        <v>448.782623291016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445208.875</v>
      </c>
      <c r="D3830" s="2" t="n">
        <v>89921.2421875</v>
      </c>
      <c r="E3830" s="2" t="n">
        <v>37126.7109375</v>
      </c>
      <c r="F3830" s="2" t="n">
        <v>286026.71875</v>
      </c>
      <c r="G3830" s="2" t="n">
        <v>480.675659179688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265491.125</v>
      </c>
      <c r="D3831" s="2" t="n">
        <v>75887.3125</v>
      </c>
      <c r="E3831" s="2" t="n">
        <v>34675.25390625</v>
      </c>
      <c r="F3831" s="2" t="n">
        <v>283893.375</v>
      </c>
      <c r="G3831" s="2" t="n">
        <v>515.096496582031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493893.125</v>
      </c>
      <c r="D3832" s="2" t="n">
        <v>116150.921875</v>
      </c>
      <c r="E3832" s="2" t="n">
        <v>34245.7578125</v>
      </c>
      <c r="F3832" s="2" t="n">
        <v>272158.375</v>
      </c>
      <c r="G3832" s="2" t="n">
        <v>432.351989746094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87375.5</v>
      </c>
      <c r="D3833" s="2" t="n">
        <v>94930.7734375</v>
      </c>
      <c r="E3833" s="2" t="n">
        <v>31993.78125</v>
      </c>
      <c r="F3833" s="2" t="n">
        <v>264785.5</v>
      </c>
      <c r="G3833" s="2" t="n">
        <v>665.5078125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332886.28125</v>
      </c>
      <c r="D3834" s="2" t="n">
        <v>24106.3984375</v>
      </c>
      <c r="E3834" s="2" t="n">
        <v>31885.5390625</v>
      </c>
      <c r="F3834" s="2" t="n">
        <v>277653.75</v>
      </c>
      <c r="G3834" s="2" t="n">
        <v>686.952575683594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530845.875</v>
      </c>
      <c r="D3835" s="2" t="n">
        <v>39647.015625</v>
      </c>
      <c r="E3835" s="2" t="n">
        <v>27052.70703125</v>
      </c>
      <c r="F3835" s="2" t="n">
        <v>258422.953125</v>
      </c>
      <c r="G3835" s="2" t="n">
        <v>914.560791015625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670407.1875</v>
      </c>
      <c r="D3836" s="2" t="n">
        <v>62802.9140625</v>
      </c>
      <c r="E3836" s="2" t="n">
        <v>32976.75390625</v>
      </c>
      <c r="F3836" s="2" t="n">
        <v>291905.46875</v>
      </c>
      <c r="G3836" s="2" t="n">
        <v>1270.01647949219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507676.5</v>
      </c>
      <c r="D3837" s="2" t="n">
        <v>140633.609375</v>
      </c>
      <c r="E3837" s="2" t="n">
        <v>26770.9921875</v>
      </c>
      <c r="F3837" s="2" t="n">
        <v>270781.21875</v>
      </c>
      <c r="G3837" s="2" t="n">
        <v>1847.20581054688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502334.375</v>
      </c>
      <c r="D3838" s="2" t="n">
        <v>154236.828125</v>
      </c>
      <c r="E3838" s="2" t="n">
        <v>27324.431640625</v>
      </c>
      <c r="F3838" s="2" t="n">
        <v>258395.6875</v>
      </c>
      <c r="G3838" s="2" t="n">
        <v>240.506805419922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612826.625</v>
      </c>
      <c r="D3839" s="2" t="n">
        <v>125353.3515625</v>
      </c>
      <c r="E3839" s="2" t="n">
        <v>33686.9453125</v>
      </c>
      <c r="F3839" s="2" t="n">
        <v>301193.4375</v>
      </c>
      <c r="G3839" s="2" t="n">
        <v>924.462219238281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967372.6875</v>
      </c>
      <c r="D3840" s="2" t="n">
        <v>67840.7265625</v>
      </c>
      <c r="E3840" s="2" t="n">
        <v>32492.357421875</v>
      </c>
      <c r="F3840" s="2" t="n">
        <v>282258.09375</v>
      </c>
      <c r="G3840" s="2" t="n">
        <v>1153.73571777344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259802.75</v>
      </c>
      <c r="D3841" s="2" t="n">
        <v>104378.2109375</v>
      </c>
      <c r="E3841" s="2" t="n">
        <v>33488.0390625</v>
      </c>
      <c r="F3841" s="2" t="n">
        <v>284627.5625</v>
      </c>
      <c r="G3841" s="2" t="n">
        <v>0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735953.25</v>
      </c>
      <c r="D3842" s="2" t="n">
        <v>120077.0390625</v>
      </c>
      <c r="E3842" s="2" t="n">
        <v>39065.11328125</v>
      </c>
      <c r="F3842" s="2" t="n">
        <v>264267.75</v>
      </c>
      <c r="G3842" s="2" t="n">
        <v>25737.69726562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063662.75</v>
      </c>
      <c r="D3843" s="2" t="n">
        <v>71772.703125</v>
      </c>
      <c r="E3843" s="2" t="n">
        <v>32338.466796875</v>
      </c>
      <c r="F3843" s="2" t="n">
        <v>272449.3125</v>
      </c>
      <c r="G3843" s="2" t="n">
        <v>721.9965820312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491418.875</v>
      </c>
      <c r="D3844" s="2" t="n">
        <v>101278.875</v>
      </c>
      <c r="E3844" s="2" t="n">
        <v>32359.66796875</v>
      </c>
      <c r="F3844" s="2" t="n">
        <v>272422.0625</v>
      </c>
      <c r="G3844" s="2" t="n">
        <v>923.808837890625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1024411.125</v>
      </c>
      <c r="D3845" s="2" t="n">
        <v>91171.6484375</v>
      </c>
      <c r="E3845" s="2" t="n">
        <v>33343.30859375</v>
      </c>
      <c r="F3845" s="2" t="n">
        <v>270651.65625</v>
      </c>
      <c r="G3845" s="2" t="n">
        <v>20530.414062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869141.5625</v>
      </c>
      <c r="D3846" s="2" t="n">
        <v>79254.6875</v>
      </c>
      <c r="E3846" s="2" t="n">
        <v>32302.1328125</v>
      </c>
      <c r="F3846" s="2" t="n">
        <v>282894.25</v>
      </c>
      <c r="G3846" s="2" t="n">
        <v>1112.00305175781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807763.5</v>
      </c>
      <c r="D3847" s="2" t="n">
        <v>152340.921875</v>
      </c>
      <c r="E3847" s="2" t="n">
        <v>30345.24609375</v>
      </c>
      <c r="F3847" s="2" t="n">
        <v>292719.4375</v>
      </c>
      <c r="G3847" s="2" t="n">
        <v>1345.79431152344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174733.75</v>
      </c>
      <c r="D3848" s="2" t="n">
        <v>146409.765625</v>
      </c>
      <c r="E3848" s="2" t="n">
        <v>35852.91015625</v>
      </c>
      <c r="F3848" s="2" t="n">
        <v>308384.34375</v>
      </c>
      <c r="G3848" s="2" t="n">
        <v>3247.34301757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25</v>
      </c>
      <c r="D8" s="2" t="s">
        <v>7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n">
        <v>265651.15625</v>
      </c>
      <c r="D9" s="2" t="n">
        <v>277908.90625</v>
      </c>
    </row>
    <row r="10" customFormat="false" ht="12.75" hidden="false" customHeight="false" outlineLevel="0" collapsed="false">
      <c r="A10" s="2" t="s">
        <v>27</v>
      </c>
      <c r="B10" s="2" t="n">
        <v>1</v>
      </c>
      <c r="C10" s="2" t="n">
        <v>277814.125</v>
      </c>
      <c r="D10" s="2" t="n">
        <v>297661.09375</v>
      </c>
    </row>
    <row r="11" customFormat="false" ht="12.75" hidden="false" customHeight="false" outlineLevel="0" collapsed="false">
      <c r="A11" s="2" t="s">
        <v>30</v>
      </c>
      <c r="B11" s="2" t="n">
        <v>1</v>
      </c>
      <c r="C11" s="2" t="n">
        <v>379101.84375</v>
      </c>
      <c r="D11" s="2" t="n">
        <v>290056.031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74169.03125</v>
      </c>
      <c r="D12" s="2" t="n">
        <v>309734.218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64626.0625</v>
      </c>
      <c r="D13" s="2" t="n">
        <v>287846.4375</v>
      </c>
    </row>
    <row r="14" customFormat="false" ht="12.75" hidden="false" customHeight="false" outlineLevel="0" collapsed="false">
      <c r="A14" s="2" t="s">
        <v>39</v>
      </c>
      <c r="B14" s="2" t="n">
        <v>1</v>
      </c>
      <c r="C14" s="2" t="n">
        <v>387933.125</v>
      </c>
      <c r="D14" s="2" t="n">
        <v>315975.09375</v>
      </c>
    </row>
    <row r="15" customFormat="false" ht="12.75" hidden="false" customHeight="false" outlineLevel="0" collapsed="false">
      <c r="A15" s="2" t="s">
        <v>42</v>
      </c>
      <c r="B15" s="2" t="n">
        <v>1</v>
      </c>
      <c r="C15" s="2" t="n">
        <v>288024.09375</v>
      </c>
      <c r="D15" s="2" t="n">
        <v>299397.40625</v>
      </c>
    </row>
    <row r="16" customFormat="false" ht="12.75" hidden="false" customHeight="false" outlineLevel="0" collapsed="false">
      <c r="A16" s="2" t="s">
        <v>45</v>
      </c>
      <c r="B16" s="2" t="n">
        <v>1</v>
      </c>
      <c r="C16" s="2" t="n">
        <v>178142.890625</v>
      </c>
      <c r="D16" s="2" t="n">
        <v>280842.8125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234730.65625</v>
      </c>
      <c r="D17" s="2" t="n">
        <v>292843.625</v>
      </c>
    </row>
    <row r="18" customFormat="false" ht="12.75" hidden="false" customHeight="false" outlineLevel="0" collapsed="false">
      <c r="A18" s="2" t="s">
        <v>51</v>
      </c>
      <c r="B18" s="2" t="n">
        <v>1</v>
      </c>
      <c r="C18" s="2" t="n">
        <v>149682.203125</v>
      </c>
      <c r="D18" s="2" t="n">
        <v>292597.187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175519.796875</v>
      </c>
      <c r="D19" s="2" t="n">
        <v>287221.8125</v>
      </c>
    </row>
    <row r="20" customFormat="false" ht="12.75" hidden="false" customHeight="false" outlineLevel="0" collapsed="false">
      <c r="A20" s="2" t="s">
        <v>57</v>
      </c>
      <c r="B20" s="2" t="n">
        <v>1</v>
      </c>
      <c r="C20" s="2" t="n">
        <v>261096.53125</v>
      </c>
      <c r="D20" s="2" t="n">
        <v>291860.15625</v>
      </c>
    </row>
    <row r="21" customFormat="false" ht="12.75" hidden="false" customHeight="false" outlineLevel="0" collapsed="false">
      <c r="A21" s="2" t="s">
        <v>60</v>
      </c>
      <c r="B21" s="2" t="n">
        <v>1</v>
      </c>
      <c r="C21" s="2" t="n">
        <v>202969.359375</v>
      </c>
      <c r="D21" s="2" t="n">
        <v>289624.15625</v>
      </c>
    </row>
    <row r="22" customFormat="false" ht="12.75" hidden="false" customHeight="false" outlineLevel="0" collapsed="false">
      <c r="A22" s="2" t="s">
        <v>63</v>
      </c>
      <c r="B22" s="2" t="n">
        <v>1</v>
      </c>
      <c r="C22" s="2" t="n">
        <v>208495.78125</v>
      </c>
      <c r="D22" s="2" t="n">
        <v>311579.75</v>
      </c>
    </row>
    <row r="23" customFormat="false" ht="12.75" hidden="false" customHeight="false" outlineLevel="0" collapsed="false">
      <c r="A23" s="2" t="s">
        <v>66</v>
      </c>
      <c r="B23" s="2" t="n">
        <v>1</v>
      </c>
      <c r="C23" s="2" t="n">
        <v>279319.0625</v>
      </c>
      <c r="D23" s="2" t="n">
        <v>325263.625</v>
      </c>
    </row>
    <row r="24" customFormat="false" ht="12.75" hidden="false" customHeight="false" outlineLevel="0" collapsed="false">
      <c r="A24" s="2" t="s">
        <v>69</v>
      </c>
      <c r="B24" s="2" t="n">
        <v>1</v>
      </c>
      <c r="C24" s="2" t="n">
        <v>262112.984375</v>
      </c>
      <c r="D24" s="2" t="n">
        <v>319439.84375</v>
      </c>
    </row>
    <row r="25" customFormat="false" ht="12.75" hidden="false" customHeight="false" outlineLevel="0" collapsed="false">
      <c r="A25" s="2" t="s">
        <v>72</v>
      </c>
      <c r="B25" s="2" t="n">
        <v>1</v>
      </c>
      <c r="C25" s="2" t="n">
        <v>183121.65625</v>
      </c>
      <c r="D25" s="2" t="n">
        <v>314269.5625</v>
      </c>
    </row>
    <row r="26" customFormat="false" ht="12.75" hidden="false" customHeight="false" outlineLevel="0" collapsed="false">
      <c r="A26" s="2" t="s">
        <v>75</v>
      </c>
      <c r="B26" s="2" t="n">
        <v>1</v>
      </c>
      <c r="C26" s="2" t="n">
        <v>270344.34375</v>
      </c>
      <c r="D26" s="2" t="n">
        <v>313070.375</v>
      </c>
    </row>
    <row r="27" customFormat="false" ht="12.75" hidden="false" customHeight="false" outlineLevel="0" collapsed="false">
      <c r="A27" s="2" t="s">
        <v>78</v>
      </c>
      <c r="B27" s="2" t="n">
        <v>1</v>
      </c>
      <c r="C27" s="2" t="n">
        <v>196709.203125</v>
      </c>
      <c r="D27" s="2" t="n">
        <v>301976.5</v>
      </c>
    </row>
    <row r="28" customFormat="false" ht="12.75" hidden="false" customHeight="false" outlineLevel="0" collapsed="false">
      <c r="A28" s="2" t="s">
        <v>81</v>
      </c>
      <c r="B28" s="2" t="n">
        <v>1</v>
      </c>
      <c r="C28" s="2" t="n">
        <v>291024.8125</v>
      </c>
      <c r="D28" s="2" t="n">
        <v>292095.1875</v>
      </c>
    </row>
    <row r="29" customFormat="false" ht="12.75" hidden="false" customHeight="false" outlineLevel="0" collapsed="false">
      <c r="A29" s="2" t="s">
        <v>84</v>
      </c>
      <c r="B29" s="2" t="n">
        <v>1</v>
      </c>
      <c r="C29" s="2" t="n">
        <v>238337.625</v>
      </c>
      <c r="D29" s="2" t="n">
        <v>299626.1875</v>
      </c>
    </row>
    <row r="30" customFormat="false" ht="12.75" hidden="false" customHeight="false" outlineLevel="0" collapsed="false">
      <c r="A30" s="2" t="s">
        <v>87</v>
      </c>
      <c r="B30" s="2" t="n">
        <v>1</v>
      </c>
      <c r="C30" s="2" t="n">
        <v>175292.640625</v>
      </c>
      <c r="D30" s="2" t="n">
        <v>293038.3125</v>
      </c>
    </row>
    <row r="31" customFormat="false" ht="12.75" hidden="false" customHeight="false" outlineLevel="0" collapsed="false">
      <c r="A31" s="2" t="s">
        <v>90</v>
      </c>
      <c r="B31" s="2" t="n">
        <v>1</v>
      </c>
      <c r="C31" s="2" t="n">
        <v>212738.328125</v>
      </c>
      <c r="D31" s="2" t="n">
        <v>293101.15625</v>
      </c>
    </row>
    <row r="32" customFormat="false" ht="12.75" hidden="false" customHeight="false" outlineLevel="0" collapsed="false">
      <c r="A32" s="2" t="s">
        <v>93</v>
      </c>
      <c r="B32" s="2" t="n">
        <v>1</v>
      </c>
      <c r="C32" s="2" t="n">
        <v>551592.3125</v>
      </c>
      <c r="D32" s="2" t="n">
        <v>309047.71875</v>
      </c>
    </row>
    <row r="33" customFormat="false" ht="12.75" hidden="false" customHeight="false" outlineLevel="0" collapsed="false">
      <c r="A33" s="2" t="s">
        <v>96</v>
      </c>
      <c r="B33" s="2" t="n">
        <v>1</v>
      </c>
      <c r="C33" s="2" t="n">
        <v>239042.375</v>
      </c>
      <c r="D33" s="2" t="n">
        <v>329768.75</v>
      </c>
    </row>
    <row r="34" customFormat="false" ht="12.75" hidden="false" customHeight="false" outlineLevel="0" collapsed="false">
      <c r="A34" s="2" t="s">
        <v>99</v>
      </c>
      <c r="B34" s="2" t="n">
        <v>1</v>
      </c>
      <c r="C34" s="2" t="n">
        <v>311743.8125</v>
      </c>
      <c r="D34" s="2" t="n">
        <v>316198.59375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434201.6875</v>
      </c>
      <c r="D35" s="2" t="n">
        <v>326075.28125</v>
      </c>
    </row>
    <row r="36" customFormat="false" ht="12.75" hidden="false" customHeight="false" outlineLevel="0" collapsed="false">
      <c r="A36" s="2" t="s">
        <v>105</v>
      </c>
      <c r="B36" s="2" t="n">
        <v>1</v>
      </c>
      <c r="C36" s="2" t="n">
        <v>264521.65625</v>
      </c>
      <c r="D36" s="2" t="n">
        <v>328559.4375</v>
      </c>
    </row>
    <row r="37" customFormat="false" ht="12.75" hidden="false" customHeight="false" outlineLevel="0" collapsed="false">
      <c r="A37" s="2" t="s">
        <v>108</v>
      </c>
      <c r="B37" s="2" t="n">
        <v>1</v>
      </c>
      <c r="C37" s="2" t="n">
        <v>263018.71875</v>
      </c>
      <c r="D37" s="2" t="n">
        <v>318252.1875</v>
      </c>
    </row>
    <row r="38" customFormat="false" ht="12.75" hidden="false" customHeight="false" outlineLevel="0" collapsed="false">
      <c r="A38" s="2" t="s">
        <v>111</v>
      </c>
      <c r="B38" s="2" t="n">
        <v>1</v>
      </c>
      <c r="C38" s="2" t="n">
        <v>199847.71875</v>
      </c>
      <c r="D38" s="2" t="n">
        <v>321736.1875</v>
      </c>
    </row>
    <row r="39" customFormat="false" ht="12.75" hidden="false" customHeight="false" outlineLevel="0" collapsed="false">
      <c r="A39" s="2" t="s">
        <v>114</v>
      </c>
      <c r="B39" s="2" t="n">
        <v>1</v>
      </c>
      <c r="C39" s="2" t="n">
        <v>125587.21875</v>
      </c>
      <c r="D39" s="2" t="n">
        <v>301313.28125</v>
      </c>
    </row>
    <row r="40" customFormat="false" ht="12.75" hidden="false" customHeight="false" outlineLevel="0" collapsed="false">
      <c r="A40" s="2" t="s">
        <v>117</v>
      </c>
      <c r="B40" s="2" t="n">
        <v>1</v>
      </c>
      <c r="C40" s="2" t="n">
        <v>261835.78125</v>
      </c>
      <c r="D40" s="2" t="n">
        <v>309793</v>
      </c>
    </row>
    <row r="41" customFormat="false" ht="12.75" hidden="false" customHeight="false" outlineLevel="0" collapsed="false">
      <c r="A41" s="2" t="s">
        <v>120</v>
      </c>
      <c r="B41" s="2" t="n">
        <v>1</v>
      </c>
      <c r="C41" s="2" t="n">
        <v>202613.28125</v>
      </c>
      <c r="D41" s="2" t="n">
        <v>294466.5625</v>
      </c>
    </row>
    <row r="42" customFormat="false" ht="12.75" hidden="false" customHeight="false" outlineLevel="0" collapsed="false">
      <c r="A42" s="2" t="s">
        <v>122</v>
      </c>
      <c r="B42" s="2" t="n">
        <v>1</v>
      </c>
      <c r="C42" s="2" t="n">
        <v>179689.140625</v>
      </c>
      <c r="D42" s="2" t="n">
        <v>304324.1875</v>
      </c>
    </row>
    <row r="43" customFormat="false" ht="12.75" hidden="false" customHeight="false" outlineLevel="0" collapsed="false">
      <c r="A43" s="2" t="s">
        <v>124</v>
      </c>
      <c r="B43" s="2" t="n">
        <v>1</v>
      </c>
      <c r="C43" s="2" t="n">
        <v>245854.453125</v>
      </c>
      <c r="D43" s="2" t="n">
        <v>305725.125</v>
      </c>
    </row>
    <row r="44" customFormat="false" ht="12.75" hidden="false" customHeight="false" outlineLevel="0" collapsed="false">
      <c r="A44" s="2" t="s">
        <v>126</v>
      </c>
      <c r="B44" s="2" t="n">
        <v>1</v>
      </c>
      <c r="C44" s="2" t="n">
        <v>335129.46875</v>
      </c>
      <c r="D44" s="2" t="n">
        <v>306117.3125</v>
      </c>
    </row>
    <row r="45" customFormat="false" ht="12.75" hidden="false" customHeight="false" outlineLevel="0" collapsed="false">
      <c r="A45" s="2" t="s">
        <v>128</v>
      </c>
      <c r="B45" s="2" t="n">
        <v>1</v>
      </c>
      <c r="C45" s="2" t="n">
        <v>281171.21875</v>
      </c>
      <c r="D45" s="2" t="n">
        <v>308347.875</v>
      </c>
    </row>
    <row r="46" customFormat="false" ht="12.75" hidden="false" customHeight="false" outlineLevel="0" collapsed="false">
      <c r="A46" s="2" t="s">
        <v>130</v>
      </c>
      <c r="B46" s="2" t="n">
        <v>1</v>
      </c>
      <c r="C46" s="2" t="n">
        <v>194602.828125</v>
      </c>
      <c r="D46" s="2" t="n">
        <v>299630.9375</v>
      </c>
    </row>
    <row r="47" customFormat="false" ht="12.75" hidden="false" customHeight="false" outlineLevel="0" collapsed="false">
      <c r="A47" s="2" t="s">
        <v>132</v>
      </c>
      <c r="B47" s="2" t="n">
        <v>1</v>
      </c>
      <c r="C47" s="2" t="n">
        <v>251264.75</v>
      </c>
      <c r="D47" s="2" t="n">
        <v>300463.3125</v>
      </c>
    </row>
    <row r="48" customFormat="false" ht="12.75" hidden="false" customHeight="false" outlineLevel="0" collapsed="false">
      <c r="A48" s="2" t="s">
        <v>134</v>
      </c>
      <c r="B48" s="2" t="n">
        <v>1</v>
      </c>
      <c r="C48" s="2" t="n">
        <v>282517.28125</v>
      </c>
      <c r="D48" s="2" t="n">
        <v>305854.46875</v>
      </c>
    </row>
    <row r="49" customFormat="false" ht="12.75" hidden="false" customHeight="false" outlineLevel="0" collapsed="false">
      <c r="A49" s="2" t="s">
        <v>136</v>
      </c>
      <c r="B49" s="2" t="n">
        <v>1</v>
      </c>
      <c r="C49" s="2" t="n">
        <v>274920.03125</v>
      </c>
      <c r="D49" s="2" t="n">
        <v>330741.84375</v>
      </c>
    </row>
    <row r="50" customFormat="false" ht="12.75" hidden="false" customHeight="false" outlineLevel="0" collapsed="false">
      <c r="A50" s="2" t="s">
        <v>138</v>
      </c>
      <c r="B50" s="2" t="n">
        <v>1</v>
      </c>
      <c r="C50" s="2" t="n">
        <v>234446.5</v>
      </c>
      <c r="D50" s="2" t="n">
        <v>311158.84375</v>
      </c>
    </row>
    <row r="51" customFormat="false" ht="12.75" hidden="false" customHeight="false" outlineLevel="0" collapsed="false">
      <c r="A51" s="2" t="s">
        <v>140</v>
      </c>
      <c r="B51" s="2" t="n">
        <v>1</v>
      </c>
      <c r="C51" s="2" t="n">
        <v>400120.375</v>
      </c>
      <c r="D51" s="2" t="n">
        <v>321926.28125</v>
      </c>
    </row>
    <row r="52" customFormat="false" ht="12.75" hidden="false" customHeight="false" outlineLevel="0" collapsed="false">
      <c r="A52" s="2" t="s">
        <v>142</v>
      </c>
      <c r="B52" s="2" t="n">
        <v>1</v>
      </c>
      <c r="C52" s="2" t="n">
        <v>206216.46875</v>
      </c>
      <c r="D52" s="2" t="n">
        <v>303190.9375</v>
      </c>
    </row>
    <row r="53" customFormat="false" ht="12.75" hidden="false" customHeight="false" outlineLevel="0" collapsed="false">
      <c r="A53" s="2" t="s">
        <v>144</v>
      </c>
      <c r="B53" s="2" t="n">
        <v>1</v>
      </c>
      <c r="C53" s="2" t="n">
        <v>219667.84375</v>
      </c>
      <c r="D53" s="2" t="n">
        <v>303066.65625</v>
      </c>
    </row>
    <row r="54" customFormat="false" ht="12.75" hidden="false" customHeight="false" outlineLevel="0" collapsed="false">
      <c r="A54" s="2" t="s">
        <v>146</v>
      </c>
      <c r="B54" s="2" t="n">
        <v>1</v>
      </c>
      <c r="C54" s="2" t="n">
        <v>235205.921875</v>
      </c>
      <c r="D54" s="2" t="n">
        <v>296307.375</v>
      </c>
    </row>
    <row r="55" customFormat="false" ht="12.75" hidden="false" customHeight="false" outlineLevel="0" collapsed="false">
      <c r="A55" s="2" t="s">
        <v>148</v>
      </c>
      <c r="B55" s="2" t="n">
        <v>1</v>
      </c>
      <c r="C55" s="2" t="n">
        <v>345430.09375</v>
      </c>
      <c r="D55" s="2" t="n">
        <v>290341.0625</v>
      </c>
    </row>
    <row r="56" customFormat="false" ht="12.75" hidden="false" customHeight="false" outlineLevel="0" collapsed="false">
      <c r="A56" s="2" t="s">
        <v>150</v>
      </c>
      <c r="B56" s="2" t="n">
        <v>1</v>
      </c>
      <c r="C56" s="2" t="n">
        <v>369827.1875</v>
      </c>
      <c r="D56" s="2" t="n">
        <v>300292.8125</v>
      </c>
    </row>
    <row r="57" customFormat="false" ht="12.75" hidden="false" customHeight="false" outlineLevel="0" collapsed="false">
      <c r="A57" s="2" t="s">
        <v>152</v>
      </c>
      <c r="B57" s="2" t="n">
        <v>1</v>
      </c>
      <c r="C57" s="2" t="n">
        <v>248817.9375</v>
      </c>
      <c r="D57" s="2" t="n">
        <v>305741.9375</v>
      </c>
    </row>
    <row r="58" customFormat="false" ht="12.75" hidden="false" customHeight="false" outlineLevel="0" collapsed="false">
      <c r="A58" s="2" t="s">
        <v>154</v>
      </c>
      <c r="B58" s="2" t="n">
        <v>1</v>
      </c>
      <c r="C58" s="2" t="n">
        <v>206471.46875</v>
      </c>
      <c r="D58" s="2" t="n">
        <v>307270.625</v>
      </c>
    </row>
    <row r="59" customFormat="false" ht="12.75" hidden="false" customHeight="false" outlineLevel="0" collapsed="false">
      <c r="A59" s="2" t="s">
        <v>156</v>
      </c>
      <c r="B59" s="2" t="n">
        <v>1</v>
      </c>
      <c r="C59" s="2" t="n">
        <v>356163.21875</v>
      </c>
      <c r="D59" s="2" t="n">
        <v>307658.0625</v>
      </c>
    </row>
    <row r="60" customFormat="false" ht="12.75" hidden="false" customHeight="false" outlineLevel="0" collapsed="false">
      <c r="A60" s="2" t="s">
        <v>158</v>
      </c>
      <c r="B60" s="2" t="n">
        <v>1</v>
      </c>
      <c r="C60" s="2" t="n">
        <v>233265.640625</v>
      </c>
      <c r="D60" s="2" t="n">
        <v>327171.34375</v>
      </c>
    </row>
    <row r="61" customFormat="false" ht="12.75" hidden="false" customHeight="false" outlineLevel="0" collapsed="false">
      <c r="A61" s="2" t="s">
        <v>160</v>
      </c>
      <c r="B61" s="2" t="n">
        <v>1</v>
      </c>
      <c r="C61" s="2" t="n">
        <v>184451.6875</v>
      </c>
      <c r="D61" s="2" t="n">
        <v>320609.625</v>
      </c>
    </row>
    <row r="62" customFormat="false" ht="12.75" hidden="false" customHeight="false" outlineLevel="0" collapsed="false">
      <c r="A62" s="2" t="s">
        <v>162</v>
      </c>
      <c r="B62" s="2" t="n">
        <v>1</v>
      </c>
      <c r="C62" s="2" t="n">
        <v>344673.28125</v>
      </c>
      <c r="D62" s="2" t="n">
        <v>310932.5625</v>
      </c>
    </row>
    <row r="63" customFormat="false" ht="12.75" hidden="false" customHeight="false" outlineLevel="0" collapsed="false">
      <c r="A63" s="2" t="s">
        <v>164</v>
      </c>
      <c r="B63" s="2" t="n">
        <v>1</v>
      </c>
      <c r="C63" s="2" t="n">
        <v>237025</v>
      </c>
      <c r="D63" s="2" t="n">
        <v>300691.28125</v>
      </c>
    </row>
    <row r="64" customFormat="false" ht="12.75" hidden="false" customHeight="false" outlineLevel="0" collapsed="false">
      <c r="A64" s="2" t="s">
        <v>166</v>
      </c>
      <c r="B64" s="2" t="n">
        <v>1</v>
      </c>
      <c r="C64" s="2" t="n">
        <v>279243.0625</v>
      </c>
      <c r="D64" s="2" t="n">
        <v>302734.875</v>
      </c>
    </row>
    <row r="65" customFormat="false" ht="12.75" hidden="false" customHeight="false" outlineLevel="0" collapsed="false">
      <c r="A65" s="2" t="s">
        <v>168</v>
      </c>
      <c r="B65" s="2" t="n">
        <v>1</v>
      </c>
      <c r="C65" s="2" t="n">
        <v>221246.984375</v>
      </c>
      <c r="D65" s="2" t="n">
        <v>292455.65625</v>
      </c>
    </row>
    <row r="66" customFormat="false" ht="12.75" hidden="false" customHeight="false" outlineLevel="0" collapsed="false">
      <c r="A66" s="2" t="s">
        <v>170</v>
      </c>
      <c r="B66" s="2" t="n">
        <v>1</v>
      </c>
      <c r="C66" s="2" t="n">
        <v>292117.84375</v>
      </c>
      <c r="D66" s="2" t="n">
        <v>284763.96875</v>
      </c>
    </row>
    <row r="67" customFormat="false" ht="12.75" hidden="false" customHeight="false" outlineLevel="0" collapsed="false">
      <c r="A67" s="2" t="s">
        <v>172</v>
      </c>
      <c r="B67" s="2" t="n">
        <v>1</v>
      </c>
      <c r="C67" s="2" t="n">
        <v>184232.5625</v>
      </c>
      <c r="D67" s="2" t="n">
        <v>285802.34375</v>
      </c>
    </row>
    <row r="68" customFormat="false" ht="12.75" hidden="false" customHeight="false" outlineLevel="0" collapsed="false">
      <c r="A68" s="2" t="s">
        <v>174</v>
      </c>
      <c r="B68" s="2" t="n">
        <v>1</v>
      </c>
      <c r="C68" s="2" t="n">
        <v>231097.75</v>
      </c>
      <c r="D68" s="2" t="n">
        <v>293439.59375</v>
      </c>
    </row>
    <row r="69" customFormat="false" ht="12.75" hidden="false" customHeight="false" outlineLevel="0" collapsed="false">
      <c r="A69" s="2" t="s">
        <v>176</v>
      </c>
      <c r="B69" s="2" t="n">
        <v>1</v>
      </c>
      <c r="C69" s="2" t="n">
        <v>181971.953125</v>
      </c>
      <c r="D69" s="2" t="n">
        <v>295024.09375</v>
      </c>
    </row>
    <row r="70" customFormat="false" ht="12.75" hidden="false" customHeight="false" outlineLevel="0" collapsed="false">
      <c r="A70" s="2" t="s">
        <v>178</v>
      </c>
      <c r="B70" s="2" t="n">
        <v>1</v>
      </c>
      <c r="C70" s="2" t="n">
        <v>187045.734375</v>
      </c>
      <c r="D70" s="2" t="n">
        <v>270491.59375</v>
      </c>
    </row>
    <row r="71" customFormat="false" ht="12.75" hidden="false" customHeight="false" outlineLevel="0" collapsed="false">
      <c r="A71" s="2" t="s">
        <v>180</v>
      </c>
      <c r="B71" s="2" t="n">
        <v>1</v>
      </c>
      <c r="C71" s="2" t="n">
        <v>200659.8125</v>
      </c>
      <c r="D71" s="2" t="n">
        <v>296819.25</v>
      </c>
    </row>
    <row r="72" customFormat="false" ht="12.75" hidden="false" customHeight="false" outlineLevel="0" collapsed="false">
      <c r="A72" s="2" t="s">
        <v>182</v>
      </c>
      <c r="B72" s="2" t="n">
        <v>1</v>
      </c>
      <c r="C72" s="2" t="n">
        <v>118895.3359375</v>
      </c>
      <c r="D72" s="2" t="n">
        <v>280949.28125</v>
      </c>
    </row>
    <row r="73" customFormat="false" ht="12.75" hidden="false" customHeight="false" outlineLevel="0" collapsed="false">
      <c r="A73" s="2" t="s">
        <v>184</v>
      </c>
      <c r="B73" s="2" t="n">
        <v>1</v>
      </c>
      <c r="C73" s="2" t="n">
        <v>318160.625</v>
      </c>
      <c r="D73" s="2" t="n">
        <v>288799.0625</v>
      </c>
    </row>
    <row r="74" customFormat="false" ht="12.75" hidden="false" customHeight="false" outlineLevel="0" collapsed="false">
      <c r="A74" s="2" t="s">
        <v>186</v>
      </c>
      <c r="B74" s="2" t="n">
        <v>1</v>
      </c>
      <c r="C74" s="2" t="n">
        <v>209416.34375</v>
      </c>
      <c r="D74" s="2" t="n">
        <v>287179.34375</v>
      </c>
    </row>
    <row r="75" customFormat="false" ht="12.75" hidden="false" customHeight="false" outlineLevel="0" collapsed="false">
      <c r="A75" s="2" t="s">
        <v>188</v>
      </c>
      <c r="B75" s="2" t="n">
        <v>1</v>
      </c>
      <c r="C75" s="2" t="n">
        <v>280740.75</v>
      </c>
      <c r="D75" s="2" t="n">
        <v>281071.78125</v>
      </c>
    </row>
    <row r="76" customFormat="false" ht="12.75" hidden="false" customHeight="false" outlineLevel="0" collapsed="false">
      <c r="A76" s="2" t="s">
        <v>190</v>
      </c>
      <c r="B76" s="2" t="n">
        <v>1</v>
      </c>
      <c r="C76" s="2" t="n">
        <v>351883.78125</v>
      </c>
      <c r="D76" s="2" t="n">
        <v>267298.6875</v>
      </c>
    </row>
    <row r="77" customFormat="false" ht="12.75" hidden="false" customHeight="false" outlineLevel="0" collapsed="false">
      <c r="A77" s="2" t="s">
        <v>192</v>
      </c>
      <c r="B77" s="2" t="n">
        <v>1</v>
      </c>
      <c r="C77" s="2" t="n">
        <v>270150.4375</v>
      </c>
      <c r="D77" s="2" t="n">
        <v>268751.40625</v>
      </c>
    </row>
    <row r="78" customFormat="false" ht="12.75" hidden="false" customHeight="false" outlineLevel="0" collapsed="false">
      <c r="A78" s="2" t="s">
        <v>194</v>
      </c>
      <c r="B78" s="2" t="n">
        <v>1</v>
      </c>
      <c r="C78" s="2" t="n">
        <v>137343.453125</v>
      </c>
      <c r="D78" s="2" t="n">
        <v>257669.5625</v>
      </c>
    </row>
    <row r="79" customFormat="false" ht="12.75" hidden="false" customHeight="false" outlineLevel="0" collapsed="false">
      <c r="A79" s="2" t="s">
        <v>196</v>
      </c>
      <c r="B79" s="2" t="n">
        <v>1</v>
      </c>
      <c r="C79" s="2" t="n">
        <v>129776.9765625</v>
      </c>
      <c r="D79" s="2" t="n">
        <v>268472</v>
      </c>
    </row>
    <row r="80" customFormat="false" ht="12.75" hidden="false" customHeight="false" outlineLevel="0" collapsed="false">
      <c r="A80" s="2" t="s">
        <v>198</v>
      </c>
      <c r="B80" s="2" t="n">
        <v>1</v>
      </c>
      <c r="C80" s="2" t="n">
        <v>268338.5</v>
      </c>
      <c r="D80" s="2" t="n">
        <v>282274</v>
      </c>
    </row>
    <row r="81" customFormat="false" ht="12.75" hidden="false" customHeight="false" outlineLevel="0" collapsed="false">
      <c r="A81" s="2" t="s">
        <v>200</v>
      </c>
      <c r="B81" s="2" t="n">
        <v>1</v>
      </c>
      <c r="C81" s="2" t="n">
        <v>383326.71875</v>
      </c>
      <c r="D81" s="2" t="n">
        <v>280582</v>
      </c>
    </row>
    <row r="82" customFormat="false" ht="12.75" hidden="false" customHeight="false" outlineLevel="0" collapsed="false">
      <c r="A82" s="2" t="s">
        <v>202</v>
      </c>
      <c r="B82" s="2" t="n">
        <v>1</v>
      </c>
      <c r="C82" s="2" t="n">
        <v>219537.515625</v>
      </c>
      <c r="D82" s="2" t="n">
        <v>269365.03125</v>
      </c>
    </row>
    <row r="83" customFormat="false" ht="12.75" hidden="false" customHeight="false" outlineLevel="0" collapsed="false">
      <c r="A83" s="2" t="s">
        <v>204</v>
      </c>
      <c r="B83" s="2" t="n">
        <v>1</v>
      </c>
      <c r="C83" s="2" t="n">
        <v>295212.75</v>
      </c>
      <c r="D83" s="2" t="n">
        <v>299338</v>
      </c>
    </row>
    <row r="84" customFormat="false" ht="12.75" hidden="false" customHeight="false" outlineLevel="0" collapsed="false">
      <c r="A84" s="2" t="s">
        <v>206</v>
      </c>
      <c r="B84" s="2" t="n">
        <v>1</v>
      </c>
      <c r="C84" s="2" t="n">
        <v>253196.359375</v>
      </c>
      <c r="D84" s="2" t="n">
        <v>288174.15625</v>
      </c>
    </row>
    <row r="85" customFormat="false" ht="12.75" hidden="false" customHeight="false" outlineLevel="0" collapsed="false">
      <c r="A85" s="2" t="s">
        <v>208</v>
      </c>
      <c r="B85" s="2" t="n">
        <v>1</v>
      </c>
      <c r="C85" s="2" t="n">
        <v>193712.90625</v>
      </c>
      <c r="D85" s="2" t="n">
        <v>291890.59375</v>
      </c>
    </row>
    <row r="86" customFormat="false" ht="12.75" hidden="false" customHeight="false" outlineLevel="0" collapsed="false">
      <c r="A86" s="2" t="s">
        <v>210</v>
      </c>
      <c r="B86" s="2" t="n">
        <v>1</v>
      </c>
      <c r="C86" s="2" t="n">
        <v>173559.3125</v>
      </c>
      <c r="D86" s="2" t="n">
        <v>282535.6875</v>
      </c>
    </row>
    <row r="87" customFormat="false" ht="12.75" hidden="false" customHeight="false" outlineLevel="0" collapsed="false">
      <c r="A87" s="2" t="s">
        <v>212</v>
      </c>
      <c r="B87" s="2" t="n">
        <v>1</v>
      </c>
      <c r="C87" s="2" t="n">
        <v>162784.703125</v>
      </c>
      <c r="D87" s="2" t="n">
        <v>279887.5625</v>
      </c>
    </row>
    <row r="88" customFormat="false" ht="12.75" hidden="false" customHeight="false" outlineLevel="0" collapsed="false">
      <c r="A88" s="2" t="s">
        <v>214</v>
      </c>
      <c r="B88" s="2" t="n">
        <v>1</v>
      </c>
      <c r="C88" s="2" t="n">
        <v>353909.53125</v>
      </c>
      <c r="D88" s="2" t="n">
        <v>267694.34375</v>
      </c>
    </row>
    <row r="89" customFormat="false" ht="12.75" hidden="false" customHeight="false" outlineLevel="0" collapsed="false">
      <c r="A89" s="2" t="s">
        <v>216</v>
      </c>
      <c r="B89" s="2" t="n">
        <v>1</v>
      </c>
      <c r="C89" s="2" t="n">
        <v>179692.9375</v>
      </c>
      <c r="D89" s="2" t="n">
        <v>263350.40625</v>
      </c>
    </row>
    <row r="90" customFormat="false" ht="12.75" hidden="false" customHeight="false" outlineLevel="0" collapsed="false">
      <c r="A90" s="2" t="s">
        <v>218</v>
      </c>
      <c r="B90" s="2" t="n">
        <v>1</v>
      </c>
      <c r="C90" s="2" t="n">
        <v>147974.890625</v>
      </c>
      <c r="D90" s="2" t="n">
        <v>273512.78125</v>
      </c>
    </row>
    <row r="91" customFormat="false" ht="12.75" hidden="false" customHeight="false" outlineLevel="0" collapsed="false">
      <c r="A91" s="2" t="s">
        <v>220</v>
      </c>
      <c r="B91" s="2" t="n">
        <v>1</v>
      </c>
      <c r="C91" s="2" t="n">
        <v>207767.90625</v>
      </c>
      <c r="D91" s="2" t="n">
        <v>254133.84375</v>
      </c>
    </row>
    <row r="92" customFormat="false" ht="12.75" hidden="false" customHeight="false" outlineLevel="0" collapsed="false">
      <c r="A92" s="2" t="s">
        <v>222</v>
      </c>
      <c r="B92" s="2" t="n">
        <v>1</v>
      </c>
      <c r="C92" s="2" t="n">
        <v>193017.4375</v>
      </c>
      <c r="D92" s="2" t="n">
        <v>298588.75</v>
      </c>
    </row>
    <row r="93" customFormat="false" ht="12.75" hidden="false" customHeight="false" outlineLevel="0" collapsed="false">
      <c r="A93" s="2" t="s">
        <v>224</v>
      </c>
      <c r="B93" s="2" t="n">
        <v>1</v>
      </c>
      <c r="C93" s="2" t="n">
        <v>168383.078125</v>
      </c>
      <c r="D93" s="2" t="n">
        <v>264683.75</v>
      </c>
    </row>
    <row r="94" customFormat="false" ht="12.75" hidden="false" customHeight="false" outlineLevel="0" collapsed="false">
      <c r="A94" s="2" t="s">
        <v>226</v>
      </c>
      <c r="B94" s="2" t="n">
        <v>1</v>
      </c>
      <c r="C94" s="2" t="n">
        <v>306988.5</v>
      </c>
      <c r="D94" s="2" t="n">
        <v>254267.359375</v>
      </c>
    </row>
    <row r="95" customFormat="false" ht="12.75" hidden="false" customHeight="false" outlineLevel="0" collapsed="false">
      <c r="A95" s="2" t="s">
        <v>228</v>
      </c>
      <c r="B95" s="2" t="n">
        <v>1</v>
      </c>
      <c r="C95" s="2" t="n">
        <v>375205.15625</v>
      </c>
      <c r="D95" s="2" t="n">
        <v>300782.625</v>
      </c>
    </row>
    <row r="96" customFormat="false" ht="12.75" hidden="false" customHeight="false" outlineLevel="0" collapsed="false">
      <c r="A96" s="2" t="s">
        <v>230</v>
      </c>
      <c r="B96" s="2" t="n">
        <v>1</v>
      </c>
      <c r="C96" s="2" t="n">
        <v>171573.640625</v>
      </c>
      <c r="D96" s="2" t="n">
        <v>293934.3125</v>
      </c>
    </row>
    <row r="97" customFormat="false" ht="12.75" hidden="false" customHeight="false" outlineLevel="0" collapsed="false">
      <c r="A97" s="2" t="s">
        <v>232</v>
      </c>
      <c r="B97" s="2" t="n">
        <v>1</v>
      </c>
      <c r="C97" s="2" t="n">
        <v>287144.03125</v>
      </c>
      <c r="D97" s="2" t="n">
        <v>283242.75</v>
      </c>
    </row>
    <row r="98" customFormat="false" ht="12.75" hidden="false" customHeight="false" outlineLevel="0" collapsed="false">
      <c r="A98" s="2" t="s">
        <v>234</v>
      </c>
      <c r="B98" s="2" t="n">
        <v>1</v>
      </c>
      <c r="C98" s="2" t="n">
        <v>213668.09375</v>
      </c>
      <c r="D98" s="2" t="n">
        <v>265615.4375</v>
      </c>
    </row>
    <row r="99" customFormat="false" ht="12.75" hidden="false" customHeight="false" outlineLevel="0" collapsed="false">
      <c r="A99" s="2" t="s">
        <v>236</v>
      </c>
      <c r="B99" s="2" t="n">
        <v>1</v>
      </c>
      <c r="C99" s="2" t="n">
        <v>187075.015625</v>
      </c>
      <c r="D99" s="2" t="n">
        <v>280003.0625</v>
      </c>
    </row>
    <row r="100" customFormat="false" ht="12.75" hidden="false" customHeight="false" outlineLevel="0" collapsed="false">
      <c r="A100" s="2" t="s">
        <v>238</v>
      </c>
      <c r="B100" s="2" t="n">
        <v>1</v>
      </c>
      <c r="C100" s="2" t="n">
        <v>421020.46875</v>
      </c>
      <c r="D100" s="2" t="n">
        <v>272290.4375</v>
      </c>
    </row>
    <row r="101" customFormat="false" ht="12.75" hidden="false" customHeight="false" outlineLevel="0" collapsed="false">
      <c r="A101" s="2" t="s">
        <v>240</v>
      </c>
      <c r="B101" s="2" t="n">
        <v>1</v>
      </c>
      <c r="C101" s="2" t="n">
        <v>255237.921875</v>
      </c>
      <c r="D101" s="2" t="n">
        <v>269259.15625</v>
      </c>
    </row>
    <row r="102" customFormat="false" ht="12.75" hidden="false" customHeight="false" outlineLevel="0" collapsed="false">
      <c r="A102" s="2" t="s">
        <v>242</v>
      </c>
      <c r="B102" s="2" t="n">
        <v>1</v>
      </c>
      <c r="C102" s="2" t="n">
        <v>238916.75</v>
      </c>
      <c r="D102" s="2" t="n">
        <v>283378</v>
      </c>
    </row>
    <row r="103" customFormat="false" ht="12.75" hidden="false" customHeight="false" outlineLevel="0" collapsed="false">
      <c r="A103" s="2" t="s">
        <v>244</v>
      </c>
      <c r="B103" s="2" t="n">
        <v>1</v>
      </c>
      <c r="C103" s="2" t="n">
        <v>231877.734375</v>
      </c>
      <c r="D103" s="2" t="n">
        <v>286414.1875</v>
      </c>
    </row>
    <row r="104" customFormat="false" ht="12.75" hidden="false" customHeight="false" outlineLevel="0" collapsed="false">
      <c r="A104" s="2" t="s">
        <v>246</v>
      </c>
      <c r="B104" s="2" t="n">
        <v>1</v>
      </c>
      <c r="C104" s="2" t="n">
        <v>244610.828125</v>
      </c>
      <c r="D104" s="2" t="n">
        <v>300568.9375</v>
      </c>
    </row>
    <row r="105" customFormat="false" ht="12.75" hidden="false" customHeight="false" outlineLevel="0" collapsed="false">
      <c r="A105" s="2" t="s">
        <v>19</v>
      </c>
      <c r="B105" s="2" t="n">
        <v>2</v>
      </c>
      <c r="C105" s="2" t="n">
        <v>271420.90625</v>
      </c>
      <c r="D105" s="2" t="n">
        <v>282135.1875</v>
      </c>
    </row>
    <row r="106" customFormat="false" ht="12.75" hidden="false" customHeight="false" outlineLevel="0" collapsed="false">
      <c r="A106" s="2" t="s">
        <v>27</v>
      </c>
      <c r="B106" s="2" t="n">
        <v>2</v>
      </c>
      <c r="C106" s="2" t="n">
        <v>280762.09375</v>
      </c>
      <c r="D106" s="2" t="n">
        <v>299222.28125</v>
      </c>
    </row>
    <row r="107" customFormat="false" ht="12.75" hidden="false" customHeight="false" outlineLevel="0" collapsed="false">
      <c r="A107" s="2" t="s">
        <v>30</v>
      </c>
      <c r="B107" s="2" t="n">
        <v>2</v>
      </c>
      <c r="C107" s="2" t="n">
        <v>384458.625</v>
      </c>
      <c r="D107" s="2" t="n">
        <v>291545.218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70805.90625</v>
      </c>
      <c r="D108" s="2" t="n">
        <v>302422.81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68025.125</v>
      </c>
      <c r="D109" s="2" t="n">
        <v>289057.15625</v>
      </c>
    </row>
    <row r="110" customFormat="false" ht="12.75" hidden="false" customHeight="false" outlineLevel="0" collapsed="false">
      <c r="A110" s="2" t="s">
        <v>39</v>
      </c>
      <c r="B110" s="2" t="n">
        <v>2</v>
      </c>
      <c r="C110" s="2" t="n">
        <v>363373.96875</v>
      </c>
      <c r="D110" s="2" t="n">
        <v>292798.96875</v>
      </c>
    </row>
    <row r="111" customFormat="false" ht="12.75" hidden="false" customHeight="false" outlineLevel="0" collapsed="false">
      <c r="A111" s="2" t="s">
        <v>42</v>
      </c>
      <c r="B111" s="2" t="n">
        <v>2</v>
      </c>
      <c r="C111" s="2" t="n">
        <v>289455.53125</v>
      </c>
      <c r="D111" s="2" t="n">
        <v>299477.03125</v>
      </c>
    </row>
    <row r="112" customFormat="false" ht="12.75" hidden="false" customHeight="false" outlineLevel="0" collapsed="false">
      <c r="A112" s="2" t="s">
        <v>45</v>
      </c>
      <c r="B112" s="2" t="n">
        <v>2</v>
      </c>
      <c r="C112" s="2" t="n">
        <v>176383.078125</v>
      </c>
      <c r="D112" s="2" t="n">
        <v>284036.28125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233570.859375</v>
      </c>
      <c r="D113" s="2" t="n">
        <v>290124.6875</v>
      </c>
    </row>
    <row r="114" customFormat="false" ht="12.75" hidden="false" customHeight="false" outlineLevel="0" collapsed="false">
      <c r="A114" s="2" t="s">
        <v>51</v>
      </c>
      <c r="B114" s="2" t="n">
        <v>2</v>
      </c>
      <c r="C114" s="2" t="n">
        <v>149134.421875</v>
      </c>
      <c r="D114" s="2" t="n">
        <v>289408.9375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177335.125</v>
      </c>
      <c r="D115" s="2" t="n">
        <v>288432.90625</v>
      </c>
    </row>
    <row r="116" customFormat="false" ht="12.75" hidden="false" customHeight="false" outlineLevel="0" collapsed="false">
      <c r="A116" s="2" t="s">
        <v>57</v>
      </c>
      <c r="B116" s="2" t="n">
        <v>2</v>
      </c>
      <c r="C116" s="2" t="n">
        <v>264197.875</v>
      </c>
      <c r="D116" s="2" t="n">
        <v>300033.40625</v>
      </c>
    </row>
    <row r="117" customFormat="false" ht="12.75" hidden="false" customHeight="false" outlineLevel="0" collapsed="false">
      <c r="A117" s="2" t="s">
        <v>60</v>
      </c>
      <c r="B117" s="2" t="n">
        <v>2</v>
      </c>
      <c r="C117" s="2" t="n">
        <v>205158.984375</v>
      </c>
      <c r="D117" s="2" t="n">
        <v>292723.875</v>
      </c>
    </row>
    <row r="118" customFormat="false" ht="12.75" hidden="false" customHeight="false" outlineLevel="0" collapsed="false">
      <c r="A118" s="2" t="s">
        <v>63</v>
      </c>
      <c r="B118" s="2" t="n">
        <v>2</v>
      </c>
      <c r="C118" s="2" t="n">
        <v>206204.921875</v>
      </c>
      <c r="D118" s="2" t="n">
        <v>306122.375</v>
      </c>
    </row>
    <row r="119" customFormat="false" ht="12.75" hidden="false" customHeight="false" outlineLevel="0" collapsed="false">
      <c r="A119" s="2" t="s">
        <v>66</v>
      </c>
      <c r="B119" s="2" t="n">
        <v>2</v>
      </c>
      <c r="C119" s="2" t="n">
        <v>278634.96875</v>
      </c>
      <c r="D119" s="2" t="n">
        <v>322241.65625</v>
      </c>
    </row>
    <row r="120" customFormat="false" ht="12.75" hidden="false" customHeight="false" outlineLevel="0" collapsed="false">
      <c r="A120" s="2" t="s">
        <v>69</v>
      </c>
      <c r="B120" s="2" t="n">
        <v>2</v>
      </c>
      <c r="C120" s="2" t="n">
        <v>262497.875</v>
      </c>
      <c r="D120" s="2" t="n">
        <v>319824.59375</v>
      </c>
    </row>
    <row r="121" customFormat="false" ht="12.75" hidden="false" customHeight="false" outlineLevel="0" collapsed="false">
      <c r="A121" s="2" t="s">
        <v>72</v>
      </c>
      <c r="B121" s="2" t="n">
        <v>2</v>
      </c>
      <c r="C121" s="2" t="n">
        <v>183386.03125</v>
      </c>
      <c r="D121" s="2" t="n">
        <v>313615.03125</v>
      </c>
    </row>
    <row r="122" customFormat="false" ht="12.75" hidden="false" customHeight="false" outlineLevel="0" collapsed="false">
      <c r="A122" s="2" t="s">
        <v>75</v>
      </c>
      <c r="B122" s="2" t="n">
        <v>2</v>
      </c>
      <c r="C122" s="2" t="n">
        <v>265247.03125</v>
      </c>
      <c r="D122" s="2" t="n">
        <v>304460.75</v>
      </c>
    </row>
    <row r="123" customFormat="false" ht="12.75" hidden="false" customHeight="false" outlineLevel="0" collapsed="false">
      <c r="A123" s="2" t="s">
        <v>78</v>
      </c>
      <c r="B123" s="2" t="n">
        <v>2</v>
      </c>
      <c r="C123" s="2" t="n">
        <v>196982.234375</v>
      </c>
      <c r="D123" s="2" t="n">
        <v>301230.53125</v>
      </c>
    </row>
    <row r="124" customFormat="false" ht="12.75" hidden="false" customHeight="false" outlineLevel="0" collapsed="false">
      <c r="A124" s="2" t="s">
        <v>81</v>
      </c>
      <c r="B124" s="2" t="n">
        <v>2</v>
      </c>
      <c r="C124" s="2" t="n">
        <v>291389.34375</v>
      </c>
      <c r="D124" s="2" t="n">
        <v>289083.875</v>
      </c>
    </row>
    <row r="125" customFormat="false" ht="12.75" hidden="false" customHeight="false" outlineLevel="0" collapsed="false">
      <c r="A125" s="2" t="s">
        <v>84</v>
      </c>
      <c r="B125" s="2" t="n">
        <v>2</v>
      </c>
      <c r="C125" s="2" t="n">
        <v>238179.265625</v>
      </c>
      <c r="D125" s="2" t="n">
        <v>298401.4375</v>
      </c>
    </row>
    <row r="126" customFormat="false" ht="12.75" hidden="false" customHeight="false" outlineLevel="0" collapsed="false">
      <c r="A126" s="2" t="s">
        <v>87</v>
      </c>
      <c r="B126" s="2" t="n">
        <v>2</v>
      </c>
      <c r="C126" s="2" t="n">
        <v>174485.78125</v>
      </c>
      <c r="D126" s="2" t="n">
        <v>293117.75</v>
      </c>
    </row>
    <row r="127" customFormat="false" ht="12.75" hidden="false" customHeight="false" outlineLevel="0" collapsed="false">
      <c r="A127" s="2" t="s">
        <v>90</v>
      </c>
      <c r="B127" s="2" t="n">
        <v>2</v>
      </c>
      <c r="C127" s="2" t="n">
        <v>213681.796875</v>
      </c>
      <c r="D127" s="2" t="n">
        <v>293479.0625</v>
      </c>
    </row>
    <row r="128" customFormat="false" ht="12.75" hidden="false" customHeight="false" outlineLevel="0" collapsed="false">
      <c r="A128" s="2" t="s">
        <v>93</v>
      </c>
      <c r="B128" s="2" t="n">
        <v>2</v>
      </c>
      <c r="C128" s="2" t="n">
        <v>538166</v>
      </c>
      <c r="D128" s="2" t="n">
        <v>298963.0625</v>
      </c>
    </row>
    <row r="129" customFormat="false" ht="12.75" hidden="false" customHeight="false" outlineLevel="0" collapsed="false">
      <c r="A129" s="2" t="s">
        <v>96</v>
      </c>
      <c r="B129" s="2" t="n">
        <v>2</v>
      </c>
      <c r="C129" s="2" t="n">
        <v>242659.171875</v>
      </c>
      <c r="D129" s="2" t="n">
        <v>332153.65625</v>
      </c>
    </row>
    <row r="130" customFormat="false" ht="12.75" hidden="false" customHeight="false" outlineLevel="0" collapsed="false">
      <c r="A130" s="2" t="s">
        <v>99</v>
      </c>
      <c r="B130" s="2" t="n">
        <v>2</v>
      </c>
      <c r="C130" s="2" t="n">
        <v>312558.9375</v>
      </c>
      <c r="D130" s="2" t="n">
        <v>315144.25</v>
      </c>
    </row>
    <row r="131" customFormat="false" ht="12.75" hidden="false" customHeight="false" outlineLevel="0" collapsed="false">
      <c r="A131" s="2" t="s">
        <v>102</v>
      </c>
      <c r="B131" s="2" t="n">
        <v>2</v>
      </c>
      <c r="C131" s="2" t="n">
        <v>436814.09375</v>
      </c>
      <c r="D131" s="2" t="n">
        <v>327334.40625</v>
      </c>
    </row>
    <row r="132" customFormat="false" ht="12.75" hidden="false" customHeight="false" outlineLevel="0" collapsed="false">
      <c r="A132" s="2" t="s">
        <v>105</v>
      </c>
      <c r="B132" s="2" t="n">
        <v>2</v>
      </c>
      <c r="C132" s="2" t="n">
        <v>266140.25</v>
      </c>
      <c r="D132" s="2" t="n">
        <v>328589.75</v>
      </c>
    </row>
    <row r="133" customFormat="false" ht="12.75" hidden="false" customHeight="false" outlineLevel="0" collapsed="false">
      <c r="A133" s="2" t="s">
        <v>108</v>
      </c>
      <c r="B133" s="2" t="n">
        <v>2</v>
      </c>
      <c r="C133" s="2" t="n">
        <v>264356.9375</v>
      </c>
      <c r="D133" s="2" t="n">
        <v>317310.1875</v>
      </c>
    </row>
    <row r="134" customFormat="false" ht="12.75" hidden="false" customHeight="false" outlineLevel="0" collapsed="false">
      <c r="A134" s="2" t="s">
        <v>111</v>
      </c>
      <c r="B134" s="2" t="n">
        <v>2</v>
      </c>
      <c r="C134" s="2" t="n">
        <v>199449.203125</v>
      </c>
      <c r="D134" s="2" t="n">
        <v>317391.75</v>
      </c>
    </row>
    <row r="135" customFormat="false" ht="12.75" hidden="false" customHeight="false" outlineLevel="0" collapsed="false">
      <c r="A135" s="2" t="s">
        <v>114</v>
      </c>
      <c r="B135" s="2" t="n">
        <v>2</v>
      </c>
      <c r="C135" s="2" t="n">
        <v>126781.9140625</v>
      </c>
      <c r="D135" s="2" t="n">
        <v>305348.125</v>
      </c>
    </row>
    <row r="136" customFormat="false" ht="12.75" hidden="false" customHeight="false" outlineLevel="0" collapsed="false">
      <c r="A136" s="2" t="s">
        <v>117</v>
      </c>
      <c r="B136" s="2" t="n">
        <v>2</v>
      </c>
      <c r="C136" s="2" t="n">
        <v>260722.609375</v>
      </c>
      <c r="D136" s="2" t="n">
        <v>305501.25</v>
      </c>
    </row>
    <row r="137" customFormat="false" ht="12.75" hidden="false" customHeight="false" outlineLevel="0" collapsed="false">
      <c r="A137" s="2" t="s">
        <v>120</v>
      </c>
      <c r="B137" s="2" t="n">
        <v>2</v>
      </c>
      <c r="C137" s="2" t="n">
        <v>203279.9375</v>
      </c>
      <c r="D137" s="2" t="n">
        <v>294058.40625</v>
      </c>
    </row>
    <row r="138" customFormat="false" ht="12.75" hidden="false" customHeight="false" outlineLevel="0" collapsed="false">
      <c r="A138" s="2" t="s">
        <v>122</v>
      </c>
      <c r="B138" s="2" t="n">
        <v>2</v>
      </c>
      <c r="C138" s="2" t="n">
        <v>180248.1875</v>
      </c>
      <c r="D138" s="2" t="n">
        <v>302390.53125</v>
      </c>
    </row>
    <row r="139" customFormat="false" ht="12.75" hidden="false" customHeight="false" outlineLevel="0" collapsed="false">
      <c r="A139" s="2" t="s">
        <v>124</v>
      </c>
      <c r="B139" s="2" t="n">
        <v>2</v>
      </c>
      <c r="C139" s="2" t="n">
        <v>247899.671875</v>
      </c>
      <c r="D139" s="2" t="n">
        <v>306396.78125</v>
      </c>
    </row>
    <row r="140" customFormat="false" ht="12.75" hidden="false" customHeight="false" outlineLevel="0" collapsed="false">
      <c r="A140" s="2" t="s">
        <v>126</v>
      </c>
      <c r="B140" s="2" t="n">
        <v>2</v>
      </c>
      <c r="C140" s="2" t="n">
        <v>338600.4375</v>
      </c>
      <c r="D140" s="2" t="n">
        <v>308135.8125</v>
      </c>
    </row>
    <row r="141" customFormat="false" ht="12.75" hidden="false" customHeight="false" outlineLevel="0" collapsed="false">
      <c r="A141" s="2" t="s">
        <v>128</v>
      </c>
      <c r="B141" s="2" t="n">
        <v>2</v>
      </c>
      <c r="C141" s="2" t="n">
        <v>283461.15625</v>
      </c>
      <c r="D141" s="2" t="n">
        <v>310571.46875</v>
      </c>
    </row>
    <row r="142" customFormat="false" ht="12.75" hidden="false" customHeight="false" outlineLevel="0" collapsed="false">
      <c r="A142" s="2" t="s">
        <v>130</v>
      </c>
      <c r="B142" s="2" t="n">
        <v>2</v>
      </c>
      <c r="C142" s="2" t="n">
        <v>196112.265625</v>
      </c>
      <c r="D142" s="2" t="n">
        <v>298817.09375</v>
      </c>
    </row>
    <row r="143" customFormat="false" ht="12.75" hidden="false" customHeight="false" outlineLevel="0" collapsed="false">
      <c r="A143" s="2" t="s">
        <v>132</v>
      </c>
      <c r="B143" s="2" t="n">
        <v>2</v>
      </c>
      <c r="C143" s="2" t="n">
        <v>252590.15625</v>
      </c>
      <c r="D143" s="2" t="n">
        <v>299808.40625</v>
      </c>
    </row>
    <row r="144" customFormat="false" ht="12.75" hidden="false" customHeight="false" outlineLevel="0" collapsed="false">
      <c r="A144" s="2" t="s">
        <v>134</v>
      </c>
      <c r="B144" s="2" t="n">
        <v>2</v>
      </c>
      <c r="C144" s="2" t="n">
        <v>282999.6875</v>
      </c>
      <c r="D144" s="2" t="n">
        <v>304169.1875</v>
      </c>
    </row>
    <row r="145" customFormat="false" ht="12.75" hidden="false" customHeight="false" outlineLevel="0" collapsed="false">
      <c r="A145" s="2" t="s">
        <v>136</v>
      </c>
      <c r="B145" s="2" t="n">
        <v>2</v>
      </c>
      <c r="C145" s="2" t="n">
        <v>275595.40625</v>
      </c>
      <c r="D145" s="2" t="n">
        <v>329055.5625</v>
      </c>
    </row>
    <row r="146" customFormat="false" ht="12.75" hidden="false" customHeight="false" outlineLevel="0" collapsed="false">
      <c r="A146" s="2" t="s">
        <v>138</v>
      </c>
      <c r="B146" s="2" t="n">
        <v>2</v>
      </c>
      <c r="C146" s="2" t="n">
        <v>235892.109375</v>
      </c>
      <c r="D146" s="2" t="n">
        <v>311036.90625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388791.1875</v>
      </c>
      <c r="D147" s="2" t="n">
        <v>311461.8125</v>
      </c>
    </row>
    <row r="148" customFormat="false" ht="12.75" hidden="false" customHeight="false" outlineLevel="0" collapsed="false">
      <c r="A148" s="2" t="s">
        <v>142</v>
      </c>
      <c r="B148" s="2" t="n">
        <v>2</v>
      </c>
      <c r="C148" s="2" t="n">
        <v>206196</v>
      </c>
      <c r="D148" s="2" t="n">
        <v>300966.15625</v>
      </c>
    </row>
    <row r="149" customFormat="false" ht="12.75" hidden="false" customHeight="false" outlineLevel="0" collapsed="false">
      <c r="A149" s="2" t="s">
        <v>144</v>
      </c>
      <c r="B149" s="2" t="n">
        <v>2</v>
      </c>
      <c r="C149" s="2" t="n">
        <v>219502.203125</v>
      </c>
      <c r="D149" s="2" t="n">
        <v>300371.28125</v>
      </c>
    </row>
    <row r="150" customFormat="false" ht="12.75" hidden="false" customHeight="false" outlineLevel="0" collapsed="false">
      <c r="A150" s="2" t="s">
        <v>146</v>
      </c>
      <c r="B150" s="2" t="n">
        <v>2</v>
      </c>
      <c r="C150" s="2" t="n">
        <v>235573.0625</v>
      </c>
      <c r="D150" s="2" t="n">
        <v>296108.46875</v>
      </c>
    </row>
    <row r="151" customFormat="false" ht="12.75" hidden="false" customHeight="false" outlineLevel="0" collapsed="false">
      <c r="A151" s="2" t="s">
        <v>148</v>
      </c>
      <c r="B151" s="2" t="n">
        <v>2</v>
      </c>
      <c r="C151" s="2" t="n">
        <v>345721.46875</v>
      </c>
      <c r="D151" s="2" t="n">
        <v>289479.34375</v>
      </c>
    </row>
    <row r="152" customFormat="false" ht="12.75" hidden="false" customHeight="false" outlineLevel="0" collapsed="false">
      <c r="A152" s="2" t="s">
        <v>150</v>
      </c>
      <c r="B152" s="2" t="n">
        <v>2</v>
      </c>
      <c r="C152" s="2" t="n">
        <v>374528.71875</v>
      </c>
      <c r="D152" s="2" t="n">
        <v>303048.96875</v>
      </c>
    </row>
    <row r="153" customFormat="false" ht="12.75" hidden="false" customHeight="false" outlineLevel="0" collapsed="false">
      <c r="A153" s="2" t="s">
        <v>152</v>
      </c>
      <c r="B153" s="2" t="n">
        <v>2</v>
      </c>
      <c r="C153" s="2" t="n">
        <v>251528.03125</v>
      </c>
      <c r="D153" s="2" t="n">
        <v>307403.40625</v>
      </c>
    </row>
    <row r="154" customFormat="false" ht="12.75" hidden="false" customHeight="false" outlineLevel="0" collapsed="false">
      <c r="A154" s="2" t="s">
        <v>154</v>
      </c>
      <c r="B154" s="2" t="n">
        <v>2</v>
      </c>
      <c r="C154" s="2" t="n">
        <v>206320</v>
      </c>
      <c r="D154" s="2" t="n">
        <v>306104.09375</v>
      </c>
    </row>
    <row r="155" customFormat="false" ht="12.75" hidden="false" customHeight="false" outlineLevel="0" collapsed="false">
      <c r="A155" s="2" t="s">
        <v>156</v>
      </c>
      <c r="B155" s="2" t="n">
        <v>2</v>
      </c>
      <c r="C155" s="2" t="n">
        <v>357939.4375</v>
      </c>
      <c r="D155" s="2" t="n">
        <v>309468.75</v>
      </c>
    </row>
    <row r="156" customFormat="false" ht="12.75" hidden="false" customHeight="false" outlineLevel="0" collapsed="false">
      <c r="A156" s="2" t="s">
        <v>158</v>
      </c>
      <c r="B156" s="2" t="n">
        <v>2</v>
      </c>
      <c r="C156" s="2" t="n">
        <v>233608.921875</v>
      </c>
      <c r="D156" s="2" t="n">
        <v>325746.15625</v>
      </c>
    </row>
    <row r="157" customFormat="false" ht="12.75" hidden="false" customHeight="false" outlineLevel="0" collapsed="false">
      <c r="A157" s="2" t="s">
        <v>160</v>
      </c>
      <c r="B157" s="2" t="n">
        <v>2</v>
      </c>
      <c r="C157" s="2" t="n">
        <v>186431.578125</v>
      </c>
      <c r="D157" s="2" t="n">
        <v>321963.3125</v>
      </c>
    </row>
    <row r="158" customFormat="false" ht="12.75" hidden="false" customHeight="false" outlineLevel="0" collapsed="false">
      <c r="A158" s="2" t="s">
        <v>162</v>
      </c>
      <c r="B158" s="2" t="n">
        <v>2</v>
      </c>
      <c r="C158" s="2" t="n">
        <v>343926.84375</v>
      </c>
      <c r="D158" s="2" t="n">
        <v>309365.78125</v>
      </c>
    </row>
    <row r="159" customFormat="false" ht="12.75" hidden="false" customHeight="false" outlineLevel="0" collapsed="false">
      <c r="A159" s="2" t="s">
        <v>164</v>
      </c>
      <c r="B159" s="2" t="n">
        <v>2</v>
      </c>
      <c r="C159" s="2" t="n">
        <v>238332.5625</v>
      </c>
      <c r="D159" s="2" t="n">
        <v>301448.78125</v>
      </c>
    </row>
    <row r="160" customFormat="false" ht="12.75" hidden="false" customHeight="false" outlineLevel="0" collapsed="false">
      <c r="A160" s="2" t="s">
        <v>166</v>
      </c>
      <c r="B160" s="2" t="n">
        <v>2</v>
      </c>
      <c r="C160" s="2" t="n">
        <v>280364.84375</v>
      </c>
      <c r="D160" s="2" t="n">
        <v>304070.34375</v>
      </c>
    </row>
    <row r="161" customFormat="false" ht="12.75" hidden="false" customHeight="false" outlineLevel="0" collapsed="false">
      <c r="A161" s="2" t="s">
        <v>168</v>
      </c>
      <c r="B161" s="2" t="n">
        <v>2</v>
      </c>
      <c r="C161" s="2" t="n">
        <v>222682.875</v>
      </c>
      <c r="D161" s="2" t="n">
        <v>292725.21875</v>
      </c>
    </row>
    <row r="162" customFormat="false" ht="12.75" hidden="false" customHeight="false" outlineLevel="0" collapsed="false">
      <c r="A162" s="2" t="s">
        <v>170</v>
      </c>
      <c r="B162" s="2" t="n">
        <v>2</v>
      </c>
      <c r="C162" s="2" t="n">
        <v>294350.90625</v>
      </c>
      <c r="D162" s="2" t="n">
        <v>285691.84375</v>
      </c>
    </row>
    <row r="163" customFormat="false" ht="12.75" hidden="false" customHeight="false" outlineLevel="0" collapsed="false">
      <c r="A163" s="2" t="s">
        <v>172</v>
      </c>
      <c r="B163" s="2" t="n">
        <v>2</v>
      </c>
      <c r="C163" s="2" t="n">
        <v>185769.46875</v>
      </c>
      <c r="D163" s="2" t="n">
        <v>286365.875</v>
      </c>
    </row>
    <row r="164" customFormat="false" ht="12.75" hidden="false" customHeight="false" outlineLevel="0" collapsed="false">
      <c r="A164" s="2" t="s">
        <v>174</v>
      </c>
      <c r="B164" s="2" t="n">
        <v>2</v>
      </c>
      <c r="C164" s="2" t="n">
        <v>237332.359375</v>
      </c>
      <c r="D164" s="2" t="n">
        <v>296424.375</v>
      </c>
    </row>
    <row r="165" customFormat="false" ht="12.75" hidden="false" customHeight="false" outlineLevel="0" collapsed="false">
      <c r="A165" s="2" t="s">
        <v>176</v>
      </c>
      <c r="B165" s="2" t="n">
        <v>2</v>
      </c>
      <c r="C165" s="2" t="n">
        <v>183615.984375</v>
      </c>
      <c r="D165" s="2" t="n">
        <v>296127.40625</v>
      </c>
    </row>
    <row r="166" customFormat="false" ht="12.75" hidden="false" customHeight="false" outlineLevel="0" collapsed="false">
      <c r="A166" s="2" t="s">
        <v>178</v>
      </c>
      <c r="B166" s="2" t="n">
        <v>2</v>
      </c>
      <c r="C166" s="2" t="n">
        <v>188990.8125</v>
      </c>
      <c r="D166" s="2" t="n">
        <v>271549.0625</v>
      </c>
    </row>
    <row r="167" customFormat="false" ht="12.75" hidden="false" customHeight="false" outlineLevel="0" collapsed="false">
      <c r="A167" s="2" t="s">
        <v>180</v>
      </c>
      <c r="B167" s="2" t="n">
        <v>2</v>
      </c>
      <c r="C167" s="2" t="n">
        <v>200687.640625</v>
      </c>
      <c r="D167" s="2" t="n">
        <v>296398.0625</v>
      </c>
    </row>
    <row r="168" customFormat="false" ht="12.75" hidden="false" customHeight="false" outlineLevel="0" collapsed="false">
      <c r="A168" s="2" t="s">
        <v>182</v>
      </c>
      <c r="B168" s="2" t="n">
        <v>2</v>
      </c>
      <c r="C168" s="2" t="n">
        <v>120010.2890625</v>
      </c>
      <c r="D168" s="2" t="n">
        <v>280938.90625</v>
      </c>
    </row>
    <row r="169" customFormat="false" ht="12.75" hidden="false" customHeight="false" outlineLevel="0" collapsed="false">
      <c r="A169" s="2" t="s">
        <v>184</v>
      </c>
      <c r="B169" s="2" t="n">
        <v>2</v>
      </c>
      <c r="C169" s="2" t="n">
        <v>320514.6875</v>
      </c>
      <c r="D169" s="2" t="n">
        <v>288369.28125</v>
      </c>
    </row>
    <row r="170" customFormat="false" ht="12.75" hidden="false" customHeight="false" outlineLevel="0" collapsed="false">
      <c r="A170" s="2" t="s">
        <v>186</v>
      </c>
      <c r="B170" s="2" t="n">
        <v>2</v>
      </c>
      <c r="C170" s="2" t="n">
        <v>211162.578125</v>
      </c>
      <c r="D170" s="2" t="n">
        <v>288503.46875</v>
      </c>
    </row>
    <row r="171" customFormat="false" ht="12.75" hidden="false" customHeight="false" outlineLevel="0" collapsed="false">
      <c r="A171" s="2" t="s">
        <v>188</v>
      </c>
      <c r="B171" s="2" t="n">
        <v>2</v>
      </c>
      <c r="C171" s="2" t="n">
        <v>279291.34375</v>
      </c>
      <c r="D171" s="2" t="n">
        <v>280311.78125</v>
      </c>
    </row>
    <row r="172" customFormat="false" ht="12.75" hidden="false" customHeight="false" outlineLevel="0" collapsed="false">
      <c r="A172" s="2" t="s">
        <v>190</v>
      </c>
      <c r="B172" s="2" t="n">
        <v>2</v>
      </c>
      <c r="C172" s="2" t="n">
        <v>352050.71875</v>
      </c>
      <c r="D172" s="2" t="n">
        <v>267619.4375</v>
      </c>
    </row>
    <row r="173" customFormat="false" ht="12.75" hidden="false" customHeight="false" outlineLevel="0" collapsed="false">
      <c r="A173" s="2" t="s">
        <v>192</v>
      </c>
      <c r="B173" s="2" t="n">
        <v>2</v>
      </c>
      <c r="C173" s="2" t="n">
        <v>270518.875</v>
      </c>
      <c r="D173" s="2" t="n">
        <v>268105.21875</v>
      </c>
    </row>
    <row r="174" customFormat="false" ht="12.75" hidden="false" customHeight="false" outlineLevel="0" collapsed="false">
      <c r="A174" s="2" t="s">
        <v>194</v>
      </c>
      <c r="B174" s="2" t="n">
        <v>2</v>
      </c>
      <c r="C174" s="2" t="n">
        <v>138990.296875</v>
      </c>
      <c r="D174" s="2" t="n">
        <v>258686.5</v>
      </c>
    </row>
    <row r="175" customFormat="false" ht="12.75" hidden="false" customHeight="false" outlineLevel="0" collapsed="false">
      <c r="A175" s="2" t="s">
        <v>196</v>
      </c>
      <c r="B175" s="2" t="n">
        <v>2</v>
      </c>
      <c r="C175" s="2" t="n">
        <v>131231.859375</v>
      </c>
      <c r="D175" s="2" t="n">
        <v>269939.96875</v>
      </c>
    </row>
    <row r="176" customFormat="false" ht="12.75" hidden="false" customHeight="false" outlineLevel="0" collapsed="false">
      <c r="A176" s="2" t="s">
        <v>198</v>
      </c>
      <c r="B176" s="2" t="n">
        <v>2</v>
      </c>
      <c r="C176" s="2" t="n">
        <v>273034.59375</v>
      </c>
      <c r="D176" s="2" t="n">
        <v>284700.125</v>
      </c>
    </row>
    <row r="177" customFormat="false" ht="12.75" hidden="false" customHeight="false" outlineLevel="0" collapsed="false">
      <c r="A177" s="2" t="s">
        <v>200</v>
      </c>
      <c r="B177" s="2" t="n">
        <v>2</v>
      </c>
      <c r="C177" s="2" t="n">
        <v>388549.875</v>
      </c>
      <c r="D177" s="2" t="n">
        <v>283402.25</v>
      </c>
    </row>
    <row r="178" customFormat="false" ht="12.75" hidden="false" customHeight="false" outlineLevel="0" collapsed="false">
      <c r="A178" s="2" t="s">
        <v>202</v>
      </c>
      <c r="B178" s="2" t="n">
        <v>2</v>
      </c>
      <c r="C178" s="2" t="n">
        <v>222093.203125</v>
      </c>
      <c r="D178" s="2" t="n">
        <v>271074.0625</v>
      </c>
    </row>
    <row r="179" customFormat="false" ht="12.75" hidden="false" customHeight="false" outlineLevel="0" collapsed="false">
      <c r="A179" s="2" t="s">
        <v>204</v>
      </c>
      <c r="B179" s="2" t="n">
        <v>2</v>
      </c>
      <c r="C179" s="2" t="n">
        <v>298157.25</v>
      </c>
      <c r="D179" s="2" t="n">
        <v>301136.9375</v>
      </c>
    </row>
    <row r="180" customFormat="false" ht="12.75" hidden="false" customHeight="false" outlineLevel="0" collapsed="false">
      <c r="A180" s="2" t="s">
        <v>206</v>
      </c>
      <c r="B180" s="2" t="n">
        <v>2</v>
      </c>
      <c r="C180" s="2" t="n">
        <v>255424.171875</v>
      </c>
      <c r="D180" s="2" t="n">
        <v>289847.34375</v>
      </c>
    </row>
    <row r="181" customFormat="false" ht="12.75" hidden="false" customHeight="false" outlineLevel="0" collapsed="false">
      <c r="A181" s="2" t="s">
        <v>208</v>
      </c>
      <c r="B181" s="2" t="n">
        <v>2</v>
      </c>
      <c r="C181" s="2" t="n">
        <v>194440</v>
      </c>
      <c r="D181" s="2" t="n">
        <v>292042.40625</v>
      </c>
    </row>
    <row r="182" customFormat="false" ht="12.75" hidden="false" customHeight="false" outlineLevel="0" collapsed="false">
      <c r="A182" s="2" t="s">
        <v>210</v>
      </c>
      <c r="B182" s="2" t="n">
        <v>2</v>
      </c>
      <c r="C182" s="2" t="n">
        <v>176110.109375</v>
      </c>
      <c r="D182" s="2" t="n">
        <v>282621.125</v>
      </c>
    </row>
    <row r="183" customFormat="false" ht="12.75" hidden="false" customHeight="false" outlineLevel="0" collapsed="false">
      <c r="A183" s="2" t="s">
        <v>212</v>
      </c>
      <c r="B183" s="2" t="n">
        <v>2</v>
      </c>
      <c r="C183" s="2" t="n">
        <v>164715.5</v>
      </c>
      <c r="D183" s="2" t="n">
        <v>281484.625</v>
      </c>
    </row>
    <row r="184" customFormat="false" ht="12.75" hidden="false" customHeight="false" outlineLevel="0" collapsed="false">
      <c r="A184" s="2" t="s">
        <v>214</v>
      </c>
      <c r="B184" s="2" t="n">
        <v>2</v>
      </c>
      <c r="C184" s="2" t="n">
        <v>354900.15625</v>
      </c>
      <c r="D184" s="2" t="n">
        <v>268447.53125</v>
      </c>
    </row>
    <row r="185" customFormat="false" ht="12.75" hidden="false" customHeight="false" outlineLevel="0" collapsed="false">
      <c r="A185" s="2" t="s">
        <v>216</v>
      </c>
      <c r="B185" s="2" t="n">
        <v>2</v>
      </c>
      <c r="C185" s="2" t="n">
        <v>179763.21875</v>
      </c>
      <c r="D185" s="2" t="n">
        <v>262377.90625</v>
      </c>
    </row>
    <row r="186" customFormat="false" ht="12.75" hidden="false" customHeight="false" outlineLevel="0" collapsed="false">
      <c r="A186" s="2" t="s">
        <v>218</v>
      </c>
      <c r="B186" s="2" t="n">
        <v>2</v>
      </c>
      <c r="C186" s="2" t="n">
        <v>149331.25</v>
      </c>
      <c r="D186" s="2" t="n">
        <v>273983.6875</v>
      </c>
    </row>
    <row r="187" customFormat="false" ht="12.75" hidden="false" customHeight="false" outlineLevel="0" collapsed="false">
      <c r="A187" s="2" t="s">
        <v>220</v>
      </c>
      <c r="B187" s="2" t="n">
        <v>2</v>
      </c>
      <c r="C187" s="2" t="n">
        <v>209701.09375</v>
      </c>
      <c r="D187" s="2" t="n">
        <v>255287.125</v>
      </c>
    </row>
    <row r="188" customFormat="false" ht="12.75" hidden="false" customHeight="false" outlineLevel="0" collapsed="false">
      <c r="A188" s="2" t="s">
        <v>222</v>
      </c>
      <c r="B188" s="2" t="n">
        <v>2</v>
      </c>
      <c r="C188" s="2" t="n">
        <v>190288.59375</v>
      </c>
      <c r="D188" s="2" t="n">
        <v>290518.09375</v>
      </c>
    </row>
    <row r="189" customFormat="false" ht="12.75" hidden="false" customHeight="false" outlineLevel="0" collapsed="false">
      <c r="A189" s="2" t="s">
        <v>224</v>
      </c>
      <c r="B189" s="2" t="n">
        <v>2</v>
      </c>
      <c r="C189" s="2" t="n">
        <v>171556.03125</v>
      </c>
      <c r="D189" s="2" t="n">
        <v>267287.3125</v>
      </c>
    </row>
    <row r="190" customFormat="false" ht="12.75" hidden="false" customHeight="false" outlineLevel="0" collapsed="false">
      <c r="A190" s="2" t="s">
        <v>226</v>
      </c>
      <c r="B190" s="2" t="n">
        <v>2</v>
      </c>
      <c r="C190" s="2" t="n">
        <v>313290.71875</v>
      </c>
      <c r="D190" s="2" t="n">
        <v>256849.984375</v>
      </c>
    </row>
    <row r="191" customFormat="false" ht="12.75" hidden="false" customHeight="false" outlineLevel="0" collapsed="false">
      <c r="A191" s="2" t="s">
        <v>228</v>
      </c>
      <c r="B191" s="2" t="n">
        <v>2</v>
      </c>
      <c r="C191" s="2" t="n">
        <v>389311.53125</v>
      </c>
      <c r="D191" s="2" t="n">
        <v>311318.65625</v>
      </c>
    </row>
    <row r="192" customFormat="false" ht="12.75" hidden="false" customHeight="false" outlineLevel="0" collapsed="false">
      <c r="A192" s="2" t="s">
        <v>230</v>
      </c>
      <c r="B192" s="2" t="n">
        <v>2</v>
      </c>
      <c r="C192" s="2" t="n">
        <v>167777.109375</v>
      </c>
      <c r="D192" s="2" t="n">
        <v>280665.9375</v>
      </c>
    </row>
    <row r="193" customFormat="false" ht="12.75" hidden="false" customHeight="false" outlineLevel="0" collapsed="false">
      <c r="A193" s="2" t="s">
        <v>232</v>
      </c>
      <c r="B193" s="2" t="n">
        <v>2</v>
      </c>
      <c r="C193" s="2" t="n">
        <v>292242.5</v>
      </c>
      <c r="D193" s="2" t="n">
        <v>287803.09375</v>
      </c>
    </row>
    <row r="194" customFormat="false" ht="12.75" hidden="false" customHeight="false" outlineLevel="0" collapsed="false">
      <c r="A194" s="2" t="s">
        <v>234</v>
      </c>
      <c r="B194" s="2" t="n">
        <v>2</v>
      </c>
      <c r="C194" s="2" t="n">
        <v>216562.265625</v>
      </c>
      <c r="D194" s="2" t="n">
        <v>269089.4375</v>
      </c>
    </row>
    <row r="195" customFormat="false" ht="12.75" hidden="false" customHeight="false" outlineLevel="0" collapsed="false">
      <c r="A195" s="2" t="s">
        <v>236</v>
      </c>
      <c r="B195" s="2" t="n">
        <v>2</v>
      </c>
      <c r="C195" s="2" t="n">
        <v>190497.0625</v>
      </c>
      <c r="D195" s="2" t="n">
        <v>284829.9375</v>
      </c>
    </row>
    <row r="196" customFormat="false" ht="12.75" hidden="false" customHeight="false" outlineLevel="0" collapsed="false">
      <c r="A196" s="2" t="s">
        <v>238</v>
      </c>
      <c r="B196" s="2" t="n">
        <v>2</v>
      </c>
      <c r="C196" s="2" t="n">
        <v>427495.46875</v>
      </c>
      <c r="D196" s="2" t="n">
        <v>275843.9375</v>
      </c>
    </row>
    <row r="197" customFormat="false" ht="12.75" hidden="false" customHeight="false" outlineLevel="0" collapsed="false">
      <c r="A197" s="2" t="s">
        <v>240</v>
      </c>
      <c r="B197" s="2" t="n">
        <v>2</v>
      </c>
      <c r="C197" s="2" t="n">
        <v>261364.09375</v>
      </c>
      <c r="D197" s="2" t="n">
        <v>274373.375</v>
      </c>
    </row>
    <row r="198" customFormat="false" ht="12.75" hidden="false" customHeight="false" outlineLevel="0" collapsed="false">
      <c r="A198" s="2" t="s">
        <v>242</v>
      </c>
      <c r="B198" s="2" t="n">
        <v>2</v>
      </c>
      <c r="C198" s="2" t="n">
        <v>236458.40625</v>
      </c>
      <c r="D198" s="2" t="n">
        <v>277921.21875</v>
      </c>
    </row>
    <row r="199" customFormat="false" ht="12.75" hidden="false" customHeight="false" outlineLevel="0" collapsed="false">
      <c r="A199" s="2" t="s">
        <v>244</v>
      </c>
      <c r="B199" s="2" t="n">
        <v>2</v>
      </c>
      <c r="C199" s="2" t="n">
        <v>237642.453125</v>
      </c>
      <c r="D199" s="2" t="n">
        <v>291797.90625</v>
      </c>
    </row>
    <row r="200" customFormat="false" ht="12.75" hidden="false" customHeight="false" outlineLevel="0" collapsed="false">
      <c r="A200" s="2" t="s">
        <v>246</v>
      </c>
      <c r="B200" s="2" t="n">
        <v>2</v>
      </c>
      <c r="C200" s="2" t="n">
        <v>250202.46875</v>
      </c>
      <c r="D200" s="2" t="n">
        <v>305915.25</v>
      </c>
    </row>
    <row r="201" customFormat="false" ht="12.75" hidden="false" customHeight="false" outlineLevel="0" collapsed="false">
      <c r="A201" s="2" t="s">
        <v>19</v>
      </c>
      <c r="B201" s="2" t="n">
        <v>3</v>
      </c>
      <c r="C201" s="2" t="n">
        <v>273268.53125</v>
      </c>
      <c r="D201" s="2" t="n">
        <v>282566.28125</v>
      </c>
    </row>
    <row r="202" customFormat="false" ht="12.75" hidden="false" customHeight="false" outlineLevel="0" collapsed="false">
      <c r="A202" s="2" t="s">
        <v>27</v>
      </c>
      <c r="B202" s="2" t="n">
        <v>3</v>
      </c>
      <c r="C202" s="2" t="n">
        <v>283262.84375</v>
      </c>
      <c r="D202" s="2" t="n">
        <v>300711.46875</v>
      </c>
    </row>
    <row r="203" customFormat="false" ht="12.75" hidden="false" customHeight="false" outlineLevel="0" collapsed="false">
      <c r="A203" s="2" t="s">
        <v>30</v>
      </c>
      <c r="B203" s="2" t="n">
        <v>3</v>
      </c>
      <c r="C203" s="2" t="n">
        <v>387145.96875</v>
      </c>
      <c r="D203" s="2" t="n">
        <v>293141.843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72980.34375</v>
      </c>
      <c r="D204" s="2" t="n">
        <v>303569.2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70566.125</v>
      </c>
      <c r="D205" s="2" t="n">
        <v>289967.09375</v>
      </c>
    </row>
    <row r="206" customFormat="false" ht="12.75" hidden="false" customHeight="false" outlineLevel="0" collapsed="false">
      <c r="A206" s="2" t="s">
        <v>39</v>
      </c>
      <c r="B206" s="2" t="n">
        <v>3</v>
      </c>
      <c r="C206" s="2" t="n">
        <v>366499.0625</v>
      </c>
      <c r="D206" s="2" t="n">
        <v>293330.5</v>
      </c>
    </row>
    <row r="207" customFormat="false" ht="12.75" hidden="false" customHeight="false" outlineLevel="0" collapsed="false">
      <c r="A207" s="2" t="s">
        <v>42</v>
      </c>
      <c r="B207" s="2" t="n">
        <v>3</v>
      </c>
      <c r="C207" s="2" t="n">
        <v>291088.9375</v>
      </c>
      <c r="D207" s="2" t="n">
        <v>299338.3125</v>
      </c>
    </row>
    <row r="208" customFormat="false" ht="12.75" hidden="false" customHeight="false" outlineLevel="0" collapsed="false">
      <c r="A208" s="2" t="s">
        <v>45</v>
      </c>
      <c r="B208" s="2" t="n">
        <v>3</v>
      </c>
      <c r="C208" s="2" t="n">
        <v>172753.96875</v>
      </c>
      <c r="D208" s="2" t="n">
        <v>276473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235233.453125</v>
      </c>
      <c r="D209" s="2" t="n">
        <v>291426.25</v>
      </c>
    </row>
    <row r="210" customFormat="false" ht="12.75" hidden="false" customHeight="false" outlineLevel="0" collapsed="false">
      <c r="A210" s="2" t="s">
        <v>51</v>
      </c>
      <c r="B210" s="2" t="n">
        <v>3</v>
      </c>
      <c r="C210" s="2" t="n">
        <v>150182.390625</v>
      </c>
      <c r="D210" s="2" t="n">
        <v>289809.03125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178412.9375</v>
      </c>
      <c r="D211" s="2" t="n">
        <v>289046.90625</v>
      </c>
    </row>
    <row r="212" customFormat="false" ht="12.75" hidden="false" customHeight="false" outlineLevel="0" collapsed="false">
      <c r="A212" s="2" t="s">
        <v>57</v>
      </c>
      <c r="B212" s="2" t="n">
        <v>3</v>
      </c>
      <c r="C212" s="2" t="n">
        <v>266297.96875</v>
      </c>
      <c r="D212" s="2" t="n">
        <v>300787.90625</v>
      </c>
    </row>
    <row r="213" customFormat="false" ht="12.75" hidden="false" customHeight="false" outlineLevel="0" collapsed="false">
      <c r="A213" s="2" t="s">
        <v>60</v>
      </c>
      <c r="B213" s="2" t="n">
        <v>3</v>
      </c>
      <c r="C213" s="2" t="n">
        <v>205390.484375</v>
      </c>
      <c r="D213" s="2" t="n">
        <v>293755.9375</v>
      </c>
    </row>
    <row r="214" customFormat="false" ht="12.75" hidden="false" customHeight="false" outlineLevel="0" collapsed="false">
      <c r="A214" s="2" t="s">
        <v>63</v>
      </c>
      <c r="B214" s="2" t="n">
        <v>3</v>
      </c>
      <c r="C214" s="2" t="n">
        <v>208882.96875</v>
      </c>
      <c r="D214" s="2" t="n">
        <v>309224.90625</v>
      </c>
    </row>
    <row r="215" customFormat="false" ht="12.75" hidden="false" customHeight="false" outlineLevel="0" collapsed="false">
      <c r="A215" s="2" t="s">
        <v>66</v>
      </c>
      <c r="B215" s="2" t="n">
        <v>3</v>
      </c>
      <c r="C215" s="2" t="n">
        <v>273881.09375</v>
      </c>
      <c r="D215" s="2" t="n">
        <v>315532</v>
      </c>
    </row>
    <row r="216" customFormat="false" ht="12.75" hidden="false" customHeight="false" outlineLevel="0" collapsed="false">
      <c r="A216" s="2" t="s">
        <v>69</v>
      </c>
      <c r="B216" s="2" t="n">
        <v>3</v>
      </c>
      <c r="C216" s="2" t="n">
        <v>264316.96875</v>
      </c>
      <c r="D216" s="2" t="n">
        <v>320380.8125</v>
      </c>
    </row>
    <row r="217" customFormat="false" ht="12.75" hidden="false" customHeight="false" outlineLevel="0" collapsed="false">
      <c r="A217" s="2" t="s">
        <v>72</v>
      </c>
      <c r="B217" s="2" t="n">
        <v>3</v>
      </c>
      <c r="C217" s="2" t="n">
        <v>184966.90625</v>
      </c>
      <c r="D217" s="2" t="n">
        <v>315484.75</v>
      </c>
    </row>
    <row r="218" customFormat="false" ht="12.75" hidden="false" customHeight="false" outlineLevel="0" collapsed="false">
      <c r="A218" s="2" t="s">
        <v>75</v>
      </c>
      <c r="B218" s="2" t="n">
        <v>3</v>
      </c>
      <c r="C218" s="2" t="n">
        <v>266770.3125</v>
      </c>
      <c r="D218" s="2" t="n">
        <v>306336.90625</v>
      </c>
    </row>
    <row r="219" customFormat="false" ht="12.75" hidden="false" customHeight="false" outlineLevel="0" collapsed="false">
      <c r="A219" s="2" t="s">
        <v>78</v>
      </c>
      <c r="B219" s="2" t="n">
        <v>3</v>
      </c>
      <c r="C219" s="2" t="n">
        <v>197995.15625</v>
      </c>
      <c r="D219" s="2" t="n">
        <v>301578.375</v>
      </c>
    </row>
    <row r="220" customFormat="false" ht="12.75" hidden="false" customHeight="false" outlineLevel="0" collapsed="false">
      <c r="A220" s="2" t="s">
        <v>81</v>
      </c>
      <c r="B220" s="2" t="n">
        <v>3</v>
      </c>
      <c r="C220" s="2" t="n">
        <v>299369.28125</v>
      </c>
      <c r="D220" s="2" t="n">
        <v>294866.4375</v>
      </c>
    </row>
    <row r="221" customFormat="false" ht="12.75" hidden="false" customHeight="false" outlineLevel="0" collapsed="false">
      <c r="A221" s="2" t="s">
        <v>84</v>
      </c>
      <c r="B221" s="2" t="n">
        <v>3</v>
      </c>
      <c r="C221" s="2" t="n">
        <v>238725.453125</v>
      </c>
      <c r="D221" s="2" t="n">
        <v>298181.125</v>
      </c>
    </row>
    <row r="222" customFormat="false" ht="12.75" hidden="false" customHeight="false" outlineLevel="0" collapsed="false">
      <c r="A222" s="2" t="s">
        <v>87</v>
      </c>
      <c r="B222" s="2" t="n">
        <v>3</v>
      </c>
      <c r="C222" s="2" t="n">
        <v>174078.75</v>
      </c>
      <c r="D222" s="2" t="n">
        <v>293249.84375</v>
      </c>
    </row>
    <row r="223" customFormat="false" ht="12.75" hidden="false" customHeight="false" outlineLevel="0" collapsed="false">
      <c r="A223" s="2" t="s">
        <v>90</v>
      </c>
      <c r="B223" s="2" t="n">
        <v>3</v>
      </c>
      <c r="C223" s="2" t="n">
        <v>213733.796875</v>
      </c>
      <c r="D223" s="2" t="n">
        <v>293002.75</v>
      </c>
    </row>
    <row r="224" customFormat="false" ht="12.75" hidden="false" customHeight="false" outlineLevel="0" collapsed="false">
      <c r="A224" s="2" t="s">
        <v>93</v>
      </c>
      <c r="B224" s="2" t="n">
        <v>3</v>
      </c>
      <c r="C224" s="2" t="n">
        <v>538182.4375</v>
      </c>
      <c r="D224" s="2" t="n">
        <v>299244.46875</v>
      </c>
    </row>
    <row r="225" customFormat="false" ht="12.75" hidden="false" customHeight="false" outlineLevel="0" collapsed="false">
      <c r="A225" s="2" t="s">
        <v>96</v>
      </c>
      <c r="B225" s="2" t="n">
        <v>3</v>
      </c>
      <c r="C225" s="2" t="n">
        <v>244468.078125</v>
      </c>
      <c r="D225" s="2" t="n">
        <v>333264.65625</v>
      </c>
    </row>
    <row r="226" customFormat="false" ht="12.75" hidden="false" customHeight="false" outlineLevel="0" collapsed="false">
      <c r="A226" s="2" t="s">
        <v>99</v>
      </c>
      <c r="B226" s="2" t="n">
        <v>3</v>
      </c>
      <c r="C226" s="2" t="n">
        <v>315568.125</v>
      </c>
      <c r="D226" s="2" t="n">
        <v>317833.09375</v>
      </c>
    </row>
    <row r="227" customFormat="false" ht="12.75" hidden="false" customHeight="false" outlineLevel="0" collapsed="false">
      <c r="A227" s="2" t="s">
        <v>102</v>
      </c>
      <c r="B227" s="2" t="n">
        <v>3</v>
      </c>
      <c r="C227" s="2" t="n">
        <v>439573.46875</v>
      </c>
      <c r="D227" s="2" t="n">
        <v>328721.59375</v>
      </c>
    </row>
    <row r="228" customFormat="false" ht="12.75" hidden="false" customHeight="false" outlineLevel="0" collapsed="false">
      <c r="A228" s="2" t="s">
        <v>105</v>
      </c>
      <c r="B228" s="2" t="n">
        <v>3</v>
      </c>
      <c r="C228" s="2" t="n">
        <v>266868.5625</v>
      </c>
      <c r="D228" s="2" t="n">
        <v>328586.625</v>
      </c>
    </row>
    <row r="229" customFormat="false" ht="12.75" hidden="false" customHeight="false" outlineLevel="0" collapsed="false">
      <c r="A229" s="2" t="s">
        <v>108</v>
      </c>
      <c r="B229" s="2" t="n">
        <v>3</v>
      </c>
      <c r="C229" s="2" t="n">
        <v>266271.03125</v>
      </c>
      <c r="D229" s="2" t="n">
        <v>318264.09375</v>
      </c>
    </row>
    <row r="230" customFormat="false" ht="12.75" hidden="false" customHeight="false" outlineLevel="0" collapsed="false">
      <c r="A230" s="2" t="s">
        <v>111</v>
      </c>
      <c r="B230" s="2" t="n">
        <v>3</v>
      </c>
      <c r="C230" s="2" t="n">
        <v>196742.265625</v>
      </c>
      <c r="D230" s="2" t="n">
        <v>312642.125</v>
      </c>
    </row>
    <row r="231" customFormat="false" ht="12.75" hidden="false" customHeight="false" outlineLevel="0" collapsed="false">
      <c r="A231" s="2" t="s">
        <v>114</v>
      </c>
      <c r="B231" s="2" t="n">
        <v>3</v>
      </c>
      <c r="C231" s="2" t="n">
        <v>125138.0078125</v>
      </c>
      <c r="D231" s="2" t="n">
        <v>298193.5625</v>
      </c>
    </row>
    <row r="232" customFormat="false" ht="12.75" hidden="false" customHeight="false" outlineLevel="0" collapsed="false">
      <c r="A232" s="2" t="s">
        <v>117</v>
      </c>
      <c r="B232" s="2" t="n">
        <v>3</v>
      </c>
      <c r="C232" s="2" t="n">
        <v>261529.859375</v>
      </c>
      <c r="D232" s="2" t="n">
        <v>306107.3125</v>
      </c>
    </row>
    <row r="233" customFormat="false" ht="12.75" hidden="false" customHeight="false" outlineLevel="0" collapsed="false">
      <c r="A233" s="2" t="s">
        <v>120</v>
      </c>
      <c r="B233" s="2" t="n">
        <v>3</v>
      </c>
      <c r="C233" s="2" t="n">
        <v>204019.5625</v>
      </c>
      <c r="D233" s="2" t="n">
        <v>294430.3125</v>
      </c>
    </row>
    <row r="234" customFormat="false" ht="12.75" hidden="false" customHeight="false" outlineLevel="0" collapsed="false">
      <c r="A234" s="2" t="s">
        <v>122</v>
      </c>
      <c r="B234" s="2" t="n">
        <v>3</v>
      </c>
      <c r="C234" s="2" t="n">
        <v>179565.78125</v>
      </c>
      <c r="D234" s="2" t="n">
        <v>302249.125</v>
      </c>
    </row>
    <row r="235" customFormat="false" ht="12.75" hidden="false" customHeight="false" outlineLevel="0" collapsed="false">
      <c r="A235" s="2" t="s">
        <v>124</v>
      </c>
      <c r="B235" s="2" t="n">
        <v>3</v>
      </c>
      <c r="C235" s="2" t="n">
        <v>248156.09375</v>
      </c>
      <c r="D235" s="2" t="n">
        <v>306119.90625</v>
      </c>
    </row>
    <row r="236" customFormat="false" ht="12.75" hidden="false" customHeight="false" outlineLevel="0" collapsed="false">
      <c r="A236" s="2" t="s">
        <v>126</v>
      </c>
      <c r="B236" s="2" t="n">
        <v>3</v>
      </c>
      <c r="C236" s="2" t="n">
        <v>338355.90625</v>
      </c>
      <c r="D236" s="2" t="n">
        <v>306857.78125</v>
      </c>
    </row>
    <row r="237" customFormat="false" ht="12.75" hidden="false" customHeight="false" outlineLevel="0" collapsed="false">
      <c r="A237" s="2" t="s">
        <v>128</v>
      </c>
      <c r="B237" s="2" t="n">
        <v>3</v>
      </c>
      <c r="C237" s="2" t="n">
        <v>284024.6875</v>
      </c>
      <c r="D237" s="2" t="n">
        <v>310419.125</v>
      </c>
    </row>
    <row r="238" customFormat="false" ht="12.75" hidden="false" customHeight="false" outlineLevel="0" collapsed="false">
      <c r="A238" s="2" t="s">
        <v>130</v>
      </c>
      <c r="B238" s="2" t="n">
        <v>3</v>
      </c>
      <c r="C238" s="2" t="n">
        <v>197377.359375</v>
      </c>
      <c r="D238" s="2" t="n">
        <v>300567.9375</v>
      </c>
    </row>
    <row r="239" customFormat="false" ht="12.75" hidden="false" customHeight="false" outlineLevel="0" collapsed="false">
      <c r="A239" s="2" t="s">
        <v>132</v>
      </c>
      <c r="B239" s="2" t="n">
        <v>3</v>
      </c>
      <c r="C239" s="2" t="n">
        <v>253744.359375</v>
      </c>
      <c r="D239" s="2" t="n">
        <v>301797.78125</v>
      </c>
    </row>
    <row r="240" customFormat="false" ht="12.75" hidden="false" customHeight="false" outlineLevel="0" collapsed="false">
      <c r="A240" s="2" t="s">
        <v>134</v>
      </c>
      <c r="B240" s="2" t="n">
        <v>3</v>
      </c>
      <c r="C240" s="2" t="n">
        <v>284452.21875</v>
      </c>
      <c r="D240" s="2" t="n">
        <v>304325.46875</v>
      </c>
    </row>
    <row r="241" customFormat="false" ht="12.75" hidden="false" customHeight="false" outlineLevel="0" collapsed="false">
      <c r="A241" s="2" t="s">
        <v>136</v>
      </c>
      <c r="B241" s="2" t="n">
        <v>3</v>
      </c>
      <c r="C241" s="2" t="n">
        <v>276874.90625</v>
      </c>
      <c r="D241" s="2" t="n">
        <v>329284.3125</v>
      </c>
    </row>
    <row r="242" customFormat="false" ht="12.75" hidden="false" customHeight="false" outlineLevel="0" collapsed="false">
      <c r="A242" s="2" t="s">
        <v>138</v>
      </c>
      <c r="B242" s="2" t="n">
        <v>3</v>
      </c>
      <c r="C242" s="2" t="n">
        <v>237805.28125</v>
      </c>
      <c r="D242" s="2" t="n">
        <v>312353.9375</v>
      </c>
    </row>
    <row r="243" customFormat="false" ht="12.75" hidden="false" customHeight="false" outlineLevel="0" collapsed="false">
      <c r="A243" s="2" t="s">
        <v>140</v>
      </c>
      <c r="B243" s="2" t="n">
        <v>3</v>
      </c>
      <c r="C243" s="2" t="n">
        <v>393374.0625</v>
      </c>
      <c r="D243" s="2" t="n">
        <v>313867.875</v>
      </c>
    </row>
    <row r="244" customFormat="false" ht="12.75" hidden="false" customHeight="false" outlineLevel="0" collapsed="false">
      <c r="A244" s="2" t="s">
        <v>142</v>
      </c>
      <c r="B244" s="2" t="n">
        <v>3</v>
      </c>
      <c r="C244" s="2" t="n">
        <v>207708.625</v>
      </c>
      <c r="D244" s="2" t="n">
        <v>300931.1875</v>
      </c>
    </row>
    <row r="245" customFormat="false" ht="12.75" hidden="false" customHeight="false" outlineLevel="0" collapsed="false">
      <c r="A245" s="2" t="s">
        <v>144</v>
      </c>
      <c r="B245" s="2" t="n">
        <v>3</v>
      </c>
      <c r="C245" s="2" t="n">
        <v>221513.90625</v>
      </c>
      <c r="D245" s="2" t="n">
        <v>301861.5</v>
      </c>
    </row>
    <row r="246" customFormat="false" ht="12.75" hidden="false" customHeight="false" outlineLevel="0" collapsed="false">
      <c r="A246" s="2" t="s">
        <v>146</v>
      </c>
      <c r="B246" s="2" t="n">
        <v>3</v>
      </c>
      <c r="C246" s="2" t="n">
        <v>235262.21875</v>
      </c>
      <c r="D246" s="2" t="n">
        <v>296712.09375</v>
      </c>
    </row>
    <row r="247" customFormat="false" ht="12.75" hidden="false" customHeight="false" outlineLevel="0" collapsed="false">
      <c r="A247" s="2" t="s">
        <v>148</v>
      </c>
      <c r="B247" s="2" t="n">
        <v>3</v>
      </c>
      <c r="C247" s="2" t="n">
        <v>347086.03125</v>
      </c>
      <c r="D247" s="2" t="n">
        <v>289397.15625</v>
      </c>
    </row>
    <row r="248" customFormat="false" ht="12.75" hidden="false" customHeight="false" outlineLevel="0" collapsed="false">
      <c r="A248" s="2" t="s">
        <v>150</v>
      </c>
      <c r="B248" s="2" t="n">
        <v>3</v>
      </c>
      <c r="C248" s="2" t="n">
        <v>373419.8125</v>
      </c>
      <c r="D248" s="2" t="n">
        <v>302007.96875</v>
      </c>
    </row>
    <row r="249" customFormat="false" ht="12.75" hidden="false" customHeight="false" outlineLevel="0" collapsed="false">
      <c r="A249" s="2" t="s">
        <v>152</v>
      </c>
      <c r="B249" s="2" t="n">
        <v>3</v>
      </c>
      <c r="C249" s="2" t="n">
        <v>252665.890625</v>
      </c>
      <c r="D249" s="2" t="n">
        <v>308927.90625</v>
      </c>
    </row>
    <row r="250" customFormat="false" ht="12.75" hidden="false" customHeight="false" outlineLevel="0" collapsed="false">
      <c r="A250" s="2" t="s">
        <v>154</v>
      </c>
      <c r="B250" s="2" t="n">
        <v>3</v>
      </c>
      <c r="C250" s="2" t="n">
        <v>208333.125</v>
      </c>
      <c r="D250" s="2" t="n">
        <v>307588.125</v>
      </c>
    </row>
    <row r="251" customFormat="false" ht="12.75" hidden="false" customHeight="false" outlineLevel="0" collapsed="false">
      <c r="A251" s="2" t="s">
        <v>156</v>
      </c>
      <c r="B251" s="2" t="n">
        <v>3</v>
      </c>
      <c r="C251" s="2" t="n">
        <v>358855.125</v>
      </c>
      <c r="D251" s="2" t="n">
        <v>309948.9375</v>
      </c>
    </row>
    <row r="252" customFormat="false" ht="12.75" hidden="false" customHeight="false" outlineLevel="0" collapsed="false">
      <c r="A252" s="2" t="s">
        <v>158</v>
      </c>
      <c r="B252" s="2" t="n">
        <v>3</v>
      </c>
      <c r="C252" s="2" t="n">
        <v>235216.3125</v>
      </c>
      <c r="D252" s="2" t="n">
        <v>326811.71875</v>
      </c>
    </row>
    <row r="253" customFormat="false" ht="12.75" hidden="false" customHeight="false" outlineLevel="0" collapsed="false">
      <c r="A253" s="2" t="s">
        <v>160</v>
      </c>
      <c r="B253" s="2" t="n">
        <v>3</v>
      </c>
      <c r="C253" s="2" t="n">
        <v>187329.890625</v>
      </c>
      <c r="D253" s="2" t="n">
        <v>323079.09375</v>
      </c>
    </row>
    <row r="254" customFormat="false" ht="12.75" hidden="false" customHeight="false" outlineLevel="0" collapsed="false">
      <c r="A254" s="2" t="s">
        <v>162</v>
      </c>
      <c r="B254" s="2" t="n">
        <v>3</v>
      </c>
      <c r="C254" s="2" t="n">
        <v>345016.5</v>
      </c>
      <c r="D254" s="2" t="n">
        <v>310365.6875</v>
      </c>
    </row>
    <row r="255" customFormat="false" ht="12.75" hidden="false" customHeight="false" outlineLevel="0" collapsed="false">
      <c r="A255" s="2" t="s">
        <v>164</v>
      </c>
      <c r="B255" s="2" t="n">
        <v>3</v>
      </c>
      <c r="C255" s="2" t="n">
        <v>239103.484375</v>
      </c>
      <c r="D255" s="2" t="n">
        <v>301760.625</v>
      </c>
    </row>
    <row r="256" customFormat="false" ht="12.75" hidden="false" customHeight="false" outlineLevel="0" collapsed="false">
      <c r="A256" s="2" t="s">
        <v>166</v>
      </c>
      <c r="B256" s="2" t="n">
        <v>3</v>
      </c>
      <c r="C256" s="2" t="n">
        <v>280995.21875</v>
      </c>
      <c r="D256" s="2" t="n">
        <v>304008.6875</v>
      </c>
    </row>
    <row r="257" customFormat="false" ht="12.75" hidden="false" customHeight="false" outlineLevel="0" collapsed="false">
      <c r="A257" s="2" t="s">
        <v>168</v>
      </c>
      <c r="B257" s="2" t="n">
        <v>3</v>
      </c>
      <c r="C257" s="2" t="n">
        <v>223786.171875</v>
      </c>
      <c r="D257" s="2" t="n">
        <v>293810</v>
      </c>
    </row>
    <row r="258" customFormat="false" ht="12.75" hidden="false" customHeight="false" outlineLevel="0" collapsed="false">
      <c r="A258" s="2" t="s">
        <v>170</v>
      </c>
      <c r="B258" s="2" t="n">
        <v>3</v>
      </c>
      <c r="C258" s="2" t="n">
        <v>294437.03125</v>
      </c>
      <c r="D258" s="2" t="n">
        <v>285966.40625</v>
      </c>
    </row>
    <row r="259" customFormat="false" ht="12.75" hidden="false" customHeight="false" outlineLevel="0" collapsed="false">
      <c r="A259" s="2" t="s">
        <v>172</v>
      </c>
      <c r="B259" s="2" t="n">
        <v>3</v>
      </c>
      <c r="C259" s="2" t="n">
        <v>186611.65625</v>
      </c>
      <c r="D259" s="2" t="n">
        <v>286603.3125</v>
      </c>
    </row>
    <row r="260" customFormat="false" ht="12.75" hidden="false" customHeight="false" outlineLevel="0" collapsed="false">
      <c r="A260" s="2" t="s">
        <v>174</v>
      </c>
      <c r="B260" s="2" t="n">
        <v>3</v>
      </c>
      <c r="C260" s="2" t="n">
        <v>238698.734375</v>
      </c>
      <c r="D260" s="2" t="n">
        <v>296917.34375</v>
      </c>
    </row>
    <row r="261" customFormat="false" ht="12.75" hidden="false" customHeight="false" outlineLevel="0" collapsed="false">
      <c r="A261" s="2" t="s">
        <v>176</v>
      </c>
      <c r="B261" s="2" t="n">
        <v>3</v>
      </c>
      <c r="C261" s="2" t="n">
        <v>184636.015625</v>
      </c>
      <c r="D261" s="2" t="n">
        <v>297863.78125</v>
      </c>
    </row>
    <row r="262" customFormat="false" ht="12.75" hidden="false" customHeight="false" outlineLevel="0" collapsed="false">
      <c r="A262" s="2" t="s">
        <v>178</v>
      </c>
      <c r="B262" s="2" t="n">
        <v>3</v>
      </c>
      <c r="C262" s="2" t="n">
        <v>189242</v>
      </c>
      <c r="D262" s="2" t="n">
        <v>271801.28125</v>
      </c>
    </row>
    <row r="263" customFormat="false" ht="12.75" hidden="false" customHeight="false" outlineLevel="0" collapsed="false">
      <c r="A263" s="2" t="s">
        <v>180</v>
      </c>
      <c r="B263" s="2" t="n">
        <v>3</v>
      </c>
      <c r="C263" s="2" t="n">
        <v>202048.703125</v>
      </c>
      <c r="D263" s="2" t="n">
        <v>297200.5625</v>
      </c>
    </row>
    <row r="264" customFormat="false" ht="12.75" hidden="false" customHeight="false" outlineLevel="0" collapsed="false">
      <c r="A264" s="2" t="s">
        <v>182</v>
      </c>
      <c r="B264" s="2" t="n">
        <v>3</v>
      </c>
      <c r="C264" s="2" t="n">
        <v>120645.125</v>
      </c>
      <c r="D264" s="2" t="n">
        <v>280800.6875</v>
      </c>
    </row>
    <row r="265" customFormat="false" ht="12.75" hidden="false" customHeight="false" outlineLevel="0" collapsed="false">
      <c r="A265" s="2" t="s">
        <v>184</v>
      </c>
      <c r="B265" s="2" t="n">
        <v>3</v>
      </c>
      <c r="C265" s="2" t="n">
        <v>322178.875</v>
      </c>
      <c r="D265" s="2" t="n">
        <v>288988.1875</v>
      </c>
    </row>
    <row r="266" customFormat="false" ht="12.75" hidden="false" customHeight="false" outlineLevel="0" collapsed="false">
      <c r="A266" s="2" t="s">
        <v>186</v>
      </c>
      <c r="B266" s="2" t="n">
        <v>3</v>
      </c>
      <c r="C266" s="2" t="n">
        <v>212355.4375</v>
      </c>
      <c r="D266" s="2" t="n">
        <v>289084.3125</v>
      </c>
    </row>
    <row r="267" customFormat="false" ht="12.75" hidden="false" customHeight="false" outlineLevel="0" collapsed="false">
      <c r="A267" s="2" t="s">
        <v>188</v>
      </c>
      <c r="B267" s="2" t="n">
        <v>3</v>
      </c>
      <c r="C267" s="2" t="n">
        <v>280368.90625</v>
      </c>
      <c r="D267" s="2" t="n">
        <v>280855.78125</v>
      </c>
    </row>
    <row r="268" customFormat="false" ht="12.75" hidden="false" customHeight="false" outlineLevel="0" collapsed="false">
      <c r="A268" s="2" t="s">
        <v>190</v>
      </c>
      <c r="B268" s="2" t="n">
        <v>3</v>
      </c>
      <c r="C268" s="2" t="n">
        <v>351994.4375</v>
      </c>
      <c r="D268" s="2" t="n">
        <v>267587.375</v>
      </c>
    </row>
    <row r="269" customFormat="false" ht="12.75" hidden="false" customHeight="false" outlineLevel="0" collapsed="false">
      <c r="A269" s="2" t="s">
        <v>192</v>
      </c>
      <c r="B269" s="2" t="n">
        <v>3</v>
      </c>
      <c r="C269" s="2" t="n">
        <v>271298.34375</v>
      </c>
      <c r="D269" s="2" t="n">
        <v>268228.8125</v>
      </c>
    </row>
    <row r="270" customFormat="false" ht="12.75" hidden="false" customHeight="false" outlineLevel="0" collapsed="false">
      <c r="A270" s="2" t="s">
        <v>194</v>
      </c>
      <c r="B270" s="2" t="n">
        <v>3</v>
      </c>
      <c r="C270" s="2" t="n">
        <v>139117.296875</v>
      </c>
      <c r="D270" s="2" t="n">
        <v>258366.34375</v>
      </c>
    </row>
    <row r="271" customFormat="false" ht="12.75" hidden="false" customHeight="false" outlineLevel="0" collapsed="false">
      <c r="A271" s="2" t="s">
        <v>196</v>
      </c>
      <c r="B271" s="2" t="n">
        <v>3</v>
      </c>
      <c r="C271" s="2" t="n">
        <v>131142.328125</v>
      </c>
      <c r="D271" s="2" t="n">
        <v>269444.71875</v>
      </c>
    </row>
    <row r="272" customFormat="false" ht="12.75" hidden="false" customHeight="false" outlineLevel="0" collapsed="false">
      <c r="A272" s="2" t="s">
        <v>198</v>
      </c>
      <c r="B272" s="2" t="n">
        <v>3</v>
      </c>
      <c r="C272" s="2" t="n">
        <v>274075.28125</v>
      </c>
      <c r="D272" s="2" t="n">
        <v>284508.03125</v>
      </c>
    </row>
    <row r="273" customFormat="false" ht="12.75" hidden="false" customHeight="false" outlineLevel="0" collapsed="false">
      <c r="A273" s="2" t="s">
        <v>200</v>
      </c>
      <c r="B273" s="2" t="n">
        <v>3</v>
      </c>
      <c r="C273" s="2" t="n">
        <v>389966.125</v>
      </c>
      <c r="D273" s="2" t="n">
        <v>283639.625</v>
      </c>
    </row>
    <row r="274" customFormat="false" ht="12.75" hidden="false" customHeight="false" outlineLevel="0" collapsed="false">
      <c r="A274" s="2" t="s">
        <v>202</v>
      </c>
      <c r="B274" s="2" t="n">
        <v>3</v>
      </c>
      <c r="C274" s="2" t="n">
        <v>222160.5625</v>
      </c>
      <c r="D274" s="2" t="n">
        <v>270727.0625</v>
      </c>
    </row>
    <row r="275" customFormat="false" ht="12.75" hidden="false" customHeight="false" outlineLevel="0" collapsed="false">
      <c r="A275" s="2" t="s">
        <v>204</v>
      </c>
      <c r="B275" s="2" t="n">
        <v>3</v>
      </c>
      <c r="C275" s="2" t="n">
        <v>299868</v>
      </c>
      <c r="D275" s="2" t="n">
        <v>302097.15625</v>
      </c>
    </row>
    <row r="276" customFormat="false" ht="12.75" hidden="false" customHeight="false" outlineLevel="0" collapsed="false">
      <c r="A276" s="2" t="s">
        <v>206</v>
      </c>
      <c r="B276" s="2" t="n">
        <v>3</v>
      </c>
      <c r="C276" s="2" t="n">
        <v>257130.046875</v>
      </c>
      <c r="D276" s="2" t="n">
        <v>290815.84375</v>
      </c>
    </row>
    <row r="277" customFormat="false" ht="12.75" hidden="false" customHeight="false" outlineLevel="0" collapsed="false">
      <c r="A277" s="2" t="s">
        <v>208</v>
      </c>
      <c r="B277" s="2" t="n">
        <v>3</v>
      </c>
      <c r="C277" s="2" t="n">
        <v>195787.90625</v>
      </c>
      <c r="D277" s="2" t="n">
        <v>291926.09375</v>
      </c>
    </row>
    <row r="278" customFormat="false" ht="12.75" hidden="false" customHeight="false" outlineLevel="0" collapsed="false">
      <c r="A278" s="2" t="s">
        <v>210</v>
      </c>
      <c r="B278" s="2" t="n">
        <v>3</v>
      </c>
      <c r="C278" s="2" t="n">
        <v>177291.15625</v>
      </c>
      <c r="D278" s="2" t="n">
        <v>282990.1875</v>
      </c>
    </row>
    <row r="279" customFormat="false" ht="12.75" hidden="false" customHeight="false" outlineLevel="0" collapsed="false">
      <c r="A279" s="2" t="s">
        <v>212</v>
      </c>
      <c r="B279" s="2" t="n">
        <v>3</v>
      </c>
      <c r="C279" s="2" t="n">
        <v>165378.828125</v>
      </c>
      <c r="D279" s="2" t="n">
        <v>282073</v>
      </c>
    </row>
    <row r="280" customFormat="false" ht="12.75" hidden="false" customHeight="false" outlineLevel="0" collapsed="false">
      <c r="A280" s="2" t="s">
        <v>214</v>
      </c>
      <c r="B280" s="2" t="n">
        <v>3</v>
      </c>
      <c r="C280" s="2" t="n">
        <v>355909.03125</v>
      </c>
      <c r="D280" s="2" t="n">
        <v>269428.84375</v>
      </c>
    </row>
    <row r="281" customFormat="false" ht="12.75" hidden="false" customHeight="false" outlineLevel="0" collapsed="false">
      <c r="A281" s="2" t="s">
        <v>216</v>
      </c>
      <c r="B281" s="2" t="n">
        <v>3</v>
      </c>
      <c r="C281" s="2" t="n">
        <v>180547.109375</v>
      </c>
      <c r="D281" s="2" t="n">
        <v>262195.03125</v>
      </c>
    </row>
    <row r="282" customFormat="false" ht="12.75" hidden="false" customHeight="false" outlineLevel="0" collapsed="false">
      <c r="A282" s="2" t="s">
        <v>218</v>
      </c>
      <c r="B282" s="2" t="n">
        <v>3</v>
      </c>
      <c r="C282" s="2" t="n">
        <v>150372.59375</v>
      </c>
      <c r="D282" s="2" t="n">
        <v>275375.84375</v>
      </c>
    </row>
    <row r="283" customFormat="false" ht="12.75" hidden="false" customHeight="false" outlineLevel="0" collapsed="false">
      <c r="A283" s="2" t="s">
        <v>220</v>
      </c>
      <c r="B283" s="2" t="n">
        <v>3</v>
      </c>
      <c r="C283" s="2" t="n">
        <v>209763.640625</v>
      </c>
      <c r="D283" s="2" t="n">
        <v>255589.5625</v>
      </c>
    </row>
    <row r="284" customFormat="false" ht="12.75" hidden="false" customHeight="false" outlineLevel="0" collapsed="false">
      <c r="A284" s="2" t="s">
        <v>222</v>
      </c>
      <c r="B284" s="2" t="n">
        <v>3</v>
      </c>
      <c r="C284" s="2" t="n">
        <v>192125.71875</v>
      </c>
      <c r="D284" s="2" t="n">
        <v>291880.8125</v>
      </c>
    </row>
    <row r="285" customFormat="false" ht="12.75" hidden="false" customHeight="false" outlineLevel="0" collapsed="false">
      <c r="A285" s="2" t="s">
        <v>224</v>
      </c>
      <c r="B285" s="2" t="n">
        <v>3</v>
      </c>
      <c r="C285" s="2" t="n">
        <v>172330.640625</v>
      </c>
      <c r="D285" s="2" t="n">
        <v>268489.125</v>
      </c>
    </row>
    <row r="286" customFormat="false" ht="12.75" hidden="false" customHeight="false" outlineLevel="0" collapsed="false">
      <c r="A286" s="2" t="s">
        <v>226</v>
      </c>
      <c r="B286" s="2" t="n">
        <v>3</v>
      </c>
      <c r="C286" s="2" t="n">
        <v>315093.75</v>
      </c>
      <c r="D286" s="2" t="n">
        <v>258511.96875</v>
      </c>
    </row>
    <row r="287" customFormat="false" ht="12.75" hidden="false" customHeight="false" outlineLevel="0" collapsed="false">
      <c r="A287" s="2" t="s">
        <v>228</v>
      </c>
      <c r="B287" s="2" t="n">
        <v>3</v>
      </c>
      <c r="C287" s="2" t="n">
        <v>376792.84375</v>
      </c>
      <c r="D287" s="2" t="n">
        <v>299959.6875</v>
      </c>
    </row>
    <row r="288" customFormat="false" ht="12.75" hidden="false" customHeight="false" outlineLevel="0" collapsed="false">
      <c r="A288" s="2" t="s">
        <v>230</v>
      </c>
      <c r="B288" s="2" t="n">
        <v>3</v>
      </c>
      <c r="C288" s="2" t="n">
        <v>168075.640625</v>
      </c>
      <c r="D288" s="2" t="n">
        <v>281462.84375</v>
      </c>
    </row>
    <row r="289" customFormat="false" ht="12.75" hidden="false" customHeight="false" outlineLevel="0" collapsed="false">
      <c r="A289" s="2" t="s">
        <v>232</v>
      </c>
      <c r="B289" s="2" t="n">
        <v>3</v>
      </c>
      <c r="C289" s="2" t="n">
        <v>293206.5625</v>
      </c>
      <c r="D289" s="2" t="n">
        <v>288396.0625</v>
      </c>
    </row>
    <row r="290" customFormat="false" ht="12.75" hidden="false" customHeight="false" outlineLevel="0" collapsed="false">
      <c r="A290" s="2" t="s">
        <v>234</v>
      </c>
      <c r="B290" s="2" t="n">
        <v>3</v>
      </c>
      <c r="C290" s="2" t="n">
        <v>217156.296875</v>
      </c>
      <c r="D290" s="2" t="n">
        <v>269576.34375</v>
      </c>
    </row>
    <row r="291" customFormat="false" ht="12.75" hidden="false" customHeight="false" outlineLevel="0" collapsed="false">
      <c r="A291" s="2" t="s">
        <v>236</v>
      </c>
      <c r="B291" s="2" t="n">
        <v>3</v>
      </c>
      <c r="C291" s="2" t="n">
        <v>186076.46875</v>
      </c>
      <c r="D291" s="2" t="n">
        <v>276427.09375</v>
      </c>
    </row>
    <row r="292" customFormat="false" ht="12.75" hidden="false" customHeight="false" outlineLevel="0" collapsed="false">
      <c r="A292" s="2" t="s">
        <v>238</v>
      </c>
      <c r="B292" s="2" t="n">
        <v>3</v>
      </c>
      <c r="C292" s="2" t="n">
        <v>429123.09375</v>
      </c>
      <c r="D292" s="2" t="n">
        <v>276583.625</v>
      </c>
    </row>
    <row r="293" customFormat="false" ht="12.75" hidden="false" customHeight="false" outlineLevel="0" collapsed="false">
      <c r="A293" s="2" t="s">
        <v>240</v>
      </c>
      <c r="B293" s="2" t="n">
        <v>3</v>
      </c>
      <c r="C293" s="2" t="n">
        <v>263367.15625</v>
      </c>
      <c r="D293" s="2" t="n">
        <v>275691.4375</v>
      </c>
    </row>
    <row r="294" customFormat="false" ht="12.75" hidden="false" customHeight="false" outlineLevel="0" collapsed="false">
      <c r="A294" s="2" t="s">
        <v>242</v>
      </c>
      <c r="B294" s="2" t="n">
        <v>3</v>
      </c>
      <c r="C294" s="2" t="n">
        <v>239316.5625</v>
      </c>
      <c r="D294" s="2" t="n">
        <v>279562</v>
      </c>
    </row>
    <row r="295" customFormat="false" ht="12.75" hidden="false" customHeight="false" outlineLevel="0" collapsed="false">
      <c r="A295" s="2" t="s">
        <v>244</v>
      </c>
      <c r="B295" s="2" t="n">
        <v>3</v>
      </c>
      <c r="C295" s="2" t="n">
        <v>240268.09375</v>
      </c>
      <c r="D295" s="2" t="n">
        <v>293239.28125</v>
      </c>
    </row>
    <row r="296" customFormat="false" ht="12.75" hidden="false" customHeight="false" outlineLevel="0" collapsed="false">
      <c r="A296" s="2" t="s">
        <v>246</v>
      </c>
      <c r="B296" s="2" t="n">
        <v>3</v>
      </c>
      <c r="C296" s="2" t="n">
        <v>253389.109375</v>
      </c>
      <c r="D296" s="2" t="n">
        <v>307642.0625</v>
      </c>
    </row>
    <row r="297" customFormat="false" ht="12.75" hidden="false" customHeight="false" outlineLevel="0" collapsed="false">
      <c r="A297" s="2" t="s">
        <v>19</v>
      </c>
      <c r="B297" s="2" t="n">
        <v>4</v>
      </c>
      <c r="C297" s="2" t="n">
        <v>274526.21875</v>
      </c>
      <c r="D297" s="2" t="n">
        <v>282433.375</v>
      </c>
    </row>
    <row r="298" customFormat="false" ht="12.75" hidden="false" customHeight="false" outlineLevel="0" collapsed="false">
      <c r="A298" s="2" t="s">
        <v>27</v>
      </c>
      <c r="B298" s="2" t="n">
        <v>4</v>
      </c>
      <c r="C298" s="2" t="n">
        <v>284739.34375</v>
      </c>
      <c r="D298" s="2" t="n">
        <v>301299.09375</v>
      </c>
    </row>
    <row r="299" customFormat="false" ht="12.75" hidden="false" customHeight="false" outlineLevel="0" collapsed="false">
      <c r="A299" s="2" t="s">
        <v>30</v>
      </c>
      <c r="B299" s="2" t="n">
        <v>4</v>
      </c>
      <c r="C299" s="2" t="n">
        <v>388007.3125</v>
      </c>
      <c r="D299" s="2" t="n">
        <v>294148.1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74965.96875</v>
      </c>
      <c r="D300" s="2" t="n">
        <v>304729.437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71822.0625</v>
      </c>
      <c r="D301" s="2" t="n">
        <v>290029.71875</v>
      </c>
    </row>
    <row r="302" customFormat="false" ht="12.75" hidden="false" customHeight="false" outlineLevel="0" collapsed="false">
      <c r="A302" s="2" t="s">
        <v>39</v>
      </c>
      <c r="B302" s="2" t="n">
        <v>4</v>
      </c>
      <c r="C302" s="2" t="n">
        <v>367872.625</v>
      </c>
      <c r="D302" s="2" t="n">
        <v>293658.65625</v>
      </c>
    </row>
    <row r="303" customFormat="false" ht="12.75" hidden="false" customHeight="false" outlineLevel="0" collapsed="false">
      <c r="A303" s="2" t="s">
        <v>42</v>
      </c>
      <c r="B303" s="2" t="n">
        <v>4</v>
      </c>
      <c r="C303" s="2" t="n">
        <v>291779.625</v>
      </c>
      <c r="D303" s="2" t="n">
        <v>299794.78125</v>
      </c>
    </row>
    <row r="304" customFormat="false" ht="12.75" hidden="false" customHeight="false" outlineLevel="0" collapsed="false">
      <c r="A304" s="2" t="s">
        <v>45</v>
      </c>
      <c r="B304" s="2" t="n">
        <v>4</v>
      </c>
      <c r="C304" s="2" t="n">
        <v>173882.84375</v>
      </c>
      <c r="D304" s="2" t="n">
        <v>276875.62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236248.09375</v>
      </c>
      <c r="D305" s="2" t="n">
        <v>291812.21875</v>
      </c>
    </row>
    <row r="306" customFormat="false" ht="12.75" hidden="false" customHeight="false" outlineLevel="0" collapsed="false">
      <c r="A306" s="2" t="s">
        <v>51</v>
      </c>
      <c r="B306" s="2" t="n">
        <v>4</v>
      </c>
      <c r="C306" s="2" t="n">
        <v>151199.34375</v>
      </c>
      <c r="D306" s="2" t="n">
        <v>290266.6562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179105.625</v>
      </c>
      <c r="D307" s="2" t="n">
        <v>289111.65625</v>
      </c>
    </row>
    <row r="308" customFormat="false" ht="12.75" hidden="false" customHeight="false" outlineLevel="0" collapsed="false">
      <c r="A308" s="2" t="s">
        <v>57</v>
      </c>
      <c r="B308" s="2" t="n">
        <v>4</v>
      </c>
      <c r="C308" s="2" t="n">
        <v>265967.6875</v>
      </c>
      <c r="D308" s="2" t="n">
        <v>300645.71875</v>
      </c>
    </row>
    <row r="309" customFormat="false" ht="12.75" hidden="false" customHeight="false" outlineLevel="0" collapsed="false">
      <c r="A309" s="2" t="s">
        <v>60</v>
      </c>
      <c r="B309" s="2" t="n">
        <v>4</v>
      </c>
      <c r="C309" s="2" t="n">
        <v>206012.484375</v>
      </c>
      <c r="D309" s="2" t="n">
        <v>293909.40625</v>
      </c>
    </row>
    <row r="310" customFormat="false" ht="12.75" hidden="false" customHeight="false" outlineLevel="0" collapsed="false">
      <c r="A310" s="2" t="s">
        <v>63</v>
      </c>
      <c r="B310" s="2" t="n">
        <v>4</v>
      </c>
      <c r="C310" s="2" t="n">
        <v>210629</v>
      </c>
      <c r="D310" s="2" t="n">
        <v>311159.6875</v>
      </c>
    </row>
    <row r="311" customFormat="false" ht="12.75" hidden="false" customHeight="false" outlineLevel="0" collapsed="false">
      <c r="A311" s="2" t="s">
        <v>66</v>
      </c>
      <c r="B311" s="2" t="n">
        <v>4</v>
      </c>
      <c r="C311" s="2" t="n">
        <v>274428.09375</v>
      </c>
      <c r="D311" s="2" t="n">
        <v>316081.8125</v>
      </c>
    </row>
    <row r="312" customFormat="false" ht="12.75" hidden="false" customHeight="false" outlineLevel="0" collapsed="false">
      <c r="A312" s="2" t="s">
        <v>69</v>
      </c>
      <c r="B312" s="2" t="n">
        <v>4</v>
      </c>
      <c r="C312" s="2" t="n">
        <v>264890.8125</v>
      </c>
      <c r="D312" s="2" t="n">
        <v>320724.5625</v>
      </c>
    </row>
    <row r="313" customFormat="false" ht="12.75" hidden="false" customHeight="false" outlineLevel="0" collapsed="false">
      <c r="A313" s="2" t="s">
        <v>72</v>
      </c>
      <c r="B313" s="2" t="n">
        <v>4</v>
      </c>
      <c r="C313" s="2" t="n">
        <v>185596.375</v>
      </c>
      <c r="D313" s="2" t="n">
        <v>316250.96875</v>
      </c>
    </row>
    <row r="314" customFormat="false" ht="12.75" hidden="false" customHeight="false" outlineLevel="0" collapsed="false">
      <c r="A314" s="2" t="s">
        <v>75</v>
      </c>
      <c r="B314" s="2" t="n">
        <v>4</v>
      </c>
      <c r="C314" s="2" t="n">
        <v>267001.625</v>
      </c>
      <c r="D314" s="2" t="n">
        <v>307078.3125</v>
      </c>
    </row>
    <row r="315" customFormat="false" ht="12.75" hidden="false" customHeight="false" outlineLevel="0" collapsed="false">
      <c r="A315" s="2" t="s">
        <v>78</v>
      </c>
      <c r="B315" s="2" t="n">
        <v>4</v>
      </c>
      <c r="C315" s="2" t="n">
        <v>198720.078125</v>
      </c>
      <c r="D315" s="2" t="n">
        <v>302181.34375</v>
      </c>
    </row>
    <row r="316" customFormat="false" ht="12.75" hidden="false" customHeight="false" outlineLevel="0" collapsed="false">
      <c r="A316" s="2" t="s">
        <v>81</v>
      </c>
      <c r="B316" s="2" t="n">
        <v>4</v>
      </c>
      <c r="C316" s="2" t="n">
        <v>301795.53125</v>
      </c>
      <c r="D316" s="2" t="n">
        <v>296364.875</v>
      </c>
    </row>
    <row r="317" customFormat="false" ht="12.75" hidden="false" customHeight="false" outlineLevel="0" collapsed="false">
      <c r="A317" s="2" t="s">
        <v>84</v>
      </c>
      <c r="B317" s="2" t="n">
        <v>4</v>
      </c>
      <c r="C317" s="2" t="n">
        <v>238933.765625</v>
      </c>
      <c r="D317" s="2" t="n">
        <v>298638.375</v>
      </c>
    </row>
    <row r="318" customFormat="false" ht="12.75" hidden="false" customHeight="false" outlineLevel="0" collapsed="false">
      <c r="A318" s="2" t="s">
        <v>87</v>
      </c>
      <c r="B318" s="2" t="n">
        <v>4</v>
      </c>
      <c r="C318" s="2" t="n">
        <v>175067.828125</v>
      </c>
      <c r="D318" s="2" t="n">
        <v>293216.25</v>
      </c>
    </row>
    <row r="319" customFormat="false" ht="12.75" hidden="false" customHeight="false" outlineLevel="0" collapsed="false">
      <c r="A319" s="2" t="s">
        <v>90</v>
      </c>
      <c r="B319" s="2" t="n">
        <v>4</v>
      </c>
      <c r="C319" s="2" t="n">
        <v>213574.078125</v>
      </c>
      <c r="D319" s="2" t="n">
        <v>293424.5</v>
      </c>
    </row>
    <row r="320" customFormat="false" ht="12.75" hidden="false" customHeight="false" outlineLevel="0" collapsed="false">
      <c r="A320" s="2" t="s">
        <v>93</v>
      </c>
      <c r="B320" s="2" t="n">
        <v>4</v>
      </c>
      <c r="C320" s="2" t="n">
        <v>540441.8125</v>
      </c>
      <c r="D320" s="2" t="n">
        <v>299361.75</v>
      </c>
    </row>
    <row r="321" customFormat="false" ht="12.75" hidden="false" customHeight="false" outlineLevel="0" collapsed="false">
      <c r="A321" s="2" t="s">
        <v>96</v>
      </c>
      <c r="B321" s="2" t="n">
        <v>4</v>
      </c>
      <c r="C321" s="2" t="n">
        <v>246368.1875</v>
      </c>
      <c r="D321" s="2" t="n">
        <v>333996.5625</v>
      </c>
    </row>
    <row r="322" customFormat="false" ht="12.75" hidden="false" customHeight="false" outlineLevel="0" collapsed="false">
      <c r="A322" s="2" t="s">
        <v>99</v>
      </c>
      <c r="B322" s="2" t="n">
        <v>4</v>
      </c>
      <c r="C322" s="2" t="n">
        <v>316657.40625</v>
      </c>
      <c r="D322" s="2" t="n">
        <v>318938.25</v>
      </c>
    </row>
    <row r="323" customFormat="false" ht="12.75" hidden="false" customHeight="false" outlineLevel="0" collapsed="false">
      <c r="A323" s="2" t="s">
        <v>102</v>
      </c>
      <c r="B323" s="2" t="n">
        <v>4</v>
      </c>
      <c r="C323" s="2" t="n">
        <v>442342.84375</v>
      </c>
      <c r="D323" s="2" t="n">
        <v>329151.625</v>
      </c>
    </row>
    <row r="324" customFormat="false" ht="12.75" hidden="false" customHeight="false" outlineLevel="0" collapsed="false">
      <c r="A324" s="2" t="s">
        <v>105</v>
      </c>
      <c r="B324" s="2" t="n">
        <v>4</v>
      </c>
      <c r="C324" s="2" t="n">
        <v>268203.78125</v>
      </c>
      <c r="D324" s="2" t="n">
        <v>329170.875</v>
      </c>
    </row>
    <row r="325" customFormat="false" ht="12.75" hidden="false" customHeight="false" outlineLevel="0" collapsed="false">
      <c r="A325" s="2" t="s">
        <v>108</v>
      </c>
      <c r="B325" s="2" t="n">
        <v>4</v>
      </c>
      <c r="C325" s="2" t="n">
        <v>267506.78125</v>
      </c>
      <c r="D325" s="2" t="n">
        <v>319916.34375</v>
      </c>
    </row>
    <row r="326" customFormat="false" ht="12.75" hidden="false" customHeight="false" outlineLevel="0" collapsed="false">
      <c r="A326" s="2" t="s">
        <v>111</v>
      </c>
      <c r="B326" s="2" t="n">
        <v>4</v>
      </c>
      <c r="C326" s="2" t="n">
        <v>197191.28125</v>
      </c>
      <c r="D326" s="2" t="n">
        <v>312606.59375</v>
      </c>
    </row>
    <row r="327" customFormat="false" ht="12.75" hidden="false" customHeight="false" outlineLevel="0" collapsed="false">
      <c r="A327" s="2" t="s">
        <v>114</v>
      </c>
      <c r="B327" s="2" t="n">
        <v>4</v>
      </c>
      <c r="C327" s="2" t="n">
        <v>125910.25</v>
      </c>
      <c r="D327" s="2" t="n">
        <v>298478.4375</v>
      </c>
    </row>
    <row r="328" customFormat="false" ht="12.75" hidden="false" customHeight="false" outlineLevel="0" collapsed="false">
      <c r="A328" s="2" t="s">
        <v>117</v>
      </c>
      <c r="B328" s="2" t="n">
        <v>4</v>
      </c>
      <c r="C328" s="2" t="n">
        <v>262791.59375</v>
      </c>
      <c r="D328" s="2" t="n">
        <v>306166.75</v>
      </c>
    </row>
    <row r="329" customFormat="false" ht="12.75" hidden="false" customHeight="false" outlineLevel="0" collapsed="false">
      <c r="A329" s="2" t="s">
        <v>120</v>
      </c>
      <c r="B329" s="2" t="n">
        <v>4</v>
      </c>
      <c r="C329" s="2" t="n">
        <v>204514.859375</v>
      </c>
      <c r="D329" s="2" t="n">
        <v>294927.09375</v>
      </c>
    </row>
    <row r="330" customFormat="false" ht="12.75" hidden="false" customHeight="false" outlineLevel="0" collapsed="false">
      <c r="A330" s="2" t="s">
        <v>122</v>
      </c>
      <c r="B330" s="2" t="n">
        <v>4</v>
      </c>
      <c r="C330" s="2" t="n">
        <v>180654.296875</v>
      </c>
      <c r="D330" s="2" t="n">
        <v>302970.5</v>
      </c>
    </row>
    <row r="331" customFormat="false" ht="12.75" hidden="false" customHeight="false" outlineLevel="0" collapsed="false">
      <c r="A331" s="2" t="s">
        <v>124</v>
      </c>
      <c r="B331" s="2" t="n">
        <v>4</v>
      </c>
      <c r="C331" s="2" t="n">
        <v>248563.15625</v>
      </c>
      <c r="D331" s="2" t="n">
        <v>306106.6875</v>
      </c>
    </row>
    <row r="332" customFormat="false" ht="12.75" hidden="false" customHeight="false" outlineLevel="0" collapsed="false">
      <c r="A332" s="2" t="s">
        <v>126</v>
      </c>
      <c r="B332" s="2" t="n">
        <v>4</v>
      </c>
      <c r="C332" s="2" t="n">
        <v>339377.28125</v>
      </c>
      <c r="D332" s="2" t="n">
        <v>306569.6875</v>
      </c>
    </row>
    <row r="333" customFormat="false" ht="12.75" hidden="false" customHeight="false" outlineLevel="0" collapsed="false">
      <c r="A333" s="2" t="s">
        <v>128</v>
      </c>
      <c r="B333" s="2" t="n">
        <v>4</v>
      </c>
      <c r="C333" s="2" t="n">
        <v>284399.84375</v>
      </c>
      <c r="D333" s="2" t="n">
        <v>310703.65625</v>
      </c>
    </row>
    <row r="334" customFormat="false" ht="12.75" hidden="false" customHeight="false" outlineLevel="0" collapsed="false">
      <c r="A334" s="2" t="s">
        <v>130</v>
      </c>
      <c r="B334" s="2" t="n">
        <v>4</v>
      </c>
      <c r="C334" s="2" t="n">
        <v>198727.609375</v>
      </c>
      <c r="D334" s="2" t="n">
        <v>301629.3125</v>
      </c>
    </row>
    <row r="335" customFormat="false" ht="12.75" hidden="false" customHeight="false" outlineLevel="0" collapsed="false">
      <c r="A335" s="2" t="s">
        <v>132</v>
      </c>
      <c r="B335" s="2" t="n">
        <v>4</v>
      </c>
      <c r="C335" s="2" t="n">
        <v>256353.703125</v>
      </c>
      <c r="D335" s="2" t="n">
        <v>303037.53125</v>
      </c>
    </row>
    <row r="336" customFormat="false" ht="12.75" hidden="false" customHeight="false" outlineLevel="0" collapsed="false">
      <c r="A336" s="2" t="s">
        <v>134</v>
      </c>
      <c r="B336" s="2" t="n">
        <v>4</v>
      </c>
      <c r="C336" s="2" t="n">
        <v>286144.375</v>
      </c>
      <c r="D336" s="2" t="n">
        <v>305935.65625</v>
      </c>
    </row>
    <row r="337" customFormat="false" ht="12.75" hidden="false" customHeight="false" outlineLevel="0" collapsed="false">
      <c r="A337" s="2" t="s">
        <v>136</v>
      </c>
      <c r="B337" s="2" t="n">
        <v>4</v>
      </c>
      <c r="C337" s="2" t="n">
        <v>277780.78125</v>
      </c>
      <c r="D337" s="2" t="n">
        <v>330307.1875</v>
      </c>
    </row>
    <row r="338" customFormat="false" ht="12.75" hidden="false" customHeight="false" outlineLevel="0" collapsed="false">
      <c r="A338" s="2" t="s">
        <v>138</v>
      </c>
      <c r="B338" s="2" t="n">
        <v>4</v>
      </c>
      <c r="C338" s="2" t="n">
        <v>238207.046875</v>
      </c>
      <c r="D338" s="2" t="n">
        <v>312732.6875</v>
      </c>
    </row>
    <row r="339" customFormat="false" ht="12.75" hidden="false" customHeight="false" outlineLevel="0" collapsed="false">
      <c r="A339" s="2" t="s">
        <v>140</v>
      </c>
      <c r="B339" s="2" t="n">
        <v>4</v>
      </c>
      <c r="C339" s="2" t="n">
        <v>398112.5625</v>
      </c>
      <c r="D339" s="2" t="n">
        <v>315207.3125</v>
      </c>
    </row>
    <row r="340" customFormat="false" ht="12.75" hidden="false" customHeight="false" outlineLevel="0" collapsed="false">
      <c r="A340" s="2" t="s">
        <v>142</v>
      </c>
      <c r="B340" s="2" t="n">
        <v>4</v>
      </c>
      <c r="C340" s="2" t="n">
        <v>208948.375</v>
      </c>
      <c r="D340" s="2" t="n">
        <v>300818.96875</v>
      </c>
    </row>
    <row r="341" customFormat="false" ht="12.75" hidden="false" customHeight="false" outlineLevel="0" collapsed="false">
      <c r="A341" s="2" t="s">
        <v>144</v>
      </c>
      <c r="B341" s="2" t="n">
        <v>4</v>
      </c>
      <c r="C341" s="2" t="n">
        <v>222580.96875</v>
      </c>
      <c r="D341" s="2" t="n">
        <v>302856.75</v>
      </c>
    </row>
    <row r="342" customFormat="false" ht="12.75" hidden="false" customHeight="false" outlineLevel="0" collapsed="false">
      <c r="A342" s="2" t="s">
        <v>146</v>
      </c>
      <c r="B342" s="2" t="n">
        <v>4</v>
      </c>
      <c r="C342" s="2" t="n">
        <v>236598.46875</v>
      </c>
      <c r="D342" s="2" t="n">
        <v>296519.8125</v>
      </c>
    </row>
    <row r="343" customFormat="false" ht="12.75" hidden="false" customHeight="false" outlineLevel="0" collapsed="false">
      <c r="A343" s="2" t="s">
        <v>148</v>
      </c>
      <c r="B343" s="2" t="n">
        <v>4</v>
      </c>
      <c r="C343" s="2" t="n">
        <v>348439.5625</v>
      </c>
      <c r="D343" s="2" t="n">
        <v>289815.6875</v>
      </c>
    </row>
    <row r="344" customFormat="false" ht="12.75" hidden="false" customHeight="false" outlineLevel="0" collapsed="false">
      <c r="A344" s="2" t="s">
        <v>150</v>
      </c>
      <c r="B344" s="2" t="n">
        <v>4</v>
      </c>
      <c r="C344" s="2" t="n">
        <v>373289.71875</v>
      </c>
      <c r="D344" s="2" t="n">
        <v>301029.59375</v>
      </c>
    </row>
    <row r="345" customFormat="false" ht="12.75" hidden="false" customHeight="false" outlineLevel="0" collapsed="false">
      <c r="A345" s="2" t="s">
        <v>152</v>
      </c>
      <c r="B345" s="2" t="n">
        <v>4</v>
      </c>
      <c r="C345" s="2" t="n">
        <v>252957.984375</v>
      </c>
      <c r="D345" s="2" t="n">
        <v>309018.5</v>
      </c>
    </row>
    <row r="346" customFormat="false" ht="12.75" hidden="false" customHeight="false" outlineLevel="0" collapsed="false">
      <c r="A346" s="2" t="s">
        <v>154</v>
      </c>
      <c r="B346" s="2" t="n">
        <v>4</v>
      </c>
      <c r="C346" s="2" t="n">
        <v>209618.390625</v>
      </c>
      <c r="D346" s="2" t="n">
        <v>309313.6875</v>
      </c>
    </row>
    <row r="347" customFormat="false" ht="12.75" hidden="false" customHeight="false" outlineLevel="0" collapsed="false">
      <c r="A347" s="2" t="s">
        <v>156</v>
      </c>
      <c r="B347" s="2" t="n">
        <v>4</v>
      </c>
      <c r="C347" s="2" t="n">
        <v>360337.5625</v>
      </c>
      <c r="D347" s="2" t="n">
        <v>310224.875</v>
      </c>
    </row>
    <row r="348" customFormat="false" ht="12.75" hidden="false" customHeight="false" outlineLevel="0" collapsed="false">
      <c r="A348" s="2" t="s">
        <v>158</v>
      </c>
      <c r="B348" s="2" t="n">
        <v>4</v>
      </c>
      <c r="C348" s="2" t="n">
        <v>236604.4375</v>
      </c>
      <c r="D348" s="2" t="n">
        <v>328326.71875</v>
      </c>
    </row>
    <row r="349" customFormat="false" ht="12.75" hidden="false" customHeight="false" outlineLevel="0" collapsed="false">
      <c r="A349" s="2" t="s">
        <v>160</v>
      </c>
      <c r="B349" s="2" t="n">
        <v>4</v>
      </c>
      <c r="C349" s="2" t="n">
        <v>188511.390625</v>
      </c>
      <c r="D349" s="2" t="n">
        <v>324003.6875</v>
      </c>
    </row>
    <row r="350" customFormat="false" ht="12.75" hidden="false" customHeight="false" outlineLevel="0" collapsed="false">
      <c r="A350" s="2" t="s">
        <v>162</v>
      </c>
      <c r="B350" s="2" t="n">
        <v>4</v>
      </c>
      <c r="C350" s="2" t="n">
        <v>346539.34375</v>
      </c>
      <c r="D350" s="2" t="n">
        <v>311180.84375</v>
      </c>
    </row>
    <row r="351" customFormat="false" ht="12.75" hidden="false" customHeight="false" outlineLevel="0" collapsed="false">
      <c r="A351" s="2" t="s">
        <v>164</v>
      </c>
      <c r="B351" s="2" t="n">
        <v>4</v>
      </c>
      <c r="C351" s="2" t="n">
        <v>239969.703125</v>
      </c>
      <c r="D351" s="2" t="n">
        <v>301431</v>
      </c>
    </row>
    <row r="352" customFormat="false" ht="12.75" hidden="false" customHeight="false" outlineLevel="0" collapsed="false">
      <c r="A352" s="2" t="s">
        <v>166</v>
      </c>
      <c r="B352" s="2" t="n">
        <v>4</v>
      </c>
      <c r="C352" s="2" t="n">
        <v>281597.03125</v>
      </c>
      <c r="D352" s="2" t="n">
        <v>303686.0625</v>
      </c>
    </row>
    <row r="353" customFormat="false" ht="12.75" hidden="false" customHeight="false" outlineLevel="0" collapsed="false">
      <c r="A353" s="2" t="s">
        <v>168</v>
      </c>
      <c r="B353" s="2" t="n">
        <v>4</v>
      </c>
      <c r="C353" s="2" t="n">
        <v>223566.5</v>
      </c>
      <c r="D353" s="2" t="n">
        <v>293141.90625</v>
      </c>
    </row>
    <row r="354" customFormat="false" ht="12.75" hidden="false" customHeight="false" outlineLevel="0" collapsed="false">
      <c r="A354" s="2" t="s">
        <v>170</v>
      </c>
      <c r="B354" s="2" t="n">
        <v>4</v>
      </c>
      <c r="C354" s="2" t="n">
        <v>295672.71875</v>
      </c>
      <c r="D354" s="2" t="n">
        <v>285971.75</v>
      </c>
    </row>
    <row r="355" customFormat="false" ht="12.75" hidden="false" customHeight="false" outlineLevel="0" collapsed="false">
      <c r="A355" s="2" t="s">
        <v>172</v>
      </c>
      <c r="B355" s="2" t="n">
        <v>4</v>
      </c>
      <c r="C355" s="2" t="n">
        <v>187296.84375</v>
      </c>
      <c r="D355" s="2" t="n">
        <v>286478.625</v>
      </c>
    </row>
    <row r="356" customFormat="false" ht="12.75" hidden="false" customHeight="false" outlineLevel="0" collapsed="false">
      <c r="A356" s="2" t="s">
        <v>174</v>
      </c>
      <c r="B356" s="2" t="n">
        <v>4</v>
      </c>
      <c r="C356" s="2" t="n">
        <v>240324.15625</v>
      </c>
      <c r="D356" s="2" t="n">
        <v>296447.46875</v>
      </c>
    </row>
    <row r="357" customFormat="false" ht="12.75" hidden="false" customHeight="false" outlineLevel="0" collapsed="false">
      <c r="A357" s="2" t="s">
        <v>176</v>
      </c>
      <c r="B357" s="2" t="n">
        <v>4</v>
      </c>
      <c r="C357" s="2" t="n">
        <v>185055.015625</v>
      </c>
      <c r="D357" s="2" t="n">
        <v>297727.75</v>
      </c>
    </row>
    <row r="358" customFormat="false" ht="12.75" hidden="false" customHeight="false" outlineLevel="0" collapsed="false">
      <c r="A358" s="2" t="s">
        <v>178</v>
      </c>
      <c r="B358" s="2" t="n">
        <v>4</v>
      </c>
      <c r="C358" s="2" t="n">
        <v>190746.984375</v>
      </c>
      <c r="D358" s="2" t="n">
        <v>271914.4375</v>
      </c>
    </row>
    <row r="359" customFormat="false" ht="12.75" hidden="false" customHeight="false" outlineLevel="0" collapsed="false">
      <c r="A359" s="2" t="s">
        <v>180</v>
      </c>
      <c r="B359" s="2" t="n">
        <v>4</v>
      </c>
      <c r="C359" s="2" t="n">
        <v>203134.3125</v>
      </c>
      <c r="D359" s="2" t="n">
        <v>297545.875</v>
      </c>
    </row>
    <row r="360" customFormat="false" ht="12.75" hidden="false" customHeight="false" outlineLevel="0" collapsed="false">
      <c r="A360" s="2" t="s">
        <v>182</v>
      </c>
      <c r="B360" s="2" t="n">
        <v>4</v>
      </c>
      <c r="C360" s="2" t="n">
        <v>121312.2265625</v>
      </c>
      <c r="D360" s="2" t="n">
        <v>281443.46875</v>
      </c>
    </row>
    <row r="361" customFormat="false" ht="12.75" hidden="false" customHeight="false" outlineLevel="0" collapsed="false">
      <c r="A361" s="2" t="s">
        <v>184</v>
      </c>
      <c r="B361" s="2" t="n">
        <v>4</v>
      </c>
      <c r="C361" s="2" t="n">
        <v>323579.75</v>
      </c>
      <c r="D361" s="2" t="n">
        <v>288701.3125</v>
      </c>
    </row>
    <row r="362" customFormat="false" ht="12.75" hidden="false" customHeight="false" outlineLevel="0" collapsed="false">
      <c r="A362" s="2" t="s">
        <v>186</v>
      </c>
      <c r="B362" s="2" t="n">
        <v>4</v>
      </c>
      <c r="C362" s="2" t="n">
        <v>212941.796875</v>
      </c>
      <c r="D362" s="2" t="n">
        <v>289778.375</v>
      </c>
    </row>
    <row r="363" customFormat="false" ht="12.75" hidden="false" customHeight="false" outlineLevel="0" collapsed="false">
      <c r="A363" s="2" t="s">
        <v>188</v>
      </c>
      <c r="B363" s="2" t="n">
        <v>4</v>
      </c>
      <c r="C363" s="2" t="n">
        <v>281046.90625</v>
      </c>
      <c r="D363" s="2" t="n">
        <v>280993.375</v>
      </c>
    </row>
    <row r="364" customFormat="false" ht="12.75" hidden="false" customHeight="false" outlineLevel="0" collapsed="false">
      <c r="A364" s="2" t="s">
        <v>190</v>
      </c>
      <c r="B364" s="2" t="n">
        <v>4</v>
      </c>
      <c r="C364" s="2" t="n">
        <v>352265.75</v>
      </c>
      <c r="D364" s="2" t="n">
        <v>267421.8125</v>
      </c>
    </row>
    <row r="365" customFormat="false" ht="12.75" hidden="false" customHeight="false" outlineLevel="0" collapsed="false">
      <c r="A365" s="2" t="s">
        <v>192</v>
      </c>
      <c r="B365" s="2" t="n">
        <v>4</v>
      </c>
      <c r="C365" s="2" t="n">
        <v>272222.25</v>
      </c>
      <c r="D365" s="2" t="n">
        <v>268225.40625</v>
      </c>
    </row>
    <row r="366" customFormat="false" ht="12.75" hidden="false" customHeight="false" outlineLevel="0" collapsed="false">
      <c r="A366" s="2" t="s">
        <v>194</v>
      </c>
      <c r="B366" s="2" t="n">
        <v>4</v>
      </c>
      <c r="C366" s="2" t="n">
        <v>139558.859375</v>
      </c>
      <c r="D366" s="2" t="n">
        <v>258531.796875</v>
      </c>
    </row>
    <row r="367" customFormat="false" ht="12.75" hidden="false" customHeight="false" outlineLevel="0" collapsed="false">
      <c r="A367" s="2" t="s">
        <v>196</v>
      </c>
      <c r="B367" s="2" t="n">
        <v>4</v>
      </c>
      <c r="C367" s="2" t="n">
        <v>131876.15625</v>
      </c>
      <c r="D367" s="2" t="n">
        <v>269631.15625</v>
      </c>
    </row>
    <row r="368" customFormat="false" ht="12.75" hidden="false" customHeight="false" outlineLevel="0" collapsed="false">
      <c r="A368" s="2" t="s">
        <v>198</v>
      </c>
      <c r="B368" s="2" t="n">
        <v>4</v>
      </c>
      <c r="C368" s="2" t="n">
        <v>274663.90625</v>
      </c>
      <c r="D368" s="2" t="n">
        <v>284208.96875</v>
      </c>
    </row>
    <row r="369" customFormat="false" ht="12.75" hidden="false" customHeight="false" outlineLevel="0" collapsed="false">
      <c r="A369" s="2" t="s">
        <v>200</v>
      </c>
      <c r="B369" s="2" t="n">
        <v>4</v>
      </c>
      <c r="C369" s="2" t="n">
        <v>389373.8125</v>
      </c>
      <c r="D369" s="2" t="n">
        <v>283885.5625</v>
      </c>
    </row>
    <row r="370" customFormat="false" ht="12.75" hidden="false" customHeight="false" outlineLevel="0" collapsed="false">
      <c r="A370" s="2" t="s">
        <v>202</v>
      </c>
      <c r="B370" s="2" t="n">
        <v>4</v>
      </c>
      <c r="C370" s="2" t="n">
        <v>223167.78125</v>
      </c>
      <c r="D370" s="2" t="n">
        <v>270500.09375</v>
      </c>
    </row>
    <row r="371" customFormat="false" ht="12.75" hidden="false" customHeight="false" outlineLevel="0" collapsed="false">
      <c r="A371" s="2" t="s">
        <v>204</v>
      </c>
      <c r="B371" s="2" t="n">
        <v>4</v>
      </c>
      <c r="C371" s="2" t="n">
        <v>300886.90625</v>
      </c>
      <c r="D371" s="2" t="n">
        <v>302927.65625</v>
      </c>
    </row>
    <row r="372" customFormat="false" ht="12.75" hidden="false" customHeight="false" outlineLevel="0" collapsed="false">
      <c r="A372" s="2" t="s">
        <v>206</v>
      </c>
      <c r="B372" s="2" t="n">
        <v>4</v>
      </c>
      <c r="C372" s="2" t="n">
        <v>259166.21875</v>
      </c>
      <c r="D372" s="2" t="n">
        <v>292938.46875</v>
      </c>
    </row>
    <row r="373" customFormat="false" ht="12.75" hidden="false" customHeight="false" outlineLevel="0" collapsed="false">
      <c r="A373" s="2" t="s">
        <v>208</v>
      </c>
      <c r="B373" s="2" t="n">
        <v>4</v>
      </c>
      <c r="C373" s="2" t="n">
        <v>196021.109375</v>
      </c>
      <c r="D373" s="2" t="n">
        <v>292429.40625</v>
      </c>
    </row>
    <row r="374" customFormat="false" ht="12.75" hidden="false" customHeight="false" outlineLevel="0" collapsed="false">
      <c r="A374" s="2" t="s">
        <v>210</v>
      </c>
      <c r="B374" s="2" t="n">
        <v>4</v>
      </c>
      <c r="C374" s="2" t="n">
        <v>178450.671875</v>
      </c>
      <c r="D374" s="2" t="n">
        <v>283248.6875</v>
      </c>
    </row>
    <row r="375" customFormat="false" ht="12.75" hidden="false" customHeight="false" outlineLevel="0" collapsed="false">
      <c r="A375" s="2" t="s">
        <v>212</v>
      </c>
      <c r="B375" s="2" t="n">
        <v>4</v>
      </c>
      <c r="C375" s="2" t="n">
        <v>166512.671875</v>
      </c>
      <c r="D375" s="2" t="n">
        <v>282022.0625</v>
      </c>
    </row>
    <row r="376" customFormat="false" ht="12.75" hidden="false" customHeight="false" outlineLevel="0" collapsed="false">
      <c r="A376" s="2" t="s">
        <v>214</v>
      </c>
      <c r="B376" s="2" t="n">
        <v>4</v>
      </c>
      <c r="C376" s="2" t="n">
        <v>357364.90625</v>
      </c>
      <c r="D376" s="2" t="n">
        <v>269723.84375</v>
      </c>
    </row>
    <row r="377" customFormat="false" ht="12.75" hidden="false" customHeight="false" outlineLevel="0" collapsed="false">
      <c r="A377" s="2" t="s">
        <v>216</v>
      </c>
      <c r="B377" s="2" t="n">
        <v>4</v>
      </c>
      <c r="C377" s="2" t="n">
        <v>180844.65625</v>
      </c>
      <c r="D377" s="2" t="n">
        <v>262454.8125</v>
      </c>
    </row>
    <row r="378" customFormat="false" ht="12.75" hidden="false" customHeight="false" outlineLevel="0" collapsed="false">
      <c r="A378" s="2" t="s">
        <v>218</v>
      </c>
      <c r="B378" s="2" t="n">
        <v>4</v>
      </c>
      <c r="C378" s="2" t="n">
        <v>151409.3125</v>
      </c>
      <c r="D378" s="2" t="n">
        <v>275779.40625</v>
      </c>
    </row>
    <row r="379" customFormat="false" ht="12.75" hidden="false" customHeight="false" outlineLevel="0" collapsed="false">
      <c r="A379" s="2" t="s">
        <v>220</v>
      </c>
      <c r="B379" s="2" t="n">
        <v>4</v>
      </c>
      <c r="C379" s="2" t="n">
        <v>210234.328125</v>
      </c>
      <c r="D379" s="2" t="n">
        <v>255168.828125</v>
      </c>
    </row>
    <row r="380" customFormat="false" ht="12.75" hidden="false" customHeight="false" outlineLevel="0" collapsed="false">
      <c r="A380" s="2" t="s">
        <v>222</v>
      </c>
      <c r="B380" s="2" t="n">
        <v>4</v>
      </c>
      <c r="C380" s="2" t="n">
        <v>192280.90625</v>
      </c>
      <c r="D380" s="2" t="n">
        <v>291437.75</v>
      </c>
    </row>
    <row r="381" customFormat="false" ht="12.75" hidden="false" customHeight="false" outlineLevel="0" collapsed="false">
      <c r="A381" s="2" t="s">
        <v>224</v>
      </c>
      <c r="B381" s="2" t="n">
        <v>4</v>
      </c>
      <c r="C381" s="2" t="n">
        <v>173252.796875</v>
      </c>
      <c r="D381" s="2" t="n">
        <v>268598.8125</v>
      </c>
    </row>
    <row r="382" customFormat="false" ht="12.75" hidden="false" customHeight="false" outlineLevel="0" collapsed="false">
      <c r="A382" s="2" t="s">
        <v>226</v>
      </c>
      <c r="B382" s="2" t="n">
        <v>4</v>
      </c>
      <c r="C382" s="2" t="n">
        <v>315736.625</v>
      </c>
      <c r="D382" s="2" t="n">
        <v>258060.953125</v>
      </c>
    </row>
    <row r="383" customFormat="false" ht="12.75" hidden="false" customHeight="false" outlineLevel="0" collapsed="false">
      <c r="A383" s="2" t="s">
        <v>228</v>
      </c>
      <c r="B383" s="2" t="n">
        <v>4</v>
      </c>
      <c r="C383" s="2" t="n">
        <v>377979.9375</v>
      </c>
      <c r="D383" s="2" t="n">
        <v>299894.03125</v>
      </c>
    </row>
    <row r="384" customFormat="false" ht="12.75" hidden="false" customHeight="false" outlineLevel="0" collapsed="false">
      <c r="A384" s="2" t="s">
        <v>230</v>
      </c>
      <c r="B384" s="2" t="n">
        <v>4</v>
      </c>
      <c r="C384" s="2" t="n">
        <v>168886.734375</v>
      </c>
      <c r="D384" s="2" t="n">
        <v>281408.4375</v>
      </c>
    </row>
    <row r="385" customFormat="false" ht="12.75" hidden="false" customHeight="false" outlineLevel="0" collapsed="false">
      <c r="A385" s="2" t="s">
        <v>232</v>
      </c>
      <c r="B385" s="2" t="n">
        <v>4</v>
      </c>
      <c r="C385" s="2" t="n">
        <v>293374.96875</v>
      </c>
      <c r="D385" s="2" t="n">
        <v>287665.21875</v>
      </c>
    </row>
    <row r="386" customFormat="false" ht="12.75" hidden="false" customHeight="false" outlineLevel="0" collapsed="false">
      <c r="A386" s="2" t="s">
        <v>234</v>
      </c>
      <c r="B386" s="2" t="n">
        <v>4</v>
      </c>
      <c r="C386" s="2" t="n">
        <v>216948.265625</v>
      </c>
      <c r="D386" s="2" t="n">
        <v>268255.21875</v>
      </c>
    </row>
    <row r="387" customFormat="false" ht="12.75" hidden="false" customHeight="false" outlineLevel="0" collapsed="false">
      <c r="A387" s="2" t="s">
        <v>236</v>
      </c>
      <c r="B387" s="2" t="n">
        <v>4</v>
      </c>
      <c r="C387" s="2" t="n">
        <v>186289.484375</v>
      </c>
      <c r="D387" s="2" t="n">
        <v>275975.34375</v>
      </c>
    </row>
    <row r="388" customFormat="false" ht="12.75" hidden="false" customHeight="false" outlineLevel="0" collapsed="false">
      <c r="A388" s="2" t="s">
        <v>238</v>
      </c>
      <c r="B388" s="2" t="n">
        <v>4</v>
      </c>
      <c r="C388" s="2" t="n">
        <v>428792.09375</v>
      </c>
      <c r="D388" s="2" t="n">
        <v>275737.875</v>
      </c>
    </row>
    <row r="389" customFormat="false" ht="12.75" hidden="false" customHeight="false" outlineLevel="0" collapsed="false">
      <c r="A389" s="2" t="s">
        <v>240</v>
      </c>
      <c r="B389" s="2" t="n">
        <v>4</v>
      </c>
      <c r="C389" s="2" t="n">
        <v>263840.6875</v>
      </c>
      <c r="D389" s="2" t="n">
        <v>275021.9375</v>
      </c>
    </row>
    <row r="390" customFormat="false" ht="12.75" hidden="false" customHeight="false" outlineLevel="0" collapsed="false">
      <c r="A390" s="2" t="s">
        <v>242</v>
      </c>
      <c r="B390" s="2" t="n">
        <v>4</v>
      </c>
      <c r="C390" s="2" t="n">
        <v>239226</v>
      </c>
      <c r="D390" s="2" t="n">
        <v>279253.84375</v>
      </c>
    </row>
    <row r="391" customFormat="false" ht="12.75" hidden="false" customHeight="false" outlineLevel="0" collapsed="false">
      <c r="A391" s="2" t="s">
        <v>244</v>
      </c>
      <c r="B391" s="2" t="n">
        <v>4</v>
      </c>
      <c r="C391" s="2" t="n">
        <v>241548.59375</v>
      </c>
      <c r="D391" s="2" t="n">
        <v>293776.65625</v>
      </c>
    </row>
    <row r="392" customFormat="false" ht="12.75" hidden="false" customHeight="false" outlineLevel="0" collapsed="false">
      <c r="A392" s="2" t="s">
        <v>246</v>
      </c>
      <c r="B392" s="2" t="n">
        <v>4</v>
      </c>
      <c r="C392" s="2" t="n">
        <v>254553.03125</v>
      </c>
      <c r="D392" s="2" t="n">
        <v>308508.34375</v>
      </c>
    </row>
    <row r="393" customFormat="false" ht="12.75" hidden="false" customHeight="false" outlineLevel="0" collapsed="false">
      <c r="A393" s="2" t="s">
        <v>19</v>
      </c>
      <c r="B393" s="2" t="n">
        <v>5</v>
      </c>
      <c r="C393" s="2" t="n">
        <v>277442.8125</v>
      </c>
      <c r="D393" s="2" t="n">
        <v>282826.875</v>
      </c>
    </row>
    <row r="394" customFormat="false" ht="12.75" hidden="false" customHeight="false" outlineLevel="0" collapsed="false">
      <c r="A394" s="2" t="s">
        <v>27</v>
      </c>
      <c r="B394" s="2" t="n">
        <v>5</v>
      </c>
      <c r="C394" s="2" t="n">
        <v>287180.90625</v>
      </c>
      <c r="D394" s="2" t="n">
        <v>302750.84375</v>
      </c>
    </row>
    <row r="395" customFormat="false" ht="12.75" hidden="false" customHeight="false" outlineLevel="0" collapsed="false">
      <c r="A395" s="2" t="s">
        <v>30</v>
      </c>
      <c r="B395" s="2" t="n">
        <v>5</v>
      </c>
      <c r="C395" s="2" t="n">
        <v>389708.8125</v>
      </c>
      <c r="D395" s="2" t="n">
        <v>295413.9687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78038.3125</v>
      </c>
      <c r="D396" s="2" t="n">
        <v>306079.37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74804.4375</v>
      </c>
      <c r="D397" s="2" t="n">
        <v>291095.21875</v>
      </c>
    </row>
    <row r="398" customFormat="false" ht="12.75" hidden="false" customHeight="false" outlineLevel="0" collapsed="false">
      <c r="A398" s="2" t="s">
        <v>39</v>
      </c>
      <c r="B398" s="2" t="n">
        <v>5</v>
      </c>
      <c r="C398" s="2" t="n">
        <v>370726.875</v>
      </c>
      <c r="D398" s="2" t="n">
        <v>295221.46875</v>
      </c>
    </row>
    <row r="399" customFormat="false" ht="12.75" hidden="false" customHeight="false" outlineLevel="0" collapsed="false">
      <c r="A399" s="2" t="s">
        <v>42</v>
      </c>
      <c r="B399" s="2" t="n">
        <v>5</v>
      </c>
      <c r="C399" s="2" t="n">
        <v>293924.5</v>
      </c>
      <c r="D399" s="2" t="n">
        <v>300937.03125</v>
      </c>
    </row>
    <row r="400" customFormat="false" ht="12.75" hidden="false" customHeight="false" outlineLevel="0" collapsed="false">
      <c r="A400" s="2" t="s">
        <v>45</v>
      </c>
      <c r="B400" s="2" t="n">
        <v>5</v>
      </c>
      <c r="C400" s="2" t="n">
        <v>175340.171875</v>
      </c>
      <c r="D400" s="2" t="n">
        <v>278129.12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238043.9375</v>
      </c>
      <c r="D401" s="2" t="n">
        <v>293024.71875</v>
      </c>
    </row>
    <row r="402" customFormat="false" ht="12.75" hidden="false" customHeight="false" outlineLevel="0" collapsed="false">
      <c r="A402" s="2" t="s">
        <v>51</v>
      </c>
      <c r="B402" s="2" t="n">
        <v>5</v>
      </c>
      <c r="C402" s="2" t="n">
        <v>152367.140625</v>
      </c>
      <c r="D402" s="2" t="n">
        <v>290816.0625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180576.296875</v>
      </c>
      <c r="D403" s="2" t="n">
        <v>289977.375</v>
      </c>
    </row>
    <row r="404" customFormat="false" ht="12.75" hidden="false" customHeight="false" outlineLevel="0" collapsed="false">
      <c r="A404" s="2" t="s">
        <v>57</v>
      </c>
      <c r="B404" s="2" t="n">
        <v>5</v>
      </c>
      <c r="C404" s="2" t="n">
        <v>266640.0625</v>
      </c>
      <c r="D404" s="2" t="n">
        <v>300454.375</v>
      </c>
    </row>
    <row r="405" customFormat="false" ht="12.75" hidden="false" customHeight="false" outlineLevel="0" collapsed="false">
      <c r="A405" s="2" t="s">
        <v>60</v>
      </c>
      <c r="B405" s="2" t="n">
        <v>5</v>
      </c>
      <c r="C405" s="2" t="n">
        <v>207381.078125</v>
      </c>
      <c r="D405" s="2" t="n">
        <v>294847.96875</v>
      </c>
    </row>
    <row r="406" customFormat="false" ht="12.75" hidden="false" customHeight="false" outlineLevel="0" collapsed="false">
      <c r="A406" s="2" t="s">
        <v>63</v>
      </c>
      <c r="B406" s="2" t="n">
        <v>5</v>
      </c>
      <c r="C406" s="2" t="n">
        <v>213034.09375</v>
      </c>
      <c r="D406" s="2" t="n">
        <v>313141.8125</v>
      </c>
    </row>
    <row r="407" customFormat="false" ht="12.75" hidden="false" customHeight="false" outlineLevel="0" collapsed="false">
      <c r="A407" s="2" t="s">
        <v>66</v>
      </c>
      <c r="B407" s="2" t="n">
        <v>5</v>
      </c>
      <c r="C407" s="2" t="n">
        <v>276424.5625</v>
      </c>
      <c r="D407" s="2" t="n">
        <v>317511.125</v>
      </c>
    </row>
    <row r="408" customFormat="false" ht="12.75" hidden="false" customHeight="false" outlineLevel="0" collapsed="false">
      <c r="A408" s="2" t="s">
        <v>69</v>
      </c>
      <c r="B408" s="2" t="n">
        <v>5</v>
      </c>
      <c r="C408" s="2" t="n">
        <v>266417.125</v>
      </c>
      <c r="D408" s="2" t="n">
        <v>322115.375</v>
      </c>
    </row>
    <row r="409" customFormat="false" ht="12.75" hidden="false" customHeight="false" outlineLevel="0" collapsed="false">
      <c r="A409" s="2" t="s">
        <v>72</v>
      </c>
      <c r="B409" s="2" t="n">
        <v>5</v>
      </c>
      <c r="C409" s="2" t="n">
        <v>186990.96875</v>
      </c>
      <c r="D409" s="2" t="n">
        <v>318104.0625</v>
      </c>
    </row>
    <row r="410" customFormat="false" ht="12.75" hidden="false" customHeight="false" outlineLevel="0" collapsed="false">
      <c r="A410" s="2" t="s">
        <v>75</v>
      </c>
      <c r="B410" s="2" t="n">
        <v>5</v>
      </c>
      <c r="C410" s="2" t="n">
        <v>269209.5625</v>
      </c>
      <c r="D410" s="2" t="n">
        <v>308391.3125</v>
      </c>
    </row>
    <row r="411" customFormat="false" ht="12.75" hidden="false" customHeight="false" outlineLevel="0" collapsed="false">
      <c r="A411" s="2" t="s">
        <v>78</v>
      </c>
      <c r="B411" s="2" t="n">
        <v>5</v>
      </c>
      <c r="C411" s="2" t="n">
        <v>200300.671875</v>
      </c>
      <c r="D411" s="2" t="n">
        <v>303754.78125</v>
      </c>
    </row>
    <row r="412" customFormat="false" ht="12.75" hidden="false" customHeight="false" outlineLevel="0" collapsed="false">
      <c r="A412" s="2" t="s">
        <v>81</v>
      </c>
      <c r="B412" s="2" t="n">
        <v>5</v>
      </c>
      <c r="C412" s="2" t="n">
        <v>302330.6875</v>
      </c>
      <c r="D412" s="2" t="n">
        <v>297086.96875</v>
      </c>
    </row>
    <row r="413" customFormat="false" ht="12.75" hidden="false" customHeight="false" outlineLevel="0" collapsed="false">
      <c r="A413" s="2" t="s">
        <v>84</v>
      </c>
      <c r="B413" s="2" t="n">
        <v>5</v>
      </c>
      <c r="C413" s="2" t="n">
        <v>240485.59375</v>
      </c>
      <c r="D413" s="2" t="n">
        <v>299386.59375</v>
      </c>
    </row>
    <row r="414" customFormat="false" ht="12.75" hidden="false" customHeight="false" outlineLevel="0" collapsed="false">
      <c r="A414" s="2" t="s">
        <v>87</v>
      </c>
      <c r="B414" s="2" t="n">
        <v>5</v>
      </c>
      <c r="C414" s="2" t="n">
        <v>176060.046875</v>
      </c>
      <c r="D414" s="2" t="n">
        <v>294528.1875</v>
      </c>
    </row>
    <row r="415" customFormat="false" ht="12.75" hidden="false" customHeight="false" outlineLevel="0" collapsed="false">
      <c r="A415" s="2" t="s">
        <v>90</v>
      </c>
      <c r="B415" s="2" t="n">
        <v>5</v>
      </c>
      <c r="C415" s="2" t="n">
        <v>215058.8125</v>
      </c>
      <c r="D415" s="2" t="n">
        <v>293911.8125</v>
      </c>
    </row>
    <row r="416" customFormat="false" ht="12.75" hidden="false" customHeight="false" outlineLevel="0" collapsed="false">
      <c r="A416" s="2" t="s">
        <v>93</v>
      </c>
      <c r="B416" s="2" t="n">
        <v>5</v>
      </c>
      <c r="C416" s="2" t="n">
        <v>543912.875</v>
      </c>
      <c r="D416" s="2" t="n">
        <v>300856.125</v>
      </c>
    </row>
    <row r="417" customFormat="false" ht="12.75" hidden="false" customHeight="false" outlineLevel="0" collapsed="false">
      <c r="A417" s="2" t="s">
        <v>96</v>
      </c>
      <c r="B417" s="2" t="n">
        <v>5</v>
      </c>
      <c r="C417" s="2" t="n">
        <v>248893.09375</v>
      </c>
      <c r="D417" s="2" t="n">
        <v>335123.78125</v>
      </c>
    </row>
    <row r="418" customFormat="false" ht="12.75" hidden="false" customHeight="false" outlineLevel="0" collapsed="false">
      <c r="A418" s="2" t="s">
        <v>99</v>
      </c>
      <c r="B418" s="2" t="n">
        <v>5</v>
      </c>
      <c r="C418" s="2" t="n">
        <v>319532</v>
      </c>
      <c r="D418" s="2" t="n">
        <v>320839.28125</v>
      </c>
    </row>
    <row r="419" customFormat="false" ht="12.75" hidden="false" customHeight="false" outlineLevel="0" collapsed="false">
      <c r="A419" s="2" t="s">
        <v>102</v>
      </c>
      <c r="B419" s="2" t="n">
        <v>5</v>
      </c>
      <c r="C419" s="2" t="n">
        <v>445026.78125</v>
      </c>
      <c r="D419" s="2" t="n">
        <v>331405.375</v>
      </c>
    </row>
    <row r="420" customFormat="false" ht="12.75" hidden="false" customHeight="false" outlineLevel="0" collapsed="false">
      <c r="A420" s="2" t="s">
        <v>105</v>
      </c>
      <c r="B420" s="2" t="n">
        <v>5</v>
      </c>
      <c r="C420" s="2" t="n">
        <v>269852.96875</v>
      </c>
      <c r="D420" s="2" t="n">
        <v>330708.75</v>
      </c>
    </row>
    <row r="421" customFormat="false" ht="12.75" hidden="false" customHeight="false" outlineLevel="0" collapsed="false">
      <c r="A421" s="2" t="s">
        <v>108</v>
      </c>
      <c r="B421" s="2" t="n">
        <v>5</v>
      </c>
      <c r="C421" s="2" t="n">
        <v>270367.03125</v>
      </c>
      <c r="D421" s="2" t="n">
        <v>322068.25</v>
      </c>
    </row>
    <row r="422" customFormat="false" ht="12.75" hidden="false" customHeight="false" outlineLevel="0" collapsed="false">
      <c r="A422" s="2" t="s">
        <v>111</v>
      </c>
      <c r="B422" s="2" t="n">
        <v>5</v>
      </c>
      <c r="C422" s="2" t="n">
        <v>198917.390625</v>
      </c>
      <c r="D422" s="2" t="n">
        <v>314597.5</v>
      </c>
    </row>
    <row r="423" customFormat="false" ht="12.75" hidden="false" customHeight="false" outlineLevel="0" collapsed="false">
      <c r="A423" s="2" t="s">
        <v>114</v>
      </c>
      <c r="B423" s="2" t="n">
        <v>5</v>
      </c>
      <c r="C423" s="2" t="n">
        <v>127047.7109375</v>
      </c>
      <c r="D423" s="2" t="n">
        <v>299309.3125</v>
      </c>
    </row>
    <row r="424" customFormat="false" ht="12.75" hidden="false" customHeight="false" outlineLevel="0" collapsed="false">
      <c r="A424" s="2" t="s">
        <v>117</v>
      </c>
      <c r="B424" s="2" t="n">
        <v>5</v>
      </c>
      <c r="C424" s="2" t="n">
        <v>264806.15625</v>
      </c>
      <c r="D424" s="2" t="n">
        <v>307736.4375</v>
      </c>
    </row>
    <row r="425" customFormat="false" ht="12.75" hidden="false" customHeight="false" outlineLevel="0" collapsed="false">
      <c r="A425" s="2" t="s">
        <v>120</v>
      </c>
      <c r="B425" s="2" t="n">
        <v>5</v>
      </c>
      <c r="C425" s="2" t="n">
        <v>206116.640625</v>
      </c>
      <c r="D425" s="2" t="n">
        <v>295573.96875</v>
      </c>
    </row>
    <row r="426" customFormat="false" ht="12.75" hidden="false" customHeight="false" outlineLevel="0" collapsed="false">
      <c r="A426" s="2" t="s">
        <v>122</v>
      </c>
      <c r="B426" s="2" t="n">
        <v>5</v>
      </c>
      <c r="C426" s="2" t="n">
        <v>181543.5</v>
      </c>
      <c r="D426" s="2" t="n">
        <v>303783.59375</v>
      </c>
    </row>
    <row r="427" customFormat="false" ht="12.75" hidden="false" customHeight="false" outlineLevel="0" collapsed="false">
      <c r="A427" s="2" t="s">
        <v>124</v>
      </c>
      <c r="B427" s="2" t="n">
        <v>5</v>
      </c>
      <c r="C427" s="2" t="n">
        <v>250160.15625</v>
      </c>
      <c r="D427" s="2" t="n">
        <v>307412.8125</v>
      </c>
    </row>
    <row r="428" customFormat="false" ht="12.75" hidden="false" customHeight="false" outlineLevel="0" collapsed="false">
      <c r="A428" s="2" t="s">
        <v>126</v>
      </c>
      <c r="B428" s="2" t="n">
        <v>5</v>
      </c>
      <c r="C428" s="2" t="n">
        <v>341504.5625</v>
      </c>
      <c r="D428" s="2" t="n">
        <v>307304.84375</v>
      </c>
    </row>
    <row r="429" customFormat="false" ht="12.75" hidden="false" customHeight="false" outlineLevel="0" collapsed="false">
      <c r="A429" s="2" t="s">
        <v>128</v>
      </c>
      <c r="B429" s="2" t="n">
        <v>5</v>
      </c>
      <c r="C429" s="2" t="n">
        <v>286645.71875</v>
      </c>
      <c r="D429" s="2" t="n">
        <v>311402.9375</v>
      </c>
    </row>
    <row r="430" customFormat="false" ht="12.75" hidden="false" customHeight="false" outlineLevel="0" collapsed="false">
      <c r="A430" s="2" t="s">
        <v>130</v>
      </c>
      <c r="B430" s="2" t="n">
        <v>5</v>
      </c>
      <c r="C430" s="2" t="n">
        <v>200940.9375</v>
      </c>
      <c r="D430" s="2" t="n">
        <v>303226.4375</v>
      </c>
    </row>
    <row r="431" customFormat="false" ht="12.75" hidden="false" customHeight="false" outlineLevel="0" collapsed="false">
      <c r="A431" s="2" t="s">
        <v>132</v>
      </c>
      <c r="B431" s="2" t="n">
        <v>5</v>
      </c>
      <c r="C431" s="2" t="n">
        <v>257749.53125</v>
      </c>
      <c r="D431" s="2" t="n">
        <v>304291.34375</v>
      </c>
    </row>
    <row r="432" customFormat="false" ht="12.75" hidden="false" customHeight="false" outlineLevel="0" collapsed="false">
      <c r="A432" s="2" t="s">
        <v>134</v>
      </c>
      <c r="B432" s="2" t="n">
        <v>5</v>
      </c>
      <c r="C432" s="2" t="n">
        <v>289149.03125</v>
      </c>
      <c r="D432" s="2" t="n">
        <v>307562.1875</v>
      </c>
    </row>
    <row r="433" customFormat="false" ht="12.75" hidden="false" customHeight="false" outlineLevel="0" collapsed="false">
      <c r="A433" s="2" t="s">
        <v>136</v>
      </c>
      <c r="B433" s="2" t="n">
        <v>5</v>
      </c>
      <c r="C433" s="2" t="n">
        <v>280112.65625</v>
      </c>
      <c r="D433" s="2" t="n">
        <v>331588.0625</v>
      </c>
    </row>
    <row r="434" customFormat="false" ht="12.75" hidden="false" customHeight="false" outlineLevel="0" collapsed="false">
      <c r="A434" s="2" t="s">
        <v>138</v>
      </c>
      <c r="B434" s="2" t="n">
        <v>5</v>
      </c>
      <c r="C434" s="2" t="n">
        <v>241172.75</v>
      </c>
      <c r="D434" s="2" t="n">
        <v>314064.4375</v>
      </c>
    </row>
    <row r="435" customFormat="false" ht="12.75" hidden="false" customHeight="false" outlineLevel="0" collapsed="false">
      <c r="A435" s="2" t="s">
        <v>140</v>
      </c>
      <c r="B435" s="2" t="n">
        <v>5</v>
      </c>
      <c r="C435" s="2" t="n">
        <v>403587.9375</v>
      </c>
      <c r="D435" s="2" t="n">
        <v>318951.78125</v>
      </c>
    </row>
    <row r="436" customFormat="false" ht="12.75" hidden="false" customHeight="false" outlineLevel="0" collapsed="false">
      <c r="A436" s="2" t="s">
        <v>142</v>
      </c>
      <c r="B436" s="2" t="n">
        <v>5</v>
      </c>
      <c r="C436" s="2" t="n">
        <v>210260.59375</v>
      </c>
      <c r="D436" s="2" t="n">
        <v>302433.3125</v>
      </c>
    </row>
    <row r="437" customFormat="false" ht="12.75" hidden="false" customHeight="false" outlineLevel="0" collapsed="false">
      <c r="A437" s="2" t="s">
        <v>144</v>
      </c>
      <c r="B437" s="2" t="n">
        <v>5</v>
      </c>
      <c r="C437" s="2" t="n">
        <v>224371.515625</v>
      </c>
      <c r="D437" s="2" t="n">
        <v>304878.53125</v>
      </c>
    </row>
    <row r="438" customFormat="false" ht="12.75" hidden="false" customHeight="false" outlineLevel="0" collapsed="false">
      <c r="A438" s="2" t="s">
        <v>146</v>
      </c>
      <c r="B438" s="2" t="n">
        <v>5</v>
      </c>
      <c r="C438" s="2" t="n">
        <v>237463.328125</v>
      </c>
      <c r="D438" s="2" t="n">
        <v>297550.46875</v>
      </c>
    </row>
    <row r="439" customFormat="false" ht="12.75" hidden="false" customHeight="false" outlineLevel="0" collapsed="false">
      <c r="A439" s="2" t="s">
        <v>148</v>
      </c>
      <c r="B439" s="2" t="n">
        <v>5</v>
      </c>
      <c r="C439" s="2" t="n">
        <v>350286.625</v>
      </c>
      <c r="D439" s="2" t="n">
        <v>290652.71875</v>
      </c>
    </row>
    <row r="440" customFormat="false" ht="12.75" hidden="false" customHeight="false" outlineLevel="0" collapsed="false">
      <c r="A440" s="2" t="s">
        <v>150</v>
      </c>
      <c r="B440" s="2" t="n">
        <v>5</v>
      </c>
      <c r="C440" s="2" t="n">
        <v>375269.0625</v>
      </c>
      <c r="D440" s="2" t="n">
        <v>301633.21875</v>
      </c>
    </row>
    <row r="441" customFormat="false" ht="12.75" hidden="false" customHeight="false" outlineLevel="0" collapsed="false">
      <c r="A441" s="2" t="s">
        <v>152</v>
      </c>
      <c r="B441" s="2" t="n">
        <v>5</v>
      </c>
      <c r="C441" s="2" t="n">
        <v>254198.390625</v>
      </c>
      <c r="D441" s="2" t="n">
        <v>309444.375</v>
      </c>
    </row>
    <row r="442" customFormat="false" ht="12.75" hidden="false" customHeight="false" outlineLevel="0" collapsed="false">
      <c r="A442" s="2" t="s">
        <v>154</v>
      </c>
      <c r="B442" s="2" t="n">
        <v>5</v>
      </c>
      <c r="C442" s="2" t="n">
        <v>211413.078125</v>
      </c>
      <c r="D442" s="2" t="n">
        <v>310112.78125</v>
      </c>
    </row>
    <row r="443" customFormat="false" ht="12.75" hidden="false" customHeight="false" outlineLevel="0" collapsed="false">
      <c r="A443" s="2" t="s">
        <v>156</v>
      </c>
      <c r="B443" s="2" t="n">
        <v>5</v>
      </c>
      <c r="C443" s="2" t="n">
        <v>362423.5625</v>
      </c>
      <c r="D443" s="2" t="n">
        <v>311607.90625</v>
      </c>
    </row>
    <row r="444" customFormat="false" ht="12.75" hidden="false" customHeight="false" outlineLevel="0" collapsed="false">
      <c r="A444" s="2" t="s">
        <v>158</v>
      </c>
      <c r="B444" s="2" t="n">
        <v>5</v>
      </c>
      <c r="C444" s="2" t="n">
        <v>237916.75</v>
      </c>
      <c r="D444" s="2" t="n">
        <v>329735.1875</v>
      </c>
    </row>
    <row r="445" customFormat="false" ht="12.75" hidden="false" customHeight="false" outlineLevel="0" collapsed="false">
      <c r="A445" s="2" t="s">
        <v>160</v>
      </c>
      <c r="B445" s="2" t="n">
        <v>5</v>
      </c>
      <c r="C445" s="2" t="n">
        <v>190081.359375</v>
      </c>
      <c r="D445" s="2" t="n">
        <v>325164.71875</v>
      </c>
    </row>
    <row r="446" customFormat="false" ht="12.75" hidden="false" customHeight="false" outlineLevel="0" collapsed="false">
      <c r="A446" s="2" t="s">
        <v>162</v>
      </c>
      <c r="B446" s="2" t="n">
        <v>5</v>
      </c>
      <c r="C446" s="2" t="n">
        <v>349717.875</v>
      </c>
      <c r="D446" s="2" t="n">
        <v>312373.25</v>
      </c>
    </row>
    <row r="447" customFormat="false" ht="12.75" hidden="false" customHeight="false" outlineLevel="0" collapsed="false">
      <c r="A447" s="2" t="s">
        <v>164</v>
      </c>
      <c r="B447" s="2" t="n">
        <v>5</v>
      </c>
      <c r="C447" s="2" t="n">
        <v>241251.578125</v>
      </c>
      <c r="D447" s="2" t="n">
        <v>302032.09375</v>
      </c>
    </row>
    <row r="448" customFormat="false" ht="12.75" hidden="false" customHeight="false" outlineLevel="0" collapsed="false">
      <c r="A448" s="2" t="s">
        <v>166</v>
      </c>
      <c r="B448" s="2" t="n">
        <v>5</v>
      </c>
      <c r="C448" s="2" t="n">
        <v>283006.40625</v>
      </c>
      <c r="D448" s="2" t="n">
        <v>304712.59375</v>
      </c>
    </row>
    <row r="449" customFormat="false" ht="12.75" hidden="false" customHeight="false" outlineLevel="0" collapsed="false">
      <c r="A449" s="2" t="s">
        <v>168</v>
      </c>
      <c r="B449" s="2" t="n">
        <v>5</v>
      </c>
      <c r="C449" s="2" t="n">
        <v>225064.859375</v>
      </c>
      <c r="D449" s="2" t="n">
        <v>294629.5</v>
      </c>
    </row>
    <row r="450" customFormat="false" ht="12.75" hidden="false" customHeight="false" outlineLevel="0" collapsed="false">
      <c r="A450" s="2" t="s">
        <v>170</v>
      </c>
      <c r="B450" s="2" t="n">
        <v>5</v>
      </c>
      <c r="C450" s="2" t="n">
        <v>297807.53125</v>
      </c>
      <c r="D450" s="2" t="n">
        <v>286846.46875</v>
      </c>
    </row>
    <row r="451" customFormat="false" ht="12.75" hidden="false" customHeight="false" outlineLevel="0" collapsed="false">
      <c r="A451" s="2" t="s">
        <v>172</v>
      </c>
      <c r="B451" s="2" t="n">
        <v>5</v>
      </c>
      <c r="C451" s="2" t="n">
        <v>188580.25</v>
      </c>
      <c r="D451" s="2" t="n">
        <v>286942.09375</v>
      </c>
    </row>
    <row r="452" customFormat="false" ht="12.75" hidden="false" customHeight="false" outlineLevel="0" collapsed="false">
      <c r="A452" s="2" t="s">
        <v>174</v>
      </c>
      <c r="B452" s="2" t="n">
        <v>5</v>
      </c>
      <c r="C452" s="2" t="n">
        <v>241935.03125</v>
      </c>
      <c r="D452" s="2" t="n">
        <v>297114.875</v>
      </c>
    </row>
    <row r="453" customFormat="false" ht="12.75" hidden="false" customHeight="false" outlineLevel="0" collapsed="false">
      <c r="A453" s="2" t="s">
        <v>176</v>
      </c>
      <c r="B453" s="2" t="n">
        <v>5</v>
      </c>
      <c r="C453" s="2" t="n">
        <v>186579.6875</v>
      </c>
      <c r="D453" s="2" t="n">
        <v>298723.15625</v>
      </c>
    </row>
    <row r="454" customFormat="false" ht="12.75" hidden="false" customHeight="false" outlineLevel="0" collapsed="false">
      <c r="A454" s="2" t="s">
        <v>178</v>
      </c>
      <c r="B454" s="2" t="n">
        <v>5</v>
      </c>
      <c r="C454" s="2" t="n">
        <v>192345.234375</v>
      </c>
      <c r="D454" s="2" t="n">
        <v>272917</v>
      </c>
    </row>
    <row r="455" customFormat="false" ht="12.75" hidden="false" customHeight="false" outlineLevel="0" collapsed="false">
      <c r="A455" s="2" t="s">
        <v>180</v>
      </c>
      <c r="B455" s="2" t="n">
        <v>5</v>
      </c>
      <c r="C455" s="2" t="n">
        <v>204114.015625</v>
      </c>
      <c r="D455" s="2" t="n">
        <v>298679.75</v>
      </c>
    </row>
    <row r="456" customFormat="false" ht="12.75" hidden="false" customHeight="false" outlineLevel="0" collapsed="false">
      <c r="A456" s="2" t="s">
        <v>182</v>
      </c>
      <c r="B456" s="2" t="n">
        <v>5</v>
      </c>
      <c r="C456" s="2" t="n">
        <v>122032.0234375</v>
      </c>
      <c r="D456" s="2" t="n">
        <v>282263.96875</v>
      </c>
    </row>
    <row r="457" customFormat="false" ht="12.75" hidden="false" customHeight="false" outlineLevel="0" collapsed="false">
      <c r="A457" s="2" t="s">
        <v>184</v>
      </c>
      <c r="B457" s="2" t="n">
        <v>5</v>
      </c>
      <c r="C457" s="2" t="n">
        <v>325574.21875</v>
      </c>
      <c r="D457" s="2" t="n">
        <v>290379.9375</v>
      </c>
    </row>
    <row r="458" customFormat="false" ht="12.75" hidden="false" customHeight="false" outlineLevel="0" collapsed="false">
      <c r="A458" s="2" t="s">
        <v>186</v>
      </c>
      <c r="B458" s="2" t="n">
        <v>5</v>
      </c>
      <c r="C458" s="2" t="n">
        <v>214637.1875</v>
      </c>
      <c r="D458" s="2" t="n">
        <v>290623.21875</v>
      </c>
    </row>
    <row r="459" customFormat="false" ht="12.75" hidden="false" customHeight="false" outlineLevel="0" collapsed="false">
      <c r="A459" s="2" t="s">
        <v>188</v>
      </c>
      <c r="B459" s="2" t="n">
        <v>5</v>
      </c>
      <c r="C459" s="2" t="n">
        <v>282909.5625</v>
      </c>
      <c r="D459" s="2" t="n">
        <v>282358.125</v>
      </c>
    </row>
    <row r="460" customFormat="false" ht="12.75" hidden="false" customHeight="false" outlineLevel="0" collapsed="false">
      <c r="A460" s="2" t="s">
        <v>190</v>
      </c>
      <c r="B460" s="2" t="n">
        <v>5</v>
      </c>
      <c r="C460" s="2" t="n">
        <v>354913.8125</v>
      </c>
      <c r="D460" s="2" t="n">
        <v>268148.59375</v>
      </c>
    </row>
    <row r="461" customFormat="false" ht="12.75" hidden="false" customHeight="false" outlineLevel="0" collapsed="false">
      <c r="A461" s="2" t="s">
        <v>192</v>
      </c>
      <c r="B461" s="2" t="n">
        <v>5</v>
      </c>
      <c r="C461" s="2" t="n">
        <v>273752.15625</v>
      </c>
      <c r="D461" s="2" t="n">
        <v>269432.46875</v>
      </c>
    </row>
    <row r="462" customFormat="false" ht="12.75" hidden="false" customHeight="false" outlineLevel="0" collapsed="false">
      <c r="A462" s="2" t="s">
        <v>194</v>
      </c>
      <c r="B462" s="2" t="n">
        <v>5</v>
      </c>
      <c r="C462" s="2" t="n">
        <v>140713.5625</v>
      </c>
      <c r="D462" s="2" t="n">
        <v>259450.921875</v>
      </c>
    </row>
    <row r="463" customFormat="false" ht="12.75" hidden="false" customHeight="false" outlineLevel="0" collapsed="false">
      <c r="A463" s="2" t="s">
        <v>196</v>
      </c>
      <c r="B463" s="2" t="n">
        <v>5</v>
      </c>
      <c r="C463" s="2" t="n">
        <v>132546.1875</v>
      </c>
      <c r="D463" s="2" t="n">
        <v>270458.40625</v>
      </c>
    </row>
    <row r="464" customFormat="false" ht="12.75" hidden="false" customHeight="false" outlineLevel="0" collapsed="false">
      <c r="A464" s="2" t="s">
        <v>198</v>
      </c>
      <c r="B464" s="2" t="n">
        <v>5</v>
      </c>
      <c r="C464" s="2" t="n">
        <v>276339.46875</v>
      </c>
      <c r="D464" s="2" t="n">
        <v>284705.5625</v>
      </c>
    </row>
    <row r="465" customFormat="false" ht="12.75" hidden="false" customHeight="false" outlineLevel="0" collapsed="false">
      <c r="A465" s="2" t="s">
        <v>200</v>
      </c>
      <c r="B465" s="2" t="n">
        <v>5</v>
      </c>
      <c r="C465" s="2" t="n">
        <v>391699.0625</v>
      </c>
      <c r="D465" s="2" t="n">
        <v>284510.15625</v>
      </c>
    </row>
    <row r="466" customFormat="false" ht="12.75" hidden="false" customHeight="false" outlineLevel="0" collapsed="false">
      <c r="A466" s="2" t="s">
        <v>202</v>
      </c>
      <c r="B466" s="2" t="n">
        <v>5</v>
      </c>
      <c r="C466" s="2" t="n">
        <v>224746.8125</v>
      </c>
      <c r="D466" s="2" t="n">
        <v>271676.40625</v>
      </c>
    </row>
    <row r="467" customFormat="false" ht="12.75" hidden="false" customHeight="false" outlineLevel="0" collapsed="false">
      <c r="A467" s="2" t="s">
        <v>204</v>
      </c>
      <c r="B467" s="2" t="n">
        <v>5</v>
      </c>
      <c r="C467" s="2" t="n">
        <v>302728.71875</v>
      </c>
      <c r="D467" s="2" t="n">
        <v>304088.90625</v>
      </c>
    </row>
    <row r="468" customFormat="false" ht="12.75" hidden="false" customHeight="false" outlineLevel="0" collapsed="false">
      <c r="A468" s="2" t="s">
        <v>206</v>
      </c>
      <c r="B468" s="2" t="n">
        <v>5</v>
      </c>
      <c r="C468" s="2" t="n">
        <v>261865.1875</v>
      </c>
      <c r="D468" s="2" t="n">
        <v>294587.375</v>
      </c>
    </row>
    <row r="469" customFormat="false" ht="12.75" hidden="false" customHeight="false" outlineLevel="0" collapsed="false">
      <c r="A469" s="2" t="s">
        <v>208</v>
      </c>
      <c r="B469" s="2" t="n">
        <v>5</v>
      </c>
      <c r="C469" s="2" t="n">
        <v>197063.59375</v>
      </c>
      <c r="D469" s="2" t="n">
        <v>293370.40625</v>
      </c>
    </row>
    <row r="470" customFormat="false" ht="12.75" hidden="false" customHeight="false" outlineLevel="0" collapsed="false">
      <c r="A470" s="2" t="s">
        <v>210</v>
      </c>
      <c r="B470" s="2" t="n">
        <v>5</v>
      </c>
      <c r="C470" s="2" t="n">
        <v>179765.21875</v>
      </c>
      <c r="D470" s="2" t="n">
        <v>284435.21875</v>
      </c>
    </row>
    <row r="471" customFormat="false" ht="12.75" hidden="false" customHeight="false" outlineLevel="0" collapsed="false">
      <c r="A471" s="2" t="s">
        <v>212</v>
      </c>
      <c r="B471" s="2" t="n">
        <v>5</v>
      </c>
      <c r="C471" s="2" t="n">
        <v>167491.53125</v>
      </c>
      <c r="D471" s="2" t="n">
        <v>282919.6875</v>
      </c>
    </row>
    <row r="472" customFormat="false" ht="12.75" hidden="false" customHeight="false" outlineLevel="0" collapsed="false">
      <c r="A472" s="2" t="s">
        <v>214</v>
      </c>
      <c r="B472" s="2" t="n">
        <v>5</v>
      </c>
      <c r="C472" s="2" t="n">
        <v>358991.09375</v>
      </c>
      <c r="D472" s="2" t="n">
        <v>270813.96875</v>
      </c>
    </row>
    <row r="473" customFormat="false" ht="12.75" hidden="false" customHeight="false" outlineLevel="0" collapsed="false">
      <c r="A473" s="2" t="s">
        <v>216</v>
      </c>
      <c r="B473" s="2" t="n">
        <v>5</v>
      </c>
      <c r="C473" s="2" t="n">
        <v>181682.484375</v>
      </c>
      <c r="D473" s="2" t="n">
        <v>263455.9375</v>
      </c>
    </row>
    <row r="474" customFormat="false" ht="12.75" hidden="false" customHeight="false" outlineLevel="0" collapsed="false">
      <c r="A474" s="2" t="s">
        <v>218</v>
      </c>
      <c r="B474" s="2" t="n">
        <v>5</v>
      </c>
      <c r="C474" s="2" t="n">
        <v>152426.0625</v>
      </c>
      <c r="D474" s="2" t="n">
        <v>277484.59375</v>
      </c>
    </row>
    <row r="475" customFormat="false" ht="12.75" hidden="false" customHeight="false" outlineLevel="0" collapsed="false">
      <c r="A475" s="2" t="s">
        <v>220</v>
      </c>
      <c r="B475" s="2" t="n">
        <v>5</v>
      </c>
      <c r="C475" s="2" t="n">
        <v>211309.40625</v>
      </c>
      <c r="D475" s="2" t="n">
        <v>256188.453125</v>
      </c>
    </row>
    <row r="476" customFormat="false" ht="12.75" hidden="false" customHeight="false" outlineLevel="0" collapsed="false">
      <c r="A476" s="2" t="s">
        <v>222</v>
      </c>
      <c r="B476" s="2" t="n">
        <v>5</v>
      </c>
      <c r="C476" s="2" t="n">
        <v>193339.265625</v>
      </c>
      <c r="D476" s="2" t="n">
        <v>292284.40625</v>
      </c>
    </row>
    <row r="477" customFormat="false" ht="12.75" hidden="false" customHeight="false" outlineLevel="0" collapsed="false">
      <c r="A477" s="2" t="s">
        <v>224</v>
      </c>
      <c r="B477" s="2" t="n">
        <v>5</v>
      </c>
      <c r="C477" s="2" t="n">
        <v>174903.875</v>
      </c>
      <c r="D477" s="2" t="n">
        <v>269616.0625</v>
      </c>
    </row>
    <row r="478" customFormat="false" ht="12.75" hidden="false" customHeight="false" outlineLevel="0" collapsed="false">
      <c r="A478" s="2" t="s">
        <v>226</v>
      </c>
      <c r="B478" s="2" t="n">
        <v>5</v>
      </c>
      <c r="C478" s="2" t="n">
        <v>318146.5625</v>
      </c>
      <c r="D478" s="2" t="n">
        <v>259006.53125</v>
      </c>
    </row>
    <row r="479" customFormat="false" ht="12.75" hidden="false" customHeight="false" outlineLevel="0" collapsed="false">
      <c r="A479" s="2" t="s">
        <v>228</v>
      </c>
      <c r="B479" s="2" t="n">
        <v>5</v>
      </c>
      <c r="C479" s="2" t="n">
        <v>380235.65625</v>
      </c>
      <c r="D479" s="2" t="n">
        <v>300927.375</v>
      </c>
    </row>
    <row r="480" customFormat="false" ht="12.75" hidden="false" customHeight="false" outlineLevel="0" collapsed="false">
      <c r="A480" s="2" t="s">
        <v>230</v>
      </c>
      <c r="B480" s="2" t="n">
        <v>5</v>
      </c>
      <c r="C480" s="2" t="n">
        <v>169877.21875</v>
      </c>
      <c r="D480" s="2" t="n">
        <v>282035.71875</v>
      </c>
    </row>
    <row r="481" customFormat="false" ht="12.75" hidden="false" customHeight="false" outlineLevel="0" collapsed="false">
      <c r="A481" s="2" t="s">
        <v>232</v>
      </c>
      <c r="B481" s="2" t="n">
        <v>5</v>
      </c>
      <c r="C481" s="2" t="n">
        <v>294355.03125</v>
      </c>
      <c r="D481" s="2" t="n">
        <v>288060.8125</v>
      </c>
    </row>
    <row r="482" customFormat="false" ht="12.75" hidden="false" customHeight="false" outlineLevel="0" collapsed="false">
      <c r="A482" s="2" t="s">
        <v>234</v>
      </c>
      <c r="B482" s="2" t="n">
        <v>5</v>
      </c>
      <c r="C482" s="2" t="n">
        <v>217823.234375</v>
      </c>
      <c r="D482" s="2" t="n">
        <v>268818.15625</v>
      </c>
    </row>
    <row r="483" customFormat="false" ht="12.75" hidden="false" customHeight="false" outlineLevel="0" collapsed="false">
      <c r="A483" s="2" t="s">
        <v>236</v>
      </c>
      <c r="B483" s="2" t="n">
        <v>5</v>
      </c>
      <c r="C483" s="2" t="n">
        <v>187538.390625</v>
      </c>
      <c r="D483" s="2" t="n">
        <v>277018.3125</v>
      </c>
    </row>
    <row r="484" customFormat="false" ht="12.75" hidden="false" customHeight="false" outlineLevel="0" collapsed="false">
      <c r="A484" s="2" t="s">
        <v>238</v>
      </c>
      <c r="B484" s="2" t="n">
        <v>5</v>
      </c>
      <c r="C484" s="2" t="n">
        <v>429749.25</v>
      </c>
      <c r="D484" s="2" t="n">
        <v>276252.65625</v>
      </c>
    </row>
    <row r="485" customFormat="false" ht="12.75" hidden="false" customHeight="false" outlineLevel="0" collapsed="false">
      <c r="A485" s="2" t="s">
        <v>240</v>
      </c>
      <c r="B485" s="2" t="n">
        <v>5</v>
      </c>
      <c r="C485" s="2" t="n">
        <v>264739.5</v>
      </c>
      <c r="D485" s="2" t="n">
        <v>275418.1875</v>
      </c>
    </row>
    <row r="486" customFormat="false" ht="12.75" hidden="false" customHeight="false" outlineLevel="0" collapsed="false">
      <c r="A486" s="2" t="s">
        <v>242</v>
      </c>
      <c r="B486" s="2" t="n">
        <v>5</v>
      </c>
      <c r="C486" s="2" t="n">
        <v>240574.703125</v>
      </c>
      <c r="D486" s="2" t="n">
        <v>280274</v>
      </c>
    </row>
    <row r="487" customFormat="false" ht="12.75" hidden="false" customHeight="false" outlineLevel="0" collapsed="false">
      <c r="A487" s="2" t="s">
        <v>244</v>
      </c>
      <c r="B487" s="2" t="n">
        <v>5</v>
      </c>
      <c r="C487" s="2" t="n">
        <v>243192.921875</v>
      </c>
      <c r="D487" s="2" t="n">
        <v>293993.15625</v>
      </c>
    </row>
    <row r="488" customFormat="false" ht="12.75" hidden="false" customHeight="false" outlineLevel="0" collapsed="false">
      <c r="A488" s="2" t="s">
        <v>246</v>
      </c>
      <c r="B488" s="2" t="n">
        <v>5</v>
      </c>
      <c r="C488" s="2" t="n">
        <v>255780.796875</v>
      </c>
      <c r="D488" s="2" t="n">
        <v>308841.65625</v>
      </c>
    </row>
    <row r="489" customFormat="false" ht="12.75" hidden="false" customHeight="false" outlineLevel="0" collapsed="false">
      <c r="A489" s="2" t="s">
        <v>19</v>
      </c>
      <c r="B489" s="2" t="n">
        <v>6</v>
      </c>
      <c r="C489" s="2" t="n">
        <v>280835.78125</v>
      </c>
      <c r="D489" s="2" t="n">
        <v>282021.8125</v>
      </c>
    </row>
    <row r="490" customFormat="false" ht="12.75" hidden="false" customHeight="false" outlineLevel="0" collapsed="false">
      <c r="A490" s="2" t="s">
        <v>27</v>
      </c>
      <c r="B490" s="2" t="n">
        <v>6</v>
      </c>
      <c r="C490" s="2" t="n">
        <v>288512.375</v>
      </c>
      <c r="D490" s="2" t="n">
        <v>303030.53125</v>
      </c>
    </row>
    <row r="491" customFormat="false" ht="12.75" hidden="false" customHeight="false" outlineLevel="0" collapsed="false">
      <c r="A491" s="2" t="s">
        <v>30</v>
      </c>
      <c r="B491" s="2" t="n">
        <v>6</v>
      </c>
      <c r="C491" s="2" t="n">
        <v>391585.78125</v>
      </c>
      <c r="D491" s="2" t="n">
        <v>296066.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79357.71875</v>
      </c>
      <c r="D492" s="2" t="n">
        <v>306951.87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76073.40625</v>
      </c>
      <c r="D493" s="2" t="n">
        <v>291669.21875</v>
      </c>
    </row>
    <row r="494" customFormat="false" ht="12.75" hidden="false" customHeight="false" outlineLevel="0" collapsed="false">
      <c r="A494" s="2" t="s">
        <v>39</v>
      </c>
      <c r="B494" s="2" t="n">
        <v>6</v>
      </c>
      <c r="C494" s="2" t="n">
        <v>371273.78125</v>
      </c>
      <c r="D494" s="2" t="n">
        <v>295030.875</v>
      </c>
    </row>
    <row r="495" customFormat="false" ht="12.75" hidden="false" customHeight="false" outlineLevel="0" collapsed="false">
      <c r="A495" s="2" t="s">
        <v>42</v>
      </c>
      <c r="B495" s="2" t="n">
        <v>6</v>
      </c>
      <c r="C495" s="2" t="n">
        <v>294830.75</v>
      </c>
      <c r="D495" s="2" t="n">
        <v>301650.09375</v>
      </c>
    </row>
    <row r="496" customFormat="false" ht="12.75" hidden="false" customHeight="false" outlineLevel="0" collapsed="false">
      <c r="A496" s="2" t="s">
        <v>45</v>
      </c>
      <c r="B496" s="2" t="n">
        <v>6</v>
      </c>
      <c r="C496" s="2" t="n">
        <v>176272.75</v>
      </c>
      <c r="D496" s="2" t="n">
        <v>278820.687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239176.59375</v>
      </c>
      <c r="D497" s="2" t="n">
        <v>293408.3125</v>
      </c>
    </row>
    <row r="498" customFormat="false" ht="12.75" hidden="false" customHeight="false" outlineLevel="0" collapsed="false">
      <c r="A498" s="2" t="s">
        <v>51</v>
      </c>
      <c r="B498" s="2" t="n">
        <v>6</v>
      </c>
      <c r="C498" s="2" t="n">
        <v>152873.5</v>
      </c>
      <c r="D498" s="2" t="n">
        <v>291412.0625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181044.234375</v>
      </c>
      <c r="D499" s="2" t="n">
        <v>290650.25</v>
      </c>
    </row>
    <row r="500" customFormat="false" ht="12.75" hidden="false" customHeight="false" outlineLevel="0" collapsed="false">
      <c r="A500" s="2" t="s">
        <v>57</v>
      </c>
      <c r="B500" s="2" t="n">
        <v>6</v>
      </c>
      <c r="C500" s="2" t="n">
        <v>267432.3125</v>
      </c>
      <c r="D500" s="2" t="n">
        <v>300308.875</v>
      </c>
    </row>
    <row r="501" customFormat="false" ht="12.75" hidden="false" customHeight="false" outlineLevel="0" collapsed="false">
      <c r="A501" s="2" t="s">
        <v>60</v>
      </c>
      <c r="B501" s="2" t="n">
        <v>6</v>
      </c>
      <c r="C501" s="2" t="n">
        <v>207868.28125</v>
      </c>
      <c r="D501" s="2" t="n">
        <v>294622.21875</v>
      </c>
    </row>
    <row r="502" customFormat="false" ht="12.75" hidden="false" customHeight="false" outlineLevel="0" collapsed="false">
      <c r="A502" s="2" t="s">
        <v>63</v>
      </c>
      <c r="B502" s="2" t="n">
        <v>6</v>
      </c>
      <c r="C502" s="2" t="n">
        <v>214377.515625</v>
      </c>
      <c r="D502" s="2" t="n">
        <v>314201.59375</v>
      </c>
    </row>
    <row r="503" customFormat="false" ht="12.75" hidden="false" customHeight="false" outlineLevel="0" collapsed="false">
      <c r="A503" s="2" t="s">
        <v>66</v>
      </c>
      <c r="B503" s="2" t="n">
        <v>6</v>
      </c>
      <c r="C503" s="2" t="n">
        <v>277325.6875</v>
      </c>
      <c r="D503" s="2" t="n">
        <v>318257.71875</v>
      </c>
    </row>
    <row r="504" customFormat="false" ht="12.75" hidden="false" customHeight="false" outlineLevel="0" collapsed="false">
      <c r="A504" s="2" t="s">
        <v>69</v>
      </c>
      <c r="B504" s="2" t="n">
        <v>6</v>
      </c>
      <c r="C504" s="2" t="n">
        <v>267347.84375</v>
      </c>
      <c r="D504" s="2" t="n">
        <v>322926.90625</v>
      </c>
    </row>
    <row r="505" customFormat="false" ht="12.75" hidden="false" customHeight="false" outlineLevel="0" collapsed="false">
      <c r="A505" s="2" t="s">
        <v>72</v>
      </c>
      <c r="B505" s="2" t="n">
        <v>6</v>
      </c>
      <c r="C505" s="2" t="n">
        <v>187774.578125</v>
      </c>
      <c r="D505" s="2" t="n">
        <v>318553.84375</v>
      </c>
    </row>
    <row r="506" customFormat="false" ht="12.75" hidden="false" customHeight="false" outlineLevel="0" collapsed="false">
      <c r="A506" s="2" t="s">
        <v>75</v>
      </c>
      <c r="B506" s="2" t="n">
        <v>6</v>
      </c>
      <c r="C506" s="2" t="n">
        <v>270188.71875</v>
      </c>
      <c r="D506" s="2" t="n">
        <v>309630.6875</v>
      </c>
    </row>
    <row r="507" customFormat="false" ht="12.75" hidden="false" customHeight="false" outlineLevel="0" collapsed="false">
      <c r="A507" s="2" t="s">
        <v>78</v>
      </c>
      <c r="B507" s="2" t="n">
        <v>6</v>
      </c>
      <c r="C507" s="2" t="n">
        <v>200750.578125</v>
      </c>
      <c r="D507" s="2" t="n">
        <v>304554.34375</v>
      </c>
    </row>
    <row r="508" customFormat="false" ht="12.75" hidden="false" customHeight="false" outlineLevel="0" collapsed="false">
      <c r="A508" s="2" t="s">
        <v>81</v>
      </c>
      <c r="B508" s="2" t="n">
        <v>6</v>
      </c>
      <c r="C508" s="2" t="n">
        <v>303299.5</v>
      </c>
      <c r="D508" s="2" t="n">
        <v>297946.53125</v>
      </c>
    </row>
    <row r="509" customFormat="false" ht="12.75" hidden="false" customHeight="false" outlineLevel="0" collapsed="false">
      <c r="A509" s="2" t="s">
        <v>84</v>
      </c>
      <c r="B509" s="2" t="n">
        <v>6</v>
      </c>
      <c r="C509" s="2" t="n">
        <v>241388.3125</v>
      </c>
      <c r="D509" s="2" t="n">
        <v>299654.78125</v>
      </c>
    </row>
    <row r="510" customFormat="false" ht="12.75" hidden="false" customHeight="false" outlineLevel="0" collapsed="false">
      <c r="A510" s="2" t="s">
        <v>87</v>
      </c>
      <c r="B510" s="2" t="n">
        <v>6</v>
      </c>
      <c r="C510" s="2" t="n">
        <v>176909.578125</v>
      </c>
      <c r="D510" s="2" t="n">
        <v>295242.21875</v>
      </c>
    </row>
    <row r="511" customFormat="false" ht="12.75" hidden="false" customHeight="false" outlineLevel="0" collapsed="false">
      <c r="A511" s="2" t="s">
        <v>90</v>
      </c>
      <c r="B511" s="2" t="n">
        <v>6</v>
      </c>
      <c r="C511" s="2" t="n">
        <v>215508.578125</v>
      </c>
      <c r="D511" s="2" t="n">
        <v>294201.21875</v>
      </c>
    </row>
    <row r="512" customFormat="false" ht="12.75" hidden="false" customHeight="false" outlineLevel="0" collapsed="false">
      <c r="A512" s="2" t="s">
        <v>93</v>
      </c>
      <c r="B512" s="2" t="n">
        <v>6</v>
      </c>
      <c r="C512" s="2" t="n">
        <v>545787.875</v>
      </c>
      <c r="D512" s="2" t="n">
        <v>301608.5625</v>
      </c>
    </row>
    <row r="513" customFormat="false" ht="12.75" hidden="false" customHeight="false" outlineLevel="0" collapsed="false">
      <c r="A513" s="2" t="s">
        <v>96</v>
      </c>
      <c r="B513" s="2" t="n">
        <v>6</v>
      </c>
      <c r="C513" s="2" t="n">
        <v>249923.5625</v>
      </c>
      <c r="D513" s="2" t="n">
        <v>335126.3125</v>
      </c>
    </row>
    <row r="514" customFormat="false" ht="12.75" hidden="false" customHeight="false" outlineLevel="0" collapsed="false">
      <c r="A514" s="2" t="s">
        <v>99</v>
      </c>
      <c r="B514" s="2" t="n">
        <v>6</v>
      </c>
      <c r="C514" s="2" t="n">
        <v>321415.375</v>
      </c>
      <c r="D514" s="2" t="n">
        <v>321869.40625</v>
      </c>
    </row>
    <row r="515" customFormat="false" ht="12.75" hidden="false" customHeight="false" outlineLevel="0" collapsed="false">
      <c r="A515" s="2" t="s">
        <v>102</v>
      </c>
      <c r="B515" s="2" t="n">
        <v>6</v>
      </c>
      <c r="C515" s="2" t="n">
        <v>447135.625</v>
      </c>
      <c r="D515" s="2" t="n">
        <v>332098.96875</v>
      </c>
    </row>
    <row r="516" customFormat="false" ht="12.75" hidden="false" customHeight="false" outlineLevel="0" collapsed="false">
      <c r="A516" s="2" t="s">
        <v>105</v>
      </c>
      <c r="B516" s="2" t="n">
        <v>6</v>
      </c>
      <c r="C516" s="2" t="n">
        <v>270768.78125</v>
      </c>
      <c r="D516" s="2" t="n">
        <v>330937.21875</v>
      </c>
    </row>
    <row r="517" customFormat="false" ht="12.75" hidden="false" customHeight="false" outlineLevel="0" collapsed="false">
      <c r="A517" s="2" t="s">
        <v>108</v>
      </c>
      <c r="B517" s="2" t="n">
        <v>6</v>
      </c>
      <c r="C517" s="2" t="n">
        <v>272036.09375</v>
      </c>
      <c r="D517" s="2" t="n">
        <v>323047.34375</v>
      </c>
    </row>
    <row r="518" customFormat="false" ht="12.75" hidden="false" customHeight="false" outlineLevel="0" collapsed="false">
      <c r="A518" s="2" t="s">
        <v>111</v>
      </c>
      <c r="B518" s="2" t="n">
        <v>6</v>
      </c>
      <c r="C518" s="2" t="n">
        <v>199450</v>
      </c>
      <c r="D518" s="2" t="n">
        <v>314999.625</v>
      </c>
    </row>
    <row r="519" customFormat="false" ht="12.75" hidden="false" customHeight="false" outlineLevel="0" collapsed="false">
      <c r="A519" s="2" t="s">
        <v>114</v>
      </c>
      <c r="B519" s="2" t="n">
        <v>6</v>
      </c>
      <c r="C519" s="2" t="n">
        <v>127236.7734375</v>
      </c>
      <c r="D519" s="2" t="n">
        <v>300435.59375</v>
      </c>
    </row>
    <row r="520" customFormat="false" ht="12.75" hidden="false" customHeight="false" outlineLevel="0" collapsed="false">
      <c r="A520" s="2" t="s">
        <v>117</v>
      </c>
      <c r="B520" s="2" t="n">
        <v>6</v>
      </c>
      <c r="C520" s="2" t="n">
        <v>265448.40625</v>
      </c>
      <c r="D520" s="2" t="n">
        <v>308675.25</v>
      </c>
    </row>
    <row r="521" customFormat="false" ht="12.75" hidden="false" customHeight="false" outlineLevel="0" collapsed="false">
      <c r="A521" s="2" t="s">
        <v>120</v>
      </c>
      <c r="B521" s="2" t="n">
        <v>6</v>
      </c>
      <c r="C521" s="2" t="n">
        <v>206630.5</v>
      </c>
      <c r="D521" s="2" t="n">
        <v>296125.78125</v>
      </c>
    </row>
    <row r="522" customFormat="false" ht="12.75" hidden="false" customHeight="false" outlineLevel="0" collapsed="false">
      <c r="A522" s="2" t="s">
        <v>122</v>
      </c>
      <c r="B522" s="2" t="n">
        <v>6</v>
      </c>
      <c r="C522" s="2" t="n">
        <v>182344.546875</v>
      </c>
      <c r="D522" s="2" t="n">
        <v>304161.8125</v>
      </c>
    </row>
    <row r="523" customFormat="false" ht="12.75" hidden="false" customHeight="false" outlineLevel="0" collapsed="false">
      <c r="A523" s="2" t="s">
        <v>124</v>
      </c>
      <c r="B523" s="2" t="n">
        <v>6</v>
      </c>
      <c r="C523" s="2" t="n">
        <v>250911.375</v>
      </c>
      <c r="D523" s="2" t="n">
        <v>307523.625</v>
      </c>
    </row>
    <row r="524" customFormat="false" ht="12.75" hidden="false" customHeight="false" outlineLevel="0" collapsed="false">
      <c r="A524" s="2" t="s">
        <v>126</v>
      </c>
      <c r="B524" s="2" t="n">
        <v>6</v>
      </c>
      <c r="C524" s="2" t="n">
        <v>341589.4375</v>
      </c>
      <c r="D524" s="2" t="n">
        <v>307543.25</v>
      </c>
    </row>
    <row r="525" customFormat="false" ht="12.75" hidden="false" customHeight="false" outlineLevel="0" collapsed="false">
      <c r="A525" s="2" t="s">
        <v>128</v>
      </c>
      <c r="B525" s="2" t="n">
        <v>6</v>
      </c>
      <c r="C525" s="2" t="n">
        <v>287411.375</v>
      </c>
      <c r="D525" s="2" t="n">
        <v>311614.46875</v>
      </c>
    </row>
    <row r="526" customFormat="false" ht="12.75" hidden="false" customHeight="false" outlineLevel="0" collapsed="false">
      <c r="A526" s="2" t="s">
        <v>130</v>
      </c>
      <c r="B526" s="2" t="n">
        <v>6</v>
      </c>
      <c r="C526" s="2" t="n">
        <v>201597.421875</v>
      </c>
      <c r="D526" s="2" t="n">
        <v>303387.625</v>
      </c>
    </row>
    <row r="527" customFormat="false" ht="12.75" hidden="false" customHeight="false" outlineLevel="0" collapsed="false">
      <c r="A527" s="2" t="s">
        <v>132</v>
      </c>
      <c r="B527" s="2" t="n">
        <v>6</v>
      </c>
      <c r="C527" s="2" t="n">
        <v>258637.9375</v>
      </c>
      <c r="D527" s="2" t="n">
        <v>304883.96875</v>
      </c>
    </row>
    <row r="528" customFormat="false" ht="12.75" hidden="false" customHeight="false" outlineLevel="0" collapsed="false">
      <c r="A528" s="2" t="s">
        <v>134</v>
      </c>
      <c r="B528" s="2" t="n">
        <v>6</v>
      </c>
      <c r="C528" s="2" t="n">
        <v>289924.65625</v>
      </c>
      <c r="D528" s="2" t="n">
        <v>308745.78125</v>
      </c>
    </row>
    <row r="529" customFormat="false" ht="12.75" hidden="false" customHeight="false" outlineLevel="0" collapsed="false">
      <c r="A529" s="2" t="s">
        <v>136</v>
      </c>
      <c r="B529" s="2" t="n">
        <v>6</v>
      </c>
      <c r="C529" s="2" t="n">
        <v>281240.75</v>
      </c>
      <c r="D529" s="2" t="n">
        <v>332816.46875</v>
      </c>
    </row>
    <row r="530" customFormat="false" ht="12.75" hidden="false" customHeight="false" outlineLevel="0" collapsed="false">
      <c r="A530" s="2" t="s">
        <v>138</v>
      </c>
      <c r="B530" s="2" t="n">
        <v>6</v>
      </c>
      <c r="C530" s="2" t="n">
        <v>241368.234375</v>
      </c>
      <c r="D530" s="2" t="n">
        <v>314250.8125</v>
      </c>
    </row>
    <row r="531" customFormat="false" ht="12.75" hidden="false" customHeight="false" outlineLevel="0" collapsed="false">
      <c r="A531" s="2" t="s">
        <v>140</v>
      </c>
      <c r="B531" s="2" t="n">
        <v>6</v>
      </c>
      <c r="C531" s="2" t="n">
        <v>403345.71875</v>
      </c>
      <c r="D531" s="2" t="n">
        <v>318441.21875</v>
      </c>
    </row>
    <row r="532" customFormat="false" ht="12.75" hidden="false" customHeight="false" outlineLevel="0" collapsed="false">
      <c r="A532" s="2" t="s">
        <v>142</v>
      </c>
      <c r="B532" s="2" t="n">
        <v>6</v>
      </c>
      <c r="C532" s="2" t="n">
        <v>210857.96875</v>
      </c>
      <c r="D532" s="2" t="n">
        <v>302803.125</v>
      </c>
    </row>
    <row r="533" customFormat="false" ht="12.75" hidden="false" customHeight="false" outlineLevel="0" collapsed="false">
      <c r="A533" s="2" t="s">
        <v>144</v>
      </c>
      <c r="B533" s="2" t="n">
        <v>6</v>
      </c>
      <c r="C533" s="2" t="n">
        <v>224974.65625</v>
      </c>
      <c r="D533" s="2" t="n">
        <v>305595.28125</v>
      </c>
    </row>
    <row r="534" customFormat="false" ht="12.75" hidden="false" customHeight="false" outlineLevel="0" collapsed="false">
      <c r="A534" s="2" t="s">
        <v>146</v>
      </c>
      <c r="B534" s="2" t="n">
        <v>6</v>
      </c>
      <c r="C534" s="2" t="n">
        <v>237723.3125</v>
      </c>
      <c r="D534" s="2" t="n">
        <v>298473.5625</v>
      </c>
    </row>
    <row r="535" customFormat="false" ht="12.75" hidden="false" customHeight="false" outlineLevel="0" collapsed="false">
      <c r="A535" s="2" t="s">
        <v>148</v>
      </c>
      <c r="B535" s="2" t="n">
        <v>6</v>
      </c>
      <c r="C535" s="2" t="n">
        <v>350990.46875</v>
      </c>
      <c r="D535" s="2" t="n">
        <v>291431.15625</v>
      </c>
    </row>
    <row r="536" customFormat="false" ht="12.75" hidden="false" customHeight="false" outlineLevel="0" collapsed="false">
      <c r="A536" s="2" t="s">
        <v>150</v>
      </c>
      <c r="B536" s="2" t="n">
        <v>6</v>
      </c>
      <c r="C536" s="2" t="n">
        <v>376010.25</v>
      </c>
      <c r="D536" s="2" t="n">
        <v>301502.53125</v>
      </c>
    </row>
    <row r="537" customFormat="false" ht="12.75" hidden="false" customHeight="false" outlineLevel="0" collapsed="false">
      <c r="A537" s="2" t="s">
        <v>152</v>
      </c>
      <c r="B537" s="2" t="n">
        <v>6</v>
      </c>
      <c r="C537" s="2" t="n">
        <v>255281.03125</v>
      </c>
      <c r="D537" s="2" t="n">
        <v>309414.34375</v>
      </c>
    </row>
    <row r="538" customFormat="false" ht="12.75" hidden="false" customHeight="false" outlineLevel="0" collapsed="false">
      <c r="A538" s="2" t="s">
        <v>154</v>
      </c>
      <c r="B538" s="2" t="n">
        <v>6</v>
      </c>
      <c r="C538" s="2" t="n">
        <v>211523.875</v>
      </c>
      <c r="D538" s="2" t="n">
        <v>310982.78125</v>
      </c>
    </row>
    <row r="539" customFormat="false" ht="12.75" hidden="false" customHeight="false" outlineLevel="0" collapsed="false">
      <c r="A539" s="2" t="s">
        <v>156</v>
      </c>
      <c r="B539" s="2" t="n">
        <v>6</v>
      </c>
      <c r="C539" s="2" t="n">
        <v>362885</v>
      </c>
      <c r="D539" s="2" t="n">
        <v>311718.28125</v>
      </c>
    </row>
    <row r="540" customFormat="false" ht="12.75" hidden="false" customHeight="false" outlineLevel="0" collapsed="false">
      <c r="A540" s="2" t="s">
        <v>158</v>
      </c>
      <c r="B540" s="2" t="n">
        <v>6</v>
      </c>
      <c r="C540" s="2" t="n">
        <v>239299.75</v>
      </c>
      <c r="D540" s="2" t="n">
        <v>330565.96875</v>
      </c>
    </row>
    <row r="541" customFormat="false" ht="12.75" hidden="false" customHeight="false" outlineLevel="0" collapsed="false">
      <c r="A541" s="2" t="s">
        <v>160</v>
      </c>
      <c r="B541" s="2" t="n">
        <v>6</v>
      </c>
      <c r="C541" s="2" t="n">
        <v>190953.09375</v>
      </c>
      <c r="D541" s="2" t="n">
        <v>326063.3125</v>
      </c>
    </row>
    <row r="542" customFormat="false" ht="12.75" hidden="false" customHeight="false" outlineLevel="0" collapsed="false">
      <c r="A542" s="2" t="s">
        <v>162</v>
      </c>
      <c r="B542" s="2" t="n">
        <v>6</v>
      </c>
      <c r="C542" s="2" t="n">
        <v>350200.5625</v>
      </c>
      <c r="D542" s="2" t="n">
        <v>313123.3125</v>
      </c>
    </row>
    <row r="543" customFormat="false" ht="12.75" hidden="false" customHeight="false" outlineLevel="0" collapsed="false">
      <c r="A543" s="2" t="s">
        <v>164</v>
      </c>
      <c r="B543" s="2" t="n">
        <v>6</v>
      </c>
      <c r="C543" s="2" t="n">
        <v>241993.40625</v>
      </c>
      <c r="D543" s="2" t="n">
        <v>302141.46875</v>
      </c>
    </row>
    <row r="544" customFormat="false" ht="12.75" hidden="false" customHeight="false" outlineLevel="0" collapsed="false">
      <c r="A544" s="2" t="s">
        <v>166</v>
      </c>
      <c r="B544" s="2" t="n">
        <v>6</v>
      </c>
      <c r="C544" s="2" t="n">
        <v>283526.59375</v>
      </c>
      <c r="D544" s="2" t="n">
        <v>305506.46875</v>
      </c>
    </row>
    <row r="545" customFormat="false" ht="12.75" hidden="false" customHeight="false" outlineLevel="0" collapsed="false">
      <c r="A545" s="2" t="s">
        <v>168</v>
      </c>
      <c r="B545" s="2" t="n">
        <v>6</v>
      </c>
      <c r="C545" s="2" t="n">
        <v>225637.78125</v>
      </c>
      <c r="D545" s="2" t="n">
        <v>294641.78125</v>
      </c>
    </row>
    <row r="546" customFormat="false" ht="12.75" hidden="false" customHeight="false" outlineLevel="0" collapsed="false">
      <c r="A546" s="2" t="s">
        <v>170</v>
      </c>
      <c r="B546" s="2" t="n">
        <v>6</v>
      </c>
      <c r="C546" s="2" t="n">
        <v>298594.125</v>
      </c>
      <c r="D546" s="2" t="n">
        <v>286965.53125</v>
      </c>
    </row>
    <row r="547" customFormat="false" ht="12.75" hidden="false" customHeight="false" outlineLevel="0" collapsed="false">
      <c r="A547" s="2" t="s">
        <v>172</v>
      </c>
      <c r="B547" s="2" t="n">
        <v>6</v>
      </c>
      <c r="C547" s="2" t="n">
        <v>188908.84375</v>
      </c>
      <c r="D547" s="2" t="n">
        <v>287371.875</v>
      </c>
    </row>
    <row r="548" customFormat="false" ht="12.75" hidden="false" customHeight="false" outlineLevel="0" collapsed="false">
      <c r="A548" s="2" t="s">
        <v>174</v>
      </c>
      <c r="B548" s="2" t="n">
        <v>6</v>
      </c>
      <c r="C548" s="2" t="n">
        <v>243294.8125</v>
      </c>
      <c r="D548" s="2" t="n">
        <v>297158.21875</v>
      </c>
    </row>
    <row r="549" customFormat="false" ht="12.75" hidden="false" customHeight="false" outlineLevel="0" collapsed="false">
      <c r="A549" s="2" t="s">
        <v>176</v>
      </c>
      <c r="B549" s="2" t="n">
        <v>6</v>
      </c>
      <c r="C549" s="2" t="n">
        <v>187102.953125</v>
      </c>
      <c r="D549" s="2" t="n">
        <v>299557.5625</v>
      </c>
    </row>
    <row r="550" customFormat="false" ht="12.75" hidden="false" customHeight="false" outlineLevel="0" collapsed="false">
      <c r="A550" s="2" t="s">
        <v>178</v>
      </c>
      <c r="B550" s="2" t="n">
        <v>6</v>
      </c>
      <c r="C550" s="2" t="n">
        <v>192444.546875</v>
      </c>
      <c r="D550" s="2" t="n">
        <v>272810.75</v>
      </c>
    </row>
    <row r="551" customFormat="false" ht="12.75" hidden="false" customHeight="false" outlineLevel="0" collapsed="false">
      <c r="A551" s="2" t="s">
        <v>180</v>
      </c>
      <c r="B551" s="2" t="n">
        <v>6</v>
      </c>
      <c r="C551" s="2" t="n">
        <v>205242.6875</v>
      </c>
      <c r="D551" s="2" t="n">
        <v>299133.53125</v>
      </c>
    </row>
    <row r="552" customFormat="false" ht="12.75" hidden="false" customHeight="false" outlineLevel="0" collapsed="false">
      <c r="A552" s="2" t="s">
        <v>182</v>
      </c>
      <c r="B552" s="2" t="n">
        <v>6</v>
      </c>
      <c r="C552" s="2" t="n">
        <v>122216.15625</v>
      </c>
      <c r="D552" s="2" t="n">
        <v>282103.75</v>
      </c>
    </row>
    <row r="553" customFormat="false" ht="12.75" hidden="false" customHeight="false" outlineLevel="0" collapsed="false">
      <c r="A553" s="2" t="s">
        <v>184</v>
      </c>
      <c r="B553" s="2" t="n">
        <v>6</v>
      </c>
      <c r="C553" s="2" t="n">
        <v>326349.15625</v>
      </c>
      <c r="D553" s="2" t="n">
        <v>289728.59375</v>
      </c>
    </row>
    <row r="554" customFormat="false" ht="12.75" hidden="false" customHeight="false" outlineLevel="0" collapsed="false">
      <c r="A554" s="2" t="s">
        <v>186</v>
      </c>
      <c r="B554" s="2" t="n">
        <v>6</v>
      </c>
      <c r="C554" s="2" t="n">
        <v>215385.625</v>
      </c>
      <c r="D554" s="2" t="n">
        <v>290588.375</v>
      </c>
    </row>
    <row r="555" customFormat="false" ht="12.75" hidden="false" customHeight="false" outlineLevel="0" collapsed="false">
      <c r="A555" s="2" t="s">
        <v>188</v>
      </c>
      <c r="B555" s="2" t="n">
        <v>6</v>
      </c>
      <c r="C555" s="2" t="n">
        <v>283391.5</v>
      </c>
      <c r="D555" s="2" t="n">
        <v>282086.96875</v>
      </c>
    </row>
    <row r="556" customFormat="false" ht="12.75" hidden="false" customHeight="false" outlineLevel="0" collapsed="false">
      <c r="A556" s="2" t="s">
        <v>190</v>
      </c>
      <c r="B556" s="2" t="n">
        <v>6</v>
      </c>
      <c r="C556" s="2" t="n">
        <v>355368.375</v>
      </c>
      <c r="D556" s="2" t="n">
        <v>268081.28125</v>
      </c>
    </row>
    <row r="557" customFormat="false" ht="12.75" hidden="false" customHeight="false" outlineLevel="0" collapsed="false">
      <c r="A557" s="2" t="s">
        <v>192</v>
      </c>
      <c r="B557" s="2" t="n">
        <v>6</v>
      </c>
      <c r="C557" s="2" t="n">
        <v>273832.59375</v>
      </c>
      <c r="D557" s="2" t="n">
        <v>269468.25</v>
      </c>
    </row>
    <row r="558" customFormat="false" ht="12.75" hidden="false" customHeight="false" outlineLevel="0" collapsed="false">
      <c r="A558" s="2" t="s">
        <v>194</v>
      </c>
      <c r="B558" s="2" t="n">
        <v>6</v>
      </c>
      <c r="C558" s="2" t="n">
        <v>141612.40625</v>
      </c>
      <c r="D558" s="2" t="n">
        <v>259346.59375</v>
      </c>
    </row>
    <row r="559" customFormat="false" ht="12.75" hidden="false" customHeight="false" outlineLevel="0" collapsed="false">
      <c r="A559" s="2" t="s">
        <v>196</v>
      </c>
      <c r="B559" s="2" t="n">
        <v>6</v>
      </c>
      <c r="C559" s="2" t="n">
        <v>132995.65625</v>
      </c>
      <c r="D559" s="2" t="n">
        <v>270436.6875</v>
      </c>
    </row>
    <row r="560" customFormat="false" ht="12.75" hidden="false" customHeight="false" outlineLevel="0" collapsed="false">
      <c r="A560" s="2" t="s">
        <v>198</v>
      </c>
      <c r="B560" s="2" t="n">
        <v>6</v>
      </c>
      <c r="C560" s="2" t="n">
        <v>277358.1875</v>
      </c>
      <c r="D560" s="2" t="n">
        <v>284829.28125</v>
      </c>
    </row>
    <row r="561" customFormat="false" ht="12.75" hidden="false" customHeight="false" outlineLevel="0" collapsed="false">
      <c r="A561" s="2" t="s">
        <v>200</v>
      </c>
      <c r="B561" s="2" t="n">
        <v>6</v>
      </c>
      <c r="C561" s="2" t="n">
        <v>392890.78125</v>
      </c>
      <c r="D561" s="2" t="n">
        <v>284770.75</v>
      </c>
    </row>
    <row r="562" customFormat="false" ht="12.75" hidden="false" customHeight="false" outlineLevel="0" collapsed="false">
      <c r="A562" s="2" t="s">
        <v>202</v>
      </c>
      <c r="B562" s="2" t="n">
        <v>6</v>
      </c>
      <c r="C562" s="2" t="n">
        <v>225436.703125</v>
      </c>
      <c r="D562" s="2" t="n">
        <v>272242.3125</v>
      </c>
    </row>
    <row r="563" customFormat="false" ht="12.75" hidden="false" customHeight="false" outlineLevel="0" collapsed="false">
      <c r="A563" s="2" t="s">
        <v>204</v>
      </c>
      <c r="B563" s="2" t="n">
        <v>6</v>
      </c>
      <c r="C563" s="2" t="n">
        <v>303705.4375</v>
      </c>
      <c r="D563" s="2" t="n">
        <v>304329</v>
      </c>
    </row>
    <row r="564" customFormat="false" ht="12.75" hidden="false" customHeight="false" outlineLevel="0" collapsed="false">
      <c r="A564" s="2" t="s">
        <v>206</v>
      </c>
      <c r="B564" s="2" t="n">
        <v>6</v>
      </c>
      <c r="C564" s="2" t="n">
        <v>263567.625</v>
      </c>
      <c r="D564" s="2" t="n">
        <v>296025.09375</v>
      </c>
    </row>
    <row r="565" customFormat="false" ht="12.75" hidden="false" customHeight="false" outlineLevel="0" collapsed="false">
      <c r="A565" s="2" t="s">
        <v>208</v>
      </c>
      <c r="B565" s="2" t="n">
        <v>6</v>
      </c>
      <c r="C565" s="2" t="n">
        <v>197765.046875</v>
      </c>
      <c r="D565" s="2" t="n">
        <v>293456.40625</v>
      </c>
    </row>
    <row r="566" customFormat="false" ht="12.75" hidden="false" customHeight="false" outlineLevel="0" collapsed="false">
      <c r="A566" s="2" t="s">
        <v>210</v>
      </c>
      <c r="B566" s="2" t="n">
        <v>6</v>
      </c>
      <c r="C566" s="2" t="n">
        <v>180454.703125</v>
      </c>
      <c r="D566" s="2" t="n">
        <v>284684.1875</v>
      </c>
    </row>
    <row r="567" customFormat="false" ht="12.75" hidden="false" customHeight="false" outlineLevel="0" collapsed="false">
      <c r="A567" s="2" t="s">
        <v>212</v>
      </c>
      <c r="B567" s="2" t="n">
        <v>6</v>
      </c>
      <c r="C567" s="2" t="n">
        <v>167665</v>
      </c>
      <c r="D567" s="2" t="n">
        <v>283279.5625</v>
      </c>
    </row>
    <row r="568" customFormat="false" ht="12.75" hidden="false" customHeight="false" outlineLevel="0" collapsed="false">
      <c r="A568" s="2" t="s">
        <v>214</v>
      </c>
      <c r="B568" s="2" t="n">
        <v>6</v>
      </c>
      <c r="C568" s="2" t="n">
        <v>359961.5</v>
      </c>
      <c r="D568" s="2" t="n">
        <v>270927.78125</v>
      </c>
    </row>
    <row r="569" customFormat="false" ht="12.75" hidden="false" customHeight="false" outlineLevel="0" collapsed="false">
      <c r="A569" s="2" t="s">
        <v>216</v>
      </c>
      <c r="B569" s="2" t="n">
        <v>6</v>
      </c>
      <c r="C569" s="2" t="n">
        <v>181962.46875</v>
      </c>
      <c r="D569" s="2" t="n">
        <v>263544.90625</v>
      </c>
    </row>
    <row r="570" customFormat="false" ht="12.75" hidden="false" customHeight="false" outlineLevel="0" collapsed="false">
      <c r="A570" s="2" t="s">
        <v>218</v>
      </c>
      <c r="B570" s="2" t="n">
        <v>6</v>
      </c>
      <c r="C570" s="2" t="n">
        <v>153040.171875</v>
      </c>
      <c r="D570" s="2" t="n">
        <v>277789.5</v>
      </c>
    </row>
    <row r="571" customFormat="false" ht="12.75" hidden="false" customHeight="false" outlineLevel="0" collapsed="false">
      <c r="A571" s="2" t="s">
        <v>220</v>
      </c>
      <c r="B571" s="2" t="n">
        <v>6</v>
      </c>
      <c r="C571" s="2" t="n">
        <v>211670.46875</v>
      </c>
      <c r="D571" s="2" t="n">
        <v>256510.890625</v>
      </c>
    </row>
    <row r="572" customFormat="false" ht="12.75" hidden="false" customHeight="false" outlineLevel="0" collapsed="false">
      <c r="A572" s="2" t="s">
        <v>222</v>
      </c>
      <c r="B572" s="2" t="n">
        <v>6</v>
      </c>
      <c r="C572" s="2" t="n">
        <v>194162.296875</v>
      </c>
      <c r="D572" s="2" t="n">
        <v>292108.3125</v>
      </c>
    </row>
    <row r="573" customFormat="false" ht="12.75" hidden="false" customHeight="false" outlineLevel="0" collapsed="false">
      <c r="A573" s="2" t="s">
        <v>224</v>
      </c>
      <c r="B573" s="2" t="n">
        <v>6</v>
      </c>
      <c r="C573" s="2" t="n">
        <v>175593.984375</v>
      </c>
      <c r="D573" s="2" t="n">
        <v>269666.0625</v>
      </c>
    </row>
    <row r="574" customFormat="false" ht="12.75" hidden="false" customHeight="false" outlineLevel="0" collapsed="false">
      <c r="A574" s="2" t="s">
        <v>226</v>
      </c>
      <c r="B574" s="2" t="n">
        <v>6</v>
      </c>
      <c r="C574" s="2" t="n">
        <v>318939.90625</v>
      </c>
      <c r="D574" s="2" t="n">
        <v>259047.765625</v>
      </c>
    </row>
    <row r="575" customFormat="false" ht="12.75" hidden="false" customHeight="false" outlineLevel="0" collapsed="false">
      <c r="A575" s="2" t="s">
        <v>228</v>
      </c>
      <c r="B575" s="2" t="n">
        <v>6</v>
      </c>
      <c r="C575" s="2" t="n">
        <v>380756.4375</v>
      </c>
      <c r="D575" s="2" t="n">
        <v>300634.6875</v>
      </c>
    </row>
    <row r="576" customFormat="false" ht="12.75" hidden="false" customHeight="false" outlineLevel="0" collapsed="false">
      <c r="A576" s="2" t="s">
        <v>230</v>
      </c>
      <c r="B576" s="2" t="n">
        <v>6</v>
      </c>
      <c r="C576" s="2" t="n">
        <v>169765.515625</v>
      </c>
      <c r="D576" s="2" t="n">
        <v>282301.90625</v>
      </c>
    </row>
    <row r="577" customFormat="false" ht="12.75" hidden="false" customHeight="false" outlineLevel="0" collapsed="false">
      <c r="A577" s="2" t="s">
        <v>232</v>
      </c>
      <c r="B577" s="2" t="n">
        <v>6</v>
      </c>
      <c r="C577" s="2" t="n">
        <v>294720.9375</v>
      </c>
      <c r="D577" s="2" t="n">
        <v>287819.75</v>
      </c>
    </row>
    <row r="578" customFormat="false" ht="12.75" hidden="false" customHeight="false" outlineLevel="0" collapsed="false">
      <c r="A578" s="2" t="s">
        <v>234</v>
      </c>
      <c r="B578" s="2" t="n">
        <v>6</v>
      </c>
      <c r="C578" s="2" t="n">
        <v>217883.265625</v>
      </c>
      <c r="D578" s="2" t="n">
        <v>268189.40625</v>
      </c>
    </row>
    <row r="579" customFormat="false" ht="12.75" hidden="false" customHeight="false" outlineLevel="0" collapsed="false">
      <c r="A579" s="2" t="s">
        <v>236</v>
      </c>
      <c r="B579" s="2" t="n">
        <v>6</v>
      </c>
      <c r="C579" s="2" t="n">
        <v>187884.140625</v>
      </c>
      <c r="D579" s="2" t="n">
        <v>277755.53125</v>
      </c>
    </row>
    <row r="580" customFormat="false" ht="12.75" hidden="false" customHeight="false" outlineLevel="0" collapsed="false">
      <c r="A580" s="2" t="s">
        <v>238</v>
      </c>
      <c r="B580" s="2" t="n">
        <v>6</v>
      </c>
      <c r="C580" s="2" t="n">
        <v>429574.6875</v>
      </c>
      <c r="D580" s="2" t="n">
        <v>275826.59375</v>
      </c>
    </row>
    <row r="581" customFormat="false" ht="12.75" hidden="false" customHeight="false" outlineLevel="0" collapsed="false">
      <c r="A581" s="2" t="s">
        <v>240</v>
      </c>
      <c r="B581" s="2" t="n">
        <v>6</v>
      </c>
      <c r="C581" s="2" t="n">
        <v>264551.125</v>
      </c>
      <c r="D581" s="2" t="n">
        <v>275084</v>
      </c>
    </row>
    <row r="582" customFormat="false" ht="12.75" hidden="false" customHeight="false" outlineLevel="0" collapsed="false">
      <c r="A582" s="2" t="s">
        <v>242</v>
      </c>
      <c r="B582" s="2" t="n">
        <v>6</v>
      </c>
      <c r="C582" s="2" t="n">
        <v>240724.453125</v>
      </c>
      <c r="D582" s="2" t="n">
        <v>280600.34375</v>
      </c>
    </row>
    <row r="583" customFormat="false" ht="12.75" hidden="false" customHeight="false" outlineLevel="0" collapsed="false">
      <c r="A583" s="2" t="s">
        <v>244</v>
      </c>
      <c r="B583" s="2" t="n">
        <v>6</v>
      </c>
      <c r="C583" s="2" t="n">
        <v>243498.890625</v>
      </c>
      <c r="D583" s="2" t="n">
        <v>294063.09375</v>
      </c>
    </row>
    <row r="584" customFormat="false" ht="12.75" hidden="false" customHeight="false" outlineLevel="0" collapsed="false">
      <c r="A584" s="2" t="s">
        <v>246</v>
      </c>
      <c r="B584" s="2" t="n">
        <v>6</v>
      </c>
      <c r="C584" s="2" t="n">
        <v>256426.515625</v>
      </c>
      <c r="D584" s="2" t="n">
        <v>309162.15625</v>
      </c>
    </row>
    <row r="585" customFormat="false" ht="12.75" hidden="false" customHeight="false" outlineLevel="0" collapsed="false">
      <c r="A585" s="2" t="s">
        <v>19</v>
      </c>
      <c r="B585" s="2" t="n">
        <v>7</v>
      </c>
      <c r="C585" s="2" t="n">
        <v>287266.90625</v>
      </c>
      <c r="D585" s="2" t="n">
        <v>282413.71875</v>
      </c>
    </row>
    <row r="586" customFormat="false" ht="12.75" hidden="false" customHeight="false" outlineLevel="0" collapsed="false">
      <c r="A586" s="2" t="s">
        <v>27</v>
      </c>
      <c r="B586" s="2" t="n">
        <v>7</v>
      </c>
      <c r="C586" s="2" t="n">
        <v>290470.53125</v>
      </c>
      <c r="D586" s="2" t="n">
        <v>304020.4375</v>
      </c>
    </row>
    <row r="587" customFormat="false" ht="12.75" hidden="false" customHeight="false" outlineLevel="0" collapsed="false">
      <c r="A587" s="2" t="s">
        <v>30</v>
      </c>
      <c r="B587" s="2" t="n">
        <v>7</v>
      </c>
      <c r="C587" s="2" t="n">
        <v>394191.8125</v>
      </c>
      <c r="D587" s="2" t="n">
        <v>297583.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81467</v>
      </c>
      <c r="D588" s="2" t="n">
        <v>308619.343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78773.84375</v>
      </c>
      <c r="D589" s="2" t="n">
        <v>293193.90625</v>
      </c>
    </row>
    <row r="590" customFormat="false" ht="12.75" hidden="false" customHeight="false" outlineLevel="0" collapsed="false">
      <c r="A590" s="2" t="s">
        <v>39</v>
      </c>
      <c r="B590" s="2" t="n">
        <v>7</v>
      </c>
      <c r="C590" s="2" t="n">
        <v>372836.25</v>
      </c>
      <c r="D590" s="2" t="n">
        <v>295655.03125</v>
      </c>
    </row>
    <row r="591" customFormat="false" ht="12.75" hidden="false" customHeight="false" outlineLevel="0" collapsed="false">
      <c r="A591" s="2" t="s">
        <v>42</v>
      </c>
      <c r="B591" s="2" t="n">
        <v>7</v>
      </c>
      <c r="C591" s="2" t="n">
        <v>296642.90625</v>
      </c>
      <c r="D591" s="2" t="n">
        <v>301853.59375</v>
      </c>
    </row>
    <row r="592" customFormat="false" ht="12.75" hidden="false" customHeight="false" outlineLevel="0" collapsed="false">
      <c r="A592" s="2" t="s">
        <v>45</v>
      </c>
      <c r="B592" s="2" t="n">
        <v>7</v>
      </c>
      <c r="C592" s="2" t="n">
        <v>177280.5</v>
      </c>
      <c r="D592" s="2" t="n">
        <v>279577.3125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239842.53125</v>
      </c>
      <c r="D593" s="2" t="n">
        <v>294266.5</v>
      </c>
    </row>
    <row r="594" customFormat="false" ht="12.75" hidden="false" customHeight="false" outlineLevel="0" collapsed="false">
      <c r="A594" s="2" t="s">
        <v>51</v>
      </c>
      <c r="B594" s="2" t="n">
        <v>7</v>
      </c>
      <c r="C594" s="2" t="n">
        <v>154057.265625</v>
      </c>
      <c r="D594" s="2" t="n">
        <v>292682.0312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182469.765625</v>
      </c>
      <c r="D595" s="2" t="n">
        <v>291922.78125</v>
      </c>
    </row>
    <row r="596" customFormat="false" ht="12.75" hidden="false" customHeight="false" outlineLevel="0" collapsed="false">
      <c r="A596" s="2" t="s">
        <v>57</v>
      </c>
      <c r="B596" s="2" t="n">
        <v>7</v>
      </c>
      <c r="C596" s="2" t="n">
        <v>268203.1875</v>
      </c>
      <c r="D596" s="2" t="n">
        <v>300264</v>
      </c>
    </row>
    <row r="597" customFormat="false" ht="12.75" hidden="false" customHeight="false" outlineLevel="0" collapsed="false">
      <c r="A597" s="2" t="s">
        <v>60</v>
      </c>
      <c r="B597" s="2" t="n">
        <v>7</v>
      </c>
      <c r="C597" s="2" t="n">
        <v>209319.890625</v>
      </c>
      <c r="D597" s="2" t="n">
        <v>296278.15625</v>
      </c>
    </row>
    <row r="598" customFormat="false" ht="12.75" hidden="false" customHeight="false" outlineLevel="0" collapsed="false">
      <c r="A598" s="2" t="s">
        <v>63</v>
      </c>
      <c r="B598" s="2" t="n">
        <v>7</v>
      </c>
      <c r="C598" s="2" t="n">
        <v>213635.578125</v>
      </c>
      <c r="D598" s="2" t="n">
        <v>311878.625</v>
      </c>
    </row>
    <row r="599" customFormat="false" ht="12.75" hidden="false" customHeight="false" outlineLevel="0" collapsed="false">
      <c r="A599" s="2" t="s">
        <v>66</v>
      </c>
      <c r="B599" s="2" t="n">
        <v>7</v>
      </c>
      <c r="C599" s="2" t="n">
        <v>279777.90625</v>
      </c>
      <c r="D599" s="2" t="n">
        <v>320338.8125</v>
      </c>
    </row>
    <row r="600" customFormat="false" ht="12.75" hidden="false" customHeight="false" outlineLevel="0" collapsed="false">
      <c r="A600" s="2" t="s">
        <v>69</v>
      </c>
      <c r="B600" s="2" t="n">
        <v>7</v>
      </c>
      <c r="C600" s="2" t="n">
        <v>269145.28125</v>
      </c>
      <c r="D600" s="2" t="n">
        <v>324667.3125</v>
      </c>
    </row>
    <row r="601" customFormat="false" ht="12.75" hidden="false" customHeight="false" outlineLevel="0" collapsed="false">
      <c r="A601" s="2" t="s">
        <v>72</v>
      </c>
      <c r="B601" s="2" t="n">
        <v>7</v>
      </c>
      <c r="C601" s="2" t="n">
        <v>188823.25</v>
      </c>
      <c r="D601" s="2" t="n">
        <v>320222</v>
      </c>
    </row>
    <row r="602" customFormat="false" ht="12.75" hidden="false" customHeight="false" outlineLevel="0" collapsed="false">
      <c r="A602" s="2" t="s">
        <v>75</v>
      </c>
      <c r="B602" s="2" t="n">
        <v>7</v>
      </c>
      <c r="C602" s="2" t="n">
        <v>271913.5</v>
      </c>
      <c r="D602" s="2" t="n">
        <v>310812.40625</v>
      </c>
    </row>
    <row r="603" customFormat="false" ht="12.75" hidden="false" customHeight="false" outlineLevel="0" collapsed="false">
      <c r="A603" s="2" t="s">
        <v>78</v>
      </c>
      <c r="B603" s="2" t="n">
        <v>7</v>
      </c>
      <c r="C603" s="2" t="n">
        <v>202224.3125</v>
      </c>
      <c r="D603" s="2" t="n">
        <v>304913.3125</v>
      </c>
    </row>
    <row r="604" customFormat="false" ht="12.75" hidden="false" customHeight="false" outlineLevel="0" collapsed="false">
      <c r="A604" s="2" t="s">
        <v>81</v>
      </c>
      <c r="B604" s="2" t="n">
        <v>7</v>
      </c>
      <c r="C604" s="2" t="n">
        <v>305346.40625</v>
      </c>
      <c r="D604" s="2" t="n">
        <v>298907.78125</v>
      </c>
    </row>
    <row r="605" customFormat="false" ht="12.75" hidden="false" customHeight="false" outlineLevel="0" collapsed="false">
      <c r="A605" s="2" t="s">
        <v>84</v>
      </c>
      <c r="B605" s="2" t="n">
        <v>7</v>
      </c>
      <c r="C605" s="2" t="n">
        <v>242511.1875</v>
      </c>
      <c r="D605" s="2" t="n">
        <v>301076.8125</v>
      </c>
    </row>
    <row r="606" customFormat="false" ht="12.75" hidden="false" customHeight="false" outlineLevel="0" collapsed="false">
      <c r="A606" s="2" t="s">
        <v>87</v>
      </c>
      <c r="B606" s="2" t="n">
        <v>7</v>
      </c>
      <c r="C606" s="2" t="n">
        <v>178135.921875</v>
      </c>
      <c r="D606" s="2" t="n">
        <v>296358.0625</v>
      </c>
    </row>
    <row r="607" customFormat="false" ht="12.75" hidden="false" customHeight="false" outlineLevel="0" collapsed="false">
      <c r="A607" s="2" t="s">
        <v>90</v>
      </c>
      <c r="B607" s="2" t="n">
        <v>7</v>
      </c>
      <c r="C607" s="2" t="n">
        <v>216910.328125</v>
      </c>
      <c r="D607" s="2" t="n">
        <v>295307.6875</v>
      </c>
    </row>
    <row r="608" customFormat="false" ht="12.75" hidden="false" customHeight="false" outlineLevel="0" collapsed="false">
      <c r="A608" s="2" t="s">
        <v>93</v>
      </c>
      <c r="B608" s="2" t="n">
        <v>7</v>
      </c>
      <c r="C608" s="2" t="n">
        <v>549523.25</v>
      </c>
      <c r="D608" s="2" t="n">
        <v>302789.34375</v>
      </c>
    </row>
    <row r="609" customFormat="false" ht="12.75" hidden="false" customHeight="false" outlineLevel="0" collapsed="false">
      <c r="A609" s="2" t="s">
        <v>96</v>
      </c>
      <c r="B609" s="2" t="n">
        <v>7</v>
      </c>
      <c r="C609" s="2" t="n">
        <v>251923.0625</v>
      </c>
      <c r="D609" s="2" t="n">
        <v>336322.5</v>
      </c>
    </row>
    <row r="610" customFormat="false" ht="12.75" hidden="false" customHeight="false" outlineLevel="0" collapsed="false">
      <c r="A610" s="2" t="s">
        <v>99</v>
      </c>
      <c r="B610" s="2" t="n">
        <v>7</v>
      </c>
      <c r="C610" s="2" t="n">
        <v>323335.3125</v>
      </c>
      <c r="D610" s="2" t="n">
        <v>323328.90625</v>
      </c>
    </row>
    <row r="611" customFormat="false" ht="12.75" hidden="false" customHeight="false" outlineLevel="0" collapsed="false">
      <c r="A611" s="2" t="s">
        <v>102</v>
      </c>
      <c r="B611" s="2" t="n">
        <v>7</v>
      </c>
      <c r="C611" s="2" t="n">
        <v>450675.40625</v>
      </c>
      <c r="D611" s="2" t="n">
        <v>333149.15625</v>
      </c>
    </row>
    <row r="612" customFormat="false" ht="12.75" hidden="false" customHeight="false" outlineLevel="0" collapsed="false">
      <c r="A612" s="2" t="s">
        <v>105</v>
      </c>
      <c r="B612" s="2" t="n">
        <v>7</v>
      </c>
      <c r="C612" s="2" t="n">
        <v>272205.78125</v>
      </c>
      <c r="D612" s="2" t="n">
        <v>332376.96875</v>
      </c>
    </row>
    <row r="613" customFormat="false" ht="12.75" hidden="false" customHeight="false" outlineLevel="0" collapsed="false">
      <c r="A613" s="2" t="s">
        <v>108</v>
      </c>
      <c r="B613" s="2" t="n">
        <v>7</v>
      </c>
      <c r="C613" s="2" t="n">
        <v>273273.65625</v>
      </c>
      <c r="D613" s="2" t="n">
        <v>324237.84375</v>
      </c>
    </row>
    <row r="614" customFormat="false" ht="12.75" hidden="false" customHeight="false" outlineLevel="0" collapsed="false">
      <c r="A614" s="2" t="s">
        <v>111</v>
      </c>
      <c r="B614" s="2" t="n">
        <v>7</v>
      </c>
      <c r="C614" s="2" t="n">
        <v>201026.375</v>
      </c>
      <c r="D614" s="2" t="n">
        <v>316295.65625</v>
      </c>
    </row>
    <row r="615" customFormat="false" ht="12.75" hidden="false" customHeight="false" outlineLevel="0" collapsed="false">
      <c r="A615" s="2" t="s">
        <v>114</v>
      </c>
      <c r="B615" s="2" t="n">
        <v>7</v>
      </c>
      <c r="C615" s="2" t="n">
        <v>128443.5546875</v>
      </c>
      <c r="D615" s="2" t="n">
        <v>301619.9375</v>
      </c>
    </row>
    <row r="616" customFormat="false" ht="12.75" hidden="false" customHeight="false" outlineLevel="0" collapsed="false">
      <c r="A616" s="2" t="s">
        <v>117</v>
      </c>
      <c r="B616" s="2" t="n">
        <v>7</v>
      </c>
      <c r="C616" s="2" t="n">
        <v>267443.65625</v>
      </c>
      <c r="D616" s="2" t="n">
        <v>309478.28125</v>
      </c>
    </row>
    <row r="617" customFormat="false" ht="12.75" hidden="false" customHeight="false" outlineLevel="0" collapsed="false">
      <c r="A617" s="2" t="s">
        <v>120</v>
      </c>
      <c r="B617" s="2" t="n">
        <v>7</v>
      </c>
      <c r="C617" s="2" t="n">
        <v>208009.625</v>
      </c>
      <c r="D617" s="2" t="n">
        <v>297065.21875</v>
      </c>
    </row>
    <row r="618" customFormat="false" ht="12.75" hidden="false" customHeight="false" outlineLevel="0" collapsed="false">
      <c r="A618" s="2" t="s">
        <v>122</v>
      </c>
      <c r="B618" s="2" t="n">
        <v>7</v>
      </c>
      <c r="C618" s="2" t="n">
        <v>183557.171875</v>
      </c>
      <c r="D618" s="2" t="n">
        <v>305102.34375</v>
      </c>
    </row>
    <row r="619" customFormat="false" ht="12.75" hidden="false" customHeight="false" outlineLevel="0" collapsed="false">
      <c r="A619" s="2" t="s">
        <v>124</v>
      </c>
      <c r="B619" s="2" t="n">
        <v>7</v>
      </c>
      <c r="C619" s="2" t="n">
        <v>252721.375</v>
      </c>
      <c r="D619" s="2" t="n">
        <v>309089.15625</v>
      </c>
    </row>
    <row r="620" customFormat="false" ht="12.75" hidden="false" customHeight="false" outlineLevel="0" collapsed="false">
      <c r="A620" s="2" t="s">
        <v>126</v>
      </c>
      <c r="B620" s="2" t="n">
        <v>7</v>
      </c>
      <c r="C620" s="2" t="n">
        <v>343934.28125</v>
      </c>
      <c r="D620" s="2" t="n">
        <v>307982.5</v>
      </c>
    </row>
    <row r="621" customFormat="false" ht="12.75" hidden="false" customHeight="false" outlineLevel="0" collapsed="false">
      <c r="A621" s="2" t="s">
        <v>128</v>
      </c>
      <c r="B621" s="2" t="n">
        <v>7</v>
      </c>
      <c r="C621" s="2" t="n">
        <v>288939.9375</v>
      </c>
      <c r="D621" s="2" t="n">
        <v>312639.1875</v>
      </c>
    </row>
    <row r="622" customFormat="false" ht="12.75" hidden="false" customHeight="false" outlineLevel="0" collapsed="false">
      <c r="A622" s="2" t="s">
        <v>130</v>
      </c>
      <c r="B622" s="2" t="n">
        <v>7</v>
      </c>
      <c r="C622" s="2" t="n">
        <v>203669.546875</v>
      </c>
      <c r="D622" s="2" t="n">
        <v>305113.78125</v>
      </c>
    </row>
    <row r="623" customFormat="false" ht="12.75" hidden="false" customHeight="false" outlineLevel="0" collapsed="false">
      <c r="A623" s="2" t="s">
        <v>132</v>
      </c>
      <c r="B623" s="2" t="n">
        <v>7</v>
      </c>
      <c r="C623" s="2" t="n">
        <v>260445.375</v>
      </c>
      <c r="D623" s="2" t="n">
        <v>305436.90625</v>
      </c>
    </row>
    <row r="624" customFormat="false" ht="12.75" hidden="false" customHeight="false" outlineLevel="0" collapsed="false">
      <c r="A624" s="2" t="s">
        <v>134</v>
      </c>
      <c r="B624" s="2" t="n">
        <v>7</v>
      </c>
      <c r="C624" s="2" t="n">
        <v>292539.6875</v>
      </c>
      <c r="D624" s="2" t="n">
        <v>310024.75</v>
      </c>
    </row>
    <row r="625" customFormat="false" ht="12.75" hidden="false" customHeight="false" outlineLevel="0" collapsed="false">
      <c r="A625" s="2" t="s">
        <v>136</v>
      </c>
      <c r="B625" s="2" t="n">
        <v>7</v>
      </c>
      <c r="C625" s="2" t="n">
        <v>282994.0625</v>
      </c>
      <c r="D625" s="2" t="n">
        <v>333774.40625</v>
      </c>
    </row>
    <row r="626" customFormat="false" ht="12.75" hidden="false" customHeight="false" outlineLevel="0" collapsed="false">
      <c r="A626" s="2" t="s">
        <v>138</v>
      </c>
      <c r="B626" s="2" t="n">
        <v>7</v>
      </c>
      <c r="C626" s="2" t="n">
        <v>242910.171875</v>
      </c>
      <c r="D626" s="2" t="n">
        <v>315393.875</v>
      </c>
    </row>
    <row r="627" customFormat="false" ht="12.75" hidden="false" customHeight="false" outlineLevel="0" collapsed="false">
      <c r="A627" s="2" t="s">
        <v>140</v>
      </c>
      <c r="B627" s="2" t="n">
        <v>7</v>
      </c>
      <c r="C627" s="2" t="n">
        <v>403308.6875</v>
      </c>
      <c r="D627" s="2" t="n">
        <v>317562.21875</v>
      </c>
    </row>
    <row r="628" customFormat="false" ht="12.75" hidden="false" customHeight="false" outlineLevel="0" collapsed="false">
      <c r="A628" s="2" t="s">
        <v>142</v>
      </c>
      <c r="B628" s="2" t="n">
        <v>7</v>
      </c>
      <c r="C628" s="2" t="n">
        <v>212352.515625</v>
      </c>
      <c r="D628" s="2" t="n">
        <v>303965.6875</v>
      </c>
    </row>
    <row r="629" customFormat="false" ht="12.75" hidden="false" customHeight="false" outlineLevel="0" collapsed="false">
      <c r="A629" s="2" t="s">
        <v>144</v>
      </c>
      <c r="B629" s="2" t="n">
        <v>7</v>
      </c>
      <c r="C629" s="2" t="n">
        <v>226554.515625</v>
      </c>
      <c r="D629" s="2" t="n">
        <v>306952.4375</v>
      </c>
    </row>
    <row r="630" customFormat="false" ht="12.75" hidden="false" customHeight="false" outlineLevel="0" collapsed="false">
      <c r="A630" s="2" t="s">
        <v>146</v>
      </c>
      <c r="B630" s="2" t="n">
        <v>7</v>
      </c>
      <c r="C630" s="2" t="n">
        <v>239835.5</v>
      </c>
      <c r="D630" s="2" t="n">
        <v>299016.09375</v>
      </c>
    </row>
    <row r="631" customFormat="false" ht="12.75" hidden="false" customHeight="false" outlineLevel="0" collapsed="false">
      <c r="A631" s="2" t="s">
        <v>148</v>
      </c>
      <c r="B631" s="2" t="n">
        <v>7</v>
      </c>
      <c r="C631" s="2" t="n">
        <v>354417.09375</v>
      </c>
      <c r="D631" s="2" t="n">
        <v>292318.78125</v>
      </c>
    </row>
    <row r="632" customFormat="false" ht="12.75" hidden="false" customHeight="false" outlineLevel="0" collapsed="false">
      <c r="A632" s="2" t="s">
        <v>150</v>
      </c>
      <c r="B632" s="2" t="n">
        <v>7</v>
      </c>
      <c r="C632" s="2" t="n">
        <v>378173.28125</v>
      </c>
      <c r="D632" s="2" t="n">
        <v>302301.0625</v>
      </c>
    </row>
    <row r="633" customFormat="false" ht="12.75" hidden="false" customHeight="false" outlineLevel="0" collapsed="false">
      <c r="A633" s="2" t="s">
        <v>152</v>
      </c>
      <c r="B633" s="2" t="n">
        <v>7</v>
      </c>
      <c r="C633" s="2" t="n">
        <v>256579.046875</v>
      </c>
      <c r="D633" s="2" t="n">
        <v>310468.78125</v>
      </c>
    </row>
    <row r="634" customFormat="false" ht="12.75" hidden="false" customHeight="false" outlineLevel="0" collapsed="false">
      <c r="A634" s="2" t="s">
        <v>154</v>
      </c>
      <c r="B634" s="2" t="n">
        <v>7</v>
      </c>
      <c r="C634" s="2" t="n">
        <v>213037.28125</v>
      </c>
      <c r="D634" s="2" t="n">
        <v>312437.0625</v>
      </c>
    </row>
    <row r="635" customFormat="false" ht="12.75" hidden="false" customHeight="false" outlineLevel="0" collapsed="false">
      <c r="A635" s="2" t="s">
        <v>156</v>
      </c>
      <c r="B635" s="2" t="n">
        <v>7</v>
      </c>
      <c r="C635" s="2" t="n">
        <v>364865.90625</v>
      </c>
      <c r="D635" s="2" t="n">
        <v>313030.75</v>
      </c>
    </row>
    <row r="636" customFormat="false" ht="12.75" hidden="false" customHeight="false" outlineLevel="0" collapsed="false">
      <c r="A636" s="2" t="s">
        <v>158</v>
      </c>
      <c r="B636" s="2" t="n">
        <v>7</v>
      </c>
      <c r="C636" s="2" t="n">
        <v>241490.0625</v>
      </c>
      <c r="D636" s="2" t="n">
        <v>332261.3125</v>
      </c>
    </row>
    <row r="637" customFormat="false" ht="12.75" hidden="false" customHeight="false" outlineLevel="0" collapsed="false">
      <c r="A637" s="2" t="s">
        <v>160</v>
      </c>
      <c r="B637" s="2" t="n">
        <v>7</v>
      </c>
      <c r="C637" s="2" t="n">
        <v>192477.640625</v>
      </c>
      <c r="D637" s="2" t="n">
        <v>326487.96875</v>
      </c>
    </row>
    <row r="638" customFormat="false" ht="12.75" hidden="false" customHeight="false" outlineLevel="0" collapsed="false">
      <c r="A638" s="2" t="s">
        <v>162</v>
      </c>
      <c r="B638" s="2" t="n">
        <v>7</v>
      </c>
      <c r="C638" s="2" t="n">
        <v>352207.21875</v>
      </c>
      <c r="D638" s="2" t="n">
        <v>314652.3125</v>
      </c>
    </row>
    <row r="639" customFormat="false" ht="12.75" hidden="false" customHeight="false" outlineLevel="0" collapsed="false">
      <c r="A639" s="2" t="s">
        <v>164</v>
      </c>
      <c r="B639" s="2" t="n">
        <v>7</v>
      </c>
      <c r="C639" s="2" t="n">
        <v>243448.578125</v>
      </c>
      <c r="D639" s="2" t="n">
        <v>303395.0625</v>
      </c>
    </row>
    <row r="640" customFormat="false" ht="12.75" hidden="false" customHeight="false" outlineLevel="0" collapsed="false">
      <c r="A640" s="2" t="s">
        <v>166</v>
      </c>
      <c r="B640" s="2" t="n">
        <v>7</v>
      </c>
      <c r="C640" s="2" t="n">
        <v>285625.84375</v>
      </c>
      <c r="D640" s="2" t="n">
        <v>305984.1875</v>
      </c>
    </row>
    <row r="641" customFormat="false" ht="12.75" hidden="false" customHeight="false" outlineLevel="0" collapsed="false">
      <c r="A641" s="2" t="s">
        <v>168</v>
      </c>
      <c r="B641" s="2" t="n">
        <v>7</v>
      </c>
      <c r="C641" s="2" t="n">
        <v>227235.703125</v>
      </c>
      <c r="D641" s="2" t="n">
        <v>295839.3125</v>
      </c>
    </row>
    <row r="642" customFormat="false" ht="12.75" hidden="false" customHeight="false" outlineLevel="0" collapsed="false">
      <c r="A642" s="2" t="s">
        <v>170</v>
      </c>
      <c r="B642" s="2" t="n">
        <v>7</v>
      </c>
      <c r="C642" s="2" t="n">
        <v>300216.90625</v>
      </c>
      <c r="D642" s="2" t="n">
        <v>288361.625</v>
      </c>
    </row>
    <row r="643" customFormat="false" ht="12.75" hidden="false" customHeight="false" outlineLevel="0" collapsed="false">
      <c r="A643" s="2" t="s">
        <v>172</v>
      </c>
      <c r="B643" s="2" t="n">
        <v>7</v>
      </c>
      <c r="C643" s="2" t="n">
        <v>191201.53125</v>
      </c>
      <c r="D643" s="2" t="n">
        <v>288991.9375</v>
      </c>
    </row>
    <row r="644" customFormat="false" ht="12.75" hidden="false" customHeight="false" outlineLevel="0" collapsed="false">
      <c r="A644" s="2" t="s">
        <v>174</v>
      </c>
      <c r="B644" s="2" t="n">
        <v>7</v>
      </c>
      <c r="C644" s="2" t="n">
        <v>244446.359375</v>
      </c>
      <c r="D644" s="2" t="n">
        <v>298140.6875</v>
      </c>
    </row>
    <row r="645" customFormat="false" ht="12.75" hidden="false" customHeight="false" outlineLevel="0" collapsed="false">
      <c r="A645" s="2" t="s">
        <v>176</v>
      </c>
      <c r="B645" s="2" t="n">
        <v>7</v>
      </c>
      <c r="C645" s="2" t="n">
        <v>188384.265625</v>
      </c>
      <c r="D645" s="2" t="n">
        <v>300744.78125</v>
      </c>
    </row>
    <row r="646" customFormat="false" ht="12.75" hidden="false" customHeight="false" outlineLevel="0" collapsed="false">
      <c r="A646" s="2" t="s">
        <v>178</v>
      </c>
      <c r="B646" s="2" t="n">
        <v>7</v>
      </c>
      <c r="C646" s="2" t="n">
        <v>194282.359375</v>
      </c>
      <c r="D646" s="2" t="n">
        <v>274024.78125</v>
      </c>
    </row>
    <row r="647" customFormat="false" ht="12.75" hidden="false" customHeight="false" outlineLevel="0" collapsed="false">
      <c r="A647" s="2" t="s">
        <v>180</v>
      </c>
      <c r="B647" s="2" t="n">
        <v>7</v>
      </c>
      <c r="C647" s="2" t="n">
        <v>206909.078125</v>
      </c>
      <c r="D647" s="2" t="n">
        <v>300055</v>
      </c>
    </row>
    <row r="648" customFormat="false" ht="12.75" hidden="false" customHeight="false" outlineLevel="0" collapsed="false">
      <c r="A648" s="2" t="s">
        <v>182</v>
      </c>
      <c r="B648" s="2" t="n">
        <v>7</v>
      </c>
      <c r="C648" s="2" t="n">
        <v>124076.234375</v>
      </c>
      <c r="D648" s="2" t="n">
        <v>283397.5</v>
      </c>
    </row>
    <row r="649" customFormat="false" ht="12.75" hidden="false" customHeight="false" outlineLevel="0" collapsed="false">
      <c r="A649" s="2" t="s">
        <v>184</v>
      </c>
      <c r="B649" s="2" t="n">
        <v>7</v>
      </c>
      <c r="C649" s="2" t="n">
        <v>328710.1875</v>
      </c>
      <c r="D649" s="2" t="n">
        <v>291062.84375</v>
      </c>
    </row>
    <row r="650" customFormat="false" ht="12.75" hidden="false" customHeight="false" outlineLevel="0" collapsed="false">
      <c r="A650" s="2" t="s">
        <v>186</v>
      </c>
      <c r="B650" s="2" t="n">
        <v>7</v>
      </c>
      <c r="C650" s="2" t="n">
        <v>216827.421875</v>
      </c>
      <c r="D650" s="2" t="n">
        <v>291482.5625</v>
      </c>
    </row>
    <row r="651" customFormat="false" ht="12.75" hidden="false" customHeight="false" outlineLevel="0" collapsed="false">
      <c r="A651" s="2" t="s">
        <v>188</v>
      </c>
      <c r="B651" s="2" t="n">
        <v>7</v>
      </c>
      <c r="C651" s="2" t="n">
        <v>285628.96875</v>
      </c>
      <c r="D651" s="2" t="n">
        <v>284072.125</v>
      </c>
    </row>
    <row r="652" customFormat="false" ht="12.75" hidden="false" customHeight="false" outlineLevel="0" collapsed="false">
      <c r="A652" s="2" t="s">
        <v>190</v>
      </c>
      <c r="B652" s="2" t="n">
        <v>7</v>
      </c>
      <c r="C652" s="2" t="n">
        <v>356867.03125</v>
      </c>
      <c r="D652" s="2" t="n">
        <v>268393.5625</v>
      </c>
    </row>
    <row r="653" customFormat="false" ht="12.75" hidden="false" customHeight="false" outlineLevel="0" collapsed="false">
      <c r="A653" s="2" t="s">
        <v>192</v>
      </c>
      <c r="B653" s="2" t="n">
        <v>7</v>
      </c>
      <c r="C653" s="2" t="n">
        <v>275891</v>
      </c>
      <c r="D653" s="2" t="n">
        <v>270566.03125</v>
      </c>
    </row>
    <row r="654" customFormat="false" ht="12.75" hidden="false" customHeight="false" outlineLevel="0" collapsed="false">
      <c r="A654" s="2" t="s">
        <v>194</v>
      </c>
      <c r="B654" s="2" t="n">
        <v>7</v>
      </c>
      <c r="C654" s="2" t="n">
        <v>142500.359375</v>
      </c>
      <c r="D654" s="2" t="n">
        <v>260442.953125</v>
      </c>
    </row>
    <row r="655" customFormat="false" ht="12.75" hidden="false" customHeight="false" outlineLevel="0" collapsed="false">
      <c r="A655" s="2" t="s">
        <v>196</v>
      </c>
      <c r="B655" s="2" t="n">
        <v>7</v>
      </c>
      <c r="C655" s="2" t="n">
        <v>133628.25</v>
      </c>
      <c r="D655" s="2" t="n">
        <v>271152.71875</v>
      </c>
    </row>
    <row r="656" customFormat="false" ht="12.75" hidden="false" customHeight="false" outlineLevel="0" collapsed="false">
      <c r="A656" s="2" t="s">
        <v>198</v>
      </c>
      <c r="B656" s="2" t="n">
        <v>7</v>
      </c>
      <c r="C656" s="2" t="n">
        <v>278057.40625</v>
      </c>
      <c r="D656" s="2" t="n">
        <v>284872.03125</v>
      </c>
    </row>
    <row r="657" customFormat="false" ht="12.75" hidden="false" customHeight="false" outlineLevel="0" collapsed="false">
      <c r="A657" s="2" t="s">
        <v>200</v>
      </c>
      <c r="B657" s="2" t="n">
        <v>7</v>
      </c>
      <c r="C657" s="2" t="n">
        <v>394848.9375</v>
      </c>
      <c r="D657" s="2" t="n">
        <v>285289.34375</v>
      </c>
    </row>
    <row r="658" customFormat="false" ht="12.75" hidden="false" customHeight="false" outlineLevel="0" collapsed="false">
      <c r="A658" s="2" t="s">
        <v>202</v>
      </c>
      <c r="B658" s="2" t="n">
        <v>7</v>
      </c>
      <c r="C658" s="2" t="n">
        <v>227154.71875</v>
      </c>
      <c r="D658" s="2" t="n">
        <v>273431.3125</v>
      </c>
    </row>
    <row r="659" customFormat="false" ht="12.75" hidden="false" customHeight="false" outlineLevel="0" collapsed="false">
      <c r="A659" s="2" t="s">
        <v>204</v>
      </c>
      <c r="B659" s="2" t="n">
        <v>7</v>
      </c>
      <c r="C659" s="2" t="n">
        <v>305301.9375</v>
      </c>
      <c r="D659" s="2" t="n">
        <v>305334.78125</v>
      </c>
    </row>
    <row r="660" customFormat="false" ht="12.75" hidden="false" customHeight="false" outlineLevel="0" collapsed="false">
      <c r="A660" s="2" t="s">
        <v>206</v>
      </c>
      <c r="B660" s="2" t="n">
        <v>7</v>
      </c>
      <c r="C660" s="2" t="n">
        <v>265537.125</v>
      </c>
      <c r="D660" s="2" t="n">
        <v>297088.78125</v>
      </c>
    </row>
    <row r="661" customFormat="false" ht="12.75" hidden="false" customHeight="false" outlineLevel="0" collapsed="false">
      <c r="A661" s="2" t="s">
        <v>208</v>
      </c>
      <c r="B661" s="2" t="n">
        <v>7</v>
      </c>
      <c r="C661" s="2" t="n">
        <v>198570.640625</v>
      </c>
      <c r="D661" s="2" t="n">
        <v>294451.15625</v>
      </c>
    </row>
    <row r="662" customFormat="false" ht="12.75" hidden="false" customHeight="false" outlineLevel="0" collapsed="false">
      <c r="A662" s="2" t="s">
        <v>210</v>
      </c>
      <c r="B662" s="2" t="n">
        <v>7</v>
      </c>
      <c r="C662" s="2" t="n">
        <v>181760.390625</v>
      </c>
      <c r="D662" s="2" t="n">
        <v>285635.1875</v>
      </c>
    </row>
    <row r="663" customFormat="false" ht="12.75" hidden="false" customHeight="false" outlineLevel="0" collapsed="false">
      <c r="A663" s="2" t="s">
        <v>212</v>
      </c>
      <c r="B663" s="2" t="n">
        <v>7</v>
      </c>
      <c r="C663" s="2" t="n">
        <v>169084.828125</v>
      </c>
      <c r="D663" s="2" t="n">
        <v>284074.21875</v>
      </c>
    </row>
    <row r="664" customFormat="false" ht="12.75" hidden="false" customHeight="false" outlineLevel="0" collapsed="false">
      <c r="A664" s="2" t="s">
        <v>214</v>
      </c>
      <c r="B664" s="2" t="n">
        <v>7</v>
      </c>
      <c r="C664" s="2" t="n">
        <v>362528.59375</v>
      </c>
      <c r="D664" s="2" t="n">
        <v>272000.65625</v>
      </c>
    </row>
    <row r="665" customFormat="false" ht="12.75" hidden="false" customHeight="false" outlineLevel="0" collapsed="false">
      <c r="A665" s="2" t="s">
        <v>216</v>
      </c>
      <c r="B665" s="2" t="n">
        <v>7</v>
      </c>
      <c r="C665" s="2" t="n">
        <v>183794.640625</v>
      </c>
      <c r="D665" s="2" t="n">
        <v>264522.75</v>
      </c>
    </row>
    <row r="666" customFormat="false" ht="12.75" hidden="false" customHeight="false" outlineLevel="0" collapsed="false">
      <c r="A666" s="2" t="s">
        <v>218</v>
      </c>
      <c r="B666" s="2" t="n">
        <v>7</v>
      </c>
      <c r="C666" s="2" t="n">
        <v>154257.28125</v>
      </c>
      <c r="D666" s="2" t="n">
        <v>278551.96875</v>
      </c>
    </row>
    <row r="667" customFormat="false" ht="12.75" hidden="false" customHeight="false" outlineLevel="0" collapsed="false">
      <c r="A667" s="2" t="s">
        <v>220</v>
      </c>
      <c r="B667" s="2" t="n">
        <v>7</v>
      </c>
      <c r="C667" s="2" t="n">
        <v>212634.046875</v>
      </c>
      <c r="D667" s="2" t="n">
        <v>256987.1875</v>
      </c>
    </row>
    <row r="668" customFormat="false" ht="12.75" hidden="false" customHeight="false" outlineLevel="0" collapsed="false">
      <c r="A668" s="2" t="s">
        <v>222</v>
      </c>
      <c r="B668" s="2" t="n">
        <v>7</v>
      </c>
      <c r="C668" s="2" t="n">
        <v>195384.015625</v>
      </c>
      <c r="D668" s="2" t="n">
        <v>292730.3125</v>
      </c>
    </row>
    <row r="669" customFormat="false" ht="12.75" hidden="false" customHeight="false" outlineLevel="0" collapsed="false">
      <c r="A669" s="2" t="s">
        <v>224</v>
      </c>
      <c r="B669" s="2" t="n">
        <v>7</v>
      </c>
      <c r="C669" s="2" t="n">
        <v>176871.703125</v>
      </c>
      <c r="D669" s="2" t="n">
        <v>270843.75</v>
      </c>
    </row>
    <row r="670" customFormat="false" ht="12.75" hidden="false" customHeight="false" outlineLevel="0" collapsed="false">
      <c r="A670" s="2" t="s">
        <v>226</v>
      </c>
      <c r="B670" s="2" t="n">
        <v>7</v>
      </c>
      <c r="C670" s="2" t="n">
        <v>320997.84375</v>
      </c>
      <c r="D670" s="2" t="n">
        <v>259928.59375</v>
      </c>
    </row>
    <row r="671" customFormat="false" ht="12.75" hidden="false" customHeight="false" outlineLevel="0" collapsed="false">
      <c r="A671" s="2" t="s">
        <v>228</v>
      </c>
      <c r="B671" s="2" t="n">
        <v>7</v>
      </c>
      <c r="C671" s="2" t="n">
        <v>382926.9375</v>
      </c>
      <c r="D671" s="2" t="n">
        <v>302043</v>
      </c>
    </row>
    <row r="672" customFormat="false" ht="12.75" hidden="false" customHeight="false" outlineLevel="0" collapsed="false">
      <c r="A672" s="2" t="s">
        <v>230</v>
      </c>
      <c r="B672" s="2" t="n">
        <v>7</v>
      </c>
      <c r="C672" s="2" t="n">
        <v>170742.890625</v>
      </c>
      <c r="D672" s="2" t="n">
        <v>282314.53125</v>
      </c>
    </row>
    <row r="673" customFormat="false" ht="12.75" hidden="false" customHeight="false" outlineLevel="0" collapsed="false">
      <c r="A673" s="2" t="s">
        <v>232</v>
      </c>
      <c r="B673" s="2" t="n">
        <v>7</v>
      </c>
      <c r="C673" s="2" t="n">
        <v>295702.96875</v>
      </c>
      <c r="D673" s="2" t="n">
        <v>288159.875</v>
      </c>
    </row>
    <row r="674" customFormat="false" ht="12.75" hidden="false" customHeight="false" outlineLevel="0" collapsed="false">
      <c r="A674" s="2" t="s">
        <v>234</v>
      </c>
      <c r="B674" s="2" t="n">
        <v>7</v>
      </c>
      <c r="C674" s="2" t="n">
        <v>218518.59375</v>
      </c>
      <c r="D674" s="2" t="n">
        <v>268909.6875</v>
      </c>
    </row>
    <row r="675" customFormat="false" ht="12.75" hidden="false" customHeight="false" outlineLevel="0" collapsed="false">
      <c r="A675" s="2" t="s">
        <v>236</v>
      </c>
      <c r="B675" s="2" t="n">
        <v>7</v>
      </c>
      <c r="C675" s="2" t="n">
        <v>186604.796875</v>
      </c>
      <c r="D675" s="2" t="n">
        <v>274646.90625</v>
      </c>
    </row>
    <row r="676" customFormat="false" ht="12.75" hidden="false" customHeight="false" outlineLevel="0" collapsed="false">
      <c r="A676" s="2" t="s">
        <v>238</v>
      </c>
      <c r="B676" s="2" t="n">
        <v>7</v>
      </c>
      <c r="C676" s="2" t="n">
        <v>430935.4375</v>
      </c>
      <c r="D676" s="2" t="n">
        <v>275937.6875</v>
      </c>
    </row>
    <row r="677" customFormat="false" ht="12.75" hidden="false" customHeight="false" outlineLevel="0" collapsed="false">
      <c r="A677" s="2" t="s">
        <v>240</v>
      </c>
      <c r="B677" s="2" t="n">
        <v>7</v>
      </c>
      <c r="C677" s="2" t="n">
        <v>266058.46875</v>
      </c>
      <c r="D677" s="2" t="n">
        <v>274940.8125</v>
      </c>
    </row>
    <row r="678" customFormat="false" ht="12.75" hidden="false" customHeight="false" outlineLevel="0" collapsed="false">
      <c r="A678" s="2" t="s">
        <v>242</v>
      </c>
      <c r="B678" s="2" t="n">
        <v>7</v>
      </c>
      <c r="C678" s="2" t="n">
        <v>242157.5625</v>
      </c>
      <c r="D678" s="2" t="n">
        <v>281399.34375</v>
      </c>
    </row>
    <row r="679" customFormat="false" ht="12.75" hidden="false" customHeight="false" outlineLevel="0" collapsed="false">
      <c r="A679" s="2" t="s">
        <v>244</v>
      </c>
      <c r="B679" s="2" t="n">
        <v>7</v>
      </c>
      <c r="C679" s="2" t="n">
        <v>244795.15625</v>
      </c>
      <c r="D679" s="2" t="n">
        <v>294185.03125</v>
      </c>
    </row>
    <row r="680" customFormat="false" ht="12.75" hidden="false" customHeight="false" outlineLevel="0" collapsed="false">
      <c r="A680" s="2" t="s">
        <v>246</v>
      </c>
      <c r="B680" s="2" t="n">
        <v>7</v>
      </c>
      <c r="C680" s="2" t="n">
        <v>258091.703125</v>
      </c>
      <c r="D680" s="2" t="n">
        <v>311075.8125</v>
      </c>
    </row>
    <row r="681" customFormat="false" ht="12.75" hidden="false" customHeight="false" outlineLevel="0" collapsed="false">
      <c r="A681" s="2" t="s">
        <v>19</v>
      </c>
      <c r="B681" s="2" t="n">
        <v>8</v>
      </c>
      <c r="C681" s="2" t="n">
        <v>297134.875</v>
      </c>
      <c r="D681" s="2" t="n">
        <v>282026.90625</v>
      </c>
    </row>
    <row r="682" customFormat="false" ht="12.75" hidden="false" customHeight="false" outlineLevel="0" collapsed="false">
      <c r="A682" s="2" t="s">
        <v>27</v>
      </c>
      <c r="B682" s="2" t="n">
        <v>8</v>
      </c>
      <c r="C682" s="2" t="n">
        <v>291028.78125</v>
      </c>
      <c r="D682" s="2" t="n">
        <v>304321.53125</v>
      </c>
    </row>
    <row r="683" customFormat="false" ht="12.75" hidden="false" customHeight="false" outlineLevel="0" collapsed="false">
      <c r="A683" s="2" t="s">
        <v>30</v>
      </c>
      <c r="B683" s="2" t="n">
        <v>8</v>
      </c>
      <c r="C683" s="2" t="n">
        <v>394447.0625</v>
      </c>
      <c r="D683" s="2" t="n">
        <v>296955.81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82048.0625</v>
      </c>
      <c r="D684" s="2" t="n">
        <v>308451.812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79599.34375</v>
      </c>
      <c r="D685" s="2" t="n">
        <v>292826.5</v>
      </c>
    </row>
    <row r="686" customFormat="false" ht="12.75" hidden="false" customHeight="false" outlineLevel="0" collapsed="false">
      <c r="A686" s="2" t="s">
        <v>39</v>
      </c>
      <c r="B686" s="2" t="n">
        <v>8</v>
      </c>
      <c r="C686" s="2" t="n">
        <v>373155.21875</v>
      </c>
      <c r="D686" s="2" t="n">
        <v>295887.21875</v>
      </c>
    </row>
    <row r="687" customFormat="false" ht="12.75" hidden="false" customHeight="false" outlineLevel="0" collapsed="false">
      <c r="A687" s="2" t="s">
        <v>42</v>
      </c>
      <c r="B687" s="2" t="n">
        <v>8</v>
      </c>
      <c r="C687" s="2" t="n">
        <v>296693.53125</v>
      </c>
      <c r="D687" s="2" t="n">
        <v>302017.40625</v>
      </c>
    </row>
    <row r="688" customFormat="false" ht="12.75" hidden="false" customHeight="false" outlineLevel="0" collapsed="false">
      <c r="A688" s="2" t="s">
        <v>45</v>
      </c>
      <c r="B688" s="2" t="n">
        <v>8</v>
      </c>
      <c r="C688" s="2" t="n">
        <v>177564.359375</v>
      </c>
      <c r="D688" s="2" t="n">
        <v>279446.5937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239556.953125</v>
      </c>
      <c r="D689" s="2" t="n">
        <v>294230.875</v>
      </c>
    </row>
    <row r="690" customFormat="false" ht="12.75" hidden="false" customHeight="false" outlineLevel="0" collapsed="false">
      <c r="A690" s="2" t="s">
        <v>51</v>
      </c>
      <c r="B690" s="2" t="n">
        <v>8</v>
      </c>
      <c r="C690" s="2" t="n">
        <v>154239.671875</v>
      </c>
      <c r="D690" s="2" t="n">
        <v>293409.34375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182810.65625</v>
      </c>
      <c r="D691" s="2" t="n">
        <v>291502.4375</v>
      </c>
    </row>
    <row r="692" customFormat="false" ht="12.75" hidden="false" customHeight="false" outlineLevel="0" collapsed="false">
      <c r="A692" s="2" t="s">
        <v>57</v>
      </c>
      <c r="B692" s="2" t="n">
        <v>8</v>
      </c>
      <c r="C692" s="2" t="n">
        <v>268372.9375</v>
      </c>
      <c r="D692" s="2" t="n">
        <v>300114.375</v>
      </c>
    </row>
    <row r="693" customFormat="false" ht="12.75" hidden="false" customHeight="false" outlineLevel="0" collapsed="false">
      <c r="A693" s="2" t="s">
        <v>60</v>
      </c>
      <c r="B693" s="2" t="n">
        <v>8</v>
      </c>
      <c r="C693" s="2" t="n">
        <v>209224.203125</v>
      </c>
      <c r="D693" s="2" t="n">
        <v>295743.9375</v>
      </c>
    </row>
    <row r="694" customFormat="false" ht="12.75" hidden="false" customHeight="false" outlineLevel="0" collapsed="false">
      <c r="A694" s="2" t="s">
        <v>63</v>
      </c>
      <c r="B694" s="2" t="n">
        <v>8</v>
      </c>
      <c r="C694" s="2" t="n">
        <v>215068.109375</v>
      </c>
      <c r="D694" s="2" t="n">
        <v>313403.375</v>
      </c>
    </row>
    <row r="695" customFormat="false" ht="12.75" hidden="false" customHeight="false" outlineLevel="0" collapsed="false">
      <c r="A695" s="2" t="s">
        <v>66</v>
      </c>
      <c r="B695" s="2" t="n">
        <v>8</v>
      </c>
      <c r="C695" s="2" t="n">
        <v>280443.03125</v>
      </c>
      <c r="D695" s="2" t="n">
        <v>319786.28125</v>
      </c>
    </row>
    <row r="696" customFormat="false" ht="12.75" hidden="false" customHeight="false" outlineLevel="0" collapsed="false">
      <c r="A696" s="2" t="s">
        <v>69</v>
      </c>
      <c r="B696" s="2" t="n">
        <v>8</v>
      </c>
      <c r="C696" s="2" t="n">
        <v>270150.875</v>
      </c>
      <c r="D696" s="2" t="n">
        <v>325057.53125</v>
      </c>
    </row>
    <row r="697" customFormat="false" ht="12.75" hidden="false" customHeight="false" outlineLevel="0" collapsed="false">
      <c r="A697" s="2" t="s">
        <v>72</v>
      </c>
      <c r="B697" s="2" t="n">
        <v>8</v>
      </c>
      <c r="C697" s="2" t="n">
        <v>189594.328125</v>
      </c>
      <c r="D697" s="2" t="n">
        <v>320215.375</v>
      </c>
    </row>
    <row r="698" customFormat="false" ht="12.75" hidden="false" customHeight="false" outlineLevel="0" collapsed="false">
      <c r="A698" s="2" t="s">
        <v>75</v>
      </c>
      <c r="B698" s="2" t="n">
        <v>8</v>
      </c>
      <c r="C698" s="2" t="n">
        <v>271983.0625</v>
      </c>
      <c r="D698" s="2" t="n">
        <v>310730.71875</v>
      </c>
    </row>
    <row r="699" customFormat="false" ht="12.75" hidden="false" customHeight="false" outlineLevel="0" collapsed="false">
      <c r="A699" s="2" t="s">
        <v>78</v>
      </c>
      <c r="B699" s="2" t="n">
        <v>8</v>
      </c>
      <c r="C699" s="2" t="n">
        <v>202393.375</v>
      </c>
      <c r="D699" s="2" t="n">
        <v>304876.5625</v>
      </c>
    </row>
    <row r="700" customFormat="false" ht="12.75" hidden="false" customHeight="false" outlineLevel="0" collapsed="false">
      <c r="A700" s="2" t="s">
        <v>81</v>
      </c>
      <c r="B700" s="2" t="n">
        <v>8</v>
      </c>
      <c r="C700" s="2" t="n">
        <v>306800.09375</v>
      </c>
      <c r="D700" s="2" t="n">
        <v>300476.65625</v>
      </c>
    </row>
    <row r="701" customFormat="false" ht="12.75" hidden="false" customHeight="false" outlineLevel="0" collapsed="false">
      <c r="A701" s="2" t="s">
        <v>84</v>
      </c>
      <c r="B701" s="2" t="n">
        <v>8</v>
      </c>
      <c r="C701" s="2" t="n">
        <v>242880.515625</v>
      </c>
      <c r="D701" s="2" t="n">
        <v>300345.90625</v>
      </c>
    </row>
    <row r="702" customFormat="false" ht="12.75" hidden="false" customHeight="false" outlineLevel="0" collapsed="false">
      <c r="A702" s="2" t="s">
        <v>87</v>
      </c>
      <c r="B702" s="2" t="n">
        <v>8</v>
      </c>
      <c r="C702" s="2" t="n">
        <v>178572.328125</v>
      </c>
      <c r="D702" s="2" t="n">
        <v>296381.96875</v>
      </c>
    </row>
    <row r="703" customFormat="false" ht="12.75" hidden="false" customHeight="false" outlineLevel="0" collapsed="false">
      <c r="A703" s="2" t="s">
        <v>90</v>
      </c>
      <c r="B703" s="2" t="n">
        <v>8</v>
      </c>
      <c r="C703" s="2" t="n">
        <v>216731.65625</v>
      </c>
      <c r="D703" s="2" t="n">
        <v>295299.21875</v>
      </c>
    </row>
    <row r="704" customFormat="false" ht="12.75" hidden="false" customHeight="false" outlineLevel="0" collapsed="false">
      <c r="A704" s="2" t="s">
        <v>93</v>
      </c>
      <c r="B704" s="2" t="n">
        <v>8</v>
      </c>
      <c r="C704" s="2" t="n">
        <v>550092</v>
      </c>
      <c r="D704" s="2" t="n">
        <v>302677.5</v>
      </c>
    </row>
    <row r="705" customFormat="false" ht="12.75" hidden="false" customHeight="false" outlineLevel="0" collapsed="false">
      <c r="A705" s="2" t="s">
        <v>96</v>
      </c>
      <c r="B705" s="2" t="n">
        <v>8</v>
      </c>
      <c r="C705" s="2" t="n">
        <v>252278.578125</v>
      </c>
      <c r="D705" s="2" t="n">
        <v>335852.75</v>
      </c>
    </row>
    <row r="706" customFormat="false" ht="12.75" hidden="false" customHeight="false" outlineLevel="0" collapsed="false">
      <c r="A706" s="2" t="s">
        <v>99</v>
      </c>
      <c r="B706" s="2" t="n">
        <v>8</v>
      </c>
      <c r="C706" s="2" t="n">
        <v>323559.09375</v>
      </c>
      <c r="D706" s="2" t="n">
        <v>323637.875</v>
      </c>
    </row>
    <row r="707" customFormat="false" ht="12.75" hidden="false" customHeight="false" outlineLevel="0" collapsed="false">
      <c r="A707" s="2" t="s">
        <v>102</v>
      </c>
      <c r="B707" s="2" t="n">
        <v>8</v>
      </c>
      <c r="C707" s="2" t="n">
        <v>451585.9375</v>
      </c>
      <c r="D707" s="2" t="n">
        <v>333276.15625</v>
      </c>
    </row>
    <row r="708" customFormat="false" ht="12.75" hidden="false" customHeight="false" outlineLevel="0" collapsed="false">
      <c r="A708" s="2" t="s">
        <v>105</v>
      </c>
      <c r="B708" s="2" t="n">
        <v>8</v>
      </c>
      <c r="C708" s="2" t="n">
        <v>272509.125</v>
      </c>
      <c r="D708" s="2" t="n">
        <v>331906.90625</v>
      </c>
    </row>
    <row r="709" customFormat="false" ht="12.75" hidden="false" customHeight="false" outlineLevel="0" collapsed="false">
      <c r="A709" s="2" t="s">
        <v>108</v>
      </c>
      <c r="B709" s="2" t="n">
        <v>8</v>
      </c>
      <c r="C709" s="2" t="n">
        <v>273843.46875</v>
      </c>
      <c r="D709" s="2" t="n">
        <v>323996.53125</v>
      </c>
    </row>
    <row r="710" customFormat="false" ht="12.75" hidden="false" customHeight="false" outlineLevel="0" collapsed="false">
      <c r="A710" s="2" t="s">
        <v>111</v>
      </c>
      <c r="B710" s="2" t="n">
        <v>8</v>
      </c>
      <c r="C710" s="2" t="n">
        <v>200995.9375</v>
      </c>
      <c r="D710" s="2" t="n">
        <v>316435.84375</v>
      </c>
    </row>
    <row r="711" customFormat="false" ht="12.75" hidden="false" customHeight="false" outlineLevel="0" collapsed="false">
      <c r="A711" s="2" t="s">
        <v>114</v>
      </c>
      <c r="B711" s="2" t="n">
        <v>8</v>
      </c>
      <c r="C711" s="2" t="n">
        <v>128519.75</v>
      </c>
      <c r="D711" s="2" t="n">
        <v>301799.3125</v>
      </c>
    </row>
    <row r="712" customFormat="false" ht="12.75" hidden="false" customHeight="false" outlineLevel="0" collapsed="false">
      <c r="A712" s="2" t="s">
        <v>117</v>
      </c>
      <c r="B712" s="2" t="n">
        <v>8</v>
      </c>
      <c r="C712" s="2" t="n">
        <v>268516.21875</v>
      </c>
      <c r="D712" s="2" t="n">
        <v>309962.4375</v>
      </c>
    </row>
    <row r="713" customFormat="false" ht="12.75" hidden="false" customHeight="false" outlineLevel="0" collapsed="false">
      <c r="A713" s="2" t="s">
        <v>120</v>
      </c>
      <c r="B713" s="2" t="n">
        <v>8</v>
      </c>
      <c r="C713" s="2" t="n">
        <v>208276.21875</v>
      </c>
      <c r="D713" s="2" t="n">
        <v>296623.78125</v>
      </c>
    </row>
    <row r="714" customFormat="false" ht="12.75" hidden="false" customHeight="false" outlineLevel="0" collapsed="false">
      <c r="A714" s="2" t="s">
        <v>122</v>
      </c>
      <c r="B714" s="2" t="n">
        <v>8</v>
      </c>
      <c r="C714" s="2" t="n">
        <v>184121.6875</v>
      </c>
      <c r="D714" s="2" t="n">
        <v>305001.9375</v>
      </c>
    </row>
    <row r="715" customFormat="false" ht="12.75" hidden="false" customHeight="false" outlineLevel="0" collapsed="false">
      <c r="A715" s="2" t="s">
        <v>124</v>
      </c>
      <c r="B715" s="2" t="n">
        <v>8</v>
      </c>
      <c r="C715" s="2" t="n">
        <v>252674.84375</v>
      </c>
      <c r="D715" s="2" t="n">
        <v>308532.6875</v>
      </c>
    </row>
    <row r="716" customFormat="false" ht="12.75" hidden="false" customHeight="false" outlineLevel="0" collapsed="false">
      <c r="A716" s="2" t="s">
        <v>126</v>
      </c>
      <c r="B716" s="2" t="n">
        <v>8</v>
      </c>
      <c r="C716" s="2" t="n">
        <v>344171.40625</v>
      </c>
      <c r="D716" s="2" t="n">
        <v>307847.65625</v>
      </c>
    </row>
    <row r="717" customFormat="false" ht="12.75" hidden="false" customHeight="false" outlineLevel="0" collapsed="false">
      <c r="A717" s="2" t="s">
        <v>128</v>
      </c>
      <c r="B717" s="2" t="n">
        <v>8</v>
      </c>
      <c r="C717" s="2" t="n">
        <v>289078.8125</v>
      </c>
      <c r="D717" s="2" t="n">
        <v>312556.8125</v>
      </c>
    </row>
    <row r="718" customFormat="false" ht="12.75" hidden="false" customHeight="false" outlineLevel="0" collapsed="false">
      <c r="A718" s="2" t="s">
        <v>130</v>
      </c>
      <c r="B718" s="2" t="n">
        <v>8</v>
      </c>
      <c r="C718" s="2" t="n">
        <v>203788.90625</v>
      </c>
      <c r="D718" s="2" t="n">
        <v>304799.53125</v>
      </c>
    </row>
    <row r="719" customFormat="false" ht="12.75" hidden="false" customHeight="false" outlineLevel="0" collapsed="false">
      <c r="A719" s="2" t="s">
        <v>132</v>
      </c>
      <c r="B719" s="2" t="n">
        <v>8</v>
      </c>
      <c r="C719" s="2" t="n">
        <v>260897.984375</v>
      </c>
      <c r="D719" s="2" t="n">
        <v>305543.21875</v>
      </c>
    </row>
    <row r="720" customFormat="false" ht="12.75" hidden="false" customHeight="false" outlineLevel="0" collapsed="false">
      <c r="A720" s="2" t="s">
        <v>134</v>
      </c>
      <c r="B720" s="2" t="n">
        <v>8</v>
      </c>
      <c r="C720" s="2" t="n">
        <v>292783.09375</v>
      </c>
      <c r="D720" s="2" t="n">
        <v>310232.3125</v>
      </c>
    </row>
    <row r="721" customFormat="false" ht="12.75" hidden="false" customHeight="false" outlineLevel="0" collapsed="false">
      <c r="A721" s="2" t="s">
        <v>136</v>
      </c>
      <c r="B721" s="2" t="n">
        <v>8</v>
      </c>
      <c r="C721" s="2" t="n">
        <v>284440.0625</v>
      </c>
      <c r="D721" s="2" t="n">
        <v>333996.96875</v>
      </c>
    </row>
    <row r="722" customFormat="false" ht="12.75" hidden="false" customHeight="false" outlineLevel="0" collapsed="false">
      <c r="A722" s="2" t="s">
        <v>138</v>
      </c>
      <c r="B722" s="2" t="n">
        <v>8</v>
      </c>
      <c r="C722" s="2" t="n">
        <v>243333.640625</v>
      </c>
      <c r="D722" s="2" t="n">
        <v>315120.84375</v>
      </c>
    </row>
    <row r="723" customFormat="false" ht="12.75" hidden="false" customHeight="false" outlineLevel="0" collapsed="false">
      <c r="A723" s="2" t="s">
        <v>140</v>
      </c>
      <c r="B723" s="2" t="n">
        <v>8</v>
      </c>
      <c r="C723" s="2" t="n">
        <v>403580.625</v>
      </c>
      <c r="D723" s="2" t="n">
        <v>317379.1875</v>
      </c>
    </row>
    <row r="724" customFormat="false" ht="12.75" hidden="false" customHeight="false" outlineLevel="0" collapsed="false">
      <c r="A724" s="2" t="s">
        <v>142</v>
      </c>
      <c r="B724" s="2" t="n">
        <v>8</v>
      </c>
      <c r="C724" s="2" t="n">
        <v>213064.546875</v>
      </c>
      <c r="D724" s="2" t="n">
        <v>303577.3125</v>
      </c>
    </row>
    <row r="725" customFormat="false" ht="12.75" hidden="false" customHeight="false" outlineLevel="0" collapsed="false">
      <c r="A725" s="2" t="s">
        <v>144</v>
      </c>
      <c r="B725" s="2" t="n">
        <v>8</v>
      </c>
      <c r="C725" s="2" t="n">
        <v>227142.90625</v>
      </c>
      <c r="D725" s="2" t="n">
        <v>306689.1875</v>
      </c>
    </row>
    <row r="726" customFormat="false" ht="12.75" hidden="false" customHeight="false" outlineLevel="0" collapsed="false">
      <c r="A726" s="2" t="s">
        <v>146</v>
      </c>
      <c r="B726" s="2" t="n">
        <v>8</v>
      </c>
      <c r="C726" s="2" t="n">
        <v>239512.21875</v>
      </c>
      <c r="D726" s="2" t="n">
        <v>298339.03125</v>
      </c>
    </row>
    <row r="727" customFormat="false" ht="12.75" hidden="false" customHeight="false" outlineLevel="0" collapsed="false">
      <c r="A727" s="2" t="s">
        <v>148</v>
      </c>
      <c r="B727" s="2" t="n">
        <v>8</v>
      </c>
      <c r="C727" s="2" t="n">
        <v>354384.65625</v>
      </c>
      <c r="D727" s="2" t="n">
        <v>292502.03125</v>
      </c>
    </row>
    <row r="728" customFormat="false" ht="12.75" hidden="false" customHeight="false" outlineLevel="0" collapsed="false">
      <c r="A728" s="2" t="s">
        <v>150</v>
      </c>
      <c r="B728" s="2" t="n">
        <v>8</v>
      </c>
      <c r="C728" s="2" t="n">
        <v>377792.78125</v>
      </c>
      <c r="D728" s="2" t="n">
        <v>301679.78125</v>
      </c>
    </row>
    <row r="729" customFormat="false" ht="12.75" hidden="false" customHeight="false" outlineLevel="0" collapsed="false">
      <c r="A729" s="2" t="s">
        <v>152</v>
      </c>
      <c r="B729" s="2" t="n">
        <v>8</v>
      </c>
      <c r="C729" s="2" t="n">
        <v>256310.765625</v>
      </c>
      <c r="D729" s="2" t="n">
        <v>310493.875</v>
      </c>
    </row>
    <row r="730" customFormat="false" ht="12.75" hidden="false" customHeight="false" outlineLevel="0" collapsed="false">
      <c r="A730" s="2" t="s">
        <v>154</v>
      </c>
      <c r="B730" s="2" t="n">
        <v>8</v>
      </c>
      <c r="C730" s="2" t="n">
        <v>213681.1875</v>
      </c>
      <c r="D730" s="2" t="n">
        <v>312106.9375</v>
      </c>
    </row>
    <row r="731" customFormat="false" ht="12.75" hidden="false" customHeight="false" outlineLevel="0" collapsed="false">
      <c r="A731" s="2" t="s">
        <v>156</v>
      </c>
      <c r="B731" s="2" t="n">
        <v>8</v>
      </c>
      <c r="C731" s="2" t="n">
        <v>365533.15625</v>
      </c>
      <c r="D731" s="2" t="n">
        <v>313065.46875</v>
      </c>
    </row>
    <row r="732" customFormat="false" ht="12.75" hidden="false" customHeight="false" outlineLevel="0" collapsed="false">
      <c r="A732" s="2" t="s">
        <v>158</v>
      </c>
      <c r="B732" s="2" t="n">
        <v>8</v>
      </c>
      <c r="C732" s="2" t="n">
        <v>240943.984375</v>
      </c>
      <c r="D732" s="2" t="n">
        <v>332073.09375</v>
      </c>
    </row>
    <row r="733" customFormat="false" ht="12.75" hidden="false" customHeight="false" outlineLevel="0" collapsed="false">
      <c r="A733" s="2" t="s">
        <v>160</v>
      </c>
      <c r="B733" s="2" t="n">
        <v>8</v>
      </c>
      <c r="C733" s="2" t="n">
        <v>192918.0625</v>
      </c>
      <c r="D733" s="2" t="n">
        <v>326062.6875</v>
      </c>
    </row>
    <row r="734" customFormat="false" ht="12.75" hidden="false" customHeight="false" outlineLevel="0" collapsed="false">
      <c r="A734" s="2" t="s">
        <v>162</v>
      </c>
      <c r="B734" s="2" t="n">
        <v>8</v>
      </c>
      <c r="C734" s="2" t="n">
        <v>352826.09375</v>
      </c>
      <c r="D734" s="2" t="n">
        <v>314595</v>
      </c>
    </row>
    <row r="735" customFormat="false" ht="12.75" hidden="false" customHeight="false" outlineLevel="0" collapsed="false">
      <c r="A735" s="2" t="s">
        <v>164</v>
      </c>
      <c r="B735" s="2" t="n">
        <v>8</v>
      </c>
      <c r="C735" s="2" t="n">
        <v>243653.78125</v>
      </c>
      <c r="D735" s="2" t="n">
        <v>303500.28125</v>
      </c>
    </row>
    <row r="736" customFormat="false" ht="12.75" hidden="false" customHeight="false" outlineLevel="0" collapsed="false">
      <c r="A736" s="2" t="s">
        <v>166</v>
      </c>
      <c r="B736" s="2" t="n">
        <v>8</v>
      </c>
      <c r="C736" s="2" t="n">
        <v>285269.84375</v>
      </c>
      <c r="D736" s="2" t="n">
        <v>305657.3125</v>
      </c>
    </row>
    <row r="737" customFormat="false" ht="12.75" hidden="false" customHeight="false" outlineLevel="0" collapsed="false">
      <c r="A737" s="2" t="s">
        <v>168</v>
      </c>
      <c r="B737" s="2" t="n">
        <v>8</v>
      </c>
      <c r="C737" s="2" t="n">
        <v>227239.25</v>
      </c>
      <c r="D737" s="2" t="n">
        <v>295338.40625</v>
      </c>
    </row>
    <row r="738" customFormat="false" ht="12.75" hidden="false" customHeight="false" outlineLevel="0" collapsed="false">
      <c r="A738" s="2" t="s">
        <v>170</v>
      </c>
      <c r="B738" s="2" t="n">
        <v>8</v>
      </c>
      <c r="C738" s="2" t="n">
        <v>300985.1875</v>
      </c>
      <c r="D738" s="2" t="n">
        <v>288177.8125</v>
      </c>
    </row>
    <row r="739" customFormat="false" ht="12.75" hidden="false" customHeight="false" outlineLevel="0" collapsed="false">
      <c r="A739" s="2" t="s">
        <v>172</v>
      </c>
      <c r="B739" s="2" t="n">
        <v>8</v>
      </c>
      <c r="C739" s="2" t="n">
        <v>191451.4375</v>
      </c>
      <c r="D739" s="2" t="n">
        <v>288534.46875</v>
      </c>
    </row>
    <row r="740" customFormat="false" ht="12.75" hidden="false" customHeight="false" outlineLevel="0" collapsed="false">
      <c r="A740" s="2" t="s">
        <v>174</v>
      </c>
      <c r="B740" s="2" t="n">
        <v>8</v>
      </c>
      <c r="C740" s="2" t="n">
        <v>245644.71875</v>
      </c>
      <c r="D740" s="2" t="n">
        <v>297836.21875</v>
      </c>
    </row>
    <row r="741" customFormat="false" ht="12.75" hidden="false" customHeight="false" outlineLevel="0" collapsed="false">
      <c r="A741" s="2" t="s">
        <v>176</v>
      </c>
      <c r="B741" s="2" t="n">
        <v>8</v>
      </c>
      <c r="C741" s="2" t="n">
        <v>188688.21875</v>
      </c>
      <c r="D741" s="2" t="n">
        <v>301006.09375</v>
      </c>
    </row>
    <row r="742" customFormat="false" ht="12.75" hidden="false" customHeight="false" outlineLevel="0" collapsed="false">
      <c r="A742" s="2" t="s">
        <v>178</v>
      </c>
      <c r="B742" s="2" t="n">
        <v>8</v>
      </c>
      <c r="C742" s="2" t="n">
        <v>194708.515625</v>
      </c>
      <c r="D742" s="2" t="n">
        <v>274101.5</v>
      </c>
    </row>
    <row r="743" customFormat="false" ht="12.75" hidden="false" customHeight="false" outlineLevel="0" collapsed="false">
      <c r="A743" s="2" t="s">
        <v>180</v>
      </c>
      <c r="B743" s="2" t="n">
        <v>8</v>
      </c>
      <c r="C743" s="2" t="n">
        <v>206975.703125</v>
      </c>
      <c r="D743" s="2" t="n">
        <v>300090.5625</v>
      </c>
    </row>
    <row r="744" customFormat="false" ht="12.75" hidden="false" customHeight="false" outlineLevel="0" collapsed="false">
      <c r="A744" s="2" t="s">
        <v>182</v>
      </c>
      <c r="B744" s="2" t="n">
        <v>8</v>
      </c>
      <c r="C744" s="2" t="n">
        <v>124078.703125</v>
      </c>
      <c r="D744" s="2" t="n">
        <v>283076.40625</v>
      </c>
    </row>
    <row r="745" customFormat="false" ht="12.75" hidden="false" customHeight="false" outlineLevel="0" collapsed="false">
      <c r="A745" s="2" t="s">
        <v>184</v>
      </c>
      <c r="B745" s="2" t="n">
        <v>8</v>
      </c>
      <c r="C745" s="2" t="n">
        <v>329198</v>
      </c>
      <c r="D745" s="2" t="n">
        <v>290838.25</v>
      </c>
    </row>
    <row r="746" customFormat="false" ht="12.75" hidden="false" customHeight="false" outlineLevel="0" collapsed="false">
      <c r="A746" s="2" t="s">
        <v>186</v>
      </c>
      <c r="B746" s="2" t="n">
        <v>8</v>
      </c>
      <c r="C746" s="2" t="n">
        <v>216962.34375</v>
      </c>
      <c r="D746" s="2" t="n">
        <v>291276.28125</v>
      </c>
    </row>
    <row r="747" customFormat="false" ht="12.75" hidden="false" customHeight="false" outlineLevel="0" collapsed="false">
      <c r="A747" s="2" t="s">
        <v>188</v>
      </c>
      <c r="B747" s="2" t="n">
        <v>8</v>
      </c>
      <c r="C747" s="2" t="n">
        <v>285435.5625</v>
      </c>
      <c r="D747" s="2" t="n">
        <v>283363.625</v>
      </c>
    </row>
    <row r="748" customFormat="false" ht="12.75" hidden="false" customHeight="false" outlineLevel="0" collapsed="false">
      <c r="A748" s="2" t="s">
        <v>190</v>
      </c>
      <c r="B748" s="2" t="n">
        <v>8</v>
      </c>
      <c r="C748" s="2" t="n">
        <v>357383.53125</v>
      </c>
      <c r="D748" s="2" t="n">
        <v>268595.03125</v>
      </c>
    </row>
    <row r="749" customFormat="false" ht="12.75" hidden="false" customHeight="false" outlineLevel="0" collapsed="false">
      <c r="A749" s="2" t="s">
        <v>192</v>
      </c>
      <c r="B749" s="2" t="n">
        <v>8</v>
      </c>
      <c r="C749" s="2" t="n">
        <v>276172.21875</v>
      </c>
      <c r="D749" s="2" t="n">
        <v>270203.125</v>
      </c>
    </row>
    <row r="750" customFormat="false" ht="12.75" hidden="false" customHeight="false" outlineLevel="0" collapsed="false">
      <c r="A750" s="2" t="s">
        <v>194</v>
      </c>
      <c r="B750" s="2" t="n">
        <v>8</v>
      </c>
      <c r="C750" s="2" t="n">
        <v>142423.421875</v>
      </c>
      <c r="D750" s="2" t="n">
        <v>260095.515625</v>
      </c>
    </row>
    <row r="751" customFormat="false" ht="12.75" hidden="false" customHeight="false" outlineLevel="0" collapsed="false">
      <c r="A751" s="2" t="s">
        <v>196</v>
      </c>
      <c r="B751" s="2" t="n">
        <v>8</v>
      </c>
      <c r="C751" s="2" t="n">
        <v>134047.921875</v>
      </c>
      <c r="D751" s="2" t="n">
        <v>271136.09375</v>
      </c>
    </row>
    <row r="752" customFormat="false" ht="12.75" hidden="false" customHeight="false" outlineLevel="0" collapsed="false">
      <c r="A752" s="2" t="s">
        <v>198</v>
      </c>
      <c r="B752" s="2" t="n">
        <v>8</v>
      </c>
      <c r="C752" s="2" t="n">
        <v>279239.53125</v>
      </c>
      <c r="D752" s="2" t="n">
        <v>284832.90625</v>
      </c>
    </row>
    <row r="753" customFormat="false" ht="12.75" hidden="false" customHeight="false" outlineLevel="0" collapsed="false">
      <c r="A753" s="2" t="s">
        <v>200</v>
      </c>
      <c r="B753" s="2" t="n">
        <v>8</v>
      </c>
      <c r="C753" s="2" t="n">
        <v>394130.34375</v>
      </c>
      <c r="D753" s="2" t="n">
        <v>284611.40625</v>
      </c>
    </row>
    <row r="754" customFormat="false" ht="12.75" hidden="false" customHeight="false" outlineLevel="0" collapsed="false">
      <c r="A754" s="2" t="s">
        <v>202</v>
      </c>
      <c r="B754" s="2" t="n">
        <v>8</v>
      </c>
      <c r="C754" s="2" t="n">
        <v>227777.421875</v>
      </c>
      <c r="D754" s="2" t="n">
        <v>273131.34375</v>
      </c>
    </row>
    <row r="755" customFormat="false" ht="12.75" hidden="false" customHeight="false" outlineLevel="0" collapsed="false">
      <c r="A755" s="2" t="s">
        <v>204</v>
      </c>
      <c r="B755" s="2" t="n">
        <v>8</v>
      </c>
      <c r="C755" s="2" t="n">
        <v>305406.65625</v>
      </c>
      <c r="D755" s="2" t="n">
        <v>305129.3125</v>
      </c>
    </row>
    <row r="756" customFormat="false" ht="12.75" hidden="false" customHeight="false" outlineLevel="0" collapsed="false">
      <c r="A756" s="2" t="s">
        <v>206</v>
      </c>
      <c r="B756" s="2" t="n">
        <v>8</v>
      </c>
      <c r="C756" s="2" t="n">
        <v>265828.53125</v>
      </c>
      <c r="D756" s="2" t="n">
        <v>297253.28125</v>
      </c>
    </row>
    <row r="757" customFormat="false" ht="12.75" hidden="false" customHeight="false" outlineLevel="0" collapsed="false">
      <c r="A757" s="2" t="s">
        <v>208</v>
      </c>
      <c r="B757" s="2" t="n">
        <v>8</v>
      </c>
      <c r="C757" s="2" t="n">
        <v>199057.875</v>
      </c>
      <c r="D757" s="2" t="n">
        <v>294420.25</v>
      </c>
    </row>
    <row r="758" customFormat="false" ht="12.75" hidden="false" customHeight="false" outlineLevel="0" collapsed="false">
      <c r="A758" s="2" t="s">
        <v>210</v>
      </c>
      <c r="B758" s="2" t="n">
        <v>8</v>
      </c>
      <c r="C758" s="2" t="n">
        <v>182085.453125</v>
      </c>
      <c r="D758" s="2" t="n">
        <v>285134.96875</v>
      </c>
    </row>
    <row r="759" customFormat="false" ht="12.75" hidden="false" customHeight="false" outlineLevel="0" collapsed="false">
      <c r="A759" s="2" t="s">
        <v>212</v>
      </c>
      <c r="B759" s="2" t="n">
        <v>8</v>
      </c>
      <c r="C759" s="2" t="n">
        <v>169539.625</v>
      </c>
      <c r="D759" s="2" t="n">
        <v>284051.1875</v>
      </c>
    </row>
    <row r="760" customFormat="false" ht="12.75" hidden="false" customHeight="false" outlineLevel="0" collapsed="false">
      <c r="A760" s="2" t="s">
        <v>214</v>
      </c>
      <c r="B760" s="2" t="n">
        <v>8</v>
      </c>
      <c r="C760" s="2" t="n">
        <v>362975.875</v>
      </c>
      <c r="D760" s="2" t="n">
        <v>271973.75</v>
      </c>
    </row>
    <row r="761" customFormat="false" ht="12.75" hidden="false" customHeight="false" outlineLevel="0" collapsed="false">
      <c r="A761" s="2" t="s">
        <v>216</v>
      </c>
      <c r="B761" s="2" t="n">
        <v>8</v>
      </c>
      <c r="C761" s="2" t="n">
        <v>183744.609375</v>
      </c>
      <c r="D761" s="2" t="n">
        <v>264085.6875</v>
      </c>
    </row>
    <row r="762" customFormat="false" ht="12.75" hidden="false" customHeight="false" outlineLevel="0" collapsed="false">
      <c r="A762" s="2" t="s">
        <v>218</v>
      </c>
      <c r="B762" s="2" t="n">
        <v>8</v>
      </c>
      <c r="C762" s="2" t="n">
        <v>155497.921875</v>
      </c>
      <c r="D762" s="2" t="n">
        <v>279010.5</v>
      </c>
    </row>
    <row r="763" customFormat="false" ht="12.75" hidden="false" customHeight="false" outlineLevel="0" collapsed="false">
      <c r="A763" s="2" t="s">
        <v>220</v>
      </c>
      <c r="B763" s="2" t="n">
        <v>8</v>
      </c>
      <c r="C763" s="2" t="n">
        <v>213053.015625</v>
      </c>
      <c r="D763" s="2" t="n">
        <v>256971.171875</v>
      </c>
    </row>
    <row r="764" customFormat="false" ht="12.75" hidden="false" customHeight="false" outlineLevel="0" collapsed="false">
      <c r="A764" s="2" t="s">
        <v>222</v>
      </c>
      <c r="B764" s="2" t="n">
        <v>8</v>
      </c>
      <c r="C764" s="2" t="n">
        <v>195465.359375</v>
      </c>
      <c r="D764" s="2" t="n">
        <v>291771.40625</v>
      </c>
    </row>
    <row r="765" customFormat="false" ht="12.75" hidden="false" customHeight="false" outlineLevel="0" collapsed="false">
      <c r="A765" s="2" t="s">
        <v>224</v>
      </c>
      <c r="B765" s="2" t="n">
        <v>8</v>
      </c>
      <c r="C765" s="2" t="n">
        <v>176501.09375</v>
      </c>
      <c r="D765" s="2" t="n">
        <v>269706.1875</v>
      </c>
    </row>
    <row r="766" customFormat="false" ht="12.75" hidden="false" customHeight="false" outlineLevel="0" collapsed="false">
      <c r="A766" s="2" t="s">
        <v>226</v>
      </c>
      <c r="B766" s="2" t="n">
        <v>8</v>
      </c>
      <c r="C766" s="2" t="n">
        <v>321099.9375</v>
      </c>
      <c r="D766" s="2" t="n">
        <v>259435.015625</v>
      </c>
    </row>
    <row r="767" customFormat="false" ht="12.75" hidden="false" customHeight="false" outlineLevel="0" collapsed="false">
      <c r="A767" s="2" t="s">
        <v>228</v>
      </c>
      <c r="B767" s="2" t="n">
        <v>8</v>
      </c>
      <c r="C767" s="2" t="n">
        <v>382759.40625</v>
      </c>
      <c r="D767" s="2" t="n">
        <v>301369.3125</v>
      </c>
    </row>
    <row r="768" customFormat="false" ht="12.75" hidden="false" customHeight="false" outlineLevel="0" collapsed="false">
      <c r="A768" s="2" t="s">
        <v>230</v>
      </c>
      <c r="B768" s="2" t="n">
        <v>8</v>
      </c>
      <c r="C768" s="2" t="n">
        <v>171432.234375</v>
      </c>
      <c r="D768" s="2" t="n">
        <v>282582.53125</v>
      </c>
    </row>
    <row r="769" customFormat="false" ht="12.75" hidden="false" customHeight="false" outlineLevel="0" collapsed="false">
      <c r="A769" s="2" t="s">
        <v>232</v>
      </c>
      <c r="B769" s="2" t="n">
        <v>8</v>
      </c>
      <c r="C769" s="2" t="n">
        <v>295611.125</v>
      </c>
      <c r="D769" s="2" t="n">
        <v>287459.125</v>
      </c>
    </row>
    <row r="770" customFormat="false" ht="12.75" hidden="false" customHeight="false" outlineLevel="0" collapsed="false">
      <c r="A770" s="2" t="s">
        <v>234</v>
      </c>
      <c r="B770" s="2" t="n">
        <v>8</v>
      </c>
      <c r="C770" s="2" t="n">
        <v>218509.03125</v>
      </c>
      <c r="D770" s="2" t="n">
        <v>268411</v>
      </c>
    </row>
    <row r="771" customFormat="false" ht="12.75" hidden="false" customHeight="false" outlineLevel="0" collapsed="false">
      <c r="A771" s="2" t="s">
        <v>236</v>
      </c>
      <c r="B771" s="2" t="n">
        <v>8</v>
      </c>
      <c r="C771" s="2" t="n">
        <v>186719.421875</v>
      </c>
      <c r="D771" s="2" t="n">
        <v>274269.90625</v>
      </c>
    </row>
    <row r="772" customFormat="false" ht="12.75" hidden="false" customHeight="false" outlineLevel="0" collapsed="false">
      <c r="A772" s="2" t="s">
        <v>238</v>
      </c>
      <c r="B772" s="2" t="n">
        <v>8</v>
      </c>
      <c r="C772" s="2" t="n">
        <v>430352.78125</v>
      </c>
      <c r="D772" s="2" t="n">
        <v>275130.34375</v>
      </c>
    </row>
    <row r="773" customFormat="false" ht="12.75" hidden="false" customHeight="false" outlineLevel="0" collapsed="false">
      <c r="A773" s="2" t="s">
        <v>240</v>
      </c>
      <c r="B773" s="2" t="n">
        <v>8</v>
      </c>
      <c r="C773" s="2" t="n">
        <v>265333.9375</v>
      </c>
      <c r="D773" s="2" t="n">
        <v>274805.6875</v>
      </c>
    </row>
    <row r="774" customFormat="false" ht="12.75" hidden="false" customHeight="false" outlineLevel="0" collapsed="false">
      <c r="A774" s="2" t="s">
        <v>242</v>
      </c>
      <c r="B774" s="2" t="n">
        <v>8</v>
      </c>
      <c r="C774" s="2" t="n">
        <v>243042.28125</v>
      </c>
      <c r="D774" s="2" t="n">
        <v>281098.09375</v>
      </c>
    </row>
    <row r="775" customFormat="false" ht="12.75" hidden="false" customHeight="false" outlineLevel="0" collapsed="false">
      <c r="A775" s="2" t="s">
        <v>244</v>
      </c>
      <c r="B775" s="2" t="n">
        <v>8</v>
      </c>
      <c r="C775" s="2" t="n">
        <v>244757.59375</v>
      </c>
      <c r="D775" s="2" t="n">
        <v>294160.8125</v>
      </c>
    </row>
    <row r="776" customFormat="false" ht="12.75" hidden="false" customHeight="false" outlineLevel="0" collapsed="false">
      <c r="A776" s="2" t="s">
        <v>246</v>
      </c>
      <c r="B776" s="2" t="n">
        <v>8</v>
      </c>
      <c r="C776" s="2" t="n">
        <v>257695.734375</v>
      </c>
      <c r="D776" s="2" t="n">
        <v>310263.375</v>
      </c>
    </row>
    <row r="777" customFormat="false" ht="12.75" hidden="false" customHeight="false" outlineLevel="0" collapsed="false">
      <c r="A777" s="2" t="s">
        <v>19</v>
      </c>
      <c r="B777" s="2" t="n">
        <v>9</v>
      </c>
      <c r="C777" s="2" t="n">
        <v>314005.40625</v>
      </c>
      <c r="D777" s="2" t="n">
        <v>282337.46875</v>
      </c>
    </row>
    <row r="778" customFormat="false" ht="12.75" hidden="false" customHeight="false" outlineLevel="0" collapsed="false">
      <c r="A778" s="2" t="s">
        <v>27</v>
      </c>
      <c r="B778" s="2" t="n">
        <v>9</v>
      </c>
      <c r="C778" s="2" t="n">
        <v>292328.8125</v>
      </c>
      <c r="D778" s="2" t="n">
        <v>304556.21875</v>
      </c>
    </row>
    <row r="779" customFormat="false" ht="12.75" hidden="false" customHeight="false" outlineLevel="0" collapsed="false">
      <c r="A779" s="2" t="s">
        <v>30</v>
      </c>
      <c r="B779" s="2" t="n">
        <v>9</v>
      </c>
      <c r="C779" s="2" t="n">
        <v>395243.15625</v>
      </c>
      <c r="D779" s="2" t="n">
        <v>297574.281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82524.65625</v>
      </c>
      <c r="D780" s="2" t="n">
        <v>308876.6562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81056.375</v>
      </c>
      <c r="D781" s="2" t="n">
        <v>293161.8125</v>
      </c>
    </row>
    <row r="782" customFormat="false" ht="12.75" hidden="false" customHeight="false" outlineLevel="0" collapsed="false">
      <c r="A782" s="2" t="s">
        <v>39</v>
      </c>
      <c r="B782" s="2" t="n">
        <v>9</v>
      </c>
      <c r="C782" s="2" t="n">
        <v>373787.53125</v>
      </c>
      <c r="D782" s="2" t="n">
        <v>295627.28125</v>
      </c>
    </row>
    <row r="783" customFormat="false" ht="12.75" hidden="false" customHeight="false" outlineLevel="0" collapsed="false">
      <c r="A783" s="2" t="s">
        <v>42</v>
      </c>
      <c r="B783" s="2" t="n">
        <v>9</v>
      </c>
      <c r="C783" s="2" t="n">
        <v>297024.96875</v>
      </c>
      <c r="D783" s="2" t="n">
        <v>301707.65625</v>
      </c>
    </row>
    <row r="784" customFormat="false" ht="12.75" hidden="false" customHeight="false" outlineLevel="0" collapsed="false">
      <c r="A784" s="2" t="s">
        <v>45</v>
      </c>
      <c r="B784" s="2" t="n">
        <v>9</v>
      </c>
      <c r="C784" s="2" t="n">
        <v>178431.578125</v>
      </c>
      <c r="D784" s="2" t="n">
        <v>279368.5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241055.140625</v>
      </c>
      <c r="D785" s="2" t="n">
        <v>293875.875</v>
      </c>
    </row>
    <row r="786" customFormat="false" ht="12.75" hidden="false" customHeight="false" outlineLevel="0" collapsed="false">
      <c r="A786" s="2" t="s">
        <v>51</v>
      </c>
      <c r="B786" s="2" t="n">
        <v>9</v>
      </c>
      <c r="C786" s="2" t="n">
        <v>155209.625</v>
      </c>
      <c r="D786" s="2" t="n">
        <v>293895.78125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184397.15625</v>
      </c>
      <c r="D787" s="2" t="n">
        <v>291982.1875</v>
      </c>
    </row>
    <row r="788" customFormat="false" ht="12.75" hidden="false" customHeight="false" outlineLevel="0" collapsed="false">
      <c r="A788" s="2" t="s">
        <v>57</v>
      </c>
      <c r="B788" s="2" t="n">
        <v>9</v>
      </c>
      <c r="C788" s="2" t="n">
        <v>269128.21875</v>
      </c>
      <c r="D788" s="2" t="n">
        <v>299900.59375</v>
      </c>
    </row>
    <row r="789" customFormat="false" ht="12.75" hidden="false" customHeight="false" outlineLevel="0" collapsed="false">
      <c r="A789" s="2" t="s">
        <v>60</v>
      </c>
      <c r="B789" s="2" t="n">
        <v>9</v>
      </c>
      <c r="C789" s="2" t="n">
        <v>209230.28125</v>
      </c>
      <c r="D789" s="2" t="n">
        <v>295492.15625</v>
      </c>
    </row>
    <row r="790" customFormat="false" ht="12.75" hidden="false" customHeight="false" outlineLevel="0" collapsed="false">
      <c r="A790" s="2" t="s">
        <v>63</v>
      </c>
      <c r="B790" s="2" t="n">
        <v>9</v>
      </c>
      <c r="C790" s="2" t="n">
        <v>215898.40625</v>
      </c>
      <c r="D790" s="2" t="n">
        <v>312986.4375</v>
      </c>
    </row>
    <row r="791" customFormat="false" ht="12.75" hidden="false" customHeight="false" outlineLevel="0" collapsed="false">
      <c r="A791" s="2" t="s">
        <v>66</v>
      </c>
      <c r="B791" s="2" t="n">
        <v>9</v>
      </c>
      <c r="C791" s="2" t="n">
        <v>281435.96875</v>
      </c>
      <c r="D791" s="2" t="n">
        <v>319874.09375</v>
      </c>
    </row>
    <row r="792" customFormat="false" ht="12.75" hidden="false" customHeight="false" outlineLevel="0" collapsed="false">
      <c r="A792" s="2" t="s">
        <v>69</v>
      </c>
      <c r="B792" s="2" t="n">
        <v>9</v>
      </c>
      <c r="C792" s="2" t="n">
        <v>270764.03125</v>
      </c>
      <c r="D792" s="2" t="n">
        <v>325655.46875</v>
      </c>
    </row>
    <row r="793" customFormat="false" ht="12.75" hidden="false" customHeight="false" outlineLevel="0" collapsed="false">
      <c r="A793" s="2" t="s">
        <v>72</v>
      </c>
      <c r="B793" s="2" t="n">
        <v>9</v>
      </c>
      <c r="C793" s="2" t="n">
        <v>189557.703125</v>
      </c>
      <c r="D793" s="2" t="n">
        <v>320086.3125</v>
      </c>
    </row>
    <row r="794" customFormat="false" ht="12.75" hidden="false" customHeight="false" outlineLevel="0" collapsed="false">
      <c r="A794" s="2" t="s">
        <v>75</v>
      </c>
      <c r="B794" s="2" t="n">
        <v>9</v>
      </c>
      <c r="C794" s="2" t="n">
        <v>272629</v>
      </c>
      <c r="D794" s="2" t="n">
        <v>310967.84375</v>
      </c>
    </row>
    <row r="795" customFormat="false" ht="12.75" hidden="false" customHeight="false" outlineLevel="0" collapsed="false">
      <c r="A795" s="2" t="s">
        <v>78</v>
      </c>
      <c r="B795" s="2" t="n">
        <v>9</v>
      </c>
      <c r="C795" s="2" t="n">
        <v>202800.265625</v>
      </c>
      <c r="D795" s="2" t="n">
        <v>304971.5</v>
      </c>
    </row>
    <row r="796" customFormat="false" ht="12.75" hidden="false" customHeight="false" outlineLevel="0" collapsed="false">
      <c r="A796" s="2" t="s">
        <v>81</v>
      </c>
      <c r="B796" s="2" t="n">
        <v>9</v>
      </c>
      <c r="C796" s="2" t="n">
        <v>308681.34375</v>
      </c>
      <c r="D796" s="2" t="n">
        <v>301352.59375</v>
      </c>
    </row>
    <row r="797" customFormat="false" ht="12.75" hidden="false" customHeight="false" outlineLevel="0" collapsed="false">
      <c r="A797" s="2" t="s">
        <v>84</v>
      </c>
      <c r="B797" s="2" t="n">
        <v>9</v>
      </c>
      <c r="C797" s="2" t="n">
        <v>243502.53125</v>
      </c>
      <c r="D797" s="2" t="n">
        <v>300756.375</v>
      </c>
    </row>
    <row r="798" customFormat="false" ht="12.75" hidden="false" customHeight="false" outlineLevel="0" collapsed="false">
      <c r="A798" s="2" t="s">
        <v>87</v>
      </c>
      <c r="B798" s="2" t="n">
        <v>9</v>
      </c>
      <c r="C798" s="2" t="n">
        <v>179476.109375</v>
      </c>
      <c r="D798" s="2" t="n">
        <v>296669.90625</v>
      </c>
    </row>
    <row r="799" customFormat="false" ht="12.75" hidden="false" customHeight="false" outlineLevel="0" collapsed="false">
      <c r="A799" s="2" t="s">
        <v>90</v>
      </c>
      <c r="B799" s="2" t="n">
        <v>9</v>
      </c>
      <c r="C799" s="2" t="n">
        <v>217922.390625</v>
      </c>
      <c r="D799" s="2" t="n">
        <v>295401.84375</v>
      </c>
    </row>
    <row r="800" customFormat="false" ht="12.75" hidden="false" customHeight="false" outlineLevel="0" collapsed="false">
      <c r="A800" s="2" t="s">
        <v>93</v>
      </c>
      <c r="B800" s="2" t="n">
        <v>9</v>
      </c>
      <c r="C800" s="2" t="n">
        <v>551485.375</v>
      </c>
      <c r="D800" s="2" t="n">
        <v>302891.4375</v>
      </c>
    </row>
    <row r="801" customFormat="false" ht="12.75" hidden="false" customHeight="false" outlineLevel="0" collapsed="false">
      <c r="A801" s="2" t="s">
        <v>96</v>
      </c>
      <c r="B801" s="2" t="n">
        <v>9</v>
      </c>
      <c r="C801" s="2" t="n">
        <v>254621.46875</v>
      </c>
      <c r="D801" s="2" t="n">
        <v>336243.34375</v>
      </c>
    </row>
    <row r="802" customFormat="false" ht="12.75" hidden="false" customHeight="false" outlineLevel="0" collapsed="false">
      <c r="A802" s="2" t="s">
        <v>99</v>
      </c>
      <c r="B802" s="2" t="n">
        <v>9</v>
      </c>
      <c r="C802" s="2" t="n">
        <v>325114.0625</v>
      </c>
      <c r="D802" s="2" t="n">
        <v>324008.59375</v>
      </c>
    </row>
    <row r="803" customFormat="false" ht="12.75" hidden="false" customHeight="false" outlineLevel="0" collapsed="false">
      <c r="A803" s="2" t="s">
        <v>102</v>
      </c>
      <c r="B803" s="2" t="n">
        <v>9</v>
      </c>
      <c r="C803" s="2" t="n">
        <v>452319.21875</v>
      </c>
      <c r="D803" s="2" t="n">
        <v>333307.625</v>
      </c>
    </row>
    <row r="804" customFormat="false" ht="12.75" hidden="false" customHeight="false" outlineLevel="0" collapsed="false">
      <c r="A804" s="2" t="s">
        <v>105</v>
      </c>
      <c r="B804" s="2" t="n">
        <v>9</v>
      </c>
      <c r="C804" s="2" t="n">
        <v>273637.46875</v>
      </c>
      <c r="D804" s="2" t="n">
        <v>332259.28125</v>
      </c>
    </row>
    <row r="805" customFormat="false" ht="12.75" hidden="false" customHeight="false" outlineLevel="0" collapsed="false">
      <c r="A805" s="2" t="s">
        <v>108</v>
      </c>
      <c r="B805" s="2" t="n">
        <v>9</v>
      </c>
      <c r="C805" s="2" t="n">
        <v>273910</v>
      </c>
      <c r="D805" s="2" t="n">
        <v>324569.40625</v>
      </c>
    </row>
    <row r="806" customFormat="false" ht="12.75" hidden="false" customHeight="false" outlineLevel="0" collapsed="false">
      <c r="A806" s="2" t="s">
        <v>111</v>
      </c>
      <c r="B806" s="2" t="n">
        <v>9</v>
      </c>
      <c r="C806" s="2" t="n">
        <v>202089.859375</v>
      </c>
      <c r="D806" s="2" t="n">
        <v>316239.8125</v>
      </c>
    </row>
    <row r="807" customFormat="false" ht="12.75" hidden="false" customHeight="false" outlineLevel="0" collapsed="false">
      <c r="A807" s="2" t="s">
        <v>114</v>
      </c>
      <c r="B807" s="2" t="n">
        <v>9</v>
      </c>
      <c r="C807" s="2" t="n">
        <v>129052</v>
      </c>
      <c r="D807" s="2" t="n">
        <v>302466.9375</v>
      </c>
    </row>
    <row r="808" customFormat="false" ht="12.75" hidden="false" customHeight="false" outlineLevel="0" collapsed="false">
      <c r="A808" s="2" t="s">
        <v>117</v>
      </c>
      <c r="B808" s="2" t="n">
        <v>9</v>
      </c>
      <c r="C808" s="2" t="n">
        <v>269085.9375</v>
      </c>
      <c r="D808" s="2" t="n">
        <v>310325.25</v>
      </c>
    </row>
    <row r="809" customFormat="false" ht="12.75" hidden="false" customHeight="false" outlineLevel="0" collapsed="false">
      <c r="A809" s="2" t="s">
        <v>120</v>
      </c>
      <c r="B809" s="2" t="n">
        <v>9</v>
      </c>
      <c r="C809" s="2" t="n">
        <v>209632.09375</v>
      </c>
      <c r="D809" s="2" t="n">
        <v>297179.59375</v>
      </c>
    </row>
    <row r="810" customFormat="false" ht="12.75" hidden="false" customHeight="false" outlineLevel="0" collapsed="false">
      <c r="A810" s="2" t="s">
        <v>122</v>
      </c>
      <c r="B810" s="2" t="n">
        <v>9</v>
      </c>
      <c r="C810" s="2" t="n">
        <v>184853.953125</v>
      </c>
      <c r="D810" s="2" t="n">
        <v>305148.125</v>
      </c>
    </row>
    <row r="811" customFormat="false" ht="12.75" hidden="false" customHeight="false" outlineLevel="0" collapsed="false">
      <c r="A811" s="2" t="s">
        <v>124</v>
      </c>
      <c r="B811" s="2" t="n">
        <v>9</v>
      </c>
      <c r="C811" s="2" t="n">
        <v>252719.53125</v>
      </c>
      <c r="D811" s="2" t="n">
        <v>309202.53125</v>
      </c>
    </row>
    <row r="812" customFormat="false" ht="12.75" hidden="false" customHeight="false" outlineLevel="0" collapsed="false">
      <c r="A812" s="2" t="s">
        <v>126</v>
      </c>
      <c r="B812" s="2" t="n">
        <v>9</v>
      </c>
      <c r="C812" s="2" t="n">
        <v>345925.0625</v>
      </c>
      <c r="D812" s="2" t="n">
        <v>307909.84375</v>
      </c>
    </row>
    <row r="813" customFormat="false" ht="12.75" hidden="false" customHeight="false" outlineLevel="0" collapsed="false">
      <c r="A813" s="2" t="s">
        <v>128</v>
      </c>
      <c r="B813" s="2" t="n">
        <v>9</v>
      </c>
      <c r="C813" s="2" t="n">
        <v>290706.625</v>
      </c>
      <c r="D813" s="2" t="n">
        <v>312375.40625</v>
      </c>
    </row>
    <row r="814" customFormat="false" ht="12.75" hidden="false" customHeight="false" outlineLevel="0" collapsed="false">
      <c r="A814" s="2" t="s">
        <v>130</v>
      </c>
      <c r="B814" s="2" t="n">
        <v>9</v>
      </c>
      <c r="C814" s="2" t="n">
        <v>204306.921875</v>
      </c>
      <c r="D814" s="2" t="n">
        <v>304971.03125</v>
      </c>
    </row>
    <row r="815" customFormat="false" ht="12.75" hidden="false" customHeight="false" outlineLevel="0" collapsed="false">
      <c r="A815" s="2" t="s">
        <v>132</v>
      </c>
      <c r="B815" s="2" t="n">
        <v>9</v>
      </c>
      <c r="C815" s="2" t="n">
        <v>261775.03125</v>
      </c>
      <c r="D815" s="2" t="n">
        <v>306457.71875</v>
      </c>
    </row>
    <row r="816" customFormat="false" ht="12.75" hidden="false" customHeight="false" outlineLevel="0" collapsed="false">
      <c r="A816" s="2" t="s">
        <v>134</v>
      </c>
      <c r="B816" s="2" t="n">
        <v>9</v>
      </c>
      <c r="C816" s="2" t="n">
        <v>293493.8125</v>
      </c>
      <c r="D816" s="2" t="n">
        <v>310515.78125</v>
      </c>
    </row>
    <row r="817" customFormat="false" ht="12.75" hidden="false" customHeight="false" outlineLevel="0" collapsed="false">
      <c r="A817" s="2" t="s">
        <v>136</v>
      </c>
      <c r="B817" s="2" t="n">
        <v>9</v>
      </c>
      <c r="C817" s="2" t="n">
        <v>285246.8125</v>
      </c>
      <c r="D817" s="2" t="n">
        <v>334785.65625</v>
      </c>
    </row>
    <row r="818" customFormat="false" ht="12.75" hidden="false" customHeight="false" outlineLevel="0" collapsed="false">
      <c r="A818" s="2" t="s">
        <v>138</v>
      </c>
      <c r="B818" s="2" t="n">
        <v>9</v>
      </c>
      <c r="C818" s="2" t="n">
        <v>243979.109375</v>
      </c>
      <c r="D818" s="2" t="n">
        <v>315660.1875</v>
      </c>
    </row>
    <row r="819" customFormat="false" ht="12.75" hidden="false" customHeight="false" outlineLevel="0" collapsed="false">
      <c r="A819" s="2" t="s">
        <v>140</v>
      </c>
      <c r="B819" s="2" t="n">
        <v>9</v>
      </c>
      <c r="C819" s="2" t="n">
        <v>405037.90625</v>
      </c>
      <c r="D819" s="2" t="n">
        <v>317728.15625</v>
      </c>
    </row>
    <row r="820" customFormat="false" ht="12.75" hidden="false" customHeight="false" outlineLevel="0" collapsed="false">
      <c r="A820" s="2" t="s">
        <v>142</v>
      </c>
      <c r="B820" s="2" t="n">
        <v>9</v>
      </c>
      <c r="C820" s="2" t="n">
        <v>213598.265625</v>
      </c>
      <c r="D820" s="2" t="n">
        <v>304090.96875</v>
      </c>
    </row>
    <row r="821" customFormat="false" ht="12.75" hidden="false" customHeight="false" outlineLevel="0" collapsed="false">
      <c r="A821" s="2" t="s">
        <v>144</v>
      </c>
      <c r="B821" s="2" t="n">
        <v>9</v>
      </c>
      <c r="C821" s="2" t="n">
        <v>227896.734375</v>
      </c>
      <c r="D821" s="2" t="n">
        <v>307167.25</v>
      </c>
    </row>
    <row r="822" customFormat="false" ht="12.75" hidden="false" customHeight="false" outlineLevel="0" collapsed="false">
      <c r="A822" s="2" t="s">
        <v>146</v>
      </c>
      <c r="B822" s="2" t="n">
        <v>9</v>
      </c>
      <c r="C822" s="2" t="n">
        <v>240359.625</v>
      </c>
      <c r="D822" s="2" t="n">
        <v>298794.125</v>
      </c>
    </row>
    <row r="823" customFormat="false" ht="12.75" hidden="false" customHeight="false" outlineLevel="0" collapsed="false">
      <c r="A823" s="2" t="s">
        <v>148</v>
      </c>
      <c r="B823" s="2" t="n">
        <v>9</v>
      </c>
      <c r="C823" s="2" t="n">
        <v>355874.6875</v>
      </c>
      <c r="D823" s="2" t="n">
        <v>292920.21875</v>
      </c>
    </row>
    <row r="824" customFormat="false" ht="12.75" hidden="false" customHeight="false" outlineLevel="0" collapsed="false">
      <c r="A824" s="2" t="s">
        <v>150</v>
      </c>
      <c r="B824" s="2" t="n">
        <v>9</v>
      </c>
      <c r="C824" s="2" t="n">
        <v>378995.5625</v>
      </c>
      <c r="D824" s="2" t="n">
        <v>301703.03125</v>
      </c>
    </row>
    <row r="825" customFormat="false" ht="12.75" hidden="false" customHeight="false" outlineLevel="0" collapsed="false">
      <c r="A825" s="2" t="s">
        <v>152</v>
      </c>
      <c r="B825" s="2" t="n">
        <v>9</v>
      </c>
      <c r="C825" s="2" t="n">
        <v>257391.453125</v>
      </c>
      <c r="D825" s="2" t="n">
        <v>310651.625</v>
      </c>
    </row>
    <row r="826" customFormat="false" ht="12.75" hidden="false" customHeight="false" outlineLevel="0" collapsed="false">
      <c r="A826" s="2" t="s">
        <v>154</v>
      </c>
      <c r="B826" s="2" t="n">
        <v>9</v>
      </c>
      <c r="C826" s="2" t="n">
        <v>215225.765625</v>
      </c>
      <c r="D826" s="2" t="n">
        <v>313321.75</v>
      </c>
    </row>
    <row r="827" customFormat="false" ht="12.75" hidden="false" customHeight="false" outlineLevel="0" collapsed="false">
      <c r="A827" s="2" t="s">
        <v>156</v>
      </c>
      <c r="B827" s="2" t="n">
        <v>9</v>
      </c>
      <c r="C827" s="2" t="n">
        <v>366580.3125</v>
      </c>
      <c r="D827" s="2" t="n">
        <v>313271.09375</v>
      </c>
    </row>
    <row r="828" customFormat="false" ht="12.75" hidden="false" customHeight="false" outlineLevel="0" collapsed="false">
      <c r="A828" s="2" t="s">
        <v>158</v>
      </c>
      <c r="B828" s="2" t="n">
        <v>9</v>
      </c>
      <c r="C828" s="2" t="n">
        <v>241885.328125</v>
      </c>
      <c r="D828" s="2" t="n">
        <v>331989.0625</v>
      </c>
    </row>
    <row r="829" customFormat="false" ht="12.75" hidden="false" customHeight="false" outlineLevel="0" collapsed="false">
      <c r="A829" s="2" t="s">
        <v>160</v>
      </c>
      <c r="B829" s="2" t="n">
        <v>9</v>
      </c>
      <c r="C829" s="2" t="n">
        <v>193162.625</v>
      </c>
      <c r="D829" s="2" t="n">
        <v>326835.25</v>
      </c>
    </row>
    <row r="830" customFormat="false" ht="12.75" hidden="false" customHeight="false" outlineLevel="0" collapsed="false">
      <c r="A830" s="2" t="s">
        <v>162</v>
      </c>
      <c r="B830" s="2" t="n">
        <v>9</v>
      </c>
      <c r="C830" s="2" t="n">
        <v>354554.34375</v>
      </c>
      <c r="D830" s="2" t="n">
        <v>314915.0625</v>
      </c>
    </row>
    <row r="831" customFormat="false" ht="12.75" hidden="false" customHeight="false" outlineLevel="0" collapsed="false">
      <c r="A831" s="2" t="s">
        <v>164</v>
      </c>
      <c r="B831" s="2" t="n">
        <v>9</v>
      </c>
      <c r="C831" s="2" t="n">
        <v>244908.84375</v>
      </c>
      <c r="D831" s="2" t="n">
        <v>303113.3125</v>
      </c>
    </row>
    <row r="832" customFormat="false" ht="12.75" hidden="false" customHeight="false" outlineLevel="0" collapsed="false">
      <c r="A832" s="2" t="s">
        <v>166</v>
      </c>
      <c r="B832" s="2" t="n">
        <v>9</v>
      </c>
      <c r="C832" s="2" t="n">
        <v>285861.3125</v>
      </c>
      <c r="D832" s="2" t="n">
        <v>306131.21875</v>
      </c>
    </row>
    <row r="833" customFormat="false" ht="12.75" hidden="false" customHeight="false" outlineLevel="0" collapsed="false">
      <c r="A833" s="2" t="s">
        <v>168</v>
      </c>
      <c r="B833" s="2" t="n">
        <v>9</v>
      </c>
      <c r="C833" s="2" t="n">
        <v>228324.765625</v>
      </c>
      <c r="D833" s="2" t="n">
        <v>295420.125</v>
      </c>
    </row>
    <row r="834" customFormat="false" ht="12.75" hidden="false" customHeight="false" outlineLevel="0" collapsed="false">
      <c r="A834" s="2" t="s">
        <v>170</v>
      </c>
      <c r="B834" s="2" t="n">
        <v>9</v>
      </c>
      <c r="C834" s="2" t="n">
        <v>301593</v>
      </c>
      <c r="D834" s="2" t="n">
        <v>288711.96875</v>
      </c>
    </row>
    <row r="835" customFormat="false" ht="12.75" hidden="false" customHeight="false" outlineLevel="0" collapsed="false">
      <c r="A835" s="2" t="s">
        <v>172</v>
      </c>
      <c r="B835" s="2" t="n">
        <v>9</v>
      </c>
      <c r="C835" s="2" t="n">
        <v>192172.265625</v>
      </c>
      <c r="D835" s="2" t="n">
        <v>288741.53125</v>
      </c>
    </row>
    <row r="836" customFormat="false" ht="12.75" hidden="false" customHeight="false" outlineLevel="0" collapsed="false">
      <c r="A836" s="2" t="s">
        <v>174</v>
      </c>
      <c r="B836" s="2" t="n">
        <v>9</v>
      </c>
      <c r="C836" s="2" t="n">
        <v>246149.96875</v>
      </c>
      <c r="D836" s="2" t="n">
        <v>297753.125</v>
      </c>
    </row>
    <row r="837" customFormat="false" ht="12.75" hidden="false" customHeight="false" outlineLevel="0" collapsed="false">
      <c r="A837" s="2" t="s">
        <v>176</v>
      </c>
      <c r="B837" s="2" t="n">
        <v>9</v>
      </c>
      <c r="C837" s="2" t="n">
        <v>189666.15625</v>
      </c>
      <c r="D837" s="2" t="n">
        <v>300798.65625</v>
      </c>
    </row>
    <row r="838" customFormat="false" ht="12.75" hidden="false" customHeight="false" outlineLevel="0" collapsed="false">
      <c r="A838" s="2" t="s">
        <v>178</v>
      </c>
      <c r="B838" s="2" t="n">
        <v>9</v>
      </c>
      <c r="C838" s="2" t="n">
        <v>195517.375</v>
      </c>
      <c r="D838" s="2" t="n">
        <v>274002.40625</v>
      </c>
    </row>
    <row r="839" customFormat="false" ht="12.75" hidden="false" customHeight="false" outlineLevel="0" collapsed="false">
      <c r="A839" s="2" t="s">
        <v>180</v>
      </c>
      <c r="B839" s="2" t="n">
        <v>9</v>
      </c>
      <c r="C839" s="2" t="n">
        <v>207848.03125</v>
      </c>
      <c r="D839" s="2" t="n">
        <v>300166.15625</v>
      </c>
    </row>
    <row r="840" customFormat="false" ht="12.75" hidden="false" customHeight="false" outlineLevel="0" collapsed="false">
      <c r="A840" s="2" t="s">
        <v>182</v>
      </c>
      <c r="B840" s="2" t="n">
        <v>9</v>
      </c>
      <c r="C840" s="2" t="n">
        <v>124845.34375</v>
      </c>
      <c r="D840" s="2" t="n">
        <v>283318.96875</v>
      </c>
    </row>
    <row r="841" customFormat="false" ht="12.75" hidden="false" customHeight="false" outlineLevel="0" collapsed="false">
      <c r="A841" s="2" t="s">
        <v>184</v>
      </c>
      <c r="B841" s="2" t="n">
        <v>9</v>
      </c>
      <c r="C841" s="2" t="n">
        <v>330154.21875</v>
      </c>
      <c r="D841" s="2" t="n">
        <v>291222.375</v>
      </c>
    </row>
    <row r="842" customFormat="false" ht="12.75" hidden="false" customHeight="false" outlineLevel="0" collapsed="false">
      <c r="A842" s="2" t="s">
        <v>186</v>
      </c>
      <c r="B842" s="2" t="n">
        <v>9</v>
      </c>
      <c r="C842" s="2" t="n">
        <v>217733.25</v>
      </c>
      <c r="D842" s="2" t="n">
        <v>291607.59375</v>
      </c>
    </row>
    <row r="843" customFormat="false" ht="12.75" hidden="false" customHeight="false" outlineLevel="0" collapsed="false">
      <c r="A843" s="2" t="s">
        <v>188</v>
      </c>
      <c r="B843" s="2" t="n">
        <v>9</v>
      </c>
      <c r="C843" s="2" t="n">
        <v>286383.625</v>
      </c>
      <c r="D843" s="2" t="n">
        <v>283667.15625</v>
      </c>
    </row>
    <row r="844" customFormat="false" ht="12.75" hidden="false" customHeight="false" outlineLevel="0" collapsed="false">
      <c r="A844" s="2" t="s">
        <v>190</v>
      </c>
      <c r="B844" s="2" t="n">
        <v>9</v>
      </c>
      <c r="C844" s="2" t="n">
        <v>358390.4375</v>
      </c>
      <c r="D844" s="2" t="n">
        <v>269215.875</v>
      </c>
    </row>
    <row r="845" customFormat="false" ht="12.75" hidden="false" customHeight="false" outlineLevel="0" collapsed="false">
      <c r="A845" s="2" t="s">
        <v>192</v>
      </c>
      <c r="B845" s="2" t="n">
        <v>9</v>
      </c>
      <c r="C845" s="2" t="n">
        <v>276924.625</v>
      </c>
      <c r="D845" s="2" t="n">
        <v>270340.5</v>
      </c>
    </row>
    <row r="846" customFormat="false" ht="12.75" hidden="false" customHeight="false" outlineLevel="0" collapsed="false">
      <c r="A846" s="2" t="s">
        <v>194</v>
      </c>
      <c r="B846" s="2" t="n">
        <v>9</v>
      </c>
      <c r="C846" s="2" t="n">
        <v>142969.71875</v>
      </c>
      <c r="D846" s="2" t="n">
        <v>260011.1875</v>
      </c>
    </row>
    <row r="847" customFormat="false" ht="12.75" hidden="false" customHeight="false" outlineLevel="0" collapsed="false">
      <c r="A847" s="2" t="s">
        <v>196</v>
      </c>
      <c r="B847" s="2" t="n">
        <v>9</v>
      </c>
      <c r="C847" s="2" t="n">
        <v>134401.9375</v>
      </c>
      <c r="D847" s="2" t="n">
        <v>271346.3125</v>
      </c>
    </row>
    <row r="848" customFormat="false" ht="12.75" hidden="false" customHeight="false" outlineLevel="0" collapsed="false">
      <c r="A848" s="2" t="s">
        <v>198</v>
      </c>
      <c r="B848" s="2" t="n">
        <v>9</v>
      </c>
      <c r="C848" s="2" t="n">
        <v>279819.34375</v>
      </c>
      <c r="D848" s="2" t="n">
        <v>284458.6875</v>
      </c>
    </row>
    <row r="849" customFormat="false" ht="12.75" hidden="false" customHeight="false" outlineLevel="0" collapsed="false">
      <c r="A849" s="2" t="s">
        <v>200</v>
      </c>
      <c r="B849" s="2" t="n">
        <v>9</v>
      </c>
      <c r="C849" s="2" t="n">
        <v>395341.5625</v>
      </c>
      <c r="D849" s="2" t="n">
        <v>284693.84375</v>
      </c>
    </row>
    <row r="850" customFormat="false" ht="12.75" hidden="false" customHeight="false" outlineLevel="0" collapsed="false">
      <c r="A850" s="2" t="s">
        <v>202</v>
      </c>
      <c r="B850" s="2" t="n">
        <v>9</v>
      </c>
      <c r="C850" s="2" t="n">
        <v>228752.5625</v>
      </c>
      <c r="D850" s="2" t="n">
        <v>273291.15625</v>
      </c>
    </row>
    <row r="851" customFormat="false" ht="12.75" hidden="false" customHeight="false" outlineLevel="0" collapsed="false">
      <c r="A851" s="2" t="s">
        <v>204</v>
      </c>
      <c r="B851" s="2" t="n">
        <v>9</v>
      </c>
      <c r="C851" s="2" t="n">
        <v>306942.65625</v>
      </c>
      <c r="D851" s="2" t="n">
        <v>305332.53125</v>
      </c>
    </row>
    <row r="852" customFormat="false" ht="12.75" hidden="false" customHeight="false" outlineLevel="0" collapsed="false">
      <c r="A852" s="2" t="s">
        <v>206</v>
      </c>
      <c r="B852" s="2" t="n">
        <v>9</v>
      </c>
      <c r="C852" s="2" t="n">
        <v>266577.59375</v>
      </c>
      <c r="D852" s="2" t="n">
        <v>296946.90625</v>
      </c>
    </row>
    <row r="853" customFormat="false" ht="12.75" hidden="false" customHeight="false" outlineLevel="0" collapsed="false">
      <c r="A853" s="2" t="s">
        <v>208</v>
      </c>
      <c r="B853" s="2" t="n">
        <v>9</v>
      </c>
      <c r="C853" s="2" t="n">
        <v>199533.21875</v>
      </c>
      <c r="D853" s="2" t="n">
        <v>294616.5</v>
      </c>
    </row>
    <row r="854" customFormat="false" ht="12.75" hidden="false" customHeight="false" outlineLevel="0" collapsed="false">
      <c r="A854" s="2" t="s">
        <v>210</v>
      </c>
      <c r="B854" s="2" t="n">
        <v>9</v>
      </c>
      <c r="C854" s="2" t="n">
        <v>182755.703125</v>
      </c>
      <c r="D854" s="2" t="n">
        <v>285703.96875</v>
      </c>
    </row>
    <row r="855" customFormat="false" ht="12.75" hidden="false" customHeight="false" outlineLevel="0" collapsed="false">
      <c r="A855" s="2" t="s">
        <v>212</v>
      </c>
      <c r="B855" s="2" t="n">
        <v>9</v>
      </c>
      <c r="C855" s="2" t="n">
        <v>169733.921875</v>
      </c>
      <c r="D855" s="2" t="n">
        <v>284412.625</v>
      </c>
    </row>
    <row r="856" customFormat="false" ht="12.75" hidden="false" customHeight="false" outlineLevel="0" collapsed="false">
      <c r="A856" s="2" t="s">
        <v>214</v>
      </c>
      <c r="B856" s="2" t="n">
        <v>9</v>
      </c>
      <c r="C856" s="2" t="n">
        <v>364041.5</v>
      </c>
      <c r="D856" s="2" t="n">
        <v>272555.5625</v>
      </c>
    </row>
    <row r="857" customFormat="false" ht="12.75" hidden="false" customHeight="false" outlineLevel="0" collapsed="false">
      <c r="A857" s="2" t="s">
        <v>216</v>
      </c>
      <c r="B857" s="2" t="n">
        <v>9</v>
      </c>
      <c r="C857" s="2" t="n">
        <v>184250.671875</v>
      </c>
      <c r="D857" s="2" t="n">
        <v>264560.34375</v>
      </c>
    </row>
    <row r="858" customFormat="false" ht="12.75" hidden="false" customHeight="false" outlineLevel="0" collapsed="false">
      <c r="A858" s="2" t="s">
        <v>218</v>
      </c>
      <c r="B858" s="2" t="n">
        <v>9</v>
      </c>
      <c r="C858" s="2" t="n">
        <v>155709.15625</v>
      </c>
      <c r="D858" s="2" t="n">
        <v>279029.53125</v>
      </c>
    </row>
    <row r="859" customFormat="false" ht="12.75" hidden="false" customHeight="false" outlineLevel="0" collapsed="false">
      <c r="A859" s="2" t="s">
        <v>220</v>
      </c>
      <c r="B859" s="2" t="n">
        <v>9</v>
      </c>
      <c r="C859" s="2" t="n">
        <v>213918.671875</v>
      </c>
      <c r="D859" s="2" t="n">
        <v>257018.75</v>
      </c>
    </row>
    <row r="860" customFormat="false" ht="12.75" hidden="false" customHeight="false" outlineLevel="0" collapsed="false">
      <c r="A860" s="2" t="s">
        <v>222</v>
      </c>
      <c r="B860" s="2" t="n">
        <v>9</v>
      </c>
      <c r="C860" s="2" t="n">
        <v>196357.515625</v>
      </c>
      <c r="D860" s="2" t="n">
        <v>292192.5</v>
      </c>
    </row>
    <row r="861" customFormat="false" ht="12.75" hidden="false" customHeight="false" outlineLevel="0" collapsed="false">
      <c r="A861" s="2" t="s">
        <v>224</v>
      </c>
      <c r="B861" s="2" t="n">
        <v>9</v>
      </c>
      <c r="C861" s="2" t="n">
        <v>176911.734375</v>
      </c>
      <c r="D861" s="2" t="n">
        <v>270769.5</v>
      </c>
    </row>
    <row r="862" customFormat="false" ht="12.75" hidden="false" customHeight="false" outlineLevel="0" collapsed="false">
      <c r="A862" s="2" t="s">
        <v>226</v>
      </c>
      <c r="B862" s="2" t="n">
        <v>9</v>
      </c>
      <c r="C862" s="2" t="n">
        <v>322950.96875</v>
      </c>
      <c r="D862" s="2" t="n">
        <v>259129.140625</v>
      </c>
    </row>
    <row r="863" customFormat="false" ht="12.75" hidden="false" customHeight="false" outlineLevel="0" collapsed="false">
      <c r="A863" s="2" t="s">
        <v>228</v>
      </c>
      <c r="B863" s="2" t="n">
        <v>9</v>
      </c>
      <c r="C863" s="2" t="n">
        <v>384045.34375</v>
      </c>
      <c r="D863" s="2" t="n">
        <v>301393.90625</v>
      </c>
    </row>
    <row r="864" customFormat="false" ht="12.75" hidden="false" customHeight="false" outlineLevel="0" collapsed="false">
      <c r="A864" s="2" t="s">
        <v>230</v>
      </c>
      <c r="B864" s="2" t="n">
        <v>9</v>
      </c>
      <c r="C864" s="2" t="n">
        <v>171713.4375</v>
      </c>
      <c r="D864" s="2" t="n">
        <v>282653.6875</v>
      </c>
    </row>
    <row r="865" customFormat="false" ht="12.75" hidden="false" customHeight="false" outlineLevel="0" collapsed="false">
      <c r="A865" s="2" t="s">
        <v>232</v>
      </c>
      <c r="B865" s="2" t="n">
        <v>9</v>
      </c>
      <c r="C865" s="2" t="n">
        <v>295632.40625</v>
      </c>
      <c r="D865" s="2" t="n">
        <v>287403.21875</v>
      </c>
    </row>
    <row r="866" customFormat="false" ht="12.75" hidden="false" customHeight="false" outlineLevel="0" collapsed="false">
      <c r="A866" s="2" t="s">
        <v>234</v>
      </c>
      <c r="B866" s="2" t="n">
        <v>9</v>
      </c>
      <c r="C866" s="2" t="n">
        <v>218853.65625</v>
      </c>
      <c r="D866" s="2" t="n">
        <v>268357.90625</v>
      </c>
    </row>
    <row r="867" customFormat="false" ht="12.75" hidden="false" customHeight="false" outlineLevel="0" collapsed="false">
      <c r="A867" s="2" t="s">
        <v>236</v>
      </c>
      <c r="B867" s="2" t="n">
        <v>9</v>
      </c>
      <c r="C867" s="2" t="n">
        <v>186745.953125</v>
      </c>
      <c r="D867" s="2" t="n">
        <v>274283.8125</v>
      </c>
    </row>
    <row r="868" customFormat="false" ht="12.75" hidden="false" customHeight="false" outlineLevel="0" collapsed="false">
      <c r="A868" s="2" t="s">
        <v>238</v>
      </c>
      <c r="B868" s="2" t="n">
        <v>9</v>
      </c>
      <c r="C868" s="2" t="n">
        <v>430857.84375</v>
      </c>
      <c r="D868" s="2" t="n">
        <v>275173.0625</v>
      </c>
    </row>
    <row r="869" customFormat="false" ht="12.75" hidden="false" customHeight="false" outlineLevel="0" collapsed="false">
      <c r="A869" s="2" t="s">
        <v>240</v>
      </c>
      <c r="B869" s="2" t="n">
        <v>9</v>
      </c>
      <c r="C869" s="2" t="n">
        <v>265681.5</v>
      </c>
      <c r="D869" s="2" t="n">
        <v>274635.1875</v>
      </c>
    </row>
    <row r="870" customFormat="false" ht="12.75" hidden="false" customHeight="false" outlineLevel="0" collapsed="false">
      <c r="A870" s="2" t="s">
        <v>242</v>
      </c>
      <c r="B870" s="2" t="n">
        <v>9</v>
      </c>
      <c r="C870" s="2" t="n">
        <v>243788.765625</v>
      </c>
      <c r="D870" s="2" t="n">
        <v>281118.0625</v>
      </c>
    </row>
    <row r="871" customFormat="false" ht="12.75" hidden="false" customHeight="false" outlineLevel="0" collapsed="false">
      <c r="A871" s="2" t="s">
        <v>244</v>
      </c>
      <c r="B871" s="2" t="n">
        <v>9</v>
      </c>
      <c r="C871" s="2" t="n">
        <v>245816.53125</v>
      </c>
      <c r="D871" s="2" t="n">
        <v>293587.625</v>
      </c>
    </row>
    <row r="872" customFormat="false" ht="12.75" hidden="false" customHeight="false" outlineLevel="0" collapsed="false">
      <c r="A872" s="2" t="s">
        <v>246</v>
      </c>
      <c r="B872" s="2" t="n">
        <v>9</v>
      </c>
      <c r="C872" s="2" t="n">
        <v>259091.90625</v>
      </c>
      <c r="D872" s="2" t="n">
        <v>309912.78125</v>
      </c>
    </row>
    <row r="873" customFormat="false" ht="12.75" hidden="false" customHeight="false" outlineLevel="0" collapsed="false">
      <c r="A873" s="2" t="s">
        <v>19</v>
      </c>
      <c r="B873" s="2" t="n">
        <v>10</v>
      </c>
      <c r="C873" s="2" t="n">
        <v>341286</v>
      </c>
      <c r="D873" s="2" t="n">
        <v>282531.40625</v>
      </c>
    </row>
    <row r="874" customFormat="false" ht="12.75" hidden="false" customHeight="false" outlineLevel="0" collapsed="false">
      <c r="A874" s="2" t="s">
        <v>27</v>
      </c>
      <c r="B874" s="2" t="n">
        <v>10</v>
      </c>
      <c r="C874" s="2" t="n">
        <v>293693.9375</v>
      </c>
      <c r="D874" s="2" t="n">
        <v>305066.21875</v>
      </c>
    </row>
    <row r="875" customFormat="false" ht="12.75" hidden="false" customHeight="false" outlineLevel="0" collapsed="false">
      <c r="A875" s="2" t="s">
        <v>30</v>
      </c>
      <c r="B875" s="2" t="n">
        <v>10</v>
      </c>
      <c r="C875" s="2" t="n">
        <v>397805.75</v>
      </c>
      <c r="D875" s="2" t="n">
        <v>298911.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84527.15625</v>
      </c>
      <c r="D876" s="2" t="n">
        <v>309264.843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83046.03125</v>
      </c>
      <c r="D877" s="2" t="n">
        <v>293715.125</v>
      </c>
    </row>
    <row r="878" customFormat="false" ht="12.75" hidden="false" customHeight="false" outlineLevel="0" collapsed="false">
      <c r="A878" s="2" t="s">
        <v>39</v>
      </c>
      <c r="B878" s="2" t="n">
        <v>10</v>
      </c>
      <c r="C878" s="2" t="n">
        <v>375662.84375</v>
      </c>
      <c r="D878" s="2" t="n">
        <v>296198.84375</v>
      </c>
    </row>
    <row r="879" customFormat="false" ht="12.75" hidden="false" customHeight="false" outlineLevel="0" collapsed="false">
      <c r="A879" s="2" t="s">
        <v>42</v>
      </c>
      <c r="B879" s="2" t="n">
        <v>10</v>
      </c>
      <c r="C879" s="2" t="n">
        <v>298553.1875</v>
      </c>
      <c r="D879" s="2" t="n">
        <v>302193.6875</v>
      </c>
    </row>
    <row r="880" customFormat="false" ht="12.75" hidden="false" customHeight="false" outlineLevel="0" collapsed="false">
      <c r="A880" s="2" t="s">
        <v>45</v>
      </c>
      <c r="B880" s="2" t="n">
        <v>10</v>
      </c>
      <c r="C880" s="2" t="n">
        <v>179679.015625</v>
      </c>
      <c r="D880" s="2" t="n">
        <v>280720.7812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242142.515625</v>
      </c>
      <c r="D881" s="2" t="n">
        <v>294253.78125</v>
      </c>
    </row>
    <row r="882" customFormat="false" ht="12.75" hidden="false" customHeight="false" outlineLevel="0" collapsed="false">
      <c r="A882" s="2" t="s">
        <v>51</v>
      </c>
      <c r="B882" s="2" t="n">
        <v>10</v>
      </c>
      <c r="C882" s="2" t="n">
        <v>156104.265625</v>
      </c>
      <c r="D882" s="2" t="n">
        <v>293979.7187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184040.90625</v>
      </c>
      <c r="D883" s="2" t="n">
        <v>292203.03125</v>
      </c>
    </row>
    <row r="884" customFormat="false" ht="12.75" hidden="false" customHeight="false" outlineLevel="0" collapsed="false">
      <c r="A884" s="2" t="s">
        <v>57</v>
      </c>
      <c r="B884" s="2" t="n">
        <v>10</v>
      </c>
      <c r="C884" s="2" t="n">
        <v>270339.53125</v>
      </c>
      <c r="D884" s="2" t="n">
        <v>300460.75</v>
      </c>
    </row>
    <row r="885" customFormat="false" ht="12.75" hidden="false" customHeight="false" outlineLevel="0" collapsed="false">
      <c r="A885" s="2" t="s">
        <v>60</v>
      </c>
      <c r="B885" s="2" t="n">
        <v>10</v>
      </c>
      <c r="C885" s="2" t="n">
        <v>210732.1875</v>
      </c>
      <c r="D885" s="2" t="n">
        <v>296577.15625</v>
      </c>
    </row>
    <row r="886" customFormat="false" ht="12.75" hidden="false" customHeight="false" outlineLevel="0" collapsed="false">
      <c r="A886" s="2" t="s">
        <v>63</v>
      </c>
      <c r="B886" s="2" t="n">
        <v>10</v>
      </c>
      <c r="C886" s="2" t="n">
        <v>217782.96875</v>
      </c>
      <c r="D886" s="2" t="n">
        <v>314205.8125</v>
      </c>
    </row>
    <row r="887" customFormat="false" ht="12.75" hidden="false" customHeight="false" outlineLevel="0" collapsed="false">
      <c r="A887" s="2" t="s">
        <v>66</v>
      </c>
      <c r="B887" s="2" t="n">
        <v>10</v>
      </c>
      <c r="C887" s="2" t="n">
        <v>282898.9375</v>
      </c>
      <c r="D887" s="2" t="n">
        <v>320588.3125</v>
      </c>
    </row>
    <row r="888" customFormat="false" ht="12.75" hidden="false" customHeight="false" outlineLevel="0" collapsed="false">
      <c r="A888" s="2" t="s">
        <v>69</v>
      </c>
      <c r="B888" s="2" t="n">
        <v>10</v>
      </c>
      <c r="C888" s="2" t="n">
        <v>273072.4375</v>
      </c>
      <c r="D888" s="2" t="n">
        <v>326644.5</v>
      </c>
    </row>
    <row r="889" customFormat="false" ht="12.75" hidden="false" customHeight="false" outlineLevel="0" collapsed="false">
      <c r="A889" s="2" t="s">
        <v>72</v>
      </c>
      <c r="B889" s="2" t="n">
        <v>10</v>
      </c>
      <c r="C889" s="2" t="n">
        <v>190861.390625</v>
      </c>
      <c r="D889" s="2" t="n">
        <v>321140.53125</v>
      </c>
    </row>
    <row r="890" customFormat="false" ht="12.75" hidden="false" customHeight="false" outlineLevel="0" collapsed="false">
      <c r="A890" s="2" t="s">
        <v>75</v>
      </c>
      <c r="B890" s="2" t="n">
        <v>10</v>
      </c>
      <c r="C890" s="2" t="n">
        <v>273365.875</v>
      </c>
      <c r="D890" s="2" t="n">
        <v>311108.75</v>
      </c>
    </row>
    <row r="891" customFormat="false" ht="12.75" hidden="false" customHeight="false" outlineLevel="0" collapsed="false">
      <c r="A891" s="2" t="s">
        <v>78</v>
      </c>
      <c r="B891" s="2" t="n">
        <v>10</v>
      </c>
      <c r="C891" s="2" t="n">
        <v>204381.25</v>
      </c>
      <c r="D891" s="2" t="n">
        <v>306132.96875</v>
      </c>
    </row>
    <row r="892" customFormat="false" ht="12.75" hidden="false" customHeight="false" outlineLevel="0" collapsed="false">
      <c r="A892" s="2" t="s">
        <v>81</v>
      </c>
      <c r="B892" s="2" t="n">
        <v>10</v>
      </c>
      <c r="C892" s="2" t="n">
        <v>312393.4375</v>
      </c>
      <c r="D892" s="2" t="n">
        <v>303133.90625</v>
      </c>
    </row>
    <row r="893" customFormat="false" ht="12.75" hidden="false" customHeight="false" outlineLevel="0" collapsed="false">
      <c r="A893" s="2" t="s">
        <v>84</v>
      </c>
      <c r="B893" s="2" t="n">
        <v>10</v>
      </c>
      <c r="C893" s="2" t="n">
        <v>245350.453125</v>
      </c>
      <c r="D893" s="2" t="n">
        <v>301524.65625</v>
      </c>
    </row>
    <row r="894" customFormat="false" ht="12.75" hidden="false" customHeight="false" outlineLevel="0" collapsed="false">
      <c r="A894" s="2" t="s">
        <v>87</v>
      </c>
      <c r="B894" s="2" t="n">
        <v>10</v>
      </c>
      <c r="C894" s="2" t="n">
        <v>180910.140625</v>
      </c>
      <c r="D894" s="2" t="n">
        <v>297694.5625</v>
      </c>
    </row>
    <row r="895" customFormat="false" ht="12.75" hidden="false" customHeight="false" outlineLevel="0" collapsed="false">
      <c r="A895" s="2" t="s">
        <v>90</v>
      </c>
      <c r="B895" s="2" t="n">
        <v>10</v>
      </c>
      <c r="C895" s="2" t="n">
        <v>219025.34375</v>
      </c>
      <c r="D895" s="2" t="n">
        <v>296080.53125</v>
      </c>
    </row>
    <row r="896" customFormat="false" ht="12.75" hidden="false" customHeight="false" outlineLevel="0" collapsed="false">
      <c r="A896" s="2" t="s">
        <v>93</v>
      </c>
      <c r="B896" s="2" t="n">
        <v>10</v>
      </c>
      <c r="C896" s="2" t="n">
        <v>555420</v>
      </c>
      <c r="D896" s="2" t="n">
        <v>302910.71875</v>
      </c>
    </row>
    <row r="897" customFormat="false" ht="12.75" hidden="false" customHeight="false" outlineLevel="0" collapsed="false">
      <c r="A897" s="2" t="s">
        <v>96</v>
      </c>
      <c r="B897" s="2" t="n">
        <v>10</v>
      </c>
      <c r="C897" s="2" t="n">
        <v>256741.453125</v>
      </c>
      <c r="D897" s="2" t="n">
        <v>337409.09375</v>
      </c>
    </row>
    <row r="898" customFormat="false" ht="12.75" hidden="false" customHeight="false" outlineLevel="0" collapsed="false">
      <c r="A898" s="2" t="s">
        <v>99</v>
      </c>
      <c r="B898" s="2" t="n">
        <v>10</v>
      </c>
      <c r="C898" s="2" t="n">
        <v>327260.9375</v>
      </c>
      <c r="D898" s="2" t="n">
        <v>324454.4375</v>
      </c>
    </row>
    <row r="899" customFormat="false" ht="12.75" hidden="false" customHeight="false" outlineLevel="0" collapsed="false">
      <c r="A899" s="2" t="s">
        <v>102</v>
      </c>
      <c r="B899" s="2" t="n">
        <v>10</v>
      </c>
      <c r="C899" s="2" t="n">
        <v>455897.5625</v>
      </c>
      <c r="D899" s="2" t="n">
        <v>334738.53125</v>
      </c>
    </row>
    <row r="900" customFormat="false" ht="12.75" hidden="false" customHeight="false" outlineLevel="0" collapsed="false">
      <c r="A900" s="2" t="s">
        <v>105</v>
      </c>
      <c r="B900" s="2" t="n">
        <v>10</v>
      </c>
      <c r="C900" s="2" t="n">
        <v>274723.40625</v>
      </c>
      <c r="D900" s="2" t="n">
        <v>332968.71875</v>
      </c>
    </row>
    <row r="901" customFormat="false" ht="12.75" hidden="false" customHeight="false" outlineLevel="0" collapsed="false">
      <c r="A901" s="2" t="s">
        <v>108</v>
      </c>
      <c r="B901" s="2" t="n">
        <v>10</v>
      </c>
      <c r="C901" s="2" t="n">
        <v>276184.34375</v>
      </c>
      <c r="D901" s="2" t="n">
        <v>325433.1875</v>
      </c>
    </row>
    <row r="902" customFormat="false" ht="12.75" hidden="false" customHeight="false" outlineLevel="0" collapsed="false">
      <c r="A902" s="2" t="s">
        <v>111</v>
      </c>
      <c r="B902" s="2" t="n">
        <v>10</v>
      </c>
      <c r="C902" s="2" t="n">
        <v>203343.484375</v>
      </c>
      <c r="D902" s="2" t="n">
        <v>317360.1875</v>
      </c>
    </row>
    <row r="903" customFormat="false" ht="12.75" hidden="false" customHeight="false" outlineLevel="0" collapsed="false">
      <c r="A903" s="2" t="s">
        <v>114</v>
      </c>
      <c r="B903" s="2" t="n">
        <v>10</v>
      </c>
      <c r="C903" s="2" t="n">
        <v>130077.6015625</v>
      </c>
      <c r="D903" s="2" t="n">
        <v>302817.4375</v>
      </c>
    </row>
    <row r="904" customFormat="false" ht="12.75" hidden="false" customHeight="false" outlineLevel="0" collapsed="false">
      <c r="A904" s="2" t="s">
        <v>117</v>
      </c>
      <c r="B904" s="2" t="n">
        <v>10</v>
      </c>
      <c r="C904" s="2" t="n">
        <v>270651.84375</v>
      </c>
      <c r="D904" s="2" t="n">
        <v>311213.21875</v>
      </c>
    </row>
    <row r="905" customFormat="false" ht="12.75" hidden="false" customHeight="false" outlineLevel="0" collapsed="false">
      <c r="A905" s="2" t="s">
        <v>120</v>
      </c>
      <c r="B905" s="2" t="n">
        <v>10</v>
      </c>
      <c r="C905" s="2" t="n">
        <v>210969.609375</v>
      </c>
      <c r="D905" s="2" t="n">
        <v>297951.3125</v>
      </c>
    </row>
    <row r="906" customFormat="false" ht="12.75" hidden="false" customHeight="false" outlineLevel="0" collapsed="false">
      <c r="A906" s="2" t="s">
        <v>122</v>
      </c>
      <c r="B906" s="2" t="n">
        <v>10</v>
      </c>
      <c r="C906" s="2" t="n">
        <v>185966.59375</v>
      </c>
      <c r="D906" s="2" t="n">
        <v>306187.6875</v>
      </c>
    </row>
    <row r="907" customFormat="false" ht="12.75" hidden="false" customHeight="false" outlineLevel="0" collapsed="false">
      <c r="A907" s="2" t="s">
        <v>124</v>
      </c>
      <c r="B907" s="2" t="n">
        <v>10</v>
      </c>
      <c r="C907" s="2" t="n">
        <v>255224.109375</v>
      </c>
      <c r="D907" s="2" t="n">
        <v>309822.84375</v>
      </c>
    </row>
    <row r="908" customFormat="false" ht="12.75" hidden="false" customHeight="false" outlineLevel="0" collapsed="false">
      <c r="A908" s="2" t="s">
        <v>126</v>
      </c>
      <c r="B908" s="2" t="n">
        <v>10</v>
      </c>
      <c r="C908" s="2" t="n">
        <v>347903.625</v>
      </c>
      <c r="D908" s="2" t="n">
        <v>308782.34375</v>
      </c>
    </row>
    <row r="909" customFormat="false" ht="12.75" hidden="false" customHeight="false" outlineLevel="0" collapsed="false">
      <c r="A909" s="2" t="s">
        <v>128</v>
      </c>
      <c r="B909" s="2" t="n">
        <v>10</v>
      </c>
      <c r="C909" s="2" t="n">
        <v>291719.65625</v>
      </c>
      <c r="D909" s="2" t="n">
        <v>312842.6875</v>
      </c>
    </row>
    <row r="910" customFormat="false" ht="12.75" hidden="false" customHeight="false" outlineLevel="0" collapsed="false">
      <c r="A910" s="2" t="s">
        <v>130</v>
      </c>
      <c r="B910" s="2" t="n">
        <v>10</v>
      </c>
      <c r="C910" s="2" t="n">
        <v>205591.40625</v>
      </c>
      <c r="D910" s="2" t="n">
        <v>305378.59375</v>
      </c>
    </row>
    <row r="911" customFormat="false" ht="12.75" hidden="false" customHeight="false" outlineLevel="0" collapsed="false">
      <c r="A911" s="2" t="s">
        <v>132</v>
      </c>
      <c r="B911" s="2" t="n">
        <v>10</v>
      </c>
      <c r="C911" s="2" t="n">
        <v>262762.0625</v>
      </c>
      <c r="D911" s="2" t="n">
        <v>306739.375</v>
      </c>
    </row>
    <row r="912" customFormat="false" ht="12.75" hidden="false" customHeight="false" outlineLevel="0" collapsed="false">
      <c r="A912" s="2" t="s">
        <v>134</v>
      </c>
      <c r="B912" s="2" t="n">
        <v>10</v>
      </c>
      <c r="C912" s="2" t="n">
        <v>295099.28125</v>
      </c>
      <c r="D912" s="2" t="n">
        <v>310740.3125</v>
      </c>
    </row>
    <row r="913" customFormat="false" ht="12.75" hidden="false" customHeight="false" outlineLevel="0" collapsed="false">
      <c r="A913" s="2" t="s">
        <v>136</v>
      </c>
      <c r="B913" s="2" t="n">
        <v>10</v>
      </c>
      <c r="C913" s="2" t="n">
        <v>286762.59375</v>
      </c>
      <c r="D913" s="2" t="n">
        <v>335123.96875</v>
      </c>
    </row>
    <row r="914" customFormat="false" ht="12.75" hidden="false" customHeight="false" outlineLevel="0" collapsed="false">
      <c r="A914" s="2" t="s">
        <v>138</v>
      </c>
      <c r="B914" s="2" t="n">
        <v>10</v>
      </c>
      <c r="C914" s="2" t="n">
        <v>245444.015625</v>
      </c>
      <c r="D914" s="2" t="n">
        <v>315990.59375</v>
      </c>
    </row>
    <row r="915" customFormat="false" ht="12.75" hidden="false" customHeight="false" outlineLevel="0" collapsed="false">
      <c r="A915" s="2" t="s">
        <v>140</v>
      </c>
      <c r="B915" s="2" t="n">
        <v>10</v>
      </c>
      <c r="C915" s="2" t="n">
        <v>407199.53125</v>
      </c>
      <c r="D915" s="2" t="n">
        <v>318190.9375</v>
      </c>
    </row>
    <row r="916" customFormat="false" ht="12.75" hidden="false" customHeight="false" outlineLevel="0" collapsed="false">
      <c r="A916" s="2" t="s">
        <v>142</v>
      </c>
      <c r="B916" s="2" t="n">
        <v>10</v>
      </c>
      <c r="C916" s="2" t="n">
        <v>214771.921875</v>
      </c>
      <c r="D916" s="2" t="n">
        <v>304301.875</v>
      </c>
    </row>
    <row r="917" customFormat="false" ht="12.75" hidden="false" customHeight="false" outlineLevel="0" collapsed="false">
      <c r="A917" s="2" t="s">
        <v>144</v>
      </c>
      <c r="B917" s="2" t="n">
        <v>10</v>
      </c>
      <c r="C917" s="2" t="n">
        <v>228880.71875</v>
      </c>
      <c r="D917" s="2" t="n">
        <v>307529.0625</v>
      </c>
    </row>
    <row r="918" customFormat="false" ht="12.75" hidden="false" customHeight="false" outlineLevel="0" collapsed="false">
      <c r="A918" s="2" t="s">
        <v>146</v>
      </c>
      <c r="B918" s="2" t="n">
        <v>10</v>
      </c>
      <c r="C918" s="2" t="n">
        <v>241409.078125</v>
      </c>
      <c r="D918" s="2" t="n">
        <v>299549.71875</v>
      </c>
    </row>
    <row r="919" customFormat="false" ht="12.75" hidden="false" customHeight="false" outlineLevel="0" collapsed="false">
      <c r="A919" s="2" t="s">
        <v>148</v>
      </c>
      <c r="B919" s="2" t="n">
        <v>10</v>
      </c>
      <c r="C919" s="2" t="n">
        <v>357879.28125</v>
      </c>
      <c r="D919" s="2" t="n">
        <v>293778.5625</v>
      </c>
    </row>
    <row r="920" customFormat="false" ht="12.75" hidden="false" customHeight="false" outlineLevel="0" collapsed="false">
      <c r="A920" s="2" t="s">
        <v>150</v>
      </c>
      <c r="B920" s="2" t="n">
        <v>10</v>
      </c>
      <c r="C920" s="2" t="n">
        <v>380552.9375</v>
      </c>
      <c r="D920" s="2" t="n">
        <v>302430.625</v>
      </c>
    </row>
    <row r="921" customFormat="false" ht="12.75" hidden="false" customHeight="false" outlineLevel="0" collapsed="false">
      <c r="A921" s="2" t="s">
        <v>152</v>
      </c>
      <c r="B921" s="2" t="n">
        <v>10</v>
      </c>
      <c r="C921" s="2" t="n">
        <v>258593.890625</v>
      </c>
      <c r="D921" s="2" t="n">
        <v>311735.375</v>
      </c>
    </row>
    <row r="922" customFormat="false" ht="12.75" hidden="false" customHeight="false" outlineLevel="0" collapsed="false">
      <c r="A922" s="2" t="s">
        <v>154</v>
      </c>
      <c r="B922" s="2" t="n">
        <v>10</v>
      </c>
      <c r="C922" s="2" t="n">
        <v>216324.71875</v>
      </c>
      <c r="D922" s="2" t="n">
        <v>314180.625</v>
      </c>
    </row>
    <row r="923" customFormat="false" ht="12.75" hidden="false" customHeight="false" outlineLevel="0" collapsed="false">
      <c r="A923" s="2" t="s">
        <v>156</v>
      </c>
      <c r="B923" s="2" t="n">
        <v>10</v>
      </c>
      <c r="C923" s="2" t="n">
        <v>369085.375</v>
      </c>
      <c r="D923" s="2" t="n">
        <v>313560.90625</v>
      </c>
    </row>
    <row r="924" customFormat="false" ht="12.75" hidden="false" customHeight="false" outlineLevel="0" collapsed="false">
      <c r="A924" s="2" t="s">
        <v>158</v>
      </c>
      <c r="B924" s="2" t="n">
        <v>10</v>
      </c>
      <c r="C924" s="2" t="n">
        <v>243817.234375</v>
      </c>
      <c r="D924" s="2" t="n">
        <v>332903</v>
      </c>
    </row>
    <row r="925" customFormat="false" ht="12.75" hidden="false" customHeight="false" outlineLevel="0" collapsed="false">
      <c r="A925" s="2" t="s">
        <v>160</v>
      </c>
      <c r="B925" s="2" t="n">
        <v>10</v>
      </c>
      <c r="C925" s="2" t="n">
        <v>194305.8125</v>
      </c>
      <c r="D925" s="2" t="n">
        <v>327698.8125</v>
      </c>
    </row>
    <row r="926" customFormat="false" ht="12.75" hidden="false" customHeight="false" outlineLevel="0" collapsed="false">
      <c r="A926" s="2" t="s">
        <v>162</v>
      </c>
      <c r="B926" s="2" t="n">
        <v>10</v>
      </c>
      <c r="C926" s="2" t="n">
        <v>356032.5625</v>
      </c>
      <c r="D926" s="2" t="n">
        <v>315488.15625</v>
      </c>
    </row>
    <row r="927" customFormat="false" ht="12.75" hidden="false" customHeight="false" outlineLevel="0" collapsed="false">
      <c r="A927" s="2" t="s">
        <v>164</v>
      </c>
      <c r="B927" s="2" t="n">
        <v>10</v>
      </c>
      <c r="C927" s="2" t="n">
        <v>246128.578125</v>
      </c>
      <c r="D927" s="2" t="n">
        <v>304179.78125</v>
      </c>
    </row>
    <row r="928" customFormat="false" ht="12.75" hidden="false" customHeight="false" outlineLevel="0" collapsed="false">
      <c r="A928" s="2" t="s">
        <v>166</v>
      </c>
      <c r="B928" s="2" t="n">
        <v>10</v>
      </c>
      <c r="C928" s="2" t="n">
        <v>287570.125</v>
      </c>
      <c r="D928" s="2" t="n">
        <v>306587.75</v>
      </c>
    </row>
    <row r="929" customFormat="false" ht="12.75" hidden="false" customHeight="false" outlineLevel="0" collapsed="false">
      <c r="A929" s="2" t="s">
        <v>168</v>
      </c>
      <c r="B929" s="2" t="n">
        <v>10</v>
      </c>
      <c r="C929" s="2" t="n">
        <v>229660.28125</v>
      </c>
      <c r="D929" s="2" t="n">
        <v>295695.125</v>
      </c>
    </row>
    <row r="930" customFormat="false" ht="12.75" hidden="false" customHeight="false" outlineLevel="0" collapsed="false">
      <c r="A930" s="2" t="s">
        <v>170</v>
      </c>
      <c r="B930" s="2" t="n">
        <v>10</v>
      </c>
      <c r="C930" s="2" t="n">
        <v>303772.125</v>
      </c>
      <c r="D930" s="2" t="n">
        <v>289004.96875</v>
      </c>
    </row>
    <row r="931" customFormat="false" ht="12.75" hidden="false" customHeight="false" outlineLevel="0" collapsed="false">
      <c r="A931" s="2" t="s">
        <v>172</v>
      </c>
      <c r="B931" s="2" t="n">
        <v>10</v>
      </c>
      <c r="C931" s="2" t="n">
        <v>193833.875</v>
      </c>
      <c r="D931" s="2" t="n">
        <v>289817</v>
      </c>
    </row>
    <row r="932" customFormat="false" ht="12.75" hidden="false" customHeight="false" outlineLevel="0" collapsed="false">
      <c r="A932" s="2" t="s">
        <v>174</v>
      </c>
      <c r="B932" s="2" t="n">
        <v>10</v>
      </c>
      <c r="C932" s="2" t="n">
        <v>247690.046875</v>
      </c>
      <c r="D932" s="2" t="n">
        <v>298275.6875</v>
      </c>
    </row>
    <row r="933" customFormat="false" ht="12.75" hidden="false" customHeight="false" outlineLevel="0" collapsed="false">
      <c r="A933" s="2" t="s">
        <v>176</v>
      </c>
      <c r="B933" s="2" t="n">
        <v>10</v>
      </c>
      <c r="C933" s="2" t="n">
        <v>190992.859375</v>
      </c>
      <c r="D933" s="2" t="n">
        <v>301713</v>
      </c>
    </row>
    <row r="934" customFormat="false" ht="12.75" hidden="false" customHeight="false" outlineLevel="0" collapsed="false">
      <c r="A934" s="2" t="s">
        <v>178</v>
      </c>
      <c r="B934" s="2" t="n">
        <v>10</v>
      </c>
      <c r="C934" s="2" t="n">
        <v>197468.609375</v>
      </c>
      <c r="D934" s="2" t="n">
        <v>275002</v>
      </c>
    </row>
    <row r="935" customFormat="false" ht="12.75" hidden="false" customHeight="false" outlineLevel="0" collapsed="false">
      <c r="A935" s="2" t="s">
        <v>180</v>
      </c>
      <c r="B935" s="2" t="n">
        <v>10</v>
      </c>
      <c r="C935" s="2" t="n">
        <v>209325.78125</v>
      </c>
      <c r="D935" s="2" t="n">
        <v>301051.8125</v>
      </c>
    </row>
    <row r="936" customFormat="false" ht="12.75" hidden="false" customHeight="false" outlineLevel="0" collapsed="false">
      <c r="A936" s="2" t="s">
        <v>182</v>
      </c>
      <c r="B936" s="2" t="n">
        <v>10</v>
      </c>
      <c r="C936" s="2" t="n">
        <v>125576.09375</v>
      </c>
      <c r="D936" s="2" t="n">
        <v>283586.75</v>
      </c>
    </row>
    <row r="937" customFormat="false" ht="12.75" hidden="false" customHeight="false" outlineLevel="0" collapsed="false">
      <c r="A937" s="2" t="s">
        <v>184</v>
      </c>
      <c r="B937" s="2" t="n">
        <v>10</v>
      </c>
      <c r="C937" s="2" t="n">
        <v>332558.375</v>
      </c>
      <c r="D937" s="2" t="n">
        <v>292017.34375</v>
      </c>
    </row>
    <row r="938" customFormat="false" ht="12.75" hidden="false" customHeight="false" outlineLevel="0" collapsed="false">
      <c r="A938" s="2" t="s">
        <v>186</v>
      </c>
      <c r="B938" s="2" t="n">
        <v>10</v>
      </c>
      <c r="C938" s="2" t="n">
        <v>218941.25</v>
      </c>
      <c r="D938" s="2" t="n">
        <v>292435.78125</v>
      </c>
    </row>
    <row r="939" customFormat="false" ht="12.75" hidden="false" customHeight="false" outlineLevel="0" collapsed="false">
      <c r="A939" s="2" t="s">
        <v>188</v>
      </c>
      <c r="B939" s="2" t="n">
        <v>10</v>
      </c>
      <c r="C939" s="2" t="n">
        <v>287629.59375</v>
      </c>
      <c r="D939" s="2" t="n">
        <v>284438.25</v>
      </c>
    </row>
    <row r="940" customFormat="false" ht="12.75" hidden="false" customHeight="false" outlineLevel="0" collapsed="false">
      <c r="A940" s="2" t="s">
        <v>190</v>
      </c>
      <c r="B940" s="2" t="n">
        <v>10</v>
      </c>
      <c r="C940" s="2" t="n">
        <v>360382.6875</v>
      </c>
      <c r="D940" s="2" t="n">
        <v>269212.59375</v>
      </c>
    </row>
    <row r="941" customFormat="false" ht="12.75" hidden="false" customHeight="false" outlineLevel="0" collapsed="false">
      <c r="A941" s="2" t="s">
        <v>192</v>
      </c>
      <c r="B941" s="2" t="n">
        <v>10</v>
      </c>
      <c r="C941" s="2" t="n">
        <v>278667.21875</v>
      </c>
      <c r="D941" s="2" t="n">
        <v>271206.125</v>
      </c>
    </row>
    <row r="942" customFormat="false" ht="12.75" hidden="false" customHeight="false" outlineLevel="0" collapsed="false">
      <c r="A942" s="2" t="s">
        <v>194</v>
      </c>
      <c r="B942" s="2" t="n">
        <v>10</v>
      </c>
      <c r="C942" s="2" t="n">
        <v>144378.390625</v>
      </c>
      <c r="D942" s="2" t="n">
        <v>261001.90625</v>
      </c>
    </row>
    <row r="943" customFormat="false" ht="12.75" hidden="false" customHeight="false" outlineLevel="0" collapsed="false">
      <c r="A943" s="2" t="s">
        <v>196</v>
      </c>
      <c r="B943" s="2" t="n">
        <v>10</v>
      </c>
      <c r="C943" s="2" t="n">
        <v>135633.875</v>
      </c>
      <c r="D943" s="2" t="n">
        <v>272025.0625</v>
      </c>
    </row>
    <row r="944" customFormat="false" ht="12.75" hidden="false" customHeight="false" outlineLevel="0" collapsed="false">
      <c r="A944" s="2" t="s">
        <v>198</v>
      </c>
      <c r="B944" s="2" t="n">
        <v>10</v>
      </c>
      <c r="C944" s="2" t="n">
        <v>282156.65625</v>
      </c>
      <c r="D944" s="2" t="n">
        <v>285900.40625</v>
      </c>
    </row>
    <row r="945" customFormat="false" ht="12.75" hidden="false" customHeight="false" outlineLevel="0" collapsed="false">
      <c r="A945" s="2" t="s">
        <v>200</v>
      </c>
      <c r="B945" s="2" t="n">
        <v>10</v>
      </c>
      <c r="C945" s="2" t="n">
        <v>398348.5</v>
      </c>
      <c r="D945" s="2" t="n">
        <v>285714.46875</v>
      </c>
    </row>
    <row r="946" customFormat="false" ht="12.75" hidden="false" customHeight="false" outlineLevel="0" collapsed="false">
      <c r="A946" s="2" t="s">
        <v>202</v>
      </c>
      <c r="B946" s="2" t="n">
        <v>10</v>
      </c>
      <c r="C946" s="2" t="n">
        <v>230576.828125</v>
      </c>
      <c r="D946" s="2" t="n">
        <v>274334.4375</v>
      </c>
    </row>
    <row r="947" customFormat="false" ht="12.75" hidden="false" customHeight="false" outlineLevel="0" collapsed="false">
      <c r="A947" s="2" t="s">
        <v>204</v>
      </c>
      <c r="B947" s="2" t="n">
        <v>10</v>
      </c>
      <c r="C947" s="2" t="n">
        <v>308796.125</v>
      </c>
      <c r="D947" s="2" t="n">
        <v>306532.28125</v>
      </c>
    </row>
    <row r="948" customFormat="false" ht="12.75" hidden="false" customHeight="false" outlineLevel="0" collapsed="false">
      <c r="A948" s="2" t="s">
        <v>206</v>
      </c>
      <c r="B948" s="2" t="n">
        <v>10</v>
      </c>
      <c r="C948" s="2" t="n">
        <v>268921.6875</v>
      </c>
      <c r="D948" s="2" t="n">
        <v>298602.25</v>
      </c>
    </row>
    <row r="949" customFormat="false" ht="12.75" hidden="false" customHeight="false" outlineLevel="0" collapsed="false">
      <c r="A949" s="2" t="s">
        <v>208</v>
      </c>
      <c r="B949" s="2" t="n">
        <v>10</v>
      </c>
      <c r="C949" s="2" t="n">
        <v>200811.140625</v>
      </c>
      <c r="D949" s="2" t="n">
        <v>294986.59375</v>
      </c>
    </row>
    <row r="950" customFormat="false" ht="12.75" hidden="false" customHeight="false" outlineLevel="0" collapsed="false">
      <c r="A950" s="2" t="s">
        <v>210</v>
      </c>
      <c r="B950" s="2" t="n">
        <v>10</v>
      </c>
      <c r="C950" s="2" t="n">
        <v>184161.0625</v>
      </c>
      <c r="D950" s="2" t="n">
        <v>286186.40625</v>
      </c>
    </row>
    <row r="951" customFormat="false" ht="12.75" hidden="false" customHeight="false" outlineLevel="0" collapsed="false">
      <c r="A951" s="2" t="s">
        <v>212</v>
      </c>
      <c r="B951" s="2" t="n">
        <v>10</v>
      </c>
      <c r="C951" s="2" t="n">
        <v>171396.1875</v>
      </c>
      <c r="D951" s="2" t="n">
        <v>285140.09375</v>
      </c>
    </row>
    <row r="952" customFormat="false" ht="12.75" hidden="false" customHeight="false" outlineLevel="0" collapsed="false">
      <c r="A952" s="2" t="s">
        <v>214</v>
      </c>
      <c r="B952" s="2" t="n">
        <v>10</v>
      </c>
      <c r="C952" s="2" t="n">
        <v>366059.1875</v>
      </c>
      <c r="D952" s="2" t="n">
        <v>272905.4375</v>
      </c>
    </row>
    <row r="953" customFormat="false" ht="12.75" hidden="false" customHeight="false" outlineLevel="0" collapsed="false">
      <c r="A953" s="2" t="s">
        <v>216</v>
      </c>
      <c r="B953" s="2" t="n">
        <v>10</v>
      </c>
      <c r="C953" s="2" t="n">
        <v>185234.21875</v>
      </c>
      <c r="D953" s="2" t="n">
        <v>264842.5</v>
      </c>
    </row>
    <row r="954" customFormat="false" ht="12.75" hidden="false" customHeight="false" outlineLevel="0" collapsed="false">
      <c r="A954" s="2" t="s">
        <v>218</v>
      </c>
      <c r="B954" s="2" t="n">
        <v>10</v>
      </c>
      <c r="C954" s="2" t="n">
        <v>157146.453125</v>
      </c>
      <c r="D954" s="2" t="n">
        <v>280323.9375</v>
      </c>
    </row>
    <row r="955" customFormat="false" ht="12.75" hidden="false" customHeight="false" outlineLevel="0" collapsed="false">
      <c r="A955" s="2" t="s">
        <v>220</v>
      </c>
      <c r="B955" s="2" t="n">
        <v>10</v>
      </c>
      <c r="C955" s="2" t="n">
        <v>215231.9375</v>
      </c>
      <c r="D955" s="2" t="n">
        <v>257827.859375</v>
      </c>
    </row>
    <row r="956" customFormat="false" ht="12.75" hidden="false" customHeight="false" outlineLevel="0" collapsed="false">
      <c r="A956" s="2" t="s">
        <v>222</v>
      </c>
      <c r="B956" s="2" t="n">
        <v>10</v>
      </c>
      <c r="C956" s="2" t="n">
        <v>196919.71875</v>
      </c>
      <c r="D956" s="2" t="n">
        <v>292825.6875</v>
      </c>
    </row>
    <row r="957" customFormat="false" ht="12.75" hidden="false" customHeight="false" outlineLevel="0" collapsed="false">
      <c r="A957" s="2" t="s">
        <v>224</v>
      </c>
      <c r="B957" s="2" t="n">
        <v>10</v>
      </c>
      <c r="C957" s="2" t="n">
        <v>178764.203125</v>
      </c>
      <c r="D957" s="2" t="n">
        <v>270729.375</v>
      </c>
    </row>
    <row r="958" customFormat="false" ht="12.75" hidden="false" customHeight="false" outlineLevel="0" collapsed="false">
      <c r="A958" s="2" t="s">
        <v>226</v>
      </c>
      <c r="B958" s="2" t="n">
        <v>10</v>
      </c>
      <c r="C958" s="2" t="n">
        <v>324069.21875</v>
      </c>
      <c r="D958" s="2" t="n">
        <v>260124.71875</v>
      </c>
    </row>
    <row r="959" customFormat="false" ht="12.75" hidden="false" customHeight="false" outlineLevel="0" collapsed="false">
      <c r="A959" s="2" t="s">
        <v>228</v>
      </c>
      <c r="B959" s="2" t="n">
        <v>10</v>
      </c>
      <c r="C959" s="2" t="n">
        <v>386466.46875</v>
      </c>
      <c r="D959" s="2" t="n">
        <v>301716.125</v>
      </c>
    </row>
    <row r="960" customFormat="false" ht="12.75" hidden="false" customHeight="false" outlineLevel="0" collapsed="false">
      <c r="A960" s="2" t="s">
        <v>230</v>
      </c>
      <c r="B960" s="2" t="n">
        <v>10</v>
      </c>
      <c r="C960" s="2" t="n">
        <v>172783.59375</v>
      </c>
      <c r="D960" s="2" t="n">
        <v>283448.96875</v>
      </c>
    </row>
    <row r="961" customFormat="false" ht="12.75" hidden="false" customHeight="false" outlineLevel="0" collapsed="false">
      <c r="A961" s="2" t="s">
        <v>232</v>
      </c>
      <c r="B961" s="2" t="n">
        <v>10</v>
      </c>
      <c r="C961" s="2" t="n">
        <v>297144.15625</v>
      </c>
      <c r="D961" s="2" t="n">
        <v>287585.5625</v>
      </c>
    </row>
    <row r="962" customFormat="false" ht="12.75" hidden="false" customHeight="false" outlineLevel="0" collapsed="false">
      <c r="A962" s="2" t="s">
        <v>234</v>
      </c>
      <c r="B962" s="2" t="n">
        <v>10</v>
      </c>
      <c r="C962" s="2" t="n">
        <v>219851.234375</v>
      </c>
      <c r="D962" s="2" t="n">
        <v>268862.625</v>
      </c>
    </row>
    <row r="963" customFormat="false" ht="12.75" hidden="false" customHeight="false" outlineLevel="0" collapsed="false">
      <c r="A963" s="2" t="s">
        <v>236</v>
      </c>
      <c r="B963" s="2" t="n">
        <v>10</v>
      </c>
      <c r="C963" s="2" t="n">
        <v>187771.15625</v>
      </c>
      <c r="D963" s="2" t="n">
        <v>275033.96875</v>
      </c>
    </row>
    <row r="964" customFormat="false" ht="12.75" hidden="false" customHeight="false" outlineLevel="0" collapsed="false">
      <c r="A964" s="2" t="s">
        <v>238</v>
      </c>
      <c r="B964" s="2" t="n">
        <v>10</v>
      </c>
      <c r="C964" s="2" t="n">
        <v>432034.78125</v>
      </c>
      <c r="D964" s="2" t="n">
        <v>275262.8125</v>
      </c>
    </row>
    <row r="965" customFormat="false" ht="12.75" hidden="false" customHeight="false" outlineLevel="0" collapsed="false">
      <c r="A965" s="2" t="s">
        <v>240</v>
      </c>
      <c r="B965" s="2" t="n">
        <v>10</v>
      </c>
      <c r="C965" s="2" t="n">
        <v>267153.5625</v>
      </c>
      <c r="D965" s="2" t="n">
        <v>274995.84375</v>
      </c>
    </row>
    <row r="966" customFormat="false" ht="12.75" hidden="false" customHeight="false" outlineLevel="0" collapsed="false">
      <c r="A966" s="2" t="s">
        <v>242</v>
      </c>
      <c r="B966" s="2" t="n">
        <v>10</v>
      </c>
      <c r="C966" s="2" t="n">
        <v>245088.09375</v>
      </c>
      <c r="D966" s="2" t="n">
        <v>282109.65625</v>
      </c>
    </row>
    <row r="967" customFormat="false" ht="12.75" hidden="false" customHeight="false" outlineLevel="0" collapsed="false">
      <c r="A967" s="2" t="s">
        <v>244</v>
      </c>
      <c r="B967" s="2" t="n">
        <v>10</v>
      </c>
      <c r="C967" s="2" t="n">
        <v>247248.1875</v>
      </c>
      <c r="D967" s="2" t="n">
        <v>294672.96875</v>
      </c>
    </row>
    <row r="968" customFormat="false" ht="12.75" hidden="false" customHeight="false" outlineLevel="0" collapsed="false">
      <c r="A968" s="2" t="s">
        <v>246</v>
      </c>
      <c r="B968" s="2" t="n">
        <v>10</v>
      </c>
      <c r="C968" s="2" t="n">
        <v>260140.90625</v>
      </c>
      <c r="D968" s="2" t="n">
        <v>310069.40625</v>
      </c>
    </row>
    <row r="969" customFormat="false" ht="12.75" hidden="false" customHeight="false" outlineLevel="0" collapsed="false">
      <c r="A969" s="2" t="s">
        <v>19</v>
      </c>
      <c r="B969" s="2" t="n">
        <v>11</v>
      </c>
      <c r="C969" s="2" t="n">
        <v>383738.71875</v>
      </c>
      <c r="D969" s="2" t="n">
        <v>283258</v>
      </c>
    </row>
    <row r="970" customFormat="false" ht="12.75" hidden="false" customHeight="false" outlineLevel="0" collapsed="false">
      <c r="A970" s="2" t="s">
        <v>27</v>
      </c>
      <c r="B970" s="2" t="n">
        <v>11</v>
      </c>
      <c r="C970" s="2" t="n">
        <v>295197.59375</v>
      </c>
      <c r="D970" s="2" t="n">
        <v>306168.03125</v>
      </c>
    </row>
    <row r="971" customFormat="false" ht="12.75" hidden="false" customHeight="false" outlineLevel="0" collapsed="false">
      <c r="A971" s="2" t="s">
        <v>30</v>
      </c>
      <c r="B971" s="2" t="n">
        <v>11</v>
      </c>
      <c r="C971" s="2" t="n">
        <v>399370.125</v>
      </c>
      <c r="D971" s="2" t="n">
        <v>299175.093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85345.09375</v>
      </c>
      <c r="D972" s="2" t="n">
        <v>310304.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84531.625</v>
      </c>
      <c r="D973" s="2" t="n">
        <v>294588.03125</v>
      </c>
    </row>
    <row r="974" customFormat="false" ht="12.75" hidden="false" customHeight="false" outlineLevel="0" collapsed="false">
      <c r="A974" s="2" t="s">
        <v>39</v>
      </c>
      <c r="B974" s="2" t="n">
        <v>11</v>
      </c>
      <c r="C974" s="2" t="n">
        <v>377095.125</v>
      </c>
      <c r="D974" s="2" t="n">
        <v>296945.53125</v>
      </c>
    </row>
    <row r="975" customFormat="false" ht="12.75" hidden="false" customHeight="false" outlineLevel="0" collapsed="false">
      <c r="A975" s="2" t="s">
        <v>42</v>
      </c>
      <c r="B975" s="2" t="n">
        <v>11</v>
      </c>
      <c r="C975" s="2" t="n">
        <v>299551.78125</v>
      </c>
      <c r="D975" s="2" t="n">
        <v>303039.4375</v>
      </c>
    </row>
    <row r="976" customFormat="false" ht="12.75" hidden="false" customHeight="false" outlineLevel="0" collapsed="false">
      <c r="A976" s="2" t="s">
        <v>45</v>
      </c>
      <c r="B976" s="2" t="n">
        <v>11</v>
      </c>
      <c r="C976" s="2" t="n">
        <v>180211</v>
      </c>
      <c r="D976" s="2" t="n">
        <v>280793.5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243021.0625</v>
      </c>
      <c r="D977" s="2" t="n">
        <v>295213.03125</v>
      </c>
    </row>
    <row r="978" customFormat="false" ht="12.75" hidden="false" customHeight="false" outlineLevel="0" collapsed="false">
      <c r="A978" s="2" t="s">
        <v>51</v>
      </c>
      <c r="B978" s="2" t="n">
        <v>11</v>
      </c>
      <c r="C978" s="2" t="n">
        <v>157040.578125</v>
      </c>
      <c r="D978" s="2" t="n">
        <v>294187.21875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185168.171875</v>
      </c>
      <c r="D979" s="2" t="n">
        <v>293109.5</v>
      </c>
    </row>
    <row r="980" customFormat="false" ht="12.75" hidden="false" customHeight="false" outlineLevel="0" collapsed="false">
      <c r="A980" s="2" t="s">
        <v>57</v>
      </c>
      <c r="B980" s="2" t="n">
        <v>11</v>
      </c>
      <c r="C980" s="2" t="n">
        <v>270427.84375</v>
      </c>
      <c r="D980" s="2" t="n">
        <v>301080.0625</v>
      </c>
    </row>
    <row r="981" customFormat="false" ht="12.75" hidden="false" customHeight="false" outlineLevel="0" collapsed="false">
      <c r="A981" s="2" t="s">
        <v>60</v>
      </c>
      <c r="B981" s="2" t="n">
        <v>11</v>
      </c>
      <c r="C981" s="2" t="n">
        <v>211457.78125</v>
      </c>
      <c r="D981" s="2" t="n">
        <v>296947.28125</v>
      </c>
    </row>
    <row r="982" customFormat="false" ht="12.75" hidden="false" customHeight="false" outlineLevel="0" collapsed="false">
      <c r="A982" s="2" t="s">
        <v>63</v>
      </c>
      <c r="B982" s="2" t="n">
        <v>11</v>
      </c>
      <c r="C982" s="2" t="n">
        <v>219468.796875</v>
      </c>
      <c r="D982" s="2" t="n">
        <v>314944.28125</v>
      </c>
    </row>
    <row r="983" customFormat="false" ht="12.75" hidden="false" customHeight="false" outlineLevel="0" collapsed="false">
      <c r="A983" s="2" t="s">
        <v>66</v>
      </c>
      <c r="B983" s="2" t="n">
        <v>11</v>
      </c>
      <c r="C983" s="2" t="n">
        <v>283930.40625</v>
      </c>
      <c r="D983" s="2" t="n">
        <v>321330.09375</v>
      </c>
    </row>
    <row r="984" customFormat="false" ht="12.75" hidden="false" customHeight="false" outlineLevel="0" collapsed="false">
      <c r="A984" s="2" t="s">
        <v>69</v>
      </c>
      <c r="B984" s="2" t="n">
        <v>11</v>
      </c>
      <c r="C984" s="2" t="n">
        <v>273647.9375</v>
      </c>
      <c r="D984" s="2" t="n">
        <v>327423.15625</v>
      </c>
    </row>
    <row r="985" customFormat="false" ht="12.75" hidden="false" customHeight="false" outlineLevel="0" collapsed="false">
      <c r="A985" s="2" t="s">
        <v>72</v>
      </c>
      <c r="B985" s="2" t="n">
        <v>11</v>
      </c>
      <c r="C985" s="2" t="n">
        <v>191901.15625</v>
      </c>
      <c r="D985" s="2" t="n">
        <v>321469.96875</v>
      </c>
    </row>
    <row r="986" customFormat="false" ht="12.75" hidden="false" customHeight="false" outlineLevel="0" collapsed="false">
      <c r="A986" s="2" t="s">
        <v>75</v>
      </c>
      <c r="B986" s="2" t="n">
        <v>11</v>
      </c>
      <c r="C986" s="2" t="n">
        <v>274731.6875</v>
      </c>
      <c r="D986" s="2" t="n">
        <v>312124.1875</v>
      </c>
    </row>
    <row r="987" customFormat="false" ht="12.75" hidden="false" customHeight="false" outlineLevel="0" collapsed="false">
      <c r="A987" s="2" t="s">
        <v>78</v>
      </c>
      <c r="B987" s="2" t="n">
        <v>11</v>
      </c>
      <c r="C987" s="2" t="n">
        <v>204819.6875</v>
      </c>
      <c r="D987" s="2" t="n">
        <v>306115.78125</v>
      </c>
    </row>
    <row r="988" customFormat="false" ht="12.75" hidden="false" customHeight="false" outlineLevel="0" collapsed="false">
      <c r="A988" s="2" t="s">
        <v>81</v>
      </c>
      <c r="B988" s="2" t="n">
        <v>11</v>
      </c>
      <c r="C988" s="2" t="n">
        <v>308033.09375</v>
      </c>
      <c r="D988" s="2" t="n">
        <v>298874.75</v>
      </c>
    </row>
    <row r="989" customFormat="false" ht="12.75" hidden="false" customHeight="false" outlineLevel="0" collapsed="false">
      <c r="A989" s="2" t="s">
        <v>84</v>
      </c>
      <c r="B989" s="2" t="n">
        <v>11</v>
      </c>
      <c r="C989" s="2" t="n">
        <v>246077.5</v>
      </c>
      <c r="D989" s="2" t="n">
        <v>302015.28125</v>
      </c>
    </row>
    <row r="990" customFormat="false" ht="12.75" hidden="false" customHeight="false" outlineLevel="0" collapsed="false">
      <c r="A990" s="2" t="s">
        <v>87</v>
      </c>
      <c r="B990" s="2" t="n">
        <v>11</v>
      </c>
      <c r="C990" s="2" t="n">
        <v>181454.625</v>
      </c>
      <c r="D990" s="2" t="n">
        <v>298077.25</v>
      </c>
    </row>
    <row r="991" customFormat="false" ht="12.75" hidden="false" customHeight="false" outlineLevel="0" collapsed="false">
      <c r="A991" s="2" t="s">
        <v>90</v>
      </c>
      <c r="B991" s="2" t="n">
        <v>11</v>
      </c>
      <c r="C991" s="2" t="n">
        <v>220023.1875</v>
      </c>
      <c r="D991" s="2" t="n">
        <v>297097.46875</v>
      </c>
    </row>
    <row r="992" customFormat="false" ht="12.75" hidden="false" customHeight="false" outlineLevel="0" collapsed="false">
      <c r="A992" s="2" t="s">
        <v>93</v>
      </c>
      <c r="B992" s="2" t="n">
        <v>11</v>
      </c>
      <c r="C992" s="2" t="n">
        <v>556922.6875</v>
      </c>
      <c r="D992" s="2" t="n">
        <v>304844</v>
      </c>
    </row>
    <row r="993" customFormat="false" ht="12.75" hidden="false" customHeight="false" outlineLevel="0" collapsed="false">
      <c r="A993" s="2" t="s">
        <v>96</v>
      </c>
      <c r="B993" s="2" t="n">
        <v>11</v>
      </c>
      <c r="C993" s="2" t="n">
        <v>257651.03125</v>
      </c>
      <c r="D993" s="2" t="n">
        <v>337916.96875</v>
      </c>
    </row>
    <row r="994" customFormat="false" ht="12.75" hidden="false" customHeight="false" outlineLevel="0" collapsed="false">
      <c r="A994" s="2" t="s">
        <v>99</v>
      </c>
      <c r="B994" s="2" t="n">
        <v>11</v>
      </c>
      <c r="C994" s="2" t="n">
        <v>327931.09375</v>
      </c>
      <c r="D994" s="2" t="n">
        <v>325468.1875</v>
      </c>
    </row>
    <row r="995" customFormat="false" ht="12.75" hidden="false" customHeight="false" outlineLevel="0" collapsed="false">
      <c r="A995" s="2" t="s">
        <v>102</v>
      </c>
      <c r="B995" s="2" t="n">
        <v>11</v>
      </c>
      <c r="C995" s="2" t="n">
        <v>457116.21875</v>
      </c>
      <c r="D995" s="2" t="n">
        <v>335193.21875</v>
      </c>
    </row>
    <row r="996" customFormat="false" ht="12.75" hidden="false" customHeight="false" outlineLevel="0" collapsed="false">
      <c r="A996" s="2" t="s">
        <v>105</v>
      </c>
      <c r="B996" s="2" t="n">
        <v>11</v>
      </c>
      <c r="C996" s="2" t="n">
        <v>276274.34375</v>
      </c>
      <c r="D996" s="2" t="n">
        <v>334213.5</v>
      </c>
    </row>
    <row r="997" customFormat="false" ht="12.75" hidden="false" customHeight="false" outlineLevel="0" collapsed="false">
      <c r="A997" s="2" t="s">
        <v>108</v>
      </c>
      <c r="B997" s="2" t="n">
        <v>11</v>
      </c>
      <c r="C997" s="2" t="n">
        <v>277196.25</v>
      </c>
      <c r="D997" s="2" t="n">
        <v>326376.8125</v>
      </c>
    </row>
    <row r="998" customFormat="false" ht="12.75" hidden="false" customHeight="false" outlineLevel="0" collapsed="false">
      <c r="A998" s="2" t="s">
        <v>111</v>
      </c>
      <c r="B998" s="2" t="n">
        <v>11</v>
      </c>
      <c r="C998" s="2" t="n">
        <v>203935.390625</v>
      </c>
      <c r="D998" s="2" t="n">
        <v>317545.34375</v>
      </c>
    </row>
    <row r="999" customFormat="false" ht="12.75" hidden="false" customHeight="false" outlineLevel="0" collapsed="false">
      <c r="A999" s="2" t="s">
        <v>114</v>
      </c>
      <c r="B999" s="2" t="n">
        <v>11</v>
      </c>
      <c r="C999" s="2" t="n">
        <v>130211.8671875</v>
      </c>
      <c r="D999" s="2" t="n">
        <v>303845.3125</v>
      </c>
    </row>
    <row r="1000" customFormat="false" ht="12.75" hidden="false" customHeight="false" outlineLevel="0" collapsed="false">
      <c r="A1000" s="2" t="s">
        <v>117</v>
      </c>
      <c r="B1000" s="2" t="n">
        <v>11</v>
      </c>
      <c r="C1000" s="2" t="n">
        <v>271896.1875</v>
      </c>
      <c r="D1000" s="2" t="n">
        <v>312072.65625</v>
      </c>
    </row>
    <row r="1001" customFormat="false" ht="12.75" hidden="false" customHeight="false" outlineLevel="0" collapsed="false">
      <c r="A1001" s="2" t="s">
        <v>120</v>
      </c>
      <c r="B1001" s="2" t="n">
        <v>11</v>
      </c>
      <c r="C1001" s="2" t="n">
        <v>211396.96875</v>
      </c>
      <c r="D1001" s="2" t="n">
        <v>298701.21875</v>
      </c>
    </row>
    <row r="1002" customFormat="false" ht="12.75" hidden="false" customHeight="false" outlineLevel="0" collapsed="false">
      <c r="A1002" s="2" t="s">
        <v>122</v>
      </c>
      <c r="B1002" s="2" t="n">
        <v>11</v>
      </c>
      <c r="C1002" s="2" t="n">
        <v>187067.734375</v>
      </c>
      <c r="D1002" s="2" t="n">
        <v>307041.1875</v>
      </c>
    </row>
    <row r="1003" customFormat="false" ht="12.75" hidden="false" customHeight="false" outlineLevel="0" collapsed="false">
      <c r="A1003" s="2" t="s">
        <v>124</v>
      </c>
      <c r="B1003" s="2" t="n">
        <v>11</v>
      </c>
      <c r="C1003" s="2" t="n">
        <v>256244.890625</v>
      </c>
      <c r="D1003" s="2" t="n">
        <v>311183.1875</v>
      </c>
    </row>
    <row r="1004" customFormat="false" ht="12.75" hidden="false" customHeight="false" outlineLevel="0" collapsed="false">
      <c r="A1004" s="2" t="s">
        <v>126</v>
      </c>
      <c r="B1004" s="2" t="n">
        <v>11</v>
      </c>
      <c r="C1004" s="2" t="n">
        <v>349330.21875</v>
      </c>
      <c r="D1004" s="2" t="n">
        <v>309561.46875</v>
      </c>
    </row>
    <row r="1005" customFormat="false" ht="12.75" hidden="false" customHeight="false" outlineLevel="0" collapsed="false">
      <c r="A1005" s="2" t="s">
        <v>128</v>
      </c>
      <c r="B1005" s="2" t="n">
        <v>11</v>
      </c>
      <c r="C1005" s="2" t="n">
        <v>292628.71875</v>
      </c>
      <c r="D1005" s="2" t="n">
        <v>313921.40625</v>
      </c>
    </row>
    <row r="1006" customFormat="false" ht="12.75" hidden="false" customHeight="false" outlineLevel="0" collapsed="false">
      <c r="A1006" s="2" t="s">
        <v>130</v>
      </c>
      <c r="B1006" s="2" t="n">
        <v>11</v>
      </c>
      <c r="C1006" s="2" t="n">
        <v>206576.03125</v>
      </c>
      <c r="D1006" s="2" t="n">
        <v>307119.21875</v>
      </c>
    </row>
    <row r="1007" customFormat="false" ht="12.75" hidden="false" customHeight="false" outlineLevel="0" collapsed="false">
      <c r="A1007" s="2" t="s">
        <v>132</v>
      </c>
      <c r="B1007" s="2" t="n">
        <v>11</v>
      </c>
      <c r="C1007" s="2" t="n">
        <v>263637</v>
      </c>
      <c r="D1007" s="2" t="n">
        <v>307455.78125</v>
      </c>
    </row>
    <row r="1008" customFormat="false" ht="12.75" hidden="false" customHeight="false" outlineLevel="0" collapsed="false">
      <c r="A1008" s="2" t="s">
        <v>134</v>
      </c>
      <c r="B1008" s="2" t="n">
        <v>11</v>
      </c>
      <c r="C1008" s="2" t="n">
        <v>296583.65625</v>
      </c>
      <c r="D1008" s="2" t="n">
        <v>312204.15625</v>
      </c>
    </row>
    <row r="1009" customFormat="false" ht="12.75" hidden="false" customHeight="false" outlineLevel="0" collapsed="false">
      <c r="A1009" s="2" t="s">
        <v>136</v>
      </c>
      <c r="B1009" s="2" t="n">
        <v>11</v>
      </c>
      <c r="C1009" s="2" t="n">
        <v>288080.15625</v>
      </c>
      <c r="D1009" s="2" t="n">
        <v>336553.46875</v>
      </c>
    </row>
    <row r="1010" customFormat="false" ht="12.75" hidden="false" customHeight="false" outlineLevel="0" collapsed="false">
      <c r="A1010" s="2" t="s">
        <v>138</v>
      </c>
      <c r="B1010" s="2" t="n">
        <v>11</v>
      </c>
      <c r="C1010" s="2" t="n">
        <v>246707.8125</v>
      </c>
      <c r="D1010" s="2" t="n">
        <v>317285.46875</v>
      </c>
    </row>
    <row r="1011" customFormat="false" ht="12.75" hidden="false" customHeight="false" outlineLevel="0" collapsed="false">
      <c r="A1011" s="2" t="s">
        <v>140</v>
      </c>
      <c r="B1011" s="2" t="n">
        <v>11</v>
      </c>
      <c r="C1011" s="2" t="n">
        <v>408565.21875</v>
      </c>
      <c r="D1011" s="2" t="n">
        <v>318939</v>
      </c>
    </row>
    <row r="1012" customFormat="false" ht="12.75" hidden="false" customHeight="false" outlineLevel="0" collapsed="false">
      <c r="A1012" s="2" t="s">
        <v>142</v>
      </c>
      <c r="B1012" s="2" t="n">
        <v>11</v>
      </c>
      <c r="C1012" s="2" t="n">
        <v>215926.15625</v>
      </c>
      <c r="D1012" s="2" t="n">
        <v>305488.71875</v>
      </c>
    </row>
    <row r="1013" customFormat="false" ht="12.75" hidden="false" customHeight="false" outlineLevel="0" collapsed="false">
      <c r="A1013" s="2" t="s">
        <v>144</v>
      </c>
      <c r="B1013" s="2" t="n">
        <v>11</v>
      </c>
      <c r="C1013" s="2" t="n">
        <v>229802.09375</v>
      </c>
      <c r="D1013" s="2" t="n">
        <v>308233.28125</v>
      </c>
    </row>
    <row r="1014" customFormat="false" ht="12.75" hidden="false" customHeight="false" outlineLevel="0" collapsed="false">
      <c r="A1014" s="2" t="s">
        <v>146</v>
      </c>
      <c r="B1014" s="2" t="n">
        <v>11</v>
      </c>
      <c r="C1014" s="2" t="n">
        <v>242405.0625</v>
      </c>
      <c r="D1014" s="2" t="n">
        <v>300117.40625</v>
      </c>
    </row>
    <row r="1015" customFormat="false" ht="12.75" hidden="false" customHeight="false" outlineLevel="0" collapsed="false">
      <c r="A1015" s="2" t="s">
        <v>148</v>
      </c>
      <c r="B1015" s="2" t="n">
        <v>11</v>
      </c>
      <c r="C1015" s="2" t="n">
        <v>359607.375</v>
      </c>
      <c r="D1015" s="2" t="n">
        <v>294776.34375</v>
      </c>
    </row>
    <row r="1016" customFormat="false" ht="12.75" hidden="false" customHeight="false" outlineLevel="0" collapsed="false">
      <c r="A1016" s="2" t="s">
        <v>150</v>
      </c>
      <c r="B1016" s="2" t="n">
        <v>11</v>
      </c>
      <c r="C1016" s="2" t="n">
        <v>381908</v>
      </c>
      <c r="D1016" s="2" t="n">
        <v>303088.1875</v>
      </c>
    </row>
    <row r="1017" customFormat="false" ht="12.75" hidden="false" customHeight="false" outlineLevel="0" collapsed="false">
      <c r="A1017" s="2" t="s">
        <v>152</v>
      </c>
      <c r="B1017" s="2" t="n">
        <v>11</v>
      </c>
      <c r="C1017" s="2" t="n">
        <v>260053.421875</v>
      </c>
      <c r="D1017" s="2" t="n">
        <v>312518.28125</v>
      </c>
    </row>
    <row r="1018" customFormat="false" ht="12.75" hidden="false" customHeight="false" outlineLevel="0" collapsed="false">
      <c r="A1018" s="2" t="s">
        <v>154</v>
      </c>
      <c r="B1018" s="2" t="n">
        <v>11</v>
      </c>
      <c r="C1018" s="2" t="n">
        <v>217030.890625</v>
      </c>
      <c r="D1018" s="2" t="n">
        <v>314672.15625</v>
      </c>
    </row>
    <row r="1019" customFormat="false" ht="12.75" hidden="false" customHeight="false" outlineLevel="0" collapsed="false">
      <c r="A1019" s="2" t="s">
        <v>156</v>
      </c>
      <c r="B1019" s="2" t="n">
        <v>11</v>
      </c>
      <c r="C1019" s="2" t="n">
        <v>370325.78125</v>
      </c>
      <c r="D1019" s="2" t="n">
        <v>314410.15625</v>
      </c>
    </row>
    <row r="1020" customFormat="false" ht="12.75" hidden="false" customHeight="false" outlineLevel="0" collapsed="false">
      <c r="A1020" s="2" t="s">
        <v>158</v>
      </c>
      <c r="B1020" s="2" t="n">
        <v>11</v>
      </c>
      <c r="C1020" s="2" t="n">
        <v>244418.296875</v>
      </c>
      <c r="D1020" s="2" t="n">
        <v>333476.09375</v>
      </c>
    </row>
    <row r="1021" customFormat="false" ht="12.75" hidden="false" customHeight="false" outlineLevel="0" collapsed="false">
      <c r="A1021" s="2" t="s">
        <v>160</v>
      </c>
      <c r="B1021" s="2" t="n">
        <v>11</v>
      </c>
      <c r="C1021" s="2" t="n">
        <v>195025.1875</v>
      </c>
      <c r="D1021" s="2" t="n">
        <v>328619.8125</v>
      </c>
    </row>
    <row r="1022" customFormat="false" ht="12.75" hidden="false" customHeight="false" outlineLevel="0" collapsed="false">
      <c r="A1022" s="2" t="s">
        <v>162</v>
      </c>
      <c r="B1022" s="2" t="n">
        <v>11</v>
      </c>
      <c r="C1022" s="2" t="n">
        <v>356753.125</v>
      </c>
      <c r="D1022" s="2" t="n">
        <v>316361.46875</v>
      </c>
    </row>
    <row r="1023" customFormat="false" ht="12.75" hidden="false" customHeight="false" outlineLevel="0" collapsed="false">
      <c r="A1023" s="2" t="s">
        <v>164</v>
      </c>
      <c r="B1023" s="2" t="n">
        <v>11</v>
      </c>
      <c r="C1023" s="2" t="n">
        <v>247048.53125</v>
      </c>
      <c r="D1023" s="2" t="n">
        <v>304782.15625</v>
      </c>
    </row>
    <row r="1024" customFormat="false" ht="12.75" hidden="false" customHeight="false" outlineLevel="0" collapsed="false">
      <c r="A1024" s="2" t="s">
        <v>166</v>
      </c>
      <c r="B1024" s="2" t="n">
        <v>11</v>
      </c>
      <c r="C1024" s="2" t="n">
        <v>289246.96875</v>
      </c>
      <c r="D1024" s="2" t="n">
        <v>307152.09375</v>
      </c>
    </row>
    <row r="1025" customFormat="false" ht="12.75" hidden="false" customHeight="false" outlineLevel="0" collapsed="false">
      <c r="A1025" s="2" t="s">
        <v>168</v>
      </c>
      <c r="B1025" s="2" t="n">
        <v>11</v>
      </c>
      <c r="C1025" s="2" t="n">
        <v>231199.84375</v>
      </c>
      <c r="D1025" s="2" t="n">
        <v>296744.53125</v>
      </c>
    </row>
    <row r="1026" customFormat="false" ht="12.75" hidden="false" customHeight="false" outlineLevel="0" collapsed="false">
      <c r="A1026" s="2" t="s">
        <v>170</v>
      </c>
      <c r="B1026" s="2" t="n">
        <v>11</v>
      </c>
      <c r="C1026" s="2" t="n">
        <v>305034.625</v>
      </c>
      <c r="D1026" s="2" t="n">
        <v>289565.46875</v>
      </c>
    </row>
    <row r="1027" customFormat="false" ht="12.75" hidden="false" customHeight="false" outlineLevel="0" collapsed="false">
      <c r="A1027" s="2" t="s">
        <v>172</v>
      </c>
      <c r="B1027" s="2" t="n">
        <v>11</v>
      </c>
      <c r="C1027" s="2" t="n">
        <v>194293.5</v>
      </c>
      <c r="D1027" s="2" t="n">
        <v>290674.84375</v>
      </c>
    </row>
    <row r="1028" customFormat="false" ht="12.75" hidden="false" customHeight="false" outlineLevel="0" collapsed="false">
      <c r="A1028" s="2" t="s">
        <v>174</v>
      </c>
      <c r="B1028" s="2" t="n">
        <v>11</v>
      </c>
      <c r="C1028" s="2" t="n">
        <v>248686.25</v>
      </c>
      <c r="D1028" s="2" t="n">
        <v>299270.15625</v>
      </c>
    </row>
    <row r="1029" customFormat="false" ht="12.75" hidden="false" customHeight="false" outlineLevel="0" collapsed="false">
      <c r="A1029" s="2" t="s">
        <v>176</v>
      </c>
      <c r="B1029" s="2" t="n">
        <v>11</v>
      </c>
      <c r="C1029" s="2" t="n">
        <v>191840.8125</v>
      </c>
      <c r="D1029" s="2" t="n">
        <v>302289.6875</v>
      </c>
    </row>
    <row r="1030" customFormat="false" ht="12.75" hidden="false" customHeight="false" outlineLevel="0" collapsed="false">
      <c r="A1030" s="2" t="s">
        <v>178</v>
      </c>
      <c r="B1030" s="2" t="n">
        <v>11</v>
      </c>
      <c r="C1030" s="2" t="n">
        <v>198210.65625</v>
      </c>
      <c r="D1030" s="2" t="n">
        <v>275622.21875</v>
      </c>
    </row>
    <row r="1031" customFormat="false" ht="12.75" hidden="false" customHeight="false" outlineLevel="0" collapsed="false">
      <c r="A1031" s="2" t="s">
        <v>180</v>
      </c>
      <c r="B1031" s="2" t="n">
        <v>11</v>
      </c>
      <c r="C1031" s="2" t="n">
        <v>210158.09375</v>
      </c>
      <c r="D1031" s="2" t="n">
        <v>301932.6875</v>
      </c>
    </row>
    <row r="1032" customFormat="false" ht="12.75" hidden="false" customHeight="false" outlineLevel="0" collapsed="false">
      <c r="A1032" s="2" t="s">
        <v>182</v>
      </c>
      <c r="B1032" s="2" t="n">
        <v>11</v>
      </c>
      <c r="C1032" s="2" t="n">
        <v>126803.7109375</v>
      </c>
      <c r="D1032" s="2" t="n">
        <v>284627.84375</v>
      </c>
    </row>
    <row r="1033" customFormat="false" ht="12.75" hidden="false" customHeight="false" outlineLevel="0" collapsed="false">
      <c r="A1033" s="2" t="s">
        <v>184</v>
      </c>
      <c r="B1033" s="2" t="n">
        <v>11</v>
      </c>
      <c r="C1033" s="2" t="n">
        <v>333712.5</v>
      </c>
      <c r="D1033" s="2" t="n">
        <v>292584.09375</v>
      </c>
    </row>
    <row r="1034" customFormat="false" ht="12.75" hidden="false" customHeight="false" outlineLevel="0" collapsed="false">
      <c r="A1034" s="2" t="s">
        <v>186</v>
      </c>
      <c r="B1034" s="2" t="n">
        <v>11</v>
      </c>
      <c r="C1034" s="2" t="n">
        <v>220322.46875</v>
      </c>
      <c r="D1034" s="2" t="n">
        <v>292868.46875</v>
      </c>
    </row>
    <row r="1035" customFormat="false" ht="12.75" hidden="false" customHeight="false" outlineLevel="0" collapsed="false">
      <c r="A1035" s="2" t="s">
        <v>188</v>
      </c>
      <c r="B1035" s="2" t="n">
        <v>11</v>
      </c>
      <c r="C1035" s="2" t="n">
        <v>288908.53125</v>
      </c>
      <c r="D1035" s="2" t="n">
        <v>284980.03125</v>
      </c>
    </row>
    <row r="1036" customFormat="false" ht="12.75" hidden="false" customHeight="false" outlineLevel="0" collapsed="false">
      <c r="A1036" s="2" t="s">
        <v>190</v>
      </c>
      <c r="B1036" s="2" t="n">
        <v>11</v>
      </c>
      <c r="C1036" s="2" t="n">
        <v>361483.53125</v>
      </c>
      <c r="D1036" s="2" t="n">
        <v>270244.375</v>
      </c>
    </row>
    <row r="1037" customFormat="false" ht="12.75" hidden="false" customHeight="false" outlineLevel="0" collapsed="false">
      <c r="A1037" s="2" t="s">
        <v>192</v>
      </c>
      <c r="B1037" s="2" t="n">
        <v>11</v>
      </c>
      <c r="C1037" s="2" t="n">
        <v>279806.3125</v>
      </c>
      <c r="D1037" s="2" t="n">
        <v>272088.21875</v>
      </c>
    </row>
    <row r="1038" customFormat="false" ht="12.75" hidden="false" customHeight="false" outlineLevel="0" collapsed="false">
      <c r="A1038" s="2" t="s">
        <v>194</v>
      </c>
      <c r="B1038" s="2" t="n">
        <v>11</v>
      </c>
      <c r="C1038" s="2" t="n">
        <v>144988.90625</v>
      </c>
      <c r="D1038" s="2" t="n">
        <v>261595.9375</v>
      </c>
    </row>
    <row r="1039" customFormat="false" ht="12.75" hidden="false" customHeight="false" outlineLevel="0" collapsed="false">
      <c r="A1039" s="2" t="s">
        <v>196</v>
      </c>
      <c r="B1039" s="2" t="n">
        <v>11</v>
      </c>
      <c r="C1039" s="2" t="n">
        <v>136618.328125</v>
      </c>
      <c r="D1039" s="2" t="n">
        <v>272952.78125</v>
      </c>
    </row>
    <row r="1040" customFormat="false" ht="12.75" hidden="false" customHeight="false" outlineLevel="0" collapsed="false">
      <c r="A1040" s="2" t="s">
        <v>198</v>
      </c>
      <c r="B1040" s="2" t="n">
        <v>11</v>
      </c>
      <c r="C1040" s="2" t="n">
        <v>282530.96875</v>
      </c>
      <c r="D1040" s="2" t="n">
        <v>286976.96875</v>
      </c>
    </row>
    <row r="1041" customFormat="false" ht="12.75" hidden="false" customHeight="false" outlineLevel="0" collapsed="false">
      <c r="A1041" s="2" t="s">
        <v>200</v>
      </c>
      <c r="B1041" s="2" t="n">
        <v>11</v>
      </c>
      <c r="C1041" s="2" t="n">
        <v>399916.15625</v>
      </c>
      <c r="D1041" s="2" t="n">
        <v>286876.8125</v>
      </c>
    </row>
    <row r="1042" customFormat="false" ht="12.75" hidden="false" customHeight="false" outlineLevel="0" collapsed="false">
      <c r="A1042" s="2" t="s">
        <v>202</v>
      </c>
      <c r="B1042" s="2" t="n">
        <v>11</v>
      </c>
      <c r="C1042" s="2" t="n">
        <v>231910.421875</v>
      </c>
      <c r="D1042" s="2" t="n">
        <v>274703.75</v>
      </c>
    </row>
    <row r="1043" customFormat="false" ht="12.75" hidden="false" customHeight="false" outlineLevel="0" collapsed="false">
      <c r="A1043" s="2" t="s">
        <v>204</v>
      </c>
      <c r="B1043" s="2" t="n">
        <v>11</v>
      </c>
      <c r="C1043" s="2" t="n">
        <v>309820.53125</v>
      </c>
      <c r="D1043" s="2" t="n">
        <v>306996.625</v>
      </c>
    </row>
    <row r="1044" customFormat="false" ht="12.75" hidden="false" customHeight="false" outlineLevel="0" collapsed="false">
      <c r="A1044" s="2" t="s">
        <v>206</v>
      </c>
      <c r="B1044" s="2" t="n">
        <v>11</v>
      </c>
      <c r="C1044" s="2" t="n">
        <v>269676.3125</v>
      </c>
      <c r="D1044" s="2" t="n">
        <v>298942.09375</v>
      </c>
    </row>
    <row r="1045" customFormat="false" ht="12.75" hidden="false" customHeight="false" outlineLevel="0" collapsed="false">
      <c r="A1045" s="2" t="s">
        <v>208</v>
      </c>
      <c r="B1045" s="2" t="n">
        <v>11</v>
      </c>
      <c r="C1045" s="2" t="n">
        <v>201499.453125</v>
      </c>
      <c r="D1045" s="2" t="n">
        <v>295733.84375</v>
      </c>
    </row>
    <row r="1046" customFormat="false" ht="12.75" hidden="false" customHeight="false" outlineLevel="0" collapsed="false">
      <c r="A1046" s="2" t="s">
        <v>210</v>
      </c>
      <c r="B1046" s="2" t="n">
        <v>11</v>
      </c>
      <c r="C1046" s="2" t="n">
        <v>184839.875</v>
      </c>
      <c r="D1046" s="2" t="n">
        <v>286540.4375</v>
      </c>
    </row>
    <row r="1047" customFormat="false" ht="12.75" hidden="false" customHeight="false" outlineLevel="0" collapsed="false">
      <c r="A1047" s="2" t="s">
        <v>212</v>
      </c>
      <c r="B1047" s="2" t="n">
        <v>11</v>
      </c>
      <c r="C1047" s="2" t="n">
        <v>171847.765625</v>
      </c>
      <c r="D1047" s="2" t="n">
        <v>285615.34375</v>
      </c>
    </row>
    <row r="1048" customFormat="false" ht="12.75" hidden="false" customHeight="false" outlineLevel="0" collapsed="false">
      <c r="A1048" s="2" t="s">
        <v>214</v>
      </c>
      <c r="B1048" s="2" t="n">
        <v>11</v>
      </c>
      <c r="C1048" s="2" t="n">
        <v>367528.375</v>
      </c>
      <c r="D1048" s="2" t="n">
        <v>273925</v>
      </c>
    </row>
    <row r="1049" customFormat="false" ht="12.75" hidden="false" customHeight="false" outlineLevel="0" collapsed="false">
      <c r="A1049" s="2" t="s">
        <v>216</v>
      </c>
      <c r="B1049" s="2" t="n">
        <v>11</v>
      </c>
      <c r="C1049" s="2" t="n">
        <v>186555.4375</v>
      </c>
      <c r="D1049" s="2" t="n">
        <v>265368.84375</v>
      </c>
    </row>
    <row r="1050" customFormat="false" ht="12.75" hidden="false" customHeight="false" outlineLevel="0" collapsed="false">
      <c r="A1050" s="2" t="s">
        <v>218</v>
      </c>
      <c r="B1050" s="2" t="n">
        <v>11</v>
      </c>
      <c r="C1050" s="2" t="n">
        <v>158204.390625</v>
      </c>
      <c r="D1050" s="2" t="n">
        <v>281172.75</v>
      </c>
    </row>
    <row r="1051" customFormat="false" ht="12.75" hidden="false" customHeight="false" outlineLevel="0" collapsed="false">
      <c r="A1051" s="2" t="s">
        <v>220</v>
      </c>
      <c r="B1051" s="2" t="n">
        <v>11</v>
      </c>
      <c r="C1051" s="2" t="n">
        <v>215594.828125</v>
      </c>
      <c r="D1051" s="2" t="n">
        <v>258245.328125</v>
      </c>
    </row>
    <row r="1052" customFormat="false" ht="12.75" hidden="false" customHeight="false" outlineLevel="0" collapsed="false">
      <c r="A1052" s="2" t="s">
        <v>222</v>
      </c>
      <c r="B1052" s="2" t="n">
        <v>11</v>
      </c>
      <c r="C1052" s="2" t="n">
        <v>197787.796875</v>
      </c>
      <c r="D1052" s="2" t="n">
        <v>293144.40625</v>
      </c>
    </row>
    <row r="1053" customFormat="false" ht="12.75" hidden="false" customHeight="false" outlineLevel="0" collapsed="false">
      <c r="A1053" s="2" t="s">
        <v>224</v>
      </c>
      <c r="B1053" s="2" t="n">
        <v>11</v>
      </c>
      <c r="C1053" s="2" t="n">
        <v>179741.859375</v>
      </c>
      <c r="D1053" s="2" t="n">
        <v>271827.25</v>
      </c>
    </row>
    <row r="1054" customFormat="false" ht="12.75" hidden="false" customHeight="false" outlineLevel="0" collapsed="false">
      <c r="A1054" s="2" t="s">
        <v>226</v>
      </c>
      <c r="B1054" s="2" t="n">
        <v>11</v>
      </c>
      <c r="C1054" s="2" t="n">
        <v>325688.90625</v>
      </c>
      <c r="D1054" s="2" t="n">
        <v>260323</v>
      </c>
    </row>
    <row r="1055" customFormat="false" ht="12.75" hidden="false" customHeight="false" outlineLevel="0" collapsed="false">
      <c r="A1055" s="2" t="s">
        <v>228</v>
      </c>
      <c r="B1055" s="2" t="n">
        <v>11</v>
      </c>
      <c r="C1055" s="2" t="n">
        <v>387200.65625</v>
      </c>
      <c r="D1055" s="2" t="n">
        <v>303343.625</v>
      </c>
    </row>
    <row r="1056" customFormat="false" ht="12.75" hidden="false" customHeight="false" outlineLevel="0" collapsed="false">
      <c r="A1056" s="2" t="s">
        <v>230</v>
      </c>
      <c r="B1056" s="2" t="n">
        <v>11</v>
      </c>
      <c r="C1056" s="2" t="n">
        <v>173362.390625</v>
      </c>
      <c r="D1056" s="2" t="n">
        <v>284235.40625</v>
      </c>
    </row>
    <row r="1057" customFormat="false" ht="12.75" hidden="false" customHeight="false" outlineLevel="0" collapsed="false">
      <c r="A1057" s="2" t="s">
        <v>232</v>
      </c>
      <c r="B1057" s="2" t="n">
        <v>11</v>
      </c>
      <c r="C1057" s="2" t="n">
        <v>297993.875</v>
      </c>
      <c r="D1057" s="2" t="n">
        <v>287994.46875</v>
      </c>
    </row>
    <row r="1058" customFormat="false" ht="12.75" hidden="false" customHeight="false" outlineLevel="0" collapsed="false">
      <c r="A1058" s="2" t="s">
        <v>234</v>
      </c>
      <c r="B1058" s="2" t="n">
        <v>11</v>
      </c>
      <c r="C1058" s="2" t="n">
        <v>220340.671875</v>
      </c>
      <c r="D1058" s="2" t="n">
        <v>269106.625</v>
      </c>
    </row>
    <row r="1059" customFormat="false" ht="12.75" hidden="false" customHeight="false" outlineLevel="0" collapsed="false">
      <c r="A1059" s="2" t="s">
        <v>236</v>
      </c>
      <c r="B1059" s="2" t="n">
        <v>11</v>
      </c>
      <c r="C1059" s="2" t="n">
        <v>188452.53125</v>
      </c>
      <c r="D1059" s="2" t="n">
        <v>275279.71875</v>
      </c>
    </row>
    <row r="1060" customFormat="false" ht="12.75" hidden="false" customHeight="false" outlineLevel="0" collapsed="false">
      <c r="A1060" s="2" t="s">
        <v>238</v>
      </c>
      <c r="B1060" s="2" t="n">
        <v>11</v>
      </c>
      <c r="C1060" s="2" t="n">
        <v>433254.53125</v>
      </c>
      <c r="D1060" s="2" t="n">
        <v>275954.84375</v>
      </c>
    </row>
    <row r="1061" customFormat="false" ht="12.75" hidden="false" customHeight="false" outlineLevel="0" collapsed="false">
      <c r="A1061" s="2" t="s">
        <v>240</v>
      </c>
      <c r="B1061" s="2" t="n">
        <v>11</v>
      </c>
      <c r="C1061" s="2" t="n">
        <v>267738.6875</v>
      </c>
      <c r="D1061" s="2" t="n">
        <v>275408.65625</v>
      </c>
    </row>
    <row r="1062" customFormat="false" ht="12.75" hidden="false" customHeight="false" outlineLevel="0" collapsed="false">
      <c r="A1062" s="2" t="s">
        <v>242</v>
      </c>
      <c r="B1062" s="2" t="n">
        <v>11</v>
      </c>
      <c r="C1062" s="2" t="n">
        <v>246333.921875</v>
      </c>
      <c r="D1062" s="2" t="n">
        <v>283126.5</v>
      </c>
    </row>
    <row r="1063" customFormat="false" ht="12.75" hidden="false" customHeight="false" outlineLevel="0" collapsed="false">
      <c r="A1063" s="2" t="s">
        <v>244</v>
      </c>
      <c r="B1063" s="2" t="n">
        <v>11</v>
      </c>
      <c r="C1063" s="2" t="n">
        <v>248243.5625</v>
      </c>
      <c r="D1063" s="2" t="n">
        <v>295183.71875</v>
      </c>
    </row>
    <row r="1064" customFormat="false" ht="12.75" hidden="false" customHeight="false" outlineLevel="0" collapsed="false">
      <c r="A1064" s="2" t="s">
        <v>246</v>
      </c>
      <c r="B1064" s="2" t="n">
        <v>11</v>
      </c>
      <c r="C1064" s="2" t="n">
        <v>261165.828125</v>
      </c>
      <c r="D1064" s="2" t="n">
        <v>310631.21875</v>
      </c>
    </row>
    <row r="1065" customFormat="false" ht="12.75" hidden="false" customHeight="false" outlineLevel="0" collapsed="false">
      <c r="A1065" s="2" t="s">
        <v>19</v>
      </c>
      <c r="B1065" s="2" t="n">
        <v>12</v>
      </c>
      <c r="C1065" s="2" t="n">
        <v>447571.6875</v>
      </c>
      <c r="D1065" s="2" t="n">
        <v>283355.625</v>
      </c>
    </row>
    <row r="1066" customFormat="false" ht="12.75" hidden="false" customHeight="false" outlineLevel="0" collapsed="false">
      <c r="A1066" s="2" t="s">
        <v>27</v>
      </c>
      <c r="B1066" s="2" t="n">
        <v>12</v>
      </c>
      <c r="C1066" s="2" t="n">
        <v>296367.65625</v>
      </c>
      <c r="D1066" s="2" t="n">
        <v>306587.53125</v>
      </c>
    </row>
    <row r="1067" customFormat="false" ht="12.75" hidden="false" customHeight="false" outlineLevel="0" collapsed="false">
      <c r="A1067" s="2" t="s">
        <v>30</v>
      </c>
      <c r="B1067" s="2" t="n">
        <v>12</v>
      </c>
      <c r="C1067" s="2" t="n">
        <v>400017.78125</v>
      </c>
      <c r="D1067" s="2" t="n">
        <v>299358.93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286126</v>
      </c>
      <c r="D1068" s="2" t="n">
        <v>310365.8437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85424.90625</v>
      </c>
      <c r="D1069" s="2" t="n">
        <v>294578.15625</v>
      </c>
    </row>
    <row r="1070" customFormat="false" ht="12.75" hidden="false" customHeight="false" outlineLevel="0" collapsed="false">
      <c r="A1070" s="2" t="s">
        <v>39</v>
      </c>
      <c r="B1070" s="2" t="n">
        <v>12</v>
      </c>
      <c r="C1070" s="2" t="n">
        <v>377395.15625</v>
      </c>
      <c r="D1070" s="2" t="n">
        <v>297081.46875</v>
      </c>
    </row>
    <row r="1071" customFormat="false" ht="12.75" hidden="false" customHeight="false" outlineLevel="0" collapsed="false">
      <c r="A1071" s="2" t="s">
        <v>42</v>
      </c>
      <c r="B1071" s="2" t="n">
        <v>12</v>
      </c>
      <c r="C1071" s="2" t="n">
        <v>300471.4375</v>
      </c>
      <c r="D1071" s="2" t="n">
        <v>303048.9375</v>
      </c>
    </row>
    <row r="1072" customFormat="false" ht="12.75" hidden="false" customHeight="false" outlineLevel="0" collapsed="false">
      <c r="A1072" s="2" t="s">
        <v>45</v>
      </c>
      <c r="B1072" s="2" t="n">
        <v>12</v>
      </c>
      <c r="C1072" s="2" t="n">
        <v>180808.109375</v>
      </c>
      <c r="D1072" s="2" t="n">
        <v>281333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243791.484375</v>
      </c>
      <c r="D1073" s="2" t="n">
        <v>295380.8125</v>
      </c>
    </row>
    <row r="1074" customFormat="false" ht="12.75" hidden="false" customHeight="false" outlineLevel="0" collapsed="false">
      <c r="A1074" s="2" t="s">
        <v>51</v>
      </c>
      <c r="B1074" s="2" t="n">
        <v>12</v>
      </c>
      <c r="C1074" s="2" t="n">
        <v>157271.3125</v>
      </c>
      <c r="D1074" s="2" t="n">
        <v>294435.75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185526.671875</v>
      </c>
      <c r="D1075" s="2" t="n">
        <v>293466.75</v>
      </c>
    </row>
    <row r="1076" customFormat="false" ht="12.75" hidden="false" customHeight="false" outlineLevel="0" collapsed="false">
      <c r="A1076" s="2" t="s">
        <v>57</v>
      </c>
      <c r="B1076" s="2" t="n">
        <v>12</v>
      </c>
      <c r="C1076" s="2" t="n">
        <v>271322.0625</v>
      </c>
      <c r="D1076" s="2" t="n">
        <v>301103.03125</v>
      </c>
    </row>
    <row r="1077" customFormat="false" ht="12.75" hidden="false" customHeight="false" outlineLevel="0" collapsed="false">
      <c r="A1077" s="2" t="s">
        <v>60</v>
      </c>
      <c r="B1077" s="2" t="n">
        <v>12</v>
      </c>
      <c r="C1077" s="2" t="n">
        <v>212155.578125</v>
      </c>
      <c r="D1077" s="2" t="n">
        <v>297815.25</v>
      </c>
    </row>
    <row r="1078" customFormat="false" ht="12.75" hidden="false" customHeight="false" outlineLevel="0" collapsed="false">
      <c r="A1078" s="2" t="s">
        <v>63</v>
      </c>
      <c r="B1078" s="2" t="n">
        <v>12</v>
      </c>
      <c r="C1078" s="2" t="n">
        <v>220087.609375</v>
      </c>
      <c r="D1078" s="2" t="n">
        <v>315331.375</v>
      </c>
    </row>
    <row r="1079" customFormat="false" ht="12.75" hidden="false" customHeight="false" outlineLevel="0" collapsed="false">
      <c r="A1079" s="2" t="s">
        <v>66</v>
      </c>
      <c r="B1079" s="2" t="n">
        <v>12</v>
      </c>
      <c r="C1079" s="2" t="n">
        <v>284888.625</v>
      </c>
      <c r="D1079" s="2" t="n">
        <v>321469.5625</v>
      </c>
    </row>
    <row r="1080" customFormat="false" ht="12.75" hidden="false" customHeight="false" outlineLevel="0" collapsed="false">
      <c r="A1080" s="2" t="s">
        <v>69</v>
      </c>
      <c r="B1080" s="2" t="n">
        <v>12</v>
      </c>
      <c r="C1080" s="2" t="n">
        <v>273994.5</v>
      </c>
      <c r="D1080" s="2" t="n">
        <v>327224.53125</v>
      </c>
    </row>
    <row r="1081" customFormat="false" ht="12.75" hidden="false" customHeight="false" outlineLevel="0" collapsed="false">
      <c r="A1081" s="2" t="s">
        <v>72</v>
      </c>
      <c r="B1081" s="2" t="n">
        <v>12</v>
      </c>
      <c r="C1081" s="2" t="n">
        <v>191956.703125</v>
      </c>
      <c r="D1081" s="2" t="n">
        <v>321571.9375</v>
      </c>
    </row>
    <row r="1082" customFormat="false" ht="12.75" hidden="false" customHeight="false" outlineLevel="0" collapsed="false">
      <c r="A1082" s="2" t="s">
        <v>75</v>
      </c>
      <c r="B1082" s="2" t="n">
        <v>12</v>
      </c>
      <c r="C1082" s="2" t="n">
        <v>274960.21875</v>
      </c>
      <c r="D1082" s="2" t="n">
        <v>312252.53125</v>
      </c>
    </row>
    <row r="1083" customFormat="false" ht="12.75" hidden="false" customHeight="false" outlineLevel="0" collapsed="false">
      <c r="A1083" s="2" t="s">
        <v>78</v>
      </c>
      <c r="B1083" s="2" t="n">
        <v>12</v>
      </c>
      <c r="C1083" s="2" t="n">
        <v>205719.390625</v>
      </c>
      <c r="D1083" s="2" t="n">
        <v>306427.03125</v>
      </c>
    </row>
    <row r="1084" customFormat="false" ht="12.75" hidden="false" customHeight="false" outlineLevel="0" collapsed="false">
      <c r="A1084" s="2" t="s">
        <v>81</v>
      </c>
      <c r="B1084" s="2" t="n">
        <v>12</v>
      </c>
      <c r="C1084" s="2" t="n">
        <v>308794.28125</v>
      </c>
      <c r="D1084" s="2" t="n">
        <v>299562.1875</v>
      </c>
    </row>
    <row r="1085" customFormat="false" ht="12.75" hidden="false" customHeight="false" outlineLevel="0" collapsed="false">
      <c r="A1085" s="2" t="s">
        <v>84</v>
      </c>
      <c r="B1085" s="2" t="n">
        <v>12</v>
      </c>
      <c r="C1085" s="2" t="n">
        <v>247650.65625</v>
      </c>
      <c r="D1085" s="2" t="n">
        <v>302718.5625</v>
      </c>
    </row>
    <row r="1086" customFormat="false" ht="12.75" hidden="false" customHeight="false" outlineLevel="0" collapsed="false">
      <c r="A1086" s="2" t="s">
        <v>87</v>
      </c>
      <c r="B1086" s="2" t="n">
        <v>12</v>
      </c>
      <c r="C1086" s="2" t="n">
        <v>181837.5625</v>
      </c>
      <c r="D1086" s="2" t="n">
        <v>298423.96875</v>
      </c>
    </row>
    <row r="1087" customFormat="false" ht="12.75" hidden="false" customHeight="false" outlineLevel="0" collapsed="false">
      <c r="A1087" s="2" t="s">
        <v>90</v>
      </c>
      <c r="B1087" s="2" t="n">
        <v>12</v>
      </c>
      <c r="C1087" s="2" t="n">
        <v>220705.5</v>
      </c>
      <c r="D1087" s="2" t="n">
        <v>297159.3125</v>
      </c>
    </row>
    <row r="1088" customFormat="false" ht="12.75" hidden="false" customHeight="false" outlineLevel="0" collapsed="false">
      <c r="A1088" s="2" t="s">
        <v>93</v>
      </c>
      <c r="B1088" s="2" t="n">
        <v>12</v>
      </c>
      <c r="C1088" s="2" t="n">
        <v>558305</v>
      </c>
      <c r="D1088" s="2" t="n">
        <v>304626.6875</v>
      </c>
    </row>
    <row r="1089" customFormat="false" ht="12.75" hidden="false" customHeight="false" outlineLevel="0" collapsed="false">
      <c r="A1089" s="2" t="s">
        <v>96</v>
      </c>
      <c r="B1089" s="2" t="n">
        <v>12</v>
      </c>
      <c r="C1089" s="2" t="n">
        <v>258826.78125</v>
      </c>
      <c r="D1089" s="2" t="n">
        <v>338024.71875</v>
      </c>
    </row>
    <row r="1090" customFormat="false" ht="12.75" hidden="false" customHeight="false" outlineLevel="0" collapsed="false">
      <c r="A1090" s="2" t="s">
        <v>99</v>
      </c>
      <c r="B1090" s="2" t="n">
        <v>12</v>
      </c>
      <c r="C1090" s="2" t="n">
        <v>329091.125</v>
      </c>
      <c r="D1090" s="2" t="n">
        <v>325536.5625</v>
      </c>
    </row>
    <row r="1091" customFormat="false" ht="12.75" hidden="false" customHeight="false" outlineLevel="0" collapsed="false">
      <c r="A1091" s="2" t="s">
        <v>102</v>
      </c>
      <c r="B1091" s="2" t="n">
        <v>12</v>
      </c>
      <c r="C1091" s="2" t="n">
        <v>458220.71875</v>
      </c>
      <c r="D1091" s="2" t="n">
        <v>334906.78125</v>
      </c>
    </row>
    <row r="1092" customFormat="false" ht="12.75" hidden="false" customHeight="false" outlineLevel="0" collapsed="false">
      <c r="A1092" s="2" t="s">
        <v>105</v>
      </c>
      <c r="B1092" s="2" t="n">
        <v>12</v>
      </c>
      <c r="C1092" s="2" t="n">
        <v>276431.71875</v>
      </c>
      <c r="D1092" s="2" t="n">
        <v>334136.375</v>
      </c>
    </row>
    <row r="1093" customFormat="false" ht="12.75" hidden="false" customHeight="false" outlineLevel="0" collapsed="false">
      <c r="A1093" s="2" t="s">
        <v>108</v>
      </c>
      <c r="B1093" s="2" t="n">
        <v>12</v>
      </c>
      <c r="C1093" s="2" t="n">
        <v>276686.34375</v>
      </c>
      <c r="D1093" s="2" t="n">
        <v>326514.03125</v>
      </c>
    </row>
    <row r="1094" customFormat="false" ht="12.75" hidden="false" customHeight="false" outlineLevel="0" collapsed="false">
      <c r="A1094" s="2" t="s">
        <v>111</v>
      </c>
      <c r="B1094" s="2" t="n">
        <v>12</v>
      </c>
      <c r="C1094" s="2" t="n">
        <v>204765.15625</v>
      </c>
      <c r="D1094" s="2" t="n">
        <v>318255.78125</v>
      </c>
    </row>
    <row r="1095" customFormat="false" ht="12.75" hidden="false" customHeight="false" outlineLevel="0" collapsed="false">
      <c r="A1095" s="2" t="s">
        <v>114</v>
      </c>
      <c r="B1095" s="2" t="n">
        <v>12</v>
      </c>
      <c r="C1095" s="2" t="n">
        <v>130999.9140625</v>
      </c>
      <c r="D1095" s="2" t="n">
        <v>303857.4375</v>
      </c>
    </row>
    <row r="1096" customFormat="false" ht="12.75" hidden="false" customHeight="false" outlineLevel="0" collapsed="false">
      <c r="A1096" s="2" t="s">
        <v>117</v>
      </c>
      <c r="B1096" s="2" t="n">
        <v>12</v>
      </c>
      <c r="C1096" s="2" t="n">
        <v>273191.21875</v>
      </c>
      <c r="D1096" s="2" t="n">
        <v>312111.3125</v>
      </c>
    </row>
    <row r="1097" customFormat="false" ht="12.75" hidden="false" customHeight="false" outlineLevel="0" collapsed="false">
      <c r="A1097" s="2" t="s">
        <v>120</v>
      </c>
      <c r="B1097" s="2" t="n">
        <v>12</v>
      </c>
      <c r="C1097" s="2" t="n">
        <v>212666.09375</v>
      </c>
      <c r="D1097" s="2" t="n">
        <v>299310.96875</v>
      </c>
    </row>
    <row r="1098" customFormat="false" ht="12.75" hidden="false" customHeight="false" outlineLevel="0" collapsed="false">
      <c r="A1098" s="2" t="s">
        <v>122</v>
      </c>
      <c r="B1098" s="2" t="n">
        <v>12</v>
      </c>
      <c r="C1098" s="2" t="n">
        <v>187193.3125</v>
      </c>
      <c r="D1098" s="2" t="n">
        <v>307239.5</v>
      </c>
    </row>
    <row r="1099" customFormat="false" ht="12.75" hidden="false" customHeight="false" outlineLevel="0" collapsed="false">
      <c r="A1099" s="2" t="s">
        <v>124</v>
      </c>
      <c r="B1099" s="2" t="n">
        <v>12</v>
      </c>
      <c r="C1099" s="2" t="n">
        <v>256677.25</v>
      </c>
      <c r="D1099" s="2" t="n">
        <v>310921.75</v>
      </c>
    </row>
    <row r="1100" customFormat="false" ht="12.75" hidden="false" customHeight="false" outlineLevel="0" collapsed="false">
      <c r="A1100" s="2" t="s">
        <v>126</v>
      </c>
      <c r="B1100" s="2" t="n">
        <v>12</v>
      </c>
      <c r="C1100" s="2" t="n">
        <v>350441.90625</v>
      </c>
      <c r="D1100" s="2" t="n">
        <v>309441.40625</v>
      </c>
    </row>
    <row r="1101" customFormat="false" ht="12.75" hidden="false" customHeight="false" outlineLevel="0" collapsed="false">
      <c r="A1101" s="2" t="s">
        <v>128</v>
      </c>
      <c r="B1101" s="2" t="n">
        <v>12</v>
      </c>
      <c r="C1101" s="2" t="n">
        <v>293531.4375</v>
      </c>
      <c r="D1101" s="2" t="n">
        <v>314479.09375</v>
      </c>
    </row>
    <row r="1102" customFormat="false" ht="12.75" hidden="false" customHeight="false" outlineLevel="0" collapsed="false">
      <c r="A1102" s="2" t="s">
        <v>130</v>
      </c>
      <c r="B1102" s="2" t="n">
        <v>12</v>
      </c>
      <c r="C1102" s="2" t="n">
        <v>207365.40625</v>
      </c>
      <c r="D1102" s="2" t="n">
        <v>306469.84375</v>
      </c>
    </row>
    <row r="1103" customFormat="false" ht="12.75" hidden="false" customHeight="false" outlineLevel="0" collapsed="false">
      <c r="A1103" s="2" t="s">
        <v>132</v>
      </c>
      <c r="B1103" s="2" t="n">
        <v>12</v>
      </c>
      <c r="C1103" s="2" t="n">
        <v>264399.21875</v>
      </c>
      <c r="D1103" s="2" t="n">
        <v>307967.1875</v>
      </c>
    </row>
    <row r="1104" customFormat="false" ht="12.75" hidden="false" customHeight="false" outlineLevel="0" collapsed="false">
      <c r="A1104" s="2" t="s">
        <v>134</v>
      </c>
      <c r="B1104" s="2" t="n">
        <v>12</v>
      </c>
      <c r="C1104" s="2" t="n">
        <v>296690.03125</v>
      </c>
      <c r="D1104" s="2" t="n">
        <v>311855.6875</v>
      </c>
    </row>
    <row r="1105" customFormat="false" ht="12.75" hidden="false" customHeight="false" outlineLevel="0" collapsed="false">
      <c r="A1105" s="2" t="s">
        <v>136</v>
      </c>
      <c r="B1105" s="2" t="n">
        <v>12</v>
      </c>
      <c r="C1105" s="2" t="n">
        <v>288062.8125</v>
      </c>
      <c r="D1105" s="2" t="n">
        <v>336709.53125</v>
      </c>
    </row>
    <row r="1106" customFormat="false" ht="12.75" hidden="false" customHeight="false" outlineLevel="0" collapsed="false">
      <c r="A1106" s="2" t="s">
        <v>138</v>
      </c>
      <c r="B1106" s="2" t="n">
        <v>12</v>
      </c>
      <c r="C1106" s="2" t="n">
        <v>247174.09375</v>
      </c>
      <c r="D1106" s="2" t="n">
        <v>317157.03125</v>
      </c>
    </row>
    <row r="1107" customFormat="false" ht="12.75" hidden="false" customHeight="false" outlineLevel="0" collapsed="false">
      <c r="A1107" s="2" t="s">
        <v>140</v>
      </c>
      <c r="B1107" s="2" t="n">
        <v>12</v>
      </c>
      <c r="C1107" s="2" t="n">
        <v>409379.78125</v>
      </c>
      <c r="D1107" s="2" t="n">
        <v>318678.78125</v>
      </c>
    </row>
    <row r="1108" customFormat="false" ht="12.75" hidden="false" customHeight="false" outlineLevel="0" collapsed="false">
      <c r="A1108" s="2" t="s">
        <v>142</v>
      </c>
      <c r="B1108" s="2" t="n">
        <v>12</v>
      </c>
      <c r="C1108" s="2" t="n">
        <v>216425.34375</v>
      </c>
      <c r="D1108" s="2" t="n">
        <v>305672.125</v>
      </c>
    </row>
    <row r="1109" customFormat="false" ht="12.75" hidden="false" customHeight="false" outlineLevel="0" collapsed="false">
      <c r="A1109" s="2" t="s">
        <v>144</v>
      </c>
      <c r="B1109" s="2" t="n">
        <v>12</v>
      </c>
      <c r="C1109" s="2" t="n">
        <v>230452.8125</v>
      </c>
      <c r="D1109" s="2" t="n">
        <v>308776.75</v>
      </c>
    </row>
    <row r="1110" customFormat="false" ht="12.75" hidden="false" customHeight="false" outlineLevel="0" collapsed="false">
      <c r="A1110" s="2" t="s">
        <v>146</v>
      </c>
      <c r="B1110" s="2" t="n">
        <v>12</v>
      </c>
      <c r="C1110" s="2" t="n">
        <v>242725.59375</v>
      </c>
      <c r="D1110" s="2" t="n">
        <v>300700.84375</v>
      </c>
    </row>
    <row r="1111" customFormat="false" ht="12.75" hidden="false" customHeight="false" outlineLevel="0" collapsed="false">
      <c r="A1111" s="2" t="s">
        <v>148</v>
      </c>
      <c r="B1111" s="2" t="n">
        <v>12</v>
      </c>
      <c r="C1111" s="2" t="n">
        <v>360385</v>
      </c>
      <c r="D1111" s="2" t="n">
        <v>294511.21875</v>
      </c>
    </row>
    <row r="1112" customFormat="false" ht="12.75" hidden="false" customHeight="false" outlineLevel="0" collapsed="false">
      <c r="A1112" s="2" t="s">
        <v>150</v>
      </c>
      <c r="B1112" s="2" t="n">
        <v>12</v>
      </c>
      <c r="C1112" s="2" t="n">
        <v>382644.6875</v>
      </c>
      <c r="D1112" s="2" t="n">
        <v>302733.9375</v>
      </c>
    </row>
    <row r="1113" customFormat="false" ht="12.75" hidden="false" customHeight="false" outlineLevel="0" collapsed="false">
      <c r="A1113" s="2" t="s">
        <v>152</v>
      </c>
      <c r="B1113" s="2" t="n">
        <v>12</v>
      </c>
      <c r="C1113" s="2" t="n">
        <v>260781.703125</v>
      </c>
      <c r="D1113" s="2" t="n">
        <v>312047.78125</v>
      </c>
    </row>
    <row r="1114" customFormat="false" ht="12.75" hidden="false" customHeight="false" outlineLevel="0" collapsed="false">
      <c r="A1114" s="2" t="s">
        <v>154</v>
      </c>
      <c r="B1114" s="2" t="n">
        <v>12</v>
      </c>
      <c r="C1114" s="2" t="n">
        <v>217419.53125</v>
      </c>
      <c r="D1114" s="2" t="n">
        <v>314802.3125</v>
      </c>
    </row>
    <row r="1115" customFormat="false" ht="12.75" hidden="false" customHeight="false" outlineLevel="0" collapsed="false">
      <c r="A1115" s="2" t="s">
        <v>156</v>
      </c>
      <c r="B1115" s="2" t="n">
        <v>12</v>
      </c>
      <c r="C1115" s="2" t="n">
        <v>371014.5625</v>
      </c>
      <c r="D1115" s="2" t="n">
        <v>314178.03125</v>
      </c>
    </row>
    <row r="1116" customFormat="false" ht="12.75" hidden="false" customHeight="false" outlineLevel="0" collapsed="false">
      <c r="A1116" s="2" t="s">
        <v>158</v>
      </c>
      <c r="B1116" s="2" t="n">
        <v>12</v>
      </c>
      <c r="C1116" s="2" t="n">
        <v>245157.359375</v>
      </c>
      <c r="D1116" s="2" t="n">
        <v>334138.25</v>
      </c>
    </row>
    <row r="1117" customFormat="false" ht="12.75" hidden="false" customHeight="false" outlineLevel="0" collapsed="false">
      <c r="A1117" s="2" t="s">
        <v>160</v>
      </c>
      <c r="B1117" s="2" t="n">
        <v>12</v>
      </c>
      <c r="C1117" s="2" t="n">
        <v>195834.703125</v>
      </c>
      <c r="D1117" s="2" t="n">
        <v>328380.6875</v>
      </c>
    </row>
    <row r="1118" customFormat="false" ht="12.75" hidden="false" customHeight="false" outlineLevel="0" collapsed="false">
      <c r="A1118" s="2" t="s">
        <v>162</v>
      </c>
      <c r="B1118" s="2" t="n">
        <v>12</v>
      </c>
      <c r="C1118" s="2" t="n">
        <v>357693.46875</v>
      </c>
      <c r="D1118" s="2" t="n">
        <v>316306.25</v>
      </c>
    </row>
    <row r="1119" customFormat="false" ht="12.75" hidden="false" customHeight="false" outlineLevel="0" collapsed="false">
      <c r="A1119" s="2" t="s">
        <v>164</v>
      </c>
      <c r="B1119" s="2" t="n">
        <v>12</v>
      </c>
      <c r="C1119" s="2" t="n">
        <v>247913.703125</v>
      </c>
      <c r="D1119" s="2" t="n">
        <v>304688.8125</v>
      </c>
    </row>
    <row r="1120" customFormat="false" ht="12.75" hidden="false" customHeight="false" outlineLevel="0" collapsed="false">
      <c r="A1120" s="2" t="s">
        <v>166</v>
      </c>
      <c r="B1120" s="2" t="n">
        <v>12</v>
      </c>
      <c r="C1120" s="2" t="n">
        <v>289608.53125</v>
      </c>
      <c r="D1120" s="2" t="n">
        <v>307160.03125</v>
      </c>
    </row>
    <row r="1121" customFormat="false" ht="12.75" hidden="false" customHeight="false" outlineLevel="0" collapsed="false">
      <c r="A1121" s="2" t="s">
        <v>168</v>
      </c>
      <c r="B1121" s="2" t="n">
        <v>12</v>
      </c>
      <c r="C1121" s="2" t="n">
        <v>231513.09375</v>
      </c>
      <c r="D1121" s="2" t="n">
        <v>297400.75</v>
      </c>
    </row>
    <row r="1122" customFormat="false" ht="12.75" hidden="false" customHeight="false" outlineLevel="0" collapsed="false">
      <c r="A1122" s="2" t="s">
        <v>170</v>
      </c>
      <c r="B1122" s="2" t="n">
        <v>12</v>
      </c>
      <c r="C1122" s="2" t="n">
        <v>305634.53125</v>
      </c>
      <c r="D1122" s="2" t="n">
        <v>289741.15625</v>
      </c>
    </row>
    <row r="1123" customFormat="false" ht="12.75" hidden="false" customHeight="false" outlineLevel="0" collapsed="false">
      <c r="A1123" s="2" t="s">
        <v>172</v>
      </c>
      <c r="B1123" s="2" t="n">
        <v>12</v>
      </c>
      <c r="C1123" s="2" t="n">
        <v>194597.109375</v>
      </c>
      <c r="D1123" s="2" t="n">
        <v>290438.125</v>
      </c>
    </row>
    <row r="1124" customFormat="false" ht="12.75" hidden="false" customHeight="false" outlineLevel="0" collapsed="false">
      <c r="A1124" s="2" t="s">
        <v>174</v>
      </c>
      <c r="B1124" s="2" t="n">
        <v>12</v>
      </c>
      <c r="C1124" s="2" t="n">
        <v>249432.4375</v>
      </c>
      <c r="D1124" s="2" t="n">
        <v>299249.25</v>
      </c>
    </row>
    <row r="1125" customFormat="false" ht="12.75" hidden="false" customHeight="false" outlineLevel="0" collapsed="false">
      <c r="A1125" s="2" t="s">
        <v>176</v>
      </c>
      <c r="B1125" s="2" t="n">
        <v>12</v>
      </c>
      <c r="C1125" s="2" t="n">
        <v>192693.359375</v>
      </c>
      <c r="D1125" s="2" t="n">
        <v>302896.1875</v>
      </c>
    </row>
    <row r="1126" customFormat="false" ht="12.75" hidden="false" customHeight="false" outlineLevel="0" collapsed="false">
      <c r="A1126" s="2" t="s">
        <v>178</v>
      </c>
      <c r="B1126" s="2" t="n">
        <v>12</v>
      </c>
      <c r="C1126" s="2" t="n">
        <v>198597.9375</v>
      </c>
      <c r="D1126" s="2" t="n">
        <v>276040.21875</v>
      </c>
    </row>
    <row r="1127" customFormat="false" ht="12.75" hidden="false" customHeight="false" outlineLevel="0" collapsed="false">
      <c r="A1127" s="2" t="s">
        <v>180</v>
      </c>
      <c r="B1127" s="2" t="n">
        <v>12</v>
      </c>
      <c r="C1127" s="2" t="n">
        <v>210718.25</v>
      </c>
      <c r="D1127" s="2" t="n">
        <v>302554.9375</v>
      </c>
    </row>
    <row r="1128" customFormat="false" ht="12.75" hidden="false" customHeight="false" outlineLevel="0" collapsed="false">
      <c r="A1128" s="2" t="s">
        <v>182</v>
      </c>
      <c r="B1128" s="2" t="n">
        <v>12</v>
      </c>
      <c r="C1128" s="2" t="n">
        <v>127083.71875</v>
      </c>
      <c r="D1128" s="2" t="n">
        <v>284562.28125</v>
      </c>
    </row>
    <row r="1129" customFormat="false" ht="12.75" hidden="false" customHeight="false" outlineLevel="0" collapsed="false">
      <c r="A1129" s="2" t="s">
        <v>184</v>
      </c>
      <c r="B1129" s="2" t="n">
        <v>12</v>
      </c>
      <c r="C1129" s="2" t="n">
        <v>334674.5</v>
      </c>
      <c r="D1129" s="2" t="n">
        <v>292869.125</v>
      </c>
    </row>
    <row r="1130" customFormat="false" ht="12.75" hidden="false" customHeight="false" outlineLevel="0" collapsed="false">
      <c r="A1130" s="2" t="s">
        <v>186</v>
      </c>
      <c r="B1130" s="2" t="n">
        <v>12</v>
      </c>
      <c r="C1130" s="2" t="n">
        <v>221102.953125</v>
      </c>
      <c r="D1130" s="2" t="n">
        <v>292987.21875</v>
      </c>
    </row>
    <row r="1131" customFormat="false" ht="12.75" hidden="false" customHeight="false" outlineLevel="0" collapsed="false">
      <c r="A1131" s="2" t="s">
        <v>188</v>
      </c>
      <c r="B1131" s="2" t="n">
        <v>12</v>
      </c>
      <c r="C1131" s="2" t="n">
        <v>289419.15625</v>
      </c>
      <c r="D1131" s="2" t="n">
        <v>285235.09375</v>
      </c>
    </row>
    <row r="1132" customFormat="false" ht="12.75" hidden="false" customHeight="false" outlineLevel="0" collapsed="false">
      <c r="A1132" s="2" t="s">
        <v>190</v>
      </c>
      <c r="B1132" s="2" t="n">
        <v>12</v>
      </c>
      <c r="C1132" s="2" t="n">
        <v>361876.8125</v>
      </c>
      <c r="D1132" s="2" t="n">
        <v>270066.71875</v>
      </c>
    </row>
    <row r="1133" customFormat="false" ht="12.75" hidden="false" customHeight="false" outlineLevel="0" collapsed="false">
      <c r="A1133" s="2" t="s">
        <v>192</v>
      </c>
      <c r="B1133" s="2" t="n">
        <v>12</v>
      </c>
      <c r="C1133" s="2" t="n">
        <v>280861.375</v>
      </c>
      <c r="D1133" s="2" t="n">
        <v>271897.9375</v>
      </c>
    </row>
    <row r="1134" customFormat="false" ht="12.75" hidden="false" customHeight="false" outlineLevel="0" collapsed="false">
      <c r="A1134" s="2" t="s">
        <v>194</v>
      </c>
      <c r="B1134" s="2" t="n">
        <v>12</v>
      </c>
      <c r="C1134" s="2" t="n">
        <v>145337.359375</v>
      </c>
      <c r="D1134" s="2" t="n">
        <v>261700.765625</v>
      </c>
    </row>
    <row r="1135" customFormat="false" ht="12.75" hidden="false" customHeight="false" outlineLevel="0" collapsed="false">
      <c r="A1135" s="2" t="s">
        <v>196</v>
      </c>
      <c r="B1135" s="2" t="n">
        <v>12</v>
      </c>
      <c r="C1135" s="2" t="n">
        <v>136143.625</v>
      </c>
      <c r="D1135" s="2" t="n">
        <v>272955.4375</v>
      </c>
    </row>
    <row r="1136" customFormat="false" ht="12.75" hidden="false" customHeight="false" outlineLevel="0" collapsed="false">
      <c r="A1136" s="2" t="s">
        <v>198</v>
      </c>
      <c r="B1136" s="2" t="n">
        <v>12</v>
      </c>
      <c r="C1136" s="2" t="n">
        <v>283193.15625</v>
      </c>
      <c r="D1136" s="2" t="n">
        <v>286882.875</v>
      </c>
    </row>
    <row r="1137" customFormat="false" ht="12.75" hidden="false" customHeight="false" outlineLevel="0" collapsed="false">
      <c r="A1137" s="2" t="s">
        <v>200</v>
      </c>
      <c r="B1137" s="2" t="n">
        <v>12</v>
      </c>
      <c r="C1137" s="2" t="n">
        <v>399650.46875</v>
      </c>
      <c r="D1137" s="2" t="n">
        <v>286274.5</v>
      </c>
    </row>
    <row r="1138" customFormat="false" ht="12.75" hidden="false" customHeight="false" outlineLevel="0" collapsed="false">
      <c r="A1138" s="2" t="s">
        <v>202</v>
      </c>
      <c r="B1138" s="2" t="n">
        <v>12</v>
      </c>
      <c r="C1138" s="2" t="n">
        <v>232826.0625</v>
      </c>
      <c r="D1138" s="2" t="n">
        <v>274769.375</v>
      </c>
    </row>
    <row r="1139" customFormat="false" ht="12.75" hidden="false" customHeight="false" outlineLevel="0" collapsed="false">
      <c r="A1139" s="2" t="s">
        <v>204</v>
      </c>
      <c r="B1139" s="2" t="n">
        <v>12</v>
      </c>
      <c r="C1139" s="2" t="n">
        <v>310785.9375</v>
      </c>
      <c r="D1139" s="2" t="n">
        <v>306784.59375</v>
      </c>
    </row>
    <row r="1140" customFormat="false" ht="12.75" hidden="false" customHeight="false" outlineLevel="0" collapsed="false">
      <c r="A1140" s="2" t="s">
        <v>206</v>
      </c>
      <c r="B1140" s="2" t="n">
        <v>12</v>
      </c>
      <c r="C1140" s="2" t="n">
        <v>270459</v>
      </c>
      <c r="D1140" s="2" t="n">
        <v>299096.4375</v>
      </c>
    </row>
    <row r="1141" customFormat="false" ht="12.75" hidden="false" customHeight="false" outlineLevel="0" collapsed="false">
      <c r="A1141" s="2" t="s">
        <v>208</v>
      </c>
      <c r="B1141" s="2" t="n">
        <v>12</v>
      </c>
      <c r="C1141" s="2" t="n">
        <v>202555.265625</v>
      </c>
      <c r="D1141" s="2" t="n">
        <v>296151.28125</v>
      </c>
    </row>
    <row r="1142" customFormat="false" ht="12.75" hidden="false" customHeight="false" outlineLevel="0" collapsed="false">
      <c r="A1142" s="2" t="s">
        <v>210</v>
      </c>
      <c r="B1142" s="2" t="n">
        <v>12</v>
      </c>
      <c r="C1142" s="2" t="n">
        <v>185375.15625</v>
      </c>
      <c r="D1142" s="2" t="n">
        <v>287073.0625</v>
      </c>
    </row>
    <row r="1143" customFormat="false" ht="12.75" hidden="false" customHeight="false" outlineLevel="0" collapsed="false">
      <c r="A1143" s="2" t="s">
        <v>212</v>
      </c>
      <c r="B1143" s="2" t="n">
        <v>12</v>
      </c>
      <c r="C1143" s="2" t="n">
        <v>172375.828125</v>
      </c>
      <c r="D1143" s="2" t="n">
        <v>285853.03125</v>
      </c>
    </row>
    <row r="1144" customFormat="false" ht="12.75" hidden="false" customHeight="false" outlineLevel="0" collapsed="false">
      <c r="A1144" s="2" t="s">
        <v>214</v>
      </c>
      <c r="B1144" s="2" t="n">
        <v>12</v>
      </c>
      <c r="C1144" s="2" t="n">
        <v>368713.75</v>
      </c>
      <c r="D1144" s="2" t="n">
        <v>273808.8125</v>
      </c>
    </row>
    <row r="1145" customFormat="false" ht="12.75" hidden="false" customHeight="false" outlineLevel="0" collapsed="false">
      <c r="A1145" s="2" t="s">
        <v>216</v>
      </c>
      <c r="B1145" s="2" t="n">
        <v>12</v>
      </c>
      <c r="C1145" s="2" t="n">
        <v>186817.046875</v>
      </c>
      <c r="D1145" s="2" t="n">
        <v>265704.09375</v>
      </c>
    </row>
    <row r="1146" customFormat="false" ht="12.75" hidden="false" customHeight="false" outlineLevel="0" collapsed="false">
      <c r="A1146" s="2" t="s">
        <v>218</v>
      </c>
      <c r="B1146" s="2" t="n">
        <v>12</v>
      </c>
      <c r="C1146" s="2" t="n">
        <v>158938.890625</v>
      </c>
      <c r="D1146" s="2" t="n">
        <v>281670</v>
      </c>
    </row>
    <row r="1147" customFormat="false" ht="12.75" hidden="false" customHeight="false" outlineLevel="0" collapsed="false">
      <c r="A1147" s="2" t="s">
        <v>220</v>
      </c>
      <c r="B1147" s="2" t="n">
        <v>12</v>
      </c>
      <c r="C1147" s="2" t="n">
        <v>216282.875</v>
      </c>
      <c r="D1147" s="2" t="n">
        <v>258556.921875</v>
      </c>
    </row>
    <row r="1148" customFormat="false" ht="12.75" hidden="false" customHeight="false" outlineLevel="0" collapsed="false">
      <c r="A1148" s="2" t="s">
        <v>222</v>
      </c>
      <c r="B1148" s="2" t="n">
        <v>12</v>
      </c>
      <c r="C1148" s="2" t="n">
        <v>198442.78125</v>
      </c>
      <c r="D1148" s="2" t="n">
        <v>293429.15625</v>
      </c>
    </row>
    <row r="1149" customFormat="false" ht="12.75" hidden="false" customHeight="false" outlineLevel="0" collapsed="false">
      <c r="A1149" s="2" t="s">
        <v>224</v>
      </c>
      <c r="B1149" s="2" t="n">
        <v>12</v>
      </c>
      <c r="C1149" s="2" t="n">
        <v>179966.171875</v>
      </c>
      <c r="D1149" s="2" t="n">
        <v>271724.15625</v>
      </c>
    </row>
    <row r="1150" customFormat="false" ht="12.75" hidden="false" customHeight="false" outlineLevel="0" collapsed="false">
      <c r="A1150" s="2" t="s">
        <v>226</v>
      </c>
      <c r="B1150" s="2" t="n">
        <v>12</v>
      </c>
      <c r="C1150" s="2" t="n">
        <v>326795.46875</v>
      </c>
      <c r="D1150" s="2" t="n">
        <v>260725.34375</v>
      </c>
    </row>
    <row r="1151" customFormat="false" ht="12.75" hidden="false" customHeight="false" outlineLevel="0" collapsed="false">
      <c r="A1151" s="2" t="s">
        <v>228</v>
      </c>
      <c r="B1151" s="2" t="n">
        <v>12</v>
      </c>
      <c r="C1151" s="2" t="n">
        <v>388068.96875</v>
      </c>
      <c r="D1151" s="2" t="n">
        <v>303246.65625</v>
      </c>
    </row>
    <row r="1152" customFormat="false" ht="12.75" hidden="false" customHeight="false" outlineLevel="0" collapsed="false">
      <c r="A1152" s="2" t="s">
        <v>230</v>
      </c>
      <c r="B1152" s="2" t="n">
        <v>12</v>
      </c>
      <c r="C1152" s="2" t="n">
        <v>173892.5</v>
      </c>
      <c r="D1152" s="2" t="n">
        <v>284236.5</v>
      </c>
    </row>
    <row r="1153" customFormat="false" ht="12.75" hidden="false" customHeight="false" outlineLevel="0" collapsed="false">
      <c r="A1153" s="2" t="s">
        <v>232</v>
      </c>
      <c r="B1153" s="2" t="n">
        <v>12</v>
      </c>
      <c r="C1153" s="2" t="n">
        <v>298522.78125</v>
      </c>
      <c r="D1153" s="2" t="n">
        <v>287911.625</v>
      </c>
    </row>
    <row r="1154" customFormat="false" ht="12.75" hidden="false" customHeight="false" outlineLevel="0" collapsed="false">
      <c r="A1154" s="2" t="s">
        <v>234</v>
      </c>
      <c r="B1154" s="2" t="n">
        <v>12</v>
      </c>
      <c r="C1154" s="2" t="n">
        <v>220399.59375</v>
      </c>
      <c r="D1154" s="2" t="n">
        <v>268416.125</v>
      </c>
    </row>
    <row r="1155" customFormat="false" ht="12.75" hidden="false" customHeight="false" outlineLevel="0" collapsed="false">
      <c r="A1155" s="2" t="s">
        <v>236</v>
      </c>
      <c r="B1155" s="2" t="n">
        <v>12</v>
      </c>
      <c r="C1155" s="2" t="n">
        <v>188733.078125</v>
      </c>
      <c r="D1155" s="2" t="n">
        <v>275318.1875</v>
      </c>
    </row>
    <row r="1156" customFormat="false" ht="12.75" hidden="false" customHeight="false" outlineLevel="0" collapsed="false">
      <c r="A1156" s="2" t="s">
        <v>238</v>
      </c>
      <c r="B1156" s="2" t="n">
        <v>12</v>
      </c>
      <c r="C1156" s="2" t="n">
        <v>433166.3125</v>
      </c>
      <c r="D1156" s="2" t="n">
        <v>276035.3125</v>
      </c>
    </row>
    <row r="1157" customFormat="false" ht="12.75" hidden="false" customHeight="false" outlineLevel="0" collapsed="false">
      <c r="A1157" s="2" t="s">
        <v>240</v>
      </c>
      <c r="B1157" s="2" t="n">
        <v>12</v>
      </c>
      <c r="C1157" s="2" t="n">
        <v>267763.09375</v>
      </c>
      <c r="D1157" s="2" t="n">
        <v>274799.03125</v>
      </c>
    </row>
    <row r="1158" customFormat="false" ht="12.75" hidden="false" customHeight="false" outlineLevel="0" collapsed="false">
      <c r="A1158" s="2" t="s">
        <v>242</v>
      </c>
      <c r="B1158" s="2" t="n">
        <v>12</v>
      </c>
      <c r="C1158" s="2" t="n">
        <v>247180.296875</v>
      </c>
      <c r="D1158" s="2" t="n">
        <v>282751.46875</v>
      </c>
    </row>
    <row r="1159" customFormat="false" ht="12.75" hidden="false" customHeight="false" outlineLevel="0" collapsed="false">
      <c r="A1159" s="2" t="s">
        <v>244</v>
      </c>
      <c r="B1159" s="2" t="n">
        <v>12</v>
      </c>
      <c r="C1159" s="2" t="n">
        <v>248847.390625</v>
      </c>
      <c r="D1159" s="2" t="n">
        <v>295402.25</v>
      </c>
    </row>
    <row r="1160" customFormat="false" ht="12.75" hidden="false" customHeight="false" outlineLevel="0" collapsed="false">
      <c r="A1160" s="2" t="s">
        <v>246</v>
      </c>
      <c r="B1160" s="2" t="n">
        <v>12</v>
      </c>
      <c r="C1160" s="2" t="n">
        <v>261401.796875</v>
      </c>
      <c r="D1160" s="2" t="n">
        <v>310898.65625</v>
      </c>
    </row>
    <row r="1161" customFormat="false" ht="12.75" hidden="false" customHeight="false" outlineLevel="0" collapsed="false">
      <c r="A1161" s="2" t="s">
        <v>19</v>
      </c>
      <c r="B1161" s="2" t="n">
        <v>13</v>
      </c>
      <c r="C1161" s="2" t="n">
        <v>526165.5</v>
      </c>
      <c r="D1161" s="2" t="n">
        <v>283115.4375</v>
      </c>
    </row>
    <row r="1162" customFormat="false" ht="12.75" hidden="false" customHeight="false" outlineLevel="0" collapsed="false">
      <c r="A1162" s="2" t="s">
        <v>27</v>
      </c>
      <c r="B1162" s="2" t="n">
        <v>13</v>
      </c>
      <c r="C1162" s="2" t="n">
        <v>297878.5</v>
      </c>
      <c r="D1162" s="2" t="n">
        <v>305784.9375</v>
      </c>
    </row>
    <row r="1163" customFormat="false" ht="12.75" hidden="false" customHeight="false" outlineLevel="0" collapsed="false">
      <c r="A1163" s="2" t="s">
        <v>30</v>
      </c>
      <c r="B1163" s="2" t="n">
        <v>13</v>
      </c>
      <c r="C1163" s="2" t="n">
        <v>401078.5</v>
      </c>
      <c r="D1163" s="2" t="n">
        <v>299028.093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287311.8125</v>
      </c>
      <c r="D1164" s="2" t="n">
        <v>310756.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86614.78125</v>
      </c>
      <c r="D1165" s="2" t="n">
        <v>294340.3125</v>
      </c>
    </row>
    <row r="1166" customFormat="false" ht="12.75" hidden="false" customHeight="false" outlineLevel="0" collapsed="false">
      <c r="A1166" s="2" t="s">
        <v>39</v>
      </c>
      <c r="B1166" s="2" t="n">
        <v>13</v>
      </c>
      <c r="C1166" s="2" t="n">
        <v>378107.84375</v>
      </c>
      <c r="D1166" s="2" t="n">
        <v>296904.9375</v>
      </c>
    </row>
    <row r="1167" customFormat="false" ht="12.75" hidden="false" customHeight="false" outlineLevel="0" collapsed="false">
      <c r="A1167" s="2" t="s">
        <v>42</v>
      </c>
      <c r="B1167" s="2" t="n">
        <v>13</v>
      </c>
      <c r="C1167" s="2" t="n">
        <v>300389.21875</v>
      </c>
      <c r="D1167" s="2" t="n">
        <v>302830.1875</v>
      </c>
    </row>
    <row r="1168" customFormat="false" ht="12.75" hidden="false" customHeight="false" outlineLevel="0" collapsed="false">
      <c r="A1168" s="2" t="s">
        <v>45</v>
      </c>
      <c r="B1168" s="2" t="n">
        <v>13</v>
      </c>
      <c r="C1168" s="2" t="n">
        <v>181309.046875</v>
      </c>
      <c r="D1168" s="2" t="n">
        <v>280973.0312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243919.265625</v>
      </c>
      <c r="D1169" s="2" t="n">
        <v>295325.3125</v>
      </c>
    </row>
    <row r="1170" customFormat="false" ht="12.75" hidden="false" customHeight="false" outlineLevel="0" collapsed="false">
      <c r="A1170" s="2" t="s">
        <v>51</v>
      </c>
      <c r="B1170" s="2" t="n">
        <v>13</v>
      </c>
      <c r="C1170" s="2" t="n">
        <v>157838.96875</v>
      </c>
      <c r="D1170" s="2" t="n">
        <v>294626.34375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186167.65625</v>
      </c>
      <c r="D1171" s="2" t="n">
        <v>293580.9375</v>
      </c>
    </row>
    <row r="1172" customFormat="false" ht="12.75" hidden="false" customHeight="false" outlineLevel="0" collapsed="false">
      <c r="A1172" s="2" t="s">
        <v>57</v>
      </c>
      <c r="B1172" s="2" t="n">
        <v>13</v>
      </c>
      <c r="C1172" s="2" t="n">
        <v>271042.1875</v>
      </c>
      <c r="D1172" s="2" t="n">
        <v>300948.65625</v>
      </c>
    </row>
    <row r="1173" customFormat="false" ht="12.75" hidden="false" customHeight="false" outlineLevel="0" collapsed="false">
      <c r="A1173" s="2" t="s">
        <v>60</v>
      </c>
      <c r="B1173" s="2" t="n">
        <v>13</v>
      </c>
      <c r="C1173" s="2" t="n">
        <v>212161.359375</v>
      </c>
      <c r="D1173" s="2" t="n">
        <v>297752.125</v>
      </c>
    </row>
    <row r="1174" customFormat="false" ht="12.75" hidden="false" customHeight="false" outlineLevel="0" collapsed="false">
      <c r="A1174" s="2" t="s">
        <v>63</v>
      </c>
      <c r="B1174" s="2" t="n">
        <v>13</v>
      </c>
      <c r="C1174" s="2" t="n">
        <v>220723.015625</v>
      </c>
      <c r="D1174" s="2" t="n">
        <v>314569.8125</v>
      </c>
    </row>
    <row r="1175" customFormat="false" ht="12.75" hidden="false" customHeight="false" outlineLevel="0" collapsed="false">
      <c r="A1175" s="2" t="s">
        <v>66</v>
      </c>
      <c r="B1175" s="2" t="n">
        <v>13</v>
      </c>
      <c r="C1175" s="2" t="n">
        <v>284665.34375</v>
      </c>
      <c r="D1175" s="2" t="n">
        <v>321434.1875</v>
      </c>
    </row>
    <row r="1176" customFormat="false" ht="12.75" hidden="false" customHeight="false" outlineLevel="0" collapsed="false">
      <c r="A1176" s="2" t="s">
        <v>69</v>
      </c>
      <c r="B1176" s="2" t="n">
        <v>13</v>
      </c>
      <c r="C1176" s="2" t="n">
        <v>274627.125</v>
      </c>
      <c r="D1176" s="2" t="n">
        <v>327076.90625</v>
      </c>
    </row>
    <row r="1177" customFormat="false" ht="12.75" hidden="false" customHeight="false" outlineLevel="0" collapsed="false">
      <c r="A1177" s="2" t="s">
        <v>72</v>
      </c>
      <c r="B1177" s="2" t="n">
        <v>13</v>
      </c>
      <c r="C1177" s="2" t="n">
        <v>192602.53125</v>
      </c>
      <c r="D1177" s="2" t="n">
        <v>321752.3125</v>
      </c>
    </row>
    <row r="1178" customFormat="false" ht="12.75" hidden="false" customHeight="false" outlineLevel="0" collapsed="false">
      <c r="A1178" s="2" t="s">
        <v>75</v>
      </c>
      <c r="B1178" s="2" t="n">
        <v>13</v>
      </c>
      <c r="C1178" s="2" t="n">
        <v>275457.125</v>
      </c>
      <c r="D1178" s="2" t="n">
        <v>312632.1875</v>
      </c>
    </row>
    <row r="1179" customFormat="false" ht="12.75" hidden="false" customHeight="false" outlineLevel="0" collapsed="false">
      <c r="A1179" s="2" t="s">
        <v>78</v>
      </c>
      <c r="B1179" s="2" t="n">
        <v>13</v>
      </c>
      <c r="C1179" s="2" t="n">
        <v>205568.0625</v>
      </c>
      <c r="D1179" s="2" t="n">
        <v>306320.59375</v>
      </c>
    </row>
    <row r="1180" customFormat="false" ht="12.75" hidden="false" customHeight="false" outlineLevel="0" collapsed="false">
      <c r="A1180" s="2" t="s">
        <v>81</v>
      </c>
      <c r="B1180" s="2" t="n">
        <v>13</v>
      </c>
      <c r="C1180" s="2" t="n">
        <v>309620.125</v>
      </c>
      <c r="D1180" s="2" t="n">
        <v>299425.25</v>
      </c>
    </row>
    <row r="1181" customFormat="false" ht="12.75" hidden="false" customHeight="false" outlineLevel="0" collapsed="false">
      <c r="A1181" s="2" t="s">
        <v>84</v>
      </c>
      <c r="B1181" s="2" t="n">
        <v>13</v>
      </c>
      <c r="C1181" s="2" t="n">
        <v>247378.84375</v>
      </c>
      <c r="D1181" s="2" t="n">
        <v>302628.625</v>
      </c>
    </row>
    <row r="1182" customFormat="false" ht="12.75" hidden="false" customHeight="false" outlineLevel="0" collapsed="false">
      <c r="A1182" s="2" t="s">
        <v>87</v>
      </c>
      <c r="B1182" s="2" t="n">
        <v>13</v>
      </c>
      <c r="C1182" s="2" t="n">
        <v>182926.859375</v>
      </c>
      <c r="D1182" s="2" t="n">
        <v>298390.8125</v>
      </c>
    </row>
    <row r="1183" customFormat="false" ht="12.75" hidden="false" customHeight="false" outlineLevel="0" collapsed="false">
      <c r="A1183" s="2" t="s">
        <v>90</v>
      </c>
      <c r="B1183" s="2" t="n">
        <v>13</v>
      </c>
      <c r="C1183" s="2" t="n">
        <v>221053.109375</v>
      </c>
      <c r="D1183" s="2" t="n">
        <v>297033.25</v>
      </c>
    </row>
    <row r="1184" customFormat="false" ht="12.75" hidden="false" customHeight="false" outlineLevel="0" collapsed="false">
      <c r="A1184" s="2" t="s">
        <v>93</v>
      </c>
      <c r="B1184" s="2" t="n">
        <v>13</v>
      </c>
      <c r="C1184" s="2" t="n">
        <v>558648.125</v>
      </c>
      <c r="D1184" s="2" t="n">
        <v>304615.9375</v>
      </c>
    </row>
    <row r="1185" customFormat="false" ht="12.75" hidden="false" customHeight="false" outlineLevel="0" collapsed="false">
      <c r="A1185" s="2" t="s">
        <v>96</v>
      </c>
      <c r="B1185" s="2" t="n">
        <v>13</v>
      </c>
      <c r="C1185" s="2" t="n">
        <v>260274.109375</v>
      </c>
      <c r="D1185" s="2" t="n">
        <v>338206.34375</v>
      </c>
    </row>
    <row r="1186" customFormat="false" ht="12.75" hidden="false" customHeight="false" outlineLevel="0" collapsed="false">
      <c r="A1186" s="2" t="s">
        <v>99</v>
      </c>
      <c r="B1186" s="2" t="n">
        <v>13</v>
      </c>
      <c r="C1186" s="2" t="n">
        <v>329106.875</v>
      </c>
      <c r="D1186" s="2" t="n">
        <v>325194.28125</v>
      </c>
    </row>
    <row r="1187" customFormat="false" ht="12.75" hidden="false" customHeight="false" outlineLevel="0" collapsed="false">
      <c r="A1187" s="2" t="s">
        <v>102</v>
      </c>
      <c r="B1187" s="2" t="n">
        <v>13</v>
      </c>
      <c r="C1187" s="2" t="n">
        <v>458464.3125</v>
      </c>
      <c r="D1187" s="2" t="n">
        <v>334775.875</v>
      </c>
    </row>
    <row r="1188" customFormat="false" ht="12.75" hidden="false" customHeight="false" outlineLevel="0" collapsed="false">
      <c r="A1188" s="2" t="s">
        <v>105</v>
      </c>
      <c r="B1188" s="2" t="n">
        <v>13</v>
      </c>
      <c r="C1188" s="2" t="n">
        <v>277383.40625</v>
      </c>
      <c r="D1188" s="2" t="n">
        <v>333718.71875</v>
      </c>
    </row>
    <row r="1189" customFormat="false" ht="12.75" hidden="false" customHeight="false" outlineLevel="0" collapsed="false">
      <c r="A1189" s="2" t="s">
        <v>108</v>
      </c>
      <c r="B1189" s="2" t="n">
        <v>13</v>
      </c>
      <c r="C1189" s="2" t="n">
        <v>277056.65625</v>
      </c>
      <c r="D1189" s="2" t="n">
        <v>326658</v>
      </c>
    </row>
    <row r="1190" customFormat="false" ht="12.75" hidden="false" customHeight="false" outlineLevel="0" collapsed="false">
      <c r="A1190" s="2" t="s">
        <v>111</v>
      </c>
      <c r="B1190" s="2" t="n">
        <v>13</v>
      </c>
      <c r="C1190" s="2" t="n">
        <v>204903.65625</v>
      </c>
      <c r="D1190" s="2" t="n">
        <v>317968.84375</v>
      </c>
    </row>
    <row r="1191" customFormat="false" ht="12.75" hidden="false" customHeight="false" outlineLevel="0" collapsed="false">
      <c r="A1191" s="2" t="s">
        <v>114</v>
      </c>
      <c r="B1191" s="2" t="n">
        <v>13</v>
      </c>
      <c r="C1191" s="2" t="n">
        <v>131229.9375</v>
      </c>
      <c r="D1191" s="2" t="n">
        <v>303714.4375</v>
      </c>
    </row>
    <row r="1192" customFormat="false" ht="12.75" hidden="false" customHeight="false" outlineLevel="0" collapsed="false">
      <c r="A1192" s="2" t="s">
        <v>117</v>
      </c>
      <c r="B1192" s="2" t="n">
        <v>13</v>
      </c>
      <c r="C1192" s="2" t="n">
        <v>272901.03125</v>
      </c>
      <c r="D1192" s="2" t="n">
        <v>311988.65625</v>
      </c>
    </row>
    <row r="1193" customFormat="false" ht="12.75" hidden="false" customHeight="false" outlineLevel="0" collapsed="false">
      <c r="A1193" s="2" t="s">
        <v>120</v>
      </c>
      <c r="B1193" s="2" t="n">
        <v>13</v>
      </c>
      <c r="C1193" s="2" t="n">
        <v>213099.53125</v>
      </c>
      <c r="D1193" s="2" t="n">
        <v>298977.71875</v>
      </c>
    </row>
    <row r="1194" customFormat="false" ht="12.75" hidden="false" customHeight="false" outlineLevel="0" collapsed="false">
      <c r="A1194" s="2" t="s">
        <v>122</v>
      </c>
      <c r="B1194" s="2" t="n">
        <v>13</v>
      </c>
      <c r="C1194" s="2" t="n">
        <v>187973.640625</v>
      </c>
      <c r="D1194" s="2" t="n">
        <v>306952.40625</v>
      </c>
    </row>
    <row r="1195" customFormat="false" ht="12.75" hidden="false" customHeight="false" outlineLevel="0" collapsed="false">
      <c r="A1195" s="2" t="s">
        <v>124</v>
      </c>
      <c r="B1195" s="2" t="n">
        <v>13</v>
      </c>
      <c r="C1195" s="2" t="n">
        <v>256876.140625</v>
      </c>
      <c r="D1195" s="2" t="n">
        <v>311167.125</v>
      </c>
    </row>
    <row r="1196" customFormat="false" ht="12.75" hidden="false" customHeight="false" outlineLevel="0" collapsed="false">
      <c r="A1196" s="2" t="s">
        <v>126</v>
      </c>
      <c r="B1196" s="2" t="n">
        <v>13</v>
      </c>
      <c r="C1196" s="2" t="n">
        <v>351391.1875</v>
      </c>
      <c r="D1196" s="2" t="n">
        <v>309392.5</v>
      </c>
    </row>
    <row r="1197" customFormat="false" ht="12.75" hidden="false" customHeight="false" outlineLevel="0" collapsed="false">
      <c r="A1197" s="2" t="s">
        <v>128</v>
      </c>
      <c r="B1197" s="2" t="n">
        <v>13</v>
      </c>
      <c r="C1197" s="2" t="n">
        <v>294230.4375</v>
      </c>
      <c r="D1197" s="2" t="n">
        <v>314433.71875</v>
      </c>
    </row>
    <row r="1198" customFormat="false" ht="12.75" hidden="false" customHeight="false" outlineLevel="0" collapsed="false">
      <c r="A1198" s="2" t="s">
        <v>130</v>
      </c>
      <c r="B1198" s="2" t="n">
        <v>13</v>
      </c>
      <c r="C1198" s="2" t="n">
        <v>207378.28125</v>
      </c>
      <c r="D1198" s="2" t="n">
        <v>306767.65625</v>
      </c>
    </row>
    <row r="1199" customFormat="false" ht="12.75" hidden="false" customHeight="false" outlineLevel="0" collapsed="false">
      <c r="A1199" s="2" t="s">
        <v>132</v>
      </c>
      <c r="B1199" s="2" t="n">
        <v>13</v>
      </c>
      <c r="C1199" s="2" t="n">
        <v>265336.09375</v>
      </c>
      <c r="D1199" s="2" t="n">
        <v>308002.96875</v>
      </c>
    </row>
    <row r="1200" customFormat="false" ht="12.75" hidden="false" customHeight="false" outlineLevel="0" collapsed="false">
      <c r="A1200" s="2" t="s">
        <v>134</v>
      </c>
      <c r="B1200" s="2" t="n">
        <v>13</v>
      </c>
      <c r="C1200" s="2" t="n">
        <v>297792.1875</v>
      </c>
      <c r="D1200" s="2" t="n">
        <v>311847.15625</v>
      </c>
    </row>
    <row r="1201" customFormat="false" ht="12.75" hidden="false" customHeight="false" outlineLevel="0" collapsed="false">
      <c r="A1201" s="2" t="s">
        <v>136</v>
      </c>
      <c r="B1201" s="2" t="n">
        <v>13</v>
      </c>
      <c r="C1201" s="2" t="n">
        <v>289475.21875</v>
      </c>
      <c r="D1201" s="2" t="n">
        <v>335969.3125</v>
      </c>
    </row>
    <row r="1202" customFormat="false" ht="12.75" hidden="false" customHeight="false" outlineLevel="0" collapsed="false">
      <c r="A1202" s="2" t="s">
        <v>138</v>
      </c>
      <c r="B1202" s="2" t="n">
        <v>13</v>
      </c>
      <c r="C1202" s="2" t="n">
        <v>247550.9375</v>
      </c>
      <c r="D1202" s="2" t="n">
        <v>317354.3125</v>
      </c>
    </row>
    <row r="1203" customFormat="false" ht="12.75" hidden="false" customHeight="false" outlineLevel="0" collapsed="false">
      <c r="A1203" s="2" t="s">
        <v>140</v>
      </c>
      <c r="B1203" s="2" t="n">
        <v>13</v>
      </c>
      <c r="C1203" s="2" t="n">
        <v>410191.5625</v>
      </c>
      <c r="D1203" s="2" t="n">
        <v>319176.3125</v>
      </c>
    </row>
    <row r="1204" customFormat="false" ht="12.75" hidden="false" customHeight="false" outlineLevel="0" collapsed="false">
      <c r="A1204" s="2" t="s">
        <v>142</v>
      </c>
      <c r="B1204" s="2" t="n">
        <v>13</v>
      </c>
      <c r="C1204" s="2" t="n">
        <v>217045.296875</v>
      </c>
      <c r="D1204" s="2" t="n">
        <v>305507.1875</v>
      </c>
    </row>
    <row r="1205" customFormat="false" ht="12.75" hidden="false" customHeight="false" outlineLevel="0" collapsed="false">
      <c r="A1205" s="2" t="s">
        <v>144</v>
      </c>
      <c r="B1205" s="2" t="n">
        <v>13</v>
      </c>
      <c r="C1205" s="2" t="n">
        <v>230991.578125</v>
      </c>
      <c r="D1205" s="2" t="n">
        <v>308834.25</v>
      </c>
    </row>
    <row r="1206" customFormat="false" ht="12.75" hidden="false" customHeight="false" outlineLevel="0" collapsed="false">
      <c r="A1206" s="2" t="s">
        <v>146</v>
      </c>
      <c r="B1206" s="2" t="n">
        <v>13</v>
      </c>
      <c r="C1206" s="2" t="n">
        <v>243998.40625</v>
      </c>
      <c r="D1206" s="2" t="n">
        <v>300593.40625</v>
      </c>
    </row>
    <row r="1207" customFormat="false" ht="12.75" hidden="false" customHeight="false" outlineLevel="0" collapsed="false">
      <c r="A1207" s="2" t="s">
        <v>148</v>
      </c>
      <c r="B1207" s="2" t="n">
        <v>13</v>
      </c>
      <c r="C1207" s="2" t="n">
        <v>361167.25</v>
      </c>
      <c r="D1207" s="2" t="n">
        <v>294744.625</v>
      </c>
    </row>
    <row r="1208" customFormat="false" ht="12.75" hidden="false" customHeight="false" outlineLevel="0" collapsed="false">
      <c r="A1208" s="2" t="s">
        <v>150</v>
      </c>
      <c r="B1208" s="2" t="n">
        <v>13</v>
      </c>
      <c r="C1208" s="2" t="n">
        <v>383210</v>
      </c>
      <c r="D1208" s="2" t="n">
        <v>302609.6875</v>
      </c>
    </row>
    <row r="1209" customFormat="false" ht="12.75" hidden="false" customHeight="false" outlineLevel="0" collapsed="false">
      <c r="A1209" s="2" t="s">
        <v>152</v>
      </c>
      <c r="B1209" s="2" t="n">
        <v>13</v>
      </c>
      <c r="C1209" s="2" t="n">
        <v>261275.390625</v>
      </c>
      <c r="D1209" s="2" t="n">
        <v>312190.21875</v>
      </c>
    </row>
    <row r="1210" customFormat="false" ht="12.75" hidden="false" customHeight="false" outlineLevel="0" collapsed="false">
      <c r="A1210" s="2" t="s">
        <v>154</v>
      </c>
      <c r="B1210" s="2" t="n">
        <v>13</v>
      </c>
      <c r="C1210" s="2" t="n">
        <v>218565.515625</v>
      </c>
      <c r="D1210" s="2" t="n">
        <v>314987.53125</v>
      </c>
    </row>
    <row r="1211" customFormat="false" ht="12.75" hidden="false" customHeight="false" outlineLevel="0" collapsed="false">
      <c r="A1211" s="2" t="s">
        <v>156</v>
      </c>
      <c r="B1211" s="2" t="n">
        <v>13</v>
      </c>
      <c r="C1211" s="2" t="n">
        <v>371906.25</v>
      </c>
      <c r="D1211" s="2" t="n">
        <v>314681.96875</v>
      </c>
    </row>
    <row r="1212" customFormat="false" ht="12.75" hidden="false" customHeight="false" outlineLevel="0" collapsed="false">
      <c r="A1212" s="2" t="s">
        <v>158</v>
      </c>
      <c r="B1212" s="2" t="n">
        <v>13</v>
      </c>
      <c r="C1212" s="2" t="n">
        <v>244965.203125</v>
      </c>
      <c r="D1212" s="2" t="n">
        <v>333913.90625</v>
      </c>
    </row>
    <row r="1213" customFormat="false" ht="12.75" hidden="false" customHeight="false" outlineLevel="0" collapsed="false">
      <c r="A1213" s="2" t="s">
        <v>160</v>
      </c>
      <c r="B1213" s="2" t="n">
        <v>13</v>
      </c>
      <c r="C1213" s="2" t="n">
        <v>196037.140625</v>
      </c>
      <c r="D1213" s="2" t="n">
        <v>327890.3125</v>
      </c>
    </row>
    <row r="1214" customFormat="false" ht="12.75" hidden="false" customHeight="false" outlineLevel="0" collapsed="false">
      <c r="A1214" s="2" t="s">
        <v>162</v>
      </c>
      <c r="B1214" s="2" t="n">
        <v>13</v>
      </c>
      <c r="C1214" s="2" t="n">
        <v>358444.375</v>
      </c>
      <c r="D1214" s="2" t="n">
        <v>316169.25</v>
      </c>
    </row>
    <row r="1215" customFormat="false" ht="12.75" hidden="false" customHeight="false" outlineLevel="0" collapsed="false">
      <c r="A1215" s="2" t="s">
        <v>164</v>
      </c>
      <c r="B1215" s="2" t="n">
        <v>13</v>
      </c>
      <c r="C1215" s="2" t="n">
        <v>248200.953125</v>
      </c>
      <c r="D1215" s="2" t="n">
        <v>305017.84375</v>
      </c>
    </row>
    <row r="1216" customFormat="false" ht="12.75" hidden="false" customHeight="false" outlineLevel="0" collapsed="false">
      <c r="A1216" s="2" t="s">
        <v>166</v>
      </c>
      <c r="B1216" s="2" t="n">
        <v>13</v>
      </c>
      <c r="C1216" s="2" t="n">
        <v>290130.90625</v>
      </c>
      <c r="D1216" s="2" t="n">
        <v>307208.21875</v>
      </c>
    </row>
    <row r="1217" customFormat="false" ht="12.75" hidden="false" customHeight="false" outlineLevel="0" collapsed="false">
      <c r="A1217" s="2" t="s">
        <v>168</v>
      </c>
      <c r="B1217" s="2" t="n">
        <v>13</v>
      </c>
      <c r="C1217" s="2" t="n">
        <v>232042.5</v>
      </c>
      <c r="D1217" s="2" t="n">
        <v>297037.625</v>
      </c>
    </row>
    <row r="1218" customFormat="false" ht="12.75" hidden="false" customHeight="false" outlineLevel="0" collapsed="false">
      <c r="A1218" s="2" t="s">
        <v>170</v>
      </c>
      <c r="B1218" s="2" t="n">
        <v>13</v>
      </c>
      <c r="C1218" s="2" t="n">
        <v>306427.5</v>
      </c>
      <c r="D1218" s="2" t="n">
        <v>289830.21875</v>
      </c>
    </row>
    <row r="1219" customFormat="false" ht="12.75" hidden="false" customHeight="false" outlineLevel="0" collapsed="false">
      <c r="A1219" s="2" t="s">
        <v>172</v>
      </c>
      <c r="B1219" s="2" t="n">
        <v>13</v>
      </c>
      <c r="C1219" s="2" t="n">
        <v>195871.09375</v>
      </c>
      <c r="D1219" s="2" t="n">
        <v>290660.96875</v>
      </c>
    </row>
    <row r="1220" customFormat="false" ht="12.75" hidden="false" customHeight="false" outlineLevel="0" collapsed="false">
      <c r="A1220" s="2" t="s">
        <v>174</v>
      </c>
      <c r="B1220" s="2" t="n">
        <v>13</v>
      </c>
      <c r="C1220" s="2" t="n">
        <v>250257.234375</v>
      </c>
      <c r="D1220" s="2" t="n">
        <v>299046.6875</v>
      </c>
    </row>
    <row r="1221" customFormat="false" ht="12.75" hidden="false" customHeight="false" outlineLevel="0" collapsed="false">
      <c r="A1221" s="2" t="s">
        <v>176</v>
      </c>
      <c r="B1221" s="2" t="n">
        <v>13</v>
      </c>
      <c r="C1221" s="2" t="n">
        <v>193087.53125</v>
      </c>
      <c r="D1221" s="2" t="n">
        <v>302857.03125</v>
      </c>
    </row>
    <row r="1222" customFormat="false" ht="12.75" hidden="false" customHeight="false" outlineLevel="0" collapsed="false">
      <c r="A1222" s="2" t="s">
        <v>178</v>
      </c>
      <c r="B1222" s="2" t="n">
        <v>13</v>
      </c>
      <c r="C1222" s="2" t="n">
        <v>199335.65625</v>
      </c>
      <c r="D1222" s="2" t="n">
        <v>276161.4375</v>
      </c>
    </row>
    <row r="1223" customFormat="false" ht="12.75" hidden="false" customHeight="false" outlineLevel="0" collapsed="false">
      <c r="A1223" s="2" t="s">
        <v>180</v>
      </c>
      <c r="B1223" s="2" t="n">
        <v>13</v>
      </c>
      <c r="C1223" s="2" t="n">
        <v>211260.25</v>
      </c>
      <c r="D1223" s="2" t="n">
        <v>302654.71875</v>
      </c>
    </row>
    <row r="1224" customFormat="false" ht="12.75" hidden="false" customHeight="false" outlineLevel="0" collapsed="false">
      <c r="A1224" s="2" t="s">
        <v>182</v>
      </c>
      <c r="B1224" s="2" t="n">
        <v>13</v>
      </c>
      <c r="C1224" s="2" t="n">
        <v>127400.640625</v>
      </c>
      <c r="D1224" s="2" t="n">
        <v>284414.40625</v>
      </c>
    </row>
    <row r="1225" customFormat="false" ht="12.75" hidden="false" customHeight="false" outlineLevel="0" collapsed="false">
      <c r="A1225" s="2" t="s">
        <v>184</v>
      </c>
      <c r="B1225" s="2" t="n">
        <v>13</v>
      </c>
      <c r="C1225" s="2" t="n">
        <v>334902.5</v>
      </c>
      <c r="D1225" s="2" t="n">
        <v>292661.65625</v>
      </c>
    </row>
    <row r="1226" customFormat="false" ht="12.75" hidden="false" customHeight="false" outlineLevel="0" collapsed="false">
      <c r="A1226" s="2" t="s">
        <v>186</v>
      </c>
      <c r="B1226" s="2" t="n">
        <v>13</v>
      </c>
      <c r="C1226" s="2" t="n">
        <v>221193.671875</v>
      </c>
      <c r="D1226" s="2" t="n">
        <v>293315.71875</v>
      </c>
    </row>
    <row r="1227" customFormat="false" ht="12.75" hidden="false" customHeight="false" outlineLevel="0" collapsed="false">
      <c r="A1227" s="2" t="s">
        <v>188</v>
      </c>
      <c r="B1227" s="2" t="n">
        <v>13</v>
      </c>
      <c r="C1227" s="2" t="n">
        <v>289644.65625</v>
      </c>
      <c r="D1227" s="2" t="n">
        <v>284816.3125</v>
      </c>
    </row>
    <row r="1228" customFormat="false" ht="12.75" hidden="false" customHeight="false" outlineLevel="0" collapsed="false">
      <c r="A1228" s="2" t="s">
        <v>190</v>
      </c>
      <c r="B1228" s="2" t="n">
        <v>13</v>
      </c>
      <c r="C1228" s="2" t="n">
        <v>362407.5625</v>
      </c>
      <c r="D1228" s="2" t="n">
        <v>270157.875</v>
      </c>
    </row>
    <row r="1229" customFormat="false" ht="12.75" hidden="false" customHeight="false" outlineLevel="0" collapsed="false">
      <c r="A1229" s="2" t="s">
        <v>192</v>
      </c>
      <c r="B1229" s="2" t="n">
        <v>13</v>
      </c>
      <c r="C1229" s="2" t="n">
        <v>281089.59375</v>
      </c>
      <c r="D1229" s="2" t="n">
        <v>271935.625</v>
      </c>
    </row>
    <row r="1230" customFormat="false" ht="12.75" hidden="false" customHeight="false" outlineLevel="0" collapsed="false">
      <c r="A1230" s="2" t="s">
        <v>194</v>
      </c>
      <c r="B1230" s="2" t="n">
        <v>13</v>
      </c>
      <c r="C1230" s="2" t="n">
        <v>146029.046875</v>
      </c>
      <c r="D1230" s="2" t="n">
        <v>261873.84375</v>
      </c>
    </row>
    <row r="1231" customFormat="false" ht="12.75" hidden="false" customHeight="false" outlineLevel="0" collapsed="false">
      <c r="A1231" s="2" t="s">
        <v>196</v>
      </c>
      <c r="B1231" s="2" t="n">
        <v>13</v>
      </c>
      <c r="C1231" s="2" t="n">
        <v>137219.65625</v>
      </c>
      <c r="D1231" s="2" t="n">
        <v>272566.59375</v>
      </c>
    </row>
    <row r="1232" customFormat="false" ht="12.75" hidden="false" customHeight="false" outlineLevel="0" collapsed="false">
      <c r="A1232" s="2" t="s">
        <v>198</v>
      </c>
      <c r="B1232" s="2" t="n">
        <v>13</v>
      </c>
      <c r="C1232" s="2" t="n">
        <v>283902.65625</v>
      </c>
      <c r="D1232" s="2" t="n">
        <v>286617.09375</v>
      </c>
    </row>
    <row r="1233" customFormat="false" ht="12.75" hidden="false" customHeight="false" outlineLevel="0" collapsed="false">
      <c r="A1233" s="2" t="s">
        <v>200</v>
      </c>
      <c r="B1233" s="2" t="n">
        <v>13</v>
      </c>
      <c r="C1233" s="2" t="n">
        <v>400488.28125</v>
      </c>
      <c r="D1233" s="2" t="n">
        <v>286714.4375</v>
      </c>
    </row>
    <row r="1234" customFormat="false" ht="12.75" hidden="false" customHeight="false" outlineLevel="0" collapsed="false">
      <c r="A1234" s="2" t="s">
        <v>202</v>
      </c>
      <c r="B1234" s="2" t="n">
        <v>13</v>
      </c>
      <c r="C1234" s="2" t="n">
        <v>232971.3125</v>
      </c>
      <c r="D1234" s="2" t="n">
        <v>274928.5</v>
      </c>
    </row>
    <row r="1235" customFormat="false" ht="12.75" hidden="false" customHeight="false" outlineLevel="0" collapsed="false">
      <c r="A1235" s="2" t="s">
        <v>204</v>
      </c>
      <c r="B1235" s="2" t="n">
        <v>13</v>
      </c>
      <c r="C1235" s="2" t="n">
        <v>310413.21875</v>
      </c>
      <c r="D1235" s="2" t="n">
        <v>307211.5</v>
      </c>
    </row>
    <row r="1236" customFormat="false" ht="12.75" hidden="false" customHeight="false" outlineLevel="0" collapsed="false">
      <c r="A1236" s="2" t="s">
        <v>206</v>
      </c>
      <c r="B1236" s="2" t="n">
        <v>13</v>
      </c>
      <c r="C1236" s="2" t="n">
        <v>270716.59375</v>
      </c>
      <c r="D1236" s="2" t="n">
        <v>298879.34375</v>
      </c>
    </row>
    <row r="1237" customFormat="false" ht="12.75" hidden="false" customHeight="false" outlineLevel="0" collapsed="false">
      <c r="A1237" s="2" t="s">
        <v>208</v>
      </c>
      <c r="B1237" s="2" t="n">
        <v>13</v>
      </c>
      <c r="C1237" s="2" t="n">
        <v>202773.296875</v>
      </c>
      <c r="D1237" s="2" t="n">
        <v>295700.96875</v>
      </c>
    </row>
    <row r="1238" customFormat="false" ht="12.75" hidden="false" customHeight="false" outlineLevel="0" collapsed="false">
      <c r="A1238" s="2" t="s">
        <v>210</v>
      </c>
      <c r="B1238" s="2" t="n">
        <v>13</v>
      </c>
      <c r="C1238" s="2" t="n">
        <v>186094.1875</v>
      </c>
      <c r="D1238" s="2" t="n">
        <v>287300.65625</v>
      </c>
    </row>
    <row r="1239" customFormat="false" ht="12.75" hidden="false" customHeight="false" outlineLevel="0" collapsed="false">
      <c r="A1239" s="2" t="s">
        <v>212</v>
      </c>
      <c r="B1239" s="2" t="n">
        <v>13</v>
      </c>
      <c r="C1239" s="2" t="n">
        <v>172615.625</v>
      </c>
      <c r="D1239" s="2" t="n">
        <v>285603.96875</v>
      </c>
    </row>
    <row r="1240" customFormat="false" ht="12.75" hidden="false" customHeight="false" outlineLevel="0" collapsed="false">
      <c r="A1240" s="2" t="s">
        <v>214</v>
      </c>
      <c r="B1240" s="2" t="n">
        <v>13</v>
      </c>
      <c r="C1240" s="2" t="n">
        <v>368918.21875</v>
      </c>
      <c r="D1240" s="2" t="n">
        <v>274145.78125</v>
      </c>
    </row>
    <row r="1241" customFormat="false" ht="12.75" hidden="false" customHeight="false" outlineLevel="0" collapsed="false">
      <c r="A1241" s="2" t="s">
        <v>216</v>
      </c>
      <c r="B1241" s="2" t="n">
        <v>13</v>
      </c>
      <c r="C1241" s="2" t="n">
        <v>187452.34375</v>
      </c>
      <c r="D1241" s="2" t="n">
        <v>265605.34375</v>
      </c>
    </row>
    <row r="1242" customFormat="false" ht="12.75" hidden="false" customHeight="false" outlineLevel="0" collapsed="false">
      <c r="A1242" s="2" t="s">
        <v>218</v>
      </c>
      <c r="B1242" s="2" t="n">
        <v>13</v>
      </c>
      <c r="C1242" s="2" t="n">
        <v>159236.265625</v>
      </c>
      <c r="D1242" s="2" t="n">
        <v>281159.53125</v>
      </c>
    </row>
    <row r="1243" customFormat="false" ht="12.75" hidden="false" customHeight="false" outlineLevel="0" collapsed="false">
      <c r="A1243" s="2" t="s">
        <v>220</v>
      </c>
      <c r="B1243" s="2" t="n">
        <v>13</v>
      </c>
      <c r="C1243" s="2" t="n">
        <v>216714.109375</v>
      </c>
      <c r="D1243" s="2" t="n">
        <v>258261.828125</v>
      </c>
    </row>
    <row r="1244" customFormat="false" ht="12.75" hidden="false" customHeight="false" outlineLevel="0" collapsed="false">
      <c r="A1244" s="2" t="s">
        <v>222</v>
      </c>
      <c r="B1244" s="2" t="n">
        <v>13</v>
      </c>
      <c r="C1244" s="2" t="n">
        <v>198472.953125</v>
      </c>
      <c r="D1244" s="2" t="n">
        <v>293626.15625</v>
      </c>
    </row>
    <row r="1245" customFormat="false" ht="12.75" hidden="false" customHeight="false" outlineLevel="0" collapsed="false">
      <c r="A1245" s="2" t="s">
        <v>224</v>
      </c>
      <c r="B1245" s="2" t="n">
        <v>13</v>
      </c>
      <c r="C1245" s="2" t="n">
        <v>180811.90625</v>
      </c>
      <c r="D1245" s="2" t="n">
        <v>271808.46875</v>
      </c>
    </row>
    <row r="1246" customFormat="false" ht="12.75" hidden="false" customHeight="false" outlineLevel="0" collapsed="false">
      <c r="A1246" s="2" t="s">
        <v>226</v>
      </c>
      <c r="B1246" s="2" t="n">
        <v>13</v>
      </c>
      <c r="C1246" s="2" t="n">
        <v>327265.3125</v>
      </c>
      <c r="D1246" s="2" t="n">
        <v>260630.421875</v>
      </c>
    </row>
    <row r="1247" customFormat="false" ht="12.75" hidden="false" customHeight="false" outlineLevel="0" collapsed="false">
      <c r="A1247" s="2" t="s">
        <v>228</v>
      </c>
      <c r="B1247" s="2" t="n">
        <v>13</v>
      </c>
      <c r="C1247" s="2" t="n">
        <v>389185.40625</v>
      </c>
      <c r="D1247" s="2" t="n">
        <v>303278.28125</v>
      </c>
    </row>
    <row r="1248" customFormat="false" ht="12.75" hidden="false" customHeight="false" outlineLevel="0" collapsed="false">
      <c r="A1248" s="2" t="s">
        <v>230</v>
      </c>
      <c r="B1248" s="2" t="n">
        <v>13</v>
      </c>
      <c r="C1248" s="2" t="n">
        <v>174375.59375</v>
      </c>
      <c r="D1248" s="2" t="n">
        <v>284142.0625</v>
      </c>
    </row>
    <row r="1249" customFormat="false" ht="12.75" hidden="false" customHeight="false" outlineLevel="0" collapsed="false">
      <c r="A1249" s="2" t="s">
        <v>232</v>
      </c>
      <c r="B1249" s="2" t="n">
        <v>13</v>
      </c>
      <c r="C1249" s="2" t="n">
        <v>298531.0625</v>
      </c>
      <c r="D1249" s="2" t="n">
        <v>287204.75</v>
      </c>
    </row>
    <row r="1250" customFormat="false" ht="12.75" hidden="false" customHeight="false" outlineLevel="0" collapsed="false">
      <c r="A1250" s="2" t="s">
        <v>234</v>
      </c>
      <c r="B1250" s="2" t="n">
        <v>13</v>
      </c>
      <c r="C1250" s="2" t="n">
        <v>220483.6875</v>
      </c>
      <c r="D1250" s="2" t="n">
        <v>268370.9375</v>
      </c>
    </row>
    <row r="1251" customFormat="false" ht="12.75" hidden="false" customHeight="false" outlineLevel="0" collapsed="false">
      <c r="A1251" s="2" t="s">
        <v>236</v>
      </c>
      <c r="B1251" s="2" t="n">
        <v>13</v>
      </c>
      <c r="C1251" s="2" t="n">
        <v>188866.5</v>
      </c>
      <c r="D1251" s="2" t="n">
        <v>275284.375</v>
      </c>
    </row>
    <row r="1252" customFormat="false" ht="12.75" hidden="false" customHeight="false" outlineLevel="0" collapsed="false">
      <c r="A1252" s="2" t="s">
        <v>238</v>
      </c>
      <c r="B1252" s="2" t="n">
        <v>13</v>
      </c>
      <c r="C1252" s="2" t="n">
        <v>433314.65625</v>
      </c>
      <c r="D1252" s="2" t="n">
        <v>275496.375</v>
      </c>
    </row>
    <row r="1253" customFormat="false" ht="12.75" hidden="false" customHeight="false" outlineLevel="0" collapsed="false">
      <c r="A1253" s="2" t="s">
        <v>240</v>
      </c>
      <c r="B1253" s="2" t="n">
        <v>13</v>
      </c>
      <c r="C1253" s="2" t="n">
        <v>267791.53125</v>
      </c>
      <c r="D1253" s="2" t="n">
        <v>274632.59375</v>
      </c>
    </row>
    <row r="1254" customFormat="false" ht="12.75" hidden="false" customHeight="false" outlineLevel="0" collapsed="false">
      <c r="A1254" s="2" t="s">
        <v>242</v>
      </c>
      <c r="B1254" s="2" t="n">
        <v>13</v>
      </c>
      <c r="C1254" s="2" t="n">
        <v>247313.03125</v>
      </c>
      <c r="D1254" s="2" t="n">
        <v>283156.9375</v>
      </c>
    </row>
    <row r="1255" customFormat="false" ht="12.75" hidden="false" customHeight="false" outlineLevel="0" collapsed="false">
      <c r="A1255" s="2" t="s">
        <v>244</v>
      </c>
      <c r="B1255" s="2" t="n">
        <v>13</v>
      </c>
      <c r="C1255" s="2" t="n">
        <v>248496.9375</v>
      </c>
      <c r="D1255" s="2" t="n">
        <v>294705.5</v>
      </c>
    </row>
    <row r="1256" customFormat="false" ht="12.75" hidden="false" customHeight="false" outlineLevel="0" collapsed="false">
      <c r="A1256" s="2" t="s">
        <v>246</v>
      </c>
      <c r="B1256" s="2" t="n">
        <v>13</v>
      </c>
      <c r="C1256" s="2" t="n">
        <v>261181.8125</v>
      </c>
      <c r="D1256" s="2" t="n">
        <v>310671.5625</v>
      </c>
    </row>
    <row r="1257" customFormat="false" ht="12.75" hidden="false" customHeight="false" outlineLevel="0" collapsed="false">
      <c r="A1257" s="2" t="s">
        <v>19</v>
      </c>
      <c r="B1257" s="2" t="n">
        <v>14</v>
      </c>
      <c r="C1257" s="2" t="n">
        <v>614691.5625</v>
      </c>
      <c r="D1257" s="2" t="n">
        <v>281941.375</v>
      </c>
    </row>
    <row r="1258" customFormat="false" ht="12.75" hidden="false" customHeight="false" outlineLevel="0" collapsed="false">
      <c r="A1258" s="2" t="s">
        <v>27</v>
      </c>
      <c r="B1258" s="2" t="n">
        <v>14</v>
      </c>
      <c r="C1258" s="2" t="n">
        <v>299451.78125</v>
      </c>
      <c r="D1258" s="2" t="n">
        <v>306446.3125</v>
      </c>
    </row>
    <row r="1259" customFormat="false" ht="12.75" hidden="false" customHeight="false" outlineLevel="0" collapsed="false">
      <c r="A1259" s="2" t="s">
        <v>30</v>
      </c>
      <c r="B1259" s="2" t="n">
        <v>14</v>
      </c>
      <c r="C1259" s="2" t="n">
        <v>401857.34375</v>
      </c>
      <c r="D1259" s="2" t="n">
        <v>298920.0937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87457.5625</v>
      </c>
      <c r="D1260" s="2" t="n">
        <v>310021.218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86392.375</v>
      </c>
      <c r="D1261" s="2" t="n">
        <v>294838.96875</v>
      </c>
    </row>
    <row r="1262" customFormat="false" ht="12.75" hidden="false" customHeight="false" outlineLevel="0" collapsed="false">
      <c r="A1262" s="2" t="s">
        <v>39</v>
      </c>
      <c r="B1262" s="2" t="n">
        <v>14</v>
      </c>
      <c r="C1262" s="2" t="n">
        <v>378250.21875</v>
      </c>
      <c r="D1262" s="2" t="n">
        <v>296803.25</v>
      </c>
    </row>
    <row r="1263" customFormat="false" ht="12.75" hidden="false" customHeight="false" outlineLevel="0" collapsed="false">
      <c r="A1263" s="2" t="s">
        <v>42</v>
      </c>
      <c r="B1263" s="2" t="n">
        <v>14</v>
      </c>
      <c r="C1263" s="2" t="n">
        <v>300973.15625</v>
      </c>
      <c r="D1263" s="2" t="n">
        <v>302651.625</v>
      </c>
    </row>
    <row r="1264" customFormat="false" ht="12.75" hidden="false" customHeight="false" outlineLevel="0" collapsed="false">
      <c r="A1264" s="2" t="s">
        <v>45</v>
      </c>
      <c r="B1264" s="2" t="n">
        <v>14</v>
      </c>
      <c r="C1264" s="2" t="n">
        <v>181984.828125</v>
      </c>
      <c r="D1264" s="2" t="n">
        <v>281226.687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244686.234375</v>
      </c>
      <c r="D1265" s="2" t="n">
        <v>295082.71875</v>
      </c>
    </row>
    <row r="1266" customFormat="false" ht="12.75" hidden="false" customHeight="false" outlineLevel="0" collapsed="false">
      <c r="A1266" s="2" t="s">
        <v>51</v>
      </c>
      <c r="B1266" s="2" t="n">
        <v>14</v>
      </c>
      <c r="C1266" s="2" t="n">
        <v>157941.8125</v>
      </c>
      <c r="D1266" s="2" t="n">
        <v>294694.34375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186367.96875</v>
      </c>
      <c r="D1267" s="2" t="n">
        <v>293331.78125</v>
      </c>
    </row>
    <row r="1268" customFormat="false" ht="12.75" hidden="false" customHeight="false" outlineLevel="0" collapsed="false">
      <c r="A1268" s="2" t="s">
        <v>57</v>
      </c>
      <c r="B1268" s="2" t="n">
        <v>14</v>
      </c>
      <c r="C1268" s="2" t="n">
        <v>272058.5625</v>
      </c>
      <c r="D1268" s="2" t="n">
        <v>300788.78125</v>
      </c>
    </row>
    <row r="1269" customFormat="false" ht="12.75" hidden="false" customHeight="false" outlineLevel="0" collapsed="false">
      <c r="A1269" s="2" t="s">
        <v>60</v>
      </c>
      <c r="B1269" s="2" t="n">
        <v>14</v>
      </c>
      <c r="C1269" s="2" t="n">
        <v>212357.578125</v>
      </c>
      <c r="D1269" s="2" t="n">
        <v>297286.6875</v>
      </c>
    </row>
    <row r="1270" customFormat="false" ht="12.75" hidden="false" customHeight="false" outlineLevel="0" collapsed="false">
      <c r="A1270" s="2" t="s">
        <v>63</v>
      </c>
      <c r="B1270" s="2" t="n">
        <v>14</v>
      </c>
      <c r="C1270" s="2" t="n">
        <v>221665.5</v>
      </c>
      <c r="D1270" s="2" t="n">
        <v>314688</v>
      </c>
    </row>
    <row r="1271" customFormat="false" ht="12.75" hidden="false" customHeight="false" outlineLevel="0" collapsed="false">
      <c r="A1271" s="2" t="s">
        <v>66</v>
      </c>
      <c r="B1271" s="2" t="n">
        <v>14</v>
      </c>
      <c r="C1271" s="2" t="n">
        <v>285740.6875</v>
      </c>
      <c r="D1271" s="2" t="n">
        <v>321557.40625</v>
      </c>
    </row>
    <row r="1272" customFormat="false" ht="12.75" hidden="false" customHeight="false" outlineLevel="0" collapsed="false">
      <c r="A1272" s="2" t="s">
        <v>69</v>
      </c>
      <c r="B1272" s="2" t="n">
        <v>14</v>
      </c>
      <c r="C1272" s="2" t="n">
        <v>274776.875</v>
      </c>
      <c r="D1272" s="2" t="n">
        <v>327157.09375</v>
      </c>
    </row>
    <row r="1273" customFormat="false" ht="12.75" hidden="false" customHeight="false" outlineLevel="0" collapsed="false">
      <c r="A1273" s="2" t="s">
        <v>72</v>
      </c>
      <c r="B1273" s="2" t="n">
        <v>14</v>
      </c>
      <c r="C1273" s="2" t="n">
        <v>192903.875</v>
      </c>
      <c r="D1273" s="2" t="n">
        <v>320943.75</v>
      </c>
    </row>
    <row r="1274" customFormat="false" ht="12.75" hidden="false" customHeight="false" outlineLevel="0" collapsed="false">
      <c r="A1274" s="2" t="s">
        <v>75</v>
      </c>
      <c r="B1274" s="2" t="n">
        <v>14</v>
      </c>
      <c r="C1274" s="2" t="n">
        <v>275991.25</v>
      </c>
      <c r="D1274" s="2" t="n">
        <v>311657.21875</v>
      </c>
    </row>
    <row r="1275" customFormat="false" ht="12.75" hidden="false" customHeight="false" outlineLevel="0" collapsed="false">
      <c r="A1275" s="2" t="s">
        <v>78</v>
      </c>
      <c r="B1275" s="2" t="n">
        <v>14</v>
      </c>
      <c r="C1275" s="2" t="n">
        <v>206182.421875</v>
      </c>
      <c r="D1275" s="2" t="n">
        <v>305906.59375</v>
      </c>
    </row>
    <row r="1276" customFormat="false" ht="12.75" hidden="false" customHeight="false" outlineLevel="0" collapsed="false">
      <c r="A1276" s="2" t="s">
        <v>81</v>
      </c>
      <c r="B1276" s="2" t="n">
        <v>14</v>
      </c>
      <c r="C1276" s="2" t="n">
        <v>310021.5625</v>
      </c>
      <c r="D1276" s="2" t="n">
        <v>299336.09375</v>
      </c>
    </row>
    <row r="1277" customFormat="false" ht="12.75" hidden="false" customHeight="false" outlineLevel="0" collapsed="false">
      <c r="A1277" s="2" t="s">
        <v>84</v>
      </c>
      <c r="B1277" s="2" t="n">
        <v>14</v>
      </c>
      <c r="C1277" s="2" t="n">
        <v>248096.78125</v>
      </c>
      <c r="D1277" s="2" t="n">
        <v>302190.15625</v>
      </c>
    </row>
    <row r="1278" customFormat="false" ht="12.75" hidden="false" customHeight="false" outlineLevel="0" collapsed="false">
      <c r="A1278" s="2" t="s">
        <v>87</v>
      </c>
      <c r="B1278" s="2" t="n">
        <v>14</v>
      </c>
      <c r="C1278" s="2" t="n">
        <v>182800.046875</v>
      </c>
      <c r="D1278" s="2" t="n">
        <v>297736.75</v>
      </c>
    </row>
    <row r="1279" customFormat="false" ht="12.75" hidden="false" customHeight="false" outlineLevel="0" collapsed="false">
      <c r="A1279" s="2" t="s">
        <v>90</v>
      </c>
      <c r="B1279" s="2" t="n">
        <v>14</v>
      </c>
      <c r="C1279" s="2" t="n">
        <v>221706.3125</v>
      </c>
      <c r="D1279" s="2" t="n">
        <v>297034.65625</v>
      </c>
    </row>
    <row r="1280" customFormat="false" ht="12.75" hidden="false" customHeight="false" outlineLevel="0" collapsed="false">
      <c r="A1280" s="2" t="s">
        <v>93</v>
      </c>
      <c r="B1280" s="2" t="n">
        <v>14</v>
      </c>
      <c r="C1280" s="2" t="n">
        <v>558906.6875</v>
      </c>
      <c r="D1280" s="2" t="n">
        <v>304911.03125</v>
      </c>
    </row>
    <row r="1281" customFormat="false" ht="12.75" hidden="false" customHeight="false" outlineLevel="0" collapsed="false">
      <c r="A1281" s="2" t="s">
        <v>96</v>
      </c>
      <c r="B1281" s="2" t="n">
        <v>14</v>
      </c>
      <c r="C1281" s="2" t="n">
        <v>261243.125</v>
      </c>
      <c r="D1281" s="2" t="n">
        <v>338069.25</v>
      </c>
    </row>
    <row r="1282" customFormat="false" ht="12.75" hidden="false" customHeight="false" outlineLevel="0" collapsed="false">
      <c r="A1282" s="2" t="s">
        <v>99</v>
      </c>
      <c r="B1282" s="2" t="n">
        <v>14</v>
      </c>
      <c r="C1282" s="2" t="n">
        <v>329487.8125</v>
      </c>
      <c r="D1282" s="2" t="n">
        <v>326071.59375</v>
      </c>
    </row>
    <row r="1283" customFormat="false" ht="12.75" hidden="false" customHeight="false" outlineLevel="0" collapsed="false">
      <c r="A1283" s="2" t="s">
        <v>102</v>
      </c>
      <c r="B1283" s="2" t="n">
        <v>14</v>
      </c>
      <c r="C1283" s="2" t="n">
        <v>458955.46875</v>
      </c>
      <c r="D1283" s="2" t="n">
        <v>334185.6875</v>
      </c>
    </row>
    <row r="1284" customFormat="false" ht="12.75" hidden="false" customHeight="false" outlineLevel="0" collapsed="false">
      <c r="A1284" s="2" t="s">
        <v>105</v>
      </c>
      <c r="B1284" s="2" t="n">
        <v>14</v>
      </c>
      <c r="C1284" s="2" t="n">
        <v>277364.53125</v>
      </c>
      <c r="D1284" s="2" t="n">
        <v>333711.5</v>
      </c>
    </row>
    <row r="1285" customFormat="false" ht="12.75" hidden="false" customHeight="false" outlineLevel="0" collapsed="false">
      <c r="A1285" s="2" t="s">
        <v>108</v>
      </c>
      <c r="B1285" s="2" t="n">
        <v>14</v>
      </c>
      <c r="C1285" s="2" t="n">
        <v>277711.96875</v>
      </c>
      <c r="D1285" s="2" t="n">
        <v>326200.28125</v>
      </c>
    </row>
    <row r="1286" customFormat="false" ht="12.75" hidden="false" customHeight="false" outlineLevel="0" collapsed="false">
      <c r="A1286" s="2" t="s">
        <v>111</v>
      </c>
      <c r="B1286" s="2" t="n">
        <v>14</v>
      </c>
      <c r="C1286" s="2" t="n">
        <v>205025.890625</v>
      </c>
      <c r="D1286" s="2" t="n">
        <v>317696.28125</v>
      </c>
    </row>
    <row r="1287" customFormat="false" ht="12.75" hidden="false" customHeight="false" outlineLevel="0" collapsed="false">
      <c r="A1287" s="2" t="s">
        <v>114</v>
      </c>
      <c r="B1287" s="2" t="n">
        <v>14</v>
      </c>
      <c r="C1287" s="2" t="n">
        <v>131356.4375</v>
      </c>
      <c r="D1287" s="2" t="n">
        <v>303558.78125</v>
      </c>
    </row>
    <row r="1288" customFormat="false" ht="12.75" hidden="false" customHeight="false" outlineLevel="0" collapsed="false">
      <c r="A1288" s="2" t="s">
        <v>117</v>
      </c>
      <c r="B1288" s="2" t="n">
        <v>14</v>
      </c>
      <c r="C1288" s="2" t="n">
        <v>273228.5</v>
      </c>
      <c r="D1288" s="2" t="n">
        <v>312023</v>
      </c>
    </row>
    <row r="1289" customFormat="false" ht="12.75" hidden="false" customHeight="false" outlineLevel="0" collapsed="false">
      <c r="A1289" s="2" t="s">
        <v>120</v>
      </c>
      <c r="B1289" s="2" t="n">
        <v>14</v>
      </c>
      <c r="C1289" s="2" t="n">
        <v>213482.015625</v>
      </c>
      <c r="D1289" s="2" t="n">
        <v>299105.0625</v>
      </c>
    </row>
    <row r="1290" customFormat="false" ht="12.75" hidden="false" customHeight="false" outlineLevel="0" collapsed="false">
      <c r="A1290" s="2" t="s">
        <v>122</v>
      </c>
      <c r="B1290" s="2" t="n">
        <v>14</v>
      </c>
      <c r="C1290" s="2" t="n">
        <v>188695.84375</v>
      </c>
      <c r="D1290" s="2" t="n">
        <v>307084.90625</v>
      </c>
    </row>
    <row r="1291" customFormat="false" ht="12.75" hidden="false" customHeight="false" outlineLevel="0" collapsed="false">
      <c r="A1291" s="2" t="s">
        <v>124</v>
      </c>
      <c r="B1291" s="2" t="n">
        <v>14</v>
      </c>
      <c r="C1291" s="2" t="n">
        <v>257302.40625</v>
      </c>
      <c r="D1291" s="2" t="n">
        <v>310944.375</v>
      </c>
    </row>
    <row r="1292" customFormat="false" ht="12.75" hidden="false" customHeight="false" outlineLevel="0" collapsed="false">
      <c r="A1292" s="2" t="s">
        <v>126</v>
      </c>
      <c r="B1292" s="2" t="n">
        <v>14</v>
      </c>
      <c r="C1292" s="2" t="n">
        <v>351591.84375</v>
      </c>
      <c r="D1292" s="2" t="n">
        <v>309437.78125</v>
      </c>
    </row>
    <row r="1293" customFormat="false" ht="12.75" hidden="false" customHeight="false" outlineLevel="0" collapsed="false">
      <c r="A1293" s="2" t="s">
        <v>128</v>
      </c>
      <c r="B1293" s="2" t="n">
        <v>14</v>
      </c>
      <c r="C1293" s="2" t="n">
        <v>295636.21875</v>
      </c>
      <c r="D1293" s="2" t="n">
        <v>314706.71875</v>
      </c>
    </row>
    <row r="1294" customFormat="false" ht="12.75" hidden="false" customHeight="false" outlineLevel="0" collapsed="false">
      <c r="A1294" s="2" t="s">
        <v>130</v>
      </c>
      <c r="B1294" s="2" t="n">
        <v>14</v>
      </c>
      <c r="C1294" s="2" t="n">
        <v>208624.359375</v>
      </c>
      <c r="D1294" s="2" t="n">
        <v>306633.8125</v>
      </c>
    </row>
    <row r="1295" customFormat="false" ht="12.75" hidden="false" customHeight="false" outlineLevel="0" collapsed="false">
      <c r="A1295" s="2" t="s">
        <v>132</v>
      </c>
      <c r="B1295" s="2" t="n">
        <v>14</v>
      </c>
      <c r="C1295" s="2" t="n">
        <v>265268.71875</v>
      </c>
      <c r="D1295" s="2" t="n">
        <v>307275.15625</v>
      </c>
    </row>
    <row r="1296" customFormat="false" ht="12.75" hidden="false" customHeight="false" outlineLevel="0" collapsed="false">
      <c r="A1296" s="2" t="s">
        <v>134</v>
      </c>
      <c r="B1296" s="2" t="n">
        <v>14</v>
      </c>
      <c r="C1296" s="2" t="n">
        <v>297889.84375</v>
      </c>
      <c r="D1296" s="2" t="n">
        <v>311568.1875</v>
      </c>
    </row>
    <row r="1297" customFormat="false" ht="12.75" hidden="false" customHeight="false" outlineLevel="0" collapsed="false">
      <c r="A1297" s="2" t="s">
        <v>136</v>
      </c>
      <c r="B1297" s="2" t="n">
        <v>14</v>
      </c>
      <c r="C1297" s="2" t="n">
        <v>289560.59375</v>
      </c>
      <c r="D1297" s="2" t="n">
        <v>336180.125</v>
      </c>
    </row>
    <row r="1298" customFormat="false" ht="12.75" hidden="false" customHeight="false" outlineLevel="0" collapsed="false">
      <c r="A1298" s="2" t="s">
        <v>138</v>
      </c>
      <c r="B1298" s="2" t="n">
        <v>14</v>
      </c>
      <c r="C1298" s="2" t="n">
        <v>248009.046875</v>
      </c>
      <c r="D1298" s="2" t="n">
        <v>316745.59375</v>
      </c>
    </row>
    <row r="1299" customFormat="false" ht="12.75" hidden="false" customHeight="false" outlineLevel="0" collapsed="false">
      <c r="A1299" s="2" t="s">
        <v>140</v>
      </c>
      <c r="B1299" s="2" t="n">
        <v>14</v>
      </c>
      <c r="C1299" s="2" t="n">
        <v>410705.03125</v>
      </c>
      <c r="D1299" s="2" t="n">
        <v>318646.28125</v>
      </c>
    </row>
    <row r="1300" customFormat="false" ht="12.75" hidden="false" customHeight="false" outlineLevel="0" collapsed="false">
      <c r="A1300" s="2" t="s">
        <v>142</v>
      </c>
      <c r="B1300" s="2" t="n">
        <v>14</v>
      </c>
      <c r="C1300" s="2" t="n">
        <v>216950.03125</v>
      </c>
      <c r="D1300" s="2" t="n">
        <v>305246.78125</v>
      </c>
    </row>
    <row r="1301" customFormat="false" ht="12.75" hidden="false" customHeight="false" outlineLevel="0" collapsed="false">
      <c r="A1301" s="2" t="s">
        <v>144</v>
      </c>
      <c r="B1301" s="2" t="n">
        <v>14</v>
      </c>
      <c r="C1301" s="2" t="n">
        <v>231665.15625</v>
      </c>
      <c r="D1301" s="2" t="n">
        <v>308279.625</v>
      </c>
    </row>
    <row r="1302" customFormat="false" ht="12.75" hidden="false" customHeight="false" outlineLevel="0" collapsed="false">
      <c r="A1302" s="2" t="s">
        <v>146</v>
      </c>
      <c r="B1302" s="2" t="n">
        <v>14</v>
      </c>
      <c r="C1302" s="2" t="n">
        <v>243797.03125</v>
      </c>
      <c r="D1302" s="2" t="n">
        <v>299794.25</v>
      </c>
    </row>
    <row r="1303" customFormat="false" ht="12.75" hidden="false" customHeight="false" outlineLevel="0" collapsed="false">
      <c r="A1303" s="2" t="s">
        <v>148</v>
      </c>
      <c r="B1303" s="2" t="n">
        <v>14</v>
      </c>
      <c r="C1303" s="2" t="n">
        <v>361551.15625</v>
      </c>
      <c r="D1303" s="2" t="n">
        <v>295120.0625</v>
      </c>
    </row>
    <row r="1304" customFormat="false" ht="12.75" hidden="false" customHeight="false" outlineLevel="0" collapsed="false">
      <c r="A1304" s="2" t="s">
        <v>150</v>
      </c>
      <c r="B1304" s="2" t="n">
        <v>14</v>
      </c>
      <c r="C1304" s="2" t="n">
        <v>383371.21875</v>
      </c>
      <c r="D1304" s="2" t="n">
        <v>302315.53125</v>
      </c>
    </row>
    <row r="1305" customFormat="false" ht="12.75" hidden="false" customHeight="false" outlineLevel="0" collapsed="false">
      <c r="A1305" s="2" t="s">
        <v>152</v>
      </c>
      <c r="B1305" s="2" t="n">
        <v>14</v>
      </c>
      <c r="C1305" s="2" t="n">
        <v>262220.125</v>
      </c>
      <c r="D1305" s="2" t="n">
        <v>312330.71875</v>
      </c>
    </row>
    <row r="1306" customFormat="false" ht="12.75" hidden="false" customHeight="false" outlineLevel="0" collapsed="false">
      <c r="A1306" s="2" t="s">
        <v>154</v>
      </c>
      <c r="B1306" s="2" t="n">
        <v>14</v>
      </c>
      <c r="C1306" s="2" t="n">
        <v>219082.84375</v>
      </c>
      <c r="D1306" s="2" t="n">
        <v>315212.71875</v>
      </c>
    </row>
    <row r="1307" customFormat="false" ht="12.75" hidden="false" customHeight="false" outlineLevel="0" collapsed="false">
      <c r="A1307" s="2" t="s">
        <v>156</v>
      </c>
      <c r="B1307" s="2" t="n">
        <v>14</v>
      </c>
      <c r="C1307" s="2" t="n">
        <v>372228.625</v>
      </c>
      <c r="D1307" s="2" t="n">
        <v>314369.6875</v>
      </c>
    </row>
    <row r="1308" customFormat="false" ht="12.75" hidden="false" customHeight="false" outlineLevel="0" collapsed="false">
      <c r="A1308" s="2" t="s">
        <v>158</v>
      </c>
      <c r="B1308" s="2" t="n">
        <v>14</v>
      </c>
      <c r="C1308" s="2" t="n">
        <v>245279.640625</v>
      </c>
      <c r="D1308" s="2" t="n">
        <v>332928</v>
      </c>
    </row>
    <row r="1309" customFormat="false" ht="12.75" hidden="false" customHeight="false" outlineLevel="0" collapsed="false">
      <c r="A1309" s="2" t="s">
        <v>160</v>
      </c>
      <c r="B1309" s="2" t="n">
        <v>14</v>
      </c>
      <c r="C1309" s="2" t="n">
        <v>196388.0625</v>
      </c>
      <c r="D1309" s="2" t="n">
        <v>328088.6875</v>
      </c>
    </row>
    <row r="1310" customFormat="false" ht="12.75" hidden="false" customHeight="false" outlineLevel="0" collapsed="false">
      <c r="A1310" s="2" t="s">
        <v>162</v>
      </c>
      <c r="B1310" s="2" t="n">
        <v>14</v>
      </c>
      <c r="C1310" s="2" t="n">
        <v>359204.875</v>
      </c>
      <c r="D1310" s="2" t="n">
        <v>316051.5</v>
      </c>
    </row>
    <row r="1311" customFormat="false" ht="12.75" hidden="false" customHeight="false" outlineLevel="0" collapsed="false">
      <c r="A1311" s="2" t="s">
        <v>164</v>
      </c>
      <c r="B1311" s="2" t="n">
        <v>14</v>
      </c>
      <c r="C1311" s="2" t="n">
        <v>248929.984375</v>
      </c>
      <c r="D1311" s="2" t="n">
        <v>304622.25</v>
      </c>
    </row>
    <row r="1312" customFormat="false" ht="12.75" hidden="false" customHeight="false" outlineLevel="0" collapsed="false">
      <c r="A1312" s="2" t="s">
        <v>166</v>
      </c>
      <c r="B1312" s="2" t="n">
        <v>14</v>
      </c>
      <c r="C1312" s="2" t="n">
        <v>289908.78125</v>
      </c>
      <c r="D1312" s="2" t="n">
        <v>307265.65625</v>
      </c>
    </row>
    <row r="1313" customFormat="false" ht="12.75" hidden="false" customHeight="false" outlineLevel="0" collapsed="false">
      <c r="A1313" s="2" t="s">
        <v>168</v>
      </c>
      <c r="B1313" s="2" t="n">
        <v>14</v>
      </c>
      <c r="C1313" s="2" t="n">
        <v>232775.390625</v>
      </c>
      <c r="D1313" s="2" t="n">
        <v>297240.25</v>
      </c>
    </row>
    <row r="1314" customFormat="false" ht="12.75" hidden="false" customHeight="false" outlineLevel="0" collapsed="false">
      <c r="A1314" s="2" t="s">
        <v>170</v>
      </c>
      <c r="B1314" s="2" t="n">
        <v>14</v>
      </c>
      <c r="C1314" s="2" t="n">
        <v>306440.3125</v>
      </c>
      <c r="D1314" s="2" t="n">
        <v>289936</v>
      </c>
    </row>
    <row r="1315" customFormat="false" ht="12.75" hidden="false" customHeight="false" outlineLevel="0" collapsed="false">
      <c r="A1315" s="2" t="s">
        <v>172</v>
      </c>
      <c r="B1315" s="2" t="n">
        <v>14</v>
      </c>
      <c r="C1315" s="2" t="n">
        <v>196340.3125</v>
      </c>
      <c r="D1315" s="2" t="n">
        <v>290894.75</v>
      </c>
    </row>
    <row r="1316" customFormat="false" ht="12.75" hidden="false" customHeight="false" outlineLevel="0" collapsed="false">
      <c r="A1316" s="2" t="s">
        <v>174</v>
      </c>
      <c r="B1316" s="2" t="n">
        <v>14</v>
      </c>
      <c r="C1316" s="2" t="n">
        <v>250193.921875</v>
      </c>
      <c r="D1316" s="2" t="n">
        <v>298916.03125</v>
      </c>
    </row>
    <row r="1317" customFormat="false" ht="12.75" hidden="false" customHeight="false" outlineLevel="0" collapsed="false">
      <c r="A1317" s="2" t="s">
        <v>176</v>
      </c>
      <c r="B1317" s="2" t="n">
        <v>14</v>
      </c>
      <c r="C1317" s="2" t="n">
        <v>193388.765625</v>
      </c>
      <c r="D1317" s="2" t="n">
        <v>302836.625</v>
      </c>
    </row>
    <row r="1318" customFormat="false" ht="12.75" hidden="false" customHeight="false" outlineLevel="0" collapsed="false">
      <c r="A1318" s="2" t="s">
        <v>178</v>
      </c>
      <c r="B1318" s="2" t="n">
        <v>14</v>
      </c>
      <c r="C1318" s="2" t="n">
        <v>200317.125</v>
      </c>
      <c r="D1318" s="2" t="n">
        <v>275645.9375</v>
      </c>
    </row>
    <row r="1319" customFormat="false" ht="12.75" hidden="false" customHeight="false" outlineLevel="0" collapsed="false">
      <c r="A1319" s="2" t="s">
        <v>180</v>
      </c>
      <c r="B1319" s="2" t="n">
        <v>14</v>
      </c>
      <c r="C1319" s="2" t="n">
        <v>212262.84375</v>
      </c>
      <c r="D1319" s="2" t="n">
        <v>302338.84375</v>
      </c>
    </row>
    <row r="1320" customFormat="false" ht="12.75" hidden="false" customHeight="false" outlineLevel="0" collapsed="false">
      <c r="A1320" s="2" t="s">
        <v>182</v>
      </c>
      <c r="B1320" s="2" t="n">
        <v>14</v>
      </c>
      <c r="C1320" s="2" t="n">
        <v>127857.4609375</v>
      </c>
      <c r="D1320" s="2" t="n">
        <v>284325.15625</v>
      </c>
    </row>
    <row r="1321" customFormat="false" ht="12.75" hidden="false" customHeight="false" outlineLevel="0" collapsed="false">
      <c r="A1321" s="2" t="s">
        <v>184</v>
      </c>
      <c r="B1321" s="2" t="n">
        <v>14</v>
      </c>
      <c r="C1321" s="2" t="n">
        <v>335709.9375</v>
      </c>
      <c r="D1321" s="2" t="n">
        <v>292423.21875</v>
      </c>
    </row>
    <row r="1322" customFormat="false" ht="12.75" hidden="false" customHeight="false" outlineLevel="0" collapsed="false">
      <c r="A1322" s="2" t="s">
        <v>186</v>
      </c>
      <c r="B1322" s="2" t="n">
        <v>14</v>
      </c>
      <c r="C1322" s="2" t="n">
        <v>221481.265625</v>
      </c>
      <c r="D1322" s="2" t="n">
        <v>292642.59375</v>
      </c>
    </row>
    <row r="1323" customFormat="false" ht="12.75" hidden="false" customHeight="false" outlineLevel="0" collapsed="false">
      <c r="A1323" s="2" t="s">
        <v>188</v>
      </c>
      <c r="B1323" s="2" t="n">
        <v>14</v>
      </c>
      <c r="C1323" s="2" t="n">
        <v>290179.125</v>
      </c>
      <c r="D1323" s="2" t="n">
        <v>284857.1875</v>
      </c>
    </row>
    <row r="1324" customFormat="false" ht="12.75" hidden="false" customHeight="false" outlineLevel="0" collapsed="false">
      <c r="A1324" s="2" t="s">
        <v>190</v>
      </c>
      <c r="B1324" s="2" t="n">
        <v>14</v>
      </c>
      <c r="C1324" s="2" t="n">
        <v>363135.03125</v>
      </c>
      <c r="D1324" s="2" t="n">
        <v>269972.8125</v>
      </c>
    </row>
    <row r="1325" customFormat="false" ht="12.75" hidden="false" customHeight="false" outlineLevel="0" collapsed="false">
      <c r="A1325" s="2" t="s">
        <v>192</v>
      </c>
      <c r="B1325" s="2" t="n">
        <v>14</v>
      </c>
      <c r="C1325" s="2" t="n">
        <v>281356.3125</v>
      </c>
      <c r="D1325" s="2" t="n">
        <v>271621.59375</v>
      </c>
    </row>
    <row r="1326" customFormat="false" ht="12.75" hidden="false" customHeight="false" outlineLevel="0" collapsed="false">
      <c r="A1326" s="2" t="s">
        <v>194</v>
      </c>
      <c r="B1326" s="2" t="n">
        <v>14</v>
      </c>
      <c r="C1326" s="2" t="n">
        <v>146202.75</v>
      </c>
      <c r="D1326" s="2" t="n">
        <v>261727.828125</v>
      </c>
    </row>
    <row r="1327" customFormat="false" ht="12.75" hidden="false" customHeight="false" outlineLevel="0" collapsed="false">
      <c r="A1327" s="2" t="s">
        <v>196</v>
      </c>
      <c r="B1327" s="2" t="n">
        <v>14</v>
      </c>
      <c r="C1327" s="2" t="n">
        <v>137269.921875</v>
      </c>
      <c r="D1327" s="2" t="n">
        <v>272818.9375</v>
      </c>
    </row>
    <row r="1328" customFormat="false" ht="12.75" hidden="false" customHeight="false" outlineLevel="0" collapsed="false">
      <c r="A1328" s="2" t="s">
        <v>198</v>
      </c>
      <c r="B1328" s="2" t="n">
        <v>14</v>
      </c>
      <c r="C1328" s="2" t="n">
        <v>284765.3125</v>
      </c>
      <c r="D1328" s="2" t="n">
        <v>286255.6875</v>
      </c>
    </row>
    <row r="1329" customFormat="false" ht="12.75" hidden="false" customHeight="false" outlineLevel="0" collapsed="false">
      <c r="A1329" s="2" t="s">
        <v>200</v>
      </c>
      <c r="B1329" s="2" t="n">
        <v>14</v>
      </c>
      <c r="C1329" s="2" t="n">
        <v>401440.9375</v>
      </c>
      <c r="D1329" s="2" t="n">
        <v>286678.96875</v>
      </c>
    </row>
    <row r="1330" customFormat="false" ht="12.75" hidden="false" customHeight="false" outlineLevel="0" collapsed="false">
      <c r="A1330" s="2" t="s">
        <v>202</v>
      </c>
      <c r="B1330" s="2" t="n">
        <v>14</v>
      </c>
      <c r="C1330" s="2" t="n">
        <v>233935.046875</v>
      </c>
      <c r="D1330" s="2" t="n">
        <v>275096.90625</v>
      </c>
    </row>
    <row r="1331" customFormat="false" ht="12.75" hidden="false" customHeight="false" outlineLevel="0" collapsed="false">
      <c r="A1331" s="2" t="s">
        <v>204</v>
      </c>
      <c r="B1331" s="2" t="n">
        <v>14</v>
      </c>
      <c r="C1331" s="2" t="n">
        <v>311483.96875</v>
      </c>
      <c r="D1331" s="2" t="n">
        <v>306729.90625</v>
      </c>
    </row>
    <row r="1332" customFormat="false" ht="12.75" hidden="false" customHeight="false" outlineLevel="0" collapsed="false">
      <c r="A1332" s="2" t="s">
        <v>206</v>
      </c>
      <c r="B1332" s="2" t="n">
        <v>14</v>
      </c>
      <c r="C1332" s="2" t="n">
        <v>271264.09375</v>
      </c>
      <c r="D1332" s="2" t="n">
        <v>298980.9375</v>
      </c>
    </row>
    <row r="1333" customFormat="false" ht="12.75" hidden="false" customHeight="false" outlineLevel="0" collapsed="false">
      <c r="A1333" s="2" t="s">
        <v>208</v>
      </c>
      <c r="B1333" s="2" t="n">
        <v>14</v>
      </c>
      <c r="C1333" s="2" t="n">
        <v>203164.484375</v>
      </c>
      <c r="D1333" s="2" t="n">
        <v>295830.1875</v>
      </c>
    </row>
    <row r="1334" customFormat="false" ht="12.75" hidden="false" customHeight="false" outlineLevel="0" collapsed="false">
      <c r="A1334" s="2" t="s">
        <v>210</v>
      </c>
      <c r="B1334" s="2" t="n">
        <v>14</v>
      </c>
      <c r="C1334" s="2" t="n">
        <v>186611.3125</v>
      </c>
      <c r="D1334" s="2" t="n">
        <v>287167.4375</v>
      </c>
    </row>
    <row r="1335" customFormat="false" ht="12.75" hidden="false" customHeight="false" outlineLevel="0" collapsed="false">
      <c r="A1335" s="2" t="s">
        <v>212</v>
      </c>
      <c r="B1335" s="2" t="n">
        <v>14</v>
      </c>
      <c r="C1335" s="2" t="n">
        <v>173091.515625</v>
      </c>
      <c r="D1335" s="2" t="n">
        <v>285728.3125</v>
      </c>
    </row>
    <row r="1336" customFormat="false" ht="12.75" hidden="false" customHeight="false" outlineLevel="0" collapsed="false">
      <c r="A1336" s="2" t="s">
        <v>214</v>
      </c>
      <c r="B1336" s="2" t="n">
        <v>14</v>
      </c>
      <c r="C1336" s="2" t="n">
        <v>369435.3125</v>
      </c>
      <c r="D1336" s="2" t="n">
        <v>273871.65625</v>
      </c>
    </row>
    <row r="1337" customFormat="false" ht="12.75" hidden="false" customHeight="false" outlineLevel="0" collapsed="false">
      <c r="A1337" s="2" t="s">
        <v>216</v>
      </c>
      <c r="B1337" s="2" t="n">
        <v>14</v>
      </c>
      <c r="C1337" s="2" t="n">
        <v>187823</v>
      </c>
      <c r="D1337" s="2" t="n">
        <v>265380.84375</v>
      </c>
    </row>
    <row r="1338" customFormat="false" ht="12.75" hidden="false" customHeight="false" outlineLevel="0" collapsed="false">
      <c r="A1338" s="2" t="s">
        <v>218</v>
      </c>
      <c r="B1338" s="2" t="n">
        <v>14</v>
      </c>
      <c r="C1338" s="2" t="n">
        <v>158407.875</v>
      </c>
      <c r="D1338" s="2" t="n">
        <v>279304.1875</v>
      </c>
    </row>
    <row r="1339" customFormat="false" ht="12.75" hidden="false" customHeight="false" outlineLevel="0" collapsed="false">
      <c r="A1339" s="2" t="s">
        <v>220</v>
      </c>
      <c r="B1339" s="2" t="n">
        <v>14</v>
      </c>
      <c r="C1339" s="2" t="n">
        <v>217032.21875</v>
      </c>
      <c r="D1339" s="2" t="n">
        <v>258405.8125</v>
      </c>
    </row>
    <row r="1340" customFormat="false" ht="12.75" hidden="false" customHeight="false" outlineLevel="0" collapsed="false">
      <c r="A1340" s="2" t="s">
        <v>222</v>
      </c>
      <c r="B1340" s="2" t="n">
        <v>14</v>
      </c>
      <c r="C1340" s="2" t="n">
        <v>198729.953125</v>
      </c>
      <c r="D1340" s="2" t="n">
        <v>293130.71875</v>
      </c>
    </row>
    <row r="1341" customFormat="false" ht="12.75" hidden="false" customHeight="false" outlineLevel="0" collapsed="false">
      <c r="A1341" s="2" t="s">
        <v>224</v>
      </c>
      <c r="B1341" s="2" t="n">
        <v>14</v>
      </c>
      <c r="C1341" s="2" t="n">
        <v>180382.5625</v>
      </c>
      <c r="D1341" s="2" t="n">
        <v>271694.59375</v>
      </c>
    </row>
    <row r="1342" customFormat="false" ht="12.75" hidden="false" customHeight="false" outlineLevel="0" collapsed="false">
      <c r="A1342" s="2" t="s">
        <v>226</v>
      </c>
      <c r="B1342" s="2" t="n">
        <v>14</v>
      </c>
      <c r="C1342" s="2" t="n">
        <v>328419.6875</v>
      </c>
      <c r="D1342" s="2" t="n">
        <v>260852.703125</v>
      </c>
    </row>
    <row r="1343" customFormat="false" ht="12.75" hidden="false" customHeight="false" outlineLevel="0" collapsed="false">
      <c r="A1343" s="2" t="s">
        <v>228</v>
      </c>
      <c r="B1343" s="2" t="n">
        <v>14</v>
      </c>
      <c r="C1343" s="2" t="n">
        <v>388859.46875</v>
      </c>
      <c r="D1343" s="2" t="n">
        <v>303009.125</v>
      </c>
    </row>
    <row r="1344" customFormat="false" ht="12.75" hidden="false" customHeight="false" outlineLevel="0" collapsed="false">
      <c r="A1344" s="2" t="s">
        <v>230</v>
      </c>
      <c r="B1344" s="2" t="n">
        <v>14</v>
      </c>
      <c r="C1344" s="2" t="n">
        <v>174912.78125</v>
      </c>
      <c r="D1344" s="2" t="n">
        <v>283734.5</v>
      </c>
    </row>
    <row r="1345" customFormat="false" ht="12.75" hidden="false" customHeight="false" outlineLevel="0" collapsed="false">
      <c r="A1345" s="2" t="s">
        <v>232</v>
      </c>
      <c r="B1345" s="2" t="n">
        <v>14</v>
      </c>
      <c r="C1345" s="2" t="n">
        <v>298877.65625</v>
      </c>
      <c r="D1345" s="2" t="n">
        <v>287337.125</v>
      </c>
    </row>
    <row r="1346" customFormat="false" ht="12.75" hidden="false" customHeight="false" outlineLevel="0" collapsed="false">
      <c r="A1346" s="2" t="s">
        <v>234</v>
      </c>
      <c r="B1346" s="2" t="n">
        <v>14</v>
      </c>
      <c r="C1346" s="2" t="n">
        <v>221088.46875</v>
      </c>
      <c r="D1346" s="2" t="n">
        <v>268270.5625</v>
      </c>
    </row>
    <row r="1347" customFormat="false" ht="12.75" hidden="false" customHeight="false" outlineLevel="0" collapsed="false">
      <c r="A1347" s="2" t="s">
        <v>236</v>
      </c>
      <c r="B1347" s="2" t="n">
        <v>14</v>
      </c>
      <c r="C1347" s="2" t="n">
        <v>189460.9375</v>
      </c>
      <c r="D1347" s="2" t="n">
        <v>274858.6875</v>
      </c>
    </row>
    <row r="1348" customFormat="false" ht="12.75" hidden="false" customHeight="false" outlineLevel="0" collapsed="false">
      <c r="A1348" s="2" t="s">
        <v>238</v>
      </c>
      <c r="B1348" s="2" t="n">
        <v>14</v>
      </c>
      <c r="C1348" s="2" t="n">
        <v>433808.65625</v>
      </c>
      <c r="D1348" s="2" t="n">
        <v>275460.15625</v>
      </c>
    </row>
    <row r="1349" customFormat="false" ht="12.75" hidden="false" customHeight="false" outlineLevel="0" collapsed="false">
      <c r="A1349" s="2" t="s">
        <v>240</v>
      </c>
      <c r="B1349" s="2" t="n">
        <v>14</v>
      </c>
      <c r="C1349" s="2" t="n">
        <v>268283.15625</v>
      </c>
      <c r="D1349" s="2" t="n">
        <v>274315.03125</v>
      </c>
    </row>
    <row r="1350" customFormat="false" ht="12.75" hidden="false" customHeight="false" outlineLevel="0" collapsed="false">
      <c r="A1350" s="2" t="s">
        <v>242</v>
      </c>
      <c r="B1350" s="2" t="n">
        <v>14</v>
      </c>
      <c r="C1350" s="2" t="n">
        <v>248098.1875</v>
      </c>
      <c r="D1350" s="2" t="n">
        <v>283117.875</v>
      </c>
    </row>
    <row r="1351" customFormat="false" ht="12.75" hidden="false" customHeight="false" outlineLevel="0" collapsed="false">
      <c r="A1351" s="2" t="s">
        <v>244</v>
      </c>
      <c r="B1351" s="2" t="n">
        <v>14</v>
      </c>
      <c r="C1351" s="2" t="n">
        <v>249039.28125</v>
      </c>
      <c r="D1351" s="2" t="n">
        <v>294819.15625</v>
      </c>
    </row>
    <row r="1352" customFormat="false" ht="12.75" hidden="false" customHeight="false" outlineLevel="0" collapsed="false">
      <c r="A1352" s="2" t="s">
        <v>246</v>
      </c>
      <c r="B1352" s="2" t="n">
        <v>14</v>
      </c>
      <c r="C1352" s="2" t="n">
        <v>262246.28125</v>
      </c>
      <c r="D1352" s="2" t="n">
        <v>310944.0625</v>
      </c>
    </row>
    <row r="1353" customFormat="false" ht="12.75" hidden="false" customHeight="false" outlineLevel="0" collapsed="false">
      <c r="A1353" s="2" t="s">
        <v>19</v>
      </c>
      <c r="B1353" s="2" t="n">
        <v>15</v>
      </c>
      <c r="C1353" s="2" t="n">
        <v>707259.75</v>
      </c>
      <c r="D1353" s="2" t="n">
        <v>282726.21875</v>
      </c>
    </row>
    <row r="1354" customFormat="false" ht="12.75" hidden="false" customHeight="false" outlineLevel="0" collapsed="false">
      <c r="A1354" s="2" t="s">
        <v>27</v>
      </c>
      <c r="B1354" s="2" t="n">
        <v>15</v>
      </c>
      <c r="C1354" s="2" t="n">
        <v>301925.1875</v>
      </c>
      <c r="D1354" s="2" t="n">
        <v>306297.1875</v>
      </c>
    </row>
    <row r="1355" customFormat="false" ht="12.75" hidden="false" customHeight="false" outlineLevel="0" collapsed="false">
      <c r="A1355" s="2" t="s">
        <v>30</v>
      </c>
      <c r="B1355" s="2" t="n">
        <v>15</v>
      </c>
      <c r="C1355" s="2" t="n">
        <v>403497.5</v>
      </c>
      <c r="D1355" s="2" t="n">
        <v>298448.87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288176.03125</v>
      </c>
      <c r="D1356" s="2" t="n">
        <v>311184.12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87776.875</v>
      </c>
      <c r="D1357" s="2" t="n">
        <v>294613.375</v>
      </c>
    </row>
    <row r="1358" customFormat="false" ht="12.75" hidden="false" customHeight="false" outlineLevel="0" collapsed="false">
      <c r="A1358" s="2" t="s">
        <v>39</v>
      </c>
      <c r="B1358" s="2" t="n">
        <v>15</v>
      </c>
      <c r="C1358" s="2" t="n">
        <v>379257.15625</v>
      </c>
      <c r="D1358" s="2" t="n">
        <v>297153.71875</v>
      </c>
    </row>
    <row r="1359" customFormat="false" ht="12.75" hidden="false" customHeight="false" outlineLevel="0" collapsed="false">
      <c r="A1359" s="2" t="s">
        <v>42</v>
      </c>
      <c r="B1359" s="2" t="n">
        <v>15</v>
      </c>
      <c r="C1359" s="2" t="n">
        <v>301438.6875</v>
      </c>
      <c r="D1359" s="2" t="n">
        <v>302842.0625</v>
      </c>
    </row>
    <row r="1360" customFormat="false" ht="12.75" hidden="false" customHeight="false" outlineLevel="0" collapsed="false">
      <c r="A1360" s="2" t="s">
        <v>45</v>
      </c>
      <c r="B1360" s="2" t="n">
        <v>15</v>
      </c>
      <c r="C1360" s="2" t="n">
        <v>182465.25</v>
      </c>
      <c r="D1360" s="2" t="n">
        <v>280982.34375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244848.078125</v>
      </c>
      <c r="D1361" s="2" t="n">
        <v>295311.40625</v>
      </c>
    </row>
    <row r="1362" customFormat="false" ht="12.75" hidden="false" customHeight="false" outlineLevel="0" collapsed="false">
      <c r="A1362" s="2" t="s">
        <v>51</v>
      </c>
      <c r="B1362" s="2" t="n">
        <v>15</v>
      </c>
      <c r="C1362" s="2" t="n">
        <v>158783.296875</v>
      </c>
      <c r="D1362" s="2" t="n">
        <v>295284.5625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186689.40625</v>
      </c>
      <c r="D1363" s="2" t="n">
        <v>293744.34375</v>
      </c>
    </row>
    <row r="1364" customFormat="false" ht="12.75" hidden="false" customHeight="false" outlineLevel="0" collapsed="false">
      <c r="A1364" s="2" t="s">
        <v>57</v>
      </c>
      <c r="B1364" s="2" t="n">
        <v>15</v>
      </c>
      <c r="C1364" s="2" t="n">
        <v>272481.78125</v>
      </c>
      <c r="D1364" s="2" t="n">
        <v>300322.65625</v>
      </c>
    </row>
    <row r="1365" customFormat="false" ht="12.75" hidden="false" customHeight="false" outlineLevel="0" collapsed="false">
      <c r="A1365" s="2" t="s">
        <v>60</v>
      </c>
      <c r="B1365" s="2" t="n">
        <v>15</v>
      </c>
      <c r="C1365" s="2" t="n">
        <v>213097.8125</v>
      </c>
      <c r="D1365" s="2" t="n">
        <v>297791.25</v>
      </c>
    </row>
    <row r="1366" customFormat="false" ht="12.75" hidden="false" customHeight="false" outlineLevel="0" collapsed="false">
      <c r="A1366" s="2" t="s">
        <v>63</v>
      </c>
      <c r="B1366" s="2" t="n">
        <v>15</v>
      </c>
      <c r="C1366" s="2" t="n">
        <v>223150.6875</v>
      </c>
      <c r="D1366" s="2" t="n">
        <v>315160.40625</v>
      </c>
    </row>
    <row r="1367" customFormat="false" ht="12.75" hidden="false" customHeight="false" outlineLevel="0" collapsed="false">
      <c r="A1367" s="2" t="s">
        <v>66</v>
      </c>
      <c r="B1367" s="2" t="n">
        <v>15</v>
      </c>
      <c r="C1367" s="2" t="n">
        <v>286925.875</v>
      </c>
      <c r="D1367" s="2" t="n">
        <v>321882.65625</v>
      </c>
    </row>
    <row r="1368" customFormat="false" ht="12.75" hidden="false" customHeight="false" outlineLevel="0" collapsed="false">
      <c r="A1368" s="2" t="s">
        <v>69</v>
      </c>
      <c r="B1368" s="2" t="n">
        <v>15</v>
      </c>
      <c r="C1368" s="2" t="n">
        <v>276086.15625</v>
      </c>
      <c r="D1368" s="2" t="n">
        <v>327602.28125</v>
      </c>
    </row>
    <row r="1369" customFormat="false" ht="12.75" hidden="false" customHeight="false" outlineLevel="0" collapsed="false">
      <c r="A1369" s="2" t="s">
        <v>72</v>
      </c>
      <c r="B1369" s="2" t="n">
        <v>15</v>
      </c>
      <c r="C1369" s="2" t="n">
        <v>193654.390625</v>
      </c>
      <c r="D1369" s="2" t="n">
        <v>320998.90625</v>
      </c>
    </row>
    <row r="1370" customFormat="false" ht="12.75" hidden="false" customHeight="false" outlineLevel="0" collapsed="false">
      <c r="A1370" s="2" t="s">
        <v>75</v>
      </c>
      <c r="B1370" s="2" t="n">
        <v>15</v>
      </c>
      <c r="C1370" s="2" t="n">
        <v>276537.65625</v>
      </c>
      <c r="D1370" s="2" t="n">
        <v>312063.625</v>
      </c>
    </row>
    <row r="1371" customFormat="false" ht="12.75" hidden="false" customHeight="false" outlineLevel="0" collapsed="false">
      <c r="A1371" s="2" t="s">
        <v>78</v>
      </c>
      <c r="B1371" s="2" t="n">
        <v>15</v>
      </c>
      <c r="C1371" s="2" t="n">
        <v>206881.125</v>
      </c>
      <c r="D1371" s="2" t="n">
        <v>306333.53125</v>
      </c>
    </row>
    <row r="1372" customFormat="false" ht="12.75" hidden="false" customHeight="false" outlineLevel="0" collapsed="false">
      <c r="A1372" s="2" t="s">
        <v>81</v>
      </c>
      <c r="B1372" s="2" t="n">
        <v>15</v>
      </c>
      <c r="C1372" s="2" t="n">
        <v>310515.75</v>
      </c>
      <c r="D1372" s="2" t="n">
        <v>299439.9375</v>
      </c>
    </row>
    <row r="1373" customFormat="false" ht="12.75" hidden="false" customHeight="false" outlineLevel="0" collapsed="false">
      <c r="A1373" s="2" t="s">
        <v>84</v>
      </c>
      <c r="B1373" s="2" t="n">
        <v>15</v>
      </c>
      <c r="C1373" s="2" t="n">
        <v>248994.34375</v>
      </c>
      <c r="D1373" s="2" t="n">
        <v>303163</v>
      </c>
    </row>
    <row r="1374" customFormat="false" ht="12.75" hidden="false" customHeight="false" outlineLevel="0" collapsed="false">
      <c r="A1374" s="2" t="s">
        <v>87</v>
      </c>
      <c r="B1374" s="2" t="n">
        <v>15</v>
      </c>
      <c r="C1374" s="2" t="n">
        <v>183583.515625</v>
      </c>
      <c r="D1374" s="2" t="n">
        <v>298294.875</v>
      </c>
    </row>
    <row r="1375" customFormat="false" ht="12.75" hidden="false" customHeight="false" outlineLevel="0" collapsed="false">
      <c r="A1375" s="2" t="s">
        <v>90</v>
      </c>
      <c r="B1375" s="2" t="n">
        <v>15</v>
      </c>
      <c r="C1375" s="2" t="n">
        <v>222180.53125</v>
      </c>
      <c r="D1375" s="2" t="n">
        <v>297578.5</v>
      </c>
    </row>
    <row r="1376" customFormat="false" ht="12.75" hidden="false" customHeight="false" outlineLevel="0" collapsed="false">
      <c r="A1376" s="2" t="s">
        <v>93</v>
      </c>
      <c r="B1376" s="2" t="n">
        <v>15</v>
      </c>
      <c r="C1376" s="2" t="n">
        <v>559703.0625</v>
      </c>
      <c r="D1376" s="2" t="n">
        <v>304967.4375</v>
      </c>
    </row>
    <row r="1377" customFormat="false" ht="12.75" hidden="false" customHeight="false" outlineLevel="0" collapsed="false">
      <c r="A1377" s="2" t="s">
        <v>96</v>
      </c>
      <c r="B1377" s="2" t="n">
        <v>15</v>
      </c>
      <c r="C1377" s="2" t="n">
        <v>262481.59375</v>
      </c>
      <c r="D1377" s="2" t="n">
        <v>338581.9375</v>
      </c>
    </row>
    <row r="1378" customFormat="false" ht="12.75" hidden="false" customHeight="false" outlineLevel="0" collapsed="false">
      <c r="A1378" s="2" t="s">
        <v>99</v>
      </c>
      <c r="B1378" s="2" t="n">
        <v>15</v>
      </c>
      <c r="C1378" s="2" t="n">
        <v>330505.375</v>
      </c>
      <c r="D1378" s="2" t="n">
        <v>325361.53125</v>
      </c>
    </row>
    <row r="1379" customFormat="false" ht="12.75" hidden="false" customHeight="false" outlineLevel="0" collapsed="false">
      <c r="A1379" s="2" t="s">
        <v>102</v>
      </c>
      <c r="B1379" s="2" t="n">
        <v>15</v>
      </c>
      <c r="C1379" s="2" t="n">
        <v>460675.4375</v>
      </c>
      <c r="D1379" s="2" t="n">
        <v>335147.4375</v>
      </c>
    </row>
    <row r="1380" customFormat="false" ht="12.75" hidden="false" customHeight="false" outlineLevel="0" collapsed="false">
      <c r="A1380" s="2" t="s">
        <v>105</v>
      </c>
      <c r="B1380" s="2" t="n">
        <v>15</v>
      </c>
      <c r="C1380" s="2" t="n">
        <v>278476.5</v>
      </c>
      <c r="D1380" s="2" t="n">
        <v>334020.0625</v>
      </c>
    </row>
    <row r="1381" customFormat="false" ht="12.75" hidden="false" customHeight="false" outlineLevel="0" collapsed="false">
      <c r="A1381" s="2" t="s">
        <v>108</v>
      </c>
      <c r="B1381" s="2" t="n">
        <v>15</v>
      </c>
      <c r="C1381" s="2" t="n">
        <v>278583.125</v>
      </c>
      <c r="D1381" s="2" t="n">
        <v>326507.71875</v>
      </c>
    </row>
    <row r="1382" customFormat="false" ht="12.75" hidden="false" customHeight="false" outlineLevel="0" collapsed="false">
      <c r="A1382" s="2" t="s">
        <v>111</v>
      </c>
      <c r="B1382" s="2" t="n">
        <v>15</v>
      </c>
      <c r="C1382" s="2" t="n">
        <v>205514.671875</v>
      </c>
      <c r="D1382" s="2" t="n">
        <v>318071.34375</v>
      </c>
    </row>
    <row r="1383" customFormat="false" ht="12.75" hidden="false" customHeight="false" outlineLevel="0" collapsed="false">
      <c r="A1383" s="2" t="s">
        <v>114</v>
      </c>
      <c r="B1383" s="2" t="n">
        <v>15</v>
      </c>
      <c r="C1383" s="2" t="n">
        <v>131998.078125</v>
      </c>
      <c r="D1383" s="2" t="n">
        <v>304057.96875</v>
      </c>
    </row>
    <row r="1384" customFormat="false" ht="12.75" hidden="false" customHeight="false" outlineLevel="0" collapsed="false">
      <c r="A1384" s="2" t="s">
        <v>117</v>
      </c>
      <c r="B1384" s="2" t="n">
        <v>15</v>
      </c>
      <c r="C1384" s="2" t="n">
        <v>274231.1875</v>
      </c>
      <c r="D1384" s="2" t="n">
        <v>312172.34375</v>
      </c>
    </row>
    <row r="1385" customFormat="false" ht="12.75" hidden="false" customHeight="false" outlineLevel="0" collapsed="false">
      <c r="A1385" s="2" t="s">
        <v>120</v>
      </c>
      <c r="B1385" s="2" t="n">
        <v>15</v>
      </c>
      <c r="C1385" s="2" t="n">
        <v>215097.21875</v>
      </c>
      <c r="D1385" s="2" t="n">
        <v>299225.78125</v>
      </c>
    </row>
    <row r="1386" customFormat="false" ht="12.75" hidden="false" customHeight="false" outlineLevel="0" collapsed="false">
      <c r="A1386" s="2" t="s">
        <v>122</v>
      </c>
      <c r="B1386" s="2" t="n">
        <v>15</v>
      </c>
      <c r="C1386" s="2" t="n">
        <v>189938.421875</v>
      </c>
      <c r="D1386" s="2" t="n">
        <v>306912.9375</v>
      </c>
    </row>
    <row r="1387" customFormat="false" ht="12.75" hidden="false" customHeight="false" outlineLevel="0" collapsed="false">
      <c r="A1387" s="2" t="s">
        <v>124</v>
      </c>
      <c r="B1387" s="2" t="n">
        <v>15</v>
      </c>
      <c r="C1387" s="2" t="n">
        <v>258684.390625</v>
      </c>
      <c r="D1387" s="2" t="n">
        <v>311351.5</v>
      </c>
    </row>
    <row r="1388" customFormat="false" ht="12.75" hidden="false" customHeight="false" outlineLevel="0" collapsed="false">
      <c r="A1388" s="2" t="s">
        <v>126</v>
      </c>
      <c r="B1388" s="2" t="n">
        <v>15</v>
      </c>
      <c r="C1388" s="2" t="n">
        <v>353052.8125</v>
      </c>
      <c r="D1388" s="2" t="n">
        <v>309862.3125</v>
      </c>
    </row>
    <row r="1389" customFormat="false" ht="12.75" hidden="false" customHeight="false" outlineLevel="0" collapsed="false">
      <c r="A1389" s="2" t="s">
        <v>128</v>
      </c>
      <c r="B1389" s="2" t="n">
        <v>15</v>
      </c>
      <c r="C1389" s="2" t="n">
        <v>297130.78125</v>
      </c>
      <c r="D1389" s="2" t="n">
        <v>314528.1875</v>
      </c>
    </row>
    <row r="1390" customFormat="false" ht="12.75" hidden="false" customHeight="false" outlineLevel="0" collapsed="false">
      <c r="A1390" s="2" t="s">
        <v>130</v>
      </c>
      <c r="B1390" s="2" t="n">
        <v>15</v>
      </c>
      <c r="C1390" s="2" t="n">
        <v>208838.71875</v>
      </c>
      <c r="D1390" s="2" t="n">
        <v>306833.84375</v>
      </c>
    </row>
    <row r="1391" customFormat="false" ht="12.75" hidden="false" customHeight="false" outlineLevel="0" collapsed="false">
      <c r="A1391" s="2" t="s">
        <v>132</v>
      </c>
      <c r="B1391" s="2" t="n">
        <v>15</v>
      </c>
      <c r="C1391" s="2" t="n">
        <v>266189.90625</v>
      </c>
      <c r="D1391" s="2" t="n">
        <v>307772.375</v>
      </c>
    </row>
    <row r="1392" customFormat="false" ht="12.75" hidden="false" customHeight="false" outlineLevel="0" collapsed="false">
      <c r="A1392" s="2" t="s">
        <v>134</v>
      </c>
      <c r="B1392" s="2" t="n">
        <v>15</v>
      </c>
      <c r="C1392" s="2" t="n">
        <v>298755.625</v>
      </c>
      <c r="D1392" s="2" t="n">
        <v>312054.5</v>
      </c>
    </row>
    <row r="1393" customFormat="false" ht="12.75" hidden="false" customHeight="false" outlineLevel="0" collapsed="false">
      <c r="A1393" s="2" t="s">
        <v>136</v>
      </c>
      <c r="B1393" s="2" t="n">
        <v>15</v>
      </c>
      <c r="C1393" s="2" t="n">
        <v>289624</v>
      </c>
      <c r="D1393" s="2" t="n">
        <v>336102.5</v>
      </c>
    </row>
    <row r="1394" customFormat="false" ht="12.75" hidden="false" customHeight="false" outlineLevel="0" collapsed="false">
      <c r="A1394" s="2" t="s">
        <v>138</v>
      </c>
      <c r="B1394" s="2" t="n">
        <v>15</v>
      </c>
      <c r="C1394" s="2" t="n">
        <v>248429.734375</v>
      </c>
      <c r="D1394" s="2" t="n">
        <v>317092.53125</v>
      </c>
    </row>
    <row r="1395" customFormat="false" ht="12.75" hidden="false" customHeight="false" outlineLevel="0" collapsed="false">
      <c r="A1395" s="2" t="s">
        <v>140</v>
      </c>
      <c r="B1395" s="2" t="n">
        <v>15</v>
      </c>
      <c r="C1395" s="2" t="n">
        <v>410797.65625</v>
      </c>
      <c r="D1395" s="2" t="n">
        <v>318774.03125</v>
      </c>
    </row>
    <row r="1396" customFormat="false" ht="12.75" hidden="false" customHeight="false" outlineLevel="0" collapsed="false">
      <c r="A1396" s="2" t="s">
        <v>142</v>
      </c>
      <c r="B1396" s="2" t="n">
        <v>15</v>
      </c>
      <c r="C1396" s="2" t="n">
        <v>217363.140625</v>
      </c>
      <c r="D1396" s="2" t="n">
        <v>305352.125</v>
      </c>
    </row>
    <row r="1397" customFormat="false" ht="12.75" hidden="false" customHeight="false" outlineLevel="0" collapsed="false">
      <c r="A1397" s="2" t="s">
        <v>144</v>
      </c>
      <c r="B1397" s="2" t="n">
        <v>15</v>
      </c>
      <c r="C1397" s="2" t="n">
        <v>232060.765625</v>
      </c>
      <c r="D1397" s="2" t="n">
        <v>308960.96875</v>
      </c>
    </row>
    <row r="1398" customFormat="false" ht="12.75" hidden="false" customHeight="false" outlineLevel="0" collapsed="false">
      <c r="A1398" s="2" t="s">
        <v>146</v>
      </c>
      <c r="B1398" s="2" t="n">
        <v>15</v>
      </c>
      <c r="C1398" s="2" t="n">
        <v>244832.78125</v>
      </c>
      <c r="D1398" s="2" t="n">
        <v>300647.78125</v>
      </c>
    </row>
    <row r="1399" customFormat="false" ht="12.75" hidden="false" customHeight="false" outlineLevel="0" collapsed="false">
      <c r="A1399" s="2" t="s">
        <v>148</v>
      </c>
      <c r="B1399" s="2" t="n">
        <v>15</v>
      </c>
      <c r="C1399" s="2" t="n">
        <v>362872.53125</v>
      </c>
      <c r="D1399" s="2" t="n">
        <v>294975.875</v>
      </c>
    </row>
    <row r="1400" customFormat="false" ht="12.75" hidden="false" customHeight="false" outlineLevel="0" collapsed="false">
      <c r="A1400" s="2" t="s">
        <v>150</v>
      </c>
      <c r="B1400" s="2" t="n">
        <v>15</v>
      </c>
      <c r="C1400" s="2" t="n">
        <v>384470.65625</v>
      </c>
      <c r="D1400" s="2" t="n">
        <v>302949.625</v>
      </c>
    </row>
    <row r="1401" customFormat="false" ht="12.75" hidden="false" customHeight="false" outlineLevel="0" collapsed="false">
      <c r="A1401" s="2" t="s">
        <v>152</v>
      </c>
      <c r="B1401" s="2" t="n">
        <v>15</v>
      </c>
      <c r="C1401" s="2" t="n">
        <v>262654.8125</v>
      </c>
      <c r="D1401" s="2" t="n">
        <v>312034.625</v>
      </c>
    </row>
    <row r="1402" customFormat="false" ht="12.75" hidden="false" customHeight="false" outlineLevel="0" collapsed="false">
      <c r="A1402" s="2" t="s">
        <v>154</v>
      </c>
      <c r="B1402" s="2" t="n">
        <v>15</v>
      </c>
      <c r="C1402" s="2" t="n">
        <v>219798.375</v>
      </c>
      <c r="D1402" s="2" t="n">
        <v>315809.96875</v>
      </c>
    </row>
    <row r="1403" customFormat="false" ht="12.75" hidden="false" customHeight="false" outlineLevel="0" collapsed="false">
      <c r="A1403" s="2" t="s">
        <v>156</v>
      </c>
      <c r="B1403" s="2" t="n">
        <v>15</v>
      </c>
      <c r="C1403" s="2" t="n">
        <v>372637.3125</v>
      </c>
      <c r="D1403" s="2" t="n">
        <v>315082.34375</v>
      </c>
    </row>
    <row r="1404" customFormat="false" ht="12.75" hidden="false" customHeight="false" outlineLevel="0" collapsed="false">
      <c r="A1404" s="2" t="s">
        <v>158</v>
      </c>
      <c r="B1404" s="2" t="n">
        <v>15</v>
      </c>
      <c r="C1404" s="2" t="n">
        <v>246361.1875</v>
      </c>
      <c r="D1404" s="2" t="n">
        <v>333942.65625</v>
      </c>
    </row>
    <row r="1405" customFormat="false" ht="12.75" hidden="false" customHeight="false" outlineLevel="0" collapsed="false">
      <c r="A1405" s="2" t="s">
        <v>160</v>
      </c>
      <c r="B1405" s="2" t="n">
        <v>15</v>
      </c>
      <c r="C1405" s="2" t="n">
        <v>197073.015625</v>
      </c>
      <c r="D1405" s="2" t="n">
        <v>328916.34375</v>
      </c>
    </row>
    <row r="1406" customFormat="false" ht="12.75" hidden="false" customHeight="false" outlineLevel="0" collapsed="false">
      <c r="A1406" s="2" t="s">
        <v>162</v>
      </c>
      <c r="B1406" s="2" t="n">
        <v>15</v>
      </c>
      <c r="C1406" s="2" t="n">
        <v>360082.96875</v>
      </c>
      <c r="D1406" s="2" t="n">
        <v>316308.25</v>
      </c>
    </row>
    <row r="1407" customFormat="false" ht="12.75" hidden="false" customHeight="false" outlineLevel="0" collapsed="false">
      <c r="A1407" s="2" t="s">
        <v>164</v>
      </c>
      <c r="B1407" s="2" t="n">
        <v>15</v>
      </c>
      <c r="C1407" s="2" t="n">
        <v>249368.046875</v>
      </c>
      <c r="D1407" s="2" t="n">
        <v>304843.875</v>
      </c>
    </row>
    <row r="1408" customFormat="false" ht="12.75" hidden="false" customHeight="false" outlineLevel="0" collapsed="false">
      <c r="A1408" s="2" t="s">
        <v>166</v>
      </c>
      <c r="B1408" s="2" t="n">
        <v>15</v>
      </c>
      <c r="C1408" s="2" t="n">
        <v>291889.71875</v>
      </c>
      <c r="D1408" s="2" t="n">
        <v>307722.3125</v>
      </c>
    </row>
    <row r="1409" customFormat="false" ht="12.75" hidden="false" customHeight="false" outlineLevel="0" collapsed="false">
      <c r="A1409" s="2" t="s">
        <v>168</v>
      </c>
      <c r="B1409" s="2" t="n">
        <v>15</v>
      </c>
      <c r="C1409" s="2" t="n">
        <v>233315.203125</v>
      </c>
      <c r="D1409" s="2" t="n">
        <v>296853.90625</v>
      </c>
    </row>
    <row r="1410" customFormat="false" ht="12.75" hidden="false" customHeight="false" outlineLevel="0" collapsed="false">
      <c r="A1410" s="2" t="s">
        <v>170</v>
      </c>
      <c r="B1410" s="2" t="n">
        <v>15</v>
      </c>
      <c r="C1410" s="2" t="n">
        <v>307779.09375</v>
      </c>
      <c r="D1410" s="2" t="n">
        <v>289660.5</v>
      </c>
    </row>
    <row r="1411" customFormat="false" ht="12.75" hidden="false" customHeight="false" outlineLevel="0" collapsed="false">
      <c r="A1411" s="2" t="s">
        <v>172</v>
      </c>
      <c r="B1411" s="2" t="n">
        <v>15</v>
      </c>
      <c r="C1411" s="2" t="n">
        <v>196804.546875</v>
      </c>
      <c r="D1411" s="2" t="n">
        <v>290714.09375</v>
      </c>
    </row>
    <row r="1412" customFormat="false" ht="12.75" hidden="false" customHeight="false" outlineLevel="0" collapsed="false">
      <c r="A1412" s="2" t="s">
        <v>174</v>
      </c>
      <c r="B1412" s="2" t="n">
        <v>15</v>
      </c>
      <c r="C1412" s="2" t="n">
        <v>251208.734375</v>
      </c>
      <c r="D1412" s="2" t="n">
        <v>299315</v>
      </c>
    </row>
    <row r="1413" customFormat="false" ht="12.75" hidden="false" customHeight="false" outlineLevel="0" collapsed="false">
      <c r="A1413" s="2" t="s">
        <v>176</v>
      </c>
      <c r="B1413" s="2" t="n">
        <v>15</v>
      </c>
      <c r="C1413" s="2" t="n">
        <v>193973.65625</v>
      </c>
      <c r="D1413" s="2" t="n">
        <v>302867.6875</v>
      </c>
    </row>
    <row r="1414" customFormat="false" ht="12.75" hidden="false" customHeight="false" outlineLevel="0" collapsed="false">
      <c r="A1414" s="2" t="s">
        <v>178</v>
      </c>
      <c r="B1414" s="2" t="n">
        <v>15</v>
      </c>
      <c r="C1414" s="2" t="n">
        <v>200493.546875</v>
      </c>
      <c r="D1414" s="2" t="n">
        <v>276191.3125</v>
      </c>
    </row>
    <row r="1415" customFormat="false" ht="12.75" hidden="false" customHeight="false" outlineLevel="0" collapsed="false">
      <c r="A1415" s="2" t="s">
        <v>180</v>
      </c>
      <c r="B1415" s="2" t="n">
        <v>15</v>
      </c>
      <c r="C1415" s="2" t="n">
        <v>212706</v>
      </c>
      <c r="D1415" s="2" t="n">
        <v>302606.75</v>
      </c>
    </row>
    <row r="1416" customFormat="false" ht="12.75" hidden="false" customHeight="false" outlineLevel="0" collapsed="false">
      <c r="A1416" s="2" t="s">
        <v>182</v>
      </c>
      <c r="B1416" s="2" t="n">
        <v>15</v>
      </c>
      <c r="C1416" s="2" t="n">
        <v>128510.7265625</v>
      </c>
      <c r="D1416" s="2" t="n">
        <v>284733.6875</v>
      </c>
    </row>
    <row r="1417" customFormat="false" ht="12.75" hidden="false" customHeight="false" outlineLevel="0" collapsed="false">
      <c r="A1417" s="2" t="s">
        <v>184</v>
      </c>
      <c r="B1417" s="2" t="n">
        <v>15</v>
      </c>
      <c r="C1417" s="2" t="n">
        <v>336681.875</v>
      </c>
      <c r="D1417" s="2" t="n">
        <v>292609.4375</v>
      </c>
    </row>
    <row r="1418" customFormat="false" ht="12.75" hidden="false" customHeight="false" outlineLevel="0" collapsed="false">
      <c r="A1418" s="2" t="s">
        <v>186</v>
      </c>
      <c r="B1418" s="2" t="n">
        <v>15</v>
      </c>
      <c r="C1418" s="2" t="n">
        <v>222097.4375</v>
      </c>
      <c r="D1418" s="2" t="n">
        <v>292950.3125</v>
      </c>
    </row>
    <row r="1419" customFormat="false" ht="12.75" hidden="false" customHeight="false" outlineLevel="0" collapsed="false">
      <c r="A1419" s="2" t="s">
        <v>188</v>
      </c>
      <c r="B1419" s="2" t="n">
        <v>15</v>
      </c>
      <c r="C1419" s="2" t="n">
        <v>291192</v>
      </c>
      <c r="D1419" s="2" t="n">
        <v>285500.3125</v>
      </c>
    </row>
    <row r="1420" customFormat="false" ht="12.75" hidden="false" customHeight="false" outlineLevel="0" collapsed="false">
      <c r="A1420" s="2" t="s">
        <v>190</v>
      </c>
      <c r="B1420" s="2" t="n">
        <v>15</v>
      </c>
      <c r="C1420" s="2" t="n">
        <v>364339.71875</v>
      </c>
      <c r="D1420" s="2" t="n">
        <v>269950.1875</v>
      </c>
    </row>
    <row r="1421" customFormat="false" ht="12.75" hidden="false" customHeight="false" outlineLevel="0" collapsed="false">
      <c r="A1421" s="2" t="s">
        <v>192</v>
      </c>
      <c r="B1421" s="2" t="n">
        <v>15</v>
      </c>
      <c r="C1421" s="2" t="n">
        <v>282547.9375</v>
      </c>
      <c r="D1421" s="2" t="n">
        <v>272187.09375</v>
      </c>
    </row>
    <row r="1422" customFormat="false" ht="12.75" hidden="false" customHeight="false" outlineLevel="0" collapsed="false">
      <c r="A1422" s="2" t="s">
        <v>194</v>
      </c>
      <c r="B1422" s="2" t="n">
        <v>15</v>
      </c>
      <c r="C1422" s="2" t="n">
        <v>147134.59375</v>
      </c>
      <c r="D1422" s="2" t="n">
        <v>261774</v>
      </c>
    </row>
    <row r="1423" customFormat="false" ht="12.75" hidden="false" customHeight="false" outlineLevel="0" collapsed="false">
      <c r="A1423" s="2" t="s">
        <v>196</v>
      </c>
      <c r="B1423" s="2" t="n">
        <v>15</v>
      </c>
      <c r="C1423" s="2" t="n">
        <v>137863.5625</v>
      </c>
      <c r="D1423" s="2" t="n">
        <v>273494.84375</v>
      </c>
    </row>
    <row r="1424" customFormat="false" ht="12.75" hidden="false" customHeight="false" outlineLevel="0" collapsed="false">
      <c r="A1424" s="2" t="s">
        <v>198</v>
      </c>
      <c r="B1424" s="2" t="n">
        <v>15</v>
      </c>
      <c r="C1424" s="2" t="n">
        <v>286040.5</v>
      </c>
      <c r="D1424" s="2" t="n">
        <v>286882.59375</v>
      </c>
    </row>
    <row r="1425" customFormat="false" ht="12.75" hidden="false" customHeight="false" outlineLevel="0" collapsed="false">
      <c r="A1425" s="2" t="s">
        <v>200</v>
      </c>
      <c r="B1425" s="2" t="n">
        <v>15</v>
      </c>
      <c r="C1425" s="2" t="n">
        <v>401469.84375</v>
      </c>
      <c r="D1425" s="2" t="n">
        <v>286731.1875</v>
      </c>
    </row>
    <row r="1426" customFormat="false" ht="12.75" hidden="false" customHeight="false" outlineLevel="0" collapsed="false">
      <c r="A1426" s="2" t="s">
        <v>202</v>
      </c>
      <c r="B1426" s="2" t="n">
        <v>15</v>
      </c>
      <c r="C1426" s="2" t="n">
        <v>235028.5</v>
      </c>
      <c r="D1426" s="2" t="n">
        <v>275240.21875</v>
      </c>
    </row>
    <row r="1427" customFormat="false" ht="12.75" hidden="false" customHeight="false" outlineLevel="0" collapsed="false">
      <c r="A1427" s="2" t="s">
        <v>204</v>
      </c>
      <c r="B1427" s="2" t="n">
        <v>15</v>
      </c>
      <c r="C1427" s="2" t="n">
        <v>312409.03125</v>
      </c>
      <c r="D1427" s="2" t="n">
        <v>307102.4375</v>
      </c>
    </row>
    <row r="1428" customFormat="false" ht="12.75" hidden="false" customHeight="false" outlineLevel="0" collapsed="false">
      <c r="A1428" s="2" t="s">
        <v>206</v>
      </c>
      <c r="B1428" s="2" t="n">
        <v>15</v>
      </c>
      <c r="C1428" s="2" t="n">
        <v>272449.5625</v>
      </c>
      <c r="D1428" s="2" t="n">
        <v>299243.65625</v>
      </c>
    </row>
    <row r="1429" customFormat="false" ht="12.75" hidden="false" customHeight="false" outlineLevel="0" collapsed="false">
      <c r="A1429" s="2" t="s">
        <v>208</v>
      </c>
      <c r="B1429" s="2" t="n">
        <v>15</v>
      </c>
      <c r="C1429" s="2" t="n">
        <v>203960.90625</v>
      </c>
      <c r="D1429" s="2" t="n">
        <v>296499.1875</v>
      </c>
    </row>
    <row r="1430" customFormat="false" ht="12.75" hidden="false" customHeight="false" outlineLevel="0" collapsed="false">
      <c r="A1430" s="2" t="s">
        <v>210</v>
      </c>
      <c r="B1430" s="2" t="n">
        <v>15</v>
      </c>
      <c r="C1430" s="2" t="n">
        <v>187027.671875</v>
      </c>
      <c r="D1430" s="2" t="n">
        <v>287653.5625</v>
      </c>
    </row>
    <row r="1431" customFormat="false" ht="12.75" hidden="false" customHeight="false" outlineLevel="0" collapsed="false">
      <c r="A1431" s="2" t="s">
        <v>212</v>
      </c>
      <c r="B1431" s="2" t="n">
        <v>15</v>
      </c>
      <c r="C1431" s="2" t="n">
        <v>173493.328125</v>
      </c>
      <c r="D1431" s="2" t="n">
        <v>285781.3125</v>
      </c>
    </row>
    <row r="1432" customFormat="false" ht="12.75" hidden="false" customHeight="false" outlineLevel="0" collapsed="false">
      <c r="A1432" s="2" t="s">
        <v>214</v>
      </c>
      <c r="B1432" s="2" t="n">
        <v>15</v>
      </c>
      <c r="C1432" s="2" t="n">
        <v>370348.375</v>
      </c>
      <c r="D1432" s="2" t="n">
        <v>273600.40625</v>
      </c>
    </row>
    <row r="1433" customFormat="false" ht="12.75" hidden="false" customHeight="false" outlineLevel="0" collapsed="false">
      <c r="A1433" s="2" t="s">
        <v>216</v>
      </c>
      <c r="B1433" s="2" t="n">
        <v>15</v>
      </c>
      <c r="C1433" s="2" t="n">
        <v>188143.03125</v>
      </c>
      <c r="D1433" s="2" t="n">
        <v>265776.90625</v>
      </c>
    </row>
    <row r="1434" customFormat="false" ht="12.75" hidden="false" customHeight="false" outlineLevel="0" collapsed="false">
      <c r="A1434" s="2" t="s">
        <v>218</v>
      </c>
      <c r="B1434" s="2" t="n">
        <v>15</v>
      </c>
      <c r="C1434" s="2" t="n">
        <v>158985.296875</v>
      </c>
      <c r="D1434" s="2" t="n">
        <v>279435.34375</v>
      </c>
    </row>
    <row r="1435" customFormat="false" ht="12.75" hidden="false" customHeight="false" outlineLevel="0" collapsed="false">
      <c r="A1435" s="2" t="s">
        <v>220</v>
      </c>
      <c r="B1435" s="2" t="n">
        <v>15</v>
      </c>
      <c r="C1435" s="2" t="n">
        <v>217292.859375</v>
      </c>
      <c r="D1435" s="2" t="n">
        <v>258145.375</v>
      </c>
    </row>
    <row r="1436" customFormat="false" ht="12.75" hidden="false" customHeight="false" outlineLevel="0" collapsed="false">
      <c r="A1436" s="2" t="s">
        <v>222</v>
      </c>
      <c r="B1436" s="2" t="n">
        <v>15</v>
      </c>
      <c r="C1436" s="2" t="n">
        <v>199675.390625</v>
      </c>
      <c r="D1436" s="2" t="n">
        <v>293551.5625</v>
      </c>
    </row>
    <row r="1437" customFormat="false" ht="12.75" hidden="false" customHeight="false" outlineLevel="0" collapsed="false">
      <c r="A1437" s="2" t="s">
        <v>224</v>
      </c>
      <c r="B1437" s="2" t="n">
        <v>15</v>
      </c>
      <c r="C1437" s="2" t="n">
        <v>180778.53125</v>
      </c>
      <c r="D1437" s="2" t="n">
        <v>271364.03125</v>
      </c>
    </row>
    <row r="1438" customFormat="false" ht="12.75" hidden="false" customHeight="false" outlineLevel="0" collapsed="false">
      <c r="A1438" s="2" t="s">
        <v>226</v>
      </c>
      <c r="B1438" s="2" t="n">
        <v>15</v>
      </c>
      <c r="C1438" s="2" t="n">
        <v>329828</v>
      </c>
      <c r="D1438" s="2" t="n">
        <v>260557.265625</v>
      </c>
    </row>
    <row r="1439" customFormat="false" ht="12.75" hidden="false" customHeight="false" outlineLevel="0" collapsed="false">
      <c r="A1439" s="2" t="s">
        <v>228</v>
      </c>
      <c r="B1439" s="2" t="n">
        <v>15</v>
      </c>
      <c r="C1439" s="2" t="n">
        <v>390364.5625</v>
      </c>
      <c r="D1439" s="2" t="n">
        <v>303125.46875</v>
      </c>
    </row>
    <row r="1440" customFormat="false" ht="12.75" hidden="false" customHeight="false" outlineLevel="0" collapsed="false">
      <c r="A1440" s="2" t="s">
        <v>230</v>
      </c>
      <c r="B1440" s="2" t="n">
        <v>15</v>
      </c>
      <c r="C1440" s="2" t="n">
        <v>175620.828125</v>
      </c>
      <c r="D1440" s="2" t="n">
        <v>283971.09375</v>
      </c>
    </row>
    <row r="1441" customFormat="false" ht="12.75" hidden="false" customHeight="false" outlineLevel="0" collapsed="false">
      <c r="A1441" s="2" t="s">
        <v>232</v>
      </c>
      <c r="B1441" s="2" t="n">
        <v>15</v>
      </c>
      <c r="C1441" s="2" t="n">
        <v>299700.375</v>
      </c>
      <c r="D1441" s="2" t="n">
        <v>287108.625</v>
      </c>
    </row>
    <row r="1442" customFormat="false" ht="12.75" hidden="false" customHeight="false" outlineLevel="0" collapsed="false">
      <c r="A1442" s="2" t="s">
        <v>234</v>
      </c>
      <c r="B1442" s="2" t="n">
        <v>15</v>
      </c>
      <c r="C1442" s="2" t="n">
        <v>221712.265625</v>
      </c>
      <c r="D1442" s="2" t="n">
        <v>268272.96875</v>
      </c>
    </row>
    <row r="1443" customFormat="false" ht="12.75" hidden="false" customHeight="false" outlineLevel="0" collapsed="false">
      <c r="A1443" s="2" t="s">
        <v>236</v>
      </c>
      <c r="B1443" s="2" t="n">
        <v>15</v>
      </c>
      <c r="C1443" s="2" t="n">
        <v>189871.40625</v>
      </c>
      <c r="D1443" s="2" t="n">
        <v>274682.59375</v>
      </c>
    </row>
    <row r="1444" customFormat="false" ht="12.75" hidden="false" customHeight="false" outlineLevel="0" collapsed="false">
      <c r="A1444" s="2" t="s">
        <v>238</v>
      </c>
      <c r="B1444" s="2" t="n">
        <v>15</v>
      </c>
      <c r="C1444" s="2" t="n">
        <v>434184.40625</v>
      </c>
      <c r="D1444" s="2" t="n">
        <v>275340.59375</v>
      </c>
    </row>
    <row r="1445" customFormat="false" ht="12.75" hidden="false" customHeight="false" outlineLevel="0" collapsed="false">
      <c r="A1445" s="2" t="s">
        <v>240</v>
      </c>
      <c r="B1445" s="2" t="n">
        <v>15</v>
      </c>
      <c r="C1445" s="2" t="n">
        <v>268230.96875</v>
      </c>
      <c r="D1445" s="2" t="n">
        <v>274198.46875</v>
      </c>
    </row>
    <row r="1446" customFormat="false" ht="12.75" hidden="false" customHeight="false" outlineLevel="0" collapsed="false">
      <c r="A1446" s="2" t="s">
        <v>242</v>
      </c>
      <c r="B1446" s="2" t="n">
        <v>15</v>
      </c>
      <c r="C1446" s="2" t="n">
        <v>248497.28125</v>
      </c>
      <c r="D1446" s="2" t="n">
        <v>283742</v>
      </c>
    </row>
    <row r="1447" customFormat="false" ht="12.75" hidden="false" customHeight="false" outlineLevel="0" collapsed="false">
      <c r="A1447" s="2" t="s">
        <v>244</v>
      </c>
      <c r="B1447" s="2" t="n">
        <v>15</v>
      </c>
      <c r="C1447" s="2" t="n">
        <v>250256.59375</v>
      </c>
      <c r="D1447" s="2" t="n">
        <v>294995</v>
      </c>
    </row>
    <row r="1448" customFormat="false" ht="12.75" hidden="false" customHeight="false" outlineLevel="0" collapsed="false">
      <c r="A1448" s="2" t="s">
        <v>246</v>
      </c>
      <c r="B1448" s="2" t="n">
        <v>15</v>
      </c>
      <c r="C1448" s="2" t="n">
        <v>262504.875</v>
      </c>
      <c r="D1448" s="2" t="n">
        <v>310362.6875</v>
      </c>
    </row>
    <row r="1449" customFormat="false" ht="12.75" hidden="false" customHeight="false" outlineLevel="0" collapsed="false">
      <c r="A1449" s="2" t="s">
        <v>19</v>
      </c>
      <c r="B1449" s="2" t="n">
        <v>16</v>
      </c>
      <c r="C1449" s="2" t="n">
        <v>794320.8125</v>
      </c>
      <c r="D1449" s="2" t="n">
        <v>282123</v>
      </c>
    </row>
    <row r="1450" customFormat="false" ht="12.75" hidden="false" customHeight="false" outlineLevel="0" collapsed="false">
      <c r="A1450" s="2" t="s">
        <v>27</v>
      </c>
      <c r="B1450" s="2" t="n">
        <v>16</v>
      </c>
      <c r="C1450" s="2" t="n">
        <v>304403.96875</v>
      </c>
      <c r="D1450" s="2" t="n">
        <v>306325.25</v>
      </c>
    </row>
    <row r="1451" customFormat="false" ht="12.75" hidden="false" customHeight="false" outlineLevel="0" collapsed="false">
      <c r="A1451" s="2" t="s">
        <v>30</v>
      </c>
      <c r="B1451" s="2" t="n">
        <v>16</v>
      </c>
      <c r="C1451" s="2" t="n">
        <v>406388.78125</v>
      </c>
      <c r="D1451" s="2" t="n">
        <v>298585.1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288708.71875</v>
      </c>
      <c r="D1452" s="2" t="n">
        <v>310445.56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87391.75</v>
      </c>
      <c r="D1453" s="2" t="n">
        <v>294421.15625</v>
      </c>
    </row>
    <row r="1454" customFormat="false" ht="12.75" hidden="false" customHeight="false" outlineLevel="0" collapsed="false">
      <c r="A1454" s="2" t="s">
        <v>39</v>
      </c>
      <c r="B1454" s="2" t="n">
        <v>16</v>
      </c>
      <c r="C1454" s="2" t="n">
        <v>379857.8125</v>
      </c>
      <c r="D1454" s="2" t="n">
        <v>296479.5625</v>
      </c>
    </row>
    <row r="1455" customFormat="false" ht="12.75" hidden="false" customHeight="false" outlineLevel="0" collapsed="false">
      <c r="A1455" s="2" t="s">
        <v>42</v>
      </c>
      <c r="B1455" s="2" t="n">
        <v>16</v>
      </c>
      <c r="C1455" s="2" t="n">
        <v>301525.09375</v>
      </c>
      <c r="D1455" s="2" t="n">
        <v>302641.71875</v>
      </c>
    </row>
    <row r="1456" customFormat="false" ht="12.75" hidden="false" customHeight="false" outlineLevel="0" collapsed="false">
      <c r="A1456" s="2" t="s">
        <v>45</v>
      </c>
      <c r="B1456" s="2" t="n">
        <v>16</v>
      </c>
      <c r="C1456" s="2" t="n">
        <v>182889.421875</v>
      </c>
      <c r="D1456" s="2" t="n">
        <v>281102.87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244808.28125</v>
      </c>
      <c r="D1457" s="2" t="n">
        <v>294720.53125</v>
      </c>
    </row>
    <row r="1458" customFormat="false" ht="12.75" hidden="false" customHeight="false" outlineLevel="0" collapsed="false">
      <c r="A1458" s="2" t="s">
        <v>51</v>
      </c>
      <c r="B1458" s="2" t="n">
        <v>16</v>
      </c>
      <c r="C1458" s="2" t="n">
        <v>159794.3125</v>
      </c>
      <c r="D1458" s="2" t="n">
        <v>294721.37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187100.578125</v>
      </c>
      <c r="D1459" s="2" t="n">
        <v>293503.9375</v>
      </c>
    </row>
    <row r="1460" customFormat="false" ht="12.75" hidden="false" customHeight="false" outlineLevel="0" collapsed="false">
      <c r="A1460" s="2" t="s">
        <v>57</v>
      </c>
      <c r="B1460" s="2" t="n">
        <v>16</v>
      </c>
      <c r="C1460" s="2" t="n">
        <v>272325.0625</v>
      </c>
      <c r="D1460" s="2" t="n">
        <v>300174.21875</v>
      </c>
    </row>
    <row r="1461" customFormat="false" ht="12.75" hidden="false" customHeight="false" outlineLevel="0" collapsed="false">
      <c r="A1461" s="2" t="s">
        <v>60</v>
      </c>
      <c r="B1461" s="2" t="n">
        <v>16</v>
      </c>
      <c r="C1461" s="2" t="n">
        <v>212943.359375</v>
      </c>
      <c r="D1461" s="2" t="n">
        <v>297009.96875</v>
      </c>
    </row>
    <row r="1462" customFormat="false" ht="12.75" hidden="false" customHeight="false" outlineLevel="0" collapsed="false">
      <c r="A1462" s="2" t="s">
        <v>63</v>
      </c>
      <c r="B1462" s="2" t="n">
        <v>16</v>
      </c>
      <c r="C1462" s="2" t="n">
        <v>223490.59375</v>
      </c>
      <c r="D1462" s="2" t="n">
        <v>314591.78125</v>
      </c>
    </row>
    <row r="1463" customFormat="false" ht="12.75" hidden="false" customHeight="false" outlineLevel="0" collapsed="false">
      <c r="A1463" s="2" t="s">
        <v>66</v>
      </c>
      <c r="B1463" s="2" t="n">
        <v>16</v>
      </c>
      <c r="C1463" s="2" t="n">
        <v>286928.0625</v>
      </c>
      <c r="D1463" s="2" t="n">
        <v>321486.4375</v>
      </c>
    </row>
    <row r="1464" customFormat="false" ht="12.75" hidden="false" customHeight="false" outlineLevel="0" collapsed="false">
      <c r="A1464" s="2" t="s">
        <v>69</v>
      </c>
      <c r="B1464" s="2" t="n">
        <v>16</v>
      </c>
      <c r="C1464" s="2" t="n">
        <v>275726.21875</v>
      </c>
      <c r="D1464" s="2" t="n">
        <v>327209.96875</v>
      </c>
    </row>
    <row r="1465" customFormat="false" ht="12.75" hidden="false" customHeight="false" outlineLevel="0" collapsed="false">
      <c r="A1465" s="2" t="s">
        <v>72</v>
      </c>
      <c r="B1465" s="2" t="n">
        <v>16</v>
      </c>
      <c r="C1465" s="2" t="n">
        <v>193754.359375</v>
      </c>
      <c r="D1465" s="2" t="n">
        <v>320445.65625</v>
      </c>
    </row>
    <row r="1466" customFormat="false" ht="12.75" hidden="false" customHeight="false" outlineLevel="0" collapsed="false">
      <c r="A1466" s="2" t="s">
        <v>75</v>
      </c>
      <c r="B1466" s="2" t="n">
        <v>16</v>
      </c>
      <c r="C1466" s="2" t="n">
        <v>276187.40625</v>
      </c>
      <c r="D1466" s="2" t="n">
        <v>311847.84375</v>
      </c>
    </row>
    <row r="1467" customFormat="false" ht="12.75" hidden="false" customHeight="false" outlineLevel="0" collapsed="false">
      <c r="A1467" s="2" t="s">
        <v>78</v>
      </c>
      <c r="B1467" s="2" t="n">
        <v>16</v>
      </c>
      <c r="C1467" s="2" t="n">
        <v>206974.609375</v>
      </c>
      <c r="D1467" s="2" t="n">
        <v>305572.5625</v>
      </c>
    </row>
    <row r="1468" customFormat="false" ht="12.75" hidden="false" customHeight="false" outlineLevel="0" collapsed="false">
      <c r="A1468" s="2" t="s">
        <v>81</v>
      </c>
      <c r="B1468" s="2" t="n">
        <v>16</v>
      </c>
      <c r="C1468" s="2" t="n">
        <v>311009.59375</v>
      </c>
      <c r="D1468" s="2" t="n">
        <v>299504.46875</v>
      </c>
    </row>
    <row r="1469" customFormat="false" ht="12.75" hidden="false" customHeight="false" outlineLevel="0" collapsed="false">
      <c r="A1469" s="2" t="s">
        <v>84</v>
      </c>
      <c r="B1469" s="2" t="n">
        <v>16</v>
      </c>
      <c r="C1469" s="2" t="n">
        <v>249017.96875</v>
      </c>
      <c r="D1469" s="2" t="n">
        <v>301996</v>
      </c>
    </row>
    <row r="1470" customFormat="false" ht="12.75" hidden="false" customHeight="false" outlineLevel="0" collapsed="false">
      <c r="A1470" s="2" t="s">
        <v>87</v>
      </c>
      <c r="B1470" s="2" t="n">
        <v>16</v>
      </c>
      <c r="C1470" s="2" t="n">
        <v>183899.671875</v>
      </c>
      <c r="D1470" s="2" t="n">
        <v>297803.78125</v>
      </c>
    </row>
    <row r="1471" customFormat="false" ht="12.75" hidden="false" customHeight="false" outlineLevel="0" collapsed="false">
      <c r="A1471" s="2" t="s">
        <v>90</v>
      </c>
      <c r="B1471" s="2" t="n">
        <v>16</v>
      </c>
      <c r="C1471" s="2" t="n">
        <v>222948.4375</v>
      </c>
      <c r="D1471" s="2" t="n">
        <v>297024.25</v>
      </c>
    </row>
    <row r="1472" customFormat="false" ht="12.75" hidden="false" customHeight="false" outlineLevel="0" collapsed="false">
      <c r="A1472" s="2" t="s">
        <v>93</v>
      </c>
      <c r="B1472" s="2" t="n">
        <v>16</v>
      </c>
      <c r="C1472" s="2" t="n">
        <v>561898</v>
      </c>
      <c r="D1472" s="2" t="n">
        <v>304688.84375</v>
      </c>
    </row>
    <row r="1473" customFormat="false" ht="12.75" hidden="false" customHeight="false" outlineLevel="0" collapsed="false">
      <c r="A1473" s="2" t="s">
        <v>96</v>
      </c>
      <c r="B1473" s="2" t="n">
        <v>16</v>
      </c>
      <c r="C1473" s="2" t="n">
        <v>263440.15625</v>
      </c>
      <c r="D1473" s="2" t="n">
        <v>338032.59375</v>
      </c>
    </row>
    <row r="1474" customFormat="false" ht="12.75" hidden="false" customHeight="false" outlineLevel="0" collapsed="false">
      <c r="A1474" s="2" t="s">
        <v>99</v>
      </c>
      <c r="B1474" s="2" t="n">
        <v>16</v>
      </c>
      <c r="C1474" s="2" t="n">
        <v>331406.4375</v>
      </c>
      <c r="D1474" s="2" t="n">
        <v>325408.3125</v>
      </c>
    </row>
    <row r="1475" customFormat="false" ht="12.75" hidden="false" customHeight="false" outlineLevel="0" collapsed="false">
      <c r="A1475" s="2" t="s">
        <v>102</v>
      </c>
      <c r="B1475" s="2" t="n">
        <v>16</v>
      </c>
      <c r="C1475" s="2" t="n">
        <v>461031.90625</v>
      </c>
      <c r="D1475" s="2" t="n">
        <v>334610.53125</v>
      </c>
    </row>
    <row r="1476" customFormat="false" ht="12.75" hidden="false" customHeight="false" outlineLevel="0" collapsed="false">
      <c r="A1476" s="2" t="s">
        <v>105</v>
      </c>
      <c r="B1476" s="2" t="n">
        <v>16</v>
      </c>
      <c r="C1476" s="2" t="n">
        <v>279191.125</v>
      </c>
      <c r="D1476" s="2" t="n">
        <v>333672.09375</v>
      </c>
    </row>
    <row r="1477" customFormat="false" ht="12.75" hidden="false" customHeight="false" outlineLevel="0" collapsed="false">
      <c r="A1477" s="2" t="s">
        <v>108</v>
      </c>
      <c r="B1477" s="2" t="n">
        <v>16</v>
      </c>
      <c r="C1477" s="2" t="n">
        <v>278578.5</v>
      </c>
      <c r="D1477" s="2" t="n">
        <v>326265.25</v>
      </c>
    </row>
    <row r="1478" customFormat="false" ht="12.75" hidden="false" customHeight="false" outlineLevel="0" collapsed="false">
      <c r="A1478" s="2" t="s">
        <v>111</v>
      </c>
      <c r="B1478" s="2" t="n">
        <v>16</v>
      </c>
      <c r="C1478" s="2" t="n">
        <v>205779.9375</v>
      </c>
      <c r="D1478" s="2" t="n">
        <v>317855.78125</v>
      </c>
    </row>
    <row r="1479" customFormat="false" ht="12.75" hidden="false" customHeight="false" outlineLevel="0" collapsed="false">
      <c r="A1479" s="2" t="s">
        <v>114</v>
      </c>
      <c r="B1479" s="2" t="n">
        <v>16</v>
      </c>
      <c r="C1479" s="2" t="n">
        <v>132585.140625</v>
      </c>
      <c r="D1479" s="2" t="n">
        <v>304169.25</v>
      </c>
    </row>
    <row r="1480" customFormat="false" ht="12.75" hidden="false" customHeight="false" outlineLevel="0" collapsed="false">
      <c r="A1480" s="2" t="s">
        <v>117</v>
      </c>
      <c r="B1480" s="2" t="n">
        <v>16</v>
      </c>
      <c r="C1480" s="2" t="n">
        <v>274487.125</v>
      </c>
      <c r="D1480" s="2" t="n">
        <v>312102.28125</v>
      </c>
    </row>
    <row r="1481" customFormat="false" ht="12.75" hidden="false" customHeight="false" outlineLevel="0" collapsed="false">
      <c r="A1481" s="2" t="s">
        <v>120</v>
      </c>
      <c r="B1481" s="2" t="n">
        <v>16</v>
      </c>
      <c r="C1481" s="2" t="n">
        <v>216284.28125</v>
      </c>
      <c r="D1481" s="2" t="n">
        <v>299054.375</v>
      </c>
    </row>
    <row r="1482" customFormat="false" ht="12.75" hidden="false" customHeight="false" outlineLevel="0" collapsed="false">
      <c r="A1482" s="2" t="s">
        <v>122</v>
      </c>
      <c r="B1482" s="2" t="n">
        <v>16</v>
      </c>
      <c r="C1482" s="2" t="n">
        <v>189947.03125</v>
      </c>
      <c r="D1482" s="2" t="n">
        <v>306765</v>
      </c>
    </row>
    <row r="1483" customFormat="false" ht="12.75" hidden="false" customHeight="false" outlineLevel="0" collapsed="false">
      <c r="A1483" s="2" t="s">
        <v>124</v>
      </c>
      <c r="B1483" s="2" t="n">
        <v>16</v>
      </c>
      <c r="C1483" s="2" t="n">
        <v>258394.609375</v>
      </c>
      <c r="D1483" s="2" t="n">
        <v>311156.5625</v>
      </c>
    </row>
    <row r="1484" customFormat="false" ht="12.75" hidden="false" customHeight="false" outlineLevel="0" collapsed="false">
      <c r="A1484" s="2" t="s">
        <v>126</v>
      </c>
      <c r="B1484" s="2" t="n">
        <v>16</v>
      </c>
      <c r="C1484" s="2" t="n">
        <v>353821.28125</v>
      </c>
      <c r="D1484" s="2" t="n">
        <v>309504.625</v>
      </c>
    </row>
    <row r="1485" customFormat="false" ht="12.75" hidden="false" customHeight="false" outlineLevel="0" collapsed="false">
      <c r="A1485" s="2" t="s">
        <v>128</v>
      </c>
      <c r="B1485" s="2" t="n">
        <v>16</v>
      </c>
      <c r="C1485" s="2" t="n">
        <v>296372.09375</v>
      </c>
      <c r="D1485" s="2" t="n">
        <v>314326.9375</v>
      </c>
    </row>
    <row r="1486" customFormat="false" ht="12.75" hidden="false" customHeight="false" outlineLevel="0" collapsed="false">
      <c r="A1486" s="2" t="s">
        <v>130</v>
      </c>
      <c r="B1486" s="2" t="n">
        <v>16</v>
      </c>
      <c r="C1486" s="2" t="n">
        <v>209167.5625</v>
      </c>
      <c r="D1486" s="2" t="n">
        <v>306714.40625</v>
      </c>
    </row>
    <row r="1487" customFormat="false" ht="12.75" hidden="false" customHeight="false" outlineLevel="0" collapsed="false">
      <c r="A1487" s="2" t="s">
        <v>132</v>
      </c>
      <c r="B1487" s="2" t="n">
        <v>16</v>
      </c>
      <c r="C1487" s="2" t="n">
        <v>266477.8125</v>
      </c>
      <c r="D1487" s="2" t="n">
        <v>307324.65625</v>
      </c>
    </row>
    <row r="1488" customFormat="false" ht="12.75" hidden="false" customHeight="false" outlineLevel="0" collapsed="false">
      <c r="A1488" s="2" t="s">
        <v>134</v>
      </c>
      <c r="B1488" s="2" t="n">
        <v>16</v>
      </c>
      <c r="C1488" s="2" t="n">
        <v>298811.28125</v>
      </c>
      <c r="D1488" s="2" t="n">
        <v>311401.28125</v>
      </c>
    </row>
    <row r="1489" customFormat="false" ht="12.75" hidden="false" customHeight="false" outlineLevel="0" collapsed="false">
      <c r="A1489" s="2" t="s">
        <v>136</v>
      </c>
      <c r="B1489" s="2" t="n">
        <v>16</v>
      </c>
      <c r="C1489" s="2" t="n">
        <v>290487.8125</v>
      </c>
      <c r="D1489" s="2" t="n">
        <v>336196.96875</v>
      </c>
    </row>
    <row r="1490" customFormat="false" ht="12.75" hidden="false" customHeight="false" outlineLevel="0" collapsed="false">
      <c r="A1490" s="2" t="s">
        <v>138</v>
      </c>
      <c r="B1490" s="2" t="n">
        <v>16</v>
      </c>
      <c r="C1490" s="2" t="n">
        <v>248685.109375</v>
      </c>
      <c r="D1490" s="2" t="n">
        <v>316422.1875</v>
      </c>
    </row>
    <row r="1491" customFormat="false" ht="12.75" hidden="false" customHeight="false" outlineLevel="0" collapsed="false">
      <c r="A1491" s="2" t="s">
        <v>140</v>
      </c>
      <c r="B1491" s="2" t="n">
        <v>16</v>
      </c>
      <c r="C1491" s="2" t="n">
        <v>412298.6875</v>
      </c>
      <c r="D1491" s="2" t="n">
        <v>319069.1875</v>
      </c>
    </row>
    <row r="1492" customFormat="false" ht="12.75" hidden="false" customHeight="false" outlineLevel="0" collapsed="false">
      <c r="A1492" s="2" t="s">
        <v>142</v>
      </c>
      <c r="B1492" s="2" t="n">
        <v>16</v>
      </c>
      <c r="C1492" s="2" t="n">
        <v>218046.09375</v>
      </c>
      <c r="D1492" s="2" t="n">
        <v>305265.8125</v>
      </c>
    </row>
    <row r="1493" customFormat="false" ht="12.75" hidden="false" customHeight="false" outlineLevel="0" collapsed="false">
      <c r="A1493" s="2" t="s">
        <v>144</v>
      </c>
      <c r="B1493" s="2" t="n">
        <v>16</v>
      </c>
      <c r="C1493" s="2" t="n">
        <v>232177.328125</v>
      </c>
      <c r="D1493" s="2" t="n">
        <v>308559.46875</v>
      </c>
    </row>
    <row r="1494" customFormat="false" ht="12.75" hidden="false" customHeight="false" outlineLevel="0" collapsed="false">
      <c r="A1494" s="2" t="s">
        <v>146</v>
      </c>
      <c r="B1494" s="2" t="n">
        <v>16</v>
      </c>
      <c r="C1494" s="2" t="n">
        <v>244922.953125</v>
      </c>
      <c r="D1494" s="2" t="n">
        <v>300629.375</v>
      </c>
    </row>
    <row r="1495" customFormat="false" ht="12.75" hidden="false" customHeight="false" outlineLevel="0" collapsed="false">
      <c r="A1495" s="2" t="s">
        <v>148</v>
      </c>
      <c r="B1495" s="2" t="n">
        <v>16</v>
      </c>
      <c r="C1495" s="2" t="n">
        <v>363206.65625</v>
      </c>
      <c r="D1495" s="2" t="n">
        <v>294741.125</v>
      </c>
    </row>
    <row r="1496" customFormat="false" ht="12.75" hidden="false" customHeight="false" outlineLevel="0" collapsed="false">
      <c r="A1496" s="2" t="s">
        <v>150</v>
      </c>
      <c r="B1496" s="2" t="n">
        <v>16</v>
      </c>
      <c r="C1496" s="2" t="n">
        <v>384990.5625</v>
      </c>
      <c r="D1496" s="2" t="n">
        <v>302313.40625</v>
      </c>
    </row>
    <row r="1497" customFormat="false" ht="12.75" hidden="false" customHeight="false" outlineLevel="0" collapsed="false">
      <c r="A1497" s="2" t="s">
        <v>152</v>
      </c>
      <c r="B1497" s="2" t="n">
        <v>16</v>
      </c>
      <c r="C1497" s="2" t="n">
        <v>262925.96875</v>
      </c>
      <c r="D1497" s="2" t="n">
        <v>312055.125</v>
      </c>
    </row>
    <row r="1498" customFormat="false" ht="12.75" hidden="false" customHeight="false" outlineLevel="0" collapsed="false">
      <c r="A1498" s="2" t="s">
        <v>154</v>
      </c>
      <c r="B1498" s="2" t="n">
        <v>16</v>
      </c>
      <c r="C1498" s="2" t="n">
        <v>219963.578125</v>
      </c>
      <c r="D1498" s="2" t="n">
        <v>314714.25</v>
      </c>
    </row>
    <row r="1499" customFormat="false" ht="12.75" hidden="false" customHeight="false" outlineLevel="0" collapsed="false">
      <c r="A1499" s="2" t="s">
        <v>156</v>
      </c>
      <c r="B1499" s="2" t="n">
        <v>16</v>
      </c>
      <c r="C1499" s="2" t="n">
        <v>373269.28125</v>
      </c>
      <c r="D1499" s="2" t="n">
        <v>314672.625</v>
      </c>
    </row>
    <row r="1500" customFormat="false" ht="12.75" hidden="false" customHeight="false" outlineLevel="0" collapsed="false">
      <c r="A1500" s="2" t="s">
        <v>158</v>
      </c>
      <c r="B1500" s="2" t="n">
        <v>16</v>
      </c>
      <c r="C1500" s="2" t="n">
        <v>246754.765625</v>
      </c>
      <c r="D1500" s="2" t="n">
        <v>333470.59375</v>
      </c>
    </row>
    <row r="1501" customFormat="false" ht="12.75" hidden="false" customHeight="false" outlineLevel="0" collapsed="false">
      <c r="A1501" s="2" t="s">
        <v>160</v>
      </c>
      <c r="B1501" s="2" t="n">
        <v>16</v>
      </c>
      <c r="C1501" s="2" t="n">
        <v>197354.140625</v>
      </c>
      <c r="D1501" s="2" t="n">
        <v>328240.90625</v>
      </c>
    </row>
    <row r="1502" customFormat="false" ht="12.75" hidden="false" customHeight="false" outlineLevel="0" collapsed="false">
      <c r="A1502" s="2" t="s">
        <v>162</v>
      </c>
      <c r="B1502" s="2" t="n">
        <v>16</v>
      </c>
      <c r="C1502" s="2" t="n">
        <v>360257.59375</v>
      </c>
      <c r="D1502" s="2" t="n">
        <v>316302.625</v>
      </c>
    </row>
    <row r="1503" customFormat="false" ht="12.75" hidden="false" customHeight="false" outlineLevel="0" collapsed="false">
      <c r="A1503" s="2" t="s">
        <v>164</v>
      </c>
      <c r="B1503" s="2" t="n">
        <v>16</v>
      </c>
      <c r="C1503" s="2" t="n">
        <v>250402.84375</v>
      </c>
      <c r="D1503" s="2" t="n">
        <v>304742.5</v>
      </c>
    </row>
    <row r="1504" customFormat="false" ht="12.75" hidden="false" customHeight="false" outlineLevel="0" collapsed="false">
      <c r="A1504" s="2" t="s">
        <v>166</v>
      </c>
      <c r="B1504" s="2" t="n">
        <v>16</v>
      </c>
      <c r="C1504" s="2" t="n">
        <v>291607.0625</v>
      </c>
      <c r="D1504" s="2" t="n">
        <v>306800.15625</v>
      </c>
    </row>
    <row r="1505" customFormat="false" ht="12.75" hidden="false" customHeight="false" outlineLevel="0" collapsed="false">
      <c r="A1505" s="2" t="s">
        <v>168</v>
      </c>
      <c r="B1505" s="2" t="n">
        <v>16</v>
      </c>
      <c r="C1505" s="2" t="n">
        <v>233629.484375</v>
      </c>
      <c r="D1505" s="2" t="n">
        <v>296903.59375</v>
      </c>
    </row>
    <row r="1506" customFormat="false" ht="12.75" hidden="false" customHeight="false" outlineLevel="0" collapsed="false">
      <c r="A1506" s="2" t="s">
        <v>170</v>
      </c>
      <c r="B1506" s="2" t="n">
        <v>16</v>
      </c>
      <c r="C1506" s="2" t="n">
        <v>308300.0625</v>
      </c>
      <c r="D1506" s="2" t="n">
        <v>289999.53125</v>
      </c>
    </row>
    <row r="1507" customFormat="false" ht="12.75" hidden="false" customHeight="false" outlineLevel="0" collapsed="false">
      <c r="A1507" s="2" t="s">
        <v>172</v>
      </c>
      <c r="B1507" s="2" t="n">
        <v>16</v>
      </c>
      <c r="C1507" s="2" t="n">
        <v>197039.078125</v>
      </c>
      <c r="D1507" s="2" t="n">
        <v>290658.25</v>
      </c>
    </row>
    <row r="1508" customFormat="false" ht="12.75" hidden="false" customHeight="false" outlineLevel="0" collapsed="false">
      <c r="A1508" s="2" t="s">
        <v>174</v>
      </c>
      <c r="B1508" s="2" t="n">
        <v>16</v>
      </c>
      <c r="C1508" s="2" t="n">
        <v>252092.8125</v>
      </c>
      <c r="D1508" s="2" t="n">
        <v>299090.625</v>
      </c>
    </row>
    <row r="1509" customFormat="false" ht="12.75" hidden="false" customHeight="false" outlineLevel="0" collapsed="false">
      <c r="A1509" s="2" t="s">
        <v>176</v>
      </c>
      <c r="B1509" s="2" t="n">
        <v>16</v>
      </c>
      <c r="C1509" s="2" t="n">
        <v>194591.84375</v>
      </c>
      <c r="D1509" s="2" t="n">
        <v>303362.4375</v>
      </c>
    </row>
    <row r="1510" customFormat="false" ht="12.75" hidden="false" customHeight="false" outlineLevel="0" collapsed="false">
      <c r="A1510" s="2" t="s">
        <v>178</v>
      </c>
      <c r="B1510" s="2" t="n">
        <v>16</v>
      </c>
      <c r="C1510" s="2" t="n">
        <v>200868.890625</v>
      </c>
      <c r="D1510" s="2" t="n">
        <v>275996.25</v>
      </c>
    </row>
    <row r="1511" customFormat="false" ht="12.75" hidden="false" customHeight="false" outlineLevel="0" collapsed="false">
      <c r="A1511" s="2" t="s">
        <v>180</v>
      </c>
      <c r="B1511" s="2" t="n">
        <v>16</v>
      </c>
      <c r="C1511" s="2" t="n">
        <v>213191.328125</v>
      </c>
      <c r="D1511" s="2" t="n">
        <v>302909.96875</v>
      </c>
    </row>
    <row r="1512" customFormat="false" ht="12.75" hidden="false" customHeight="false" outlineLevel="0" collapsed="false">
      <c r="A1512" s="2" t="s">
        <v>182</v>
      </c>
      <c r="B1512" s="2" t="n">
        <v>16</v>
      </c>
      <c r="C1512" s="2" t="n">
        <v>128961.2265625</v>
      </c>
      <c r="D1512" s="2" t="n">
        <v>284012.15625</v>
      </c>
    </row>
    <row r="1513" customFormat="false" ht="12.75" hidden="false" customHeight="false" outlineLevel="0" collapsed="false">
      <c r="A1513" s="2" t="s">
        <v>184</v>
      </c>
      <c r="B1513" s="2" t="n">
        <v>16</v>
      </c>
      <c r="C1513" s="2" t="n">
        <v>337058.375</v>
      </c>
      <c r="D1513" s="2" t="n">
        <v>292322.5625</v>
      </c>
    </row>
    <row r="1514" customFormat="false" ht="12.75" hidden="false" customHeight="false" outlineLevel="0" collapsed="false">
      <c r="A1514" s="2" t="s">
        <v>186</v>
      </c>
      <c r="B1514" s="2" t="n">
        <v>16</v>
      </c>
      <c r="C1514" s="2" t="n">
        <v>222310.8125</v>
      </c>
      <c r="D1514" s="2" t="n">
        <v>292070.84375</v>
      </c>
    </row>
    <row r="1515" customFormat="false" ht="12.75" hidden="false" customHeight="false" outlineLevel="0" collapsed="false">
      <c r="A1515" s="2" t="s">
        <v>188</v>
      </c>
      <c r="B1515" s="2" t="n">
        <v>16</v>
      </c>
      <c r="C1515" s="2" t="n">
        <v>291113.90625</v>
      </c>
      <c r="D1515" s="2" t="n">
        <v>285061.65625</v>
      </c>
    </row>
    <row r="1516" customFormat="false" ht="12.75" hidden="false" customHeight="false" outlineLevel="0" collapsed="false">
      <c r="A1516" s="2" t="s">
        <v>190</v>
      </c>
      <c r="B1516" s="2" t="n">
        <v>16</v>
      </c>
      <c r="C1516" s="2" t="n">
        <v>364094.28125</v>
      </c>
      <c r="D1516" s="2" t="n">
        <v>269823.3125</v>
      </c>
    </row>
    <row r="1517" customFormat="false" ht="12.75" hidden="false" customHeight="false" outlineLevel="0" collapsed="false">
      <c r="A1517" s="2" t="s">
        <v>192</v>
      </c>
      <c r="B1517" s="2" t="n">
        <v>16</v>
      </c>
      <c r="C1517" s="2" t="n">
        <v>282791.46875</v>
      </c>
      <c r="D1517" s="2" t="n">
        <v>271780.59375</v>
      </c>
    </row>
    <row r="1518" customFormat="false" ht="12.75" hidden="false" customHeight="false" outlineLevel="0" collapsed="false">
      <c r="A1518" s="2" t="s">
        <v>194</v>
      </c>
      <c r="B1518" s="2" t="n">
        <v>16</v>
      </c>
      <c r="C1518" s="2" t="n">
        <v>147402.59375</v>
      </c>
      <c r="D1518" s="2" t="n">
        <v>261995.390625</v>
      </c>
    </row>
    <row r="1519" customFormat="false" ht="12.75" hidden="false" customHeight="false" outlineLevel="0" collapsed="false">
      <c r="A1519" s="2" t="s">
        <v>196</v>
      </c>
      <c r="B1519" s="2" t="n">
        <v>16</v>
      </c>
      <c r="C1519" s="2" t="n">
        <v>138451.234375</v>
      </c>
      <c r="D1519" s="2" t="n">
        <v>272830.9375</v>
      </c>
    </row>
    <row r="1520" customFormat="false" ht="12.75" hidden="false" customHeight="false" outlineLevel="0" collapsed="false">
      <c r="A1520" s="2" t="s">
        <v>198</v>
      </c>
      <c r="B1520" s="2" t="n">
        <v>16</v>
      </c>
      <c r="C1520" s="2" t="n">
        <v>285576</v>
      </c>
      <c r="D1520" s="2" t="n">
        <v>286516.15625</v>
      </c>
    </row>
    <row r="1521" customFormat="false" ht="12.75" hidden="false" customHeight="false" outlineLevel="0" collapsed="false">
      <c r="A1521" s="2" t="s">
        <v>200</v>
      </c>
      <c r="B1521" s="2" t="n">
        <v>16</v>
      </c>
      <c r="C1521" s="2" t="n">
        <v>402270.5</v>
      </c>
      <c r="D1521" s="2" t="n">
        <v>286480.5625</v>
      </c>
    </row>
    <row r="1522" customFormat="false" ht="12.75" hidden="false" customHeight="false" outlineLevel="0" collapsed="false">
      <c r="A1522" s="2" t="s">
        <v>202</v>
      </c>
      <c r="B1522" s="2" t="n">
        <v>16</v>
      </c>
      <c r="C1522" s="2" t="n">
        <v>235717.3125</v>
      </c>
      <c r="D1522" s="2" t="n">
        <v>275091.25</v>
      </c>
    </row>
    <row r="1523" customFormat="false" ht="12.75" hidden="false" customHeight="false" outlineLevel="0" collapsed="false">
      <c r="A1523" s="2" t="s">
        <v>204</v>
      </c>
      <c r="B1523" s="2" t="n">
        <v>16</v>
      </c>
      <c r="C1523" s="2" t="n">
        <v>312761.4375</v>
      </c>
      <c r="D1523" s="2" t="n">
        <v>307257.03125</v>
      </c>
    </row>
    <row r="1524" customFormat="false" ht="12.75" hidden="false" customHeight="false" outlineLevel="0" collapsed="false">
      <c r="A1524" s="2" t="s">
        <v>206</v>
      </c>
      <c r="B1524" s="2" t="n">
        <v>16</v>
      </c>
      <c r="C1524" s="2" t="n">
        <v>272029.375</v>
      </c>
      <c r="D1524" s="2" t="n">
        <v>298540.78125</v>
      </c>
    </row>
    <row r="1525" customFormat="false" ht="12.75" hidden="false" customHeight="false" outlineLevel="0" collapsed="false">
      <c r="A1525" s="2" t="s">
        <v>208</v>
      </c>
      <c r="B1525" s="2" t="n">
        <v>16</v>
      </c>
      <c r="C1525" s="2" t="n">
        <v>204073.140625</v>
      </c>
      <c r="D1525" s="2" t="n">
        <v>296156.0625</v>
      </c>
    </row>
    <row r="1526" customFormat="false" ht="12.75" hidden="false" customHeight="false" outlineLevel="0" collapsed="false">
      <c r="A1526" s="2" t="s">
        <v>210</v>
      </c>
      <c r="B1526" s="2" t="n">
        <v>16</v>
      </c>
      <c r="C1526" s="2" t="n">
        <v>187932.328125</v>
      </c>
      <c r="D1526" s="2" t="n">
        <v>287113.96875</v>
      </c>
    </row>
    <row r="1527" customFormat="false" ht="12.75" hidden="false" customHeight="false" outlineLevel="0" collapsed="false">
      <c r="A1527" s="2" t="s">
        <v>212</v>
      </c>
      <c r="B1527" s="2" t="n">
        <v>16</v>
      </c>
      <c r="C1527" s="2" t="n">
        <v>173696.796875</v>
      </c>
      <c r="D1527" s="2" t="n">
        <v>285507.03125</v>
      </c>
    </row>
    <row r="1528" customFormat="false" ht="12.75" hidden="false" customHeight="false" outlineLevel="0" collapsed="false">
      <c r="A1528" s="2" t="s">
        <v>214</v>
      </c>
      <c r="B1528" s="2" t="n">
        <v>16</v>
      </c>
      <c r="C1528" s="2" t="n">
        <v>371025.53125</v>
      </c>
      <c r="D1528" s="2" t="n">
        <v>273611.59375</v>
      </c>
    </row>
    <row r="1529" customFormat="false" ht="12.75" hidden="false" customHeight="false" outlineLevel="0" collapsed="false">
      <c r="A1529" s="2" t="s">
        <v>216</v>
      </c>
      <c r="B1529" s="2" t="n">
        <v>16</v>
      </c>
      <c r="C1529" s="2" t="n">
        <v>188637.140625</v>
      </c>
      <c r="D1529" s="2" t="n">
        <v>265537.5</v>
      </c>
    </row>
    <row r="1530" customFormat="false" ht="12.75" hidden="false" customHeight="false" outlineLevel="0" collapsed="false">
      <c r="A1530" s="2" t="s">
        <v>218</v>
      </c>
      <c r="B1530" s="2" t="n">
        <v>16</v>
      </c>
      <c r="C1530" s="2" t="n">
        <v>159110.015625</v>
      </c>
      <c r="D1530" s="2" t="n">
        <v>278907</v>
      </c>
    </row>
    <row r="1531" customFormat="false" ht="12.75" hidden="false" customHeight="false" outlineLevel="0" collapsed="false">
      <c r="A1531" s="2" t="s">
        <v>220</v>
      </c>
      <c r="B1531" s="2" t="n">
        <v>16</v>
      </c>
      <c r="C1531" s="2" t="n">
        <v>217899.578125</v>
      </c>
      <c r="D1531" s="2" t="n">
        <v>258226.53125</v>
      </c>
    </row>
    <row r="1532" customFormat="false" ht="12.75" hidden="false" customHeight="false" outlineLevel="0" collapsed="false">
      <c r="A1532" s="2" t="s">
        <v>222</v>
      </c>
      <c r="B1532" s="2" t="n">
        <v>16</v>
      </c>
      <c r="C1532" s="2" t="n">
        <v>199834.640625</v>
      </c>
      <c r="D1532" s="2" t="n">
        <v>292944.34375</v>
      </c>
    </row>
    <row r="1533" customFormat="false" ht="12.75" hidden="false" customHeight="false" outlineLevel="0" collapsed="false">
      <c r="A1533" s="2" t="s">
        <v>224</v>
      </c>
      <c r="B1533" s="2" t="n">
        <v>16</v>
      </c>
      <c r="C1533" s="2" t="n">
        <v>181250.4375</v>
      </c>
      <c r="D1533" s="2" t="n">
        <v>271749.375</v>
      </c>
    </row>
    <row r="1534" customFormat="false" ht="12.75" hidden="false" customHeight="false" outlineLevel="0" collapsed="false">
      <c r="A1534" s="2" t="s">
        <v>226</v>
      </c>
      <c r="B1534" s="2" t="n">
        <v>16</v>
      </c>
      <c r="C1534" s="2" t="n">
        <v>330197.96875</v>
      </c>
      <c r="D1534" s="2" t="n">
        <v>260283.53125</v>
      </c>
    </row>
    <row r="1535" customFormat="false" ht="12.75" hidden="false" customHeight="false" outlineLevel="0" collapsed="false">
      <c r="A1535" s="2" t="s">
        <v>228</v>
      </c>
      <c r="B1535" s="2" t="n">
        <v>16</v>
      </c>
      <c r="C1535" s="2" t="n">
        <v>391199.78125</v>
      </c>
      <c r="D1535" s="2" t="n">
        <v>302846.53125</v>
      </c>
    </row>
    <row r="1536" customFormat="false" ht="12.75" hidden="false" customHeight="false" outlineLevel="0" collapsed="false">
      <c r="A1536" s="2" t="s">
        <v>230</v>
      </c>
      <c r="B1536" s="2" t="n">
        <v>16</v>
      </c>
      <c r="C1536" s="2" t="n">
        <v>176182.796875</v>
      </c>
      <c r="D1536" s="2" t="n">
        <v>283487.21875</v>
      </c>
    </row>
    <row r="1537" customFormat="false" ht="12.75" hidden="false" customHeight="false" outlineLevel="0" collapsed="false">
      <c r="A1537" s="2" t="s">
        <v>232</v>
      </c>
      <c r="B1537" s="2" t="n">
        <v>16</v>
      </c>
      <c r="C1537" s="2" t="n">
        <v>299399.625</v>
      </c>
      <c r="D1537" s="2" t="n">
        <v>286629.40625</v>
      </c>
    </row>
    <row r="1538" customFormat="false" ht="12.75" hidden="false" customHeight="false" outlineLevel="0" collapsed="false">
      <c r="A1538" s="2" t="s">
        <v>234</v>
      </c>
      <c r="B1538" s="2" t="n">
        <v>16</v>
      </c>
      <c r="C1538" s="2" t="n">
        <v>221570.75</v>
      </c>
      <c r="D1538" s="2" t="n">
        <v>267657.21875</v>
      </c>
    </row>
    <row r="1539" customFormat="false" ht="12.75" hidden="false" customHeight="false" outlineLevel="0" collapsed="false">
      <c r="A1539" s="2" t="s">
        <v>236</v>
      </c>
      <c r="B1539" s="2" t="n">
        <v>16</v>
      </c>
      <c r="C1539" s="2" t="n">
        <v>189832.1875</v>
      </c>
      <c r="D1539" s="2" t="n">
        <v>274641.84375</v>
      </c>
    </row>
    <row r="1540" customFormat="false" ht="12.75" hidden="false" customHeight="false" outlineLevel="0" collapsed="false">
      <c r="A1540" s="2" t="s">
        <v>238</v>
      </c>
      <c r="B1540" s="2" t="n">
        <v>16</v>
      </c>
      <c r="C1540" s="2" t="n">
        <v>433780.6875</v>
      </c>
      <c r="D1540" s="2" t="n">
        <v>274941.25</v>
      </c>
    </row>
    <row r="1541" customFormat="false" ht="12.75" hidden="false" customHeight="false" outlineLevel="0" collapsed="false">
      <c r="A1541" s="2" t="s">
        <v>240</v>
      </c>
      <c r="B1541" s="2" t="n">
        <v>16</v>
      </c>
      <c r="C1541" s="2" t="n">
        <v>268721.40625</v>
      </c>
      <c r="D1541" s="2" t="n">
        <v>273931.84375</v>
      </c>
    </row>
    <row r="1542" customFormat="false" ht="12.75" hidden="false" customHeight="false" outlineLevel="0" collapsed="false">
      <c r="A1542" s="2" t="s">
        <v>242</v>
      </c>
      <c r="B1542" s="2" t="n">
        <v>16</v>
      </c>
      <c r="C1542" s="2" t="n">
        <v>248623.375</v>
      </c>
      <c r="D1542" s="2" t="n">
        <v>283225.0625</v>
      </c>
    </row>
    <row r="1543" customFormat="false" ht="12.75" hidden="false" customHeight="false" outlineLevel="0" collapsed="false">
      <c r="A1543" s="2" t="s">
        <v>244</v>
      </c>
      <c r="B1543" s="2" t="n">
        <v>16</v>
      </c>
      <c r="C1543" s="2" t="n">
        <v>249997.8125</v>
      </c>
      <c r="D1543" s="2" t="n">
        <v>294578.1875</v>
      </c>
    </row>
    <row r="1544" customFormat="false" ht="12.75" hidden="false" customHeight="false" outlineLevel="0" collapsed="false">
      <c r="A1544" s="2" t="s">
        <v>246</v>
      </c>
      <c r="B1544" s="2" t="n">
        <v>16</v>
      </c>
      <c r="C1544" s="2" t="n">
        <v>262677.8125</v>
      </c>
      <c r="D1544" s="2" t="n">
        <v>311048.25</v>
      </c>
    </row>
    <row r="1545" customFormat="false" ht="12.75" hidden="false" customHeight="false" outlineLevel="0" collapsed="false">
      <c r="A1545" s="2" t="s">
        <v>19</v>
      </c>
      <c r="B1545" s="2" t="n">
        <v>17</v>
      </c>
      <c r="C1545" s="2" t="n">
        <v>878814.4375</v>
      </c>
      <c r="D1545" s="2" t="n">
        <v>281798.4375</v>
      </c>
    </row>
    <row r="1546" customFormat="false" ht="12.75" hidden="false" customHeight="false" outlineLevel="0" collapsed="false">
      <c r="A1546" s="2" t="s">
        <v>27</v>
      </c>
      <c r="B1546" s="2" t="n">
        <v>17</v>
      </c>
      <c r="C1546" s="2" t="n">
        <v>309622.53125</v>
      </c>
      <c r="D1546" s="2" t="n">
        <v>306155.21875</v>
      </c>
    </row>
    <row r="1547" customFormat="false" ht="12.75" hidden="false" customHeight="false" outlineLevel="0" collapsed="false">
      <c r="A1547" s="2" t="s">
        <v>30</v>
      </c>
      <c r="B1547" s="2" t="n">
        <v>17</v>
      </c>
      <c r="C1547" s="2" t="n">
        <v>411467.1875</v>
      </c>
      <c r="D1547" s="2" t="n">
        <v>298142.31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289526.53125</v>
      </c>
      <c r="D1548" s="2" t="n">
        <v>310739.312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88063.34375</v>
      </c>
      <c r="D1549" s="2" t="n">
        <v>294598.8125</v>
      </c>
    </row>
    <row r="1550" customFormat="false" ht="12.75" hidden="false" customHeight="false" outlineLevel="0" collapsed="false">
      <c r="A1550" s="2" t="s">
        <v>39</v>
      </c>
      <c r="B1550" s="2" t="n">
        <v>17</v>
      </c>
      <c r="C1550" s="2" t="n">
        <v>380055.0625</v>
      </c>
      <c r="D1550" s="2" t="n">
        <v>296435.875</v>
      </c>
    </row>
    <row r="1551" customFormat="false" ht="12.75" hidden="false" customHeight="false" outlineLevel="0" collapsed="false">
      <c r="A1551" s="2" t="s">
        <v>42</v>
      </c>
      <c r="B1551" s="2" t="n">
        <v>17</v>
      </c>
      <c r="C1551" s="2" t="n">
        <v>301546.90625</v>
      </c>
      <c r="D1551" s="2" t="n">
        <v>302647.34375</v>
      </c>
    </row>
    <row r="1552" customFormat="false" ht="12.75" hidden="false" customHeight="false" outlineLevel="0" collapsed="false">
      <c r="A1552" s="2" t="s">
        <v>45</v>
      </c>
      <c r="B1552" s="2" t="n">
        <v>17</v>
      </c>
      <c r="C1552" s="2" t="n">
        <v>182848.046875</v>
      </c>
      <c r="D1552" s="2" t="n">
        <v>280786.3437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245022.09375</v>
      </c>
      <c r="D1553" s="2" t="n">
        <v>294691.375</v>
      </c>
    </row>
    <row r="1554" customFormat="false" ht="12.75" hidden="false" customHeight="false" outlineLevel="0" collapsed="false">
      <c r="A1554" s="2" t="s">
        <v>51</v>
      </c>
      <c r="B1554" s="2" t="n">
        <v>17</v>
      </c>
      <c r="C1554" s="2" t="n">
        <v>159339.96875</v>
      </c>
      <c r="D1554" s="2" t="n">
        <v>294882.1875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187553.828125</v>
      </c>
      <c r="D1555" s="2" t="n">
        <v>293522.28125</v>
      </c>
    </row>
    <row r="1556" customFormat="false" ht="12.75" hidden="false" customHeight="false" outlineLevel="0" collapsed="false">
      <c r="A1556" s="2" t="s">
        <v>57</v>
      </c>
      <c r="B1556" s="2" t="n">
        <v>17</v>
      </c>
      <c r="C1556" s="2" t="n">
        <v>272507.53125</v>
      </c>
      <c r="D1556" s="2" t="n">
        <v>299965.21875</v>
      </c>
    </row>
    <row r="1557" customFormat="false" ht="12.75" hidden="false" customHeight="false" outlineLevel="0" collapsed="false">
      <c r="A1557" s="2" t="s">
        <v>60</v>
      </c>
      <c r="B1557" s="2" t="n">
        <v>17</v>
      </c>
      <c r="C1557" s="2" t="n">
        <v>213538.171875</v>
      </c>
      <c r="D1557" s="2" t="n">
        <v>296857.46875</v>
      </c>
    </row>
    <row r="1558" customFormat="false" ht="12.75" hidden="false" customHeight="false" outlineLevel="0" collapsed="false">
      <c r="A1558" s="2" t="s">
        <v>63</v>
      </c>
      <c r="B1558" s="2" t="n">
        <v>17</v>
      </c>
      <c r="C1558" s="2" t="n">
        <v>224977.671875</v>
      </c>
      <c r="D1558" s="2" t="n">
        <v>315029.21875</v>
      </c>
    </row>
    <row r="1559" customFormat="false" ht="12.75" hidden="false" customHeight="false" outlineLevel="0" collapsed="false">
      <c r="A1559" s="2" t="s">
        <v>66</v>
      </c>
      <c r="B1559" s="2" t="n">
        <v>17</v>
      </c>
      <c r="C1559" s="2" t="n">
        <v>287808.625</v>
      </c>
      <c r="D1559" s="2" t="n">
        <v>321741.09375</v>
      </c>
    </row>
    <row r="1560" customFormat="false" ht="12.75" hidden="false" customHeight="false" outlineLevel="0" collapsed="false">
      <c r="A1560" s="2" t="s">
        <v>69</v>
      </c>
      <c r="B1560" s="2" t="n">
        <v>17</v>
      </c>
      <c r="C1560" s="2" t="n">
        <v>276281.09375</v>
      </c>
      <c r="D1560" s="2" t="n">
        <v>327715.78125</v>
      </c>
    </row>
    <row r="1561" customFormat="false" ht="12.75" hidden="false" customHeight="false" outlineLevel="0" collapsed="false">
      <c r="A1561" s="2" t="s">
        <v>72</v>
      </c>
      <c r="B1561" s="2" t="n">
        <v>17</v>
      </c>
      <c r="C1561" s="2" t="n">
        <v>194878.5</v>
      </c>
      <c r="D1561" s="2" t="n">
        <v>320853.34375</v>
      </c>
    </row>
    <row r="1562" customFormat="false" ht="12.75" hidden="false" customHeight="false" outlineLevel="0" collapsed="false">
      <c r="A1562" s="2" t="s">
        <v>75</v>
      </c>
      <c r="B1562" s="2" t="n">
        <v>17</v>
      </c>
      <c r="C1562" s="2" t="n">
        <v>276564.5</v>
      </c>
      <c r="D1562" s="2" t="n">
        <v>311453.6875</v>
      </c>
    </row>
    <row r="1563" customFormat="false" ht="12.75" hidden="false" customHeight="false" outlineLevel="0" collapsed="false">
      <c r="A1563" s="2" t="s">
        <v>78</v>
      </c>
      <c r="B1563" s="2" t="n">
        <v>17</v>
      </c>
      <c r="C1563" s="2" t="n">
        <v>207597.046875</v>
      </c>
      <c r="D1563" s="2" t="n">
        <v>305821.78125</v>
      </c>
    </row>
    <row r="1564" customFormat="false" ht="12.75" hidden="false" customHeight="false" outlineLevel="0" collapsed="false">
      <c r="A1564" s="2" t="s">
        <v>81</v>
      </c>
      <c r="B1564" s="2" t="n">
        <v>17</v>
      </c>
      <c r="C1564" s="2" t="n">
        <v>311372.59375</v>
      </c>
      <c r="D1564" s="2" t="n">
        <v>299316.28125</v>
      </c>
    </row>
    <row r="1565" customFormat="false" ht="12.75" hidden="false" customHeight="false" outlineLevel="0" collapsed="false">
      <c r="A1565" s="2" t="s">
        <v>84</v>
      </c>
      <c r="B1565" s="2" t="n">
        <v>17</v>
      </c>
      <c r="C1565" s="2" t="n">
        <v>249897.875</v>
      </c>
      <c r="D1565" s="2" t="n">
        <v>302342.25</v>
      </c>
    </row>
    <row r="1566" customFormat="false" ht="12.75" hidden="false" customHeight="false" outlineLevel="0" collapsed="false">
      <c r="A1566" s="2" t="s">
        <v>87</v>
      </c>
      <c r="B1566" s="2" t="n">
        <v>17</v>
      </c>
      <c r="C1566" s="2" t="n">
        <v>184720.671875</v>
      </c>
      <c r="D1566" s="2" t="n">
        <v>297840.09375</v>
      </c>
    </row>
    <row r="1567" customFormat="false" ht="12.75" hidden="false" customHeight="false" outlineLevel="0" collapsed="false">
      <c r="A1567" s="2" t="s">
        <v>90</v>
      </c>
      <c r="B1567" s="2" t="n">
        <v>17</v>
      </c>
      <c r="C1567" s="2" t="n">
        <v>223618.375</v>
      </c>
      <c r="D1567" s="2" t="n">
        <v>297107.625</v>
      </c>
    </row>
    <row r="1568" customFormat="false" ht="12.75" hidden="false" customHeight="false" outlineLevel="0" collapsed="false">
      <c r="A1568" s="2" t="s">
        <v>93</v>
      </c>
      <c r="B1568" s="2" t="n">
        <v>17</v>
      </c>
      <c r="C1568" s="2" t="n">
        <v>561618.9375</v>
      </c>
      <c r="D1568" s="2" t="n">
        <v>304768.1875</v>
      </c>
    </row>
    <row r="1569" customFormat="false" ht="12.75" hidden="false" customHeight="false" outlineLevel="0" collapsed="false">
      <c r="A1569" s="2" t="s">
        <v>96</v>
      </c>
      <c r="B1569" s="2" t="n">
        <v>17</v>
      </c>
      <c r="C1569" s="2" t="n">
        <v>265446.34375</v>
      </c>
      <c r="D1569" s="2" t="n">
        <v>337946.90625</v>
      </c>
    </row>
    <row r="1570" customFormat="false" ht="12.75" hidden="false" customHeight="false" outlineLevel="0" collapsed="false">
      <c r="A1570" s="2" t="s">
        <v>99</v>
      </c>
      <c r="B1570" s="2" t="n">
        <v>17</v>
      </c>
      <c r="C1570" s="2" t="n">
        <v>332149.71875</v>
      </c>
      <c r="D1570" s="2" t="n">
        <v>324822.875</v>
      </c>
    </row>
    <row r="1571" customFormat="false" ht="12.75" hidden="false" customHeight="false" outlineLevel="0" collapsed="false">
      <c r="A1571" s="2" t="s">
        <v>102</v>
      </c>
      <c r="B1571" s="2" t="n">
        <v>17</v>
      </c>
      <c r="C1571" s="2" t="n">
        <v>461089.34375</v>
      </c>
      <c r="D1571" s="2" t="n">
        <v>334296.40625</v>
      </c>
    </row>
    <row r="1572" customFormat="false" ht="12.75" hidden="false" customHeight="false" outlineLevel="0" collapsed="false">
      <c r="A1572" s="2" t="s">
        <v>105</v>
      </c>
      <c r="B1572" s="2" t="n">
        <v>17</v>
      </c>
      <c r="C1572" s="2" t="n">
        <v>279023.40625</v>
      </c>
      <c r="D1572" s="2" t="n">
        <v>332983.125</v>
      </c>
    </row>
    <row r="1573" customFormat="false" ht="12.75" hidden="false" customHeight="false" outlineLevel="0" collapsed="false">
      <c r="A1573" s="2" t="s">
        <v>108</v>
      </c>
      <c r="B1573" s="2" t="n">
        <v>17</v>
      </c>
      <c r="C1573" s="2" t="n">
        <v>278493.78125</v>
      </c>
      <c r="D1573" s="2" t="n">
        <v>326388.3125</v>
      </c>
    </row>
    <row r="1574" customFormat="false" ht="12.75" hidden="false" customHeight="false" outlineLevel="0" collapsed="false">
      <c r="A1574" s="2" t="s">
        <v>111</v>
      </c>
      <c r="B1574" s="2" t="n">
        <v>17</v>
      </c>
      <c r="C1574" s="2" t="n">
        <v>206252.78125</v>
      </c>
      <c r="D1574" s="2" t="n">
        <v>317941.84375</v>
      </c>
    </row>
    <row r="1575" customFormat="false" ht="12.75" hidden="false" customHeight="false" outlineLevel="0" collapsed="false">
      <c r="A1575" s="2" t="s">
        <v>114</v>
      </c>
      <c r="B1575" s="2" t="n">
        <v>17</v>
      </c>
      <c r="C1575" s="2" t="n">
        <v>132672.859375</v>
      </c>
      <c r="D1575" s="2" t="n">
        <v>303892.78125</v>
      </c>
    </row>
    <row r="1576" customFormat="false" ht="12.75" hidden="false" customHeight="false" outlineLevel="0" collapsed="false">
      <c r="A1576" s="2" t="s">
        <v>117</v>
      </c>
      <c r="B1576" s="2" t="n">
        <v>17</v>
      </c>
      <c r="C1576" s="2" t="n">
        <v>275307.875</v>
      </c>
      <c r="D1576" s="2" t="n">
        <v>311641.40625</v>
      </c>
    </row>
    <row r="1577" customFormat="false" ht="12.75" hidden="false" customHeight="false" outlineLevel="0" collapsed="false">
      <c r="A1577" s="2" t="s">
        <v>120</v>
      </c>
      <c r="B1577" s="2" t="n">
        <v>17</v>
      </c>
      <c r="C1577" s="2" t="n">
        <v>217240.265625</v>
      </c>
      <c r="D1577" s="2" t="n">
        <v>299579.5625</v>
      </c>
    </row>
    <row r="1578" customFormat="false" ht="12.75" hidden="false" customHeight="false" outlineLevel="0" collapsed="false">
      <c r="A1578" s="2" t="s">
        <v>122</v>
      </c>
      <c r="B1578" s="2" t="n">
        <v>17</v>
      </c>
      <c r="C1578" s="2" t="n">
        <v>190892.609375</v>
      </c>
      <c r="D1578" s="2" t="n">
        <v>306889.1875</v>
      </c>
    </row>
    <row r="1579" customFormat="false" ht="12.75" hidden="false" customHeight="false" outlineLevel="0" collapsed="false">
      <c r="A1579" s="2" t="s">
        <v>124</v>
      </c>
      <c r="B1579" s="2" t="n">
        <v>17</v>
      </c>
      <c r="C1579" s="2" t="n">
        <v>259694.25</v>
      </c>
      <c r="D1579" s="2" t="n">
        <v>311396.03125</v>
      </c>
    </row>
    <row r="1580" customFormat="false" ht="12.75" hidden="false" customHeight="false" outlineLevel="0" collapsed="false">
      <c r="A1580" s="2" t="s">
        <v>126</v>
      </c>
      <c r="B1580" s="2" t="n">
        <v>17</v>
      </c>
      <c r="C1580" s="2" t="n">
        <v>354275.53125</v>
      </c>
      <c r="D1580" s="2" t="n">
        <v>309523.0625</v>
      </c>
    </row>
    <row r="1581" customFormat="false" ht="12.75" hidden="false" customHeight="false" outlineLevel="0" collapsed="false">
      <c r="A1581" s="2" t="s">
        <v>128</v>
      </c>
      <c r="B1581" s="2" t="n">
        <v>17</v>
      </c>
      <c r="C1581" s="2" t="n">
        <v>296914.34375</v>
      </c>
      <c r="D1581" s="2" t="n">
        <v>314372.03125</v>
      </c>
    </row>
    <row r="1582" customFormat="false" ht="12.75" hidden="false" customHeight="false" outlineLevel="0" collapsed="false">
      <c r="A1582" s="2" t="s">
        <v>130</v>
      </c>
      <c r="B1582" s="2" t="n">
        <v>17</v>
      </c>
      <c r="C1582" s="2" t="n">
        <v>210087.828125</v>
      </c>
      <c r="D1582" s="2" t="n">
        <v>306588.8125</v>
      </c>
    </row>
    <row r="1583" customFormat="false" ht="12.75" hidden="false" customHeight="false" outlineLevel="0" collapsed="false">
      <c r="A1583" s="2" t="s">
        <v>132</v>
      </c>
      <c r="B1583" s="2" t="n">
        <v>17</v>
      </c>
      <c r="C1583" s="2" t="n">
        <v>266736.625</v>
      </c>
      <c r="D1583" s="2" t="n">
        <v>307509.71875</v>
      </c>
    </row>
    <row r="1584" customFormat="false" ht="12.75" hidden="false" customHeight="false" outlineLevel="0" collapsed="false">
      <c r="A1584" s="2" t="s">
        <v>134</v>
      </c>
      <c r="B1584" s="2" t="n">
        <v>17</v>
      </c>
      <c r="C1584" s="2" t="n">
        <v>298756.0625</v>
      </c>
      <c r="D1584" s="2" t="n">
        <v>311425.78125</v>
      </c>
    </row>
    <row r="1585" customFormat="false" ht="12.75" hidden="false" customHeight="false" outlineLevel="0" collapsed="false">
      <c r="A1585" s="2" t="s">
        <v>136</v>
      </c>
      <c r="B1585" s="2" t="n">
        <v>17</v>
      </c>
      <c r="C1585" s="2" t="n">
        <v>290435.78125</v>
      </c>
      <c r="D1585" s="2" t="n">
        <v>336128.75</v>
      </c>
    </row>
    <row r="1586" customFormat="false" ht="12.75" hidden="false" customHeight="false" outlineLevel="0" collapsed="false">
      <c r="A1586" s="2" t="s">
        <v>138</v>
      </c>
      <c r="B1586" s="2" t="n">
        <v>17</v>
      </c>
      <c r="C1586" s="2" t="n">
        <v>249137.625</v>
      </c>
      <c r="D1586" s="2" t="n">
        <v>316632.65625</v>
      </c>
    </row>
    <row r="1587" customFormat="false" ht="12.75" hidden="false" customHeight="false" outlineLevel="0" collapsed="false">
      <c r="A1587" s="2" t="s">
        <v>140</v>
      </c>
      <c r="B1587" s="2" t="n">
        <v>17</v>
      </c>
      <c r="C1587" s="2" t="n">
        <v>412643</v>
      </c>
      <c r="D1587" s="2" t="n">
        <v>319028.28125</v>
      </c>
    </row>
    <row r="1588" customFormat="false" ht="12.75" hidden="false" customHeight="false" outlineLevel="0" collapsed="false">
      <c r="A1588" s="2" t="s">
        <v>142</v>
      </c>
      <c r="B1588" s="2" t="n">
        <v>17</v>
      </c>
      <c r="C1588" s="2" t="n">
        <v>218365.78125</v>
      </c>
      <c r="D1588" s="2" t="n">
        <v>304996.59375</v>
      </c>
    </row>
    <row r="1589" customFormat="false" ht="12.75" hidden="false" customHeight="false" outlineLevel="0" collapsed="false">
      <c r="A1589" s="2" t="s">
        <v>144</v>
      </c>
      <c r="B1589" s="2" t="n">
        <v>17</v>
      </c>
      <c r="C1589" s="2" t="n">
        <v>232332.765625</v>
      </c>
      <c r="D1589" s="2" t="n">
        <v>308627.625</v>
      </c>
    </row>
    <row r="1590" customFormat="false" ht="12.75" hidden="false" customHeight="false" outlineLevel="0" collapsed="false">
      <c r="A1590" s="2" t="s">
        <v>146</v>
      </c>
      <c r="B1590" s="2" t="n">
        <v>17</v>
      </c>
      <c r="C1590" s="2" t="n">
        <v>245445.5</v>
      </c>
      <c r="D1590" s="2" t="n">
        <v>300463.4375</v>
      </c>
    </row>
    <row r="1591" customFormat="false" ht="12.75" hidden="false" customHeight="false" outlineLevel="0" collapsed="false">
      <c r="A1591" s="2" t="s">
        <v>148</v>
      </c>
      <c r="B1591" s="2" t="n">
        <v>17</v>
      </c>
      <c r="C1591" s="2" t="n">
        <v>363721.71875</v>
      </c>
      <c r="D1591" s="2" t="n">
        <v>294951.5625</v>
      </c>
    </row>
    <row r="1592" customFormat="false" ht="12.75" hidden="false" customHeight="false" outlineLevel="0" collapsed="false">
      <c r="A1592" s="2" t="s">
        <v>150</v>
      </c>
      <c r="B1592" s="2" t="n">
        <v>17</v>
      </c>
      <c r="C1592" s="2" t="n">
        <v>385618.09375</v>
      </c>
      <c r="D1592" s="2" t="n">
        <v>302099.15625</v>
      </c>
    </row>
    <row r="1593" customFormat="false" ht="12.75" hidden="false" customHeight="false" outlineLevel="0" collapsed="false">
      <c r="A1593" s="2" t="s">
        <v>152</v>
      </c>
      <c r="B1593" s="2" t="n">
        <v>17</v>
      </c>
      <c r="C1593" s="2" t="n">
        <v>263518.21875</v>
      </c>
      <c r="D1593" s="2" t="n">
        <v>312341.8125</v>
      </c>
    </row>
    <row r="1594" customFormat="false" ht="12.75" hidden="false" customHeight="false" outlineLevel="0" collapsed="false">
      <c r="A1594" s="2" t="s">
        <v>154</v>
      </c>
      <c r="B1594" s="2" t="n">
        <v>17</v>
      </c>
      <c r="C1594" s="2" t="n">
        <v>220521.125</v>
      </c>
      <c r="D1594" s="2" t="n">
        <v>314553.65625</v>
      </c>
    </row>
    <row r="1595" customFormat="false" ht="12.75" hidden="false" customHeight="false" outlineLevel="0" collapsed="false">
      <c r="A1595" s="2" t="s">
        <v>156</v>
      </c>
      <c r="B1595" s="2" t="n">
        <v>17</v>
      </c>
      <c r="C1595" s="2" t="n">
        <v>373714.4375</v>
      </c>
      <c r="D1595" s="2" t="n">
        <v>314989.9375</v>
      </c>
    </row>
    <row r="1596" customFormat="false" ht="12.75" hidden="false" customHeight="false" outlineLevel="0" collapsed="false">
      <c r="A1596" s="2" t="s">
        <v>158</v>
      </c>
      <c r="B1596" s="2" t="n">
        <v>17</v>
      </c>
      <c r="C1596" s="2" t="n">
        <v>246825.078125</v>
      </c>
      <c r="D1596" s="2" t="n">
        <v>333476.1875</v>
      </c>
    </row>
    <row r="1597" customFormat="false" ht="12.75" hidden="false" customHeight="false" outlineLevel="0" collapsed="false">
      <c r="A1597" s="2" t="s">
        <v>160</v>
      </c>
      <c r="B1597" s="2" t="n">
        <v>17</v>
      </c>
      <c r="C1597" s="2" t="n">
        <v>197910.5625</v>
      </c>
      <c r="D1597" s="2" t="n">
        <v>328042.25</v>
      </c>
    </row>
    <row r="1598" customFormat="false" ht="12.75" hidden="false" customHeight="false" outlineLevel="0" collapsed="false">
      <c r="A1598" s="2" t="s">
        <v>162</v>
      </c>
      <c r="B1598" s="2" t="n">
        <v>17</v>
      </c>
      <c r="C1598" s="2" t="n">
        <v>360505.125</v>
      </c>
      <c r="D1598" s="2" t="n">
        <v>316325.375</v>
      </c>
    </row>
    <row r="1599" customFormat="false" ht="12.75" hidden="false" customHeight="false" outlineLevel="0" collapsed="false">
      <c r="A1599" s="2" t="s">
        <v>164</v>
      </c>
      <c r="B1599" s="2" t="n">
        <v>17</v>
      </c>
      <c r="C1599" s="2" t="n">
        <v>249950.6875</v>
      </c>
      <c r="D1599" s="2" t="n">
        <v>304772.9375</v>
      </c>
    </row>
    <row r="1600" customFormat="false" ht="12.75" hidden="false" customHeight="false" outlineLevel="0" collapsed="false">
      <c r="A1600" s="2" t="s">
        <v>166</v>
      </c>
      <c r="B1600" s="2" t="n">
        <v>17</v>
      </c>
      <c r="C1600" s="2" t="n">
        <v>292333.75</v>
      </c>
      <c r="D1600" s="2" t="n">
        <v>307261.125</v>
      </c>
    </row>
    <row r="1601" customFormat="false" ht="12.75" hidden="false" customHeight="false" outlineLevel="0" collapsed="false">
      <c r="A1601" s="2" t="s">
        <v>168</v>
      </c>
      <c r="B1601" s="2" t="n">
        <v>17</v>
      </c>
      <c r="C1601" s="2" t="n">
        <v>233831.90625</v>
      </c>
      <c r="D1601" s="2" t="n">
        <v>296997.625</v>
      </c>
    </row>
    <row r="1602" customFormat="false" ht="12.75" hidden="false" customHeight="false" outlineLevel="0" collapsed="false">
      <c r="A1602" s="2" t="s">
        <v>170</v>
      </c>
      <c r="B1602" s="2" t="n">
        <v>17</v>
      </c>
      <c r="C1602" s="2" t="n">
        <v>308559.75</v>
      </c>
      <c r="D1602" s="2" t="n">
        <v>289388.40625</v>
      </c>
    </row>
    <row r="1603" customFormat="false" ht="12.75" hidden="false" customHeight="false" outlineLevel="0" collapsed="false">
      <c r="A1603" s="2" t="s">
        <v>172</v>
      </c>
      <c r="B1603" s="2" t="n">
        <v>17</v>
      </c>
      <c r="C1603" s="2" t="n">
        <v>197946.375</v>
      </c>
      <c r="D1603" s="2" t="n">
        <v>290388.3125</v>
      </c>
    </row>
    <row r="1604" customFormat="false" ht="12.75" hidden="false" customHeight="false" outlineLevel="0" collapsed="false">
      <c r="A1604" s="2" t="s">
        <v>174</v>
      </c>
      <c r="B1604" s="2" t="n">
        <v>17</v>
      </c>
      <c r="C1604" s="2" t="n">
        <v>252038.390625</v>
      </c>
      <c r="D1604" s="2" t="n">
        <v>298811.625</v>
      </c>
    </row>
    <row r="1605" customFormat="false" ht="12.75" hidden="false" customHeight="false" outlineLevel="0" collapsed="false">
      <c r="A1605" s="2" t="s">
        <v>176</v>
      </c>
      <c r="B1605" s="2" t="n">
        <v>17</v>
      </c>
      <c r="C1605" s="2" t="n">
        <v>195036.78125</v>
      </c>
      <c r="D1605" s="2" t="n">
        <v>302598.46875</v>
      </c>
    </row>
    <row r="1606" customFormat="false" ht="12.75" hidden="false" customHeight="false" outlineLevel="0" collapsed="false">
      <c r="A1606" s="2" t="s">
        <v>178</v>
      </c>
      <c r="B1606" s="2" t="n">
        <v>17</v>
      </c>
      <c r="C1606" s="2" t="n">
        <v>201779.96875</v>
      </c>
      <c r="D1606" s="2" t="n">
        <v>275532.15625</v>
      </c>
    </row>
    <row r="1607" customFormat="false" ht="12.75" hidden="false" customHeight="false" outlineLevel="0" collapsed="false">
      <c r="A1607" s="2" t="s">
        <v>180</v>
      </c>
      <c r="B1607" s="2" t="n">
        <v>17</v>
      </c>
      <c r="C1607" s="2" t="n">
        <v>213223.4375</v>
      </c>
      <c r="D1607" s="2" t="n">
        <v>302338.34375</v>
      </c>
    </row>
    <row r="1608" customFormat="false" ht="12.75" hidden="false" customHeight="false" outlineLevel="0" collapsed="false">
      <c r="A1608" s="2" t="s">
        <v>182</v>
      </c>
      <c r="B1608" s="2" t="n">
        <v>17</v>
      </c>
      <c r="C1608" s="2" t="n">
        <v>129461.5234375</v>
      </c>
      <c r="D1608" s="2" t="n">
        <v>284434.9375</v>
      </c>
    </row>
    <row r="1609" customFormat="false" ht="12.75" hidden="false" customHeight="false" outlineLevel="0" collapsed="false">
      <c r="A1609" s="2" t="s">
        <v>184</v>
      </c>
      <c r="B1609" s="2" t="n">
        <v>17</v>
      </c>
      <c r="C1609" s="2" t="n">
        <v>337483.15625</v>
      </c>
      <c r="D1609" s="2" t="n">
        <v>292366.21875</v>
      </c>
    </row>
    <row r="1610" customFormat="false" ht="12.75" hidden="false" customHeight="false" outlineLevel="0" collapsed="false">
      <c r="A1610" s="2" t="s">
        <v>186</v>
      </c>
      <c r="B1610" s="2" t="n">
        <v>17</v>
      </c>
      <c r="C1610" s="2" t="n">
        <v>222964.828125</v>
      </c>
      <c r="D1610" s="2" t="n">
        <v>292037.8125</v>
      </c>
    </row>
    <row r="1611" customFormat="false" ht="12.75" hidden="false" customHeight="false" outlineLevel="0" collapsed="false">
      <c r="A1611" s="2" t="s">
        <v>188</v>
      </c>
      <c r="B1611" s="2" t="n">
        <v>17</v>
      </c>
      <c r="C1611" s="2" t="n">
        <v>291867.4375</v>
      </c>
      <c r="D1611" s="2" t="n">
        <v>284930.84375</v>
      </c>
    </row>
    <row r="1612" customFormat="false" ht="12.75" hidden="false" customHeight="false" outlineLevel="0" collapsed="false">
      <c r="A1612" s="2" t="s">
        <v>190</v>
      </c>
      <c r="B1612" s="2" t="n">
        <v>17</v>
      </c>
      <c r="C1612" s="2" t="n">
        <v>365390.0625</v>
      </c>
      <c r="D1612" s="2" t="n">
        <v>269903.5</v>
      </c>
    </row>
    <row r="1613" customFormat="false" ht="12.75" hidden="false" customHeight="false" outlineLevel="0" collapsed="false">
      <c r="A1613" s="2" t="s">
        <v>192</v>
      </c>
      <c r="B1613" s="2" t="n">
        <v>17</v>
      </c>
      <c r="C1613" s="2" t="n">
        <v>283823.84375</v>
      </c>
      <c r="D1613" s="2" t="n">
        <v>271926.34375</v>
      </c>
    </row>
    <row r="1614" customFormat="false" ht="12.75" hidden="false" customHeight="false" outlineLevel="0" collapsed="false">
      <c r="A1614" s="2" t="s">
        <v>194</v>
      </c>
      <c r="B1614" s="2" t="n">
        <v>17</v>
      </c>
      <c r="C1614" s="2" t="n">
        <v>147809.3125</v>
      </c>
      <c r="D1614" s="2" t="n">
        <v>261498.265625</v>
      </c>
    </row>
    <row r="1615" customFormat="false" ht="12.75" hidden="false" customHeight="false" outlineLevel="0" collapsed="false">
      <c r="A1615" s="2" t="s">
        <v>196</v>
      </c>
      <c r="B1615" s="2" t="n">
        <v>17</v>
      </c>
      <c r="C1615" s="2" t="n">
        <v>138811.71875</v>
      </c>
      <c r="D1615" s="2" t="n">
        <v>272909.9375</v>
      </c>
    </row>
    <row r="1616" customFormat="false" ht="12.75" hidden="false" customHeight="false" outlineLevel="0" collapsed="false">
      <c r="A1616" s="2" t="s">
        <v>198</v>
      </c>
      <c r="B1616" s="2" t="n">
        <v>17</v>
      </c>
      <c r="C1616" s="2" t="n">
        <v>286158.375</v>
      </c>
      <c r="D1616" s="2" t="n">
        <v>286904.65625</v>
      </c>
    </row>
    <row r="1617" customFormat="false" ht="12.75" hidden="false" customHeight="false" outlineLevel="0" collapsed="false">
      <c r="A1617" s="2" t="s">
        <v>200</v>
      </c>
      <c r="B1617" s="2" t="n">
        <v>17</v>
      </c>
      <c r="C1617" s="2" t="n">
        <v>403821.1875</v>
      </c>
      <c r="D1617" s="2" t="n">
        <v>286136.03125</v>
      </c>
    </row>
    <row r="1618" customFormat="false" ht="12.75" hidden="false" customHeight="false" outlineLevel="0" collapsed="false">
      <c r="A1618" s="2" t="s">
        <v>202</v>
      </c>
      <c r="B1618" s="2" t="n">
        <v>17</v>
      </c>
      <c r="C1618" s="2" t="n">
        <v>236464.328125</v>
      </c>
      <c r="D1618" s="2" t="n">
        <v>274757.6875</v>
      </c>
    </row>
    <row r="1619" customFormat="false" ht="12.75" hidden="false" customHeight="false" outlineLevel="0" collapsed="false">
      <c r="A1619" s="2" t="s">
        <v>204</v>
      </c>
      <c r="B1619" s="2" t="n">
        <v>17</v>
      </c>
      <c r="C1619" s="2" t="n">
        <v>313016.53125</v>
      </c>
      <c r="D1619" s="2" t="n">
        <v>307069.28125</v>
      </c>
    </row>
    <row r="1620" customFormat="false" ht="12.75" hidden="false" customHeight="false" outlineLevel="0" collapsed="false">
      <c r="A1620" s="2" t="s">
        <v>206</v>
      </c>
      <c r="B1620" s="2" t="n">
        <v>17</v>
      </c>
      <c r="C1620" s="2" t="n">
        <v>272666.65625</v>
      </c>
      <c r="D1620" s="2" t="n">
        <v>298409.46875</v>
      </c>
    </row>
    <row r="1621" customFormat="false" ht="12.75" hidden="false" customHeight="false" outlineLevel="0" collapsed="false">
      <c r="A1621" s="2" t="s">
        <v>208</v>
      </c>
      <c r="B1621" s="2" t="n">
        <v>17</v>
      </c>
      <c r="C1621" s="2" t="n">
        <v>204683.21875</v>
      </c>
      <c r="D1621" s="2" t="n">
        <v>295788.59375</v>
      </c>
    </row>
    <row r="1622" customFormat="false" ht="12.75" hidden="false" customHeight="false" outlineLevel="0" collapsed="false">
      <c r="A1622" s="2" t="s">
        <v>210</v>
      </c>
      <c r="B1622" s="2" t="n">
        <v>17</v>
      </c>
      <c r="C1622" s="2" t="n">
        <v>188864.109375</v>
      </c>
      <c r="D1622" s="2" t="n">
        <v>287342.15625</v>
      </c>
    </row>
    <row r="1623" customFormat="false" ht="12.75" hidden="false" customHeight="false" outlineLevel="0" collapsed="false">
      <c r="A1623" s="2" t="s">
        <v>212</v>
      </c>
      <c r="B1623" s="2" t="n">
        <v>17</v>
      </c>
      <c r="C1623" s="2" t="n">
        <v>174005.390625</v>
      </c>
      <c r="D1623" s="2" t="n">
        <v>285729.0625</v>
      </c>
    </row>
    <row r="1624" customFormat="false" ht="12.75" hidden="false" customHeight="false" outlineLevel="0" collapsed="false">
      <c r="A1624" s="2" t="s">
        <v>214</v>
      </c>
      <c r="B1624" s="2" t="n">
        <v>17</v>
      </c>
      <c r="C1624" s="2" t="n">
        <v>371978.84375</v>
      </c>
      <c r="D1624" s="2" t="n">
        <v>273567.625</v>
      </c>
    </row>
    <row r="1625" customFormat="false" ht="12.75" hidden="false" customHeight="false" outlineLevel="0" collapsed="false">
      <c r="A1625" s="2" t="s">
        <v>216</v>
      </c>
      <c r="B1625" s="2" t="n">
        <v>17</v>
      </c>
      <c r="C1625" s="2" t="n">
        <v>189353.90625</v>
      </c>
      <c r="D1625" s="2" t="n">
        <v>265471.03125</v>
      </c>
    </row>
    <row r="1626" customFormat="false" ht="12.75" hidden="false" customHeight="false" outlineLevel="0" collapsed="false">
      <c r="A1626" s="2" t="s">
        <v>218</v>
      </c>
      <c r="B1626" s="2" t="n">
        <v>17</v>
      </c>
      <c r="C1626" s="2" t="n">
        <v>159655.03125</v>
      </c>
      <c r="D1626" s="2" t="n">
        <v>278636.65625</v>
      </c>
    </row>
    <row r="1627" customFormat="false" ht="12.75" hidden="false" customHeight="false" outlineLevel="0" collapsed="false">
      <c r="A1627" s="2" t="s">
        <v>220</v>
      </c>
      <c r="B1627" s="2" t="n">
        <v>17</v>
      </c>
      <c r="C1627" s="2" t="n">
        <v>217688.0625</v>
      </c>
      <c r="D1627" s="2" t="n">
        <v>258274.9375</v>
      </c>
    </row>
    <row r="1628" customFormat="false" ht="12.75" hidden="false" customHeight="false" outlineLevel="0" collapsed="false">
      <c r="A1628" s="2" t="s">
        <v>222</v>
      </c>
      <c r="B1628" s="2" t="n">
        <v>17</v>
      </c>
      <c r="C1628" s="2" t="n">
        <v>200387.15625</v>
      </c>
      <c r="D1628" s="2" t="n">
        <v>292967.8125</v>
      </c>
    </row>
    <row r="1629" customFormat="false" ht="12.75" hidden="false" customHeight="false" outlineLevel="0" collapsed="false">
      <c r="A1629" s="2" t="s">
        <v>224</v>
      </c>
      <c r="B1629" s="2" t="n">
        <v>17</v>
      </c>
      <c r="C1629" s="2" t="n">
        <v>182091.71875</v>
      </c>
      <c r="D1629" s="2" t="n">
        <v>271101.5625</v>
      </c>
    </row>
    <row r="1630" customFormat="false" ht="12.75" hidden="false" customHeight="false" outlineLevel="0" collapsed="false">
      <c r="A1630" s="2" t="s">
        <v>226</v>
      </c>
      <c r="B1630" s="2" t="n">
        <v>17</v>
      </c>
      <c r="C1630" s="2" t="n">
        <v>331775.53125</v>
      </c>
      <c r="D1630" s="2" t="n">
        <v>260464.015625</v>
      </c>
    </row>
    <row r="1631" customFormat="false" ht="12.75" hidden="false" customHeight="false" outlineLevel="0" collapsed="false">
      <c r="A1631" s="2" t="s">
        <v>228</v>
      </c>
      <c r="B1631" s="2" t="n">
        <v>17</v>
      </c>
      <c r="C1631" s="2" t="n">
        <v>392059.4375</v>
      </c>
      <c r="D1631" s="2" t="n">
        <v>302624.59375</v>
      </c>
    </row>
    <row r="1632" customFormat="false" ht="12.75" hidden="false" customHeight="false" outlineLevel="0" collapsed="false">
      <c r="A1632" s="2" t="s">
        <v>230</v>
      </c>
      <c r="B1632" s="2" t="n">
        <v>17</v>
      </c>
      <c r="C1632" s="2" t="n">
        <v>176803.0625</v>
      </c>
      <c r="D1632" s="2" t="n">
        <v>283580.59375</v>
      </c>
    </row>
    <row r="1633" customFormat="false" ht="12.75" hidden="false" customHeight="false" outlineLevel="0" collapsed="false">
      <c r="A1633" s="2" t="s">
        <v>232</v>
      </c>
      <c r="B1633" s="2" t="n">
        <v>17</v>
      </c>
      <c r="C1633" s="2" t="n">
        <v>299914.3125</v>
      </c>
      <c r="D1633" s="2" t="n">
        <v>286545.25</v>
      </c>
    </row>
    <row r="1634" customFormat="false" ht="12.75" hidden="false" customHeight="false" outlineLevel="0" collapsed="false">
      <c r="A1634" s="2" t="s">
        <v>234</v>
      </c>
      <c r="B1634" s="2" t="n">
        <v>17</v>
      </c>
      <c r="C1634" s="2" t="n">
        <v>221856.25</v>
      </c>
      <c r="D1634" s="2" t="n">
        <v>267625.90625</v>
      </c>
    </row>
    <row r="1635" customFormat="false" ht="12.75" hidden="false" customHeight="false" outlineLevel="0" collapsed="false">
      <c r="A1635" s="2" t="s">
        <v>236</v>
      </c>
      <c r="B1635" s="2" t="n">
        <v>17</v>
      </c>
      <c r="C1635" s="2" t="n">
        <v>189736.640625</v>
      </c>
      <c r="D1635" s="2" t="n">
        <v>274027.5</v>
      </c>
    </row>
    <row r="1636" customFormat="false" ht="12.75" hidden="false" customHeight="false" outlineLevel="0" collapsed="false">
      <c r="A1636" s="2" t="s">
        <v>238</v>
      </c>
      <c r="B1636" s="2" t="n">
        <v>17</v>
      </c>
      <c r="C1636" s="2" t="n">
        <v>434028.9375</v>
      </c>
      <c r="D1636" s="2" t="n">
        <v>275008.875</v>
      </c>
    </row>
    <row r="1637" customFormat="false" ht="12.75" hidden="false" customHeight="false" outlineLevel="0" collapsed="false">
      <c r="A1637" s="2" t="s">
        <v>240</v>
      </c>
      <c r="B1637" s="2" t="n">
        <v>17</v>
      </c>
      <c r="C1637" s="2" t="n">
        <v>268410.875</v>
      </c>
      <c r="D1637" s="2" t="n">
        <v>273356.09375</v>
      </c>
    </row>
    <row r="1638" customFormat="false" ht="12.75" hidden="false" customHeight="false" outlineLevel="0" collapsed="false">
      <c r="A1638" s="2" t="s">
        <v>242</v>
      </c>
      <c r="B1638" s="2" t="n">
        <v>17</v>
      </c>
      <c r="C1638" s="2" t="n">
        <v>249378.046875</v>
      </c>
      <c r="D1638" s="2" t="n">
        <v>283173.40625</v>
      </c>
    </row>
    <row r="1639" customFormat="false" ht="12.75" hidden="false" customHeight="false" outlineLevel="0" collapsed="false">
      <c r="A1639" s="2" t="s">
        <v>244</v>
      </c>
      <c r="B1639" s="2" t="n">
        <v>17</v>
      </c>
      <c r="C1639" s="2" t="n">
        <v>250620.234375</v>
      </c>
      <c r="D1639" s="2" t="n">
        <v>294393.28125</v>
      </c>
    </row>
    <row r="1640" customFormat="false" ht="12.75" hidden="false" customHeight="false" outlineLevel="0" collapsed="false">
      <c r="A1640" s="2" t="s">
        <v>246</v>
      </c>
      <c r="B1640" s="2" t="n">
        <v>17</v>
      </c>
      <c r="C1640" s="2" t="n">
        <v>263818.84375</v>
      </c>
      <c r="D1640" s="2" t="n">
        <v>310323.78125</v>
      </c>
    </row>
    <row r="1641" customFormat="false" ht="12.75" hidden="false" customHeight="false" outlineLevel="0" collapsed="false">
      <c r="A1641" s="2" t="s">
        <v>19</v>
      </c>
      <c r="B1641" s="2" t="n">
        <v>18</v>
      </c>
      <c r="C1641" s="2" t="n">
        <v>958354.5</v>
      </c>
      <c r="D1641" s="2" t="n">
        <v>281768.53125</v>
      </c>
    </row>
    <row r="1642" customFormat="false" ht="12.75" hidden="false" customHeight="false" outlineLevel="0" collapsed="false">
      <c r="A1642" s="2" t="s">
        <v>27</v>
      </c>
      <c r="B1642" s="2" t="n">
        <v>18</v>
      </c>
      <c r="C1642" s="2" t="n">
        <v>320914.3125</v>
      </c>
      <c r="D1642" s="2" t="n">
        <v>306071.40625</v>
      </c>
    </row>
    <row r="1643" customFormat="false" ht="12.75" hidden="false" customHeight="false" outlineLevel="0" collapsed="false">
      <c r="A1643" s="2" t="s">
        <v>30</v>
      </c>
      <c r="B1643" s="2" t="n">
        <v>18</v>
      </c>
      <c r="C1643" s="2" t="n">
        <v>421006.375</v>
      </c>
      <c r="D1643" s="2" t="n">
        <v>298519.218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289900.5</v>
      </c>
      <c r="D1644" s="2" t="n">
        <v>310278.43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89151.9375</v>
      </c>
      <c r="D1645" s="2" t="n">
        <v>294026.15625</v>
      </c>
    </row>
    <row r="1646" customFormat="false" ht="12.75" hidden="false" customHeight="false" outlineLevel="0" collapsed="false">
      <c r="A1646" s="2" t="s">
        <v>39</v>
      </c>
      <c r="B1646" s="2" t="n">
        <v>18</v>
      </c>
      <c r="C1646" s="2" t="n">
        <v>380212.4375</v>
      </c>
      <c r="D1646" s="2" t="n">
        <v>295947.46875</v>
      </c>
    </row>
    <row r="1647" customFormat="false" ht="12.75" hidden="false" customHeight="false" outlineLevel="0" collapsed="false">
      <c r="A1647" s="2" t="s">
        <v>42</v>
      </c>
      <c r="B1647" s="2" t="n">
        <v>18</v>
      </c>
      <c r="C1647" s="2" t="n">
        <v>301503.4375</v>
      </c>
      <c r="D1647" s="2" t="n">
        <v>302317.78125</v>
      </c>
    </row>
    <row r="1648" customFormat="false" ht="12.75" hidden="false" customHeight="false" outlineLevel="0" collapsed="false">
      <c r="A1648" s="2" t="s">
        <v>45</v>
      </c>
      <c r="B1648" s="2" t="n">
        <v>18</v>
      </c>
      <c r="C1648" s="2" t="n">
        <v>183723.4375</v>
      </c>
      <c r="D1648" s="2" t="n">
        <v>280688.7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245901.6875</v>
      </c>
      <c r="D1649" s="2" t="n">
        <v>294718.4375</v>
      </c>
    </row>
    <row r="1650" customFormat="false" ht="12.75" hidden="false" customHeight="false" outlineLevel="0" collapsed="false">
      <c r="A1650" s="2" t="s">
        <v>51</v>
      </c>
      <c r="B1650" s="2" t="n">
        <v>18</v>
      </c>
      <c r="C1650" s="2" t="n">
        <v>160548.890625</v>
      </c>
      <c r="D1650" s="2" t="n">
        <v>294506.09375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188781.59375</v>
      </c>
      <c r="D1651" s="2" t="n">
        <v>294036.6875</v>
      </c>
    </row>
    <row r="1652" customFormat="false" ht="12.75" hidden="false" customHeight="false" outlineLevel="0" collapsed="false">
      <c r="A1652" s="2" t="s">
        <v>57</v>
      </c>
      <c r="B1652" s="2" t="n">
        <v>18</v>
      </c>
      <c r="C1652" s="2" t="n">
        <v>272933.8125</v>
      </c>
      <c r="D1652" s="2" t="n">
        <v>300164.375</v>
      </c>
    </row>
    <row r="1653" customFormat="false" ht="12.75" hidden="false" customHeight="false" outlineLevel="0" collapsed="false">
      <c r="A1653" s="2" t="s">
        <v>60</v>
      </c>
      <c r="B1653" s="2" t="n">
        <v>18</v>
      </c>
      <c r="C1653" s="2" t="n">
        <v>213806.5625</v>
      </c>
      <c r="D1653" s="2" t="n">
        <v>296606.09375</v>
      </c>
    </row>
    <row r="1654" customFormat="false" ht="12.75" hidden="false" customHeight="false" outlineLevel="0" collapsed="false">
      <c r="A1654" s="2" t="s">
        <v>63</v>
      </c>
      <c r="B1654" s="2" t="n">
        <v>18</v>
      </c>
      <c r="C1654" s="2" t="n">
        <v>225221.3125</v>
      </c>
      <c r="D1654" s="2" t="n">
        <v>314039.21875</v>
      </c>
    </row>
    <row r="1655" customFormat="false" ht="12.75" hidden="false" customHeight="false" outlineLevel="0" collapsed="false">
      <c r="A1655" s="2" t="s">
        <v>66</v>
      </c>
      <c r="B1655" s="2" t="n">
        <v>18</v>
      </c>
      <c r="C1655" s="2" t="n">
        <v>288490.40625</v>
      </c>
      <c r="D1655" s="2" t="n">
        <v>321238.53125</v>
      </c>
    </row>
    <row r="1656" customFormat="false" ht="12.75" hidden="false" customHeight="false" outlineLevel="0" collapsed="false">
      <c r="A1656" s="2" t="s">
        <v>69</v>
      </c>
      <c r="B1656" s="2" t="n">
        <v>18</v>
      </c>
      <c r="C1656" s="2" t="n">
        <v>277124.4375</v>
      </c>
      <c r="D1656" s="2" t="n">
        <v>327159.78125</v>
      </c>
    </row>
    <row r="1657" customFormat="false" ht="12.75" hidden="false" customHeight="false" outlineLevel="0" collapsed="false">
      <c r="A1657" s="2" t="s">
        <v>72</v>
      </c>
      <c r="B1657" s="2" t="n">
        <v>18</v>
      </c>
      <c r="C1657" s="2" t="n">
        <v>195434.28125</v>
      </c>
      <c r="D1657" s="2" t="n">
        <v>320432.0625</v>
      </c>
    </row>
    <row r="1658" customFormat="false" ht="12.75" hidden="false" customHeight="false" outlineLevel="0" collapsed="false">
      <c r="A1658" s="2" t="s">
        <v>75</v>
      </c>
      <c r="B1658" s="2" t="n">
        <v>18</v>
      </c>
      <c r="C1658" s="2" t="n">
        <v>277520.09375</v>
      </c>
      <c r="D1658" s="2" t="n">
        <v>310850.34375</v>
      </c>
    </row>
    <row r="1659" customFormat="false" ht="12.75" hidden="false" customHeight="false" outlineLevel="0" collapsed="false">
      <c r="A1659" s="2" t="s">
        <v>78</v>
      </c>
      <c r="B1659" s="2" t="n">
        <v>18</v>
      </c>
      <c r="C1659" s="2" t="n">
        <v>208238.53125</v>
      </c>
      <c r="D1659" s="2" t="n">
        <v>305285.96875</v>
      </c>
    </row>
    <row r="1660" customFormat="false" ht="12.75" hidden="false" customHeight="false" outlineLevel="0" collapsed="false">
      <c r="A1660" s="2" t="s">
        <v>81</v>
      </c>
      <c r="B1660" s="2" t="n">
        <v>18</v>
      </c>
      <c r="C1660" s="2" t="n">
        <v>312111.53125</v>
      </c>
      <c r="D1660" s="2" t="n">
        <v>299235.6875</v>
      </c>
    </row>
    <row r="1661" customFormat="false" ht="12.75" hidden="false" customHeight="false" outlineLevel="0" collapsed="false">
      <c r="A1661" s="2" t="s">
        <v>84</v>
      </c>
      <c r="B1661" s="2" t="n">
        <v>18</v>
      </c>
      <c r="C1661" s="2" t="n">
        <v>249911.421875</v>
      </c>
      <c r="D1661" s="2" t="n">
        <v>301950.40625</v>
      </c>
    </row>
    <row r="1662" customFormat="false" ht="12.75" hidden="false" customHeight="false" outlineLevel="0" collapsed="false">
      <c r="A1662" s="2" t="s">
        <v>87</v>
      </c>
      <c r="B1662" s="2" t="n">
        <v>18</v>
      </c>
      <c r="C1662" s="2" t="n">
        <v>185433.3125</v>
      </c>
      <c r="D1662" s="2" t="n">
        <v>298066.65625</v>
      </c>
    </row>
    <row r="1663" customFormat="false" ht="12.75" hidden="false" customHeight="false" outlineLevel="0" collapsed="false">
      <c r="A1663" s="2" t="s">
        <v>90</v>
      </c>
      <c r="B1663" s="2" t="n">
        <v>18</v>
      </c>
      <c r="C1663" s="2" t="n">
        <v>224727.0625</v>
      </c>
      <c r="D1663" s="2" t="n">
        <v>297190.71875</v>
      </c>
    </row>
    <row r="1664" customFormat="false" ht="12.75" hidden="false" customHeight="false" outlineLevel="0" collapsed="false">
      <c r="A1664" s="2" t="s">
        <v>93</v>
      </c>
      <c r="B1664" s="2" t="n">
        <v>18</v>
      </c>
      <c r="C1664" s="2" t="n">
        <v>562727.3125</v>
      </c>
      <c r="D1664" s="2" t="n">
        <v>304638.4375</v>
      </c>
    </row>
    <row r="1665" customFormat="false" ht="12.75" hidden="false" customHeight="false" outlineLevel="0" collapsed="false">
      <c r="A1665" s="2" t="s">
        <v>96</v>
      </c>
      <c r="B1665" s="2" t="n">
        <v>18</v>
      </c>
      <c r="C1665" s="2" t="n">
        <v>266665.6875</v>
      </c>
      <c r="D1665" s="2" t="n">
        <v>338254.9375</v>
      </c>
    </row>
    <row r="1666" customFormat="false" ht="12.75" hidden="false" customHeight="false" outlineLevel="0" collapsed="false">
      <c r="A1666" s="2" t="s">
        <v>99</v>
      </c>
      <c r="B1666" s="2" t="n">
        <v>18</v>
      </c>
      <c r="C1666" s="2" t="n">
        <v>333364.03125</v>
      </c>
      <c r="D1666" s="2" t="n">
        <v>325383.84375</v>
      </c>
    </row>
    <row r="1667" customFormat="false" ht="12.75" hidden="false" customHeight="false" outlineLevel="0" collapsed="false">
      <c r="A1667" s="2" t="s">
        <v>102</v>
      </c>
      <c r="B1667" s="2" t="n">
        <v>18</v>
      </c>
      <c r="C1667" s="2" t="n">
        <v>461904.96875</v>
      </c>
      <c r="D1667" s="2" t="n">
        <v>334103.1875</v>
      </c>
    </row>
    <row r="1668" customFormat="false" ht="12.75" hidden="false" customHeight="false" outlineLevel="0" collapsed="false">
      <c r="A1668" s="2" t="s">
        <v>105</v>
      </c>
      <c r="B1668" s="2" t="n">
        <v>18</v>
      </c>
      <c r="C1668" s="2" t="n">
        <v>279452.09375</v>
      </c>
      <c r="D1668" s="2" t="n">
        <v>332940.84375</v>
      </c>
    </row>
    <row r="1669" customFormat="false" ht="12.75" hidden="false" customHeight="false" outlineLevel="0" collapsed="false">
      <c r="A1669" s="2" t="s">
        <v>108</v>
      </c>
      <c r="B1669" s="2" t="n">
        <v>18</v>
      </c>
      <c r="C1669" s="2" t="n">
        <v>278716.5625</v>
      </c>
      <c r="D1669" s="2" t="n">
        <v>326190.28125</v>
      </c>
    </row>
    <row r="1670" customFormat="false" ht="12.75" hidden="false" customHeight="false" outlineLevel="0" collapsed="false">
      <c r="A1670" s="2" t="s">
        <v>111</v>
      </c>
      <c r="B1670" s="2" t="n">
        <v>18</v>
      </c>
      <c r="C1670" s="2" t="n">
        <v>206262.65625</v>
      </c>
      <c r="D1670" s="2" t="n">
        <v>317852.125</v>
      </c>
    </row>
    <row r="1671" customFormat="false" ht="12.75" hidden="false" customHeight="false" outlineLevel="0" collapsed="false">
      <c r="A1671" s="2" t="s">
        <v>114</v>
      </c>
      <c r="B1671" s="2" t="n">
        <v>18</v>
      </c>
      <c r="C1671" s="2" t="n">
        <v>132906</v>
      </c>
      <c r="D1671" s="2" t="n">
        <v>303820.84375</v>
      </c>
    </row>
    <row r="1672" customFormat="false" ht="12.75" hidden="false" customHeight="false" outlineLevel="0" collapsed="false">
      <c r="A1672" s="2" t="s">
        <v>117</v>
      </c>
      <c r="B1672" s="2" t="n">
        <v>18</v>
      </c>
      <c r="C1672" s="2" t="n">
        <v>276204.25</v>
      </c>
      <c r="D1672" s="2" t="n">
        <v>311756.71875</v>
      </c>
    </row>
    <row r="1673" customFormat="false" ht="12.75" hidden="false" customHeight="false" outlineLevel="0" collapsed="false">
      <c r="A1673" s="2" t="s">
        <v>120</v>
      </c>
      <c r="B1673" s="2" t="n">
        <v>18</v>
      </c>
      <c r="C1673" s="2" t="n">
        <v>220053.046875</v>
      </c>
      <c r="D1673" s="2" t="n">
        <v>298846</v>
      </c>
    </row>
    <row r="1674" customFormat="false" ht="12.75" hidden="false" customHeight="false" outlineLevel="0" collapsed="false">
      <c r="A1674" s="2" t="s">
        <v>122</v>
      </c>
      <c r="B1674" s="2" t="n">
        <v>18</v>
      </c>
      <c r="C1674" s="2" t="n">
        <v>191857.46875</v>
      </c>
      <c r="D1674" s="2" t="n">
        <v>306832.03125</v>
      </c>
    </row>
    <row r="1675" customFormat="false" ht="12.75" hidden="false" customHeight="false" outlineLevel="0" collapsed="false">
      <c r="A1675" s="2" t="s">
        <v>124</v>
      </c>
      <c r="B1675" s="2" t="n">
        <v>18</v>
      </c>
      <c r="C1675" s="2" t="n">
        <v>259619.25</v>
      </c>
      <c r="D1675" s="2" t="n">
        <v>311487.84375</v>
      </c>
    </row>
    <row r="1676" customFormat="false" ht="12.75" hidden="false" customHeight="false" outlineLevel="0" collapsed="false">
      <c r="A1676" s="2" t="s">
        <v>126</v>
      </c>
      <c r="B1676" s="2" t="n">
        <v>18</v>
      </c>
      <c r="C1676" s="2" t="n">
        <v>355392.96875</v>
      </c>
      <c r="D1676" s="2" t="n">
        <v>309388.8125</v>
      </c>
    </row>
    <row r="1677" customFormat="false" ht="12.75" hidden="false" customHeight="false" outlineLevel="0" collapsed="false">
      <c r="A1677" s="2" t="s">
        <v>128</v>
      </c>
      <c r="B1677" s="2" t="n">
        <v>18</v>
      </c>
      <c r="C1677" s="2" t="n">
        <v>297997.21875</v>
      </c>
      <c r="D1677" s="2" t="n">
        <v>314545.5</v>
      </c>
    </row>
    <row r="1678" customFormat="false" ht="12.75" hidden="false" customHeight="false" outlineLevel="0" collapsed="false">
      <c r="A1678" s="2" t="s">
        <v>130</v>
      </c>
      <c r="B1678" s="2" t="n">
        <v>18</v>
      </c>
      <c r="C1678" s="2" t="n">
        <v>209735.265625</v>
      </c>
      <c r="D1678" s="2" t="n">
        <v>306772.875</v>
      </c>
    </row>
    <row r="1679" customFormat="false" ht="12.75" hidden="false" customHeight="false" outlineLevel="0" collapsed="false">
      <c r="A1679" s="2" t="s">
        <v>132</v>
      </c>
      <c r="B1679" s="2" t="n">
        <v>18</v>
      </c>
      <c r="C1679" s="2" t="n">
        <v>267443.15625</v>
      </c>
      <c r="D1679" s="2" t="n">
        <v>307338.0625</v>
      </c>
    </row>
    <row r="1680" customFormat="false" ht="12.75" hidden="false" customHeight="false" outlineLevel="0" collapsed="false">
      <c r="A1680" s="2" t="s">
        <v>134</v>
      </c>
      <c r="B1680" s="2" t="n">
        <v>18</v>
      </c>
      <c r="C1680" s="2" t="n">
        <v>299857.0625</v>
      </c>
      <c r="D1680" s="2" t="n">
        <v>310928.78125</v>
      </c>
    </row>
    <row r="1681" customFormat="false" ht="12.75" hidden="false" customHeight="false" outlineLevel="0" collapsed="false">
      <c r="A1681" s="2" t="s">
        <v>136</v>
      </c>
      <c r="B1681" s="2" t="n">
        <v>18</v>
      </c>
      <c r="C1681" s="2" t="n">
        <v>290644.4375</v>
      </c>
      <c r="D1681" s="2" t="n">
        <v>335764.375</v>
      </c>
    </row>
    <row r="1682" customFormat="false" ht="12.75" hidden="false" customHeight="false" outlineLevel="0" collapsed="false">
      <c r="A1682" s="2" t="s">
        <v>138</v>
      </c>
      <c r="B1682" s="2" t="n">
        <v>18</v>
      </c>
      <c r="C1682" s="2" t="n">
        <v>250095.921875</v>
      </c>
      <c r="D1682" s="2" t="n">
        <v>316428.21875</v>
      </c>
    </row>
    <row r="1683" customFormat="false" ht="12.75" hidden="false" customHeight="false" outlineLevel="0" collapsed="false">
      <c r="A1683" s="2" t="s">
        <v>140</v>
      </c>
      <c r="B1683" s="2" t="n">
        <v>18</v>
      </c>
      <c r="C1683" s="2" t="n">
        <v>412521.375</v>
      </c>
      <c r="D1683" s="2" t="n">
        <v>318481.03125</v>
      </c>
    </row>
    <row r="1684" customFormat="false" ht="12.75" hidden="false" customHeight="false" outlineLevel="0" collapsed="false">
      <c r="A1684" s="2" t="s">
        <v>142</v>
      </c>
      <c r="B1684" s="2" t="n">
        <v>18</v>
      </c>
      <c r="C1684" s="2" t="n">
        <v>218602.40625</v>
      </c>
      <c r="D1684" s="2" t="n">
        <v>305066.15625</v>
      </c>
    </row>
    <row r="1685" customFormat="false" ht="12.75" hidden="false" customHeight="false" outlineLevel="0" collapsed="false">
      <c r="A1685" s="2" t="s">
        <v>144</v>
      </c>
      <c r="B1685" s="2" t="n">
        <v>18</v>
      </c>
      <c r="C1685" s="2" t="n">
        <v>232827.0625</v>
      </c>
      <c r="D1685" s="2" t="n">
        <v>308468.0625</v>
      </c>
    </row>
    <row r="1686" customFormat="false" ht="12.75" hidden="false" customHeight="false" outlineLevel="0" collapsed="false">
      <c r="A1686" s="2" t="s">
        <v>146</v>
      </c>
      <c r="B1686" s="2" t="n">
        <v>18</v>
      </c>
      <c r="C1686" s="2" t="n">
        <v>246237.625</v>
      </c>
      <c r="D1686" s="2" t="n">
        <v>300215.1875</v>
      </c>
    </row>
    <row r="1687" customFormat="false" ht="12.75" hidden="false" customHeight="false" outlineLevel="0" collapsed="false">
      <c r="A1687" s="2" t="s">
        <v>148</v>
      </c>
      <c r="B1687" s="2" t="n">
        <v>18</v>
      </c>
      <c r="C1687" s="2" t="n">
        <v>363875.4375</v>
      </c>
      <c r="D1687" s="2" t="n">
        <v>295141.15625</v>
      </c>
    </row>
    <row r="1688" customFormat="false" ht="12.75" hidden="false" customHeight="false" outlineLevel="0" collapsed="false">
      <c r="A1688" s="2" t="s">
        <v>150</v>
      </c>
      <c r="B1688" s="2" t="n">
        <v>18</v>
      </c>
      <c r="C1688" s="2" t="n">
        <v>386135.78125</v>
      </c>
      <c r="D1688" s="2" t="n">
        <v>302234.78125</v>
      </c>
    </row>
    <row r="1689" customFormat="false" ht="12.75" hidden="false" customHeight="false" outlineLevel="0" collapsed="false">
      <c r="A1689" s="2" t="s">
        <v>152</v>
      </c>
      <c r="B1689" s="2" t="n">
        <v>18</v>
      </c>
      <c r="C1689" s="2" t="n">
        <v>264280.96875</v>
      </c>
      <c r="D1689" s="2" t="n">
        <v>312119.75</v>
      </c>
    </row>
    <row r="1690" customFormat="false" ht="12.75" hidden="false" customHeight="false" outlineLevel="0" collapsed="false">
      <c r="A1690" s="2" t="s">
        <v>154</v>
      </c>
      <c r="B1690" s="2" t="n">
        <v>18</v>
      </c>
      <c r="C1690" s="2" t="n">
        <v>220743.3125</v>
      </c>
      <c r="D1690" s="2" t="n">
        <v>314334.40625</v>
      </c>
    </row>
    <row r="1691" customFormat="false" ht="12.75" hidden="false" customHeight="false" outlineLevel="0" collapsed="false">
      <c r="A1691" s="2" t="s">
        <v>156</v>
      </c>
      <c r="B1691" s="2" t="n">
        <v>18</v>
      </c>
      <c r="C1691" s="2" t="n">
        <v>374023.125</v>
      </c>
      <c r="D1691" s="2" t="n">
        <v>315144.1875</v>
      </c>
    </row>
    <row r="1692" customFormat="false" ht="12.75" hidden="false" customHeight="false" outlineLevel="0" collapsed="false">
      <c r="A1692" s="2" t="s">
        <v>158</v>
      </c>
      <c r="B1692" s="2" t="n">
        <v>18</v>
      </c>
      <c r="C1692" s="2" t="n">
        <v>247743.84375</v>
      </c>
      <c r="D1692" s="2" t="n">
        <v>333247.3125</v>
      </c>
    </row>
    <row r="1693" customFormat="false" ht="12.75" hidden="false" customHeight="false" outlineLevel="0" collapsed="false">
      <c r="A1693" s="2" t="s">
        <v>160</v>
      </c>
      <c r="B1693" s="2" t="n">
        <v>18</v>
      </c>
      <c r="C1693" s="2" t="n">
        <v>197655.03125</v>
      </c>
      <c r="D1693" s="2" t="n">
        <v>328081.125</v>
      </c>
    </row>
    <row r="1694" customFormat="false" ht="12.75" hidden="false" customHeight="false" outlineLevel="0" collapsed="false">
      <c r="A1694" s="2" t="s">
        <v>162</v>
      </c>
      <c r="B1694" s="2" t="n">
        <v>18</v>
      </c>
      <c r="C1694" s="2" t="n">
        <v>361467.96875</v>
      </c>
      <c r="D1694" s="2" t="n">
        <v>316651.6875</v>
      </c>
    </row>
    <row r="1695" customFormat="false" ht="12.75" hidden="false" customHeight="false" outlineLevel="0" collapsed="false">
      <c r="A1695" s="2" t="s">
        <v>164</v>
      </c>
      <c r="B1695" s="2" t="n">
        <v>18</v>
      </c>
      <c r="C1695" s="2" t="n">
        <v>250673.765625</v>
      </c>
      <c r="D1695" s="2" t="n">
        <v>304619.4375</v>
      </c>
    </row>
    <row r="1696" customFormat="false" ht="12.75" hidden="false" customHeight="false" outlineLevel="0" collapsed="false">
      <c r="A1696" s="2" t="s">
        <v>166</v>
      </c>
      <c r="B1696" s="2" t="n">
        <v>18</v>
      </c>
      <c r="C1696" s="2" t="n">
        <v>292488.75</v>
      </c>
      <c r="D1696" s="2" t="n">
        <v>307264.75</v>
      </c>
    </row>
    <row r="1697" customFormat="false" ht="12.75" hidden="false" customHeight="false" outlineLevel="0" collapsed="false">
      <c r="A1697" s="2" t="s">
        <v>168</v>
      </c>
      <c r="B1697" s="2" t="n">
        <v>18</v>
      </c>
      <c r="C1697" s="2" t="n">
        <v>234550.875</v>
      </c>
      <c r="D1697" s="2" t="n">
        <v>296879.84375</v>
      </c>
    </row>
    <row r="1698" customFormat="false" ht="12.75" hidden="false" customHeight="false" outlineLevel="0" collapsed="false">
      <c r="A1698" s="2" t="s">
        <v>170</v>
      </c>
      <c r="B1698" s="2" t="n">
        <v>18</v>
      </c>
      <c r="C1698" s="2" t="n">
        <v>309130.3125</v>
      </c>
      <c r="D1698" s="2" t="n">
        <v>289785.53125</v>
      </c>
    </row>
    <row r="1699" customFormat="false" ht="12.75" hidden="false" customHeight="false" outlineLevel="0" collapsed="false">
      <c r="A1699" s="2" t="s">
        <v>172</v>
      </c>
      <c r="B1699" s="2" t="n">
        <v>18</v>
      </c>
      <c r="C1699" s="2" t="n">
        <v>198127.3125</v>
      </c>
      <c r="D1699" s="2" t="n">
        <v>290555.78125</v>
      </c>
    </row>
    <row r="1700" customFormat="false" ht="12.75" hidden="false" customHeight="false" outlineLevel="0" collapsed="false">
      <c r="A1700" s="2" t="s">
        <v>174</v>
      </c>
      <c r="B1700" s="2" t="n">
        <v>18</v>
      </c>
      <c r="C1700" s="2" t="n">
        <v>253133.734375</v>
      </c>
      <c r="D1700" s="2" t="n">
        <v>298707.21875</v>
      </c>
    </row>
    <row r="1701" customFormat="false" ht="12.75" hidden="false" customHeight="false" outlineLevel="0" collapsed="false">
      <c r="A1701" s="2" t="s">
        <v>176</v>
      </c>
      <c r="B1701" s="2" t="n">
        <v>18</v>
      </c>
      <c r="C1701" s="2" t="n">
        <v>195315.796875</v>
      </c>
      <c r="D1701" s="2" t="n">
        <v>303092.09375</v>
      </c>
    </row>
    <row r="1702" customFormat="false" ht="12.75" hidden="false" customHeight="false" outlineLevel="0" collapsed="false">
      <c r="A1702" s="2" t="s">
        <v>178</v>
      </c>
      <c r="B1702" s="2" t="n">
        <v>18</v>
      </c>
      <c r="C1702" s="2" t="n">
        <v>202527.9375</v>
      </c>
      <c r="D1702" s="2" t="n">
        <v>275517.59375</v>
      </c>
    </row>
    <row r="1703" customFormat="false" ht="12.75" hidden="false" customHeight="false" outlineLevel="0" collapsed="false">
      <c r="A1703" s="2" t="s">
        <v>180</v>
      </c>
      <c r="B1703" s="2" t="n">
        <v>18</v>
      </c>
      <c r="C1703" s="2" t="n">
        <v>214003.984375</v>
      </c>
      <c r="D1703" s="2" t="n">
        <v>302405.875</v>
      </c>
    </row>
    <row r="1704" customFormat="false" ht="12.75" hidden="false" customHeight="false" outlineLevel="0" collapsed="false">
      <c r="A1704" s="2" t="s">
        <v>182</v>
      </c>
      <c r="B1704" s="2" t="n">
        <v>18</v>
      </c>
      <c r="C1704" s="2" t="n">
        <v>130271.3125</v>
      </c>
      <c r="D1704" s="2" t="n">
        <v>284265.1875</v>
      </c>
    </row>
    <row r="1705" customFormat="false" ht="12.75" hidden="false" customHeight="false" outlineLevel="0" collapsed="false">
      <c r="A1705" s="2" t="s">
        <v>184</v>
      </c>
      <c r="B1705" s="2" t="n">
        <v>18</v>
      </c>
      <c r="C1705" s="2" t="n">
        <v>337803.65625</v>
      </c>
      <c r="D1705" s="2" t="n">
        <v>292296.9375</v>
      </c>
    </row>
    <row r="1706" customFormat="false" ht="12.75" hidden="false" customHeight="false" outlineLevel="0" collapsed="false">
      <c r="A1706" s="2" t="s">
        <v>186</v>
      </c>
      <c r="B1706" s="2" t="n">
        <v>18</v>
      </c>
      <c r="C1706" s="2" t="n">
        <v>223824.546875</v>
      </c>
      <c r="D1706" s="2" t="n">
        <v>292110.71875</v>
      </c>
    </row>
    <row r="1707" customFormat="false" ht="12.75" hidden="false" customHeight="false" outlineLevel="0" collapsed="false">
      <c r="A1707" s="2" t="s">
        <v>188</v>
      </c>
      <c r="B1707" s="2" t="n">
        <v>18</v>
      </c>
      <c r="C1707" s="2" t="n">
        <v>291551.8125</v>
      </c>
      <c r="D1707" s="2" t="n">
        <v>284917.40625</v>
      </c>
    </row>
    <row r="1708" customFormat="false" ht="12.75" hidden="false" customHeight="false" outlineLevel="0" collapsed="false">
      <c r="A1708" s="2" t="s">
        <v>190</v>
      </c>
      <c r="B1708" s="2" t="n">
        <v>18</v>
      </c>
      <c r="C1708" s="2" t="n">
        <v>365418.90625</v>
      </c>
      <c r="D1708" s="2" t="n">
        <v>269904.15625</v>
      </c>
    </row>
    <row r="1709" customFormat="false" ht="12.75" hidden="false" customHeight="false" outlineLevel="0" collapsed="false">
      <c r="A1709" s="2" t="s">
        <v>192</v>
      </c>
      <c r="B1709" s="2" t="n">
        <v>18</v>
      </c>
      <c r="C1709" s="2" t="n">
        <v>284377.78125</v>
      </c>
      <c r="D1709" s="2" t="n">
        <v>272016.5</v>
      </c>
    </row>
    <row r="1710" customFormat="false" ht="12.75" hidden="false" customHeight="false" outlineLevel="0" collapsed="false">
      <c r="A1710" s="2" t="s">
        <v>194</v>
      </c>
      <c r="B1710" s="2" t="n">
        <v>18</v>
      </c>
      <c r="C1710" s="2" t="n">
        <v>148033.109375</v>
      </c>
      <c r="D1710" s="2" t="n">
        <v>261554.171875</v>
      </c>
    </row>
    <row r="1711" customFormat="false" ht="12.75" hidden="false" customHeight="false" outlineLevel="0" collapsed="false">
      <c r="A1711" s="2" t="s">
        <v>196</v>
      </c>
      <c r="B1711" s="2" t="n">
        <v>18</v>
      </c>
      <c r="C1711" s="2" t="n">
        <v>139011.359375</v>
      </c>
      <c r="D1711" s="2" t="n">
        <v>272930</v>
      </c>
    </row>
    <row r="1712" customFormat="false" ht="12.75" hidden="false" customHeight="false" outlineLevel="0" collapsed="false">
      <c r="A1712" s="2" t="s">
        <v>198</v>
      </c>
      <c r="B1712" s="2" t="n">
        <v>18</v>
      </c>
      <c r="C1712" s="2" t="n">
        <v>286911.3125</v>
      </c>
      <c r="D1712" s="2" t="n">
        <v>286536.3125</v>
      </c>
    </row>
    <row r="1713" customFormat="false" ht="12.75" hidden="false" customHeight="false" outlineLevel="0" collapsed="false">
      <c r="A1713" s="2" t="s">
        <v>200</v>
      </c>
      <c r="B1713" s="2" t="n">
        <v>18</v>
      </c>
      <c r="C1713" s="2" t="n">
        <v>404141.53125</v>
      </c>
      <c r="D1713" s="2" t="n">
        <v>286566</v>
      </c>
    </row>
    <row r="1714" customFormat="false" ht="12.75" hidden="false" customHeight="false" outlineLevel="0" collapsed="false">
      <c r="A1714" s="2" t="s">
        <v>202</v>
      </c>
      <c r="B1714" s="2" t="n">
        <v>18</v>
      </c>
      <c r="C1714" s="2" t="n">
        <v>237818.40625</v>
      </c>
      <c r="D1714" s="2" t="n">
        <v>274808.96875</v>
      </c>
    </row>
    <row r="1715" customFormat="false" ht="12.75" hidden="false" customHeight="false" outlineLevel="0" collapsed="false">
      <c r="A1715" s="2" t="s">
        <v>204</v>
      </c>
      <c r="B1715" s="2" t="n">
        <v>18</v>
      </c>
      <c r="C1715" s="2" t="n">
        <v>313427.5625</v>
      </c>
      <c r="D1715" s="2" t="n">
        <v>306754.78125</v>
      </c>
    </row>
    <row r="1716" customFormat="false" ht="12.75" hidden="false" customHeight="false" outlineLevel="0" collapsed="false">
      <c r="A1716" s="2" t="s">
        <v>206</v>
      </c>
      <c r="B1716" s="2" t="n">
        <v>18</v>
      </c>
      <c r="C1716" s="2" t="n">
        <v>273140.9375</v>
      </c>
      <c r="D1716" s="2" t="n">
        <v>298558.4375</v>
      </c>
    </row>
    <row r="1717" customFormat="false" ht="12.75" hidden="false" customHeight="false" outlineLevel="0" collapsed="false">
      <c r="A1717" s="2" t="s">
        <v>208</v>
      </c>
      <c r="B1717" s="2" t="n">
        <v>18</v>
      </c>
      <c r="C1717" s="2" t="n">
        <v>205621.484375</v>
      </c>
      <c r="D1717" s="2" t="n">
        <v>295781.1875</v>
      </c>
    </row>
    <row r="1718" customFormat="false" ht="12.75" hidden="false" customHeight="false" outlineLevel="0" collapsed="false">
      <c r="A1718" s="2" t="s">
        <v>210</v>
      </c>
      <c r="B1718" s="2" t="n">
        <v>18</v>
      </c>
      <c r="C1718" s="2" t="n">
        <v>190185.015625</v>
      </c>
      <c r="D1718" s="2" t="n">
        <v>286849.03125</v>
      </c>
    </row>
    <row r="1719" customFormat="false" ht="12.75" hidden="false" customHeight="false" outlineLevel="0" collapsed="false">
      <c r="A1719" s="2" t="s">
        <v>212</v>
      </c>
      <c r="B1719" s="2" t="n">
        <v>18</v>
      </c>
      <c r="C1719" s="2" t="n">
        <v>174752.8125</v>
      </c>
      <c r="D1719" s="2" t="n">
        <v>285484.6875</v>
      </c>
    </row>
    <row r="1720" customFormat="false" ht="12.75" hidden="false" customHeight="false" outlineLevel="0" collapsed="false">
      <c r="A1720" s="2" t="s">
        <v>214</v>
      </c>
      <c r="B1720" s="2" t="n">
        <v>18</v>
      </c>
      <c r="C1720" s="2" t="n">
        <v>372530.15625</v>
      </c>
      <c r="D1720" s="2" t="n">
        <v>273533.78125</v>
      </c>
    </row>
    <row r="1721" customFormat="false" ht="12.75" hidden="false" customHeight="false" outlineLevel="0" collapsed="false">
      <c r="A1721" s="2" t="s">
        <v>216</v>
      </c>
      <c r="B1721" s="2" t="n">
        <v>18</v>
      </c>
      <c r="C1721" s="2" t="n">
        <v>189611.5625</v>
      </c>
      <c r="D1721" s="2" t="n">
        <v>265398.15625</v>
      </c>
    </row>
    <row r="1722" customFormat="false" ht="12.75" hidden="false" customHeight="false" outlineLevel="0" collapsed="false">
      <c r="A1722" s="2" t="s">
        <v>218</v>
      </c>
      <c r="B1722" s="2" t="n">
        <v>18</v>
      </c>
      <c r="C1722" s="2" t="n">
        <v>159931.125</v>
      </c>
      <c r="D1722" s="2" t="n">
        <v>278844.375</v>
      </c>
    </row>
    <row r="1723" customFormat="false" ht="12.75" hidden="false" customHeight="false" outlineLevel="0" collapsed="false">
      <c r="A1723" s="2" t="s">
        <v>220</v>
      </c>
      <c r="B1723" s="2" t="n">
        <v>18</v>
      </c>
      <c r="C1723" s="2" t="n">
        <v>218173.125</v>
      </c>
      <c r="D1723" s="2" t="n">
        <v>257954.921875</v>
      </c>
    </row>
    <row r="1724" customFormat="false" ht="12.75" hidden="false" customHeight="false" outlineLevel="0" collapsed="false">
      <c r="A1724" s="2" t="s">
        <v>222</v>
      </c>
      <c r="B1724" s="2" t="n">
        <v>18</v>
      </c>
      <c r="C1724" s="2" t="n">
        <v>199897.234375</v>
      </c>
      <c r="D1724" s="2" t="n">
        <v>292267.59375</v>
      </c>
    </row>
    <row r="1725" customFormat="false" ht="12.75" hidden="false" customHeight="false" outlineLevel="0" collapsed="false">
      <c r="A1725" s="2" t="s">
        <v>224</v>
      </c>
      <c r="B1725" s="2" t="n">
        <v>18</v>
      </c>
      <c r="C1725" s="2" t="n">
        <v>182699.4375</v>
      </c>
      <c r="D1725" s="2" t="n">
        <v>271305.46875</v>
      </c>
    </row>
    <row r="1726" customFormat="false" ht="12.75" hidden="false" customHeight="false" outlineLevel="0" collapsed="false">
      <c r="A1726" s="2" t="s">
        <v>226</v>
      </c>
      <c r="B1726" s="2" t="n">
        <v>18</v>
      </c>
      <c r="C1726" s="2" t="n">
        <v>333511.21875</v>
      </c>
      <c r="D1726" s="2" t="n">
        <v>260332.96875</v>
      </c>
    </row>
    <row r="1727" customFormat="false" ht="12.75" hidden="false" customHeight="false" outlineLevel="0" collapsed="false">
      <c r="A1727" s="2" t="s">
        <v>228</v>
      </c>
      <c r="B1727" s="2" t="n">
        <v>18</v>
      </c>
      <c r="C1727" s="2" t="n">
        <v>392357.1875</v>
      </c>
      <c r="D1727" s="2" t="n">
        <v>302301.90625</v>
      </c>
    </row>
    <row r="1728" customFormat="false" ht="12.75" hidden="false" customHeight="false" outlineLevel="0" collapsed="false">
      <c r="A1728" s="2" t="s">
        <v>230</v>
      </c>
      <c r="B1728" s="2" t="n">
        <v>18</v>
      </c>
      <c r="C1728" s="2" t="n">
        <v>177985.71875</v>
      </c>
      <c r="D1728" s="2" t="n">
        <v>283197.625</v>
      </c>
    </row>
    <row r="1729" customFormat="false" ht="12.75" hidden="false" customHeight="false" outlineLevel="0" collapsed="false">
      <c r="A1729" s="2" t="s">
        <v>232</v>
      </c>
      <c r="B1729" s="2" t="n">
        <v>18</v>
      </c>
      <c r="C1729" s="2" t="n">
        <v>299789.90625</v>
      </c>
      <c r="D1729" s="2" t="n">
        <v>286591.21875</v>
      </c>
    </row>
    <row r="1730" customFormat="false" ht="12.75" hidden="false" customHeight="false" outlineLevel="0" collapsed="false">
      <c r="A1730" s="2" t="s">
        <v>234</v>
      </c>
      <c r="B1730" s="2" t="n">
        <v>18</v>
      </c>
      <c r="C1730" s="2" t="n">
        <v>222371.109375</v>
      </c>
      <c r="D1730" s="2" t="n">
        <v>267756.59375</v>
      </c>
    </row>
    <row r="1731" customFormat="false" ht="12.75" hidden="false" customHeight="false" outlineLevel="0" collapsed="false">
      <c r="A1731" s="2" t="s">
        <v>236</v>
      </c>
      <c r="B1731" s="2" t="n">
        <v>18</v>
      </c>
      <c r="C1731" s="2" t="n">
        <v>189993.484375</v>
      </c>
      <c r="D1731" s="2" t="n">
        <v>273894.90625</v>
      </c>
    </row>
    <row r="1732" customFormat="false" ht="12.75" hidden="false" customHeight="false" outlineLevel="0" collapsed="false">
      <c r="A1732" s="2" t="s">
        <v>238</v>
      </c>
      <c r="B1732" s="2" t="n">
        <v>18</v>
      </c>
      <c r="C1732" s="2" t="n">
        <v>434845.09375</v>
      </c>
      <c r="D1732" s="2" t="n">
        <v>274798.6875</v>
      </c>
    </row>
    <row r="1733" customFormat="false" ht="12.75" hidden="false" customHeight="false" outlineLevel="0" collapsed="false">
      <c r="A1733" s="2" t="s">
        <v>240</v>
      </c>
      <c r="B1733" s="2" t="n">
        <v>18</v>
      </c>
      <c r="C1733" s="2" t="n">
        <v>268558.28125</v>
      </c>
      <c r="D1733" s="2" t="n">
        <v>273252.125</v>
      </c>
    </row>
    <row r="1734" customFormat="false" ht="12.75" hidden="false" customHeight="false" outlineLevel="0" collapsed="false">
      <c r="A1734" s="2" t="s">
        <v>242</v>
      </c>
      <c r="B1734" s="2" t="n">
        <v>18</v>
      </c>
      <c r="C1734" s="2" t="n">
        <v>249558.359375</v>
      </c>
      <c r="D1734" s="2" t="n">
        <v>283062.21875</v>
      </c>
    </row>
    <row r="1735" customFormat="false" ht="12.75" hidden="false" customHeight="false" outlineLevel="0" collapsed="false">
      <c r="A1735" s="2" t="s">
        <v>244</v>
      </c>
      <c r="B1735" s="2" t="n">
        <v>18</v>
      </c>
      <c r="C1735" s="2" t="n">
        <v>251173.53125</v>
      </c>
      <c r="D1735" s="2" t="n">
        <v>294782.6875</v>
      </c>
    </row>
    <row r="1736" customFormat="false" ht="12.75" hidden="false" customHeight="false" outlineLevel="0" collapsed="false">
      <c r="A1736" s="2" t="s">
        <v>246</v>
      </c>
      <c r="B1736" s="2" t="n">
        <v>18</v>
      </c>
      <c r="C1736" s="2" t="n">
        <v>263411.875</v>
      </c>
      <c r="D1736" s="2" t="n">
        <v>310395.90625</v>
      </c>
    </row>
    <row r="1737" customFormat="false" ht="12.75" hidden="false" customHeight="false" outlineLevel="0" collapsed="false">
      <c r="A1737" s="2" t="s">
        <v>19</v>
      </c>
      <c r="B1737" s="2" t="n">
        <v>19</v>
      </c>
      <c r="C1737" s="2" t="n">
        <v>1034110.75</v>
      </c>
      <c r="D1737" s="2" t="n">
        <v>281722.28125</v>
      </c>
    </row>
    <row r="1738" customFormat="false" ht="12.75" hidden="false" customHeight="false" outlineLevel="0" collapsed="false">
      <c r="A1738" s="2" t="s">
        <v>27</v>
      </c>
      <c r="B1738" s="2" t="n">
        <v>19</v>
      </c>
      <c r="C1738" s="2" t="n">
        <v>340991.125</v>
      </c>
      <c r="D1738" s="2" t="n">
        <v>306257.28125</v>
      </c>
    </row>
    <row r="1739" customFormat="false" ht="12.75" hidden="false" customHeight="false" outlineLevel="0" collapsed="false">
      <c r="A1739" s="2" t="s">
        <v>30</v>
      </c>
      <c r="B1739" s="2" t="n">
        <v>19</v>
      </c>
      <c r="C1739" s="2" t="n">
        <v>437241.65625</v>
      </c>
      <c r="D1739" s="2" t="n">
        <v>297990.81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289614.84375</v>
      </c>
      <c r="D1740" s="2" t="n">
        <v>310344.187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9568.25</v>
      </c>
      <c r="D1741" s="2" t="n">
        <v>294413.65625</v>
      </c>
    </row>
    <row r="1742" customFormat="false" ht="12.75" hidden="false" customHeight="false" outlineLevel="0" collapsed="false">
      <c r="A1742" s="2" t="s">
        <v>39</v>
      </c>
      <c r="B1742" s="2" t="n">
        <v>19</v>
      </c>
      <c r="C1742" s="2" t="n">
        <v>380910.125</v>
      </c>
      <c r="D1742" s="2" t="n">
        <v>296232.75</v>
      </c>
    </row>
    <row r="1743" customFormat="false" ht="12.75" hidden="false" customHeight="false" outlineLevel="0" collapsed="false">
      <c r="A1743" s="2" t="s">
        <v>42</v>
      </c>
      <c r="B1743" s="2" t="n">
        <v>19</v>
      </c>
      <c r="C1743" s="2" t="n">
        <v>302842.09375</v>
      </c>
      <c r="D1743" s="2" t="n">
        <v>302500.09375</v>
      </c>
    </row>
    <row r="1744" customFormat="false" ht="12.75" hidden="false" customHeight="false" outlineLevel="0" collapsed="false">
      <c r="A1744" s="2" t="s">
        <v>45</v>
      </c>
      <c r="B1744" s="2" t="n">
        <v>19</v>
      </c>
      <c r="C1744" s="2" t="n">
        <v>184791.625</v>
      </c>
      <c r="D1744" s="2" t="n">
        <v>280390.062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246141.828125</v>
      </c>
      <c r="D1745" s="2" t="n">
        <v>294467.59375</v>
      </c>
    </row>
    <row r="1746" customFormat="false" ht="12.75" hidden="false" customHeight="false" outlineLevel="0" collapsed="false">
      <c r="A1746" s="2" t="s">
        <v>51</v>
      </c>
      <c r="B1746" s="2" t="n">
        <v>19</v>
      </c>
      <c r="C1746" s="2" t="n">
        <v>162870.140625</v>
      </c>
      <c r="D1746" s="2" t="n">
        <v>294316.5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187885.125</v>
      </c>
      <c r="D1747" s="2" t="n">
        <v>293474.28125</v>
      </c>
    </row>
    <row r="1748" customFormat="false" ht="12.75" hidden="false" customHeight="false" outlineLevel="0" collapsed="false">
      <c r="A1748" s="2" t="s">
        <v>57</v>
      </c>
      <c r="B1748" s="2" t="n">
        <v>19</v>
      </c>
      <c r="C1748" s="2" t="n">
        <v>273826.96875</v>
      </c>
      <c r="D1748" s="2" t="n">
        <v>300120.71875</v>
      </c>
    </row>
    <row r="1749" customFormat="false" ht="12.75" hidden="false" customHeight="false" outlineLevel="0" collapsed="false">
      <c r="A1749" s="2" t="s">
        <v>60</v>
      </c>
      <c r="B1749" s="2" t="n">
        <v>19</v>
      </c>
      <c r="C1749" s="2" t="n">
        <v>214749.375</v>
      </c>
      <c r="D1749" s="2" t="n">
        <v>296830.0625</v>
      </c>
    </row>
    <row r="1750" customFormat="false" ht="12.75" hidden="false" customHeight="false" outlineLevel="0" collapsed="false">
      <c r="A1750" s="2" t="s">
        <v>63</v>
      </c>
      <c r="B1750" s="2" t="n">
        <v>19</v>
      </c>
      <c r="C1750" s="2" t="n">
        <v>226941.03125</v>
      </c>
      <c r="D1750" s="2" t="n">
        <v>314038.125</v>
      </c>
    </row>
    <row r="1751" customFormat="false" ht="12.75" hidden="false" customHeight="false" outlineLevel="0" collapsed="false">
      <c r="A1751" s="2" t="s">
        <v>66</v>
      </c>
      <c r="B1751" s="2" t="n">
        <v>19</v>
      </c>
      <c r="C1751" s="2" t="n">
        <v>289941.71875</v>
      </c>
      <c r="D1751" s="2" t="n">
        <v>321299.21875</v>
      </c>
    </row>
    <row r="1752" customFormat="false" ht="12.75" hidden="false" customHeight="false" outlineLevel="0" collapsed="false">
      <c r="A1752" s="2" t="s">
        <v>69</v>
      </c>
      <c r="B1752" s="2" t="n">
        <v>19</v>
      </c>
      <c r="C1752" s="2" t="n">
        <v>277833.8125</v>
      </c>
      <c r="D1752" s="2" t="n">
        <v>326612.21875</v>
      </c>
    </row>
    <row r="1753" customFormat="false" ht="12.75" hidden="false" customHeight="false" outlineLevel="0" collapsed="false">
      <c r="A1753" s="2" t="s">
        <v>72</v>
      </c>
      <c r="B1753" s="2" t="n">
        <v>19</v>
      </c>
      <c r="C1753" s="2" t="n">
        <v>196672.71875</v>
      </c>
      <c r="D1753" s="2" t="n">
        <v>320958.71875</v>
      </c>
    </row>
    <row r="1754" customFormat="false" ht="12.75" hidden="false" customHeight="false" outlineLevel="0" collapsed="false">
      <c r="A1754" s="2" t="s">
        <v>75</v>
      </c>
      <c r="B1754" s="2" t="n">
        <v>19</v>
      </c>
      <c r="C1754" s="2" t="n">
        <v>278824.78125</v>
      </c>
      <c r="D1754" s="2" t="n">
        <v>311392.25</v>
      </c>
    </row>
    <row r="1755" customFormat="false" ht="12.75" hidden="false" customHeight="false" outlineLevel="0" collapsed="false">
      <c r="A1755" s="2" t="s">
        <v>78</v>
      </c>
      <c r="B1755" s="2" t="n">
        <v>19</v>
      </c>
      <c r="C1755" s="2" t="n">
        <v>209423.109375</v>
      </c>
      <c r="D1755" s="2" t="n">
        <v>305529.84375</v>
      </c>
    </row>
    <row r="1756" customFormat="false" ht="12.75" hidden="false" customHeight="false" outlineLevel="0" collapsed="false">
      <c r="A1756" s="2" t="s">
        <v>81</v>
      </c>
      <c r="B1756" s="2" t="n">
        <v>19</v>
      </c>
      <c r="C1756" s="2" t="n">
        <v>313580.6875</v>
      </c>
      <c r="D1756" s="2" t="n">
        <v>299112.09375</v>
      </c>
    </row>
    <row r="1757" customFormat="false" ht="12.75" hidden="false" customHeight="false" outlineLevel="0" collapsed="false">
      <c r="A1757" s="2" t="s">
        <v>84</v>
      </c>
      <c r="B1757" s="2" t="n">
        <v>19</v>
      </c>
      <c r="C1757" s="2" t="n">
        <v>251197.046875</v>
      </c>
      <c r="D1757" s="2" t="n">
        <v>302159.53125</v>
      </c>
    </row>
    <row r="1758" customFormat="false" ht="12.75" hidden="false" customHeight="false" outlineLevel="0" collapsed="false">
      <c r="A1758" s="2" t="s">
        <v>87</v>
      </c>
      <c r="B1758" s="2" t="n">
        <v>19</v>
      </c>
      <c r="C1758" s="2" t="n">
        <v>185966.953125</v>
      </c>
      <c r="D1758" s="2" t="n">
        <v>297995.3125</v>
      </c>
    </row>
    <row r="1759" customFormat="false" ht="12.75" hidden="false" customHeight="false" outlineLevel="0" collapsed="false">
      <c r="A1759" s="2" t="s">
        <v>90</v>
      </c>
      <c r="B1759" s="2" t="n">
        <v>19</v>
      </c>
      <c r="C1759" s="2" t="n">
        <v>226350.078125</v>
      </c>
      <c r="D1759" s="2" t="n">
        <v>297052.15625</v>
      </c>
    </row>
    <row r="1760" customFormat="false" ht="12.75" hidden="false" customHeight="false" outlineLevel="0" collapsed="false">
      <c r="A1760" s="2" t="s">
        <v>93</v>
      </c>
      <c r="B1760" s="2" t="n">
        <v>19</v>
      </c>
      <c r="C1760" s="2" t="n">
        <v>562775.5</v>
      </c>
      <c r="D1760" s="2" t="n">
        <v>304315.6875</v>
      </c>
    </row>
    <row r="1761" customFormat="false" ht="12.75" hidden="false" customHeight="false" outlineLevel="0" collapsed="false">
      <c r="A1761" s="2" t="s">
        <v>96</v>
      </c>
      <c r="B1761" s="2" t="n">
        <v>19</v>
      </c>
      <c r="C1761" s="2" t="n">
        <v>268680.46875</v>
      </c>
      <c r="D1761" s="2" t="n">
        <v>337845.03125</v>
      </c>
    </row>
    <row r="1762" customFormat="false" ht="12.75" hidden="false" customHeight="false" outlineLevel="0" collapsed="false">
      <c r="A1762" s="2" t="s">
        <v>99</v>
      </c>
      <c r="B1762" s="2" t="n">
        <v>19</v>
      </c>
      <c r="C1762" s="2" t="n">
        <v>335566.65625</v>
      </c>
      <c r="D1762" s="2" t="n">
        <v>324886.625</v>
      </c>
    </row>
    <row r="1763" customFormat="false" ht="12.75" hidden="false" customHeight="false" outlineLevel="0" collapsed="false">
      <c r="A1763" s="2" t="s">
        <v>102</v>
      </c>
      <c r="B1763" s="2" t="n">
        <v>19</v>
      </c>
      <c r="C1763" s="2" t="n">
        <v>463877.375</v>
      </c>
      <c r="D1763" s="2" t="n">
        <v>334339.9375</v>
      </c>
    </row>
    <row r="1764" customFormat="false" ht="12.75" hidden="false" customHeight="false" outlineLevel="0" collapsed="false">
      <c r="A1764" s="2" t="s">
        <v>105</v>
      </c>
      <c r="B1764" s="2" t="n">
        <v>19</v>
      </c>
      <c r="C1764" s="2" t="n">
        <v>280229.84375</v>
      </c>
      <c r="D1764" s="2" t="n">
        <v>333058.71875</v>
      </c>
    </row>
    <row r="1765" customFormat="false" ht="12.75" hidden="false" customHeight="false" outlineLevel="0" collapsed="false">
      <c r="A1765" s="2" t="s">
        <v>108</v>
      </c>
      <c r="B1765" s="2" t="n">
        <v>19</v>
      </c>
      <c r="C1765" s="2" t="n">
        <v>279114.125</v>
      </c>
      <c r="D1765" s="2" t="n">
        <v>326173.625</v>
      </c>
    </row>
    <row r="1766" customFormat="false" ht="12.75" hidden="false" customHeight="false" outlineLevel="0" collapsed="false">
      <c r="A1766" s="2" t="s">
        <v>111</v>
      </c>
      <c r="B1766" s="2" t="n">
        <v>19</v>
      </c>
      <c r="C1766" s="2" t="n">
        <v>207146.53125</v>
      </c>
      <c r="D1766" s="2" t="n">
        <v>317761.59375</v>
      </c>
    </row>
    <row r="1767" customFormat="false" ht="12.75" hidden="false" customHeight="false" outlineLevel="0" collapsed="false">
      <c r="A1767" s="2" t="s">
        <v>114</v>
      </c>
      <c r="B1767" s="2" t="n">
        <v>19</v>
      </c>
      <c r="C1767" s="2" t="n">
        <v>132737.40625</v>
      </c>
      <c r="D1767" s="2" t="n">
        <v>303779.90625</v>
      </c>
    </row>
    <row r="1768" customFormat="false" ht="12.75" hidden="false" customHeight="false" outlineLevel="0" collapsed="false">
      <c r="A1768" s="2" t="s">
        <v>117</v>
      </c>
      <c r="B1768" s="2" t="n">
        <v>19</v>
      </c>
      <c r="C1768" s="2" t="n">
        <v>277197.09375</v>
      </c>
      <c r="D1768" s="2" t="n">
        <v>311344.65625</v>
      </c>
    </row>
    <row r="1769" customFormat="false" ht="12.75" hidden="false" customHeight="false" outlineLevel="0" collapsed="false">
      <c r="A1769" s="2" t="s">
        <v>120</v>
      </c>
      <c r="B1769" s="2" t="n">
        <v>19</v>
      </c>
      <c r="C1769" s="2" t="n">
        <v>225129.640625</v>
      </c>
      <c r="D1769" s="2" t="n">
        <v>298874.3125</v>
      </c>
    </row>
    <row r="1770" customFormat="false" ht="12.75" hidden="false" customHeight="false" outlineLevel="0" collapsed="false">
      <c r="A1770" s="2" t="s">
        <v>122</v>
      </c>
      <c r="B1770" s="2" t="n">
        <v>19</v>
      </c>
      <c r="C1770" s="2" t="n">
        <v>193542.859375</v>
      </c>
      <c r="D1770" s="2" t="n">
        <v>307302.125</v>
      </c>
    </row>
    <row r="1771" customFormat="false" ht="12.75" hidden="false" customHeight="false" outlineLevel="0" collapsed="false">
      <c r="A1771" s="2" t="s">
        <v>124</v>
      </c>
      <c r="B1771" s="2" t="n">
        <v>19</v>
      </c>
      <c r="C1771" s="2" t="n">
        <v>260206.828125</v>
      </c>
      <c r="D1771" s="2" t="n">
        <v>311403.1875</v>
      </c>
    </row>
    <row r="1772" customFormat="false" ht="12.75" hidden="false" customHeight="false" outlineLevel="0" collapsed="false">
      <c r="A1772" s="2" t="s">
        <v>126</v>
      </c>
      <c r="B1772" s="2" t="n">
        <v>19</v>
      </c>
      <c r="C1772" s="2" t="n">
        <v>356548.0625</v>
      </c>
      <c r="D1772" s="2" t="n">
        <v>309253.9375</v>
      </c>
    </row>
    <row r="1773" customFormat="false" ht="12.75" hidden="false" customHeight="false" outlineLevel="0" collapsed="false">
      <c r="A1773" s="2" t="s">
        <v>128</v>
      </c>
      <c r="B1773" s="2" t="n">
        <v>19</v>
      </c>
      <c r="C1773" s="2" t="n">
        <v>299015.4375</v>
      </c>
      <c r="D1773" s="2" t="n">
        <v>314101.1875</v>
      </c>
    </row>
    <row r="1774" customFormat="false" ht="12.75" hidden="false" customHeight="false" outlineLevel="0" collapsed="false">
      <c r="A1774" s="2" t="s">
        <v>130</v>
      </c>
      <c r="B1774" s="2" t="n">
        <v>19</v>
      </c>
      <c r="C1774" s="2" t="n">
        <v>210337.984375</v>
      </c>
      <c r="D1774" s="2" t="n">
        <v>306820.625</v>
      </c>
    </row>
    <row r="1775" customFormat="false" ht="12.75" hidden="false" customHeight="false" outlineLevel="0" collapsed="false">
      <c r="A1775" s="2" t="s">
        <v>132</v>
      </c>
      <c r="B1775" s="2" t="n">
        <v>19</v>
      </c>
      <c r="C1775" s="2" t="n">
        <v>268400.84375</v>
      </c>
      <c r="D1775" s="2" t="n">
        <v>307575.90625</v>
      </c>
    </row>
    <row r="1776" customFormat="false" ht="12.75" hidden="false" customHeight="false" outlineLevel="0" collapsed="false">
      <c r="A1776" s="2" t="s">
        <v>134</v>
      </c>
      <c r="B1776" s="2" t="n">
        <v>19</v>
      </c>
      <c r="C1776" s="2" t="n">
        <v>300635.09375</v>
      </c>
      <c r="D1776" s="2" t="n">
        <v>310414.65625</v>
      </c>
    </row>
    <row r="1777" customFormat="false" ht="12.75" hidden="false" customHeight="false" outlineLevel="0" collapsed="false">
      <c r="A1777" s="2" t="s">
        <v>136</v>
      </c>
      <c r="B1777" s="2" t="n">
        <v>19</v>
      </c>
      <c r="C1777" s="2" t="n">
        <v>291556.875</v>
      </c>
      <c r="D1777" s="2" t="n">
        <v>336034.65625</v>
      </c>
    </row>
    <row r="1778" customFormat="false" ht="12.75" hidden="false" customHeight="false" outlineLevel="0" collapsed="false">
      <c r="A1778" s="2" t="s">
        <v>138</v>
      </c>
      <c r="B1778" s="2" t="n">
        <v>19</v>
      </c>
      <c r="C1778" s="2" t="n">
        <v>250301.109375</v>
      </c>
      <c r="D1778" s="2" t="n">
        <v>316174.28125</v>
      </c>
    </row>
    <row r="1779" customFormat="false" ht="12.75" hidden="false" customHeight="false" outlineLevel="0" collapsed="false">
      <c r="A1779" s="2" t="s">
        <v>140</v>
      </c>
      <c r="B1779" s="2" t="n">
        <v>19</v>
      </c>
      <c r="C1779" s="2" t="n">
        <v>413839.5</v>
      </c>
      <c r="D1779" s="2" t="n">
        <v>318829.9375</v>
      </c>
    </row>
    <row r="1780" customFormat="false" ht="12.75" hidden="false" customHeight="false" outlineLevel="0" collapsed="false">
      <c r="A1780" s="2" t="s">
        <v>142</v>
      </c>
      <c r="B1780" s="2" t="n">
        <v>19</v>
      </c>
      <c r="C1780" s="2" t="n">
        <v>219207.84375</v>
      </c>
      <c r="D1780" s="2" t="n">
        <v>304737.625</v>
      </c>
    </row>
    <row r="1781" customFormat="false" ht="12.75" hidden="false" customHeight="false" outlineLevel="0" collapsed="false">
      <c r="A1781" s="2" t="s">
        <v>144</v>
      </c>
      <c r="B1781" s="2" t="n">
        <v>19</v>
      </c>
      <c r="C1781" s="2" t="n">
        <v>232805.34375</v>
      </c>
      <c r="D1781" s="2" t="n">
        <v>308809.8125</v>
      </c>
    </row>
    <row r="1782" customFormat="false" ht="12.75" hidden="false" customHeight="false" outlineLevel="0" collapsed="false">
      <c r="A1782" s="2" t="s">
        <v>146</v>
      </c>
      <c r="B1782" s="2" t="n">
        <v>19</v>
      </c>
      <c r="C1782" s="2" t="n">
        <v>246432.9375</v>
      </c>
      <c r="D1782" s="2" t="n">
        <v>300054.28125</v>
      </c>
    </row>
    <row r="1783" customFormat="false" ht="12.75" hidden="false" customHeight="false" outlineLevel="0" collapsed="false">
      <c r="A1783" s="2" t="s">
        <v>148</v>
      </c>
      <c r="B1783" s="2" t="n">
        <v>19</v>
      </c>
      <c r="C1783" s="2" t="n">
        <v>365149.03125</v>
      </c>
      <c r="D1783" s="2" t="n">
        <v>294608.125</v>
      </c>
    </row>
    <row r="1784" customFormat="false" ht="12.75" hidden="false" customHeight="false" outlineLevel="0" collapsed="false">
      <c r="A1784" s="2" t="s">
        <v>150</v>
      </c>
      <c r="B1784" s="2" t="n">
        <v>19</v>
      </c>
      <c r="C1784" s="2" t="n">
        <v>387098.3125</v>
      </c>
      <c r="D1784" s="2" t="n">
        <v>302263.96875</v>
      </c>
    </row>
    <row r="1785" customFormat="false" ht="12.75" hidden="false" customHeight="false" outlineLevel="0" collapsed="false">
      <c r="A1785" s="2" t="s">
        <v>152</v>
      </c>
      <c r="B1785" s="2" t="n">
        <v>19</v>
      </c>
      <c r="C1785" s="2" t="n">
        <v>264711.375</v>
      </c>
      <c r="D1785" s="2" t="n">
        <v>312466.90625</v>
      </c>
    </row>
    <row r="1786" customFormat="false" ht="12.75" hidden="false" customHeight="false" outlineLevel="0" collapsed="false">
      <c r="A1786" s="2" t="s">
        <v>154</v>
      </c>
      <c r="B1786" s="2" t="n">
        <v>19</v>
      </c>
      <c r="C1786" s="2" t="n">
        <v>221839.671875</v>
      </c>
      <c r="D1786" s="2" t="n">
        <v>314613.78125</v>
      </c>
    </row>
    <row r="1787" customFormat="false" ht="12.75" hidden="false" customHeight="false" outlineLevel="0" collapsed="false">
      <c r="A1787" s="2" t="s">
        <v>156</v>
      </c>
      <c r="B1787" s="2" t="n">
        <v>19</v>
      </c>
      <c r="C1787" s="2" t="n">
        <v>374749.8125</v>
      </c>
      <c r="D1787" s="2" t="n">
        <v>314988.5</v>
      </c>
    </row>
    <row r="1788" customFormat="false" ht="12.75" hidden="false" customHeight="false" outlineLevel="0" collapsed="false">
      <c r="A1788" s="2" t="s">
        <v>158</v>
      </c>
      <c r="B1788" s="2" t="n">
        <v>19</v>
      </c>
      <c r="C1788" s="2" t="n">
        <v>248897</v>
      </c>
      <c r="D1788" s="2" t="n">
        <v>333808.1875</v>
      </c>
    </row>
    <row r="1789" customFormat="false" ht="12.75" hidden="false" customHeight="false" outlineLevel="0" collapsed="false">
      <c r="A1789" s="2" t="s">
        <v>160</v>
      </c>
      <c r="B1789" s="2" t="n">
        <v>19</v>
      </c>
      <c r="C1789" s="2" t="n">
        <v>197772.046875</v>
      </c>
      <c r="D1789" s="2" t="n">
        <v>327930.34375</v>
      </c>
    </row>
    <row r="1790" customFormat="false" ht="12.75" hidden="false" customHeight="false" outlineLevel="0" collapsed="false">
      <c r="A1790" s="2" t="s">
        <v>162</v>
      </c>
      <c r="B1790" s="2" t="n">
        <v>19</v>
      </c>
      <c r="C1790" s="2" t="n">
        <v>362916.4375</v>
      </c>
      <c r="D1790" s="2" t="n">
        <v>315998.90625</v>
      </c>
    </row>
    <row r="1791" customFormat="false" ht="12.75" hidden="false" customHeight="false" outlineLevel="0" collapsed="false">
      <c r="A1791" s="2" t="s">
        <v>164</v>
      </c>
      <c r="B1791" s="2" t="n">
        <v>19</v>
      </c>
      <c r="C1791" s="2" t="n">
        <v>251808.65625</v>
      </c>
      <c r="D1791" s="2" t="n">
        <v>304864.59375</v>
      </c>
    </row>
    <row r="1792" customFormat="false" ht="12.75" hidden="false" customHeight="false" outlineLevel="0" collapsed="false">
      <c r="A1792" s="2" t="s">
        <v>166</v>
      </c>
      <c r="B1792" s="2" t="n">
        <v>19</v>
      </c>
      <c r="C1792" s="2" t="n">
        <v>293676.34375</v>
      </c>
      <c r="D1792" s="2" t="n">
        <v>307245.875</v>
      </c>
    </row>
    <row r="1793" customFormat="false" ht="12.75" hidden="false" customHeight="false" outlineLevel="0" collapsed="false">
      <c r="A1793" s="2" t="s">
        <v>168</v>
      </c>
      <c r="B1793" s="2" t="n">
        <v>19</v>
      </c>
      <c r="C1793" s="2" t="n">
        <v>235123.625</v>
      </c>
      <c r="D1793" s="2" t="n">
        <v>296668.5625</v>
      </c>
    </row>
    <row r="1794" customFormat="false" ht="12.75" hidden="false" customHeight="false" outlineLevel="0" collapsed="false">
      <c r="A1794" s="2" t="s">
        <v>170</v>
      </c>
      <c r="B1794" s="2" t="n">
        <v>19</v>
      </c>
      <c r="C1794" s="2" t="n">
        <v>309870.21875</v>
      </c>
      <c r="D1794" s="2" t="n">
        <v>289600.34375</v>
      </c>
    </row>
    <row r="1795" customFormat="false" ht="12.75" hidden="false" customHeight="false" outlineLevel="0" collapsed="false">
      <c r="A1795" s="2" t="s">
        <v>172</v>
      </c>
      <c r="B1795" s="2" t="n">
        <v>19</v>
      </c>
      <c r="C1795" s="2" t="n">
        <v>199039.375</v>
      </c>
      <c r="D1795" s="2" t="n">
        <v>290690.75</v>
      </c>
    </row>
    <row r="1796" customFormat="false" ht="12.75" hidden="false" customHeight="false" outlineLevel="0" collapsed="false">
      <c r="A1796" s="2" t="s">
        <v>174</v>
      </c>
      <c r="B1796" s="2" t="n">
        <v>19</v>
      </c>
      <c r="C1796" s="2" t="n">
        <v>254462.671875</v>
      </c>
      <c r="D1796" s="2" t="n">
        <v>298857.125</v>
      </c>
    </row>
    <row r="1797" customFormat="false" ht="12.75" hidden="false" customHeight="false" outlineLevel="0" collapsed="false">
      <c r="A1797" s="2" t="s">
        <v>176</v>
      </c>
      <c r="B1797" s="2" t="n">
        <v>19</v>
      </c>
      <c r="C1797" s="2" t="n">
        <v>195760.890625</v>
      </c>
      <c r="D1797" s="2" t="n">
        <v>302879.71875</v>
      </c>
    </row>
    <row r="1798" customFormat="false" ht="12.75" hidden="false" customHeight="false" outlineLevel="0" collapsed="false">
      <c r="A1798" s="2" t="s">
        <v>178</v>
      </c>
      <c r="B1798" s="2" t="n">
        <v>19</v>
      </c>
      <c r="C1798" s="2" t="n">
        <v>203390.78125</v>
      </c>
      <c r="D1798" s="2" t="n">
        <v>275347.28125</v>
      </c>
    </row>
    <row r="1799" customFormat="false" ht="12.75" hidden="false" customHeight="false" outlineLevel="0" collapsed="false">
      <c r="A1799" s="2" t="s">
        <v>180</v>
      </c>
      <c r="B1799" s="2" t="n">
        <v>19</v>
      </c>
      <c r="C1799" s="2" t="n">
        <v>214289.953125</v>
      </c>
      <c r="D1799" s="2" t="n">
        <v>302563.90625</v>
      </c>
    </row>
    <row r="1800" customFormat="false" ht="12.75" hidden="false" customHeight="false" outlineLevel="0" collapsed="false">
      <c r="A1800" s="2" t="s">
        <v>182</v>
      </c>
      <c r="B1800" s="2" t="n">
        <v>19</v>
      </c>
      <c r="C1800" s="2" t="n">
        <v>130788.71875</v>
      </c>
      <c r="D1800" s="2" t="n">
        <v>284452.6875</v>
      </c>
    </row>
    <row r="1801" customFormat="false" ht="12.75" hidden="false" customHeight="false" outlineLevel="0" collapsed="false">
      <c r="A1801" s="2" t="s">
        <v>184</v>
      </c>
      <c r="B1801" s="2" t="n">
        <v>19</v>
      </c>
      <c r="C1801" s="2" t="n">
        <v>338907.75</v>
      </c>
      <c r="D1801" s="2" t="n">
        <v>292148.53125</v>
      </c>
    </row>
    <row r="1802" customFormat="false" ht="12.75" hidden="false" customHeight="false" outlineLevel="0" collapsed="false">
      <c r="A1802" s="2" t="s">
        <v>186</v>
      </c>
      <c r="B1802" s="2" t="n">
        <v>19</v>
      </c>
      <c r="C1802" s="2" t="n">
        <v>223384.25</v>
      </c>
      <c r="D1802" s="2" t="n">
        <v>292416.9375</v>
      </c>
    </row>
    <row r="1803" customFormat="false" ht="12.75" hidden="false" customHeight="false" outlineLevel="0" collapsed="false">
      <c r="A1803" s="2" t="s">
        <v>188</v>
      </c>
      <c r="B1803" s="2" t="n">
        <v>19</v>
      </c>
      <c r="C1803" s="2" t="n">
        <v>292246.71875</v>
      </c>
      <c r="D1803" s="2" t="n">
        <v>284739.28125</v>
      </c>
    </row>
    <row r="1804" customFormat="false" ht="12.75" hidden="false" customHeight="false" outlineLevel="0" collapsed="false">
      <c r="A1804" s="2" t="s">
        <v>190</v>
      </c>
      <c r="B1804" s="2" t="n">
        <v>19</v>
      </c>
      <c r="C1804" s="2" t="n">
        <v>366371.90625</v>
      </c>
      <c r="D1804" s="2" t="n">
        <v>269818.375</v>
      </c>
    </row>
    <row r="1805" customFormat="false" ht="12.75" hidden="false" customHeight="false" outlineLevel="0" collapsed="false">
      <c r="A1805" s="2" t="s">
        <v>192</v>
      </c>
      <c r="B1805" s="2" t="n">
        <v>19</v>
      </c>
      <c r="C1805" s="2" t="n">
        <v>284711.96875</v>
      </c>
      <c r="D1805" s="2" t="n">
        <v>271796.09375</v>
      </c>
    </row>
    <row r="1806" customFormat="false" ht="12.75" hidden="false" customHeight="false" outlineLevel="0" collapsed="false">
      <c r="A1806" s="2" t="s">
        <v>194</v>
      </c>
      <c r="B1806" s="2" t="n">
        <v>19</v>
      </c>
      <c r="C1806" s="2" t="n">
        <v>148805.09375</v>
      </c>
      <c r="D1806" s="2" t="n">
        <v>261220.890625</v>
      </c>
    </row>
    <row r="1807" customFormat="false" ht="12.75" hidden="false" customHeight="false" outlineLevel="0" collapsed="false">
      <c r="A1807" s="2" t="s">
        <v>196</v>
      </c>
      <c r="B1807" s="2" t="n">
        <v>19</v>
      </c>
      <c r="C1807" s="2" t="n">
        <v>139435.375</v>
      </c>
      <c r="D1807" s="2" t="n">
        <v>272957.9375</v>
      </c>
    </row>
    <row r="1808" customFormat="false" ht="12.75" hidden="false" customHeight="false" outlineLevel="0" collapsed="false">
      <c r="A1808" s="2" t="s">
        <v>198</v>
      </c>
      <c r="B1808" s="2" t="n">
        <v>19</v>
      </c>
      <c r="C1808" s="2" t="n">
        <v>287135.34375</v>
      </c>
      <c r="D1808" s="2" t="n">
        <v>286291.1875</v>
      </c>
    </row>
    <row r="1809" customFormat="false" ht="12.75" hidden="false" customHeight="false" outlineLevel="0" collapsed="false">
      <c r="A1809" s="2" t="s">
        <v>200</v>
      </c>
      <c r="B1809" s="2" t="n">
        <v>19</v>
      </c>
      <c r="C1809" s="2" t="n">
        <v>405222.6875</v>
      </c>
      <c r="D1809" s="2" t="n">
        <v>285896.1875</v>
      </c>
    </row>
    <row r="1810" customFormat="false" ht="12.75" hidden="false" customHeight="false" outlineLevel="0" collapsed="false">
      <c r="A1810" s="2" t="s">
        <v>202</v>
      </c>
      <c r="B1810" s="2" t="n">
        <v>19</v>
      </c>
      <c r="C1810" s="2" t="n">
        <v>239130.59375</v>
      </c>
      <c r="D1810" s="2" t="n">
        <v>275221.65625</v>
      </c>
    </row>
    <row r="1811" customFormat="false" ht="12.75" hidden="false" customHeight="false" outlineLevel="0" collapsed="false">
      <c r="A1811" s="2" t="s">
        <v>204</v>
      </c>
      <c r="B1811" s="2" t="n">
        <v>19</v>
      </c>
      <c r="C1811" s="2" t="n">
        <v>313525.875</v>
      </c>
      <c r="D1811" s="2" t="n">
        <v>306963.5625</v>
      </c>
    </row>
    <row r="1812" customFormat="false" ht="12.75" hidden="false" customHeight="false" outlineLevel="0" collapsed="false">
      <c r="A1812" s="2" t="s">
        <v>206</v>
      </c>
      <c r="B1812" s="2" t="n">
        <v>19</v>
      </c>
      <c r="C1812" s="2" t="n">
        <v>274132.84375</v>
      </c>
      <c r="D1812" s="2" t="n">
        <v>298793.8125</v>
      </c>
    </row>
    <row r="1813" customFormat="false" ht="12.75" hidden="false" customHeight="false" outlineLevel="0" collapsed="false">
      <c r="A1813" s="2" t="s">
        <v>208</v>
      </c>
      <c r="B1813" s="2" t="n">
        <v>19</v>
      </c>
      <c r="C1813" s="2" t="n">
        <v>206490.859375</v>
      </c>
      <c r="D1813" s="2" t="n">
        <v>295856.28125</v>
      </c>
    </row>
    <row r="1814" customFormat="false" ht="12.75" hidden="false" customHeight="false" outlineLevel="0" collapsed="false">
      <c r="A1814" s="2" t="s">
        <v>210</v>
      </c>
      <c r="B1814" s="2" t="n">
        <v>19</v>
      </c>
      <c r="C1814" s="2" t="n">
        <v>192132.625</v>
      </c>
      <c r="D1814" s="2" t="n">
        <v>287133.78125</v>
      </c>
    </row>
    <row r="1815" customFormat="false" ht="12.75" hidden="false" customHeight="false" outlineLevel="0" collapsed="false">
      <c r="A1815" s="2" t="s">
        <v>212</v>
      </c>
      <c r="B1815" s="2" t="n">
        <v>19</v>
      </c>
      <c r="C1815" s="2" t="n">
        <v>174819.46875</v>
      </c>
      <c r="D1815" s="2" t="n">
        <v>285338.1875</v>
      </c>
    </row>
    <row r="1816" customFormat="false" ht="12.75" hidden="false" customHeight="false" outlineLevel="0" collapsed="false">
      <c r="A1816" s="2" t="s">
        <v>214</v>
      </c>
      <c r="B1816" s="2" t="n">
        <v>19</v>
      </c>
      <c r="C1816" s="2" t="n">
        <v>373180.40625</v>
      </c>
      <c r="D1816" s="2" t="n">
        <v>273253.21875</v>
      </c>
    </row>
    <row r="1817" customFormat="false" ht="12.75" hidden="false" customHeight="false" outlineLevel="0" collapsed="false">
      <c r="A1817" s="2" t="s">
        <v>216</v>
      </c>
      <c r="B1817" s="2" t="n">
        <v>19</v>
      </c>
      <c r="C1817" s="2" t="n">
        <v>190212.46875</v>
      </c>
      <c r="D1817" s="2" t="n">
        <v>265229.53125</v>
      </c>
    </row>
    <row r="1818" customFormat="false" ht="12.75" hidden="false" customHeight="false" outlineLevel="0" collapsed="false">
      <c r="A1818" s="2" t="s">
        <v>218</v>
      </c>
      <c r="B1818" s="2" t="n">
        <v>19</v>
      </c>
      <c r="C1818" s="2" t="n">
        <v>160197.703125</v>
      </c>
      <c r="D1818" s="2" t="n">
        <v>278075.8125</v>
      </c>
    </row>
    <row r="1819" customFormat="false" ht="12.75" hidden="false" customHeight="false" outlineLevel="0" collapsed="false">
      <c r="A1819" s="2" t="s">
        <v>220</v>
      </c>
      <c r="B1819" s="2" t="n">
        <v>19</v>
      </c>
      <c r="C1819" s="2" t="n">
        <v>218876.671875</v>
      </c>
      <c r="D1819" s="2" t="n">
        <v>258021.6875</v>
      </c>
    </row>
    <row r="1820" customFormat="false" ht="12.75" hidden="false" customHeight="false" outlineLevel="0" collapsed="false">
      <c r="A1820" s="2" t="s">
        <v>222</v>
      </c>
      <c r="B1820" s="2" t="n">
        <v>19</v>
      </c>
      <c r="C1820" s="2" t="n">
        <v>200854.265625</v>
      </c>
      <c r="D1820" s="2" t="n">
        <v>292470.96875</v>
      </c>
    </row>
    <row r="1821" customFormat="false" ht="12.75" hidden="false" customHeight="false" outlineLevel="0" collapsed="false">
      <c r="A1821" s="2" t="s">
        <v>224</v>
      </c>
      <c r="B1821" s="2" t="n">
        <v>19</v>
      </c>
      <c r="C1821" s="2" t="n">
        <v>183776.5625</v>
      </c>
      <c r="D1821" s="2" t="n">
        <v>271550.625</v>
      </c>
    </row>
    <row r="1822" customFormat="false" ht="12.75" hidden="false" customHeight="false" outlineLevel="0" collapsed="false">
      <c r="A1822" s="2" t="s">
        <v>226</v>
      </c>
      <c r="B1822" s="2" t="n">
        <v>19</v>
      </c>
      <c r="C1822" s="2" t="n">
        <v>336827.84375</v>
      </c>
      <c r="D1822" s="2" t="n">
        <v>260068.34375</v>
      </c>
    </row>
    <row r="1823" customFormat="false" ht="12.75" hidden="false" customHeight="false" outlineLevel="0" collapsed="false">
      <c r="A1823" s="2" t="s">
        <v>228</v>
      </c>
      <c r="B1823" s="2" t="n">
        <v>19</v>
      </c>
      <c r="C1823" s="2" t="n">
        <v>394578.65625</v>
      </c>
      <c r="D1823" s="2" t="n">
        <v>302637.25</v>
      </c>
    </row>
    <row r="1824" customFormat="false" ht="12.75" hidden="false" customHeight="false" outlineLevel="0" collapsed="false">
      <c r="A1824" s="2" t="s">
        <v>230</v>
      </c>
      <c r="B1824" s="2" t="n">
        <v>19</v>
      </c>
      <c r="C1824" s="2" t="n">
        <v>179690.453125</v>
      </c>
      <c r="D1824" s="2" t="n">
        <v>283409.34375</v>
      </c>
    </row>
    <row r="1825" customFormat="false" ht="12.75" hidden="false" customHeight="false" outlineLevel="0" collapsed="false">
      <c r="A1825" s="2" t="s">
        <v>232</v>
      </c>
      <c r="B1825" s="2" t="n">
        <v>19</v>
      </c>
      <c r="C1825" s="2" t="n">
        <v>300072.46875</v>
      </c>
      <c r="D1825" s="2" t="n">
        <v>286268.9375</v>
      </c>
    </row>
    <row r="1826" customFormat="false" ht="12.75" hidden="false" customHeight="false" outlineLevel="0" collapsed="false">
      <c r="A1826" s="2" t="s">
        <v>234</v>
      </c>
      <c r="B1826" s="2" t="n">
        <v>19</v>
      </c>
      <c r="C1826" s="2" t="n">
        <v>223734.78125</v>
      </c>
      <c r="D1826" s="2" t="n">
        <v>267491.6875</v>
      </c>
    </row>
    <row r="1827" customFormat="false" ht="12.75" hidden="false" customHeight="false" outlineLevel="0" collapsed="false">
      <c r="A1827" s="2" t="s">
        <v>236</v>
      </c>
      <c r="B1827" s="2" t="n">
        <v>19</v>
      </c>
      <c r="C1827" s="2" t="n">
        <v>190149.28125</v>
      </c>
      <c r="D1827" s="2" t="n">
        <v>273752.65625</v>
      </c>
    </row>
    <row r="1828" customFormat="false" ht="12.75" hidden="false" customHeight="false" outlineLevel="0" collapsed="false">
      <c r="A1828" s="2" t="s">
        <v>238</v>
      </c>
      <c r="B1828" s="2" t="n">
        <v>19</v>
      </c>
      <c r="C1828" s="2" t="n">
        <v>434774.21875</v>
      </c>
      <c r="D1828" s="2" t="n">
        <v>274461.625</v>
      </c>
    </row>
    <row r="1829" customFormat="false" ht="12.75" hidden="false" customHeight="false" outlineLevel="0" collapsed="false">
      <c r="A1829" s="2" t="s">
        <v>240</v>
      </c>
      <c r="B1829" s="2" t="n">
        <v>19</v>
      </c>
      <c r="C1829" s="2" t="n">
        <v>269321.15625</v>
      </c>
      <c r="D1829" s="2" t="n">
        <v>272975.875</v>
      </c>
    </row>
    <row r="1830" customFormat="false" ht="12.75" hidden="false" customHeight="false" outlineLevel="0" collapsed="false">
      <c r="A1830" s="2" t="s">
        <v>242</v>
      </c>
      <c r="B1830" s="2" t="n">
        <v>19</v>
      </c>
      <c r="C1830" s="2" t="n">
        <v>250358.5</v>
      </c>
      <c r="D1830" s="2" t="n">
        <v>282976.78125</v>
      </c>
    </row>
    <row r="1831" customFormat="false" ht="12.75" hidden="false" customHeight="false" outlineLevel="0" collapsed="false">
      <c r="A1831" s="2" t="s">
        <v>244</v>
      </c>
      <c r="B1831" s="2" t="n">
        <v>19</v>
      </c>
      <c r="C1831" s="2" t="n">
        <v>253295.484375</v>
      </c>
      <c r="D1831" s="2" t="n">
        <v>294424.84375</v>
      </c>
    </row>
    <row r="1832" customFormat="false" ht="12.75" hidden="false" customHeight="false" outlineLevel="0" collapsed="false">
      <c r="A1832" s="2" t="s">
        <v>246</v>
      </c>
      <c r="B1832" s="2" t="n">
        <v>19</v>
      </c>
      <c r="C1832" s="2" t="n">
        <v>263694.8125</v>
      </c>
      <c r="D1832" s="2" t="n">
        <v>310559.8125</v>
      </c>
    </row>
    <row r="1833" customFormat="false" ht="12.75" hidden="false" customHeight="false" outlineLevel="0" collapsed="false">
      <c r="A1833" s="2" t="s">
        <v>19</v>
      </c>
      <c r="B1833" s="2" t="n">
        <v>20</v>
      </c>
      <c r="C1833" s="2" t="n">
        <v>1102831.875</v>
      </c>
      <c r="D1833" s="2" t="n">
        <v>281415.21875</v>
      </c>
    </row>
    <row r="1834" customFormat="false" ht="12.75" hidden="false" customHeight="false" outlineLevel="0" collapsed="false">
      <c r="A1834" s="2" t="s">
        <v>27</v>
      </c>
      <c r="B1834" s="2" t="n">
        <v>20</v>
      </c>
      <c r="C1834" s="2" t="n">
        <v>378041.34375</v>
      </c>
      <c r="D1834" s="2" t="n">
        <v>305874.625</v>
      </c>
    </row>
    <row r="1835" customFormat="false" ht="12.75" hidden="false" customHeight="false" outlineLevel="0" collapsed="false">
      <c r="A1835" s="2" t="s">
        <v>30</v>
      </c>
      <c r="B1835" s="2" t="n">
        <v>20</v>
      </c>
      <c r="C1835" s="2" t="n">
        <v>469050.96875</v>
      </c>
      <c r="D1835" s="2" t="n">
        <v>298534.406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290832.46875</v>
      </c>
      <c r="D1836" s="2" t="n">
        <v>310311.56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91734.78125</v>
      </c>
      <c r="D1837" s="2" t="n">
        <v>293839.28125</v>
      </c>
    </row>
    <row r="1838" customFormat="false" ht="12.75" hidden="false" customHeight="false" outlineLevel="0" collapsed="false">
      <c r="A1838" s="2" t="s">
        <v>39</v>
      </c>
      <c r="B1838" s="2" t="n">
        <v>20</v>
      </c>
      <c r="C1838" s="2" t="n">
        <v>381589.03125</v>
      </c>
      <c r="D1838" s="2" t="n">
        <v>295800.59375</v>
      </c>
    </row>
    <row r="1839" customFormat="false" ht="12.75" hidden="false" customHeight="false" outlineLevel="0" collapsed="false">
      <c r="A1839" s="2" t="s">
        <v>42</v>
      </c>
      <c r="B1839" s="2" t="n">
        <v>20</v>
      </c>
      <c r="C1839" s="2" t="n">
        <v>304031.78125</v>
      </c>
      <c r="D1839" s="2" t="n">
        <v>302325.90625</v>
      </c>
    </row>
    <row r="1840" customFormat="false" ht="12.75" hidden="false" customHeight="false" outlineLevel="0" collapsed="false">
      <c r="A1840" s="2" t="s">
        <v>45</v>
      </c>
      <c r="B1840" s="2" t="n">
        <v>20</v>
      </c>
      <c r="C1840" s="2" t="n">
        <v>186008.078125</v>
      </c>
      <c r="D1840" s="2" t="n">
        <v>280258.312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247104.53125</v>
      </c>
      <c r="D1841" s="2" t="n">
        <v>294191.71875</v>
      </c>
    </row>
    <row r="1842" customFormat="false" ht="12.75" hidden="false" customHeight="false" outlineLevel="0" collapsed="false">
      <c r="A1842" s="2" t="s">
        <v>51</v>
      </c>
      <c r="B1842" s="2" t="n">
        <v>20</v>
      </c>
      <c r="C1842" s="2" t="n">
        <v>165815.90625</v>
      </c>
      <c r="D1842" s="2" t="n">
        <v>294156.96875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188848.296875</v>
      </c>
      <c r="D1843" s="2" t="n">
        <v>293124.125</v>
      </c>
    </row>
    <row r="1844" customFormat="false" ht="12.75" hidden="false" customHeight="false" outlineLevel="0" collapsed="false">
      <c r="A1844" s="2" t="s">
        <v>57</v>
      </c>
      <c r="B1844" s="2" t="n">
        <v>20</v>
      </c>
      <c r="C1844" s="2" t="n">
        <v>274709.59375</v>
      </c>
      <c r="D1844" s="2" t="n">
        <v>299948.34375</v>
      </c>
    </row>
    <row r="1845" customFormat="false" ht="12.75" hidden="false" customHeight="false" outlineLevel="0" collapsed="false">
      <c r="A1845" s="2" t="s">
        <v>60</v>
      </c>
      <c r="B1845" s="2" t="n">
        <v>20</v>
      </c>
      <c r="C1845" s="2" t="n">
        <v>215037.53125</v>
      </c>
      <c r="D1845" s="2" t="n">
        <v>296281.4375</v>
      </c>
    </row>
    <row r="1846" customFormat="false" ht="12.75" hidden="false" customHeight="false" outlineLevel="0" collapsed="false">
      <c r="A1846" s="2" t="s">
        <v>63</v>
      </c>
      <c r="B1846" s="2" t="n">
        <v>20</v>
      </c>
      <c r="C1846" s="2" t="n">
        <v>228769.421875</v>
      </c>
      <c r="D1846" s="2" t="n">
        <v>313978.03125</v>
      </c>
    </row>
    <row r="1847" customFormat="false" ht="12.75" hidden="false" customHeight="false" outlineLevel="0" collapsed="false">
      <c r="A1847" s="2" t="s">
        <v>66</v>
      </c>
      <c r="B1847" s="2" t="n">
        <v>20</v>
      </c>
      <c r="C1847" s="2" t="n">
        <v>292451.6875</v>
      </c>
      <c r="D1847" s="2" t="n">
        <v>320884.4375</v>
      </c>
    </row>
    <row r="1848" customFormat="false" ht="12.75" hidden="false" customHeight="false" outlineLevel="0" collapsed="false">
      <c r="A1848" s="2" t="s">
        <v>69</v>
      </c>
      <c r="B1848" s="2" t="n">
        <v>20</v>
      </c>
      <c r="C1848" s="2" t="n">
        <v>279040.5625</v>
      </c>
      <c r="D1848" s="2" t="n">
        <v>327262.65625</v>
      </c>
    </row>
    <row r="1849" customFormat="false" ht="12.75" hidden="false" customHeight="false" outlineLevel="0" collapsed="false">
      <c r="A1849" s="2" t="s">
        <v>72</v>
      </c>
      <c r="B1849" s="2" t="n">
        <v>20</v>
      </c>
      <c r="C1849" s="2" t="n">
        <v>199341.34375</v>
      </c>
      <c r="D1849" s="2" t="n">
        <v>319958.03125</v>
      </c>
    </row>
    <row r="1850" customFormat="false" ht="12.75" hidden="false" customHeight="false" outlineLevel="0" collapsed="false">
      <c r="A1850" s="2" t="s">
        <v>75</v>
      </c>
      <c r="B1850" s="2" t="n">
        <v>20</v>
      </c>
      <c r="C1850" s="2" t="n">
        <v>280532.71875</v>
      </c>
      <c r="D1850" s="2" t="n">
        <v>310704.46875</v>
      </c>
    </row>
    <row r="1851" customFormat="false" ht="12.75" hidden="false" customHeight="false" outlineLevel="0" collapsed="false">
      <c r="A1851" s="2" t="s">
        <v>78</v>
      </c>
      <c r="B1851" s="2" t="n">
        <v>20</v>
      </c>
      <c r="C1851" s="2" t="n">
        <v>211621.390625</v>
      </c>
      <c r="D1851" s="2" t="n">
        <v>305039.625</v>
      </c>
    </row>
    <row r="1852" customFormat="false" ht="12.75" hidden="false" customHeight="false" outlineLevel="0" collapsed="false">
      <c r="A1852" s="2" t="s">
        <v>81</v>
      </c>
      <c r="B1852" s="2" t="n">
        <v>20</v>
      </c>
      <c r="C1852" s="2" t="n">
        <v>315320.46875</v>
      </c>
      <c r="D1852" s="2" t="n">
        <v>299088.9375</v>
      </c>
    </row>
    <row r="1853" customFormat="false" ht="12.75" hidden="false" customHeight="false" outlineLevel="0" collapsed="false">
      <c r="A1853" s="2" t="s">
        <v>84</v>
      </c>
      <c r="B1853" s="2" t="n">
        <v>20</v>
      </c>
      <c r="C1853" s="2" t="n">
        <v>252809.75</v>
      </c>
      <c r="D1853" s="2" t="n">
        <v>302191.84375</v>
      </c>
    </row>
    <row r="1854" customFormat="false" ht="12.75" hidden="false" customHeight="false" outlineLevel="0" collapsed="false">
      <c r="A1854" s="2" t="s">
        <v>87</v>
      </c>
      <c r="B1854" s="2" t="n">
        <v>20</v>
      </c>
      <c r="C1854" s="2" t="n">
        <v>186612.125</v>
      </c>
      <c r="D1854" s="2" t="n">
        <v>297898.1875</v>
      </c>
    </row>
    <row r="1855" customFormat="false" ht="12.75" hidden="false" customHeight="false" outlineLevel="0" collapsed="false">
      <c r="A1855" s="2" t="s">
        <v>90</v>
      </c>
      <c r="B1855" s="2" t="n">
        <v>20</v>
      </c>
      <c r="C1855" s="2" t="n">
        <v>229279.890625</v>
      </c>
      <c r="D1855" s="2" t="n">
        <v>297464.03125</v>
      </c>
    </row>
    <row r="1856" customFormat="false" ht="12.75" hidden="false" customHeight="false" outlineLevel="0" collapsed="false">
      <c r="A1856" s="2" t="s">
        <v>93</v>
      </c>
      <c r="B1856" s="2" t="n">
        <v>20</v>
      </c>
      <c r="C1856" s="2" t="n">
        <v>564410.0625</v>
      </c>
      <c r="D1856" s="2" t="n">
        <v>304445.625</v>
      </c>
    </row>
    <row r="1857" customFormat="false" ht="12.75" hidden="false" customHeight="false" outlineLevel="0" collapsed="false">
      <c r="A1857" s="2" t="s">
        <v>96</v>
      </c>
      <c r="B1857" s="2" t="n">
        <v>20</v>
      </c>
      <c r="C1857" s="2" t="n">
        <v>272085.0625</v>
      </c>
      <c r="D1857" s="2" t="n">
        <v>338161.3125</v>
      </c>
    </row>
    <row r="1858" customFormat="false" ht="12.75" hidden="false" customHeight="false" outlineLevel="0" collapsed="false">
      <c r="A1858" s="2" t="s">
        <v>99</v>
      </c>
      <c r="B1858" s="2" t="n">
        <v>20</v>
      </c>
      <c r="C1858" s="2" t="n">
        <v>339648.96875</v>
      </c>
      <c r="D1858" s="2" t="n">
        <v>324751.9375</v>
      </c>
    </row>
    <row r="1859" customFormat="false" ht="12.75" hidden="false" customHeight="false" outlineLevel="0" collapsed="false">
      <c r="A1859" s="2" t="s">
        <v>102</v>
      </c>
      <c r="B1859" s="2" t="n">
        <v>20</v>
      </c>
      <c r="C1859" s="2" t="n">
        <v>466209.3125</v>
      </c>
      <c r="D1859" s="2" t="n">
        <v>334233.25</v>
      </c>
    </row>
    <row r="1860" customFormat="false" ht="12.75" hidden="false" customHeight="false" outlineLevel="0" collapsed="false">
      <c r="A1860" s="2" t="s">
        <v>105</v>
      </c>
      <c r="B1860" s="2" t="n">
        <v>20</v>
      </c>
      <c r="C1860" s="2" t="n">
        <v>281290.3125</v>
      </c>
      <c r="D1860" s="2" t="n">
        <v>333521.75</v>
      </c>
    </row>
    <row r="1861" customFormat="false" ht="12.75" hidden="false" customHeight="false" outlineLevel="0" collapsed="false">
      <c r="A1861" s="2" t="s">
        <v>108</v>
      </c>
      <c r="B1861" s="2" t="n">
        <v>20</v>
      </c>
      <c r="C1861" s="2" t="n">
        <v>279656.34375</v>
      </c>
      <c r="D1861" s="2" t="n">
        <v>326284.53125</v>
      </c>
    </row>
    <row r="1862" customFormat="false" ht="12.75" hidden="false" customHeight="false" outlineLevel="0" collapsed="false">
      <c r="A1862" s="2" t="s">
        <v>111</v>
      </c>
      <c r="B1862" s="2" t="n">
        <v>20</v>
      </c>
      <c r="C1862" s="2" t="n">
        <v>207810.28125</v>
      </c>
      <c r="D1862" s="2" t="n">
        <v>317586.03125</v>
      </c>
    </row>
    <row r="1863" customFormat="false" ht="12.75" hidden="false" customHeight="false" outlineLevel="0" collapsed="false">
      <c r="A1863" s="2" t="s">
        <v>114</v>
      </c>
      <c r="B1863" s="2" t="n">
        <v>20</v>
      </c>
      <c r="C1863" s="2" t="n">
        <v>133264.328125</v>
      </c>
      <c r="D1863" s="2" t="n">
        <v>303754.1875</v>
      </c>
    </row>
    <row r="1864" customFormat="false" ht="12.75" hidden="false" customHeight="false" outlineLevel="0" collapsed="false">
      <c r="A1864" s="2" t="s">
        <v>117</v>
      </c>
      <c r="B1864" s="2" t="n">
        <v>20</v>
      </c>
      <c r="C1864" s="2" t="n">
        <v>279082.59375</v>
      </c>
      <c r="D1864" s="2" t="n">
        <v>311341.125</v>
      </c>
    </row>
    <row r="1865" customFormat="false" ht="12.75" hidden="false" customHeight="false" outlineLevel="0" collapsed="false">
      <c r="A1865" s="2" t="s">
        <v>120</v>
      </c>
      <c r="B1865" s="2" t="n">
        <v>20</v>
      </c>
      <c r="C1865" s="2" t="n">
        <v>233668.046875</v>
      </c>
      <c r="D1865" s="2" t="n">
        <v>299141.96875</v>
      </c>
    </row>
    <row r="1866" customFormat="false" ht="12.75" hidden="false" customHeight="false" outlineLevel="0" collapsed="false">
      <c r="A1866" s="2" t="s">
        <v>122</v>
      </c>
      <c r="B1866" s="2" t="n">
        <v>20</v>
      </c>
      <c r="C1866" s="2" t="n">
        <v>197519.796875</v>
      </c>
      <c r="D1866" s="2" t="n">
        <v>307513.4375</v>
      </c>
    </row>
    <row r="1867" customFormat="false" ht="12.75" hidden="false" customHeight="false" outlineLevel="0" collapsed="false">
      <c r="A1867" s="2" t="s">
        <v>124</v>
      </c>
      <c r="B1867" s="2" t="n">
        <v>20</v>
      </c>
      <c r="C1867" s="2" t="n">
        <v>260809.484375</v>
      </c>
      <c r="D1867" s="2" t="n">
        <v>311354.09375</v>
      </c>
    </row>
    <row r="1868" customFormat="false" ht="12.75" hidden="false" customHeight="false" outlineLevel="0" collapsed="false">
      <c r="A1868" s="2" t="s">
        <v>126</v>
      </c>
      <c r="B1868" s="2" t="n">
        <v>20</v>
      </c>
      <c r="C1868" s="2" t="n">
        <v>358623</v>
      </c>
      <c r="D1868" s="2" t="n">
        <v>309427.3125</v>
      </c>
    </row>
    <row r="1869" customFormat="false" ht="12.75" hidden="false" customHeight="false" outlineLevel="0" collapsed="false">
      <c r="A1869" s="2" t="s">
        <v>128</v>
      </c>
      <c r="B1869" s="2" t="n">
        <v>20</v>
      </c>
      <c r="C1869" s="2" t="n">
        <v>300838.96875</v>
      </c>
      <c r="D1869" s="2" t="n">
        <v>314327.96875</v>
      </c>
    </row>
    <row r="1870" customFormat="false" ht="12.75" hidden="false" customHeight="false" outlineLevel="0" collapsed="false">
      <c r="A1870" s="2" t="s">
        <v>130</v>
      </c>
      <c r="B1870" s="2" t="n">
        <v>20</v>
      </c>
      <c r="C1870" s="2" t="n">
        <v>211493.453125</v>
      </c>
      <c r="D1870" s="2" t="n">
        <v>306944.90625</v>
      </c>
    </row>
    <row r="1871" customFormat="false" ht="12.75" hidden="false" customHeight="false" outlineLevel="0" collapsed="false">
      <c r="A1871" s="2" t="s">
        <v>132</v>
      </c>
      <c r="B1871" s="2" t="n">
        <v>20</v>
      </c>
      <c r="C1871" s="2" t="n">
        <v>269999.96875</v>
      </c>
      <c r="D1871" s="2" t="n">
        <v>306687.375</v>
      </c>
    </row>
    <row r="1872" customFormat="false" ht="12.75" hidden="false" customHeight="false" outlineLevel="0" collapsed="false">
      <c r="A1872" s="2" t="s">
        <v>134</v>
      </c>
      <c r="B1872" s="2" t="n">
        <v>20</v>
      </c>
      <c r="C1872" s="2" t="n">
        <v>301463.84375</v>
      </c>
      <c r="D1872" s="2" t="n">
        <v>310845.25</v>
      </c>
    </row>
    <row r="1873" customFormat="false" ht="12.75" hidden="false" customHeight="false" outlineLevel="0" collapsed="false">
      <c r="A1873" s="2" t="s">
        <v>136</v>
      </c>
      <c r="B1873" s="2" t="n">
        <v>20</v>
      </c>
      <c r="C1873" s="2" t="n">
        <v>291369.875</v>
      </c>
      <c r="D1873" s="2" t="n">
        <v>335663.78125</v>
      </c>
    </row>
    <row r="1874" customFormat="false" ht="12.75" hidden="false" customHeight="false" outlineLevel="0" collapsed="false">
      <c r="A1874" s="2" t="s">
        <v>138</v>
      </c>
      <c r="B1874" s="2" t="n">
        <v>20</v>
      </c>
      <c r="C1874" s="2" t="n">
        <v>250306.828125</v>
      </c>
      <c r="D1874" s="2" t="n">
        <v>316794.84375</v>
      </c>
    </row>
    <row r="1875" customFormat="false" ht="12.75" hidden="false" customHeight="false" outlineLevel="0" collapsed="false">
      <c r="A1875" s="2" t="s">
        <v>140</v>
      </c>
      <c r="B1875" s="2" t="n">
        <v>20</v>
      </c>
      <c r="C1875" s="2" t="n">
        <v>415801.125</v>
      </c>
      <c r="D1875" s="2" t="n">
        <v>318944.625</v>
      </c>
    </row>
    <row r="1876" customFormat="false" ht="12.75" hidden="false" customHeight="false" outlineLevel="0" collapsed="false">
      <c r="A1876" s="2" t="s">
        <v>142</v>
      </c>
      <c r="B1876" s="2" t="n">
        <v>20</v>
      </c>
      <c r="C1876" s="2" t="n">
        <v>219901.015625</v>
      </c>
      <c r="D1876" s="2" t="n">
        <v>305329.8125</v>
      </c>
    </row>
    <row r="1877" customFormat="false" ht="12.75" hidden="false" customHeight="false" outlineLevel="0" collapsed="false">
      <c r="A1877" s="2" t="s">
        <v>144</v>
      </c>
      <c r="B1877" s="2" t="n">
        <v>20</v>
      </c>
      <c r="C1877" s="2" t="n">
        <v>233975.03125</v>
      </c>
      <c r="D1877" s="2" t="n">
        <v>308632.6875</v>
      </c>
    </row>
    <row r="1878" customFormat="false" ht="12.75" hidden="false" customHeight="false" outlineLevel="0" collapsed="false">
      <c r="A1878" s="2" t="s">
        <v>146</v>
      </c>
      <c r="B1878" s="2" t="n">
        <v>20</v>
      </c>
      <c r="C1878" s="2" t="n">
        <v>246819.125</v>
      </c>
      <c r="D1878" s="2" t="n">
        <v>300614.15625</v>
      </c>
    </row>
    <row r="1879" customFormat="false" ht="12.75" hidden="false" customHeight="false" outlineLevel="0" collapsed="false">
      <c r="A1879" s="2" t="s">
        <v>148</v>
      </c>
      <c r="B1879" s="2" t="n">
        <v>20</v>
      </c>
      <c r="C1879" s="2" t="n">
        <v>365660.5625</v>
      </c>
      <c r="D1879" s="2" t="n">
        <v>295299.34375</v>
      </c>
    </row>
    <row r="1880" customFormat="false" ht="12.75" hidden="false" customHeight="false" outlineLevel="0" collapsed="false">
      <c r="A1880" s="2" t="s">
        <v>150</v>
      </c>
      <c r="B1880" s="2" t="n">
        <v>20</v>
      </c>
      <c r="C1880" s="2" t="n">
        <v>388052.46875</v>
      </c>
      <c r="D1880" s="2" t="n">
        <v>302017.40625</v>
      </c>
    </row>
    <row r="1881" customFormat="false" ht="12.75" hidden="false" customHeight="false" outlineLevel="0" collapsed="false">
      <c r="A1881" s="2" t="s">
        <v>152</v>
      </c>
      <c r="B1881" s="2" t="n">
        <v>20</v>
      </c>
      <c r="C1881" s="2" t="n">
        <v>265253.78125</v>
      </c>
      <c r="D1881" s="2" t="n">
        <v>312538.0625</v>
      </c>
    </row>
    <row r="1882" customFormat="false" ht="12.75" hidden="false" customHeight="false" outlineLevel="0" collapsed="false">
      <c r="A1882" s="2" t="s">
        <v>154</v>
      </c>
      <c r="B1882" s="2" t="n">
        <v>20</v>
      </c>
      <c r="C1882" s="2" t="n">
        <v>223247.640625</v>
      </c>
      <c r="D1882" s="2" t="n">
        <v>315081.6875</v>
      </c>
    </row>
    <row r="1883" customFormat="false" ht="12.75" hidden="false" customHeight="false" outlineLevel="0" collapsed="false">
      <c r="A1883" s="2" t="s">
        <v>156</v>
      </c>
      <c r="B1883" s="2" t="n">
        <v>20</v>
      </c>
      <c r="C1883" s="2" t="n">
        <v>375902.34375</v>
      </c>
      <c r="D1883" s="2" t="n">
        <v>314753.0625</v>
      </c>
    </row>
    <row r="1884" customFormat="false" ht="12.75" hidden="false" customHeight="false" outlineLevel="0" collapsed="false">
      <c r="A1884" s="2" t="s">
        <v>158</v>
      </c>
      <c r="B1884" s="2" t="n">
        <v>20</v>
      </c>
      <c r="C1884" s="2" t="n">
        <v>250251.015625</v>
      </c>
      <c r="D1884" s="2" t="n">
        <v>333146.3125</v>
      </c>
    </row>
    <row r="1885" customFormat="false" ht="12.75" hidden="false" customHeight="false" outlineLevel="0" collapsed="false">
      <c r="A1885" s="2" t="s">
        <v>160</v>
      </c>
      <c r="B1885" s="2" t="n">
        <v>20</v>
      </c>
      <c r="C1885" s="2" t="n">
        <v>198815.546875</v>
      </c>
      <c r="D1885" s="2" t="n">
        <v>328303.5625</v>
      </c>
    </row>
    <row r="1886" customFormat="false" ht="12.75" hidden="false" customHeight="false" outlineLevel="0" collapsed="false">
      <c r="A1886" s="2" t="s">
        <v>162</v>
      </c>
      <c r="B1886" s="2" t="n">
        <v>20</v>
      </c>
      <c r="C1886" s="2" t="n">
        <v>364078.21875</v>
      </c>
      <c r="D1886" s="2" t="n">
        <v>316382.75</v>
      </c>
    </row>
    <row r="1887" customFormat="false" ht="12.75" hidden="false" customHeight="false" outlineLevel="0" collapsed="false">
      <c r="A1887" s="2" t="s">
        <v>164</v>
      </c>
      <c r="B1887" s="2" t="n">
        <v>20</v>
      </c>
      <c r="C1887" s="2" t="n">
        <v>252220.375</v>
      </c>
      <c r="D1887" s="2" t="n">
        <v>304270.375</v>
      </c>
    </row>
    <row r="1888" customFormat="false" ht="12.75" hidden="false" customHeight="false" outlineLevel="0" collapsed="false">
      <c r="A1888" s="2" t="s">
        <v>166</v>
      </c>
      <c r="B1888" s="2" t="n">
        <v>20</v>
      </c>
      <c r="C1888" s="2" t="n">
        <v>294690.65625</v>
      </c>
      <c r="D1888" s="2" t="n">
        <v>306478.9375</v>
      </c>
    </row>
    <row r="1889" customFormat="false" ht="12.75" hidden="false" customHeight="false" outlineLevel="0" collapsed="false">
      <c r="A1889" s="2" t="s">
        <v>168</v>
      </c>
      <c r="B1889" s="2" t="n">
        <v>20</v>
      </c>
      <c r="C1889" s="2" t="n">
        <v>235890.75</v>
      </c>
      <c r="D1889" s="2" t="n">
        <v>297212.125</v>
      </c>
    </row>
    <row r="1890" customFormat="false" ht="12.75" hidden="false" customHeight="false" outlineLevel="0" collapsed="false">
      <c r="A1890" s="2" t="s">
        <v>170</v>
      </c>
      <c r="B1890" s="2" t="n">
        <v>20</v>
      </c>
      <c r="C1890" s="2" t="n">
        <v>310947.59375</v>
      </c>
      <c r="D1890" s="2" t="n">
        <v>289930.40625</v>
      </c>
    </row>
    <row r="1891" customFormat="false" ht="12.75" hidden="false" customHeight="false" outlineLevel="0" collapsed="false">
      <c r="A1891" s="2" t="s">
        <v>172</v>
      </c>
      <c r="B1891" s="2" t="n">
        <v>20</v>
      </c>
      <c r="C1891" s="2" t="n">
        <v>199299.765625</v>
      </c>
      <c r="D1891" s="2" t="n">
        <v>290511.53125</v>
      </c>
    </row>
    <row r="1892" customFormat="false" ht="12.75" hidden="false" customHeight="false" outlineLevel="0" collapsed="false">
      <c r="A1892" s="2" t="s">
        <v>174</v>
      </c>
      <c r="B1892" s="2" t="n">
        <v>20</v>
      </c>
      <c r="C1892" s="2" t="n">
        <v>257056.3125</v>
      </c>
      <c r="D1892" s="2" t="n">
        <v>298493.6875</v>
      </c>
    </row>
    <row r="1893" customFormat="false" ht="12.75" hidden="false" customHeight="false" outlineLevel="0" collapsed="false">
      <c r="A1893" s="2" t="s">
        <v>176</v>
      </c>
      <c r="B1893" s="2" t="n">
        <v>20</v>
      </c>
      <c r="C1893" s="2" t="n">
        <v>196590.90625</v>
      </c>
      <c r="D1893" s="2" t="n">
        <v>302955.34375</v>
      </c>
    </row>
    <row r="1894" customFormat="false" ht="12.75" hidden="false" customHeight="false" outlineLevel="0" collapsed="false">
      <c r="A1894" s="2" t="s">
        <v>178</v>
      </c>
      <c r="B1894" s="2" t="n">
        <v>20</v>
      </c>
      <c r="C1894" s="2" t="n">
        <v>204801.578125</v>
      </c>
      <c r="D1894" s="2" t="n">
        <v>275582.375</v>
      </c>
    </row>
    <row r="1895" customFormat="false" ht="12.75" hidden="false" customHeight="false" outlineLevel="0" collapsed="false">
      <c r="A1895" s="2" t="s">
        <v>180</v>
      </c>
      <c r="B1895" s="2" t="n">
        <v>20</v>
      </c>
      <c r="C1895" s="2" t="n">
        <v>215235.953125</v>
      </c>
      <c r="D1895" s="2" t="n">
        <v>302608.65625</v>
      </c>
    </row>
    <row r="1896" customFormat="false" ht="12.75" hidden="false" customHeight="false" outlineLevel="0" collapsed="false">
      <c r="A1896" s="2" t="s">
        <v>182</v>
      </c>
      <c r="B1896" s="2" t="n">
        <v>20</v>
      </c>
      <c r="C1896" s="2" t="n">
        <v>131450.359375</v>
      </c>
      <c r="D1896" s="2" t="n">
        <v>284250.96875</v>
      </c>
    </row>
    <row r="1897" customFormat="false" ht="12.75" hidden="false" customHeight="false" outlineLevel="0" collapsed="false">
      <c r="A1897" s="2" t="s">
        <v>184</v>
      </c>
      <c r="B1897" s="2" t="n">
        <v>20</v>
      </c>
      <c r="C1897" s="2" t="n">
        <v>340044</v>
      </c>
      <c r="D1897" s="2" t="n">
        <v>292205.96875</v>
      </c>
    </row>
    <row r="1898" customFormat="false" ht="12.75" hidden="false" customHeight="false" outlineLevel="0" collapsed="false">
      <c r="A1898" s="2" t="s">
        <v>186</v>
      </c>
      <c r="B1898" s="2" t="n">
        <v>20</v>
      </c>
      <c r="C1898" s="2" t="n">
        <v>224530.359375</v>
      </c>
      <c r="D1898" s="2" t="n">
        <v>292525.625</v>
      </c>
    </row>
    <row r="1899" customFormat="false" ht="12.75" hidden="false" customHeight="false" outlineLevel="0" collapsed="false">
      <c r="A1899" s="2" t="s">
        <v>188</v>
      </c>
      <c r="B1899" s="2" t="n">
        <v>20</v>
      </c>
      <c r="C1899" s="2" t="n">
        <v>293150.65625</v>
      </c>
      <c r="D1899" s="2" t="n">
        <v>284705.28125</v>
      </c>
    </row>
    <row r="1900" customFormat="false" ht="12.75" hidden="false" customHeight="false" outlineLevel="0" collapsed="false">
      <c r="A1900" s="2" t="s">
        <v>190</v>
      </c>
      <c r="B1900" s="2" t="n">
        <v>20</v>
      </c>
      <c r="C1900" s="2" t="n">
        <v>368095.34375</v>
      </c>
      <c r="D1900" s="2" t="n">
        <v>270137.65625</v>
      </c>
    </row>
    <row r="1901" customFormat="false" ht="12.75" hidden="false" customHeight="false" outlineLevel="0" collapsed="false">
      <c r="A1901" s="2" t="s">
        <v>192</v>
      </c>
      <c r="B1901" s="2" t="n">
        <v>20</v>
      </c>
      <c r="C1901" s="2" t="n">
        <v>285748.125</v>
      </c>
      <c r="D1901" s="2" t="n">
        <v>272020.4375</v>
      </c>
    </row>
    <row r="1902" customFormat="false" ht="12.75" hidden="false" customHeight="false" outlineLevel="0" collapsed="false">
      <c r="A1902" s="2" t="s">
        <v>194</v>
      </c>
      <c r="B1902" s="2" t="n">
        <v>20</v>
      </c>
      <c r="C1902" s="2" t="n">
        <v>149853.0625</v>
      </c>
      <c r="D1902" s="2" t="n">
        <v>261346.671875</v>
      </c>
    </row>
    <row r="1903" customFormat="false" ht="12.75" hidden="false" customHeight="false" outlineLevel="0" collapsed="false">
      <c r="A1903" s="2" t="s">
        <v>196</v>
      </c>
      <c r="B1903" s="2" t="n">
        <v>20</v>
      </c>
      <c r="C1903" s="2" t="n">
        <v>139620.75</v>
      </c>
      <c r="D1903" s="2" t="n">
        <v>272934.875</v>
      </c>
    </row>
    <row r="1904" customFormat="false" ht="12.75" hidden="false" customHeight="false" outlineLevel="0" collapsed="false">
      <c r="A1904" s="2" t="s">
        <v>198</v>
      </c>
      <c r="B1904" s="2" t="n">
        <v>20</v>
      </c>
      <c r="C1904" s="2" t="n">
        <v>288277.96875</v>
      </c>
      <c r="D1904" s="2" t="n">
        <v>286982.21875</v>
      </c>
    </row>
    <row r="1905" customFormat="false" ht="12.75" hidden="false" customHeight="false" outlineLevel="0" collapsed="false">
      <c r="A1905" s="2" t="s">
        <v>200</v>
      </c>
      <c r="B1905" s="2" t="n">
        <v>20</v>
      </c>
      <c r="C1905" s="2" t="n">
        <v>406295.3125</v>
      </c>
      <c r="D1905" s="2" t="n">
        <v>286996.15625</v>
      </c>
    </row>
    <row r="1906" customFormat="false" ht="12.75" hidden="false" customHeight="false" outlineLevel="0" collapsed="false">
      <c r="A1906" s="2" t="s">
        <v>202</v>
      </c>
      <c r="B1906" s="2" t="n">
        <v>20</v>
      </c>
      <c r="C1906" s="2" t="n">
        <v>241790.90625</v>
      </c>
      <c r="D1906" s="2" t="n">
        <v>275244.8125</v>
      </c>
    </row>
    <row r="1907" customFormat="false" ht="12.75" hidden="false" customHeight="false" outlineLevel="0" collapsed="false">
      <c r="A1907" s="2" t="s">
        <v>204</v>
      </c>
      <c r="B1907" s="2" t="n">
        <v>20</v>
      </c>
      <c r="C1907" s="2" t="n">
        <v>314875.0625</v>
      </c>
      <c r="D1907" s="2" t="n">
        <v>306503.75</v>
      </c>
    </row>
    <row r="1908" customFormat="false" ht="12.75" hidden="false" customHeight="false" outlineLevel="0" collapsed="false">
      <c r="A1908" s="2" t="s">
        <v>206</v>
      </c>
      <c r="B1908" s="2" t="n">
        <v>20</v>
      </c>
      <c r="C1908" s="2" t="n">
        <v>274601.9375</v>
      </c>
      <c r="D1908" s="2" t="n">
        <v>298882.09375</v>
      </c>
    </row>
    <row r="1909" customFormat="false" ht="12.75" hidden="false" customHeight="false" outlineLevel="0" collapsed="false">
      <c r="A1909" s="2" t="s">
        <v>208</v>
      </c>
      <c r="B1909" s="2" t="n">
        <v>20</v>
      </c>
      <c r="C1909" s="2" t="n">
        <v>207445.671875</v>
      </c>
      <c r="D1909" s="2" t="n">
        <v>296364.78125</v>
      </c>
    </row>
    <row r="1910" customFormat="false" ht="12.75" hidden="false" customHeight="false" outlineLevel="0" collapsed="false">
      <c r="A1910" s="2" t="s">
        <v>210</v>
      </c>
      <c r="B1910" s="2" t="n">
        <v>20</v>
      </c>
      <c r="C1910" s="2" t="n">
        <v>195924.71875</v>
      </c>
      <c r="D1910" s="2" t="n">
        <v>286807.9375</v>
      </c>
    </row>
    <row r="1911" customFormat="false" ht="12.75" hidden="false" customHeight="false" outlineLevel="0" collapsed="false">
      <c r="A1911" s="2" t="s">
        <v>212</v>
      </c>
      <c r="B1911" s="2" t="n">
        <v>20</v>
      </c>
      <c r="C1911" s="2" t="n">
        <v>175874.984375</v>
      </c>
      <c r="D1911" s="2" t="n">
        <v>285374.84375</v>
      </c>
    </row>
    <row r="1912" customFormat="false" ht="12.75" hidden="false" customHeight="false" outlineLevel="0" collapsed="false">
      <c r="A1912" s="2" t="s">
        <v>214</v>
      </c>
      <c r="B1912" s="2" t="n">
        <v>20</v>
      </c>
      <c r="C1912" s="2" t="n">
        <v>375203.40625</v>
      </c>
      <c r="D1912" s="2" t="n">
        <v>273710.21875</v>
      </c>
    </row>
    <row r="1913" customFormat="false" ht="12.75" hidden="false" customHeight="false" outlineLevel="0" collapsed="false">
      <c r="A1913" s="2" t="s">
        <v>216</v>
      </c>
      <c r="B1913" s="2" t="n">
        <v>20</v>
      </c>
      <c r="C1913" s="2" t="n">
        <v>190615.359375</v>
      </c>
      <c r="D1913" s="2" t="n">
        <v>265913.40625</v>
      </c>
    </row>
    <row r="1914" customFormat="false" ht="12.75" hidden="false" customHeight="false" outlineLevel="0" collapsed="false">
      <c r="A1914" s="2" t="s">
        <v>218</v>
      </c>
      <c r="B1914" s="2" t="n">
        <v>20</v>
      </c>
      <c r="C1914" s="2" t="n">
        <v>160978.640625</v>
      </c>
      <c r="D1914" s="2" t="n">
        <v>278260.8125</v>
      </c>
    </row>
    <row r="1915" customFormat="false" ht="12.75" hidden="false" customHeight="false" outlineLevel="0" collapsed="false">
      <c r="A1915" s="2" t="s">
        <v>220</v>
      </c>
      <c r="B1915" s="2" t="n">
        <v>20</v>
      </c>
      <c r="C1915" s="2" t="n">
        <v>219264.015625</v>
      </c>
      <c r="D1915" s="2" t="n">
        <v>258307.78125</v>
      </c>
    </row>
    <row r="1916" customFormat="false" ht="12.75" hidden="false" customHeight="false" outlineLevel="0" collapsed="false">
      <c r="A1916" s="2" t="s">
        <v>222</v>
      </c>
      <c r="B1916" s="2" t="n">
        <v>20</v>
      </c>
      <c r="C1916" s="2" t="n">
        <v>200757.921875</v>
      </c>
      <c r="D1916" s="2" t="n">
        <v>292870.6875</v>
      </c>
    </row>
    <row r="1917" customFormat="false" ht="12.75" hidden="false" customHeight="false" outlineLevel="0" collapsed="false">
      <c r="A1917" s="2" t="s">
        <v>224</v>
      </c>
      <c r="B1917" s="2" t="n">
        <v>20</v>
      </c>
      <c r="C1917" s="2" t="n">
        <v>184808.578125</v>
      </c>
      <c r="D1917" s="2" t="n">
        <v>271215.75</v>
      </c>
    </row>
    <row r="1918" customFormat="false" ht="12.75" hidden="false" customHeight="false" outlineLevel="0" collapsed="false">
      <c r="A1918" s="2" t="s">
        <v>226</v>
      </c>
      <c r="B1918" s="2" t="n">
        <v>20</v>
      </c>
      <c r="C1918" s="2" t="n">
        <v>342499.25</v>
      </c>
      <c r="D1918" s="2" t="n">
        <v>260129.453125</v>
      </c>
    </row>
    <row r="1919" customFormat="false" ht="12.75" hidden="false" customHeight="false" outlineLevel="0" collapsed="false">
      <c r="A1919" s="2" t="s">
        <v>228</v>
      </c>
      <c r="B1919" s="2" t="n">
        <v>20</v>
      </c>
      <c r="C1919" s="2" t="n">
        <v>397210.8125</v>
      </c>
      <c r="D1919" s="2" t="n">
        <v>302567.1875</v>
      </c>
    </row>
    <row r="1920" customFormat="false" ht="12.75" hidden="false" customHeight="false" outlineLevel="0" collapsed="false">
      <c r="A1920" s="2" t="s">
        <v>230</v>
      </c>
      <c r="B1920" s="2" t="n">
        <v>20</v>
      </c>
      <c r="C1920" s="2" t="n">
        <v>183024.625</v>
      </c>
      <c r="D1920" s="2" t="n">
        <v>283406</v>
      </c>
    </row>
    <row r="1921" customFormat="false" ht="12.75" hidden="false" customHeight="false" outlineLevel="0" collapsed="false">
      <c r="A1921" s="2" t="s">
        <v>232</v>
      </c>
      <c r="B1921" s="2" t="n">
        <v>20</v>
      </c>
      <c r="C1921" s="2" t="n">
        <v>300311.125</v>
      </c>
      <c r="D1921" s="2" t="n">
        <v>285986.0625</v>
      </c>
    </row>
    <row r="1922" customFormat="false" ht="12.75" hidden="false" customHeight="false" outlineLevel="0" collapsed="false">
      <c r="A1922" s="2" t="s">
        <v>234</v>
      </c>
      <c r="B1922" s="2" t="n">
        <v>20</v>
      </c>
      <c r="C1922" s="2" t="n">
        <v>226351.5625</v>
      </c>
      <c r="D1922" s="2" t="n">
        <v>267495.09375</v>
      </c>
    </row>
    <row r="1923" customFormat="false" ht="12.75" hidden="false" customHeight="false" outlineLevel="0" collapsed="false">
      <c r="A1923" s="2" t="s">
        <v>236</v>
      </c>
      <c r="B1923" s="2" t="n">
        <v>20</v>
      </c>
      <c r="C1923" s="2" t="n">
        <v>190812.046875</v>
      </c>
      <c r="D1923" s="2" t="n">
        <v>273907.40625</v>
      </c>
    </row>
    <row r="1924" customFormat="false" ht="12.75" hidden="false" customHeight="false" outlineLevel="0" collapsed="false">
      <c r="A1924" s="2" t="s">
        <v>238</v>
      </c>
      <c r="B1924" s="2" t="n">
        <v>20</v>
      </c>
      <c r="C1924" s="2" t="n">
        <v>436135.96875</v>
      </c>
      <c r="D1924" s="2" t="n">
        <v>274845.125</v>
      </c>
    </row>
    <row r="1925" customFormat="false" ht="12.75" hidden="false" customHeight="false" outlineLevel="0" collapsed="false">
      <c r="A1925" s="2" t="s">
        <v>240</v>
      </c>
      <c r="B1925" s="2" t="n">
        <v>20</v>
      </c>
      <c r="C1925" s="2" t="n">
        <v>269740.125</v>
      </c>
      <c r="D1925" s="2" t="n">
        <v>273099.90625</v>
      </c>
    </row>
    <row r="1926" customFormat="false" ht="12.75" hidden="false" customHeight="false" outlineLevel="0" collapsed="false">
      <c r="A1926" s="2" t="s">
        <v>242</v>
      </c>
      <c r="B1926" s="2" t="n">
        <v>20</v>
      </c>
      <c r="C1926" s="2" t="n">
        <v>250515.578125</v>
      </c>
      <c r="D1926" s="2" t="n">
        <v>283040.25</v>
      </c>
    </row>
    <row r="1927" customFormat="false" ht="12.75" hidden="false" customHeight="false" outlineLevel="0" collapsed="false">
      <c r="A1927" s="2" t="s">
        <v>244</v>
      </c>
      <c r="B1927" s="2" t="n">
        <v>20</v>
      </c>
      <c r="C1927" s="2" t="n">
        <v>255529.546875</v>
      </c>
      <c r="D1927" s="2" t="n">
        <v>294349.25</v>
      </c>
    </row>
    <row r="1928" customFormat="false" ht="12.75" hidden="false" customHeight="false" outlineLevel="0" collapsed="false">
      <c r="A1928" s="2" t="s">
        <v>246</v>
      </c>
      <c r="B1928" s="2" t="n">
        <v>20</v>
      </c>
      <c r="C1928" s="2" t="n">
        <v>264254.5625</v>
      </c>
      <c r="D1928" s="2" t="n">
        <v>309946.71875</v>
      </c>
    </row>
    <row r="1929" customFormat="false" ht="12.75" hidden="false" customHeight="false" outlineLevel="0" collapsed="false">
      <c r="A1929" s="2" t="s">
        <v>19</v>
      </c>
      <c r="B1929" s="2" t="n">
        <v>21</v>
      </c>
      <c r="C1929" s="2" t="n">
        <v>1165909.5</v>
      </c>
      <c r="D1929" s="2" t="n">
        <v>281020.21875</v>
      </c>
    </row>
    <row r="1930" customFormat="false" ht="12.75" hidden="false" customHeight="false" outlineLevel="0" collapsed="false">
      <c r="A1930" s="2" t="s">
        <v>27</v>
      </c>
      <c r="B1930" s="2" t="n">
        <v>21</v>
      </c>
      <c r="C1930" s="2" t="n">
        <v>439340.34375</v>
      </c>
      <c r="D1930" s="2" t="n">
        <v>306480.15625</v>
      </c>
    </row>
    <row r="1931" customFormat="false" ht="12.75" hidden="false" customHeight="false" outlineLevel="0" collapsed="false">
      <c r="A1931" s="2" t="s">
        <v>30</v>
      </c>
      <c r="B1931" s="2" t="n">
        <v>21</v>
      </c>
      <c r="C1931" s="2" t="n">
        <v>521813.28125</v>
      </c>
      <c r="D1931" s="2" t="n">
        <v>298300.81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291496.46875</v>
      </c>
      <c r="D1932" s="2" t="n">
        <v>310433.12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94097.28125</v>
      </c>
      <c r="D1933" s="2" t="n">
        <v>293946.5</v>
      </c>
    </row>
    <row r="1934" customFormat="false" ht="12.75" hidden="false" customHeight="false" outlineLevel="0" collapsed="false">
      <c r="A1934" s="2" t="s">
        <v>39</v>
      </c>
      <c r="B1934" s="2" t="n">
        <v>21</v>
      </c>
      <c r="C1934" s="2" t="n">
        <v>382502.78125</v>
      </c>
      <c r="D1934" s="2" t="n">
        <v>296278.75</v>
      </c>
    </row>
    <row r="1935" customFormat="false" ht="12.75" hidden="false" customHeight="false" outlineLevel="0" collapsed="false">
      <c r="A1935" s="2" t="s">
        <v>42</v>
      </c>
      <c r="B1935" s="2" t="n">
        <v>21</v>
      </c>
      <c r="C1935" s="2" t="n">
        <v>306546.34375</v>
      </c>
      <c r="D1935" s="2" t="n">
        <v>302063</v>
      </c>
    </row>
    <row r="1936" customFormat="false" ht="12.75" hidden="false" customHeight="false" outlineLevel="0" collapsed="false">
      <c r="A1936" s="2" t="s">
        <v>45</v>
      </c>
      <c r="B1936" s="2" t="n">
        <v>21</v>
      </c>
      <c r="C1936" s="2" t="n">
        <v>189264.65625</v>
      </c>
      <c r="D1936" s="2" t="n">
        <v>280277.34375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247219.625</v>
      </c>
      <c r="D1937" s="2" t="n">
        <v>294540.5</v>
      </c>
    </row>
    <row r="1938" customFormat="false" ht="12.75" hidden="false" customHeight="false" outlineLevel="0" collapsed="false">
      <c r="A1938" s="2" t="s">
        <v>51</v>
      </c>
      <c r="B1938" s="2" t="n">
        <v>21</v>
      </c>
      <c r="C1938" s="2" t="n">
        <v>171018.875</v>
      </c>
      <c r="D1938" s="2" t="n">
        <v>294588.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189413.8125</v>
      </c>
      <c r="D1939" s="2" t="n">
        <v>293748.65625</v>
      </c>
    </row>
    <row r="1940" customFormat="false" ht="12.75" hidden="false" customHeight="false" outlineLevel="0" collapsed="false">
      <c r="A1940" s="2" t="s">
        <v>57</v>
      </c>
      <c r="B1940" s="2" t="n">
        <v>21</v>
      </c>
      <c r="C1940" s="2" t="n">
        <v>276201.65625</v>
      </c>
      <c r="D1940" s="2" t="n">
        <v>300195.34375</v>
      </c>
    </row>
    <row r="1941" customFormat="false" ht="12.75" hidden="false" customHeight="false" outlineLevel="0" collapsed="false">
      <c r="A1941" s="2" t="s">
        <v>60</v>
      </c>
      <c r="B1941" s="2" t="n">
        <v>21</v>
      </c>
      <c r="C1941" s="2" t="n">
        <v>217379.8125</v>
      </c>
      <c r="D1941" s="2" t="n">
        <v>297058.78125</v>
      </c>
    </row>
    <row r="1942" customFormat="false" ht="12.75" hidden="false" customHeight="false" outlineLevel="0" collapsed="false">
      <c r="A1942" s="2" t="s">
        <v>63</v>
      </c>
      <c r="B1942" s="2" t="n">
        <v>21</v>
      </c>
      <c r="C1942" s="2" t="n">
        <v>233440.265625</v>
      </c>
      <c r="D1942" s="2" t="n">
        <v>313970.78125</v>
      </c>
    </row>
    <row r="1943" customFormat="false" ht="12.75" hidden="false" customHeight="false" outlineLevel="0" collapsed="false">
      <c r="A1943" s="2" t="s">
        <v>66</v>
      </c>
      <c r="B1943" s="2" t="n">
        <v>21</v>
      </c>
      <c r="C1943" s="2" t="n">
        <v>296958.46875</v>
      </c>
      <c r="D1943" s="2" t="n">
        <v>321460.78125</v>
      </c>
    </row>
    <row r="1944" customFormat="false" ht="12.75" hidden="false" customHeight="false" outlineLevel="0" collapsed="false">
      <c r="A1944" s="2" t="s">
        <v>69</v>
      </c>
      <c r="B1944" s="2" t="n">
        <v>21</v>
      </c>
      <c r="C1944" s="2" t="n">
        <v>281010.65625</v>
      </c>
      <c r="D1944" s="2" t="n">
        <v>326851.125</v>
      </c>
    </row>
    <row r="1945" customFormat="false" ht="12.75" hidden="false" customHeight="false" outlineLevel="0" collapsed="false">
      <c r="A1945" s="2" t="s">
        <v>72</v>
      </c>
      <c r="B1945" s="2" t="n">
        <v>21</v>
      </c>
      <c r="C1945" s="2" t="n">
        <v>204746.6875</v>
      </c>
      <c r="D1945" s="2" t="n">
        <v>320206.5625</v>
      </c>
    </row>
    <row r="1946" customFormat="false" ht="12.75" hidden="false" customHeight="false" outlineLevel="0" collapsed="false">
      <c r="A1946" s="2" t="s">
        <v>75</v>
      </c>
      <c r="B1946" s="2" t="n">
        <v>21</v>
      </c>
      <c r="C1946" s="2" t="n">
        <v>284962</v>
      </c>
      <c r="D1946" s="2" t="n">
        <v>311329.9375</v>
      </c>
    </row>
    <row r="1947" customFormat="false" ht="12.75" hidden="false" customHeight="false" outlineLevel="0" collapsed="false">
      <c r="A1947" s="2" t="s">
        <v>78</v>
      </c>
      <c r="B1947" s="2" t="n">
        <v>21</v>
      </c>
      <c r="C1947" s="2" t="n">
        <v>215121.765625</v>
      </c>
      <c r="D1947" s="2" t="n">
        <v>305171.9375</v>
      </c>
    </row>
    <row r="1948" customFormat="false" ht="12.75" hidden="false" customHeight="false" outlineLevel="0" collapsed="false">
      <c r="A1948" s="2" t="s">
        <v>81</v>
      </c>
      <c r="B1948" s="2" t="n">
        <v>21</v>
      </c>
      <c r="C1948" s="2" t="n">
        <v>318471.46875</v>
      </c>
      <c r="D1948" s="2" t="n">
        <v>299197.5625</v>
      </c>
    </row>
    <row r="1949" customFormat="false" ht="12.75" hidden="false" customHeight="false" outlineLevel="0" collapsed="false">
      <c r="A1949" s="2" t="s">
        <v>84</v>
      </c>
      <c r="B1949" s="2" t="n">
        <v>21</v>
      </c>
      <c r="C1949" s="2" t="n">
        <v>255012.671875</v>
      </c>
      <c r="D1949" s="2" t="n">
        <v>301884.25</v>
      </c>
    </row>
    <row r="1950" customFormat="false" ht="12.75" hidden="false" customHeight="false" outlineLevel="0" collapsed="false">
      <c r="A1950" s="2" t="s">
        <v>87</v>
      </c>
      <c r="B1950" s="2" t="n">
        <v>21</v>
      </c>
      <c r="C1950" s="2" t="n">
        <v>187821.3125</v>
      </c>
      <c r="D1950" s="2" t="n">
        <v>298119.28125</v>
      </c>
    </row>
    <row r="1951" customFormat="false" ht="12.75" hidden="false" customHeight="false" outlineLevel="0" collapsed="false">
      <c r="A1951" s="2" t="s">
        <v>90</v>
      </c>
      <c r="B1951" s="2" t="n">
        <v>21</v>
      </c>
      <c r="C1951" s="2" t="n">
        <v>234635.1875</v>
      </c>
      <c r="D1951" s="2" t="n">
        <v>297661.125</v>
      </c>
    </row>
    <row r="1952" customFormat="false" ht="12.75" hidden="false" customHeight="false" outlineLevel="0" collapsed="false">
      <c r="A1952" s="2" t="s">
        <v>93</v>
      </c>
      <c r="B1952" s="2" t="n">
        <v>21</v>
      </c>
      <c r="C1952" s="2" t="n">
        <v>566796.25</v>
      </c>
      <c r="D1952" s="2" t="n">
        <v>304518.15625</v>
      </c>
    </row>
    <row r="1953" customFormat="false" ht="12.75" hidden="false" customHeight="false" outlineLevel="0" collapsed="false">
      <c r="A1953" s="2" t="s">
        <v>96</v>
      </c>
      <c r="B1953" s="2" t="n">
        <v>21</v>
      </c>
      <c r="C1953" s="2" t="n">
        <v>277678.0625</v>
      </c>
      <c r="D1953" s="2" t="n">
        <v>338377.875</v>
      </c>
    </row>
    <row r="1954" customFormat="false" ht="12.75" hidden="false" customHeight="false" outlineLevel="0" collapsed="false">
      <c r="A1954" s="2" t="s">
        <v>99</v>
      </c>
      <c r="B1954" s="2" t="n">
        <v>21</v>
      </c>
      <c r="C1954" s="2" t="n">
        <v>347935.65625</v>
      </c>
      <c r="D1954" s="2" t="n">
        <v>325861.90625</v>
      </c>
    </row>
    <row r="1955" customFormat="false" ht="12.75" hidden="false" customHeight="false" outlineLevel="0" collapsed="false">
      <c r="A1955" s="2" t="s">
        <v>102</v>
      </c>
      <c r="B1955" s="2" t="n">
        <v>21</v>
      </c>
      <c r="C1955" s="2" t="n">
        <v>469586.46875</v>
      </c>
      <c r="D1955" s="2" t="n">
        <v>334351.34375</v>
      </c>
    </row>
    <row r="1956" customFormat="false" ht="12.75" hidden="false" customHeight="false" outlineLevel="0" collapsed="false">
      <c r="A1956" s="2" t="s">
        <v>105</v>
      </c>
      <c r="B1956" s="2" t="n">
        <v>21</v>
      </c>
      <c r="C1956" s="2" t="n">
        <v>282734.75</v>
      </c>
      <c r="D1956" s="2" t="n">
        <v>333678.8125</v>
      </c>
    </row>
    <row r="1957" customFormat="false" ht="12.75" hidden="false" customHeight="false" outlineLevel="0" collapsed="false">
      <c r="A1957" s="2" t="s">
        <v>108</v>
      </c>
      <c r="B1957" s="2" t="n">
        <v>21</v>
      </c>
      <c r="C1957" s="2" t="n">
        <v>280620.46875</v>
      </c>
      <c r="D1957" s="2" t="n">
        <v>326252.59375</v>
      </c>
    </row>
    <row r="1958" customFormat="false" ht="12.75" hidden="false" customHeight="false" outlineLevel="0" collapsed="false">
      <c r="A1958" s="2" t="s">
        <v>111</v>
      </c>
      <c r="B1958" s="2" t="n">
        <v>21</v>
      </c>
      <c r="C1958" s="2" t="n">
        <v>208973.484375</v>
      </c>
      <c r="D1958" s="2" t="n">
        <v>317694.78125</v>
      </c>
    </row>
    <row r="1959" customFormat="false" ht="12.75" hidden="false" customHeight="false" outlineLevel="0" collapsed="false">
      <c r="A1959" s="2" t="s">
        <v>114</v>
      </c>
      <c r="B1959" s="2" t="n">
        <v>21</v>
      </c>
      <c r="C1959" s="2" t="n">
        <v>133657.109375</v>
      </c>
      <c r="D1959" s="2" t="n">
        <v>304211.40625</v>
      </c>
    </row>
    <row r="1960" customFormat="false" ht="12.75" hidden="false" customHeight="false" outlineLevel="0" collapsed="false">
      <c r="A1960" s="2" t="s">
        <v>117</v>
      </c>
      <c r="B1960" s="2" t="n">
        <v>21</v>
      </c>
      <c r="C1960" s="2" t="n">
        <v>282603.75</v>
      </c>
      <c r="D1960" s="2" t="n">
        <v>311793.1875</v>
      </c>
    </row>
    <row r="1961" customFormat="false" ht="12.75" hidden="false" customHeight="false" outlineLevel="0" collapsed="false">
      <c r="A1961" s="2" t="s">
        <v>120</v>
      </c>
      <c r="B1961" s="2" t="n">
        <v>21</v>
      </c>
      <c r="C1961" s="2" t="n">
        <v>250385.109375</v>
      </c>
      <c r="D1961" s="2" t="n">
        <v>299536.875</v>
      </c>
    </row>
    <row r="1962" customFormat="false" ht="12.75" hidden="false" customHeight="false" outlineLevel="0" collapsed="false">
      <c r="A1962" s="2" t="s">
        <v>122</v>
      </c>
      <c r="B1962" s="2" t="n">
        <v>21</v>
      </c>
      <c r="C1962" s="2" t="n">
        <v>204000.8125</v>
      </c>
      <c r="D1962" s="2" t="n">
        <v>306645.0625</v>
      </c>
    </row>
    <row r="1963" customFormat="false" ht="12.75" hidden="false" customHeight="false" outlineLevel="0" collapsed="false">
      <c r="A1963" s="2" t="s">
        <v>124</v>
      </c>
      <c r="B1963" s="2" t="n">
        <v>21</v>
      </c>
      <c r="C1963" s="2" t="n">
        <v>261614.828125</v>
      </c>
      <c r="D1963" s="2" t="n">
        <v>311266.90625</v>
      </c>
    </row>
    <row r="1964" customFormat="false" ht="12.75" hidden="false" customHeight="false" outlineLevel="0" collapsed="false">
      <c r="A1964" s="2" t="s">
        <v>126</v>
      </c>
      <c r="B1964" s="2" t="n">
        <v>21</v>
      </c>
      <c r="C1964" s="2" t="n">
        <v>361783.1875</v>
      </c>
      <c r="D1964" s="2" t="n">
        <v>309888.28125</v>
      </c>
    </row>
    <row r="1965" customFormat="false" ht="12.75" hidden="false" customHeight="false" outlineLevel="0" collapsed="false">
      <c r="A1965" s="2" t="s">
        <v>128</v>
      </c>
      <c r="B1965" s="2" t="n">
        <v>21</v>
      </c>
      <c r="C1965" s="2" t="n">
        <v>304329.1875</v>
      </c>
      <c r="D1965" s="2" t="n">
        <v>314572.15625</v>
      </c>
    </row>
    <row r="1966" customFormat="false" ht="12.75" hidden="false" customHeight="false" outlineLevel="0" collapsed="false">
      <c r="A1966" s="2" t="s">
        <v>130</v>
      </c>
      <c r="B1966" s="2" t="n">
        <v>21</v>
      </c>
      <c r="C1966" s="2" t="n">
        <v>212121.921875</v>
      </c>
      <c r="D1966" s="2" t="n">
        <v>306989.71875</v>
      </c>
    </row>
    <row r="1967" customFormat="false" ht="12.75" hidden="false" customHeight="false" outlineLevel="0" collapsed="false">
      <c r="A1967" s="2" t="s">
        <v>132</v>
      </c>
      <c r="B1967" s="2" t="n">
        <v>21</v>
      </c>
      <c r="C1967" s="2" t="n">
        <v>272511.625</v>
      </c>
      <c r="D1967" s="2" t="n">
        <v>307116.21875</v>
      </c>
    </row>
    <row r="1968" customFormat="false" ht="12.75" hidden="false" customHeight="false" outlineLevel="0" collapsed="false">
      <c r="A1968" s="2" t="s">
        <v>134</v>
      </c>
      <c r="B1968" s="2" t="n">
        <v>21</v>
      </c>
      <c r="C1968" s="2" t="n">
        <v>303893.3125</v>
      </c>
      <c r="D1968" s="2" t="n">
        <v>311378.09375</v>
      </c>
    </row>
    <row r="1969" customFormat="false" ht="12.75" hidden="false" customHeight="false" outlineLevel="0" collapsed="false">
      <c r="A1969" s="2" t="s">
        <v>136</v>
      </c>
      <c r="B1969" s="2" t="n">
        <v>21</v>
      </c>
      <c r="C1969" s="2" t="n">
        <v>292451.53125</v>
      </c>
      <c r="D1969" s="2" t="n">
        <v>336573.15625</v>
      </c>
    </row>
    <row r="1970" customFormat="false" ht="12.75" hidden="false" customHeight="false" outlineLevel="0" collapsed="false">
      <c r="A1970" s="2" t="s">
        <v>138</v>
      </c>
      <c r="B1970" s="2" t="n">
        <v>21</v>
      </c>
      <c r="C1970" s="2" t="n">
        <v>251573.953125</v>
      </c>
      <c r="D1970" s="2" t="n">
        <v>316444.1875</v>
      </c>
    </row>
    <row r="1971" customFormat="false" ht="12.75" hidden="false" customHeight="false" outlineLevel="0" collapsed="false">
      <c r="A1971" s="2" t="s">
        <v>140</v>
      </c>
      <c r="B1971" s="2" t="n">
        <v>21</v>
      </c>
      <c r="C1971" s="2" t="n">
        <v>417670.5625</v>
      </c>
      <c r="D1971" s="2" t="n">
        <v>319046.3125</v>
      </c>
    </row>
    <row r="1972" customFormat="false" ht="12.75" hidden="false" customHeight="false" outlineLevel="0" collapsed="false">
      <c r="A1972" s="2" t="s">
        <v>142</v>
      </c>
      <c r="B1972" s="2" t="n">
        <v>21</v>
      </c>
      <c r="C1972" s="2" t="n">
        <v>221458.15625</v>
      </c>
      <c r="D1972" s="2" t="n">
        <v>305314.65625</v>
      </c>
    </row>
    <row r="1973" customFormat="false" ht="12.75" hidden="false" customHeight="false" outlineLevel="0" collapsed="false">
      <c r="A1973" s="2" t="s">
        <v>144</v>
      </c>
      <c r="B1973" s="2" t="n">
        <v>21</v>
      </c>
      <c r="C1973" s="2" t="n">
        <v>234395.9375</v>
      </c>
      <c r="D1973" s="2" t="n">
        <v>308550.84375</v>
      </c>
    </row>
    <row r="1974" customFormat="false" ht="12.75" hidden="false" customHeight="false" outlineLevel="0" collapsed="false">
      <c r="A1974" s="2" t="s">
        <v>146</v>
      </c>
      <c r="B1974" s="2" t="n">
        <v>21</v>
      </c>
      <c r="C1974" s="2" t="n">
        <v>248185.0625</v>
      </c>
      <c r="D1974" s="2" t="n">
        <v>300740.21875</v>
      </c>
    </row>
    <row r="1975" customFormat="false" ht="12.75" hidden="false" customHeight="false" outlineLevel="0" collapsed="false">
      <c r="A1975" s="2" t="s">
        <v>148</v>
      </c>
      <c r="B1975" s="2" t="n">
        <v>21</v>
      </c>
      <c r="C1975" s="2" t="n">
        <v>367325.90625</v>
      </c>
      <c r="D1975" s="2" t="n">
        <v>295094.25</v>
      </c>
    </row>
    <row r="1976" customFormat="false" ht="12.75" hidden="false" customHeight="false" outlineLevel="0" collapsed="false">
      <c r="A1976" s="2" t="s">
        <v>150</v>
      </c>
      <c r="B1976" s="2" t="n">
        <v>21</v>
      </c>
      <c r="C1976" s="2" t="n">
        <v>390113.875</v>
      </c>
      <c r="D1976" s="2" t="n">
        <v>302058.78125</v>
      </c>
    </row>
    <row r="1977" customFormat="false" ht="12.75" hidden="false" customHeight="false" outlineLevel="0" collapsed="false">
      <c r="A1977" s="2" t="s">
        <v>152</v>
      </c>
      <c r="B1977" s="2" t="n">
        <v>21</v>
      </c>
      <c r="C1977" s="2" t="n">
        <v>267111.71875</v>
      </c>
      <c r="D1977" s="2" t="n">
        <v>312979.59375</v>
      </c>
    </row>
    <row r="1978" customFormat="false" ht="12.75" hidden="false" customHeight="false" outlineLevel="0" collapsed="false">
      <c r="A1978" s="2" t="s">
        <v>154</v>
      </c>
      <c r="B1978" s="2" t="n">
        <v>21</v>
      </c>
      <c r="C1978" s="2" t="n">
        <v>224841.734375</v>
      </c>
      <c r="D1978" s="2" t="n">
        <v>314983.8125</v>
      </c>
    </row>
    <row r="1979" customFormat="false" ht="12.75" hidden="false" customHeight="false" outlineLevel="0" collapsed="false">
      <c r="A1979" s="2" t="s">
        <v>156</v>
      </c>
      <c r="B1979" s="2" t="n">
        <v>21</v>
      </c>
      <c r="C1979" s="2" t="n">
        <v>376793.84375</v>
      </c>
      <c r="D1979" s="2" t="n">
        <v>314859.5625</v>
      </c>
    </row>
    <row r="1980" customFormat="false" ht="12.75" hidden="false" customHeight="false" outlineLevel="0" collapsed="false">
      <c r="A1980" s="2" t="s">
        <v>158</v>
      </c>
      <c r="B1980" s="2" t="n">
        <v>21</v>
      </c>
      <c r="C1980" s="2" t="n">
        <v>252567.359375</v>
      </c>
      <c r="D1980" s="2" t="n">
        <v>333566.53125</v>
      </c>
    </row>
    <row r="1981" customFormat="false" ht="12.75" hidden="false" customHeight="false" outlineLevel="0" collapsed="false">
      <c r="A1981" s="2" t="s">
        <v>160</v>
      </c>
      <c r="B1981" s="2" t="n">
        <v>21</v>
      </c>
      <c r="C1981" s="2" t="n">
        <v>199867.140625</v>
      </c>
      <c r="D1981" s="2" t="n">
        <v>327961.0625</v>
      </c>
    </row>
    <row r="1982" customFormat="false" ht="12.75" hidden="false" customHeight="false" outlineLevel="0" collapsed="false">
      <c r="A1982" s="2" t="s">
        <v>162</v>
      </c>
      <c r="B1982" s="2" t="n">
        <v>21</v>
      </c>
      <c r="C1982" s="2" t="n">
        <v>367145.03125</v>
      </c>
      <c r="D1982" s="2" t="n">
        <v>316760.71875</v>
      </c>
    </row>
    <row r="1983" customFormat="false" ht="12.75" hidden="false" customHeight="false" outlineLevel="0" collapsed="false">
      <c r="A1983" s="2" t="s">
        <v>164</v>
      </c>
      <c r="B1983" s="2" t="n">
        <v>21</v>
      </c>
      <c r="C1983" s="2" t="n">
        <v>253254.9375</v>
      </c>
      <c r="D1983" s="2" t="n">
        <v>305004.75</v>
      </c>
    </row>
    <row r="1984" customFormat="false" ht="12.75" hidden="false" customHeight="false" outlineLevel="0" collapsed="false">
      <c r="A1984" s="2" t="s">
        <v>166</v>
      </c>
      <c r="B1984" s="2" t="n">
        <v>21</v>
      </c>
      <c r="C1984" s="2" t="n">
        <v>296031.8125</v>
      </c>
      <c r="D1984" s="2" t="n">
        <v>307223.59375</v>
      </c>
    </row>
    <row r="1985" customFormat="false" ht="12.75" hidden="false" customHeight="false" outlineLevel="0" collapsed="false">
      <c r="A1985" s="2" t="s">
        <v>168</v>
      </c>
      <c r="B1985" s="2" t="n">
        <v>21</v>
      </c>
      <c r="C1985" s="2" t="n">
        <v>236592.328125</v>
      </c>
      <c r="D1985" s="2" t="n">
        <v>297274.25</v>
      </c>
    </row>
    <row r="1986" customFormat="false" ht="12.75" hidden="false" customHeight="false" outlineLevel="0" collapsed="false">
      <c r="A1986" s="2" t="s">
        <v>170</v>
      </c>
      <c r="B1986" s="2" t="n">
        <v>21</v>
      </c>
      <c r="C1986" s="2" t="n">
        <v>311479.46875</v>
      </c>
      <c r="D1986" s="2" t="n">
        <v>289816.125</v>
      </c>
    </row>
    <row r="1987" customFormat="false" ht="12.75" hidden="false" customHeight="false" outlineLevel="0" collapsed="false">
      <c r="A1987" s="2" t="s">
        <v>172</v>
      </c>
      <c r="B1987" s="2" t="n">
        <v>21</v>
      </c>
      <c r="C1987" s="2" t="n">
        <v>200053.078125</v>
      </c>
      <c r="D1987" s="2" t="n">
        <v>290861.375</v>
      </c>
    </row>
    <row r="1988" customFormat="false" ht="12.75" hidden="false" customHeight="false" outlineLevel="0" collapsed="false">
      <c r="A1988" s="2" t="s">
        <v>174</v>
      </c>
      <c r="B1988" s="2" t="n">
        <v>21</v>
      </c>
      <c r="C1988" s="2" t="n">
        <v>260717.765625</v>
      </c>
      <c r="D1988" s="2" t="n">
        <v>298376.25</v>
      </c>
    </row>
    <row r="1989" customFormat="false" ht="12.75" hidden="false" customHeight="false" outlineLevel="0" collapsed="false">
      <c r="A1989" s="2" t="s">
        <v>176</v>
      </c>
      <c r="B1989" s="2" t="n">
        <v>21</v>
      </c>
      <c r="C1989" s="2" t="n">
        <v>196608.171875</v>
      </c>
      <c r="D1989" s="2" t="n">
        <v>303123.21875</v>
      </c>
    </row>
    <row r="1990" customFormat="false" ht="12.75" hidden="false" customHeight="false" outlineLevel="0" collapsed="false">
      <c r="A1990" s="2" t="s">
        <v>178</v>
      </c>
      <c r="B1990" s="2" t="n">
        <v>21</v>
      </c>
      <c r="C1990" s="2" t="n">
        <v>207302.5625</v>
      </c>
      <c r="D1990" s="2" t="n">
        <v>275968.53125</v>
      </c>
    </row>
    <row r="1991" customFormat="false" ht="12.75" hidden="false" customHeight="false" outlineLevel="0" collapsed="false">
      <c r="A1991" s="2" t="s">
        <v>180</v>
      </c>
      <c r="B1991" s="2" t="n">
        <v>21</v>
      </c>
      <c r="C1991" s="2" t="n">
        <v>216154.59375</v>
      </c>
      <c r="D1991" s="2" t="n">
        <v>302632.3125</v>
      </c>
    </row>
    <row r="1992" customFormat="false" ht="12.75" hidden="false" customHeight="false" outlineLevel="0" collapsed="false">
      <c r="A1992" s="2" t="s">
        <v>182</v>
      </c>
      <c r="B1992" s="2" t="n">
        <v>21</v>
      </c>
      <c r="C1992" s="2" t="n">
        <v>132312.96875</v>
      </c>
      <c r="D1992" s="2" t="n">
        <v>284141.15625</v>
      </c>
    </row>
    <row r="1993" customFormat="false" ht="12.75" hidden="false" customHeight="false" outlineLevel="0" collapsed="false">
      <c r="A1993" s="2" t="s">
        <v>184</v>
      </c>
      <c r="B1993" s="2" t="n">
        <v>21</v>
      </c>
      <c r="C1993" s="2" t="n">
        <v>340865.1875</v>
      </c>
      <c r="D1993" s="2" t="n">
        <v>292547.6875</v>
      </c>
    </row>
    <row r="1994" customFormat="false" ht="12.75" hidden="false" customHeight="false" outlineLevel="0" collapsed="false">
      <c r="A1994" s="2" t="s">
        <v>186</v>
      </c>
      <c r="B1994" s="2" t="n">
        <v>21</v>
      </c>
      <c r="C1994" s="2" t="n">
        <v>224732.953125</v>
      </c>
      <c r="D1994" s="2" t="n">
        <v>292597.1875</v>
      </c>
    </row>
    <row r="1995" customFormat="false" ht="12.75" hidden="false" customHeight="false" outlineLevel="0" collapsed="false">
      <c r="A1995" s="2" t="s">
        <v>188</v>
      </c>
      <c r="B1995" s="2" t="n">
        <v>21</v>
      </c>
      <c r="C1995" s="2" t="n">
        <v>293848.84375</v>
      </c>
      <c r="D1995" s="2" t="n">
        <v>284732.40625</v>
      </c>
    </row>
    <row r="1996" customFormat="false" ht="12.75" hidden="false" customHeight="false" outlineLevel="0" collapsed="false">
      <c r="A1996" s="2" t="s">
        <v>190</v>
      </c>
      <c r="B1996" s="2" t="n">
        <v>21</v>
      </c>
      <c r="C1996" s="2" t="n">
        <v>369797.96875</v>
      </c>
      <c r="D1996" s="2" t="n">
        <v>269802.71875</v>
      </c>
    </row>
    <row r="1997" customFormat="false" ht="12.75" hidden="false" customHeight="false" outlineLevel="0" collapsed="false">
      <c r="A1997" s="2" t="s">
        <v>192</v>
      </c>
      <c r="B1997" s="2" t="n">
        <v>21</v>
      </c>
      <c r="C1997" s="2" t="n">
        <v>286641.375</v>
      </c>
      <c r="D1997" s="2" t="n">
        <v>272103.15625</v>
      </c>
    </row>
    <row r="1998" customFormat="false" ht="12.75" hidden="false" customHeight="false" outlineLevel="0" collapsed="false">
      <c r="A1998" s="2" t="s">
        <v>194</v>
      </c>
      <c r="B1998" s="2" t="n">
        <v>21</v>
      </c>
      <c r="C1998" s="2" t="n">
        <v>151105.09375</v>
      </c>
      <c r="D1998" s="2" t="n">
        <v>261221.25</v>
      </c>
    </row>
    <row r="1999" customFormat="false" ht="12.75" hidden="false" customHeight="false" outlineLevel="0" collapsed="false">
      <c r="A1999" s="2" t="s">
        <v>196</v>
      </c>
      <c r="B1999" s="2" t="n">
        <v>21</v>
      </c>
      <c r="C1999" s="2" t="n">
        <v>140213.046875</v>
      </c>
      <c r="D1999" s="2" t="n">
        <v>273560.03125</v>
      </c>
    </row>
    <row r="2000" customFormat="false" ht="12.75" hidden="false" customHeight="false" outlineLevel="0" collapsed="false">
      <c r="A2000" s="2" t="s">
        <v>198</v>
      </c>
      <c r="B2000" s="2" t="n">
        <v>21</v>
      </c>
      <c r="C2000" s="2" t="n">
        <v>289775.75</v>
      </c>
      <c r="D2000" s="2" t="n">
        <v>286789.59375</v>
      </c>
    </row>
    <row r="2001" customFormat="false" ht="12.75" hidden="false" customHeight="false" outlineLevel="0" collapsed="false">
      <c r="A2001" s="2" t="s">
        <v>200</v>
      </c>
      <c r="B2001" s="2" t="n">
        <v>21</v>
      </c>
      <c r="C2001" s="2" t="n">
        <v>407675.46875</v>
      </c>
      <c r="D2001" s="2" t="n">
        <v>286574.9375</v>
      </c>
    </row>
    <row r="2002" customFormat="false" ht="12.75" hidden="false" customHeight="false" outlineLevel="0" collapsed="false">
      <c r="A2002" s="2" t="s">
        <v>202</v>
      </c>
      <c r="B2002" s="2" t="n">
        <v>21</v>
      </c>
      <c r="C2002" s="2" t="n">
        <v>245732.515625</v>
      </c>
      <c r="D2002" s="2" t="n">
        <v>275240.28125</v>
      </c>
    </row>
    <row r="2003" customFormat="false" ht="12.75" hidden="false" customHeight="false" outlineLevel="0" collapsed="false">
      <c r="A2003" s="2" t="s">
        <v>204</v>
      </c>
      <c r="B2003" s="2" t="n">
        <v>21</v>
      </c>
      <c r="C2003" s="2" t="n">
        <v>315772.5</v>
      </c>
      <c r="D2003" s="2" t="n">
        <v>306883.3125</v>
      </c>
    </row>
    <row r="2004" customFormat="false" ht="12.75" hidden="false" customHeight="false" outlineLevel="0" collapsed="false">
      <c r="A2004" s="2" t="s">
        <v>206</v>
      </c>
      <c r="B2004" s="2" t="n">
        <v>21</v>
      </c>
      <c r="C2004" s="2" t="n">
        <v>275555</v>
      </c>
      <c r="D2004" s="2" t="n">
        <v>298919.96875</v>
      </c>
    </row>
    <row r="2005" customFormat="false" ht="12.75" hidden="false" customHeight="false" outlineLevel="0" collapsed="false">
      <c r="A2005" s="2" t="s">
        <v>208</v>
      </c>
      <c r="B2005" s="2" t="n">
        <v>21</v>
      </c>
      <c r="C2005" s="2" t="n">
        <v>210034.984375</v>
      </c>
      <c r="D2005" s="2" t="n">
        <v>295773.9375</v>
      </c>
    </row>
    <row r="2006" customFormat="false" ht="12.75" hidden="false" customHeight="false" outlineLevel="0" collapsed="false">
      <c r="A2006" s="2" t="s">
        <v>210</v>
      </c>
      <c r="B2006" s="2" t="n">
        <v>21</v>
      </c>
      <c r="C2006" s="2" t="n">
        <v>203255.5625</v>
      </c>
      <c r="D2006" s="2" t="n">
        <v>287390.625</v>
      </c>
    </row>
    <row r="2007" customFormat="false" ht="12.75" hidden="false" customHeight="false" outlineLevel="0" collapsed="false">
      <c r="A2007" s="2" t="s">
        <v>212</v>
      </c>
      <c r="B2007" s="2" t="n">
        <v>21</v>
      </c>
      <c r="C2007" s="2" t="n">
        <v>176327.421875</v>
      </c>
      <c r="D2007" s="2" t="n">
        <v>285502.96875</v>
      </c>
    </row>
    <row r="2008" customFormat="false" ht="12.75" hidden="false" customHeight="false" outlineLevel="0" collapsed="false">
      <c r="A2008" s="2" t="s">
        <v>214</v>
      </c>
      <c r="B2008" s="2" t="n">
        <v>21</v>
      </c>
      <c r="C2008" s="2" t="n">
        <v>378161.5625</v>
      </c>
      <c r="D2008" s="2" t="n">
        <v>273508.8125</v>
      </c>
    </row>
    <row r="2009" customFormat="false" ht="12.75" hidden="false" customHeight="false" outlineLevel="0" collapsed="false">
      <c r="A2009" s="2" t="s">
        <v>216</v>
      </c>
      <c r="B2009" s="2" t="n">
        <v>21</v>
      </c>
      <c r="C2009" s="2" t="n">
        <v>191894.109375</v>
      </c>
      <c r="D2009" s="2" t="n">
        <v>265653.28125</v>
      </c>
    </row>
    <row r="2010" customFormat="false" ht="12.75" hidden="false" customHeight="false" outlineLevel="0" collapsed="false">
      <c r="A2010" s="2" t="s">
        <v>218</v>
      </c>
      <c r="B2010" s="2" t="n">
        <v>21</v>
      </c>
      <c r="C2010" s="2" t="n">
        <v>161823.75</v>
      </c>
      <c r="D2010" s="2" t="n">
        <v>278431.03125</v>
      </c>
    </row>
    <row r="2011" customFormat="false" ht="12.75" hidden="false" customHeight="false" outlineLevel="0" collapsed="false">
      <c r="A2011" s="2" t="s">
        <v>220</v>
      </c>
      <c r="B2011" s="2" t="n">
        <v>21</v>
      </c>
      <c r="C2011" s="2" t="n">
        <v>220805.046875</v>
      </c>
      <c r="D2011" s="2" t="n">
        <v>258931.625</v>
      </c>
    </row>
    <row r="2012" customFormat="false" ht="12.75" hidden="false" customHeight="false" outlineLevel="0" collapsed="false">
      <c r="A2012" s="2" t="s">
        <v>222</v>
      </c>
      <c r="B2012" s="2" t="n">
        <v>21</v>
      </c>
      <c r="C2012" s="2" t="n">
        <v>201727.09375</v>
      </c>
      <c r="D2012" s="2" t="n">
        <v>293040.25</v>
      </c>
    </row>
    <row r="2013" customFormat="false" ht="12.75" hidden="false" customHeight="false" outlineLevel="0" collapsed="false">
      <c r="A2013" s="2" t="s">
        <v>224</v>
      </c>
      <c r="B2013" s="2" t="n">
        <v>21</v>
      </c>
      <c r="C2013" s="2" t="n">
        <v>187250.34375</v>
      </c>
      <c r="D2013" s="2" t="n">
        <v>271667.6875</v>
      </c>
    </row>
    <row r="2014" customFormat="false" ht="12.75" hidden="false" customHeight="false" outlineLevel="0" collapsed="false">
      <c r="A2014" s="2" t="s">
        <v>226</v>
      </c>
      <c r="B2014" s="2" t="n">
        <v>21</v>
      </c>
      <c r="C2014" s="2" t="n">
        <v>355352.03125</v>
      </c>
      <c r="D2014" s="2" t="n">
        <v>260177.515625</v>
      </c>
    </row>
    <row r="2015" customFormat="false" ht="12.75" hidden="false" customHeight="false" outlineLevel="0" collapsed="false">
      <c r="A2015" s="2" t="s">
        <v>228</v>
      </c>
      <c r="B2015" s="2" t="n">
        <v>21</v>
      </c>
      <c r="C2015" s="2" t="n">
        <v>400985</v>
      </c>
      <c r="D2015" s="2" t="n">
        <v>303365.5625</v>
      </c>
    </row>
    <row r="2016" customFormat="false" ht="12.75" hidden="false" customHeight="false" outlineLevel="0" collapsed="false">
      <c r="A2016" s="2" t="s">
        <v>230</v>
      </c>
      <c r="B2016" s="2" t="n">
        <v>21</v>
      </c>
      <c r="C2016" s="2" t="n">
        <v>188766.921875</v>
      </c>
      <c r="D2016" s="2" t="n">
        <v>283690.84375</v>
      </c>
    </row>
    <row r="2017" customFormat="false" ht="12.75" hidden="false" customHeight="false" outlineLevel="0" collapsed="false">
      <c r="A2017" s="2" t="s">
        <v>232</v>
      </c>
      <c r="B2017" s="2" t="n">
        <v>21</v>
      </c>
      <c r="C2017" s="2" t="n">
        <v>301700.9375</v>
      </c>
      <c r="D2017" s="2" t="n">
        <v>286240.34375</v>
      </c>
    </row>
    <row r="2018" customFormat="false" ht="12.75" hidden="false" customHeight="false" outlineLevel="0" collapsed="false">
      <c r="A2018" s="2" t="s">
        <v>234</v>
      </c>
      <c r="B2018" s="2" t="n">
        <v>21</v>
      </c>
      <c r="C2018" s="2" t="n">
        <v>230324.46875</v>
      </c>
      <c r="D2018" s="2" t="n">
        <v>267512.5625</v>
      </c>
    </row>
    <row r="2019" customFormat="false" ht="12.75" hidden="false" customHeight="false" outlineLevel="0" collapsed="false">
      <c r="A2019" s="2" t="s">
        <v>236</v>
      </c>
      <c r="B2019" s="2" t="n">
        <v>21</v>
      </c>
      <c r="C2019" s="2" t="n">
        <v>191211.9375</v>
      </c>
      <c r="D2019" s="2" t="n">
        <v>274045.34375</v>
      </c>
    </row>
    <row r="2020" customFormat="false" ht="12.75" hidden="false" customHeight="false" outlineLevel="0" collapsed="false">
      <c r="A2020" s="2" t="s">
        <v>238</v>
      </c>
      <c r="B2020" s="2" t="n">
        <v>21</v>
      </c>
      <c r="C2020" s="2" t="n">
        <v>437581.28125</v>
      </c>
      <c r="D2020" s="2" t="n">
        <v>274334.03125</v>
      </c>
    </row>
    <row r="2021" customFormat="false" ht="12.75" hidden="false" customHeight="false" outlineLevel="0" collapsed="false">
      <c r="A2021" s="2" t="s">
        <v>240</v>
      </c>
      <c r="B2021" s="2" t="n">
        <v>21</v>
      </c>
      <c r="C2021" s="2" t="n">
        <v>270335.6875</v>
      </c>
      <c r="D2021" s="2" t="n">
        <v>273750.09375</v>
      </c>
    </row>
    <row r="2022" customFormat="false" ht="12.75" hidden="false" customHeight="false" outlineLevel="0" collapsed="false">
      <c r="A2022" s="2" t="s">
        <v>242</v>
      </c>
      <c r="B2022" s="2" t="n">
        <v>21</v>
      </c>
      <c r="C2022" s="2" t="n">
        <v>251116.453125</v>
      </c>
      <c r="D2022" s="2" t="n">
        <v>283269.6875</v>
      </c>
    </row>
    <row r="2023" customFormat="false" ht="12.75" hidden="false" customHeight="false" outlineLevel="0" collapsed="false">
      <c r="A2023" s="2" t="s">
        <v>244</v>
      </c>
      <c r="B2023" s="2" t="n">
        <v>21</v>
      </c>
      <c r="C2023" s="2" t="n">
        <v>260609.15625</v>
      </c>
      <c r="D2023" s="2" t="n">
        <v>295073.03125</v>
      </c>
    </row>
    <row r="2024" customFormat="false" ht="12.75" hidden="false" customHeight="false" outlineLevel="0" collapsed="false">
      <c r="A2024" s="2" t="s">
        <v>246</v>
      </c>
      <c r="B2024" s="2" t="n">
        <v>21</v>
      </c>
      <c r="C2024" s="2" t="n">
        <v>265639.4375</v>
      </c>
      <c r="D2024" s="2" t="n">
        <v>310102.40625</v>
      </c>
    </row>
    <row r="2025" customFormat="false" ht="12.75" hidden="false" customHeight="false" outlineLevel="0" collapsed="false">
      <c r="A2025" s="2" t="s">
        <v>19</v>
      </c>
      <c r="B2025" s="2" t="n">
        <v>22</v>
      </c>
      <c r="C2025" s="2" t="n">
        <v>1224227.5</v>
      </c>
      <c r="D2025" s="2" t="n">
        <v>281256.6875</v>
      </c>
    </row>
    <row r="2026" customFormat="false" ht="12.75" hidden="false" customHeight="false" outlineLevel="0" collapsed="false">
      <c r="A2026" s="2" t="s">
        <v>27</v>
      </c>
      <c r="B2026" s="2" t="n">
        <v>22</v>
      </c>
      <c r="C2026" s="2" t="n">
        <v>528205.1875</v>
      </c>
      <c r="D2026" s="2" t="n">
        <v>307136.15625</v>
      </c>
    </row>
    <row r="2027" customFormat="false" ht="12.75" hidden="false" customHeight="false" outlineLevel="0" collapsed="false">
      <c r="A2027" s="2" t="s">
        <v>30</v>
      </c>
      <c r="B2027" s="2" t="n">
        <v>22</v>
      </c>
      <c r="C2027" s="2" t="n">
        <v>604140.8125</v>
      </c>
      <c r="D2027" s="2" t="n">
        <v>298264.5312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293324.71875</v>
      </c>
      <c r="D2028" s="2" t="n">
        <v>310700.656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98740.09375</v>
      </c>
      <c r="D2029" s="2" t="n">
        <v>294251.03125</v>
      </c>
    </row>
    <row r="2030" customFormat="false" ht="12.75" hidden="false" customHeight="false" outlineLevel="0" collapsed="false">
      <c r="A2030" s="2" t="s">
        <v>39</v>
      </c>
      <c r="B2030" s="2" t="n">
        <v>22</v>
      </c>
      <c r="C2030" s="2" t="n">
        <v>383717.90625</v>
      </c>
      <c r="D2030" s="2" t="n">
        <v>296128.90625</v>
      </c>
    </row>
    <row r="2031" customFormat="false" ht="12.75" hidden="false" customHeight="false" outlineLevel="0" collapsed="false">
      <c r="A2031" s="2" t="s">
        <v>42</v>
      </c>
      <c r="B2031" s="2" t="n">
        <v>22</v>
      </c>
      <c r="C2031" s="2" t="n">
        <v>310318</v>
      </c>
      <c r="D2031" s="2" t="n">
        <v>302268.8125</v>
      </c>
    </row>
    <row r="2032" customFormat="false" ht="12.75" hidden="false" customHeight="false" outlineLevel="0" collapsed="false">
      <c r="A2032" s="2" t="s">
        <v>45</v>
      </c>
      <c r="B2032" s="2" t="n">
        <v>22</v>
      </c>
      <c r="C2032" s="2" t="n">
        <v>194194.046875</v>
      </c>
      <c r="D2032" s="2" t="n">
        <v>280784.25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247834.46875</v>
      </c>
      <c r="D2033" s="2" t="n">
        <v>295111.25</v>
      </c>
    </row>
    <row r="2034" customFormat="false" ht="12.75" hidden="false" customHeight="false" outlineLevel="0" collapsed="false">
      <c r="A2034" s="2" t="s">
        <v>51</v>
      </c>
      <c r="B2034" s="2" t="n">
        <v>22</v>
      </c>
      <c r="C2034" s="2" t="n">
        <v>181291.890625</v>
      </c>
      <c r="D2034" s="2" t="n">
        <v>294920.0937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189832.234375</v>
      </c>
      <c r="D2035" s="2" t="n">
        <v>294172.53125</v>
      </c>
    </row>
    <row r="2036" customFormat="false" ht="12.75" hidden="false" customHeight="false" outlineLevel="0" collapsed="false">
      <c r="A2036" s="2" t="s">
        <v>57</v>
      </c>
      <c r="B2036" s="2" t="n">
        <v>22</v>
      </c>
      <c r="C2036" s="2" t="n">
        <v>278588.125</v>
      </c>
      <c r="D2036" s="2" t="n">
        <v>300013.875</v>
      </c>
    </row>
    <row r="2037" customFormat="false" ht="12.75" hidden="false" customHeight="false" outlineLevel="0" collapsed="false">
      <c r="A2037" s="2" t="s">
        <v>60</v>
      </c>
      <c r="B2037" s="2" t="n">
        <v>22</v>
      </c>
      <c r="C2037" s="2" t="n">
        <v>218633.296875</v>
      </c>
      <c r="D2037" s="2" t="n">
        <v>297128.21875</v>
      </c>
    </row>
    <row r="2038" customFormat="false" ht="12.75" hidden="false" customHeight="false" outlineLevel="0" collapsed="false">
      <c r="A2038" s="2" t="s">
        <v>63</v>
      </c>
      <c r="B2038" s="2" t="n">
        <v>22</v>
      </c>
      <c r="C2038" s="2" t="n">
        <v>240537.984375</v>
      </c>
      <c r="D2038" s="2" t="n">
        <v>314567.28125</v>
      </c>
    </row>
    <row r="2039" customFormat="false" ht="12.75" hidden="false" customHeight="false" outlineLevel="0" collapsed="false">
      <c r="A2039" s="2" t="s">
        <v>66</v>
      </c>
      <c r="B2039" s="2" t="n">
        <v>22</v>
      </c>
      <c r="C2039" s="2" t="n">
        <v>304421.4375</v>
      </c>
      <c r="D2039" s="2" t="n">
        <v>321750.4375</v>
      </c>
    </row>
    <row r="2040" customFormat="false" ht="12.75" hidden="false" customHeight="false" outlineLevel="0" collapsed="false">
      <c r="A2040" s="2" t="s">
        <v>69</v>
      </c>
      <c r="B2040" s="2" t="n">
        <v>22</v>
      </c>
      <c r="C2040" s="2" t="n">
        <v>282849.125</v>
      </c>
      <c r="D2040" s="2" t="n">
        <v>326911.78125</v>
      </c>
    </row>
    <row r="2041" customFormat="false" ht="12.75" hidden="false" customHeight="false" outlineLevel="0" collapsed="false">
      <c r="A2041" s="2" t="s">
        <v>72</v>
      </c>
      <c r="B2041" s="2" t="n">
        <v>22</v>
      </c>
      <c r="C2041" s="2" t="n">
        <v>213786.3125</v>
      </c>
      <c r="D2041" s="2" t="n">
        <v>320148.78125</v>
      </c>
    </row>
    <row r="2042" customFormat="false" ht="12.75" hidden="false" customHeight="false" outlineLevel="0" collapsed="false">
      <c r="A2042" s="2" t="s">
        <v>75</v>
      </c>
      <c r="B2042" s="2" t="n">
        <v>22</v>
      </c>
      <c r="C2042" s="2" t="n">
        <v>291058.90625</v>
      </c>
      <c r="D2042" s="2" t="n">
        <v>310656.65625</v>
      </c>
    </row>
    <row r="2043" customFormat="false" ht="12.75" hidden="false" customHeight="false" outlineLevel="0" collapsed="false">
      <c r="A2043" s="2" t="s">
        <v>78</v>
      </c>
      <c r="B2043" s="2" t="n">
        <v>22</v>
      </c>
      <c r="C2043" s="2" t="n">
        <v>221638.734375</v>
      </c>
      <c r="D2043" s="2" t="n">
        <v>305533.21875</v>
      </c>
    </row>
    <row r="2044" customFormat="false" ht="12.75" hidden="false" customHeight="false" outlineLevel="0" collapsed="false">
      <c r="A2044" s="2" t="s">
        <v>81</v>
      </c>
      <c r="B2044" s="2" t="n">
        <v>22</v>
      </c>
      <c r="C2044" s="2" t="n">
        <v>323916.90625</v>
      </c>
      <c r="D2044" s="2" t="n">
        <v>299576.5</v>
      </c>
    </row>
    <row r="2045" customFormat="false" ht="12.75" hidden="false" customHeight="false" outlineLevel="0" collapsed="false">
      <c r="A2045" s="2" t="s">
        <v>84</v>
      </c>
      <c r="B2045" s="2" t="n">
        <v>22</v>
      </c>
      <c r="C2045" s="2" t="n">
        <v>258577.703125</v>
      </c>
      <c r="D2045" s="2" t="n">
        <v>302424.4375</v>
      </c>
    </row>
    <row r="2046" customFormat="false" ht="12.75" hidden="false" customHeight="false" outlineLevel="0" collapsed="false">
      <c r="A2046" s="2" t="s">
        <v>87</v>
      </c>
      <c r="B2046" s="2" t="n">
        <v>22</v>
      </c>
      <c r="C2046" s="2" t="n">
        <v>188738.34375</v>
      </c>
      <c r="D2046" s="2" t="n">
        <v>298165.625</v>
      </c>
    </row>
    <row r="2047" customFormat="false" ht="12.75" hidden="false" customHeight="false" outlineLevel="0" collapsed="false">
      <c r="A2047" s="2" t="s">
        <v>90</v>
      </c>
      <c r="B2047" s="2" t="n">
        <v>22</v>
      </c>
      <c r="C2047" s="2" t="n">
        <v>246580.359375</v>
      </c>
      <c r="D2047" s="2" t="n">
        <v>298274.53125</v>
      </c>
    </row>
    <row r="2048" customFormat="false" ht="12.75" hidden="false" customHeight="false" outlineLevel="0" collapsed="false">
      <c r="A2048" s="2" t="s">
        <v>93</v>
      </c>
      <c r="B2048" s="2" t="n">
        <v>22</v>
      </c>
      <c r="C2048" s="2" t="n">
        <v>570317.5</v>
      </c>
      <c r="D2048" s="2" t="n">
        <v>305008.4375</v>
      </c>
    </row>
    <row r="2049" customFormat="false" ht="12.75" hidden="false" customHeight="false" outlineLevel="0" collapsed="false">
      <c r="A2049" s="2" t="s">
        <v>96</v>
      </c>
      <c r="B2049" s="2" t="n">
        <v>22</v>
      </c>
      <c r="C2049" s="2" t="n">
        <v>287682.71875</v>
      </c>
      <c r="D2049" s="2" t="n">
        <v>338521.5</v>
      </c>
    </row>
    <row r="2050" customFormat="false" ht="12.75" hidden="false" customHeight="false" outlineLevel="0" collapsed="false">
      <c r="A2050" s="2" t="s">
        <v>99</v>
      </c>
      <c r="B2050" s="2" t="n">
        <v>22</v>
      </c>
      <c r="C2050" s="2" t="n">
        <v>362328.71875</v>
      </c>
      <c r="D2050" s="2" t="n">
        <v>324974.8125</v>
      </c>
    </row>
    <row r="2051" customFormat="false" ht="12.75" hidden="false" customHeight="false" outlineLevel="0" collapsed="false">
      <c r="A2051" s="2" t="s">
        <v>102</v>
      </c>
      <c r="B2051" s="2" t="n">
        <v>22</v>
      </c>
      <c r="C2051" s="2" t="n">
        <v>475851.65625</v>
      </c>
      <c r="D2051" s="2" t="n">
        <v>333996.59375</v>
      </c>
    </row>
    <row r="2052" customFormat="false" ht="12.75" hidden="false" customHeight="false" outlineLevel="0" collapsed="false">
      <c r="A2052" s="2" t="s">
        <v>105</v>
      </c>
      <c r="B2052" s="2" t="n">
        <v>22</v>
      </c>
      <c r="C2052" s="2" t="n">
        <v>284843.8125</v>
      </c>
      <c r="D2052" s="2" t="n">
        <v>333936.625</v>
      </c>
    </row>
    <row r="2053" customFormat="false" ht="12.75" hidden="false" customHeight="false" outlineLevel="0" collapsed="false">
      <c r="A2053" s="2" t="s">
        <v>108</v>
      </c>
      <c r="B2053" s="2" t="n">
        <v>22</v>
      </c>
      <c r="C2053" s="2" t="n">
        <v>280934.46875</v>
      </c>
      <c r="D2053" s="2" t="n">
        <v>326725.375</v>
      </c>
    </row>
    <row r="2054" customFormat="false" ht="12.75" hidden="false" customHeight="false" outlineLevel="0" collapsed="false">
      <c r="A2054" s="2" t="s">
        <v>111</v>
      </c>
      <c r="B2054" s="2" t="n">
        <v>22</v>
      </c>
      <c r="C2054" s="2" t="n">
        <v>210710.546875</v>
      </c>
      <c r="D2054" s="2" t="n">
        <v>317947.59375</v>
      </c>
    </row>
    <row r="2055" customFormat="false" ht="12.75" hidden="false" customHeight="false" outlineLevel="0" collapsed="false">
      <c r="A2055" s="2" t="s">
        <v>114</v>
      </c>
      <c r="B2055" s="2" t="n">
        <v>22</v>
      </c>
      <c r="C2055" s="2" t="n">
        <v>133643.171875</v>
      </c>
      <c r="D2055" s="2" t="n">
        <v>304238.1875</v>
      </c>
    </row>
    <row r="2056" customFormat="false" ht="12.75" hidden="false" customHeight="false" outlineLevel="0" collapsed="false">
      <c r="A2056" s="2" t="s">
        <v>117</v>
      </c>
      <c r="B2056" s="2" t="n">
        <v>22</v>
      </c>
      <c r="C2056" s="2" t="n">
        <v>288814.5</v>
      </c>
      <c r="D2056" s="2" t="n">
        <v>311928.34375</v>
      </c>
    </row>
    <row r="2057" customFormat="false" ht="12.75" hidden="false" customHeight="false" outlineLevel="0" collapsed="false">
      <c r="A2057" s="2" t="s">
        <v>120</v>
      </c>
      <c r="B2057" s="2" t="n">
        <v>22</v>
      </c>
      <c r="C2057" s="2" t="n">
        <v>280294.6875</v>
      </c>
      <c r="D2057" s="2" t="n">
        <v>299399.21875</v>
      </c>
    </row>
    <row r="2058" customFormat="false" ht="12.75" hidden="false" customHeight="false" outlineLevel="0" collapsed="false">
      <c r="A2058" s="2" t="s">
        <v>122</v>
      </c>
      <c r="B2058" s="2" t="n">
        <v>22</v>
      </c>
      <c r="C2058" s="2" t="n">
        <v>216618.734375</v>
      </c>
      <c r="D2058" s="2" t="n">
        <v>307430.5625</v>
      </c>
    </row>
    <row r="2059" customFormat="false" ht="12.75" hidden="false" customHeight="false" outlineLevel="0" collapsed="false">
      <c r="A2059" s="2" t="s">
        <v>124</v>
      </c>
      <c r="B2059" s="2" t="n">
        <v>22</v>
      </c>
      <c r="C2059" s="2" t="n">
        <v>262925.78125</v>
      </c>
      <c r="D2059" s="2" t="n">
        <v>311527.40625</v>
      </c>
    </row>
    <row r="2060" customFormat="false" ht="12.75" hidden="false" customHeight="false" outlineLevel="0" collapsed="false">
      <c r="A2060" s="2" t="s">
        <v>126</v>
      </c>
      <c r="B2060" s="2" t="n">
        <v>22</v>
      </c>
      <c r="C2060" s="2" t="n">
        <v>365696.9375</v>
      </c>
      <c r="D2060" s="2" t="n">
        <v>309828.5625</v>
      </c>
    </row>
    <row r="2061" customFormat="false" ht="12.75" hidden="false" customHeight="false" outlineLevel="0" collapsed="false">
      <c r="A2061" s="2" t="s">
        <v>128</v>
      </c>
      <c r="B2061" s="2" t="n">
        <v>22</v>
      </c>
      <c r="C2061" s="2" t="n">
        <v>309156.53125</v>
      </c>
      <c r="D2061" s="2" t="n">
        <v>314253.8125</v>
      </c>
    </row>
    <row r="2062" customFormat="false" ht="12.75" hidden="false" customHeight="false" outlineLevel="0" collapsed="false">
      <c r="A2062" s="2" t="s">
        <v>130</v>
      </c>
      <c r="B2062" s="2" t="n">
        <v>22</v>
      </c>
      <c r="C2062" s="2" t="n">
        <v>213383.5</v>
      </c>
      <c r="D2062" s="2" t="n">
        <v>307258.5625</v>
      </c>
    </row>
    <row r="2063" customFormat="false" ht="12.75" hidden="false" customHeight="false" outlineLevel="0" collapsed="false">
      <c r="A2063" s="2" t="s">
        <v>132</v>
      </c>
      <c r="B2063" s="2" t="n">
        <v>22</v>
      </c>
      <c r="C2063" s="2" t="n">
        <v>277241.3125</v>
      </c>
      <c r="D2063" s="2" t="n">
        <v>307540.625</v>
      </c>
    </row>
    <row r="2064" customFormat="false" ht="12.75" hidden="false" customHeight="false" outlineLevel="0" collapsed="false">
      <c r="A2064" s="2" t="s">
        <v>134</v>
      </c>
      <c r="B2064" s="2" t="n">
        <v>22</v>
      </c>
      <c r="C2064" s="2" t="n">
        <v>305206.78125</v>
      </c>
      <c r="D2064" s="2" t="n">
        <v>311059.28125</v>
      </c>
    </row>
    <row r="2065" customFormat="false" ht="12.75" hidden="false" customHeight="false" outlineLevel="0" collapsed="false">
      <c r="A2065" s="2" t="s">
        <v>136</v>
      </c>
      <c r="B2065" s="2" t="n">
        <v>22</v>
      </c>
      <c r="C2065" s="2" t="n">
        <v>292544.25</v>
      </c>
      <c r="D2065" s="2" t="n">
        <v>335853.625</v>
      </c>
    </row>
    <row r="2066" customFormat="false" ht="12.75" hidden="false" customHeight="false" outlineLevel="0" collapsed="false">
      <c r="A2066" s="2" t="s">
        <v>138</v>
      </c>
      <c r="B2066" s="2" t="n">
        <v>22</v>
      </c>
      <c r="C2066" s="2" t="n">
        <v>251973.828125</v>
      </c>
      <c r="D2066" s="2" t="n">
        <v>316901</v>
      </c>
    </row>
    <row r="2067" customFormat="false" ht="12.75" hidden="false" customHeight="false" outlineLevel="0" collapsed="false">
      <c r="A2067" s="2" t="s">
        <v>140</v>
      </c>
      <c r="B2067" s="2" t="n">
        <v>22</v>
      </c>
      <c r="C2067" s="2" t="n">
        <v>421188.84375</v>
      </c>
      <c r="D2067" s="2" t="n">
        <v>319354.5</v>
      </c>
    </row>
    <row r="2068" customFormat="false" ht="12.75" hidden="false" customHeight="false" outlineLevel="0" collapsed="false">
      <c r="A2068" s="2" t="s">
        <v>142</v>
      </c>
      <c r="B2068" s="2" t="n">
        <v>22</v>
      </c>
      <c r="C2068" s="2" t="n">
        <v>222487.09375</v>
      </c>
      <c r="D2068" s="2" t="n">
        <v>304897.84375</v>
      </c>
    </row>
    <row r="2069" customFormat="false" ht="12.75" hidden="false" customHeight="false" outlineLevel="0" collapsed="false">
      <c r="A2069" s="2" t="s">
        <v>144</v>
      </c>
      <c r="B2069" s="2" t="n">
        <v>22</v>
      </c>
      <c r="C2069" s="2" t="n">
        <v>234926.71875</v>
      </c>
      <c r="D2069" s="2" t="n">
        <v>309062.65625</v>
      </c>
    </row>
    <row r="2070" customFormat="false" ht="12.75" hidden="false" customHeight="false" outlineLevel="0" collapsed="false">
      <c r="A2070" s="2" t="s">
        <v>146</v>
      </c>
      <c r="B2070" s="2" t="n">
        <v>22</v>
      </c>
      <c r="C2070" s="2" t="n">
        <v>248734.984375</v>
      </c>
      <c r="D2070" s="2" t="n">
        <v>300491.0625</v>
      </c>
    </row>
    <row r="2071" customFormat="false" ht="12.75" hidden="false" customHeight="false" outlineLevel="0" collapsed="false">
      <c r="A2071" s="2" t="s">
        <v>148</v>
      </c>
      <c r="B2071" s="2" t="n">
        <v>22</v>
      </c>
      <c r="C2071" s="2" t="n">
        <v>368198.8125</v>
      </c>
      <c r="D2071" s="2" t="n">
        <v>295877.4375</v>
      </c>
    </row>
    <row r="2072" customFormat="false" ht="12.75" hidden="false" customHeight="false" outlineLevel="0" collapsed="false">
      <c r="A2072" s="2" t="s">
        <v>150</v>
      </c>
      <c r="B2072" s="2" t="n">
        <v>22</v>
      </c>
      <c r="C2072" s="2" t="n">
        <v>393573.71875</v>
      </c>
      <c r="D2072" s="2" t="n">
        <v>302402.59375</v>
      </c>
    </row>
    <row r="2073" customFormat="false" ht="12.75" hidden="false" customHeight="false" outlineLevel="0" collapsed="false">
      <c r="A2073" s="2" t="s">
        <v>152</v>
      </c>
      <c r="B2073" s="2" t="n">
        <v>22</v>
      </c>
      <c r="C2073" s="2" t="n">
        <v>268323.84375</v>
      </c>
      <c r="D2073" s="2" t="n">
        <v>313066.15625</v>
      </c>
    </row>
    <row r="2074" customFormat="false" ht="12.75" hidden="false" customHeight="false" outlineLevel="0" collapsed="false">
      <c r="A2074" s="2" t="s">
        <v>154</v>
      </c>
      <c r="B2074" s="2" t="n">
        <v>22</v>
      </c>
      <c r="C2074" s="2" t="n">
        <v>226939.125</v>
      </c>
      <c r="D2074" s="2" t="n">
        <v>315406.59375</v>
      </c>
    </row>
    <row r="2075" customFormat="false" ht="12.75" hidden="false" customHeight="false" outlineLevel="0" collapsed="false">
      <c r="A2075" s="2" t="s">
        <v>156</v>
      </c>
      <c r="B2075" s="2" t="n">
        <v>22</v>
      </c>
      <c r="C2075" s="2" t="n">
        <v>378259.46875</v>
      </c>
      <c r="D2075" s="2" t="n">
        <v>315352.8125</v>
      </c>
    </row>
    <row r="2076" customFormat="false" ht="12.75" hidden="false" customHeight="false" outlineLevel="0" collapsed="false">
      <c r="A2076" s="2" t="s">
        <v>158</v>
      </c>
      <c r="B2076" s="2" t="n">
        <v>22</v>
      </c>
      <c r="C2076" s="2" t="n">
        <v>256101.125</v>
      </c>
      <c r="D2076" s="2" t="n">
        <v>334225.46875</v>
      </c>
    </row>
    <row r="2077" customFormat="false" ht="12.75" hidden="false" customHeight="false" outlineLevel="0" collapsed="false">
      <c r="A2077" s="2" t="s">
        <v>160</v>
      </c>
      <c r="B2077" s="2" t="n">
        <v>22</v>
      </c>
      <c r="C2077" s="2" t="n">
        <v>200257.421875</v>
      </c>
      <c r="D2077" s="2" t="n">
        <v>328187.125</v>
      </c>
    </row>
    <row r="2078" customFormat="false" ht="12.75" hidden="false" customHeight="false" outlineLevel="0" collapsed="false">
      <c r="A2078" s="2" t="s">
        <v>162</v>
      </c>
      <c r="B2078" s="2" t="n">
        <v>22</v>
      </c>
      <c r="C2078" s="2" t="n">
        <v>372048.40625</v>
      </c>
      <c r="D2078" s="2" t="n">
        <v>316784.15625</v>
      </c>
    </row>
    <row r="2079" customFormat="false" ht="12.75" hidden="false" customHeight="false" outlineLevel="0" collapsed="false">
      <c r="A2079" s="2" t="s">
        <v>164</v>
      </c>
      <c r="B2079" s="2" t="n">
        <v>22</v>
      </c>
      <c r="C2079" s="2" t="n">
        <v>253656.21875</v>
      </c>
      <c r="D2079" s="2" t="n">
        <v>305088.9375</v>
      </c>
    </row>
    <row r="2080" customFormat="false" ht="12.75" hidden="false" customHeight="false" outlineLevel="0" collapsed="false">
      <c r="A2080" s="2" t="s">
        <v>166</v>
      </c>
      <c r="B2080" s="2" t="n">
        <v>22</v>
      </c>
      <c r="C2080" s="2" t="n">
        <v>299118.5625</v>
      </c>
      <c r="D2080" s="2" t="n">
        <v>307322.71875</v>
      </c>
    </row>
    <row r="2081" customFormat="false" ht="12.75" hidden="false" customHeight="false" outlineLevel="0" collapsed="false">
      <c r="A2081" s="2" t="s">
        <v>168</v>
      </c>
      <c r="B2081" s="2" t="n">
        <v>22</v>
      </c>
      <c r="C2081" s="2" t="n">
        <v>238127.671875</v>
      </c>
      <c r="D2081" s="2" t="n">
        <v>297011.125</v>
      </c>
    </row>
    <row r="2082" customFormat="false" ht="12.75" hidden="false" customHeight="false" outlineLevel="0" collapsed="false">
      <c r="A2082" s="2" t="s">
        <v>170</v>
      </c>
      <c r="B2082" s="2" t="n">
        <v>22</v>
      </c>
      <c r="C2082" s="2" t="n">
        <v>311797</v>
      </c>
      <c r="D2082" s="2" t="n">
        <v>290075.125</v>
      </c>
    </row>
    <row r="2083" customFormat="false" ht="12.75" hidden="false" customHeight="false" outlineLevel="0" collapsed="false">
      <c r="A2083" s="2" t="s">
        <v>172</v>
      </c>
      <c r="B2083" s="2" t="n">
        <v>22</v>
      </c>
      <c r="C2083" s="2" t="n">
        <v>200834.71875</v>
      </c>
      <c r="D2083" s="2" t="n">
        <v>291069.78125</v>
      </c>
    </row>
    <row r="2084" customFormat="false" ht="12.75" hidden="false" customHeight="false" outlineLevel="0" collapsed="false">
      <c r="A2084" s="2" t="s">
        <v>174</v>
      </c>
      <c r="B2084" s="2" t="n">
        <v>22</v>
      </c>
      <c r="C2084" s="2" t="n">
        <v>266728.1875</v>
      </c>
      <c r="D2084" s="2" t="n">
        <v>298441.5625</v>
      </c>
    </row>
    <row r="2085" customFormat="false" ht="12.75" hidden="false" customHeight="false" outlineLevel="0" collapsed="false">
      <c r="A2085" s="2" t="s">
        <v>176</v>
      </c>
      <c r="B2085" s="2" t="n">
        <v>22</v>
      </c>
      <c r="C2085" s="2" t="n">
        <v>197512.6875</v>
      </c>
      <c r="D2085" s="2" t="n">
        <v>303329.46875</v>
      </c>
    </row>
    <row r="2086" customFormat="false" ht="12.75" hidden="false" customHeight="false" outlineLevel="0" collapsed="false">
      <c r="A2086" s="2" t="s">
        <v>178</v>
      </c>
      <c r="B2086" s="2" t="n">
        <v>22</v>
      </c>
      <c r="C2086" s="2" t="n">
        <v>212055.390625</v>
      </c>
      <c r="D2086" s="2" t="n">
        <v>276383.78125</v>
      </c>
    </row>
    <row r="2087" customFormat="false" ht="12.75" hidden="false" customHeight="false" outlineLevel="0" collapsed="false">
      <c r="A2087" s="2" t="s">
        <v>180</v>
      </c>
      <c r="B2087" s="2" t="n">
        <v>22</v>
      </c>
      <c r="C2087" s="2" t="n">
        <v>216985.328125</v>
      </c>
      <c r="D2087" s="2" t="n">
        <v>302816.15625</v>
      </c>
    </row>
    <row r="2088" customFormat="false" ht="12.75" hidden="false" customHeight="false" outlineLevel="0" collapsed="false">
      <c r="A2088" s="2" t="s">
        <v>182</v>
      </c>
      <c r="B2088" s="2" t="n">
        <v>22</v>
      </c>
      <c r="C2088" s="2" t="n">
        <v>133763.484375</v>
      </c>
      <c r="D2088" s="2" t="n">
        <v>285082.75</v>
      </c>
    </row>
    <row r="2089" customFormat="false" ht="12.75" hidden="false" customHeight="false" outlineLevel="0" collapsed="false">
      <c r="A2089" s="2" t="s">
        <v>184</v>
      </c>
      <c r="B2089" s="2" t="n">
        <v>22</v>
      </c>
      <c r="C2089" s="2" t="n">
        <v>341063.21875</v>
      </c>
      <c r="D2089" s="2" t="n">
        <v>292591.03125</v>
      </c>
    </row>
    <row r="2090" customFormat="false" ht="12.75" hidden="false" customHeight="false" outlineLevel="0" collapsed="false">
      <c r="A2090" s="2" t="s">
        <v>186</v>
      </c>
      <c r="B2090" s="2" t="n">
        <v>22</v>
      </c>
      <c r="C2090" s="2" t="n">
        <v>225787.125</v>
      </c>
      <c r="D2090" s="2" t="n">
        <v>292278.90625</v>
      </c>
    </row>
    <row r="2091" customFormat="false" ht="12.75" hidden="false" customHeight="false" outlineLevel="0" collapsed="false">
      <c r="A2091" s="2" t="s">
        <v>188</v>
      </c>
      <c r="B2091" s="2" t="n">
        <v>22</v>
      </c>
      <c r="C2091" s="2" t="n">
        <v>294662.53125</v>
      </c>
      <c r="D2091" s="2" t="n">
        <v>285335.34375</v>
      </c>
    </row>
    <row r="2092" customFormat="false" ht="12.75" hidden="false" customHeight="false" outlineLevel="0" collapsed="false">
      <c r="A2092" s="2" t="s">
        <v>190</v>
      </c>
      <c r="B2092" s="2" t="n">
        <v>22</v>
      </c>
      <c r="C2092" s="2" t="n">
        <v>372809.625</v>
      </c>
      <c r="D2092" s="2" t="n">
        <v>269911.5625</v>
      </c>
    </row>
    <row r="2093" customFormat="false" ht="12.75" hidden="false" customHeight="false" outlineLevel="0" collapsed="false">
      <c r="A2093" s="2" t="s">
        <v>192</v>
      </c>
      <c r="B2093" s="2" t="n">
        <v>22</v>
      </c>
      <c r="C2093" s="2" t="n">
        <v>287416.90625</v>
      </c>
      <c r="D2093" s="2" t="n">
        <v>272426.75</v>
      </c>
    </row>
    <row r="2094" customFormat="false" ht="12.75" hidden="false" customHeight="false" outlineLevel="0" collapsed="false">
      <c r="A2094" s="2" t="s">
        <v>194</v>
      </c>
      <c r="B2094" s="2" t="n">
        <v>22</v>
      </c>
      <c r="C2094" s="2" t="n">
        <v>152912.921875</v>
      </c>
      <c r="D2094" s="2" t="n">
        <v>261468.640625</v>
      </c>
    </row>
    <row r="2095" customFormat="false" ht="12.75" hidden="false" customHeight="false" outlineLevel="0" collapsed="false">
      <c r="A2095" s="2" t="s">
        <v>196</v>
      </c>
      <c r="B2095" s="2" t="n">
        <v>22</v>
      </c>
      <c r="C2095" s="2" t="n">
        <v>140771.6875</v>
      </c>
      <c r="D2095" s="2" t="n">
        <v>273464.1875</v>
      </c>
    </row>
    <row r="2096" customFormat="false" ht="12.75" hidden="false" customHeight="false" outlineLevel="0" collapsed="false">
      <c r="A2096" s="2" t="s">
        <v>198</v>
      </c>
      <c r="B2096" s="2" t="n">
        <v>22</v>
      </c>
      <c r="C2096" s="2" t="n">
        <v>289725.125</v>
      </c>
      <c r="D2096" s="2" t="n">
        <v>286835.21875</v>
      </c>
    </row>
    <row r="2097" customFormat="false" ht="12.75" hidden="false" customHeight="false" outlineLevel="0" collapsed="false">
      <c r="A2097" s="2" t="s">
        <v>200</v>
      </c>
      <c r="B2097" s="2" t="n">
        <v>22</v>
      </c>
      <c r="C2097" s="2" t="n">
        <v>409783.5</v>
      </c>
      <c r="D2097" s="2" t="n">
        <v>286700.71875</v>
      </c>
    </row>
    <row r="2098" customFormat="false" ht="12.75" hidden="false" customHeight="false" outlineLevel="0" collapsed="false">
      <c r="A2098" s="2" t="s">
        <v>202</v>
      </c>
      <c r="B2098" s="2" t="n">
        <v>22</v>
      </c>
      <c r="C2098" s="2" t="n">
        <v>252933.828125</v>
      </c>
      <c r="D2098" s="2" t="n">
        <v>275167.0625</v>
      </c>
    </row>
    <row r="2099" customFormat="false" ht="12.75" hidden="false" customHeight="false" outlineLevel="0" collapsed="false">
      <c r="A2099" s="2" t="s">
        <v>204</v>
      </c>
      <c r="B2099" s="2" t="n">
        <v>22</v>
      </c>
      <c r="C2099" s="2" t="n">
        <v>315815.875</v>
      </c>
      <c r="D2099" s="2" t="n">
        <v>307301.78125</v>
      </c>
    </row>
    <row r="2100" customFormat="false" ht="12.75" hidden="false" customHeight="false" outlineLevel="0" collapsed="false">
      <c r="A2100" s="2" t="s">
        <v>206</v>
      </c>
      <c r="B2100" s="2" t="n">
        <v>22</v>
      </c>
      <c r="C2100" s="2" t="n">
        <v>276395.9375</v>
      </c>
      <c r="D2100" s="2" t="n">
        <v>299637</v>
      </c>
    </row>
    <row r="2101" customFormat="false" ht="12.75" hidden="false" customHeight="false" outlineLevel="0" collapsed="false">
      <c r="A2101" s="2" t="s">
        <v>208</v>
      </c>
      <c r="B2101" s="2" t="n">
        <v>22</v>
      </c>
      <c r="C2101" s="2" t="n">
        <v>214364.46875</v>
      </c>
      <c r="D2101" s="2" t="n">
        <v>295988.6875</v>
      </c>
    </row>
    <row r="2102" customFormat="false" ht="12.75" hidden="false" customHeight="false" outlineLevel="0" collapsed="false">
      <c r="A2102" s="2" t="s">
        <v>210</v>
      </c>
      <c r="B2102" s="2" t="n">
        <v>22</v>
      </c>
      <c r="C2102" s="2" t="n">
        <v>216463.078125</v>
      </c>
      <c r="D2102" s="2" t="n">
        <v>287473.4375</v>
      </c>
    </row>
    <row r="2103" customFormat="false" ht="12.75" hidden="false" customHeight="false" outlineLevel="0" collapsed="false">
      <c r="A2103" s="2" t="s">
        <v>212</v>
      </c>
      <c r="B2103" s="2" t="n">
        <v>22</v>
      </c>
      <c r="C2103" s="2" t="n">
        <v>176626.6875</v>
      </c>
      <c r="D2103" s="2" t="n">
        <v>285479.875</v>
      </c>
    </row>
    <row r="2104" customFormat="false" ht="12.75" hidden="false" customHeight="false" outlineLevel="0" collapsed="false">
      <c r="A2104" s="2" t="s">
        <v>214</v>
      </c>
      <c r="B2104" s="2" t="n">
        <v>22</v>
      </c>
      <c r="C2104" s="2" t="n">
        <v>382300.53125</v>
      </c>
      <c r="D2104" s="2" t="n">
        <v>274282.28125</v>
      </c>
    </row>
    <row r="2105" customFormat="false" ht="12.75" hidden="false" customHeight="false" outlineLevel="0" collapsed="false">
      <c r="A2105" s="2" t="s">
        <v>216</v>
      </c>
      <c r="B2105" s="2" t="n">
        <v>22</v>
      </c>
      <c r="C2105" s="2" t="n">
        <v>192716.171875</v>
      </c>
      <c r="D2105" s="2" t="n">
        <v>266267.71875</v>
      </c>
    </row>
    <row r="2106" customFormat="false" ht="12.75" hidden="false" customHeight="false" outlineLevel="0" collapsed="false">
      <c r="A2106" s="2" t="s">
        <v>218</v>
      </c>
      <c r="B2106" s="2" t="n">
        <v>22</v>
      </c>
      <c r="C2106" s="2" t="n">
        <v>162198.75</v>
      </c>
      <c r="D2106" s="2" t="n">
        <v>279504.65625</v>
      </c>
    </row>
    <row r="2107" customFormat="false" ht="12.75" hidden="false" customHeight="false" outlineLevel="0" collapsed="false">
      <c r="A2107" s="2" t="s">
        <v>220</v>
      </c>
      <c r="B2107" s="2" t="n">
        <v>22</v>
      </c>
      <c r="C2107" s="2" t="n">
        <v>220559.71875</v>
      </c>
      <c r="D2107" s="2" t="n">
        <v>258880.140625</v>
      </c>
    </row>
    <row r="2108" customFormat="false" ht="12.75" hidden="false" customHeight="false" outlineLevel="0" collapsed="false">
      <c r="A2108" s="2" t="s">
        <v>222</v>
      </c>
      <c r="B2108" s="2" t="n">
        <v>22</v>
      </c>
      <c r="C2108" s="2" t="n">
        <v>202486.71875</v>
      </c>
      <c r="D2108" s="2" t="n">
        <v>292694.0625</v>
      </c>
    </row>
    <row r="2109" customFormat="false" ht="12.75" hidden="false" customHeight="false" outlineLevel="0" collapsed="false">
      <c r="A2109" s="2" t="s">
        <v>224</v>
      </c>
      <c r="B2109" s="2" t="n">
        <v>22</v>
      </c>
      <c r="C2109" s="2" t="n">
        <v>190362.21875</v>
      </c>
      <c r="D2109" s="2" t="n">
        <v>271370.09375</v>
      </c>
    </row>
    <row r="2110" customFormat="false" ht="12.75" hidden="false" customHeight="false" outlineLevel="0" collapsed="false">
      <c r="A2110" s="2" t="s">
        <v>226</v>
      </c>
      <c r="B2110" s="2" t="n">
        <v>22</v>
      </c>
      <c r="C2110" s="2" t="n">
        <v>376940.15625</v>
      </c>
      <c r="D2110" s="2" t="n">
        <v>260108.140625</v>
      </c>
    </row>
    <row r="2111" customFormat="false" ht="12.75" hidden="false" customHeight="false" outlineLevel="0" collapsed="false">
      <c r="A2111" s="2" t="s">
        <v>228</v>
      </c>
      <c r="B2111" s="2" t="n">
        <v>22</v>
      </c>
      <c r="C2111" s="2" t="n">
        <v>407391.78125</v>
      </c>
      <c r="D2111" s="2" t="n">
        <v>303639.8125</v>
      </c>
    </row>
    <row r="2112" customFormat="false" ht="12.75" hidden="false" customHeight="false" outlineLevel="0" collapsed="false">
      <c r="A2112" s="2" t="s">
        <v>230</v>
      </c>
      <c r="B2112" s="2" t="n">
        <v>22</v>
      </c>
      <c r="C2112" s="2" t="n">
        <v>199008.5625</v>
      </c>
      <c r="D2112" s="2" t="n">
        <v>283896.78125</v>
      </c>
    </row>
    <row r="2113" customFormat="false" ht="12.75" hidden="false" customHeight="false" outlineLevel="0" collapsed="false">
      <c r="A2113" s="2" t="s">
        <v>232</v>
      </c>
      <c r="B2113" s="2" t="n">
        <v>22</v>
      </c>
      <c r="C2113" s="2" t="n">
        <v>302509.46875</v>
      </c>
      <c r="D2113" s="2" t="n">
        <v>286284.5625</v>
      </c>
    </row>
    <row r="2114" customFormat="false" ht="12.75" hidden="false" customHeight="false" outlineLevel="0" collapsed="false">
      <c r="A2114" s="2" t="s">
        <v>234</v>
      </c>
      <c r="B2114" s="2" t="n">
        <v>22</v>
      </c>
      <c r="C2114" s="2" t="n">
        <v>238068.6875</v>
      </c>
      <c r="D2114" s="2" t="n">
        <v>267788.9375</v>
      </c>
    </row>
    <row r="2115" customFormat="false" ht="12.75" hidden="false" customHeight="false" outlineLevel="0" collapsed="false">
      <c r="A2115" s="2" t="s">
        <v>236</v>
      </c>
      <c r="B2115" s="2" t="n">
        <v>22</v>
      </c>
      <c r="C2115" s="2" t="n">
        <v>192146.1875</v>
      </c>
      <c r="D2115" s="2" t="n">
        <v>274076.78125</v>
      </c>
    </row>
    <row r="2116" customFormat="false" ht="12.75" hidden="false" customHeight="false" outlineLevel="0" collapsed="false">
      <c r="A2116" s="2" t="s">
        <v>238</v>
      </c>
      <c r="B2116" s="2" t="n">
        <v>22</v>
      </c>
      <c r="C2116" s="2" t="n">
        <v>439836.03125</v>
      </c>
      <c r="D2116" s="2" t="n">
        <v>274493.40625</v>
      </c>
    </row>
    <row r="2117" customFormat="false" ht="12.75" hidden="false" customHeight="false" outlineLevel="0" collapsed="false">
      <c r="A2117" s="2" t="s">
        <v>240</v>
      </c>
      <c r="B2117" s="2" t="n">
        <v>22</v>
      </c>
      <c r="C2117" s="2" t="n">
        <v>270204.34375</v>
      </c>
      <c r="D2117" s="2" t="n">
        <v>273015.71875</v>
      </c>
    </row>
    <row r="2118" customFormat="false" ht="12.75" hidden="false" customHeight="false" outlineLevel="0" collapsed="false">
      <c r="A2118" s="2" t="s">
        <v>242</v>
      </c>
      <c r="B2118" s="2" t="n">
        <v>22</v>
      </c>
      <c r="C2118" s="2" t="n">
        <v>252321.328125</v>
      </c>
      <c r="D2118" s="2" t="n">
        <v>283496.6875</v>
      </c>
    </row>
    <row r="2119" customFormat="false" ht="12.75" hidden="false" customHeight="false" outlineLevel="0" collapsed="false">
      <c r="A2119" s="2" t="s">
        <v>244</v>
      </c>
      <c r="B2119" s="2" t="n">
        <v>22</v>
      </c>
      <c r="C2119" s="2" t="n">
        <v>269783.4375</v>
      </c>
      <c r="D2119" s="2" t="n">
        <v>295312.1875</v>
      </c>
    </row>
    <row r="2120" customFormat="false" ht="12.75" hidden="false" customHeight="false" outlineLevel="0" collapsed="false">
      <c r="A2120" s="2" t="s">
        <v>246</v>
      </c>
      <c r="B2120" s="2" t="n">
        <v>22</v>
      </c>
      <c r="C2120" s="2" t="n">
        <v>266086.59375</v>
      </c>
      <c r="D2120" s="2" t="n">
        <v>311149.34375</v>
      </c>
    </row>
    <row r="2121" customFormat="false" ht="12.75" hidden="false" customHeight="false" outlineLevel="0" collapsed="false">
      <c r="A2121" s="2" t="s">
        <v>19</v>
      </c>
      <c r="B2121" s="2" t="n">
        <v>23</v>
      </c>
      <c r="C2121" s="2" t="n">
        <v>1279651.5</v>
      </c>
      <c r="D2121" s="2" t="n">
        <v>281107.8125</v>
      </c>
    </row>
    <row r="2122" customFormat="false" ht="12.75" hidden="false" customHeight="false" outlineLevel="0" collapsed="false">
      <c r="A2122" s="2" t="s">
        <v>27</v>
      </c>
      <c r="B2122" s="2" t="n">
        <v>23</v>
      </c>
      <c r="C2122" s="2" t="n">
        <v>637791.9375</v>
      </c>
      <c r="D2122" s="2" t="n">
        <v>307336.09375</v>
      </c>
    </row>
    <row r="2123" customFormat="false" ht="12.75" hidden="false" customHeight="false" outlineLevel="0" collapsed="false">
      <c r="A2123" s="2" t="s">
        <v>30</v>
      </c>
      <c r="B2123" s="2" t="n">
        <v>23</v>
      </c>
      <c r="C2123" s="2" t="n">
        <v>708310.5</v>
      </c>
      <c r="D2123" s="2" t="n">
        <v>298553.656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294213.40625</v>
      </c>
      <c r="D2124" s="2" t="n">
        <v>310950.3437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405653.09375</v>
      </c>
      <c r="D2125" s="2" t="n">
        <v>294267.03125</v>
      </c>
    </row>
    <row r="2126" customFormat="false" ht="12.75" hidden="false" customHeight="false" outlineLevel="0" collapsed="false">
      <c r="A2126" s="2" t="s">
        <v>39</v>
      </c>
      <c r="B2126" s="2" t="n">
        <v>23</v>
      </c>
      <c r="C2126" s="2" t="n">
        <v>385055.78125</v>
      </c>
      <c r="D2126" s="2" t="n">
        <v>296544.21875</v>
      </c>
    </row>
    <row r="2127" customFormat="false" ht="12.75" hidden="false" customHeight="false" outlineLevel="0" collapsed="false">
      <c r="A2127" s="2" t="s">
        <v>42</v>
      </c>
      <c r="B2127" s="2" t="n">
        <v>23</v>
      </c>
      <c r="C2127" s="2" t="n">
        <v>317032.53125</v>
      </c>
      <c r="D2127" s="2" t="n">
        <v>302400.65625</v>
      </c>
    </row>
    <row r="2128" customFormat="false" ht="12.75" hidden="false" customHeight="false" outlineLevel="0" collapsed="false">
      <c r="A2128" s="2" t="s">
        <v>45</v>
      </c>
      <c r="B2128" s="2" t="n">
        <v>23</v>
      </c>
      <c r="C2128" s="2" t="n">
        <v>202747.921875</v>
      </c>
      <c r="D2128" s="2" t="n">
        <v>280477.375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248198.296875</v>
      </c>
      <c r="D2129" s="2" t="n">
        <v>294931.8125</v>
      </c>
    </row>
    <row r="2130" customFormat="false" ht="12.75" hidden="false" customHeight="false" outlineLevel="0" collapsed="false">
      <c r="A2130" s="2" t="s">
        <v>51</v>
      </c>
      <c r="B2130" s="2" t="n">
        <v>23</v>
      </c>
      <c r="C2130" s="2" t="n">
        <v>199192.953125</v>
      </c>
      <c r="D2130" s="2" t="n">
        <v>294973.9375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189978.46875</v>
      </c>
      <c r="D2131" s="2" t="n">
        <v>293918.84375</v>
      </c>
    </row>
    <row r="2132" customFormat="false" ht="12.75" hidden="false" customHeight="false" outlineLevel="0" collapsed="false">
      <c r="A2132" s="2" t="s">
        <v>57</v>
      </c>
      <c r="B2132" s="2" t="n">
        <v>23</v>
      </c>
      <c r="C2132" s="2" t="n">
        <v>282893.21875</v>
      </c>
      <c r="D2132" s="2" t="n">
        <v>300218.15625</v>
      </c>
    </row>
    <row r="2133" customFormat="false" ht="12.75" hidden="false" customHeight="false" outlineLevel="0" collapsed="false">
      <c r="A2133" s="2" t="s">
        <v>60</v>
      </c>
      <c r="B2133" s="2" t="n">
        <v>23</v>
      </c>
      <c r="C2133" s="2" t="n">
        <v>222514.828125</v>
      </c>
      <c r="D2133" s="2" t="n">
        <v>296731.71875</v>
      </c>
    </row>
    <row r="2134" customFormat="false" ht="12.75" hidden="false" customHeight="false" outlineLevel="0" collapsed="false">
      <c r="A2134" s="2" t="s">
        <v>63</v>
      </c>
      <c r="B2134" s="2" t="n">
        <v>23</v>
      </c>
      <c r="C2134" s="2" t="n">
        <v>253643.921875</v>
      </c>
      <c r="D2134" s="2" t="n">
        <v>314622.25</v>
      </c>
    </row>
    <row r="2135" customFormat="false" ht="12.75" hidden="false" customHeight="false" outlineLevel="0" collapsed="false">
      <c r="A2135" s="2" t="s">
        <v>66</v>
      </c>
      <c r="B2135" s="2" t="n">
        <v>23</v>
      </c>
      <c r="C2135" s="2" t="n">
        <v>318492.34375</v>
      </c>
      <c r="D2135" s="2" t="n">
        <v>321840.25</v>
      </c>
    </row>
    <row r="2136" customFormat="false" ht="12.75" hidden="false" customHeight="false" outlineLevel="0" collapsed="false">
      <c r="A2136" s="2" t="s">
        <v>69</v>
      </c>
      <c r="B2136" s="2" t="n">
        <v>23</v>
      </c>
      <c r="C2136" s="2" t="n">
        <v>288472.71875</v>
      </c>
      <c r="D2136" s="2" t="n">
        <v>327071.40625</v>
      </c>
    </row>
    <row r="2137" customFormat="false" ht="12.75" hidden="false" customHeight="false" outlineLevel="0" collapsed="false">
      <c r="A2137" s="2" t="s">
        <v>72</v>
      </c>
      <c r="B2137" s="2" t="n">
        <v>23</v>
      </c>
      <c r="C2137" s="2" t="n">
        <v>231180.15625</v>
      </c>
      <c r="D2137" s="2" t="n">
        <v>320460.90625</v>
      </c>
    </row>
    <row r="2138" customFormat="false" ht="12.75" hidden="false" customHeight="false" outlineLevel="0" collapsed="false">
      <c r="A2138" s="2" t="s">
        <v>75</v>
      </c>
      <c r="B2138" s="2" t="n">
        <v>23</v>
      </c>
      <c r="C2138" s="2" t="n">
        <v>304227.34375</v>
      </c>
      <c r="D2138" s="2" t="n">
        <v>310663.75</v>
      </c>
    </row>
    <row r="2139" customFormat="false" ht="12.75" hidden="false" customHeight="false" outlineLevel="0" collapsed="false">
      <c r="A2139" s="2" t="s">
        <v>78</v>
      </c>
      <c r="B2139" s="2" t="n">
        <v>23</v>
      </c>
      <c r="C2139" s="2" t="n">
        <v>233676.8125</v>
      </c>
      <c r="D2139" s="2" t="n">
        <v>305426.15625</v>
      </c>
    </row>
    <row r="2140" customFormat="false" ht="12.75" hidden="false" customHeight="false" outlineLevel="0" collapsed="false">
      <c r="A2140" s="2" t="s">
        <v>81</v>
      </c>
      <c r="B2140" s="2" t="n">
        <v>23</v>
      </c>
      <c r="C2140" s="2" t="n">
        <v>334054.78125</v>
      </c>
      <c r="D2140" s="2" t="n">
        <v>299221.875</v>
      </c>
    </row>
    <row r="2141" customFormat="false" ht="12.75" hidden="false" customHeight="false" outlineLevel="0" collapsed="false">
      <c r="A2141" s="2" t="s">
        <v>84</v>
      </c>
      <c r="B2141" s="2" t="n">
        <v>23</v>
      </c>
      <c r="C2141" s="2" t="n">
        <v>264849.15625</v>
      </c>
      <c r="D2141" s="2" t="n">
        <v>302678.125</v>
      </c>
    </row>
    <row r="2142" customFormat="false" ht="12.75" hidden="false" customHeight="false" outlineLevel="0" collapsed="false">
      <c r="A2142" s="2" t="s">
        <v>87</v>
      </c>
      <c r="B2142" s="2" t="n">
        <v>23</v>
      </c>
      <c r="C2142" s="2" t="n">
        <v>190752.5</v>
      </c>
      <c r="D2142" s="2" t="n">
        <v>298579.75</v>
      </c>
    </row>
    <row r="2143" customFormat="false" ht="12.75" hidden="false" customHeight="false" outlineLevel="0" collapsed="false">
      <c r="A2143" s="2" t="s">
        <v>90</v>
      </c>
      <c r="B2143" s="2" t="n">
        <v>23</v>
      </c>
      <c r="C2143" s="2" t="n">
        <v>271022.4375</v>
      </c>
      <c r="D2143" s="2" t="n">
        <v>297733.59375</v>
      </c>
    </row>
    <row r="2144" customFormat="false" ht="12.75" hidden="false" customHeight="false" outlineLevel="0" collapsed="false">
      <c r="A2144" s="2" t="s">
        <v>93</v>
      </c>
      <c r="B2144" s="2" t="n">
        <v>23</v>
      </c>
      <c r="C2144" s="2" t="n">
        <v>575342.5625</v>
      </c>
      <c r="D2144" s="2" t="n">
        <v>304703.84375</v>
      </c>
    </row>
    <row r="2145" customFormat="false" ht="12.75" hidden="false" customHeight="false" outlineLevel="0" collapsed="false">
      <c r="A2145" s="2" t="s">
        <v>96</v>
      </c>
      <c r="B2145" s="2" t="n">
        <v>23</v>
      </c>
      <c r="C2145" s="2" t="n">
        <v>304109.125</v>
      </c>
      <c r="D2145" s="2" t="n">
        <v>338021.375</v>
      </c>
    </row>
    <row r="2146" customFormat="false" ht="12.75" hidden="false" customHeight="false" outlineLevel="0" collapsed="false">
      <c r="A2146" s="2" t="s">
        <v>99</v>
      </c>
      <c r="B2146" s="2" t="n">
        <v>23</v>
      </c>
      <c r="C2146" s="2" t="n">
        <v>388798.25</v>
      </c>
      <c r="D2146" s="2" t="n">
        <v>325325.0625</v>
      </c>
    </row>
    <row r="2147" customFormat="false" ht="12.75" hidden="false" customHeight="false" outlineLevel="0" collapsed="false">
      <c r="A2147" s="2" t="s">
        <v>102</v>
      </c>
      <c r="B2147" s="2" t="n">
        <v>23</v>
      </c>
      <c r="C2147" s="2" t="n">
        <v>487002.28125</v>
      </c>
      <c r="D2147" s="2" t="n">
        <v>334396.4375</v>
      </c>
    </row>
    <row r="2148" customFormat="false" ht="12.75" hidden="false" customHeight="false" outlineLevel="0" collapsed="false">
      <c r="A2148" s="2" t="s">
        <v>105</v>
      </c>
      <c r="B2148" s="2" t="n">
        <v>23</v>
      </c>
      <c r="C2148" s="2" t="n">
        <v>287077.625</v>
      </c>
      <c r="D2148" s="2" t="n">
        <v>333743</v>
      </c>
    </row>
    <row r="2149" customFormat="false" ht="12.75" hidden="false" customHeight="false" outlineLevel="0" collapsed="false">
      <c r="A2149" s="2" t="s">
        <v>108</v>
      </c>
      <c r="B2149" s="2" t="n">
        <v>23</v>
      </c>
      <c r="C2149" s="2" t="n">
        <v>281794.03125</v>
      </c>
      <c r="D2149" s="2" t="n">
        <v>326606.46875</v>
      </c>
    </row>
    <row r="2150" customFormat="false" ht="12.75" hidden="false" customHeight="false" outlineLevel="0" collapsed="false">
      <c r="A2150" s="2" t="s">
        <v>111</v>
      </c>
      <c r="B2150" s="2" t="n">
        <v>23</v>
      </c>
      <c r="C2150" s="2" t="n">
        <v>213694.1875</v>
      </c>
      <c r="D2150" s="2" t="n">
        <v>317947.53125</v>
      </c>
    </row>
    <row r="2151" customFormat="false" ht="12.75" hidden="false" customHeight="false" outlineLevel="0" collapsed="false">
      <c r="A2151" s="2" t="s">
        <v>114</v>
      </c>
      <c r="B2151" s="2" t="n">
        <v>23</v>
      </c>
      <c r="C2151" s="2" t="n">
        <v>134801.625</v>
      </c>
      <c r="D2151" s="2" t="n">
        <v>304151.34375</v>
      </c>
    </row>
    <row r="2152" customFormat="false" ht="12.75" hidden="false" customHeight="false" outlineLevel="0" collapsed="false">
      <c r="A2152" s="2" t="s">
        <v>117</v>
      </c>
      <c r="B2152" s="2" t="n">
        <v>23</v>
      </c>
      <c r="C2152" s="2" t="n">
        <v>298471.78125</v>
      </c>
      <c r="D2152" s="2" t="n">
        <v>312145.96875</v>
      </c>
    </row>
    <row r="2153" customFormat="false" ht="12.75" hidden="false" customHeight="false" outlineLevel="0" collapsed="false">
      <c r="A2153" s="2" t="s">
        <v>120</v>
      </c>
      <c r="B2153" s="2" t="n">
        <v>23</v>
      </c>
      <c r="C2153" s="2" t="n">
        <v>334278.8125</v>
      </c>
      <c r="D2153" s="2" t="n">
        <v>299832.3125</v>
      </c>
    </row>
    <row r="2154" customFormat="false" ht="12.75" hidden="false" customHeight="false" outlineLevel="0" collapsed="false">
      <c r="A2154" s="2" t="s">
        <v>122</v>
      </c>
      <c r="B2154" s="2" t="n">
        <v>23</v>
      </c>
      <c r="C2154" s="2" t="n">
        <v>242355.859375</v>
      </c>
      <c r="D2154" s="2" t="n">
        <v>307355.65625</v>
      </c>
    </row>
    <row r="2155" customFormat="false" ht="12.75" hidden="false" customHeight="false" outlineLevel="0" collapsed="false">
      <c r="A2155" s="2" t="s">
        <v>124</v>
      </c>
      <c r="B2155" s="2" t="n">
        <v>23</v>
      </c>
      <c r="C2155" s="2" t="n">
        <v>264100.96875</v>
      </c>
      <c r="D2155" s="2" t="n">
        <v>311897.28125</v>
      </c>
    </row>
    <row r="2156" customFormat="false" ht="12.75" hidden="false" customHeight="false" outlineLevel="0" collapsed="false">
      <c r="A2156" s="2" t="s">
        <v>126</v>
      </c>
      <c r="B2156" s="2" t="n">
        <v>23</v>
      </c>
      <c r="C2156" s="2" t="n">
        <v>373758.09375</v>
      </c>
      <c r="D2156" s="2" t="n">
        <v>310209.625</v>
      </c>
    </row>
    <row r="2157" customFormat="false" ht="12.75" hidden="false" customHeight="false" outlineLevel="0" collapsed="false">
      <c r="A2157" s="2" t="s">
        <v>128</v>
      </c>
      <c r="B2157" s="2" t="n">
        <v>23</v>
      </c>
      <c r="C2157" s="2" t="n">
        <v>318647.375</v>
      </c>
      <c r="D2157" s="2" t="n">
        <v>315045.9375</v>
      </c>
    </row>
    <row r="2158" customFormat="false" ht="12.75" hidden="false" customHeight="false" outlineLevel="0" collapsed="false">
      <c r="A2158" s="2" t="s">
        <v>130</v>
      </c>
      <c r="B2158" s="2" t="n">
        <v>23</v>
      </c>
      <c r="C2158" s="2" t="n">
        <v>214500.21875</v>
      </c>
      <c r="D2158" s="2" t="n">
        <v>307219.5625</v>
      </c>
    </row>
    <row r="2159" customFormat="false" ht="12.75" hidden="false" customHeight="false" outlineLevel="0" collapsed="false">
      <c r="A2159" s="2" t="s">
        <v>132</v>
      </c>
      <c r="B2159" s="2" t="n">
        <v>23</v>
      </c>
      <c r="C2159" s="2" t="n">
        <v>285660.53125</v>
      </c>
      <c r="D2159" s="2" t="n">
        <v>307431.0625</v>
      </c>
    </row>
    <row r="2160" customFormat="false" ht="12.75" hidden="false" customHeight="false" outlineLevel="0" collapsed="false">
      <c r="A2160" s="2" t="s">
        <v>134</v>
      </c>
      <c r="B2160" s="2" t="n">
        <v>23</v>
      </c>
      <c r="C2160" s="2" t="n">
        <v>310106</v>
      </c>
      <c r="D2160" s="2" t="n">
        <v>311586.65625</v>
      </c>
    </row>
    <row r="2161" customFormat="false" ht="12.75" hidden="false" customHeight="false" outlineLevel="0" collapsed="false">
      <c r="A2161" s="2" t="s">
        <v>136</v>
      </c>
      <c r="B2161" s="2" t="n">
        <v>23</v>
      </c>
      <c r="C2161" s="2" t="n">
        <v>293240.90625</v>
      </c>
      <c r="D2161" s="2" t="n">
        <v>335943.8125</v>
      </c>
    </row>
    <row r="2162" customFormat="false" ht="12.75" hidden="false" customHeight="false" outlineLevel="0" collapsed="false">
      <c r="A2162" s="2" t="s">
        <v>138</v>
      </c>
      <c r="B2162" s="2" t="n">
        <v>23</v>
      </c>
      <c r="C2162" s="2" t="n">
        <v>252752.015625</v>
      </c>
      <c r="D2162" s="2" t="n">
        <v>316595.78125</v>
      </c>
    </row>
    <row r="2163" customFormat="false" ht="12.75" hidden="false" customHeight="false" outlineLevel="0" collapsed="false">
      <c r="A2163" s="2" t="s">
        <v>140</v>
      </c>
      <c r="B2163" s="2" t="n">
        <v>23</v>
      </c>
      <c r="C2163" s="2" t="n">
        <v>425766.5</v>
      </c>
      <c r="D2163" s="2" t="n">
        <v>319190.34375</v>
      </c>
    </row>
    <row r="2164" customFormat="false" ht="12.75" hidden="false" customHeight="false" outlineLevel="0" collapsed="false">
      <c r="A2164" s="2" t="s">
        <v>142</v>
      </c>
      <c r="B2164" s="2" t="n">
        <v>23</v>
      </c>
      <c r="C2164" s="2" t="n">
        <v>224996.578125</v>
      </c>
      <c r="D2164" s="2" t="n">
        <v>305504.15625</v>
      </c>
    </row>
    <row r="2165" customFormat="false" ht="12.75" hidden="false" customHeight="false" outlineLevel="0" collapsed="false">
      <c r="A2165" s="2" t="s">
        <v>144</v>
      </c>
      <c r="B2165" s="2" t="n">
        <v>23</v>
      </c>
      <c r="C2165" s="2" t="n">
        <v>235193.046875</v>
      </c>
      <c r="D2165" s="2" t="n">
        <v>309581.125</v>
      </c>
    </row>
    <row r="2166" customFormat="false" ht="12.75" hidden="false" customHeight="false" outlineLevel="0" collapsed="false">
      <c r="A2166" s="2" t="s">
        <v>146</v>
      </c>
      <c r="B2166" s="2" t="n">
        <v>23</v>
      </c>
      <c r="C2166" s="2" t="n">
        <v>249556.40625</v>
      </c>
      <c r="D2166" s="2" t="n">
        <v>300804.4375</v>
      </c>
    </row>
    <row r="2167" customFormat="false" ht="12.75" hidden="false" customHeight="false" outlineLevel="0" collapsed="false">
      <c r="A2167" s="2" t="s">
        <v>148</v>
      </c>
      <c r="B2167" s="2" t="n">
        <v>23</v>
      </c>
      <c r="C2167" s="2" t="n">
        <v>369750.15625</v>
      </c>
      <c r="D2167" s="2" t="n">
        <v>295584.375</v>
      </c>
    </row>
    <row r="2168" customFormat="false" ht="12.75" hidden="false" customHeight="false" outlineLevel="0" collapsed="false">
      <c r="A2168" s="2" t="s">
        <v>150</v>
      </c>
      <c r="B2168" s="2" t="n">
        <v>23</v>
      </c>
      <c r="C2168" s="2" t="n">
        <v>398406.96875</v>
      </c>
      <c r="D2168" s="2" t="n">
        <v>302385.375</v>
      </c>
    </row>
    <row r="2169" customFormat="false" ht="12.75" hidden="false" customHeight="false" outlineLevel="0" collapsed="false">
      <c r="A2169" s="2" t="s">
        <v>152</v>
      </c>
      <c r="B2169" s="2" t="n">
        <v>23</v>
      </c>
      <c r="C2169" s="2" t="n">
        <v>270111.6875</v>
      </c>
      <c r="D2169" s="2" t="n">
        <v>313468.09375</v>
      </c>
    </row>
    <row r="2170" customFormat="false" ht="12.75" hidden="false" customHeight="false" outlineLevel="0" collapsed="false">
      <c r="A2170" s="2" t="s">
        <v>154</v>
      </c>
      <c r="B2170" s="2" t="n">
        <v>23</v>
      </c>
      <c r="C2170" s="2" t="n">
        <v>231942.65625</v>
      </c>
      <c r="D2170" s="2" t="n">
        <v>315575.40625</v>
      </c>
    </row>
    <row r="2171" customFormat="false" ht="12.75" hidden="false" customHeight="false" outlineLevel="0" collapsed="false">
      <c r="A2171" s="2" t="s">
        <v>156</v>
      </c>
      <c r="B2171" s="2" t="n">
        <v>23</v>
      </c>
      <c r="C2171" s="2" t="n">
        <v>379057.9375</v>
      </c>
      <c r="D2171" s="2" t="n">
        <v>315012.03125</v>
      </c>
    </row>
    <row r="2172" customFormat="false" ht="12.75" hidden="false" customHeight="false" outlineLevel="0" collapsed="false">
      <c r="A2172" s="2" t="s">
        <v>158</v>
      </c>
      <c r="B2172" s="2" t="n">
        <v>23</v>
      </c>
      <c r="C2172" s="2" t="n">
        <v>263465.5625</v>
      </c>
      <c r="D2172" s="2" t="n">
        <v>334320.21875</v>
      </c>
    </row>
    <row r="2173" customFormat="false" ht="12.75" hidden="false" customHeight="false" outlineLevel="0" collapsed="false">
      <c r="A2173" s="2" t="s">
        <v>160</v>
      </c>
      <c r="B2173" s="2" t="n">
        <v>23</v>
      </c>
      <c r="C2173" s="2" t="n">
        <v>200837.859375</v>
      </c>
      <c r="D2173" s="2" t="n">
        <v>328396.3125</v>
      </c>
    </row>
    <row r="2174" customFormat="false" ht="12.75" hidden="false" customHeight="false" outlineLevel="0" collapsed="false">
      <c r="A2174" s="2" t="s">
        <v>162</v>
      </c>
      <c r="B2174" s="2" t="n">
        <v>23</v>
      </c>
      <c r="C2174" s="2" t="n">
        <v>380421.96875</v>
      </c>
      <c r="D2174" s="2" t="n">
        <v>316664.09375</v>
      </c>
    </row>
    <row r="2175" customFormat="false" ht="12.75" hidden="false" customHeight="false" outlineLevel="0" collapsed="false">
      <c r="A2175" s="2" t="s">
        <v>164</v>
      </c>
      <c r="B2175" s="2" t="n">
        <v>23</v>
      </c>
      <c r="C2175" s="2" t="n">
        <v>254313.484375</v>
      </c>
      <c r="D2175" s="2" t="n">
        <v>304909.5625</v>
      </c>
    </row>
    <row r="2176" customFormat="false" ht="12.75" hidden="false" customHeight="false" outlineLevel="0" collapsed="false">
      <c r="A2176" s="2" t="s">
        <v>166</v>
      </c>
      <c r="B2176" s="2" t="n">
        <v>23</v>
      </c>
      <c r="C2176" s="2" t="n">
        <v>302639.09375</v>
      </c>
      <c r="D2176" s="2" t="n">
        <v>307305.9375</v>
      </c>
    </row>
    <row r="2177" customFormat="false" ht="12.75" hidden="false" customHeight="false" outlineLevel="0" collapsed="false">
      <c r="A2177" s="2" t="s">
        <v>168</v>
      </c>
      <c r="B2177" s="2" t="n">
        <v>23</v>
      </c>
      <c r="C2177" s="2" t="n">
        <v>239486.828125</v>
      </c>
      <c r="D2177" s="2" t="n">
        <v>297800.75</v>
      </c>
    </row>
    <row r="2178" customFormat="false" ht="12.75" hidden="false" customHeight="false" outlineLevel="0" collapsed="false">
      <c r="A2178" s="2" t="s">
        <v>170</v>
      </c>
      <c r="B2178" s="2" t="n">
        <v>23</v>
      </c>
      <c r="C2178" s="2" t="n">
        <v>312564.09375</v>
      </c>
      <c r="D2178" s="2" t="n">
        <v>290086.03125</v>
      </c>
    </row>
    <row r="2179" customFormat="false" ht="12.75" hidden="false" customHeight="false" outlineLevel="0" collapsed="false">
      <c r="A2179" s="2" t="s">
        <v>172</v>
      </c>
      <c r="B2179" s="2" t="n">
        <v>23</v>
      </c>
      <c r="C2179" s="2" t="n">
        <v>201882.828125</v>
      </c>
      <c r="D2179" s="2" t="n">
        <v>291341.40625</v>
      </c>
    </row>
    <row r="2180" customFormat="false" ht="12.75" hidden="false" customHeight="false" outlineLevel="0" collapsed="false">
      <c r="A2180" s="2" t="s">
        <v>174</v>
      </c>
      <c r="B2180" s="2" t="n">
        <v>23</v>
      </c>
      <c r="C2180" s="2" t="n">
        <v>278675</v>
      </c>
      <c r="D2180" s="2" t="n">
        <v>298746.53125</v>
      </c>
    </row>
    <row r="2181" customFormat="false" ht="12.75" hidden="false" customHeight="false" outlineLevel="0" collapsed="false">
      <c r="A2181" s="2" t="s">
        <v>176</v>
      </c>
      <c r="B2181" s="2" t="n">
        <v>23</v>
      </c>
      <c r="C2181" s="2" t="n">
        <v>198073.40625</v>
      </c>
      <c r="D2181" s="2" t="n">
        <v>303627.71875</v>
      </c>
    </row>
    <row r="2182" customFormat="false" ht="12.75" hidden="false" customHeight="false" outlineLevel="0" collapsed="false">
      <c r="A2182" s="2" t="s">
        <v>178</v>
      </c>
      <c r="B2182" s="2" t="n">
        <v>23</v>
      </c>
      <c r="C2182" s="2" t="n">
        <v>219652.953125</v>
      </c>
      <c r="D2182" s="2" t="n">
        <v>275832.9375</v>
      </c>
    </row>
    <row r="2183" customFormat="false" ht="12.75" hidden="false" customHeight="false" outlineLevel="0" collapsed="false">
      <c r="A2183" s="2" t="s">
        <v>180</v>
      </c>
      <c r="B2183" s="2" t="n">
        <v>23</v>
      </c>
      <c r="C2183" s="2" t="n">
        <v>217755.265625</v>
      </c>
      <c r="D2183" s="2" t="n">
        <v>302982.25</v>
      </c>
    </row>
    <row r="2184" customFormat="false" ht="12.75" hidden="false" customHeight="false" outlineLevel="0" collapsed="false">
      <c r="A2184" s="2" t="s">
        <v>182</v>
      </c>
      <c r="B2184" s="2" t="n">
        <v>23</v>
      </c>
      <c r="C2184" s="2" t="n">
        <v>136299.3125</v>
      </c>
      <c r="D2184" s="2" t="n">
        <v>284707.34375</v>
      </c>
    </row>
    <row r="2185" customFormat="false" ht="12.75" hidden="false" customHeight="false" outlineLevel="0" collapsed="false">
      <c r="A2185" s="2" t="s">
        <v>184</v>
      </c>
      <c r="B2185" s="2" t="n">
        <v>23</v>
      </c>
      <c r="C2185" s="2" t="n">
        <v>342235.15625</v>
      </c>
      <c r="D2185" s="2" t="n">
        <v>292768.53125</v>
      </c>
    </row>
    <row r="2186" customFormat="false" ht="12.75" hidden="false" customHeight="false" outlineLevel="0" collapsed="false">
      <c r="A2186" s="2" t="s">
        <v>186</v>
      </c>
      <c r="B2186" s="2" t="n">
        <v>23</v>
      </c>
      <c r="C2186" s="2" t="n">
        <v>226019.890625</v>
      </c>
      <c r="D2186" s="2" t="n">
        <v>292544.78125</v>
      </c>
    </row>
    <row r="2187" customFormat="false" ht="12.75" hidden="false" customHeight="false" outlineLevel="0" collapsed="false">
      <c r="A2187" s="2" t="s">
        <v>188</v>
      </c>
      <c r="B2187" s="2" t="n">
        <v>23</v>
      </c>
      <c r="C2187" s="2" t="n">
        <v>294870.59375</v>
      </c>
      <c r="D2187" s="2" t="n">
        <v>285363.5</v>
      </c>
    </row>
    <row r="2188" customFormat="false" ht="12.75" hidden="false" customHeight="false" outlineLevel="0" collapsed="false">
      <c r="A2188" s="2" t="s">
        <v>190</v>
      </c>
      <c r="B2188" s="2" t="n">
        <v>23</v>
      </c>
      <c r="C2188" s="2" t="n">
        <v>376621.96875</v>
      </c>
      <c r="D2188" s="2" t="n">
        <v>270118.1875</v>
      </c>
    </row>
    <row r="2189" customFormat="false" ht="12.75" hidden="false" customHeight="false" outlineLevel="0" collapsed="false">
      <c r="A2189" s="2" t="s">
        <v>192</v>
      </c>
      <c r="B2189" s="2" t="n">
        <v>23</v>
      </c>
      <c r="C2189" s="2" t="n">
        <v>289611</v>
      </c>
      <c r="D2189" s="2" t="n">
        <v>272380.625</v>
      </c>
    </row>
    <row r="2190" customFormat="false" ht="12.75" hidden="false" customHeight="false" outlineLevel="0" collapsed="false">
      <c r="A2190" s="2" t="s">
        <v>194</v>
      </c>
      <c r="B2190" s="2" t="n">
        <v>23</v>
      </c>
      <c r="C2190" s="2" t="n">
        <v>156714.609375</v>
      </c>
      <c r="D2190" s="2" t="n">
        <v>261659.84375</v>
      </c>
    </row>
    <row r="2191" customFormat="false" ht="12.75" hidden="false" customHeight="false" outlineLevel="0" collapsed="false">
      <c r="A2191" s="2" t="s">
        <v>196</v>
      </c>
      <c r="B2191" s="2" t="n">
        <v>23</v>
      </c>
      <c r="C2191" s="2" t="n">
        <v>141291.046875</v>
      </c>
      <c r="D2191" s="2" t="n">
        <v>273514.96875</v>
      </c>
    </row>
    <row r="2192" customFormat="false" ht="12.75" hidden="false" customHeight="false" outlineLevel="0" collapsed="false">
      <c r="A2192" s="2" t="s">
        <v>198</v>
      </c>
      <c r="B2192" s="2" t="n">
        <v>23</v>
      </c>
      <c r="C2192" s="2" t="n">
        <v>291057.25</v>
      </c>
      <c r="D2192" s="2" t="n">
        <v>286971.75</v>
      </c>
    </row>
    <row r="2193" customFormat="false" ht="12.75" hidden="false" customHeight="false" outlineLevel="0" collapsed="false">
      <c r="A2193" s="2" t="s">
        <v>200</v>
      </c>
      <c r="B2193" s="2" t="n">
        <v>23</v>
      </c>
      <c r="C2193" s="2" t="n">
        <v>413942.96875</v>
      </c>
      <c r="D2193" s="2" t="n">
        <v>287470.53125</v>
      </c>
    </row>
    <row r="2194" customFormat="false" ht="12.75" hidden="false" customHeight="false" outlineLevel="0" collapsed="false">
      <c r="A2194" s="2" t="s">
        <v>202</v>
      </c>
      <c r="B2194" s="2" t="n">
        <v>23</v>
      </c>
      <c r="C2194" s="2" t="n">
        <v>265184.53125</v>
      </c>
      <c r="D2194" s="2" t="n">
        <v>275427.3125</v>
      </c>
    </row>
    <row r="2195" customFormat="false" ht="12.75" hidden="false" customHeight="false" outlineLevel="0" collapsed="false">
      <c r="A2195" s="2" t="s">
        <v>204</v>
      </c>
      <c r="B2195" s="2" t="n">
        <v>23</v>
      </c>
      <c r="C2195" s="2" t="n">
        <v>316729.875</v>
      </c>
      <c r="D2195" s="2" t="n">
        <v>307075.1875</v>
      </c>
    </row>
    <row r="2196" customFormat="false" ht="12.75" hidden="false" customHeight="false" outlineLevel="0" collapsed="false">
      <c r="A2196" s="2" t="s">
        <v>206</v>
      </c>
      <c r="B2196" s="2" t="n">
        <v>23</v>
      </c>
      <c r="C2196" s="2" t="n">
        <v>276848.53125</v>
      </c>
      <c r="D2196" s="2" t="n">
        <v>299575.90625</v>
      </c>
    </row>
    <row r="2197" customFormat="false" ht="12.75" hidden="false" customHeight="false" outlineLevel="0" collapsed="false">
      <c r="A2197" s="2" t="s">
        <v>208</v>
      </c>
      <c r="B2197" s="2" t="n">
        <v>23</v>
      </c>
      <c r="C2197" s="2" t="n">
        <v>221889.546875</v>
      </c>
      <c r="D2197" s="2" t="n">
        <v>296430.15625</v>
      </c>
    </row>
    <row r="2198" customFormat="false" ht="12.75" hidden="false" customHeight="false" outlineLevel="0" collapsed="false">
      <c r="A2198" s="2" t="s">
        <v>210</v>
      </c>
      <c r="B2198" s="2" t="n">
        <v>23</v>
      </c>
      <c r="C2198" s="2" t="n">
        <v>239785.515625</v>
      </c>
      <c r="D2198" s="2" t="n">
        <v>287777.03125</v>
      </c>
    </row>
    <row r="2199" customFormat="false" ht="12.75" hidden="false" customHeight="false" outlineLevel="0" collapsed="false">
      <c r="A2199" s="2" t="s">
        <v>212</v>
      </c>
      <c r="B2199" s="2" t="n">
        <v>23</v>
      </c>
      <c r="C2199" s="2" t="n">
        <v>178086.34375</v>
      </c>
      <c r="D2199" s="2" t="n">
        <v>285800.5625</v>
      </c>
    </row>
    <row r="2200" customFormat="false" ht="12.75" hidden="false" customHeight="false" outlineLevel="0" collapsed="false">
      <c r="A2200" s="2" t="s">
        <v>214</v>
      </c>
      <c r="B2200" s="2" t="n">
        <v>23</v>
      </c>
      <c r="C2200" s="2" t="n">
        <v>389684.25</v>
      </c>
      <c r="D2200" s="2" t="n">
        <v>274056.40625</v>
      </c>
    </row>
    <row r="2201" customFormat="false" ht="12.75" hidden="false" customHeight="false" outlineLevel="0" collapsed="false">
      <c r="A2201" s="2" t="s">
        <v>216</v>
      </c>
      <c r="B2201" s="2" t="n">
        <v>23</v>
      </c>
      <c r="C2201" s="2" t="n">
        <v>195086.390625</v>
      </c>
      <c r="D2201" s="2" t="n">
        <v>266172</v>
      </c>
    </row>
    <row r="2202" customFormat="false" ht="12.75" hidden="false" customHeight="false" outlineLevel="0" collapsed="false">
      <c r="A2202" s="2" t="s">
        <v>218</v>
      </c>
      <c r="B2202" s="2" t="n">
        <v>23</v>
      </c>
      <c r="C2202" s="2" t="n">
        <v>162741.78125</v>
      </c>
      <c r="D2202" s="2" t="n">
        <v>278994.125</v>
      </c>
    </row>
    <row r="2203" customFormat="false" ht="12.75" hidden="false" customHeight="false" outlineLevel="0" collapsed="false">
      <c r="A2203" s="2" t="s">
        <v>220</v>
      </c>
      <c r="B2203" s="2" t="n">
        <v>23</v>
      </c>
      <c r="C2203" s="2" t="n">
        <v>220680.8125</v>
      </c>
      <c r="D2203" s="2" t="n">
        <v>259264.34375</v>
      </c>
    </row>
    <row r="2204" customFormat="false" ht="12.75" hidden="false" customHeight="false" outlineLevel="0" collapsed="false">
      <c r="A2204" s="2" t="s">
        <v>222</v>
      </c>
      <c r="B2204" s="2" t="n">
        <v>23</v>
      </c>
      <c r="C2204" s="2" t="n">
        <v>202554.78125</v>
      </c>
      <c r="D2204" s="2" t="n">
        <v>292996.03125</v>
      </c>
    </row>
    <row r="2205" customFormat="false" ht="12.75" hidden="false" customHeight="false" outlineLevel="0" collapsed="false">
      <c r="A2205" s="2" t="s">
        <v>224</v>
      </c>
      <c r="B2205" s="2" t="n">
        <v>23</v>
      </c>
      <c r="C2205" s="2" t="n">
        <v>196562.828125</v>
      </c>
      <c r="D2205" s="2" t="n">
        <v>271769.9375</v>
      </c>
    </row>
    <row r="2206" customFormat="false" ht="12.75" hidden="false" customHeight="false" outlineLevel="0" collapsed="false">
      <c r="A2206" s="2" t="s">
        <v>226</v>
      </c>
      <c r="B2206" s="2" t="n">
        <v>23</v>
      </c>
      <c r="C2206" s="2" t="n">
        <v>418578.3125</v>
      </c>
      <c r="D2206" s="2" t="n">
        <v>260381</v>
      </c>
    </row>
    <row r="2207" customFormat="false" ht="12.75" hidden="false" customHeight="false" outlineLevel="0" collapsed="false">
      <c r="A2207" s="2" t="s">
        <v>228</v>
      </c>
      <c r="B2207" s="2" t="n">
        <v>23</v>
      </c>
      <c r="C2207" s="2" t="n">
        <v>419055.40625</v>
      </c>
      <c r="D2207" s="2" t="n">
        <v>303629.21875</v>
      </c>
    </row>
    <row r="2208" customFormat="false" ht="12.75" hidden="false" customHeight="false" outlineLevel="0" collapsed="false">
      <c r="A2208" s="2" t="s">
        <v>230</v>
      </c>
      <c r="B2208" s="2" t="n">
        <v>23</v>
      </c>
      <c r="C2208" s="2" t="n">
        <v>217338.859375</v>
      </c>
      <c r="D2208" s="2" t="n">
        <v>284366.09375</v>
      </c>
    </row>
    <row r="2209" customFormat="false" ht="12.75" hidden="false" customHeight="false" outlineLevel="0" collapsed="false">
      <c r="A2209" s="2" t="s">
        <v>232</v>
      </c>
      <c r="B2209" s="2" t="n">
        <v>23</v>
      </c>
      <c r="C2209" s="2" t="n">
        <v>303810.65625</v>
      </c>
      <c r="D2209" s="2" t="n">
        <v>286602.53125</v>
      </c>
    </row>
    <row r="2210" customFormat="false" ht="12.75" hidden="false" customHeight="false" outlineLevel="0" collapsed="false">
      <c r="A2210" s="2" t="s">
        <v>234</v>
      </c>
      <c r="B2210" s="2" t="n">
        <v>23</v>
      </c>
      <c r="C2210" s="2" t="n">
        <v>252187.71875</v>
      </c>
      <c r="D2210" s="2" t="n">
        <v>267640.21875</v>
      </c>
    </row>
    <row r="2211" customFormat="false" ht="12.75" hidden="false" customHeight="false" outlineLevel="0" collapsed="false">
      <c r="A2211" s="2" t="s">
        <v>236</v>
      </c>
      <c r="B2211" s="2" t="n">
        <v>23</v>
      </c>
      <c r="C2211" s="2" t="n">
        <v>192055.046875</v>
      </c>
      <c r="D2211" s="2" t="n">
        <v>274233.96875</v>
      </c>
    </row>
    <row r="2212" customFormat="false" ht="12.75" hidden="false" customHeight="false" outlineLevel="0" collapsed="false">
      <c r="A2212" s="2" t="s">
        <v>238</v>
      </c>
      <c r="B2212" s="2" t="n">
        <v>23</v>
      </c>
      <c r="C2212" s="2" t="n">
        <v>443774.125</v>
      </c>
      <c r="D2212" s="2" t="n">
        <v>274422.46875</v>
      </c>
    </row>
    <row r="2213" customFormat="false" ht="12.75" hidden="false" customHeight="false" outlineLevel="0" collapsed="false">
      <c r="A2213" s="2" t="s">
        <v>240</v>
      </c>
      <c r="B2213" s="2" t="n">
        <v>23</v>
      </c>
      <c r="C2213" s="2" t="n">
        <v>271167.84375</v>
      </c>
      <c r="D2213" s="2" t="n">
        <v>273011.34375</v>
      </c>
    </row>
    <row r="2214" customFormat="false" ht="12.75" hidden="false" customHeight="false" outlineLevel="0" collapsed="false">
      <c r="A2214" s="2" t="s">
        <v>242</v>
      </c>
      <c r="B2214" s="2" t="n">
        <v>23</v>
      </c>
      <c r="C2214" s="2" t="n">
        <v>252611.84375</v>
      </c>
      <c r="D2214" s="2" t="n">
        <v>283580.4375</v>
      </c>
    </row>
    <row r="2215" customFormat="false" ht="12.75" hidden="false" customHeight="false" outlineLevel="0" collapsed="false">
      <c r="A2215" s="2" t="s">
        <v>244</v>
      </c>
      <c r="B2215" s="2" t="n">
        <v>23</v>
      </c>
      <c r="C2215" s="2" t="n">
        <v>286855.125</v>
      </c>
      <c r="D2215" s="2" t="n">
        <v>295033.28125</v>
      </c>
    </row>
    <row r="2216" customFormat="false" ht="12.75" hidden="false" customHeight="false" outlineLevel="0" collapsed="false">
      <c r="A2216" s="2" t="s">
        <v>246</v>
      </c>
      <c r="B2216" s="2" t="n">
        <v>23</v>
      </c>
      <c r="C2216" s="2" t="n">
        <v>267114.84375</v>
      </c>
      <c r="D2216" s="2" t="n">
        <v>309660.4375</v>
      </c>
    </row>
    <row r="2217" customFormat="false" ht="12.75" hidden="false" customHeight="false" outlineLevel="0" collapsed="false">
      <c r="A2217" s="2" t="s">
        <v>19</v>
      </c>
      <c r="B2217" s="2" t="n">
        <v>24</v>
      </c>
      <c r="C2217" s="2" t="n">
        <v>1323523.75</v>
      </c>
      <c r="D2217" s="2" t="n">
        <v>280664.40625</v>
      </c>
    </row>
    <row r="2218" customFormat="false" ht="12.75" hidden="false" customHeight="false" outlineLevel="0" collapsed="false">
      <c r="A2218" s="2" t="s">
        <v>27</v>
      </c>
      <c r="B2218" s="2" t="n">
        <v>24</v>
      </c>
      <c r="C2218" s="2" t="n">
        <v>759437.4375</v>
      </c>
      <c r="D2218" s="2" t="n">
        <v>307223.3125</v>
      </c>
    </row>
    <row r="2219" customFormat="false" ht="12.75" hidden="false" customHeight="false" outlineLevel="0" collapsed="false">
      <c r="A2219" s="2" t="s">
        <v>30</v>
      </c>
      <c r="B2219" s="2" t="n">
        <v>24</v>
      </c>
      <c r="C2219" s="2" t="n">
        <v>822059.75</v>
      </c>
      <c r="D2219" s="2" t="n">
        <v>298348.8437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295988.03125</v>
      </c>
      <c r="D2220" s="2" t="n">
        <v>310595.031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18097.09375</v>
      </c>
      <c r="D2221" s="2" t="n">
        <v>294265.78125</v>
      </c>
    </row>
    <row r="2222" customFormat="false" ht="12.75" hidden="false" customHeight="false" outlineLevel="0" collapsed="false">
      <c r="A2222" s="2" t="s">
        <v>39</v>
      </c>
      <c r="B2222" s="2" t="n">
        <v>24</v>
      </c>
      <c r="C2222" s="2" t="n">
        <v>387196.5</v>
      </c>
      <c r="D2222" s="2" t="n">
        <v>296170.46875</v>
      </c>
    </row>
    <row r="2223" customFormat="false" ht="12.75" hidden="false" customHeight="false" outlineLevel="0" collapsed="false">
      <c r="A2223" s="2" t="s">
        <v>42</v>
      </c>
      <c r="B2223" s="2" t="n">
        <v>24</v>
      </c>
      <c r="C2223" s="2" t="n">
        <v>330061.46875</v>
      </c>
      <c r="D2223" s="2" t="n">
        <v>302275.59375</v>
      </c>
    </row>
    <row r="2224" customFormat="false" ht="12.75" hidden="false" customHeight="false" outlineLevel="0" collapsed="false">
      <c r="A2224" s="2" t="s">
        <v>45</v>
      </c>
      <c r="B2224" s="2" t="n">
        <v>24</v>
      </c>
      <c r="C2224" s="2" t="n">
        <v>219944.859375</v>
      </c>
      <c r="D2224" s="2" t="n">
        <v>280735.312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249027.03125</v>
      </c>
      <c r="D2225" s="2" t="n">
        <v>294328.59375</v>
      </c>
    </row>
    <row r="2226" customFormat="false" ht="12.75" hidden="false" customHeight="false" outlineLevel="0" collapsed="false">
      <c r="A2226" s="2" t="s">
        <v>51</v>
      </c>
      <c r="B2226" s="2" t="n">
        <v>24</v>
      </c>
      <c r="C2226" s="2" t="n">
        <v>232717.015625</v>
      </c>
      <c r="D2226" s="2" t="n">
        <v>294437.6875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190320.515625</v>
      </c>
      <c r="D2227" s="2" t="n">
        <v>293951.90625</v>
      </c>
    </row>
    <row r="2228" customFormat="false" ht="12.75" hidden="false" customHeight="false" outlineLevel="0" collapsed="false">
      <c r="A2228" s="2" t="s">
        <v>57</v>
      </c>
      <c r="B2228" s="2" t="n">
        <v>24</v>
      </c>
      <c r="C2228" s="2" t="n">
        <v>290293.8125</v>
      </c>
      <c r="D2228" s="2" t="n">
        <v>299639.78125</v>
      </c>
    </row>
    <row r="2229" customFormat="false" ht="12.75" hidden="false" customHeight="false" outlineLevel="0" collapsed="false">
      <c r="A2229" s="2" t="s">
        <v>60</v>
      </c>
      <c r="B2229" s="2" t="n">
        <v>24</v>
      </c>
      <c r="C2229" s="2" t="n">
        <v>229672.59375</v>
      </c>
      <c r="D2229" s="2" t="n">
        <v>296863.9375</v>
      </c>
    </row>
    <row r="2230" customFormat="false" ht="12.75" hidden="false" customHeight="false" outlineLevel="0" collapsed="false">
      <c r="A2230" s="2" t="s">
        <v>63</v>
      </c>
      <c r="B2230" s="2" t="n">
        <v>24</v>
      </c>
      <c r="C2230" s="2" t="n">
        <v>278860</v>
      </c>
      <c r="D2230" s="2" t="n">
        <v>314246.9375</v>
      </c>
    </row>
    <row r="2231" customFormat="false" ht="12.75" hidden="false" customHeight="false" outlineLevel="0" collapsed="false">
      <c r="A2231" s="2" t="s">
        <v>66</v>
      </c>
      <c r="B2231" s="2" t="n">
        <v>24</v>
      </c>
      <c r="C2231" s="2" t="n">
        <v>344037.03125</v>
      </c>
      <c r="D2231" s="2" t="n">
        <v>321480.5</v>
      </c>
    </row>
    <row r="2232" customFormat="false" ht="12.75" hidden="false" customHeight="false" outlineLevel="0" collapsed="false">
      <c r="A2232" s="2" t="s">
        <v>69</v>
      </c>
      <c r="B2232" s="2" t="n">
        <v>24</v>
      </c>
      <c r="C2232" s="2" t="n">
        <v>296858.78125</v>
      </c>
      <c r="D2232" s="2" t="n">
        <v>327018.59375</v>
      </c>
    </row>
    <row r="2233" customFormat="false" ht="12.75" hidden="false" customHeight="false" outlineLevel="0" collapsed="false">
      <c r="A2233" s="2" t="s">
        <v>72</v>
      </c>
      <c r="B2233" s="2" t="n">
        <v>24</v>
      </c>
      <c r="C2233" s="2" t="n">
        <v>262652</v>
      </c>
      <c r="D2233" s="2" t="n">
        <v>320075.625</v>
      </c>
    </row>
    <row r="2234" customFormat="false" ht="12.75" hidden="false" customHeight="false" outlineLevel="0" collapsed="false">
      <c r="A2234" s="2" t="s">
        <v>75</v>
      </c>
      <c r="B2234" s="2" t="n">
        <v>24</v>
      </c>
      <c r="C2234" s="2" t="n">
        <v>327633.90625</v>
      </c>
      <c r="D2234" s="2" t="n">
        <v>310862.875</v>
      </c>
    </row>
    <row r="2235" customFormat="false" ht="12.75" hidden="false" customHeight="false" outlineLevel="0" collapsed="false">
      <c r="A2235" s="2" t="s">
        <v>78</v>
      </c>
      <c r="B2235" s="2" t="n">
        <v>24</v>
      </c>
      <c r="C2235" s="2" t="n">
        <v>256360.78125</v>
      </c>
      <c r="D2235" s="2" t="n">
        <v>305411.9375</v>
      </c>
    </row>
    <row r="2236" customFormat="false" ht="12.75" hidden="false" customHeight="false" outlineLevel="0" collapsed="false">
      <c r="A2236" s="2" t="s">
        <v>81</v>
      </c>
      <c r="B2236" s="2" t="n">
        <v>24</v>
      </c>
      <c r="C2236" s="2" t="n">
        <v>353451.125</v>
      </c>
      <c r="D2236" s="2" t="n">
        <v>299411.28125</v>
      </c>
    </row>
    <row r="2237" customFormat="false" ht="12.75" hidden="false" customHeight="false" outlineLevel="0" collapsed="false">
      <c r="A2237" s="2" t="s">
        <v>84</v>
      </c>
      <c r="B2237" s="2" t="n">
        <v>24</v>
      </c>
      <c r="C2237" s="2" t="n">
        <v>276952.0625</v>
      </c>
      <c r="D2237" s="2" t="n">
        <v>302742</v>
      </c>
    </row>
    <row r="2238" customFormat="false" ht="12.75" hidden="false" customHeight="false" outlineLevel="0" collapsed="false">
      <c r="A2238" s="2" t="s">
        <v>87</v>
      </c>
      <c r="B2238" s="2" t="n">
        <v>24</v>
      </c>
      <c r="C2238" s="2" t="n">
        <v>192861</v>
      </c>
      <c r="D2238" s="2" t="n">
        <v>298259.46875</v>
      </c>
    </row>
    <row r="2239" customFormat="false" ht="12.75" hidden="false" customHeight="false" outlineLevel="0" collapsed="false">
      <c r="A2239" s="2" t="s">
        <v>90</v>
      </c>
      <c r="B2239" s="2" t="n">
        <v>24</v>
      </c>
      <c r="C2239" s="2" t="n">
        <v>319252.25</v>
      </c>
      <c r="D2239" s="2" t="n">
        <v>297863.3125</v>
      </c>
    </row>
    <row r="2240" customFormat="false" ht="12.75" hidden="false" customHeight="false" outlineLevel="0" collapsed="false">
      <c r="A2240" s="2" t="s">
        <v>93</v>
      </c>
      <c r="B2240" s="2" t="n">
        <v>24</v>
      </c>
      <c r="C2240" s="2" t="n">
        <v>584698.0625</v>
      </c>
      <c r="D2240" s="2" t="n">
        <v>304503.15625</v>
      </c>
    </row>
    <row r="2241" customFormat="false" ht="12.75" hidden="false" customHeight="false" outlineLevel="0" collapsed="false">
      <c r="A2241" s="2" t="s">
        <v>96</v>
      </c>
      <c r="B2241" s="2" t="n">
        <v>24</v>
      </c>
      <c r="C2241" s="2" t="n">
        <v>333883.40625</v>
      </c>
      <c r="D2241" s="2" t="n">
        <v>338607.625</v>
      </c>
    </row>
    <row r="2242" customFormat="false" ht="12.75" hidden="false" customHeight="false" outlineLevel="0" collapsed="false">
      <c r="A2242" s="2" t="s">
        <v>99</v>
      </c>
      <c r="B2242" s="2" t="n">
        <v>24</v>
      </c>
      <c r="C2242" s="2" t="n">
        <v>440083.125</v>
      </c>
      <c r="D2242" s="2" t="n">
        <v>325272.9375</v>
      </c>
    </row>
    <row r="2243" customFormat="false" ht="12.75" hidden="false" customHeight="false" outlineLevel="0" collapsed="false">
      <c r="A2243" s="2" t="s">
        <v>102</v>
      </c>
      <c r="B2243" s="2" t="n">
        <v>24</v>
      </c>
      <c r="C2243" s="2" t="n">
        <v>507981.4375</v>
      </c>
      <c r="D2243" s="2" t="n">
        <v>334946.34375</v>
      </c>
    </row>
    <row r="2244" customFormat="false" ht="12.75" hidden="false" customHeight="false" outlineLevel="0" collapsed="false">
      <c r="A2244" s="2" t="s">
        <v>105</v>
      </c>
      <c r="B2244" s="2" t="n">
        <v>24</v>
      </c>
      <c r="C2244" s="2" t="n">
        <v>290942.71875</v>
      </c>
      <c r="D2244" s="2" t="n">
        <v>333275.9375</v>
      </c>
    </row>
    <row r="2245" customFormat="false" ht="12.75" hidden="false" customHeight="false" outlineLevel="0" collapsed="false">
      <c r="A2245" s="2" t="s">
        <v>108</v>
      </c>
      <c r="B2245" s="2" t="n">
        <v>24</v>
      </c>
      <c r="C2245" s="2" t="n">
        <v>282341.28125</v>
      </c>
      <c r="D2245" s="2" t="n">
        <v>326384.6875</v>
      </c>
    </row>
    <row r="2246" customFormat="false" ht="12.75" hidden="false" customHeight="false" outlineLevel="0" collapsed="false">
      <c r="A2246" s="2" t="s">
        <v>111</v>
      </c>
      <c r="B2246" s="2" t="n">
        <v>24</v>
      </c>
      <c r="C2246" s="2" t="n">
        <v>217570.765625</v>
      </c>
      <c r="D2246" s="2" t="n">
        <v>317723.96875</v>
      </c>
    </row>
    <row r="2247" customFormat="false" ht="12.75" hidden="false" customHeight="false" outlineLevel="0" collapsed="false">
      <c r="A2247" s="2" t="s">
        <v>114</v>
      </c>
      <c r="B2247" s="2" t="n">
        <v>24</v>
      </c>
      <c r="C2247" s="2" t="n">
        <v>134189.140625</v>
      </c>
      <c r="D2247" s="2" t="n">
        <v>303446.53125</v>
      </c>
    </row>
    <row r="2248" customFormat="false" ht="12.75" hidden="false" customHeight="false" outlineLevel="0" collapsed="false">
      <c r="A2248" s="2" t="s">
        <v>117</v>
      </c>
      <c r="B2248" s="2" t="n">
        <v>24</v>
      </c>
      <c r="C2248" s="2" t="n">
        <v>316168.1875</v>
      </c>
      <c r="D2248" s="2" t="n">
        <v>311766.625</v>
      </c>
    </row>
    <row r="2249" customFormat="false" ht="12.75" hidden="false" customHeight="false" outlineLevel="0" collapsed="false">
      <c r="A2249" s="2" t="s">
        <v>120</v>
      </c>
      <c r="B2249" s="2" t="n">
        <v>24</v>
      </c>
      <c r="C2249" s="2" t="n">
        <v>426622.6875</v>
      </c>
      <c r="D2249" s="2" t="n">
        <v>299913.125</v>
      </c>
    </row>
    <row r="2250" customFormat="false" ht="12.75" hidden="false" customHeight="false" outlineLevel="0" collapsed="false">
      <c r="A2250" s="2" t="s">
        <v>122</v>
      </c>
      <c r="B2250" s="2" t="n">
        <v>24</v>
      </c>
      <c r="C2250" s="2" t="n">
        <v>289169.625</v>
      </c>
      <c r="D2250" s="2" t="n">
        <v>307164.15625</v>
      </c>
    </row>
    <row r="2251" customFormat="false" ht="12.75" hidden="false" customHeight="false" outlineLevel="0" collapsed="false">
      <c r="A2251" s="2" t="s">
        <v>124</v>
      </c>
      <c r="B2251" s="2" t="n">
        <v>24</v>
      </c>
      <c r="C2251" s="2" t="n">
        <v>265566.3125</v>
      </c>
      <c r="D2251" s="2" t="n">
        <v>311860.3125</v>
      </c>
    </row>
    <row r="2252" customFormat="false" ht="12.75" hidden="false" customHeight="false" outlineLevel="0" collapsed="false">
      <c r="A2252" s="2" t="s">
        <v>126</v>
      </c>
      <c r="B2252" s="2" t="n">
        <v>24</v>
      </c>
      <c r="C2252" s="2" t="n">
        <v>386542.59375</v>
      </c>
      <c r="D2252" s="2" t="n">
        <v>310236.90625</v>
      </c>
    </row>
    <row r="2253" customFormat="false" ht="12.75" hidden="false" customHeight="false" outlineLevel="0" collapsed="false">
      <c r="A2253" s="2" t="s">
        <v>128</v>
      </c>
      <c r="B2253" s="2" t="n">
        <v>24</v>
      </c>
      <c r="C2253" s="2" t="n">
        <v>335721.375</v>
      </c>
      <c r="D2253" s="2" t="n">
        <v>315016.09375</v>
      </c>
    </row>
    <row r="2254" customFormat="false" ht="12.75" hidden="false" customHeight="false" outlineLevel="0" collapsed="false">
      <c r="A2254" s="2" t="s">
        <v>130</v>
      </c>
      <c r="B2254" s="2" t="n">
        <v>24</v>
      </c>
      <c r="C2254" s="2" t="n">
        <v>215179.734375</v>
      </c>
      <c r="D2254" s="2" t="n">
        <v>307344.25</v>
      </c>
    </row>
    <row r="2255" customFormat="false" ht="12.75" hidden="false" customHeight="false" outlineLevel="0" collapsed="false">
      <c r="A2255" s="2" t="s">
        <v>132</v>
      </c>
      <c r="B2255" s="2" t="n">
        <v>24</v>
      </c>
      <c r="C2255" s="2" t="n">
        <v>300469.5</v>
      </c>
      <c r="D2255" s="2" t="n">
        <v>307326.15625</v>
      </c>
    </row>
    <row r="2256" customFormat="false" ht="12.75" hidden="false" customHeight="false" outlineLevel="0" collapsed="false">
      <c r="A2256" s="2" t="s">
        <v>134</v>
      </c>
      <c r="B2256" s="2" t="n">
        <v>24</v>
      </c>
      <c r="C2256" s="2" t="n">
        <v>317005.59375</v>
      </c>
      <c r="D2256" s="2" t="n">
        <v>311477.09375</v>
      </c>
    </row>
    <row r="2257" customFormat="false" ht="12.75" hidden="false" customHeight="false" outlineLevel="0" collapsed="false">
      <c r="A2257" s="2" t="s">
        <v>136</v>
      </c>
      <c r="B2257" s="2" t="n">
        <v>24</v>
      </c>
      <c r="C2257" s="2" t="n">
        <v>293320.5</v>
      </c>
      <c r="D2257" s="2" t="n">
        <v>336052.03125</v>
      </c>
    </row>
    <row r="2258" customFormat="false" ht="12.75" hidden="false" customHeight="false" outlineLevel="0" collapsed="false">
      <c r="A2258" s="2" t="s">
        <v>138</v>
      </c>
      <c r="B2258" s="2" t="n">
        <v>24</v>
      </c>
      <c r="C2258" s="2" t="n">
        <v>252707.84375</v>
      </c>
      <c r="D2258" s="2" t="n">
        <v>316533.875</v>
      </c>
    </row>
    <row r="2259" customFormat="false" ht="12.75" hidden="false" customHeight="false" outlineLevel="0" collapsed="false">
      <c r="A2259" s="2" t="s">
        <v>140</v>
      </c>
      <c r="B2259" s="2" t="n">
        <v>24</v>
      </c>
      <c r="C2259" s="2" t="n">
        <v>434540.03125</v>
      </c>
      <c r="D2259" s="2" t="n">
        <v>319534.3125</v>
      </c>
    </row>
    <row r="2260" customFormat="false" ht="12.75" hidden="false" customHeight="false" outlineLevel="0" collapsed="false">
      <c r="A2260" s="2" t="s">
        <v>142</v>
      </c>
      <c r="B2260" s="2" t="n">
        <v>24</v>
      </c>
      <c r="C2260" s="2" t="n">
        <v>229116.6875</v>
      </c>
      <c r="D2260" s="2" t="n">
        <v>305468.75</v>
      </c>
    </row>
    <row r="2261" customFormat="false" ht="12.75" hidden="false" customHeight="false" outlineLevel="0" collapsed="false">
      <c r="A2261" s="2" t="s">
        <v>144</v>
      </c>
      <c r="B2261" s="2" t="n">
        <v>24</v>
      </c>
      <c r="C2261" s="2" t="n">
        <v>236619.4375</v>
      </c>
      <c r="D2261" s="2" t="n">
        <v>309089.125</v>
      </c>
    </row>
    <row r="2262" customFormat="false" ht="12.75" hidden="false" customHeight="false" outlineLevel="0" collapsed="false">
      <c r="A2262" s="2" t="s">
        <v>146</v>
      </c>
      <c r="B2262" s="2" t="n">
        <v>24</v>
      </c>
      <c r="C2262" s="2" t="n">
        <v>250994.8125</v>
      </c>
      <c r="D2262" s="2" t="n">
        <v>300469.375</v>
      </c>
    </row>
    <row r="2263" customFormat="false" ht="12.75" hidden="false" customHeight="false" outlineLevel="0" collapsed="false">
      <c r="A2263" s="2" t="s">
        <v>148</v>
      </c>
      <c r="B2263" s="2" t="n">
        <v>24</v>
      </c>
      <c r="C2263" s="2" t="n">
        <v>372174.09375</v>
      </c>
      <c r="D2263" s="2" t="n">
        <v>295703.5625</v>
      </c>
    </row>
    <row r="2264" customFormat="false" ht="12.75" hidden="false" customHeight="false" outlineLevel="0" collapsed="false">
      <c r="A2264" s="2" t="s">
        <v>150</v>
      </c>
      <c r="B2264" s="2" t="n">
        <v>24</v>
      </c>
      <c r="C2264" s="2" t="n">
        <v>407701.9375</v>
      </c>
      <c r="D2264" s="2" t="n">
        <v>302145.71875</v>
      </c>
    </row>
    <row r="2265" customFormat="false" ht="12.75" hidden="false" customHeight="false" outlineLevel="0" collapsed="false">
      <c r="A2265" s="2" t="s">
        <v>152</v>
      </c>
      <c r="B2265" s="2" t="n">
        <v>24</v>
      </c>
      <c r="C2265" s="2" t="n">
        <v>273641.5625</v>
      </c>
      <c r="D2265" s="2" t="n">
        <v>313307.1875</v>
      </c>
    </row>
    <row r="2266" customFormat="false" ht="12.75" hidden="false" customHeight="false" outlineLevel="0" collapsed="false">
      <c r="A2266" s="2" t="s">
        <v>154</v>
      </c>
      <c r="B2266" s="2" t="n">
        <v>24</v>
      </c>
      <c r="C2266" s="2" t="n">
        <v>238772.734375</v>
      </c>
      <c r="D2266" s="2" t="n">
        <v>314790.96875</v>
      </c>
    </row>
    <row r="2267" customFormat="false" ht="12.75" hidden="false" customHeight="false" outlineLevel="0" collapsed="false">
      <c r="A2267" s="2" t="s">
        <v>156</v>
      </c>
      <c r="B2267" s="2" t="n">
        <v>24</v>
      </c>
      <c r="C2267" s="2" t="n">
        <v>381168.8125</v>
      </c>
      <c r="D2267" s="2" t="n">
        <v>315136.21875</v>
      </c>
    </row>
    <row r="2268" customFormat="false" ht="12.75" hidden="false" customHeight="false" outlineLevel="0" collapsed="false">
      <c r="A2268" s="2" t="s">
        <v>158</v>
      </c>
      <c r="B2268" s="2" t="n">
        <v>24</v>
      </c>
      <c r="C2268" s="2" t="n">
        <v>275108.125</v>
      </c>
      <c r="D2268" s="2" t="n">
        <v>333964.59375</v>
      </c>
    </row>
    <row r="2269" customFormat="false" ht="12.75" hidden="false" customHeight="false" outlineLevel="0" collapsed="false">
      <c r="A2269" s="2" t="s">
        <v>160</v>
      </c>
      <c r="B2269" s="2" t="n">
        <v>24</v>
      </c>
      <c r="C2269" s="2" t="n">
        <v>201469.671875</v>
      </c>
      <c r="D2269" s="2" t="n">
        <v>328550.53125</v>
      </c>
    </row>
    <row r="2270" customFormat="false" ht="12.75" hidden="false" customHeight="false" outlineLevel="0" collapsed="false">
      <c r="A2270" s="2" t="s">
        <v>162</v>
      </c>
      <c r="B2270" s="2" t="n">
        <v>24</v>
      </c>
      <c r="C2270" s="2" t="n">
        <v>395999.78125</v>
      </c>
      <c r="D2270" s="2" t="n">
        <v>316548</v>
      </c>
    </row>
    <row r="2271" customFormat="false" ht="12.75" hidden="false" customHeight="false" outlineLevel="0" collapsed="false">
      <c r="A2271" s="2" t="s">
        <v>164</v>
      </c>
      <c r="B2271" s="2" t="n">
        <v>24</v>
      </c>
      <c r="C2271" s="2" t="n">
        <v>254422.125</v>
      </c>
      <c r="D2271" s="2" t="n">
        <v>305569.125</v>
      </c>
    </row>
    <row r="2272" customFormat="false" ht="12.75" hidden="false" customHeight="false" outlineLevel="0" collapsed="false">
      <c r="A2272" s="2" t="s">
        <v>166</v>
      </c>
      <c r="B2272" s="2" t="n">
        <v>24</v>
      </c>
      <c r="C2272" s="2" t="n">
        <v>310440</v>
      </c>
      <c r="D2272" s="2" t="n">
        <v>307247.65625</v>
      </c>
    </row>
    <row r="2273" customFormat="false" ht="12.75" hidden="false" customHeight="false" outlineLevel="0" collapsed="false">
      <c r="A2273" s="2" t="s">
        <v>168</v>
      </c>
      <c r="B2273" s="2" t="n">
        <v>24</v>
      </c>
      <c r="C2273" s="2" t="n">
        <v>242355.671875</v>
      </c>
      <c r="D2273" s="2" t="n">
        <v>297376.46875</v>
      </c>
    </row>
    <row r="2274" customFormat="false" ht="12.75" hidden="false" customHeight="false" outlineLevel="0" collapsed="false">
      <c r="A2274" s="2" t="s">
        <v>170</v>
      </c>
      <c r="B2274" s="2" t="n">
        <v>24</v>
      </c>
      <c r="C2274" s="2" t="n">
        <v>313587.0625</v>
      </c>
      <c r="D2274" s="2" t="n">
        <v>290242.5</v>
      </c>
    </row>
    <row r="2275" customFormat="false" ht="12.75" hidden="false" customHeight="false" outlineLevel="0" collapsed="false">
      <c r="A2275" s="2" t="s">
        <v>172</v>
      </c>
      <c r="B2275" s="2" t="n">
        <v>24</v>
      </c>
      <c r="C2275" s="2" t="n">
        <v>204086.4375</v>
      </c>
      <c r="D2275" s="2" t="n">
        <v>291459.625</v>
      </c>
    </row>
    <row r="2276" customFormat="false" ht="12.75" hidden="false" customHeight="false" outlineLevel="0" collapsed="false">
      <c r="A2276" s="2" t="s">
        <v>174</v>
      </c>
      <c r="B2276" s="2" t="n">
        <v>24</v>
      </c>
      <c r="C2276" s="2" t="n">
        <v>300150.53125</v>
      </c>
      <c r="D2276" s="2" t="n">
        <v>298537.4375</v>
      </c>
    </row>
    <row r="2277" customFormat="false" ht="12.75" hidden="false" customHeight="false" outlineLevel="0" collapsed="false">
      <c r="A2277" s="2" t="s">
        <v>176</v>
      </c>
      <c r="B2277" s="2" t="n">
        <v>24</v>
      </c>
      <c r="C2277" s="2" t="n">
        <v>198586.25</v>
      </c>
      <c r="D2277" s="2" t="n">
        <v>303266.875</v>
      </c>
    </row>
    <row r="2278" customFormat="false" ht="12.75" hidden="false" customHeight="false" outlineLevel="0" collapsed="false">
      <c r="A2278" s="2" t="s">
        <v>178</v>
      </c>
      <c r="B2278" s="2" t="n">
        <v>24</v>
      </c>
      <c r="C2278" s="2" t="n">
        <v>233053.765625</v>
      </c>
      <c r="D2278" s="2" t="n">
        <v>276299.0625</v>
      </c>
    </row>
    <row r="2279" customFormat="false" ht="12.75" hidden="false" customHeight="false" outlineLevel="0" collapsed="false">
      <c r="A2279" s="2" t="s">
        <v>180</v>
      </c>
      <c r="B2279" s="2" t="n">
        <v>24</v>
      </c>
      <c r="C2279" s="2" t="n">
        <v>219371.828125</v>
      </c>
      <c r="D2279" s="2" t="n">
        <v>302963.5</v>
      </c>
    </row>
    <row r="2280" customFormat="false" ht="12.75" hidden="false" customHeight="false" outlineLevel="0" collapsed="false">
      <c r="A2280" s="2" t="s">
        <v>182</v>
      </c>
      <c r="B2280" s="2" t="n">
        <v>24</v>
      </c>
      <c r="C2280" s="2" t="n">
        <v>140937.71875</v>
      </c>
      <c r="D2280" s="2" t="n">
        <v>284915.28125</v>
      </c>
    </row>
    <row r="2281" customFormat="false" ht="12.75" hidden="false" customHeight="false" outlineLevel="0" collapsed="false">
      <c r="A2281" s="2" t="s">
        <v>184</v>
      </c>
      <c r="B2281" s="2" t="n">
        <v>24</v>
      </c>
      <c r="C2281" s="2" t="n">
        <v>343506.25</v>
      </c>
      <c r="D2281" s="2" t="n">
        <v>292589.3125</v>
      </c>
    </row>
    <row r="2282" customFormat="false" ht="12.75" hidden="false" customHeight="false" outlineLevel="0" collapsed="false">
      <c r="A2282" s="2" t="s">
        <v>186</v>
      </c>
      <c r="B2282" s="2" t="n">
        <v>24</v>
      </c>
      <c r="C2282" s="2" t="n">
        <v>226519.515625</v>
      </c>
      <c r="D2282" s="2" t="n">
        <v>292636.65625</v>
      </c>
    </row>
    <row r="2283" customFormat="false" ht="12.75" hidden="false" customHeight="false" outlineLevel="0" collapsed="false">
      <c r="A2283" s="2" t="s">
        <v>188</v>
      </c>
      <c r="B2283" s="2" t="n">
        <v>24</v>
      </c>
      <c r="C2283" s="2" t="n">
        <v>295544.59375</v>
      </c>
      <c r="D2283" s="2" t="n">
        <v>284997.09375</v>
      </c>
    </row>
    <row r="2284" customFormat="false" ht="12.75" hidden="false" customHeight="false" outlineLevel="0" collapsed="false">
      <c r="A2284" s="2" t="s">
        <v>190</v>
      </c>
      <c r="B2284" s="2" t="n">
        <v>24</v>
      </c>
      <c r="C2284" s="2" t="n">
        <v>383666</v>
      </c>
      <c r="D2284" s="2" t="n">
        <v>270382.0625</v>
      </c>
    </row>
    <row r="2285" customFormat="false" ht="12.75" hidden="false" customHeight="false" outlineLevel="0" collapsed="false">
      <c r="A2285" s="2" t="s">
        <v>192</v>
      </c>
      <c r="B2285" s="2" t="n">
        <v>24</v>
      </c>
      <c r="C2285" s="2" t="n">
        <v>292230.5</v>
      </c>
      <c r="D2285" s="2" t="n">
        <v>272274.09375</v>
      </c>
    </row>
    <row r="2286" customFormat="false" ht="12.75" hidden="false" customHeight="false" outlineLevel="0" collapsed="false">
      <c r="A2286" s="2" t="s">
        <v>194</v>
      </c>
      <c r="B2286" s="2" t="n">
        <v>24</v>
      </c>
      <c r="C2286" s="2" t="n">
        <v>162808.875</v>
      </c>
      <c r="D2286" s="2" t="n">
        <v>261718.96875</v>
      </c>
    </row>
    <row r="2287" customFormat="false" ht="12.75" hidden="false" customHeight="false" outlineLevel="0" collapsed="false">
      <c r="A2287" s="2" t="s">
        <v>196</v>
      </c>
      <c r="B2287" s="2" t="n">
        <v>24</v>
      </c>
      <c r="C2287" s="2" t="n">
        <v>141548.328125</v>
      </c>
      <c r="D2287" s="2" t="n">
        <v>273541.09375</v>
      </c>
    </row>
    <row r="2288" customFormat="false" ht="12.75" hidden="false" customHeight="false" outlineLevel="0" collapsed="false">
      <c r="A2288" s="2" t="s">
        <v>198</v>
      </c>
      <c r="B2288" s="2" t="n">
        <v>24</v>
      </c>
      <c r="C2288" s="2" t="n">
        <v>291595.65625</v>
      </c>
      <c r="D2288" s="2" t="n">
        <v>287426.90625</v>
      </c>
    </row>
    <row r="2289" customFormat="false" ht="12.75" hidden="false" customHeight="false" outlineLevel="0" collapsed="false">
      <c r="A2289" s="2" t="s">
        <v>200</v>
      </c>
      <c r="B2289" s="2" t="n">
        <v>24</v>
      </c>
      <c r="C2289" s="2" t="n">
        <v>419322.84375</v>
      </c>
      <c r="D2289" s="2" t="n">
        <v>287317.3125</v>
      </c>
    </row>
    <row r="2290" customFormat="false" ht="12.75" hidden="false" customHeight="false" outlineLevel="0" collapsed="false">
      <c r="A2290" s="2" t="s">
        <v>202</v>
      </c>
      <c r="B2290" s="2" t="n">
        <v>24</v>
      </c>
      <c r="C2290" s="2" t="n">
        <v>289169.1875</v>
      </c>
      <c r="D2290" s="2" t="n">
        <v>275707.25</v>
      </c>
    </row>
    <row r="2291" customFormat="false" ht="12.75" hidden="false" customHeight="false" outlineLevel="0" collapsed="false">
      <c r="A2291" s="2" t="s">
        <v>204</v>
      </c>
      <c r="B2291" s="2" t="n">
        <v>24</v>
      </c>
      <c r="C2291" s="2" t="n">
        <v>317289.21875</v>
      </c>
      <c r="D2291" s="2" t="n">
        <v>307213.28125</v>
      </c>
    </row>
    <row r="2292" customFormat="false" ht="12.75" hidden="false" customHeight="false" outlineLevel="0" collapsed="false">
      <c r="A2292" s="2" t="s">
        <v>206</v>
      </c>
      <c r="B2292" s="2" t="n">
        <v>24</v>
      </c>
      <c r="C2292" s="2" t="n">
        <v>277692.875</v>
      </c>
      <c r="D2292" s="2" t="n">
        <v>299332</v>
      </c>
    </row>
    <row r="2293" customFormat="false" ht="12.75" hidden="false" customHeight="false" outlineLevel="0" collapsed="false">
      <c r="A2293" s="2" t="s">
        <v>208</v>
      </c>
      <c r="B2293" s="2" t="n">
        <v>24</v>
      </c>
      <c r="C2293" s="2" t="n">
        <v>235942.546875</v>
      </c>
      <c r="D2293" s="2" t="n">
        <v>296347.84375</v>
      </c>
    </row>
    <row r="2294" customFormat="false" ht="12.75" hidden="false" customHeight="false" outlineLevel="0" collapsed="false">
      <c r="A2294" s="2" t="s">
        <v>210</v>
      </c>
      <c r="B2294" s="2" t="n">
        <v>24</v>
      </c>
      <c r="C2294" s="2" t="n">
        <v>280193</v>
      </c>
      <c r="D2294" s="2" t="n">
        <v>287907.90625</v>
      </c>
    </row>
    <row r="2295" customFormat="false" ht="12.75" hidden="false" customHeight="false" outlineLevel="0" collapsed="false">
      <c r="A2295" s="2" t="s">
        <v>212</v>
      </c>
      <c r="B2295" s="2" t="n">
        <v>24</v>
      </c>
      <c r="C2295" s="2" t="n">
        <v>179561.65625</v>
      </c>
      <c r="D2295" s="2" t="n">
        <v>285676.75</v>
      </c>
    </row>
    <row r="2296" customFormat="false" ht="12.75" hidden="false" customHeight="false" outlineLevel="0" collapsed="false">
      <c r="A2296" s="2" t="s">
        <v>214</v>
      </c>
      <c r="B2296" s="2" t="n">
        <v>24</v>
      </c>
      <c r="C2296" s="2" t="n">
        <v>403315.625</v>
      </c>
      <c r="D2296" s="2" t="n">
        <v>274194</v>
      </c>
    </row>
    <row r="2297" customFormat="false" ht="12.75" hidden="false" customHeight="false" outlineLevel="0" collapsed="false">
      <c r="A2297" s="2" t="s">
        <v>216</v>
      </c>
      <c r="B2297" s="2" t="n">
        <v>24</v>
      </c>
      <c r="C2297" s="2" t="n">
        <v>197274.40625</v>
      </c>
      <c r="D2297" s="2" t="n">
        <v>265919.6875</v>
      </c>
    </row>
    <row r="2298" customFormat="false" ht="12.75" hidden="false" customHeight="false" outlineLevel="0" collapsed="false">
      <c r="A2298" s="2" t="s">
        <v>218</v>
      </c>
      <c r="B2298" s="2" t="n">
        <v>24</v>
      </c>
      <c r="C2298" s="2" t="n">
        <v>162853.234375</v>
      </c>
      <c r="D2298" s="2" t="n">
        <v>279019.65625</v>
      </c>
    </row>
    <row r="2299" customFormat="false" ht="12.75" hidden="false" customHeight="false" outlineLevel="0" collapsed="false">
      <c r="A2299" s="2" t="s">
        <v>220</v>
      </c>
      <c r="B2299" s="2" t="n">
        <v>24</v>
      </c>
      <c r="C2299" s="2" t="n">
        <v>221857.390625</v>
      </c>
      <c r="D2299" s="2" t="n">
        <v>258982.65625</v>
      </c>
    </row>
    <row r="2300" customFormat="false" ht="12.75" hidden="false" customHeight="false" outlineLevel="0" collapsed="false">
      <c r="A2300" s="2" t="s">
        <v>222</v>
      </c>
      <c r="B2300" s="2" t="n">
        <v>24</v>
      </c>
      <c r="C2300" s="2" t="n">
        <v>203114.484375</v>
      </c>
      <c r="D2300" s="2" t="n">
        <v>293024.125</v>
      </c>
    </row>
    <row r="2301" customFormat="false" ht="12.75" hidden="false" customHeight="false" outlineLevel="0" collapsed="false">
      <c r="A2301" s="2" t="s">
        <v>224</v>
      </c>
      <c r="B2301" s="2" t="n">
        <v>24</v>
      </c>
      <c r="C2301" s="2" t="n">
        <v>206819.515625</v>
      </c>
      <c r="D2301" s="2" t="n">
        <v>271583.53125</v>
      </c>
    </row>
    <row r="2302" customFormat="false" ht="12.75" hidden="false" customHeight="false" outlineLevel="0" collapsed="false">
      <c r="A2302" s="2" t="s">
        <v>226</v>
      </c>
      <c r="B2302" s="2" t="n">
        <v>24</v>
      </c>
      <c r="C2302" s="2" t="n">
        <v>490503.53125</v>
      </c>
      <c r="D2302" s="2" t="n">
        <v>260598.96875</v>
      </c>
    </row>
    <row r="2303" customFormat="false" ht="12.75" hidden="false" customHeight="false" outlineLevel="0" collapsed="false">
      <c r="A2303" s="2" t="s">
        <v>228</v>
      </c>
      <c r="B2303" s="2" t="n">
        <v>24</v>
      </c>
      <c r="C2303" s="2" t="n">
        <v>442812.8125</v>
      </c>
      <c r="D2303" s="2" t="n">
        <v>303477.5625</v>
      </c>
    </row>
    <row r="2304" customFormat="false" ht="12.75" hidden="false" customHeight="false" outlineLevel="0" collapsed="false">
      <c r="A2304" s="2" t="s">
        <v>230</v>
      </c>
      <c r="B2304" s="2" t="n">
        <v>24</v>
      </c>
      <c r="C2304" s="2" t="n">
        <v>247197.953125</v>
      </c>
      <c r="D2304" s="2" t="n">
        <v>283740.75</v>
      </c>
    </row>
    <row r="2305" customFormat="false" ht="12.75" hidden="false" customHeight="false" outlineLevel="0" collapsed="false">
      <c r="A2305" s="2" t="s">
        <v>232</v>
      </c>
      <c r="B2305" s="2" t="n">
        <v>24</v>
      </c>
      <c r="C2305" s="2" t="n">
        <v>306161.40625</v>
      </c>
      <c r="D2305" s="2" t="n">
        <v>286284.21875</v>
      </c>
    </row>
    <row r="2306" customFormat="false" ht="12.75" hidden="false" customHeight="false" outlineLevel="0" collapsed="false">
      <c r="A2306" s="2" t="s">
        <v>234</v>
      </c>
      <c r="B2306" s="2" t="n">
        <v>24</v>
      </c>
      <c r="C2306" s="2" t="n">
        <v>278493.65625</v>
      </c>
      <c r="D2306" s="2" t="n">
        <v>267719.0625</v>
      </c>
    </row>
    <row r="2307" customFormat="false" ht="12.75" hidden="false" customHeight="false" outlineLevel="0" collapsed="false">
      <c r="A2307" s="2" t="s">
        <v>236</v>
      </c>
      <c r="B2307" s="2" t="n">
        <v>24</v>
      </c>
      <c r="C2307" s="2" t="n">
        <v>192670.25</v>
      </c>
      <c r="D2307" s="2" t="n">
        <v>274433.34375</v>
      </c>
    </row>
    <row r="2308" customFormat="false" ht="12.75" hidden="false" customHeight="false" outlineLevel="0" collapsed="false">
      <c r="A2308" s="2" t="s">
        <v>238</v>
      </c>
      <c r="B2308" s="2" t="n">
        <v>24</v>
      </c>
      <c r="C2308" s="2" t="n">
        <v>450559.34375</v>
      </c>
      <c r="D2308" s="2" t="n">
        <v>274748</v>
      </c>
    </row>
    <row r="2309" customFormat="false" ht="12.75" hidden="false" customHeight="false" outlineLevel="0" collapsed="false">
      <c r="A2309" s="2" t="s">
        <v>240</v>
      </c>
      <c r="B2309" s="2" t="n">
        <v>24</v>
      </c>
      <c r="C2309" s="2" t="n">
        <v>271542.78125</v>
      </c>
      <c r="D2309" s="2" t="n">
        <v>272977.90625</v>
      </c>
    </row>
    <row r="2310" customFormat="false" ht="12.75" hidden="false" customHeight="false" outlineLevel="0" collapsed="false">
      <c r="A2310" s="2" t="s">
        <v>242</v>
      </c>
      <c r="B2310" s="2" t="n">
        <v>24</v>
      </c>
      <c r="C2310" s="2" t="n">
        <v>253124.4375</v>
      </c>
      <c r="D2310" s="2" t="n">
        <v>283572.1875</v>
      </c>
    </row>
    <row r="2311" customFormat="false" ht="12.75" hidden="false" customHeight="false" outlineLevel="0" collapsed="false">
      <c r="A2311" s="2" t="s">
        <v>244</v>
      </c>
      <c r="B2311" s="2" t="n">
        <v>24</v>
      </c>
      <c r="C2311" s="2" t="n">
        <v>318635.625</v>
      </c>
      <c r="D2311" s="2" t="n">
        <v>295408.6875</v>
      </c>
    </row>
    <row r="2312" customFormat="false" ht="12.75" hidden="false" customHeight="false" outlineLevel="0" collapsed="false">
      <c r="A2312" s="2" t="s">
        <v>246</v>
      </c>
      <c r="B2312" s="2" t="n">
        <v>24</v>
      </c>
      <c r="C2312" s="2" t="n">
        <v>267090.6875</v>
      </c>
      <c r="D2312" s="2" t="n">
        <v>310225.21875</v>
      </c>
    </row>
    <row r="2313" customFormat="false" ht="12.75" hidden="false" customHeight="false" outlineLevel="0" collapsed="false">
      <c r="A2313" s="2" t="s">
        <v>19</v>
      </c>
      <c r="B2313" s="2" t="n">
        <v>25</v>
      </c>
      <c r="C2313" s="2" t="n">
        <v>1365289.75</v>
      </c>
      <c r="D2313" s="2" t="n">
        <v>281191.125</v>
      </c>
    </row>
    <row r="2314" customFormat="false" ht="12.75" hidden="false" customHeight="false" outlineLevel="0" collapsed="false">
      <c r="A2314" s="2" t="s">
        <v>27</v>
      </c>
      <c r="B2314" s="2" t="n">
        <v>25</v>
      </c>
      <c r="C2314" s="2" t="n">
        <v>881922.625</v>
      </c>
      <c r="D2314" s="2" t="n">
        <v>307254.5</v>
      </c>
    </row>
    <row r="2315" customFormat="false" ht="12.75" hidden="false" customHeight="false" outlineLevel="0" collapsed="false">
      <c r="A2315" s="2" t="s">
        <v>30</v>
      </c>
      <c r="B2315" s="2" t="n">
        <v>25</v>
      </c>
      <c r="C2315" s="2" t="n">
        <v>936993.1875</v>
      </c>
      <c r="D2315" s="2" t="n">
        <v>298109.4687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299272.28125</v>
      </c>
      <c r="D2316" s="2" t="n">
        <v>310830.1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42324.96875</v>
      </c>
      <c r="D2317" s="2" t="n">
        <v>293766.46875</v>
      </c>
    </row>
    <row r="2318" customFormat="false" ht="12.75" hidden="false" customHeight="false" outlineLevel="0" collapsed="false">
      <c r="A2318" s="2" t="s">
        <v>39</v>
      </c>
      <c r="B2318" s="2" t="n">
        <v>25</v>
      </c>
      <c r="C2318" s="2" t="n">
        <v>391932.4375</v>
      </c>
      <c r="D2318" s="2" t="n">
        <v>296152.59375</v>
      </c>
    </row>
    <row r="2319" customFormat="false" ht="12.75" hidden="false" customHeight="false" outlineLevel="0" collapsed="false">
      <c r="A2319" s="2" t="s">
        <v>42</v>
      </c>
      <c r="B2319" s="2" t="n">
        <v>25</v>
      </c>
      <c r="C2319" s="2" t="n">
        <v>354908.5625</v>
      </c>
      <c r="D2319" s="2" t="n">
        <v>301838.1875</v>
      </c>
    </row>
    <row r="2320" customFormat="false" ht="12.75" hidden="false" customHeight="false" outlineLevel="0" collapsed="false">
      <c r="A2320" s="2" t="s">
        <v>45</v>
      </c>
      <c r="B2320" s="2" t="n">
        <v>25</v>
      </c>
      <c r="C2320" s="2" t="n">
        <v>252340.375</v>
      </c>
      <c r="D2320" s="2" t="n">
        <v>280596.0312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249181.25</v>
      </c>
      <c r="D2321" s="2" t="n">
        <v>294508.03125</v>
      </c>
    </row>
    <row r="2322" customFormat="false" ht="12.75" hidden="false" customHeight="false" outlineLevel="0" collapsed="false">
      <c r="A2322" s="2" t="s">
        <v>51</v>
      </c>
      <c r="B2322" s="2" t="n">
        <v>25</v>
      </c>
      <c r="C2322" s="2" t="n">
        <v>292227.75</v>
      </c>
      <c r="D2322" s="2" t="n">
        <v>294622.562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190469.9375</v>
      </c>
      <c r="D2323" s="2" t="n">
        <v>293385.65625</v>
      </c>
    </row>
    <row r="2324" customFormat="false" ht="12.75" hidden="false" customHeight="false" outlineLevel="0" collapsed="false">
      <c r="A2324" s="2" t="s">
        <v>57</v>
      </c>
      <c r="B2324" s="2" t="n">
        <v>25</v>
      </c>
      <c r="C2324" s="2" t="n">
        <v>303854.09375</v>
      </c>
      <c r="D2324" s="2" t="n">
        <v>299583.09375</v>
      </c>
    </row>
    <row r="2325" customFormat="false" ht="12.75" hidden="false" customHeight="false" outlineLevel="0" collapsed="false">
      <c r="A2325" s="2" t="s">
        <v>60</v>
      </c>
      <c r="B2325" s="2" t="n">
        <v>25</v>
      </c>
      <c r="C2325" s="2" t="n">
        <v>242119.765625</v>
      </c>
      <c r="D2325" s="2" t="n">
        <v>296973.84375</v>
      </c>
    </row>
    <row r="2326" customFormat="false" ht="12.75" hidden="false" customHeight="false" outlineLevel="0" collapsed="false">
      <c r="A2326" s="2" t="s">
        <v>63</v>
      </c>
      <c r="B2326" s="2" t="n">
        <v>25</v>
      </c>
      <c r="C2326" s="2" t="n">
        <v>332581.78125</v>
      </c>
      <c r="D2326" s="2" t="n">
        <v>314250.28125</v>
      </c>
    </row>
    <row r="2327" customFormat="false" ht="12.75" hidden="false" customHeight="false" outlineLevel="0" collapsed="false">
      <c r="A2327" s="2" t="s">
        <v>66</v>
      </c>
      <c r="B2327" s="2" t="n">
        <v>25</v>
      </c>
      <c r="C2327" s="2" t="n">
        <v>390089.625</v>
      </c>
      <c r="D2327" s="2" t="n">
        <v>321438.75</v>
      </c>
    </row>
    <row r="2328" customFormat="false" ht="12.75" hidden="false" customHeight="false" outlineLevel="0" collapsed="false">
      <c r="A2328" s="2" t="s">
        <v>69</v>
      </c>
      <c r="B2328" s="2" t="n">
        <v>25</v>
      </c>
      <c r="C2328" s="2" t="n">
        <v>314277.59375</v>
      </c>
      <c r="D2328" s="2" t="n">
        <v>327065.84375</v>
      </c>
    </row>
    <row r="2329" customFormat="false" ht="12.75" hidden="false" customHeight="false" outlineLevel="0" collapsed="false">
      <c r="A2329" s="2" t="s">
        <v>72</v>
      </c>
      <c r="B2329" s="2" t="n">
        <v>25</v>
      </c>
      <c r="C2329" s="2" t="n">
        <v>316090.40625</v>
      </c>
      <c r="D2329" s="2" t="n">
        <v>320002.46875</v>
      </c>
    </row>
    <row r="2330" customFormat="false" ht="12.75" hidden="false" customHeight="false" outlineLevel="0" collapsed="false">
      <c r="A2330" s="2" t="s">
        <v>75</v>
      </c>
      <c r="B2330" s="2" t="n">
        <v>25</v>
      </c>
      <c r="C2330" s="2" t="n">
        <v>374086.59375</v>
      </c>
      <c r="D2330" s="2" t="n">
        <v>311000.8125</v>
      </c>
    </row>
    <row r="2331" customFormat="false" ht="12.75" hidden="false" customHeight="false" outlineLevel="0" collapsed="false">
      <c r="A2331" s="2" t="s">
        <v>78</v>
      </c>
      <c r="B2331" s="2" t="n">
        <v>25</v>
      </c>
      <c r="C2331" s="2" t="n">
        <v>300439.46875</v>
      </c>
      <c r="D2331" s="2" t="n">
        <v>305413.875</v>
      </c>
    </row>
    <row r="2332" customFormat="false" ht="12.75" hidden="false" customHeight="false" outlineLevel="0" collapsed="false">
      <c r="A2332" s="2" t="s">
        <v>81</v>
      </c>
      <c r="B2332" s="2" t="n">
        <v>25</v>
      </c>
      <c r="C2332" s="2" t="n">
        <v>391275.25</v>
      </c>
      <c r="D2332" s="2" t="n">
        <v>299131.6875</v>
      </c>
    </row>
    <row r="2333" customFormat="false" ht="12.75" hidden="false" customHeight="false" outlineLevel="0" collapsed="false">
      <c r="A2333" s="2" t="s">
        <v>84</v>
      </c>
      <c r="B2333" s="2" t="n">
        <v>25</v>
      </c>
      <c r="C2333" s="2" t="n">
        <v>301217.34375</v>
      </c>
      <c r="D2333" s="2" t="n">
        <v>302160.625</v>
      </c>
    </row>
    <row r="2334" customFormat="false" ht="12.75" hidden="false" customHeight="false" outlineLevel="0" collapsed="false">
      <c r="A2334" s="2" t="s">
        <v>87</v>
      </c>
      <c r="B2334" s="2" t="n">
        <v>25</v>
      </c>
      <c r="C2334" s="2" t="n">
        <v>196565.265625</v>
      </c>
      <c r="D2334" s="2" t="n">
        <v>298271.84375</v>
      </c>
    </row>
    <row r="2335" customFormat="false" ht="12.75" hidden="false" customHeight="false" outlineLevel="0" collapsed="false">
      <c r="A2335" s="2" t="s">
        <v>90</v>
      </c>
      <c r="B2335" s="2" t="n">
        <v>25</v>
      </c>
      <c r="C2335" s="2" t="n">
        <v>408301.84375</v>
      </c>
      <c r="D2335" s="2" t="n">
        <v>297926.28125</v>
      </c>
    </row>
    <row r="2336" customFormat="false" ht="12.75" hidden="false" customHeight="false" outlineLevel="0" collapsed="false">
      <c r="A2336" s="2" t="s">
        <v>93</v>
      </c>
      <c r="B2336" s="2" t="n">
        <v>25</v>
      </c>
      <c r="C2336" s="2" t="n">
        <v>602135.375</v>
      </c>
      <c r="D2336" s="2" t="n">
        <v>303925.09375</v>
      </c>
    </row>
    <row r="2337" customFormat="false" ht="12.75" hidden="false" customHeight="false" outlineLevel="0" collapsed="false">
      <c r="A2337" s="2" t="s">
        <v>96</v>
      </c>
      <c r="B2337" s="2" t="n">
        <v>25</v>
      </c>
      <c r="C2337" s="2" t="n">
        <v>387493.09375</v>
      </c>
      <c r="D2337" s="2" t="n">
        <v>338258.1875</v>
      </c>
    </row>
    <row r="2338" customFormat="false" ht="12.75" hidden="false" customHeight="false" outlineLevel="0" collapsed="false">
      <c r="A2338" s="2" t="s">
        <v>99</v>
      </c>
      <c r="B2338" s="2" t="n">
        <v>25</v>
      </c>
      <c r="C2338" s="2" t="n">
        <v>532698.25</v>
      </c>
      <c r="D2338" s="2" t="n">
        <v>324841.84375</v>
      </c>
    </row>
    <row r="2339" customFormat="false" ht="12.75" hidden="false" customHeight="false" outlineLevel="0" collapsed="false">
      <c r="A2339" s="2" t="s">
        <v>102</v>
      </c>
      <c r="B2339" s="2" t="n">
        <v>25</v>
      </c>
      <c r="C2339" s="2" t="n">
        <v>546677.5625</v>
      </c>
      <c r="D2339" s="2" t="n">
        <v>333637.6875</v>
      </c>
    </row>
    <row r="2340" customFormat="false" ht="12.75" hidden="false" customHeight="false" outlineLevel="0" collapsed="false">
      <c r="A2340" s="2" t="s">
        <v>105</v>
      </c>
      <c r="B2340" s="2" t="n">
        <v>25</v>
      </c>
      <c r="C2340" s="2" t="n">
        <v>299392.0625</v>
      </c>
      <c r="D2340" s="2" t="n">
        <v>333732.6875</v>
      </c>
    </row>
    <row r="2341" customFormat="false" ht="12.75" hidden="false" customHeight="false" outlineLevel="0" collapsed="false">
      <c r="A2341" s="2" t="s">
        <v>108</v>
      </c>
      <c r="B2341" s="2" t="n">
        <v>25</v>
      </c>
      <c r="C2341" s="2" t="n">
        <v>283518.5</v>
      </c>
      <c r="D2341" s="2" t="n">
        <v>326170.1875</v>
      </c>
    </row>
    <row r="2342" customFormat="false" ht="12.75" hidden="false" customHeight="false" outlineLevel="0" collapsed="false">
      <c r="A2342" s="2" t="s">
        <v>111</v>
      </c>
      <c r="B2342" s="2" t="n">
        <v>25</v>
      </c>
      <c r="C2342" s="2" t="n">
        <v>225760.359375</v>
      </c>
      <c r="D2342" s="2" t="n">
        <v>317894.25</v>
      </c>
    </row>
    <row r="2343" customFormat="false" ht="12.75" hidden="false" customHeight="false" outlineLevel="0" collapsed="false">
      <c r="A2343" s="2" t="s">
        <v>114</v>
      </c>
      <c r="B2343" s="2" t="n">
        <v>25</v>
      </c>
      <c r="C2343" s="2" t="n">
        <v>134768.40625</v>
      </c>
      <c r="D2343" s="2" t="n">
        <v>303805.53125</v>
      </c>
    </row>
    <row r="2344" customFormat="false" ht="12.75" hidden="false" customHeight="false" outlineLevel="0" collapsed="false">
      <c r="A2344" s="2" t="s">
        <v>117</v>
      </c>
      <c r="B2344" s="2" t="n">
        <v>25</v>
      </c>
      <c r="C2344" s="2" t="n">
        <v>347437.96875</v>
      </c>
      <c r="D2344" s="2" t="n">
        <v>311740</v>
      </c>
    </row>
    <row r="2345" customFormat="false" ht="12.75" hidden="false" customHeight="false" outlineLevel="0" collapsed="false">
      <c r="A2345" s="2" t="s">
        <v>120</v>
      </c>
      <c r="B2345" s="2" t="n">
        <v>25</v>
      </c>
      <c r="C2345" s="2" t="n">
        <v>562441.8125</v>
      </c>
      <c r="D2345" s="2" t="n">
        <v>299934.875</v>
      </c>
    </row>
    <row r="2346" customFormat="false" ht="12.75" hidden="false" customHeight="false" outlineLevel="0" collapsed="false">
      <c r="A2346" s="2" t="s">
        <v>122</v>
      </c>
      <c r="B2346" s="2" t="n">
        <v>25</v>
      </c>
      <c r="C2346" s="2" t="n">
        <v>371622.84375</v>
      </c>
      <c r="D2346" s="2" t="n">
        <v>307404.75</v>
      </c>
    </row>
    <row r="2347" customFormat="false" ht="12.75" hidden="false" customHeight="false" outlineLevel="0" collapsed="false">
      <c r="A2347" s="2" t="s">
        <v>124</v>
      </c>
      <c r="B2347" s="2" t="n">
        <v>25</v>
      </c>
      <c r="C2347" s="2" t="n">
        <v>267804.5</v>
      </c>
      <c r="D2347" s="2" t="n">
        <v>311488.84375</v>
      </c>
    </row>
    <row r="2348" customFormat="false" ht="12.75" hidden="false" customHeight="false" outlineLevel="0" collapsed="false">
      <c r="A2348" s="2" t="s">
        <v>126</v>
      </c>
      <c r="B2348" s="2" t="n">
        <v>25</v>
      </c>
      <c r="C2348" s="2" t="n">
        <v>411527.21875</v>
      </c>
      <c r="D2348" s="2" t="n">
        <v>310148.5625</v>
      </c>
    </row>
    <row r="2349" customFormat="false" ht="12.75" hidden="false" customHeight="false" outlineLevel="0" collapsed="false">
      <c r="A2349" s="2" t="s">
        <v>128</v>
      </c>
      <c r="B2349" s="2" t="n">
        <v>25</v>
      </c>
      <c r="C2349" s="2" t="n">
        <v>368835.25</v>
      </c>
      <c r="D2349" s="2" t="n">
        <v>314463.375</v>
      </c>
    </row>
    <row r="2350" customFormat="false" ht="12.75" hidden="false" customHeight="false" outlineLevel="0" collapsed="false">
      <c r="A2350" s="2" t="s">
        <v>130</v>
      </c>
      <c r="B2350" s="2" t="n">
        <v>25</v>
      </c>
      <c r="C2350" s="2" t="n">
        <v>217529.25</v>
      </c>
      <c r="D2350" s="2" t="n">
        <v>307108.25</v>
      </c>
    </row>
    <row r="2351" customFormat="false" ht="12.75" hidden="false" customHeight="false" outlineLevel="0" collapsed="false">
      <c r="A2351" s="2" t="s">
        <v>132</v>
      </c>
      <c r="B2351" s="2" t="n">
        <v>25</v>
      </c>
      <c r="C2351" s="2" t="n">
        <v>329182.125</v>
      </c>
      <c r="D2351" s="2" t="n">
        <v>307577.84375</v>
      </c>
    </row>
    <row r="2352" customFormat="false" ht="12.75" hidden="false" customHeight="false" outlineLevel="0" collapsed="false">
      <c r="A2352" s="2" t="s">
        <v>134</v>
      </c>
      <c r="B2352" s="2" t="n">
        <v>25</v>
      </c>
      <c r="C2352" s="2" t="n">
        <v>331684.125</v>
      </c>
      <c r="D2352" s="2" t="n">
        <v>310908.96875</v>
      </c>
    </row>
    <row r="2353" customFormat="false" ht="12.75" hidden="false" customHeight="false" outlineLevel="0" collapsed="false">
      <c r="A2353" s="2" t="s">
        <v>136</v>
      </c>
      <c r="B2353" s="2" t="n">
        <v>25</v>
      </c>
      <c r="C2353" s="2" t="n">
        <v>293697.6875</v>
      </c>
      <c r="D2353" s="2" t="n">
        <v>336151.125</v>
      </c>
    </row>
    <row r="2354" customFormat="false" ht="12.75" hidden="false" customHeight="false" outlineLevel="0" collapsed="false">
      <c r="A2354" s="2" t="s">
        <v>138</v>
      </c>
      <c r="B2354" s="2" t="n">
        <v>25</v>
      </c>
      <c r="C2354" s="2" t="n">
        <v>253581.5625</v>
      </c>
      <c r="D2354" s="2" t="n">
        <v>316317.40625</v>
      </c>
    </row>
    <row r="2355" customFormat="false" ht="12.75" hidden="false" customHeight="false" outlineLevel="0" collapsed="false">
      <c r="A2355" s="2" t="s">
        <v>140</v>
      </c>
      <c r="B2355" s="2" t="n">
        <v>25</v>
      </c>
      <c r="C2355" s="2" t="n">
        <v>451297</v>
      </c>
      <c r="D2355" s="2" t="n">
        <v>318849.1875</v>
      </c>
    </row>
    <row r="2356" customFormat="false" ht="12.75" hidden="false" customHeight="false" outlineLevel="0" collapsed="false">
      <c r="A2356" s="2" t="s">
        <v>142</v>
      </c>
      <c r="B2356" s="2" t="n">
        <v>25</v>
      </c>
      <c r="C2356" s="2" t="n">
        <v>236450.453125</v>
      </c>
      <c r="D2356" s="2" t="n">
        <v>305495.78125</v>
      </c>
    </row>
    <row r="2357" customFormat="false" ht="12.75" hidden="false" customHeight="false" outlineLevel="0" collapsed="false">
      <c r="A2357" s="2" t="s">
        <v>144</v>
      </c>
      <c r="B2357" s="2" t="n">
        <v>25</v>
      </c>
      <c r="C2357" s="2" t="n">
        <v>237338.84375</v>
      </c>
      <c r="D2357" s="2" t="n">
        <v>308825.53125</v>
      </c>
    </row>
    <row r="2358" customFormat="false" ht="12.75" hidden="false" customHeight="false" outlineLevel="0" collapsed="false">
      <c r="A2358" s="2" t="s">
        <v>146</v>
      </c>
      <c r="B2358" s="2" t="n">
        <v>25</v>
      </c>
      <c r="C2358" s="2" t="n">
        <v>252485.09375</v>
      </c>
      <c r="D2358" s="2" t="n">
        <v>300220.625</v>
      </c>
    </row>
    <row r="2359" customFormat="false" ht="12.75" hidden="false" customHeight="false" outlineLevel="0" collapsed="false">
      <c r="A2359" s="2" t="s">
        <v>148</v>
      </c>
      <c r="B2359" s="2" t="n">
        <v>25</v>
      </c>
      <c r="C2359" s="2" t="n">
        <v>375795.1875</v>
      </c>
      <c r="D2359" s="2" t="n">
        <v>295792.34375</v>
      </c>
    </row>
    <row r="2360" customFormat="false" ht="12.75" hidden="false" customHeight="false" outlineLevel="0" collapsed="false">
      <c r="A2360" s="2" t="s">
        <v>150</v>
      </c>
      <c r="B2360" s="2" t="n">
        <v>25</v>
      </c>
      <c r="C2360" s="2" t="n">
        <v>425813.21875</v>
      </c>
      <c r="D2360" s="2" t="n">
        <v>302037.15625</v>
      </c>
    </row>
    <row r="2361" customFormat="false" ht="12.75" hidden="false" customHeight="false" outlineLevel="0" collapsed="false">
      <c r="A2361" s="2" t="s">
        <v>152</v>
      </c>
      <c r="B2361" s="2" t="n">
        <v>25</v>
      </c>
      <c r="C2361" s="2" t="n">
        <v>279890.78125</v>
      </c>
      <c r="D2361" s="2" t="n">
        <v>312845.9375</v>
      </c>
    </row>
    <row r="2362" customFormat="false" ht="12.75" hidden="false" customHeight="false" outlineLevel="0" collapsed="false">
      <c r="A2362" s="2" t="s">
        <v>154</v>
      </c>
      <c r="B2362" s="2" t="n">
        <v>25</v>
      </c>
      <c r="C2362" s="2" t="n">
        <v>251701.75</v>
      </c>
      <c r="D2362" s="2" t="n">
        <v>315149.21875</v>
      </c>
    </row>
    <row r="2363" customFormat="false" ht="12.75" hidden="false" customHeight="false" outlineLevel="0" collapsed="false">
      <c r="A2363" s="2" t="s">
        <v>156</v>
      </c>
      <c r="B2363" s="2" t="n">
        <v>25</v>
      </c>
      <c r="C2363" s="2" t="n">
        <v>384320.78125</v>
      </c>
      <c r="D2363" s="2" t="n">
        <v>315070.46875</v>
      </c>
    </row>
    <row r="2364" customFormat="false" ht="12.75" hidden="false" customHeight="false" outlineLevel="0" collapsed="false">
      <c r="A2364" s="2" t="s">
        <v>158</v>
      </c>
      <c r="B2364" s="2" t="n">
        <v>25</v>
      </c>
      <c r="C2364" s="2" t="n">
        <v>299025.65625</v>
      </c>
      <c r="D2364" s="2" t="n">
        <v>333766.875</v>
      </c>
    </row>
    <row r="2365" customFormat="false" ht="12.75" hidden="false" customHeight="false" outlineLevel="0" collapsed="false">
      <c r="A2365" s="2" t="s">
        <v>160</v>
      </c>
      <c r="B2365" s="2" t="n">
        <v>25</v>
      </c>
      <c r="C2365" s="2" t="n">
        <v>202374.609375</v>
      </c>
      <c r="D2365" s="2" t="n">
        <v>328392.875</v>
      </c>
    </row>
    <row r="2366" customFormat="false" ht="12.75" hidden="false" customHeight="false" outlineLevel="0" collapsed="false">
      <c r="A2366" s="2" t="s">
        <v>162</v>
      </c>
      <c r="B2366" s="2" t="n">
        <v>25</v>
      </c>
      <c r="C2366" s="2" t="n">
        <v>426402.625</v>
      </c>
      <c r="D2366" s="2" t="n">
        <v>317215.125</v>
      </c>
    </row>
    <row r="2367" customFormat="false" ht="12.75" hidden="false" customHeight="false" outlineLevel="0" collapsed="false">
      <c r="A2367" s="2" t="s">
        <v>164</v>
      </c>
      <c r="B2367" s="2" t="n">
        <v>25</v>
      </c>
      <c r="C2367" s="2" t="n">
        <v>255597.484375</v>
      </c>
      <c r="D2367" s="2" t="n">
        <v>305673.5</v>
      </c>
    </row>
    <row r="2368" customFormat="false" ht="12.75" hidden="false" customHeight="false" outlineLevel="0" collapsed="false">
      <c r="A2368" s="2" t="s">
        <v>166</v>
      </c>
      <c r="B2368" s="2" t="n">
        <v>25</v>
      </c>
      <c r="C2368" s="2" t="n">
        <v>324109.1875</v>
      </c>
      <c r="D2368" s="2" t="n">
        <v>307236.25</v>
      </c>
    </row>
    <row r="2369" customFormat="false" ht="12.75" hidden="false" customHeight="false" outlineLevel="0" collapsed="false">
      <c r="A2369" s="2" t="s">
        <v>168</v>
      </c>
      <c r="B2369" s="2" t="n">
        <v>25</v>
      </c>
      <c r="C2369" s="2" t="n">
        <v>245785.203125</v>
      </c>
      <c r="D2369" s="2" t="n">
        <v>297590.8125</v>
      </c>
    </row>
    <row r="2370" customFormat="false" ht="12.75" hidden="false" customHeight="false" outlineLevel="0" collapsed="false">
      <c r="A2370" s="2" t="s">
        <v>170</v>
      </c>
      <c r="B2370" s="2" t="n">
        <v>25</v>
      </c>
      <c r="C2370" s="2" t="n">
        <v>315154.28125</v>
      </c>
      <c r="D2370" s="2" t="n">
        <v>289848.625</v>
      </c>
    </row>
    <row r="2371" customFormat="false" ht="12.75" hidden="false" customHeight="false" outlineLevel="0" collapsed="false">
      <c r="A2371" s="2" t="s">
        <v>172</v>
      </c>
      <c r="B2371" s="2" t="n">
        <v>25</v>
      </c>
      <c r="C2371" s="2" t="n">
        <v>206610.953125</v>
      </c>
      <c r="D2371" s="2" t="n">
        <v>291325.28125</v>
      </c>
    </row>
    <row r="2372" customFormat="false" ht="12.75" hidden="false" customHeight="false" outlineLevel="0" collapsed="false">
      <c r="A2372" s="2" t="s">
        <v>174</v>
      </c>
      <c r="B2372" s="2" t="n">
        <v>25</v>
      </c>
      <c r="C2372" s="2" t="n">
        <v>340372.9375</v>
      </c>
      <c r="D2372" s="2" t="n">
        <v>298264.53125</v>
      </c>
    </row>
    <row r="2373" customFormat="false" ht="12.75" hidden="false" customHeight="false" outlineLevel="0" collapsed="false">
      <c r="A2373" s="2" t="s">
        <v>176</v>
      </c>
      <c r="B2373" s="2" t="n">
        <v>25</v>
      </c>
      <c r="C2373" s="2" t="n">
        <v>200049.734375</v>
      </c>
      <c r="D2373" s="2" t="n">
        <v>303566.84375</v>
      </c>
    </row>
    <row r="2374" customFormat="false" ht="12.75" hidden="false" customHeight="false" outlineLevel="0" collapsed="false">
      <c r="A2374" s="2" t="s">
        <v>178</v>
      </c>
      <c r="B2374" s="2" t="n">
        <v>25</v>
      </c>
      <c r="C2374" s="2" t="n">
        <v>259461.625</v>
      </c>
      <c r="D2374" s="2" t="n">
        <v>275543.5625</v>
      </c>
    </row>
    <row r="2375" customFormat="false" ht="12.75" hidden="false" customHeight="false" outlineLevel="0" collapsed="false">
      <c r="A2375" s="2" t="s">
        <v>180</v>
      </c>
      <c r="B2375" s="2" t="n">
        <v>25</v>
      </c>
      <c r="C2375" s="2" t="n">
        <v>221759.234375</v>
      </c>
      <c r="D2375" s="2" t="n">
        <v>302691</v>
      </c>
    </row>
    <row r="2376" customFormat="false" ht="12.75" hidden="false" customHeight="false" outlineLevel="0" collapsed="false">
      <c r="A2376" s="2" t="s">
        <v>182</v>
      </c>
      <c r="B2376" s="2" t="n">
        <v>25</v>
      </c>
      <c r="C2376" s="2" t="n">
        <v>148168.390625</v>
      </c>
      <c r="D2376" s="2" t="n">
        <v>284787.21875</v>
      </c>
    </row>
    <row r="2377" customFormat="false" ht="12.75" hidden="false" customHeight="false" outlineLevel="0" collapsed="false">
      <c r="A2377" s="2" t="s">
        <v>184</v>
      </c>
      <c r="B2377" s="2" t="n">
        <v>25</v>
      </c>
      <c r="C2377" s="2" t="n">
        <v>344345.5</v>
      </c>
      <c r="D2377" s="2" t="n">
        <v>292462.65625</v>
      </c>
    </row>
    <row r="2378" customFormat="false" ht="12.75" hidden="false" customHeight="false" outlineLevel="0" collapsed="false">
      <c r="A2378" s="2" t="s">
        <v>186</v>
      </c>
      <c r="B2378" s="2" t="n">
        <v>25</v>
      </c>
      <c r="C2378" s="2" t="n">
        <v>227241.578125</v>
      </c>
      <c r="D2378" s="2" t="n">
        <v>292437.5625</v>
      </c>
    </row>
    <row r="2379" customFormat="false" ht="12.75" hidden="false" customHeight="false" outlineLevel="0" collapsed="false">
      <c r="A2379" s="2" t="s">
        <v>188</v>
      </c>
      <c r="B2379" s="2" t="n">
        <v>25</v>
      </c>
      <c r="C2379" s="2" t="n">
        <v>296022.71875</v>
      </c>
      <c r="D2379" s="2" t="n">
        <v>285169.40625</v>
      </c>
    </row>
    <row r="2380" customFormat="false" ht="12.75" hidden="false" customHeight="false" outlineLevel="0" collapsed="false">
      <c r="A2380" s="2" t="s">
        <v>190</v>
      </c>
      <c r="B2380" s="2" t="n">
        <v>25</v>
      </c>
      <c r="C2380" s="2" t="n">
        <v>396638.71875</v>
      </c>
      <c r="D2380" s="2" t="n">
        <v>270057.875</v>
      </c>
    </row>
    <row r="2381" customFormat="false" ht="12.75" hidden="false" customHeight="false" outlineLevel="0" collapsed="false">
      <c r="A2381" s="2" t="s">
        <v>192</v>
      </c>
      <c r="B2381" s="2" t="n">
        <v>25</v>
      </c>
      <c r="C2381" s="2" t="n">
        <v>296865.53125</v>
      </c>
      <c r="D2381" s="2" t="n">
        <v>272143.21875</v>
      </c>
    </row>
    <row r="2382" customFormat="false" ht="12.75" hidden="false" customHeight="false" outlineLevel="0" collapsed="false">
      <c r="A2382" s="2" t="s">
        <v>194</v>
      </c>
      <c r="B2382" s="2" t="n">
        <v>25</v>
      </c>
      <c r="C2382" s="2" t="n">
        <v>174972.890625</v>
      </c>
      <c r="D2382" s="2" t="n">
        <v>261928.0625</v>
      </c>
    </row>
    <row r="2383" customFormat="false" ht="12.75" hidden="false" customHeight="false" outlineLevel="0" collapsed="false">
      <c r="A2383" s="2" t="s">
        <v>196</v>
      </c>
      <c r="B2383" s="2" t="n">
        <v>25</v>
      </c>
      <c r="C2383" s="2" t="n">
        <v>141652.5</v>
      </c>
      <c r="D2383" s="2" t="n">
        <v>273121.9375</v>
      </c>
    </row>
    <row r="2384" customFormat="false" ht="12.75" hidden="false" customHeight="false" outlineLevel="0" collapsed="false">
      <c r="A2384" s="2" t="s">
        <v>198</v>
      </c>
      <c r="B2384" s="2" t="n">
        <v>25</v>
      </c>
      <c r="C2384" s="2" t="n">
        <v>293576.03125</v>
      </c>
      <c r="D2384" s="2" t="n">
        <v>287146.78125</v>
      </c>
    </row>
    <row r="2385" customFormat="false" ht="12.75" hidden="false" customHeight="false" outlineLevel="0" collapsed="false">
      <c r="A2385" s="2" t="s">
        <v>200</v>
      </c>
      <c r="B2385" s="2" t="n">
        <v>25</v>
      </c>
      <c r="C2385" s="2" t="n">
        <v>429853.90625</v>
      </c>
      <c r="D2385" s="2" t="n">
        <v>287753.28125</v>
      </c>
    </row>
    <row r="2386" customFormat="false" ht="12.75" hidden="false" customHeight="false" outlineLevel="0" collapsed="false">
      <c r="A2386" s="2" t="s">
        <v>202</v>
      </c>
      <c r="B2386" s="2" t="n">
        <v>25</v>
      </c>
      <c r="C2386" s="2" t="n">
        <v>334718.84375</v>
      </c>
      <c r="D2386" s="2" t="n">
        <v>275343.71875</v>
      </c>
    </row>
    <row r="2387" customFormat="false" ht="12.75" hidden="false" customHeight="false" outlineLevel="0" collapsed="false">
      <c r="A2387" s="2" t="s">
        <v>204</v>
      </c>
      <c r="B2387" s="2" t="n">
        <v>25</v>
      </c>
      <c r="C2387" s="2" t="n">
        <v>318046.15625</v>
      </c>
      <c r="D2387" s="2" t="n">
        <v>307042.09375</v>
      </c>
    </row>
    <row r="2388" customFormat="false" ht="12.75" hidden="false" customHeight="false" outlineLevel="0" collapsed="false">
      <c r="A2388" s="2" t="s">
        <v>206</v>
      </c>
      <c r="B2388" s="2" t="n">
        <v>25</v>
      </c>
      <c r="C2388" s="2" t="n">
        <v>277860.9375</v>
      </c>
      <c r="D2388" s="2" t="n">
        <v>299452.40625</v>
      </c>
    </row>
    <row r="2389" customFormat="false" ht="12.75" hidden="false" customHeight="false" outlineLevel="0" collapsed="false">
      <c r="A2389" s="2" t="s">
        <v>208</v>
      </c>
      <c r="B2389" s="2" t="n">
        <v>25</v>
      </c>
      <c r="C2389" s="2" t="n">
        <v>262331.75</v>
      </c>
      <c r="D2389" s="2" t="n">
        <v>296445.03125</v>
      </c>
    </row>
    <row r="2390" customFormat="false" ht="12.75" hidden="false" customHeight="false" outlineLevel="0" collapsed="false">
      <c r="A2390" s="2" t="s">
        <v>210</v>
      </c>
      <c r="B2390" s="2" t="n">
        <v>25</v>
      </c>
      <c r="C2390" s="2" t="n">
        <v>342405.75</v>
      </c>
      <c r="D2390" s="2" t="n">
        <v>287200.53125</v>
      </c>
    </row>
    <row r="2391" customFormat="false" ht="12.75" hidden="false" customHeight="false" outlineLevel="0" collapsed="false">
      <c r="A2391" s="2" t="s">
        <v>212</v>
      </c>
      <c r="B2391" s="2" t="n">
        <v>25</v>
      </c>
      <c r="C2391" s="2" t="n">
        <v>182230.4375</v>
      </c>
      <c r="D2391" s="2" t="n">
        <v>285498.0625</v>
      </c>
    </row>
    <row r="2392" customFormat="false" ht="12.75" hidden="false" customHeight="false" outlineLevel="0" collapsed="false">
      <c r="A2392" s="2" t="s">
        <v>214</v>
      </c>
      <c r="B2392" s="2" t="n">
        <v>25</v>
      </c>
      <c r="C2392" s="2" t="n">
        <v>429592.46875</v>
      </c>
      <c r="D2392" s="2" t="n">
        <v>273413.65625</v>
      </c>
    </row>
    <row r="2393" customFormat="false" ht="12.75" hidden="false" customHeight="false" outlineLevel="0" collapsed="false">
      <c r="A2393" s="2" t="s">
        <v>216</v>
      </c>
      <c r="B2393" s="2" t="n">
        <v>25</v>
      </c>
      <c r="C2393" s="2" t="n">
        <v>202082.546875</v>
      </c>
      <c r="D2393" s="2" t="n">
        <v>265800.84375</v>
      </c>
    </row>
    <row r="2394" customFormat="false" ht="12.75" hidden="false" customHeight="false" outlineLevel="0" collapsed="false">
      <c r="A2394" s="2" t="s">
        <v>218</v>
      </c>
      <c r="B2394" s="2" t="n">
        <v>25</v>
      </c>
      <c r="C2394" s="2" t="n">
        <v>163591.328125</v>
      </c>
      <c r="D2394" s="2" t="n">
        <v>278774.09375</v>
      </c>
    </row>
    <row r="2395" customFormat="false" ht="12.75" hidden="false" customHeight="false" outlineLevel="0" collapsed="false">
      <c r="A2395" s="2" t="s">
        <v>220</v>
      </c>
      <c r="B2395" s="2" t="n">
        <v>25</v>
      </c>
      <c r="C2395" s="2" t="n">
        <v>222313.09375</v>
      </c>
      <c r="D2395" s="2" t="n">
        <v>259254.28125</v>
      </c>
    </row>
    <row r="2396" customFormat="false" ht="12.75" hidden="false" customHeight="false" outlineLevel="0" collapsed="false">
      <c r="A2396" s="2" t="s">
        <v>222</v>
      </c>
      <c r="B2396" s="2" t="n">
        <v>25</v>
      </c>
      <c r="C2396" s="2" t="n">
        <v>204077.890625</v>
      </c>
      <c r="D2396" s="2" t="n">
        <v>293001.625</v>
      </c>
    </row>
    <row r="2397" customFormat="false" ht="12.75" hidden="false" customHeight="false" outlineLevel="0" collapsed="false">
      <c r="A2397" s="2" t="s">
        <v>224</v>
      </c>
      <c r="B2397" s="2" t="n">
        <v>25</v>
      </c>
      <c r="C2397" s="2" t="n">
        <v>226247.734375</v>
      </c>
      <c r="D2397" s="2" t="n">
        <v>271959</v>
      </c>
    </row>
    <row r="2398" customFormat="false" ht="12.75" hidden="false" customHeight="false" outlineLevel="0" collapsed="false">
      <c r="A2398" s="2" t="s">
        <v>226</v>
      </c>
      <c r="B2398" s="2" t="n">
        <v>25</v>
      </c>
      <c r="C2398" s="2" t="n">
        <v>597539.3125</v>
      </c>
      <c r="D2398" s="2" t="n">
        <v>260795.21875</v>
      </c>
    </row>
    <row r="2399" customFormat="false" ht="12.75" hidden="false" customHeight="false" outlineLevel="0" collapsed="false">
      <c r="A2399" s="2" t="s">
        <v>228</v>
      </c>
      <c r="B2399" s="2" t="n">
        <v>25</v>
      </c>
      <c r="C2399" s="2" t="n">
        <v>493211.96875</v>
      </c>
      <c r="D2399" s="2" t="n">
        <v>303505.25</v>
      </c>
    </row>
    <row r="2400" customFormat="false" ht="12.75" hidden="false" customHeight="false" outlineLevel="0" collapsed="false">
      <c r="A2400" s="2" t="s">
        <v>230</v>
      </c>
      <c r="B2400" s="2" t="n">
        <v>25</v>
      </c>
      <c r="C2400" s="2" t="n">
        <v>291022.3125</v>
      </c>
      <c r="D2400" s="2" t="n">
        <v>284190.90625</v>
      </c>
    </row>
    <row r="2401" customFormat="false" ht="12.75" hidden="false" customHeight="false" outlineLevel="0" collapsed="false">
      <c r="A2401" s="2" t="s">
        <v>232</v>
      </c>
      <c r="B2401" s="2" t="n">
        <v>25</v>
      </c>
      <c r="C2401" s="2" t="n">
        <v>309420.46875</v>
      </c>
      <c r="D2401" s="2" t="n">
        <v>286322.09375</v>
      </c>
    </row>
    <row r="2402" customFormat="false" ht="12.75" hidden="false" customHeight="false" outlineLevel="0" collapsed="false">
      <c r="A2402" s="2" t="s">
        <v>234</v>
      </c>
      <c r="B2402" s="2" t="n">
        <v>25</v>
      </c>
      <c r="C2402" s="2" t="n">
        <v>329767.1875</v>
      </c>
      <c r="D2402" s="2" t="n">
        <v>267673.59375</v>
      </c>
    </row>
    <row r="2403" customFormat="false" ht="12.75" hidden="false" customHeight="false" outlineLevel="0" collapsed="false">
      <c r="A2403" s="2" t="s">
        <v>236</v>
      </c>
      <c r="B2403" s="2" t="n">
        <v>25</v>
      </c>
      <c r="C2403" s="2" t="n">
        <v>193419.1875</v>
      </c>
      <c r="D2403" s="2" t="n">
        <v>274059.5</v>
      </c>
    </row>
    <row r="2404" customFormat="false" ht="12.75" hidden="false" customHeight="false" outlineLevel="0" collapsed="false">
      <c r="A2404" s="2" t="s">
        <v>238</v>
      </c>
      <c r="B2404" s="2" t="n">
        <v>25</v>
      </c>
      <c r="C2404" s="2" t="n">
        <v>464928.09375</v>
      </c>
      <c r="D2404" s="2" t="n">
        <v>274429.5</v>
      </c>
    </row>
    <row r="2405" customFormat="false" ht="12.75" hidden="false" customHeight="false" outlineLevel="0" collapsed="false">
      <c r="A2405" s="2" t="s">
        <v>240</v>
      </c>
      <c r="B2405" s="2" t="n">
        <v>25</v>
      </c>
      <c r="C2405" s="2" t="n">
        <v>272042.96875</v>
      </c>
      <c r="D2405" s="2" t="n">
        <v>272759.90625</v>
      </c>
    </row>
    <row r="2406" customFormat="false" ht="12.75" hidden="false" customHeight="false" outlineLevel="0" collapsed="false">
      <c r="A2406" s="2" t="s">
        <v>242</v>
      </c>
      <c r="B2406" s="2" t="n">
        <v>25</v>
      </c>
      <c r="C2406" s="2" t="n">
        <v>253604.5625</v>
      </c>
      <c r="D2406" s="2" t="n">
        <v>283799.84375</v>
      </c>
    </row>
    <row r="2407" customFormat="false" ht="12.75" hidden="false" customHeight="false" outlineLevel="0" collapsed="false">
      <c r="A2407" s="2" t="s">
        <v>244</v>
      </c>
      <c r="B2407" s="2" t="n">
        <v>25</v>
      </c>
      <c r="C2407" s="2" t="n">
        <v>376042.90625</v>
      </c>
      <c r="D2407" s="2" t="n">
        <v>294894</v>
      </c>
    </row>
    <row r="2408" customFormat="false" ht="12.75" hidden="false" customHeight="false" outlineLevel="0" collapsed="false">
      <c r="A2408" s="2" t="s">
        <v>246</v>
      </c>
      <c r="B2408" s="2" t="n">
        <v>25</v>
      </c>
      <c r="C2408" s="2" t="n">
        <v>267509.78125</v>
      </c>
      <c r="D2408" s="2" t="n">
        <v>308343.25</v>
      </c>
    </row>
    <row r="2409" customFormat="false" ht="12.75" hidden="false" customHeight="false" outlineLevel="0" collapsed="false">
      <c r="A2409" s="2" t="s">
        <v>19</v>
      </c>
      <c r="B2409" s="2" t="n">
        <v>26</v>
      </c>
      <c r="C2409" s="2" t="n">
        <v>1405682.375</v>
      </c>
      <c r="D2409" s="2" t="n">
        <v>280791.96875</v>
      </c>
    </row>
    <row r="2410" customFormat="false" ht="12.75" hidden="false" customHeight="false" outlineLevel="0" collapsed="false">
      <c r="A2410" s="2" t="s">
        <v>27</v>
      </c>
      <c r="B2410" s="2" t="n">
        <v>26</v>
      </c>
      <c r="C2410" s="2" t="n">
        <v>1001877.9375</v>
      </c>
      <c r="D2410" s="2" t="n">
        <v>307352.59375</v>
      </c>
    </row>
    <row r="2411" customFormat="false" ht="12.75" hidden="false" customHeight="false" outlineLevel="0" collapsed="false">
      <c r="A2411" s="2" t="s">
        <v>30</v>
      </c>
      <c r="B2411" s="2" t="n">
        <v>26</v>
      </c>
      <c r="C2411" s="2" t="n">
        <v>1045368.0625</v>
      </c>
      <c r="D2411" s="2" t="n">
        <v>298349.06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05928.3125</v>
      </c>
      <c r="D2412" s="2" t="n">
        <v>311333.87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492605.875</v>
      </c>
      <c r="D2413" s="2" t="n">
        <v>294575.875</v>
      </c>
    </row>
    <row r="2414" customFormat="false" ht="12.75" hidden="false" customHeight="false" outlineLevel="0" collapsed="false">
      <c r="A2414" s="2" t="s">
        <v>39</v>
      </c>
      <c r="B2414" s="2" t="n">
        <v>26</v>
      </c>
      <c r="C2414" s="2" t="n">
        <v>398822.8125</v>
      </c>
      <c r="D2414" s="2" t="n">
        <v>296422.84375</v>
      </c>
    </row>
    <row r="2415" customFormat="false" ht="12.75" hidden="false" customHeight="false" outlineLevel="0" collapsed="false">
      <c r="A2415" s="2" t="s">
        <v>42</v>
      </c>
      <c r="B2415" s="2" t="n">
        <v>26</v>
      </c>
      <c r="C2415" s="2" t="n">
        <v>399138.625</v>
      </c>
      <c r="D2415" s="2" t="n">
        <v>302383.0625</v>
      </c>
    </row>
    <row r="2416" customFormat="false" ht="12.75" hidden="false" customHeight="false" outlineLevel="0" collapsed="false">
      <c r="A2416" s="2" t="s">
        <v>45</v>
      </c>
      <c r="B2416" s="2" t="n">
        <v>26</v>
      </c>
      <c r="C2416" s="2" t="n">
        <v>311944.5</v>
      </c>
      <c r="D2416" s="2" t="n">
        <v>280742.28125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250591.78125</v>
      </c>
      <c r="D2417" s="2" t="n">
        <v>295139.21875</v>
      </c>
    </row>
    <row r="2418" customFormat="false" ht="12.75" hidden="false" customHeight="false" outlineLevel="0" collapsed="false">
      <c r="A2418" s="2" t="s">
        <v>51</v>
      </c>
      <c r="B2418" s="2" t="n">
        <v>26</v>
      </c>
      <c r="C2418" s="2" t="n">
        <v>391121.84375</v>
      </c>
      <c r="D2418" s="2" t="n">
        <v>295159.2812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191919.734375</v>
      </c>
      <c r="D2419" s="2" t="n">
        <v>293810.8125</v>
      </c>
    </row>
    <row r="2420" customFormat="false" ht="12.75" hidden="false" customHeight="false" outlineLevel="0" collapsed="false">
      <c r="A2420" s="2" t="s">
        <v>57</v>
      </c>
      <c r="B2420" s="2" t="n">
        <v>26</v>
      </c>
      <c r="C2420" s="2" t="n">
        <v>330691.53125</v>
      </c>
      <c r="D2420" s="2" t="n">
        <v>300258.46875</v>
      </c>
    </row>
    <row r="2421" customFormat="false" ht="12.75" hidden="false" customHeight="false" outlineLevel="0" collapsed="false">
      <c r="A2421" s="2" t="s">
        <v>60</v>
      </c>
      <c r="B2421" s="2" t="n">
        <v>26</v>
      </c>
      <c r="C2421" s="2" t="n">
        <v>266828.5625</v>
      </c>
      <c r="D2421" s="2" t="n">
        <v>297451.0625</v>
      </c>
    </row>
    <row r="2422" customFormat="false" ht="12.75" hidden="false" customHeight="false" outlineLevel="0" collapsed="false">
      <c r="A2422" s="2" t="s">
        <v>63</v>
      </c>
      <c r="B2422" s="2" t="n">
        <v>26</v>
      </c>
      <c r="C2422" s="2" t="n">
        <v>438171.3125</v>
      </c>
      <c r="D2422" s="2" t="n">
        <v>314769.75</v>
      </c>
    </row>
    <row r="2423" customFormat="false" ht="12.75" hidden="false" customHeight="false" outlineLevel="0" collapsed="false">
      <c r="A2423" s="2" t="s">
        <v>66</v>
      </c>
      <c r="B2423" s="2" t="n">
        <v>26</v>
      </c>
      <c r="C2423" s="2" t="n">
        <v>471900.6875</v>
      </c>
      <c r="D2423" s="2" t="n">
        <v>322005.4375</v>
      </c>
    </row>
    <row r="2424" customFormat="false" ht="12.75" hidden="false" customHeight="false" outlineLevel="0" collapsed="false">
      <c r="A2424" s="2" t="s">
        <v>69</v>
      </c>
      <c r="B2424" s="2" t="n">
        <v>26</v>
      </c>
      <c r="C2424" s="2" t="n">
        <v>347907.5625</v>
      </c>
      <c r="D2424" s="2" t="n">
        <v>327439.90625</v>
      </c>
    </row>
    <row r="2425" customFormat="false" ht="12.75" hidden="false" customHeight="false" outlineLevel="0" collapsed="false">
      <c r="A2425" s="2" t="s">
        <v>72</v>
      </c>
      <c r="B2425" s="2" t="n">
        <v>26</v>
      </c>
      <c r="C2425" s="2" t="n">
        <v>394144.09375</v>
      </c>
      <c r="D2425" s="2" t="n">
        <v>320208.15625</v>
      </c>
    </row>
    <row r="2426" customFormat="false" ht="12.75" hidden="false" customHeight="false" outlineLevel="0" collapsed="false">
      <c r="A2426" s="2" t="s">
        <v>75</v>
      </c>
      <c r="B2426" s="2" t="n">
        <v>26</v>
      </c>
      <c r="C2426" s="2" t="n">
        <v>458947.0625</v>
      </c>
      <c r="D2426" s="2" t="n">
        <v>310558.875</v>
      </c>
    </row>
    <row r="2427" customFormat="false" ht="12.75" hidden="false" customHeight="false" outlineLevel="0" collapsed="false">
      <c r="A2427" s="2" t="s">
        <v>78</v>
      </c>
      <c r="B2427" s="2" t="n">
        <v>26</v>
      </c>
      <c r="C2427" s="2" t="n">
        <v>384135.90625</v>
      </c>
      <c r="D2427" s="2" t="n">
        <v>305266.5</v>
      </c>
    </row>
    <row r="2428" customFormat="false" ht="12.75" hidden="false" customHeight="false" outlineLevel="0" collapsed="false">
      <c r="A2428" s="2" t="s">
        <v>81</v>
      </c>
      <c r="B2428" s="2" t="n">
        <v>26</v>
      </c>
      <c r="C2428" s="2" t="n">
        <v>459969.375</v>
      </c>
      <c r="D2428" s="2" t="n">
        <v>299553.0625</v>
      </c>
    </row>
    <row r="2429" customFormat="false" ht="12.75" hidden="false" customHeight="false" outlineLevel="0" collapsed="false">
      <c r="A2429" s="2" t="s">
        <v>84</v>
      </c>
      <c r="B2429" s="2" t="n">
        <v>26</v>
      </c>
      <c r="C2429" s="2" t="n">
        <v>345956.59375</v>
      </c>
      <c r="D2429" s="2" t="n">
        <v>302565.8125</v>
      </c>
    </row>
    <row r="2430" customFormat="false" ht="12.75" hidden="false" customHeight="false" outlineLevel="0" collapsed="false">
      <c r="A2430" s="2" t="s">
        <v>87</v>
      </c>
      <c r="B2430" s="2" t="n">
        <v>26</v>
      </c>
      <c r="C2430" s="2" t="n">
        <v>203822.71875</v>
      </c>
      <c r="D2430" s="2" t="n">
        <v>298532.5625</v>
      </c>
    </row>
    <row r="2431" customFormat="false" ht="12.75" hidden="false" customHeight="false" outlineLevel="0" collapsed="false">
      <c r="A2431" s="2" t="s">
        <v>90</v>
      </c>
      <c r="B2431" s="2" t="n">
        <v>26</v>
      </c>
      <c r="C2431" s="2" t="n">
        <v>538657.875</v>
      </c>
      <c r="D2431" s="2" t="n">
        <v>298558.5625</v>
      </c>
    </row>
    <row r="2432" customFormat="false" ht="12.75" hidden="false" customHeight="false" outlineLevel="0" collapsed="false">
      <c r="A2432" s="2" t="s">
        <v>93</v>
      </c>
      <c r="B2432" s="2" t="n">
        <v>26</v>
      </c>
      <c r="C2432" s="2" t="n">
        <v>637346.5</v>
      </c>
      <c r="D2432" s="2" t="n">
        <v>305004.96875</v>
      </c>
    </row>
    <row r="2433" customFormat="false" ht="12.75" hidden="false" customHeight="false" outlineLevel="0" collapsed="false">
      <c r="A2433" s="2" t="s">
        <v>96</v>
      </c>
      <c r="B2433" s="2" t="n">
        <v>26</v>
      </c>
      <c r="C2433" s="2" t="n">
        <v>476703.125</v>
      </c>
      <c r="D2433" s="2" t="n">
        <v>338538.15625</v>
      </c>
    </row>
    <row r="2434" customFormat="false" ht="12.75" hidden="false" customHeight="false" outlineLevel="0" collapsed="false">
      <c r="A2434" s="2" t="s">
        <v>99</v>
      </c>
      <c r="B2434" s="2" t="n">
        <v>26</v>
      </c>
      <c r="C2434" s="2" t="n">
        <v>680531.875</v>
      </c>
      <c r="D2434" s="2" t="n">
        <v>325156.40625</v>
      </c>
    </row>
    <row r="2435" customFormat="false" ht="12.75" hidden="false" customHeight="false" outlineLevel="0" collapsed="false">
      <c r="A2435" s="2" t="s">
        <v>102</v>
      </c>
      <c r="B2435" s="2" t="n">
        <v>26</v>
      </c>
      <c r="C2435" s="2" t="n">
        <v>606968.3125</v>
      </c>
      <c r="D2435" s="2" t="n">
        <v>334896.09375</v>
      </c>
    </row>
    <row r="2436" customFormat="false" ht="12.75" hidden="false" customHeight="false" outlineLevel="0" collapsed="false">
      <c r="A2436" s="2" t="s">
        <v>105</v>
      </c>
      <c r="B2436" s="2" t="n">
        <v>26</v>
      </c>
      <c r="C2436" s="2" t="n">
        <v>313396.375</v>
      </c>
      <c r="D2436" s="2" t="n">
        <v>333704.84375</v>
      </c>
    </row>
    <row r="2437" customFormat="false" ht="12.75" hidden="false" customHeight="false" outlineLevel="0" collapsed="false">
      <c r="A2437" s="2" t="s">
        <v>108</v>
      </c>
      <c r="B2437" s="2" t="n">
        <v>26</v>
      </c>
      <c r="C2437" s="2" t="n">
        <v>285453.9375</v>
      </c>
      <c r="D2437" s="2" t="n">
        <v>326115.625</v>
      </c>
    </row>
    <row r="2438" customFormat="false" ht="12.75" hidden="false" customHeight="false" outlineLevel="0" collapsed="false">
      <c r="A2438" s="2" t="s">
        <v>111</v>
      </c>
      <c r="B2438" s="2" t="n">
        <v>26</v>
      </c>
      <c r="C2438" s="2" t="n">
        <v>239200.515625</v>
      </c>
      <c r="D2438" s="2" t="n">
        <v>318521.75</v>
      </c>
    </row>
    <row r="2439" customFormat="false" ht="12.75" hidden="false" customHeight="false" outlineLevel="0" collapsed="false">
      <c r="A2439" s="2" t="s">
        <v>114</v>
      </c>
      <c r="B2439" s="2" t="n">
        <v>26</v>
      </c>
      <c r="C2439" s="2" t="n">
        <v>135305.203125</v>
      </c>
      <c r="D2439" s="2" t="n">
        <v>304029</v>
      </c>
    </row>
    <row r="2440" customFormat="false" ht="12.75" hidden="false" customHeight="false" outlineLevel="0" collapsed="false">
      <c r="A2440" s="2" t="s">
        <v>117</v>
      </c>
      <c r="B2440" s="2" t="n">
        <v>26</v>
      </c>
      <c r="C2440" s="2" t="n">
        <v>403428.59375</v>
      </c>
      <c r="D2440" s="2" t="n">
        <v>311534.8125</v>
      </c>
    </row>
    <row r="2441" customFormat="false" ht="12.75" hidden="false" customHeight="false" outlineLevel="0" collapsed="false">
      <c r="A2441" s="2" t="s">
        <v>120</v>
      </c>
      <c r="B2441" s="2" t="n">
        <v>26</v>
      </c>
      <c r="C2441" s="2" t="n">
        <v>736448.3125</v>
      </c>
      <c r="D2441" s="2" t="n">
        <v>299813.46875</v>
      </c>
    </row>
    <row r="2442" customFormat="false" ht="12.75" hidden="false" customHeight="false" outlineLevel="0" collapsed="false">
      <c r="A2442" s="2" t="s">
        <v>122</v>
      </c>
      <c r="B2442" s="2" t="n">
        <v>26</v>
      </c>
      <c r="C2442" s="2" t="n">
        <v>501645.75</v>
      </c>
      <c r="D2442" s="2" t="n">
        <v>307763.0625</v>
      </c>
    </row>
    <row r="2443" customFormat="false" ht="12.75" hidden="false" customHeight="false" outlineLevel="0" collapsed="false">
      <c r="A2443" s="2" t="s">
        <v>124</v>
      </c>
      <c r="B2443" s="2" t="n">
        <v>26</v>
      </c>
      <c r="C2443" s="2" t="n">
        <v>273096.0625</v>
      </c>
      <c r="D2443" s="2" t="n">
        <v>311878.59375</v>
      </c>
    </row>
    <row r="2444" customFormat="false" ht="12.75" hidden="false" customHeight="false" outlineLevel="0" collapsed="false">
      <c r="A2444" s="2" t="s">
        <v>126</v>
      </c>
      <c r="B2444" s="2" t="n">
        <v>26</v>
      </c>
      <c r="C2444" s="2" t="n">
        <v>457762.71875</v>
      </c>
      <c r="D2444" s="2" t="n">
        <v>310629.4375</v>
      </c>
    </row>
    <row r="2445" customFormat="false" ht="12.75" hidden="false" customHeight="false" outlineLevel="0" collapsed="false">
      <c r="A2445" s="2" t="s">
        <v>128</v>
      </c>
      <c r="B2445" s="2" t="n">
        <v>26</v>
      </c>
      <c r="C2445" s="2" t="n">
        <v>429750.4375</v>
      </c>
      <c r="D2445" s="2" t="n">
        <v>314964.15625</v>
      </c>
    </row>
    <row r="2446" customFormat="false" ht="12.75" hidden="false" customHeight="false" outlineLevel="0" collapsed="false">
      <c r="A2446" s="2" t="s">
        <v>130</v>
      </c>
      <c r="B2446" s="2" t="n">
        <v>26</v>
      </c>
      <c r="C2446" s="2" t="n">
        <v>221714.234375</v>
      </c>
      <c r="D2446" s="2" t="n">
        <v>307651.8125</v>
      </c>
    </row>
    <row r="2447" customFormat="false" ht="12.75" hidden="false" customHeight="false" outlineLevel="0" collapsed="false">
      <c r="A2447" s="2" t="s">
        <v>132</v>
      </c>
      <c r="B2447" s="2" t="n">
        <v>26</v>
      </c>
      <c r="C2447" s="2" t="n">
        <v>382126.96875</v>
      </c>
      <c r="D2447" s="2" t="n">
        <v>307297.4375</v>
      </c>
    </row>
    <row r="2448" customFormat="false" ht="12.75" hidden="false" customHeight="false" outlineLevel="0" collapsed="false">
      <c r="A2448" s="2" t="s">
        <v>134</v>
      </c>
      <c r="B2448" s="2" t="n">
        <v>26</v>
      </c>
      <c r="C2448" s="2" t="n">
        <v>358480.625</v>
      </c>
      <c r="D2448" s="2" t="n">
        <v>311342.84375</v>
      </c>
    </row>
    <row r="2449" customFormat="false" ht="12.75" hidden="false" customHeight="false" outlineLevel="0" collapsed="false">
      <c r="A2449" s="2" t="s">
        <v>136</v>
      </c>
      <c r="B2449" s="2" t="n">
        <v>26</v>
      </c>
      <c r="C2449" s="2" t="n">
        <v>294669.71875</v>
      </c>
      <c r="D2449" s="2" t="n">
        <v>336496.09375</v>
      </c>
    </row>
    <row r="2450" customFormat="false" ht="12.75" hidden="false" customHeight="false" outlineLevel="0" collapsed="false">
      <c r="A2450" s="2" t="s">
        <v>138</v>
      </c>
      <c r="B2450" s="2" t="n">
        <v>26</v>
      </c>
      <c r="C2450" s="2" t="n">
        <v>254416.34375</v>
      </c>
      <c r="D2450" s="2" t="n">
        <v>316777.53125</v>
      </c>
    </row>
    <row r="2451" customFormat="false" ht="12.75" hidden="false" customHeight="false" outlineLevel="0" collapsed="false">
      <c r="A2451" s="2" t="s">
        <v>140</v>
      </c>
      <c r="B2451" s="2" t="n">
        <v>26</v>
      </c>
      <c r="C2451" s="2" t="n">
        <v>485119.625</v>
      </c>
      <c r="D2451" s="2" t="n">
        <v>319114.0625</v>
      </c>
    </row>
    <row r="2452" customFormat="false" ht="12.75" hidden="false" customHeight="false" outlineLevel="0" collapsed="false">
      <c r="A2452" s="2" t="s">
        <v>142</v>
      </c>
      <c r="B2452" s="2" t="n">
        <v>26</v>
      </c>
      <c r="C2452" s="2" t="n">
        <v>251513.578125</v>
      </c>
      <c r="D2452" s="2" t="n">
        <v>305527.875</v>
      </c>
    </row>
    <row r="2453" customFormat="false" ht="12.75" hidden="false" customHeight="false" outlineLevel="0" collapsed="false">
      <c r="A2453" s="2" t="s">
        <v>144</v>
      </c>
      <c r="B2453" s="2" t="n">
        <v>26</v>
      </c>
      <c r="C2453" s="2" t="n">
        <v>239496.9375</v>
      </c>
      <c r="D2453" s="2" t="n">
        <v>309034.21875</v>
      </c>
    </row>
    <row r="2454" customFormat="false" ht="12.75" hidden="false" customHeight="false" outlineLevel="0" collapsed="false">
      <c r="A2454" s="2" t="s">
        <v>146</v>
      </c>
      <c r="B2454" s="2" t="n">
        <v>26</v>
      </c>
      <c r="C2454" s="2" t="n">
        <v>256092.296875</v>
      </c>
      <c r="D2454" s="2" t="n">
        <v>300478.125</v>
      </c>
    </row>
    <row r="2455" customFormat="false" ht="12.75" hidden="false" customHeight="false" outlineLevel="0" collapsed="false">
      <c r="A2455" s="2" t="s">
        <v>148</v>
      </c>
      <c r="B2455" s="2" t="n">
        <v>26</v>
      </c>
      <c r="C2455" s="2" t="n">
        <v>384236.84375</v>
      </c>
      <c r="D2455" s="2" t="n">
        <v>296239.09375</v>
      </c>
    </row>
    <row r="2456" customFormat="false" ht="12.75" hidden="false" customHeight="false" outlineLevel="0" collapsed="false">
      <c r="A2456" s="2" t="s">
        <v>150</v>
      </c>
      <c r="B2456" s="2" t="n">
        <v>26</v>
      </c>
      <c r="C2456" s="2" t="n">
        <v>463672.28125</v>
      </c>
      <c r="D2456" s="2" t="n">
        <v>302677</v>
      </c>
    </row>
    <row r="2457" customFormat="false" ht="12.75" hidden="false" customHeight="false" outlineLevel="0" collapsed="false">
      <c r="A2457" s="2" t="s">
        <v>152</v>
      </c>
      <c r="B2457" s="2" t="n">
        <v>26</v>
      </c>
      <c r="C2457" s="2" t="n">
        <v>291180.8125</v>
      </c>
      <c r="D2457" s="2" t="n">
        <v>313512.15625</v>
      </c>
    </row>
    <row r="2458" customFormat="false" ht="12.75" hidden="false" customHeight="false" outlineLevel="0" collapsed="false">
      <c r="A2458" s="2" t="s">
        <v>154</v>
      </c>
      <c r="B2458" s="2" t="n">
        <v>26</v>
      </c>
      <c r="C2458" s="2" t="n">
        <v>275208.375</v>
      </c>
      <c r="D2458" s="2" t="n">
        <v>315594.34375</v>
      </c>
    </row>
    <row r="2459" customFormat="false" ht="12.75" hidden="false" customHeight="false" outlineLevel="0" collapsed="false">
      <c r="A2459" s="2" t="s">
        <v>156</v>
      </c>
      <c r="B2459" s="2" t="n">
        <v>26</v>
      </c>
      <c r="C2459" s="2" t="n">
        <v>390603.96875</v>
      </c>
      <c r="D2459" s="2" t="n">
        <v>315572.375</v>
      </c>
    </row>
    <row r="2460" customFormat="false" ht="12.75" hidden="false" customHeight="false" outlineLevel="0" collapsed="false">
      <c r="A2460" s="2" t="s">
        <v>158</v>
      </c>
      <c r="B2460" s="2" t="n">
        <v>26</v>
      </c>
      <c r="C2460" s="2" t="n">
        <v>343847.9375</v>
      </c>
      <c r="D2460" s="2" t="n">
        <v>334309.59375</v>
      </c>
    </row>
    <row r="2461" customFormat="false" ht="12.75" hidden="false" customHeight="false" outlineLevel="0" collapsed="false">
      <c r="A2461" s="2" t="s">
        <v>160</v>
      </c>
      <c r="B2461" s="2" t="n">
        <v>26</v>
      </c>
      <c r="C2461" s="2" t="n">
        <v>204811.25</v>
      </c>
      <c r="D2461" s="2" t="n">
        <v>329011.875</v>
      </c>
    </row>
    <row r="2462" customFormat="false" ht="12.75" hidden="false" customHeight="false" outlineLevel="0" collapsed="false">
      <c r="A2462" s="2" t="s">
        <v>162</v>
      </c>
      <c r="B2462" s="2" t="n">
        <v>26</v>
      </c>
      <c r="C2462" s="2" t="n">
        <v>482403.875</v>
      </c>
      <c r="D2462" s="2" t="n">
        <v>316826.1875</v>
      </c>
    </row>
    <row r="2463" customFormat="false" ht="12.75" hidden="false" customHeight="false" outlineLevel="0" collapsed="false">
      <c r="A2463" s="2" t="s">
        <v>164</v>
      </c>
      <c r="B2463" s="2" t="n">
        <v>26</v>
      </c>
      <c r="C2463" s="2" t="n">
        <v>256074.21875</v>
      </c>
      <c r="D2463" s="2" t="n">
        <v>304993.5</v>
      </c>
    </row>
    <row r="2464" customFormat="false" ht="12.75" hidden="false" customHeight="false" outlineLevel="0" collapsed="false">
      <c r="A2464" s="2" t="s">
        <v>166</v>
      </c>
      <c r="B2464" s="2" t="n">
        <v>26</v>
      </c>
      <c r="C2464" s="2" t="n">
        <v>351445.4375</v>
      </c>
      <c r="D2464" s="2" t="n">
        <v>307379.90625</v>
      </c>
    </row>
    <row r="2465" customFormat="false" ht="12.75" hidden="false" customHeight="false" outlineLevel="0" collapsed="false">
      <c r="A2465" s="2" t="s">
        <v>168</v>
      </c>
      <c r="B2465" s="2" t="n">
        <v>26</v>
      </c>
      <c r="C2465" s="2" t="n">
        <v>254457.09375</v>
      </c>
      <c r="D2465" s="2" t="n">
        <v>297724.75</v>
      </c>
    </row>
    <row r="2466" customFormat="false" ht="12.75" hidden="false" customHeight="false" outlineLevel="0" collapsed="false">
      <c r="A2466" s="2" t="s">
        <v>170</v>
      </c>
      <c r="B2466" s="2" t="n">
        <v>26</v>
      </c>
      <c r="C2466" s="2" t="n">
        <v>317181.75</v>
      </c>
      <c r="D2466" s="2" t="n">
        <v>290100.65625</v>
      </c>
    </row>
    <row r="2467" customFormat="false" ht="12.75" hidden="false" customHeight="false" outlineLevel="0" collapsed="false">
      <c r="A2467" s="2" t="s">
        <v>172</v>
      </c>
      <c r="B2467" s="2" t="n">
        <v>26</v>
      </c>
      <c r="C2467" s="2" t="n">
        <v>211542.15625</v>
      </c>
      <c r="D2467" s="2" t="n">
        <v>291751</v>
      </c>
    </row>
    <row r="2468" customFormat="false" ht="12.75" hidden="false" customHeight="false" outlineLevel="0" collapsed="false">
      <c r="A2468" s="2" t="s">
        <v>174</v>
      </c>
      <c r="B2468" s="2" t="n">
        <v>26</v>
      </c>
      <c r="C2468" s="2" t="n">
        <v>411356.9375</v>
      </c>
      <c r="D2468" s="2" t="n">
        <v>299131.71875</v>
      </c>
    </row>
    <row r="2469" customFormat="false" ht="12.75" hidden="false" customHeight="false" outlineLevel="0" collapsed="false">
      <c r="A2469" s="2" t="s">
        <v>176</v>
      </c>
      <c r="B2469" s="2" t="n">
        <v>26</v>
      </c>
      <c r="C2469" s="2" t="n">
        <v>200598.671875</v>
      </c>
      <c r="D2469" s="2" t="n">
        <v>303704.25</v>
      </c>
    </row>
    <row r="2470" customFormat="false" ht="12.75" hidden="false" customHeight="false" outlineLevel="0" collapsed="false">
      <c r="A2470" s="2" t="s">
        <v>178</v>
      </c>
      <c r="B2470" s="2" t="n">
        <v>26</v>
      </c>
      <c r="C2470" s="2" t="n">
        <v>304753.46875</v>
      </c>
      <c r="D2470" s="2" t="n">
        <v>276185.71875</v>
      </c>
    </row>
    <row r="2471" customFormat="false" ht="12.75" hidden="false" customHeight="false" outlineLevel="0" collapsed="false">
      <c r="A2471" s="2" t="s">
        <v>180</v>
      </c>
      <c r="B2471" s="2" t="n">
        <v>26</v>
      </c>
      <c r="C2471" s="2" t="n">
        <v>226361.484375</v>
      </c>
      <c r="D2471" s="2" t="n">
        <v>303062.90625</v>
      </c>
    </row>
    <row r="2472" customFormat="false" ht="12.75" hidden="false" customHeight="false" outlineLevel="0" collapsed="false">
      <c r="A2472" s="2" t="s">
        <v>182</v>
      </c>
      <c r="B2472" s="2" t="n">
        <v>26</v>
      </c>
      <c r="C2472" s="2" t="n">
        <v>161662.40625</v>
      </c>
      <c r="D2472" s="2" t="n">
        <v>285106.9375</v>
      </c>
    </row>
    <row r="2473" customFormat="false" ht="12.75" hidden="false" customHeight="false" outlineLevel="0" collapsed="false">
      <c r="A2473" s="2" t="s">
        <v>184</v>
      </c>
      <c r="B2473" s="2" t="n">
        <v>26</v>
      </c>
      <c r="C2473" s="2" t="n">
        <v>345718.21875</v>
      </c>
      <c r="D2473" s="2" t="n">
        <v>292504.34375</v>
      </c>
    </row>
    <row r="2474" customFormat="false" ht="12.75" hidden="false" customHeight="false" outlineLevel="0" collapsed="false">
      <c r="A2474" s="2" t="s">
        <v>186</v>
      </c>
      <c r="B2474" s="2" t="n">
        <v>26</v>
      </c>
      <c r="C2474" s="2" t="n">
        <v>228157.0625</v>
      </c>
      <c r="D2474" s="2" t="n">
        <v>293168.75</v>
      </c>
    </row>
    <row r="2475" customFormat="false" ht="12.75" hidden="false" customHeight="false" outlineLevel="0" collapsed="false">
      <c r="A2475" s="2" t="s">
        <v>188</v>
      </c>
      <c r="B2475" s="2" t="n">
        <v>26</v>
      </c>
      <c r="C2475" s="2" t="n">
        <v>297165.6875</v>
      </c>
      <c r="D2475" s="2" t="n">
        <v>285385.34375</v>
      </c>
    </row>
    <row r="2476" customFormat="false" ht="12.75" hidden="false" customHeight="false" outlineLevel="0" collapsed="false">
      <c r="A2476" s="2" t="s">
        <v>190</v>
      </c>
      <c r="B2476" s="2" t="n">
        <v>26</v>
      </c>
      <c r="C2476" s="2" t="n">
        <v>421632.65625</v>
      </c>
      <c r="D2476" s="2" t="n">
        <v>270596.625</v>
      </c>
    </row>
    <row r="2477" customFormat="false" ht="12.75" hidden="false" customHeight="false" outlineLevel="0" collapsed="false">
      <c r="A2477" s="2" t="s">
        <v>192</v>
      </c>
      <c r="B2477" s="2" t="n">
        <v>26</v>
      </c>
      <c r="C2477" s="2" t="n">
        <v>305370.125</v>
      </c>
      <c r="D2477" s="2" t="n">
        <v>272468.09375</v>
      </c>
    </row>
    <row r="2478" customFormat="false" ht="12.75" hidden="false" customHeight="false" outlineLevel="0" collapsed="false">
      <c r="A2478" s="2" t="s">
        <v>194</v>
      </c>
      <c r="B2478" s="2" t="n">
        <v>26</v>
      </c>
      <c r="C2478" s="2" t="n">
        <v>198068.96875</v>
      </c>
      <c r="D2478" s="2" t="n">
        <v>262152</v>
      </c>
    </row>
    <row r="2479" customFormat="false" ht="12.75" hidden="false" customHeight="false" outlineLevel="0" collapsed="false">
      <c r="A2479" s="2" t="s">
        <v>196</v>
      </c>
      <c r="B2479" s="2" t="n">
        <v>26</v>
      </c>
      <c r="C2479" s="2" t="n">
        <v>143134.09375</v>
      </c>
      <c r="D2479" s="2" t="n">
        <v>273717.46875</v>
      </c>
    </row>
    <row r="2480" customFormat="false" ht="12.75" hidden="false" customHeight="false" outlineLevel="0" collapsed="false">
      <c r="A2480" s="2" t="s">
        <v>198</v>
      </c>
      <c r="B2480" s="2" t="n">
        <v>26</v>
      </c>
      <c r="C2480" s="2" t="n">
        <v>296786.71875</v>
      </c>
      <c r="D2480" s="2" t="n">
        <v>288218.65625</v>
      </c>
    </row>
    <row r="2481" customFormat="false" ht="12.75" hidden="false" customHeight="false" outlineLevel="0" collapsed="false">
      <c r="A2481" s="2" t="s">
        <v>200</v>
      </c>
      <c r="B2481" s="2" t="n">
        <v>26</v>
      </c>
      <c r="C2481" s="2" t="n">
        <v>452467.6875</v>
      </c>
      <c r="D2481" s="2" t="n">
        <v>288386.84375</v>
      </c>
    </row>
    <row r="2482" customFormat="false" ht="12.75" hidden="false" customHeight="false" outlineLevel="0" collapsed="false">
      <c r="A2482" s="2" t="s">
        <v>202</v>
      </c>
      <c r="B2482" s="2" t="n">
        <v>26</v>
      </c>
      <c r="C2482" s="2" t="n">
        <v>417297.375</v>
      </c>
      <c r="D2482" s="2" t="n">
        <v>275578.9375</v>
      </c>
    </row>
    <row r="2483" customFormat="false" ht="12.75" hidden="false" customHeight="false" outlineLevel="0" collapsed="false">
      <c r="A2483" s="2" t="s">
        <v>204</v>
      </c>
      <c r="B2483" s="2" t="n">
        <v>26</v>
      </c>
      <c r="C2483" s="2" t="n">
        <v>319837.53125</v>
      </c>
      <c r="D2483" s="2" t="n">
        <v>307492.59375</v>
      </c>
    </row>
    <row r="2484" customFormat="false" ht="12.75" hidden="false" customHeight="false" outlineLevel="0" collapsed="false">
      <c r="A2484" s="2" t="s">
        <v>206</v>
      </c>
      <c r="B2484" s="2" t="n">
        <v>26</v>
      </c>
      <c r="C2484" s="2" t="n">
        <v>278789.3125</v>
      </c>
      <c r="D2484" s="2" t="n">
        <v>299934.1875</v>
      </c>
    </row>
    <row r="2485" customFormat="false" ht="12.75" hidden="false" customHeight="false" outlineLevel="0" collapsed="false">
      <c r="A2485" s="2" t="s">
        <v>208</v>
      </c>
      <c r="B2485" s="2" t="n">
        <v>26</v>
      </c>
      <c r="C2485" s="2" t="n">
        <v>311440.03125</v>
      </c>
      <c r="D2485" s="2" t="n">
        <v>296112.1875</v>
      </c>
    </row>
    <row r="2486" customFormat="false" ht="12.75" hidden="false" customHeight="false" outlineLevel="0" collapsed="false">
      <c r="A2486" s="2" t="s">
        <v>210</v>
      </c>
      <c r="B2486" s="2" t="n">
        <v>26</v>
      </c>
      <c r="C2486" s="2" t="n">
        <v>431819.6875</v>
      </c>
      <c r="D2486" s="2" t="n">
        <v>287486.84375</v>
      </c>
    </row>
    <row r="2487" customFormat="false" ht="12.75" hidden="false" customHeight="false" outlineLevel="0" collapsed="false">
      <c r="A2487" s="2" t="s">
        <v>212</v>
      </c>
      <c r="B2487" s="2" t="n">
        <v>26</v>
      </c>
      <c r="C2487" s="2" t="n">
        <v>187732.5625</v>
      </c>
      <c r="D2487" s="2" t="n">
        <v>286011.875</v>
      </c>
    </row>
    <row r="2488" customFormat="false" ht="12.75" hidden="false" customHeight="false" outlineLevel="0" collapsed="false">
      <c r="A2488" s="2" t="s">
        <v>214</v>
      </c>
      <c r="B2488" s="2" t="n">
        <v>26</v>
      </c>
      <c r="C2488" s="2" t="n">
        <v>477978.28125</v>
      </c>
      <c r="D2488" s="2" t="n">
        <v>274208.71875</v>
      </c>
    </row>
    <row r="2489" customFormat="false" ht="12.75" hidden="false" customHeight="false" outlineLevel="0" collapsed="false">
      <c r="A2489" s="2" t="s">
        <v>216</v>
      </c>
      <c r="B2489" s="2" t="n">
        <v>26</v>
      </c>
      <c r="C2489" s="2" t="n">
        <v>211747.4375</v>
      </c>
      <c r="D2489" s="2" t="n">
        <v>265856.375</v>
      </c>
    </row>
    <row r="2490" customFormat="false" ht="12.75" hidden="false" customHeight="false" outlineLevel="0" collapsed="false">
      <c r="A2490" s="2" t="s">
        <v>218</v>
      </c>
      <c r="B2490" s="2" t="n">
        <v>26</v>
      </c>
      <c r="C2490" s="2" t="n">
        <v>163931.03125</v>
      </c>
      <c r="D2490" s="2" t="n">
        <v>279303.03125</v>
      </c>
    </row>
    <row r="2491" customFormat="false" ht="12.75" hidden="false" customHeight="false" outlineLevel="0" collapsed="false">
      <c r="A2491" s="2" t="s">
        <v>220</v>
      </c>
      <c r="B2491" s="2" t="n">
        <v>26</v>
      </c>
      <c r="C2491" s="2" t="n">
        <v>222826.328125</v>
      </c>
      <c r="D2491" s="2" t="n">
        <v>259293.3125</v>
      </c>
    </row>
    <row r="2492" customFormat="false" ht="12.75" hidden="false" customHeight="false" outlineLevel="0" collapsed="false">
      <c r="A2492" s="2" t="s">
        <v>222</v>
      </c>
      <c r="B2492" s="2" t="n">
        <v>26</v>
      </c>
      <c r="C2492" s="2" t="n">
        <v>204643.34375</v>
      </c>
      <c r="D2492" s="2" t="n">
        <v>293322.90625</v>
      </c>
    </row>
    <row r="2493" customFormat="false" ht="12.75" hidden="false" customHeight="false" outlineLevel="0" collapsed="false">
      <c r="A2493" s="2" t="s">
        <v>224</v>
      </c>
      <c r="B2493" s="2" t="n">
        <v>26</v>
      </c>
      <c r="C2493" s="2" t="n">
        <v>260778.546875</v>
      </c>
      <c r="D2493" s="2" t="n">
        <v>272535.40625</v>
      </c>
    </row>
    <row r="2494" customFormat="false" ht="12.75" hidden="false" customHeight="false" outlineLevel="0" collapsed="false">
      <c r="A2494" s="2" t="s">
        <v>226</v>
      </c>
      <c r="B2494" s="2" t="n">
        <v>26</v>
      </c>
      <c r="C2494" s="2" t="n">
        <v>730684.1875</v>
      </c>
      <c r="D2494" s="2" t="n">
        <v>260348.375</v>
      </c>
    </row>
    <row r="2495" customFormat="false" ht="12.75" hidden="false" customHeight="false" outlineLevel="0" collapsed="false">
      <c r="A2495" s="2" t="s">
        <v>228</v>
      </c>
      <c r="B2495" s="2" t="n">
        <v>26</v>
      </c>
      <c r="C2495" s="2" t="n">
        <v>594235.6875</v>
      </c>
      <c r="D2495" s="2" t="n">
        <v>303298.5625</v>
      </c>
    </row>
    <row r="2496" customFormat="false" ht="12.75" hidden="false" customHeight="false" outlineLevel="0" collapsed="false">
      <c r="A2496" s="2" t="s">
        <v>230</v>
      </c>
      <c r="B2496" s="2" t="n">
        <v>26</v>
      </c>
      <c r="C2496" s="2" t="n">
        <v>345033.34375</v>
      </c>
      <c r="D2496" s="2" t="n">
        <v>284149.75</v>
      </c>
    </row>
    <row r="2497" customFormat="false" ht="12.75" hidden="false" customHeight="false" outlineLevel="0" collapsed="false">
      <c r="A2497" s="2" t="s">
        <v>232</v>
      </c>
      <c r="B2497" s="2" t="n">
        <v>26</v>
      </c>
      <c r="C2497" s="2" t="n">
        <v>315904.15625</v>
      </c>
      <c r="D2497" s="2" t="n">
        <v>286483.28125</v>
      </c>
    </row>
    <row r="2498" customFormat="false" ht="12.75" hidden="false" customHeight="false" outlineLevel="0" collapsed="false">
      <c r="A2498" s="2" t="s">
        <v>234</v>
      </c>
      <c r="B2498" s="2" t="n">
        <v>26</v>
      </c>
      <c r="C2498" s="2" t="n">
        <v>423729.96875</v>
      </c>
      <c r="D2498" s="2" t="n">
        <v>267578.5625</v>
      </c>
    </row>
    <row r="2499" customFormat="false" ht="12.75" hidden="false" customHeight="false" outlineLevel="0" collapsed="false">
      <c r="A2499" s="2" t="s">
        <v>236</v>
      </c>
      <c r="B2499" s="2" t="n">
        <v>26</v>
      </c>
      <c r="C2499" s="2" t="n">
        <v>194393.4375</v>
      </c>
      <c r="D2499" s="2" t="n">
        <v>274004.5</v>
      </c>
    </row>
    <row r="2500" customFormat="false" ht="12.75" hidden="false" customHeight="false" outlineLevel="0" collapsed="false">
      <c r="A2500" s="2" t="s">
        <v>238</v>
      </c>
      <c r="B2500" s="2" t="n">
        <v>26</v>
      </c>
      <c r="C2500" s="2" t="n">
        <v>496655.9375</v>
      </c>
      <c r="D2500" s="2" t="n">
        <v>274775.625</v>
      </c>
    </row>
    <row r="2501" customFormat="false" ht="12.75" hidden="false" customHeight="false" outlineLevel="0" collapsed="false">
      <c r="A2501" s="2" t="s">
        <v>240</v>
      </c>
      <c r="B2501" s="2" t="n">
        <v>26</v>
      </c>
      <c r="C2501" s="2" t="n">
        <v>272886.21875</v>
      </c>
      <c r="D2501" s="2" t="n">
        <v>272847.25</v>
      </c>
    </row>
    <row r="2502" customFormat="false" ht="12.75" hidden="false" customHeight="false" outlineLevel="0" collapsed="false">
      <c r="A2502" s="2" t="s">
        <v>242</v>
      </c>
      <c r="B2502" s="2" t="n">
        <v>26</v>
      </c>
      <c r="C2502" s="2" t="n">
        <v>254787.0625</v>
      </c>
      <c r="D2502" s="2" t="n">
        <v>284000.3125</v>
      </c>
    </row>
    <row r="2503" customFormat="false" ht="12.75" hidden="false" customHeight="false" outlineLevel="0" collapsed="false">
      <c r="A2503" s="2" t="s">
        <v>244</v>
      </c>
      <c r="B2503" s="2" t="n">
        <v>26</v>
      </c>
      <c r="C2503" s="2" t="n">
        <v>466565.15625</v>
      </c>
      <c r="D2503" s="2" t="n">
        <v>295478.65625</v>
      </c>
    </row>
    <row r="2504" customFormat="false" ht="12.75" hidden="false" customHeight="false" outlineLevel="0" collapsed="false">
      <c r="A2504" s="2" t="s">
        <v>246</v>
      </c>
      <c r="B2504" s="2" t="n">
        <v>26</v>
      </c>
      <c r="C2504" s="2" t="n">
        <v>268908.21875</v>
      </c>
      <c r="D2504" s="2" t="n">
        <v>308586.9375</v>
      </c>
    </row>
    <row r="2505" customFormat="false" ht="12.75" hidden="false" customHeight="false" outlineLevel="0" collapsed="false">
      <c r="A2505" s="2" t="s">
        <v>19</v>
      </c>
      <c r="B2505" s="2" t="n">
        <v>27</v>
      </c>
      <c r="C2505" s="2" t="n">
        <v>1437162.75</v>
      </c>
      <c r="D2505" s="2" t="n">
        <v>279866.96875</v>
      </c>
    </row>
    <row r="2506" customFormat="false" ht="12.75" hidden="false" customHeight="false" outlineLevel="0" collapsed="false">
      <c r="A2506" s="2" t="s">
        <v>27</v>
      </c>
      <c r="B2506" s="2" t="n">
        <v>27</v>
      </c>
      <c r="C2506" s="2" t="n">
        <v>1112530.5</v>
      </c>
      <c r="D2506" s="2" t="n">
        <v>307282.8125</v>
      </c>
    </row>
    <row r="2507" customFormat="false" ht="12.75" hidden="false" customHeight="false" outlineLevel="0" collapsed="false">
      <c r="A2507" s="2" t="s">
        <v>30</v>
      </c>
      <c r="B2507" s="2" t="n">
        <v>27</v>
      </c>
      <c r="C2507" s="2" t="n">
        <v>1143906.75</v>
      </c>
      <c r="D2507" s="2" t="n">
        <v>298463.906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16446.78125</v>
      </c>
      <c r="D2508" s="2" t="n">
        <v>311099.406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87130.5</v>
      </c>
      <c r="D2509" s="2" t="n">
        <v>293605.21875</v>
      </c>
    </row>
    <row r="2510" customFormat="false" ht="12.75" hidden="false" customHeight="false" outlineLevel="0" collapsed="false">
      <c r="A2510" s="2" t="s">
        <v>39</v>
      </c>
      <c r="B2510" s="2" t="n">
        <v>27</v>
      </c>
      <c r="C2510" s="2" t="n">
        <v>412543.34375</v>
      </c>
      <c r="D2510" s="2" t="n">
        <v>296274.03125</v>
      </c>
    </row>
    <row r="2511" customFormat="false" ht="12.75" hidden="false" customHeight="false" outlineLevel="0" collapsed="false">
      <c r="A2511" s="2" t="s">
        <v>42</v>
      </c>
      <c r="B2511" s="2" t="n">
        <v>27</v>
      </c>
      <c r="C2511" s="2" t="n">
        <v>470890.1875</v>
      </c>
      <c r="D2511" s="2" t="n">
        <v>301936.71875</v>
      </c>
    </row>
    <row r="2512" customFormat="false" ht="12.75" hidden="false" customHeight="false" outlineLevel="0" collapsed="false">
      <c r="A2512" s="2" t="s">
        <v>45</v>
      </c>
      <c r="B2512" s="2" t="n">
        <v>27</v>
      </c>
      <c r="C2512" s="2" t="n">
        <v>409855.4375</v>
      </c>
      <c r="D2512" s="2" t="n">
        <v>280548.87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250521.046875</v>
      </c>
      <c r="D2513" s="2" t="n">
        <v>294775</v>
      </c>
    </row>
    <row r="2514" customFormat="false" ht="12.75" hidden="false" customHeight="false" outlineLevel="0" collapsed="false">
      <c r="A2514" s="2" t="s">
        <v>51</v>
      </c>
      <c r="B2514" s="2" t="n">
        <v>27</v>
      </c>
      <c r="C2514" s="2" t="n">
        <v>527701.375</v>
      </c>
      <c r="D2514" s="2" t="n">
        <v>295237.9375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191894.90625</v>
      </c>
      <c r="D2515" s="2" t="n">
        <v>293820.09375</v>
      </c>
    </row>
    <row r="2516" customFormat="false" ht="12.75" hidden="false" customHeight="false" outlineLevel="0" collapsed="false">
      <c r="A2516" s="2" t="s">
        <v>57</v>
      </c>
      <c r="B2516" s="2" t="n">
        <v>27</v>
      </c>
      <c r="C2516" s="2" t="n">
        <v>377594.3125</v>
      </c>
      <c r="D2516" s="2" t="n">
        <v>300053.40625</v>
      </c>
    </row>
    <row r="2517" customFormat="false" ht="12.75" hidden="false" customHeight="false" outlineLevel="0" collapsed="false">
      <c r="A2517" s="2" t="s">
        <v>60</v>
      </c>
      <c r="B2517" s="2" t="n">
        <v>27</v>
      </c>
      <c r="C2517" s="2" t="n">
        <v>308751.9375</v>
      </c>
      <c r="D2517" s="2" t="n">
        <v>296595.1875</v>
      </c>
    </row>
    <row r="2518" customFormat="false" ht="12.75" hidden="false" customHeight="false" outlineLevel="0" collapsed="false">
      <c r="A2518" s="2" t="s">
        <v>63</v>
      </c>
      <c r="B2518" s="2" t="n">
        <v>27</v>
      </c>
      <c r="C2518" s="2" t="n">
        <v>594029.875</v>
      </c>
      <c r="D2518" s="2" t="n">
        <v>314352.84375</v>
      </c>
    </row>
    <row r="2519" customFormat="false" ht="12.75" hidden="false" customHeight="false" outlineLevel="0" collapsed="false">
      <c r="A2519" s="2" t="s">
        <v>66</v>
      </c>
      <c r="B2519" s="2" t="n">
        <v>27</v>
      </c>
      <c r="C2519" s="2" t="n">
        <v>595389.3125</v>
      </c>
      <c r="D2519" s="2" t="n">
        <v>322018.6875</v>
      </c>
    </row>
    <row r="2520" customFormat="false" ht="12.75" hidden="false" customHeight="false" outlineLevel="0" collapsed="false">
      <c r="A2520" s="2" t="s">
        <v>69</v>
      </c>
      <c r="B2520" s="2" t="n">
        <v>27</v>
      </c>
      <c r="C2520" s="2" t="n">
        <v>410968.53125</v>
      </c>
      <c r="D2520" s="2" t="n">
        <v>327038.9375</v>
      </c>
    </row>
    <row r="2521" customFormat="false" ht="12.75" hidden="false" customHeight="false" outlineLevel="0" collapsed="false">
      <c r="A2521" s="2" t="s">
        <v>72</v>
      </c>
      <c r="B2521" s="2" t="n">
        <v>27</v>
      </c>
      <c r="C2521" s="2" t="n">
        <v>495550.5</v>
      </c>
      <c r="D2521" s="2" t="n">
        <v>320293.71875</v>
      </c>
    </row>
    <row r="2522" customFormat="false" ht="12.75" hidden="false" customHeight="false" outlineLevel="0" collapsed="false">
      <c r="A2522" s="2" t="s">
        <v>75</v>
      </c>
      <c r="B2522" s="2" t="n">
        <v>27</v>
      </c>
      <c r="C2522" s="2" t="n">
        <v>600561.5625</v>
      </c>
      <c r="D2522" s="2" t="n">
        <v>310944.5</v>
      </c>
    </row>
    <row r="2523" customFormat="false" ht="12.75" hidden="false" customHeight="false" outlineLevel="0" collapsed="false">
      <c r="A2523" s="2" t="s">
        <v>78</v>
      </c>
      <c r="B2523" s="2" t="n">
        <v>27</v>
      </c>
      <c r="C2523" s="2" t="n">
        <v>521328.84375</v>
      </c>
      <c r="D2523" s="2" t="n">
        <v>305562.09375</v>
      </c>
    </row>
    <row r="2524" customFormat="false" ht="12.75" hidden="false" customHeight="false" outlineLevel="0" collapsed="false">
      <c r="A2524" s="2" t="s">
        <v>81</v>
      </c>
      <c r="B2524" s="2" t="n">
        <v>27</v>
      </c>
      <c r="C2524" s="2" t="n">
        <v>568273.75</v>
      </c>
      <c r="D2524" s="2" t="n">
        <v>299576.21875</v>
      </c>
    </row>
    <row r="2525" customFormat="false" ht="12.75" hidden="false" customHeight="false" outlineLevel="0" collapsed="false">
      <c r="A2525" s="2" t="s">
        <v>84</v>
      </c>
      <c r="B2525" s="2" t="n">
        <v>27</v>
      </c>
      <c r="C2525" s="2" t="n">
        <v>425529.9375</v>
      </c>
      <c r="D2525" s="2" t="n">
        <v>302623.4375</v>
      </c>
    </row>
    <row r="2526" customFormat="false" ht="12.75" hidden="false" customHeight="false" outlineLevel="0" collapsed="false">
      <c r="A2526" s="2" t="s">
        <v>87</v>
      </c>
      <c r="B2526" s="2" t="n">
        <v>27</v>
      </c>
      <c r="C2526" s="2" t="n">
        <v>215395.546875</v>
      </c>
      <c r="D2526" s="2" t="n">
        <v>298325.6875</v>
      </c>
    </row>
    <row r="2527" customFormat="false" ht="12.75" hidden="false" customHeight="false" outlineLevel="0" collapsed="false">
      <c r="A2527" s="2" t="s">
        <v>90</v>
      </c>
      <c r="B2527" s="2" t="n">
        <v>27</v>
      </c>
      <c r="C2527" s="2" t="n">
        <v>687261.5</v>
      </c>
      <c r="D2527" s="2" t="n">
        <v>298085.8125</v>
      </c>
    </row>
    <row r="2528" customFormat="false" ht="12.75" hidden="false" customHeight="false" outlineLevel="0" collapsed="false">
      <c r="A2528" s="2" t="s">
        <v>93</v>
      </c>
      <c r="B2528" s="2" t="n">
        <v>27</v>
      </c>
      <c r="C2528" s="2" t="n">
        <v>701632.3125</v>
      </c>
      <c r="D2528" s="2" t="n">
        <v>303859.5</v>
      </c>
    </row>
    <row r="2529" customFormat="false" ht="12.75" hidden="false" customHeight="false" outlineLevel="0" collapsed="false">
      <c r="A2529" s="2" t="s">
        <v>96</v>
      </c>
      <c r="B2529" s="2" t="n">
        <v>27</v>
      </c>
      <c r="C2529" s="2" t="n">
        <v>608521.5625</v>
      </c>
      <c r="D2529" s="2" t="n">
        <v>338447.625</v>
      </c>
    </row>
    <row r="2530" customFormat="false" ht="12.75" hidden="false" customHeight="false" outlineLevel="0" collapsed="false">
      <c r="A2530" s="2" t="s">
        <v>99</v>
      </c>
      <c r="B2530" s="2" t="n">
        <v>27</v>
      </c>
      <c r="C2530" s="2" t="n">
        <v>879525.375</v>
      </c>
      <c r="D2530" s="2" t="n">
        <v>325182.90625</v>
      </c>
    </row>
    <row r="2531" customFormat="false" ht="12.75" hidden="false" customHeight="false" outlineLevel="0" collapsed="false">
      <c r="A2531" s="2" t="s">
        <v>102</v>
      </c>
      <c r="B2531" s="2" t="n">
        <v>27</v>
      </c>
      <c r="C2531" s="2" t="n">
        <v>674368.4375</v>
      </c>
      <c r="D2531" s="2" t="n">
        <v>334314.5</v>
      </c>
    </row>
    <row r="2532" customFormat="false" ht="12.75" hidden="false" customHeight="false" outlineLevel="0" collapsed="false">
      <c r="A2532" s="2" t="s">
        <v>105</v>
      </c>
      <c r="B2532" s="2" t="n">
        <v>27</v>
      </c>
      <c r="C2532" s="2" t="n">
        <v>336277.9375</v>
      </c>
      <c r="D2532" s="2" t="n">
        <v>333463.125</v>
      </c>
    </row>
    <row r="2533" customFormat="false" ht="12.75" hidden="false" customHeight="false" outlineLevel="0" collapsed="false">
      <c r="A2533" s="2" t="s">
        <v>108</v>
      </c>
      <c r="B2533" s="2" t="n">
        <v>27</v>
      </c>
      <c r="C2533" s="2" t="n">
        <v>288386.625</v>
      </c>
      <c r="D2533" s="2" t="n">
        <v>326355.71875</v>
      </c>
    </row>
    <row r="2534" customFormat="false" ht="12.75" hidden="false" customHeight="false" outlineLevel="0" collapsed="false">
      <c r="A2534" s="2" t="s">
        <v>111</v>
      </c>
      <c r="B2534" s="2" t="n">
        <v>27</v>
      </c>
      <c r="C2534" s="2" t="n">
        <v>260559.65625</v>
      </c>
      <c r="D2534" s="2" t="n">
        <v>318070.375</v>
      </c>
    </row>
    <row r="2535" customFormat="false" ht="12.75" hidden="false" customHeight="false" outlineLevel="0" collapsed="false">
      <c r="A2535" s="2" t="s">
        <v>114</v>
      </c>
      <c r="B2535" s="2" t="n">
        <v>27</v>
      </c>
      <c r="C2535" s="2" t="n">
        <v>135239.25</v>
      </c>
      <c r="D2535" s="2" t="n">
        <v>303990.03125</v>
      </c>
    </row>
    <row r="2536" customFormat="false" ht="12.75" hidden="false" customHeight="false" outlineLevel="0" collapsed="false">
      <c r="A2536" s="2" t="s">
        <v>117</v>
      </c>
      <c r="B2536" s="2" t="n">
        <v>27</v>
      </c>
      <c r="C2536" s="2" t="n">
        <v>494012.3125</v>
      </c>
      <c r="D2536" s="2" t="n">
        <v>311749.71875</v>
      </c>
    </row>
    <row r="2537" customFormat="false" ht="12.75" hidden="false" customHeight="false" outlineLevel="0" collapsed="false">
      <c r="A2537" s="2" t="s">
        <v>120</v>
      </c>
      <c r="B2537" s="2" t="n">
        <v>27</v>
      </c>
      <c r="C2537" s="2" t="n">
        <v>930283.875</v>
      </c>
      <c r="D2537" s="2" t="n">
        <v>299942.6875</v>
      </c>
    </row>
    <row r="2538" customFormat="false" ht="12.75" hidden="false" customHeight="false" outlineLevel="0" collapsed="false">
      <c r="A2538" s="2" t="s">
        <v>122</v>
      </c>
      <c r="B2538" s="2" t="n">
        <v>27</v>
      </c>
      <c r="C2538" s="2" t="n">
        <v>671176.4375</v>
      </c>
      <c r="D2538" s="2" t="n">
        <v>307449.875</v>
      </c>
    </row>
    <row r="2539" customFormat="false" ht="12.75" hidden="false" customHeight="false" outlineLevel="0" collapsed="false">
      <c r="A2539" s="2" t="s">
        <v>124</v>
      </c>
      <c r="B2539" s="2" t="n">
        <v>27</v>
      </c>
      <c r="C2539" s="2" t="n">
        <v>279971.8125</v>
      </c>
      <c r="D2539" s="2" t="n">
        <v>312246.75</v>
      </c>
    </row>
    <row r="2540" customFormat="false" ht="12.75" hidden="false" customHeight="false" outlineLevel="0" collapsed="false">
      <c r="A2540" s="2" t="s">
        <v>126</v>
      </c>
      <c r="B2540" s="2" t="n">
        <v>27</v>
      </c>
      <c r="C2540" s="2" t="n">
        <v>530727.875</v>
      </c>
      <c r="D2540" s="2" t="n">
        <v>309993.9375</v>
      </c>
    </row>
    <row r="2541" customFormat="false" ht="12.75" hidden="false" customHeight="false" outlineLevel="0" collapsed="false">
      <c r="A2541" s="2" t="s">
        <v>128</v>
      </c>
      <c r="B2541" s="2" t="n">
        <v>27</v>
      </c>
      <c r="C2541" s="2" t="n">
        <v>529470.0625</v>
      </c>
      <c r="D2541" s="2" t="n">
        <v>315106.4375</v>
      </c>
    </row>
    <row r="2542" customFormat="false" ht="12.75" hidden="false" customHeight="false" outlineLevel="0" collapsed="false">
      <c r="A2542" s="2" t="s">
        <v>130</v>
      </c>
      <c r="B2542" s="2" t="n">
        <v>27</v>
      </c>
      <c r="C2542" s="2" t="n">
        <v>228721.984375</v>
      </c>
      <c r="D2542" s="2" t="n">
        <v>307217.28125</v>
      </c>
    </row>
    <row r="2543" customFormat="false" ht="12.75" hidden="false" customHeight="false" outlineLevel="0" collapsed="false">
      <c r="A2543" s="2" t="s">
        <v>132</v>
      </c>
      <c r="B2543" s="2" t="n">
        <v>27</v>
      </c>
      <c r="C2543" s="2" t="n">
        <v>466614.75</v>
      </c>
      <c r="D2543" s="2" t="n">
        <v>307883.28125</v>
      </c>
    </row>
    <row r="2544" customFormat="false" ht="12.75" hidden="false" customHeight="false" outlineLevel="0" collapsed="false">
      <c r="A2544" s="2" t="s">
        <v>134</v>
      </c>
      <c r="B2544" s="2" t="n">
        <v>27</v>
      </c>
      <c r="C2544" s="2" t="n">
        <v>405582.875</v>
      </c>
      <c r="D2544" s="2" t="n">
        <v>311326.03125</v>
      </c>
    </row>
    <row r="2545" customFormat="false" ht="12.75" hidden="false" customHeight="false" outlineLevel="0" collapsed="false">
      <c r="A2545" s="2" t="s">
        <v>136</v>
      </c>
      <c r="B2545" s="2" t="n">
        <v>27</v>
      </c>
      <c r="C2545" s="2" t="n">
        <v>294333.125</v>
      </c>
      <c r="D2545" s="2" t="n">
        <v>336526.8125</v>
      </c>
    </row>
    <row r="2546" customFormat="false" ht="12.75" hidden="false" customHeight="false" outlineLevel="0" collapsed="false">
      <c r="A2546" s="2" t="s">
        <v>138</v>
      </c>
      <c r="B2546" s="2" t="n">
        <v>27</v>
      </c>
      <c r="C2546" s="2" t="n">
        <v>255478.265625</v>
      </c>
      <c r="D2546" s="2" t="n">
        <v>316375.5625</v>
      </c>
    </row>
    <row r="2547" customFormat="false" ht="12.75" hidden="false" customHeight="false" outlineLevel="0" collapsed="false">
      <c r="A2547" s="2" t="s">
        <v>140</v>
      </c>
      <c r="B2547" s="2" t="n">
        <v>27</v>
      </c>
      <c r="C2547" s="2" t="n">
        <v>547813.1875</v>
      </c>
      <c r="D2547" s="2" t="n">
        <v>319029.5</v>
      </c>
    </row>
    <row r="2548" customFormat="false" ht="12.75" hidden="false" customHeight="false" outlineLevel="0" collapsed="false">
      <c r="A2548" s="2" t="s">
        <v>142</v>
      </c>
      <c r="B2548" s="2" t="n">
        <v>27</v>
      </c>
      <c r="C2548" s="2" t="n">
        <v>279357.53125</v>
      </c>
      <c r="D2548" s="2" t="n">
        <v>305307</v>
      </c>
    </row>
    <row r="2549" customFormat="false" ht="12.75" hidden="false" customHeight="false" outlineLevel="0" collapsed="false">
      <c r="A2549" s="2" t="s">
        <v>144</v>
      </c>
      <c r="B2549" s="2" t="n">
        <v>27</v>
      </c>
      <c r="C2549" s="2" t="n">
        <v>241647.796875</v>
      </c>
      <c r="D2549" s="2" t="n">
        <v>309050.25</v>
      </c>
    </row>
    <row r="2550" customFormat="false" ht="12.75" hidden="false" customHeight="false" outlineLevel="0" collapsed="false">
      <c r="A2550" s="2" t="s">
        <v>146</v>
      </c>
      <c r="B2550" s="2" t="n">
        <v>27</v>
      </c>
      <c r="C2550" s="2" t="n">
        <v>262261.59375</v>
      </c>
      <c r="D2550" s="2" t="n">
        <v>300655.03125</v>
      </c>
    </row>
    <row r="2551" customFormat="false" ht="12.75" hidden="false" customHeight="false" outlineLevel="0" collapsed="false">
      <c r="A2551" s="2" t="s">
        <v>148</v>
      </c>
      <c r="B2551" s="2" t="n">
        <v>27</v>
      </c>
      <c r="C2551" s="2" t="n">
        <v>398016.96875</v>
      </c>
      <c r="D2551" s="2" t="n">
        <v>295846.5625</v>
      </c>
    </row>
    <row r="2552" customFormat="false" ht="12.75" hidden="false" customHeight="false" outlineLevel="0" collapsed="false">
      <c r="A2552" s="2" t="s">
        <v>150</v>
      </c>
      <c r="B2552" s="2" t="n">
        <v>27</v>
      </c>
      <c r="C2552" s="2" t="n">
        <v>537647.25</v>
      </c>
      <c r="D2552" s="2" t="n">
        <v>302492.78125</v>
      </c>
    </row>
    <row r="2553" customFormat="false" ht="12.75" hidden="false" customHeight="false" outlineLevel="0" collapsed="false">
      <c r="A2553" s="2" t="s">
        <v>152</v>
      </c>
      <c r="B2553" s="2" t="n">
        <v>27</v>
      </c>
      <c r="C2553" s="2" t="n">
        <v>310630.84375</v>
      </c>
      <c r="D2553" s="2" t="n">
        <v>313083.09375</v>
      </c>
    </row>
    <row r="2554" customFormat="false" ht="12.75" hidden="false" customHeight="false" outlineLevel="0" collapsed="false">
      <c r="A2554" s="2" t="s">
        <v>154</v>
      </c>
      <c r="B2554" s="2" t="n">
        <v>27</v>
      </c>
      <c r="C2554" s="2" t="n">
        <v>315854.15625</v>
      </c>
      <c r="D2554" s="2" t="n">
        <v>315406.3125</v>
      </c>
    </row>
    <row r="2555" customFormat="false" ht="12.75" hidden="false" customHeight="false" outlineLevel="0" collapsed="false">
      <c r="A2555" s="2" t="s">
        <v>156</v>
      </c>
      <c r="B2555" s="2" t="n">
        <v>27</v>
      </c>
      <c r="C2555" s="2" t="n">
        <v>401697.96875</v>
      </c>
      <c r="D2555" s="2" t="n">
        <v>315233.09375</v>
      </c>
    </row>
    <row r="2556" customFormat="false" ht="12.75" hidden="false" customHeight="false" outlineLevel="0" collapsed="false">
      <c r="A2556" s="2" t="s">
        <v>158</v>
      </c>
      <c r="B2556" s="2" t="n">
        <v>27</v>
      </c>
      <c r="C2556" s="2" t="n">
        <v>426122.15625</v>
      </c>
      <c r="D2556" s="2" t="n">
        <v>334421.375</v>
      </c>
    </row>
    <row r="2557" customFormat="false" ht="12.75" hidden="false" customHeight="false" outlineLevel="0" collapsed="false">
      <c r="A2557" s="2" t="s">
        <v>160</v>
      </c>
      <c r="B2557" s="2" t="n">
        <v>27</v>
      </c>
      <c r="C2557" s="2" t="n">
        <v>207055.546875</v>
      </c>
      <c r="D2557" s="2" t="n">
        <v>328532.59375</v>
      </c>
    </row>
    <row r="2558" customFormat="false" ht="12.75" hidden="false" customHeight="false" outlineLevel="0" collapsed="false">
      <c r="A2558" s="2" t="s">
        <v>162</v>
      </c>
      <c r="B2558" s="2" t="n">
        <v>27</v>
      </c>
      <c r="C2558" s="2" t="n">
        <v>578504.375</v>
      </c>
      <c r="D2558" s="2" t="n">
        <v>316858.40625</v>
      </c>
    </row>
    <row r="2559" customFormat="false" ht="12.75" hidden="false" customHeight="false" outlineLevel="0" collapsed="false">
      <c r="A2559" s="2" t="s">
        <v>164</v>
      </c>
      <c r="B2559" s="2" t="n">
        <v>27</v>
      </c>
      <c r="C2559" s="2" t="n">
        <v>256817.765625</v>
      </c>
      <c r="D2559" s="2" t="n">
        <v>305122.84375</v>
      </c>
    </row>
    <row r="2560" customFormat="false" ht="12.75" hidden="false" customHeight="false" outlineLevel="0" collapsed="false">
      <c r="A2560" s="2" t="s">
        <v>166</v>
      </c>
      <c r="B2560" s="2" t="n">
        <v>27</v>
      </c>
      <c r="C2560" s="2" t="n">
        <v>401011.34375</v>
      </c>
      <c r="D2560" s="2" t="n">
        <v>307562.0625</v>
      </c>
    </row>
    <row r="2561" customFormat="false" ht="12.75" hidden="false" customHeight="false" outlineLevel="0" collapsed="false">
      <c r="A2561" s="2" t="s">
        <v>168</v>
      </c>
      <c r="B2561" s="2" t="n">
        <v>27</v>
      </c>
      <c r="C2561" s="2" t="n">
        <v>268041.9375</v>
      </c>
      <c r="D2561" s="2" t="n">
        <v>297914.28125</v>
      </c>
    </row>
    <row r="2562" customFormat="false" ht="12.75" hidden="false" customHeight="false" outlineLevel="0" collapsed="false">
      <c r="A2562" s="2" t="s">
        <v>170</v>
      </c>
      <c r="B2562" s="2" t="n">
        <v>27</v>
      </c>
      <c r="C2562" s="2" t="n">
        <v>319608.53125</v>
      </c>
      <c r="D2562" s="2" t="n">
        <v>290026.15625</v>
      </c>
    </row>
    <row r="2563" customFormat="false" ht="12.75" hidden="false" customHeight="false" outlineLevel="0" collapsed="false">
      <c r="A2563" s="2" t="s">
        <v>172</v>
      </c>
      <c r="B2563" s="2" t="n">
        <v>27</v>
      </c>
      <c r="C2563" s="2" t="n">
        <v>219644.890625</v>
      </c>
      <c r="D2563" s="2" t="n">
        <v>291401.625</v>
      </c>
    </row>
    <row r="2564" customFormat="false" ht="12.75" hidden="false" customHeight="false" outlineLevel="0" collapsed="false">
      <c r="A2564" s="2" t="s">
        <v>174</v>
      </c>
      <c r="B2564" s="2" t="n">
        <v>27</v>
      </c>
      <c r="C2564" s="2" t="n">
        <v>525623</v>
      </c>
      <c r="D2564" s="2" t="n">
        <v>298568.5</v>
      </c>
    </row>
    <row r="2565" customFormat="false" ht="12.75" hidden="false" customHeight="false" outlineLevel="0" collapsed="false">
      <c r="A2565" s="2" t="s">
        <v>176</v>
      </c>
      <c r="B2565" s="2" t="n">
        <v>27</v>
      </c>
      <c r="C2565" s="2" t="n">
        <v>202542.546875</v>
      </c>
      <c r="D2565" s="2" t="n">
        <v>303897.59375</v>
      </c>
    </row>
    <row r="2566" customFormat="false" ht="12.75" hidden="false" customHeight="false" outlineLevel="0" collapsed="false">
      <c r="A2566" s="2" t="s">
        <v>178</v>
      </c>
      <c r="B2566" s="2" t="n">
        <v>27</v>
      </c>
      <c r="C2566" s="2" t="n">
        <v>372962.3125</v>
      </c>
      <c r="D2566" s="2" t="n">
        <v>276303.4375</v>
      </c>
    </row>
    <row r="2567" customFormat="false" ht="12.75" hidden="false" customHeight="false" outlineLevel="0" collapsed="false">
      <c r="A2567" s="2" t="s">
        <v>180</v>
      </c>
      <c r="B2567" s="2" t="n">
        <v>27</v>
      </c>
      <c r="C2567" s="2" t="n">
        <v>233362.078125</v>
      </c>
      <c r="D2567" s="2" t="n">
        <v>303574.84375</v>
      </c>
    </row>
    <row r="2568" customFormat="false" ht="12.75" hidden="false" customHeight="false" outlineLevel="0" collapsed="false">
      <c r="A2568" s="2" t="s">
        <v>182</v>
      </c>
      <c r="B2568" s="2" t="n">
        <v>27</v>
      </c>
      <c r="C2568" s="2" t="n">
        <v>185646.25</v>
      </c>
      <c r="D2568" s="2" t="n">
        <v>284923.28125</v>
      </c>
    </row>
    <row r="2569" customFormat="false" ht="12.75" hidden="false" customHeight="false" outlineLevel="0" collapsed="false">
      <c r="A2569" s="2" t="s">
        <v>184</v>
      </c>
      <c r="B2569" s="2" t="n">
        <v>27</v>
      </c>
      <c r="C2569" s="2" t="n">
        <v>347783.34375</v>
      </c>
      <c r="D2569" s="2" t="n">
        <v>292514.3125</v>
      </c>
    </row>
    <row r="2570" customFormat="false" ht="12.75" hidden="false" customHeight="false" outlineLevel="0" collapsed="false">
      <c r="A2570" s="2" t="s">
        <v>186</v>
      </c>
      <c r="B2570" s="2" t="n">
        <v>27</v>
      </c>
      <c r="C2570" s="2" t="n">
        <v>228392.421875</v>
      </c>
      <c r="D2570" s="2" t="n">
        <v>292547.21875</v>
      </c>
    </row>
    <row r="2571" customFormat="false" ht="12.75" hidden="false" customHeight="false" outlineLevel="0" collapsed="false">
      <c r="A2571" s="2" t="s">
        <v>188</v>
      </c>
      <c r="B2571" s="2" t="n">
        <v>27</v>
      </c>
      <c r="C2571" s="2" t="n">
        <v>297772.21875</v>
      </c>
      <c r="D2571" s="2" t="n">
        <v>285172.09375</v>
      </c>
    </row>
    <row r="2572" customFormat="false" ht="12.75" hidden="false" customHeight="false" outlineLevel="0" collapsed="false">
      <c r="A2572" s="2" t="s">
        <v>190</v>
      </c>
      <c r="B2572" s="2" t="n">
        <v>27</v>
      </c>
      <c r="C2572" s="2" t="n">
        <v>467827.375</v>
      </c>
      <c r="D2572" s="2" t="n">
        <v>270465.46875</v>
      </c>
    </row>
    <row r="2573" customFormat="false" ht="12.75" hidden="false" customHeight="false" outlineLevel="0" collapsed="false">
      <c r="A2573" s="2" t="s">
        <v>192</v>
      </c>
      <c r="B2573" s="2" t="n">
        <v>27</v>
      </c>
      <c r="C2573" s="2" t="n">
        <v>320499.84375</v>
      </c>
      <c r="D2573" s="2" t="n">
        <v>272738.03125</v>
      </c>
    </row>
    <row r="2574" customFormat="false" ht="12.75" hidden="false" customHeight="false" outlineLevel="0" collapsed="false">
      <c r="A2574" s="2" t="s">
        <v>194</v>
      </c>
      <c r="B2574" s="2" t="n">
        <v>27</v>
      </c>
      <c r="C2574" s="2" t="n">
        <v>240264.5625</v>
      </c>
      <c r="D2574" s="2" t="n">
        <v>262038.484375</v>
      </c>
    </row>
    <row r="2575" customFormat="false" ht="12.75" hidden="false" customHeight="false" outlineLevel="0" collapsed="false">
      <c r="A2575" s="2" t="s">
        <v>196</v>
      </c>
      <c r="B2575" s="2" t="n">
        <v>27</v>
      </c>
      <c r="C2575" s="2" t="n">
        <v>143650.21875</v>
      </c>
      <c r="D2575" s="2" t="n">
        <v>273236.46875</v>
      </c>
    </row>
    <row r="2576" customFormat="false" ht="12.75" hidden="false" customHeight="false" outlineLevel="0" collapsed="false">
      <c r="A2576" s="2" t="s">
        <v>198</v>
      </c>
      <c r="B2576" s="2" t="n">
        <v>27</v>
      </c>
      <c r="C2576" s="2" t="n">
        <v>301129.40625</v>
      </c>
      <c r="D2576" s="2" t="n">
        <v>287383.9375</v>
      </c>
    </row>
    <row r="2577" customFormat="false" ht="12.75" hidden="false" customHeight="false" outlineLevel="0" collapsed="false">
      <c r="A2577" s="2" t="s">
        <v>200</v>
      </c>
      <c r="B2577" s="2" t="n">
        <v>27</v>
      </c>
      <c r="C2577" s="2" t="n">
        <v>497524.25</v>
      </c>
      <c r="D2577" s="2" t="n">
        <v>288038.875</v>
      </c>
    </row>
    <row r="2578" customFormat="false" ht="12.75" hidden="false" customHeight="false" outlineLevel="0" collapsed="false">
      <c r="A2578" s="2" t="s">
        <v>202</v>
      </c>
      <c r="B2578" s="2" t="n">
        <v>27</v>
      </c>
      <c r="C2578" s="2" t="n">
        <v>542515.6875</v>
      </c>
      <c r="D2578" s="2" t="n">
        <v>275695.65625</v>
      </c>
    </row>
    <row r="2579" customFormat="false" ht="12.75" hidden="false" customHeight="false" outlineLevel="0" collapsed="false">
      <c r="A2579" s="2" t="s">
        <v>204</v>
      </c>
      <c r="B2579" s="2" t="n">
        <v>27</v>
      </c>
      <c r="C2579" s="2" t="n">
        <v>320790.65625</v>
      </c>
      <c r="D2579" s="2" t="n">
        <v>307294.5625</v>
      </c>
    </row>
    <row r="2580" customFormat="false" ht="12.75" hidden="false" customHeight="false" outlineLevel="0" collapsed="false">
      <c r="A2580" s="2" t="s">
        <v>206</v>
      </c>
      <c r="B2580" s="2" t="n">
        <v>27</v>
      </c>
      <c r="C2580" s="2" t="n">
        <v>279122.8125</v>
      </c>
      <c r="D2580" s="2" t="n">
        <v>299456.875</v>
      </c>
    </row>
    <row r="2581" customFormat="false" ht="12.75" hidden="false" customHeight="false" outlineLevel="0" collapsed="false">
      <c r="A2581" s="2" t="s">
        <v>208</v>
      </c>
      <c r="B2581" s="2" t="n">
        <v>27</v>
      </c>
      <c r="C2581" s="2" t="n">
        <v>387736.8125</v>
      </c>
      <c r="D2581" s="2" t="n">
        <v>295995.09375</v>
      </c>
    </row>
    <row r="2582" customFormat="false" ht="12.75" hidden="false" customHeight="false" outlineLevel="0" collapsed="false">
      <c r="A2582" s="2" t="s">
        <v>210</v>
      </c>
      <c r="B2582" s="2" t="n">
        <v>27</v>
      </c>
      <c r="C2582" s="2" t="n">
        <v>535673</v>
      </c>
      <c r="D2582" s="2" t="n">
        <v>287729.84375</v>
      </c>
    </row>
    <row r="2583" customFormat="false" ht="12.75" hidden="false" customHeight="false" outlineLevel="0" collapsed="false">
      <c r="A2583" s="2" t="s">
        <v>212</v>
      </c>
      <c r="B2583" s="2" t="n">
        <v>27</v>
      </c>
      <c r="C2583" s="2" t="n">
        <v>197130.6875</v>
      </c>
      <c r="D2583" s="2" t="n">
        <v>285700.84375</v>
      </c>
    </row>
    <row r="2584" customFormat="false" ht="12.75" hidden="false" customHeight="false" outlineLevel="0" collapsed="false">
      <c r="A2584" s="2" t="s">
        <v>214</v>
      </c>
      <c r="B2584" s="2" t="n">
        <v>27</v>
      </c>
      <c r="C2584" s="2" t="n">
        <v>555662.25</v>
      </c>
      <c r="D2584" s="2" t="n">
        <v>274017.78125</v>
      </c>
    </row>
    <row r="2585" customFormat="false" ht="12.75" hidden="false" customHeight="false" outlineLevel="0" collapsed="false">
      <c r="A2585" s="2" t="s">
        <v>216</v>
      </c>
      <c r="B2585" s="2" t="n">
        <v>27</v>
      </c>
      <c r="C2585" s="2" t="n">
        <v>228787.109375</v>
      </c>
      <c r="D2585" s="2" t="n">
        <v>265852.5</v>
      </c>
    </row>
    <row r="2586" customFormat="false" ht="12.75" hidden="false" customHeight="false" outlineLevel="0" collapsed="false">
      <c r="A2586" s="2" t="s">
        <v>218</v>
      </c>
      <c r="B2586" s="2" t="n">
        <v>27</v>
      </c>
      <c r="C2586" s="2" t="n">
        <v>164060.0625</v>
      </c>
      <c r="D2586" s="2" t="n">
        <v>278841.9375</v>
      </c>
    </row>
    <row r="2587" customFormat="false" ht="12.75" hidden="false" customHeight="false" outlineLevel="0" collapsed="false">
      <c r="A2587" s="2" t="s">
        <v>220</v>
      </c>
      <c r="B2587" s="2" t="n">
        <v>27</v>
      </c>
      <c r="C2587" s="2" t="n">
        <v>222795.625</v>
      </c>
      <c r="D2587" s="2" t="n">
        <v>259040.453125</v>
      </c>
    </row>
    <row r="2588" customFormat="false" ht="12.75" hidden="false" customHeight="false" outlineLevel="0" collapsed="false">
      <c r="A2588" s="2" t="s">
        <v>222</v>
      </c>
      <c r="B2588" s="2" t="n">
        <v>27</v>
      </c>
      <c r="C2588" s="2" t="n">
        <v>204815.375</v>
      </c>
      <c r="D2588" s="2" t="n">
        <v>292984.375</v>
      </c>
    </row>
    <row r="2589" customFormat="false" ht="12.75" hidden="false" customHeight="false" outlineLevel="0" collapsed="false">
      <c r="A2589" s="2" t="s">
        <v>224</v>
      </c>
      <c r="B2589" s="2" t="n">
        <v>27</v>
      </c>
      <c r="C2589" s="2" t="n">
        <v>322260.96875</v>
      </c>
      <c r="D2589" s="2" t="n">
        <v>271950.5</v>
      </c>
    </row>
    <row r="2590" customFormat="false" ht="12.75" hidden="false" customHeight="false" outlineLevel="0" collapsed="false">
      <c r="A2590" s="2" t="s">
        <v>226</v>
      </c>
      <c r="B2590" s="2" t="n">
        <v>27</v>
      </c>
      <c r="C2590" s="2" t="n">
        <v>867378.875</v>
      </c>
      <c r="D2590" s="2" t="n">
        <v>260360.453125</v>
      </c>
    </row>
    <row r="2591" customFormat="false" ht="12.75" hidden="false" customHeight="false" outlineLevel="0" collapsed="false">
      <c r="A2591" s="2" t="s">
        <v>228</v>
      </c>
      <c r="B2591" s="2" t="n">
        <v>27</v>
      </c>
      <c r="C2591" s="2" t="n">
        <v>727225.375</v>
      </c>
      <c r="D2591" s="2" t="n">
        <v>302813.75</v>
      </c>
    </row>
    <row r="2592" customFormat="false" ht="12.75" hidden="false" customHeight="false" outlineLevel="0" collapsed="false">
      <c r="A2592" s="2" t="s">
        <v>230</v>
      </c>
      <c r="B2592" s="2" t="n">
        <v>27</v>
      </c>
      <c r="C2592" s="2" t="n">
        <v>404960.15625</v>
      </c>
      <c r="D2592" s="2" t="n">
        <v>283718.6875</v>
      </c>
    </row>
    <row r="2593" customFormat="false" ht="12.75" hidden="false" customHeight="false" outlineLevel="0" collapsed="false">
      <c r="A2593" s="2" t="s">
        <v>232</v>
      </c>
      <c r="B2593" s="2" t="n">
        <v>27</v>
      </c>
      <c r="C2593" s="2" t="n">
        <v>327475.34375</v>
      </c>
      <c r="D2593" s="2" t="n">
        <v>286271.65625</v>
      </c>
    </row>
    <row r="2594" customFormat="false" ht="12.75" hidden="false" customHeight="false" outlineLevel="0" collapsed="false">
      <c r="A2594" s="2" t="s">
        <v>234</v>
      </c>
      <c r="B2594" s="2" t="n">
        <v>27</v>
      </c>
      <c r="C2594" s="2" t="n">
        <v>574312.0625</v>
      </c>
      <c r="D2594" s="2" t="n">
        <v>267073.03125</v>
      </c>
    </row>
    <row r="2595" customFormat="false" ht="12.75" hidden="false" customHeight="false" outlineLevel="0" collapsed="false">
      <c r="A2595" s="2" t="s">
        <v>236</v>
      </c>
      <c r="B2595" s="2" t="n">
        <v>27</v>
      </c>
      <c r="C2595" s="2" t="n">
        <v>195684.5625</v>
      </c>
      <c r="D2595" s="2" t="n">
        <v>274065.40625</v>
      </c>
    </row>
    <row r="2596" customFormat="false" ht="12.75" hidden="false" customHeight="false" outlineLevel="0" collapsed="false">
      <c r="A2596" s="2" t="s">
        <v>238</v>
      </c>
      <c r="B2596" s="2" t="n">
        <v>27</v>
      </c>
      <c r="C2596" s="2" t="n">
        <v>561183.3125</v>
      </c>
      <c r="D2596" s="2" t="n">
        <v>274872.78125</v>
      </c>
    </row>
    <row r="2597" customFormat="false" ht="12.75" hidden="false" customHeight="false" outlineLevel="0" collapsed="false">
      <c r="A2597" s="2" t="s">
        <v>240</v>
      </c>
      <c r="B2597" s="2" t="n">
        <v>27</v>
      </c>
      <c r="C2597" s="2" t="n">
        <v>273320.1875</v>
      </c>
      <c r="D2597" s="2" t="n">
        <v>272547.4375</v>
      </c>
    </row>
    <row r="2598" customFormat="false" ht="12.75" hidden="false" customHeight="false" outlineLevel="0" collapsed="false">
      <c r="A2598" s="2" t="s">
        <v>242</v>
      </c>
      <c r="B2598" s="2" t="n">
        <v>27</v>
      </c>
      <c r="C2598" s="2" t="n">
        <v>255083.546875</v>
      </c>
      <c r="D2598" s="2" t="n">
        <v>284102.25</v>
      </c>
    </row>
    <row r="2599" customFormat="false" ht="12.75" hidden="false" customHeight="false" outlineLevel="0" collapsed="false">
      <c r="A2599" s="2" t="s">
        <v>244</v>
      </c>
      <c r="B2599" s="2" t="n">
        <v>27</v>
      </c>
      <c r="C2599" s="2" t="n">
        <v>587030.625</v>
      </c>
      <c r="D2599" s="2" t="n">
        <v>294980.6875</v>
      </c>
    </row>
    <row r="2600" customFormat="false" ht="12.75" hidden="false" customHeight="false" outlineLevel="0" collapsed="false">
      <c r="A2600" s="2" t="s">
        <v>246</v>
      </c>
      <c r="B2600" s="2" t="n">
        <v>27</v>
      </c>
      <c r="C2600" s="2" t="n">
        <v>270132.0625</v>
      </c>
      <c r="D2600" s="2" t="n">
        <v>308840.625</v>
      </c>
    </row>
    <row r="2601" customFormat="false" ht="12.75" hidden="false" customHeight="false" outlineLevel="0" collapsed="false">
      <c r="A2601" s="2" t="s">
        <v>19</v>
      </c>
      <c r="B2601" s="2" t="n">
        <v>28</v>
      </c>
      <c r="C2601" s="2" t="n">
        <v>1464484</v>
      </c>
      <c r="D2601" s="2" t="n">
        <v>279445.625</v>
      </c>
    </row>
    <row r="2602" customFormat="false" ht="12.75" hidden="false" customHeight="false" outlineLevel="0" collapsed="false">
      <c r="A2602" s="2" t="s">
        <v>27</v>
      </c>
      <c r="B2602" s="2" t="n">
        <v>28</v>
      </c>
      <c r="C2602" s="2" t="n">
        <v>1214205.875</v>
      </c>
      <c r="D2602" s="2" t="n">
        <v>307428.875</v>
      </c>
    </row>
    <row r="2603" customFormat="false" ht="12.75" hidden="false" customHeight="false" outlineLevel="0" collapsed="false">
      <c r="A2603" s="2" t="s">
        <v>30</v>
      </c>
      <c r="B2603" s="2" t="n">
        <v>28</v>
      </c>
      <c r="C2603" s="2" t="n">
        <v>1231776.375</v>
      </c>
      <c r="D2603" s="2" t="n">
        <v>298223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35900.65625</v>
      </c>
      <c r="D2604" s="2" t="n">
        <v>310852.1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708064.125</v>
      </c>
      <c r="D2605" s="2" t="n">
        <v>293682.59375</v>
      </c>
    </row>
    <row r="2606" customFormat="false" ht="12.75" hidden="false" customHeight="false" outlineLevel="0" collapsed="false">
      <c r="A2606" s="2" t="s">
        <v>39</v>
      </c>
      <c r="B2606" s="2" t="n">
        <v>28</v>
      </c>
      <c r="C2606" s="2" t="n">
        <v>437788.96875</v>
      </c>
      <c r="D2606" s="2" t="n">
        <v>295963.15625</v>
      </c>
    </row>
    <row r="2607" customFormat="false" ht="12.75" hidden="false" customHeight="false" outlineLevel="0" collapsed="false">
      <c r="A2607" s="2" t="s">
        <v>42</v>
      </c>
      <c r="B2607" s="2" t="n">
        <v>28</v>
      </c>
      <c r="C2607" s="2" t="n">
        <v>574584.75</v>
      </c>
      <c r="D2607" s="2" t="n">
        <v>302085.0625</v>
      </c>
    </row>
    <row r="2608" customFormat="false" ht="12.75" hidden="false" customHeight="false" outlineLevel="0" collapsed="false">
      <c r="A2608" s="2" t="s">
        <v>45</v>
      </c>
      <c r="B2608" s="2" t="n">
        <v>28</v>
      </c>
      <c r="C2608" s="2" t="n">
        <v>544631.25</v>
      </c>
      <c r="D2608" s="2" t="n">
        <v>280325.875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250757.390625</v>
      </c>
      <c r="D2609" s="2" t="n">
        <v>294454.25</v>
      </c>
    </row>
    <row r="2610" customFormat="false" ht="12.75" hidden="false" customHeight="false" outlineLevel="0" collapsed="false">
      <c r="A2610" s="2" t="s">
        <v>51</v>
      </c>
      <c r="B2610" s="2" t="n">
        <v>28</v>
      </c>
      <c r="C2610" s="2" t="n">
        <v>688683.0625</v>
      </c>
      <c r="D2610" s="2" t="n">
        <v>295037.4687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192268.46875</v>
      </c>
      <c r="D2611" s="2" t="n">
        <v>294132.09375</v>
      </c>
    </row>
    <row r="2612" customFormat="false" ht="12.75" hidden="false" customHeight="false" outlineLevel="0" collapsed="false">
      <c r="A2612" s="2" t="s">
        <v>57</v>
      </c>
      <c r="B2612" s="2" t="n">
        <v>28</v>
      </c>
      <c r="C2612" s="2" t="n">
        <v>453493.96875</v>
      </c>
      <c r="D2612" s="2" t="n">
        <v>299291.3125</v>
      </c>
    </row>
    <row r="2613" customFormat="false" ht="12.75" hidden="false" customHeight="false" outlineLevel="0" collapsed="false">
      <c r="A2613" s="2" t="s">
        <v>60</v>
      </c>
      <c r="B2613" s="2" t="n">
        <v>28</v>
      </c>
      <c r="C2613" s="2" t="n">
        <v>376893.125</v>
      </c>
      <c r="D2613" s="2" t="n">
        <v>296617.34375</v>
      </c>
    </row>
    <row r="2614" customFormat="false" ht="12.75" hidden="false" customHeight="false" outlineLevel="0" collapsed="false">
      <c r="A2614" s="2" t="s">
        <v>63</v>
      </c>
      <c r="B2614" s="2" t="n">
        <v>28</v>
      </c>
      <c r="C2614" s="2" t="n">
        <v>760219.3125</v>
      </c>
      <c r="D2614" s="2" t="n">
        <v>314091.3125</v>
      </c>
    </row>
    <row r="2615" customFormat="false" ht="12.75" hidden="false" customHeight="false" outlineLevel="0" collapsed="false">
      <c r="A2615" s="2" t="s">
        <v>66</v>
      </c>
      <c r="B2615" s="2" t="n">
        <v>28</v>
      </c>
      <c r="C2615" s="2" t="n">
        <v>747512.25</v>
      </c>
      <c r="D2615" s="2" t="n">
        <v>321297.4375</v>
      </c>
    </row>
    <row r="2616" customFormat="false" ht="12.75" hidden="false" customHeight="false" outlineLevel="0" collapsed="false">
      <c r="A2616" s="2" t="s">
        <v>69</v>
      </c>
      <c r="B2616" s="2" t="n">
        <v>28</v>
      </c>
      <c r="C2616" s="2" t="n">
        <v>513390</v>
      </c>
      <c r="D2616" s="2" t="n">
        <v>326282.4375</v>
      </c>
    </row>
    <row r="2617" customFormat="false" ht="12.75" hidden="false" customHeight="false" outlineLevel="0" collapsed="false">
      <c r="A2617" s="2" t="s">
        <v>72</v>
      </c>
      <c r="B2617" s="2" t="n">
        <v>28</v>
      </c>
      <c r="C2617" s="2" t="n">
        <v>612951.8125</v>
      </c>
      <c r="D2617" s="2" t="n">
        <v>319565.53125</v>
      </c>
    </row>
    <row r="2618" customFormat="false" ht="12.75" hidden="false" customHeight="false" outlineLevel="0" collapsed="false">
      <c r="A2618" s="2" t="s">
        <v>75</v>
      </c>
      <c r="B2618" s="2" t="n">
        <v>28</v>
      </c>
      <c r="C2618" s="2" t="n">
        <v>788350.875</v>
      </c>
      <c r="D2618" s="2" t="n">
        <v>310345.15625</v>
      </c>
    </row>
    <row r="2619" customFormat="false" ht="12.75" hidden="false" customHeight="false" outlineLevel="0" collapsed="false">
      <c r="A2619" s="2" t="s">
        <v>78</v>
      </c>
      <c r="B2619" s="2" t="n">
        <v>28</v>
      </c>
      <c r="C2619" s="2" t="n">
        <v>710983.1875</v>
      </c>
      <c r="D2619" s="2" t="n">
        <v>304922.84375</v>
      </c>
    </row>
    <row r="2620" customFormat="false" ht="12.75" hidden="false" customHeight="false" outlineLevel="0" collapsed="false">
      <c r="A2620" s="2" t="s">
        <v>81</v>
      </c>
      <c r="B2620" s="2" t="n">
        <v>28</v>
      </c>
      <c r="C2620" s="2" t="n">
        <v>717430.5625</v>
      </c>
      <c r="D2620" s="2" t="n">
        <v>299264.96875</v>
      </c>
    </row>
    <row r="2621" customFormat="false" ht="12.75" hidden="false" customHeight="false" outlineLevel="0" collapsed="false">
      <c r="A2621" s="2" t="s">
        <v>84</v>
      </c>
      <c r="B2621" s="2" t="n">
        <v>28</v>
      </c>
      <c r="C2621" s="2" t="n">
        <v>545491.875</v>
      </c>
      <c r="D2621" s="2" t="n">
        <v>302275.4375</v>
      </c>
    </row>
    <row r="2622" customFormat="false" ht="12.75" hidden="false" customHeight="false" outlineLevel="0" collapsed="false">
      <c r="A2622" s="2" t="s">
        <v>87</v>
      </c>
      <c r="B2622" s="2" t="n">
        <v>28</v>
      </c>
      <c r="C2622" s="2" t="n">
        <v>236988.671875</v>
      </c>
      <c r="D2622" s="2" t="n">
        <v>297879.4375</v>
      </c>
    </row>
    <row r="2623" customFormat="false" ht="12.75" hidden="false" customHeight="false" outlineLevel="0" collapsed="false">
      <c r="A2623" s="2" t="s">
        <v>90</v>
      </c>
      <c r="B2623" s="2" t="n">
        <v>28</v>
      </c>
      <c r="C2623" s="2" t="n">
        <v>832145.875</v>
      </c>
      <c r="D2623" s="2" t="n">
        <v>297667.40625</v>
      </c>
    </row>
    <row r="2624" customFormat="false" ht="12.75" hidden="false" customHeight="false" outlineLevel="0" collapsed="false">
      <c r="A2624" s="2" t="s">
        <v>93</v>
      </c>
      <c r="B2624" s="2" t="n">
        <v>28</v>
      </c>
      <c r="C2624" s="2" t="n">
        <v>815419.1875</v>
      </c>
      <c r="D2624" s="2" t="n">
        <v>304372.3125</v>
      </c>
    </row>
    <row r="2625" customFormat="false" ht="12.75" hidden="false" customHeight="false" outlineLevel="0" collapsed="false">
      <c r="A2625" s="2" t="s">
        <v>96</v>
      </c>
      <c r="B2625" s="2" t="n">
        <v>28</v>
      </c>
      <c r="C2625" s="2" t="n">
        <v>778215.5625</v>
      </c>
      <c r="D2625" s="2" t="n">
        <v>338210.8125</v>
      </c>
    </row>
    <row r="2626" customFormat="false" ht="12.75" hidden="false" customHeight="false" outlineLevel="0" collapsed="false">
      <c r="A2626" s="2" t="s">
        <v>99</v>
      </c>
      <c r="B2626" s="2" t="n">
        <v>28</v>
      </c>
      <c r="C2626" s="2" t="n">
        <v>1106372.875</v>
      </c>
      <c r="D2626" s="2" t="n">
        <v>324556.53125</v>
      </c>
    </row>
    <row r="2627" customFormat="false" ht="12.75" hidden="false" customHeight="false" outlineLevel="0" collapsed="false">
      <c r="A2627" s="2" t="s">
        <v>102</v>
      </c>
      <c r="B2627" s="2" t="n">
        <v>28</v>
      </c>
      <c r="C2627" s="2" t="n">
        <v>742534.5</v>
      </c>
      <c r="D2627" s="2" t="n">
        <v>334084</v>
      </c>
    </row>
    <row r="2628" customFormat="false" ht="12.75" hidden="false" customHeight="false" outlineLevel="0" collapsed="false">
      <c r="A2628" s="2" t="s">
        <v>105</v>
      </c>
      <c r="B2628" s="2" t="n">
        <v>28</v>
      </c>
      <c r="C2628" s="2" t="n">
        <v>377900.5</v>
      </c>
      <c r="D2628" s="2" t="n">
        <v>333396.40625</v>
      </c>
    </row>
    <row r="2629" customFormat="false" ht="12.75" hidden="false" customHeight="false" outlineLevel="0" collapsed="false">
      <c r="A2629" s="2" t="s">
        <v>108</v>
      </c>
      <c r="B2629" s="2" t="n">
        <v>28</v>
      </c>
      <c r="C2629" s="2" t="n">
        <v>294947.0625</v>
      </c>
      <c r="D2629" s="2" t="n">
        <v>326067.3125</v>
      </c>
    </row>
    <row r="2630" customFormat="false" ht="12.75" hidden="false" customHeight="false" outlineLevel="0" collapsed="false">
      <c r="A2630" s="2" t="s">
        <v>111</v>
      </c>
      <c r="B2630" s="2" t="n">
        <v>28</v>
      </c>
      <c r="C2630" s="2" t="n">
        <v>293726.5625</v>
      </c>
      <c r="D2630" s="2" t="n">
        <v>317685.21875</v>
      </c>
    </row>
    <row r="2631" customFormat="false" ht="12.75" hidden="false" customHeight="false" outlineLevel="0" collapsed="false">
      <c r="A2631" s="2" t="s">
        <v>114</v>
      </c>
      <c r="B2631" s="2" t="n">
        <v>28</v>
      </c>
      <c r="C2631" s="2" t="n">
        <v>135862.25</v>
      </c>
      <c r="D2631" s="2" t="n">
        <v>303329.09375</v>
      </c>
    </row>
    <row r="2632" customFormat="false" ht="12.75" hidden="false" customHeight="false" outlineLevel="0" collapsed="false">
      <c r="A2632" s="2" t="s">
        <v>117</v>
      </c>
      <c r="B2632" s="2" t="n">
        <v>28</v>
      </c>
      <c r="C2632" s="2" t="n">
        <v>621918.1875</v>
      </c>
      <c r="D2632" s="2" t="n">
        <v>311461.9375</v>
      </c>
    </row>
    <row r="2633" customFormat="false" ht="12.75" hidden="false" customHeight="false" outlineLevel="0" collapsed="false">
      <c r="A2633" s="2" t="s">
        <v>120</v>
      </c>
      <c r="B2633" s="2" t="n">
        <v>28</v>
      </c>
      <c r="C2633" s="2" t="n">
        <v>1125379.375</v>
      </c>
      <c r="D2633" s="2" t="n">
        <v>300020.40625</v>
      </c>
    </row>
    <row r="2634" customFormat="false" ht="12.75" hidden="false" customHeight="false" outlineLevel="0" collapsed="false">
      <c r="A2634" s="2" t="s">
        <v>122</v>
      </c>
      <c r="B2634" s="2" t="n">
        <v>28</v>
      </c>
      <c r="C2634" s="2" t="n">
        <v>863638.3125</v>
      </c>
      <c r="D2634" s="2" t="n">
        <v>307500.15625</v>
      </c>
    </row>
    <row r="2635" customFormat="false" ht="12.75" hidden="false" customHeight="false" outlineLevel="0" collapsed="false">
      <c r="A2635" s="2" t="s">
        <v>124</v>
      </c>
      <c r="B2635" s="2" t="n">
        <v>28</v>
      </c>
      <c r="C2635" s="2" t="n">
        <v>295807.59375</v>
      </c>
      <c r="D2635" s="2" t="n">
        <v>311842.46875</v>
      </c>
    </row>
    <row r="2636" customFormat="false" ht="12.75" hidden="false" customHeight="false" outlineLevel="0" collapsed="false">
      <c r="A2636" s="2" t="s">
        <v>126</v>
      </c>
      <c r="B2636" s="2" t="n">
        <v>28</v>
      </c>
      <c r="C2636" s="2" t="n">
        <v>633299.8125</v>
      </c>
      <c r="D2636" s="2" t="n">
        <v>310181</v>
      </c>
    </row>
    <row r="2637" customFormat="false" ht="12.75" hidden="false" customHeight="false" outlineLevel="0" collapsed="false">
      <c r="A2637" s="2" t="s">
        <v>128</v>
      </c>
      <c r="B2637" s="2" t="n">
        <v>28</v>
      </c>
      <c r="C2637" s="2" t="n">
        <v>673992.0625</v>
      </c>
      <c r="D2637" s="2" t="n">
        <v>314696.84375</v>
      </c>
    </row>
    <row r="2638" customFormat="false" ht="12.75" hidden="false" customHeight="false" outlineLevel="0" collapsed="false">
      <c r="A2638" s="2" t="s">
        <v>130</v>
      </c>
      <c r="B2638" s="2" t="n">
        <v>28</v>
      </c>
      <c r="C2638" s="2" t="n">
        <v>241759.421875</v>
      </c>
      <c r="D2638" s="2" t="n">
        <v>307194.09375</v>
      </c>
    </row>
    <row r="2639" customFormat="false" ht="12.75" hidden="false" customHeight="false" outlineLevel="0" collapsed="false">
      <c r="A2639" s="2" t="s">
        <v>132</v>
      </c>
      <c r="B2639" s="2" t="n">
        <v>28</v>
      </c>
      <c r="C2639" s="2" t="n">
        <v>581546</v>
      </c>
      <c r="D2639" s="2" t="n">
        <v>307179.75</v>
      </c>
    </row>
    <row r="2640" customFormat="false" ht="12.75" hidden="false" customHeight="false" outlineLevel="0" collapsed="false">
      <c r="A2640" s="2" t="s">
        <v>134</v>
      </c>
      <c r="B2640" s="2" t="n">
        <v>28</v>
      </c>
      <c r="C2640" s="2" t="n">
        <v>481977.96875</v>
      </c>
      <c r="D2640" s="2" t="n">
        <v>310457.40625</v>
      </c>
    </row>
    <row r="2641" customFormat="false" ht="12.75" hidden="false" customHeight="false" outlineLevel="0" collapsed="false">
      <c r="A2641" s="2" t="s">
        <v>136</v>
      </c>
      <c r="B2641" s="2" t="n">
        <v>28</v>
      </c>
      <c r="C2641" s="2" t="n">
        <v>295065.53125</v>
      </c>
      <c r="D2641" s="2" t="n">
        <v>335956.40625</v>
      </c>
    </row>
    <row r="2642" customFormat="false" ht="12.75" hidden="false" customHeight="false" outlineLevel="0" collapsed="false">
      <c r="A2642" s="2" t="s">
        <v>138</v>
      </c>
      <c r="B2642" s="2" t="n">
        <v>28</v>
      </c>
      <c r="C2642" s="2" t="n">
        <v>256799.359375</v>
      </c>
      <c r="D2642" s="2" t="n">
        <v>316308.03125</v>
      </c>
    </row>
    <row r="2643" customFormat="false" ht="12.75" hidden="false" customHeight="false" outlineLevel="0" collapsed="false">
      <c r="A2643" s="2" t="s">
        <v>140</v>
      </c>
      <c r="B2643" s="2" t="n">
        <v>28</v>
      </c>
      <c r="C2643" s="2" t="n">
        <v>652943.5</v>
      </c>
      <c r="D2643" s="2" t="n">
        <v>318485.375</v>
      </c>
    </row>
    <row r="2644" customFormat="false" ht="12.75" hidden="false" customHeight="false" outlineLevel="0" collapsed="false">
      <c r="A2644" s="2" t="s">
        <v>142</v>
      </c>
      <c r="B2644" s="2" t="n">
        <v>28</v>
      </c>
      <c r="C2644" s="2" t="n">
        <v>330250.03125</v>
      </c>
      <c r="D2644" s="2" t="n">
        <v>305466.84375</v>
      </c>
    </row>
    <row r="2645" customFormat="false" ht="12.75" hidden="false" customHeight="false" outlineLevel="0" collapsed="false">
      <c r="A2645" s="2" t="s">
        <v>144</v>
      </c>
      <c r="B2645" s="2" t="n">
        <v>28</v>
      </c>
      <c r="C2645" s="2" t="n">
        <v>247007.8125</v>
      </c>
      <c r="D2645" s="2" t="n">
        <v>308593.59375</v>
      </c>
    </row>
    <row r="2646" customFormat="false" ht="12.75" hidden="false" customHeight="false" outlineLevel="0" collapsed="false">
      <c r="A2646" s="2" t="s">
        <v>146</v>
      </c>
      <c r="B2646" s="2" t="n">
        <v>28</v>
      </c>
      <c r="C2646" s="2" t="n">
        <v>274071.75</v>
      </c>
      <c r="D2646" s="2" t="n">
        <v>300300.90625</v>
      </c>
    </row>
    <row r="2647" customFormat="false" ht="12.75" hidden="false" customHeight="false" outlineLevel="0" collapsed="false">
      <c r="A2647" s="2" t="s">
        <v>148</v>
      </c>
      <c r="B2647" s="2" t="n">
        <v>28</v>
      </c>
      <c r="C2647" s="2" t="n">
        <v>422832.71875</v>
      </c>
      <c r="D2647" s="2" t="n">
        <v>295433.53125</v>
      </c>
    </row>
    <row r="2648" customFormat="false" ht="12.75" hidden="false" customHeight="false" outlineLevel="0" collapsed="false">
      <c r="A2648" s="2" t="s">
        <v>150</v>
      </c>
      <c r="B2648" s="2" t="n">
        <v>28</v>
      </c>
      <c r="C2648" s="2" t="n">
        <v>665590.0625</v>
      </c>
      <c r="D2648" s="2" t="n">
        <v>301913.5</v>
      </c>
    </row>
    <row r="2649" customFormat="false" ht="12.75" hidden="false" customHeight="false" outlineLevel="0" collapsed="false">
      <c r="A2649" s="2" t="s">
        <v>152</v>
      </c>
      <c r="B2649" s="2" t="n">
        <v>28</v>
      </c>
      <c r="C2649" s="2" t="n">
        <v>348418.625</v>
      </c>
      <c r="D2649" s="2" t="n">
        <v>312715.1875</v>
      </c>
    </row>
    <row r="2650" customFormat="false" ht="12.75" hidden="false" customHeight="false" outlineLevel="0" collapsed="false">
      <c r="A2650" s="2" t="s">
        <v>154</v>
      </c>
      <c r="B2650" s="2" t="n">
        <v>28</v>
      </c>
      <c r="C2650" s="2" t="n">
        <v>381028.1875</v>
      </c>
      <c r="D2650" s="2" t="n">
        <v>314920.25</v>
      </c>
    </row>
    <row r="2651" customFormat="false" ht="12.75" hidden="false" customHeight="false" outlineLevel="0" collapsed="false">
      <c r="A2651" s="2" t="s">
        <v>156</v>
      </c>
      <c r="B2651" s="2" t="n">
        <v>28</v>
      </c>
      <c r="C2651" s="2" t="n">
        <v>424378.96875</v>
      </c>
      <c r="D2651" s="2" t="n">
        <v>315224.40625</v>
      </c>
    </row>
    <row r="2652" customFormat="false" ht="12.75" hidden="false" customHeight="false" outlineLevel="0" collapsed="false">
      <c r="A2652" s="2" t="s">
        <v>158</v>
      </c>
      <c r="B2652" s="2" t="n">
        <v>28</v>
      </c>
      <c r="C2652" s="2" t="n">
        <v>568686.1875</v>
      </c>
      <c r="D2652" s="2" t="n">
        <v>333602.40625</v>
      </c>
    </row>
    <row r="2653" customFormat="false" ht="12.75" hidden="false" customHeight="false" outlineLevel="0" collapsed="false">
      <c r="A2653" s="2" t="s">
        <v>160</v>
      </c>
      <c r="B2653" s="2" t="n">
        <v>28</v>
      </c>
      <c r="C2653" s="2" t="n">
        <v>210659.5</v>
      </c>
      <c r="D2653" s="2" t="n">
        <v>328586.53125</v>
      </c>
    </row>
    <row r="2654" customFormat="false" ht="12.75" hidden="false" customHeight="false" outlineLevel="0" collapsed="false">
      <c r="A2654" s="2" t="s">
        <v>162</v>
      </c>
      <c r="B2654" s="2" t="n">
        <v>28</v>
      </c>
      <c r="C2654" s="2" t="n">
        <v>726333.5625</v>
      </c>
      <c r="D2654" s="2" t="n">
        <v>316582.28125</v>
      </c>
    </row>
    <row r="2655" customFormat="false" ht="12.75" hidden="false" customHeight="false" outlineLevel="0" collapsed="false">
      <c r="A2655" s="2" t="s">
        <v>164</v>
      </c>
      <c r="B2655" s="2" t="n">
        <v>28</v>
      </c>
      <c r="C2655" s="2" t="n">
        <v>257067.125</v>
      </c>
      <c r="D2655" s="2" t="n">
        <v>304664.1875</v>
      </c>
    </row>
    <row r="2656" customFormat="false" ht="12.75" hidden="false" customHeight="false" outlineLevel="0" collapsed="false">
      <c r="A2656" s="2" t="s">
        <v>166</v>
      </c>
      <c r="B2656" s="2" t="n">
        <v>28</v>
      </c>
      <c r="C2656" s="2" t="n">
        <v>489569.53125</v>
      </c>
      <c r="D2656" s="2" t="n">
        <v>306872.75</v>
      </c>
    </row>
    <row r="2657" customFormat="false" ht="12.75" hidden="false" customHeight="false" outlineLevel="0" collapsed="false">
      <c r="A2657" s="2" t="s">
        <v>168</v>
      </c>
      <c r="B2657" s="2" t="n">
        <v>28</v>
      </c>
      <c r="C2657" s="2" t="n">
        <v>294077.15625</v>
      </c>
      <c r="D2657" s="2" t="n">
        <v>298041.78125</v>
      </c>
    </row>
    <row r="2658" customFormat="false" ht="12.75" hidden="false" customHeight="false" outlineLevel="0" collapsed="false">
      <c r="A2658" s="2" t="s">
        <v>170</v>
      </c>
      <c r="B2658" s="2" t="n">
        <v>28</v>
      </c>
      <c r="C2658" s="2" t="n">
        <v>325267</v>
      </c>
      <c r="D2658" s="2" t="n">
        <v>289565.53125</v>
      </c>
    </row>
    <row r="2659" customFormat="false" ht="12.75" hidden="false" customHeight="false" outlineLevel="0" collapsed="false">
      <c r="A2659" s="2" t="s">
        <v>172</v>
      </c>
      <c r="B2659" s="2" t="n">
        <v>28</v>
      </c>
      <c r="C2659" s="2" t="n">
        <v>234970.53125</v>
      </c>
      <c r="D2659" s="2" t="n">
        <v>291284.125</v>
      </c>
    </row>
    <row r="2660" customFormat="false" ht="12.75" hidden="false" customHeight="false" outlineLevel="0" collapsed="false">
      <c r="A2660" s="2" t="s">
        <v>174</v>
      </c>
      <c r="B2660" s="2" t="n">
        <v>28</v>
      </c>
      <c r="C2660" s="2" t="n">
        <v>678332.8125</v>
      </c>
      <c r="D2660" s="2" t="n">
        <v>298603.4375</v>
      </c>
    </row>
    <row r="2661" customFormat="false" ht="12.75" hidden="false" customHeight="false" outlineLevel="0" collapsed="false">
      <c r="A2661" s="2" t="s">
        <v>176</v>
      </c>
      <c r="B2661" s="2" t="n">
        <v>28</v>
      </c>
      <c r="C2661" s="2" t="n">
        <v>203893.6875</v>
      </c>
      <c r="D2661" s="2" t="n">
        <v>303342.4375</v>
      </c>
    </row>
    <row r="2662" customFormat="false" ht="12.75" hidden="false" customHeight="false" outlineLevel="0" collapsed="false">
      <c r="A2662" s="2" t="s">
        <v>178</v>
      </c>
      <c r="B2662" s="2" t="n">
        <v>28</v>
      </c>
      <c r="C2662" s="2" t="n">
        <v>462172.625</v>
      </c>
      <c r="D2662" s="2" t="n">
        <v>275840.59375</v>
      </c>
    </row>
    <row r="2663" customFormat="false" ht="12.75" hidden="false" customHeight="false" outlineLevel="0" collapsed="false">
      <c r="A2663" s="2" t="s">
        <v>180</v>
      </c>
      <c r="B2663" s="2" t="n">
        <v>28</v>
      </c>
      <c r="C2663" s="2" t="n">
        <v>246464.28125</v>
      </c>
      <c r="D2663" s="2" t="n">
        <v>302907.1875</v>
      </c>
    </row>
    <row r="2664" customFormat="false" ht="12.75" hidden="false" customHeight="false" outlineLevel="0" collapsed="false">
      <c r="A2664" s="2" t="s">
        <v>182</v>
      </c>
      <c r="B2664" s="2" t="n">
        <v>28</v>
      </c>
      <c r="C2664" s="2" t="n">
        <v>228796.953125</v>
      </c>
      <c r="D2664" s="2" t="n">
        <v>284872.15625</v>
      </c>
    </row>
    <row r="2665" customFormat="false" ht="12.75" hidden="false" customHeight="false" outlineLevel="0" collapsed="false">
      <c r="A2665" s="2" t="s">
        <v>184</v>
      </c>
      <c r="B2665" s="2" t="n">
        <v>28</v>
      </c>
      <c r="C2665" s="2" t="n">
        <v>351609.75</v>
      </c>
      <c r="D2665" s="2" t="n">
        <v>292653.75</v>
      </c>
    </row>
    <row r="2666" customFormat="false" ht="12.75" hidden="false" customHeight="false" outlineLevel="0" collapsed="false">
      <c r="A2666" s="2" t="s">
        <v>186</v>
      </c>
      <c r="B2666" s="2" t="n">
        <v>28</v>
      </c>
      <c r="C2666" s="2" t="n">
        <v>228979.53125</v>
      </c>
      <c r="D2666" s="2" t="n">
        <v>292702.3125</v>
      </c>
    </row>
    <row r="2667" customFormat="false" ht="12.75" hidden="false" customHeight="false" outlineLevel="0" collapsed="false">
      <c r="A2667" s="2" t="s">
        <v>188</v>
      </c>
      <c r="B2667" s="2" t="n">
        <v>28</v>
      </c>
      <c r="C2667" s="2" t="n">
        <v>298767.25</v>
      </c>
      <c r="D2667" s="2" t="n">
        <v>285593.125</v>
      </c>
    </row>
    <row r="2668" customFormat="false" ht="12.75" hidden="false" customHeight="false" outlineLevel="0" collapsed="false">
      <c r="A2668" s="2" t="s">
        <v>190</v>
      </c>
      <c r="B2668" s="2" t="n">
        <v>28</v>
      </c>
      <c r="C2668" s="2" t="n">
        <v>551844.25</v>
      </c>
      <c r="D2668" s="2" t="n">
        <v>270017.1875</v>
      </c>
    </row>
    <row r="2669" customFormat="false" ht="12.75" hidden="false" customHeight="false" outlineLevel="0" collapsed="false">
      <c r="A2669" s="2" t="s">
        <v>192</v>
      </c>
      <c r="B2669" s="2" t="n">
        <v>28</v>
      </c>
      <c r="C2669" s="2" t="n">
        <v>348819.15625</v>
      </c>
      <c r="D2669" s="2" t="n">
        <v>271878.09375</v>
      </c>
    </row>
    <row r="2670" customFormat="false" ht="12.75" hidden="false" customHeight="false" outlineLevel="0" collapsed="false">
      <c r="A2670" s="2" t="s">
        <v>194</v>
      </c>
      <c r="B2670" s="2" t="n">
        <v>28</v>
      </c>
      <c r="C2670" s="2" t="n">
        <v>310399.125</v>
      </c>
      <c r="D2670" s="2" t="n">
        <v>261211.78125</v>
      </c>
    </row>
    <row r="2671" customFormat="false" ht="12.75" hidden="false" customHeight="false" outlineLevel="0" collapsed="false">
      <c r="A2671" s="2" t="s">
        <v>196</v>
      </c>
      <c r="B2671" s="2" t="n">
        <v>28</v>
      </c>
      <c r="C2671" s="2" t="n">
        <v>144675.75</v>
      </c>
      <c r="D2671" s="2" t="n">
        <v>273423.96875</v>
      </c>
    </row>
    <row r="2672" customFormat="false" ht="12.75" hidden="false" customHeight="false" outlineLevel="0" collapsed="false">
      <c r="A2672" s="2" t="s">
        <v>198</v>
      </c>
      <c r="B2672" s="2" t="n">
        <v>28</v>
      </c>
      <c r="C2672" s="2" t="n">
        <v>310406</v>
      </c>
      <c r="D2672" s="2" t="n">
        <v>287429.90625</v>
      </c>
    </row>
    <row r="2673" customFormat="false" ht="12.75" hidden="false" customHeight="false" outlineLevel="0" collapsed="false">
      <c r="A2673" s="2" t="s">
        <v>200</v>
      </c>
      <c r="B2673" s="2" t="n">
        <v>28</v>
      </c>
      <c r="C2673" s="2" t="n">
        <v>575342</v>
      </c>
      <c r="D2673" s="2" t="n">
        <v>287773.09375</v>
      </c>
    </row>
    <row r="2674" customFormat="false" ht="12.75" hidden="false" customHeight="false" outlineLevel="0" collapsed="false">
      <c r="A2674" s="2" t="s">
        <v>202</v>
      </c>
      <c r="B2674" s="2" t="n">
        <v>28</v>
      </c>
      <c r="C2674" s="2" t="n">
        <v>704198.125</v>
      </c>
      <c r="D2674" s="2" t="n">
        <v>275128.90625</v>
      </c>
    </row>
    <row r="2675" customFormat="false" ht="12.75" hidden="false" customHeight="false" outlineLevel="0" collapsed="false">
      <c r="A2675" s="2" t="s">
        <v>204</v>
      </c>
      <c r="B2675" s="2" t="n">
        <v>28</v>
      </c>
      <c r="C2675" s="2" t="n">
        <v>323605.71875</v>
      </c>
      <c r="D2675" s="2" t="n">
        <v>306687.34375</v>
      </c>
    </row>
    <row r="2676" customFormat="false" ht="12.75" hidden="false" customHeight="false" outlineLevel="0" collapsed="false">
      <c r="A2676" s="2" t="s">
        <v>206</v>
      </c>
      <c r="B2676" s="2" t="n">
        <v>28</v>
      </c>
      <c r="C2676" s="2" t="n">
        <v>279629.03125</v>
      </c>
      <c r="D2676" s="2" t="n">
        <v>299279.75</v>
      </c>
    </row>
    <row r="2677" customFormat="false" ht="12.75" hidden="false" customHeight="false" outlineLevel="0" collapsed="false">
      <c r="A2677" s="2" t="s">
        <v>208</v>
      </c>
      <c r="B2677" s="2" t="n">
        <v>28</v>
      </c>
      <c r="C2677" s="2" t="n">
        <v>492330.34375</v>
      </c>
      <c r="D2677" s="2" t="n">
        <v>296168.15625</v>
      </c>
    </row>
    <row r="2678" customFormat="false" ht="12.75" hidden="false" customHeight="false" outlineLevel="0" collapsed="false">
      <c r="A2678" s="2" t="s">
        <v>210</v>
      </c>
      <c r="B2678" s="2" t="n">
        <v>28</v>
      </c>
      <c r="C2678" s="2" t="n">
        <v>646839.875</v>
      </c>
      <c r="D2678" s="2" t="n">
        <v>287325.03125</v>
      </c>
    </row>
    <row r="2679" customFormat="false" ht="12.75" hidden="false" customHeight="false" outlineLevel="0" collapsed="false">
      <c r="A2679" s="2" t="s">
        <v>212</v>
      </c>
      <c r="B2679" s="2" t="n">
        <v>28</v>
      </c>
      <c r="C2679" s="2" t="n">
        <v>215698.890625</v>
      </c>
      <c r="D2679" s="2" t="n">
        <v>285126.84375</v>
      </c>
    </row>
    <row r="2680" customFormat="false" ht="12.75" hidden="false" customHeight="false" outlineLevel="0" collapsed="false">
      <c r="A2680" s="2" t="s">
        <v>214</v>
      </c>
      <c r="B2680" s="2" t="n">
        <v>28</v>
      </c>
      <c r="C2680" s="2" t="n">
        <v>660726.375</v>
      </c>
      <c r="D2680" s="2" t="n">
        <v>274173.3125</v>
      </c>
    </row>
    <row r="2681" customFormat="false" ht="12.75" hidden="false" customHeight="false" outlineLevel="0" collapsed="false">
      <c r="A2681" s="2" t="s">
        <v>216</v>
      </c>
      <c r="B2681" s="2" t="n">
        <v>28</v>
      </c>
      <c r="C2681" s="2" t="n">
        <v>259609.921875</v>
      </c>
      <c r="D2681" s="2" t="n">
        <v>265583.28125</v>
      </c>
    </row>
    <row r="2682" customFormat="false" ht="12.75" hidden="false" customHeight="false" outlineLevel="0" collapsed="false">
      <c r="A2682" s="2" t="s">
        <v>218</v>
      </c>
      <c r="B2682" s="2" t="n">
        <v>28</v>
      </c>
      <c r="C2682" s="2" t="n">
        <v>164772.671875</v>
      </c>
      <c r="D2682" s="2" t="n">
        <v>279021.4375</v>
      </c>
    </row>
    <row r="2683" customFormat="false" ht="12.75" hidden="false" customHeight="false" outlineLevel="0" collapsed="false">
      <c r="A2683" s="2" t="s">
        <v>220</v>
      </c>
      <c r="B2683" s="2" t="n">
        <v>28</v>
      </c>
      <c r="C2683" s="2" t="n">
        <v>223019.59375</v>
      </c>
      <c r="D2683" s="2" t="n">
        <v>259429.9375</v>
      </c>
    </row>
    <row r="2684" customFormat="false" ht="12.75" hidden="false" customHeight="false" outlineLevel="0" collapsed="false">
      <c r="A2684" s="2" t="s">
        <v>222</v>
      </c>
      <c r="B2684" s="2" t="n">
        <v>28</v>
      </c>
      <c r="C2684" s="2" t="n">
        <v>205004.625</v>
      </c>
      <c r="D2684" s="2" t="n">
        <v>292655.625</v>
      </c>
    </row>
    <row r="2685" customFormat="false" ht="12.75" hidden="false" customHeight="false" outlineLevel="0" collapsed="false">
      <c r="A2685" s="2" t="s">
        <v>224</v>
      </c>
      <c r="B2685" s="2" t="n">
        <v>28</v>
      </c>
      <c r="C2685" s="2" t="n">
        <v>421347.4375</v>
      </c>
      <c r="D2685" s="2" t="n">
        <v>271667.21875</v>
      </c>
    </row>
    <row r="2686" customFormat="false" ht="12.75" hidden="false" customHeight="false" outlineLevel="0" collapsed="false">
      <c r="A2686" s="2" t="s">
        <v>226</v>
      </c>
      <c r="B2686" s="2" t="n">
        <v>28</v>
      </c>
      <c r="C2686" s="2" t="n">
        <v>996248.875</v>
      </c>
      <c r="D2686" s="2" t="n">
        <v>259962.046875</v>
      </c>
    </row>
    <row r="2687" customFormat="false" ht="12.75" hidden="false" customHeight="false" outlineLevel="0" collapsed="false">
      <c r="A2687" s="2" t="s">
        <v>228</v>
      </c>
      <c r="B2687" s="2" t="n">
        <v>28</v>
      </c>
      <c r="C2687" s="2" t="n">
        <v>866046.4375</v>
      </c>
      <c r="D2687" s="2" t="n">
        <v>302958.84375</v>
      </c>
    </row>
    <row r="2688" customFormat="false" ht="12.75" hidden="false" customHeight="false" outlineLevel="0" collapsed="false">
      <c r="A2688" s="2" t="s">
        <v>230</v>
      </c>
      <c r="B2688" s="2" t="n">
        <v>28</v>
      </c>
      <c r="C2688" s="2" t="n">
        <v>467299.59375</v>
      </c>
      <c r="D2688" s="2" t="n">
        <v>283771.46875</v>
      </c>
    </row>
    <row r="2689" customFormat="false" ht="12.75" hidden="false" customHeight="false" outlineLevel="0" collapsed="false">
      <c r="A2689" s="2" t="s">
        <v>232</v>
      </c>
      <c r="B2689" s="2" t="n">
        <v>28</v>
      </c>
      <c r="C2689" s="2" t="n">
        <v>348913.09375</v>
      </c>
      <c r="D2689" s="2" t="n">
        <v>286021.84375</v>
      </c>
    </row>
    <row r="2690" customFormat="false" ht="12.75" hidden="false" customHeight="false" outlineLevel="0" collapsed="false">
      <c r="A2690" s="2" t="s">
        <v>234</v>
      </c>
      <c r="B2690" s="2" t="n">
        <v>28</v>
      </c>
      <c r="C2690" s="2" t="n">
        <v>772580.75</v>
      </c>
      <c r="D2690" s="2" t="n">
        <v>266484.71875</v>
      </c>
    </row>
    <row r="2691" customFormat="false" ht="12.75" hidden="false" customHeight="false" outlineLevel="0" collapsed="false">
      <c r="A2691" s="2" t="s">
        <v>236</v>
      </c>
      <c r="B2691" s="2" t="n">
        <v>28</v>
      </c>
      <c r="C2691" s="2" t="n">
        <v>198384.8125</v>
      </c>
      <c r="D2691" s="2" t="n">
        <v>273944.28125</v>
      </c>
    </row>
    <row r="2692" customFormat="false" ht="12.75" hidden="false" customHeight="false" outlineLevel="0" collapsed="false">
      <c r="A2692" s="2" t="s">
        <v>238</v>
      </c>
      <c r="B2692" s="2" t="n">
        <v>28</v>
      </c>
      <c r="C2692" s="2" t="n">
        <v>676471.5</v>
      </c>
      <c r="D2692" s="2" t="n">
        <v>274269.15625</v>
      </c>
    </row>
    <row r="2693" customFormat="false" ht="12.75" hidden="false" customHeight="false" outlineLevel="0" collapsed="false">
      <c r="A2693" s="2" t="s">
        <v>240</v>
      </c>
      <c r="B2693" s="2" t="n">
        <v>28</v>
      </c>
      <c r="C2693" s="2" t="n">
        <v>274994.375</v>
      </c>
      <c r="D2693" s="2" t="n">
        <v>272449.8125</v>
      </c>
    </row>
    <row r="2694" customFormat="false" ht="12.75" hidden="false" customHeight="false" outlineLevel="0" collapsed="false">
      <c r="A2694" s="2" t="s">
        <v>242</v>
      </c>
      <c r="B2694" s="2" t="n">
        <v>28</v>
      </c>
      <c r="C2694" s="2" t="n">
        <v>256011.859375</v>
      </c>
      <c r="D2694" s="2" t="n">
        <v>283800.15625</v>
      </c>
    </row>
    <row r="2695" customFormat="false" ht="12.75" hidden="false" customHeight="false" outlineLevel="0" collapsed="false">
      <c r="A2695" s="2" t="s">
        <v>244</v>
      </c>
      <c r="B2695" s="2" t="n">
        <v>28</v>
      </c>
      <c r="C2695" s="2" t="n">
        <v>730999.6875</v>
      </c>
      <c r="D2695" s="2" t="n">
        <v>294791.53125</v>
      </c>
    </row>
    <row r="2696" customFormat="false" ht="12.75" hidden="false" customHeight="false" outlineLevel="0" collapsed="false">
      <c r="A2696" s="2" t="s">
        <v>246</v>
      </c>
      <c r="B2696" s="2" t="n">
        <v>28</v>
      </c>
      <c r="C2696" s="2" t="n">
        <v>271292.0625</v>
      </c>
      <c r="D2696" s="2" t="n">
        <v>308948.84375</v>
      </c>
    </row>
    <row r="2697" customFormat="false" ht="12.75" hidden="false" customHeight="false" outlineLevel="0" collapsed="false">
      <c r="A2697" s="2" t="s">
        <v>19</v>
      </c>
      <c r="B2697" s="2" t="n">
        <v>29</v>
      </c>
      <c r="C2697" s="2" t="n">
        <v>1492044.5</v>
      </c>
      <c r="D2697" s="2" t="n">
        <v>279233.15625</v>
      </c>
    </row>
    <row r="2698" customFormat="false" ht="12.75" hidden="false" customHeight="false" outlineLevel="0" collapsed="false">
      <c r="A2698" s="2" t="s">
        <v>27</v>
      </c>
      <c r="B2698" s="2" t="n">
        <v>29</v>
      </c>
      <c r="C2698" s="2" t="n">
        <v>1308597.125</v>
      </c>
      <c r="D2698" s="2" t="n">
        <v>307299.8125</v>
      </c>
    </row>
    <row r="2699" customFormat="false" ht="12.75" hidden="false" customHeight="false" outlineLevel="0" collapsed="false">
      <c r="A2699" s="2" t="s">
        <v>30</v>
      </c>
      <c r="B2699" s="2" t="n">
        <v>29</v>
      </c>
      <c r="C2699" s="2" t="n">
        <v>1306445.875</v>
      </c>
      <c r="D2699" s="2" t="n">
        <v>297679.156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73796.03125</v>
      </c>
      <c r="D2700" s="2" t="n">
        <v>310366.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835468.5</v>
      </c>
      <c r="D2701" s="2" t="n">
        <v>293779.59375</v>
      </c>
    </row>
    <row r="2702" customFormat="false" ht="12.75" hidden="false" customHeight="false" outlineLevel="0" collapsed="false">
      <c r="A2702" s="2" t="s">
        <v>39</v>
      </c>
      <c r="B2702" s="2" t="n">
        <v>29</v>
      </c>
      <c r="C2702" s="2" t="n">
        <v>482274.25</v>
      </c>
      <c r="D2702" s="2" t="n">
        <v>296137.8125</v>
      </c>
    </row>
    <row r="2703" customFormat="false" ht="12.75" hidden="false" customHeight="false" outlineLevel="0" collapsed="false">
      <c r="A2703" s="2" t="s">
        <v>42</v>
      </c>
      <c r="B2703" s="2" t="n">
        <v>29</v>
      </c>
      <c r="C2703" s="2" t="n">
        <v>702549.625</v>
      </c>
      <c r="D2703" s="2" t="n">
        <v>301400.5</v>
      </c>
    </row>
    <row r="2704" customFormat="false" ht="12.75" hidden="false" customHeight="false" outlineLevel="0" collapsed="false">
      <c r="A2704" s="2" t="s">
        <v>45</v>
      </c>
      <c r="B2704" s="2" t="n">
        <v>29</v>
      </c>
      <c r="C2704" s="2" t="n">
        <v>699822.875</v>
      </c>
      <c r="D2704" s="2" t="n">
        <v>280486.7812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250906.390625</v>
      </c>
      <c r="D2705" s="2" t="n">
        <v>294656.5</v>
      </c>
    </row>
    <row r="2706" customFormat="false" ht="12.75" hidden="false" customHeight="false" outlineLevel="0" collapsed="false">
      <c r="A2706" s="2" t="s">
        <v>51</v>
      </c>
      <c r="B2706" s="2" t="n">
        <v>29</v>
      </c>
      <c r="C2706" s="2" t="n">
        <v>846685.25</v>
      </c>
      <c r="D2706" s="2" t="n">
        <v>295063.687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193739.4375</v>
      </c>
      <c r="D2707" s="2" t="n">
        <v>293545.40625</v>
      </c>
    </row>
    <row r="2708" customFormat="false" ht="12.75" hidden="false" customHeight="false" outlineLevel="0" collapsed="false">
      <c r="A2708" s="2" t="s">
        <v>57</v>
      </c>
      <c r="B2708" s="2" t="n">
        <v>29</v>
      </c>
      <c r="C2708" s="2" t="n">
        <v>558917.5625</v>
      </c>
      <c r="D2708" s="2" t="n">
        <v>299322.46875</v>
      </c>
    </row>
    <row r="2709" customFormat="false" ht="12.75" hidden="false" customHeight="false" outlineLevel="0" collapsed="false">
      <c r="A2709" s="2" t="s">
        <v>60</v>
      </c>
      <c r="B2709" s="2" t="n">
        <v>29</v>
      </c>
      <c r="C2709" s="2" t="n">
        <v>474027.875</v>
      </c>
      <c r="D2709" s="2" t="n">
        <v>296697.09375</v>
      </c>
    </row>
    <row r="2710" customFormat="false" ht="12.75" hidden="false" customHeight="false" outlineLevel="0" collapsed="false">
      <c r="A2710" s="2" t="s">
        <v>63</v>
      </c>
      <c r="B2710" s="2" t="n">
        <v>29</v>
      </c>
      <c r="C2710" s="2" t="n">
        <v>912040.9375</v>
      </c>
      <c r="D2710" s="2" t="n">
        <v>313910.625</v>
      </c>
    </row>
    <row r="2711" customFormat="false" ht="12.75" hidden="false" customHeight="false" outlineLevel="0" collapsed="false">
      <c r="A2711" s="2" t="s">
        <v>66</v>
      </c>
      <c r="B2711" s="2" t="n">
        <v>29</v>
      </c>
      <c r="C2711" s="2" t="n">
        <v>904941.1875</v>
      </c>
      <c r="D2711" s="2" t="n">
        <v>321134.125</v>
      </c>
    </row>
    <row r="2712" customFormat="false" ht="12.75" hidden="false" customHeight="false" outlineLevel="0" collapsed="false">
      <c r="A2712" s="2" t="s">
        <v>69</v>
      </c>
      <c r="B2712" s="2" t="n">
        <v>29</v>
      </c>
      <c r="C2712" s="2" t="n">
        <v>647593.5</v>
      </c>
      <c r="D2712" s="2" t="n">
        <v>326031.03125</v>
      </c>
    </row>
    <row r="2713" customFormat="false" ht="12.75" hidden="false" customHeight="false" outlineLevel="0" collapsed="false">
      <c r="A2713" s="2" t="s">
        <v>72</v>
      </c>
      <c r="B2713" s="2" t="n">
        <v>29</v>
      </c>
      <c r="C2713" s="2" t="n">
        <v>738047.4375</v>
      </c>
      <c r="D2713" s="2" t="n">
        <v>319699.0625</v>
      </c>
    </row>
    <row r="2714" customFormat="false" ht="12.75" hidden="false" customHeight="false" outlineLevel="0" collapsed="false">
      <c r="A2714" s="2" t="s">
        <v>75</v>
      </c>
      <c r="B2714" s="2" t="n">
        <v>29</v>
      </c>
      <c r="C2714" s="2" t="n">
        <v>978046.4375</v>
      </c>
      <c r="D2714" s="2" t="n">
        <v>309491.375</v>
      </c>
    </row>
    <row r="2715" customFormat="false" ht="12.75" hidden="false" customHeight="false" outlineLevel="0" collapsed="false">
      <c r="A2715" s="2" t="s">
        <v>78</v>
      </c>
      <c r="B2715" s="2" t="n">
        <v>29</v>
      </c>
      <c r="C2715" s="2" t="n">
        <v>928064.25</v>
      </c>
      <c r="D2715" s="2" t="n">
        <v>304964.21875</v>
      </c>
    </row>
    <row r="2716" customFormat="false" ht="12.75" hidden="false" customHeight="false" outlineLevel="0" collapsed="false">
      <c r="A2716" s="2" t="s">
        <v>81</v>
      </c>
      <c r="B2716" s="2" t="n">
        <v>29</v>
      </c>
      <c r="C2716" s="2" t="n">
        <v>888688.125</v>
      </c>
      <c r="D2716" s="2" t="n">
        <v>299382.375</v>
      </c>
    </row>
    <row r="2717" customFormat="false" ht="12.75" hidden="false" customHeight="false" outlineLevel="0" collapsed="false">
      <c r="A2717" s="2" t="s">
        <v>84</v>
      </c>
      <c r="B2717" s="2" t="n">
        <v>29</v>
      </c>
      <c r="C2717" s="2" t="n">
        <v>698426.0625</v>
      </c>
      <c r="D2717" s="2" t="n">
        <v>302119.28125</v>
      </c>
    </row>
    <row r="2718" customFormat="false" ht="12.75" hidden="false" customHeight="false" outlineLevel="0" collapsed="false">
      <c r="A2718" s="2" t="s">
        <v>87</v>
      </c>
      <c r="B2718" s="2" t="n">
        <v>29</v>
      </c>
      <c r="C2718" s="2" t="n">
        <v>273327.125</v>
      </c>
      <c r="D2718" s="2" t="n">
        <v>298028.53125</v>
      </c>
    </row>
    <row r="2719" customFormat="false" ht="12.75" hidden="false" customHeight="false" outlineLevel="0" collapsed="false">
      <c r="A2719" s="2" t="s">
        <v>90</v>
      </c>
      <c r="B2719" s="2" t="n">
        <v>29</v>
      </c>
      <c r="C2719" s="2" t="n">
        <v>959194.25</v>
      </c>
      <c r="D2719" s="2" t="n">
        <v>297597.625</v>
      </c>
    </row>
    <row r="2720" customFormat="false" ht="12.75" hidden="false" customHeight="false" outlineLevel="0" collapsed="false">
      <c r="A2720" s="2" t="s">
        <v>93</v>
      </c>
      <c r="B2720" s="2" t="n">
        <v>29</v>
      </c>
      <c r="C2720" s="2" t="n">
        <v>982486.375</v>
      </c>
      <c r="D2720" s="2" t="n">
        <v>303958.65625</v>
      </c>
    </row>
    <row r="2721" customFormat="false" ht="12.75" hidden="false" customHeight="false" outlineLevel="0" collapsed="false">
      <c r="A2721" s="2" t="s">
        <v>96</v>
      </c>
      <c r="B2721" s="2" t="n">
        <v>29</v>
      </c>
      <c r="C2721" s="2" t="n">
        <v>974073.8125</v>
      </c>
      <c r="D2721" s="2" t="n">
        <v>338598.78125</v>
      </c>
    </row>
    <row r="2722" customFormat="false" ht="12.75" hidden="false" customHeight="false" outlineLevel="0" collapsed="false">
      <c r="A2722" s="2" t="s">
        <v>99</v>
      </c>
      <c r="B2722" s="2" t="n">
        <v>29</v>
      </c>
      <c r="C2722" s="2" t="n">
        <v>1331626.875</v>
      </c>
      <c r="D2722" s="2" t="n">
        <v>324350.65625</v>
      </c>
    </row>
    <row r="2723" customFormat="false" ht="12.75" hidden="false" customHeight="false" outlineLevel="0" collapsed="false">
      <c r="A2723" s="2" t="s">
        <v>102</v>
      </c>
      <c r="B2723" s="2" t="n">
        <v>29</v>
      </c>
      <c r="C2723" s="2" t="n">
        <v>807751.0625</v>
      </c>
      <c r="D2723" s="2" t="n">
        <v>333696.78125</v>
      </c>
    </row>
    <row r="2724" customFormat="false" ht="12.75" hidden="false" customHeight="false" outlineLevel="0" collapsed="false">
      <c r="A2724" s="2" t="s">
        <v>105</v>
      </c>
      <c r="B2724" s="2" t="n">
        <v>29</v>
      </c>
      <c r="C2724" s="2" t="n">
        <v>448960.40625</v>
      </c>
      <c r="D2724" s="2" t="n">
        <v>333054.40625</v>
      </c>
    </row>
    <row r="2725" customFormat="false" ht="12.75" hidden="false" customHeight="false" outlineLevel="0" collapsed="false">
      <c r="A2725" s="2" t="s">
        <v>108</v>
      </c>
      <c r="B2725" s="2" t="n">
        <v>29</v>
      </c>
      <c r="C2725" s="2" t="n">
        <v>306354.625</v>
      </c>
      <c r="D2725" s="2" t="n">
        <v>325357.3125</v>
      </c>
    </row>
    <row r="2726" customFormat="false" ht="12.75" hidden="false" customHeight="false" outlineLevel="0" collapsed="false">
      <c r="A2726" s="2" t="s">
        <v>111</v>
      </c>
      <c r="B2726" s="2" t="n">
        <v>29</v>
      </c>
      <c r="C2726" s="2" t="n">
        <v>341609.4375</v>
      </c>
      <c r="D2726" s="2" t="n">
        <v>317372.65625</v>
      </c>
    </row>
    <row r="2727" customFormat="false" ht="12.75" hidden="false" customHeight="false" outlineLevel="0" collapsed="false">
      <c r="A2727" s="2" t="s">
        <v>114</v>
      </c>
      <c r="B2727" s="2" t="n">
        <v>29</v>
      </c>
      <c r="C2727" s="2" t="n">
        <v>136316.78125</v>
      </c>
      <c r="D2727" s="2" t="n">
        <v>303168.8125</v>
      </c>
    </row>
    <row r="2728" customFormat="false" ht="12.75" hidden="false" customHeight="false" outlineLevel="0" collapsed="false">
      <c r="A2728" s="2" t="s">
        <v>117</v>
      </c>
      <c r="B2728" s="2" t="n">
        <v>29</v>
      </c>
      <c r="C2728" s="2" t="n">
        <v>774013.625</v>
      </c>
      <c r="D2728" s="2" t="n">
        <v>311177.6875</v>
      </c>
    </row>
    <row r="2729" customFormat="false" ht="12.75" hidden="false" customHeight="false" outlineLevel="0" collapsed="false">
      <c r="A2729" s="2" t="s">
        <v>120</v>
      </c>
      <c r="B2729" s="2" t="n">
        <v>29</v>
      </c>
      <c r="C2729" s="2" t="n">
        <v>1304464.875</v>
      </c>
      <c r="D2729" s="2" t="n">
        <v>299783.53125</v>
      </c>
    </row>
    <row r="2730" customFormat="false" ht="12.75" hidden="false" customHeight="false" outlineLevel="0" collapsed="false">
      <c r="A2730" s="2" t="s">
        <v>122</v>
      </c>
      <c r="B2730" s="2" t="n">
        <v>29</v>
      </c>
      <c r="C2730" s="2" t="n">
        <v>1050971.625</v>
      </c>
      <c r="D2730" s="2" t="n">
        <v>306684.875</v>
      </c>
    </row>
    <row r="2731" customFormat="false" ht="12.75" hidden="false" customHeight="false" outlineLevel="0" collapsed="false">
      <c r="A2731" s="2" t="s">
        <v>124</v>
      </c>
      <c r="B2731" s="2" t="n">
        <v>29</v>
      </c>
      <c r="C2731" s="2" t="n">
        <v>322733.21875</v>
      </c>
      <c r="D2731" s="2" t="n">
        <v>311819.28125</v>
      </c>
    </row>
    <row r="2732" customFormat="false" ht="12.75" hidden="false" customHeight="false" outlineLevel="0" collapsed="false">
      <c r="A2732" s="2" t="s">
        <v>126</v>
      </c>
      <c r="B2732" s="2" t="n">
        <v>29</v>
      </c>
      <c r="C2732" s="2" t="n">
        <v>757520.375</v>
      </c>
      <c r="D2732" s="2" t="n">
        <v>309899.65625</v>
      </c>
    </row>
    <row r="2733" customFormat="false" ht="12.75" hidden="false" customHeight="false" outlineLevel="0" collapsed="false">
      <c r="A2733" s="2" t="s">
        <v>128</v>
      </c>
      <c r="B2733" s="2" t="n">
        <v>29</v>
      </c>
      <c r="C2733" s="2" t="n">
        <v>852871</v>
      </c>
      <c r="D2733" s="2" t="n">
        <v>314751.5625</v>
      </c>
    </row>
    <row r="2734" customFormat="false" ht="12.75" hidden="false" customHeight="false" outlineLevel="0" collapsed="false">
      <c r="A2734" s="2" t="s">
        <v>130</v>
      </c>
      <c r="B2734" s="2" t="n">
        <v>29</v>
      </c>
      <c r="C2734" s="2" t="n">
        <v>268049.71875</v>
      </c>
      <c r="D2734" s="2" t="n">
        <v>307012.3125</v>
      </c>
    </row>
    <row r="2735" customFormat="false" ht="12.75" hidden="false" customHeight="false" outlineLevel="0" collapsed="false">
      <c r="A2735" s="2" t="s">
        <v>132</v>
      </c>
      <c r="B2735" s="2" t="n">
        <v>29</v>
      </c>
      <c r="C2735" s="2" t="n">
        <v>713580.5625</v>
      </c>
      <c r="D2735" s="2" t="n">
        <v>307513.65625</v>
      </c>
    </row>
    <row r="2736" customFormat="false" ht="12.75" hidden="false" customHeight="false" outlineLevel="0" collapsed="false">
      <c r="A2736" s="2" t="s">
        <v>134</v>
      </c>
      <c r="B2736" s="2" t="n">
        <v>29</v>
      </c>
      <c r="C2736" s="2" t="n">
        <v>590679.75</v>
      </c>
      <c r="D2736" s="2" t="n">
        <v>310329.1875</v>
      </c>
    </row>
    <row r="2737" customFormat="false" ht="12.75" hidden="false" customHeight="false" outlineLevel="0" collapsed="false">
      <c r="A2737" s="2" t="s">
        <v>136</v>
      </c>
      <c r="B2737" s="2" t="n">
        <v>29</v>
      </c>
      <c r="C2737" s="2" t="n">
        <v>295437.9375</v>
      </c>
      <c r="D2737" s="2" t="n">
        <v>336013.5</v>
      </c>
    </row>
    <row r="2738" customFormat="false" ht="12.75" hidden="false" customHeight="false" outlineLevel="0" collapsed="false">
      <c r="A2738" s="2" t="s">
        <v>138</v>
      </c>
      <c r="B2738" s="2" t="n">
        <v>29</v>
      </c>
      <c r="C2738" s="2" t="n">
        <v>258539.859375</v>
      </c>
      <c r="D2738" s="2" t="n">
        <v>315846.90625</v>
      </c>
    </row>
    <row r="2739" customFormat="false" ht="12.75" hidden="false" customHeight="false" outlineLevel="0" collapsed="false">
      <c r="A2739" s="2" t="s">
        <v>140</v>
      </c>
      <c r="B2739" s="2" t="n">
        <v>29</v>
      </c>
      <c r="C2739" s="2" t="n">
        <v>803641.5</v>
      </c>
      <c r="D2739" s="2" t="n">
        <v>318395.90625</v>
      </c>
    </row>
    <row r="2740" customFormat="false" ht="12.75" hidden="false" customHeight="false" outlineLevel="0" collapsed="false">
      <c r="A2740" s="2" t="s">
        <v>142</v>
      </c>
      <c r="B2740" s="2" t="n">
        <v>29</v>
      </c>
      <c r="C2740" s="2" t="n">
        <v>412374.375</v>
      </c>
      <c r="D2740" s="2" t="n">
        <v>305546.8125</v>
      </c>
    </row>
    <row r="2741" customFormat="false" ht="12.75" hidden="false" customHeight="false" outlineLevel="0" collapsed="false">
      <c r="A2741" s="2" t="s">
        <v>144</v>
      </c>
      <c r="B2741" s="2" t="n">
        <v>29</v>
      </c>
      <c r="C2741" s="2" t="n">
        <v>257426.25</v>
      </c>
      <c r="D2741" s="2" t="n">
        <v>308508.3125</v>
      </c>
    </row>
    <row r="2742" customFormat="false" ht="12.75" hidden="false" customHeight="false" outlineLevel="0" collapsed="false">
      <c r="A2742" s="2" t="s">
        <v>146</v>
      </c>
      <c r="B2742" s="2" t="n">
        <v>29</v>
      </c>
      <c r="C2742" s="2" t="n">
        <v>296272.6875</v>
      </c>
      <c r="D2742" s="2" t="n">
        <v>300251.75</v>
      </c>
    </row>
    <row r="2743" customFormat="false" ht="12.75" hidden="false" customHeight="false" outlineLevel="0" collapsed="false">
      <c r="A2743" s="2" t="s">
        <v>148</v>
      </c>
      <c r="B2743" s="2" t="n">
        <v>29</v>
      </c>
      <c r="C2743" s="2" t="n">
        <v>468963.96875</v>
      </c>
      <c r="D2743" s="2" t="n">
        <v>295154.25</v>
      </c>
    </row>
    <row r="2744" customFormat="false" ht="12.75" hidden="false" customHeight="false" outlineLevel="0" collapsed="false">
      <c r="A2744" s="2" t="s">
        <v>150</v>
      </c>
      <c r="B2744" s="2" t="n">
        <v>29</v>
      </c>
      <c r="C2744" s="2" t="n">
        <v>843971.5625</v>
      </c>
      <c r="D2744" s="2" t="n">
        <v>301872.65625</v>
      </c>
    </row>
    <row r="2745" customFormat="false" ht="12.75" hidden="false" customHeight="false" outlineLevel="0" collapsed="false">
      <c r="A2745" s="2" t="s">
        <v>152</v>
      </c>
      <c r="B2745" s="2" t="n">
        <v>29</v>
      </c>
      <c r="C2745" s="2" t="n">
        <v>414312.4375</v>
      </c>
      <c r="D2745" s="2" t="n">
        <v>313033.46875</v>
      </c>
    </row>
    <row r="2746" customFormat="false" ht="12.75" hidden="false" customHeight="false" outlineLevel="0" collapsed="false">
      <c r="A2746" s="2" t="s">
        <v>154</v>
      </c>
      <c r="B2746" s="2" t="n">
        <v>29</v>
      </c>
      <c r="C2746" s="2" t="n">
        <v>475712.71875</v>
      </c>
      <c r="D2746" s="2" t="n">
        <v>314758.28125</v>
      </c>
    </row>
    <row r="2747" customFormat="false" ht="12.75" hidden="false" customHeight="false" outlineLevel="0" collapsed="false">
      <c r="A2747" s="2" t="s">
        <v>156</v>
      </c>
      <c r="B2747" s="2" t="n">
        <v>29</v>
      </c>
      <c r="C2747" s="2" t="n">
        <v>470203.34375</v>
      </c>
      <c r="D2747" s="2" t="n">
        <v>314885.90625</v>
      </c>
    </row>
    <row r="2748" customFormat="false" ht="12.75" hidden="false" customHeight="false" outlineLevel="0" collapsed="false">
      <c r="A2748" s="2" t="s">
        <v>158</v>
      </c>
      <c r="B2748" s="2" t="n">
        <v>29</v>
      </c>
      <c r="C2748" s="2" t="n">
        <v>782822.5625</v>
      </c>
      <c r="D2748" s="2" t="n">
        <v>333351.09375</v>
      </c>
    </row>
    <row r="2749" customFormat="false" ht="12.75" hidden="false" customHeight="false" outlineLevel="0" collapsed="false">
      <c r="A2749" s="2" t="s">
        <v>160</v>
      </c>
      <c r="B2749" s="2" t="n">
        <v>29</v>
      </c>
      <c r="C2749" s="2" t="n">
        <v>219374.53125</v>
      </c>
      <c r="D2749" s="2" t="n">
        <v>328518.03125</v>
      </c>
    </row>
    <row r="2750" customFormat="false" ht="12.75" hidden="false" customHeight="false" outlineLevel="0" collapsed="false">
      <c r="A2750" s="2" t="s">
        <v>162</v>
      </c>
      <c r="B2750" s="2" t="n">
        <v>29</v>
      </c>
      <c r="C2750" s="2" t="n">
        <v>914443.25</v>
      </c>
      <c r="D2750" s="2" t="n">
        <v>316786.9375</v>
      </c>
    </row>
    <row r="2751" customFormat="false" ht="12.75" hidden="false" customHeight="false" outlineLevel="0" collapsed="false">
      <c r="A2751" s="2" t="s">
        <v>164</v>
      </c>
      <c r="B2751" s="2" t="n">
        <v>29</v>
      </c>
      <c r="C2751" s="2" t="n">
        <v>257314.078125</v>
      </c>
      <c r="D2751" s="2" t="n">
        <v>304767.78125</v>
      </c>
    </row>
    <row r="2752" customFormat="false" ht="12.75" hidden="false" customHeight="false" outlineLevel="0" collapsed="false">
      <c r="A2752" s="2" t="s">
        <v>166</v>
      </c>
      <c r="B2752" s="2" t="n">
        <v>29</v>
      </c>
      <c r="C2752" s="2" t="n">
        <v>629408.375</v>
      </c>
      <c r="D2752" s="2" t="n">
        <v>306882.09375</v>
      </c>
    </row>
    <row r="2753" customFormat="false" ht="12.75" hidden="false" customHeight="false" outlineLevel="0" collapsed="false">
      <c r="A2753" s="2" t="s">
        <v>168</v>
      </c>
      <c r="B2753" s="2" t="n">
        <v>29</v>
      </c>
      <c r="C2753" s="2" t="n">
        <v>341508.9375</v>
      </c>
      <c r="D2753" s="2" t="n">
        <v>297411.34375</v>
      </c>
    </row>
    <row r="2754" customFormat="false" ht="12.75" hidden="false" customHeight="false" outlineLevel="0" collapsed="false">
      <c r="A2754" s="2" t="s">
        <v>170</v>
      </c>
      <c r="B2754" s="2" t="n">
        <v>29</v>
      </c>
      <c r="C2754" s="2" t="n">
        <v>335378.84375</v>
      </c>
      <c r="D2754" s="2" t="n">
        <v>289318</v>
      </c>
    </row>
    <row r="2755" customFormat="false" ht="12.75" hidden="false" customHeight="false" outlineLevel="0" collapsed="false">
      <c r="A2755" s="2" t="s">
        <v>172</v>
      </c>
      <c r="B2755" s="2" t="n">
        <v>29</v>
      </c>
      <c r="C2755" s="2" t="n">
        <v>262032.421875</v>
      </c>
      <c r="D2755" s="2" t="n">
        <v>291190.59375</v>
      </c>
    </row>
    <row r="2756" customFormat="false" ht="12.75" hidden="false" customHeight="false" outlineLevel="0" collapsed="false">
      <c r="A2756" s="2" t="s">
        <v>174</v>
      </c>
      <c r="B2756" s="2" t="n">
        <v>29</v>
      </c>
      <c r="C2756" s="2" t="n">
        <v>846974.375</v>
      </c>
      <c r="D2756" s="2" t="n">
        <v>298258.5625</v>
      </c>
    </row>
    <row r="2757" customFormat="false" ht="12.75" hidden="false" customHeight="false" outlineLevel="0" collapsed="false">
      <c r="A2757" s="2" t="s">
        <v>176</v>
      </c>
      <c r="B2757" s="2" t="n">
        <v>29</v>
      </c>
      <c r="C2757" s="2" t="n">
        <v>207448.6875</v>
      </c>
      <c r="D2757" s="2" t="n">
        <v>303182.75</v>
      </c>
    </row>
    <row r="2758" customFormat="false" ht="12.75" hidden="false" customHeight="false" outlineLevel="0" collapsed="false">
      <c r="A2758" s="2" t="s">
        <v>178</v>
      </c>
      <c r="B2758" s="2" t="n">
        <v>29</v>
      </c>
      <c r="C2758" s="2" t="n">
        <v>565863.75</v>
      </c>
      <c r="D2758" s="2" t="n">
        <v>275729.6875</v>
      </c>
    </row>
    <row r="2759" customFormat="false" ht="12.75" hidden="false" customHeight="false" outlineLevel="0" collapsed="false">
      <c r="A2759" s="2" t="s">
        <v>180</v>
      </c>
      <c r="B2759" s="2" t="n">
        <v>29</v>
      </c>
      <c r="C2759" s="2" t="n">
        <v>270910.53125</v>
      </c>
      <c r="D2759" s="2" t="n">
        <v>303088.625</v>
      </c>
    </row>
    <row r="2760" customFormat="false" ht="12.75" hidden="false" customHeight="false" outlineLevel="0" collapsed="false">
      <c r="A2760" s="2" t="s">
        <v>182</v>
      </c>
      <c r="B2760" s="2" t="n">
        <v>29</v>
      </c>
      <c r="C2760" s="2" t="n">
        <v>301446.25</v>
      </c>
      <c r="D2760" s="2" t="n">
        <v>284473.03125</v>
      </c>
    </row>
    <row r="2761" customFormat="false" ht="12.75" hidden="false" customHeight="false" outlineLevel="0" collapsed="false">
      <c r="A2761" s="2" t="s">
        <v>184</v>
      </c>
      <c r="B2761" s="2" t="n">
        <v>29</v>
      </c>
      <c r="C2761" s="2" t="n">
        <v>358525.75</v>
      </c>
      <c r="D2761" s="2" t="n">
        <v>292125.1875</v>
      </c>
    </row>
    <row r="2762" customFormat="false" ht="12.75" hidden="false" customHeight="false" outlineLevel="0" collapsed="false">
      <c r="A2762" s="2" t="s">
        <v>186</v>
      </c>
      <c r="B2762" s="2" t="n">
        <v>29</v>
      </c>
      <c r="C2762" s="2" t="n">
        <v>228786</v>
      </c>
      <c r="D2762" s="2" t="n">
        <v>292101.53125</v>
      </c>
    </row>
    <row r="2763" customFormat="false" ht="12.75" hidden="false" customHeight="false" outlineLevel="0" collapsed="false">
      <c r="A2763" s="2" t="s">
        <v>188</v>
      </c>
      <c r="B2763" s="2" t="n">
        <v>29</v>
      </c>
      <c r="C2763" s="2" t="n">
        <v>300914.5</v>
      </c>
      <c r="D2763" s="2" t="n">
        <v>284956.40625</v>
      </c>
    </row>
    <row r="2764" customFormat="false" ht="12.75" hidden="false" customHeight="false" outlineLevel="0" collapsed="false">
      <c r="A2764" s="2" t="s">
        <v>190</v>
      </c>
      <c r="B2764" s="2" t="n">
        <v>29</v>
      </c>
      <c r="C2764" s="2" t="n">
        <v>679662.9375</v>
      </c>
      <c r="D2764" s="2" t="n">
        <v>270140.5625</v>
      </c>
    </row>
    <row r="2765" customFormat="false" ht="12.75" hidden="false" customHeight="false" outlineLevel="0" collapsed="false">
      <c r="A2765" s="2" t="s">
        <v>192</v>
      </c>
      <c r="B2765" s="2" t="n">
        <v>29</v>
      </c>
      <c r="C2765" s="2" t="n">
        <v>400078.4375</v>
      </c>
      <c r="D2765" s="2" t="n">
        <v>271881.5</v>
      </c>
    </row>
    <row r="2766" customFormat="false" ht="12.75" hidden="false" customHeight="false" outlineLevel="0" collapsed="false">
      <c r="A2766" s="2" t="s">
        <v>194</v>
      </c>
      <c r="B2766" s="2" t="n">
        <v>29</v>
      </c>
      <c r="C2766" s="2" t="n">
        <v>407653.21875</v>
      </c>
      <c r="D2766" s="2" t="n">
        <v>261543.59375</v>
      </c>
    </row>
    <row r="2767" customFormat="false" ht="12.75" hidden="false" customHeight="false" outlineLevel="0" collapsed="false">
      <c r="A2767" s="2" t="s">
        <v>196</v>
      </c>
      <c r="B2767" s="2" t="n">
        <v>29</v>
      </c>
      <c r="C2767" s="2" t="n">
        <v>147110.90625</v>
      </c>
      <c r="D2767" s="2" t="n">
        <v>273439.0625</v>
      </c>
    </row>
    <row r="2768" customFormat="false" ht="12.75" hidden="false" customHeight="false" outlineLevel="0" collapsed="false">
      <c r="A2768" s="2" t="s">
        <v>198</v>
      </c>
      <c r="B2768" s="2" t="n">
        <v>29</v>
      </c>
      <c r="C2768" s="2" t="n">
        <v>327639.125</v>
      </c>
      <c r="D2768" s="2" t="n">
        <v>287113.03125</v>
      </c>
    </row>
    <row r="2769" customFormat="false" ht="12.75" hidden="false" customHeight="false" outlineLevel="0" collapsed="false">
      <c r="A2769" s="2" t="s">
        <v>200</v>
      </c>
      <c r="B2769" s="2" t="n">
        <v>29</v>
      </c>
      <c r="C2769" s="2" t="n">
        <v>678096.625</v>
      </c>
      <c r="D2769" s="2" t="n">
        <v>287529.9375</v>
      </c>
    </row>
    <row r="2770" customFormat="false" ht="12.75" hidden="false" customHeight="false" outlineLevel="0" collapsed="false">
      <c r="A2770" s="2" t="s">
        <v>202</v>
      </c>
      <c r="B2770" s="2" t="n">
        <v>29</v>
      </c>
      <c r="C2770" s="2" t="n">
        <v>869469.625</v>
      </c>
      <c r="D2770" s="2" t="n">
        <v>275579.21875</v>
      </c>
    </row>
    <row r="2771" customFormat="false" ht="12.75" hidden="false" customHeight="false" outlineLevel="0" collapsed="false">
      <c r="A2771" s="2" t="s">
        <v>204</v>
      </c>
      <c r="B2771" s="2" t="n">
        <v>29</v>
      </c>
      <c r="C2771" s="2" t="n">
        <v>327712.53125</v>
      </c>
      <c r="D2771" s="2" t="n">
        <v>306856.8125</v>
      </c>
    </row>
    <row r="2772" customFormat="false" ht="12.75" hidden="false" customHeight="false" outlineLevel="0" collapsed="false">
      <c r="A2772" s="2" t="s">
        <v>206</v>
      </c>
      <c r="B2772" s="2" t="n">
        <v>29</v>
      </c>
      <c r="C2772" s="2" t="n">
        <v>280236.28125</v>
      </c>
      <c r="D2772" s="2" t="n">
        <v>298726.59375</v>
      </c>
    </row>
    <row r="2773" customFormat="false" ht="12.75" hidden="false" customHeight="false" outlineLevel="0" collapsed="false">
      <c r="A2773" s="2" t="s">
        <v>208</v>
      </c>
      <c r="B2773" s="2" t="n">
        <v>29</v>
      </c>
      <c r="C2773" s="2" t="n">
        <v>615388.9375</v>
      </c>
      <c r="D2773" s="2" t="n">
        <v>295781.5</v>
      </c>
    </row>
    <row r="2774" customFormat="false" ht="12.75" hidden="false" customHeight="false" outlineLevel="0" collapsed="false">
      <c r="A2774" s="2" t="s">
        <v>210</v>
      </c>
      <c r="B2774" s="2" t="n">
        <v>29</v>
      </c>
      <c r="C2774" s="2" t="n">
        <v>755192.625</v>
      </c>
      <c r="D2774" s="2" t="n">
        <v>287346.46875</v>
      </c>
    </row>
    <row r="2775" customFormat="false" ht="12.75" hidden="false" customHeight="false" outlineLevel="0" collapsed="false">
      <c r="A2775" s="2" t="s">
        <v>212</v>
      </c>
      <c r="B2775" s="2" t="n">
        <v>29</v>
      </c>
      <c r="C2775" s="2" t="n">
        <v>249042.1875</v>
      </c>
      <c r="D2775" s="2" t="n">
        <v>285562.03125</v>
      </c>
    </row>
    <row r="2776" customFormat="false" ht="12.75" hidden="false" customHeight="false" outlineLevel="0" collapsed="false">
      <c r="A2776" s="2" t="s">
        <v>214</v>
      </c>
      <c r="B2776" s="2" t="n">
        <v>29</v>
      </c>
      <c r="C2776" s="2" t="n">
        <v>782603.6875</v>
      </c>
      <c r="D2776" s="2" t="n">
        <v>273834.4375</v>
      </c>
    </row>
    <row r="2777" customFormat="false" ht="12.75" hidden="false" customHeight="false" outlineLevel="0" collapsed="false">
      <c r="A2777" s="2" t="s">
        <v>216</v>
      </c>
      <c r="B2777" s="2" t="n">
        <v>29</v>
      </c>
      <c r="C2777" s="2" t="n">
        <v>309129.6875</v>
      </c>
      <c r="D2777" s="2" t="n">
        <v>265626.75</v>
      </c>
    </row>
    <row r="2778" customFormat="false" ht="12.75" hidden="false" customHeight="false" outlineLevel="0" collapsed="false">
      <c r="A2778" s="2" t="s">
        <v>218</v>
      </c>
      <c r="B2778" s="2" t="n">
        <v>29</v>
      </c>
      <c r="C2778" s="2" t="n">
        <v>165086.078125</v>
      </c>
      <c r="D2778" s="2" t="n">
        <v>278723.9375</v>
      </c>
    </row>
    <row r="2779" customFormat="false" ht="12.75" hidden="false" customHeight="false" outlineLevel="0" collapsed="false">
      <c r="A2779" s="2" t="s">
        <v>220</v>
      </c>
      <c r="B2779" s="2" t="n">
        <v>29</v>
      </c>
      <c r="C2779" s="2" t="n">
        <v>223463.375</v>
      </c>
      <c r="D2779" s="2" t="n">
        <v>258853.265625</v>
      </c>
    </row>
    <row r="2780" customFormat="false" ht="12.75" hidden="false" customHeight="false" outlineLevel="0" collapsed="false">
      <c r="A2780" s="2" t="s">
        <v>222</v>
      </c>
      <c r="B2780" s="2" t="n">
        <v>29</v>
      </c>
      <c r="C2780" s="2" t="n">
        <v>205330.484375</v>
      </c>
      <c r="D2780" s="2" t="n">
        <v>292604.5</v>
      </c>
    </row>
    <row r="2781" customFormat="false" ht="12.75" hidden="false" customHeight="false" outlineLevel="0" collapsed="false">
      <c r="A2781" s="2" t="s">
        <v>224</v>
      </c>
      <c r="B2781" s="2" t="n">
        <v>29</v>
      </c>
      <c r="C2781" s="2" t="n">
        <v>557949.375</v>
      </c>
      <c r="D2781" s="2" t="n">
        <v>271163.09375</v>
      </c>
    </row>
    <row r="2782" customFormat="false" ht="12.75" hidden="false" customHeight="false" outlineLevel="0" collapsed="false">
      <c r="A2782" s="2" t="s">
        <v>226</v>
      </c>
      <c r="B2782" s="2" t="n">
        <v>29</v>
      </c>
      <c r="C2782" s="2" t="n">
        <v>1103635.875</v>
      </c>
      <c r="D2782" s="2" t="n">
        <v>260407.984375</v>
      </c>
    </row>
    <row r="2783" customFormat="false" ht="12.75" hidden="false" customHeight="false" outlineLevel="0" collapsed="false">
      <c r="A2783" s="2" t="s">
        <v>228</v>
      </c>
      <c r="B2783" s="2" t="n">
        <v>29</v>
      </c>
      <c r="C2783" s="2" t="n">
        <v>995143.3125</v>
      </c>
      <c r="D2783" s="2" t="n">
        <v>302983.25</v>
      </c>
    </row>
    <row r="2784" customFormat="false" ht="12.75" hidden="false" customHeight="false" outlineLevel="0" collapsed="false">
      <c r="A2784" s="2" t="s">
        <v>230</v>
      </c>
      <c r="B2784" s="2" t="n">
        <v>29</v>
      </c>
      <c r="C2784" s="2" t="n">
        <v>527531.0625</v>
      </c>
      <c r="D2784" s="2" t="n">
        <v>283972.25</v>
      </c>
    </row>
    <row r="2785" customFormat="false" ht="12.75" hidden="false" customHeight="false" outlineLevel="0" collapsed="false">
      <c r="A2785" s="2" t="s">
        <v>232</v>
      </c>
      <c r="B2785" s="2" t="n">
        <v>29</v>
      </c>
      <c r="C2785" s="2" t="n">
        <v>389203.21875</v>
      </c>
      <c r="D2785" s="2" t="n">
        <v>286112.09375</v>
      </c>
    </row>
    <row r="2786" customFormat="false" ht="12.75" hidden="false" customHeight="false" outlineLevel="0" collapsed="false">
      <c r="A2786" s="2" t="s">
        <v>234</v>
      </c>
      <c r="B2786" s="2" t="n">
        <v>29</v>
      </c>
      <c r="C2786" s="2" t="n">
        <v>979693.4375</v>
      </c>
      <c r="D2786" s="2" t="n">
        <v>266048.1875</v>
      </c>
    </row>
    <row r="2787" customFormat="false" ht="12.75" hidden="false" customHeight="false" outlineLevel="0" collapsed="false">
      <c r="A2787" s="2" t="s">
        <v>236</v>
      </c>
      <c r="B2787" s="2" t="n">
        <v>29</v>
      </c>
      <c r="C2787" s="2" t="n">
        <v>202711.890625</v>
      </c>
      <c r="D2787" s="2" t="n">
        <v>273422.6875</v>
      </c>
    </row>
    <row r="2788" customFormat="false" ht="12.75" hidden="false" customHeight="false" outlineLevel="0" collapsed="false">
      <c r="A2788" s="2" t="s">
        <v>238</v>
      </c>
      <c r="B2788" s="2" t="n">
        <v>29</v>
      </c>
      <c r="C2788" s="2" t="n">
        <v>823759.9375</v>
      </c>
      <c r="D2788" s="2" t="n">
        <v>274330.09375</v>
      </c>
    </row>
    <row r="2789" customFormat="false" ht="12.75" hidden="false" customHeight="false" outlineLevel="0" collapsed="false">
      <c r="A2789" s="2" t="s">
        <v>240</v>
      </c>
      <c r="B2789" s="2" t="n">
        <v>29</v>
      </c>
      <c r="C2789" s="2" t="n">
        <v>277996.75</v>
      </c>
      <c r="D2789" s="2" t="n">
        <v>272007.71875</v>
      </c>
    </row>
    <row r="2790" customFormat="false" ht="12.75" hidden="false" customHeight="false" outlineLevel="0" collapsed="false">
      <c r="A2790" s="2" t="s">
        <v>242</v>
      </c>
      <c r="B2790" s="2" t="n">
        <v>29</v>
      </c>
      <c r="C2790" s="2" t="n">
        <v>256099.46875</v>
      </c>
      <c r="D2790" s="2" t="n">
        <v>283452</v>
      </c>
    </row>
    <row r="2791" customFormat="false" ht="12.75" hidden="false" customHeight="false" outlineLevel="0" collapsed="false">
      <c r="A2791" s="2" t="s">
        <v>244</v>
      </c>
      <c r="B2791" s="2" t="n">
        <v>29</v>
      </c>
      <c r="C2791" s="2" t="n">
        <v>884372</v>
      </c>
      <c r="D2791" s="2" t="n">
        <v>294840.5625</v>
      </c>
    </row>
    <row r="2792" customFormat="false" ht="12.75" hidden="false" customHeight="false" outlineLevel="0" collapsed="false">
      <c r="A2792" s="2" t="s">
        <v>246</v>
      </c>
      <c r="B2792" s="2" t="n">
        <v>29</v>
      </c>
      <c r="C2792" s="2" t="n">
        <v>274126.90625</v>
      </c>
      <c r="D2792" s="2" t="n">
        <v>309176.09375</v>
      </c>
    </row>
    <row r="2793" customFormat="false" ht="12.75" hidden="false" customHeight="false" outlineLevel="0" collapsed="false">
      <c r="A2793" s="2" t="s">
        <v>19</v>
      </c>
      <c r="B2793" s="2" t="n">
        <v>30</v>
      </c>
      <c r="C2793" s="2" t="n">
        <v>1515669.625</v>
      </c>
      <c r="D2793" s="2" t="n">
        <v>279360.25</v>
      </c>
    </row>
    <row r="2794" customFormat="false" ht="12.75" hidden="false" customHeight="false" outlineLevel="0" collapsed="false">
      <c r="A2794" s="2" t="s">
        <v>27</v>
      </c>
      <c r="B2794" s="2" t="n">
        <v>30</v>
      </c>
      <c r="C2794" s="2" t="n">
        <v>1391604.625</v>
      </c>
      <c r="D2794" s="2" t="n">
        <v>307423.9375</v>
      </c>
    </row>
    <row r="2795" customFormat="false" ht="12.75" hidden="false" customHeight="false" outlineLevel="0" collapsed="false">
      <c r="A2795" s="2" t="s">
        <v>30</v>
      </c>
      <c r="B2795" s="2" t="n">
        <v>30</v>
      </c>
      <c r="C2795" s="2" t="n">
        <v>1372014.625</v>
      </c>
      <c r="D2795" s="2" t="n">
        <v>297970.4687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445942.9375</v>
      </c>
      <c r="D2796" s="2" t="n">
        <v>310975.156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961517.875</v>
      </c>
      <c r="D2797" s="2" t="n">
        <v>293219.40625</v>
      </c>
    </row>
    <row r="2798" customFormat="false" ht="12.75" hidden="false" customHeight="false" outlineLevel="0" collapsed="false">
      <c r="A2798" s="2" t="s">
        <v>39</v>
      </c>
      <c r="B2798" s="2" t="n">
        <v>30</v>
      </c>
      <c r="C2798" s="2" t="n">
        <v>556823.25</v>
      </c>
      <c r="D2798" s="2" t="n">
        <v>295712.375</v>
      </c>
    </row>
    <row r="2799" customFormat="false" ht="12.75" hidden="false" customHeight="false" outlineLevel="0" collapsed="false">
      <c r="A2799" s="2" t="s">
        <v>42</v>
      </c>
      <c r="B2799" s="2" t="n">
        <v>30</v>
      </c>
      <c r="C2799" s="2" t="n">
        <v>848010.875</v>
      </c>
      <c r="D2799" s="2" t="n">
        <v>301588.8125</v>
      </c>
    </row>
    <row r="2800" customFormat="false" ht="12.75" hidden="false" customHeight="false" outlineLevel="0" collapsed="false">
      <c r="A2800" s="2" t="s">
        <v>45</v>
      </c>
      <c r="B2800" s="2" t="n">
        <v>30</v>
      </c>
      <c r="C2800" s="2" t="n">
        <v>854435.4375</v>
      </c>
      <c r="D2800" s="2" t="n">
        <v>279876.562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251834.578125</v>
      </c>
      <c r="D2801" s="2" t="n">
        <v>294743.84375</v>
      </c>
    </row>
    <row r="2802" customFormat="false" ht="12.75" hidden="false" customHeight="false" outlineLevel="0" collapsed="false">
      <c r="A2802" s="2" t="s">
        <v>51</v>
      </c>
      <c r="B2802" s="2" t="n">
        <v>30</v>
      </c>
      <c r="C2802" s="2" t="n">
        <v>987162.625</v>
      </c>
      <c r="D2802" s="2" t="n">
        <v>294510.15625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194652.09375</v>
      </c>
      <c r="D2803" s="2" t="n">
        <v>293447.75</v>
      </c>
    </row>
    <row r="2804" customFormat="false" ht="12.75" hidden="false" customHeight="false" outlineLevel="0" collapsed="false">
      <c r="A2804" s="2" t="s">
        <v>57</v>
      </c>
      <c r="B2804" s="2" t="n">
        <v>30</v>
      </c>
      <c r="C2804" s="2" t="n">
        <v>685601.625</v>
      </c>
      <c r="D2804" s="2" t="n">
        <v>299250.78125</v>
      </c>
    </row>
    <row r="2805" customFormat="false" ht="12.75" hidden="false" customHeight="false" outlineLevel="0" collapsed="false">
      <c r="A2805" s="2" t="s">
        <v>60</v>
      </c>
      <c r="B2805" s="2" t="n">
        <v>30</v>
      </c>
      <c r="C2805" s="2" t="n">
        <v>592601.4375</v>
      </c>
      <c r="D2805" s="2" t="n">
        <v>296923.125</v>
      </c>
    </row>
    <row r="2806" customFormat="false" ht="12.75" hidden="false" customHeight="false" outlineLevel="0" collapsed="false">
      <c r="A2806" s="2" t="s">
        <v>63</v>
      </c>
      <c r="B2806" s="2" t="n">
        <v>30</v>
      </c>
      <c r="C2806" s="2" t="n">
        <v>1044962.125</v>
      </c>
      <c r="D2806" s="2" t="n">
        <v>313856.53125</v>
      </c>
    </row>
    <row r="2807" customFormat="false" ht="12.75" hidden="false" customHeight="false" outlineLevel="0" collapsed="false">
      <c r="A2807" s="2" t="s">
        <v>66</v>
      </c>
      <c r="B2807" s="2" t="n">
        <v>30</v>
      </c>
      <c r="C2807" s="2" t="n">
        <v>1058738.875</v>
      </c>
      <c r="D2807" s="2" t="n">
        <v>321161.78125</v>
      </c>
    </row>
    <row r="2808" customFormat="false" ht="12.75" hidden="false" customHeight="false" outlineLevel="0" collapsed="false">
      <c r="A2808" s="2" t="s">
        <v>69</v>
      </c>
      <c r="B2808" s="2" t="n">
        <v>30</v>
      </c>
      <c r="C2808" s="2" t="n">
        <v>792152.625</v>
      </c>
      <c r="D2808" s="2" t="n">
        <v>326082.15625</v>
      </c>
    </row>
    <row r="2809" customFormat="false" ht="12.75" hidden="false" customHeight="false" outlineLevel="0" collapsed="false">
      <c r="A2809" s="2" t="s">
        <v>72</v>
      </c>
      <c r="B2809" s="2" t="n">
        <v>30</v>
      </c>
      <c r="C2809" s="2" t="n">
        <v>864751.25</v>
      </c>
      <c r="D2809" s="2" t="n">
        <v>319310.75</v>
      </c>
    </row>
    <row r="2810" customFormat="false" ht="12.75" hidden="false" customHeight="false" outlineLevel="0" collapsed="false">
      <c r="A2810" s="2" t="s">
        <v>75</v>
      </c>
      <c r="B2810" s="2" t="n">
        <v>30</v>
      </c>
      <c r="C2810" s="2" t="n">
        <v>1135933.25</v>
      </c>
      <c r="D2810" s="2" t="n">
        <v>309606.75</v>
      </c>
    </row>
    <row r="2811" customFormat="false" ht="12.75" hidden="false" customHeight="false" outlineLevel="0" collapsed="false">
      <c r="A2811" s="2" t="s">
        <v>78</v>
      </c>
      <c r="B2811" s="2" t="n">
        <v>30</v>
      </c>
      <c r="C2811" s="2" t="n">
        <v>1141341.375</v>
      </c>
      <c r="D2811" s="2" t="n">
        <v>304708.84375</v>
      </c>
    </row>
    <row r="2812" customFormat="false" ht="12.75" hidden="false" customHeight="false" outlineLevel="0" collapsed="false">
      <c r="A2812" s="2" t="s">
        <v>81</v>
      </c>
      <c r="B2812" s="2" t="n">
        <v>30</v>
      </c>
      <c r="C2812" s="2" t="n">
        <v>1063980.125</v>
      </c>
      <c r="D2812" s="2" t="n">
        <v>299218.59375</v>
      </c>
    </row>
    <row r="2813" customFormat="false" ht="12.75" hidden="false" customHeight="false" outlineLevel="0" collapsed="false">
      <c r="A2813" s="2" t="s">
        <v>84</v>
      </c>
      <c r="B2813" s="2" t="n">
        <v>30</v>
      </c>
      <c r="C2813" s="2" t="n">
        <v>862775.8125</v>
      </c>
      <c r="D2813" s="2" t="n">
        <v>301970.28125</v>
      </c>
    </row>
    <row r="2814" customFormat="false" ht="12.75" hidden="false" customHeight="false" outlineLevel="0" collapsed="false">
      <c r="A2814" s="2" t="s">
        <v>87</v>
      </c>
      <c r="B2814" s="2" t="n">
        <v>30</v>
      </c>
      <c r="C2814" s="2" t="n">
        <v>331879.34375</v>
      </c>
      <c r="D2814" s="2" t="n">
        <v>298206.625</v>
      </c>
    </row>
    <row r="2815" customFormat="false" ht="12.75" hidden="false" customHeight="false" outlineLevel="0" collapsed="false">
      <c r="A2815" s="2" t="s">
        <v>90</v>
      </c>
      <c r="B2815" s="2" t="n">
        <v>30</v>
      </c>
      <c r="C2815" s="2" t="n">
        <v>1063402.75</v>
      </c>
      <c r="D2815" s="2" t="n">
        <v>298153.25</v>
      </c>
    </row>
    <row r="2816" customFormat="false" ht="12.75" hidden="false" customHeight="false" outlineLevel="0" collapsed="false">
      <c r="A2816" s="2" t="s">
        <v>93</v>
      </c>
      <c r="B2816" s="2" t="n">
        <v>30</v>
      </c>
      <c r="C2816" s="2" t="n">
        <v>1184289.25</v>
      </c>
      <c r="D2816" s="2" t="n">
        <v>303759.28125</v>
      </c>
    </row>
    <row r="2817" customFormat="false" ht="12.75" hidden="false" customHeight="false" outlineLevel="0" collapsed="false">
      <c r="A2817" s="2" t="s">
        <v>96</v>
      </c>
      <c r="B2817" s="2" t="n">
        <v>30</v>
      </c>
      <c r="C2817" s="2" t="n">
        <v>1179613.25</v>
      </c>
      <c r="D2817" s="2" t="n">
        <v>338157.1875</v>
      </c>
    </row>
    <row r="2818" customFormat="false" ht="12.75" hidden="false" customHeight="false" outlineLevel="0" collapsed="false">
      <c r="A2818" s="2" t="s">
        <v>99</v>
      </c>
      <c r="B2818" s="2" t="n">
        <v>30</v>
      </c>
      <c r="C2818" s="2" t="n">
        <v>1515064.25</v>
      </c>
      <c r="D2818" s="2" t="n">
        <v>324148.5625</v>
      </c>
    </row>
    <row r="2819" customFormat="false" ht="12.75" hidden="false" customHeight="false" outlineLevel="0" collapsed="false">
      <c r="A2819" s="2" t="s">
        <v>102</v>
      </c>
      <c r="B2819" s="2" t="n">
        <v>30</v>
      </c>
      <c r="C2819" s="2" t="n">
        <v>868002.125</v>
      </c>
      <c r="D2819" s="2" t="n">
        <v>333697.21875</v>
      </c>
    </row>
    <row r="2820" customFormat="false" ht="12.75" hidden="false" customHeight="false" outlineLevel="0" collapsed="false">
      <c r="A2820" s="2" t="s">
        <v>105</v>
      </c>
      <c r="B2820" s="2" t="n">
        <v>30</v>
      </c>
      <c r="C2820" s="2" t="n">
        <v>560019.625</v>
      </c>
      <c r="D2820" s="2" t="n">
        <v>332916.4375</v>
      </c>
    </row>
    <row r="2821" customFormat="false" ht="12.75" hidden="false" customHeight="false" outlineLevel="0" collapsed="false">
      <c r="A2821" s="2" t="s">
        <v>108</v>
      </c>
      <c r="B2821" s="2" t="n">
        <v>30</v>
      </c>
      <c r="C2821" s="2" t="n">
        <v>331053.9375</v>
      </c>
      <c r="D2821" s="2" t="n">
        <v>325591.59375</v>
      </c>
    </row>
    <row r="2822" customFormat="false" ht="12.75" hidden="false" customHeight="false" outlineLevel="0" collapsed="false">
      <c r="A2822" s="2" t="s">
        <v>111</v>
      </c>
      <c r="B2822" s="2" t="n">
        <v>30</v>
      </c>
      <c r="C2822" s="2" t="n">
        <v>399885.46875</v>
      </c>
      <c r="D2822" s="2" t="n">
        <v>317427</v>
      </c>
    </row>
    <row r="2823" customFormat="false" ht="12.75" hidden="false" customHeight="false" outlineLevel="0" collapsed="false">
      <c r="A2823" s="2" t="s">
        <v>114</v>
      </c>
      <c r="B2823" s="2" t="n">
        <v>30</v>
      </c>
      <c r="C2823" s="2" t="n">
        <v>136544.515625</v>
      </c>
      <c r="D2823" s="2" t="n">
        <v>303487.78125</v>
      </c>
    </row>
    <row r="2824" customFormat="false" ht="12.75" hidden="false" customHeight="false" outlineLevel="0" collapsed="false">
      <c r="A2824" s="2" t="s">
        <v>117</v>
      </c>
      <c r="B2824" s="2" t="n">
        <v>30</v>
      </c>
      <c r="C2824" s="2" t="n">
        <v>929769.0625</v>
      </c>
      <c r="D2824" s="2" t="n">
        <v>311295.375</v>
      </c>
    </row>
    <row r="2825" customFormat="false" ht="12.75" hidden="false" customHeight="false" outlineLevel="0" collapsed="false">
      <c r="A2825" s="2" t="s">
        <v>120</v>
      </c>
      <c r="B2825" s="2" t="n">
        <v>30</v>
      </c>
      <c r="C2825" s="2" t="n">
        <v>1462134.5</v>
      </c>
      <c r="D2825" s="2" t="n">
        <v>299851.71875</v>
      </c>
    </row>
    <row r="2826" customFormat="false" ht="12.75" hidden="false" customHeight="false" outlineLevel="0" collapsed="false">
      <c r="A2826" s="2" t="s">
        <v>122</v>
      </c>
      <c r="B2826" s="2" t="n">
        <v>30</v>
      </c>
      <c r="C2826" s="2" t="n">
        <v>1221461.5</v>
      </c>
      <c r="D2826" s="2" t="n">
        <v>307160.46875</v>
      </c>
    </row>
    <row r="2827" customFormat="false" ht="12.75" hidden="false" customHeight="false" outlineLevel="0" collapsed="false">
      <c r="A2827" s="2" t="s">
        <v>124</v>
      </c>
      <c r="B2827" s="2" t="n">
        <v>30</v>
      </c>
      <c r="C2827" s="2" t="n">
        <v>367307.78125</v>
      </c>
      <c r="D2827" s="2" t="n">
        <v>311829.5625</v>
      </c>
    </row>
    <row r="2828" customFormat="false" ht="12.75" hidden="false" customHeight="false" outlineLevel="0" collapsed="false">
      <c r="A2828" s="2" t="s">
        <v>126</v>
      </c>
      <c r="B2828" s="2" t="n">
        <v>30</v>
      </c>
      <c r="C2828" s="2" t="n">
        <v>892184.5</v>
      </c>
      <c r="D2828" s="2" t="n">
        <v>310354.6875</v>
      </c>
    </row>
    <row r="2829" customFormat="false" ht="12.75" hidden="false" customHeight="false" outlineLevel="0" collapsed="false">
      <c r="A2829" s="2" t="s">
        <v>128</v>
      </c>
      <c r="B2829" s="2" t="n">
        <v>30</v>
      </c>
      <c r="C2829" s="2" t="n">
        <v>1041653.8125</v>
      </c>
      <c r="D2829" s="2" t="n">
        <v>314441.59375</v>
      </c>
    </row>
    <row r="2830" customFormat="false" ht="12.75" hidden="false" customHeight="false" outlineLevel="0" collapsed="false">
      <c r="A2830" s="2" t="s">
        <v>130</v>
      </c>
      <c r="B2830" s="2" t="n">
        <v>30</v>
      </c>
      <c r="C2830" s="2" t="n">
        <v>316378.875</v>
      </c>
      <c r="D2830" s="2" t="n">
        <v>307425.78125</v>
      </c>
    </row>
    <row r="2831" customFormat="false" ht="12.75" hidden="false" customHeight="false" outlineLevel="0" collapsed="false">
      <c r="A2831" s="2" t="s">
        <v>132</v>
      </c>
      <c r="B2831" s="2" t="n">
        <v>30</v>
      </c>
      <c r="C2831" s="2" t="n">
        <v>850600.5</v>
      </c>
      <c r="D2831" s="2" t="n">
        <v>307001.5625</v>
      </c>
    </row>
    <row r="2832" customFormat="false" ht="12.75" hidden="false" customHeight="false" outlineLevel="0" collapsed="false">
      <c r="A2832" s="2" t="s">
        <v>134</v>
      </c>
      <c r="B2832" s="2" t="n">
        <v>30</v>
      </c>
      <c r="C2832" s="2" t="n">
        <v>721863.9375</v>
      </c>
      <c r="D2832" s="2" t="n">
        <v>310449.46875</v>
      </c>
    </row>
    <row r="2833" customFormat="false" ht="12.75" hidden="false" customHeight="false" outlineLevel="0" collapsed="false">
      <c r="A2833" s="2" t="s">
        <v>136</v>
      </c>
      <c r="B2833" s="2" t="n">
        <v>30</v>
      </c>
      <c r="C2833" s="2" t="n">
        <v>295974.375</v>
      </c>
      <c r="D2833" s="2" t="n">
        <v>335505.84375</v>
      </c>
    </row>
    <row r="2834" customFormat="false" ht="12.75" hidden="false" customHeight="false" outlineLevel="0" collapsed="false">
      <c r="A2834" s="2" t="s">
        <v>138</v>
      </c>
      <c r="B2834" s="2" t="n">
        <v>30</v>
      </c>
      <c r="C2834" s="2" t="n">
        <v>262701.71875</v>
      </c>
      <c r="D2834" s="2" t="n">
        <v>315704.375</v>
      </c>
    </row>
    <row r="2835" customFormat="false" ht="12.75" hidden="false" customHeight="false" outlineLevel="0" collapsed="false">
      <c r="A2835" s="2" t="s">
        <v>140</v>
      </c>
      <c r="B2835" s="2" t="n">
        <v>30</v>
      </c>
      <c r="C2835" s="2" t="n">
        <v>984376.3125</v>
      </c>
      <c r="D2835" s="2" t="n">
        <v>318098.09375</v>
      </c>
    </row>
    <row r="2836" customFormat="false" ht="12.75" hidden="false" customHeight="false" outlineLevel="0" collapsed="false">
      <c r="A2836" s="2" t="s">
        <v>142</v>
      </c>
      <c r="B2836" s="2" t="n">
        <v>30</v>
      </c>
      <c r="C2836" s="2" t="n">
        <v>526260.625</v>
      </c>
      <c r="D2836" s="2" t="n">
        <v>305046.5</v>
      </c>
    </row>
    <row r="2837" customFormat="false" ht="12.75" hidden="false" customHeight="false" outlineLevel="0" collapsed="false">
      <c r="A2837" s="2" t="s">
        <v>144</v>
      </c>
      <c r="B2837" s="2" t="n">
        <v>30</v>
      </c>
      <c r="C2837" s="2" t="n">
        <v>274895.9375</v>
      </c>
      <c r="D2837" s="2" t="n">
        <v>309014.125</v>
      </c>
    </row>
    <row r="2838" customFormat="false" ht="12.75" hidden="false" customHeight="false" outlineLevel="0" collapsed="false">
      <c r="A2838" s="2" t="s">
        <v>146</v>
      </c>
      <c r="B2838" s="2" t="n">
        <v>30</v>
      </c>
      <c r="C2838" s="2" t="n">
        <v>339930</v>
      </c>
      <c r="D2838" s="2" t="n">
        <v>300169.8125</v>
      </c>
    </row>
    <row r="2839" customFormat="false" ht="12.75" hidden="false" customHeight="false" outlineLevel="0" collapsed="false">
      <c r="A2839" s="2" t="s">
        <v>148</v>
      </c>
      <c r="B2839" s="2" t="n">
        <v>30</v>
      </c>
      <c r="C2839" s="2" t="n">
        <v>545052.5</v>
      </c>
      <c r="D2839" s="2" t="n">
        <v>295486</v>
      </c>
    </row>
    <row r="2840" customFormat="false" ht="12.75" hidden="false" customHeight="false" outlineLevel="0" collapsed="false">
      <c r="A2840" s="2" t="s">
        <v>150</v>
      </c>
      <c r="B2840" s="2" t="n">
        <v>30</v>
      </c>
      <c r="C2840" s="2" t="n">
        <v>1032378.8125</v>
      </c>
      <c r="D2840" s="2" t="n">
        <v>301765.09375</v>
      </c>
    </row>
    <row r="2841" customFormat="false" ht="12.75" hidden="false" customHeight="false" outlineLevel="0" collapsed="false">
      <c r="A2841" s="2" t="s">
        <v>152</v>
      </c>
      <c r="B2841" s="2" t="n">
        <v>30</v>
      </c>
      <c r="C2841" s="2" t="n">
        <v>509629.84375</v>
      </c>
      <c r="D2841" s="2" t="n">
        <v>313243.15625</v>
      </c>
    </row>
    <row r="2842" customFormat="false" ht="12.75" hidden="false" customHeight="false" outlineLevel="0" collapsed="false">
      <c r="A2842" s="2" t="s">
        <v>154</v>
      </c>
      <c r="B2842" s="2" t="n">
        <v>30</v>
      </c>
      <c r="C2842" s="2" t="n">
        <v>591167.375</v>
      </c>
      <c r="D2842" s="2" t="n">
        <v>314215.90625</v>
      </c>
    </row>
    <row r="2843" customFormat="false" ht="12.75" hidden="false" customHeight="false" outlineLevel="0" collapsed="false">
      <c r="A2843" s="2" t="s">
        <v>156</v>
      </c>
      <c r="B2843" s="2" t="n">
        <v>30</v>
      </c>
      <c r="C2843" s="2" t="n">
        <v>552524.25</v>
      </c>
      <c r="D2843" s="2" t="n">
        <v>314992.9375</v>
      </c>
    </row>
    <row r="2844" customFormat="false" ht="12.75" hidden="false" customHeight="false" outlineLevel="0" collapsed="false">
      <c r="A2844" s="2" t="s">
        <v>158</v>
      </c>
      <c r="B2844" s="2" t="n">
        <v>30</v>
      </c>
      <c r="C2844" s="2" t="n">
        <v>1041597.375</v>
      </c>
      <c r="D2844" s="2" t="n">
        <v>333434.25</v>
      </c>
    </row>
    <row r="2845" customFormat="false" ht="12.75" hidden="false" customHeight="false" outlineLevel="0" collapsed="false">
      <c r="A2845" s="2" t="s">
        <v>160</v>
      </c>
      <c r="B2845" s="2" t="n">
        <v>30</v>
      </c>
      <c r="C2845" s="2" t="n">
        <v>234108.875</v>
      </c>
      <c r="D2845" s="2" t="n">
        <v>328257.875</v>
      </c>
    </row>
    <row r="2846" customFormat="false" ht="12.75" hidden="false" customHeight="false" outlineLevel="0" collapsed="false">
      <c r="A2846" s="2" t="s">
        <v>162</v>
      </c>
      <c r="B2846" s="2" t="n">
        <v>30</v>
      </c>
      <c r="C2846" s="2" t="n">
        <v>1116508.125</v>
      </c>
      <c r="D2846" s="2" t="n">
        <v>316927.4375</v>
      </c>
    </row>
    <row r="2847" customFormat="false" ht="12.75" hidden="false" customHeight="false" outlineLevel="0" collapsed="false">
      <c r="A2847" s="2" t="s">
        <v>164</v>
      </c>
      <c r="B2847" s="2" t="n">
        <v>30</v>
      </c>
      <c r="C2847" s="2" t="n">
        <v>258062.78125</v>
      </c>
      <c r="D2847" s="2" t="n">
        <v>304854.875</v>
      </c>
    </row>
    <row r="2848" customFormat="false" ht="12.75" hidden="false" customHeight="false" outlineLevel="0" collapsed="false">
      <c r="A2848" s="2" t="s">
        <v>166</v>
      </c>
      <c r="B2848" s="2" t="n">
        <v>30</v>
      </c>
      <c r="C2848" s="2" t="n">
        <v>815426.1875</v>
      </c>
      <c r="D2848" s="2" t="n">
        <v>307224.5</v>
      </c>
    </row>
    <row r="2849" customFormat="false" ht="12.75" hidden="false" customHeight="false" outlineLevel="0" collapsed="false">
      <c r="A2849" s="2" t="s">
        <v>168</v>
      </c>
      <c r="B2849" s="2" t="n">
        <v>30</v>
      </c>
      <c r="C2849" s="2" t="n">
        <v>421797.15625</v>
      </c>
      <c r="D2849" s="2" t="n">
        <v>296729.65625</v>
      </c>
    </row>
    <row r="2850" customFormat="false" ht="12.75" hidden="false" customHeight="false" outlineLevel="0" collapsed="false">
      <c r="A2850" s="2" t="s">
        <v>170</v>
      </c>
      <c r="B2850" s="2" t="n">
        <v>30</v>
      </c>
      <c r="C2850" s="2" t="n">
        <v>354934.78125</v>
      </c>
      <c r="D2850" s="2" t="n">
        <v>289990.78125</v>
      </c>
    </row>
    <row r="2851" customFormat="false" ht="12.75" hidden="false" customHeight="false" outlineLevel="0" collapsed="false">
      <c r="A2851" s="2" t="s">
        <v>172</v>
      </c>
      <c r="B2851" s="2" t="n">
        <v>30</v>
      </c>
      <c r="C2851" s="2" t="n">
        <v>307306.25</v>
      </c>
      <c r="D2851" s="2" t="n">
        <v>291566.625</v>
      </c>
    </row>
    <row r="2852" customFormat="false" ht="12.75" hidden="false" customHeight="false" outlineLevel="0" collapsed="false">
      <c r="A2852" s="2" t="s">
        <v>174</v>
      </c>
      <c r="B2852" s="2" t="n">
        <v>30</v>
      </c>
      <c r="C2852" s="2" t="n">
        <v>1009959.4375</v>
      </c>
      <c r="D2852" s="2" t="n">
        <v>298270.21875</v>
      </c>
    </row>
    <row r="2853" customFormat="false" ht="12.75" hidden="false" customHeight="false" outlineLevel="0" collapsed="false">
      <c r="A2853" s="2" t="s">
        <v>176</v>
      </c>
      <c r="B2853" s="2" t="n">
        <v>30</v>
      </c>
      <c r="C2853" s="2" t="n">
        <v>214532.578125</v>
      </c>
      <c r="D2853" s="2" t="n">
        <v>303457.375</v>
      </c>
    </row>
    <row r="2854" customFormat="false" ht="12.75" hidden="false" customHeight="false" outlineLevel="0" collapsed="false">
      <c r="A2854" s="2" t="s">
        <v>178</v>
      </c>
      <c r="B2854" s="2" t="n">
        <v>30</v>
      </c>
      <c r="C2854" s="2" t="n">
        <v>674728.4375</v>
      </c>
      <c r="D2854" s="2" t="n">
        <v>275577.09375</v>
      </c>
    </row>
    <row r="2855" customFormat="false" ht="12.75" hidden="false" customHeight="false" outlineLevel="0" collapsed="false">
      <c r="A2855" s="2" t="s">
        <v>180</v>
      </c>
      <c r="B2855" s="2" t="n">
        <v>30</v>
      </c>
      <c r="C2855" s="2" t="n">
        <v>312077.59375</v>
      </c>
      <c r="D2855" s="2" t="n">
        <v>302781.125</v>
      </c>
    </row>
    <row r="2856" customFormat="false" ht="12.75" hidden="false" customHeight="false" outlineLevel="0" collapsed="false">
      <c r="A2856" s="2" t="s">
        <v>182</v>
      </c>
      <c r="B2856" s="2" t="n">
        <v>30</v>
      </c>
      <c r="C2856" s="2" t="n">
        <v>405056.0625</v>
      </c>
      <c r="D2856" s="2" t="n">
        <v>284760.4375</v>
      </c>
    </row>
    <row r="2857" customFormat="false" ht="12.75" hidden="false" customHeight="false" outlineLevel="0" collapsed="false">
      <c r="A2857" s="2" t="s">
        <v>184</v>
      </c>
      <c r="B2857" s="2" t="n">
        <v>30</v>
      </c>
      <c r="C2857" s="2" t="n">
        <v>371645.28125</v>
      </c>
      <c r="D2857" s="2" t="n">
        <v>292540.46875</v>
      </c>
    </row>
    <row r="2858" customFormat="false" ht="12.75" hidden="false" customHeight="false" outlineLevel="0" collapsed="false">
      <c r="A2858" s="2" t="s">
        <v>186</v>
      </c>
      <c r="B2858" s="2" t="n">
        <v>30</v>
      </c>
      <c r="C2858" s="2" t="n">
        <v>229849.765625</v>
      </c>
      <c r="D2858" s="2" t="n">
        <v>292110.625</v>
      </c>
    </row>
    <row r="2859" customFormat="false" ht="12.75" hidden="false" customHeight="false" outlineLevel="0" collapsed="false">
      <c r="A2859" s="2" t="s">
        <v>188</v>
      </c>
      <c r="B2859" s="2" t="n">
        <v>30</v>
      </c>
      <c r="C2859" s="2" t="n">
        <v>303658.8125</v>
      </c>
      <c r="D2859" s="2" t="n">
        <v>284796.25</v>
      </c>
    </row>
    <row r="2860" customFormat="false" ht="12.75" hidden="false" customHeight="false" outlineLevel="0" collapsed="false">
      <c r="A2860" s="2" t="s">
        <v>190</v>
      </c>
      <c r="B2860" s="2" t="n">
        <v>30</v>
      </c>
      <c r="C2860" s="2" t="n">
        <v>844674.4375</v>
      </c>
      <c r="D2860" s="2" t="n">
        <v>270101.78125</v>
      </c>
    </row>
    <row r="2861" customFormat="false" ht="12.75" hidden="false" customHeight="false" outlineLevel="0" collapsed="false">
      <c r="A2861" s="2" t="s">
        <v>192</v>
      </c>
      <c r="B2861" s="2" t="n">
        <v>30</v>
      </c>
      <c r="C2861" s="2" t="n">
        <v>483914.6875</v>
      </c>
      <c r="D2861" s="2" t="n">
        <v>272669.5625</v>
      </c>
    </row>
    <row r="2862" customFormat="false" ht="12.75" hidden="false" customHeight="false" outlineLevel="0" collapsed="false">
      <c r="A2862" s="2" t="s">
        <v>194</v>
      </c>
      <c r="B2862" s="2" t="n">
        <v>30</v>
      </c>
      <c r="C2862" s="2" t="n">
        <v>522213.21875</v>
      </c>
      <c r="D2862" s="2" t="n">
        <v>261656.515625</v>
      </c>
    </row>
    <row r="2863" customFormat="false" ht="12.75" hidden="false" customHeight="false" outlineLevel="0" collapsed="false">
      <c r="A2863" s="2" t="s">
        <v>196</v>
      </c>
      <c r="B2863" s="2" t="n">
        <v>30</v>
      </c>
      <c r="C2863" s="2" t="n">
        <v>151077.71875</v>
      </c>
      <c r="D2863" s="2" t="n">
        <v>273191.90625</v>
      </c>
    </row>
    <row r="2864" customFormat="false" ht="12.75" hidden="false" customHeight="false" outlineLevel="0" collapsed="false">
      <c r="A2864" s="2" t="s">
        <v>198</v>
      </c>
      <c r="B2864" s="2" t="n">
        <v>30</v>
      </c>
      <c r="C2864" s="2" t="n">
        <v>359920.4375</v>
      </c>
      <c r="D2864" s="2" t="n">
        <v>287566</v>
      </c>
    </row>
    <row r="2865" customFormat="false" ht="12.75" hidden="false" customHeight="false" outlineLevel="0" collapsed="false">
      <c r="A2865" s="2" t="s">
        <v>200</v>
      </c>
      <c r="B2865" s="2" t="n">
        <v>30</v>
      </c>
      <c r="C2865" s="2" t="n">
        <v>785431.6875</v>
      </c>
      <c r="D2865" s="2" t="n">
        <v>287520.71875</v>
      </c>
    </row>
    <row r="2866" customFormat="false" ht="12.75" hidden="false" customHeight="false" outlineLevel="0" collapsed="false">
      <c r="A2866" s="2" t="s">
        <v>202</v>
      </c>
      <c r="B2866" s="2" t="n">
        <v>30</v>
      </c>
      <c r="C2866" s="2" t="n">
        <v>1014681.5625</v>
      </c>
      <c r="D2866" s="2" t="n">
        <v>275162.875</v>
      </c>
    </row>
    <row r="2867" customFormat="false" ht="12.75" hidden="false" customHeight="false" outlineLevel="0" collapsed="false">
      <c r="A2867" s="2" t="s">
        <v>204</v>
      </c>
      <c r="B2867" s="2" t="n">
        <v>30</v>
      </c>
      <c r="C2867" s="2" t="n">
        <v>336696.53125</v>
      </c>
      <c r="D2867" s="2" t="n">
        <v>307099.90625</v>
      </c>
    </row>
    <row r="2868" customFormat="false" ht="12.75" hidden="false" customHeight="false" outlineLevel="0" collapsed="false">
      <c r="A2868" s="2" t="s">
        <v>206</v>
      </c>
      <c r="B2868" s="2" t="n">
        <v>30</v>
      </c>
      <c r="C2868" s="2" t="n">
        <v>280748</v>
      </c>
      <c r="D2868" s="2" t="n">
        <v>298761.75</v>
      </c>
    </row>
    <row r="2869" customFormat="false" ht="12.75" hidden="false" customHeight="false" outlineLevel="0" collapsed="false">
      <c r="A2869" s="2" t="s">
        <v>208</v>
      </c>
      <c r="B2869" s="2" t="n">
        <v>30</v>
      </c>
      <c r="C2869" s="2" t="n">
        <v>748977.8125</v>
      </c>
      <c r="D2869" s="2" t="n">
        <v>296073.375</v>
      </c>
    </row>
    <row r="2870" customFormat="false" ht="12.75" hidden="false" customHeight="false" outlineLevel="0" collapsed="false">
      <c r="A2870" s="2" t="s">
        <v>210</v>
      </c>
      <c r="B2870" s="2" t="n">
        <v>30</v>
      </c>
      <c r="C2870" s="2" t="n">
        <v>857056.9375</v>
      </c>
      <c r="D2870" s="2" t="n">
        <v>287278.15625</v>
      </c>
    </row>
    <row r="2871" customFormat="false" ht="12.75" hidden="false" customHeight="false" outlineLevel="0" collapsed="false">
      <c r="A2871" s="2" t="s">
        <v>212</v>
      </c>
      <c r="B2871" s="2" t="n">
        <v>30</v>
      </c>
      <c r="C2871" s="2" t="n">
        <v>306373.6875</v>
      </c>
      <c r="D2871" s="2" t="n">
        <v>285515.3125</v>
      </c>
    </row>
    <row r="2872" customFormat="false" ht="12.75" hidden="false" customHeight="false" outlineLevel="0" collapsed="false">
      <c r="A2872" s="2" t="s">
        <v>214</v>
      </c>
      <c r="B2872" s="2" t="n">
        <v>30</v>
      </c>
      <c r="C2872" s="2" t="n">
        <v>899998.625</v>
      </c>
      <c r="D2872" s="2" t="n">
        <v>273726.40625</v>
      </c>
    </row>
    <row r="2873" customFormat="false" ht="12.75" hidden="false" customHeight="false" outlineLevel="0" collapsed="false">
      <c r="A2873" s="2" t="s">
        <v>216</v>
      </c>
      <c r="B2873" s="2" t="n">
        <v>30</v>
      </c>
      <c r="C2873" s="2" t="n">
        <v>380905.1875</v>
      </c>
      <c r="D2873" s="2" t="n">
        <v>265728.53125</v>
      </c>
    </row>
    <row r="2874" customFormat="false" ht="12.75" hidden="false" customHeight="false" outlineLevel="0" collapsed="false">
      <c r="A2874" s="2" t="s">
        <v>218</v>
      </c>
      <c r="B2874" s="2" t="n">
        <v>30</v>
      </c>
      <c r="C2874" s="2" t="n">
        <v>165960.90625</v>
      </c>
      <c r="D2874" s="2" t="n">
        <v>278516.09375</v>
      </c>
    </row>
    <row r="2875" customFormat="false" ht="12.75" hidden="false" customHeight="false" outlineLevel="0" collapsed="false">
      <c r="A2875" s="2" t="s">
        <v>220</v>
      </c>
      <c r="B2875" s="2" t="n">
        <v>30</v>
      </c>
      <c r="C2875" s="2" t="n">
        <v>224302.828125</v>
      </c>
      <c r="D2875" s="2" t="n">
        <v>259272.21875</v>
      </c>
    </row>
    <row r="2876" customFormat="false" ht="12.75" hidden="false" customHeight="false" outlineLevel="0" collapsed="false">
      <c r="A2876" s="2" t="s">
        <v>222</v>
      </c>
      <c r="B2876" s="2" t="n">
        <v>30</v>
      </c>
      <c r="C2876" s="2" t="n">
        <v>206180.109375</v>
      </c>
      <c r="D2876" s="2" t="n">
        <v>292801.71875</v>
      </c>
    </row>
    <row r="2877" customFormat="false" ht="12.75" hidden="false" customHeight="false" outlineLevel="0" collapsed="false">
      <c r="A2877" s="2" t="s">
        <v>224</v>
      </c>
      <c r="B2877" s="2" t="n">
        <v>30</v>
      </c>
      <c r="C2877" s="2" t="n">
        <v>707810</v>
      </c>
      <c r="D2877" s="2" t="n">
        <v>271810.90625</v>
      </c>
    </row>
    <row r="2878" customFormat="false" ht="12.75" hidden="false" customHeight="false" outlineLevel="0" collapsed="false">
      <c r="A2878" s="2" t="s">
        <v>226</v>
      </c>
      <c r="B2878" s="2" t="n">
        <v>30</v>
      </c>
      <c r="C2878" s="2" t="n">
        <v>1195841.25</v>
      </c>
      <c r="D2878" s="2" t="n">
        <v>259654.5</v>
      </c>
    </row>
    <row r="2879" customFormat="false" ht="12.75" hidden="false" customHeight="false" outlineLevel="0" collapsed="false">
      <c r="A2879" s="2" t="s">
        <v>228</v>
      </c>
      <c r="B2879" s="2" t="n">
        <v>30</v>
      </c>
      <c r="C2879" s="2" t="n">
        <v>1112641.25</v>
      </c>
      <c r="D2879" s="2" t="n">
        <v>302894.125</v>
      </c>
    </row>
    <row r="2880" customFormat="false" ht="12.75" hidden="false" customHeight="false" outlineLevel="0" collapsed="false">
      <c r="A2880" s="2" t="s">
        <v>230</v>
      </c>
      <c r="B2880" s="2" t="n">
        <v>30</v>
      </c>
      <c r="C2880" s="2" t="n">
        <v>586525.25</v>
      </c>
      <c r="D2880" s="2" t="n">
        <v>283561.125</v>
      </c>
    </row>
    <row r="2881" customFormat="false" ht="12.75" hidden="false" customHeight="false" outlineLevel="0" collapsed="false">
      <c r="A2881" s="2" t="s">
        <v>232</v>
      </c>
      <c r="B2881" s="2" t="n">
        <v>30</v>
      </c>
      <c r="C2881" s="2" t="n">
        <v>455757.59375</v>
      </c>
      <c r="D2881" s="2" t="n">
        <v>285853.46875</v>
      </c>
    </row>
    <row r="2882" customFormat="false" ht="12.75" hidden="false" customHeight="false" outlineLevel="0" collapsed="false">
      <c r="A2882" s="2" t="s">
        <v>234</v>
      </c>
      <c r="B2882" s="2" t="n">
        <v>30</v>
      </c>
      <c r="C2882" s="2" t="n">
        <v>1166797</v>
      </c>
      <c r="D2882" s="2" t="n">
        <v>265569.59375</v>
      </c>
    </row>
    <row r="2883" customFormat="false" ht="12.75" hidden="false" customHeight="false" outlineLevel="0" collapsed="false">
      <c r="A2883" s="2" t="s">
        <v>236</v>
      </c>
      <c r="B2883" s="2" t="n">
        <v>30</v>
      </c>
      <c r="C2883" s="2" t="n">
        <v>211131.9375</v>
      </c>
      <c r="D2883" s="2" t="n">
        <v>273536.34375</v>
      </c>
    </row>
    <row r="2884" customFormat="false" ht="12.75" hidden="false" customHeight="false" outlineLevel="0" collapsed="false">
      <c r="A2884" s="2" t="s">
        <v>238</v>
      </c>
      <c r="B2884" s="2" t="n">
        <v>30</v>
      </c>
      <c r="C2884" s="2" t="n">
        <v>968830.1875</v>
      </c>
      <c r="D2884" s="2" t="n">
        <v>273980.90625</v>
      </c>
    </row>
    <row r="2885" customFormat="false" ht="12.75" hidden="false" customHeight="false" outlineLevel="0" collapsed="false">
      <c r="A2885" s="2" t="s">
        <v>240</v>
      </c>
      <c r="B2885" s="2" t="n">
        <v>30</v>
      </c>
      <c r="C2885" s="2" t="n">
        <v>283877.5</v>
      </c>
      <c r="D2885" s="2" t="n">
        <v>272066.75</v>
      </c>
    </row>
    <row r="2886" customFormat="false" ht="12.75" hidden="false" customHeight="false" outlineLevel="0" collapsed="false">
      <c r="A2886" s="2" t="s">
        <v>242</v>
      </c>
      <c r="B2886" s="2" t="n">
        <v>30</v>
      </c>
      <c r="C2886" s="2" t="n">
        <v>258536.953125</v>
      </c>
      <c r="D2886" s="2" t="n">
        <v>283520.71875</v>
      </c>
    </row>
    <row r="2887" customFormat="false" ht="12.75" hidden="false" customHeight="false" outlineLevel="0" collapsed="false">
      <c r="A2887" s="2" t="s">
        <v>244</v>
      </c>
      <c r="B2887" s="2" t="n">
        <v>30</v>
      </c>
      <c r="C2887" s="2" t="n">
        <v>1037969.75</v>
      </c>
      <c r="D2887" s="2" t="n">
        <v>294520.65625</v>
      </c>
    </row>
    <row r="2888" customFormat="false" ht="12.75" hidden="false" customHeight="false" outlineLevel="0" collapsed="false">
      <c r="A2888" s="2" t="s">
        <v>246</v>
      </c>
      <c r="B2888" s="2" t="n">
        <v>30</v>
      </c>
      <c r="C2888" s="2" t="n">
        <v>279363.03125</v>
      </c>
      <c r="D2888" s="2" t="n">
        <v>309450.15625</v>
      </c>
    </row>
    <row r="2889" customFormat="false" ht="12.75" hidden="false" customHeight="false" outlineLevel="0" collapsed="false">
      <c r="A2889" s="2" t="s">
        <v>19</v>
      </c>
      <c r="B2889" s="2" t="n">
        <v>31</v>
      </c>
      <c r="C2889" s="2" t="n">
        <v>1535708.5</v>
      </c>
      <c r="D2889" s="2" t="n">
        <v>279104.90625</v>
      </c>
    </row>
    <row r="2890" customFormat="false" ht="12.75" hidden="false" customHeight="false" outlineLevel="0" collapsed="false">
      <c r="A2890" s="2" t="s">
        <v>27</v>
      </c>
      <c r="B2890" s="2" t="n">
        <v>31</v>
      </c>
      <c r="C2890" s="2" t="n">
        <v>1469261.375</v>
      </c>
      <c r="D2890" s="2" t="n">
        <v>307064.78125</v>
      </c>
    </row>
    <row r="2891" customFormat="false" ht="12.75" hidden="false" customHeight="false" outlineLevel="0" collapsed="false">
      <c r="A2891" s="2" t="s">
        <v>30</v>
      </c>
      <c r="B2891" s="2" t="n">
        <v>31</v>
      </c>
      <c r="C2891" s="2" t="n">
        <v>1427275.875</v>
      </c>
      <c r="D2891" s="2" t="n">
        <v>297702.593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562206.25</v>
      </c>
      <c r="D2892" s="2" t="n">
        <v>310672.2187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80131.75</v>
      </c>
      <c r="D2893" s="2" t="n">
        <v>293291.375</v>
      </c>
    </row>
    <row r="2894" customFormat="false" ht="12.75" hidden="false" customHeight="false" outlineLevel="0" collapsed="false">
      <c r="A2894" s="2" t="s">
        <v>39</v>
      </c>
      <c r="B2894" s="2" t="n">
        <v>31</v>
      </c>
      <c r="C2894" s="2" t="n">
        <v>655613.625</v>
      </c>
      <c r="D2894" s="2" t="n">
        <v>295750.5625</v>
      </c>
    </row>
    <row r="2895" customFormat="false" ht="12.75" hidden="false" customHeight="false" outlineLevel="0" collapsed="false">
      <c r="A2895" s="2" t="s">
        <v>42</v>
      </c>
      <c r="B2895" s="2" t="n">
        <v>31</v>
      </c>
      <c r="C2895" s="2" t="n">
        <v>997907.9375</v>
      </c>
      <c r="D2895" s="2" t="n">
        <v>301706.75</v>
      </c>
    </row>
    <row r="2896" customFormat="false" ht="12.75" hidden="false" customHeight="false" outlineLevel="0" collapsed="false">
      <c r="A2896" s="2" t="s">
        <v>45</v>
      </c>
      <c r="B2896" s="2" t="n">
        <v>31</v>
      </c>
      <c r="C2896" s="2" t="n">
        <v>1000743.8125</v>
      </c>
      <c r="D2896" s="2" t="n">
        <v>280048.6562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252761.890625</v>
      </c>
      <c r="D2897" s="2" t="n">
        <v>294482.1875</v>
      </c>
    </row>
    <row r="2898" customFormat="false" ht="12.75" hidden="false" customHeight="false" outlineLevel="0" collapsed="false">
      <c r="A2898" s="2" t="s">
        <v>51</v>
      </c>
      <c r="B2898" s="2" t="n">
        <v>31</v>
      </c>
      <c r="C2898" s="2" t="n">
        <v>1097377.375</v>
      </c>
      <c r="D2898" s="2" t="n">
        <v>294714.812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196370</v>
      </c>
      <c r="D2899" s="2" t="n">
        <v>293824.96875</v>
      </c>
    </row>
    <row r="2900" customFormat="false" ht="12.75" hidden="false" customHeight="false" outlineLevel="0" collapsed="false">
      <c r="A2900" s="2" t="s">
        <v>57</v>
      </c>
      <c r="B2900" s="2" t="n">
        <v>31</v>
      </c>
      <c r="C2900" s="2" t="n">
        <v>822117.625</v>
      </c>
      <c r="D2900" s="2" t="n">
        <v>299335.3125</v>
      </c>
    </row>
    <row r="2901" customFormat="false" ht="12.75" hidden="false" customHeight="false" outlineLevel="0" collapsed="false">
      <c r="A2901" s="2" t="s">
        <v>60</v>
      </c>
      <c r="B2901" s="2" t="n">
        <v>31</v>
      </c>
      <c r="C2901" s="2" t="n">
        <v>723793.125</v>
      </c>
      <c r="D2901" s="2" t="n">
        <v>296211.03125</v>
      </c>
    </row>
    <row r="2902" customFormat="false" ht="12.75" hidden="false" customHeight="false" outlineLevel="0" collapsed="false">
      <c r="A2902" s="2" t="s">
        <v>63</v>
      </c>
      <c r="B2902" s="2" t="n">
        <v>31</v>
      </c>
      <c r="C2902" s="2" t="n">
        <v>1156204.25</v>
      </c>
      <c r="D2902" s="2" t="n">
        <v>313677.78125</v>
      </c>
    </row>
    <row r="2903" customFormat="false" ht="12.75" hidden="false" customHeight="false" outlineLevel="0" collapsed="false">
      <c r="A2903" s="2" t="s">
        <v>66</v>
      </c>
      <c r="B2903" s="2" t="n">
        <v>31</v>
      </c>
      <c r="C2903" s="2" t="n">
        <v>1195094.625</v>
      </c>
      <c r="D2903" s="2" t="n">
        <v>321142.09375</v>
      </c>
    </row>
    <row r="2904" customFormat="false" ht="12.75" hidden="false" customHeight="false" outlineLevel="0" collapsed="false">
      <c r="A2904" s="2" t="s">
        <v>69</v>
      </c>
      <c r="B2904" s="2" t="n">
        <v>31</v>
      </c>
      <c r="C2904" s="2" t="n">
        <v>929309.5625</v>
      </c>
      <c r="D2904" s="2" t="n">
        <v>326155.96875</v>
      </c>
    </row>
    <row r="2905" customFormat="false" ht="12.75" hidden="false" customHeight="false" outlineLevel="0" collapsed="false">
      <c r="A2905" s="2" t="s">
        <v>72</v>
      </c>
      <c r="B2905" s="2" t="n">
        <v>31</v>
      </c>
      <c r="C2905" s="2" t="n">
        <v>991056.625</v>
      </c>
      <c r="D2905" s="2" t="n">
        <v>319472.34375</v>
      </c>
    </row>
    <row r="2906" customFormat="false" ht="12.75" hidden="false" customHeight="false" outlineLevel="0" collapsed="false">
      <c r="A2906" s="2" t="s">
        <v>75</v>
      </c>
      <c r="B2906" s="2" t="n">
        <v>31</v>
      </c>
      <c r="C2906" s="2" t="n">
        <v>1259093.375</v>
      </c>
      <c r="D2906" s="2" t="n">
        <v>309888.90625</v>
      </c>
    </row>
    <row r="2907" customFormat="false" ht="12.75" hidden="false" customHeight="false" outlineLevel="0" collapsed="false">
      <c r="A2907" s="2" t="s">
        <v>78</v>
      </c>
      <c r="B2907" s="2" t="n">
        <v>31</v>
      </c>
      <c r="C2907" s="2" t="n">
        <v>1337008</v>
      </c>
      <c r="D2907" s="2" t="n">
        <v>304496.40625</v>
      </c>
    </row>
    <row r="2908" customFormat="false" ht="12.75" hidden="false" customHeight="false" outlineLevel="0" collapsed="false">
      <c r="A2908" s="2" t="s">
        <v>81</v>
      </c>
      <c r="B2908" s="2" t="n">
        <v>31</v>
      </c>
      <c r="C2908" s="2" t="n">
        <v>1219416.625</v>
      </c>
      <c r="D2908" s="2" t="n">
        <v>299095.34375</v>
      </c>
    </row>
    <row r="2909" customFormat="false" ht="12.75" hidden="false" customHeight="false" outlineLevel="0" collapsed="false">
      <c r="A2909" s="2" t="s">
        <v>84</v>
      </c>
      <c r="B2909" s="2" t="n">
        <v>31</v>
      </c>
      <c r="C2909" s="2" t="n">
        <v>1016225.3125</v>
      </c>
      <c r="D2909" s="2" t="n">
        <v>301729.875</v>
      </c>
    </row>
    <row r="2910" customFormat="false" ht="12.75" hidden="false" customHeight="false" outlineLevel="0" collapsed="false">
      <c r="A2910" s="2" t="s">
        <v>87</v>
      </c>
      <c r="B2910" s="2" t="n">
        <v>31</v>
      </c>
      <c r="C2910" s="2" t="n">
        <v>416874.28125</v>
      </c>
      <c r="D2910" s="2" t="n">
        <v>298147.125</v>
      </c>
    </row>
    <row r="2911" customFormat="false" ht="12.75" hidden="false" customHeight="false" outlineLevel="0" collapsed="false">
      <c r="A2911" s="2" t="s">
        <v>90</v>
      </c>
      <c r="B2911" s="2" t="n">
        <v>31</v>
      </c>
      <c r="C2911" s="2" t="n">
        <v>1144373.75</v>
      </c>
      <c r="D2911" s="2" t="n">
        <v>297349.28125</v>
      </c>
    </row>
    <row r="2912" customFormat="false" ht="12.75" hidden="false" customHeight="false" outlineLevel="0" collapsed="false">
      <c r="A2912" s="2" t="s">
        <v>93</v>
      </c>
      <c r="B2912" s="2" t="n">
        <v>31</v>
      </c>
      <c r="C2912" s="2" t="n">
        <v>1384079.375</v>
      </c>
      <c r="D2912" s="2" t="n">
        <v>303203.25</v>
      </c>
    </row>
    <row r="2913" customFormat="false" ht="12.75" hidden="false" customHeight="false" outlineLevel="0" collapsed="false">
      <c r="A2913" s="2" t="s">
        <v>96</v>
      </c>
      <c r="B2913" s="2" t="n">
        <v>31</v>
      </c>
      <c r="C2913" s="2" t="n">
        <v>1379087.125</v>
      </c>
      <c r="D2913" s="2" t="n">
        <v>338545</v>
      </c>
    </row>
    <row r="2914" customFormat="false" ht="12.75" hidden="false" customHeight="false" outlineLevel="0" collapsed="false">
      <c r="A2914" s="2" t="s">
        <v>99</v>
      </c>
      <c r="B2914" s="2" t="n">
        <v>31</v>
      </c>
      <c r="C2914" s="2" t="n">
        <v>1656733</v>
      </c>
      <c r="D2914" s="2" t="n">
        <v>324122.1875</v>
      </c>
    </row>
    <row r="2915" customFormat="false" ht="12.75" hidden="false" customHeight="false" outlineLevel="0" collapsed="false">
      <c r="A2915" s="2" t="s">
        <v>102</v>
      </c>
      <c r="B2915" s="2" t="n">
        <v>31</v>
      </c>
      <c r="C2915" s="2" t="n">
        <v>925001</v>
      </c>
      <c r="D2915" s="2" t="n">
        <v>333614.03125</v>
      </c>
    </row>
    <row r="2916" customFormat="false" ht="12.75" hidden="false" customHeight="false" outlineLevel="0" collapsed="false">
      <c r="A2916" s="2" t="s">
        <v>105</v>
      </c>
      <c r="B2916" s="2" t="n">
        <v>31</v>
      </c>
      <c r="C2916" s="2" t="n">
        <v>716358</v>
      </c>
      <c r="D2916" s="2" t="n">
        <v>332816.78125</v>
      </c>
    </row>
    <row r="2917" customFormat="false" ht="12.75" hidden="false" customHeight="false" outlineLevel="0" collapsed="false">
      <c r="A2917" s="2" t="s">
        <v>108</v>
      </c>
      <c r="B2917" s="2" t="n">
        <v>31</v>
      </c>
      <c r="C2917" s="2" t="n">
        <v>378651.625</v>
      </c>
      <c r="D2917" s="2" t="n">
        <v>325386.59375</v>
      </c>
    </row>
    <row r="2918" customFormat="false" ht="12.75" hidden="false" customHeight="false" outlineLevel="0" collapsed="false">
      <c r="A2918" s="2" t="s">
        <v>111</v>
      </c>
      <c r="B2918" s="2" t="n">
        <v>31</v>
      </c>
      <c r="C2918" s="2" t="n">
        <v>461977</v>
      </c>
      <c r="D2918" s="2" t="n">
        <v>317790.53125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n">
        <v>136623.296875</v>
      </c>
      <c r="D2919" s="2" t="n">
        <v>303281.8125</v>
      </c>
    </row>
    <row r="2920" customFormat="false" ht="12.75" hidden="false" customHeight="false" outlineLevel="0" collapsed="false">
      <c r="A2920" s="2" t="s">
        <v>117</v>
      </c>
      <c r="B2920" s="2" t="n">
        <v>31</v>
      </c>
      <c r="C2920" s="2" t="n">
        <v>1075963.125</v>
      </c>
      <c r="D2920" s="2" t="n">
        <v>311200.34375</v>
      </c>
    </row>
    <row r="2921" customFormat="false" ht="12.75" hidden="false" customHeight="false" outlineLevel="0" collapsed="false">
      <c r="A2921" s="2" t="s">
        <v>120</v>
      </c>
      <c r="B2921" s="2" t="n">
        <v>31</v>
      </c>
      <c r="C2921" s="2" t="n">
        <v>1591344.625</v>
      </c>
      <c r="D2921" s="2" t="n">
        <v>299944.46875</v>
      </c>
    </row>
    <row r="2922" customFormat="false" ht="12.75" hidden="false" customHeight="false" outlineLevel="0" collapsed="false">
      <c r="A2922" s="2" t="s">
        <v>122</v>
      </c>
      <c r="B2922" s="2" t="n">
        <v>31</v>
      </c>
      <c r="C2922" s="2" t="n">
        <v>1363580.5</v>
      </c>
      <c r="D2922" s="2" t="n">
        <v>306408.625</v>
      </c>
    </row>
    <row r="2923" customFormat="false" ht="12.75" hidden="false" customHeight="false" outlineLevel="0" collapsed="false">
      <c r="A2923" s="2" t="s">
        <v>124</v>
      </c>
      <c r="B2923" s="2" t="n">
        <v>31</v>
      </c>
      <c r="C2923" s="2" t="n">
        <v>430061.25</v>
      </c>
      <c r="D2923" s="2" t="n">
        <v>311707.8125</v>
      </c>
    </row>
    <row r="2924" customFormat="false" ht="12.75" hidden="false" customHeight="false" outlineLevel="0" collapsed="false">
      <c r="A2924" s="2" t="s">
        <v>126</v>
      </c>
      <c r="B2924" s="2" t="n">
        <v>31</v>
      </c>
      <c r="C2924" s="2" t="n">
        <v>1028707.0625</v>
      </c>
      <c r="D2924" s="2" t="n">
        <v>309847.78125</v>
      </c>
    </row>
    <row r="2925" customFormat="false" ht="12.75" hidden="false" customHeight="false" outlineLevel="0" collapsed="false">
      <c r="A2925" s="2" t="s">
        <v>128</v>
      </c>
      <c r="B2925" s="2" t="n">
        <v>31</v>
      </c>
      <c r="C2925" s="2" t="n">
        <v>1215824.25</v>
      </c>
      <c r="D2925" s="2" t="n">
        <v>314784.1875</v>
      </c>
    </row>
    <row r="2926" customFormat="false" ht="12.75" hidden="false" customHeight="false" outlineLevel="0" collapsed="false">
      <c r="A2926" s="2" t="s">
        <v>130</v>
      </c>
      <c r="B2926" s="2" t="n">
        <v>31</v>
      </c>
      <c r="C2926" s="2" t="n">
        <v>395806.4375</v>
      </c>
      <c r="D2926" s="2" t="n">
        <v>307305.90625</v>
      </c>
    </row>
    <row r="2927" customFormat="false" ht="12.75" hidden="false" customHeight="false" outlineLevel="0" collapsed="false">
      <c r="A2927" s="2" t="s">
        <v>132</v>
      </c>
      <c r="B2927" s="2" t="n">
        <v>31</v>
      </c>
      <c r="C2927" s="2" t="n">
        <v>981347.1875</v>
      </c>
      <c r="D2927" s="2" t="n">
        <v>307180.15625</v>
      </c>
    </row>
    <row r="2928" customFormat="false" ht="12.75" hidden="false" customHeight="false" outlineLevel="0" collapsed="false">
      <c r="A2928" s="2" t="s">
        <v>134</v>
      </c>
      <c r="B2928" s="2" t="n">
        <v>31</v>
      </c>
      <c r="C2928" s="2" t="n">
        <v>858976.5625</v>
      </c>
      <c r="D2928" s="2" t="n">
        <v>310650.25</v>
      </c>
    </row>
    <row r="2929" customFormat="false" ht="12.75" hidden="false" customHeight="false" outlineLevel="0" collapsed="false">
      <c r="A2929" s="2" t="s">
        <v>136</v>
      </c>
      <c r="B2929" s="2" t="n">
        <v>31</v>
      </c>
      <c r="C2929" s="2" t="n">
        <v>296703.34375</v>
      </c>
      <c r="D2929" s="2" t="n">
        <v>335942.40625</v>
      </c>
    </row>
    <row r="2930" customFormat="false" ht="12.75" hidden="false" customHeight="false" outlineLevel="0" collapsed="false">
      <c r="A2930" s="2" t="s">
        <v>138</v>
      </c>
      <c r="B2930" s="2" t="n">
        <v>31</v>
      </c>
      <c r="C2930" s="2" t="n">
        <v>269260.21875</v>
      </c>
      <c r="D2930" s="2" t="n">
        <v>315983.5</v>
      </c>
    </row>
    <row r="2931" customFormat="false" ht="12.75" hidden="false" customHeight="false" outlineLevel="0" collapsed="false">
      <c r="A2931" s="2" t="s">
        <v>140</v>
      </c>
      <c r="B2931" s="2" t="n">
        <v>31</v>
      </c>
      <c r="C2931" s="2" t="n">
        <v>1171605.25</v>
      </c>
      <c r="D2931" s="2" t="n">
        <v>318296.09375</v>
      </c>
    </row>
    <row r="2932" customFormat="false" ht="12.75" hidden="false" customHeight="false" outlineLevel="0" collapsed="false">
      <c r="A2932" s="2" t="s">
        <v>142</v>
      </c>
      <c r="B2932" s="2" t="n">
        <v>31</v>
      </c>
      <c r="C2932" s="2" t="n">
        <v>658373.5</v>
      </c>
      <c r="D2932" s="2" t="n">
        <v>305235.34375</v>
      </c>
    </row>
    <row r="2933" customFormat="false" ht="12.75" hidden="false" customHeight="false" outlineLevel="0" collapsed="false">
      <c r="A2933" s="2" t="s">
        <v>144</v>
      </c>
      <c r="B2933" s="2" t="n">
        <v>31</v>
      </c>
      <c r="C2933" s="2" t="n">
        <v>306911.34375</v>
      </c>
      <c r="D2933" s="2" t="n">
        <v>308896.78125</v>
      </c>
    </row>
    <row r="2934" customFormat="false" ht="12.75" hidden="false" customHeight="false" outlineLevel="0" collapsed="false">
      <c r="A2934" s="2" t="s">
        <v>146</v>
      </c>
      <c r="B2934" s="2" t="n">
        <v>31</v>
      </c>
      <c r="C2934" s="2" t="n">
        <v>419114.40625</v>
      </c>
      <c r="D2934" s="2" t="n">
        <v>300334</v>
      </c>
    </row>
    <row r="2935" customFormat="false" ht="12.75" hidden="false" customHeight="false" outlineLevel="0" collapsed="false">
      <c r="A2935" s="2" t="s">
        <v>148</v>
      </c>
      <c r="B2935" s="2" t="n">
        <v>31</v>
      </c>
      <c r="C2935" s="2" t="n">
        <v>652140.125</v>
      </c>
      <c r="D2935" s="2" t="n">
        <v>295655.0625</v>
      </c>
    </row>
    <row r="2936" customFormat="false" ht="12.75" hidden="false" customHeight="false" outlineLevel="0" collapsed="false">
      <c r="A2936" s="2" t="s">
        <v>150</v>
      </c>
      <c r="B2936" s="2" t="n">
        <v>31</v>
      </c>
      <c r="C2936" s="2" t="n">
        <v>1199692.25</v>
      </c>
      <c r="D2936" s="2" t="n">
        <v>302076.65625</v>
      </c>
    </row>
    <row r="2937" customFormat="false" ht="12.75" hidden="false" customHeight="false" outlineLevel="0" collapsed="false">
      <c r="A2937" s="2" t="s">
        <v>152</v>
      </c>
      <c r="B2937" s="2" t="n">
        <v>31</v>
      </c>
      <c r="C2937" s="2" t="n">
        <v>622477.9375</v>
      </c>
      <c r="D2937" s="2" t="n">
        <v>313224.21875</v>
      </c>
    </row>
    <row r="2938" customFormat="false" ht="12.75" hidden="false" customHeight="false" outlineLevel="0" collapsed="false">
      <c r="A2938" s="2" t="s">
        <v>154</v>
      </c>
      <c r="B2938" s="2" t="n">
        <v>31</v>
      </c>
      <c r="C2938" s="2" t="n">
        <v>718306.875</v>
      </c>
      <c r="D2938" s="2" t="n">
        <v>314230.09375</v>
      </c>
    </row>
    <row r="2939" customFormat="false" ht="12.75" hidden="false" customHeight="false" outlineLevel="0" collapsed="false">
      <c r="A2939" s="2" t="s">
        <v>156</v>
      </c>
      <c r="B2939" s="2" t="n">
        <v>31</v>
      </c>
      <c r="C2939" s="2" t="n">
        <v>679968.75</v>
      </c>
      <c r="D2939" s="2" t="n">
        <v>314630.28125</v>
      </c>
    </row>
    <row r="2940" customFormat="false" ht="12.75" hidden="false" customHeight="false" outlineLevel="0" collapsed="false">
      <c r="A2940" s="2" t="s">
        <v>158</v>
      </c>
      <c r="B2940" s="2" t="n">
        <v>31</v>
      </c>
      <c r="C2940" s="2" t="n">
        <v>1297165</v>
      </c>
      <c r="D2940" s="2" t="n">
        <v>333394.25</v>
      </c>
    </row>
    <row r="2941" customFormat="false" ht="12.75" hidden="false" customHeight="false" outlineLevel="0" collapsed="false">
      <c r="A2941" s="2" t="s">
        <v>160</v>
      </c>
      <c r="B2941" s="2" t="n">
        <v>31</v>
      </c>
      <c r="C2941" s="2" t="n">
        <v>261655.71875</v>
      </c>
      <c r="D2941" s="2" t="n">
        <v>328421.0625</v>
      </c>
    </row>
    <row r="2942" customFormat="false" ht="12.75" hidden="false" customHeight="false" outlineLevel="0" collapsed="false">
      <c r="A2942" s="2" t="s">
        <v>162</v>
      </c>
      <c r="B2942" s="2" t="n">
        <v>31</v>
      </c>
      <c r="C2942" s="2" t="n">
        <v>1298834.75</v>
      </c>
      <c r="D2942" s="2" t="n">
        <v>316687.625</v>
      </c>
    </row>
    <row r="2943" customFormat="false" ht="12.75" hidden="false" customHeight="false" outlineLevel="0" collapsed="false">
      <c r="A2943" s="2" t="s">
        <v>164</v>
      </c>
      <c r="B2943" s="2" t="n">
        <v>31</v>
      </c>
      <c r="C2943" s="2" t="n">
        <v>259035.6875</v>
      </c>
      <c r="D2943" s="2" t="n">
        <v>304977.5</v>
      </c>
    </row>
    <row r="2944" customFormat="false" ht="12.75" hidden="false" customHeight="false" outlineLevel="0" collapsed="false">
      <c r="A2944" s="2" t="s">
        <v>166</v>
      </c>
      <c r="B2944" s="2" t="n">
        <v>31</v>
      </c>
      <c r="C2944" s="2" t="n">
        <v>1024404.0625</v>
      </c>
      <c r="D2944" s="2" t="n">
        <v>306807.40625</v>
      </c>
    </row>
    <row r="2945" customFormat="false" ht="12.75" hidden="false" customHeight="false" outlineLevel="0" collapsed="false">
      <c r="A2945" s="2" t="s">
        <v>168</v>
      </c>
      <c r="B2945" s="2" t="n">
        <v>31</v>
      </c>
      <c r="C2945" s="2" t="n">
        <v>539831.0625</v>
      </c>
      <c r="D2945" s="2" t="n">
        <v>297692.84375</v>
      </c>
    </row>
    <row r="2946" customFormat="false" ht="12.75" hidden="false" customHeight="false" outlineLevel="0" collapsed="false">
      <c r="A2946" s="2" t="s">
        <v>170</v>
      </c>
      <c r="B2946" s="2" t="n">
        <v>31</v>
      </c>
      <c r="C2946" s="2" t="n">
        <v>391635.8125</v>
      </c>
      <c r="D2946" s="2" t="n">
        <v>289440.625</v>
      </c>
    </row>
    <row r="2947" customFormat="false" ht="12.75" hidden="false" customHeight="false" outlineLevel="0" collapsed="false">
      <c r="A2947" s="2" t="s">
        <v>172</v>
      </c>
      <c r="B2947" s="2" t="n">
        <v>31</v>
      </c>
      <c r="C2947" s="2" t="n">
        <v>374714.34375</v>
      </c>
      <c r="D2947" s="2" t="n">
        <v>291292.21875</v>
      </c>
    </row>
    <row r="2948" customFormat="false" ht="12.75" hidden="false" customHeight="false" outlineLevel="0" collapsed="false">
      <c r="A2948" s="2" t="s">
        <v>174</v>
      </c>
      <c r="B2948" s="2" t="n">
        <v>31</v>
      </c>
      <c r="C2948" s="2" t="n">
        <v>1149049.625</v>
      </c>
      <c r="D2948" s="2" t="n">
        <v>298416.96875</v>
      </c>
    </row>
    <row r="2949" customFormat="false" ht="12.75" hidden="false" customHeight="false" outlineLevel="0" collapsed="false">
      <c r="A2949" s="2" t="s">
        <v>176</v>
      </c>
      <c r="B2949" s="2" t="n">
        <v>31</v>
      </c>
      <c r="C2949" s="2" t="n">
        <v>225481.140625</v>
      </c>
      <c r="D2949" s="2" t="n">
        <v>303399</v>
      </c>
    </row>
    <row r="2950" customFormat="false" ht="12.75" hidden="false" customHeight="false" outlineLevel="0" collapsed="false">
      <c r="A2950" s="2" t="s">
        <v>178</v>
      </c>
      <c r="B2950" s="2" t="n">
        <v>31</v>
      </c>
      <c r="C2950" s="2" t="n">
        <v>781276.6875</v>
      </c>
      <c r="D2950" s="2" t="n">
        <v>275805.28125</v>
      </c>
    </row>
    <row r="2951" customFormat="false" ht="12.75" hidden="false" customHeight="false" outlineLevel="0" collapsed="false">
      <c r="A2951" s="2" t="s">
        <v>180</v>
      </c>
      <c r="B2951" s="2" t="n">
        <v>31</v>
      </c>
      <c r="C2951" s="2" t="n">
        <v>378575.65625</v>
      </c>
      <c r="D2951" s="2" t="n">
        <v>302591.46875</v>
      </c>
    </row>
    <row r="2952" customFormat="false" ht="12.75" hidden="false" customHeight="false" outlineLevel="0" collapsed="false">
      <c r="A2952" s="2" t="s">
        <v>182</v>
      </c>
      <c r="B2952" s="2" t="n">
        <v>31</v>
      </c>
      <c r="C2952" s="2" t="n">
        <v>535591.5</v>
      </c>
      <c r="D2952" s="2" t="n">
        <v>284548</v>
      </c>
    </row>
    <row r="2953" customFormat="false" ht="12.75" hidden="false" customHeight="false" outlineLevel="0" collapsed="false">
      <c r="A2953" s="2" t="s">
        <v>184</v>
      </c>
      <c r="B2953" s="2" t="n">
        <v>31</v>
      </c>
      <c r="C2953" s="2" t="n">
        <v>396588.40625</v>
      </c>
      <c r="D2953" s="2" t="n">
        <v>292036.34375</v>
      </c>
    </row>
    <row r="2954" customFormat="false" ht="12.75" hidden="false" customHeight="false" outlineLevel="0" collapsed="false">
      <c r="A2954" s="2" t="s">
        <v>186</v>
      </c>
      <c r="B2954" s="2" t="n">
        <v>31</v>
      </c>
      <c r="C2954" s="2" t="n">
        <v>230747.09375</v>
      </c>
      <c r="D2954" s="2" t="n">
        <v>292411.46875</v>
      </c>
    </row>
    <row r="2955" customFormat="false" ht="12.75" hidden="false" customHeight="false" outlineLevel="0" collapsed="false">
      <c r="A2955" s="2" t="s">
        <v>188</v>
      </c>
      <c r="B2955" s="2" t="n">
        <v>31</v>
      </c>
      <c r="C2955" s="2" t="n">
        <v>309489.21875</v>
      </c>
      <c r="D2955" s="2" t="n">
        <v>284951.125</v>
      </c>
    </row>
    <row r="2956" customFormat="false" ht="12.75" hidden="false" customHeight="false" outlineLevel="0" collapsed="false">
      <c r="A2956" s="2" t="s">
        <v>190</v>
      </c>
      <c r="B2956" s="2" t="n">
        <v>31</v>
      </c>
      <c r="C2956" s="2" t="n">
        <v>1010751.125</v>
      </c>
      <c r="D2956" s="2" t="n">
        <v>270155.65625</v>
      </c>
    </row>
    <row r="2957" customFormat="false" ht="12.75" hidden="false" customHeight="false" outlineLevel="0" collapsed="false">
      <c r="A2957" s="2" t="s">
        <v>192</v>
      </c>
      <c r="B2957" s="2" t="n">
        <v>31</v>
      </c>
      <c r="C2957" s="2" t="n">
        <v>591293.4375</v>
      </c>
      <c r="D2957" s="2" t="n">
        <v>272540.15625</v>
      </c>
    </row>
    <row r="2958" customFormat="false" ht="12.75" hidden="false" customHeight="false" outlineLevel="0" collapsed="false">
      <c r="A2958" s="2" t="s">
        <v>194</v>
      </c>
      <c r="B2958" s="2" t="n">
        <v>31</v>
      </c>
      <c r="C2958" s="2" t="n">
        <v>638048.5</v>
      </c>
      <c r="D2958" s="2" t="n">
        <v>261594.625</v>
      </c>
    </row>
    <row r="2959" customFormat="false" ht="12.75" hidden="false" customHeight="false" outlineLevel="0" collapsed="false">
      <c r="A2959" s="2" t="s">
        <v>196</v>
      </c>
      <c r="B2959" s="2" t="n">
        <v>31</v>
      </c>
      <c r="C2959" s="2" t="n">
        <v>159372.109375</v>
      </c>
      <c r="D2959" s="2" t="n">
        <v>273492.34375</v>
      </c>
    </row>
    <row r="2960" customFormat="false" ht="12.75" hidden="false" customHeight="false" outlineLevel="0" collapsed="false">
      <c r="A2960" s="2" t="s">
        <v>198</v>
      </c>
      <c r="B2960" s="2" t="n">
        <v>31</v>
      </c>
      <c r="C2960" s="2" t="n">
        <v>421784.6875</v>
      </c>
      <c r="D2960" s="2" t="n">
        <v>287869.46875</v>
      </c>
    </row>
    <row r="2961" customFormat="false" ht="12.75" hidden="false" customHeight="false" outlineLevel="0" collapsed="false">
      <c r="A2961" s="2" t="s">
        <v>200</v>
      </c>
      <c r="B2961" s="2" t="n">
        <v>31</v>
      </c>
      <c r="C2961" s="2" t="n">
        <v>887190.5</v>
      </c>
      <c r="D2961" s="2" t="n">
        <v>288038.84375</v>
      </c>
    </row>
    <row r="2962" customFormat="false" ht="12.75" hidden="false" customHeight="false" outlineLevel="0" collapsed="false">
      <c r="A2962" s="2" t="s">
        <v>202</v>
      </c>
      <c r="B2962" s="2" t="n">
        <v>31</v>
      </c>
      <c r="C2962" s="2" t="n">
        <v>1128843.125</v>
      </c>
      <c r="D2962" s="2" t="n">
        <v>275663.03125</v>
      </c>
    </row>
    <row r="2963" customFormat="false" ht="12.75" hidden="false" customHeight="false" outlineLevel="0" collapsed="false">
      <c r="A2963" s="2" t="s">
        <v>204</v>
      </c>
      <c r="B2963" s="2" t="n">
        <v>31</v>
      </c>
      <c r="C2963" s="2" t="n">
        <v>352179.3125</v>
      </c>
      <c r="D2963" s="2" t="n">
        <v>307245.875</v>
      </c>
    </row>
    <row r="2964" customFormat="false" ht="12.75" hidden="false" customHeight="false" outlineLevel="0" collapsed="false">
      <c r="A2964" s="2" t="s">
        <v>206</v>
      </c>
      <c r="B2964" s="2" t="n">
        <v>31</v>
      </c>
      <c r="C2964" s="2" t="n">
        <v>281578.90625</v>
      </c>
      <c r="D2964" s="2" t="n">
        <v>299239.6875</v>
      </c>
    </row>
    <row r="2965" customFormat="false" ht="12.75" hidden="false" customHeight="false" outlineLevel="0" collapsed="false">
      <c r="A2965" s="2" t="s">
        <v>208</v>
      </c>
      <c r="B2965" s="2" t="n">
        <v>31</v>
      </c>
      <c r="C2965" s="2" t="n">
        <v>882710.9375</v>
      </c>
      <c r="D2965" s="2" t="n">
        <v>296047.75</v>
      </c>
    </row>
    <row r="2966" customFormat="false" ht="12.75" hidden="false" customHeight="false" outlineLevel="0" collapsed="false">
      <c r="A2966" s="2" t="s">
        <v>210</v>
      </c>
      <c r="B2966" s="2" t="n">
        <v>31</v>
      </c>
      <c r="C2966" s="2" t="n">
        <v>952305.125</v>
      </c>
      <c r="D2966" s="2" t="n">
        <v>287375.0625</v>
      </c>
    </row>
    <row r="2967" customFormat="false" ht="12.75" hidden="false" customHeight="false" outlineLevel="0" collapsed="false">
      <c r="A2967" s="2" t="s">
        <v>212</v>
      </c>
      <c r="B2967" s="2" t="n">
        <v>31</v>
      </c>
      <c r="C2967" s="2" t="n">
        <v>391221.1875</v>
      </c>
      <c r="D2967" s="2" t="n">
        <v>285211.5625</v>
      </c>
    </row>
    <row r="2968" customFormat="false" ht="12.75" hidden="false" customHeight="false" outlineLevel="0" collapsed="false">
      <c r="A2968" s="2" t="s">
        <v>214</v>
      </c>
      <c r="B2968" s="2" t="n">
        <v>31</v>
      </c>
      <c r="C2968" s="2" t="n">
        <v>1010602.4375</v>
      </c>
      <c r="D2968" s="2" t="n">
        <v>273931.71875</v>
      </c>
    </row>
    <row r="2969" customFormat="false" ht="12.75" hidden="false" customHeight="false" outlineLevel="0" collapsed="false">
      <c r="A2969" s="2" t="s">
        <v>216</v>
      </c>
      <c r="B2969" s="2" t="n">
        <v>31</v>
      </c>
      <c r="C2969" s="2" t="n">
        <v>470200.5625</v>
      </c>
      <c r="D2969" s="2" t="n">
        <v>265839.4375</v>
      </c>
    </row>
    <row r="2970" customFormat="false" ht="12.75" hidden="false" customHeight="false" outlineLevel="0" collapsed="false">
      <c r="A2970" s="2" t="s">
        <v>218</v>
      </c>
      <c r="B2970" s="2" t="n">
        <v>31</v>
      </c>
      <c r="C2970" s="2" t="n">
        <v>166429.4375</v>
      </c>
      <c r="D2970" s="2" t="n">
        <v>278402.875</v>
      </c>
    </row>
    <row r="2971" customFormat="false" ht="12.75" hidden="false" customHeight="false" outlineLevel="0" collapsed="false">
      <c r="A2971" s="2" t="s">
        <v>220</v>
      </c>
      <c r="B2971" s="2" t="n">
        <v>31</v>
      </c>
      <c r="C2971" s="2" t="n">
        <v>225065.375</v>
      </c>
      <c r="D2971" s="2" t="n">
        <v>259163.265625</v>
      </c>
    </row>
    <row r="2972" customFormat="false" ht="12.75" hidden="false" customHeight="false" outlineLevel="0" collapsed="false">
      <c r="A2972" s="2" t="s">
        <v>222</v>
      </c>
      <c r="B2972" s="2" t="n">
        <v>31</v>
      </c>
      <c r="C2972" s="2" t="n">
        <v>208127.15625</v>
      </c>
      <c r="D2972" s="2" t="n">
        <v>292465.21875</v>
      </c>
    </row>
    <row r="2973" customFormat="false" ht="12.75" hidden="false" customHeight="false" outlineLevel="0" collapsed="false">
      <c r="A2973" s="2" t="s">
        <v>224</v>
      </c>
      <c r="B2973" s="2" t="n">
        <v>31</v>
      </c>
      <c r="C2973" s="2" t="n">
        <v>852027.4375</v>
      </c>
      <c r="D2973" s="2" t="n">
        <v>271196.59375</v>
      </c>
    </row>
    <row r="2974" customFormat="false" ht="12.75" hidden="false" customHeight="false" outlineLevel="0" collapsed="false">
      <c r="A2974" s="2" t="s">
        <v>226</v>
      </c>
      <c r="B2974" s="2" t="n">
        <v>31</v>
      </c>
      <c r="C2974" s="2" t="n">
        <v>1268606.25</v>
      </c>
      <c r="D2974" s="2" t="n">
        <v>259832.640625</v>
      </c>
    </row>
    <row r="2975" customFormat="false" ht="12.75" hidden="false" customHeight="false" outlineLevel="0" collapsed="false">
      <c r="A2975" s="2" t="s">
        <v>228</v>
      </c>
      <c r="B2975" s="2" t="n">
        <v>31</v>
      </c>
      <c r="C2975" s="2" t="n">
        <v>1212454.75</v>
      </c>
      <c r="D2975" s="2" t="n">
        <v>302547.1875</v>
      </c>
    </row>
    <row r="2976" customFormat="false" ht="12.75" hidden="false" customHeight="false" outlineLevel="0" collapsed="false">
      <c r="A2976" s="2" t="s">
        <v>230</v>
      </c>
      <c r="B2976" s="2" t="n">
        <v>31</v>
      </c>
      <c r="C2976" s="2" t="n">
        <v>641416.4375</v>
      </c>
      <c r="D2976" s="2" t="n">
        <v>284102.28125</v>
      </c>
    </row>
    <row r="2977" customFormat="false" ht="12.75" hidden="false" customHeight="false" outlineLevel="0" collapsed="false">
      <c r="A2977" s="2" t="s">
        <v>232</v>
      </c>
      <c r="B2977" s="2" t="n">
        <v>31</v>
      </c>
      <c r="C2977" s="2" t="n">
        <v>548021.5625</v>
      </c>
      <c r="D2977" s="2" t="n">
        <v>285792.15625</v>
      </c>
    </row>
    <row r="2978" customFormat="false" ht="12.75" hidden="false" customHeight="false" outlineLevel="0" collapsed="false">
      <c r="A2978" s="2" t="s">
        <v>234</v>
      </c>
      <c r="B2978" s="2" t="n">
        <v>31</v>
      </c>
      <c r="C2978" s="2" t="n">
        <v>1321679</v>
      </c>
      <c r="D2978" s="2" t="n">
        <v>265198.875</v>
      </c>
    </row>
    <row r="2979" customFormat="false" ht="12.75" hidden="false" customHeight="false" outlineLevel="0" collapsed="false">
      <c r="A2979" s="2" t="s">
        <v>236</v>
      </c>
      <c r="B2979" s="2" t="n">
        <v>31</v>
      </c>
      <c r="C2979" s="2" t="n">
        <v>227029.859375</v>
      </c>
      <c r="D2979" s="2" t="n">
        <v>273493.875</v>
      </c>
    </row>
    <row r="2980" customFormat="false" ht="12.75" hidden="false" customHeight="false" outlineLevel="0" collapsed="false">
      <c r="A2980" s="2" t="s">
        <v>238</v>
      </c>
      <c r="B2980" s="2" t="n">
        <v>31</v>
      </c>
      <c r="C2980" s="2" t="n">
        <v>1095928.625</v>
      </c>
      <c r="D2980" s="2" t="n">
        <v>274144.0625</v>
      </c>
    </row>
    <row r="2981" customFormat="false" ht="12.75" hidden="false" customHeight="false" outlineLevel="0" collapsed="false">
      <c r="A2981" s="2" t="s">
        <v>240</v>
      </c>
      <c r="B2981" s="2" t="n">
        <v>31</v>
      </c>
      <c r="C2981" s="2" t="n">
        <v>293802.59375</v>
      </c>
      <c r="D2981" s="2" t="n">
        <v>272311.1875</v>
      </c>
    </row>
    <row r="2982" customFormat="false" ht="12.75" hidden="false" customHeight="false" outlineLevel="0" collapsed="false">
      <c r="A2982" s="2" t="s">
        <v>242</v>
      </c>
      <c r="B2982" s="2" t="n">
        <v>31</v>
      </c>
      <c r="C2982" s="2" t="n">
        <v>260852.71875</v>
      </c>
      <c r="D2982" s="2" t="n">
        <v>283372.9375</v>
      </c>
    </row>
    <row r="2983" customFormat="false" ht="12.75" hidden="false" customHeight="false" outlineLevel="0" collapsed="false">
      <c r="A2983" s="2" t="s">
        <v>244</v>
      </c>
      <c r="B2983" s="2" t="n">
        <v>31</v>
      </c>
      <c r="C2983" s="2" t="n">
        <v>1184813.875</v>
      </c>
      <c r="D2983" s="2" t="n">
        <v>294525.09375</v>
      </c>
    </row>
    <row r="2984" customFormat="false" ht="12.75" hidden="false" customHeight="false" outlineLevel="0" collapsed="false">
      <c r="A2984" s="2" t="s">
        <v>246</v>
      </c>
      <c r="B2984" s="2" t="n">
        <v>31</v>
      </c>
      <c r="C2984" s="2" t="n">
        <v>289012.375</v>
      </c>
      <c r="D2984" s="2" t="n">
        <v>309631.59375</v>
      </c>
    </row>
    <row r="2985" customFormat="false" ht="12.75" hidden="false" customHeight="false" outlineLevel="0" collapsed="false">
      <c r="A2985" s="2" t="s">
        <v>19</v>
      </c>
      <c r="B2985" s="2" t="n">
        <v>32</v>
      </c>
      <c r="C2985" s="2" t="n">
        <v>1555415.875</v>
      </c>
      <c r="D2985" s="2" t="n">
        <v>279126.625</v>
      </c>
    </row>
    <row r="2986" customFormat="false" ht="12.75" hidden="false" customHeight="false" outlineLevel="0" collapsed="false">
      <c r="A2986" s="2" t="s">
        <v>27</v>
      </c>
      <c r="B2986" s="2" t="n">
        <v>32</v>
      </c>
      <c r="C2986" s="2" t="n">
        <v>1533629.625</v>
      </c>
      <c r="D2986" s="2" t="n">
        <v>306996.40625</v>
      </c>
    </row>
    <row r="2987" customFormat="false" ht="12.75" hidden="false" customHeight="false" outlineLevel="0" collapsed="false">
      <c r="A2987" s="2" t="s">
        <v>30</v>
      </c>
      <c r="B2987" s="2" t="n">
        <v>32</v>
      </c>
      <c r="C2987" s="2" t="n">
        <v>1475464.75</v>
      </c>
      <c r="D2987" s="2" t="n">
        <v>297688.2187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719983.6875</v>
      </c>
      <c r="D2988" s="2" t="n">
        <v>310354.156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185548</v>
      </c>
      <c r="D2989" s="2" t="n">
        <v>292714.40625</v>
      </c>
    </row>
    <row r="2990" customFormat="false" ht="12.75" hidden="false" customHeight="false" outlineLevel="0" collapsed="false">
      <c r="A2990" s="2" t="s">
        <v>39</v>
      </c>
      <c r="B2990" s="2" t="n">
        <v>32</v>
      </c>
      <c r="C2990" s="2" t="n">
        <v>763575.5625</v>
      </c>
      <c r="D2990" s="2" t="n">
        <v>295896.0625</v>
      </c>
    </row>
    <row r="2991" customFormat="false" ht="12.75" hidden="false" customHeight="false" outlineLevel="0" collapsed="false">
      <c r="A2991" s="2" t="s">
        <v>42</v>
      </c>
      <c r="B2991" s="2" t="n">
        <v>32</v>
      </c>
      <c r="C2991" s="2" t="n">
        <v>1141442.625</v>
      </c>
      <c r="D2991" s="2" t="n">
        <v>301663.96875</v>
      </c>
    </row>
    <row r="2992" customFormat="false" ht="12.75" hidden="false" customHeight="false" outlineLevel="0" collapsed="false">
      <c r="A2992" s="2" t="s">
        <v>45</v>
      </c>
      <c r="B2992" s="2" t="n">
        <v>32</v>
      </c>
      <c r="C2992" s="2" t="n">
        <v>1128243</v>
      </c>
      <c r="D2992" s="2" t="n">
        <v>279857.15625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253797.9375</v>
      </c>
      <c r="D2993" s="2" t="n">
        <v>293881.40625</v>
      </c>
    </row>
    <row r="2994" customFormat="false" ht="12.75" hidden="false" customHeight="false" outlineLevel="0" collapsed="false">
      <c r="A2994" s="2" t="s">
        <v>51</v>
      </c>
      <c r="B2994" s="2" t="n">
        <v>32</v>
      </c>
      <c r="C2994" s="2" t="n">
        <v>1174116.75</v>
      </c>
      <c r="D2994" s="2" t="n">
        <v>294549.3125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198552.21875</v>
      </c>
      <c r="D2995" s="2" t="n">
        <v>293252.59375</v>
      </c>
    </row>
    <row r="2996" customFormat="false" ht="12.75" hidden="false" customHeight="false" outlineLevel="0" collapsed="false">
      <c r="A2996" s="2" t="s">
        <v>57</v>
      </c>
      <c r="B2996" s="2" t="n">
        <v>32</v>
      </c>
      <c r="C2996" s="2" t="n">
        <v>958889.875</v>
      </c>
      <c r="D2996" s="2" t="n">
        <v>298981.46875</v>
      </c>
    </row>
    <row r="2997" customFormat="false" ht="12.75" hidden="false" customHeight="false" outlineLevel="0" collapsed="false">
      <c r="A2997" s="2" t="s">
        <v>60</v>
      </c>
      <c r="B2997" s="2" t="n">
        <v>32</v>
      </c>
      <c r="C2997" s="2" t="n">
        <v>854966.4375</v>
      </c>
      <c r="D2997" s="2" t="n">
        <v>296091.4375</v>
      </c>
    </row>
    <row r="2998" customFormat="false" ht="12.75" hidden="false" customHeight="false" outlineLevel="0" collapsed="false">
      <c r="A2998" s="2" t="s">
        <v>63</v>
      </c>
      <c r="B2998" s="2" t="n">
        <v>32</v>
      </c>
      <c r="C2998" s="2" t="n">
        <v>1242397.625</v>
      </c>
      <c r="D2998" s="2" t="n">
        <v>312734.125</v>
      </c>
    </row>
    <row r="2999" customFormat="false" ht="12.75" hidden="false" customHeight="false" outlineLevel="0" collapsed="false">
      <c r="A2999" s="2" t="s">
        <v>66</v>
      </c>
      <c r="B2999" s="2" t="n">
        <v>32</v>
      </c>
      <c r="C2999" s="2" t="n">
        <v>1315340.25</v>
      </c>
      <c r="D2999" s="2" t="n">
        <v>320816.4375</v>
      </c>
    </row>
    <row r="3000" customFormat="false" ht="12.75" hidden="false" customHeight="false" outlineLevel="0" collapsed="false">
      <c r="A3000" s="2" t="s">
        <v>69</v>
      </c>
      <c r="B3000" s="2" t="n">
        <v>32</v>
      </c>
      <c r="C3000" s="2" t="n">
        <v>1054017.875</v>
      </c>
      <c r="D3000" s="2" t="n">
        <v>325666.21875</v>
      </c>
    </row>
    <row r="3001" customFormat="false" ht="12.75" hidden="false" customHeight="false" outlineLevel="0" collapsed="false">
      <c r="A3001" s="2" t="s">
        <v>72</v>
      </c>
      <c r="B3001" s="2" t="n">
        <v>32</v>
      </c>
      <c r="C3001" s="2" t="n">
        <v>1107800</v>
      </c>
      <c r="D3001" s="2" t="n">
        <v>319380.3125</v>
      </c>
    </row>
    <row r="3002" customFormat="false" ht="12.75" hidden="false" customHeight="false" outlineLevel="0" collapsed="false">
      <c r="A3002" s="2" t="s">
        <v>75</v>
      </c>
      <c r="B3002" s="2" t="n">
        <v>32</v>
      </c>
      <c r="C3002" s="2" t="n">
        <v>1351745.5</v>
      </c>
      <c r="D3002" s="2" t="n">
        <v>309775.0625</v>
      </c>
    </row>
    <row r="3003" customFormat="false" ht="12.75" hidden="false" customHeight="false" outlineLevel="0" collapsed="false">
      <c r="A3003" s="2" t="s">
        <v>78</v>
      </c>
      <c r="B3003" s="2" t="n">
        <v>32</v>
      </c>
      <c r="C3003" s="2" t="n">
        <v>1511068</v>
      </c>
      <c r="D3003" s="2" t="n">
        <v>304377.90625</v>
      </c>
    </row>
    <row r="3004" customFormat="false" ht="12.75" hidden="false" customHeight="false" outlineLevel="0" collapsed="false">
      <c r="A3004" s="2" t="s">
        <v>81</v>
      </c>
      <c r="B3004" s="2" t="n">
        <v>32</v>
      </c>
      <c r="C3004" s="2" t="n">
        <v>1340809.375</v>
      </c>
      <c r="D3004" s="2" t="n">
        <v>298887.78125</v>
      </c>
    </row>
    <row r="3005" customFormat="false" ht="12.75" hidden="false" customHeight="false" outlineLevel="0" collapsed="false">
      <c r="A3005" s="2" t="s">
        <v>84</v>
      </c>
      <c r="B3005" s="2" t="n">
        <v>32</v>
      </c>
      <c r="C3005" s="2" t="n">
        <v>1151767.75</v>
      </c>
      <c r="D3005" s="2" t="n">
        <v>301983.125</v>
      </c>
    </row>
    <row r="3006" customFormat="false" ht="12.75" hidden="false" customHeight="false" outlineLevel="0" collapsed="false">
      <c r="A3006" s="2" t="s">
        <v>87</v>
      </c>
      <c r="B3006" s="2" t="n">
        <v>32</v>
      </c>
      <c r="C3006" s="2" t="n">
        <v>521849.09375</v>
      </c>
      <c r="D3006" s="2" t="n">
        <v>297910.6875</v>
      </c>
    </row>
    <row r="3007" customFormat="false" ht="12.75" hidden="false" customHeight="false" outlineLevel="0" collapsed="false">
      <c r="A3007" s="2" t="s">
        <v>90</v>
      </c>
      <c r="B3007" s="2" t="n">
        <v>32</v>
      </c>
      <c r="C3007" s="2" t="n">
        <v>1206087.75</v>
      </c>
      <c r="D3007" s="2" t="n">
        <v>298012.125</v>
      </c>
    </row>
    <row r="3008" customFormat="false" ht="12.75" hidden="false" customHeight="false" outlineLevel="0" collapsed="false">
      <c r="A3008" s="2" t="s">
        <v>93</v>
      </c>
      <c r="B3008" s="2" t="n">
        <v>32</v>
      </c>
      <c r="C3008" s="2" t="n">
        <v>1548757.25</v>
      </c>
      <c r="D3008" s="2" t="n">
        <v>303154.8125</v>
      </c>
    </row>
    <row r="3009" customFormat="false" ht="12.75" hidden="false" customHeight="false" outlineLevel="0" collapsed="false">
      <c r="A3009" s="2" t="s">
        <v>96</v>
      </c>
      <c r="B3009" s="2" t="n">
        <v>32</v>
      </c>
      <c r="C3009" s="2" t="n">
        <v>1563345.5</v>
      </c>
      <c r="D3009" s="2" t="n">
        <v>337770.28125</v>
      </c>
    </row>
    <row r="3010" customFormat="false" ht="12.75" hidden="false" customHeight="false" outlineLevel="0" collapsed="false">
      <c r="A3010" s="2" t="s">
        <v>99</v>
      </c>
      <c r="B3010" s="2" t="n">
        <v>32</v>
      </c>
      <c r="C3010" s="2" t="n">
        <v>1760325.875</v>
      </c>
      <c r="D3010" s="2" t="n">
        <v>323559.15625</v>
      </c>
    </row>
    <row r="3011" customFormat="false" ht="12.75" hidden="false" customHeight="false" outlineLevel="0" collapsed="false">
      <c r="A3011" s="2" t="s">
        <v>102</v>
      </c>
      <c r="B3011" s="2" t="n">
        <v>32</v>
      </c>
      <c r="C3011" s="2" t="n">
        <v>980567.125</v>
      </c>
      <c r="D3011" s="2" t="n">
        <v>333458.375</v>
      </c>
    </row>
    <row r="3012" customFormat="false" ht="12.75" hidden="false" customHeight="false" outlineLevel="0" collapsed="false">
      <c r="A3012" s="2" t="s">
        <v>105</v>
      </c>
      <c r="B3012" s="2" t="n">
        <v>32</v>
      </c>
      <c r="C3012" s="2" t="n">
        <v>902062.125</v>
      </c>
      <c r="D3012" s="2" t="n">
        <v>332916.8125</v>
      </c>
    </row>
    <row r="3013" customFormat="false" ht="12.75" hidden="false" customHeight="false" outlineLevel="0" collapsed="false">
      <c r="A3013" s="2" t="s">
        <v>108</v>
      </c>
      <c r="B3013" s="2" t="n">
        <v>32</v>
      </c>
      <c r="C3013" s="2" t="n">
        <v>465492.375</v>
      </c>
      <c r="D3013" s="2" t="n">
        <v>325082.46875</v>
      </c>
    </row>
    <row r="3014" customFormat="false" ht="12.75" hidden="false" customHeight="false" outlineLevel="0" collapsed="false">
      <c r="A3014" s="2" t="s">
        <v>111</v>
      </c>
      <c r="B3014" s="2" t="n">
        <v>32</v>
      </c>
      <c r="C3014" s="2" t="n">
        <v>522456.6875</v>
      </c>
      <c r="D3014" s="2" t="n">
        <v>316943.5625</v>
      </c>
    </row>
    <row r="3015" customFormat="false" ht="12.75" hidden="false" customHeight="false" outlineLevel="0" collapsed="false">
      <c r="A3015" s="2" t="s">
        <v>114</v>
      </c>
      <c r="B3015" s="2" t="n">
        <v>32</v>
      </c>
      <c r="C3015" s="2" t="n">
        <v>137389.515625</v>
      </c>
      <c r="D3015" s="2" t="n">
        <v>303200.28125</v>
      </c>
    </row>
    <row r="3016" customFormat="false" ht="12.75" hidden="false" customHeight="false" outlineLevel="0" collapsed="false">
      <c r="A3016" s="2" t="s">
        <v>117</v>
      </c>
      <c r="B3016" s="2" t="n">
        <v>32</v>
      </c>
      <c r="C3016" s="2" t="n">
        <v>1202856.125</v>
      </c>
      <c r="D3016" s="2" t="n">
        <v>310982.84375</v>
      </c>
    </row>
    <row r="3017" customFormat="false" ht="12.75" hidden="false" customHeight="false" outlineLevel="0" collapsed="false">
      <c r="A3017" s="2" t="s">
        <v>120</v>
      </c>
      <c r="B3017" s="2" t="n">
        <v>32</v>
      </c>
      <c r="C3017" s="2" t="n">
        <v>1689664.375</v>
      </c>
      <c r="D3017" s="2" t="n">
        <v>299755</v>
      </c>
    </row>
    <row r="3018" customFormat="false" ht="12.75" hidden="false" customHeight="false" outlineLevel="0" collapsed="false">
      <c r="A3018" s="2" t="s">
        <v>122</v>
      </c>
      <c r="B3018" s="2" t="n">
        <v>32</v>
      </c>
      <c r="C3018" s="2" t="n">
        <v>1485143.125</v>
      </c>
      <c r="D3018" s="2" t="n">
        <v>306716.5625</v>
      </c>
    </row>
    <row r="3019" customFormat="false" ht="12.75" hidden="false" customHeight="false" outlineLevel="0" collapsed="false">
      <c r="A3019" s="2" t="s">
        <v>124</v>
      </c>
      <c r="B3019" s="2" t="n">
        <v>32</v>
      </c>
      <c r="C3019" s="2" t="n">
        <v>504733.21875</v>
      </c>
      <c r="D3019" s="2" t="n">
        <v>311850.4375</v>
      </c>
    </row>
    <row r="3020" customFormat="false" ht="12.75" hidden="false" customHeight="false" outlineLevel="0" collapsed="false">
      <c r="A3020" s="2" t="s">
        <v>126</v>
      </c>
      <c r="B3020" s="2" t="n">
        <v>32</v>
      </c>
      <c r="C3020" s="2" t="n">
        <v>1155964.75</v>
      </c>
      <c r="D3020" s="2" t="n">
        <v>309629.90625</v>
      </c>
    </row>
    <row r="3021" customFormat="false" ht="12.75" hidden="false" customHeight="false" outlineLevel="0" collapsed="false">
      <c r="A3021" s="2" t="s">
        <v>128</v>
      </c>
      <c r="B3021" s="2" t="n">
        <v>32</v>
      </c>
      <c r="C3021" s="2" t="n">
        <v>1360935.125</v>
      </c>
      <c r="D3021" s="2" t="n">
        <v>314524.8125</v>
      </c>
    </row>
    <row r="3022" customFormat="false" ht="12.75" hidden="false" customHeight="false" outlineLevel="0" collapsed="false">
      <c r="A3022" s="2" t="s">
        <v>130</v>
      </c>
      <c r="B3022" s="2" t="n">
        <v>32</v>
      </c>
      <c r="C3022" s="2" t="n">
        <v>506203.53125</v>
      </c>
      <c r="D3022" s="2" t="n">
        <v>307303</v>
      </c>
    </row>
    <row r="3023" customFormat="false" ht="12.75" hidden="false" customHeight="false" outlineLevel="0" collapsed="false">
      <c r="A3023" s="2" t="s">
        <v>132</v>
      </c>
      <c r="B3023" s="2" t="n">
        <v>32</v>
      </c>
      <c r="C3023" s="2" t="n">
        <v>1104219.625</v>
      </c>
      <c r="D3023" s="2" t="n">
        <v>306883.65625</v>
      </c>
    </row>
    <row r="3024" customFormat="false" ht="12.75" hidden="false" customHeight="false" outlineLevel="0" collapsed="false">
      <c r="A3024" s="2" t="s">
        <v>134</v>
      </c>
      <c r="B3024" s="2" t="n">
        <v>32</v>
      </c>
      <c r="C3024" s="2" t="n">
        <v>990167.8125</v>
      </c>
      <c r="D3024" s="2" t="n">
        <v>310203.03125</v>
      </c>
    </row>
    <row r="3025" customFormat="false" ht="12.75" hidden="false" customHeight="false" outlineLevel="0" collapsed="false">
      <c r="A3025" s="2" t="s">
        <v>136</v>
      </c>
      <c r="B3025" s="2" t="n">
        <v>32</v>
      </c>
      <c r="C3025" s="2" t="n">
        <v>298118.6875</v>
      </c>
      <c r="D3025" s="2" t="n">
        <v>335362.125</v>
      </c>
    </row>
    <row r="3026" customFormat="false" ht="12.75" hidden="false" customHeight="false" outlineLevel="0" collapsed="false">
      <c r="A3026" s="2" t="s">
        <v>138</v>
      </c>
      <c r="B3026" s="2" t="n">
        <v>32</v>
      </c>
      <c r="C3026" s="2" t="n">
        <v>281034.9375</v>
      </c>
      <c r="D3026" s="2" t="n">
        <v>315734.34375</v>
      </c>
    </row>
    <row r="3027" customFormat="false" ht="12.75" hidden="false" customHeight="false" outlineLevel="0" collapsed="false">
      <c r="A3027" s="2" t="s">
        <v>140</v>
      </c>
      <c r="B3027" s="2" t="n">
        <v>32</v>
      </c>
      <c r="C3027" s="2" t="n">
        <v>1349017.125</v>
      </c>
      <c r="D3027" s="2" t="n">
        <v>318491.84375</v>
      </c>
    </row>
    <row r="3028" customFormat="false" ht="12.75" hidden="false" customHeight="false" outlineLevel="0" collapsed="false">
      <c r="A3028" s="2" t="s">
        <v>142</v>
      </c>
      <c r="B3028" s="2" t="n">
        <v>32</v>
      </c>
      <c r="C3028" s="2" t="n">
        <v>796441</v>
      </c>
      <c r="D3028" s="2" t="n">
        <v>305107.15625</v>
      </c>
    </row>
    <row r="3029" customFormat="false" ht="12.75" hidden="false" customHeight="false" outlineLevel="0" collapsed="false">
      <c r="A3029" s="2" t="s">
        <v>144</v>
      </c>
      <c r="B3029" s="2" t="n">
        <v>32</v>
      </c>
      <c r="C3029" s="2" t="n">
        <v>358265.34375</v>
      </c>
      <c r="D3029" s="2" t="n">
        <v>308757.625</v>
      </c>
    </row>
    <row r="3030" customFormat="false" ht="12.75" hidden="false" customHeight="false" outlineLevel="0" collapsed="false">
      <c r="A3030" s="2" t="s">
        <v>146</v>
      </c>
      <c r="B3030" s="2" t="n">
        <v>32</v>
      </c>
      <c r="C3030" s="2" t="n">
        <v>544727.5</v>
      </c>
      <c r="D3030" s="2" t="n">
        <v>299974.03125</v>
      </c>
    </row>
    <row r="3031" customFormat="false" ht="12.75" hidden="false" customHeight="false" outlineLevel="0" collapsed="false">
      <c r="A3031" s="2" t="s">
        <v>148</v>
      </c>
      <c r="B3031" s="2" t="n">
        <v>32</v>
      </c>
      <c r="C3031" s="2" t="n">
        <v>784896.5</v>
      </c>
      <c r="D3031" s="2" t="n">
        <v>295861.0625</v>
      </c>
    </row>
    <row r="3032" customFormat="false" ht="12.75" hidden="false" customHeight="false" outlineLevel="0" collapsed="false">
      <c r="A3032" s="2" t="s">
        <v>150</v>
      </c>
      <c r="B3032" s="2" t="n">
        <v>32</v>
      </c>
      <c r="C3032" s="2" t="n">
        <v>1328095.75</v>
      </c>
      <c r="D3032" s="2" t="n">
        <v>301706.96875</v>
      </c>
    </row>
    <row r="3033" customFormat="false" ht="12.75" hidden="false" customHeight="false" outlineLevel="0" collapsed="false">
      <c r="A3033" s="2" t="s">
        <v>152</v>
      </c>
      <c r="B3033" s="2" t="n">
        <v>32</v>
      </c>
      <c r="C3033" s="2" t="n">
        <v>736160.0625</v>
      </c>
      <c r="D3033" s="2" t="n">
        <v>313332.15625</v>
      </c>
    </row>
    <row r="3034" customFormat="false" ht="12.75" hidden="false" customHeight="false" outlineLevel="0" collapsed="false">
      <c r="A3034" s="2" t="s">
        <v>154</v>
      </c>
      <c r="B3034" s="2" t="n">
        <v>32</v>
      </c>
      <c r="C3034" s="2" t="n">
        <v>846366.25</v>
      </c>
      <c r="D3034" s="2" t="n">
        <v>314035.875</v>
      </c>
    </row>
    <row r="3035" customFormat="false" ht="12.75" hidden="false" customHeight="false" outlineLevel="0" collapsed="false">
      <c r="A3035" s="2" t="s">
        <v>156</v>
      </c>
      <c r="B3035" s="2" t="n">
        <v>32</v>
      </c>
      <c r="C3035" s="2" t="n">
        <v>845980.8125</v>
      </c>
      <c r="D3035" s="2" t="n">
        <v>314758.875</v>
      </c>
    </row>
    <row r="3036" customFormat="false" ht="12.75" hidden="false" customHeight="false" outlineLevel="0" collapsed="false">
      <c r="A3036" s="2" t="s">
        <v>158</v>
      </c>
      <c r="B3036" s="2" t="n">
        <v>32</v>
      </c>
      <c r="C3036" s="2" t="n">
        <v>1517946.625</v>
      </c>
      <c r="D3036" s="2" t="n">
        <v>333369.40625</v>
      </c>
    </row>
    <row r="3037" customFormat="false" ht="12.75" hidden="false" customHeight="false" outlineLevel="0" collapsed="false">
      <c r="A3037" s="2" t="s">
        <v>160</v>
      </c>
      <c r="B3037" s="2" t="n">
        <v>32</v>
      </c>
      <c r="C3037" s="2" t="n">
        <v>307383.15625</v>
      </c>
      <c r="D3037" s="2" t="n">
        <v>328244.28125</v>
      </c>
    </row>
    <row r="3038" customFormat="false" ht="12.75" hidden="false" customHeight="false" outlineLevel="0" collapsed="false">
      <c r="A3038" s="2" t="s">
        <v>162</v>
      </c>
      <c r="B3038" s="2" t="n">
        <v>32</v>
      </c>
      <c r="C3038" s="2" t="n">
        <v>1445190.75</v>
      </c>
      <c r="D3038" s="2" t="n">
        <v>316038.34375</v>
      </c>
    </row>
    <row r="3039" customFormat="false" ht="12.75" hidden="false" customHeight="false" outlineLevel="0" collapsed="false">
      <c r="A3039" s="2" t="s">
        <v>164</v>
      </c>
      <c r="B3039" s="2" t="n">
        <v>32</v>
      </c>
      <c r="C3039" s="2" t="n">
        <v>259349.765625</v>
      </c>
      <c r="D3039" s="2" t="n">
        <v>304766.75</v>
      </c>
    </row>
    <row r="3040" customFormat="false" ht="12.75" hidden="false" customHeight="false" outlineLevel="0" collapsed="false">
      <c r="A3040" s="2" t="s">
        <v>166</v>
      </c>
      <c r="B3040" s="2" t="n">
        <v>32</v>
      </c>
      <c r="C3040" s="2" t="n">
        <v>1224194.875</v>
      </c>
      <c r="D3040" s="2" t="n">
        <v>306870.90625</v>
      </c>
    </row>
    <row r="3041" customFormat="false" ht="12.75" hidden="false" customHeight="false" outlineLevel="0" collapsed="false">
      <c r="A3041" s="2" t="s">
        <v>168</v>
      </c>
      <c r="B3041" s="2" t="n">
        <v>32</v>
      </c>
      <c r="C3041" s="2" t="n">
        <v>680494.125</v>
      </c>
      <c r="D3041" s="2" t="n">
        <v>297133.46875</v>
      </c>
    </row>
    <row r="3042" customFormat="false" ht="12.75" hidden="false" customHeight="false" outlineLevel="0" collapsed="false">
      <c r="A3042" s="2" t="s">
        <v>170</v>
      </c>
      <c r="B3042" s="2" t="n">
        <v>32</v>
      </c>
      <c r="C3042" s="2" t="n">
        <v>457390.6875</v>
      </c>
      <c r="D3042" s="2" t="n">
        <v>289645.6875</v>
      </c>
    </row>
    <row r="3043" customFormat="false" ht="12.75" hidden="false" customHeight="false" outlineLevel="0" collapsed="false">
      <c r="A3043" s="2" t="s">
        <v>172</v>
      </c>
      <c r="B3043" s="2" t="n">
        <v>32</v>
      </c>
      <c r="C3043" s="2" t="n">
        <v>464468.625</v>
      </c>
      <c r="D3043" s="2" t="n">
        <v>291193.25</v>
      </c>
    </row>
    <row r="3044" customFormat="false" ht="12.75" hidden="false" customHeight="false" outlineLevel="0" collapsed="false">
      <c r="A3044" s="2" t="s">
        <v>174</v>
      </c>
      <c r="B3044" s="2" t="n">
        <v>32</v>
      </c>
      <c r="C3044" s="2" t="n">
        <v>1266937.25</v>
      </c>
      <c r="D3044" s="2" t="n">
        <v>298042.375</v>
      </c>
    </row>
    <row r="3045" customFormat="false" ht="12.75" hidden="false" customHeight="false" outlineLevel="0" collapsed="false">
      <c r="A3045" s="2" t="s">
        <v>176</v>
      </c>
      <c r="B3045" s="2" t="n">
        <v>32</v>
      </c>
      <c r="C3045" s="2" t="n">
        <v>246194.78125</v>
      </c>
      <c r="D3045" s="2" t="n">
        <v>303331.28125</v>
      </c>
    </row>
    <row r="3046" customFormat="false" ht="12.75" hidden="false" customHeight="false" outlineLevel="0" collapsed="false">
      <c r="A3046" s="2" t="s">
        <v>178</v>
      </c>
      <c r="B3046" s="2" t="n">
        <v>32</v>
      </c>
      <c r="C3046" s="2" t="n">
        <v>879514.25</v>
      </c>
      <c r="D3046" s="2" t="n">
        <v>275548.125</v>
      </c>
    </row>
    <row r="3047" customFormat="false" ht="12.75" hidden="false" customHeight="false" outlineLevel="0" collapsed="false">
      <c r="A3047" s="2" t="s">
        <v>180</v>
      </c>
      <c r="B3047" s="2" t="n">
        <v>32</v>
      </c>
      <c r="C3047" s="2" t="n">
        <v>468775.75</v>
      </c>
      <c r="D3047" s="2" t="n">
        <v>303293.40625</v>
      </c>
    </row>
    <row r="3048" customFormat="false" ht="12.75" hidden="false" customHeight="false" outlineLevel="0" collapsed="false">
      <c r="A3048" s="2" t="s">
        <v>182</v>
      </c>
      <c r="B3048" s="2" t="n">
        <v>32</v>
      </c>
      <c r="C3048" s="2" t="n">
        <v>677662.0625</v>
      </c>
      <c r="D3048" s="2" t="n">
        <v>284519.1875</v>
      </c>
    </row>
    <row r="3049" customFormat="false" ht="12.75" hidden="false" customHeight="false" outlineLevel="0" collapsed="false">
      <c r="A3049" s="2" t="s">
        <v>184</v>
      </c>
      <c r="B3049" s="2" t="n">
        <v>32</v>
      </c>
      <c r="C3049" s="2" t="n">
        <v>442933.90625</v>
      </c>
      <c r="D3049" s="2" t="n">
        <v>292207.46875</v>
      </c>
    </row>
    <row r="3050" customFormat="false" ht="12.75" hidden="false" customHeight="false" outlineLevel="0" collapsed="false">
      <c r="A3050" s="2" t="s">
        <v>186</v>
      </c>
      <c r="B3050" s="2" t="n">
        <v>32</v>
      </c>
      <c r="C3050" s="2" t="n">
        <v>231292.921875</v>
      </c>
      <c r="D3050" s="2" t="n">
        <v>292348.46875</v>
      </c>
    </row>
    <row r="3051" customFormat="false" ht="12.75" hidden="false" customHeight="false" outlineLevel="0" collapsed="false">
      <c r="A3051" s="2" t="s">
        <v>188</v>
      </c>
      <c r="B3051" s="2" t="n">
        <v>32</v>
      </c>
      <c r="C3051" s="2" t="n">
        <v>319820.3125</v>
      </c>
      <c r="D3051" s="2" t="n">
        <v>284868.78125</v>
      </c>
    </row>
    <row r="3052" customFormat="false" ht="12.75" hidden="false" customHeight="false" outlineLevel="0" collapsed="false">
      <c r="A3052" s="2" t="s">
        <v>190</v>
      </c>
      <c r="B3052" s="2" t="n">
        <v>32</v>
      </c>
      <c r="C3052" s="2" t="n">
        <v>1154593.125</v>
      </c>
      <c r="D3052" s="2" t="n">
        <v>269653.5</v>
      </c>
    </row>
    <row r="3053" customFormat="false" ht="12.75" hidden="false" customHeight="false" outlineLevel="0" collapsed="false">
      <c r="A3053" s="2" t="s">
        <v>192</v>
      </c>
      <c r="B3053" s="2" t="n">
        <v>32</v>
      </c>
      <c r="C3053" s="2" t="n">
        <v>703057.9375</v>
      </c>
      <c r="D3053" s="2" t="n">
        <v>272009.21875</v>
      </c>
    </row>
    <row r="3054" customFormat="false" ht="12.75" hidden="false" customHeight="false" outlineLevel="0" collapsed="false">
      <c r="A3054" s="2" t="s">
        <v>194</v>
      </c>
      <c r="B3054" s="2" t="n">
        <v>32</v>
      </c>
      <c r="C3054" s="2" t="n">
        <v>746051.625</v>
      </c>
      <c r="D3054" s="2" t="n">
        <v>261545.453125</v>
      </c>
    </row>
    <row r="3055" customFormat="false" ht="12.75" hidden="false" customHeight="false" outlineLevel="0" collapsed="false">
      <c r="A3055" s="2" t="s">
        <v>196</v>
      </c>
      <c r="B3055" s="2" t="n">
        <v>32</v>
      </c>
      <c r="C3055" s="2" t="n">
        <v>174061.390625</v>
      </c>
      <c r="D3055" s="2" t="n">
        <v>273460.1875</v>
      </c>
    </row>
    <row r="3056" customFormat="false" ht="12.75" hidden="false" customHeight="false" outlineLevel="0" collapsed="false">
      <c r="A3056" s="2" t="s">
        <v>198</v>
      </c>
      <c r="B3056" s="2" t="n">
        <v>32</v>
      </c>
      <c r="C3056" s="2" t="n">
        <v>525076</v>
      </c>
      <c r="D3056" s="2" t="n">
        <v>287019.71875</v>
      </c>
    </row>
    <row r="3057" customFormat="false" ht="12.75" hidden="false" customHeight="false" outlineLevel="0" collapsed="false">
      <c r="A3057" s="2" t="s">
        <v>200</v>
      </c>
      <c r="B3057" s="2" t="n">
        <v>32</v>
      </c>
      <c r="C3057" s="2" t="n">
        <v>977550.3125</v>
      </c>
      <c r="D3057" s="2" t="n">
        <v>287621.65625</v>
      </c>
    </row>
    <row r="3058" customFormat="false" ht="12.75" hidden="false" customHeight="false" outlineLevel="0" collapsed="false">
      <c r="A3058" s="2" t="s">
        <v>202</v>
      </c>
      <c r="B3058" s="2" t="n">
        <v>32</v>
      </c>
      <c r="C3058" s="2" t="n">
        <v>1216459.75</v>
      </c>
      <c r="D3058" s="2" t="n">
        <v>275013.71875</v>
      </c>
    </row>
    <row r="3059" customFormat="false" ht="12.75" hidden="false" customHeight="false" outlineLevel="0" collapsed="false">
      <c r="A3059" s="2" t="s">
        <v>204</v>
      </c>
      <c r="B3059" s="2" t="n">
        <v>32</v>
      </c>
      <c r="C3059" s="2" t="n">
        <v>382213.21875</v>
      </c>
      <c r="D3059" s="2" t="n">
        <v>307279.0625</v>
      </c>
    </row>
    <row r="3060" customFormat="false" ht="12.75" hidden="false" customHeight="false" outlineLevel="0" collapsed="false">
      <c r="A3060" s="2" t="s">
        <v>206</v>
      </c>
      <c r="B3060" s="2" t="n">
        <v>32</v>
      </c>
      <c r="C3060" s="2" t="n">
        <v>283520.28125</v>
      </c>
      <c r="D3060" s="2" t="n">
        <v>299336.78125</v>
      </c>
    </row>
    <row r="3061" customFormat="false" ht="12.75" hidden="false" customHeight="false" outlineLevel="0" collapsed="false">
      <c r="A3061" s="2" t="s">
        <v>208</v>
      </c>
      <c r="B3061" s="2" t="n">
        <v>32</v>
      </c>
      <c r="C3061" s="2" t="n">
        <v>1009008.5625</v>
      </c>
      <c r="D3061" s="2" t="n">
        <v>295910.8125</v>
      </c>
    </row>
    <row r="3062" customFormat="false" ht="12.75" hidden="false" customHeight="false" outlineLevel="0" collapsed="false">
      <c r="A3062" s="2" t="s">
        <v>210</v>
      </c>
      <c r="B3062" s="2" t="n">
        <v>32</v>
      </c>
      <c r="C3062" s="2" t="n">
        <v>1037335.1875</v>
      </c>
      <c r="D3062" s="2" t="n">
        <v>286820.8125</v>
      </c>
    </row>
    <row r="3063" customFormat="false" ht="12.75" hidden="false" customHeight="false" outlineLevel="0" collapsed="false">
      <c r="A3063" s="2" t="s">
        <v>212</v>
      </c>
      <c r="B3063" s="2" t="n">
        <v>32</v>
      </c>
      <c r="C3063" s="2" t="n">
        <v>497622.96875</v>
      </c>
      <c r="D3063" s="2" t="n">
        <v>284796.375</v>
      </c>
    </row>
    <row r="3064" customFormat="false" ht="12.75" hidden="false" customHeight="false" outlineLevel="0" collapsed="false">
      <c r="A3064" s="2" t="s">
        <v>214</v>
      </c>
      <c r="B3064" s="2" t="n">
        <v>32</v>
      </c>
      <c r="C3064" s="2" t="n">
        <v>1108770.75</v>
      </c>
      <c r="D3064" s="2" t="n">
        <v>273713.78125</v>
      </c>
    </row>
    <row r="3065" customFormat="false" ht="12.75" hidden="false" customHeight="false" outlineLevel="0" collapsed="false">
      <c r="A3065" s="2" t="s">
        <v>216</v>
      </c>
      <c r="B3065" s="2" t="n">
        <v>32</v>
      </c>
      <c r="C3065" s="2" t="n">
        <v>570619.125</v>
      </c>
      <c r="D3065" s="2" t="n">
        <v>265571.1875</v>
      </c>
    </row>
    <row r="3066" customFormat="false" ht="12.75" hidden="false" customHeight="false" outlineLevel="0" collapsed="false">
      <c r="A3066" s="2" t="s">
        <v>218</v>
      </c>
      <c r="B3066" s="2" t="n">
        <v>32</v>
      </c>
      <c r="C3066" s="2" t="n">
        <v>167287.734375</v>
      </c>
      <c r="D3066" s="2" t="n">
        <v>278653.5625</v>
      </c>
    </row>
    <row r="3067" customFormat="false" ht="12.75" hidden="false" customHeight="false" outlineLevel="0" collapsed="false">
      <c r="A3067" s="2" t="s">
        <v>220</v>
      </c>
      <c r="B3067" s="2" t="n">
        <v>32</v>
      </c>
      <c r="C3067" s="2" t="n">
        <v>226003.15625</v>
      </c>
      <c r="D3067" s="2" t="n">
        <v>258992.71875</v>
      </c>
    </row>
    <row r="3068" customFormat="false" ht="12.75" hidden="false" customHeight="false" outlineLevel="0" collapsed="false">
      <c r="A3068" s="2" t="s">
        <v>222</v>
      </c>
      <c r="B3068" s="2" t="n">
        <v>32</v>
      </c>
      <c r="C3068" s="2" t="n">
        <v>210943.84375</v>
      </c>
      <c r="D3068" s="2" t="n">
        <v>292413.09375</v>
      </c>
    </row>
    <row r="3069" customFormat="false" ht="12.75" hidden="false" customHeight="false" outlineLevel="0" collapsed="false">
      <c r="A3069" s="2" t="s">
        <v>224</v>
      </c>
      <c r="B3069" s="2" t="n">
        <v>32</v>
      </c>
      <c r="C3069" s="2" t="n">
        <v>983412</v>
      </c>
      <c r="D3069" s="2" t="n">
        <v>271718.75</v>
      </c>
    </row>
    <row r="3070" customFormat="false" ht="12.75" hidden="false" customHeight="false" outlineLevel="0" collapsed="false">
      <c r="A3070" s="2" t="s">
        <v>226</v>
      </c>
      <c r="B3070" s="2" t="n">
        <v>32</v>
      </c>
      <c r="C3070" s="2" t="n">
        <v>1325423.125</v>
      </c>
      <c r="D3070" s="2" t="n">
        <v>259484.78125</v>
      </c>
    </row>
    <row r="3071" customFormat="false" ht="12.75" hidden="false" customHeight="false" outlineLevel="0" collapsed="false">
      <c r="A3071" s="2" t="s">
        <v>228</v>
      </c>
      <c r="B3071" s="2" t="n">
        <v>32</v>
      </c>
      <c r="C3071" s="2" t="n">
        <v>1295309.375</v>
      </c>
      <c r="D3071" s="2" t="n">
        <v>302499.53125</v>
      </c>
    </row>
    <row r="3072" customFormat="false" ht="12.75" hidden="false" customHeight="false" outlineLevel="0" collapsed="false">
      <c r="A3072" s="2" t="s">
        <v>230</v>
      </c>
      <c r="B3072" s="2" t="n">
        <v>32</v>
      </c>
      <c r="C3072" s="2" t="n">
        <v>693240.8125</v>
      </c>
      <c r="D3072" s="2" t="n">
        <v>283526.40625</v>
      </c>
    </row>
    <row r="3073" customFormat="false" ht="12.75" hidden="false" customHeight="false" outlineLevel="0" collapsed="false">
      <c r="A3073" s="2" t="s">
        <v>232</v>
      </c>
      <c r="B3073" s="2" t="n">
        <v>32</v>
      </c>
      <c r="C3073" s="2" t="n">
        <v>653753.8125</v>
      </c>
      <c r="D3073" s="2" t="n">
        <v>285541.125</v>
      </c>
    </row>
    <row r="3074" customFormat="false" ht="12.75" hidden="false" customHeight="false" outlineLevel="0" collapsed="false">
      <c r="A3074" s="2" t="s">
        <v>234</v>
      </c>
      <c r="B3074" s="2" t="n">
        <v>32</v>
      </c>
      <c r="C3074" s="2" t="n">
        <v>1444425.25</v>
      </c>
      <c r="D3074" s="2" t="n">
        <v>264710.90625</v>
      </c>
    </row>
    <row r="3075" customFormat="false" ht="12.75" hidden="false" customHeight="false" outlineLevel="0" collapsed="false">
      <c r="A3075" s="2" t="s">
        <v>236</v>
      </c>
      <c r="B3075" s="2" t="n">
        <v>32</v>
      </c>
      <c r="C3075" s="2" t="n">
        <v>258273.421875</v>
      </c>
      <c r="D3075" s="2" t="n">
        <v>273754.40625</v>
      </c>
    </row>
    <row r="3076" customFormat="false" ht="12.75" hidden="false" customHeight="false" outlineLevel="0" collapsed="false">
      <c r="A3076" s="2" t="s">
        <v>238</v>
      </c>
      <c r="B3076" s="2" t="n">
        <v>32</v>
      </c>
      <c r="C3076" s="2" t="n">
        <v>1198484.75</v>
      </c>
      <c r="D3076" s="2" t="n">
        <v>273988.90625</v>
      </c>
    </row>
    <row r="3077" customFormat="false" ht="12.75" hidden="false" customHeight="false" outlineLevel="0" collapsed="false">
      <c r="A3077" s="2" t="s">
        <v>240</v>
      </c>
      <c r="B3077" s="2" t="n">
        <v>32</v>
      </c>
      <c r="C3077" s="2" t="n">
        <v>314786.3125</v>
      </c>
      <c r="D3077" s="2" t="n">
        <v>272113.53125</v>
      </c>
    </row>
    <row r="3078" customFormat="false" ht="12.75" hidden="false" customHeight="false" outlineLevel="0" collapsed="false">
      <c r="A3078" s="2" t="s">
        <v>242</v>
      </c>
      <c r="B3078" s="2" t="n">
        <v>32</v>
      </c>
      <c r="C3078" s="2" t="n">
        <v>266167.1875</v>
      </c>
      <c r="D3078" s="2" t="n">
        <v>283633.21875</v>
      </c>
    </row>
    <row r="3079" customFormat="false" ht="12.75" hidden="false" customHeight="false" outlineLevel="0" collapsed="false">
      <c r="A3079" s="2" t="s">
        <v>244</v>
      </c>
      <c r="B3079" s="2" t="n">
        <v>32</v>
      </c>
      <c r="C3079" s="2" t="n">
        <v>1310281</v>
      </c>
      <c r="D3079" s="2" t="n">
        <v>294347.8125</v>
      </c>
    </row>
    <row r="3080" customFormat="false" ht="12.75" hidden="false" customHeight="false" outlineLevel="0" collapsed="false">
      <c r="A3080" s="2" t="s">
        <v>246</v>
      </c>
      <c r="B3080" s="2" t="n">
        <v>32</v>
      </c>
      <c r="C3080" s="2" t="n">
        <v>306301.96875</v>
      </c>
      <c r="D3080" s="2" t="n">
        <v>309729.65625</v>
      </c>
    </row>
    <row r="3081" customFormat="false" ht="12.75" hidden="false" customHeight="false" outlineLevel="0" collapsed="false">
      <c r="A3081" s="2" t="s">
        <v>19</v>
      </c>
      <c r="B3081" s="2" t="n">
        <v>33</v>
      </c>
      <c r="C3081" s="2" t="n">
        <v>1571447.375</v>
      </c>
      <c r="D3081" s="2" t="n">
        <v>279062.875</v>
      </c>
    </row>
    <row r="3082" customFormat="false" ht="12.75" hidden="false" customHeight="false" outlineLevel="0" collapsed="false">
      <c r="A3082" s="2" t="s">
        <v>27</v>
      </c>
      <c r="B3082" s="2" t="n">
        <v>33</v>
      </c>
      <c r="C3082" s="2" t="n">
        <v>1593442.125</v>
      </c>
      <c r="D3082" s="2" t="n">
        <v>307156.71875</v>
      </c>
    </row>
    <row r="3083" customFormat="false" ht="12.75" hidden="false" customHeight="false" outlineLevel="0" collapsed="false">
      <c r="A3083" s="2" t="s">
        <v>30</v>
      </c>
      <c r="B3083" s="2" t="n">
        <v>33</v>
      </c>
      <c r="C3083" s="2" t="n">
        <v>1511655</v>
      </c>
      <c r="D3083" s="2" t="n">
        <v>297605.531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895809.125</v>
      </c>
      <c r="D3084" s="2" t="n">
        <v>310419.68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80237</v>
      </c>
      <c r="D3085" s="2" t="n">
        <v>292821.75</v>
      </c>
    </row>
    <row r="3086" customFormat="false" ht="12.75" hidden="false" customHeight="false" outlineLevel="0" collapsed="false">
      <c r="A3086" s="2" t="s">
        <v>39</v>
      </c>
      <c r="B3086" s="2" t="n">
        <v>33</v>
      </c>
      <c r="C3086" s="2" t="n">
        <v>880964.875</v>
      </c>
      <c r="D3086" s="2" t="n">
        <v>295604.34375</v>
      </c>
    </row>
    <row r="3087" customFormat="false" ht="12.75" hidden="false" customHeight="false" outlineLevel="0" collapsed="false">
      <c r="A3087" s="2" t="s">
        <v>42</v>
      </c>
      <c r="B3087" s="2" t="n">
        <v>33</v>
      </c>
      <c r="C3087" s="2" t="n">
        <v>1275219.5</v>
      </c>
      <c r="D3087" s="2" t="n">
        <v>301231.9375</v>
      </c>
    </row>
    <row r="3088" customFormat="false" ht="12.75" hidden="false" customHeight="false" outlineLevel="0" collapsed="false">
      <c r="A3088" s="2" t="s">
        <v>45</v>
      </c>
      <c r="B3088" s="2" t="n">
        <v>33</v>
      </c>
      <c r="C3088" s="2" t="n">
        <v>1241849.5</v>
      </c>
      <c r="D3088" s="2" t="n">
        <v>279359.375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254910.125</v>
      </c>
      <c r="D3089" s="2" t="n">
        <v>294069.90625</v>
      </c>
    </row>
    <row r="3090" customFormat="false" ht="12.75" hidden="false" customHeight="false" outlineLevel="0" collapsed="false">
      <c r="A3090" s="2" t="s">
        <v>51</v>
      </c>
      <c r="B3090" s="2" t="n">
        <v>33</v>
      </c>
      <c r="C3090" s="2" t="n">
        <v>1226662.625</v>
      </c>
      <c r="D3090" s="2" t="n">
        <v>294372.1875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201183.640625</v>
      </c>
      <c r="D3091" s="2" t="n">
        <v>293315.0625</v>
      </c>
    </row>
    <row r="3092" customFormat="false" ht="12.75" hidden="false" customHeight="false" outlineLevel="0" collapsed="false">
      <c r="A3092" s="2" t="s">
        <v>57</v>
      </c>
      <c r="B3092" s="2" t="n">
        <v>33</v>
      </c>
      <c r="C3092" s="2" t="n">
        <v>1090207.5</v>
      </c>
      <c r="D3092" s="2" t="n">
        <v>298934.9375</v>
      </c>
    </row>
    <row r="3093" customFormat="false" ht="12.75" hidden="false" customHeight="false" outlineLevel="0" collapsed="false">
      <c r="A3093" s="2" t="s">
        <v>60</v>
      </c>
      <c r="B3093" s="2" t="n">
        <v>33</v>
      </c>
      <c r="C3093" s="2" t="n">
        <v>974714.25</v>
      </c>
      <c r="D3093" s="2" t="n">
        <v>295802.46875</v>
      </c>
    </row>
    <row r="3094" customFormat="false" ht="12.75" hidden="false" customHeight="false" outlineLevel="0" collapsed="false">
      <c r="A3094" s="2" t="s">
        <v>63</v>
      </c>
      <c r="B3094" s="2" t="n">
        <v>33</v>
      </c>
      <c r="C3094" s="2" t="n">
        <v>1311011.5</v>
      </c>
      <c r="D3094" s="2" t="n">
        <v>312941.1875</v>
      </c>
    </row>
    <row r="3095" customFormat="false" ht="12.75" hidden="false" customHeight="false" outlineLevel="0" collapsed="false">
      <c r="A3095" s="2" t="s">
        <v>66</v>
      </c>
      <c r="B3095" s="2" t="n">
        <v>33</v>
      </c>
      <c r="C3095" s="2" t="n">
        <v>1421581.75</v>
      </c>
      <c r="D3095" s="2" t="n">
        <v>320909.78125</v>
      </c>
    </row>
    <row r="3096" customFormat="false" ht="12.75" hidden="false" customHeight="false" outlineLevel="0" collapsed="false">
      <c r="A3096" s="2" t="s">
        <v>69</v>
      </c>
      <c r="B3096" s="2" t="n">
        <v>33</v>
      </c>
      <c r="C3096" s="2" t="n">
        <v>1165113.875</v>
      </c>
      <c r="D3096" s="2" t="n">
        <v>325742.375</v>
      </c>
    </row>
    <row r="3097" customFormat="false" ht="12.75" hidden="false" customHeight="false" outlineLevel="0" collapsed="false">
      <c r="A3097" s="2" t="s">
        <v>72</v>
      </c>
      <c r="B3097" s="2" t="n">
        <v>33</v>
      </c>
      <c r="C3097" s="2" t="n">
        <v>1216403.375</v>
      </c>
      <c r="D3097" s="2" t="n">
        <v>318545.125</v>
      </c>
    </row>
    <row r="3098" customFormat="false" ht="12.75" hidden="false" customHeight="false" outlineLevel="0" collapsed="false">
      <c r="A3098" s="2" t="s">
        <v>75</v>
      </c>
      <c r="B3098" s="2" t="n">
        <v>33</v>
      </c>
      <c r="C3098" s="2" t="n">
        <v>1422994.25</v>
      </c>
      <c r="D3098" s="2" t="n">
        <v>309361.90625</v>
      </c>
    </row>
    <row r="3099" customFormat="false" ht="12.75" hidden="false" customHeight="false" outlineLevel="0" collapsed="false">
      <c r="A3099" s="2" t="s">
        <v>78</v>
      </c>
      <c r="B3099" s="2" t="n">
        <v>33</v>
      </c>
      <c r="C3099" s="2" t="n">
        <v>1657308.75</v>
      </c>
      <c r="D3099" s="2" t="n">
        <v>304296.6875</v>
      </c>
    </row>
    <row r="3100" customFormat="false" ht="12.75" hidden="false" customHeight="false" outlineLevel="0" collapsed="false">
      <c r="A3100" s="2" t="s">
        <v>81</v>
      </c>
      <c r="B3100" s="2" t="n">
        <v>33</v>
      </c>
      <c r="C3100" s="2" t="n">
        <v>1424408</v>
      </c>
      <c r="D3100" s="2" t="n">
        <v>298654.09375</v>
      </c>
    </row>
    <row r="3101" customFormat="false" ht="12.75" hidden="false" customHeight="false" outlineLevel="0" collapsed="false">
      <c r="A3101" s="2" t="s">
        <v>84</v>
      </c>
      <c r="B3101" s="2" t="n">
        <v>33</v>
      </c>
      <c r="C3101" s="2" t="n">
        <v>1263588.5</v>
      </c>
      <c r="D3101" s="2" t="n">
        <v>301412.40625</v>
      </c>
    </row>
    <row r="3102" customFormat="false" ht="12.75" hidden="false" customHeight="false" outlineLevel="0" collapsed="false">
      <c r="A3102" s="2" t="s">
        <v>87</v>
      </c>
      <c r="B3102" s="2" t="n">
        <v>33</v>
      </c>
      <c r="C3102" s="2" t="n">
        <v>639630.625</v>
      </c>
      <c r="D3102" s="2" t="n">
        <v>297455.34375</v>
      </c>
    </row>
    <row r="3103" customFormat="false" ht="12.75" hidden="false" customHeight="false" outlineLevel="0" collapsed="false">
      <c r="A3103" s="2" t="s">
        <v>90</v>
      </c>
      <c r="B3103" s="2" t="n">
        <v>33</v>
      </c>
      <c r="C3103" s="2" t="n">
        <v>1251175</v>
      </c>
      <c r="D3103" s="2" t="n">
        <v>297987.46875</v>
      </c>
    </row>
    <row r="3104" customFormat="false" ht="12.75" hidden="false" customHeight="false" outlineLevel="0" collapsed="false">
      <c r="A3104" s="2" t="s">
        <v>93</v>
      </c>
      <c r="B3104" s="2" t="n">
        <v>33</v>
      </c>
      <c r="C3104" s="2" t="n">
        <v>1663302.5</v>
      </c>
      <c r="D3104" s="2" t="n">
        <v>302902.90625</v>
      </c>
    </row>
    <row r="3105" customFormat="false" ht="12.75" hidden="false" customHeight="false" outlineLevel="0" collapsed="false">
      <c r="A3105" s="2" t="s">
        <v>96</v>
      </c>
      <c r="B3105" s="2" t="n">
        <v>33</v>
      </c>
      <c r="C3105" s="2" t="n">
        <v>1726326.625</v>
      </c>
      <c r="D3105" s="2" t="n">
        <v>337537.53125</v>
      </c>
    </row>
    <row r="3106" customFormat="false" ht="12.75" hidden="false" customHeight="false" outlineLevel="0" collapsed="false">
      <c r="A3106" s="2" t="s">
        <v>99</v>
      </c>
      <c r="B3106" s="2" t="n">
        <v>33</v>
      </c>
      <c r="C3106" s="2" t="n">
        <v>1832633.25</v>
      </c>
      <c r="D3106" s="2" t="n">
        <v>323698.59375</v>
      </c>
    </row>
    <row r="3107" customFormat="false" ht="12.75" hidden="false" customHeight="false" outlineLevel="0" collapsed="false">
      <c r="A3107" s="2" t="s">
        <v>102</v>
      </c>
      <c r="B3107" s="2" t="n">
        <v>33</v>
      </c>
      <c r="C3107" s="2" t="n">
        <v>1033839.25</v>
      </c>
      <c r="D3107" s="2" t="n">
        <v>333154.625</v>
      </c>
    </row>
    <row r="3108" customFormat="false" ht="12.75" hidden="false" customHeight="false" outlineLevel="0" collapsed="false">
      <c r="A3108" s="2" t="s">
        <v>105</v>
      </c>
      <c r="B3108" s="2" t="n">
        <v>33</v>
      </c>
      <c r="C3108" s="2" t="n">
        <v>1102555.5</v>
      </c>
      <c r="D3108" s="2" t="n">
        <v>332926.5</v>
      </c>
    </row>
    <row r="3109" customFormat="false" ht="12.75" hidden="false" customHeight="false" outlineLevel="0" collapsed="false">
      <c r="A3109" s="2" t="s">
        <v>108</v>
      </c>
      <c r="B3109" s="2" t="n">
        <v>33</v>
      </c>
      <c r="C3109" s="2" t="n">
        <v>604113.8125</v>
      </c>
      <c r="D3109" s="2" t="n">
        <v>325057.8125</v>
      </c>
    </row>
    <row r="3110" customFormat="false" ht="12.75" hidden="false" customHeight="false" outlineLevel="0" collapsed="false">
      <c r="A3110" s="2" t="s">
        <v>111</v>
      </c>
      <c r="B3110" s="2" t="n">
        <v>33</v>
      </c>
      <c r="C3110" s="2" t="n">
        <v>579881.875</v>
      </c>
      <c r="D3110" s="2" t="n">
        <v>317383.21875</v>
      </c>
    </row>
    <row r="3111" customFormat="false" ht="12.75" hidden="false" customHeight="false" outlineLevel="0" collapsed="false">
      <c r="A3111" s="2" t="s">
        <v>114</v>
      </c>
      <c r="B3111" s="2" t="n">
        <v>33</v>
      </c>
      <c r="C3111" s="2" t="n">
        <v>137814.828125</v>
      </c>
      <c r="D3111" s="2" t="n">
        <v>302645.59375</v>
      </c>
    </row>
    <row r="3112" customFormat="false" ht="12.75" hidden="false" customHeight="false" outlineLevel="0" collapsed="false">
      <c r="A3112" s="2" t="s">
        <v>117</v>
      </c>
      <c r="B3112" s="2" t="n">
        <v>33</v>
      </c>
      <c r="C3112" s="2" t="n">
        <v>1312243.625</v>
      </c>
      <c r="D3112" s="2" t="n">
        <v>310428.75</v>
      </c>
    </row>
    <row r="3113" customFormat="false" ht="12.75" hidden="false" customHeight="false" outlineLevel="0" collapsed="false">
      <c r="A3113" s="2" t="s">
        <v>120</v>
      </c>
      <c r="B3113" s="2" t="n">
        <v>33</v>
      </c>
      <c r="C3113" s="2" t="n">
        <v>1759773.125</v>
      </c>
      <c r="D3113" s="2" t="n">
        <v>299816.40625</v>
      </c>
    </row>
    <row r="3114" customFormat="false" ht="12.75" hidden="false" customHeight="false" outlineLevel="0" collapsed="false">
      <c r="A3114" s="2" t="s">
        <v>122</v>
      </c>
      <c r="B3114" s="2" t="n">
        <v>33</v>
      </c>
      <c r="C3114" s="2" t="n">
        <v>1584832.5</v>
      </c>
      <c r="D3114" s="2" t="n">
        <v>306416.28125</v>
      </c>
    </row>
    <row r="3115" customFormat="false" ht="12.75" hidden="false" customHeight="false" outlineLevel="0" collapsed="false">
      <c r="A3115" s="2" t="s">
        <v>124</v>
      </c>
      <c r="B3115" s="2" t="n">
        <v>33</v>
      </c>
      <c r="C3115" s="2" t="n">
        <v>582457.125</v>
      </c>
      <c r="D3115" s="2" t="n">
        <v>311637.71875</v>
      </c>
    </row>
    <row r="3116" customFormat="false" ht="12.75" hidden="false" customHeight="false" outlineLevel="0" collapsed="false">
      <c r="A3116" s="2" t="s">
        <v>126</v>
      </c>
      <c r="B3116" s="2" t="n">
        <v>33</v>
      </c>
      <c r="C3116" s="2" t="n">
        <v>1277938.875</v>
      </c>
      <c r="D3116" s="2" t="n">
        <v>309832.96875</v>
      </c>
    </row>
    <row r="3117" customFormat="false" ht="12.75" hidden="false" customHeight="false" outlineLevel="0" collapsed="false">
      <c r="A3117" s="2" t="s">
        <v>128</v>
      </c>
      <c r="B3117" s="2" t="n">
        <v>33</v>
      </c>
      <c r="C3117" s="2" t="n">
        <v>1477531</v>
      </c>
      <c r="D3117" s="2" t="n">
        <v>314691.65625</v>
      </c>
    </row>
    <row r="3118" customFormat="false" ht="12.75" hidden="false" customHeight="false" outlineLevel="0" collapsed="false">
      <c r="A3118" s="2" t="s">
        <v>130</v>
      </c>
      <c r="B3118" s="2" t="n">
        <v>33</v>
      </c>
      <c r="C3118" s="2" t="n">
        <v>633426.5625</v>
      </c>
      <c r="D3118" s="2" t="n">
        <v>307022.90625</v>
      </c>
    </row>
    <row r="3119" customFormat="false" ht="12.75" hidden="false" customHeight="false" outlineLevel="0" collapsed="false">
      <c r="A3119" s="2" t="s">
        <v>132</v>
      </c>
      <c r="B3119" s="2" t="n">
        <v>33</v>
      </c>
      <c r="C3119" s="2" t="n">
        <v>1208590.625</v>
      </c>
      <c r="D3119" s="2" t="n">
        <v>306382.4375</v>
      </c>
    </row>
    <row r="3120" customFormat="false" ht="12.75" hidden="false" customHeight="false" outlineLevel="0" collapsed="false">
      <c r="A3120" s="2" t="s">
        <v>134</v>
      </c>
      <c r="B3120" s="2" t="n">
        <v>33</v>
      </c>
      <c r="C3120" s="2" t="n">
        <v>1111090.75</v>
      </c>
      <c r="D3120" s="2" t="n">
        <v>310086.6875</v>
      </c>
    </row>
    <row r="3121" customFormat="false" ht="12.75" hidden="false" customHeight="false" outlineLevel="0" collapsed="false">
      <c r="A3121" s="2" t="s">
        <v>136</v>
      </c>
      <c r="B3121" s="2" t="n">
        <v>33</v>
      </c>
      <c r="C3121" s="2" t="n">
        <v>299663.3125</v>
      </c>
      <c r="D3121" s="2" t="n">
        <v>335458.25</v>
      </c>
    </row>
    <row r="3122" customFormat="false" ht="12.75" hidden="false" customHeight="false" outlineLevel="0" collapsed="false">
      <c r="A3122" s="2" t="s">
        <v>138</v>
      </c>
      <c r="B3122" s="2" t="n">
        <v>33</v>
      </c>
      <c r="C3122" s="2" t="n">
        <v>303722.5</v>
      </c>
      <c r="D3122" s="2" t="n">
        <v>315688.625</v>
      </c>
    </row>
    <row r="3123" customFormat="false" ht="12.75" hidden="false" customHeight="false" outlineLevel="0" collapsed="false">
      <c r="A3123" s="2" t="s">
        <v>140</v>
      </c>
      <c r="B3123" s="2" t="n">
        <v>33</v>
      </c>
      <c r="C3123" s="2" t="n">
        <v>1502251.125</v>
      </c>
      <c r="D3123" s="2" t="n">
        <v>317922.8125</v>
      </c>
    </row>
    <row r="3124" customFormat="false" ht="12.75" hidden="false" customHeight="false" outlineLevel="0" collapsed="false">
      <c r="A3124" s="2" t="s">
        <v>142</v>
      </c>
      <c r="B3124" s="2" t="n">
        <v>33</v>
      </c>
      <c r="C3124" s="2" t="n">
        <v>930452.1875</v>
      </c>
      <c r="D3124" s="2" t="n">
        <v>304601</v>
      </c>
    </row>
    <row r="3125" customFormat="false" ht="12.75" hidden="false" customHeight="false" outlineLevel="0" collapsed="false">
      <c r="A3125" s="2" t="s">
        <v>144</v>
      </c>
      <c r="B3125" s="2" t="n">
        <v>33</v>
      </c>
      <c r="C3125" s="2" t="n">
        <v>429432.90625</v>
      </c>
      <c r="D3125" s="2" t="n">
        <v>308716.90625</v>
      </c>
    </row>
    <row r="3126" customFormat="false" ht="12.75" hidden="false" customHeight="false" outlineLevel="0" collapsed="false">
      <c r="A3126" s="2" t="s">
        <v>146</v>
      </c>
      <c r="B3126" s="2" t="n">
        <v>33</v>
      </c>
      <c r="C3126" s="2" t="n">
        <v>712534.875</v>
      </c>
      <c r="D3126" s="2" t="n">
        <v>300246.375</v>
      </c>
    </row>
    <row r="3127" customFormat="false" ht="12.75" hidden="false" customHeight="false" outlineLevel="0" collapsed="false">
      <c r="A3127" s="2" t="s">
        <v>148</v>
      </c>
      <c r="B3127" s="2" t="n">
        <v>33</v>
      </c>
      <c r="C3127" s="2" t="n">
        <v>918087.875</v>
      </c>
      <c r="D3127" s="2" t="n">
        <v>295583</v>
      </c>
    </row>
    <row r="3128" customFormat="false" ht="12.75" hidden="false" customHeight="false" outlineLevel="0" collapsed="false">
      <c r="A3128" s="2" t="s">
        <v>150</v>
      </c>
      <c r="B3128" s="2" t="n">
        <v>33</v>
      </c>
      <c r="C3128" s="2" t="n">
        <v>1418046</v>
      </c>
      <c r="D3128" s="2" t="n">
        <v>301701.09375</v>
      </c>
    </row>
    <row r="3129" customFormat="false" ht="12.75" hidden="false" customHeight="false" outlineLevel="0" collapsed="false">
      <c r="A3129" s="2" t="s">
        <v>152</v>
      </c>
      <c r="B3129" s="2" t="n">
        <v>33</v>
      </c>
      <c r="C3129" s="2" t="n">
        <v>843546.0625</v>
      </c>
      <c r="D3129" s="2" t="n">
        <v>313317.78125</v>
      </c>
    </row>
    <row r="3130" customFormat="false" ht="12.75" hidden="false" customHeight="false" outlineLevel="0" collapsed="false">
      <c r="A3130" s="2" t="s">
        <v>154</v>
      </c>
      <c r="B3130" s="2" t="n">
        <v>33</v>
      </c>
      <c r="C3130" s="2" t="n">
        <v>964856.125</v>
      </c>
      <c r="D3130" s="2" t="n">
        <v>313646.125</v>
      </c>
    </row>
    <row r="3131" customFormat="false" ht="12.75" hidden="false" customHeight="false" outlineLevel="0" collapsed="false">
      <c r="A3131" s="2" t="s">
        <v>156</v>
      </c>
      <c r="B3131" s="2" t="n">
        <v>33</v>
      </c>
      <c r="C3131" s="2" t="n">
        <v>1032023.6875</v>
      </c>
      <c r="D3131" s="2" t="n">
        <v>314877.78125</v>
      </c>
    </row>
    <row r="3132" customFormat="false" ht="12.75" hidden="false" customHeight="false" outlineLevel="0" collapsed="false">
      <c r="A3132" s="2" t="s">
        <v>158</v>
      </c>
      <c r="B3132" s="2" t="n">
        <v>33</v>
      </c>
      <c r="C3132" s="2" t="n">
        <v>1690063.625</v>
      </c>
      <c r="D3132" s="2" t="n">
        <v>333030.15625</v>
      </c>
    </row>
    <row r="3133" customFormat="false" ht="12.75" hidden="false" customHeight="false" outlineLevel="0" collapsed="false">
      <c r="A3133" s="2" t="s">
        <v>160</v>
      </c>
      <c r="B3133" s="2" t="n">
        <v>33</v>
      </c>
      <c r="C3133" s="2" t="n">
        <v>376673.15625</v>
      </c>
      <c r="D3133" s="2" t="n">
        <v>328040.875</v>
      </c>
    </row>
    <row r="3134" customFormat="false" ht="12.75" hidden="false" customHeight="false" outlineLevel="0" collapsed="false">
      <c r="A3134" s="2" t="s">
        <v>162</v>
      </c>
      <c r="B3134" s="2" t="n">
        <v>33</v>
      </c>
      <c r="C3134" s="2" t="n">
        <v>1556185.875</v>
      </c>
      <c r="D3134" s="2" t="n">
        <v>316142.5625</v>
      </c>
    </row>
    <row r="3135" customFormat="false" ht="12.75" hidden="false" customHeight="false" outlineLevel="0" collapsed="false">
      <c r="A3135" s="2" t="s">
        <v>164</v>
      </c>
      <c r="B3135" s="2" t="n">
        <v>33</v>
      </c>
      <c r="C3135" s="2" t="n">
        <v>259535.03125</v>
      </c>
      <c r="D3135" s="2" t="n">
        <v>304717.21875</v>
      </c>
    </row>
    <row r="3136" customFormat="false" ht="12.75" hidden="false" customHeight="false" outlineLevel="0" collapsed="false">
      <c r="A3136" s="2" t="s">
        <v>166</v>
      </c>
      <c r="B3136" s="2" t="n">
        <v>33</v>
      </c>
      <c r="C3136" s="2" t="n">
        <v>1394919.625</v>
      </c>
      <c r="D3136" s="2" t="n">
        <v>306246.625</v>
      </c>
    </row>
    <row r="3137" customFormat="false" ht="12.75" hidden="false" customHeight="false" outlineLevel="0" collapsed="false">
      <c r="A3137" s="2" t="s">
        <v>168</v>
      </c>
      <c r="B3137" s="2" t="n">
        <v>33</v>
      </c>
      <c r="C3137" s="2" t="n">
        <v>825134.1875</v>
      </c>
      <c r="D3137" s="2" t="n">
        <v>296694.0625</v>
      </c>
    </row>
    <row r="3138" customFormat="false" ht="12.75" hidden="false" customHeight="false" outlineLevel="0" collapsed="false">
      <c r="A3138" s="2" t="s">
        <v>170</v>
      </c>
      <c r="B3138" s="2" t="n">
        <v>33</v>
      </c>
      <c r="C3138" s="2" t="n">
        <v>555431.6875</v>
      </c>
      <c r="D3138" s="2" t="n">
        <v>289577.1875</v>
      </c>
    </row>
    <row r="3139" customFormat="false" ht="12.75" hidden="false" customHeight="false" outlineLevel="0" collapsed="false">
      <c r="A3139" s="2" t="s">
        <v>172</v>
      </c>
      <c r="B3139" s="2" t="n">
        <v>33</v>
      </c>
      <c r="C3139" s="2" t="n">
        <v>570655.125</v>
      </c>
      <c r="D3139" s="2" t="n">
        <v>291109.46875</v>
      </c>
    </row>
    <row r="3140" customFormat="false" ht="12.75" hidden="false" customHeight="false" outlineLevel="0" collapsed="false">
      <c r="A3140" s="2" t="s">
        <v>174</v>
      </c>
      <c r="B3140" s="2" t="n">
        <v>33</v>
      </c>
      <c r="C3140" s="2" t="n">
        <v>1361943.25</v>
      </c>
      <c r="D3140" s="2" t="n">
        <v>297410.0625</v>
      </c>
    </row>
    <row r="3141" customFormat="false" ht="12.75" hidden="false" customHeight="false" outlineLevel="0" collapsed="false">
      <c r="A3141" s="2" t="s">
        <v>176</v>
      </c>
      <c r="B3141" s="2" t="n">
        <v>33</v>
      </c>
      <c r="C3141" s="2" t="n">
        <v>282421.375</v>
      </c>
      <c r="D3141" s="2" t="n">
        <v>303106.375</v>
      </c>
    </row>
    <row r="3142" customFormat="false" ht="12.75" hidden="false" customHeight="false" outlineLevel="0" collapsed="false">
      <c r="A3142" s="2" t="s">
        <v>178</v>
      </c>
      <c r="B3142" s="2" t="n">
        <v>33</v>
      </c>
      <c r="C3142" s="2" t="n">
        <v>969463.6875</v>
      </c>
      <c r="D3142" s="2" t="n">
        <v>275241.71875</v>
      </c>
    </row>
    <row r="3143" customFormat="false" ht="12.75" hidden="false" customHeight="false" outlineLevel="0" collapsed="false">
      <c r="A3143" s="2" t="s">
        <v>180</v>
      </c>
      <c r="B3143" s="2" t="n">
        <v>33</v>
      </c>
      <c r="C3143" s="2" t="n">
        <v>571693.1875</v>
      </c>
      <c r="D3143" s="2" t="n">
        <v>302449.0625</v>
      </c>
    </row>
    <row r="3144" customFormat="false" ht="12.75" hidden="false" customHeight="false" outlineLevel="0" collapsed="false">
      <c r="A3144" s="2" t="s">
        <v>182</v>
      </c>
      <c r="B3144" s="2" t="n">
        <v>33</v>
      </c>
      <c r="C3144" s="2" t="n">
        <v>820734</v>
      </c>
      <c r="D3144" s="2" t="n">
        <v>284722.5625</v>
      </c>
    </row>
    <row r="3145" customFormat="false" ht="12.75" hidden="false" customHeight="false" outlineLevel="0" collapsed="false">
      <c r="A3145" s="2" t="s">
        <v>184</v>
      </c>
      <c r="B3145" s="2" t="n">
        <v>33</v>
      </c>
      <c r="C3145" s="2" t="n">
        <v>518240.84375</v>
      </c>
      <c r="D3145" s="2" t="n">
        <v>291451.78125</v>
      </c>
    </row>
    <row r="3146" customFormat="false" ht="12.75" hidden="false" customHeight="false" outlineLevel="0" collapsed="false">
      <c r="A3146" s="2" t="s">
        <v>186</v>
      </c>
      <c r="B3146" s="2" t="n">
        <v>33</v>
      </c>
      <c r="C3146" s="2" t="n">
        <v>232789.078125</v>
      </c>
      <c r="D3146" s="2" t="n">
        <v>291937.625</v>
      </c>
    </row>
    <row r="3147" customFormat="false" ht="12.75" hidden="false" customHeight="false" outlineLevel="0" collapsed="false">
      <c r="A3147" s="2" t="s">
        <v>188</v>
      </c>
      <c r="B3147" s="2" t="n">
        <v>33</v>
      </c>
      <c r="C3147" s="2" t="n">
        <v>339903.34375</v>
      </c>
      <c r="D3147" s="2" t="n">
        <v>284807.40625</v>
      </c>
    </row>
    <row r="3148" customFormat="false" ht="12.75" hidden="false" customHeight="false" outlineLevel="0" collapsed="false">
      <c r="A3148" s="2" t="s">
        <v>190</v>
      </c>
      <c r="B3148" s="2" t="n">
        <v>33</v>
      </c>
      <c r="C3148" s="2" t="n">
        <v>1268882</v>
      </c>
      <c r="D3148" s="2" t="n">
        <v>269469.1875</v>
      </c>
    </row>
    <row r="3149" customFormat="false" ht="12.75" hidden="false" customHeight="false" outlineLevel="0" collapsed="false">
      <c r="A3149" s="2" t="s">
        <v>192</v>
      </c>
      <c r="B3149" s="2" t="n">
        <v>33</v>
      </c>
      <c r="C3149" s="2" t="n">
        <v>811124.1875</v>
      </c>
      <c r="D3149" s="2" t="n">
        <v>271803.875</v>
      </c>
    </row>
    <row r="3150" customFormat="false" ht="12.75" hidden="false" customHeight="false" outlineLevel="0" collapsed="false">
      <c r="A3150" s="2" t="s">
        <v>194</v>
      </c>
      <c r="B3150" s="2" t="n">
        <v>33</v>
      </c>
      <c r="C3150" s="2" t="n">
        <v>840754.5625</v>
      </c>
      <c r="D3150" s="2" t="n">
        <v>261077.015625</v>
      </c>
    </row>
    <row r="3151" customFormat="false" ht="12.75" hidden="false" customHeight="false" outlineLevel="0" collapsed="false">
      <c r="A3151" s="2" t="s">
        <v>196</v>
      </c>
      <c r="B3151" s="2" t="n">
        <v>33</v>
      </c>
      <c r="C3151" s="2" t="n">
        <v>201838.859375</v>
      </c>
      <c r="D3151" s="2" t="n">
        <v>273359.53125</v>
      </c>
    </row>
    <row r="3152" customFormat="false" ht="12.75" hidden="false" customHeight="false" outlineLevel="0" collapsed="false">
      <c r="A3152" s="2" t="s">
        <v>198</v>
      </c>
      <c r="B3152" s="2" t="n">
        <v>33</v>
      </c>
      <c r="C3152" s="2" t="n">
        <v>673781.4375</v>
      </c>
      <c r="D3152" s="2" t="n">
        <v>287578.75</v>
      </c>
    </row>
    <row r="3153" customFormat="false" ht="12.75" hidden="false" customHeight="false" outlineLevel="0" collapsed="false">
      <c r="A3153" s="2" t="s">
        <v>200</v>
      </c>
      <c r="B3153" s="2" t="n">
        <v>33</v>
      </c>
      <c r="C3153" s="2" t="n">
        <v>1055642.375</v>
      </c>
      <c r="D3153" s="2" t="n">
        <v>287403.1875</v>
      </c>
    </row>
    <row r="3154" customFormat="false" ht="12.75" hidden="false" customHeight="false" outlineLevel="0" collapsed="false">
      <c r="A3154" s="2" t="s">
        <v>202</v>
      </c>
      <c r="B3154" s="2" t="n">
        <v>33</v>
      </c>
      <c r="C3154" s="2" t="n">
        <v>1284744.375</v>
      </c>
      <c r="D3154" s="2" t="n">
        <v>274843.40625</v>
      </c>
    </row>
    <row r="3155" customFormat="false" ht="12.75" hidden="false" customHeight="false" outlineLevel="0" collapsed="false">
      <c r="A3155" s="2" t="s">
        <v>204</v>
      </c>
      <c r="B3155" s="2" t="n">
        <v>33</v>
      </c>
      <c r="C3155" s="2" t="n">
        <v>438165.6875</v>
      </c>
      <c r="D3155" s="2" t="n">
        <v>306668.46875</v>
      </c>
    </row>
    <row r="3156" customFormat="false" ht="12.75" hidden="false" customHeight="false" outlineLevel="0" collapsed="false">
      <c r="A3156" s="2" t="s">
        <v>206</v>
      </c>
      <c r="B3156" s="2" t="n">
        <v>33</v>
      </c>
      <c r="C3156" s="2" t="n">
        <v>285974.34375</v>
      </c>
      <c r="D3156" s="2" t="n">
        <v>298703.40625</v>
      </c>
    </row>
    <row r="3157" customFormat="false" ht="12.75" hidden="false" customHeight="false" outlineLevel="0" collapsed="false">
      <c r="A3157" s="2" t="s">
        <v>208</v>
      </c>
      <c r="B3157" s="2" t="n">
        <v>33</v>
      </c>
      <c r="C3157" s="2" t="n">
        <v>1124967.375</v>
      </c>
      <c r="D3157" s="2" t="n">
        <v>296026.6875</v>
      </c>
    </row>
    <row r="3158" customFormat="false" ht="12.75" hidden="false" customHeight="false" outlineLevel="0" collapsed="false">
      <c r="A3158" s="2" t="s">
        <v>210</v>
      </c>
      <c r="B3158" s="2" t="n">
        <v>33</v>
      </c>
      <c r="C3158" s="2" t="n">
        <v>1112649.5</v>
      </c>
      <c r="D3158" s="2" t="n">
        <v>286759.3125</v>
      </c>
    </row>
    <row r="3159" customFormat="false" ht="12.75" hidden="false" customHeight="false" outlineLevel="0" collapsed="false">
      <c r="A3159" s="2" t="s">
        <v>212</v>
      </c>
      <c r="B3159" s="2" t="n">
        <v>33</v>
      </c>
      <c r="C3159" s="2" t="n">
        <v>613787.5625</v>
      </c>
      <c r="D3159" s="2" t="n">
        <v>285224.5</v>
      </c>
    </row>
    <row r="3160" customFormat="false" ht="12.75" hidden="false" customHeight="false" outlineLevel="0" collapsed="false">
      <c r="A3160" s="2" t="s">
        <v>214</v>
      </c>
      <c r="B3160" s="2" t="n">
        <v>33</v>
      </c>
      <c r="C3160" s="2" t="n">
        <v>1194270.375</v>
      </c>
      <c r="D3160" s="2" t="n">
        <v>273540.03125</v>
      </c>
    </row>
    <row r="3161" customFormat="false" ht="12.75" hidden="false" customHeight="false" outlineLevel="0" collapsed="false">
      <c r="A3161" s="2" t="s">
        <v>216</v>
      </c>
      <c r="B3161" s="2" t="n">
        <v>33</v>
      </c>
      <c r="C3161" s="2" t="n">
        <v>674468.625</v>
      </c>
      <c r="D3161" s="2" t="n">
        <v>265512.34375</v>
      </c>
    </row>
    <row r="3162" customFormat="false" ht="12.75" hidden="false" customHeight="false" outlineLevel="0" collapsed="false">
      <c r="A3162" s="2" t="s">
        <v>218</v>
      </c>
      <c r="B3162" s="2" t="n">
        <v>33</v>
      </c>
      <c r="C3162" s="2" t="n">
        <v>168725.40625</v>
      </c>
      <c r="D3162" s="2" t="n">
        <v>278718.59375</v>
      </c>
    </row>
    <row r="3163" customFormat="false" ht="12.75" hidden="false" customHeight="false" outlineLevel="0" collapsed="false">
      <c r="A3163" s="2" t="s">
        <v>220</v>
      </c>
      <c r="B3163" s="2" t="n">
        <v>33</v>
      </c>
      <c r="C3163" s="2" t="n">
        <v>227932.0625</v>
      </c>
      <c r="D3163" s="2" t="n">
        <v>258921.53125</v>
      </c>
    </row>
    <row r="3164" customFormat="false" ht="12.75" hidden="false" customHeight="false" outlineLevel="0" collapsed="false">
      <c r="A3164" s="2" t="s">
        <v>222</v>
      </c>
      <c r="B3164" s="2" t="n">
        <v>33</v>
      </c>
      <c r="C3164" s="2" t="n">
        <v>215070.140625</v>
      </c>
      <c r="D3164" s="2" t="n">
        <v>292617.75</v>
      </c>
    </row>
    <row r="3165" customFormat="false" ht="12.75" hidden="false" customHeight="false" outlineLevel="0" collapsed="false">
      <c r="A3165" s="2" t="s">
        <v>224</v>
      </c>
      <c r="B3165" s="2" t="n">
        <v>33</v>
      </c>
      <c r="C3165" s="2" t="n">
        <v>1098093.5</v>
      </c>
      <c r="D3165" s="2" t="n">
        <v>271816.84375</v>
      </c>
    </row>
    <row r="3166" customFormat="false" ht="12.75" hidden="false" customHeight="false" outlineLevel="0" collapsed="false">
      <c r="A3166" s="2" t="s">
        <v>226</v>
      </c>
      <c r="B3166" s="2" t="n">
        <v>33</v>
      </c>
      <c r="C3166" s="2" t="n">
        <v>1371151.375</v>
      </c>
      <c r="D3166" s="2" t="n">
        <v>259014.28125</v>
      </c>
    </row>
    <row r="3167" customFormat="false" ht="12.75" hidden="false" customHeight="false" outlineLevel="0" collapsed="false">
      <c r="A3167" s="2" t="s">
        <v>228</v>
      </c>
      <c r="B3167" s="2" t="n">
        <v>33</v>
      </c>
      <c r="C3167" s="2" t="n">
        <v>1365755</v>
      </c>
      <c r="D3167" s="2" t="n">
        <v>302682.71875</v>
      </c>
    </row>
    <row r="3168" customFormat="false" ht="12.75" hidden="false" customHeight="false" outlineLevel="0" collapsed="false">
      <c r="A3168" s="2" t="s">
        <v>230</v>
      </c>
      <c r="B3168" s="2" t="n">
        <v>33</v>
      </c>
      <c r="C3168" s="2" t="n">
        <v>739748.375</v>
      </c>
      <c r="D3168" s="2" t="n">
        <v>283486.0625</v>
      </c>
    </row>
    <row r="3169" customFormat="false" ht="12.75" hidden="false" customHeight="false" outlineLevel="0" collapsed="false">
      <c r="A3169" s="2" t="s">
        <v>232</v>
      </c>
      <c r="B3169" s="2" t="n">
        <v>33</v>
      </c>
      <c r="C3169" s="2" t="n">
        <v>759922.1875</v>
      </c>
      <c r="D3169" s="2" t="n">
        <v>285753.8125</v>
      </c>
    </row>
    <row r="3170" customFormat="false" ht="12.75" hidden="false" customHeight="false" outlineLevel="0" collapsed="false">
      <c r="A3170" s="2" t="s">
        <v>234</v>
      </c>
      <c r="B3170" s="2" t="n">
        <v>33</v>
      </c>
      <c r="C3170" s="2" t="n">
        <v>1533735.5</v>
      </c>
      <c r="D3170" s="2" t="n">
        <v>264348.3125</v>
      </c>
    </row>
    <row r="3171" customFormat="false" ht="12.75" hidden="false" customHeight="false" outlineLevel="0" collapsed="false">
      <c r="A3171" s="2" t="s">
        <v>236</v>
      </c>
      <c r="B3171" s="2" t="n">
        <v>33</v>
      </c>
      <c r="C3171" s="2" t="n">
        <v>318340.0625</v>
      </c>
      <c r="D3171" s="2" t="n">
        <v>273382.125</v>
      </c>
    </row>
    <row r="3172" customFormat="false" ht="12.75" hidden="false" customHeight="false" outlineLevel="0" collapsed="false">
      <c r="A3172" s="2" t="s">
        <v>238</v>
      </c>
      <c r="B3172" s="2" t="n">
        <v>33</v>
      </c>
      <c r="C3172" s="2" t="n">
        <v>1278316.375</v>
      </c>
      <c r="D3172" s="2" t="n">
        <v>273375.65625</v>
      </c>
    </row>
    <row r="3173" customFormat="false" ht="12.75" hidden="false" customHeight="false" outlineLevel="0" collapsed="false">
      <c r="A3173" s="2" t="s">
        <v>240</v>
      </c>
      <c r="B3173" s="2" t="n">
        <v>33</v>
      </c>
      <c r="C3173" s="2" t="n">
        <v>352201.625</v>
      </c>
      <c r="D3173" s="2" t="n">
        <v>271754.15625</v>
      </c>
    </row>
    <row r="3174" customFormat="false" ht="12.75" hidden="false" customHeight="false" outlineLevel="0" collapsed="false">
      <c r="A3174" s="2" t="s">
        <v>242</v>
      </c>
      <c r="B3174" s="2" t="n">
        <v>33</v>
      </c>
      <c r="C3174" s="2" t="n">
        <v>274822.65625</v>
      </c>
      <c r="D3174" s="2" t="n">
        <v>283227.6875</v>
      </c>
    </row>
    <row r="3175" customFormat="false" ht="12.75" hidden="false" customHeight="false" outlineLevel="0" collapsed="false">
      <c r="A3175" s="2" t="s">
        <v>244</v>
      </c>
      <c r="B3175" s="2" t="n">
        <v>33</v>
      </c>
      <c r="C3175" s="2" t="n">
        <v>1425408.125</v>
      </c>
      <c r="D3175" s="2" t="n">
        <v>293880.0625</v>
      </c>
    </row>
    <row r="3176" customFormat="false" ht="12.75" hidden="false" customHeight="false" outlineLevel="0" collapsed="false">
      <c r="A3176" s="2" t="s">
        <v>246</v>
      </c>
      <c r="B3176" s="2" t="n">
        <v>33</v>
      </c>
      <c r="C3176" s="2" t="n">
        <v>340801.375</v>
      </c>
      <c r="D3176" s="2" t="n">
        <v>309749.59375</v>
      </c>
    </row>
    <row r="3177" customFormat="false" ht="12.75" hidden="false" customHeight="false" outlineLevel="0" collapsed="false">
      <c r="A3177" s="2" t="s">
        <v>19</v>
      </c>
      <c r="B3177" s="2" t="n">
        <v>34</v>
      </c>
      <c r="C3177" s="2" t="n">
        <v>1586042.875</v>
      </c>
      <c r="D3177" s="2" t="n">
        <v>278548.1875</v>
      </c>
    </row>
    <row r="3178" customFormat="false" ht="12.75" hidden="false" customHeight="false" outlineLevel="0" collapsed="false">
      <c r="A3178" s="2" t="s">
        <v>27</v>
      </c>
      <c r="B3178" s="2" t="n">
        <v>34</v>
      </c>
      <c r="C3178" s="2" t="n">
        <v>1647490.375</v>
      </c>
      <c r="D3178" s="2" t="n">
        <v>307107.34375</v>
      </c>
    </row>
    <row r="3179" customFormat="false" ht="12.75" hidden="false" customHeight="false" outlineLevel="0" collapsed="false">
      <c r="A3179" s="2" t="s">
        <v>30</v>
      </c>
      <c r="B3179" s="2" t="n">
        <v>34</v>
      </c>
      <c r="C3179" s="2" t="n">
        <v>1548188.125</v>
      </c>
      <c r="D3179" s="2" t="n">
        <v>297704.2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1064795.375</v>
      </c>
      <c r="D3180" s="2" t="n">
        <v>310111.31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362751.75</v>
      </c>
      <c r="D3181" s="2" t="n">
        <v>292578.8125</v>
      </c>
    </row>
    <row r="3182" customFormat="false" ht="12.75" hidden="false" customHeight="false" outlineLevel="0" collapsed="false">
      <c r="A3182" s="2" t="s">
        <v>39</v>
      </c>
      <c r="B3182" s="2" t="n">
        <v>34</v>
      </c>
      <c r="C3182" s="2" t="n">
        <v>990685.5625</v>
      </c>
      <c r="D3182" s="2" t="n">
        <v>295714.84375</v>
      </c>
    </row>
    <row r="3183" customFormat="false" ht="12.75" hidden="false" customHeight="false" outlineLevel="0" collapsed="false">
      <c r="A3183" s="2" t="s">
        <v>42</v>
      </c>
      <c r="B3183" s="2" t="n">
        <v>34</v>
      </c>
      <c r="C3183" s="2" t="n">
        <v>1391140.375</v>
      </c>
      <c r="D3183" s="2" t="n">
        <v>300920.75</v>
      </c>
    </row>
    <row r="3184" customFormat="false" ht="12.75" hidden="false" customHeight="false" outlineLevel="0" collapsed="false">
      <c r="A3184" s="2" t="s">
        <v>45</v>
      </c>
      <c r="B3184" s="2" t="n">
        <v>34</v>
      </c>
      <c r="C3184" s="2" t="n">
        <v>1336881</v>
      </c>
      <c r="D3184" s="2" t="n">
        <v>279677.062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256644.5625</v>
      </c>
      <c r="D3185" s="2" t="n">
        <v>294240.6875</v>
      </c>
    </row>
    <row r="3186" customFormat="false" ht="12.75" hidden="false" customHeight="false" outlineLevel="0" collapsed="false">
      <c r="A3186" s="2" t="s">
        <v>51</v>
      </c>
      <c r="B3186" s="2" t="n">
        <v>34</v>
      </c>
      <c r="C3186" s="2" t="n">
        <v>1262170.25</v>
      </c>
      <c r="D3186" s="2" t="n">
        <v>293976.9062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209275.4375</v>
      </c>
      <c r="D3187" s="2" t="n">
        <v>293151.71875</v>
      </c>
    </row>
    <row r="3188" customFormat="false" ht="12.75" hidden="false" customHeight="false" outlineLevel="0" collapsed="false">
      <c r="A3188" s="2" t="s">
        <v>57</v>
      </c>
      <c r="B3188" s="2" t="n">
        <v>34</v>
      </c>
      <c r="C3188" s="2" t="n">
        <v>1211626.75</v>
      </c>
      <c r="D3188" s="2" t="n">
        <v>298947.375</v>
      </c>
    </row>
    <row r="3189" customFormat="false" ht="12.75" hidden="false" customHeight="false" outlineLevel="0" collapsed="false">
      <c r="A3189" s="2" t="s">
        <v>60</v>
      </c>
      <c r="B3189" s="2" t="n">
        <v>34</v>
      </c>
      <c r="C3189" s="2" t="n">
        <v>1081885.625</v>
      </c>
      <c r="D3189" s="2" t="n">
        <v>295604.59375</v>
      </c>
    </row>
    <row r="3190" customFormat="false" ht="12.75" hidden="false" customHeight="false" outlineLevel="0" collapsed="false">
      <c r="A3190" s="2" t="s">
        <v>63</v>
      </c>
      <c r="B3190" s="2" t="n">
        <v>34</v>
      </c>
      <c r="C3190" s="2" t="n">
        <v>1364691.625</v>
      </c>
      <c r="D3190" s="2" t="n">
        <v>312207</v>
      </c>
    </row>
    <row r="3191" customFormat="false" ht="12.75" hidden="false" customHeight="false" outlineLevel="0" collapsed="false">
      <c r="A3191" s="2" t="s">
        <v>66</v>
      </c>
      <c r="B3191" s="2" t="n">
        <v>34</v>
      </c>
      <c r="C3191" s="2" t="n">
        <v>1508366.25</v>
      </c>
      <c r="D3191" s="2" t="n">
        <v>320333.84375</v>
      </c>
    </row>
    <row r="3192" customFormat="false" ht="12.75" hidden="false" customHeight="false" outlineLevel="0" collapsed="false">
      <c r="A3192" s="2" t="s">
        <v>69</v>
      </c>
      <c r="B3192" s="2" t="n">
        <v>34</v>
      </c>
      <c r="C3192" s="2" t="n">
        <v>1262802</v>
      </c>
      <c r="D3192" s="2" t="n">
        <v>324913</v>
      </c>
    </row>
    <row r="3193" customFormat="false" ht="12.75" hidden="false" customHeight="false" outlineLevel="0" collapsed="false">
      <c r="A3193" s="2" t="s">
        <v>72</v>
      </c>
      <c r="B3193" s="2" t="n">
        <v>34</v>
      </c>
      <c r="C3193" s="2" t="n">
        <v>1314442.875</v>
      </c>
      <c r="D3193" s="2" t="n">
        <v>318355.6875</v>
      </c>
    </row>
    <row r="3194" customFormat="false" ht="12.75" hidden="false" customHeight="false" outlineLevel="0" collapsed="false">
      <c r="A3194" s="2" t="s">
        <v>75</v>
      </c>
      <c r="B3194" s="2" t="n">
        <v>34</v>
      </c>
      <c r="C3194" s="2" t="n">
        <v>1475453.125</v>
      </c>
      <c r="D3194" s="2" t="n">
        <v>309013.125</v>
      </c>
    </row>
    <row r="3195" customFormat="false" ht="12.75" hidden="false" customHeight="false" outlineLevel="0" collapsed="false">
      <c r="A3195" s="2" t="s">
        <v>78</v>
      </c>
      <c r="B3195" s="2" t="n">
        <v>34</v>
      </c>
      <c r="C3195" s="2" t="n">
        <v>1778367.625</v>
      </c>
      <c r="D3195" s="2" t="n">
        <v>303993.25</v>
      </c>
    </row>
    <row r="3196" customFormat="false" ht="12.75" hidden="false" customHeight="false" outlineLevel="0" collapsed="false">
      <c r="A3196" s="2" t="s">
        <v>81</v>
      </c>
      <c r="B3196" s="2" t="n">
        <v>34</v>
      </c>
      <c r="C3196" s="2" t="n">
        <v>1477381.25</v>
      </c>
      <c r="D3196" s="2" t="n">
        <v>298755.71875</v>
      </c>
    </row>
    <row r="3197" customFormat="false" ht="12.75" hidden="false" customHeight="false" outlineLevel="0" collapsed="false">
      <c r="A3197" s="2" t="s">
        <v>84</v>
      </c>
      <c r="B3197" s="2" t="n">
        <v>34</v>
      </c>
      <c r="C3197" s="2" t="n">
        <v>1353906.125</v>
      </c>
      <c r="D3197" s="2" t="n">
        <v>301486.9375</v>
      </c>
    </row>
    <row r="3198" customFormat="false" ht="12.75" hidden="false" customHeight="false" outlineLevel="0" collapsed="false">
      <c r="A3198" s="2" t="s">
        <v>87</v>
      </c>
      <c r="B3198" s="2" t="n">
        <v>34</v>
      </c>
      <c r="C3198" s="2" t="n">
        <v>758899.0625</v>
      </c>
      <c r="D3198" s="2" t="n">
        <v>297538.6875</v>
      </c>
    </row>
    <row r="3199" customFormat="false" ht="12.75" hidden="false" customHeight="false" outlineLevel="0" collapsed="false">
      <c r="A3199" s="2" t="s">
        <v>90</v>
      </c>
      <c r="B3199" s="2" t="n">
        <v>34</v>
      </c>
      <c r="C3199" s="2" t="n">
        <v>1284881.125</v>
      </c>
      <c r="D3199" s="2" t="n">
        <v>297679.65625</v>
      </c>
    </row>
    <row r="3200" customFormat="false" ht="12.75" hidden="false" customHeight="false" outlineLevel="0" collapsed="false">
      <c r="A3200" s="2" t="s">
        <v>93</v>
      </c>
      <c r="B3200" s="2" t="n">
        <v>34</v>
      </c>
      <c r="C3200" s="2" t="n">
        <v>1739943.375</v>
      </c>
      <c r="D3200" s="2" t="n">
        <v>302772.625</v>
      </c>
    </row>
    <row r="3201" customFormat="false" ht="12.75" hidden="false" customHeight="false" outlineLevel="0" collapsed="false">
      <c r="A3201" s="2" t="s">
        <v>96</v>
      </c>
      <c r="B3201" s="2" t="n">
        <v>34</v>
      </c>
      <c r="C3201" s="2" t="n">
        <v>1868701</v>
      </c>
      <c r="D3201" s="2" t="n">
        <v>337585.46875</v>
      </c>
    </row>
    <row r="3202" customFormat="false" ht="12.75" hidden="false" customHeight="false" outlineLevel="0" collapsed="false">
      <c r="A3202" s="2" t="s">
        <v>99</v>
      </c>
      <c r="B3202" s="2" t="n">
        <v>34</v>
      </c>
      <c r="C3202" s="2" t="n">
        <v>1881683.875</v>
      </c>
      <c r="D3202" s="2" t="n">
        <v>323467.78125</v>
      </c>
    </row>
    <row r="3203" customFormat="false" ht="12.75" hidden="false" customHeight="false" outlineLevel="0" collapsed="false">
      <c r="A3203" s="2" t="s">
        <v>102</v>
      </c>
      <c r="B3203" s="2" t="n">
        <v>34</v>
      </c>
      <c r="C3203" s="2" t="n">
        <v>1085308</v>
      </c>
      <c r="D3203" s="2" t="n">
        <v>332463.21875</v>
      </c>
    </row>
    <row r="3204" customFormat="false" ht="12.75" hidden="false" customHeight="false" outlineLevel="0" collapsed="false">
      <c r="A3204" s="2" t="s">
        <v>105</v>
      </c>
      <c r="B3204" s="2" t="n">
        <v>34</v>
      </c>
      <c r="C3204" s="2" t="n">
        <v>1295049.375</v>
      </c>
      <c r="D3204" s="2" t="n">
        <v>332834.15625</v>
      </c>
    </row>
    <row r="3205" customFormat="false" ht="12.75" hidden="false" customHeight="false" outlineLevel="0" collapsed="false">
      <c r="A3205" s="2" t="s">
        <v>108</v>
      </c>
      <c r="B3205" s="2" t="n">
        <v>34</v>
      </c>
      <c r="C3205" s="2" t="n">
        <v>789071.125</v>
      </c>
      <c r="D3205" s="2" t="n">
        <v>325258.28125</v>
      </c>
    </row>
    <row r="3206" customFormat="false" ht="12.75" hidden="false" customHeight="false" outlineLevel="0" collapsed="false">
      <c r="A3206" s="2" t="s">
        <v>111</v>
      </c>
      <c r="B3206" s="2" t="n">
        <v>34</v>
      </c>
      <c r="C3206" s="2" t="n">
        <v>632030.9375</v>
      </c>
      <c r="D3206" s="2" t="n">
        <v>317301.84375</v>
      </c>
    </row>
    <row r="3207" customFormat="false" ht="12.75" hidden="false" customHeight="false" outlineLevel="0" collapsed="false">
      <c r="A3207" s="2" t="s">
        <v>114</v>
      </c>
      <c r="B3207" s="2" t="n">
        <v>34</v>
      </c>
      <c r="C3207" s="2" t="n">
        <v>138419.5</v>
      </c>
      <c r="D3207" s="2" t="n">
        <v>303089.125</v>
      </c>
    </row>
    <row r="3208" customFormat="false" ht="12.75" hidden="false" customHeight="false" outlineLevel="0" collapsed="false">
      <c r="A3208" s="2" t="s">
        <v>117</v>
      </c>
      <c r="B3208" s="2" t="n">
        <v>34</v>
      </c>
      <c r="C3208" s="2" t="n">
        <v>1400081.25</v>
      </c>
      <c r="D3208" s="2" t="n">
        <v>310277.96875</v>
      </c>
    </row>
    <row r="3209" customFormat="false" ht="12.75" hidden="false" customHeight="false" outlineLevel="0" collapsed="false">
      <c r="A3209" s="2" t="s">
        <v>120</v>
      </c>
      <c r="B3209" s="2" t="n">
        <v>34</v>
      </c>
      <c r="C3209" s="2" t="n">
        <v>1807673.5</v>
      </c>
      <c r="D3209" s="2" t="n">
        <v>299486.875</v>
      </c>
    </row>
    <row r="3210" customFormat="false" ht="12.75" hidden="false" customHeight="false" outlineLevel="0" collapsed="false">
      <c r="A3210" s="2" t="s">
        <v>122</v>
      </c>
      <c r="B3210" s="2" t="n">
        <v>34</v>
      </c>
      <c r="C3210" s="2" t="n">
        <v>1662539</v>
      </c>
      <c r="D3210" s="2" t="n">
        <v>306249.40625</v>
      </c>
    </row>
    <row r="3211" customFormat="false" ht="12.75" hidden="false" customHeight="false" outlineLevel="0" collapsed="false">
      <c r="A3211" s="2" t="s">
        <v>124</v>
      </c>
      <c r="B3211" s="2" t="n">
        <v>34</v>
      </c>
      <c r="C3211" s="2" t="n">
        <v>660096.75</v>
      </c>
      <c r="D3211" s="2" t="n">
        <v>311526.71875</v>
      </c>
    </row>
    <row r="3212" customFormat="false" ht="12.75" hidden="false" customHeight="false" outlineLevel="0" collapsed="false">
      <c r="A3212" s="2" t="s">
        <v>126</v>
      </c>
      <c r="B3212" s="2" t="n">
        <v>34</v>
      </c>
      <c r="C3212" s="2" t="n">
        <v>1391981.75</v>
      </c>
      <c r="D3212" s="2" t="n">
        <v>309763.875</v>
      </c>
    </row>
    <row r="3213" customFormat="false" ht="12.75" hidden="false" customHeight="false" outlineLevel="0" collapsed="false">
      <c r="A3213" s="2" t="s">
        <v>128</v>
      </c>
      <c r="B3213" s="2" t="n">
        <v>34</v>
      </c>
      <c r="C3213" s="2" t="n">
        <v>1567087.875</v>
      </c>
      <c r="D3213" s="2" t="n">
        <v>314782.0625</v>
      </c>
    </row>
    <row r="3214" customFormat="false" ht="12.75" hidden="false" customHeight="false" outlineLevel="0" collapsed="false">
      <c r="A3214" s="2" t="s">
        <v>130</v>
      </c>
      <c r="B3214" s="2" t="n">
        <v>34</v>
      </c>
      <c r="C3214" s="2" t="n">
        <v>762410.0625</v>
      </c>
      <c r="D3214" s="2" t="n">
        <v>306885.90625</v>
      </c>
    </row>
    <row r="3215" customFormat="false" ht="12.75" hidden="false" customHeight="false" outlineLevel="0" collapsed="false">
      <c r="A3215" s="2" t="s">
        <v>132</v>
      </c>
      <c r="B3215" s="2" t="n">
        <v>34</v>
      </c>
      <c r="C3215" s="2" t="n">
        <v>1302158.25</v>
      </c>
      <c r="D3215" s="2" t="n">
        <v>306593.71875</v>
      </c>
    </row>
    <row r="3216" customFormat="false" ht="12.75" hidden="false" customHeight="false" outlineLevel="0" collapsed="false">
      <c r="A3216" s="2" t="s">
        <v>134</v>
      </c>
      <c r="B3216" s="2" t="n">
        <v>34</v>
      </c>
      <c r="C3216" s="2" t="n">
        <v>1217165.5</v>
      </c>
      <c r="D3216" s="2" t="n">
        <v>309645.0625</v>
      </c>
    </row>
    <row r="3217" customFormat="false" ht="12.75" hidden="false" customHeight="false" outlineLevel="0" collapsed="false">
      <c r="A3217" s="2" t="s">
        <v>136</v>
      </c>
      <c r="B3217" s="2" t="n">
        <v>34</v>
      </c>
      <c r="C3217" s="2" t="n">
        <v>303335.78125</v>
      </c>
      <c r="D3217" s="2" t="n">
        <v>335514.09375</v>
      </c>
    </row>
    <row r="3218" customFormat="false" ht="12.75" hidden="false" customHeight="false" outlineLevel="0" collapsed="false">
      <c r="A3218" s="2" t="s">
        <v>138</v>
      </c>
      <c r="B3218" s="2" t="n">
        <v>34</v>
      </c>
      <c r="C3218" s="2" t="n">
        <v>344362.21875</v>
      </c>
      <c r="D3218" s="2" t="n">
        <v>315413.21875</v>
      </c>
    </row>
    <row r="3219" customFormat="false" ht="12.75" hidden="false" customHeight="false" outlineLevel="0" collapsed="false">
      <c r="A3219" s="2" t="s">
        <v>140</v>
      </c>
      <c r="B3219" s="2" t="n">
        <v>34</v>
      </c>
      <c r="C3219" s="2" t="n">
        <v>1635661.25</v>
      </c>
      <c r="D3219" s="2" t="n">
        <v>318197.84375</v>
      </c>
    </row>
    <row r="3220" customFormat="false" ht="12.75" hidden="false" customHeight="false" outlineLevel="0" collapsed="false">
      <c r="A3220" s="2" t="s">
        <v>142</v>
      </c>
      <c r="B3220" s="2" t="n">
        <v>34</v>
      </c>
      <c r="C3220" s="2" t="n">
        <v>1054062.625</v>
      </c>
      <c r="D3220" s="2" t="n">
        <v>304756.21875</v>
      </c>
    </row>
    <row r="3221" customFormat="false" ht="12.75" hidden="false" customHeight="false" outlineLevel="0" collapsed="false">
      <c r="A3221" s="2" t="s">
        <v>144</v>
      </c>
      <c r="B3221" s="2" t="n">
        <v>34</v>
      </c>
      <c r="C3221" s="2" t="n">
        <v>516624.96875</v>
      </c>
      <c r="D3221" s="2" t="n">
        <v>308773.34375</v>
      </c>
    </row>
    <row r="3222" customFormat="false" ht="12.75" hidden="false" customHeight="false" outlineLevel="0" collapsed="false">
      <c r="A3222" s="2" t="s">
        <v>146</v>
      </c>
      <c r="B3222" s="2" t="n">
        <v>34</v>
      </c>
      <c r="C3222" s="2" t="n">
        <v>903764.3125</v>
      </c>
      <c r="D3222" s="2" t="n">
        <v>299697.0625</v>
      </c>
    </row>
    <row r="3223" customFormat="false" ht="12.75" hidden="false" customHeight="false" outlineLevel="0" collapsed="false">
      <c r="A3223" s="2" t="s">
        <v>148</v>
      </c>
      <c r="B3223" s="2" t="n">
        <v>34</v>
      </c>
      <c r="C3223" s="2" t="n">
        <v>1041816.0625</v>
      </c>
      <c r="D3223" s="2" t="n">
        <v>295721.9375</v>
      </c>
    </row>
    <row r="3224" customFormat="false" ht="12.75" hidden="false" customHeight="false" outlineLevel="0" collapsed="false">
      <c r="A3224" s="2" t="s">
        <v>150</v>
      </c>
      <c r="B3224" s="2" t="n">
        <v>34</v>
      </c>
      <c r="C3224" s="2" t="n">
        <v>1481444.875</v>
      </c>
      <c r="D3224" s="2" t="n">
        <v>301225.90625</v>
      </c>
    </row>
    <row r="3225" customFormat="false" ht="12.75" hidden="false" customHeight="false" outlineLevel="0" collapsed="false">
      <c r="A3225" s="2" t="s">
        <v>152</v>
      </c>
      <c r="B3225" s="2" t="n">
        <v>34</v>
      </c>
      <c r="C3225" s="2" t="n">
        <v>944166.6875</v>
      </c>
      <c r="D3225" s="2" t="n">
        <v>312808.625</v>
      </c>
    </row>
    <row r="3226" customFormat="false" ht="12.75" hidden="false" customHeight="false" outlineLevel="0" collapsed="false">
      <c r="A3226" s="2" t="s">
        <v>154</v>
      </c>
      <c r="B3226" s="2" t="n">
        <v>34</v>
      </c>
      <c r="C3226" s="2" t="n">
        <v>1076097.375</v>
      </c>
      <c r="D3226" s="2" t="n">
        <v>313332.8125</v>
      </c>
    </row>
    <row r="3227" customFormat="false" ht="12.75" hidden="false" customHeight="false" outlineLevel="0" collapsed="false">
      <c r="A3227" s="2" t="s">
        <v>156</v>
      </c>
      <c r="B3227" s="2" t="n">
        <v>34</v>
      </c>
      <c r="C3227" s="2" t="n">
        <v>1212034.625</v>
      </c>
      <c r="D3227" s="2" t="n">
        <v>314541.9375</v>
      </c>
    </row>
    <row r="3228" customFormat="false" ht="12.75" hidden="false" customHeight="false" outlineLevel="0" collapsed="false">
      <c r="A3228" s="2" t="s">
        <v>158</v>
      </c>
      <c r="B3228" s="2" t="n">
        <v>34</v>
      </c>
      <c r="C3228" s="2" t="n">
        <v>1821032.625</v>
      </c>
      <c r="D3228" s="2" t="n">
        <v>333073.78125</v>
      </c>
    </row>
    <row r="3229" customFormat="false" ht="12.75" hidden="false" customHeight="false" outlineLevel="0" collapsed="false">
      <c r="A3229" s="2" t="s">
        <v>160</v>
      </c>
      <c r="B3229" s="2" t="n">
        <v>34</v>
      </c>
      <c r="C3229" s="2" t="n">
        <v>465256.96875</v>
      </c>
      <c r="D3229" s="2" t="n">
        <v>327718.375</v>
      </c>
    </row>
    <row r="3230" customFormat="false" ht="12.75" hidden="false" customHeight="false" outlineLevel="0" collapsed="false">
      <c r="A3230" s="2" t="s">
        <v>162</v>
      </c>
      <c r="B3230" s="2" t="n">
        <v>34</v>
      </c>
      <c r="C3230" s="2" t="n">
        <v>1637648.125</v>
      </c>
      <c r="D3230" s="2" t="n">
        <v>316267.71875</v>
      </c>
    </row>
    <row r="3231" customFormat="false" ht="12.75" hidden="false" customHeight="false" outlineLevel="0" collapsed="false">
      <c r="A3231" s="2" t="s">
        <v>164</v>
      </c>
      <c r="B3231" s="2" t="n">
        <v>34</v>
      </c>
      <c r="C3231" s="2" t="n">
        <v>260016.21875</v>
      </c>
      <c r="D3231" s="2" t="n">
        <v>304763.71875</v>
      </c>
    </row>
    <row r="3232" customFormat="false" ht="12.75" hidden="false" customHeight="false" outlineLevel="0" collapsed="false">
      <c r="A3232" s="2" t="s">
        <v>166</v>
      </c>
      <c r="B3232" s="2" t="n">
        <v>34</v>
      </c>
      <c r="C3232" s="2" t="n">
        <v>1530928</v>
      </c>
      <c r="D3232" s="2" t="n">
        <v>306463.96875</v>
      </c>
    </row>
    <row r="3233" customFormat="false" ht="12.75" hidden="false" customHeight="false" outlineLevel="0" collapsed="false">
      <c r="A3233" s="2" t="s">
        <v>168</v>
      </c>
      <c r="B3233" s="2" t="n">
        <v>34</v>
      </c>
      <c r="C3233" s="2" t="n">
        <v>965851.5625</v>
      </c>
      <c r="D3233" s="2" t="n">
        <v>296315.5625</v>
      </c>
    </row>
    <row r="3234" customFormat="false" ht="12.75" hidden="false" customHeight="false" outlineLevel="0" collapsed="false">
      <c r="A3234" s="2" t="s">
        <v>170</v>
      </c>
      <c r="B3234" s="2" t="n">
        <v>34</v>
      </c>
      <c r="C3234" s="2" t="n">
        <v>669276.4375</v>
      </c>
      <c r="D3234" s="2" t="n">
        <v>289242.15625</v>
      </c>
    </row>
    <row r="3235" customFormat="false" ht="12.75" hidden="false" customHeight="false" outlineLevel="0" collapsed="false">
      <c r="A3235" s="2" t="s">
        <v>172</v>
      </c>
      <c r="B3235" s="2" t="n">
        <v>34</v>
      </c>
      <c r="C3235" s="2" t="n">
        <v>687626.6875</v>
      </c>
      <c r="D3235" s="2" t="n">
        <v>291375.875</v>
      </c>
    </row>
    <row r="3236" customFormat="false" ht="12.75" hidden="false" customHeight="false" outlineLevel="0" collapsed="false">
      <c r="A3236" s="2" t="s">
        <v>174</v>
      </c>
      <c r="B3236" s="2" t="n">
        <v>34</v>
      </c>
      <c r="C3236" s="2" t="n">
        <v>1438192.875</v>
      </c>
      <c r="D3236" s="2" t="n">
        <v>297627.5</v>
      </c>
    </row>
    <row r="3237" customFormat="false" ht="12.75" hidden="false" customHeight="false" outlineLevel="0" collapsed="false">
      <c r="A3237" s="2" t="s">
        <v>176</v>
      </c>
      <c r="B3237" s="2" t="n">
        <v>34</v>
      </c>
      <c r="C3237" s="2" t="n">
        <v>338732.625</v>
      </c>
      <c r="D3237" s="2" t="n">
        <v>303067.96875</v>
      </c>
    </row>
    <row r="3238" customFormat="false" ht="12.75" hidden="false" customHeight="false" outlineLevel="0" collapsed="false">
      <c r="A3238" s="2" t="s">
        <v>178</v>
      </c>
      <c r="B3238" s="2" t="n">
        <v>34</v>
      </c>
      <c r="C3238" s="2" t="n">
        <v>1050949.25</v>
      </c>
      <c r="D3238" s="2" t="n">
        <v>275549.8125</v>
      </c>
    </row>
    <row r="3239" customFormat="false" ht="12.75" hidden="false" customHeight="false" outlineLevel="0" collapsed="false">
      <c r="A3239" s="2" t="s">
        <v>180</v>
      </c>
      <c r="B3239" s="2" t="n">
        <v>34</v>
      </c>
      <c r="C3239" s="2" t="n">
        <v>678558</v>
      </c>
      <c r="D3239" s="2" t="n">
        <v>302420.1875</v>
      </c>
    </row>
    <row r="3240" customFormat="false" ht="12.75" hidden="false" customHeight="false" outlineLevel="0" collapsed="false">
      <c r="A3240" s="2" t="s">
        <v>182</v>
      </c>
      <c r="B3240" s="2" t="n">
        <v>34</v>
      </c>
      <c r="C3240" s="2" t="n">
        <v>954225.75</v>
      </c>
      <c r="D3240" s="2" t="n">
        <v>284266.21875</v>
      </c>
    </row>
    <row r="3241" customFormat="false" ht="12.75" hidden="false" customHeight="false" outlineLevel="0" collapsed="false">
      <c r="A3241" s="2" t="s">
        <v>184</v>
      </c>
      <c r="B3241" s="2" t="n">
        <v>34</v>
      </c>
      <c r="C3241" s="2" t="n">
        <v>620320.4375</v>
      </c>
      <c r="D3241" s="2" t="n">
        <v>291849.125</v>
      </c>
    </row>
    <row r="3242" customFormat="false" ht="12.75" hidden="false" customHeight="false" outlineLevel="0" collapsed="false">
      <c r="A3242" s="2" t="s">
        <v>186</v>
      </c>
      <c r="B3242" s="2" t="n">
        <v>34</v>
      </c>
      <c r="C3242" s="2" t="n">
        <v>234680.703125</v>
      </c>
      <c r="D3242" s="2" t="n">
        <v>291936.9375</v>
      </c>
    </row>
    <row r="3243" customFormat="false" ht="12.75" hidden="false" customHeight="false" outlineLevel="0" collapsed="false">
      <c r="A3243" s="2" t="s">
        <v>188</v>
      </c>
      <c r="B3243" s="2" t="n">
        <v>34</v>
      </c>
      <c r="C3243" s="2" t="n">
        <v>376620.25</v>
      </c>
      <c r="D3243" s="2" t="n">
        <v>284709.6875</v>
      </c>
    </row>
    <row r="3244" customFormat="false" ht="12.75" hidden="false" customHeight="false" outlineLevel="0" collapsed="false">
      <c r="A3244" s="2" t="s">
        <v>190</v>
      </c>
      <c r="B3244" s="2" t="n">
        <v>34</v>
      </c>
      <c r="C3244" s="2" t="n">
        <v>1357527.625</v>
      </c>
      <c r="D3244" s="2" t="n">
        <v>269484.78125</v>
      </c>
    </row>
    <row r="3245" customFormat="false" ht="12.75" hidden="false" customHeight="false" outlineLevel="0" collapsed="false">
      <c r="A3245" s="2" t="s">
        <v>192</v>
      </c>
      <c r="B3245" s="2" t="n">
        <v>34</v>
      </c>
      <c r="C3245" s="2" t="n">
        <v>910136.25</v>
      </c>
      <c r="D3245" s="2" t="n">
        <v>271954.09375</v>
      </c>
    </row>
    <row r="3246" customFormat="false" ht="12.75" hidden="false" customHeight="false" outlineLevel="0" collapsed="false">
      <c r="A3246" s="2" t="s">
        <v>194</v>
      </c>
      <c r="B3246" s="2" t="n">
        <v>34</v>
      </c>
      <c r="C3246" s="2" t="n">
        <v>921508.75</v>
      </c>
      <c r="D3246" s="2" t="n">
        <v>261078.015625</v>
      </c>
    </row>
    <row r="3247" customFormat="false" ht="12.75" hidden="false" customHeight="false" outlineLevel="0" collapsed="false">
      <c r="A3247" s="2" t="s">
        <v>196</v>
      </c>
      <c r="B3247" s="2" t="n">
        <v>34</v>
      </c>
      <c r="C3247" s="2" t="n">
        <v>247314.859375</v>
      </c>
      <c r="D3247" s="2" t="n">
        <v>272950.9375</v>
      </c>
    </row>
    <row r="3248" customFormat="false" ht="12.75" hidden="false" customHeight="false" outlineLevel="0" collapsed="false">
      <c r="A3248" s="2" t="s">
        <v>198</v>
      </c>
      <c r="B3248" s="2" t="n">
        <v>34</v>
      </c>
      <c r="C3248" s="2" t="n">
        <v>853134.9375</v>
      </c>
      <c r="D3248" s="2" t="n">
        <v>287241.375</v>
      </c>
    </row>
    <row r="3249" customFormat="false" ht="12.75" hidden="false" customHeight="false" outlineLevel="0" collapsed="false">
      <c r="A3249" s="2" t="s">
        <v>200</v>
      </c>
      <c r="B3249" s="2" t="n">
        <v>34</v>
      </c>
      <c r="C3249" s="2" t="n">
        <v>1124742.875</v>
      </c>
      <c r="D3249" s="2" t="n">
        <v>287361.4375</v>
      </c>
    </row>
    <row r="3250" customFormat="false" ht="12.75" hidden="false" customHeight="false" outlineLevel="0" collapsed="false">
      <c r="A3250" s="2" t="s">
        <v>202</v>
      </c>
      <c r="B3250" s="2" t="n">
        <v>34</v>
      </c>
      <c r="C3250" s="2" t="n">
        <v>1330309.625</v>
      </c>
      <c r="D3250" s="2" t="n">
        <v>274394.84375</v>
      </c>
    </row>
    <row r="3251" customFormat="false" ht="12.75" hidden="false" customHeight="false" outlineLevel="0" collapsed="false">
      <c r="A3251" s="2" t="s">
        <v>204</v>
      </c>
      <c r="B3251" s="2" t="n">
        <v>34</v>
      </c>
      <c r="C3251" s="2" t="n">
        <v>534987.625</v>
      </c>
      <c r="D3251" s="2" t="n">
        <v>306947.8125</v>
      </c>
    </row>
    <row r="3252" customFormat="false" ht="12.75" hidden="false" customHeight="false" outlineLevel="0" collapsed="false">
      <c r="A3252" s="2" t="s">
        <v>206</v>
      </c>
      <c r="B3252" s="2" t="n">
        <v>34</v>
      </c>
      <c r="C3252" s="2" t="n">
        <v>290049.21875</v>
      </c>
      <c r="D3252" s="2" t="n">
        <v>298292.75</v>
      </c>
    </row>
    <row r="3253" customFormat="false" ht="12.75" hidden="false" customHeight="false" outlineLevel="0" collapsed="false">
      <c r="A3253" s="2" t="s">
        <v>208</v>
      </c>
      <c r="B3253" s="2" t="n">
        <v>34</v>
      </c>
      <c r="C3253" s="2" t="n">
        <v>1227168</v>
      </c>
      <c r="D3253" s="2" t="n">
        <v>295799.5</v>
      </c>
    </row>
    <row r="3254" customFormat="false" ht="12.75" hidden="false" customHeight="false" outlineLevel="0" collapsed="false">
      <c r="A3254" s="2" t="s">
        <v>210</v>
      </c>
      <c r="B3254" s="2" t="n">
        <v>34</v>
      </c>
      <c r="C3254" s="2" t="n">
        <v>1181849.25</v>
      </c>
      <c r="D3254" s="2" t="n">
        <v>286927.1875</v>
      </c>
    </row>
    <row r="3255" customFormat="false" ht="12.75" hidden="false" customHeight="false" outlineLevel="0" collapsed="false">
      <c r="A3255" s="2" t="s">
        <v>212</v>
      </c>
      <c r="B3255" s="2" t="n">
        <v>34</v>
      </c>
      <c r="C3255" s="2" t="n">
        <v>732439.125</v>
      </c>
      <c r="D3255" s="2" t="n">
        <v>284733.25</v>
      </c>
    </row>
    <row r="3256" customFormat="false" ht="12.75" hidden="false" customHeight="false" outlineLevel="0" collapsed="false">
      <c r="A3256" s="2" t="s">
        <v>214</v>
      </c>
      <c r="B3256" s="2" t="n">
        <v>34</v>
      </c>
      <c r="C3256" s="2" t="n">
        <v>1268042.625</v>
      </c>
      <c r="D3256" s="2" t="n">
        <v>273262.15625</v>
      </c>
    </row>
    <row r="3257" customFormat="false" ht="12.75" hidden="false" customHeight="false" outlineLevel="0" collapsed="false">
      <c r="A3257" s="2" t="s">
        <v>216</v>
      </c>
      <c r="B3257" s="2" t="n">
        <v>34</v>
      </c>
      <c r="C3257" s="2" t="n">
        <v>775995.5625</v>
      </c>
      <c r="D3257" s="2" t="n">
        <v>265640</v>
      </c>
    </row>
    <row r="3258" customFormat="false" ht="12.75" hidden="false" customHeight="false" outlineLevel="0" collapsed="false">
      <c r="A3258" s="2" t="s">
        <v>218</v>
      </c>
      <c r="B3258" s="2" t="n">
        <v>34</v>
      </c>
      <c r="C3258" s="2" t="n">
        <v>170751.09375</v>
      </c>
      <c r="D3258" s="2" t="n">
        <v>278417.4375</v>
      </c>
    </row>
    <row r="3259" customFormat="false" ht="12.75" hidden="false" customHeight="false" outlineLevel="0" collapsed="false">
      <c r="A3259" s="2" t="s">
        <v>220</v>
      </c>
      <c r="B3259" s="2" t="n">
        <v>34</v>
      </c>
      <c r="C3259" s="2" t="n">
        <v>231314.75</v>
      </c>
      <c r="D3259" s="2" t="n">
        <v>259516.953125</v>
      </c>
    </row>
    <row r="3260" customFormat="false" ht="12.75" hidden="false" customHeight="false" outlineLevel="0" collapsed="false">
      <c r="A3260" s="2" t="s">
        <v>222</v>
      </c>
      <c r="B3260" s="2" t="n">
        <v>34</v>
      </c>
      <c r="C3260" s="2" t="n">
        <v>222903.578125</v>
      </c>
      <c r="D3260" s="2" t="n">
        <v>292431.4375</v>
      </c>
    </row>
    <row r="3261" customFormat="false" ht="12.75" hidden="false" customHeight="false" outlineLevel="0" collapsed="false">
      <c r="A3261" s="2" t="s">
        <v>224</v>
      </c>
      <c r="B3261" s="2" t="n">
        <v>34</v>
      </c>
      <c r="C3261" s="2" t="n">
        <v>1194153.875</v>
      </c>
      <c r="D3261" s="2" t="n">
        <v>271436.3125</v>
      </c>
    </row>
    <row r="3262" customFormat="false" ht="12.75" hidden="false" customHeight="false" outlineLevel="0" collapsed="false">
      <c r="A3262" s="2" t="s">
        <v>226</v>
      </c>
      <c r="B3262" s="2" t="n">
        <v>34</v>
      </c>
      <c r="C3262" s="2" t="n">
        <v>1406796.5</v>
      </c>
      <c r="D3262" s="2" t="n">
        <v>259401.046875</v>
      </c>
    </row>
    <row r="3263" customFormat="false" ht="12.75" hidden="false" customHeight="false" outlineLevel="0" collapsed="false">
      <c r="A3263" s="2" t="s">
        <v>228</v>
      </c>
      <c r="B3263" s="2" t="n">
        <v>34</v>
      </c>
      <c r="C3263" s="2" t="n">
        <v>1428586.5</v>
      </c>
      <c r="D3263" s="2" t="n">
        <v>302129.5</v>
      </c>
    </row>
    <row r="3264" customFormat="false" ht="12.75" hidden="false" customHeight="false" outlineLevel="0" collapsed="false">
      <c r="A3264" s="2" t="s">
        <v>230</v>
      </c>
      <c r="B3264" s="2" t="n">
        <v>34</v>
      </c>
      <c r="C3264" s="2" t="n">
        <v>782078.25</v>
      </c>
      <c r="D3264" s="2" t="n">
        <v>283299.65625</v>
      </c>
    </row>
    <row r="3265" customFormat="false" ht="12.75" hidden="false" customHeight="false" outlineLevel="0" collapsed="false">
      <c r="A3265" s="2" t="s">
        <v>232</v>
      </c>
      <c r="B3265" s="2" t="n">
        <v>34</v>
      </c>
      <c r="C3265" s="2" t="n">
        <v>862117.375</v>
      </c>
      <c r="D3265" s="2" t="n">
        <v>285463.59375</v>
      </c>
    </row>
    <row r="3266" customFormat="false" ht="12.75" hidden="false" customHeight="false" outlineLevel="0" collapsed="false">
      <c r="A3266" s="2" t="s">
        <v>234</v>
      </c>
      <c r="B3266" s="2" t="n">
        <v>34</v>
      </c>
      <c r="C3266" s="2" t="n">
        <v>1599452.5</v>
      </c>
      <c r="D3266" s="2" t="n">
        <v>264506.5</v>
      </c>
    </row>
    <row r="3267" customFormat="false" ht="12.75" hidden="false" customHeight="false" outlineLevel="0" collapsed="false">
      <c r="A3267" s="2" t="s">
        <v>236</v>
      </c>
      <c r="B3267" s="2" t="n">
        <v>34</v>
      </c>
      <c r="C3267" s="2" t="n">
        <v>420534.53125</v>
      </c>
      <c r="D3267" s="2" t="n">
        <v>273477.59375</v>
      </c>
    </row>
    <row r="3268" customFormat="false" ht="12.75" hidden="false" customHeight="false" outlineLevel="0" collapsed="false">
      <c r="A3268" s="2" t="s">
        <v>238</v>
      </c>
      <c r="B3268" s="2" t="n">
        <v>34</v>
      </c>
      <c r="C3268" s="2" t="n">
        <v>1341197.75</v>
      </c>
      <c r="D3268" s="2" t="n">
        <v>273461</v>
      </c>
    </row>
    <row r="3269" customFormat="false" ht="12.75" hidden="false" customHeight="false" outlineLevel="0" collapsed="false">
      <c r="A3269" s="2" t="s">
        <v>240</v>
      </c>
      <c r="B3269" s="2" t="n">
        <v>34</v>
      </c>
      <c r="C3269" s="2" t="n">
        <v>413296.34375</v>
      </c>
      <c r="D3269" s="2" t="n">
        <v>271482.84375</v>
      </c>
    </row>
    <row r="3270" customFormat="false" ht="12.75" hidden="false" customHeight="false" outlineLevel="0" collapsed="false">
      <c r="A3270" s="2" t="s">
        <v>242</v>
      </c>
      <c r="B3270" s="2" t="n">
        <v>34</v>
      </c>
      <c r="C3270" s="2" t="n">
        <v>292800.6875</v>
      </c>
      <c r="D3270" s="2" t="n">
        <v>282969.09375</v>
      </c>
    </row>
    <row r="3271" customFormat="false" ht="12.75" hidden="false" customHeight="false" outlineLevel="0" collapsed="false">
      <c r="A3271" s="2" t="s">
        <v>244</v>
      </c>
      <c r="B3271" s="2" t="n">
        <v>34</v>
      </c>
      <c r="C3271" s="2" t="n">
        <v>1520535.875</v>
      </c>
      <c r="D3271" s="2" t="n">
        <v>294219.6875</v>
      </c>
    </row>
    <row r="3272" customFormat="false" ht="12.75" hidden="false" customHeight="false" outlineLevel="0" collapsed="false">
      <c r="A3272" s="2" t="s">
        <v>246</v>
      </c>
      <c r="B3272" s="2" t="n">
        <v>34</v>
      </c>
      <c r="C3272" s="2" t="n">
        <v>399720.0625</v>
      </c>
      <c r="D3272" s="2" t="n">
        <v>308885.09375</v>
      </c>
    </row>
    <row r="3273" customFormat="false" ht="12.75" hidden="false" customHeight="false" outlineLevel="0" collapsed="false">
      <c r="A3273" s="2" t="s">
        <v>19</v>
      </c>
      <c r="B3273" s="2" t="n">
        <v>35</v>
      </c>
      <c r="C3273" s="2" t="n">
        <v>1594470.375</v>
      </c>
      <c r="D3273" s="2" t="n">
        <v>278419.4375</v>
      </c>
    </row>
    <row r="3274" customFormat="false" ht="12.75" hidden="false" customHeight="false" outlineLevel="0" collapsed="false">
      <c r="A3274" s="2" t="s">
        <v>27</v>
      </c>
      <c r="B3274" s="2" t="n">
        <v>35</v>
      </c>
      <c r="C3274" s="2" t="n">
        <v>1695064.5</v>
      </c>
      <c r="D3274" s="2" t="n">
        <v>306974.0625</v>
      </c>
    </row>
    <row r="3275" customFormat="false" ht="12.75" hidden="false" customHeight="false" outlineLevel="0" collapsed="false">
      <c r="A3275" s="2" t="s">
        <v>30</v>
      </c>
      <c r="B3275" s="2" t="n">
        <v>35</v>
      </c>
      <c r="C3275" s="2" t="n">
        <v>1574498.125</v>
      </c>
      <c r="D3275" s="2" t="n">
        <v>297570.031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219370.5</v>
      </c>
      <c r="D3276" s="2" t="n">
        <v>309756.37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434239.25</v>
      </c>
      <c r="D3277" s="2" t="n">
        <v>292497.78125</v>
      </c>
    </row>
    <row r="3278" customFormat="false" ht="12.75" hidden="false" customHeight="false" outlineLevel="0" collapsed="false">
      <c r="A3278" s="2" t="s">
        <v>39</v>
      </c>
      <c r="B3278" s="2" t="n">
        <v>35</v>
      </c>
      <c r="C3278" s="2" t="n">
        <v>1102497.25</v>
      </c>
      <c r="D3278" s="2" t="n">
        <v>295234.46875</v>
      </c>
    </row>
    <row r="3279" customFormat="false" ht="12.75" hidden="false" customHeight="false" outlineLevel="0" collapsed="false">
      <c r="A3279" s="2" t="s">
        <v>42</v>
      </c>
      <c r="B3279" s="2" t="n">
        <v>35</v>
      </c>
      <c r="C3279" s="2" t="n">
        <v>1490959</v>
      </c>
      <c r="D3279" s="2" t="n">
        <v>300681.65625</v>
      </c>
    </row>
    <row r="3280" customFormat="false" ht="12.75" hidden="false" customHeight="false" outlineLevel="0" collapsed="false">
      <c r="A3280" s="2" t="s">
        <v>45</v>
      </c>
      <c r="B3280" s="2" t="n">
        <v>35</v>
      </c>
      <c r="C3280" s="2" t="n">
        <v>1416869.875</v>
      </c>
      <c r="D3280" s="2" t="n">
        <v>279486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260224.65625</v>
      </c>
      <c r="D3281" s="2" t="n">
        <v>293923.28125</v>
      </c>
    </row>
    <row r="3282" customFormat="false" ht="12.75" hidden="false" customHeight="false" outlineLevel="0" collapsed="false">
      <c r="A3282" s="2" t="s">
        <v>51</v>
      </c>
      <c r="B3282" s="2" t="n">
        <v>35</v>
      </c>
      <c r="C3282" s="2" t="n">
        <v>1288624.125</v>
      </c>
      <c r="D3282" s="2" t="n">
        <v>293919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23450.3125</v>
      </c>
      <c r="D3283" s="2" t="n">
        <v>293151.21875</v>
      </c>
    </row>
    <row r="3284" customFormat="false" ht="12.75" hidden="false" customHeight="false" outlineLevel="0" collapsed="false">
      <c r="A3284" s="2" t="s">
        <v>57</v>
      </c>
      <c r="B3284" s="2" t="n">
        <v>35</v>
      </c>
      <c r="C3284" s="2" t="n">
        <v>1323452.75</v>
      </c>
      <c r="D3284" s="2" t="n">
        <v>299237.5625</v>
      </c>
    </row>
    <row r="3285" customFormat="false" ht="12.75" hidden="false" customHeight="false" outlineLevel="0" collapsed="false">
      <c r="A3285" s="2" t="s">
        <v>60</v>
      </c>
      <c r="B3285" s="2" t="n">
        <v>35</v>
      </c>
      <c r="C3285" s="2" t="n">
        <v>1169725.75</v>
      </c>
      <c r="D3285" s="2" t="n">
        <v>295594.03125</v>
      </c>
    </row>
    <row r="3286" customFormat="false" ht="12.75" hidden="false" customHeight="false" outlineLevel="0" collapsed="false">
      <c r="A3286" s="2" t="s">
        <v>63</v>
      </c>
      <c r="B3286" s="2" t="n">
        <v>35</v>
      </c>
      <c r="C3286" s="2" t="n">
        <v>1409910.625</v>
      </c>
      <c r="D3286" s="2" t="n">
        <v>311614.875</v>
      </c>
    </row>
    <row r="3287" customFormat="false" ht="12.75" hidden="false" customHeight="false" outlineLevel="0" collapsed="false">
      <c r="A3287" s="2" t="s">
        <v>66</v>
      </c>
      <c r="B3287" s="2" t="n">
        <v>35</v>
      </c>
      <c r="C3287" s="2" t="n">
        <v>1579490.5</v>
      </c>
      <c r="D3287" s="2" t="n">
        <v>320014.625</v>
      </c>
    </row>
    <row r="3288" customFormat="false" ht="12.75" hidden="false" customHeight="false" outlineLevel="0" collapsed="false">
      <c r="A3288" s="2" t="s">
        <v>69</v>
      </c>
      <c r="B3288" s="2" t="n">
        <v>35</v>
      </c>
      <c r="C3288" s="2" t="n">
        <v>1350267.625</v>
      </c>
      <c r="D3288" s="2" t="n">
        <v>325236.6875</v>
      </c>
    </row>
    <row r="3289" customFormat="false" ht="12.75" hidden="false" customHeight="false" outlineLevel="0" collapsed="false">
      <c r="A3289" s="2" t="s">
        <v>72</v>
      </c>
      <c r="B3289" s="2" t="n">
        <v>35</v>
      </c>
      <c r="C3289" s="2" t="n">
        <v>1403546.625</v>
      </c>
      <c r="D3289" s="2" t="n">
        <v>318468.375</v>
      </c>
    </row>
    <row r="3290" customFormat="false" ht="12.75" hidden="false" customHeight="false" outlineLevel="0" collapsed="false">
      <c r="A3290" s="2" t="s">
        <v>75</v>
      </c>
      <c r="B3290" s="2" t="n">
        <v>35</v>
      </c>
      <c r="C3290" s="2" t="n">
        <v>1515495.25</v>
      </c>
      <c r="D3290" s="2" t="n">
        <v>308904.59375</v>
      </c>
    </row>
    <row r="3291" customFormat="false" ht="12.75" hidden="false" customHeight="false" outlineLevel="0" collapsed="false">
      <c r="A3291" s="2" t="s">
        <v>78</v>
      </c>
      <c r="B3291" s="2" t="n">
        <v>35</v>
      </c>
      <c r="C3291" s="2" t="n">
        <v>1877726.875</v>
      </c>
      <c r="D3291" s="2" t="n">
        <v>303621.96875</v>
      </c>
    </row>
    <row r="3292" customFormat="false" ht="12.75" hidden="false" customHeight="false" outlineLevel="0" collapsed="false">
      <c r="A3292" s="2" t="s">
        <v>81</v>
      </c>
      <c r="B3292" s="2" t="n">
        <v>35</v>
      </c>
      <c r="C3292" s="2" t="n">
        <v>1507865.375</v>
      </c>
      <c r="D3292" s="2" t="n">
        <v>298317.71875</v>
      </c>
    </row>
    <row r="3293" customFormat="false" ht="12.75" hidden="false" customHeight="false" outlineLevel="0" collapsed="false">
      <c r="A3293" s="2" t="s">
        <v>84</v>
      </c>
      <c r="B3293" s="2" t="n">
        <v>35</v>
      </c>
      <c r="C3293" s="2" t="n">
        <v>1425850.125</v>
      </c>
      <c r="D3293" s="2" t="n">
        <v>301205.25</v>
      </c>
    </row>
    <row r="3294" customFormat="false" ht="12.75" hidden="false" customHeight="false" outlineLevel="0" collapsed="false">
      <c r="A3294" s="2" t="s">
        <v>87</v>
      </c>
      <c r="B3294" s="2" t="n">
        <v>35</v>
      </c>
      <c r="C3294" s="2" t="n">
        <v>874311.125</v>
      </c>
      <c r="D3294" s="2" t="n">
        <v>297258.65625</v>
      </c>
    </row>
    <row r="3295" customFormat="false" ht="12.75" hidden="false" customHeight="false" outlineLevel="0" collapsed="false">
      <c r="A3295" s="2" t="s">
        <v>90</v>
      </c>
      <c r="B3295" s="2" t="n">
        <v>35</v>
      </c>
      <c r="C3295" s="2" t="n">
        <v>1313110.375</v>
      </c>
      <c r="D3295" s="2" t="n">
        <v>297740.78125</v>
      </c>
    </row>
    <row r="3296" customFormat="false" ht="12.75" hidden="false" customHeight="false" outlineLevel="0" collapsed="false">
      <c r="A3296" s="2" t="s">
        <v>93</v>
      </c>
      <c r="B3296" s="2" t="n">
        <v>35</v>
      </c>
      <c r="C3296" s="2" t="n">
        <v>1787296.25</v>
      </c>
      <c r="D3296" s="2" t="n">
        <v>302387.75</v>
      </c>
    </row>
    <row r="3297" customFormat="false" ht="12.75" hidden="false" customHeight="false" outlineLevel="0" collapsed="false">
      <c r="A3297" s="2" t="s">
        <v>96</v>
      </c>
      <c r="B3297" s="2" t="n">
        <v>35</v>
      </c>
      <c r="C3297" s="2" t="n">
        <v>1988067.25</v>
      </c>
      <c r="D3297" s="2" t="n">
        <v>336785.5</v>
      </c>
    </row>
    <row r="3298" customFormat="false" ht="12.75" hidden="false" customHeight="false" outlineLevel="0" collapsed="false">
      <c r="A3298" s="2" t="s">
        <v>99</v>
      </c>
      <c r="B3298" s="2" t="n">
        <v>35</v>
      </c>
      <c r="C3298" s="2" t="n">
        <v>1914397.875</v>
      </c>
      <c r="D3298" s="2" t="n">
        <v>323054.09375</v>
      </c>
    </row>
    <row r="3299" customFormat="false" ht="12.75" hidden="false" customHeight="false" outlineLevel="0" collapsed="false">
      <c r="A3299" s="2" t="s">
        <v>102</v>
      </c>
      <c r="B3299" s="2" t="n">
        <v>35</v>
      </c>
      <c r="C3299" s="2" t="n">
        <v>1134826.125</v>
      </c>
      <c r="D3299" s="2" t="n">
        <v>332801.84375</v>
      </c>
    </row>
    <row r="3300" customFormat="false" ht="12.75" hidden="false" customHeight="false" outlineLevel="0" collapsed="false">
      <c r="A3300" s="2" t="s">
        <v>105</v>
      </c>
      <c r="B3300" s="2" t="n">
        <v>35</v>
      </c>
      <c r="C3300" s="2" t="n">
        <v>1461603.625</v>
      </c>
      <c r="D3300" s="2" t="n">
        <v>332475.78125</v>
      </c>
    </row>
    <row r="3301" customFormat="false" ht="12.75" hidden="false" customHeight="false" outlineLevel="0" collapsed="false">
      <c r="A3301" s="2" t="s">
        <v>108</v>
      </c>
      <c r="B3301" s="2" t="n">
        <v>35</v>
      </c>
      <c r="C3301" s="2" t="n">
        <v>987387.9375</v>
      </c>
      <c r="D3301" s="2" t="n">
        <v>324533.21875</v>
      </c>
    </row>
    <row r="3302" customFormat="false" ht="12.75" hidden="false" customHeight="false" outlineLevel="0" collapsed="false">
      <c r="A3302" s="2" t="s">
        <v>111</v>
      </c>
      <c r="B3302" s="2" t="n">
        <v>35</v>
      </c>
      <c r="C3302" s="2" t="n">
        <v>681039.125</v>
      </c>
      <c r="D3302" s="2" t="n">
        <v>317258.15625</v>
      </c>
    </row>
    <row r="3303" customFormat="false" ht="12.75" hidden="false" customHeight="false" outlineLevel="0" collapsed="false">
      <c r="A3303" s="2" t="s">
        <v>114</v>
      </c>
      <c r="B3303" s="2" t="n">
        <v>35</v>
      </c>
      <c r="C3303" s="2" t="n">
        <v>139563.25</v>
      </c>
      <c r="D3303" s="2" t="n">
        <v>302827.78125</v>
      </c>
    </row>
    <row r="3304" customFormat="false" ht="12.75" hidden="false" customHeight="false" outlineLevel="0" collapsed="false">
      <c r="A3304" s="2" t="s">
        <v>117</v>
      </c>
      <c r="B3304" s="2" t="n">
        <v>35</v>
      </c>
      <c r="C3304" s="2" t="n">
        <v>1473814</v>
      </c>
      <c r="D3304" s="2" t="n">
        <v>309752.875</v>
      </c>
    </row>
    <row r="3305" customFormat="false" ht="12.75" hidden="false" customHeight="false" outlineLevel="0" collapsed="false">
      <c r="A3305" s="2" t="s">
        <v>120</v>
      </c>
      <c r="B3305" s="2" t="n">
        <v>35</v>
      </c>
      <c r="C3305" s="2" t="n">
        <v>1841543.625</v>
      </c>
      <c r="D3305" s="2" t="n">
        <v>299785.28125</v>
      </c>
    </row>
    <row r="3306" customFormat="false" ht="12.75" hidden="false" customHeight="false" outlineLevel="0" collapsed="false">
      <c r="A3306" s="2" t="s">
        <v>122</v>
      </c>
      <c r="B3306" s="2" t="n">
        <v>35</v>
      </c>
      <c r="C3306" s="2" t="n">
        <v>1726432.75</v>
      </c>
      <c r="D3306" s="2" t="n">
        <v>306072.4375</v>
      </c>
    </row>
    <row r="3307" customFormat="false" ht="12.75" hidden="false" customHeight="false" outlineLevel="0" collapsed="false">
      <c r="A3307" s="2" t="s">
        <v>124</v>
      </c>
      <c r="B3307" s="2" t="n">
        <v>35</v>
      </c>
      <c r="C3307" s="2" t="n">
        <v>736351.6875</v>
      </c>
      <c r="D3307" s="2" t="n">
        <v>311733.5</v>
      </c>
    </row>
    <row r="3308" customFormat="false" ht="12.75" hidden="false" customHeight="false" outlineLevel="0" collapsed="false">
      <c r="A3308" s="2" t="s">
        <v>126</v>
      </c>
      <c r="B3308" s="2" t="n">
        <v>35</v>
      </c>
      <c r="C3308" s="2" t="n">
        <v>1494900.375</v>
      </c>
      <c r="D3308" s="2" t="n">
        <v>309427.6875</v>
      </c>
    </row>
    <row r="3309" customFormat="false" ht="12.75" hidden="false" customHeight="false" outlineLevel="0" collapsed="false">
      <c r="A3309" s="2" t="s">
        <v>128</v>
      </c>
      <c r="B3309" s="2" t="n">
        <v>35</v>
      </c>
      <c r="C3309" s="2" t="n">
        <v>1635290.75</v>
      </c>
      <c r="D3309" s="2" t="n">
        <v>314157.03125</v>
      </c>
    </row>
    <row r="3310" customFormat="false" ht="12.75" hidden="false" customHeight="false" outlineLevel="0" collapsed="false">
      <c r="A3310" s="2" t="s">
        <v>130</v>
      </c>
      <c r="B3310" s="2" t="n">
        <v>35</v>
      </c>
      <c r="C3310" s="2" t="n">
        <v>885650.5</v>
      </c>
      <c r="D3310" s="2" t="n">
        <v>306673.40625</v>
      </c>
    </row>
    <row r="3311" customFormat="false" ht="12.75" hidden="false" customHeight="false" outlineLevel="0" collapsed="false">
      <c r="A3311" s="2" t="s">
        <v>132</v>
      </c>
      <c r="B3311" s="2" t="n">
        <v>35</v>
      </c>
      <c r="C3311" s="2" t="n">
        <v>1375799.25</v>
      </c>
      <c r="D3311" s="2" t="n">
        <v>306156.46875</v>
      </c>
    </row>
    <row r="3312" customFormat="false" ht="12.75" hidden="false" customHeight="false" outlineLevel="0" collapsed="false">
      <c r="A3312" s="2" t="s">
        <v>134</v>
      </c>
      <c r="B3312" s="2" t="n">
        <v>35</v>
      </c>
      <c r="C3312" s="2" t="n">
        <v>1310932.875</v>
      </c>
      <c r="D3312" s="2" t="n">
        <v>309433.5</v>
      </c>
    </row>
    <row r="3313" customFormat="false" ht="12.75" hidden="false" customHeight="false" outlineLevel="0" collapsed="false">
      <c r="A3313" s="2" t="s">
        <v>136</v>
      </c>
      <c r="B3313" s="2" t="n">
        <v>35</v>
      </c>
      <c r="C3313" s="2" t="n">
        <v>309290.5</v>
      </c>
      <c r="D3313" s="2" t="n">
        <v>334912.375</v>
      </c>
    </row>
    <row r="3314" customFormat="false" ht="12.75" hidden="false" customHeight="false" outlineLevel="0" collapsed="false">
      <c r="A3314" s="2" t="s">
        <v>138</v>
      </c>
      <c r="B3314" s="2" t="n">
        <v>35</v>
      </c>
      <c r="C3314" s="2" t="n">
        <v>414711.78125</v>
      </c>
      <c r="D3314" s="2" t="n">
        <v>315527.15625</v>
      </c>
    </row>
    <row r="3315" customFormat="false" ht="12.75" hidden="false" customHeight="false" outlineLevel="0" collapsed="false">
      <c r="A3315" s="2" t="s">
        <v>140</v>
      </c>
      <c r="B3315" s="2" t="n">
        <v>35</v>
      </c>
      <c r="C3315" s="2" t="n">
        <v>1744631.25</v>
      </c>
      <c r="D3315" s="2" t="n">
        <v>317910.0625</v>
      </c>
    </row>
    <row r="3316" customFormat="false" ht="12.75" hidden="false" customHeight="false" outlineLevel="0" collapsed="false">
      <c r="A3316" s="2" t="s">
        <v>142</v>
      </c>
      <c r="B3316" s="2" t="n">
        <v>35</v>
      </c>
      <c r="C3316" s="2" t="n">
        <v>1162602.375</v>
      </c>
      <c r="D3316" s="2" t="n">
        <v>304660.59375</v>
      </c>
    </row>
    <row r="3317" customFormat="false" ht="12.75" hidden="false" customHeight="false" outlineLevel="0" collapsed="false">
      <c r="A3317" s="2" t="s">
        <v>144</v>
      </c>
      <c r="B3317" s="2" t="n">
        <v>35</v>
      </c>
      <c r="C3317" s="2" t="n">
        <v>611361.25</v>
      </c>
      <c r="D3317" s="2" t="n">
        <v>308679.15625</v>
      </c>
    </row>
    <row r="3318" customFormat="false" ht="12.75" hidden="false" customHeight="false" outlineLevel="0" collapsed="false">
      <c r="A3318" s="2" t="s">
        <v>146</v>
      </c>
      <c r="B3318" s="2" t="n">
        <v>35</v>
      </c>
      <c r="C3318" s="2" t="n">
        <v>1096547.25</v>
      </c>
      <c r="D3318" s="2" t="n">
        <v>299700.1875</v>
      </c>
    </row>
    <row r="3319" customFormat="false" ht="12.75" hidden="false" customHeight="false" outlineLevel="0" collapsed="false">
      <c r="A3319" s="2" t="s">
        <v>148</v>
      </c>
      <c r="B3319" s="2" t="n">
        <v>35</v>
      </c>
      <c r="C3319" s="2" t="n">
        <v>1154187.875</v>
      </c>
      <c r="D3319" s="2" t="n">
        <v>295779.59375</v>
      </c>
    </row>
    <row r="3320" customFormat="false" ht="12.75" hidden="false" customHeight="false" outlineLevel="0" collapsed="false">
      <c r="A3320" s="2" t="s">
        <v>150</v>
      </c>
      <c r="B3320" s="2" t="n">
        <v>35</v>
      </c>
      <c r="C3320" s="2" t="n">
        <v>1525611.5</v>
      </c>
      <c r="D3320" s="2" t="n">
        <v>301148.21875</v>
      </c>
    </row>
    <row r="3321" customFormat="false" ht="12.75" hidden="false" customHeight="false" outlineLevel="0" collapsed="false">
      <c r="A3321" s="2" t="s">
        <v>152</v>
      </c>
      <c r="B3321" s="2" t="n">
        <v>35</v>
      </c>
      <c r="C3321" s="2" t="n">
        <v>1033896.25</v>
      </c>
      <c r="D3321" s="2" t="n">
        <v>312784.1875</v>
      </c>
    </row>
    <row r="3322" customFormat="false" ht="12.75" hidden="false" customHeight="false" outlineLevel="0" collapsed="false">
      <c r="A3322" s="2" t="s">
        <v>154</v>
      </c>
      <c r="B3322" s="2" t="n">
        <v>35</v>
      </c>
      <c r="C3322" s="2" t="n">
        <v>1168086.625</v>
      </c>
      <c r="D3322" s="2" t="n">
        <v>313015.28125</v>
      </c>
    </row>
    <row r="3323" customFormat="false" ht="12.75" hidden="false" customHeight="false" outlineLevel="0" collapsed="false">
      <c r="A3323" s="2" t="s">
        <v>156</v>
      </c>
      <c r="B3323" s="2" t="n">
        <v>35</v>
      </c>
      <c r="C3323" s="2" t="n">
        <v>1373187.875</v>
      </c>
      <c r="D3323" s="2" t="n">
        <v>314481.4375</v>
      </c>
    </row>
    <row r="3324" customFormat="false" ht="12.75" hidden="false" customHeight="false" outlineLevel="0" collapsed="false">
      <c r="A3324" s="2" t="s">
        <v>158</v>
      </c>
      <c r="B3324" s="2" t="n">
        <v>35</v>
      </c>
      <c r="C3324" s="2" t="n">
        <v>1914897.75</v>
      </c>
      <c r="D3324" s="2" t="n">
        <v>332562.25</v>
      </c>
    </row>
    <row r="3325" customFormat="false" ht="12.75" hidden="false" customHeight="false" outlineLevel="0" collapsed="false">
      <c r="A3325" s="2" t="s">
        <v>160</v>
      </c>
      <c r="B3325" s="2" t="n">
        <v>35</v>
      </c>
      <c r="C3325" s="2" t="n">
        <v>567041.25</v>
      </c>
      <c r="D3325" s="2" t="n">
        <v>328321.5625</v>
      </c>
    </row>
    <row r="3326" customFormat="false" ht="12.75" hidden="false" customHeight="false" outlineLevel="0" collapsed="false">
      <c r="A3326" s="2" t="s">
        <v>162</v>
      </c>
      <c r="B3326" s="2" t="n">
        <v>35</v>
      </c>
      <c r="C3326" s="2" t="n">
        <v>1694659.875</v>
      </c>
      <c r="D3326" s="2" t="n">
        <v>315848.15625</v>
      </c>
    </row>
    <row r="3327" customFormat="false" ht="12.75" hidden="false" customHeight="false" outlineLevel="0" collapsed="false">
      <c r="A3327" s="2" t="s">
        <v>164</v>
      </c>
      <c r="B3327" s="2" t="n">
        <v>35</v>
      </c>
      <c r="C3327" s="2" t="n">
        <v>260612.09375</v>
      </c>
      <c r="D3327" s="2" t="n">
        <v>304650.28125</v>
      </c>
    </row>
    <row r="3328" customFormat="false" ht="12.75" hidden="false" customHeight="false" outlineLevel="0" collapsed="false">
      <c r="A3328" s="2" t="s">
        <v>166</v>
      </c>
      <c r="B3328" s="2" t="n">
        <v>35</v>
      </c>
      <c r="C3328" s="2" t="n">
        <v>1633049.75</v>
      </c>
      <c r="D3328" s="2" t="n">
        <v>306634.5625</v>
      </c>
    </row>
    <row r="3329" customFormat="false" ht="12.75" hidden="false" customHeight="false" outlineLevel="0" collapsed="false">
      <c r="A3329" s="2" t="s">
        <v>168</v>
      </c>
      <c r="B3329" s="2" t="n">
        <v>35</v>
      </c>
      <c r="C3329" s="2" t="n">
        <v>1098455.25</v>
      </c>
      <c r="D3329" s="2" t="n">
        <v>297098.5625</v>
      </c>
    </row>
    <row r="3330" customFormat="false" ht="12.75" hidden="false" customHeight="false" outlineLevel="0" collapsed="false">
      <c r="A3330" s="2" t="s">
        <v>170</v>
      </c>
      <c r="B3330" s="2" t="n">
        <v>35</v>
      </c>
      <c r="C3330" s="2" t="n">
        <v>782215.6875</v>
      </c>
      <c r="D3330" s="2" t="n">
        <v>289381.9375</v>
      </c>
    </row>
    <row r="3331" customFormat="false" ht="12.75" hidden="false" customHeight="false" outlineLevel="0" collapsed="false">
      <c r="A3331" s="2" t="s">
        <v>172</v>
      </c>
      <c r="B3331" s="2" t="n">
        <v>35</v>
      </c>
      <c r="C3331" s="2" t="n">
        <v>808694.5</v>
      </c>
      <c r="D3331" s="2" t="n">
        <v>290974.59375</v>
      </c>
    </row>
    <row r="3332" customFormat="false" ht="12.75" hidden="false" customHeight="false" outlineLevel="0" collapsed="false">
      <c r="A3332" s="2" t="s">
        <v>174</v>
      </c>
      <c r="B3332" s="2" t="n">
        <v>35</v>
      </c>
      <c r="C3332" s="2" t="n">
        <v>1496887.125</v>
      </c>
      <c r="D3332" s="2" t="n">
        <v>297316.40625</v>
      </c>
    </row>
    <row r="3333" customFormat="false" ht="12.75" hidden="false" customHeight="false" outlineLevel="0" collapsed="false">
      <c r="A3333" s="2" t="s">
        <v>176</v>
      </c>
      <c r="B3333" s="2" t="n">
        <v>35</v>
      </c>
      <c r="C3333" s="2" t="n">
        <v>415702.78125</v>
      </c>
      <c r="D3333" s="2" t="n">
        <v>303104.875</v>
      </c>
    </row>
    <row r="3334" customFormat="false" ht="12.75" hidden="false" customHeight="false" outlineLevel="0" collapsed="false">
      <c r="A3334" s="2" t="s">
        <v>178</v>
      </c>
      <c r="B3334" s="2" t="n">
        <v>35</v>
      </c>
      <c r="C3334" s="2" t="n">
        <v>1124046.375</v>
      </c>
      <c r="D3334" s="2" t="n">
        <v>275366.375</v>
      </c>
    </row>
    <row r="3335" customFormat="false" ht="12.75" hidden="false" customHeight="false" outlineLevel="0" collapsed="false">
      <c r="A3335" s="2" t="s">
        <v>180</v>
      </c>
      <c r="B3335" s="2" t="n">
        <v>35</v>
      </c>
      <c r="C3335" s="2" t="n">
        <v>783146.5625</v>
      </c>
      <c r="D3335" s="2" t="n">
        <v>302285.78125</v>
      </c>
    </row>
    <row r="3336" customFormat="false" ht="12.75" hidden="false" customHeight="false" outlineLevel="0" collapsed="false">
      <c r="A3336" s="2" t="s">
        <v>182</v>
      </c>
      <c r="B3336" s="2" t="n">
        <v>35</v>
      </c>
      <c r="C3336" s="2" t="n">
        <v>1073783.875</v>
      </c>
      <c r="D3336" s="2" t="n">
        <v>284048.28125</v>
      </c>
    </row>
    <row r="3337" customFormat="false" ht="12.75" hidden="false" customHeight="false" outlineLevel="0" collapsed="false">
      <c r="A3337" s="2" t="s">
        <v>184</v>
      </c>
      <c r="B3337" s="2" t="n">
        <v>35</v>
      </c>
      <c r="C3337" s="2" t="n">
        <v>737666</v>
      </c>
      <c r="D3337" s="2" t="n">
        <v>291685.3125</v>
      </c>
    </row>
    <row r="3338" customFormat="false" ht="12.75" hidden="false" customHeight="false" outlineLevel="0" collapsed="false">
      <c r="A3338" s="2" t="s">
        <v>186</v>
      </c>
      <c r="B3338" s="2" t="n">
        <v>35</v>
      </c>
      <c r="C3338" s="2" t="n">
        <v>237429.078125</v>
      </c>
      <c r="D3338" s="2" t="n">
        <v>291886.375</v>
      </c>
    </row>
    <row r="3339" customFormat="false" ht="12.75" hidden="false" customHeight="false" outlineLevel="0" collapsed="false">
      <c r="A3339" s="2" t="s">
        <v>188</v>
      </c>
      <c r="B3339" s="2" t="n">
        <v>35</v>
      </c>
      <c r="C3339" s="2" t="n">
        <v>438885.53125</v>
      </c>
      <c r="D3339" s="2" t="n">
        <v>284479</v>
      </c>
    </row>
    <row r="3340" customFormat="false" ht="12.75" hidden="false" customHeight="false" outlineLevel="0" collapsed="false">
      <c r="A3340" s="2" t="s">
        <v>190</v>
      </c>
      <c r="B3340" s="2" t="n">
        <v>35</v>
      </c>
      <c r="C3340" s="2" t="n">
        <v>1424128.25</v>
      </c>
      <c r="D3340" s="2" t="n">
        <v>269363.125</v>
      </c>
    </row>
    <row r="3341" customFormat="false" ht="12.75" hidden="false" customHeight="false" outlineLevel="0" collapsed="false">
      <c r="A3341" s="2" t="s">
        <v>192</v>
      </c>
      <c r="B3341" s="2" t="n">
        <v>35</v>
      </c>
      <c r="C3341" s="2" t="n">
        <v>1001260.8125</v>
      </c>
      <c r="D3341" s="2" t="n">
        <v>271671.84375</v>
      </c>
    </row>
    <row r="3342" customFormat="false" ht="12.75" hidden="false" customHeight="false" outlineLevel="0" collapsed="false">
      <c r="A3342" s="2" t="s">
        <v>194</v>
      </c>
      <c r="B3342" s="2" t="n">
        <v>35</v>
      </c>
      <c r="C3342" s="2" t="n">
        <v>990081.4375</v>
      </c>
      <c r="D3342" s="2" t="n">
        <v>260993.53125</v>
      </c>
    </row>
    <row r="3343" customFormat="false" ht="12.75" hidden="false" customHeight="false" outlineLevel="0" collapsed="false">
      <c r="A3343" s="2" t="s">
        <v>196</v>
      </c>
      <c r="B3343" s="2" t="n">
        <v>35</v>
      </c>
      <c r="C3343" s="2" t="n">
        <v>309136.125</v>
      </c>
      <c r="D3343" s="2" t="n">
        <v>272840.96875</v>
      </c>
    </row>
    <row r="3344" customFormat="false" ht="12.75" hidden="false" customHeight="false" outlineLevel="0" collapsed="false">
      <c r="A3344" s="2" t="s">
        <v>198</v>
      </c>
      <c r="B3344" s="2" t="n">
        <v>35</v>
      </c>
      <c r="C3344" s="2" t="n">
        <v>1040145.375</v>
      </c>
      <c r="D3344" s="2" t="n">
        <v>287401.78125</v>
      </c>
    </row>
    <row r="3345" customFormat="false" ht="12.75" hidden="false" customHeight="false" outlineLevel="0" collapsed="false">
      <c r="A3345" s="2" t="s">
        <v>200</v>
      </c>
      <c r="B3345" s="2" t="n">
        <v>35</v>
      </c>
      <c r="C3345" s="2" t="n">
        <v>1184394.125</v>
      </c>
      <c r="D3345" s="2" t="n">
        <v>286930.4375</v>
      </c>
    </row>
    <row r="3346" customFormat="false" ht="12.75" hidden="false" customHeight="false" outlineLevel="0" collapsed="false">
      <c r="A3346" s="2" t="s">
        <v>202</v>
      </c>
      <c r="B3346" s="2" t="n">
        <v>35</v>
      </c>
      <c r="C3346" s="2" t="n">
        <v>1365833.125</v>
      </c>
      <c r="D3346" s="2" t="n">
        <v>274539.625</v>
      </c>
    </row>
    <row r="3347" customFormat="false" ht="12.75" hidden="false" customHeight="false" outlineLevel="0" collapsed="false">
      <c r="A3347" s="2" t="s">
        <v>204</v>
      </c>
      <c r="B3347" s="2" t="n">
        <v>35</v>
      </c>
      <c r="C3347" s="2" t="n">
        <v>682837.3125</v>
      </c>
      <c r="D3347" s="2" t="n">
        <v>306922.6875</v>
      </c>
    </row>
    <row r="3348" customFormat="false" ht="12.75" hidden="false" customHeight="false" outlineLevel="0" collapsed="false">
      <c r="A3348" s="2" t="s">
        <v>206</v>
      </c>
      <c r="B3348" s="2" t="n">
        <v>35</v>
      </c>
      <c r="C3348" s="2" t="n">
        <v>298138.53125</v>
      </c>
      <c r="D3348" s="2" t="n">
        <v>298656.90625</v>
      </c>
    </row>
    <row r="3349" customFormat="false" ht="12.75" hidden="false" customHeight="false" outlineLevel="0" collapsed="false">
      <c r="A3349" s="2" t="s">
        <v>208</v>
      </c>
      <c r="B3349" s="2" t="n">
        <v>35</v>
      </c>
      <c r="C3349" s="2" t="n">
        <v>1313648.75</v>
      </c>
      <c r="D3349" s="2" t="n">
        <v>295597.75</v>
      </c>
    </row>
    <row r="3350" customFormat="false" ht="12.75" hidden="false" customHeight="false" outlineLevel="0" collapsed="false">
      <c r="A3350" s="2" t="s">
        <v>210</v>
      </c>
      <c r="B3350" s="2" t="n">
        <v>35</v>
      </c>
      <c r="C3350" s="2" t="n">
        <v>1239875.75</v>
      </c>
      <c r="D3350" s="2" t="n">
        <v>286856.125</v>
      </c>
    </row>
    <row r="3351" customFormat="false" ht="12.75" hidden="false" customHeight="false" outlineLevel="0" collapsed="false">
      <c r="A3351" s="2" t="s">
        <v>212</v>
      </c>
      <c r="B3351" s="2" t="n">
        <v>35</v>
      </c>
      <c r="C3351" s="2" t="n">
        <v>846153.0625</v>
      </c>
      <c r="D3351" s="2" t="n">
        <v>284630.1875</v>
      </c>
    </row>
    <row r="3352" customFormat="false" ht="12.75" hidden="false" customHeight="false" outlineLevel="0" collapsed="false">
      <c r="A3352" s="2" t="s">
        <v>214</v>
      </c>
      <c r="B3352" s="2" t="n">
        <v>35</v>
      </c>
      <c r="C3352" s="2" t="n">
        <v>1329363.625</v>
      </c>
      <c r="D3352" s="2" t="n">
        <v>273222.28125</v>
      </c>
    </row>
    <row r="3353" customFormat="false" ht="12.75" hidden="false" customHeight="false" outlineLevel="0" collapsed="false">
      <c r="A3353" s="2" t="s">
        <v>216</v>
      </c>
      <c r="B3353" s="2" t="n">
        <v>35</v>
      </c>
      <c r="C3353" s="2" t="n">
        <v>870409.0625</v>
      </c>
      <c r="D3353" s="2" t="n">
        <v>265328.46875</v>
      </c>
    </row>
    <row r="3354" customFormat="false" ht="12.75" hidden="false" customHeight="false" outlineLevel="0" collapsed="false">
      <c r="A3354" s="2" t="s">
        <v>218</v>
      </c>
      <c r="B3354" s="2" t="n">
        <v>35</v>
      </c>
      <c r="C3354" s="2" t="n">
        <v>174662</v>
      </c>
      <c r="D3354" s="2" t="n">
        <v>278007.25</v>
      </c>
    </row>
    <row r="3355" customFormat="false" ht="12.75" hidden="false" customHeight="false" outlineLevel="0" collapsed="false">
      <c r="A3355" s="2" t="s">
        <v>220</v>
      </c>
      <c r="B3355" s="2" t="n">
        <v>35</v>
      </c>
      <c r="C3355" s="2" t="n">
        <v>237367.84375</v>
      </c>
      <c r="D3355" s="2" t="n">
        <v>258816.125</v>
      </c>
    </row>
    <row r="3356" customFormat="false" ht="12.75" hidden="false" customHeight="false" outlineLevel="0" collapsed="false">
      <c r="A3356" s="2" t="s">
        <v>222</v>
      </c>
      <c r="B3356" s="2" t="n">
        <v>35</v>
      </c>
      <c r="C3356" s="2" t="n">
        <v>238602.15625</v>
      </c>
      <c r="D3356" s="2" t="n">
        <v>292095.15625</v>
      </c>
    </row>
    <row r="3357" customFormat="false" ht="12.75" hidden="false" customHeight="false" outlineLevel="0" collapsed="false">
      <c r="A3357" s="2" t="s">
        <v>224</v>
      </c>
      <c r="B3357" s="2" t="n">
        <v>35</v>
      </c>
      <c r="C3357" s="2" t="n">
        <v>1278012</v>
      </c>
      <c r="D3357" s="2" t="n">
        <v>270979.5625</v>
      </c>
    </row>
    <row r="3358" customFormat="false" ht="12.75" hidden="false" customHeight="false" outlineLevel="0" collapsed="false">
      <c r="A3358" s="2" t="s">
        <v>226</v>
      </c>
      <c r="B3358" s="2" t="n">
        <v>35</v>
      </c>
      <c r="C3358" s="2" t="n">
        <v>1434937</v>
      </c>
      <c r="D3358" s="2" t="n">
        <v>259292.40625</v>
      </c>
    </row>
    <row r="3359" customFormat="false" ht="12.75" hidden="false" customHeight="false" outlineLevel="0" collapsed="false">
      <c r="A3359" s="2" t="s">
        <v>228</v>
      </c>
      <c r="B3359" s="2" t="n">
        <v>35</v>
      </c>
      <c r="C3359" s="2" t="n">
        <v>1478166.5</v>
      </c>
      <c r="D3359" s="2" t="n">
        <v>302162.21875</v>
      </c>
    </row>
    <row r="3360" customFormat="false" ht="12.75" hidden="false" customHeight="false" outlineLevel="0" collapsed="false">
      <c r="A3360" s="2" t="s">
        <v>230</v>
      </c>
      <c r="B3360" s="2" t="n">
        <v>35</v>
      </c>
      <c r="C3360" s="2" t="n">
        <v>823329.6875</v>
      </c>
      <c r="D3360" s="2" t="n">
        <v>282786.78125</v>
      </c>
    </row>
    <row r="3361" customFormat="false" ht="12.75" hidden="false" customHeight="false" outlineLevel="0" collapsed="false">
      <c r="A3361" s="2" t="s">
        <v>232</v>
      </c>
      <c r="B3361" s="2" t="n">
        <v>35</v>
      </c>
      <c r="C3361" s="2" t="n">
        <v>951977.8125</v>
      </c>
      <c r="D3361" s="2" t="n">
        <v>285197.53125</v>
      </c>
    </row>
    <row r="3362" customFormat="false" ht="12.75" hidden="false" customHeight="false" outlineLevel="0" collapsed="false">
      <c r="A3362" s="2" t="s">
        <v>234</v>
      </c>
      <c r="B3362" s="2" t="n">
        <v>35</v>
      </c>
      <c r="C3362" s="2" t="n">
        <v>1646823.125</v>
      </c>
      <c r="D3362" s="2" t="n">
        <v>263936.71875</v>
      </c>
    </row>
    <row r="3363" customFormat="false" ht="12.75" hidden="false" customHeight="false" outlineLevel="0" collapsed="false">
      <c r="A3363" s="2" t="s">
        <v>236</v>
      </c>
      <c r="B3363" s="2" t="n">
        <v>35</v>
      </c>
      <c r="C3363" s="2" t="n">
        <v>548708.8125</v>
      </c>
      <c r="D3363" s="2" t="n">
        <v>273089.5</v>
      </c>
    </row>
    <row r="3364" customFormat="false" ht="12.75" hidden="false" customHeight="false" outlineLevel="0" collapsed="false">
      <c r="A3364" s="2" t="s">
        <v>238</v>
      </c>
      <c r="B3364" s="2" t="n">
        <v>35</v>
      </c>
      <c r="C3364" s="2" t="n">
        <v>1388465.875</v>
      </c>
      <c r="D3364" s="2" t="n">
        <v>273028.90625</v>
      </c>
    </row>
    <row r="3365" customFormat="false" ht="12.75" hidden="false" customHeight="false" outlineLevel="0" collapsed="false">
      <c r="A3365" s="2" t="s">
        <v>240</v>
      </c>
      <c r="B3365" s="2" t="n">
        <v>35</v>
      </c>
      <c r="C3365" s="2" t="n">
        <v>496815.0625</v>
      </c>
      <c r="D3365" s="2" t="n">
        <v>271515.28125</v>
      </c>
    </row>
    <row r="3366" customFormat="false" ht="12.75" hidden="false" customHeight="false" outlineLevel="0" collapsed="false">
      <c r="A3366" s="2" t="s">
        <v>242</v>
      </c>
      <c r="B3366" s="2" t="n">
        <v>35</v>
      </c>
      <c r="C3366" s="2" t="n">
        <v>325636.5625</v>
      </c>
      <c r="D3366" s="2" t="n">
        <v>283202.90625</v>
      </c>
    </row>
    <row r="3367" customFormat="false" ht="12.75" hidden="false" customHeight="false" outlineLevel="0" collapsed="false">
      <c r="A3367" s="2" t="s">
        <v>244</v>
      </c>
      <c r="B3367" s="2" t="n">
        <v>35</v>
      </c>
      <c r="C3367" s="2" t="n">
        <v>1601908.125</v>
      </c>
      <c r="D3367" s="2" t="n">
        <v>293742.75</v>
      </c>
    </row>
    <row r="3368" customFormat="false" ht="12.75" hidden="false" customHeight="false" outlineLevel="0" collapsed="false">
      <c r="A3368" s="2" t="s">
        <v>246</v>
      </c>
      <c r="B3368" s="2" t="n">
        <v>35</v>
      </c>
      <c r="C3368" s="2" t="n">
        <v>491635</v>
      </c>
      <c r="D3368" s="2" t="n">
        <v>308513.03125</v>
      </c>
    </row>
    <row r="3369" customFormat="false" ht="12.75" hidden="false" customHeight="false" outlineLevel="0" collapsed="false">
      <c r="A3369" s="2" t="s">
        <v>19</v>
      </c>
      <c r="B3369" s="2" t="n">
        <v>36</v>
      </c>
      <c r="C3369" s="2" t="n">
        <v>1605232.125</v>
      </c>
      <c r="D3369" s="2" t="n">
        <v>278047.875</v>
      </c>
    </row>
    <row r="3370" customFormat="false" ht="12.75" hidden="false" customHeight="false" outlineLevel="0" collapsed="false">
      <c r="A3370" s="2" t="s">
        <v>27</v>
      </c>
      <c r="B3370" s="2" t="n">
        <v>36</v>
      </c>
      <c r="C3370" s="2" t="n">
        <v>1734639</v>
      </c>
      <c r="D3370" s="2" t="n">
        <v>306976.34375</v>
      </c>
    </row>
    <row r="3371" customFormat="false" ht="12.75" hidden="false" customHeight="false" outlineLevel="0" collapsed="false">
      <c r="A3371" s="2" t="s">
        <v>30</v>
      </c>
      <c r="B3371" s="2" t="n">
        <v>36</v>
      </c>
      <c r="C3371" s="2" t="n">
        <v>1595662.125</v>
      </c>
      <c r="D3371" s="2" t="n">
        <v>297046.31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352321</v>
      </c>
      <c r="D3372" s="2" t="n">
        <v>309704.87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493397</v>
      </c>
      <c r="D3373" s="2" t="n">
        <v>292143.96875</v>
      </c>
    </row>
    <row r="3374" customFormat="false" ht="12.75" hidden="false" customHeight="false" outlineLevel="0" collapsed="false">
      <c r="A3374" s="2" t="s">
        <v>39</v>
      </c>
      <c r="B3374" s="2" t="n">
        <v>36</v>
      </c>
      <c r="C3374" s="2" t="n">
        <v>1204334.75</v>
      </c>
      <c r="D3374" s="2" t="n">
        <v>295428.625</v>
      </c>
    </row>
    <row r="3375" customFormat="false" ht="12.75" hidden="false" customHeight="false" outlineLevel="0" collapsed="false">
      <c r="A3375" s="2" t="s">
        <v>42</v>
      </c>
      <c r="B3375" s="2" t="n">
        <v>36</v>
      </c>
      <c r="C3375" s="2" t="n">
        <v>1570782.625</v>
      </c>
      <c r="D3375" s="2" t="n">
        <v>300591.4375</v>
      </c>
    </row>
    <row r="3376" customFormat="false" ht="12.75" hidden="false" customHeight="false" outlineLevel="0" collapsed="false">
      <c r="A3376" s="2" t="s">
        <v>45</v>
      </c>
      <c r="B3376" s="2" t="n">
        <v>36</v>
      </c>
      <c r="C3376" s="2" t="n">
        <v>1486429.75</v>
      </c>
      <c r="D3376" s="2" t="n">
        <v>279276.0312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266610.15625</v>
      </c>
      <c r="D3377" s="2" t="n">
        <v>293686.6875</v>
      </c>
    </row>
    <row r="3378" customFormat="false" ht="12.75" hidden="false" customHeight="false" outlineLevel="0" collapsed="false">
      <c r="A3378" s="2" t="s">
        <v>51</v>
      </c>
      <c r="B3378" s="2" t="n">
        <v>36</v>
      </c>
      <c r="C3378" s="2" t="n">
        <v>1305662.125</v>
      </c>
      <c r="D3378" s="2" t="n">
        <v>293534.9375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51375.9375</v>
      </c>
      <c r="D3379" s="2" t="n">
        <v>292878.84375</v>
      </c>
    </row>
    <row r="3380" customFormat="false" ht="12.75" hidden="false" customHeight="false" outlineLevel="0" collapsed="false">
      <c r="A3380" s="2" t="s">
        <v>57</v>
      </c>
      <c r="B3380" s="2" t="n">
        <v>36</v>
      </c>
      <c r="C3380" s="2" t="n">
        <v>1417647.75</v>
      </c>
      <c r="D3380" s="2" t="n">
        <v>299037.09375</v>
      </c>
    </row>
    <row r="3381" customFormat="false" ht="12.75" hidden="false" customHeight="false" outlineLevel="0" collapsed="false">
      <c r="A3381" s="2" t="s">
        <v>60</v>
      </c>
      <c r="B3381" s="2" t="n">
        <v>36</v>
      </c>
      <c r="C3381" s="2" t="n">
        <v>1237232.625</v>
      </c>
      <c r="D3381" s="2" t="n">
        <v>294935.875</v>
      </c>
    </row>
    <row r="3382" customFormat="false" ht="12.75" hidden="false" customHeight="false" outlineLevel="0" collapsed="false">
      <c r="A3382" s="2" t="s">
        <v>63</v>
      </c>
      <c r="B3382" s="2" t="n">
        <v>36</v>
      </c>
      <c r="C3382" s="2" t="n">
        <v>1441120</v>
      </c>
      <c r="D3382" s="2" t="n">
        <v>311958.5</v>
      </c>
    </row>
    <row r="3383" customFormat="false" ht="12.75" hidden="false" customHeight="false" outlineLevel="0" collapsed="false">
      <c r="A3383" s="2" t="s">
        <v>66</v>
      </c>
      <c r="B3383" s="2" t="n">
        <v>36</v>
      </c>
      <c r="C3383" s="2" t="n">
        <v>1636234.875</v>
      </c>
      <c r="D3383" s="2" t="n">
        <v>319751.625</v>
      </c>
    </row>
    <row r="3384" customFormat="false" ht="12.75" hidden="false" customHeight="false" outlineLevel="0" collapsed="false">
      <c r="A3384" s="2" t="s">
        <v>69</v>
      </c>
      <c r="B3384" s="2" t="n">
        <v>36</v>
      </c>
      <c r="C3384" s="2" t="n">
        <v>1424364.875</v>
      </c>
      <c r="D3384" s="2" t="n">
        <v>325179.78125</v>
      </c>
    </row>
    <row r="3385" customFormat="false" ht="12.75" hidden="false" customHeight="false" outlineLevel="0" collapsed="false">
      <c r="A3385" s="2" t="s">
        <v>72</v>
      </c>
      <c r="B3385" s="2" t="n">
        <v>36</v>
      </c>
      <c r="C3385" s="2" t="n">
        <v>1483337.375</v>
      </c>
      <c r="D3385" s="2" t="n">
        <v>317650.375</v>
      </c>
    </row>
    <row r="3386" customFormat="false" ht="12.75" hidden="false" customHeight="false" outlineLevel="0" collapsed="false">
      <c r="A3386" s="2" t="s">
        <v>75</v>
      </c>
      <c r="B3386" s="2" t="n">
        <v>36</v>
      </c>
      <c r="C3386" s="2" t="n">
        <v>1543159</v>
      </c>
      <c r="D3386" s="2" t="n">
        <v>308685.96875</v>
      </c>
    </row>
    <row r="3387" customFormat="false" ht="12.75" hidden="false" customHeight="false" outlineLevel="0" collapsed="false">
      <c r="A3387" s="2" t="s">
        <v>78</v>
      </c>
      <c r="B3387" s="2" t="n">
        <v>36</v>
      </c>
      <c r="C3387" s="2" t="n">
        <v>1956409.875</v>
      </c>
      <c r="D3387" s="2" t="n">
        <v>303422.96875</v>
      </c>
    </row>
    <row r="3388" customFormat="false" ht="12.75" hidden="false" customHeight="false" outlineLevel="0" collapsed="false">
      <c r="A3388" s="2" t="s">
        <v>81</v>
      </c>
      <c r="B3388" s="2" t="n">
        <v>36</v>
      </c>
      <c r="C3388" s="2" t="n">
        <v>1528230.625</v>
      </c>
      <c r="D3388" s="2" t="n">
        <v>297898.21875</v>
      </c>
    </row>
    <row r="3389" customFormat="false" ht="12.75" hidden="false" customHeight="false" outlineLevel="0" collapsed="false">
      <c r="A3389" s="2" t="s">
        <v>84</v>
      </c>
      <c r="B3389" s="2" t="n">
        <v>36</v>
      </c>
      <c r="C3389" s="2" t="n">
        <v>1480593</v>
      </c>
      <c r="D3389" s="2" t="n">
        <v>301192.0625</v>
      </c>
    </row>
    <row r="3390" customFormat="false" ht="12.75" hidden="false" customHeight="false" outlineLevel="0" collapsed="false">
      <c r="A3390" s="2" t="s">
        <v>87</v>
      </c>
      <c r="B3390" s="2" t="n">
        <v>36</v>
      </c>
      <c r="C3390" s="2" t="n">
        <v>982906.4375</v>
      </c>
      <c r="D3390" s="2" t="n">
        <v>297167.53125</v>
      </c>
    </row>
    <row r="3391" customFormat="false" ht="12.75" hidden="false" customHeight="false" outlineLevel="0" collapsed="false">
      <c r="A3391" s="2" t="s">
        <v>90</v>
      </c>
      <c r="B3391" s="2" t="n">
        <v>36</v>
      </c>
      <c r="C3391" s="2" t="n">
        <v>1331592.875</v>
      </c>
      <c r="D3391" s="2" t="n">
        <v>297577.25</v>
      </c>
    </row>
    <row r="3392" customFormat="false" ht="12.75" hidden="false" customHeight="false" outlineLevel="0" collapsed="false">
      <c r="A3392" s="2" t="s">
        <v>93</v>
      </c>
      <c r="B3392" s="2" t="n">
        <v>36</v>
      </c>
      <c r="C3392" s="2" t="n">
        <v>1818835.5</v>
      </c>
      <c r="D3392" s="2" t="n">
        <v>302783.78125</v>
      </c>
    </row>
    <row r="3393" customFormat="false" ht="12.75" hidden="false" customHeight="false" outlineLevel="0" collapsed="false">
      <c r="A3393" s="2" t="s">
        <v>96</v>
      </c>
      <c r="B3393" s="2" t="n">
        <v>36</v>
      </c>
      <c r="C3393" s="2" t="n">
        <v>2092257</v>
      </c>
      <c r="D3393" s="2" t="n">
        <v>337264.3125</v>
      </c>
    </row>
    <row r="3394" customFormat="false" ht="12.75" hidden="false" customHeight="false" outlineLevel="0" collapsed="false">
      <c r="A3394" s="2" t="s">
        <v>99</v>
      </c>
      <c r="B3394" s="2" t="n">
        <v>36</v>
      </c>
      <c r="C3394" s="2" t="n">
        <v>1936119</v>
      </c>
      <c r="D3394" s="2" t="n">
        <v>322543.53125</v>
      </c>
    </row>
    <row r="3395" customFormat="false" ht="12.75" hidden="false" customHeight="false" outlineLevel="0" collapsed="false">
      <c r="A3395" s="2" t="s">
        <v>102</v>
      </c>
      <c r="B3395" s="2" t="n">
        <v>36</v>
      </c>
      <c r="C3395" s="2" t="n">
        <v>1183152.875</v>
      </c>
      <c r="D3395" s="2" t="n">
        <v>332391.21875</v>
      </c>
    </row>
    <row r="3396" customFormat="false" ht="12.75" hidden="false" customHeight="false" outlineLevel="0" collapsed="false">
      <c r="A3396" s="2" t="s">
        <v>105</v>
      </c>
      <c r="B3396" s="2" t="n">
        <v>36</v>
      </c>
      <c r="C3396" s="2" t="n">
        <v>1597148.75</v>
      </c>
      <c r="D3396" s="2" t="n">
        <v>331724.0625</v>
      </c>
    </row>
    <row r="3397" customFormat="false" ht="12.75" hidden="false" customHeight="false" outlineLevel="0" collapsed="false">
      <c r="A3397" s="2" t="s">
        <v>108</v>
      </c>
      <c r="B3397" s="2" t="n">
        <v>36</v>
      </c>
      <c r="C3397" s="2" t="n">
        <v>1169695.25</v>
      </c>
      <c r="D3397" s="2" t="n">
        <v>324329.5625</v>
      </c>
    </row>
    <row r="3398" customFormat="false" ht="12.75" hidden="false" customHeight="false" outlineLevel="0" collapsed="false">
      <c r="A3398" s="2" t="s">
        <v>111</v>
      </c>
      <c r="B3398" s="2" t="n">
        <v>36</v>
      </c>
      <c r="C3398" s="2" t="n">
        <v>726164</v>
      </c>
      <c r="D3398" s="2" t="n">
        <v>316725.3125</v>
      </c>
    </row>
    <row r="3399" customFormat="false" ht="12.75" hidden="false" customHeight="false" outlineLevel="0" collapsed="false">
      <c r="A3399" s="2" t="s">
        <v>114</v>
      </c>
      <c r="B3399" s="2" t="n">
        <v>36</v>
      </c>
      <c r="C3399" s="2" t="n">
        <v>141382.921875</v>
      </c>
      <c r="D3399" s="2" t="n">
        <v>302293.6875</v>
      </c>
    </row>
    <row r="3400" customFormat="false" ht="12.75" hidden="false" customHeight="false" outlineLevel="0" collapsed="false">
      <c r="A3400" s="2" t="s">
        <v>117</v>
      </c>
      <c r="B3400" s="2" t="n">
        <v>36</v>
      </c>
      <c r="C3400" s="2" t="n">
        <v>1533013.625</v>
      </c>
      <c r="D3400" s="2" t="n">
        <v>309659.34375</v>
      </c>
    </row>
    <row r="3401" customFormat="false" ht="12.75" hidden="false" customHeight="false" outlineLevel="0" collapsed="false">
      <c r="A3401" s="2" t="s">
        <v>120</v>
      </c>
      <c r="B3401" s="2" t="n">
        <v>36</v>
      </c>
      <c r="C3401" s="2" t="n">
        <v>1859561.5</v>
      </c>
      <c r="D3401" s="2" t="n">
        <v>299045.4375</v>
      </c>
    </row>
    <row r="3402" customFormat="false" ht="12.75" hidden="false" customHeight="false" outlineLevel="0" collapsed="false">
      <c r="A3402" s="2" t="s">
        <v>122</v>
      </c>
      <c r="B3402" s="2" t="n">
        <v>36</v>
      </c>
      <c r="C3402" s="2" t="n">
        <v>1776907.75</v>
      </c>
      <c r="D3402" s="2" t="n">
        <v>306212.8125</v>
      </c>
    </row>
    <row r="3403" customFormat="false" ht="12.75" hidden="false" customHeight="false" outlineLevel="0" collapsed="false">
      <c r="A3403" s="2" t="s">
        <v>124</v>
      </c>
      <c r="B3403" s="2" t="n">
        <v>36</v>
      </c>
      <c r="C3403" s="2" t="n">
        <v>807849.0625</v>
      </c>
      <c r="D3403" s="2" t="n">
        <v>311914.4375</v>
      </c>
    </row>
    <row r="3404" customFormat="false" ht="12.75" hidden="false" customHeight="false" outlineLevel="0" collapsed="false">
      <c r="A3404" s="2" t="s">
        <v>126</v>
      </c>
      <c r="B3404" s="2" t="n">
        <v>36</v>
      </c>
      <c r="C3404" s="2" t="n">
        <v>1583066.875</v>
      </c>
      <c r="D3404" s="2" t="n">
        <v>309196.5</v>
      </c>
    </row>
    <row r="3405" customFormat="false" ht="12.75" hidden="false" customHeight="false" outlineLevel="0" collapsed="false">
      <c r="A3405" s="2" t="s">
        <v>128</v>
      </c>
      <c r="B3405" s="2" t="n">
        <v>36</v>
      </c>
      <c r="C3405" s="2" t="n">
        <v>1686667.25</v>
      </c>
      <c r="D3405" s="2" t="n">
        <v>314118.59375</v>
      </c>
    </row>
    <row r="3406" customFormat="false" ht="12.75" hidden="false" customHeight="false" outlineLevel="0" collapsed="false">
      <c r="A3406" s="2" t="s">
        <v>130</v>
      </c>
      <c r="B3406" s="2" t="n">
        <v>36</v>
      </c>
      <c r="C3406" s="2" t="n">
        <v>999486.375</v>
      </c>
      <c r="D3406" s="2" t="n">
        <v>306492.71875</v>
      </c>
    </row>
    <row r="3407" customFormat="false" ht="12.75" hidden="false" customHeight="false" outlineLevel="0" collapsed="false">
      <c r="A3407" s="2" t="s">
        <v>132</v>
      </c>
      <c r="B3407" s="2" t="n">
        <v>36</v>
      </c>
      <c r="C3407" s="2" t="n">
        <v>1438398.25</v>
      </c>
      <c r="D3407" s="2" t="n">
        <v>306372.78125</v>
      </c>
    </row>
    <row r="3408" customFormat="false" ht="12.75" hidden="false" customHeight="false" outlineLevel="0" collapsed="false">
      <c r="A3408" s="2" t="s">
        <v>134</v>
      </c>
      <c r="B3408" s="2" t="n">
        <v>36</v>
      </c>
      <c r="C3408" s="2" t="n">
        <v>1391254.5</v>
      </c>
      <c r="D3408" s="2" t="n">
        <v>309186.8125</v>
      </c>
    </row>
    <row r="3409" customFormat="false" ht="12.75" hidden="false" customHeight="false" outlineLevel="0" collapsed="false">
      <c r="A3409" s="2" t="s">
        <v>136</v>
      </c>
      <c r="B3409" s="2" t="n">
        <v>36</v>
      </c>
      <c r="C3409" s="2" t="n">
        <v>319466.9375</v>
      </c>
      <c r="D3409" s="2" t="n">
        <v>334918.9375</v>
      </c>
    </row>
    <row r="3410" customFormat="false" ht="12.75" hidden="false" customHeight="false" outlineLevel="0" collapsed="false">
      <c r="A3410" s="2" t="s">
        <v>138</v>
      </c>
      <c r="B3410" s="2" t="n">
        <v>36</v>
      </c>
      <c r="C3410" s="2" t="n">
        <v>523249.125</v>
      </c>
      <c r="D3410" s="2" t="n">
        <v>315432.3125</v>
      </c>
    </row>
    <row r="3411" customFormat="false" ht="12.75" hidden="false" customHeight="false" outlineLevel="0" collapsed="false">
      <c r="A3411" s="2" t="s">
        <v>140</v>
      </c>
      <c r="B3411" s="2" t="n">
        <v>36</v>
      </c>
      <c r="C3411" s="2" t="n">
        <v>1834662.25</v>
      </c>
      <c r="D3411" s="2" t="n">
        <v>317654.625</v>
      </c>
    </row>
    <row r="3412" customFormat="false" ht="12.75" hidden="false" customHeight="false" outlineLevel="0" collapsed="false">
      <c r="A3412" s="2" t="s">
        <v>142</v>
      </c>
      <c r="B3412" s="2" t="n">
        <v>36</v>
      </c>
      <c r="C3412" s="2" t="n">
        <v>1255614.125</v>
      </c>
      <c r="D3412" s="2" t="n">
        <v>304888.1875</v>
      </c>
    </row>
    <row r="3413" customFormat="false" ht="12.75" hidden="false" customHeight="false" outlineLevel="0" collapsed="false">
      <c r="A3413" s="2" t="s">
        <v>144</v>
      </c>
      <c r="B3413" s="2" t="n">
        <v>36</v>
      </c>
      <c r="C3413" s="2" t="n">
        <v>707933.5625</v>
      </c>
      <c r="D3413" s="2" t="n">
        <v>308448.71875</v>
      </c>
    </row>
    <row r="3414" customFormat="false" ht="12.75" hidden="false" customHeight="false" outlineLevel="0" collapsed="false">
      <c r="A3414" s="2" t="s">
        <v>146</v>
      </c>
      <c r="B3414" s="2" t="n">
        <v>36</v>
      </c>
      <c r="C3414" s="2" t="n">
        <v>1270297</v>
      </c>
      <c r="D3414" s="2" t="n">
        <v>299458.0625</v>
      </c>
    </row>
    <row r="3415" customFormat="false" ht="12.75" hidden="false" customHeight="false" outlineLevel="0" collapsed="false">
      <c r="A3415" s="2" t="s">
        <v>148</v>
      </c>
      <c r="B3415" s="2" t="n">
        <v>36</v>
      </c>
      <c r="C3415" s="2" t="n">
        <v>1244967.25</v>
      </c>
      <c r="D3415" s="2" t="n">
        <v>295368.59375</v>
      </c>
    </row>
    <row r="3416" customFormat="false" ht="12.75" hidden="false" customHeight="false" outlineLevel="0" collapsed="false">
      <c r="A3416" s="2" t="s">
        <v>150</v>
      </c>
      <c r="B3416" s="2" t="n">
        <v>36</v>
      </c>
      <c r="C3416" s="2" t="n">
        <v>1552960</v>
      </c>
      <c r="D3416" s="2" t="n">
        <v>300818.5</v>
      </c>
    </row>
    <row r="3417" customFormat="false" ht="12.75" hidden="false" customHeight="false" outlineLevel="0" collapsed="false">
      <c r="A3417" s="2" t="s">
        <v>152</v>
      </c>
      <c r="B3417" s="2" t="n">
        <v>36</v>
      </c>
      <c r="C3417" s="2" t="n">
        <v>1112904.5</v>
      </c>
      <c r="D3417" s="2" t="n">
        <v>312656.53125</v>
      </c>
    </row>
    <row r="3418" customFormat="false" ht="12.75" hidden="false" customHeight="false" outlineLevel="0" collapsed="false">
      <c r="A3418" s="2" t="s">
        <v>154</v>
      </c>
      <c r="B3418" s="2" t="n">
        <v>36</v>
      </c>
      <c r="C3418" s="2" t="n">
        <v>1247281.875</v>
      </c>
      <c r="D3418" s="2" t="n">
        <v>312772.40625</v>
      </c>
    </row>
    <row r="3419" customFormat="false" ht="12.75" hidden="false" customHeight="false" outlineLevel="0" collapsed="false">
      <c r="A3419" s="2" t="s">
        <v>156</v>
      </c>
      <c r="B3419" s="2" t="n">
        <v>36</v>
      </c>
      <c r="C3419" s="2" t="n">
        <v>1503892.5</v>
      </c>
      <c r="D3419" s="2" t="n">
        <v>314210.125</v>
      </c>
    </row>
    <row r="3420" customFormat="false" ht="12.75" hidden="false" customHeight="false" outlineLevel="0" collapsed="false">
      <c r="A3420" s="2" t="s">
        <v>158</v>
      </c>
      <c r="B3420" s="2" t="n">
        <v>36</v>
      </c>
      <c r="C3420" s="2" t="n">
        <v>1979338.25</v>
      </c>
      <c r="D3420" s="2" t="n">
        <v>332374.5625</v>
      </c>
    </row>
    <row r="3421" customFormat="false" ht="12.75" hidden="false" customHeight="false" outlineLevel="0" collapsed="false">
      <c r="A3421" s="2" t="s">
        <v>160</v>
      </c>
      <c r="B3421" s="2" t="n">
        <v>36</v>
      </c>
      <c r="C3421" s="2" t="n">
        <v>673944.9375</v>
      </c>
      <c r="D3421" s="2" t="n">
        <v>327999.84375</v>
      </c>
    </row>
    <row r="3422" customFormat="false" ht="12.75" hidden="false" customHeight="false" outlineLevel="0" collapsed="false">
      <c r="A3422" s="2" t="s">
        <v>162</v>
      </c>
      <c r="B3422" s="2" t="n">
        <v>36</v>
      </c>
      <c r="C3422" s="2" t="n">
        <v>1735952</v>
      </c>
      <c r="D3422" s="2" t="n">
        <v>315727.75</v>
      </c>
    </row>
    <row r="3423" customFormat="false" ht="12.75" hidden="false" customHeight="false" outlineLevel="0" collapsed="false">
      <c r="A3423" s="2" t="s">
        <v>164</v>
      </c>
      <c r="B3423" s="2" t="n">
        <v>36</v>
      </c>
      <c r="C3423" s="2" t="n">
        <v>261550.0625</v>
      </c>
      <c r="D3423" s="2" t="n">
        <v>304420.34375</v>
      </c>
    </row>
    <row r="3424" customFormat="false" ht="12.75" hidden="false" customHeight="false" outlineLevel="0" collapsed="false">
      <c r="A3424" s="2" t="s">
        <v>166</v>
      </c>
      <c r="B3424" s="2" t="n">
        <v>36</v>
      </c>
      <c r="C3424" s="2" t="n">
        <v>1708175</v>
      </c>
      <c r="D3424" s="2" t="n">
        <v>306012.28125</v>
      </c>
    </row>
    <row r="3425" customFormat="false" ht="12.75" hidden="false" customHeight="false" outlineLevel="0" collapsed="false">
      <c r="A3425" s="2" t="s">
        <v>168</v>
      </c>
      <c r="B3425" s="2" t="n">
        <v>36</v>
      </c>
      <c r="C3425" s="2" t="n">
        <v>1216020.75</v>
      </c>
      <c r="D3425" s="2" t="n">
        <v>297186.875</v>
      </c>
    </row>
    <row r="3426" customFormat="false" ht="12.75" hidden="false" customHeight="false" outlineLevel="0" collapsed="false">
      <c r="A3426" s="2" t="s">
        <v>170</v>
      </c>
      <c r="B3426" s="2" t="n">
        <v>36</v>
      </c>
      <c r="C3426" s="2" t="n">
        <v>887039.4375</v>
      </c>
      <c r="D3426" s="2" t="n">
        <v>288931.96875</v>
      </c>
    </row>
    <row r="3427" customFormat="false" ht="12.75" hidden="false" customHeight="false" outlineLevel="0" collapsed="false">
      <c r="A3427" s="2" t="s">
        <v>172</v>
      </c>
      <c r="B3427" s="2" t="n">
        <v>36</v>
      </c>
      <c r="C3427" s="2" t="n">
        <v>928217.5625</v>
      </c>
      <c r="D3427" s="2" t="n">
        <v>290990.03125</v>
      </c>
    </row>
    <row r="3428" customFormat="false" ht="12.75" hidden="false" customHeight="false" outlineLevel="0" collapsed="false">
      <c r="A3428" s="2" t="s">
        <v>174</v>
      </c>
      <c r="B3428" s="2" t="n">
        <v>36</v>
      </c>
      <c r="C3428" s="2" t="n">
        <v>1540974.875</v>
      </c>
      <c r="D3428" s="2" t="n">
        <v>297281.21875</v>
      </c>
    </row>
    <row r="3429" customFormat="false" ht="12.75" hidden="false" customHeight="false" outlineLevel="0" collapsed="false">
      <c r="A3429" s="2" t="s">
        <v>176</v>
      </c>
      <c r="B3429" s="2" t="n">
        <v>36</v>
      </c>
      <c r="C3429" s="2" t="n">
        <v>507033.59375</v>
      </c>
      <c r="D3429" s="2" t="n">
        <v>303051.34375</v>
      </c>
    </row>
    <row r="3430" customFormat="false" ht="12.75" hidden="false" customHeight="false" outlineLevel="0" collapsed="false">
      <c r="A3430" s="2" t="s">
        <v>178</v>
      </c>
      <c r="B3430" s="2" t="n">
        <v>36</v>
      </c>
      <c r="C3430" s="2" t="n">
        <v>1185908.75</v>
      </c>
      <c r="D3430" s="2" t="n">
        <v>274745.21875</v>
      </c>
    </row>
    <row r="3431" customFormat="false" ht="12.75" hidden="false" customHeight="false" outlineLevel="0" collapsed="false">
      <c r="A3431" s="2" t="s">
        <v>180</v>
      </c>
      <c r="B3431" s="2" t="n">
        <v>36</v>
      </c>
      <c r="C3431" s="2" t="n">
        <v>879063</v>
      </c>
      <c r="D3431" s="2" t="n">
        <v>302412.1875</v>
      </c>
    </row>
    <row r="3432" customFormat="false" ht="12.75" hidden="false" customHeight="false" outlineLevel="0" collapsed="false">
      <c r="A3432" s="2" t="s">
        <v>182</v>
      </c>
      <c r="B3432" s="2" t="n">
        <v>36</v>
      </c>
      <c r="C3432" s="2" t="n">
        <v>1174102</v>
      </c>
      <c r="D3432" s="2" t="n">
        <v>283930.5625</v>
      </c>
    </row>
    <row r="3433" customFormat="false" ht="12.75" hidden="false" customHeight="false" outlineLevel="0" collapsed="false">
      <c r="A3433" s="2" t="s">
        <v>184</v>
      </c>
      <c r="B3433" s="2" t="n">
        <v>36</v>
      </c>
      <c r="C3433" s="2" t="n">
        <v>860363.875</v>
      </c>
      <c r="D3433" s="2" t="n">
        <v>291678.03125</v>
      </c>
    </row>
    <row r="3434" customFormat="false" ht="12.75" hidden="false" customHeight="false" outlineLevel="0" collapsed="false">
      <c r="A3434" s="2" t="s">
        <v>186</v>
      </c>
      <c r="B3434" s="2" t="n">
        <v>36</v>
      </c>
      <c r="C3434" s="2" t="n">
        <v>243196.265625</v>
      </c>
      <c r="D3434" s="2" t="n">
        <v>291808.5</v>
      </c>
    </row>
    <row r="3435" customFormat="false" ht="12.75" hidden="false" customHeight="false" outlineLevel="0" collapsed="false">
      <c r="A3435" s="2" t="s">
        <v>188</v>
      </c>
      <c r="B3435" s="2" t="n">
        <v>36</v>
      </c>
      <c r="C3435" s="2" t="n">
        <v>530626.875</v>
      </c>
      <c r="D3435" s="2" t="n">
        <v>284684.96875</v>
      </c>
    </row>
    <row r="3436" customFormat="false" ht="12.75" hidden="false" customHeight="false" outlineLevel="0" collapsed="false">
      <c r="A3436" s="2" t="s">
        <v>190</v>
      </c>
      <c r="B3436" s="2" t="n">
        <v>36</v>
      </c>
      <c r="C3436" s="2" t="n">
        <v>1473678.125</v>
      </c>
      <c r="D3436" s="2" t="n">
        <v>269410.25</v>
      </c>
    </row>
    <row r="3437" customFormat="false" ht="12.75" hidden="false" customHeight="false" outlineLevel="0" collapsed="false">
      <c r="A3437" s="2" t="s">
        <v>192</v>
      </c>
      <c r="B3437" s="2" t="n">
        <v>36</v>
      </c>
      <c r="C3437" s="2" t="n">
        <v>1082832</v>
      </c>
      <c r="D3437" s="2" t="n">
        <v>271723.5625</v>
      </c>
    </row>
    <row r="3438" customFormat="false" ht="12.75" hidden="false" customHeight="false" outlineLevel="0" collapsed="false">
      <c r="A3438" s="2" t="s">
        <v>194</v>
      </c>
      <c r="B3438" s="2" t="n">
        <v>36</v>
      </c>
      <c r="C3438" s="2" t="n">
        <v>1045882.375</v>
      </c>
      <c r="D3438" s="2" t="n">
        <v>260891.765625</v>
      </c>
    </row>
    <row r="3439" customFormat="false" ht="12.75" hidden="false" customHeight="false" outlineLevel="0" collapsed="false">
      <c r="A3439" s="2" t="s">
        <v>196</v>
      </c>
      <c r="B3439" s="2" t="n">
        <v>36</v>
      </c>
      <c r="C3439" s="2" t="n">
        <v>382229.34375</v>
      </c>
      <c r="D3439" s="2" t="n">
        <v>272985.71875</v>
      </c>
    </row>
    <row r="3440" customFormat="false" ht="12.75" hidden="false" customHeight="false" outlineLevel="0" collapsed="false">
      <c r="A3440" s="2" t="s">
        <v>198</v>
      </c>
      <c r="B3440" s="2" t="n">
        <v>36</v>
      </c>
      <c r="C3440" s="2" t="n">
        <v>1213227.125</v>
      </c>
      <c r="D3440" s="2" t="n">
        <v>287496.4375</v>
      </c>
    </row>
    <row r="3441" customFormat="false" ht="12.75" hidden="false" customHeight="false" outlineLevel="0" collapsed="false">
      <c r="A3441" s="2" t="s">
        <v>200</v>
      </c>
      <c r="B3441" s="2" t="n">
        <v>36</v>
      </c>
      <c r="C3441" s="2" t="n">
        <v>1234526.375</v>
      </c>
      <c r="D3441" s="2" t="n">
        <v>287037.0625</v>
      </c>
    </row>
    <row r="3442" customFormat="false" ht="12.75" hidden="false" customHeight="false" outlineLevel="0" collapsed="false">
      <c r="A3442" s="2" t="s">
        <v>202</v>
      </c>
      <c r="B3442" s="2" t="n">
        <v>36</v>
      </c>
      <c r="C3442" s="2" t="n">
        <v>1388384.625</v>
      </c>
      <c r="D3442" s="2" t="n">
        <v>274501.59375</v>
      </c>
    </row>
    <row r="3443" customFormat="false" ht="12.75" hidden="false" customHeight="false" outlineLevel="0" collapsed="false">
      <c r="A3443" s="2" t="s">
        <v>204</v>
      </c>
      <c r="B3443" s="2" t="n">
        <v>36</v>
      </c>
      <c r="C3443" s="2" t="n">
        <v>869671.4375</v>
      </c>
      <c r="D3443" s="2" t="n">
        <v>306603.9375</v>
      </c>
    </row>
    <row r="3444" customFormat="false" ht="12.75" hidden="false" customHeight="false" outlineLevel="0" collapsed="false">
      <c r="A3444" s="2" t="s">
        <v>206</v>
      </c>
      <c r="B3444" s="2" t="n">
        <v>36</v>
      </c>
      <c r="C3444" s="2" t="n">
        <v>314175.4375</v>
      </c>
      <c r="D3444" s="2" t="n">
        <v>298863.6875</v>
      </c>
    </row>
    <row r="3445" customFormat="false" ht="12.75" hidden="false" customHeight="false" outlineLevel="0" collapsed="false">
      <c r="A3445" s="2" t="s">
        <v>208</v>
      </c>
      <c r="B3445" s="2" t="n">
        <v>36</v>
      </c>
      <c r="C3445" s="2" t="n">
        <v>1385757.625</v>
      </c>
      <c r="D3445" s="2" t="n">
        <v>294907.3125</v>
      </c>
    </row>
    <row r="3446" customFormat="false" ht="12.75" hidden="false" customHeight="false" outlineLevel="0" collapsed="false">
      <c r="A3446" s="2" t="s">
        <v>210</v>
      </c>
      <c r="B3446" s="2" t="n">
        <v>36</v>
      </c>
      <c r="C3446" s="2" t="n">
        <v>1293436.375</v>
      </c>
      <c r="D3446" s="2" t="n">
        <v>286669.71875</v>
      </c>
    </row>
    <row r="3447" customFormat="false" ht="12.75" hidden="false" customHeight="false" outlineLevel="0" collapsed="false">
      <c r="A3447" s="2" t="s">
        <v>212</v>
      </c>
      <c r="B3447" s="2" t="n">
        <v>36</v>
      </c>
      <c r="C3447" s="2" t="n">
        <v>951694.375</v>
      </c>
      <c r="D3447" s="2" t="n">
        <v>284707.09375</v>
      </c>
    </row>
    <row r="3448" customFormat="false" ht="12.75" hidden="false" customHeight="false" outlineLevel="0" collapsed="false">
      <c r="A3448" s="2" t="s">
        <v>214</v>
      </c>
      <c r="B3448" s="2" t="n">
        <v>36</v>
      </c>
      <c r="C3448" s="2" t="n">
        <v>1378057.875</v>
      </c>
      <c r="D3448" s="2" t="n">
        <v>273143.71875</v>
      </c>
    </row>
    <row r="3449" customFormat="false" ht="12.75" hidden="false" customHeight="false" outlineLevel="0" collapsed="false">
      <c r="A3449" s="2" t="s">
        <v>216</v>
      </c>
      <c r="B3449" s="2" t="n">
        <v>36</v>
      </c>
      <c r="C3449" s="2" t="n">
        <v>953839.125</v>
      </c>
      <c r="D3449" s="2" t="n">
        <v>264886.9375</v>
      </c>
    </row>
    <row r="3450" customFormat="false" ht="12.75" hidden="false" customHeight="false" outlineLevel="0" collapsed="false">
      <c r="A3450" s="2" t="s">
        <v>218</v>
      </c>
      <c r="B3450" s="2" t="n">
        <v>36</v>
      </c>
      <c r="C3450" s="2" t="n">
        <v>181960.375</v>
      </c>
      <c r="D3450" s="2" t="n">
        <v>278057.34375</v>
      </c>
    </row>
    <row r="3451" customFormat="false" ht="12.75" hidden="false" customHeight="false" outlineLevel="0" collapsed="false">
      <c r="A3451" s="2" t="s">
        <v>220</v>
      </c>
      <c r="B3451" s="2" t="n">
        <v>36</v>
      </c>
      <c r="C3451" s="2" t="n">
        <v>249716.1875</v>
      </c>
      <c r="D3451" s="2" t="n">
        <v>258867.953125</v>
      </c>
    </row>
    <row r="3452" customFormat="false" ht="12.75" hidden="false" customHeight="false" outlineLevel="0" collapsed="false">
      <c r="A3452" s="2" t="s">
        <v>222</v>
      </c>
      <c r="B3452" s="2" t="n">
        <v>36</v>
      </c>
      <c r="C3452" s="2" t="n">
        <v>267945.5</v>
      </c>
      <c r="D3452" s="2" t="n">
        <v>292455.25</v>
      </c>
    </row>
    <row r="3453" customFormat="false" ht="12.75" hidden="false" customHeight="false" outlineLevel="0" collapsed="false">
      <c r="A3453" s="2" t="s">
        <v>224</v>
      </c>
      <c r="B3453" s="2" t="n">
        <v>36</v>
      </c>
      <c r="C3453" s="2" t="n">
        <v>1345670.75</v>
      </c>
      <c r="D3453" s="2" t="n">
        <v>271014.90625</v>
      </c>
    </row>
    <row r="3454" customFormat="false" ht="12.75" hidden="false" customHeight="false" outlineLevel="0" collapsed="false">
      <c r="A3454" s="2" t="s">
        <v>226</v>
      </c>
      <c r="B3454" s="2" t="n">
        <v>36</v>
      </c>
      <c r="C3454" s="2" t="n">
        <v>1455458.5</v>
      </c>
      <c r="D3454" s="2" t="n">
        <v>258906.234375</v>
      </c>
    </row>
    <row r="3455" customFormat="false" ht="12.75" hidden="false" customHeight="false" outlineLevel="0" collapsed="false">
      <c r="A3455" s="2" t="s">
        <v>228</v>
      </c>
      <c r="B3455" s="2" t="n">
        <v>36</v>
      </c>
      <c r="C3455" s="2" t="n">
        <v>1516765.75</v>
      </c>
      <c r="D3455" s="2" t="n">
        <v>301857.21875</v>
      </c>
    </row>
    <row r="3456" customFormat="false" ht="12.75" hidden="false" customHeight="false" outlineLevel="0" collapsed="false">
      <c r="A3456" s="2" t="s">
        <v>230</v>
      </c>
      <c r="B3456" s="2" t="n">
        <v>36</v>
      </c>
      <c r="C3456" s="2" t="n">
        <v>857066.9375</v>
      </c>
      <c r="D3456" s="2" t="n">
        <v>283266.59375</v>
      </c>
    </row>
    <row r="3457" customFormat="false" ht="12.75" hidden="false" customHeight="false" outlineLevel="0" collapsed="false">
      <c r="A3457" s="2" t="s">
        <v>232</v>
      </c>
      <c r="B3457" s="2" t="n">
        <v>36</v>
      </c>
      <c r="C3457" s="2" t="n">
        <v>1032534.0625</v>
      </c>
      <c r="D3457" s="2" t="n">
        <v>285165.59375</v>
      </c>
    </row>
    <row r="3458" customFormat="false" ht="12.75" hidden="false" customHeight="false" outlineLevel="0" collapsed="false">
      <c r="A3458" s="2" t="s">
        <v>234</v>
      </c>
      <c r="B3458" s="2" t="n">
        <v>36</v>
      </c>
      <c r="C3458" s="2" t="n">
        <v>1679082</v>
      </c>
      <c r="D3458" s="2" t="n">
        <v>263804.65625</v>
      </c>
    </row>
    <row r="3459" customFormat="false" ht="12.75" hidden="false" customHeight="false" outlineLevel="0" collapsed="false">
      <c r="A3459" s="2" t="s">
        <v>236</v>
      </c>
      <c r="B3459" s="2" t="n">
        <v>36</v>
      </c>
      <c r="C3459" s="2" t="n">
        <v>675607.9375</v>
      </c>
      <c r="D3459" s="2" t="n">
        <v>272899.4375</v>
      </c>
    </row>
    <row r="3460" customFormat="false" ht="12.75" hidden="false" customHeight="false" outlineLevel="0" collapsed="false">
      <c r="A3460" s="2" t="s">
        <v>238</v>
      </c>
      <c r="B3460" s="2" t="n">
        <v>36</v>
      </c>
      <c r="C3460" s="2" t="n">
        <v>1421190.5</v>
      </c>
      <c r="D3460" s="2" t="n">
        <v>273008.21875</v>
      </c>
    </row>
    <row r="3461" customFormat="false" ht="12.75" hidden="false" customHeight="false" outlineLevel="0" collapsed="false">
      <c r="A3461" s="2" t="s">
        <v>240</v>
      </c>
      <c r="B3461" s="2" t="n">
        <v>36</v>
      </c>
      <c r="C3461" s="2" t="n">
        <v>596577.5625</v>
      </c>
      <c r="D3461" s="2" t="n">
        <v>271087.46875</v>
      </c>
    </row>
    <row r="3462" customFormat="false" ht="12.75" hidden="false" customHeight="false" outlineLevel="0" collapsed="false">
      <c r="A3462" s="2" t="s">
        <v>242</v>
      </c>
      <c r="B3462" s="2" t="n">
        <v>36</v>
      </c>
      <c r="C3462" s="2" t="n">
        <v>384281.1875</v>
      </c>
      <c r="D3462" s="2" t="n">
        <v>283106.09375</v>
      </c>
    </row>
    <row r="3463" customFormat="false" ht="12.75" hidden="false" customHeight="false" outlineLevel="0" collapsed="false">
      <c r="A3463" s="2" t="s">
        <v>244</v>
      </c>
      <c r="B3463" s="2" t="n">
        <v>36</v>
      </c>
      <c r="C3463" s="2" t="n">
        <v>1665288.875</v>
      </c>
      <c r="D3463" s="2" t="n">
        <v>293778.5625</v>
      </c>
    </row>
    <row r="3464" customFormat="false" ht="12.75" hidden="false" customHeight="false" outlineLevel="0" collapsed="false">
      <c r="A3464" s="2" t="s">
        <v>246</v>
      </c>
      <c r="B3464" s="2" t="n">
        <v>36</v>
      </c>
      <c r="C3464" s="2" t="n">
        <v>615385.75</v>
      </c>
      <c r="D3464" s="2" t="n">
        <v>308815</v>
      </c>
    </row>
    <row r="3465" customFormat="false" ht="12.75" hidden="false" customHeight="false" outlineLevel="0" collapsed="false">
      <c r="A3465" s="2" t="s">
        <v>19</v>
      </c>
      <c r="B3465" s="2" t="n">
        <v>37</v>
      </c>
      <c r="C3465" s="2" t="n">
        <v>1614409.125</v>
      </c>
      <c r="D3465" s="2" t="n">
        <v>277836.96875</v>
      </c>
    </row>
    <row r="3466" customFormat="false" ht="12.75" hidden="false" customHeight="false" outlineLevel="0" collapsed="false">
      <c r="A3466" s="2" t="s">
        <v>27</v>
      </c>
      <c r="B3466" s="2" t="n">
        <v>37</v>
      </c>
      <c r="C3466" s="2" t="n">
        <v>1768887.875</v>
      </c>
      <c r="D3466" s="2" t="n">
        <v>306812.53125</v>
      </c>
    </row>
    <row r="3467" customFormat="false" ht="12.75" hidden="false" customHeight="false" outlineLevel="0" collapsed="false">
      <c r="A3467" s="2" t="s">
        <v>30</v>
      </c>
      <c r="B3467" s="2" t="n">
        <v>37</v>
      </c>
      <c r="C3467" s="2" t="n">
        <v>1612987.75</v>
      </c>
      <c r="D3467" s="2" t="n">
        <v>296914.68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457631.75</v>
      </c>
      <c r="D3468" s="2" t="n">
        <v>309343.3437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544052.125</v>
      </c>
      <c r="D3469" s="2" t="n">
        <v>291568.9375</v>
      </c>
    </row>
    <row r="3470" customFormat="false" ht="12.75" hidden="false" customHeight="false" outlineLevel="0" collapsed="false">
      <c r="A3470" s="2" t="s">
        <v>39</v>
      </c>
      <c r="B3470" s="2" t="n">
        <v>37</v>
      </c>
      <c r="C3470" s="2" t="n">
        <v>1297536.25</v>
      </c>
      <c r="D3470" s="2" t="n">
        <v>295222.28125</v>
      </c>
    </row>
    <row r="3471" customFormat="false" ht="12.75" hidden="false" customHeight="false" outlineLevel="0" collapsed="false">
      <c r="A3471" s="2" t="s">
        <v>42</v>
      </c>
      <c r="B3471" s="2" t="n">
        <v>37</v>
      </c>
      <c r="C3471" s="2" t="n">
        <v>1631387.125</v>
      </c>
      <c r="D3471" s="2" t="n">
        <v>300192.96875</v>
      </c>
    </row>
    <row r="3472" customFormat="false" ht="12.75" hidden="false" customHeight="false" outlineLevel="0" collapsed="false">
      <c r="A3472" s="2" t="s">
        <v>45</v>
      </c>
      <c r="B3472" s="2" t="n">
        <v>37</v>
      </c>
      <c r="C3472" s="2" t="n">
        <v>1538045</v>
      </c>
      <c r="D3472" s="2" t="n">
        <v>279310.5312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279185.40625</v>
      </c>
      <c r="D3473" s="2" t="n">
        <v>293722.71875</v>
      </c>
    </row>
    <row r="3474" customFormat="false" ht="12.75" hidden="false" customHeight="false" outlineLevel="0" collapsed="false">
      <c r="A3474" s="2" t="s">
        <v>51</v>
      </c>
      <c r="B3474" s="2" t="n">
        <v>37</v>
      </c>
      <c r="C3474" s="2" t="n">
        <v>1315893.625</v>
      </c>
      <c r="D3474" s="2" t="n">
        <v>293520.28125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98800.78125</v>
      </c>
      <c r="D3475" s="2" t="n">
        <v>292861.5</v>
      </c>
    </row>
    <row r="3476" customFormat="false" ht="12.75" hidden="false" customHeight="false" outlineLevel="0" collapsed="false">
      <c r="A3476" s="2" t="s">
        <v>57</v>
      </c>
      <c r="B3476" s="2" t="n">
        <v>37</v>
      </c>
      <c r="C3476" s="2" t="n">
        <v>1500606.75</v>
      </c>
      <c r="D3476" s="2" t="n">
        <v>298139.125</v>
      </c>
    </row>
    <row r="3477" customFormat="false" ht="12.75" hidden="false" customHeight="false" outlineLevel="0" collapsed="false">
      <c r="A3477" s="2" t="s">
        <v>60</v>
      </c>
      <c r="B3477" s="2" t="n">
        <v>37</v>
      </c>
      <c r="C3477" s="2" t="n">
        <v>1288806.375</v>
      </c>
      <c r="D3477" s="2" t="n">
        <v>294913.75</v>
      </c>
    </row>
    <row r="3478" customFormat="false" ht="12.75" hidden="false" customHeight="false" outlineLevel="0" collapsed="false">
      <c r="A3478" s="2" t="s">
        <v>63</v>
      </c>
      <c r="B3478" s="2" t="n">
        <v>37</v>
      </c>
      <c r="C3478" s="2" t="n">
        <v>1468719.75</v>
      </c>
      <c r="D3478" s="2" t="n">
        <v>311497.875</v>
      </c>
    </row>
    <row r="3479" customFormat="false" ht="12.75" hidden="false" customHeight="false" outlineLevel="0" collapsed="false">
      <c r="A3479" s="2" t="s">
        <v>66</v>
      </c>
      <c r="B3479" s="2" t="n">
        <v>37</v>
      </c>
      <c r="C3479" s="2" t="n">
        <v>1682524.125</v>
      </c>
      <c r="D3479" s="2" t="n">
        <v>319523.875</v>
      </c>
    </row>
    <row r="3480" customFormat="false" ht="12.75" hidden="false" customHeight="false" outlineLevel="0" collapsed="false">
      <c r="A3480" s="2" t="s">
        <v>69</v>
      </c>
      <c r="B3480" s="2" t="n">
        <v>37</v>
      </c>
      <c r="C3480" s="2" t="n">
        <v>1489672.25</v>
      </c>
      <c r="D3480" s="2" t="n">
        <v>324874.0625</v>
      </c>
    </row>
    <row r="3481" customFormat="false" ht="12.75" hidden="false" customHeight="false" outlineLevel="0" collapsed="false">
      <c r="A3481" s="2" t="s">
        <v>72</v>
      </c>
      <c r="B3481" s="2" t="n">
        <v>37</v>
      </c>
      <c r="C3481" s="2" t="n">
        <v>1553717.25</v>
      </c>
      <c r="D3481" s="2" t="n">
        <v>317465.25</v>
      </c>
    </row>
    <row r="3482" customFormat="false" ht="12.75" hidden="false" customHeight="false" outlineLevel="0" collapsed="false">
      <c r="A3482" s="2" t="s">
        <v>75</v>
      </c>
      <c r="B3482" s="2" t="n">
        <v>37</v>
      </c>
      <c r="C3482" s="2" t="n">
        <v>1561820.625</v>
      </c>
      <c r="D3482" s="2" t="n">
        <v>308173.3125</v>
      </c>
    </row>
    <row r="3483" customFormat="false" ht="12.75" hidden="false" customHeight="false" outlineLevel="0" collapsed="false">
      <c r="A3483" s="2" t="s">
        <v>78</v>
      </c>
      <c r="B3483" s="2" t="n">
        <v>37</v>
      </c>
      <c r="C3483" s="2" t="n">
        <v>2013570.875</v>
      </c>
      <c r="D3483" s="2" t="n">
        <v>303558.09375</v>
      </c>
    </row>
    <row r="3484" customFormat="false" ht="12.75" hidden="false" customHeight="false" outlineLevel="0" collapsed="false">
      <c r="A3484" s="2" t="s">
        <v>81</v>
      </c>
      <c r="B3484" s="2" t="n">
        <v>37</v>
      </c>
      <c r="C3484" s="2" t="n">
        <v>1537906.5</v>
      </c>
      <c r="D3484" s="2" t="n">
        <v>297813.75</v>
      </c>
    </row>
    <row r="3485" customFormat="false" ht="12.75" hidden="false" customHeight="false" outlineLevel="0" collapsed="false">
      <c r="A3485" s="2" t="s">
        <v>84</v>
      </c>
      <c r="B3485" s="2" t="n">
        <v>37</v>
      </c>
      <c r="C3485" s="2" t="n">
        <v>1525488</v>
      </c>
      <c r="D3485" s="2" t="n">
        <v>300854.125</v>
      </c>
    </row>
    <row r="3486" customFormat="false" ht="12.75" hidden="false" customHeight="false" outlineLevel="0" collapsed="false">
      <c r="A3486" s="2" t="s">
        <v>87</v>
      </c>
      <c r="B3486" s="2" t="n">
        <v>37</v>
      </c>
      <c r="C3486" s="2" t="n">
        <v>1076800.625</v>
      </c>
      <c r="D3486" s="2" t="n">
        <v>297471.125</v>
      </c>
    </row>
    <row r="3487" customFormat="false" ht="12.75" hidden="false" customHeight="false" outlineLevel="0" collapsed="false">
      <c r="A3487" s="2" t="s">
        <v>90</v>
      </c>
      <c r="B3487" s="2" t="n">
        <v>37</v>
      </c>
      <c r="C3487" s="2" t="n">
        <v>1346588.25</v>
      </c>
      <c r="D3487" s="2" t="n">
        <v>297371.1875</v>
      </c>
    </row>
    <row r="3488" customFormat="false" ht="12.75" hidden="false" customHeight="false" outlineLevel="0" collapsed="false">
      <c r="A3488" s="2" t="s">
        <v>93</v>
      </c>
      <c r="B3488" s="2" t="n">
        <v>37</v>
      </c>
      <c r="C3488" s="2" t="n">
        <v>1836641.25</v>
      </c>
      <c r="D3488" s="2" t="n">
        <v>302000.46875</v>
      </c>
    </row>
    <row r="3489" customFormat="false" ht="12.75" hidden="false" customHeight="false" outlineLevel="0" collapsed="false">
      <c r="A3489" s="2" t="s">
        <v>96</v>
      </c>
      <c r="B3489" s="2" t="n">
        <v>37</v>
      </c>
      <c r="C3489" s="2" t="n">
        <v>2177799.5</v>
      </c>
      <c r="D3489" s="2" t="n">
        <v>337101.875</v>
      </c>
    </row>
    <row r="3490" customFormat="false" ht="12.75" hidden="false" customHeight="false" outlineLevel="0" collapsed="false">
      <c r="A3490" s="2" t="s">
        <v>99</v>
      </c>
      <c r="B3490" s="2" t="n">
        <v>37</v>
      </c>
      <c r="C3490" s="2" t="n">
        <v>1954209.375</v>
      </c>
      <c r="D3490" s="2" t="n">
        <v>322725.1875</v>
      </c>
    </row>
    <row r="3491" customFormat="false" ht="12.75" hidden="false" customHeight="false" outlineLevel="0" collapsed="false">
      <c r="A3491" s="2" t="s">
        <v>102</v>
      </c>
      <c r="B3491" s="2" t="n">
        <v>37</v>
      </c>
      <c r="C3491" s="2" t="n">
        <v>1227612.375</v>
      </c>
      <c r="D3491" s="2" t="n">
        <v>332510.78125</v>
      </c>
    </row>
    <row r="3492" customFormat="false" ht="12.75" hidden="false" customHeight="false" outlineLevel="0" collapsed="false">
      <c r="A3492" s="2" t="s">
        <v>105</v>
      </c>
      <c r="B3492" s="2" t="n">
        <v>37</v>
      </c>
      <c r="C3492" s="2" t="n">
        <v>1709856.375</v>
      </c>
      <c r="D3492" s="2" t="n">
        <v>331943.84375</v>
      </c>
    </row>
    <row r="3493" customFormat="false" ht="12.75" hidden="false" customHeight="false" outlineLevel="0" collapsed="false">
      <c r="A3493" s="2" t="s">
        <v>108</v>
      </c>
      <c r="B3493" s="2" t="n">
        <v>37</v>
      </c>
      <c r="C3493" s="2" t="n">
        <v>1321726.625</v>
      </c>
      <c r="D3493" s="2" t="n">
        <v>324458.625</v>
      </c>
    </row>
    <row r="3494" customFormat="false" ht="12.75" hidden="false" customHeight="false" outlineLevel="0" collapsed="false">
      <c r="A3494" s="2" t="s">
        <v>111</v>
      </c>
      <c r="B3494" s="2" t="n">
        <v>37</v>
      </c>
      <c r="C3494" s="2" t="n">
        <v>768889</v>
      </c>
      <c r="D3494" s="2" t="n">
        <v>316975.09375</v>
      </c>
    </row>
    <row r="3495" customFormat="false" ht="12.75" hidden="false" customHeight="false" outlineLevel="0" collapsed="false">
      <c r="A3495" s="2" t="s">
        <v>114</v>
      </c>
      <c r="B3495" s="2" t="n">
        <v>37</v>
      </c>
      <c r="C3495" s="2" t="n">
        <v>144763.25</v>
      </c>
      <c r="D3495" s="2" t="n">
        <v>302019.5625</v>
      </c>
    </row>
    <row r="3496" customFormat="false" ht="12.75" hidden="false" customHeight="false" outlineLevel="0" collapsed="false">
      <c r="A3496" s="2" t="s">
        <v>117</v>
      </c>
      <c r="B3496" s="2" t="n">
        <v>37</v>
      </c>
      <c r="C3496" s="2" t="n">
        <v>1576834</v>
      </c>
      <c r="D3496" s="2" t="n">
        <v>309757.125</v>
      </c>
    </row>
    <row r="3497" customFormat="false" ht="12.75" hidden="false" customHeight="false" outlineLevel="0" collapsed="false">
      <c r="A3497" s="2" t="s">
        <v>120</v>
      </c>
      <c r="B3497" s="2" t="n">
        <v>37</v>
      </c>
      <c r="C3497" s="2" t="n">
        <v>1873685.125</v>
      </c>
      <c r="D3497" s="2" t="n">
        <v>299129.03125</v>
      </c>
    </row>
    <row r="3498" customFormat="false" ht="12.75" hidden="false" customHeight="false" outlineLevel="0" collapsed="false">
      <c r="A3498" s="2" t="s">
        <v>122</v>
      </c>
      <c r="B3498" s="2" t="n">
        <v>37</v>
      </c>
      <c r="C3498" s="2" t="n">
        <v>1812352.25</v>
      </c>
      <c r="D3498" s="2" t="n">
        <v>306145.125</v>
      </c>
    </row>
    <row r="3499" customFormat="false" ht="12.75" hidden="false" customHeight="false" outlineLevel="0" collapsed="false">
      <c r="A3499" s="2" t="s">
        <v>124</v>
      </c>
      <c r="B3499" s="2" t="n">
        <v>37</v>
      </c>
      <c r="C3499" s="2" t="n">
        <v>874439.5</v>
      </c>
      <c r="D3499" s="2" t="n">
        <v>311515.53125</v>
      </c>
    </row>
    <row r="3500" customFormat="false" ht="12.75" hidden="false" customHeight="false" outlineLevel="0" collapsed="false">
      <c r="A3500" s="2" t="s">
        <v>126</v>
      </c>
      <c r="B3500" s="2" t="n">
        <v>37</v>
      </c>
      <c r="C3500" s="2" t="n">
        <v>1662330.125</v>
      </c>
      <c r="D3500" s="2" t="n">
        <v>309206.34375</v>
      </c>
    </row>
    <row r="3501" customFormat="false" ht="12.75" hidden="false" customHeight="false" outlineLevel="0" collapsed="false">
      <c r="A3501" s="2" t="s">
        <v>128</v>
      </c>
      <c r="B3501" s="2" t="n">
        <v>37</v>
      </c>
      <c r="C3501" s="2" t="n">
        <v>1722981.375</v>
      </c>
      <c r="D3501" s="2" t="n">
        <v>313457.46875</v>
      </c>
    </row>
    <row r="3502" customFormat="false" ht="12.75" hidden="false" customHeight="false" outlineLevel="0" collapsed="false">
      <c r="A3502" s="2" t="s">
        <v>130</v>
      </c>
      <c r="B3502" s="2" t="n">
        <v>37</v>
      </c>
      <c r="C3502" s="2" t="n">
        <v>1097987.75</v>
      </c>
      <c r="D3502" s="2" t="n">
        <v>306545.75</v>
      </c>
    </row>
    <row r="3503" customFormat="false" ht="12.75" hidden="false" customHeight="false" outlineLevel="0" collapsed="false">
      <c r="A3503" s="2" t="s">
        <v>132</v>
      </c>
      <c r="B3503" s="2" t="n">
        <v>37</v>
      </c>
      <c r="C3503" s="2" t="n">
        <v>1485923.625</v>
      </c>
      <c r="D3503" s="2" t="n">
        <v>305588.15625</v>
      </c>
    </row>
    <row r="3504" customFormat="false" ht="12.75" hidden="false" customHeight="false" outlineLevel="0" collapsed="false">
      <c r="A3504" s="2" t="s">
        <v>134</v>
      </c>
      <c r="B3504" s="2" t="n">
        <v>37</v>
      </c>
      <c r="C3504" s="2" t="n">
        <v>1460755</v>
      </c>
      <c r="D3504" s="2" t="n">
        <v>309284.03125</v>
      </c>
    </row>
    <row r="3505" customFormat="false" ht="12.75" hidden="false" customHeight="false" outlineLevel="0" collapsed="false">
      <c r="A3505" s="2" t="s">
        <v>136</v>
      </c>
      <c r="B3505" s="2" t="n">
        <v>37</v>
      </c>
      <c r="C3505" s="2" t="n">
        <v>338569.65625</v>
      </c>
      <c r="D3505" s="2" t="n">
        <v>334659.9375</v>
      </c>
    </row>
    <row r="3506" customFormat="false" ht="12.75" hidden="false" customHeight="false" outlineLevel="0" collapsed="false">
      <c r="A3506" s="2" t="s">
        <v>138</v>
      </c>
      <c r="B3506" s="2" t="n">
        <v>37</v>
      </c>
      <c r="C3506" s="2" t="n">
        <v>661054.75</v>
      </c>
      <c r="D3506" s="2" t="n">
        <v>315438.8125</v>
      </c>
    </row>
    <row r="3507" customFormat="false" ht="12.75" hidden="false" customHeight="false" outlineLevel="0" collapsed="false">
      <c r="A3507" s="2" t="s">
        <v>140</v>
      </c>
      <c r="B3507" s="2" t="n">
        <v>37</v>
      </c>
      <c r="C3507" s="2" t="n">
        <v>1904790.375</v>
      </c>
      <c r="D3507" s="2" t="n">
        <v>317226.78125</v>
      </c>
    </row>
    <row r="3508" customFormat="false" ht="12.75" hidden="false" customHeight="false" outlineLevel="0" collapsed="false">
      <c r="A3508" s="2" t="s">
        <v>142</v>
      </c>
      <c r="B3508" s="2" t="n">
        <v>37</v>
      </c>
      <c r="C3508" s="2" t="n">
        <v>1330788.125</v>
      </c>
      <c r="D3508" s="2" t="n">
        <v>304348.34375</v>
      </c>
    </row>
    <row r="3509" customFormat="false" ht="12.75" hidden="false" customHeight="false" outlineLevel="0" collapsed="false">
      <c r="A3509" s="2" t="s">
        <v>144</v>
      </c>
      <c r="B3509" s="2" t="n">
        <v>37</v>
      </c>
      <c r="C3509" s="2" t="n">
        <v>801403.75</v>
      </c>
      <c r="D3509" s="2" t="n">
        <v>308305.625</v>
      </c>
    </row>
    <row r="3510" customFormat="false" ht="12.75" hidden="false" customHeight="false" outlineLevel="0" collapsed="false">
      <c r="A3510" s="2" t="s">
        <v>146</v>
      </c>
      <c r="B3510" s="2" t="n">
        <v>37</v>
      </c>
      <c r="C3510" s="2" t="n">
        <v>1411479.5</v>
      </c>
      <c r="D3510" s="2" t="n">
        <v>299479.96875</v>
      </c>
    </row>
    <row r="3511" customFormat="false" ht="12.75" hidden="false" customHeight="false" outlineLevel="0" collapsed="false">
      <c r="A3511" s="2" t="s">
        <v>148</v>
      </c>
      <c r="B3511" s="2" t="n">
        <v>37</v>
      </c>
      <c r="C3511" s="2" t="n">
        <v>1319228.625</v>
      </c>
      <c r="D3511" s="2" t="n">
        <v>295018.40625</v>
      </c>
    </row>
    <row r="3512" customFormat="false" ht="12.75" hidden="false" customHeight="false" outlineLevel="0" collapsed="false">
      <c r="A3512" s="2" t="s">
        <v>150</v>
      </c>
      <c r="B3512" s="2" t="n">
        <v>37</v>
      </c>
      <c r="C3512" s="2" t="n">
        <v>1573033.75</v>
      </c>
      <c r="D3512" s="2" t="n">
        <v>300472.46875</v>
      </c>
    </row>
    <row r="3513" customFormat="false" ht="12.75" hidden="false" customHeight="false" outlineLevel="0" collapsed="false">
      <c r="A3513" s="2" t="s">
        <v>152</v>
      </c>
      <c r="B3513" s="2" t="n">
        <v>37</v>
      </c>
      <c r="C3513" s="2" t="n">
        <v>1181201.875</v>
      </c>
      <c r="D3513" s="2" t="n">
        <v>312448.40625</v>
      </c>
    </row>
    <row r="3514" customFormat="false" ht="12.75" hidden="false" customHeight="false" outlineLevel="0" collapsed="false">
      <c r="A3514" s="2" t="s">
        <v>154</v>
      </c>
      <c r="B3514" s="2" t="n">
        <v>37</v>
      </c>
      <c r="C3514" s="2" t="n">
        <v>1308439.75</v>
      </c>
      <c r="D3514" s="2" t="n">
        <v>312710.8125</v>
      </c>
    </row>
    <row r="3515" customFormat="false" ht="12.75" hidden="false" customHeight="false" outlineLevel="0" collapsed="false">
      <c r="A3515" s="2" t="s">
        <v>156</v>
      </c>
      <c r="B3515" s="2" t="n">
        <v>37</v>
      </c>
      <c r="C3515" s="2" t="n">
        <v>1605073.625</v>
      </c>
      <c r="D3515" s="2" t="n">
        <v>314060.8125</v>
      </c>
    </row>
    <row r="3516" customFormat="false" ht="12.75" hidden="false" customHeight="false" outlineLevel="0" collapsed="false">
      <c r="A3516" s="2" t="s">
        <v>158</v>
      </c>
      <c r="B3516" s="2" t="n">
        <v>37</v>
      </c>
      <c r="C3516" s="2" t="n">
        <v>2022522.25</v>
      </c>
      <c r="D3516" s="2" t="n">
        <v>332510.15625</v>
      </c>
    </row>
    <row r="3517" customFormat="false" ht="12.75" hidden="false" customHeight="false" outlineLevel="0" collapsed="false">
      <c r="A3517" s="2" t="s">
        <v>160</v>
      </c>
      <c r="B3517" s="2" t="n">
        <v>37</v>
      </c>
      <c r="C3517" s="2" t="n">
        <v>780536.75</v>
      </c>
      <c r="D3517" s="2" t="n">
        <v>328120.875</v>
      </c>
    </row>
    <row r="3518" customFormat="false" ht="12.75" hidden="false" customHeight="false" outlineLevel="0" collapsed="false">
      <c r="A3518" s="2" t="s">
        <v>162</v>
      </c>
      <c r="B3518" s="2" t="n">
        <v>37</v>
      </c>
      <c r="C3518" s="2" t="n">
        <v>1764651.875</v>
      </c>
      <c r="D3518" s="2" t="n">
        <v>315436.53125</v>
      </c>
    </row>
    <row r="3519" customFormat="false" ht="12.75" hidden="false" customHeight="false" outlineLevel="0" collapsed="false">
      <c r="A3519" s="2" t="s">
        <v>164</v>
      </c>
      <c r="B3519" s="2" t="n">
        <v>37</v>
      </c>
      <c r="C3519" s="2" t="n">
        <v>261386.296875</v>
      </c>
      <c r="D3519" s="2" t="n">
        <v>304629.9375</v>
      </c>
    </row>
    <row r="3520" customFormat="false" ht="12.75" hidden="false" customHeight="false" outlineLevel="0" collapsed="false">
      <c r="A3520" s="2" t="s">
        <v>166</v>
      </c>
      <c r="B3520" s="2" t="n">
        <v>37</v>
      </c>
      <c r="C3520" s="2" t="n">
        <v>1759548.375</v>
      </c>
      <c r="D3520" s="2" t="n">
        <v>306433.15625</v>
      </c>
    </row>
    <row r="3521" customFormat="false" ht="12.75" hidden="false" customHeight="false" outlineLevel="0" collapsed="false">
      <c r="A3521" s="2" t="s">
        <v>168</v>
      </c>
      <c r="B3521" s="2" t="n">
        <v>37</v>
      </c>
      <c r="C3521" s="2" t="n">
        <v>1313542.375</v>
      </c>
      <c r="D3521" s="2" t="n">
        <v>296912.96875</v>
      </c>
    </row>
    <row r="3522" customFormat="false" ht="12.75" hidden="false" customHeight="false" outlineLevel="0" collapsed="false">
      <c r="A3522" s="2" t="s">
        <v>170</v>
      </c>
      <c r="B3522" s="2" t="n">
        <v>37</v>
      </c>
      <c r="C3522" s="2" t="n">
        <v>979919.5</v>
      </c>
      <c r="D3522" s="2" t="n">
        <v>289152.3125</v>
      </c>
    </row>
    <row r="3523" customFormat="false" ht="12.75" hidden="false" customHeight="false" outlineLevel="0" collapsed="false">
      <c r="A3523" s="2" t="s">
        <v>172</v>
      </c>
      <c r="B3523" s="2" t="n">
        <v>37</v>
      </c>
      <c r="C3523" s="2" t="n">
        <v>1039005.125</v>
      </c>
      <c r="D3523" s="2" t="n">
        <v>290527.78125</v>
      </c>
    </row>
    <row r="3524" customFormat="false" ht="12.75" hidden="false" customHeight="false" outlineLevel="0" collapsed="false">
      <c r="A3524" s="2" t="s">
        <v>174</v>
      </c>
      <c r="B3524" s="2" t="n">
        <v>37</v>
      </c>
      <c r="C3524" s="2" t="n">
        <v>1573071.875</v>
      </c>
      <c r="D3524" s="2" t="n">
        <v>296662.40625</v>
      </c>
    </row>
    <row r="3525" customFormat="false" ht="12.75" hidden="false" customHeight="false" outlineLevel="0" collapsed="false">
      <c r="A3525" s="2" t="s">
        <v>176</v>
      </c>
      <c r="B3525" s="2" t="n">
        <v>37</v>
      </c>
      <c r="C3525" s="2" t="n">
        <v>604224.1875</v>
      </c>
      <c r="D3525" s="2" t="n">
        <v>302702.1875</v>
      </c>
    </row>
    <row r="3526" customFormat="false" ht="12.75" hidden="false" customHeight="false" outlineLevel="0" collapsed="false">
      <c r="A3526" s="2" t="s">
        <v>178</v>
      </c>
      <c r="B3526" s="2" t="n">
        <v>37</v>
      </c>
      <c r="C3526" s="2" t="n">
        <v>1238306</v>
      </c>
      <c r="D3526" s="2" t="n">
        <v>275087.875</v>
      </c>
    </row>
    <row r="3527" customFormat="false" ht="12.75" hidden="false" customHeight="false" outlineLevel="0" collapsed="false">
      <c r="A3527" s="2" t="s">
        <v>180</v>
      </c>
      <c r="B3527" s="2" t="n">
        <v>37</v>
      </c>
      <c r="C3527" s="2" t="n">
        <v>967900.25</v>
      </c>
      <c r="D3527" s="2" t="n">
        <v>302280.375</v>
      </c>
    </row>
    <row r="3528" customFormat="false" ht="12.75" hidden="false" customHeight="false" outlineLevel="0" collapsed="false">
      <c r="A3528" s="2" t="s">
        <v>182</v>
      </c>
      <c r="B3528" s="2" t="n">
        <v>37</v>
      </c>
      <c r="C3528" s="2" t="n">
        <v>1259054.375</v>
      </c>
      <c r="D3528" s="2" t="n">
        <v>283929.71875</v>
      </c>
    </row>
    <row r="3529" customFormat="false" ht="12.75" hidden="false" customHeight="false" outlineLevel="0" collapsed="false">
      <c r="A3529" s="2" t="s">
        <v>184</v>
      </c>
      <c r="B3529" s="2" t="n">
        <v>37</v>
      </c>
      <c r="C3529" s="2" t="n">
        <v>979071.0625</v>
      </c>
      <c r="D3529" s="2" t="n">
        <v>291773.75</v>
      </c>
    </row>
    <row r="3530" customFormat="false" ht="12.75" hidden="false" customHeight="false" outlineLevel="0" collapsed="false">
      <c r="A3530" s="2" t="s">
        <v>186</v>
      </c>
      <c r="B3530" s="2" t="n">
        <v>37</v>
      </c>
      <c r="C3530" s="2" t="n">
        <v>252058.375</v>
      </c>
      <c r="D3530" s="2" t="n">
        <v>291412.78125</v>
      </c>
    </row>
    <row r="3531" customFormat="false" ht="12.75" hidden="false" customHeight="false" outlineLevel="0" collapsed="false">
      <c r="A3531" s="2" t="s">
        <v>188</v>
      </c>
      <c r="B3531" s="2" t="n">
        <v>37</v>
      </c>
      <c r="C3531" s="2" t="n">
        <v>645435.875</v>
      </c>
      <c r="D3531" s="2" t="n">
        <v>284684.71875</v>
      </c>
    </row>
    <row r="3532" customFormat="false" ht="12.75" hidden="false" customHeight="false" outlineLevel="0" collapsed="false">
      <c r="A3532" s="2" t="s">
        <v>190</v>
      </c>
      <c r="B3532" s="2" t="n">
        <v>37</v>
      </c>
      <c r="C3532" s="2" t="n">
        <v>1506211</v>
      </c>
      <c r="D3532" s="2" t="n">
        <v>269378</v>
      </c>
    </row>
    <row r="3533" customFormat="false" ht="12.75" hidden="false" customHeight="false" outlineLevel="0" collapsed="false">
      <c r="A3533" s="2" t="s">
        <v>192</v>
      </c>
      <c r="B3533" s="2" t="n">
        <v>37</v>
      </c>
      <c r="C3533" s="2" t="n">
        <v>1153286.625</v>
      </c>
      <c r="D3533" s="2" t="n">
        <v>271417.6875</v>
      </c>
    </row>
    <row r="3534" customFormat="false" ht="12.75" hidden="false" customHeight="false" outlineLevel="0" collapsed="false">
      <c r="A3534" s="2" t="s">
        <v>194</v>
      </c>
      <c r="B3534" s="2" t="n">
        <v>37</v>
      </c>
      <c r="C3534" s="2" t="n">
        <v>1091250.125</v>
      </c>
      <c r="D3534" s="2" t="n">
        <v>261185.75</v>
      </c>
    </row>
    <row r="3535" customFormat="false" ht="12.75" hidden="false" customHeight="false" outlineLevel="0" collapsed="false">
      <c r="A3535" s="2" t="s">
        <v>196</v>
      </c>
      <c r="B3535" s="2" t="n">
        <v>37</v>
      </c>
      <c r="C3535" s="2" t="n">
        <v>460404.53125</v>
      </c>
      <c r="D3535" s="2" t="n">
        <v>273055.375</v>
      </c>
    </row>
    <row r="3536" customFormat="false" ht="12.75" hidden="false" customHeight="false" outlineLevel="0" collapsed="false">
      <c r="A3536" s="2" t="s">
        <v>198</v>
      </c>
      <c r="B3536" s="2" t="n">
        <v>37</v>
      </c>
      <c r="C3536" s="2" t="n">
        <v>1360090.375</v>
      </c>
      <c r="D3536" s="2" t="n">
        <v>287493.5</v>
      </c>
    </row>
    <row r="3537" customFormat="false" ht="12.75" hidden="false" customHeight="false" outlineLevel="0" collapsed="false">
      <c r="A3537" s="2" t="s">
        <v>200</v>
      </c>
      <c r="B3537" s="2" t="n">
        <v>37</v>
      </c>
      <c r="C3537" s="2" t="n">
        <v>1277954.875</v>
      </c>
      <c r="D3537" s="2" t="n">
        <v>287430.875</v>
      </c>
    </row>
    <row r="3538" customFormat="false" ht="12.75" hidden="false" customHeight="false" outlineLevel="0" collapsed="false">
      <c r="A3538" s="2" t="s">
        <v>202</v>
      </c>
      <c r="B3538" s="2" t="n">
        <v>37</v>
      </c>
      <c r="C3538" s="2" t="n">
        <v>1407649.75</v>
      </c>
      <c r="D3538" s="2" t="n">
        <v>274042</v>
      </c>
    </row>
    <row r="3539" customFormat="false" ht="12.75" hidden="false" customHeight="false" outlineLevel="0" collapsed="false">
      <c r="A3539" s="2" t="s">
        <v>204</v>
      </c>
      <c r="B3539" s="2" t="n">
        <v>37</v>
      </c>
      <c r="C3539" s="2" t="n">
        <v>1068911.75</v>
      </c>
      <c r="D3539" s="2" t="n">
        <v>306662.46875</v>
      </c>
    </row>
    <row r="3540" customFormat="false" ht="12.75" hidden="false" customHeight="false" outlineLevel="0" collapsed="false">
      <c r="A3540" s="2" t="s">
        <v>206</v>
      </c>
      <c r="B3540" s="2" t="n">
        <v>37</v>
      </c>
      <c r="C3540" s="2" t="n">
        <v>345055.15625</v>
      </c>
      <c r="D3540" s="2" t="n">
        <v>298339.625</v>
      </c>
    </row>
    <row r="3541" customFormat="false" ht="12.75" hidden="false" customHeight="false" outlineLevel="0" collapsed="false">
      <c r="A3541" s="2" t="s">
        <v>208</v>
      </c>
      <c r="B3541" s="2" t="n">
        <v>37</v>
      </c>
      <c r="C3541" s="2" t="n">
        <v>1443327.5</v>
      </c>
      <c r="D3541" s="2" t="n">
        <v>294827.21875</v>
      </c>
    </row>
    <row r="3542" customFormat="false" ht="12.75" hidden="false" customHeight="false" outlineLevel="0" collapsed="false">
      <c r="A3542" s="2" t="s">
        <v>210</v>
      </c>
      <c r="B3542" s="2" t="n">
        <v>37</v>
      </c>
      <c r="C3542" s="2" t="n">
        <v>1338110.375</v>
      </c>
      <c r="D3542" s="2" t="n">
        <v>286214.1875</v>
      </c>
    </row>
    <row r="3543" customFormat="false" ht="12.75" hidden="false" customHeight="false" outlineLevel="0" collapsed="false">
      <c r="A3543" s="2" t="s">
        <v>212</v>
      </c>
      <c r="B3543" s="2" t="n">
        <v>37</v>
      </c>
      <c r="C3543" s="2" t="n">
        <v>1046860.75</v>
      </c>
      <c r="D3543" s="2" t="n">
        <v>284553.625</v>
      </c>
    </row>
    <row r="3544" customFormat="false" ht="12.75" hidden="false" customHeight="false" outlineLevel="0" collapsed="false">
      <c r="A3544" s="2" t="s">
        <v>214</v>
      </c>
      <c r="B3544" s="2" t="n">
        <v>37</v>
      </c>
      <c r="C3544" s="2" t="n">
        <v>1417184.625</v>
      </c>
      <c r="D3544" s="2" t="n">
        <v>272474.21875</v>
      </c>
    </row>
    <row r="3545" customFormat="false" ht="12.75" hidden="false" customHeight="false" outlineLevel="0" collapsed="false">
      <c r="A3545" s="2" t="s">
        <v>216</v>
      </c>
      <c r="B3545" s="2" t="n">
        <v>37</v>
      </c>
      <c r="C3545" s="2" t="n">
        <v>1025743.25</v>
      </c>
      <c r="D3545" s="2" t="n">
        <v>264808.96875</v>
      </c>
    </row>
    <row r="3546" customFormat="false" ht="12.75" hidden="false" customHeight="false" outlineLevel="0" collapsed="false">
      <c r="A3546" s="2" t="s">
        <v>218</v>
      </c>
      <c r="B3546" s="2" t="n">
        <v>37</v>
      </c>
      <c r="C3546" s="2" t="n">
        <v>194200.515625</v>
      </c>
      <c r="D3546" s="2" t="n">
        <v>278079.125</v>
      </c>
    </row>
    <row r="3547" customFormat="false" ht="12.75" hidden="false" customHeight="false" outlineLevel="0" collapsed="false">
      <c r="A3547" s="2" t="s">
        <v>220</v>
      </c>
      <c r="B3547" s="2" t="n">
        <v>37</v>
      </c>
      <c r="C3547" s="2" t="n">
        <v>273713.21875</v>
      </c>
      <c r="D3547" s="2" t="n">
        <v>258614.703125</v>
      </c>
    </row>
    <row r="3548" customFormat="false" ht="12.75" hidden="false" customHeight="false" outlineLevel="0" collapsed="false">
      <c r="A3548" s="2" t="s">
        <v>222</v>
      </c>
      <c r="B3548" s="2" t="n">
        <v>37</v>
      </c>
      <c r="C3548" s="2" t="n">
        <v>322181.34375</v>
      </c>
      <c r="D3548" s="2" t="n">
        <v>292087.90625</v>
      </c>
    </row>
    <row r="3549" customFormat="false" ht="12.75" hidden="false" customHeight="false" outlineLevel="0" collapsed="false">
      <c r="A3549" s="2" t="s">
        <v>224</v>
      </c>
      <c r="B3549" s="2" t="n">
        <v>37</v>
      </c>
      <c r="C3549" s="2" t="n">
        <v>1402097.875</v>
      </c>
      <c r="D3549" s="2" t="n">
        <v>270983.21875</v>
      </c>
    </row>
    <row r="3550" customFormat="false" ht="12.75" hidden="false" customHeight="false" outlineLevel="0" collapsed="false">
      <c r="A3550" s="2" t="s">
        <v>226</v>
      </c>
      <c r="B3550" s="2" t="n">
        <v>37</v>
      </c>
      <c r="C3550" s="2" t="n">
        <v>1469369.875</v>
      </c>
      <c r="D3550" s="2" t="n">
        <v>258619.421875</v>
      </c>
    </row>
    <row r="3551" customFormat="false" ht="12.75" hidden="false" customHeight="false" outlineLevel="0" collapsed="false">
      <c r="A3551" s="2" t="s">
        <v>228</v>
      </c>
      <c r="B3551" s="2" t="n">
        <v>37</v>
      </c>
      <c r="C3551" s="2" t="n">
        <v>1548442</v>
      </c>
      <c r="D3551" s="2" t="n">
        <v>301812.15625</v>
      </c>
    </row>
    <row r="3552" customFormat="false" ht="12.75" hidden="false" customHeight="false" outlineLevel="0" collapsed="false">
      <c r="A3552" s="2" t="s">
        <v>230</v>
      </c>
      <c r="B3552" s="2" t="n">
        <v>37</v>
      </c>
      <c r="C3552" s="2" t="n">
        <v>890488.6875</v>
      </c>
      <c r="D3552" s="2" t="n">
        <v>282802.8125</v>
      </c>
    </row>
    <row r="3553" customFormat="false" ht="12.75" hidden="false" customHeight="false" outlineLevel="0" collapsed="false">
      <c r="A3553" s="2" t="s">
        <v>232</v>
      </c>
      <c r="B3553" s="2" t="n">
        <v>37</v>
      </c>
      <c r="C3553" s="2" t="n">
        <v>1102739.5</v>
      </c>
      <c r="D3553" s="2" t="n">
        <v>284702.71875</v>
      </c>
    </row>
    <row r="3554" customFormat="false" ht="12.75" hidden="false" customHeight="false" outlineLevel="0" collapsed="false">
      <c r="A3554" s="2" t="s">
        <v>234</v>
      </c>
      <c r="B3554" s="2" t="n">
        <v>37</v>
      </c>
      <c r="C3554" s="2" t="n">
        <v>1700071</v>
      </c>
      <c r="D3554" s="2" t="n">
        <v>263251</v>
      </c>
    </row>
    <row r="3555" customFormat="false" ht="12.75" hidden="false" customHeight="false" outlineLevel="0" collapsed="false">
      <c r="A3555" s="2" t="s">
        <v>236</v>
      </c>
      <c r="B3555" s="2" t="n">
        <v>37</v>
      </c>
      <c r="C3555" s="2" t="n">
        <v>790465.4375</v>
      </c>
      <c r="D3555" s="2" t="n">
        <v>272857.375</v>
      </c>
    </row>
    <row r="3556" customFormat="false" ht="12.75" hidden="false" customHeight="false" outlineLevel="0" collapsed="false">
      <c r="A3556" s="2" t="s">
        <v>238</v>
      </c>
      <c r="B3556" s="2" t="n">
        <v>37</v>
      </c>
      <c r="C3556" s="2" t="n">
        <v>1445797.5</v>
      </c>
      <c r="D3556" s="2" t="n">
        <v>272669.09375</v>
      </c>
    </row>
    <row r="3557" customFormat="false" ht="12.75" hidden="false" customHeight="false" outlineLevel="0" collapsed="false">
      <c r="A3557" s="2" t="s">
        <v>240</v>
      </c>
      <c r="B3557" s="2" t="n">
        <v>37</v>
      </c>
      <c r="C3557" s="2" t="n">
        <v>706493</v>
      </c>
      <c r="D3557" s="2" t="n">
        <v>271098.15625</v>
      </c>
    </row>
    <row r="3558" customFormat="false" ht="12.75" hidden="false" customHeight="false" outlineLevel="0" collapsed="false">
      <c r="A3558" s="2" t="s">
        <v>242</v>
      </c>
      <c r="B3558" s="2" t="n">
        <v>37</v>
      </c>
      <c r="C3558" s="2" t="n">
        <v>473456.125</v>
      </c>
      <c r="D3558" s="2" t="n">
        <v>283109.0625</v>
      </c>
    </row>
    <row r="3559" customFormat="false" ht="12.75" hidden="false" customHeight="false" outlineLevel="0" collapsed="false">
      <c r="A3559" s="2" t="s">
        <v>244</v>
      </c>
      <c r="B3559" s="2" t="n">
        <v>37</v>
      </c>
      <c r="C3559" s="2" t="n">
        <v>1713061.375</v>
      </c>
      <c r="D3559" s="2" t="n">
        <v>293467.78125</v>
      </c>
    </row>
    <row r="3560" customFormat="false" ht="12.75" hidden="false" customHeight="false" outlineLevel="0" collapsed="false">
      <c r="A3560" s="2" t="s">
        <v>246</v>
      </c>
      <c r="B3560" s="2" t="n">
        <v>37</v>
      </c>
      <c r="C3560" s="2" t="n">
        <v>758066.1875</v>
      </c>
      <c r="D3560" s="2" t="n">
        <v>308856.59375</v>
      </c>
    </row>
    <row r="3561" customFormat="false" ht="12.75" hidden="false" customHeight="false" outlineLevel="0" collapsed="false">
      <c r="A3561" s="2" t="s">
        <v>19</v>
      </c>
      <c r="B3561" s="2" t="n">
        <v>38</v>
      </c>
      <c r="C3561" s="2" t="n">
        <v>1621392.5</v>
      </c>
      <c r="D3561" s="2" t="n">
        <v>276969.40625</v>
      </c>
    </row>
    <row r="3562" customFormat="false" ht="12.75" hidden="false" customHeight="false" outlineLevel="0" collapsed="false">
      <c r="A3562" s="2" t="s">
        <v>27</v>
      </c>
      <c r="B3562" s="2" t="n">
        <v>38</v>
      </c>
      <c r="C3562" s="2" t="n">
        <v>1798855.875</v>
      </c>
      <c r="D3562" s="2" t="n">
        <v>306860.09375</v>
      </c>
    </row>
    <row r="3563" customFormat="false" ht="12.75" hidden="false" customHeight="false" outlineLevel="0" collapsed="false">
      <c r="A3563" s="2" t="s">
        <v>30</v>
      </c>
      <c r="B3563" s="2" t="n">
        <v>38</v>
      </c>
      <c r="C3563" s="2" t="n">
        <v>1629915.375</v>
      </c>
      <c r="D3563" s="2" t="n">
        <v>296154.656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547551.5</v>
      </c>
      <c r="D3564" s="2" t="n">
        <v>309387.843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86977.375</v>
      </c>
      <c r="D3565" s="2" t="n">
        <v>291866.78125</v>
      </c>
    </row>
    <row r="3566" customFormat="false" ht="12.75" hidden="false" customHeight="false" outlineLevel="0" collapsed="false">
      <c r="A3566" s="2" t="s">
        <v>39</v>
      </c>
      <c r="B3566" s="2" t="n">
        <v>38</v>
      </c>
      <c r="C3566" s="2" t="n">
        <v>1381020.5</v>
      </c>
      <c r="D3566" s="2" t="n">
        <v>294746.03125</v>
      </c>
    </row>
    <row r="3567" customFormat="false" ht="12.75" hidden="false" customHeight="false" outlineLevel="0" collapsed="false">
      <c r="A3567" s="2" t="s">
        <v>42</v>
      </c>
      <c r="B3567" s="2" t="n">
        <v>38</v>
      </c>
      <c r="C3567" s="2" t="n">
        <v>1680434.375</v>
      </c>
      <c r="D3567" s="2" t="n">
        <v>299929.625</v>
      </c>
    </row>
    <row r="3568" customFormat="false" ht="12.75" hidden="false" customHeight="false" outlineLevel="0" collapsed="false">
      <c r="A3568" s="2" t="s">
        <v>45</v>
      </c>
      <c r="B3568" s="2" t="n">
        <v>38</v>
      </c>
      <c r="C3568" s="2" t="n">
        <v>1583742.375</v>
      </c>
      <c r="D3568" s="2" t="n">
        <v>278475.03125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302168.15625</v>
      </c>
      <c r="D3569" s="2" t="n">
        <v>293782.25</v>
      </c>
    </row>
    <row r="3570" customFormat="false" ht="12.75" hidden="false" customHeight="false" outlineLevel="0" collapsed="false">
      <c r="A3570" s="2" t="s">
        <v>51</v>
      </c>
      <c r="B3570" s="2" t="n">
        <v>38</v>
      </c>
      <c r="C3570" s="2" t="n">
        <v>1328664.625</v>
      </c>
      <c r="D3570" s="2" t="n">
        <v>293519.1875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384053.875</v>
      </c>
      <c r="D3571" s="2" t="n">
        <v>293135.6875</v>
      </c>
    </row>
    <row r="3572" customFormat="false" ht="12.75" hidden="false" customHeight="false" outlineLevel="0" collapsed="false">
      <c r="A3572" s="2" t="s">
        <v>57</v>
      </c>
      <c r="B3572" s="2" t="n">
        <v>38</v>
      </c>
      <c r="C3572" s="2" t="n">
        <v>1572343.875</v>
      </c>
      <c r="D3572" s="2" t="n">
        <v>298491.09375</v>
      </c>
    </row>
    <row r="3573" customFormat="false" ht="12.75" hidden="false" customHeight="false" outlineLevel="0" collapsed="false">
      <c r="A3573" s="2" t="s">
        <v>60</v>
      </c>
      <c r="B3573" s="2" t="n">
        <v>38</v>
      </c>
      <c r="C3573" s="2" t="n">
        <v>1323180.75</v>
      </c>
      <c r="D3573" s="2" t="n">
        <v>294565.75</v>
      </c>
    </row>
    <row r="3574" customFormat="false" ht="12.75" hidden="false" customHeight="false" outlineLevel="0" collapsed="false">
      <c r="A3574" s="2" t="s">
        <v>63</v>
      </c>
      <c r="B3574" s="2" t="n">
        <v>38</v>
      </c>
      <c r="C3574" s="2" t="n">
        <v>1484140</v>
      </c>
      <c r="D3574" s="2" t="n">
        <v>311893.90625</v>
      </c>
    </row>
    <row r="3575" customFormat="false" ht="12.75" hidden="false" customHeight="false" outlineLevel="0" collapsed="false">
      <c r="A3575" s="2" t="s">
        <v>66</v>
      </c>
      <c r="B3575" s="2" t="n">
        <v>38</v>
      </c>
      <c r="C3575" s="2" t="n">
        <v>1722770.5</v>
      </c>
      <c r="D3575" s="2" t="n">
        <v>319422.59375</v>
      </c>
    </row>
    <row r="3576" customFormat="false" ht="12.75" hidden="false" customHeight="false" outlineLevel="0" collapsed="false">
      <c r="A3576" s="2" t="s">
        <v>69</v>
      </c>
      <c r="B3576" s="2" t="n">
        <v>38</v>
      </c>
      <c r="C3576" s="2" t="n">
        <v>1548105.625</v>
      </c>
      <c r="D3576" s="2" t="n">
        <v>324587.53125</v>
      </c>
    </row>
    <row r="3577" customFormat="false" ht="12.75" hidden="false" customHeight="false" outlineLevel="0" collapsed="false">
      <c r="A3577" s="2" t="s">
        <v>72</v>
      </c>
      <c r="B3577" s="2" t="n">
        <v>38</v>
      </c>
      <c r="C3577" s="2" t="n">
        <v>1614311.125</v>
      </c>
      <c r="D3577" s="2" t="n">
        <v>317465.03125</v>
      </c>
    </row>
    <row r="3578" customFormat="false" ht="12.75" hidden="false" customHeight="false" outlineLevel="0" collapsed="false">
      <c r="A3578" s="2" t="s">
        <v>75</v>
      </c>
      <c r="B3578" s="2" t="n">
        <v>38</v>
      </c>
      <c r="C3578" s="2" t="n">
        <v>1580307.375</v>
      </c>
      <c r="D3578" s="2" t="n">
        <v>307996.03125</v>
      </c>
    </row>
    <row r="3579" customFormat="false" ht="12.75" hidden="false" customHeight="false" outlineLevel="0" collapsed="false">
      <c r="A3579" s="2" t="s">
        <v>78</v>
      </c>
      <c r="B3579" s="2" t="n">
        <v>38</v>
      </c>
      <c r="C3579" s="2" t="n">
        <v>2062555.5</v>
      </c>
      <c r="D3579" s="2" t="n">
        <v>303077.40625</v>
      </c>
    </row>
    <row r="3580" customFormat="false" ht="12.75" hidden="false" customHeight="false" outlineLevel="0" collapsed="false">
      <c r="A3580" s="2" t="s">
        <v>81</v>
      </c>
      <c r="B3580" s="2" t="n">
        <v>38</v>
      </c>
      <c r="C3580" s="2" t="n">
        <v>1545582.75</v>
      </c>
      <c r="D3580" s="2" t="n">
        <v>297966.9375</v>
      </c>
    </row>
    <row r="3581" customFormat="false" ht="12.75" hidden="false" customHeight="false" outlineLevel="0" collapsed="false">
      <c r="A3581" s="2" t="s">
        <v>84</v>
      </c>
      <c r="B3581" s="2" t="n">
        <v>38</v>
      </c>
      <c r="C3581" s="2" t="n">
        <v>1558661</v>
      </c>
      <c r="D3581" s="2" t="n">
        <v>300766.84375</v>
      </c>
    </row>
    <row r="3582" customFormat="false" ht="12.75" hidden="false" customHeight="false" outlineLevel="0" collapsed="false">
      <c r="A3582" s="2" t="s">
        <v>87</v>
      </c>
      <c r="B3582" s="2" t="n">
        <v>38</v>
      </c>
      <c r="C3582" s="2" t="n">
        <v>1156486.75</v>
      </c>
      <c r="D3582" s="2" t="n">
        <v>296954.15625</v>
      </c>
    </row>
    <row r="3583" customFormat="false" ht="12.75" hidden="false" customHeight="false" outlineLevel="0" collapsed="false">
      <c r="A3583" s="2" t="s">
        <v>90</v>
      </c>
      <c r="B3583" s="2" t="n">
        <v>38</v>
      </c>
      <c r="C3583" s="2" t="n">
        <v>1359346.375</v>
      </c>
      <c r="D3583" s="2" t="n">
        <v>297279.40625</v>
      </c>
    </row>
    <row r="3584" customFormat="false" ht="12.75" hidden="false" customHeight="false" outlineLevel="0" collapsed="false">
      <c r="A3584" s="2" t="s">
        <v>93</v>
      </c>
      <c r="B3584" s="2" t="n">
        <v>38</v>
      </c>
      <c r="C3584" s="2" t="n">
        <v>1851579.875</v>
      </c>
      <c r="D3584" s="2" t="n">
        <v>302245.875</v>
      </c>
    </row>
    <row r="3585" customFormat="false" ht="12.75" hidden="false" customHeight="false" outlineLevel="0" collapsed="false">
      <c r="A3585" s="2" t="s">
        <v>96</v>
      </c>
      <c r="B3585" s="2" t="n">
        <v>38</v>
      </c>
      <c r="C3585" s="2" t="n">
        <v>2252492.5</v>
      </c>
      <c r="D3585" s="2" t="n">
        <v>336842.625</v>
      </c>
    </row>
    <row r="3586" customFormat="false" ht="12.75" hidden="false" customHeight="false" outlineLevel="0" collapsed="false">
      <c r="A3586" s="2" t="s">
        <v>99</v>
      </c>
      <c r="B3586" s="2" t="n">
        <v>38</v>
      </c>
      <c r="C3586" s="2" t="n">
        <v>1972041</v>
      </c>
      <c r="D3586" s="2" t="n">
        <v>322592.375</v>
      </c>
    </row>
    <row r="3587" customFormat="false" ht="12.75" hidden="false" customHeight="false" outlineLevel="0" collapsed="false">
      <c r="A3587" s="2" t="s">
        <v>102</v>
      </c>
      <c r="B3587" s="2" t="n">
        <v>38</v>
      </c>
      <c r="C3587" s="2" t="n">
        <v>1275081.375</v>
      </c>
      <c r="D3587" s="2" t="n">
        <v>332217.78125</v>
      </c>
    </row>
    <row r="3588" customFormat="false" ht="12.75" hidden="false" customHeight="false" outlineLevel="0" collapsed="false">
      <c r="A3588" s="2" t="s">
        <v>105</v>
      </c>
      <c r="B3588" s="2" t="n">
        <v>38</v>
      </c>
      <c r="C3588" s="2" t="n">
        <v>1793734</v>
      </c>
      <c r="D3588" s="2" t="n">
        <v>331568.5625</v>
      </c>
    </row>
    <row r="3589" customFormat="false" ht="12.75" hidden="false" customHeight="false" outlineLevel="0" collapsed="false">
      <c r="A3589" s="2" t="s">
        <v>108</v>
      </c>
      <c r="B3589" s="2" t="n">
        <v>38</v>
      </c>
      <c r="C3589" s="2" t="n">
        <v>1441206.125</v>
      </c>
      <c r="D3589" s="2" t="n">
        <v>324290.0625</v>
      </c>
    </row>
    <row r="3590" customFormat="false" ht="12.75" hidden="false" customHeight="false" outlineLevel="0" collapsed="false">
      <c r="A3590" s="2" t="s">
        <v>111</v>
      </c>
      <c r="B3590" s="2" t="n">
        <v>38</v>
      </c>
      <c r="C3590" s="2" t="n">
        <v>808930.0625</v>
      </c>
      <c r="D3590" s="2" t="n">
        <v>316942.75</v>
      </c>
    </row>
    <row r="3591" customFormat="false" ht="12.75" hidden="false" customHeight="false" outlineLevel="0" collapsed="false">
      <c r="A3591" s="2" t="s">
        <v>114</v>
      </c>
      <c r="B3591" s="2" t="n">
        <v>38</v>
      </c>
      <c r="C3591" s="2" t="n">
        <v>150902.046875</v>
      </c>
      <c r="D3591" s="2" t="n">
        <v>302348</v>
      </c>
    </row>
    <row r="3592" customFormat="false" ht="12.75" hidden="false" customHeight="false" outlineLevel="0" collapsed="false">
      <c r="A3592" s="2" t="s">
        <v>117</v>
      </c>
      <c r="B3592" s="2" t="n">
        <v>38</v>
      </c>
      <c r="C3592" s="2" t="n">
        <v>1610558.875</v>
      </c>
      <c r="D3592" s="2" t="n">
        <v>308931.125</v>
      </c>
    </row>
    <row r="3593" customFormat="false" ht="12.75" hidden="false" customHeight="false" outlineLevel="0" collapsed="false">
      <c r="A3593" s="2" t="s">
        <v>120</v>
      </c>
      <c r="B3593" s="2" t="n">
        <v>38</v>
      </c>
      <c r="C3593" s="2" t="n">
        <v>1882429.25</v>
      </c>
      <c r="D3593" s="2" t="n">
        <v>299509.28125</v>
      </c>
    </row>
    <row r="3594" customFormat="false" ht="12.75" hidden="false" customHeight="false" outlineLevel="0" collapsed="false">
      <c r="A3594" s="2" t="s">
        <v>122</v>
      </c>
      <c r="B3594" s="2" t="n">
        <v>38</v>
      </c>
      <c r="C3594" s="2" t="n">
        <v>1843262.5</v>
      </c>
      <c r="D3594" s="2" t="n">
        <v>305954.28125</v>
      </c>
    </row>
    <row r="3595" customFormat="false" ht="12.75" hidden="false" customHeight="false" outlineLevel="0" collapsed="false">
      <c r="A3595" s="2" t="s">
        <v>124</v>
      </c>
      <c r="B3595" s="2" t="n">
        <v>38</v>
      </c>
      <c r="C3595" s="2" t="n">
        <v>940138.375</v>
      </c>
      <c r="D3595" s="2" t="n">
        <v>311396.21875</v>
      </c>
    </row>
    <row r="3596" customFormat="false" ht="12.75" hidden="false" customHeight="false" outlineLevel="0" collapsed="false">
      <c r="A3596" s="2" t="s">
        <v>126</v>
      </c>
      <c r="B3596" s="2" t="n">
        <v>38</v>
      </c>
      <c r="C3596" s="2" t="n">
        <v>1733311.875</v>
      </c>
      <c r="D3596" s="2" t="n">
        <v>309328.1875</v>
      </c>
    </row>
    <row r="3597" customFormat="false" ht="12.75" hidden="false" customHeight="false" outlineLevel="0" collapsed="false">
      <c r="A3597" s="2" t="s">
        <v>128</v>
      </c>
      <c r="B3597" s="2" t="n">
        <v>38</v>
      </c>
      <c r="C3597" s="2" t="n">
        <v>1752185</v>
      </c>
      <c r="D3597" s="2" t="n">
        <v>313994.21875</v>
      </c>
    </row>
    <row r="3598" customFormat="false" ht="12.75" hidden="false" customHeight="false" outlineLevel="0" collapsed="false">
      <c r="A3598" s="2" t="s">
        <v>130</v>
      </c>
      <c r="B3598" s="2" t="n">
        <v>38</v>
      </c>
      <c r="C3598" s="2" t="n">
        <v>1182640.125</v>
      </c>
      <c r="D3598" s="2" t="n">
        <v>305896.25</v>
      </c>
    </row>
    <row r="3599" customFormat="false" ht="12.75" hidden="false" customHeight="false" outlineLevel="0" collapsed="false">
      <c r="A3599" s="2" t="s">
        <v>132</v>
      </c>
      <c r="B3599" s="2" t="n">
        <v>38</v>
      </c>
      <c r="C3599" s="2" t="n">
        <v>1523556.25</v>
      </c>
      <c r="D3599" s="2" t="n">
        <v>305493.1875</v>
      </c>
    </row>
    <row r="3600" customFormat="false" ht="12.75" hidden="false" customHeight="false" outlineLevel="0" collapsed="false">
      <c r="A3600" s="2" t="s">
        <v>134</v>
      </c>
      <c r="B3600" s="2" t="n">
        <v>38</v>
      </c>
      <c r="C3600" s="2" t="n">
        <v>1518825.125</v>
      </c>
      <c r="D3600" s="2" t="n">
        <v>309238.40625</v>
      </c>
    </row>
    <row r="3601" customFormat="false" ht="12.75" hidden="false" customHeight="false" outlineLevel="0" collapsed="false">
      <c r="A3601" s="2" t="s">
        <v>136</v>
      </c>
      <c r="B3601" s="2" t="n">
        <v>38</v>
      </c>
      <c r="C3601" s="2" t="n">
        <v>372151.375</v>
      </c>
      <c r="D3601" s="2" t="n">
        <v>334885.5</v>
      </c>
    </row>
    <row r="3602" customFormat="false" ht="12.75" hidden="false" customHeight="false" outlineLevel="0" collapsed="false">
      <c r="A3602" s="2" t="s">
        <v>138</v>
      </c>
      <c r="B3602" s="2" t="n">
        <v>38</v>
      </c>
      <c r="C3602" s="2" t="n">
        <v>810633.875</v>
      </c>
      <c r="D3602" s="2" t="n">
        <v>315570.0625</v>
      </c>
    </row>
    <row r="3603" customFormat="false" ht="12.75" hidden="false" customHeight="false" outlineLevel="0" collapsed="false">
      <c r="A3603" s="2" t="s">
        <v>140</v>
      </c>
      <c r="B3603" s="2" t="n">
        <v>38</v>
      </c>
      <c r="C3603" s="2" t="n">
        <v>1964429.5</v>
      </c>
      <c r="D3603" s="2" t="n">
        <v>316389.375</v>
      </c>
    </row>
    <row r="3604" customFormat="false" ht="12.75" hidden="false" customHeight="false" outlineLevel="0" collapsed="false">
      <c r="A3604" s="2" t="s">
        <v>142</v>
      </c>
      <c r="B3604" s="2" t="n">
        <v>38</v>
      </c>
      <c r="C3604" s="2" t="n">
        <v>1395098.375</v>
      </c>
      <c r="D3604" s="2" t="n">
        <v>303939.40625</v>
      </c>
    </row>
    <row r="3605" customFormat="false" ht="12.75" hidden="false" customHeight="false" outlineLevel="0" collapsed="false">
      <c r="A3605" s="2" t="s">
        <v>144</v>
      </c>
      <c r="B3605" s="2" t="n">
        <v>38</v>
      </c>
      <c r="C3605" s="2" t="n">
        <v>889646.5</v>
      </c>
      <c r="D3605" s="2" t="n">
        <v>308035.0625</v>
      </c>
    </row>
    <row r="3606" customFormat="false" ht="12.75" hidden="false" customHeight="false" outlineLevel="0" collapsed="false">
      <c r="A3606" s="2" t="s">
        <v>146</v>
      </c>
      <c r="B3606" s="2" t="n">
        <v>38</v>
      </c>
      <c r="C3606" s="2" t="n">
        <v>1527206.75</v>
      </c>
      <c r="D3606" s="2" t="n">
        <v>299290.9375</v>
      </c>
    </row>
    <row r="3607" customFormat="false" ht="12.75" hidden="false" customHeight="false" outlineLevel="0" collapsed="false">
      <c r="A3607" s="2" t="s">
        <v>148</v>
      </c>
      <c r="B3607" s="2" t="n">
        <v>38</v>
      </c>
      <c r="C3607" s="2" t="n">
        <v>1378828.625</v>
      </c>
      <c r="D3607" s="2" t="n">
        <v>295378.78125</v>
      </c>
    </row>
    <row r="3608" customFormat="false" ht="12.75" hidden="false" customHeight="false" outlineLevel="0" collapsed="false">
      <c r="A3608" s="2" t="s">
        <v>150</v>
      </c>
      <c r="B3608" s="2" t="n">
        <v>38</v>
      </c>
      <c r="C3608" s="2" t="n">
        <v>1591830.375</v>
      </c>
      <c r="D3608" s="2" t="n">
        <v>300516.875</v>
      </c>
    </row>
    <row r="3609" customFormat="false" ht="12.75" hidden="false" customHeight="false" outlineLevel="0" collapsed="false">
      <c r="A3609" s="2" t="s">
        <v>152</v>
      </c>
      <c r="B3609" s="2" t="n">
        <v>38</v>
      </c>
      <c r="C3609" s="2" t="n">
        <v>1242271.25</v>
      </c>
      <c r="D3609" s="2" t="n">
        <v>312367.875</v>
      </c>
    </row>
    <row r="3610" customFormat="false" ht="12.75" hidden="false" customHeight="false" outlineLevel="0" collapsed="false">
      <c r="A3610" s="2" t="s">
        <v>154</v>
      </c>
      <c r="B3610" s="2" t="n">
        <v>38</v>
      </c>
      <c r="C3610" s="2" t="n">
        <v>1358636.125</v>
      </c>
      <c r="D3610" s="2" t="n">
        <v>312823.71875</v>
      </c>
    </row>
    <row r="3611" customFormat="false" ht="12.75" hidden="false" customHeight="false" outlineLevel="0" collapsed="false">
      <c r="A3611" s="2" t="s">
        <v>156</v>
      </c>
      <c r="B3611" s="2" t="n">
        <v>38</v>
      </c>
      <c r="C3611" s="2" t="n">
        <v>1677419.875</v>
      </c>
      <c r="D3611" s="2" t="n">
        <v>314236.78125</v>
      </c>
    </row>
    <row r="3612" customFormat="false" ht="12.75" hidden="false" customHeight="false" outlineLevel="0" collapsed="false">
      <c r="A3612" s="2" t="s">
        <v>158</v>
      </c>
      <c r="B3612" s="2" t="n">
        <v>38</v>
      </c>
      <c r="C3612" s="2" t="n">
        <v>2054148.5</v>
      </c>
      <c r="D3612" s="2" t="n">
        <v>331826.15625</v>
      </c>
    </row>
    <row r="3613" customFormat="false" ht="12.75" hidden="false" customHeight="false" outlineLevel="0" collapsed="false">
      <c r="A3613" s="2" t="s">
        <v>160</v>
      </c>
      <c r="B3613" s="2" t="n">
        <v>38</v>
      </c>
      <c r="C3613" s="2" t="n">
        <v>886810.5625</v>
      </c>
      <c r="D3613" s="2" t="n">
        <v>327353.28125</v>
      </c>
    </row>
    <row r="3614" customFormat="false" ht="12.75" hidden="false" customHeight="false" outlineLevel="0" collapsed="false">
      <c r="A3614" s="2" t="s">
        <v>162</v>
      </c>
      <c r="B3614" s="2" t="n">
        <v>38</v>
      </c>
      <c r="C3614" s="2" t="n">
        <v>1787780.375</v>
      </c>
      <c r="D3614" s="2" t="n">
        <v>315783.21875</v>
      </c>
    </row>
    <row r="3615" customFormat="false" ht="12.75" hidden="false" customHeight="false" outlineLevel="0" collapsed="false">
      <c r="A3615" s="2" t="s">
        <v>164</v>
      </c>
      <c r="B3615" s="2" t="n">
        <v>38</v>
      </c>
      <c r="C3615" s="2" t="n">
        <v>262435.15625</v>
      </c>
      <c r="D3615" s="2" t="n">
        <v>304441.625</v>
      </c>
    </row>
    <row r="3616" customFormat="false" ht="12.75" hidden="false" customHeight="false" outlineLevel="0" collapsed="false">
      <c r="A3616" s="2" t="s">
        <v>166</v>
      </c>
      <c r="B3616" s="2" t="n">
        <v>38</v>
      </c>
      <c r="C3616" s="2" t="n">
        <v>1800299.75</v>
      </c>
      <c r="D3616" s="2" t="n">
        <v>305343</v>
      </c>
    </row>
    <row r="3617" customFormat="false" ht="12.75" hidden="false" customHeight="false" outlineLevel="0" collapsed="false">
      <c r="A3617" s="2" t="s">
        <v>168</v>
      </c>
      <c r="B3617" s="2" t="n">
        <v>38</v>
      </c>
      <c r="C3617" s="2" t="n">
        <v>1397714.75</v>
      </c>
      <c r="D3617" s="2" t="n">
        <v>296560.5625</v>
      </c>
    </row>
    <row r="3618" customFormat="false" ht="12.75" hidden="false" customHeight="false" outlineLevel="0" collapsed="false">
      <c r="A3618" s="2" t="s">
        <v>170</v>
      </c>
      <c r="B3618" s="2" t="n">
        <v>38</v>
      </c>
      <c r="C3618" s="2" t="n">
        <v>1063683.375</v>
      </c>
      <c r="D3618" s="2" t="n">
        <v>288686.125</v>
      </c>
    </row>
    <row r="3619" customFormat="false" ht="12.75" hidden="false" customHeight="false" outlineLevel="0" collapsed="false">
      <c r="A3619" s="2" t="s">
        <v>172</v>
      </c>
      <c r="B3619" s="2" t="n">
        <v>38</v>
      </c>
      <c r="C3619" s="2" t="n">
        <v>1142145.5</v>
      </c>
      <c r="D3619" s="2" t="n">
        <v>290528.1875</v>
      </c>
    </row>
    <row r="3620" customFormat="false" ht="12.75" hidden="false" customHeight="false" outlineLevel="0" collapsed="false">
      <c r="A3620" s="2" t="s">
        <v>174</v>
      </c>
      <c r="B3620" s="2" t="n">
        <v>38</v>
      </c>
      <c r="C3620" s="2" t="n">
        <v>1598615.5</v>
      </c>
      <c r="D3620" s="2" t="n">
        <v>296787.59375</v>
      </c>
    </row>
    <row r="3621" customFormat="false" ht="12.75" hidden="false" customHeight="false" outlineLevel="0" collapsed="false">
      <c r="A3621" s="2" t="s">
        <v>176</v>
      </c>
      <c r="B3621" s="2" t="n">
        <v>38</v>
      </c>
      <c r="C3621" s="2" t="n">
        <v>703809.75</v>
      </c>
      <c r="D3621" s="2" t="n">
        <v>302578.5625</v>
      </c>
    </row>
    <row r="3622" customFormat="false" ht="12.75" hidden="false" customHeight="false" outlineLevel="0" collapsed="false">
      <c r="A3622" s="2" t="s">
        <v>178</v>
      </c>
      <c r="B3622" s="2" t="n">
        <v>38</v>
      </c>
      <c r="C3622" s="2" t="n">
        <v>1285057.625</v>
      </c>
      <c r="D3622" s="2" t="n">
        <v>274743.5625</v>
      </c>
    </row>
    <row r="3623" customFormat="false" ht="12.75" hidden="false" customHeight="false" outlineLevel="0" collapsed="false">
      <c r="A3623" s="2" t="s">
        <v>180</v>
      </c>
      <c r="B3623" s="2" t="n">
        <v>38</v>
      </c>
      <c r="C3623" s="2" t="n">
        <v>1047767.75</v>
      </c>
      <c r="D3623" s="2" t="n">
        <v>301989.65625</v>
      </c>
    </row>
    <row r="3624" customFormat="false" ht="12.75" hidden="false" customHeight="false" outlineLevel="0" collapsed="false">
      <c r="A3624" s="2" t="s">
        <v>182</v>
      </c>
      <c r="B3624" s="2" t="n">
        <v>38</v>
      </c>
      <c r="C3624" s="2" t="n">
        <v>1325135.25</v>
      </c>
      <c r="D3624" s="2" t="n">
        <v>283722.28125</v>
      </c>
    </row>
    <row r="3625" customFormat="false" ht="12.75" hidden="false" customHeight="false" outlineLevel="0" collapsed="false">
      <c r="A3625" s="2" t="s">
        <v>184</v>
      </c>
      <c r="B3625" s="2" t="n">
        <v>38</v>
      </c>
      <c r="C3625" s="2" t="n">
        <v>1093484.25</v>
      </c>
      <c r="D3625" s="2" t="n">
        <v>291541.78125</v>
      </c>
    </row>
    <row r="3626" customFormat="false" ht="12.75" hidden="false" customHeight="false" outlineLevel="0" collapsed="false">
      <c r="A3626" s="2" t="s">
        <v>186</v>
      </c>
      <c r="B3626" s="2" t="n">
        <v>38</v>
      </c>
      <c r="C3626" s="2" t="n">
        <v>269090.65625</v>
      </c>
      <c r="D3626" s="2" t="n">
        <v>291128.125</v>
      </c>
    </row>
    <row r="3627" customFormat="false" ht="12.75" hidden="false" customHeight="false" outlineLevel="0" collapsed="false">
      <c r="A3627" s="2" t="s">
        <v>188</v>
      </c>
      <c r="B3627" s="2" t="n">
        <v>38</v>
      </c>
      <c r="C3627" s="2" t="n">
        <v>770196.0625</v>
      </c>
      <c r="D3627" s="2" t="n">
        <v>284123.84375</v>
      </c>
    </row>
    <row r="3628" customFormat="false" ht="12.75" hidden="false" customHeight="false" outlineLevel="0" collapsed="false">
      <c r="A3628" s="2" t="s">
        <v>190</v>
      </c>
      <c r="B3628" s="2" t="n">
        <v>38</v>
      </c>
      <c r="C3628" s="2" t="n">
        <v>1533875.125</v>
      </c>
      <c r="D3628" s="2" t="n">
        <v>268861.125</v>
      </c>
    </row>
    <row r="3629" customFormat="false" ht="12.75" hidden="false" customHeight="false" outlineLevel="0" collapsed="false">
      <c r="A3629" s="2" t="s">
        <v>192</v>
      </c>
      <c r="B3629" s="2" t="n">
        <v>38</v>
      </c>
      <c r="C3629" s="2" t="n">
        <v>1219551.25</v>
      </c>
      <c r="D3629" s="2" t="n">
        <v>271195.0625</v>
      </c>
    </row>
    <row r="3630" customFormat="false" ht="12.75" hidden="false" customHeight="false" outlineLevel="0" collapsed="false">
      <c r="A3630" s="2" t="s">
        <v>194</v>
      </c>
      <c r="B3630" s="2" t="n">
        <v>38</v>
      </c>
      <c r="C3630" s="2" t="n">
        <v>1126679.125</v>
      </c>
      <c r="D3630" s="2" t="n">
        <v>260422.5</v>
      </c>
    </row>
    <row r="3631" customFormat="false" ht="12.75" hidden="false" customHeight="false" outlineLevel="0" collapsed="false">
      <c r="A3631" s="2" t="s">
        <v>196</v>
      </c>
      <c r="B3631" s="2" t="n">
        <v>38</v>
      </c>
      <c r="C3631" s="2" t="n">
        <v>539918.375</v>
      </c>
      <c r="D3631" s="2" t="n">
        <v>272892.71875</v>
      </c>
    </row>
    <row r="3632" customFormat="false" ht="12.75" hidden="false" customHeight="false" outlineLevel="0" collapsed="false">
      <c r="A3632" s="2" t="s">
        <v>198</v>
      </c>
      <c r="B3632" s="2" t="n">
        <v>38</v>
      </c>
      <c r="C3632" s="2" t="n">
        <v>1473161</v>
      </c>
      <c r="D3632" s="2" t="n">
        <v>286844.53125</v>
      </c>
    </row>
    <row r="3633" customFormat="false" ht="12.75" hidden="false" customHeight="false" outlineLevel="0" collapsed="false">
      <c r="A3633" s="2" t="s">
        <v>200</v>
      </c>
      <c r="B3633" s="2" t="n">
        <v>38</v>
      </c>
      <c r="C3633" s="2" t="n">
        <v>1314707.75</v>
      </c>
      <c r="D3633" s="2" t="n">
        <v>286960.03125</v>
      </c>
    </row>
    <row r="3634" customFormat="false" ht="12.75" hidden="false" customHeight="false" outlineLevel="0" collapsed="false">
      <c r="A3634" s="2" t="s">
        <v>202</v>
      </c>
      <c r="B3634" s="2" t="n">
        <v>38</v>
      </c>
      <c r="C3634" s="2" t="n">
        <v>1419454.125</v>
      </c>
      <c r="D3634" s="2" t="n">
        <v>274148.0625</v>
      </c>
    </row>
    <row r="3635" customFormat="false" ht="12.75" hidden="false" customHeight="false" outlineLevel="0" collapsed="false">
      <c r="A3635" s="2" t="s">
        <v>204</v>
      </c>
      <c r="B3635" s="2" t="n">
        <v>38</v>
      </c>
      <c r="C3635" s="2" t="n">
        <v>1250077.125</v>
      </c>
      <c r="D3635" s="2" t="n">
        <v>306481.25</v>
      </c>
    </row>
    <row r="3636" customFormat="false" ht="12.75" hidden="false" customHeight="false" outlineLevel="0" collapsed="false">
      <c r="A3636" s="2" t="s">
        <v>206</v>
      </c>
      <c r="B3636" s="2" t="n">
        <v>38</v>
      </c>
      <c r="C3636" s="2" t="n">
        <v>397763.375</v>
      </c>
      <c r="D3636" s="2" t="n">
        <v>298419.78125</v>
      </c>
    </row>
    <row r="3637" customFormat="false" ht="12.75" hidden="false" customHeight="false" outlineLevel="0" collapsed="false">
      <c r="A3637" s="2" t="s">
        <v>208</v>
      </c>
      <c r="B3637" s="2" t="n">
        <v>38</v>
      </c>
      <c r="C3637" s="2" t="n">
        <v>1489861.75</v>
      </c>
      <c r="D3637" s="2" t="n">
        <v>295182.84375</v>
      </c>
    </row>
    <row r="3638" customFormat="false" ht="12.75" hidden="false" customHeight="false" outlineLevel="0" collapsed="false">
      <c r="A3638" s="2" t="s">
        <v>210</v>
      </c>
      <c r="B3638" s="2" t="n">
        <v>38</v>
      </c>
      <c r="C3638" s="2" t="n">
        <v>1379106.625</v>
      </c>
      <c r="D3638" s="2" t="n">
        <v>286310.90625</v>
      </c>
    </row>
    <row r="3639" customFormat="false" ht="12.75" hidden="false" customHeight="false" outlineLevel="0" collapsed="false">
      <c r="A3639" s="2" t="s">
        <v>212</v>
      </c>
      <c r="B3639" s="2" t="n">
        <v>38</v>
      </c>
      <c r="C3639" s="2" t="n">
        <v>1131946.875</v>
      </c>
      <c r="D3639" s="2" t="n">
        <v>284394.09375</v>
      </c>
    </row>
    <row r="3640" customFormat="false" ht="12.75" hidden="false" customHeight="false" outlineLevel="0" collapsed="false">
      <c r="A3640" s="2" t="s">
        <v>214</v>
      </c>
      <c r="B3640" s="2" t="n">
        <v>38</v>
      </c>
      <c r="C3640" s="2" t="n">
        <v>1448904.875</v>
      </c>
      <c r="D3640" s="2" t="n">
        <v>272686.71875</v>
      </c>
    </row>
    <row r="3641" customFormat="false" ht="12.75" hidden="false" customHeight="false" outlineLevel="0" collapsed="false">
      <c r="A3641" s="2" t="s">
        <v>216</v>
      </c>
      <c r="B3641" s="2" t="n">
        <v>38</v>
      </c>
      <c r="C3641" s="2" t="n">
        <v>1090375</v>
      </c>
      <c r="D3641" s="2" t="n">
        <v>265070.34375</v>
      </c>
    </row>
    <row r="3642" customFormat="false" ht="12.75" hidden="false" customHeight="false" outlineLevel="0" collapsed="false">
      <c r="A3642" s="2" t="s">
        <v>218</v>
      </c>
      <c r="B3642" s="2" t="n">
        <v>38</v>
      </c>
      <c r="C3642" s="2" t="n">
        <v>218184.6875</v>
      </c>
      <c r="D3642" s="2" t="n">
        <v>278191.03125</v>
      </c>
    </row>
    <row r="3643" customFormat="false" ht="12.75" hidden="false" customHeight="false" outlineLevel="0" collapsed="false">
      <c r="A3643" s="2" t="s">
        <v>220</v>
      </c>
      <c r="B3643" s="2" t="n">
        <v>38</v>
      </c>
      <c r="C3643" s="2" t="n">
        <v>319293.5</v>
      </c>
      <c r="D3643" s="2" t="n">
        <v>259038.90625</v>
      </c>
    </row>
    <row r="3644" customFormat="false" ht="12.75" hidden="false" customHeight="false" outlineLevel="0" collapsed="false">
      <c r="A3644" s="2" t="s">
        <v>222</v>
      </c>
      <c r="B3644" s="2" t="n">
        <v>38</v>
      </c>
      <c r="C3644" s="2" t="n">
        <v>410102.90625</v>
      </c>
      <c r="D3644" s="2" t="n">
        <v>292354.90625</v>
      </c>
    </row>
    <row r="3645" customFormat="false" ht="12.75" hidden="false" customHeight="false" outlineLevel="0" collapsed="false">
      <c r="A3645" s="2" t="s">
        <v>224</v>
      </c>
      <c r="B3645" s="2" t="n">
        <v>38</v>
      </c>
      <c r="C3645" s="2" t="n">
        <v>1448373</v>
      </c>
      <c r="D3645" s="2" t="n">
        <v>271014.875</v>
      </c>
    </row>
    <row r="3646" customFormat="false" ht="12.75" hidden="false" customHeight="false" outlineLevel="0" collapsed="false">
      <c r="A3646" s="2" t="s">
        <v>226</v>
      </c>
      <c r="B3646" s="2" t="n">
        <v>38</v>
      </c>
      <c r="C3646" s="2" t="n">
        <v>1486378.125</v>
      </c>
      <c r="D3646" s="2" t="n">
        <v>258138.71875</v>
      </c>
    </row>
    <row r="3647" customFormat="false" ht="12.75" hidden="false" customHeight="false" outlineLevel="0" collapsed="false">
      <c r="A3647" s="2" t="s">
        <v>228</v>
      </c>
      <c r="B3647" s="2" t="n">
        <v>38</v>
      </c>
      <c r="C3647" s="2" t="n">
        <v>1575188.375</v>
      </c>
      <c r="D3647" s="2" t="n">
        <v>301092.1875</v>
      </c>
    </row>
    <row r="3648" customFormat="false" ht="12.75" hidden="false" customHeight="false" outlineLevel="0" collapsed="false">
      <c r="A3648" s="2" t="s">
        <v>230</v>
      </c>
      <c r="B3648" s="2" t="n">
        <v>38</v>
      </c>
      <c r="C3648" s="2" t="n">
        <v>918033.3125</v>
      </c>
      <c r="D3648" s="2" t="n">
        <v>282521.03125</v>
      </c>
    </row>
    <row r="3649" customFormat="false" ht="12.75" hidden="false" customHeight="false" outlineLevel="0" collapsed="false">
      <c r="A3649" s="2" t="s">
        <v>232</v>
      </c>
      <c r="B3649" s="2" t="n">
        <v>38</v>
      </c>
      <c r="C3649" s="2" t="n">
        <v>1163696.625</v>
      </c>
      <c r="D3649" s="2" t="n">
        <v>284486.3125</v>
      </c>
    </row>
    <row r="3650" customFormat="false" ht="12.75" hidden="false" customHeight="false" outlineLevel="0" collapsed="false">
      <c r="A3650" s="2" t="s">
        <v>234</v>
      </c>
      <c r="B3650" s="2" t="n">
        <v>38</v>
      </c>
      <c r="C3650" s="2" t="n">
        <v>1717218.625</v>
      </c>
      <c r="D3650" s="2" t="n">
        <v>263128.6875</v>
      </c>
    </row>
    <row r="3651" customFormat="false" ht="12.75" hidden="false" customHeight="false" outlineLevel="0" collapsed="false">
      <c r="A3651" s="2" t="s">
        <v>236</v>
      </c>
      <c r="B3651" s="2" t="n">
        <v>38</v>
      </c>
      <c r="C3651" s="2" t="n">
        <v>894110.5</v>
      </c>
      <c r="D3651" s="2" t="n">
        <v>273079.90625</v>
      </c>
    </row>
    <row r="3652" customFormat="false" ht="12.75" hidden="false" customHeight="false" outlineLevel="0" collapsed="false">
      <c r="A3652" s="2" t="s">
        <v>238</v>
      </c>
      <c r="B3652" s="2" t="n">
        <v>38</v>
      </c>
      <c r="C3652" s="2" t="n">
        <v>1468255.125</v>
      </c>
      <c r="D3652" s="2" t="n">
        <v>272658.21875</v>
      </c>
    </row>
    <row r="3653" customFormat="false" ht="12.75" hidden="false" customHeight="false" outlineLevel="0" collapsed="false">
      <c r="A3653" s="2" t="s">
        <v>240</v>
      </c>
      <c r="B3653" s="2" t="n">
        <v>38</v>
      </c>
      <c r="C3653" s="2" t="n">
        <v>817456.875</v>
      </c>
      <c r="D3653" s="2" t="n">
        <v>270779.21875</v>
      </c>
    </row>
    <row r="3654" customFormat="false" ht="12.75" hidden="false" customHeight="false" outlineLevel="0" collapsed="false">
      <c r="A3654" s="2" t="s">
        <v>242</v>
      </c>
      <c r="B3654" s="2" t="n">
        <v>38</v>
      </c>
      <c r="C3654" s="2" t="n">
        <v>594716.1875</v>
      </c>
      <c r="D3654" s="2" t="n">
        <v>283082</v>
      </c>
    </row>
    <row r="3655" customFormat="false" ht="12.75" hidden="false" customHeight="false" outlineLevel="0" collapsed="false">
      <c r="A3655" s="2" t="s">
        <v>244</v>
      </c>
      <c r="B3655" s="2" t="n">
        <v>38</v>
      </c>
      <c r="C3655" s="2" t="n">
        <v>1754548.25</v>
      </c>
      <c r="D3655" s="2" t="n">
        <v>293197.34375</v>
      </c>
    </row>
    <row r="3656" customFormat="false" ht="12.75" hidden="false" customHeight="false" outlineLevel="0" collapsed="false">
      <c r="A3656" s="2" t="s">
        <v>246</v>
      </c>
      <c r="B3656" s="2" t="n">
        <v>38</v>
      </c>
      <c r="C3656" s="2" t="n">
        <v>908832.75</v>
      </c>
      <c r="D3656" s="2" t="n">
        <v>308807.3125</v>
      </c>
    </row>
    <row r="3657" customFormat="false" ht="12.75" hidden="false" customHeight="false" outlineLevel="0" collapsed="false">
      <c r="A3657" s="2" t="s">
        <v>19</v>
      </c>
      <c r="B3657" s="2" t="n">
        <v>39</v>
      </c>
      <c r="C3657" s="2" t="n">
        <v>1628512.625</v>
      </c>
      <c r="D3657" s="2" t="n">
        <v>276963.90625</v>
      </c>
    </row>
    <row r="3658" customFormat="false" ht="12.75" hidden="false" customHeight="false" outlineLevel="0" collapsed="false">
      <c r="A3658" s="2" t="s">
        <v>27</v>
      </c>
      <c r="B3658" s="2" t="n">
        <v>39</v>
      </c>
      <c r="C3658" s="2" t="n">
        <v>1824224.5</v>
      </c>
      <c r="D3658" s="2" t="n">
        <v>306406.15625</v>
      </c>
    </row>
    <row r="3659" customFormat="false" ht="12.75" hidden="false" customHeight="false" outlineLevel="0" collapsed="false">
      <c r="A3659" s="2" t="s">
        <v>30</v>
      </c>
      <c r="B3659" s="2" t="n">
        <v>39</v>
      </c>
      <c r="C3659" s="2" t="n">
        <v>1641420.75</v>
      </c>
      <c r="D3659" s="2" t="n">
        <v>296815.093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621683.5</v>
      </c>
      <c r="D3660" s="2" t="n">
        <v>309260.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621834.875</v>
      </c>
      <c r="D3661" s="2" t="n">
        <v>291386.9375</v>
      </c>
    </row>
    <row r="3662" customFormat="false" ht="12.75" hidden="false" customHeight="false" outlineLevel="0" collapsed="false">
      <c r="A3662" s="2" t="s">
        <v>39</v>
      </c>
      <c r="B3662" s="2" t="n">
        <v>39</v>
      </c>
      <c r="C3662" s="2" t="n">
        <v>1456781.625</v>
      </c>
      <c r="D3662" s="2" t="n">
        <v>294788.3125</v>
      </c>
    </row>
    <row r="3663" customFormat="false" ht="12.75" hidden="false" customHeight="false" outlineLevel="0" collapsed="false">
      <c r="A3663" s="2" t="s">
        <v>42</v>
      </c>
      <c r="B3663" s="2" t="n">
        <v>39</v>
      </c>
      <c r="C3663" s="2" t="n">
        <v>1712814.5</v>
      </c>
      <c r="D3663" s="2" t="n">
        <v>300216.53125</v>
      </c>
    </row>
    <row r="3664" customFormat="false" ht="12.75" hidden="false" customHeight="false" outlineLevel="0" collapsed="false">
      <c r="A3664" s="2" t="s">
        <v>45</v>
      </c>
      <c r="B3664" s="2" t="n">
        <v>39</v>
      </c>
      <c r="C3664" s="2" t="n">
        <v>1622782.5</v>
      </c>
      <c r="D3664" s="2" t="n">
        <v>278814.3437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339788.3125</v>
      </c>
      <c r="D3665" s="2" t="n">
        <v>293322.53125</v>
      </c>
    </row>
    <row r="3666" customFormat="false" ht="12.75" hidden="false" customHeight="false" outlineLevel="0" collapsed="false">
      <c r="A3666" s="2" t="s">
        <v>51</v>
      </c>
      <c r="B3666" s="2" t="n">
        <v>39</v>
      </c>
      <c r="C3666" s="2" t="n">
        <v>1337719.125</v>
      </c>
      <c r="D3666" s="2" t="n">
        <v>293212.21875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518465.8125</v>
      </c>
      <c r="D3667" s="2" t="n">
        <v>292729.90625</v>
      </c>
    </row>
    <row r="3668" customFormat="false" ht="12.75" hidden="false" customHeight="false" outlineLevel="0" collapsed="false">
      <c r="A3668" s="2" t="s">
        <v>57</v>
      </c>
      <c r="B3668" s="2" t="n">
        <v>39</v>
      </c>
      <c r="C3668" s="2" t="n">
        <v>1627918.125</v>
      </c>
      <c r="D3668" s="2" t="n">
        <v>298199.9375</v>
      </c>
    </row>
    <row r="3669" customFormat="false" ht="12.75" hidden="false" customHeight="false" outlineLevel="0" collapsed="false">
      <c r="A3669" s="2" t="s">
        <v>60</v>
      </c>
      <c r="B3669" s="2" t="n">
        <v>39</v>
      </c>
      <c r="C3669" s="2" t="n">
        <v>1346635.875</v>
      </c>
      <c r="D3669" s="2" t="n">
        <v>294312.75</v>
      </c>
    </row>
    <row r="3670" customFormat="false" ht="12.75" hidden="false" customHeight="false" outlineLevel="0" collapsed="false">
      <c r="A3670" s="2" t="s">
        <v>63</v>
      </c>
      <c r="B3670" s="2" t="n">
        <v>39</v>
      </c>
      <c r="C3670" s="2" t="n">
        <v>1500088.75</v>
      </c>
      <c r="D3670" s="2" t="n">
        <v>311640.84375</v>
      </c>
    </row>
    <row r="3671" customFormat="false" ht="12.75" hidden="false" customHeight="false" outlineLevel="0" collapsed="false">
      <c r="A3671" s="2" t="s">
        <v>66</v>
      </c>
      <c r="B3671" s="2" t="n">
        <v>39</v>
      </c>
      <c r="C3671" s="2" t="n">
        <v>1750102.125</v>
      </c>
      <c r="D3671" s="2" t="n">
        <v>319356.78125</v>
      </c>
    </row>
    <row r="3672" customFormat="false" ht="12.75" hidden="false" customHeight="false" outlineLevel="0" collapsed="false">
      <c r="A3672" s="2" t="s">
        <v>69</v>
      </c>
      <c r="B3672" s="2" t="n">
        <v>39</v>
      </c>
      <c r="C3672" s="2" t="n">
        <v>1597312.25</v>
      </c>
      <c r="D3672" s="2" t="n">
        <v>324463.71875</v>
      </c>
    </row>
    <row r="3673" customFormat="false" ht="12.75" hidden="false" customHeight="false" outlineLevel="0" collapsed="false">
      <c r="A3673" s="2" t="s">
        <v>72</v>
      </c>
      <c r="B3673" s="2" t="n">
        <v>39</v>
      </c>
      <c r="C3673" s="2" t="n">
        <v>1668097.25</v>
      </c>
      <c r="D3673" s="2" t="n">
        <v>317424.21875</v>
      </c>
    </row>
    <row r="3674" customFormat="false" ht="12.75" hidden="false" customHeight="false" outlineLevel="0" collapsed="false">
      <c r="A3674" s="2" t="s">
        <v>75</v>
      </c>
      <c r="B3674" s="2" t="n">
        <v>39</v>
      </c>
      <c r="C3674" s="2" t="n">
        <v>1590166.5</v>
      </c>
      <c r="D3674" s="2" t="n">
        <v>308264.0625</v>
      </c>
    </row>
    <row r="3675" customFormat="false" ht="12.75" hidden="false" customHeight="false" outlineLevel="0" collapsed="false">
      <c r="A3675" s="2" t="s">
        <v>78</v>
      </c>
      <c r="B3675" s="2" t="n">
        <v>39</v>
      </c>
      <c r="C3675" s="2" t="n">
        <v>2094683.75</v>
      </c>
      <c r="D3675" s="2" t="n">
        <v>302726.75</v>
      </c>
    </row>
    <row r="3676" customFormat="false" ht="12.75" hidden="false" customHeight="false" outlineLevel="0" collapsed="false">
      <c r="A3676" s="2" t="s">
        <v>81</v>
      </c>
      <c r="B3676" s="2" t="n">
        <v>39</v>
      </c>
      <c r="C3676" s="2" t="n">
        <v>1555842.375</v>
      </c>
      <c r="D3676" s="2" t="n">
        <v>297995.28125</v>
      </c>
    </row>
    <row r="3677" customFormat="false" ht="12.75" hidden="false" customHeight="false" outlineLevel="0" collapsed="false">
      <c r="A3677" s="2" t="s">
        <v>84</v>
      </c>
      <c r="B3677" s="2" t="n">
        <v>39</v>
      </c>
      <c r="C3677" s="2" t="n">
        <v>1589277.625</v>
      </c>
      <c r="D3677" s="2" t="n">
        <v>300459.78125</v>
      </c>
    </row>
    <row r="3678" customFormat="false" ht="12.75" hidden="false" customHeight="false" outlineLevel="0" collapsed="false">
      <c r="A3678" s="2" t="s">
        <v>87</v>
      </c>
      <c r="B3678" s="2" t="n">
        <v>39</v>
      </c>
      <c r="C3678" s="2" t="n">
        <v>1222691.125</v>
      </c>
      <c r="D3678" s="2" t="n">
        <v>296626.40625</v>
      </c>
    </row>
    <row r="3679" customFormat="false" ht="12.75" hidden="false" customHeight="false" outlineLevel="0" collapsed="false">
      <c r="A3679" s="2" t="s">
        <v>90</v>
      </c>
      <c r="B3679" s="2" t="n">
        <v>39</v>
      </c>
      <c r="C3679" s="2" t="n">
        <v>1367021.625</v>
      </c>
      <c r="D3679" s="2" t="n">
        <v>297248.5</v>
      </c>
    </row>
    <row r="3680" customFormat="false" ht="12.75" hidden="false" customHeight="false" outlineLevel="0" collapsed="false">
      <c r="A3680" s="2" t="s">
        <v>93</v>
      </c>
      <c r="B3680" s="2" t="n">
        <v>39</v>
      </c>
      <c r="C3680" s="2" t="n">
        <v>1864231.75</v>
      </c>
      <c r="D3680" s="2" t="n">
        <v>301915.5625</v>
      </c>
    </row>
    <row r="3681" customFormat="false" ht="12.75" hidden="false" customHeight="false" outlineLevel="0" collapsed="false">
      <c r="A3681" s="2" t="s">
        <v>96</v>
      </c>
      <c r="B3681" s="2" t="n">
        <v>39</v>
      </c>
      <c r="C3681" s="2" t="n">
        <v>2312508.75</v>
      </c>
      <c r="D3681" s="2" t="n">
        <v>336613.15625</v>
      </c>
    </row>
    <row r="3682" customFormat="false" ht="12.75" hidden="false" customHeight="false" outlineLevel="0" collapsed="false">
      <c r="A3682" s="2" t="s">
        <v>99</v>
      </c>
      <c r="B3682" s="2" t="n">
        <v>39</v>
      </c>
      <c r="C3682" s="2" t="n">
        <v>1983339.625</v>
      </c>
      <c r="D3682" s="2" t="n">
        <v>321856.78125</v>
      </c>
    </row>
    <row r="3683" customFormat="false" ht="12.75" hidden="false" customHeight="false" outlineLevel="0" collapsed="false">
      <c r="A3683" s="2" t="s">
        <v>102</v>
      </c>
      <c r="B3683" s="2" t="n">
        <v>39</v>
      </c>
      <c r="C3683" s="2" t="n">
        <v>1317172.125</v>
      </c>
      <c r="D3683" s="2" t="n">
        <v>332120.15625</v>
      </c>
    </row>
    <row r="3684" customFormat="false" ht="12.75" hidden="false" customHeight="false" outlineLevel="0" collapsed="false">
      <c r="A3684" s="2" t="s">
        <v>105</v>
      </c>
      <c r="B3684" s="2" t="n">
        <v>39</v>
      </c>
      <c r="C3684" s="2" t="n">
        <v>1858340.125</v>
      </c>
      <c r="D3684" s="2" t="n">
        <v>331600.625</v>
      </c>
    </row>
    <row r="3685" customFormat="false" ht="12.75" hidden="false" customHeight="false" outlineLevel="0" collapsed="false">
      <c r="A3685" s="2" t="s">
        <v>108</v>
      </c>
      <c r="B3685" s="2" t="n">
        <v>39</v>
      </c>
      <c r="C3685" s="2" t="n">
        <v>1540471.25</v>
      </c>
      <c r="D3685" s="2" t="n">
        <v>323784.15625</v>
      </c>
    </row>
    <row r="3686" customFormat="false" ht="12.75" hidden="false" customHeight="false" outlineLevel="0" collapsed="false">
      <c r="A3686" s="2" t="s">
        <v>111</v>
      </c>
      <c r="B3686" s="2" t="n">
        <v>39</v>
      </c>
      <c r="C3686" s="2" t="n">
        <v>846271.4375</v>
      </c>
      <c r="D3686" s="2" t="n">
        <v>316541.8125</v>
      </c>
    </row>
    <row r="3687" customFormat="false" ht="12.75" hidden="false" customHeight="false" outlineLevel="0" collapsed="false">
      <c r="A3687" s="2" t="s">
        <v>114</v>
      </c>
      <c r="B3687" s="2" t="n">
        <v>39</v>
      </c>
      <c r="C3687" s="2" t="n">
        <v>162633.40625</v>
      </c>
      <c r="D3687" s="2" t="n">
        <v>302321.625</v>
      </c>
    </row>
    <row r="3688" customFormat="false" ht="12.75" hidden="false" customHeight="false" outlineLevel="0" collapsed="false">
      <c r="A3688" s="2" t="s">
        <v>117</v>
      </c>
      <c r="B3688" s="2" t="n">
        <v>39</v>
      </c>
      <c r="C3688" s="2" t="n">
        <v>1638008.625</v>
      </c>
      <c r="D3688" s="2" t="n">
        <v>309210.53125</v>
      </c>
    </row>
    <row r="3689" customFormat="false" ht="12.75" hidden="false" customHeight="false" outlineLevel="0" collapsed="false">
      <c r="A3689" s="2" t="s">
        <v>120</v>
      </c>
      <c r="B3689" s="2" t="n">
        <v>39</v>
      </c>
      <c r="C3689" s="2" t="n">
        <v>1891679.5</v>
      </c>
      <c r="D3689" s="2" t="n">
        <v>298840.78125</v>
      </c>
    </row>
    <row r="3690" customFormat="false" ht="12.75" hidden="false" customHeight="false" outlineLevel="0" collapsed="false">
      <c r="A3690" s="2" t="s">
        <v>122</v>
      </c>
      <c r="B3690" s="2" t="n">
        <v>39</v>
      </c>
      <c r="C3690" s="2" t="n">
        <v>1865456</v>
      </c>
      <c r="D3690" s="2" t="n">
        <v>305283.3125</v>
      </c>
    </row>
    <row r="3691" customFormat="false" ht="12.75" hidden="false" customHeight="false" outlineLevel="0" collapsed="false">
      <c r="A3691" s="2" t="s">
        <v>124</v>
      </c>
      <c r="B3691" s="2" t="n">
        <v>39</v>
      </c>
      <c r="C3691" s="2" t="n">
        <v>998960.75</v>
      </c>
      <c r="D3691" s="2" t="n">
        <v>312011.40625</v>
      </c>
    </row>
    <row r="3692" customFormat="false" ht="12.75" hidden="false" customHeight="false" outlineLevel="0" collapsed="false">
      <c r="A3692" s="2" t="s">
        <v>126</v>
      </c>
      <c r="B3692" s="2" t="n">
        <v>39</v>
      </c>
      <c r="C3692" s="2" t="n">
        <v>1796957.75</v>
      </c>
      <c r="D3692" s="2" t="n">
        <v>308516.09375</v>
      </c>
    </row>
    <row r="3693" customFormat="false" ht="12.75" hidden="false" customHeight="false" outlineLevel="0" collapsed="false">
      <c r="A3693" s="2" t="s">
        <v>128</v>
      </c>
      <c r="B3693" s="2" t="n">
        <v>39</v>
      </c>
      <c r="C3693" s="2" t="n">
        <v>1774579</v>
      </c>
      <c r="D3693" s="2" t="n">
        <v>313598.78125</v>
      </c>
    </row>
    <row r="3694" customFormat="false" ht="12.75" hidden="false" customHeight="false" outlineLevel="0" collapsed="false">
      <c r="A3694" s="2" t="s">
        <v>130</v>
      </c>
      <c r="B3694" s="2" t="n">
        <v>39</v>
      </c>
      <c r="C3694" s="2" t="n">
        <v>1263183</v>
      </c>
      <c r="D3694" s="2" t="n">
        <v>306098.46875</v>
      </c>
    </row>
    <row r="3695" customFormat="false" ht="12.75" hidden="false" customHeight="false" outlineLevel="0" collapsed="false">
      <c r="A3695" s="2" t="s">
        <v>132</v>
      </c>
      <c r="B3695" s="2" t="n">
        <v>39</v>
      </c>
      <c r="C3695" s="2" t="n">
        <v>1552767.5</v>
      </c>
      <c r="D3695" s="2" t="n">
        <v>305242.1875</v>
      </c>
    </row>
    <row r="3696" customFormat="false" ht="12.75" hidden="false" customHeight="false" outlineLevel="0" collapsed="false">
      <c r="A3696" s="2" t="s">
        <v>134</v>
      </c>
      <c r="B3696" s="2" t="n">
        <v>39</v>
      </c>
      <c r="C3696" s="2" t="n">
        <v>1568978.5</v>
      </c>
      <c r="D3696" s="2" t="n">
        <v>309695.84375</v>
      </c>
    </row>
    <row r="3697" customFormat="false" ht="12.75" hidden="false" customHeight="false" outlineLevel="0" collapsed="false">
      <c r="A3697" s="2" t="s">
        <v>136</v>
      </c>
      <c r="B3697" s="2" t="n">
        <v>39</v>
      </c>
      <c r="C3697" s="2" t="n">
        <v>432129.96875</v>
      </c>
      <c r="D3697" s="2" t="n">
        <v>334601.1875</v>
      </c>
    </row>
    <row r="3698" customFormat="false" ht="12.75" hidden="false" customHeight="false" outlineLevel="0" collapsed="false">
      <c r="A3698" s="2" t="s">
        <v>138</v>
      </c>
      <c r="B3698" s="2" t="n">
        <v>39</v>
      </c>
      <c r="C3698" s="2" t="n">
        <v>954567.4375</v>
      </c>
      <c r="D3698" s="2" t="n">
        <v>315125.25</v>
      </c>
    </row>
    <row r="3699" customFormat="false" ht="12.75" hidden="false" customHeight="false" outlineLevel="0" collapsed="false">
      <c r="A3699" s="2" t="s">
        <v>140</v>
      </c>
      <c r="B3699" s="2" t="n">
        <v>39</v>
      </c>
      <c r="C3699" s="2" t="n">
        <v>2009256.25</v>
      </c>
      <c r="D3699" s="2" t="n">
        <v>317099.59375</v>
      </c>
    </row>
    <row r="3700" customFormat="false" ht="12.75" hidden="false" customHeight="false" outlineLevel="0" collapsed="false">
      <c r="A3700" s="2" t="s">
        <v>142</v>
      </c>
      <c r="B3700" s="2" t="n">
        <v>39</v>
      </c>
      <c r="C3700" s="2" t="n">
        <v>1447149.75</v>
      </c>
      <c r="D3700" s="2" t="n">
        <v>304300.40625</v>
      </c>
    </row>
    <row r="3701" customFormat="false" ht="12.75" hidden="false" customHeight="false" outlineLevel="0" collapsed="false">
      <c r="A3701" s="2" t="s">
        <v>144</v>
      </c>
      <c r="B3701" s="2" t="n">
        <v>39</v>
      </c>
      <c r="C3701" s="2" t="n">
        <v>974051.125</v>
      </c>
      <c r="D3701" s="2" t="n">
        <v>308192.25</v>
      </c>
    </row>
    <row r="3702" customFormat="false" ht="12.75" hidden="false" customHeight="false" outlineLevel="0" collapsed="false">
      <c r="A3702" s="2" t="s">
        <v>146</v>
      </c>
      <c r="B3702" s="2" t="n">
        <v>39</v>
      </c>
      <c r="C3702" s="2" t="n">
        <v>1614071.25</v>
      </c>
      <c r="D3702" s="2" t="n">
        <v>299046.625</v>
      </c>
    </row>
    <row r="3703" customFormat="false" ht="12.75" hidden="false" customHeight="false" outlineLevel="0" collapsed="false">
      <c r="A3703" s="2" t="s">
        <v>148</v>
      </c>
      <c r="B3703" s="2" t="n">
        <v>39</v>
      </c>
      <c r="C3703" s="2" t="n">
        <v>1429492.75</v>
      </c>
      <c r="D3703" s="2" t="n">
        <v>295299.40625</v>
      </c>
    </row>
    <row r="3704" customFormat="false" ht="12.75" hidden="false" customHeight="false" outlineLevel="0" collapsed="false">
      <c r="A3704" s="2" t="s">
        <v>150</v>
      </c>
      <c r="B3704" s="2" t="n">
        <v>39</v>
      </c>
      <c r="C3704" s="2" t="n">
        <v>1600501.5</v>
      </c>
      <c r="D3704" s="2" t="n">
        <v>300426.5</v>
      </c>
    </row>
    <row r="3705" customFormat="false" ht="12.75" hidden="false" customHeight="false" outlineLevel="0" collapsed="false">
      <c r="A3705" s="2" t="s">
        <v>152</v>
      </c>
      <c r="B3705" s="2" t="n">
        <v>39</v>
      </c>
      <c r="C3705" s="2" t="n">
        <v>1295452.5</v>
      </c>
      <c r="D3705" s="2" t="n">
        <v>312180</v>
      </c>
    </row>
    <row r="3706" customFormat="false" ht="12.75" hidden="false" customHeight="false" outlineLevel="0" collapsed="false">
      <c r="A3706" s="2" t="s">
        <v>154</v>
      </c>
      <c r="B3706" s="2" t="n">
        <v>39</v>
      </c>
      <c r="C3706" s="2" t="n">
        <v>1397532.625</v>
      </c>
      <c r="D3706" s="2" t="n">
        <v>312395.53125</v>
      </c>
    </row>
    <row r="3707" customFormat="false" ht="12.75" hidden="false" customHeight="false" outlineLevel="0" collapsed="false">
      <c r="A3707" s="2" t="s">
        <v>156</v>
      </c>
      <c r="B3707" s="2" t="n">
        <v>39</v>
      </c>
      <c r="C3707" s="2" t="n">
        <v>1735751.625</v>
      </c>
      <c r="D3707" s="2" t="n">
        <v>314203.46875</v>
      </c>
    </row>
    <row r="3708" customFormat="false" ht="12.75" hidden="false" customHeight="false" outlineLevel="0" collapsed="false">
      <c r="A3708" s="2" t="s">
        <v>158</v>
      </c>
      <c r="B3708" s="2" t="n">
        <v>39</v>
      </c>
      <c r="C3708" s="2" t="n">
        <v>2075972.625</v>
      </c>
      <c r="D3708" s="2" t="n">
        <v>332097.1875</v>
      </c>
    </row>
    <row r="3709" customFormat="false" ht="12.75" hidden="false" customHeight="false" outlineLevel="0" collapsed="false">
      <c r="A3709" s="2" t="s">
        <v>160</v>
      </c>
      <c r="B3709" s="2" t="n">
        <v>39</v>
      </c>
      <c r="C3709" s="2" t="n">
        <v>993475.625</v>
      </c>
      <c r="D3709" s="2" t="n">
        <v>327706.875</v>
      </c>
    </row>
    <row r="3710" customFormat="false" ht="12.75" hidden="false" customHeight="false" outlineLevel="0" collapsed="false">
      <c r="A3710" s="2" t="s">
        <v>162</v>
      </c>
      <c r="B3710" s="2" t="n">
        <v>39</v>
      </c>
      <c r="C3710" s="2" t="n">
        <v>1806820.25</v>
      </c>
      <c r="D3710" s="2" t="n">
        <v>315758.375</v>
      </c>
    </row>
    <row r="3711" customFormat="false" ht="12.75" hidden="false" customHeight="false" outlineLevel="0" collapsed="false">
      <c r="A3711" s="2" t="s">
        <v>164</v>
      </c>
      <c r="B3711" s="2" t="n">
        <v>39</v>
      </c>
      <c r="C3711" s="2" t="n">
        <v>263033.125</v>
      </c>
      <c r="D3711" s="2" t="n">
        <v>304021.71875</v>
      </c>
    </row>
    <row r="3712" customFormat="false" ht="12.75" hidden="false" customHeight="false" outlineLevel="0" collapsed="false">
      <c r="A3712" s="2" t="s">
        <v>166</v>
      </c>
      <c r="B3712" s="2" t="n">
        <v>39</v>
      </c>
      <c r="C3712" s="2" t="n">
        <v>1829988.25</v>
      </c>
      <c r="D3712" s="2" t="n">
        <v>305553.75</v>
      </c>
    </row>
    <row r="3713" customFormat="false" ht="12.75" hidden="false" customHeight="false" outlineLevel="0" collapsed="false">
      <c r="A3713" s="2" t="s">
        <v>168</v>
      </c>
      <c r="B3713" s="2" t="n">
        <v>39</v>
      </c>
      <c r="C3713" s="2" t="n">
        <v>1461903</v>
      </c>
      <c r="D3713" s="2" t="n">
        <v>296190.0625</v>
      </c>
    </row>
    <row r="3714" customFormat="false" ht="12.75" hidden="false" customHeight="false" outlineLevel="0" collapsed="false">
      <c r="A3714" s="2" t="s">
        <v>170</v>
      </c>
      <c r="B3714" s="2" t="n">
        <v>39</v>
      </c>
      <c r="C3714" s="2" t="n">
        <v>1138136.625</v>
      </c>
      <c r="D3714" s="2" t="n">
        <v>288656.96875</v>
      </c>
    </row>
    <row r="3715" customFormat="false" ht="12.75" hidden="false" customHeight="false" outlineLevel="0" collapsed="false">
      <c r="A3715" s="2" t="s">
        <v>172</v>
      </c>
      <c r="B3715" s="2" t="n">
        <v>39</v>
      </c>
      <c r="C3715" s="2" t="n">
        <v>1236517.375</v>
      </c>
      <c r="D3715" s="2" t="n">
        <v>290496.75</v>
      </c>
    </row>
    <row r="3716" customFormat="false" ht="12.75" hidden="false" customHeight="false" outlineLevel="0" collapsed="false">
      <c r="A3716" s="2" t="s">
        <v>174</v>
      </c>
      <c r="B3716" s="2" t="n">
        <v>39</v>
      </c>
      <c r="C3716" s="2" t="n">
        <v>1615006.875</v>
      </c>
      <c r="D3716" s="2" t="n">
        <v>297044.1875</v>
      </c>
    </row>
    <row r="3717" customFormat="false" ht="12.75" hidden="false" customHeight="false" outlineLevel="0" collapsed="false">
      <c r="A3717" s="2" t="s">
        <v>176</v>
      </c>
      <c r="B3717" s="2" t="n">
        <v>39</v>
      </c>
      <c r="C3717" s="2" t="n">
        <v>799326.0625</v>
      </c>
      <c r="D3717" s="2" t="n">
        <v>302728.78125</v>
      </c>
    </row>
    <row r="3718" customFormat="false" ht="12.75" hidden="false" customHeight="false" outlineLevel="0" collapsed="false">
      <c r="A3718" s="2" t="s">
        <v>178</v>
      </c>
      <c r="B3718" s="2" t="n">
        <v>39</v>
      </c>
      <c r="C3718" s="2" t="n">
        <v>1318415.5</v>
      </c>
      <c r="D3718" s="2" t="n">
        <v>274986.59375</v>
      </c>
    </row>
    <row r="3719" customFormat="false" ht="12.75" hidden="false" customHeight="false" outlineLevel="0" collapsed="false">
      <c r="A3719" s="2" t="s">
        <v>180</v>
      </c>
      <c r="B3719" s="2" t="n">
        <v>39</v>
      </c>
      <c r="C3719" s="2" t="n">
        <v>1118571.5</v>
      </c>
      <c r="D3719" s="2" t="n">
        <v>301951.1875</v>
      </c>
    </row>
    <row r="3720" customFormat="false" ht="12.75" hidden="false" customHeight="false" outlineLevel="0" collapsed="false">
      <c r="A3720" s="2" t="s">
        <v>182</v>
      </c>
      <c r="B3720" s="2" t="n">
        <v>39</v>
      </c>
      <c r="C3720" s="2" t="n">
        <v>1379884.75</v>
      </c>
      <c r="D3720" s="2" t="n">
        <v>284105.46875</v>
      </c>
    </row>
    <row r="3721" customFormat="false" ht="12.75" hidden="false" customHeight="false" outlineLevel="0" collapsed="false">
      <c r="A3721" s="2" t="s">
        <v>184</v>
      </c>
      <c r="B3721" s="2" t="n">
        <v>39</v>
      </c>
      <c r="C3721" s="2" t="n">
        <v>1195629.625</v>
      </c>
      <c r="D3721" s="2" t="n">
        <v>291531.46875</v>
      </c>
    </row>
    <row r="3722" customFormat="false" ht="12.75" hidden="false" customHeight="false" outlineLevel="0" collapsed="false">
      <c r="A3722" s="2" t="s">
        <v>186</v>
      </c>
      <c r="B3722" s="2" t="n">
        <v>39</v>
      </c>
      <c r="C3722" s="2" t="n">
        <v>296224</v>
      </c>
      <c r="D3722" s="2" t="n">
        <v>291667.875</v>
      </c>
    </row>
    <row r="3723" customFormat="false" ht="12.75" hidden="false" customHeight="false" outlineLevel="0" collapsed="false">
      <c r="A3723" s="2" t="s">
        <v>188</v>
      </c>
      <c r="B3723" s="2" t="n">
        <v>39</v>
      </c>
      <c r="C3723" s="2" t="n">
        <v>890278.25</v>
      </c>
      <c r="D3723" s="2" t="n">
        <v>284371.90625</v>
      </c>
    </row>
    <row r="3724" customFormat="false" ht="12.75" hidden="false" customHeight="false" outlineLevel="0" collapsed="false">
      <c r="A3724" s="2" t="s">
        <v>190</v>
      </c>
      <c r="B3724" s="2" t="n">
        <v>39</v>
      </c>
      <c r="C3724" s="2" t="n">
        <v>1554368.125</v>
      </c>
      <c r="D3724" s="2" t="n">
        <v>268599.25</v>
      </c>
    </row>
    <row r="3725" customFormat="false" ht="12.75" hidden="false" customHeight="false" outlineLevel="0" collapsed="false">
      <c r="A3725" s="2" t="s">
        <v>192</v>
      </c>
      <c r="B3725" s="2" t="n">
        <v>39</v>
      </c>
      <c r="C3725" s="2" t="n">
        <v>1273580</v>
      </c>
      <c r="D3725" s="2" t="n">
        <v>271517.28125</v>
      </c>
    </row>
    <row r="3726" customFormat="false" ht="12.75" hidden="false" customHeight="false" outlineLevel="0" collapsed="false">
      <c r="A3726" s="2" t="s">
        <v>194</v>
      </c>
      <c r="B3726" s="2" t="n">
        <v>39</v>
      </c>
      <c r="C3726" s="2" t="n">
        <v>1157381.875</v>
      </c>
      <c r="D3726" s="2" t="n">
        <v>260860.453125</v>
      </c>
    </row>
    <row r="3727" customFormat="false" ht="12.75" hidden="false" customHeight="false" outlineLevel="0" collapsed="false">
      <c r="A3727" s="2" t="s">
        <v>196</v>
      </c>
      <c r="B3727" s="2" t="n">
        <v>39</v>
      </c>
      <c r="C3727" s="2" t="n">
        <v>617792.625</v>
      </c>
      <c r="D3727" s="2" t="n">
        <v>272639.28125</v>
      </c>
    </row>
    <row r="3728" customFormat="false" ht="12.75" hidden="false" customHeight="false" outlineLevel="0" collapsed="false">
      <c r="A3728" s="2" t="s">
        <v>198</v>
      </c>
      <c r="B3728" s="2" t="n">
        <v>39</v>
      </c>
      <c r="C3728" s="2" t="n">
        <v>1558633.5</v>
      </c>
      <c r="D3728" s="2" t="n">
        <v>287375.21875</v>
      </c>
    </row>
    <row r="3729" customFormat="false" ht="12.75" hidden="false" customHeight="false" outlineLevel="0" collapsed="false">
      <c r="A3729" s="2" t="s">
        <v>200</v>
      </c>
      <c r="B3729" s="2" t="n">
        <v>39</v>
      </c>
      <c r="C3729" s="2" t="n">
        <v>1343067</v>
      </c>
      <c r="D3729" s="2" t="n">
        <v>287054.375</v>
      </c>
    </row>
    <row r="3730" customFormat="false" ht="12.75" hidden="false" customHeight="false" outlineLevel="0" collapsed="false">
      <c r="A3730" s="2" t="s">
        <v>202</v>
      </c>
      <c r="B3730" s="2" t="n">
        <v>39</v>
      </c>
      <c r="C3730" s="2" t="n">
        <v>1430003</v>
      </c>
      <c r="D3730" s="2" t="n">
        <v>274220.375</v>
      </c>
    </row>
    <row r="3731" customFormat="false" ht="12.75" hidden="false" customHeight="false" outlineLevel="0" collapsed="false">
      <c r="A3731" s="2" t="s">
        <v>204</v>
      </c>
      <c r="B3731" s="2" t="n">
        <v>39</v>
      </c>
      <c r="C3731" s="2" t="n">
        <v>1398031.125</v>
      </c>
      <c r="D3731" s="2" t="n">
        <v>306360.78125</v>
      </c>
    </row>
    <row r="3732" customFormat="false" ht="12.75" hidden="false" customHeight="false" outlineLevel="0" collapsed="false">
      <c r="A3732" s="2" t="s">
        <v>206</v>
      </c>
      <c r="B3732" s="2" t="n">
        <v>39</v>
      </c>
      <c r="C3732" s="2" t="n">
        <v>476749.03125</v>
      </c>
      <c r="D3732" s="2" t="n">
        <v>298711.65625</v>
      </c>
    </row>
    <row r="3733" customFormat="false" ht="12.75" hidden="false" customHeight="false" outlineLevel="0" collapsed="false">
      <c r="A3733" s="2" t="s">
        <v>208</v>
      </c>
      <c r="B3733" s="2" t="n">
        <v>39</v>
      </c>
      <c r="C3733" s="2" t="n">
        <v>1529382.75</v>
      </c>
      <c r="D3733" s="2" t="n">
        <v>295099.5</v>
      </c>
    </row>
    <row r="3734" customFormat="false" ht="12.75" hidden="false" customHeight="false" outlineLevel="0" collapsed="false">
      <c r="A3734" s="2" t="s">
        <v>210</v>
      </c>
      <c r="B3734" s="2" t="n">
        <v>39</v>
      </c>
      <c r="C3734" s="2" t="n">
        <v>1414357.375</v>
      </c>
      <c r="D3734" s="2" t="n">
        <v>285997.1875</v>
      </c>
    </row>
    <row r="3735" customFormat="false" ht="12.75" hidden="false" customHeight="false" outlineLevel="0" collapsed="false">
      <c r="A3735" s="2" t="s">
        <v>212</v>
      </c>
      <c r="B3735" s="2" t="n">
        <v>39</v>
      </c>
      <c r="C3735" s="2" t="n">
        <v>1204929.625</v>
      </c>
      <c r="D3735" s="2" t="n">
        <v>284279.21875</v>
      </c>
    </row>
    <row r="3736" customFormat="false" ht="12.75" hidden="false" customHeight="false" outlineLevel="0" collapsed="false">
      <c r="A3736" s="2" t="s">
        <v>214</v>
      </c>
      <c r="B3736" s="2" t="n">
        <v>39</v>
      </c>
      <c r="C3736" s="2" t="n">
        <v>1474669.5</v>
      </c>
      <c r="D3736" s="2" t="n">
        <v>272576.71875</v>
      </c>
    </row>
    <row r="3737" customFormat="false" ht="12.75" hidden="false" customHeight="false" outlineLevel="0" collapsed="false">
      <c r="A3737" s="2" t="s">
        <v>216</v>
      </c>
      <c r="B3737" s="2" t="n">
        <v>39</v>
      </c>
      <c r="C3737" s="2" t="n">
        <v>1143773</v>
      </c>
      <c r="D3737" s="2" t="n">
        <v>265076.4375</v>
      </c>
    </row>
    <row r="3738" customFormat="false" ht="12.75" hidden="false" customHeight="false" outlineLevel="0" collapsed="false">
      <c r="A3738" s="2" t="s">
        <v>218</v>
      </c>
      <c r="B3738" s="2" t="n">
        <v>39</v>
      </c>
      <c r="C3738" s="2" t="n">
        <v>261051.109375</v>
      </c>
      <c r="D3738" s="2" t="n">
        <v>278053.75</v>
      </c>
    </row>
    <row r="3739" customFormat="false" ht="12.75" hidden="false" customHeight="false" outlineLevel="0" collapsed="false">
      <c r="A3739" s="2" t="s">
        <v>220</v>
      </c>
      <c r="B3739" s="2" t="n">
        <v>39</v>
      </c>
      <c r="C3739" s="2" t="n">
        <v>401256.3125</v>
      </c>
      <c r="D3739" s="2" t="n">
        <v>259048.609375</v>
      </c>
    </row>
    <row r="3740" customFormat="false" ht="12.75" hidden="false" customHeight="false" outlineLevel="0" collapsed="false">
      <c r="A3740" s="2" t="s">
        <v>222</v>
      </c>
      <c r="B3740" s="2" t="n">
        <v>39</v>
      </c>
      <c r="C3740" s="2" t="n">
        <v>532326</v>
      </c>
      <c r="D3740" s="2" t="n">
        <v>291926</v>
      </c>
    </row>
    <row r="3741" customFormat="false" ht="12.75" hidden="false" customHeight="false" outlineLevel="0" collapsed="false">
      <c r="A3741" s="2" t="s">
        <v>224</v>
      </c>
      <c r="B3741" s="2" t="n">
        <v>39</v>
      </c>
      <c r="C3741" s="2" t="n">
        <v>1482954.875</v>
      </c>
      <c r="D3741" s="2" t="n">
        <v>270602.0625</v>
      </c>
    </row>
    <row r="3742" customFormat="false" ht="12.75" hidden="false" customHeight="false" outlineLevel="0" collapsed="false">
      <c r="A3742" s="2" t="s">
        <v>226</v>
      </c>
      <c r="B3742" s="2" t="n">
        <v>39</v>
      </c>
      <c r="C3742" s="2" t="n">
        <v>1495157.5</v>
      </c>
      <c r="D3742" s="2" t="n">
        <v>258460.640625</v>
      </c>
    </row>
    <row r="3743" customFormat="false" ht="12.75" hidden="false" customHeight="false" outlineLevel="0" collapsed="false">
      <c r="A3743" s="2" t="s">
        <v>228</v>
      </c>
      <c r="B3743" s="2" t="n">
        <v>39</v>
      </c>
      <c r="C3743" s="2" t="n">
        <v>1596565.25</v>
      </c>
      <c r="D3743" s="2" t="n">
        <v>301252.65625</v>
      </c>
    </row>
    <row r="3744" customFormat="false" ht="12.75" hidden="false" customHeight="false" outlineLevel="0" collapsed="false">
      <c r="A3744" s="2" t="s">
        <v>230</v>
      </c>
      <c r="B3744" s="2" t="n">
        <v>39</v>
      </c>
      <c r="C3744" s="2" t="n">
        <v>946194.75</v>
      </c>
      <c r="D3744" s="2" t="n">
        <v>282077.125</v>
      </c>
    </row>
    <row r="3745" customFormat="false" ht="12.75" hidden="false" customHeight="false" outlineLevel="0" collapsed="false">
      <c r="A3745" s="2" t="s">
        <v>232</v>
      </c>
      <c r="B3745" s="2" t="n">
        <v>39</v>
      </c>
      <c r="C3745" s="2" t="n">
        <v>1218504.375</v>
      </c>
      <c r="D3745" s="2" t="n">
        <v>284118.15625</v>
      </c>
    </row>
    <row r="3746" customFormat="false" ht="12.75" hidden="false" customHeight="false" outlineLevel="0" collapsed="false">
      <c r="A3746" s="2" t="s">
        <v>234</v>
      </c>
      <c r="B3746" s="2" t="n">
        <v>39</v>
      </c>
      <c r="C3746" s="2" t="n">
        <v>1727833.75</v>
      </c>
      <c r="D3746" s="2" t="n">
        <v>263151.625</v>
      </c>
    </row>
    <row r="3747" customFormat="false" ht="12.75" hidden="false" customHeight="false" outlineLevel="0" collapsed="false">
      <c r="A3747" s="2" t="s">
        <v>236</v>
      </c>
      <c r="B3747" s="2" t="n">
        <v>39</v>
      </c>
      <c r="C3747" s="2" t="n">
        <v>983974.6875</v>
      </c>
      <c r="D3747" s="2" t="n">
        <v>272943.53125</v>
      </c>
    </row>
    <row r="3748" customFormat="false" ht="12.75" hidden="false" customHeight="false" outlineLevel="0" collapsed="false">
      <c r="A3748" s="2" t="s">
        <v>238</v>
      </c>
      <c r="B3748" s="2" t="n">
        <v>39</v>
      </c>
      <c r="C3748" s="2" t="n">
        <v>1482692.375</v>
      </c>
      <c r="D3748" s="2" t="n">
        <v>272355.40625</v>
      </c>
    </row>
    <row r="3749" customFormat="false" ht="12.75" hidden="false" customHeight="false" outlineLevel="0" collapsed="false">
      <c r="A3749" s="2" t="s">
        <v>240</v>
      </c>
      <c r="B3749" s="2" t="n">
        <v>39</v>
      </c>
      <c r="C3749" s="2" t="n">
        <v>925841</v>
      </c>
      <c r="D3749" s="2" t="n">
        <v>270988.15625</v>
      </c>
    </row>
    <row r="3750" customFormat="false" ht="12.75" hidden="false" customHeight="false" outlineLevel="0" collapsed="false">
      <c r="A3750" s="2" t="s">
        <v>242</v>
      </c>
      <c r="B3750" s="2" t="n">
        <v>39</v>
      </c>
      <c r="C3750" s="2" t="n">
        <v>733192.75</v>
      </c>
      <c r="D3750" s="2" t="n">
        <v>283180.15625</v>
      </c>
    </row>
    <row r="3751" customFormat="false" ht="12.75" hidden="false" customHeight="false" outlineLevel="0" collapsed="false">
      <c r="A3751" s="2" t="s">
        <v>244</v>
      </c>
      <c r="B3751" s="2" t="n">
        <v>39</v>
      </c>
      <c r="C3751" s="2" t="n">
        <v>1785037</v>
      </c>
      <c r="D3751" s="2" t="n">
        <v>293397.625</v>
      </c>
    </row>
    <row r="3752" customFormat="false" ht="12.75" hidden="false" customHeight="false" outlineLevel="0" collapsed="false">
      <c r="A3752" s="2" t="s">
        <v>246</v>
      </c>
      <c r="B3752" s="2" t="n">
        <v>39</v>
      </c>
      <c r="C3752" s="2" t="n">
        <v>1051135.375</v>
      </c>
      <c r="D3752" s="2" t="n">
        <v>309289.03125</v>
      </c>
    </row>
    <row r="3753" customFormat="false" ht="12.75" hidden="false" customHeight="false" outlineLevel="0" collapsed="false">
      <c r="A3753" s="2" t="s">
        <v>19</v>
      </c>
      <c r="B3753" s="2" t="n">
        <v>40</v>
      </c>
      <c r="C3753" s="2" t="n">
        <v>1635269.25</v>
      </c>
      <c r="D3753" s="2" t="n">
        <v>276823.625</v>
      </c>
    </row>
    <row r="3754" customFormat="false" ht="12.75" hidden="false" customHeight="false" outlineLevel="0" collapsed="false">
      <c r="A3754" s="2" t="s">
        <v>27</v>
      </c>
      <c r="B3754" s="2" t="n">
        <v>40</v>
      </c>
      <c r="C3754" s="2" t="n">
        <v>1850451</v>
      </c>
      <c r="D3754" s="2" t="n">
        <v>306598.84375</v>
      </c>
    </row>
    <row r="3755" customFormat="false" ht="12.75" hidden="false" customHeight="false" outlineLevel="0" collapsed="false">
      <c r="A3755" s="2" t="s">
        <v>30</v>
      </c>
      <c r="B3755" s="2" t="n">
        <v>40</v>
      </c>
      <c r="C3755" s="2" t="n">
        <v>1652313.75</v>
      </c>
      <c r="D3755" s="2" t="n">
        <v>295814.843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78383.5</v>
      </c>
      <c r="D3756" s="2" t="n">
        <v>308577.406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653624.5</v>
      </c>
      <c r="D3757" s="2" t="n">
        <v>291055.875</v>
      </c>
    </row>
    <row r="3758" customFormat="false" ht="12.75" hidden="false" customHeight="false" outlineLevel="0" collapsed="false">
      <c r="A3758" s="2" t="s">
        <v>39</v>
      </c>
      <c r="B3758" s="2" t="n">
        <v>40</v>
      </c>
      <c r="C3758" s="2" t="n">
        <v>1523138.625</v>
      </c>
      <c r="D3758" s="2" t="n">
        <v>294429.65625</v>
      </c>
    </row>
    <row r="3759" customFormat="false" ht="12.75" hidden="false" customHeight="false" outlineLevel="0" collapsed="false">
      <c r="A3759" s="2" t="s">
        <v>42</v>
      </c>
      <c r="B3759" s="2" t="n">
        <v>40</v>
      </c>
      <c r="C3759" s="2" t="n">
        <v>1741302.375</v>
      </c>
      <c r="D3759" s="2" t="n">
        <v>299895.78125</v>
      </c>
    </row>
    <row r="3760" customFormat="false" ht="12.75" hidden="false" customHeight="false" outlineLevel="0" collapsed="false">
      <c r="A3760" s="2" t="s">
        <v>45</v>
      </c>
      <c r="B3760" s="2" t="n">
        <v>40</v>
      </c>
      <c r="C3760" s="2" t="n">
        <v>1652057.625</v>
      </c>
      <c r="D3760" s="2" t="n">
        <v>278310.9062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392334.125</v>
      </c>
      <c r="D3761" s="2" t="n">
        <v>293304.0625</v>
      </c>
    </row>
    <row r="3762" customFormat="false" ht="12.75" hidden="false" customHeight="false" outlineLevel="0" collapsed="false">
      <c r="A3762" s="2" t="s">
        <v>51</v>
      </c>
      <c r="B3762" s="2" t="n">
        <v>40</v>
      </c>
      <c r="C3762" s="2" t="n">
        <v>1345680</v>
      </c>
      <c r="D3762" s="2" t="n">
        <v>292761.1562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694800.4375</v>
      </c>
      <c r="D3763" s="2" t="n">
        <v>292940.65625</v>
      </c>
    </row>
    <row r="3764" customFormat="false" ht="12.75" hidden="false" customHeight="false" outlineLevel="0" collapsed="false">
      <c r="A3764" s="2" t="s">
        <v>57</v>
      </c>
      <c r="B3764" s="2" t="n">
        <v>40</v>
      </c>
      <c r="C3764" s="2" t="n">
        <v>1677851.875</v>
      </c>
      <c r="D3764" s="2" t="n">
        <v>298039.375</v>
      </c>
    </row>
    <row r="3765" customFormat="false" ht="12.75" hidden="false" customHeight="false" outlineLevel="0" collapsed="false">
      <c r="A3765" s="2" t="s">
        <v>60</v>
      </c>
      <c r="B3765" s="2" t="n">
        <v>40</v>
      </c>
      <c r="C3765" s="2" t="n">
        <v>1362784.875</v>
      </c>
      <c r="D3765" s="2" t="n">
        <v>294343.71875</v>
      </c>
    </row>
    <row r="3766" customFormat="false" ht="12.75" hidden="false" customHeight="false" outlineLevel="0" collapsed="false">
      <c r="A3766" s="2" t="s">
        <v>63</v>
      </c>
      <c r="B3766" s="2" t="n">
        <v>40</v>
      </c>
      <c r="C3766" s="2" t="n">
        <v>1512890.625</v>
      </c>
      <c r="D3766" s="2" t="n">
        <v>311500.625</v>
      </c>
    </row>
    <row r="3767" customFormat="false" ht="12.75" hidden="false" customHeight="false" outlineLevel="0" collapsed="false">
      <c r="A3767" s="2" t="s">
        <v>66</v>
      </c>
      <c r="B3767" s="2" t="n">
        <v>40</v>
      </c>
      <c r="C3767" s="2" t="n">
        <v>1773633</v>
      </c>
      <c r="D3767" s="2" t="n">
        <v>318567.21875</v>
      </c>
    </row>
    <row r="3768" customFormat="false" ht="12.75" hidden="false" customHeight="false" outlineLevel="0" collapsed="false">
      <c r="A3768" s="2" t="s">
        <v>69</v>
      </c>
      <c r="B3768" s="2" t="n">
        <v>40</v>
      </c>
      <c r="C3768" s="2" t="n">
        <v>1641178.875</v>
      </c>
      <c r="D3768" s="2" t="n">
        <v>324442.75</v>
      </c>
    </row>
    <row r="3769" customFormat="false" ht="12.75" hidden="false" customHeight="false" outlineLevel="0" collapsed="false">
      <c r="A3769" s="2" t="s">
        <v>72</v>
      </c>
      <c r="B3769" s="2" t="n">
        <v>40</v>
      </c>
      <c r="C3769" s="2" t="n">
        <v>1715738.75</v>
      </c>
      <c r="D3769" s="2" t="n">
        <v>317147.46875</v>
      </c>
    </row>
    <row r="3770" customFormat="false" ht="12.75" hidden="false" customHeight="false" outlineLevel="0" collapsed="false">
      <c r="A3770" s="2" t="s">
        <v>75</v>
      </c>
      <c r="B3770" s="2" t="n">
        <v>40</v>
      </c>
      <c r="C3770" s="2" t="n">
        <v>1601167.5</v>
      </c>
      <c r="D3770" s="2" t="n">
        <v>307568.53125</v>
      </c>
    </row>
    <row r="3771" customFormat="false" ht="12.75" hidden="false" customHeight="false" outlineLevel="0" collapsed="false">
      <c r="A3771" s="2" t="s">
        <v>78</v>
      </c>
      <c r="B3771" s="2" t="n">
        <v>40</v>
      </c>
      <c r="C3771" s="2" t="n">
        <v>2123994</v>
      </c>
      <c r="D3771" s="2" t="n">
        <v>302624</v>
      </c>
    </row>
    <row r="3772" customFormat="false" ht="12.75" hidden="false" customHeight="false" outlineLevel="0" collapsed="false">
      <c r="A3772" s="2" t="s">
        <v>81</v>
      </c>
      <c r="B3772" s="2" t="n">
        <v>40</v>
      </c>
      <c r="C3772" s="2" t="n">
        <v>1559993.875</v>
      </c>
      <c r="D3772" s="2" t="n">
        <v>297647.625</v>
      </c>
    </row>
    <row r="3773" customFormat="false" ht="12.75" hidden="false" customHeight="false" outlineLevel="0" collapsed="false">
      <c r="A3773" s="2" t="s">
        <v>84</v>
      </c>
      <c r="B3773" s="2" t="n">
        <v>40</v>
      </c>
      <c r="C3773" s="2" t="n">
        <v>1609276.875</v>
      </c>
      <c r="D3773" s="2" t="n">
        <v>300365.53125</v>
      </c>
    </row>
    <row r="3774" customFormat="false" ht="12.75" hidden="false" customHeight="false" outlineLevel="0" collapsed="false">
      <c r="A3774" s="2" t="s">
        <v>87</v>
      </c>
      <c r="B3774" s="2" t="n">
        <v>40</v>
      </c>
      <c r="C3774" s="2" t="n">
        <v>1274882.75</v>
      </c>
      <c r="D3774" s="2" t="n">
        <v>296615.75</v>
      </c>
    </row>
    <row r="3775" customFormat="false" ht="12.75" hidden="false" customHeight="false" outlineLevel="0" collapsed="false">
      <c r="A3775" s="2" t="s">
        <v>90</v>
      </c>
      <c r="B3775" s="2" t="n">
        <v>40</v>
      </c>
      <c r="C3775" s="2" t="n">
        <v>1374868</v>
      </c>
      <c r="D3775" s="2" t="n">
        <v>297687.5625</v>
      </c>
    </row>
    <row r="3776" customFormat="false" ht="12.75" hidden="false" customHeight="false" outlineLevel="0" collapsed="false">
      <c r="A3776" s="2" t="s">
        <v>93</v>
      </c>
      <c r="B3776" s="2" t="n">
        <v>40</v>
      </c>
      <c r="C3776" s="2" t="n">
        <v>1868244.5</v>
      </c>
      <c r="D3776" s="2" t="n">
        <v>301359.53125</v>
      </c>
    </row>
    <row r="3777" customFormat="false" ht="12.75" hidden="false" customHeight="false" outlineLevel="0" collapsed="false">
      <c r="A3777" s="2" t="s">
        <v>96</v>
      </c>
      <c r="B3777" s="2" t="n">
        <v>40</v>
      </c>
      <c r="C3777" s="2" t="n">
        <v>2362505</v>
      </c>
      <c r="D3777" s="2" t="n">
        <v>336033.6875</v>
      </c>
    </row>
    <row r="3778" customFormat="false" ht="12.75" hidden="false" customHeight="false" outlineLevel="0" collapsed="false">
      <c r="A3778" s="2" t="s">
        <v>99</v>
      </c>
      <c r="B3778" s="2" t="n">
        <v>40</v>
      </c>
      <c r="C3778" s="2" t="n">
        <v>1994803.125</v>
      </c>
      <c r="D3778" s="2" t="n">
        <v>321999.9375</v>
      </c>
    </row>
    <row r="3779" customFormat="false" ht="12.75" hidden="false" customHeight="false" outlineLevel="0" collapsed="false">
      <c r="A3779" s="2" t="s">
        <v>102</v>
      </c>
      <c r="B3779" s="2" t="n">
        <v>40</v>
      </c>
      <c r="C3779" s="2" t="n">
        <v>1360600.125</v>
      </c>
      <c r="D3779" s="2" t="n">
        <v>331939.8125</v>
      </c>
    </row>
    <row r="3780" customFormat="false" ht="12.75" hidden="false" customHeight="false" outlineLevel="0" collapsed="false">
      <c r="A3780" s="2" t="s">
        <v>105</v>
      </c>
      <c r="B3780" s="2" t="n">
        <v>40</v>
      </c>
      <c r="C3780" s="2" t="n">
        <v>1908703.375</v>
      </c>
      <c r="D3780" s="2" t="n">
        <v>331462.96875</v>
      </c>
    </row>
    <row r="3781" customFormat="false" ht="12.75" hidden="false" customHeight="false" outlineLevel="0" collapsed="false">
      <c r="A3781" s="2" t="s">
        <v>108</v>
      </c>
      <c r="B3781" s="2" t="n">
        <v>40</v>
      </c>
      <c r="C3781" s="2" t="n">
        <v>1615397</v>
      </c>
      <c r="D3781" s="2" t="n">
        <v>323894.59375</v>
      </c>
    </row>
    <row r="3782" customFormat="false" ht="12.75" hidden="false" customHeight="false" outlineLevel="0" collapsed="false">
      <c r="A3782" s="2" t="s">
        <v>111</v>
      </c>
      <c r="B3782" s="2" t="n">
        <v>40</v>
      </c>
      <c r="C3782" s="2" t="n">
        <v>882368.9375</v>
      </c>
      <c r="D3782" s="2" t="n">
        <v>316160.625</v>
      </c>
    </row>
    <row r="3783" customFormat="false" ht="12.75" hidden="false" customHeight="false" outlineLevel="0" collapsed="false">
      <c r="A3783" s="2" t="s">
        <v>114</v>
      </c>
      <c r="B3783" s="2" t="n">
        <v>40</v>
      </c>
      <c r="C3783" s="2" t="n">
        <v>183107.515625</v>
      </c>
      <c r="D3783" s="2" t="n">
        <v>302002</v>
      </c>
    </row>
    <row r="3784" customFormat="false" ht="12.75" hidden="false" customHeight="false" outlineLevel="0" collapsed="false">
      <c r="A3784" s="2" t="s">
        <v>117</v>
      </c>
      <c r="B3784" s="2" t="n">
        <v>40</v>
      </c>
      <c r="C3784" s="2" t="n">
        <v>1659487.375</v>
      </c>
      <c r="D3784" s="2" t="n">
        <v>309203.53125</v>
      </c>
    </row>
    <row r="3785" customFormat="false" ht="12.75" hidden="false" customHeight="false" outlineLevel="0" collapsed="false">
      <c r="A3785" s="2" t="s">
        <v>120</v>
      </c>
      <c r="B3785" s="2" t="n">
        <v>40</v>
      </c>
      <c r="C3785" s="2" t="n">
        <v>1895485.25</v>
      </c>
      <c r="D3785" s="2" t="n">
        <v>299100.84375</v>
      </c>
    </row>
    <row r="3786" customFormat="false" ht="12.75" hidden="false" customHeight="false" outlineLevel="0" collapsed="false">
      <c r="A3786" s="2" t="s">
        <v>122</v>
      </c>
      <c r="B3786" s="2" t="n">
        <v>40</v>
      </c>
      <c r="C3786" s="2" t="n">
        <v>1879659.5</v>
      </c>
      <c r="D3786" s="2" t="n">
        <v>305403.0625</v>
      </c>
    </row>
    <row r="3787" customFormat="false" ht="12.75" hidden="false" customHeight="false" outlineLevel="0" collapsed="false">
      <c r="A3787" s="2" t="s">
        <v>124</v>
      </c>
      <c r="B3787" s="2" t="n">
        <v>40</v>
      </c>
      <c r="C3787" s="2" t="n">
        <v>1057269.875</v>
      </c>
      <c r="D3787" s="2" t="n">
        <v>311473.4375</v>
      </c>
    </row>
    <row r="3788" customFormat="false" ht="12.75" hidden="false" customHeight="false" outlineLevel="0" collapsed="false">
      <c r="A3788" s="2" t="s">
        <v>126</v>
      </c>
      <c r="B3788" s="2" t="n">
        <v>40</v>
      </c>
      <c r="C3788" s="2" t="n">
        <v>1848347.875</v>
      </c>
      <c r="D3788" s="2" t="n">
        <v>308312.625</v>
      </c>
    </row>
    <row r="3789" customFormat="false" ht="12.75" hidden="false" customHeight="false" outlineLevel="0" collapsed="false">
      <c r="A3789" s="2" t="s">
        <v>128</v>
      </c>
      <c r="B3789" s="2" t="n">
        <v>40</v>
      </c>
      <c r="C3789" s="2" t="n">
        <v>1792597.875</v>
      </c>
      <c r="D3789" s="2" t="n">
        <v>313639.4375</v>
      </c>
    </row>
    <row r="3790" customFormat="false" ht="12.75" hidden="false" customHeight="false" outlineLevel="0" collapsed="false">
      <c r="A3790" s="2" t="s">
        <v>130</v>
      </c>
      <c r="B3790" s="2" t="n">
        <v>40</v>
      </c>
      <c r="C3790" s="2" t="n">
        <v>1325869.375</v>
      </c>
      <c r="D3790" s="2" t="n">
        <v>306053.75</v>
      </c>
    </row>
    <row r="3791" customFormat="false" ht="12.75" hidden="false" customHeight="false" outlineLevel="0" collapsed="false">
      <c r="A3791" s="2" t="s">
        <v>132</v>
      </c>
      <c r="B3791" s="2" t="n">
        <v>40</v>
      </c>
      <c r="C3791" s="2" t="n">
        <v>1577141.875</v>
      </c>
      <c r="D3791" s="2" t="n">
        <v>305062.28125</v>
      </c>
    </row>
    <row r="3792" customFormat="false" ht="12.75" hidden="false" customHeight="false" outlineLevel="0" collapsed="false">
      <c r="A3792" s="2" t="s">
        <v>134</v>
      </c>
      <c r="B3792" s="2" t="n">
        <v>40</v>
      </c>
      <c r="C3792" s="2" t="n">
        <v>1614169.625</v>
      </c>
      <c r="D3792" s="2" t="n">
        <v>309029.875</v>
      </c>
    </row>
    <row r="3793" customFormat="false" ht="12.75" hidden="false" customHeight="false" outlineLevel="0" collapsed="false">
      <c r="A3793" s="2" t="s">
        <v>136</v>
      </c>
      <c r="B3793" s="2" t="n">
        <v>40</v>
      </c>
      <c r="C3793" s="2" t="n">
        <v>526840.1875</v>
      </c>
      <c r="D3793" s="2" t="n">
        <v>334641.5</v>
      </c>
    </row>
    <row r="3794" customFormat="false" ht="12.75" hidden="false" customHeight="false" outlineLevel="0" collapsed="false">
      <c r="A3794" s="2" t="s">
        <v>138</v>
      </c>
      <c r="B3794" s="2" t="n">
        <v>40</v>
      </c>
      <c r="C3794" s="2" t="n">
        <v>1087322.25</v>
      </c>
      <c r="D3794" s="2" t="n">
        <v>315285.75</v>
      </c>
    </row>
    <row r="3795" customFormat="false" ht="12.75" hidden="false" customHeight="false" outlineLevel="0" collapsed="false">
      <c r="A3795" s="2" t="s">
        <v>140</v>
      </c>
      <c r="B3795" s="2" t="n">
        <v>40</v>
      </c>
      <c r="C3795" s="2" t="n">
        <v>2046496.5</v>
      </c>
      <c r="D3795" s="2" t="n">
        <v>316571.25</v>
      </c>
    </row>
    <row r="3796" customFormat="false" ht="12.75" hidden="false" customHeight="false" outlineLevel="0" collapsed="false">
      <c r="A3796" s="2" t="s">
        <v>142</v>
      </c>
      <c r="B3796" s="2" t="n">
        <v>40</v>
      </c>
      <c r="C3796" s="2" t="n">
        <v>1487811.625</v>
      </c>
      <c r="D3796" s="2" t="n">
        <v>303681.5625</v>
      </c>
    </row>
    <row r="3797" customFormat="false" ht="12.75" hidden="false" customHeight="false" outlineLevel="0" collapsed="false">
      <c r="A3797" s="2" t="s">
        <v>144</v>
      </c>
      <c r="B3797" s="2" t="n">
        <v>40</v>
      </c>
      <c r="C3797" s="2" t="n">
        <v>1045833.25</v>
      </c>
      <c r="D3797" s="2" t="n">
        <v>307850.65625</v>
      </c>
    </row>
    <row r="3798" customFormat="false" ht="12.75" hidden="false" customHeight="false" outlineLevel="0" collapsed="false">
      <c r="A3798" s="2" t="s">
        <v>146</v>
      </c>
      <c r="B3798" s="2" t="n">
        <v>40</v>
      </c>
      <c r="C3798" s="2" t="n">
        <v>1674964.625</v>
      </c>
      <c r="D3798" s="2" t="n">
        <v>299016.8125</v>
      </c>
    </row>
    <row r="3799" customFormat="false" ht="12.75" hidden="false" customHeight="false" outlineLevel="0" collapsed="false">
      <c r="A3799" s="2" t="s">
        <v>148</v>
      </c>
      <c r="B3799" s="2" t="n">
        <v>40</v>
      </c>
      <c r="C3799" s="2" t="n">
        <v>1469641.625</v>
      </c>
      <c r="D3799" s="2" t="n">
        <v>295152.09375</v>
      </c>
    </row>
    <row r="3800" customFormat="false" ht="12.75" hidden="false" customHeight="false" outlineLevel="0" collapsed="false">
      <c r="A3800" s="2" t="s">
        <v>150</v>
      </c>
      <c r="B3800" s="2" t="n">
        <v>40</v>
      </c>
      <c r="C3800" s="2" t="n">
        <v>1610440</v>
      </c>
      <c r="D3800" s="2" t="n">
        <v>300053.6875</v>
      </c>
    </row>
    <row r="3801" customFormat="false" ht="12.75" hidden="false" customHeight="false" outlineLevel="0" collapsed="false">
      <c r="A3801" s="2" t="s">
        <v>152</v>
      </c>
      <c r="B3801" s="2" t="n">
        <v>40</v>
      </c>
      <c r="C3801" s="2" t="n">
        <v>1343357.875</v>
      </c>
      <c r="D3801" s="2" t="n">
        <v>312128.46875</v>
      </c>
    </row>
    <row r="3802" customFormat="false" ht="12.75" hidden="false" customHeight="false" outlineLevel="0" collapsed="false">
      <c r="A3802" s="2" t="s">
        <v>154</v>
      </c>
      <c r="B3802" s="2" t="n">
        <v>40</v>
      </c>
      <c r="C3802" s="2" t="n">
        <v>1429037.875</v>
      </c>
      <c r="D3802" s="2" t="n">
        <v>312367.0625</v>
      </c>
    </row>
    <row r="3803" customFormat="false" ht="12.75" hidden="false" customHeight="false" outlineLevel="0" collapsed="false">
      <c r="A3803" s="2" t="s">
        <v>156</v>
      </c>
      <c r="B3803" s="2" t="n">
        <v>40</v>
      </c>
      <c r="C3803" s="2" t="n">
        <v>1772383.375</v>
      </c>
      <c r="D3803" s="2" t="n">
        <v>313875.5</v>
      </c>
    </row>
    <row r="3804" customFormat="false" ht="12.75" hidden="false" customHeight="false" outlineLevel="0" collapsed="false">
      <c r="A3804" s="2" t="s">
        <v>158</v>
      </c>
      <c r="B3804" s="2" t="n">
        <v>40</v>
      </c>
      <c r="C3804" s="2" t="n">
        <v>2093808.625</v>
      </c>
      <c r="D3804" s="2" t="n">
        <v>332147.0625</v>
      </c>
    </row>
    <row r="3805" customFormat="false" ht="12.75" hidden="false" customHeight="false" outlineLevel="0" collapsed="false">
      <c r="A3805" s="2" t="s">
        <v>160</v>
      </c>
      <c r="B3805" s="2" t="n">
        <v>40</v>
      </c>
      <c r="C3805" s="2" t="n">
        <v>1090827.5</v>
      </c>
      <c r="D3805" s="2" t="n">
        <v>327631.03125</v>
      </c>
    </row>
    <row r="3806" customFormat="false" ht="12.75" hidden="false" customHeight="false" outlineLevel="0" collapsed="false">
      <c r="A3806" s="2" t="s">
        <v>162</v>
      </c>
      <c r="B3806" s="2" t="n">
        <v>40</v>
      </c>
      <c r="C3806" s="2" t="n">
        <v>1820422.375</v>
      </c>
      <c r="D3806" s="2" t="n">
        <v>315154.5</v>
      </c>
    </row>
    <row r="3807" customFormat="false" ht="12.75" hidden="false" customHeight="false" outlineLevel="0" collapsed="false">
      <c r="A3807" s="2" t="s">
        <v>164</v>
      </c>
      <c r="B3807" s="2" t="n">
        <v>40</v>
      </c>
      <c r="C3807" s="2" t="n">
        <v>263917.21875</v>
      </c>
      <c r="D3807" s="2" t="n">
        <v>304178.03125</v>
      </c>
    </row>
    <row r="3808" customFormat="false" ht="12.75" hidden="false" customHeight="false" outlineLevel="0" collapsed="false">
      <c r="A3808" s="2" t="s">
        <v>166</v>
      </c>
      <c r="B3808" s="2" t="n">
        <v>40</v>
      </c>
      <c r="C3808" s="2" t="n">
        <v>1852783.375</v>
      </c>
      <c r="D3808" s="2" t="n">
        <v>305168.0625</v>
      </c>
    </row>
    <row r="3809" customFormat="false" ht="12.75" hidden="false" customHeight="false" outlineLevel="0" collapsed="false">
      <c r="A3809" s="2" t="s">
        <v>168</v>
      </c>
      <c r="B3809" s="2" t="n">
        <v>40</v>
      </c>
      <c r="C3809" s="2" t="n">
        <v>1518994.25</v>
      </c>
      <c r="D3809" s="2" t="n">
        <v>296739.75</v>
      </c>
    </row>
    <row r="3810" customFormat="false" ht="12.75" hidden="false" customHeight="false" outlineLevel="0" collapsed="false">
      <c r="A3810" s="2" t="s">
        <v>170</v>
      </c>
      <c r="B3810" s="2" t="n">
        <v>40</v>
      </c>
      <c r="C3810" s="2" t="n">
        <v>1201609.25</v>
      </c>
      <c r="D3810" s="2" t="n">
        <v>288267.25</v>
      </c>
    </row>
    <row r="3811" customFormat="false" ht="12.75" hidden="false" customHeight="false" outlineLevel="0" collapsed="false">
      <c r="A3811" s="2" t="s">
        <v>172</v>
      </c>
      <c r="B3811" s="2" t="n">
        <v>40</v>
      </c>
      <c r="C3811" s="2" t="n">
        <v>1316600.75</v>
      </c>
      <c r="D3811" s="2" t="n">
        <v>290297.90625</v>
      </c>
    </row>
    <row r="3812" customFormat="false" ht="12.75" hidden="false" customHeight="false" outlineLevel="0" collapsed="false">
      <c r="A3812" s="2" t="s">
        <v>174</v>
      </c>
      <c r="B3812" s="2" t="n">
        <v>40</v>
      </c>
      <c r="C3812" s="2" t="n">
        <v>1629102.625</v>
      </c>
      <c r="D3812" s="2" t="n">
        <v>296263.84375</v>
      </c>
    </row>
    <row r="3813" customFormat="false" ht="12.75" hidden="false" customHeight="false" outlineLevel="0" collapsed="false">
      <c r="A3813" s="2" t="s">
        <v>176</v>
      </c>
      <c r="B3813" s="2" t="n">
        <v>40</v>
      </c>
      <c r="C3813" s="2" t="n">
        <v>892069.9375</v>
      </c>
      <c r="D3813" s="2" t="n">
        <v>302630</v>
      </c>
    </row>
    <row r="3814" customFormat="false" ht="12.75" hidden="false" customHeight="false" outlineLevel="0" collapsed="false">
      <c r="A3814" s="2" t="s">
        <v>178</v>
      </c>
      <c r="B3814" s="2" t="n">
        <v>40</v>
      </c>
      <c r="C3814" s="2" t="n">
        <v>1348865.25</v>
      </c>
      <c r="D3814" s="2" t="n">
        <v>274922.8125</v>
      </c>
    </row>
    <row r="3815" customFormat="false" ht="12.75" hidden="false" customHeight="false" outlineLevel="0" collapsed="false">
      <c r="A3815" s="2" t="s">
        <v>180</v>
      </c>
      <c r="B3815" s="2" t="n">
        <v>40</v>
      </c>
      <c r="C3815" s="2" t="n">
        <v>1180580</v>
      </c>
      <c r="D3815" s="2" t="n">
        <v>302245.84375</v>
      </c>
    </row>
    <row r="3816" customFormat="false" ht="12.75" hidden="false" customHeight="false" outlineLevel="0" collapsed="false">
      <c r="A3816" s="2" t="s">
        <v>182</v>
      </c>
      <c r="B3816" s="2" t="n">
        <v>40</v>
      </c>
      <c r="C3816" s="2" t="n">
        <v>1424675.125</v>
      </c>
      <c r="D3816" s="2" t="n">
        <v>283639.625</v>
      </c>
    </row>
    <row r="3817" customFormat="false" ht="12.75" hidden="false" customHeight="false" outlineLevel="0" collapsed="false">
      <c r="A3817" s="2" t="s">
        <v>184</v>
      </c>
      <c r="B3817" s="2" t="n">
        <v>40</v>
      </c>
      <c r="C3817" s="2" t="n">
        <v>1285916.375</v>
      </c>
      <c r="D3817" s="2" t="n">
        <v>290997.34375</v>
      </c>
    </row>
    <row r="3818" customFormat="false" ht="12.75" hidden="false" customHeight="false" outlineLevel="0" collapsed="false">
      <c r="A3818" s="2" t="s">
        <v>186</v>
      </c>
      <c r="B3818" s="2" t="n">
        <v>40</v>
      </c>
      <c r="C3818" s="2" t="n">
        <v>336970.78125</v>
      </c>
      <c r="D3818" s="2" t="n">
        <v>291997.9375</v>
      </c>
    </row>
    <row r="3819" customFormat="false" ht="12.75" hidden="false" customHeight="false" outlineLevel="0" collapsed="false">
      <c r="A3819" s="2" t="s">
        <v>188</v>
      </c>
      <c r="B3819" s="2" t="n">
        <v>40</v>
      </c>
      <c r="C3819" s="2" t="n">
        <v>1002243.6875</v>
      </c>
      <c r="D3819" s="2" t="n">
        <v>283980.8125</v>
      </c>
    </row>
    <row r="3820" customFormat="false" ht="12.75" hidden="false" customHeight="false" outlineLevel="0" collapsed="false">
      <c r="A3820" s="2" t="s">
        <v>190</v>
      </c>
      <c r="B3820" s="2" t="n">
        <v>40</v>
      </c>
      <c r="C3820" s="2" t="n">
        <v>1569160.375</v>
      </c>
      <c r="D3820" s="2" t="n">
        <v>269038.3125</v>
      </c>
    </row>
    <row r="3821" customFormat="false" ht="12.75" hidden="false" customHeight="false" outlineLevel="0" collapsed="false">
      <c r="A3821" s="2" t="s">
        <v>192</v>
      </c>
      <c r="B3821" s="2" t="n">
        <v>40</v>
      </c>
      <c r="C3821" s="2" t="n">
        <v>1320821.875</v>
      </c>
      <c r="D3821" s="2" t="n">
        <v>271368.59375</v>
      </c>
    </row>
    <row r="3822" customFormat="false" ht="12.75" hidden="false" customHeight="false" outlineLevel="0" collapsed="false">
      <c r="A3822" s="2" t="s">
        <v>194</v>
      </c>
      <c r="B3822" s="2" t="n">
        <v>40</v>
      </c>
      <c r="C3822" s="2" t="n">
        <v>1180298</v>
      </c>
      <c r="D3822" s="2" t="n">
        <v>260247.234375</v>
      </c>
    </row>
    <row r="3823" customFormat="false" ht="12.75" hidden="false" customHeight="false" outlineLevel="0" collapsed="false">
      <c r="A3823" s="2" t="s">
        <v>196</v>
      </c>
      <c r="B3823" s="2" t="n">
        <v>40</v>
      </c>
      <c r="C3823" s="2" t="n">
        <v>690953.3125</v>
      </c>
      <c r="D3823" s="2" t="n">
        <v>272702.03125</v>
      </c>
    </row>
    <row r="3824" customFormat="false" ht="12.75" hidden="false" customHeight="false" outlineLevel="0" collapsed="false">
      <c r="A3824" s="2" t="s">
        <v>198</v>
      </c>
      <c r="B3824" s="2" t="n">
        <v>40</v>
      </c>
      <c r="C3824" s="2" t="n">
        <v>1617494.625</v>
      </c>
      <c r="D3824" s="2" t="n">
        <v>286900.71875</v>
      </c>
    </row>
    <row r="3825" customFormat="false" ht="12.75" hidden="false" customHeight="false" outlineLevel="0" collapsed="false">
      <c r="A3825" s="2" t="s">
        <v>200</v>
      </c>
      <c r="B3825" s="2" t="n">
        <v>40</v>
      </c>
      <c r="C3825" s="2" t="n">
        <v>1372434</v>
      </c>
      <c r="D3825" s="2" t="n">
        <v>286702.9375</v>
      </c>
    </row>
    <row r="3826" customFormat="false" ht="12.75" hidden="false" customHeight="false" outlineLevel="0" collapsed="false">
      <c r="A3826" s="2" t="s">
        <v>202</v>
      </c>
      <c r="B3826" s="2" t="n">
        <v>40</v>
      </c>
      <c r="C3826" s="2" t="n">
        <v>1439929.875</v>
      </c>
      <c r="D3826" s="2" t="n">
        <v>273963.09375</v>
      </c>
    </row>
    <row r="3827" customFormat="false" ht="12.75" hidden="false" customHeight="false" outlineLevel="0" collapsed="false">
      <c r="A3827" s="2" t="s">
        <v>204</v>
      </c>
      <c r="B3827" s="2" t="n">
        <v>40</v>
      </c>
      <c r="C3827" s="2" t="n">
        <v>1507142.75</v>
      </c>
      <c r="D3827" s="2" t="n">
        <v>306510</v>
      </c>
    </row>
    <row r="3828" customFormat="false" ht="12.75" hidden="false" customHeight="false" outlineLevel="0" collapsed="false">
      <c r="A3828" s="2" t="s">
        <v>206</v>
      </c>
      <c r="B3828" s="2" t="n">
        <v>40</v>
      </c>
      <c r="C3828" s="2" t="n">
        <v>573139.875</v>
      </c>
      <c r="D3828" s="2" t="n">
        <v>298483.15625</v>
      </c>
    </row>
    <row r="3829" customFormat="false" ht="12.75" hidden="false" customHeight="false" outlineLevel="0" collapsed="false">
      <c r="A3829" s="2" t="s">
        <v>208</v>
      </c>
      <c r="B3829" s="2" t="n">
        <v>40</v>
      </c>
      <c r="C3829" s="2" t="n">
        <v>1558293.75</v>
      </c>
      <c r="D3829" s="2" t="n">
        <v>295029.625</v>
      </c>
    </row>
    <row r="3830" customFormat="false" ht="12.75" hidden="false" customHeight="false" outlineLevel="0" collapsed="false">
      <c r="A3830" s="2" t="s">
        <v>210</v>
      </c>
      <c r="B3830" s="2" t="n">
        <v>40</v>
      </c>
      <c r="C3830" s="2" t="n">
        <v>1446017.625</v>
      </c>
      <c r="D3830" s="2" t="n">
        <v>286433.71875</v>
      </c>
    </row>
    <row r="3831" customFormat="false" ht="12.75" hidden="false" customHeight="false" outlineLevel="0" collapsed="false">
      <c r="A3831" s="2" t="s">
        <v>212</v>
      </c>
      <c r="B3831" s="2" t="n">
        <v>40</v>
      </c>
      <c r="C3831" s="2" t="n">
        <v>1265967</v>
      </c>
      <c r="D3831" s="2" t="n">
        <v>283982.78125</v>
      </c>
    </row>
    <row r="3832" customFormat="false" ht="12.75" hidden="false" customHeight="false" outlineLevel="0" collapsed="false">
      <c r="A3832" s="2" t="s">
        <v>214</v>
      </c>
      <c r="B3832" s="2" t="n">
        <v>40</v>
      </c>
      <c r="C3832" s="2" t="n">
        <v>1495676.75</v>
      </c>
      <c r="D3832" s="2" t="n">
        <v>272548.53125</v>
      </c>
    </row>
    <row r="3833" customFormat="false" ht="12.75" hidden="false" customHeight="false" outlineLevel="0" collapsed="false">
      <c r="A3833" s="2" t="s">
        <v>216</v>
      </c>
      <c r="B3833" s="2" t="n">
        <v>40</v>
      </c>
      <c r="C3833" s="2" t="n">
        <v>1188926.375</v>
      </c>
      <c r="D3833" s="2" t="n">
        <v>265059</v>
      </c>
    </row>
    <row r="3834" customFormat="false" ht="12.75" hidden="false" customHeight="false" outlineLevel="0" collapsed="false">
      <c r="A3834" s="2" t="s">
        <v>218</v>
      </c>
      <c r="B3834" s="2" t="n">
        <v>40</v>
      </c>
      <c r="C3834" s="2" t="n">
        <v>333093.28125</v>
      </c>
      <c r="D3834" s="2" t="n">
        <v>277882.34375</v>
      </c>
    </row>
    <row r="3835" customFormat="false" ht="12.75" hidden="false" customHeight="false" outlineLevel="0" collapsed="false">
      <c r="A3835" s="2" t="s">
        <v>220</v>
      </c>
      <c r="B3835" s="2" t="n">
        <v>40</v>
      </c>
      <c r="C3835" s="2" t="n">
        <v>531039.25</v>
      </c>
      <c r="D3835" s="2" t="n">
        <v>258436.84375</v>
      </c>
    </row>
    <row r="3836" customFormat="false" ht="12.75" hidden="false" customHeight="false" outlineLevel="0" collapsed="false">
      <c r="A3836" s="2" t="s">
        <v>222</v>
      </c>
      <c r="B3836" s="2" t="n">
        <v>40</v>
      </c>
      <c r="C3836" s="2" t="n">
        <v>671580.5</v>
      </c>
      <c r="D3836" s="2" t="n">
        <v>291821.9375</v>
      </c>
    </row>
    <row r="3837" customFormat="false" ht="12.75" hidden="false" customHeight="false" outlineLevel="0" collapsed="false">
      <c r="A3837" s="2" t="s">
        <v>224</v>
      </c>
      <c r="B3837" s="2" t="n">
        <v>40</v>
      </c>
      <c r="C3837" s="2" t="n">
        <v>1509709.125</v>
      </c>
      <c r="D3837" s="2" t="n">
        <v>270729.6875</v>
      </c>
    </row>
    <row r="3838" customFormat="false" ht="12.75" hidden="false" customHeight="false" outlineLevel="0" collapsed="false">
      <c r="A3838" s="2" t="s">
        <v>226</v>
      </c>
      <c r="B3838" s="2" t="n">
        <v>40</v>
      </c>
      <c r="C3838" s="2" t="n">
        <v>1505894</v>
      </c>
      <c r="D3838" s="2" t="n">
        <v>258530.140625</v>
      </c>
    </row>
    <row r="3839" customFormat="false" ht="12.75" hidden="false" customHeight="false" outlineLevel="0" collapsed="false">
      <c r="A3839" s="2" t="s">
        <v>228</v>
      </c>
      <c r="B3839" s="2" t="n">
        <v>40</v>
      </c>
      <c r="C3839" s="2" t="n">
        <v>1614230.25</v>
      </c>
      <c r="D3839" s="2" t="n">
        <v>301269.5</v>
      </c>
    </row>
    <row r="3840" customFormat="false" ht="12.75" hidden="false" customHeight="false" outlineLevel="0" collapsed="false">
      <c r="A3840" s="2" t="s">
        <v>230</v>
      </c>
      <c r="B3840" s="2" t="n">
        <v>40</v>
      </c>
      <c r="C3840" s="2" t="n">
        <v>967932.625</v>
      </c>
      <c r="D3840" s="2" t="n">
        <v>282496.875</v>
      </c>
    </row>
    <row r="3841" customFormat="false" ht="12.75" hidden="false" customHeight="false" outlineLevel="0" collapsed="false">
      <c r="A3841" s="2" t="s">
        <v>232</v>
      </c>
      <c r="B3841" s="2" t="n">
        <v>40</v>
      </c>
      <c r="C3841" s="2" t="n">
        <v>1261636.375</v>
      </c>
      <c r="D3841" s="2" t="n">
        <v>284563.53125</v>
      </c>
    </row>
    <row r="3842" customFormat="false" ht="12.75" hidden="false" customHeight="false" outlineLevel="0" collapsed="false">
      <c r="A3842" s="2" t="s">
        <v>234</v>
      </c>
      <c r="B3842" s="2" t="n">
        <v>40</v>
      </c>
      <c r="C3842" s="2" t="n">
        <v>1736892.75</v>
      </c>
      <c r="D3842" s="2" t="n">
        <v>262702.0625</v>
      </c>
    </row>
    <row r="3843" customFormat="false" ht="12.75" hidden="false" customHeight="false" outlineLevel="0" collapsed="false">
      <c r="A3843" s="2" t="s">
        <v>236</v>
      </c>
      <c r="B3843" s="2" t="n">
        <v>40</v>
      </c>
      <c r="C3843" s="2" t="n">
        <v>1064318.875</v>
      </c>
      <c r="D3843" s="2" t="n">
        <v>272648.6875</v>
      </c>
    </row>
    <row r="3844" customFormat="false" ht="12.75" hidden="false" customHeight="false" outlineLevel="0" collapsed="false">
      <c r="A3844" s="2" t="s">
        <v>238</v>
      </c>
      <c r="B3844" s="2" t="n">
        <v>40</v>
      </c>
      <c r="C3844" s="2" t="n">
        <v>1492345.625</v>
      </c>
      <c r="D3844" s="2" t="n">
        <v>272616.15625</v>
      </c>
    </row>
    <row r="3845" customFormat="false" ht="12.75" hidden="false" customHeight="false" outlineLevel="0" collapsed="false">
      <c r="A3845" s="2" t="s">
        <v>240</v>
      </c>
      <c r="B3845" s="2" t="n">
        <v>40</v>
      </c>
      <c r="C3845" s="2" t="n">
        <v>1025987.5625</v>
      </c>
      <c r="D3845" s="2" t="n">
        <v>271007.25</v>
      </c>
    </row>
    <row r="3846" customFormat="false" ht="12.75" hidden="false" customHeight="false" outlineLevel="0" collapsed="false">
      <c r="A3846" s="2" t="s">
        <v>242</v>
      </c>
      <c r="B3846" s="2" t="n">
        <v>40</v>
      </c>
      <c r="C3846" s="2" t="n">
        <v>870455.6875</v>
      </c>
      <c r="D3846" s="2" t="n">
        <v>283122.96875</v>
      </c>
    </row>
    <row r="3847" customFormat="false" ht="12.75" hidden="false" customHeight="false" outlineLevel="0" collapsed="false">
      <c r="A3847" s="2" t="s">
        <v>244</v>
      </c>
      <c r="B3847" s="2" t="n">
        <v>40</v>
      </c>
      <c r="C3847" s="2" t="n">
        <v>1809867.875</v>
      </c>
      <c r="D3847" s="2" t="n">
        <v>292629.1875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n">
        <v>1178887.125</v>
      </c>
      <c r="D3848" s="2" t="n">
        <v>309179.5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8</v>
      </c>
      <c r="B8" s="2" t="s">
        <v>278</v>
      </c>
      <c r="C8" s="2" t="s">
        <v>13</v>
      </c>
      <c r="D8" s="2" t="s">
        <v>284</v>
      </c>
      <c r="E8" s="2" t="s">
        <v>285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2" t="s">
        <v>22</v>
      </c>
      <c r="D9" s="2" t="n">
        <v>0.95589292049408</v>
      </c>
      <c r="E9" s="2" t="n">
        <v>-0.0136564671993256</v>
      </c>
    </row>
    <row r="10" customFormat="false" ht="12.75" hidden="false" customHeight="false" outlineLevel="0" collapsed="false">
      <c r="A10" s="2" t="s">
        <v>19</v>
      </c>
      <c r="B10" s="2" t="n">
        <v>2</v>
      </c>
      <c r="C10" s="2" t="s">
        <v>22</v>
      </c>
      <c r="D10" s="2" t="n">
        <v>0.96202427148819</v>
      </c>
      <c r="E10" s="2" t="n">
        <v>-0.00752511620521545</v>
      </c>
    </row>
    <row r="11" customFormat="false" ht="12.75" hidden="false" customHeight="false" outlineLevel="0" collapsed="false">
      <c r="A11" s="2" t="s">
        <v>19</v>
      </c>
      <c r="B11" s="2" t="n">
        <v>3</v>
      </c>
      <c r="C11" s="2" t="s">
        <v>22</v>
      </c>
      <c r="D11" s="2" t="n">
        <v>0.96709531545639</v>
      </c>
      <c r="E11" s="2" t="n">
        <v>-0.00245407223701477</v>
      </c>
    </row>
    <row r="12" customFormat="false" ht="12.75" hidden="false" customHeight="false" outlineLevel="0" collapsed="false">
      <c r="A12" s="2" t="s">
        <v>19</v>
      </c>
      <c r="B12" s="2" t="n">
        <v>4</v>
      </c>
      <c r="C12" s="2" t="s">
        <v>22</v>
      </c>
      <c r="D12" s="2" t="n">
        <v>0.97200345993042</v>
      </c>
      <c r="E12" s="2" t="n">
        <v>0.00245407223701477</v>
      </c>
    </row>
    <row r="13" customFormat="false" ht="12.75" hidden="false" customHeight="false" outlineLevel="0" collapsed="false">
      <c r="A13" s="2" t="s">
        <v>19</v>
      </c>
      <c r="B13" s="2" t="n">
        <v>5</v>
      </c>
      <c r="C13" s="2" t="s">
        <v>22</v>
      </c>
      <c r="D13" s="2" t="n">
        <v>0.980963408946991</v>
      </c>
      <c r="E13" s="2" t="n">
        <v>0.0114140212535858</v>
      </c>
    </row>
    <row r="14" customFormat="false" ht="12.75" hidden="false" customHeight="false" outlineLevel="0" collapsed="false">
      <c r="A14" s="2" t="s">
        <v>19</v>
      </c>
      <c r="B14" s="2" t="n">
        <v>6</v>
      </c>
      <c r="C14" s="2" t="s">
        <v>22</v>
      </c>
      <c r="D14" s="2" t="n">
        <v>0.995794534683228</v>
      </c>
      <c r="E14" s="2" t="n">
        <v>0.0262451469898224</v>
      </c>
    </row>
    <row r="15" customFormat="false" ht="12.75" hidden="false" customHeight="false" outlineLevel="0" collapsed="false">
      <c r="A15" s="2" t="s">
        <v>19</v>
      </c>
      <c r="B15" s="2" t="n">
        <v>7</v>
      </c>
      <c r="C15" s="2" t="s">
        <v>22</v>
      </c>
      <c r="D15" s="2" t="n">
        <v>1.01718461513519</v>
      </c>
      <c r="E15" s="2" t="n">
        <v>0.0476352274417877</v>
      </c>
    </row>
    <row r="16" customFormat="false" ht="12.75" hidden="false" customHeight="false" outlineLevel="0" collapsed="false">
      <c r="A16" s="2" t="s">
        <v>19</v>
      </c>
      <c r="B16" s="2" t="n">
        <v>8</v>
      </c>
      <c r="C16" s="2" t="s">
        <v>22</v>
      </c>
      <c r="D16" s="2" t="n">
        <v>1.05356919765472</v>
      </c>
      <c r="E16" s="2" t="n">
        <v>0.084019809961319</v>
      </c>
    </row>
    <row r="17" customFormat="false" ht="12.75" hidden="false" customHeight="false" outlineLevel="0" collapsed="false">
      <c r="A17" s="2" t="s">
        <v>19</v>
      </c>
      <c r="B17" s="2" t="n">
        <v>9</v>
      </c>
      <c r="C17" s="2" t="s">
        <v>22</v>
      </c>
      <c r="D17" s="2" t="n">
        <v>1.11216342449188</v>
      </c>
      <c r="E17" s="2" t="n">
        <v>0.142614036798477</v>
      </c>
    </row>
    <row r="18" customFormat="false" ht="12.75" hidden="false" customHeight="false" outlineLevel="0" collapsed="false">
      <c r="A18" s="2" t="s">
        <v>19</v>
      </c>
      <c r="B18" s="2" t="n">
        <v>10</v>
      </c>
      <c r="C18" s="2" t="s">
        <v>22</v>
      </c>
      <c r="D18" s="2" t="n">
        <v>1.20795774459839</v>
      </c>
      <c r="E18" s="2" t="n">
        <v>0.238408356904984</v>
      </c>
    </row>
    <row r="19" customFormat="false" ht="12.75" hidden="false" customHeight="false" outlineLevel="0" collapsed="false">
      <c r="A19" s="2" t="s">
        <v>19</v>
      </c>
      <c r="B19" s="2" t="n">
        <v>11</v>
      </c>
      <c r="C19" s="2" t="s">
        <v>22</v>
      </c>
      <c r="D19" s="2" t="n">
        <v>1.35473215579987</v>
      </c>
      <c r="E19" s="2" t="n">
        <v>0.385182768106461</v>
      </c>
    </row>
    <row r="20" customFormat="false" ht="12.75" hidden="false" customHeight="false" outlineLevel="0" collapsed="false">
      <c r="A20" s="2" t="s">
        <v>19</v>
      </c>
      <c r="B20" s="2" t="n">
        <v>12</v>
      </c>
      <c r="C20" s="2" t="s">
        <v>22</v>
      </c>
      <c r="D20" s="2" t="n">
        <v>1.57954049110413</v>
      </c>
      <c r="E20" s="2" t="n">
        <v>0.609991073608398</v>
      </c>
    </row>
    <row r="21" customFormat="false" ht="12.75" hidden="false" customHeight="false" outlineLevel="0" collapsed="false">
      <c r="A21" s="2" t="s">
        <v>19</v>
      </c>
      <c r="B21" s="2" t="n">
        <v>13</v>
      </c>
      <c r="C21" s="2" t="s">
        <v>22</v>
      </c>
      <c r="D21" s="2" t="n">
        <v>1.85848391056061</v>
      </c>
      <c r="E21" s="2" t="n">
        <v>0.88893449306488</v>
      </c>
    </row>
    <row r="22" customFormat="false" ht="12.75" hidden="false" customHeight="false" outlineLevel="0" collapsed="false">
      <c r="A22" s="2" t="s">
        <v>19</v>
      </c>
      <c r="B22" s="2" t="n">
        <v>14</v>
      </c>
      <c r="C22" s="2" t="s">
        <v>22</v>
      </c>
      <c r="D22" s="2" t="n">
        <v>2.18021059036255</v>
      </c>
      <c r="E22" s="2" t="n">
        <v>1.21066117286682</v>
      </c>
    </row>
    <row r="23" customFormat="false" ht="12.75" hidden="false" customHeight="false" outlineLevel="0" collapsed="false">
      <c r="A23" s="2" t="s">
        <v>19</v>
      </c>
      <c r="B23" s="2" t="n">
        <v>15</v>
      </c>
      <c r="C23" s="2" t="s">
        <v>22</v>
      </c>
      <c r="D23" s="2" t="n">
        <v>2.50157117843628</v>
      </c>
      <c r="E23" s="2" t="n">
        <v>1.53202176094055</v>
      </c>
    </row>
    <row r="24" customFormat="false" ht="12.75" hidden="false" customHeight="false" outlineLevel="0" collapsed="false">
      <c r="A24" s="2" t="s">
        <v>19</v>
      </c>
      <c r="B24" s="2" t="n">
        <v>16</v>
      </c>
      <c r="C24" s="2" t="s">
        <v>22</v>
      </c>
      <c r="D24" s="2" t="n">
        <v>2.81551241874695</v>
      </c>
      <c r="E24" s="2" t="n">
        <v>1.84596300125122</v>
      </c>
    </row>
    <row r="25" customFormat="false" ht="12.75" hidden="false" customHeight="false" outlineLevel="0" collapsed="false">
      <c r="A25" s="2" t="s">
        <v>19</v>
      </c>
      <c r="B25" s="2" t="n">
        <v>17</v>
      </c>
      <c r="C25" s="2" t="s">
        <v>22</v>
      </c>
      <c r="D25" s="2" t="n">
        <v>3.11859226226807</v>
      </c>
      <c r="E25" s="2" t="n">
        <v>2.14904284477234</v>
      </c>
    </row>
    <row r="26" customFormat="false" ht="12.75" hidden="false" customHeight="false" outlineLevel="0" collapsed="false">
      <c r="A26" s="2" t="s">
        <v>19</v>
      </c>
      <c r="B26" s="2" t="n">
        <v>18</v>
      </c>
      <c r="C26" s="2" t="s">
        <v>22</v>
      </c>
      <c r="D26" s="2" t="n">
        <v>3.40121197700501</v>
      </c>
      <c r="E26" s="2" t="n">
        <v>2.43166255950928</v>
      </c>
    </row>
    <row r="27" customFormat="false" ht="12.75" hidden="false" customHeight="false" outlineLevel="0" collapsed="false">
      <c r="A27" s="2" t="s">
        <v>19</v>
      </c>
      <c r="B27" s="2" t="n">
        <v>19</v>
      </c>
      <c r="C27" s="2" t="s">
        <v>22</v>
      </c>
      <c r="D27" s="2" t="n">
        <v>3.67067432403564</v>
      </c>
      <c r="E27" s="2" t="n">
        <v>2.70112490653992</v>
      </c>
    </row>
    <row r="28" customFormat="false" ht="12.75" hidden="false" customHeight="false" outlineLevel="0" collapsed="false">
      <c r="A28" s="2" t="s">
        <v>19</v>
      </c>
      <c r="B28" s="2" t="n">
        <v>20</v>
      </c>
      <c r="C28" s="2" t="s">
        <v>22</v>
      </c>
      <c r="D28" s="2" t="n">
        <v>3.91887784004211</v>
      </c>
      <c r="E28" s="2" t="n">
        <v>2.94932842254639</v>
      </c>
    </row>
    <row r="29" customFormat="false" ht="12.75" hidden="false" customHeight="false" outlineLevel="0" collapsed="false">
      <c r="A29" s="2" t="s">
        <v>19</v>
      </c>
      <c r="B29" s="2" t="n">
        <v>21</v>
      </c>
      <c r="C29" s="2" t="s">
        <v>22</v>
      </c>
      <c r="D29" s="2" t="n">
        <v>4.14884567260742</v>
      </c>
      <c r="E29" s="2" t="n">
        <v>3.17929625511169</v>
      </c>
    </row>
    <row r="30" customFormat="false" ht="12.75" hidden="false" customHeight="false" outlineLevel="0" collapsed="false">
      <c r="A30" s="2" t="s">
        <v>19</v>
      </c>
      <c r="B30" s="2" t="n">
        <v>22</v>
      </c>
      <c r="C30" s="2" t="s">
        <v>22</v>
      </c>
      <c r="D30" s="2" t="n">
        <v>4.35270547866821</v>
      </c>
      <c r="E30" s="2" t="n">
        <v>3.38315606117249</v>
      </c>
    </row>
    <row r="31" customFormat="false" ht="12.75" hidden="false" customHeight="false" outlineLevel="0" collapsed="false">
      <c r="A31" s="2" t="s">
        <v>19</v>
      </c>
      <c r="B31" s="2" t="n">
        <v>23</v>
      </c>
      <c r="C31" s="2" t="s">
        <v>22</v>
      </c>
      <c r="D31" s="2" t="n">
        <v>4.55217361450195</v>
      </c>
      <c r="E31" s="2" t="n">
        <v>3.58262419700623</v>
      </c>
    </row>
    <row r="32" customFormat="false" ht="12.75" hidden="false" customHeight="false" outlineLevel="0" collapsed="false">
      <c r="A32" s="2" t="s">
        <v>19</v>
      </c>
      <c r="B32" s="2" t="n">
        <v>24</v>
      </c>
      <c r="C32" s="2" t="s">
        <v>22</v>
      </c>
      <c r="D32" s="2" t="n">
        <v>4.71568059921265</v>
      </c>
      <c r="E32" s="2" t="n">
        <v>3.74613118171692</v>
      </c>
    </row>
    <row r="33" customFormat="false" ht="12.75" hidden="false" customHeight="false" outlineLevel="0" collapsed="false">
      <c r="A33" s="2" t="s">
        <v>19</v>
      </c>
      <c r="B33" s="2" t="n">
        <v>25</v>
      </c>
      <c r="C33" s="2" t="s">
        <v>22</v>
      </c>
      <c r="D33" s="2" t="n">
        <v>4.85538005828857</v>
      </c>
      <c r="E33" s="2" t="n">
        <v>3.88583064079285</v>
      </c>
    </row>
    <row r="34" customFormat="false" ht="12.75" hidden="false" customHeight="false" outlineLevel="0" collapsed="false">
      <c r="A34" s="2" t="s">
        <v>19</v>
      </c>
      <c r="B34" s="2" t="n">
        <v>26</v>
      </c>
      <c r="C34" s="2" t="s">
        <v>22</v>
      </c>
      <c r="D34" s="2" t="n">
        <v>5.00613451004028</v>
      </c>
      <c r="E34" s="2" t="n">
        <v>4.03658533096314</v>
      </c>
    </row>
    <row r="35" customFormat="false" ht="12.75" hidden="false" customHeight="false" outlineLevel="0" collapsed="false">
      <c r="A35" s="2" t="s">
        <v>19</v>
      </c>
      <c r="B35" s="2" t="n">
        <v>27</v>
      </c>
      <c r="C35" s="2" t="s">
        <v>22</v>
      </c>
      <c r="D35" s="2" t="n">
        <v>5.1351637840271</v>
      </c>
      <c r="E35" s="2" t="n">
        <v>4.16561460494995</v>
      </c>
    </row>
    <row r="36" customFormat="false" ht="12.75" hidden="false" customHeight="false" outlineLevel="0" collapsed="false">
      <c r="A36" s="2" t="s">
        <v>19</v>
      </c>
      <c r="B36" s="2" t="n">
        <v>28</v>
      </c>
      <c r="C36" s="2" t="s">
        <v>22</v>
      </c>
      <c r="D36" s="2" t="n">
        <v>5.2406759262085</v>
      </c>
      <c r="E36" s="2" t="n">
        <v>4.27112674713135</v>
      </c>
    </row>
    <row r="37" customFormat="false" ht="12.75" hidden="false" customHeight="false" outlineLevel="0" collapsed="false">
      <c r="A37" s="2" t="s">
        <v>19</v>
      </c>
      <c r="B37" s="2" t="n">
        <v>29</v>
      </c>
      <c r="C37" s="2" t="s">
        <v>22</v>
      </c>
      <c r="D37" s="2" t="n">
        <v>5.34336423873901</v>
      </c>
      <c r="E37" s="2" t="n">
        <v>4.37381505966187</v>
      </c>
    </row>
    <row r="38" customFormat="false" ht="12.75" hidden="false" customHeight="false" outlineLevel="0" collapsed="false">
      <c r="A38" s="2" t="s">
        <v>19</v>
      </c>
      <c r="B38" s="2" t="n">
        <v>30</v>
      </c>
      <c r="C38" s="2" t="s">
        <v>22</v>
      </c>
      <c r="D38" s="2" t="n">
        <v>5.42550230026245</v>
      </c>
      <c r="E38" s="2" t="n">
        <v>4.4559531211853</v>
      </c>
    </row>
    <row r="39" customFormat="false" ht="12.75" hidden="false" customHeight="false" outlineLevel="0" collapsed="false">
      <c r="A39" s="2" t="s">
        <v>19</v>
      </c>
      <c r="B39" s="2" t="n">
        <v>31</v>
      </c>
      <c r="C39" s="2" t="s">
        <v>22</v>
      </c>
      <c r="D39" s="2" t="n">
        <v>5.50226259231567</v>
      </c>
      <c r="E39" s="2" t="n">
        <v>4.53271341323853</v>
      </c>
    </row>
    <row r="40" customFormat="false" ht="12.75" hidden="false" customHeight="false" outlineLevel="0" collapsed="false">
      <c r="A40" s="2" t="s">
        <v>19</v>
      </c>
      <c r="B40" s="2" t="n">
        <v>32</v>
      </c>
      <c r="C40" s="2" t="s">
        <v>22</v>
      </c>
      <c r="D40" s="2" t="n">
        <v>5.57243824005127</v>
      </c>
      <c r="E40" s="2" t="n">
        <v>4.60288906097412</v>
      </c>
    </row>
    <row r="41" customFormat="false" ht="12.75" hidden="false" customHeight="false" outlineLevel="0" collapsed="false">
      <c r="A41" s="2" t="s">
        <v>19</v>
      </c>
      <c r="B41" s="2" t="n">
        <v>33</v>
      </c>
      <c r="C41" s="2" t="s">
        <v>22</v>
      </c>
      <c r="D41" s="2" t="n">
        <v>5.63115882873535</v>
      </c>
      <c r="E41" s="2" t="n">
        <v>4.6616096496582</v>
      </c>
    </row>
    <row r="42" customFormat="false" ht="12.75" hidden="false" customHeight="false" outlineLevel="0" collapsed="false">
      <c r="A42" s="2" t="s">
        <v>19</v>
      </c>
      <c r="B42" s="2" t="n">
        <v>34</v>
      </c>
      <c r="C42" s="2" t="s">
        <v>22</v>
      </c>
      <c r="D42" s="2" t="n">
        <v>5.69396209716797</v>
      </c>
      <c r="E42" s="2" t="n">
        <v>4.72441291809082</v>
      </c>
    </row>
    <row r="43" customFormat="false" ht="12.75" hidden="false" customHeight="false" outlineLevel="0" collapsed="false">
      <c r="A43" s="2" t="s">
        <v>19</v>
      </c>
      <c r="B43" s="2" t="n">
        <v>35</v>
      </c>
      <c r="C43" s="2" t="s">
        <v>22</v>
      </c>
      <c r="D43" s="2" t="n">
        <v>5.72686433792114</v>
      </c>
      <c r="E43" s="2" t="n">
        <v>4.75731515884399</v>
      </c>
    </row>
    <row r="44" customFormat="false" ht="12.75" hidden="false" customHeight="false" outlineLevel="0" collapsed="false">
      <c r="A44" s="2" t="s">
        <v>19</v>
      </c>
      <c r="B44" s="2" t="n">
        <v>36</v>
      </c>
      <c r="C44" s="2" t="s">
        <v>22</v>
      </c>
      <c r="D44" s="2" t="n">
        <v>5.77322196960449</v>
      </c>
      <c r="E44" s="2" t="n">
        <v>4.80367279052734</v>
      </c>
    </row>
    <row r="45" customFormat="false" ht="12.75" hidden="false" customHeight="false" outlineLevel="0" collapsed="false">
      <c r="A45" s="2" t="s">
        <v>19</v>
      </c>
      <c r="B45" s="2" t="n">
        <v>37</v>
      </c>
      <c r="C45" s="2" t="s">
        <v>22</v>
      </c>
      <c r="D45" s="2" t="n">
        <v>5.81063461303711</v>
      </c>
      <c r="E45" s="2" t="n">
        <v>4.84108543395996</v>
      </c>
    </row>
    <row r="46" customFormat="false" ht="12.75" hidden="false" customHeight="false" outlineLevel="0" collapsed="false">
      <c r="A46" s="2" t="s">
        <v>19</v>
      </c>
      <c r="B46" s="2" t="n">
        <v>38</v>
      </c>
      <c r="C46" s="2" t="s">
        <v>22</v>
      </c>
      <c r="D46" s="2" t="n">
        <v>5.85404920578003</v>
      </c>
      <c r="E46" s="2" t="n">
        <v>4.88450002670288</v>
      </c>
    </row>
    <row r="47" customFormat="false" ht="12.75" hidden="false" customHeight="false" outlineLevel="0" collapsed="false">
      <c r="A47" s="2" t="s">
        <v>19</v>
      </c>
      <c r="B47" s="2" t="n">
        <v>39</v>
      </c>
      <c r="C47" s="2" t="s">
        <v>22</v>
      </c>
      <c r="D47" s="2" t="n">
        <v>5.87987327575684</v>
      </c>
      <c r="E47" s="2" t="n">
        <v>4.91032409667969</v>
      </c>
    </row>
    <row r="48" customFormat="false" ht="12.75" hidden="false" customHeight="false" outlineLevel="0" collapsed="false">
      <c r="A48" s="2" t="s">
        <v>19</v>
      </c>
      <c r="B48" s="2" t="n">
        <v>40</v>
      </c>
      <c r="C48" s="2" t="s">
        <v>22</v>
      </c>
      <c r="D48" s="2" t="n">
        <v>5.90726041793823</v>
      </c>
      <c r="E48" s="2" t="n">
        <v>4.93771123886108</v>
      </c>
    </row>
    <row r="49" customFormat="false" ht="12.75" hidden="false" customHeight="false" outlineLevel="0" collapsed="false">
      <c r="A49" s="2" t="s">
        <v>27</v>
      </c>
      <c r="B49" s="2" t="n">
        <v>1</v>
      </c>
      <c r="C49" s="2" t="s">
        <v>28</v>
      </c>
      <c r="D49" s="2" t="n">
        <v>0.933323621749878</v>
      </c>
      <c r="E49" s="2" t="n">
        <v>-0.0013670272892341</v>
      </c>
    </row>
    <row r="50" customFormat="false" ht="12.75" hidden="false" customHeight="false" outlineLevel="0" collapsed="false">
      <c r="A50" s="2" t="s">
        <v>27</v>
      </c>
      <c r="B50" s="2" t="n">
        <v>2</v>
      </c>
      <c r="C50" s="2" t="s">
        <v>28</v>
      </c>
      <c r="D50" s="2" t="n">
        <v>0.938306093215942</v>
      </c>
      <c r="E50" s="2" t="n">
        <v>0.000356768199708313</v>
      </c>
    </row>
    <row r="51" customFormat="false" ht="12.75" hidden="false" customHeight="false" outlineLevel="0" collapsed="false">
      <c r="A51" s="2" t="s">
        <v>27</v>
      </c>
      <c r="B51" s="2" t="n">
        <v>3</v>
      </c>
      <c r="C51" s="2" t="s">
        <v>28</v>
      </c>
      <c r="D51" s="2" t="n">
        <v>0.94197553396225</v>
      </c>
      <c r="E51" s="2" t="n">
        <v>0.000767532968893647</v>
      </c>
    </row>
    <row r="52" customFormat="false" ht="12.75" hidden="false" customHeight="false" outlineLevel="0" collapsed="false">
      <c r="A52" s="2" t="s">
        <v>27</v>
      </c>
      <c r="B52" s="2" t="n">
        <v>4</v>
      </c>
      <c r="C52" s="2" t="s">
        <v>28</v>
      </c>
      <c r="D52" s="2" t="n">
        <v>0.945038855075836</v>
      </c>
      <c r="E52" s="2" t="n">
        <v>0.000572178047150374</v>
      </c>
    </row>
    <row r="53" customFormat="false" ht="12.75" hidden="false" customHeight="false" outlineLevel="0" collapsed="false">
      <c r="A53" s="2" t="s">
        <v>27</v>
      </c>
      <c r="B53" s="2" t="n">
        <v>5</v>
      </c>
      <c r="C53" s="2" t="s">
        <v>28</v>
      </c>
      <c r="D53" s="2" t="n">
        <v>0.948571801185608</v>
      </c>
      <c r="E53" s="2" t="n">
        <v>0.000846448179800063</v>
      </c>
    </row>
    <row r="54" customFormat="false" ht="12.75" hidden="false" customHeight="false" outlineLevel="0" collapsed="false">
      <c r="A54" s="2" t="s">
        <v>27</v>
      </c>
      <c r="B54" s="2" t="n">
        <v>6</v>
      </c>
      <c r="C54" s="2" t="s">
        <v>28</v>
      </c>
      <c r="D54" s="2" t="n">
        <v>0.95209014415741</v>
      </c>
      <c r="E54" s="2" t="n">
        <v>0.00110611517447978</v>
      </c>
    </row>
    <row r="55" customFormat="false" ht="12.75" hidden="false" customHeight="false" outlineLevel="0" collapsed="false">
      <c r="A55" s="2" t="s">
        <v>27</v>
      </c>
      <c r="B55" s="2" t="n">
        <v>7</v>
      </c>
      <c r="C55" s="2" t="s">
        <v>28</v>
      </c>
      <c r="D55" s="2" t="n">
        <v>0.955430924892426</v>
      </c>
      <c r="E55" s="2" t="n">
        <v>0.00118821987416595</v>
      </c>
    </row>
    <row r="56" customFormat="false" ht="12.75" hidden="false" customHeight="false" outlineLevel="0" collapsed="false">
      <c r="A56" s="2" t="s">
        <v>27</v>
      </c>
      <c r="B56" s="2" t="n">
        <v>8</v>
      </c>
      <c r="C56" s="2" t="s">
        <v>28</v>
      </c>
      <c r="D56" s="2" t="n">
        <v>0.95632004737854</v>
      </c>
      <c r="E56" s="2" t="n">
        <v>-0.00118133355863392</v>
      </c>
    </row>
    <row r="57" customFormat="false" ht="12.75" hidden="false" customHeight="false" outlineLevel="0" collapsed="false">
      <c r="A57" s="2" t="s">
        <v>27</v>
      </c>
      <c r="B57" s="2" t="n">
        <v>9</v>
      </c>
      <c r="C57" s="2" t="s">
        <v>28</v>
      </c>
      <c r="D57" s="2" t="n">
        <v>0.959851741790772</v>
      </c>
      <c r="E57" s="2" t="n">
        <v>-0.000908315181732178</v>
      </c>
    </row>
    <row r="58" customFormat="false" ht="12.75" hidden="false" customHeight="false" outlineLevel="0" collapsed="false">
      <c r="A58" s="2" t="s">
        <v>27</v>
      </c>
      <c r="B58" s="2" t="n">
        <v>10</v>
      </c>
      <c r="C58" s="2" t="s">
        <v>28</v>
      </c>
      <c r="D58" s="2" t="n">
        <v>0.962721943855286</v>
      </c>
      <c r="E58" s="2" t="n">
        <v>-0.00129678915254772</v>
      </c>
    </row>
    <row r="59" customFormat="false" ht="12.75" hidden="false" customHeight="false" outlineLevel="0" collapsed="false">
      <c r="A59" s="2" t="s">
        <v>27</v>
      </c>
      <c r="B59" s="2" t="n">
        <v>11</v>
      </c>
      <c r="C59" s="2" t="s">
        <v>28</v>
      </c>
      <c r="D59" s="2" t="n">
        <v>0.964168548583984</v>
      </c>
      <c r="E59" s="2" t="n">
        <v>-0.00310886045917869</v>
      </c>
    </row>
    <row r="60" customFormat="false" ht="12.75" hidden="false" customHeight="false" outlineLevel="0" collapsed="false">
      <c r="A60" s="2" t="s">
        <v>27</v>
      </c>
      <c r="B60" s="2" t="n">
        <v>12</v>
      </c>
      <c r="C60" s="2" t="s">
        <v>28</v>
      </c>
      <c r="D60" s="2" t="n">
        <v>0.966665744781494</v>
      </c>
      <c r="E60" s="2" t="n">
        <v>-0.00387034006416798</v>
      </c>
    </row>
    <row r="61" customFormat="false" ht="12.75" hidden="false" customHeight="false" outlineLevel="0" collapsed="false">
      <c r="A61" s="2" t="s">
        <v>27</v>
      </c>
      <c r="B61" s="2" t="n">
        <v>13</v>
      </c>
      <c r="C61" s="2" t="s">
        <v>28</v>
      </c>
      <c r="D61" s="2" t="n">
        <v>0.974143803119659</v>
      </c>
      <c r="E61" s="2" t="n">
        <v>0.000349042180459946</v>
      </c>
    </row>
    <row r="62" customFormat="false" ht="12.75" hidden="false" customHeight="false" outlineLevel="0" collapsed="false">
      <c r="A62" s="2" t="s">
        <v>27</v>
      </c>
      <c r="B62" s="2" t="n">
        <v>14</v>
      </c>
      <c r="C62" s="2" t="s">
        <v>28</v>
      </c>
      <c r="D62" s="2" t="n">
        <v>0.977175354957581</v>
      </c>
      <c r="E62" s="2" t="n">
        <v>0.000121918026707135</v>
      </c>
    </row>
    <row r="63" customFormat="false" ht="12.75" hidden="false" customHeight="false" outlineLevel="0" collapsed="false">
      <c r="A63" s="2" t="s">
        <v>27</v>
      </c>
      <c r="B63" s="2" t="n">
        <v>15</v>
      </c>
      <c r="C63" s="2" t="s">
        <v>28</v>
      </c>
      <c r="D63" s="2" t="n">
        <v>0.985726296901703</v>
      </c>
      <c r="E63" s="2" t="n">
        <v>0.00541418418288231</v>
      </c>
    </row>
    <row r="64" customFormat="false" ht="12.75" hidden="false" customHeight="false" outlineLevel="0" collapsed="false">
      <c r="A64" s="2" t="s">
        <v>27</v>
      </c>
      <c r="B64" s="2" t="n">
        <v>16</v>
      </c>
      <c r="C64" s="2" t="s">
        <v>28</v>
      </c>
      <c r="D64" s="2" t="n">
        <v>0.99372798204422</v>
      </c>
      <c r="E64" s="2" t="n">
        <v>0.0101571930572391</v>
      </c>
    </row>
    <row r="65" customFormat="false" ht="12.75" hidden="false" customHeight="false" outlineLevel="0" collapsed="false">
      <c r="A65" s="2" t="s">
        <v>27</v>
      </c>
      <c r="B65" s="2" t="n">
        <v>17</v>
      </c>
      <c r="C65" s="2" t="s">
        <v>28</v>
      </c>
      <c r="D65" s="2" t="n">
        <v>1.01132535934448</v>
      </c>
      <c r="E65" s="2" t="n">
        <v>0.0244958940893412</v>
      </c>
    </row>
    <row r="66" customFormat="false" ht="12.75" hidden="false" customHeight="false" outlineLevel="0" collapsed="false">
      <c r="A66" s="2" t="s">
        <v>27</v>
      </c>
      <c r="B66" s="2" t="n">
        <v>18</v>
      </c>
      <c r="C66" s="2" t="s">
        <v>28</v>
      </c>
      <c r="D66" s="2" t="n">
        <v>1.04849493503571</v>
      </c>
      <c r="E66" s="2" t="n">
        <v>0.0584067925810814</v>
      </c>
    </row>
    <row r="67" customFormat="false" ht="12.75" hidden="false" customHeight="false" outlineLevel="0" collapsed="false">
      <c r="A67" s="2" t="s">
        <v>27</v>
      </c>
      <c r="B67" s="2" t="n">
        <v>19</v>
      </c>
      <c r="C67" s="2" t="s">
        <v>28</v>
      </c>
      <c r="D67" s="2" t="n">
        <v>1.11341392993927</v>
      </c>
      <c r="E67" s="2" t="n">
        <v>0.120067112147808</v>
      </c>
    </row>
    <row r="68" customFormat="false" ht="12.75" hidden="false" customHeight="false" outlineLevel="0" collapsed="false">
      <c r="A68" s="2" t="s">
        <v>27</v>
      </c>
      <c r="B68" s="2" t="n">
        <v>20</v>
      </c>
      <c r="C68" s="2" t="s">
        <v>28</v>
      </c>
      <c r="D68" s="2" t="n">
        <v>1.23593556880951</v>
      </c>
      <c r="E68" s="2" t="n">
        <v>0.23933008313179</v>
      </c>
    </row>
    <row r="69" customFormat="false" ht="12.75" hidden="false" customHeight="false" outlineLevel="0" collapsed="false">
      <c r="A69" s="2" t="s">
        <v>27</v>
      </c>
      <c r="B69" s="2" t="n">
        <v>21</v>
      </c>
      <c r="C69" s="2" t="s">
        <v>28</v>
      </c>
      <c r="D69" s="2" t="n">
        <v>1.43350338935852</v>
      </c>
      <c r="E69" s="2" t="n">
        <v>0.433639228343964</v>
      </c>
    </row>
    <row r="70" customFormat="false" ht="12.75" hidden="false" customHeight="false" outlineLevel="0" collapsed="false">
      <c r="A70" s="2" t="s">
        <v>27</v>
      </c>
      <c r="B70" s="2" t="n">
        <v>22</v>
      </c>
      <c r="C70" s="2" t="s">
        <v>28</v>
      </c>
      <c r="D70" s="2" t="n">
        <v>1.71977531909943</v>
      </c>
      <c r="E70" s="2" t="n">
        <v>0.716652452945709</v>
      </c>
    </row>
    <row r="71" customFormat="false" ht="12.75" hidden="false" customHeight="false" outlineLevel="0" collapsed="false">
      <c r="A71" s="2" t="s">
        <v>27</v>
      </c>
      <c r="B71" s="2" t="n">
        <v>23</v>
      </c>
      <c r="C71" s="2" t="s">
        <v>28</v>
      </c>
      <c r="D71" s="2" t="n">
        <v>2.07522630691528</v>
      </c>
      <c r="E71" s="2" t="n">
        <v>1.06884479522705</v>
      </c>
    </row>
    <row r="72" customFormat="false" ht="12.75" hidden="false" customHeight="false" outlineLevel="0" collapsed="false">
      <c r="A72" s="2" t="s">
        <v>27</v>
      </c>
      <c r="B72" s="2" t="n">
        <v>24</v>
      </c>
      <c r="C72" s="2" t="s">
        <v>28</v>
      </c>
      <c r="D72" s="2" t="n">
        <v>2.47193956375122</v>
      </c>
      <c r="E72" s="2" t="n">
        <v>1.46229934692383</v>
      </c>
    </row>
    <row r="73" customFormat="false" ht="12.75" hidden="false" customHeight="false" outlineLevel="0" collapsed="false">
      <c r="A73" s="2" t="s">
        <v>27</v>
      </c>
      <c r="B73" s="2" t="n">
        <v>25</v>
      </c>
      <c r="C73" s="2" t="s">
        <v>28</v>
      </c>
      <c r="D73" s="2" t="n">
        <v>2.87033271789551</v>
      </c>
      <c r="E73" s="2" t="n">
        <v>1.85743379592896</v>
      </c>
    </row>
    <row r="74" customFormat="false" ht="12.75" hidden="false" customHeight="false" outlineLevel="0" collapsed="false">
      <c r="A74" s="2" t="s">
        <v>27</v>
      </c>
      <c r="B74" s="2" t="n">
        <v>26</v>
      </c>
      <c r="C74" s="2" t="s">
        <v>28</v>
      </c>
      <c r="D74" s="2" t="n">
        <v>3.25970220565796</v>
      </c>
      <c r="E74" s="2" t="n">
        <v>2.24354457855225</v>
      </c>
    </row>
    <row r="75" customFormat="false" ht="12.75" hidden="false" customHeight="false" outlineLevel="0" collapsed="false">
      <c r="A75" s="2" t="s">
        <v>27</v>
      </c>
      <c r="B75" s="2" t="n">
        <v>27</v>
      </c>
      <c r="C75" s="2" t="s">
        <v>28</v>
      </c>
      <c r="D75" s="2" t="n">
        <v>3.62054252624512</v>
      </c>
      <c r="E75" s="2" t="n">
        <v>2.60112619400024</v>
      </c>
    </row>
    <row r="76" customFormat="false" ht="12.75" hidden="false" customHeight="false" outlineLevel="0" collapsed="false">
      <c r="A76" s="2" t="s">
        <v>27</v>
      </c>
      <c r="B76" s="2" t="n">
        <v>28</v>
      </c>
      <c r="C76" s="2" t="s">
        <v>28</v>
      </c>
      <c r="D76" s="2" t="n">
        <v>3.94955062866211</v>
      </c>
      <c r="E76" s="2" t="n">
        <v>2.92687582969666</v>
      </c>
    </row>
    <row r="77" customFormat="false" ht="12.75" hidden="false" customHeight="false" outlineLevel="0" collapsed="false">
      <c r="A77" s="2" t="s">
        <v>27</v>
      </c>
      <c r="B77" s="2" t="n">
        <v>29</v>
      </c>
      <c r="C77" s="2" t="s">
        <v>28</v>
      </c>
      <c r="D77" s="2" t="n">
        <v>4.25837278366089</v>
      </c>
      <c r="E77" s="2" t="n">
        <v>3.23243927955627</v>
      </c>
    </row>
    <row r="78" customFormat="false" ht="12.75" hidden="false" customHeight="false" outlineLevel="0" collapsed="false">
      <c r="A78" s="2" t="s">
        <v>27</v>
      </c>
      <c r="B78" s="2" t="n">
        <v>30</v>
      </c>
      <c r="C78" s="2" t="s">
        <v>28</v>
      </c>
      <c r="D78" s="2" t="n">
        <v>4.52666330337524</v>
      </c>
      <c r="E78" s="2" t="n">
        <v>3.49747109413147</v>
      </c>
    </row>
    <row r="79" customFormat="false" ht="12.75" hidden="false" customHeight="false" outlineLevel="0" collapsed="false">
      <c r="A79" s="2" t="s">
        <v>27</v>
      </c>
      <c r="B79" s="2" t="n">
        <v>31</v>
      </c>
      <c r="C79" s="2" t="s">
        <v>28</v>
      </c>
      <c r="D79" s="2" t="n">
        <v>4.78485822677612</v>
      </c>
      <c r="E79" s="2" t="n">
        <v>3.75240731239319</v>
      </c>
    </row>
    <row r="80" customFormat="false" ht="12.75" hidden="false" customHeight="false" outlineLevel="0" collapsed="false">
      <c r="A80" s="2" t="s">
        <v>27</v>
      </c>
      <c r="B80" s="2" t="n">
        <v>32</v>
      </c>
      <c r="C80" s="2" t="s">
        <v>28</v>
      </c>
      <c r="D80" s="2" t="n">
        <v>4.99559450149536</v>
      </c>
      <c r="E80" s="2" t="n">
        <v>3.95988488197327</v>
      </c>
    </row>
    <row r="81" customFormat="false" ht="12.75" hidden="false" customHeight="false" outlineLevel="0" collapsed="false">
      <c r="A81" s="2" t="s">
        <v>27</v>
      </c>
      <c r="B81" s="2" t="n">
        <v>33</v>
      </c>
      <c r="C81" s="2" t="s">
        <v>28</v>
      </c>
      <c r="D81" s="2" t="n">
        <v>5.18771696090698</v>
      </c>
      <c r="E81" s="2" t="n">
        <v>4.14874887466431</v>
      </c>
    </row>
    <row r="82" customFormat="false" ht="12.75" hidden="false" customHeight="false" outlineLevel="0" collapsed="false">
      <c r="A82" s="2" t="s">
        <v>27</v>
      </c>
      <c r="B82" s="2" t="n">
        <v>34</v>
      </c>
      <c r="C82" s="2" t="s">
        <v>28</v>
      </c>
      <c r="D82" s="2" t="n">
        <v>5.36454248428345</v>
      </c>
      <c r="E82" s="2" t="n">
        <v>4.32231569290161</v>
      </c>
    </row>
    <row r="83" customFormat="false" ht="12.75" hidden="false" customHeight="false" outlineLevel="0" collapsed="false">
      <c r="A83" s="2" t="s">
        <v>27</v>
      </c>
      <c r="B83" s="2" t="n">
        <v>35</v>
      </c>
      <c r="C83" s="2" t="s">
        <v>28</v>
      </c>
      <c r="D83" s="2" t="n">
        <v>5.52184915542603</v>
      </c>
      <c r="E83" s="2" t="n">
        <v>4.47636365890503</v>
      </c>
    </row>
    <row r="84" customFormat="false" ht="12.75" hidden="false" customHeight="false" outlineLevel="0" collapsed="false">
      <c r="A84" s="2" t="s">
        <v>27</v>
      </c>
      <c r="B84" s="2" t="n">
        <v>36</v>
      </c>
      <c r="C84" s="2" t="s">
        <v>28</v>
      </c>
      <c r="D84" s="2" t="n">
        <v>5.65072536468506</v>
      </c>
      <c r="E84" s="2" t="n">
        <v>4.6019811630249</v>
      </c>
    </row>
    <row r="85" customFormat="false" ht="12.75" hidden="false" customHeight="false" outlineLevel="0" collapsed="false">
      <c r="A85" s="2" t="s">
        <v>27</v>
      </c>
      <c r="B85" s="2" t="n">
        <v>37</v>
      </c>
      <c r="C85" s="2" t="s">
        <v>28</v>
      </c>
      <c r="D85" s="2" t="n">
        <v>5.76537036895752</v>
      </c>
      <c r="E85" s="2" t="n">
        <v>4.7133674621582</v>
      </c>
    </row>
    <row r="86" customFormat="false" ht="12.75" hidden="false" customHeight="false" outlineLevel="0" collapsed="false">
      <c r="A86" s="2" t="s">
        <v>27</v>
      </c>
      <c r="B86" s="2" t="n">
        <v>38</v>
      </c>
      <c r="C86" s="2" t="s">
        <v>28</v>
      </c>
      <c r="D86" s="2" t="n">
        <v>5.86213684082031</v>
      </c>
      <c r="E86" s="2" t="n">
        <v>4.80687522888184</v>
      </c>
    </row>
    <row r="87" customFormat="false" ht="12.75" hidden="false" customHeight="false" outlineLevel="0" collapsed="false">
      <c r="A87" s="2" t="s">
        <v>27</v>
      </c>
      <c r="B87" s="2" t="n">
        <v>39</v>
      </c>
      <c r="C87" s="2" t="s">
        <v>28</v>
      </c>
      <c r="D87" s="2" t="n">
        <v>5.95361566543579</v>
      </c>
      <c r="E87" s="2" t="n">
        <v>4.89509534835815</v>
      </c>
    </row>
    <row r="88" customFormat="false" ht="12.75" hidden="false" customHeight="false" outlineLevel="0" collapsed="false">
      <c r="A88" s="2" t="s">
        <v>27</v>
      </c>
      <c r="B88" s="2" t="n">
        <v>40</v>
      </c>
      <c r="C88" s="2" t="s">
        <v>28</v>
      </c>
      <c r="D88" s="2" t="n">
        <v>6.03541421890259</v>
      </c>
      <c r="E88" s="2" t="n">
        <v>4.97363519668579</v>
      </c>
    </row>
    <row r="89" customFormat="false" ht="12.75" hidden="false" customHeight="false" outlineLevel="0" collapsed="false">
      <c r="A89" s="2" t="s">
        <v>30</v>
      </c>
      <c r="B89" s="2" t="n">
        <v>1</v>
      </c>
      <c r="C89" s="2" t="s">
        <v>31</v>
      </c>
      <c r="D89" s="2" t="n">
        <v>1.30699515342712</v>
      </c>
      <c r="E89" s="2" t="n">
        <v>-0.00345326773822308</v>
      </c>
    </row>
    <row r="90" customFormat="false" ht="12.75" hidden="false" customHeight="false" outlineLevel="0" collapsed="false">
      <c r="A90" s="2" t="s">
        <v>30</v>
      </c>
      <c r="B90" s="2" t="n">
        <v>2</v>
      </c>
      <c r="C90" s="2" t="s">
        <v>31</v>
      </c>
      <c r="D90" s="2" t="n">
        <v>1.31869292259216</v>
      </c>
      <c r="E90" s="2" t="n">
        <v>0.00568161113187671</v>
      </c>
    </row>
    <row r="91" customFormat="false" ht="12.75" hidden="false" customHeight="false" outlineLevel="0" collapsed="false">
      <c r="A91" s="2" t="s">
        <v>30</v>
      </c>
      <c r="B91" s="2" t="n">
        <v>3</v>
      </c>
      <c r="C91" s="2" t="s">
        <v>31</v>
      </c>
      <c r="D91" s="2" t="n">
        <v>1.32067799568176</v>
      </c>
      <c r="E91" s="2" t="n">
        <v>0.00510379392653704</v>
      </c>
    </row>
    <row r="92" customFormat="false" ht="12.75" hidden="false" customHeight="false" outlineLevel="0" collapsed="false">
      <c r="A92" s="2" t="s">
        <v>30</v>
      </c>
      <c r="B92" s="2" t="n">
        <v>4</v>
      </c>
      <c r="C92" s="2" t="s">
        <v>31</v>
      </c>
      <c r="D92" s="2" t="n">
        <v>1.31908822059631</v>
      </c>
      <c r="E92" s="2" t="n">
        <v>0.000951128371525556</v>
      </c>
    </row>
    <row r="93" customFormat="false" ht="12.75" hidden="false" customHeight="false" outlineLevel="0" collapsed="false">
      <c r="A93" s="2" t="s">
        <v>30</v>
      </c>
      <c r="B93" s="2" t="n">
        <v>5</v>
      </c>
      <c r="C93" s="2" t="s">
        <v>31</v>
      </c>
      <c r="D93" s="2" t="n">
        <v>1.3191956281662</v>
      </c>
      <c r="E93" s="2" t="n">
        <v>-0.00150435441173613</v>
      </c>
    </row>
    <row r="94" customFormat="false" ht="12.75" hidden="false" customHeight="false" outlineLevel="0" collapsed="false">
      <c r="A94" s="2" t="s">
        <v>30</v>
      </c>
      <c r="B94" s="2" t="n">
        <v>6</v>
      </c>
      <c r="C94" s="2" t="s">
        <v>31</v>
      </c>
      <c r="D94" s="2" t="n">
        <v>1.32262778282166</v>
      </c>
      <c r="E94" s="2" t="n">
        <v>-0.000635090109426528</v>
      </c>
    </row>
    <row r="95" customFormat="false" ht="12.75" hidden="false" customHeight="false" outlineLevel="0" collapsed="false">
      <c r="A95" s="2" t="s">
        <v>30</v>
      </c>
      <c r="B95" s="2" t="n">
        <v>7</v>
      </c>
      <c r="C95" s="2" t="s">
        <v>31</v>
      </c>
      <c r="D95" s="2" t="n">
        <v>1.32464158535004</v>
      </c>
      <c r="E95" s="2" t="n">
        <v>-0.00118417793419212</v>
      </c>
    </row>
    <row r="96" customFormat="false" ht="12.75" hidden="false" customHeight="false" outlineLevel="0" collapsed="false">
      <c r="A96" s="2" t="s">
        <v>30</v>
      </c>
      <c r="B96" s="2" t="n">
        <v>8</v>
      </c>
      <c r="C96" s="2" t="s">
        <v>31</v>
      </c>
      <c r="D96" s="2" t="n">
        <v>1.32830226421356</v>
      </c>
      <c r="E96" s="2" t="n">
        <v>-8.6389401985798E-005</v>
      </c>
    </row>
    <row r="97" customFormat="false" ht="12.75" hidden="false" customHeight="false" outlineLevel="0" collapsed="false">
      <c r="A97" s="2" t="s">
        <v>30</v>
      </c>
      <c r="B97" s="2" t="n">
        <v>9</v>
      </c>
      <c r="C97" s="2" t="s">
        <v>31</v>
      </c>
      <c r="D97" s="2" t="n">
        <v>1.32821679115295</v>
      </c>
      <c r="E97" s="2" t="n">
        <v>-0.00273475283756852</v>
      </c>
    </row>
    <row r="98" customFormat="false" ht="12.75" hidden="false" customHeight="false" outlineLevel="0" collapsed="false">
      <c r="A98" s="2" t="s">
        <v>30</v>
      </c>
      <c r="B98" s="2" t="n">
        <v>10</v>
      </c>
      <c r="C98" s="2" t="s">
        <v>31</v>
      </c>
      <c r="D98" s="2" t="n">
        <v>1.33084797859192</v>
      </c>
      <c r="E98" s="2" t="n">
        <v>-0.00266645569354296</v>
      </c>
    </row>
    <row r="99" customFormat="false" ht="12.75" hidden="false" customHeight="false" outlineLevel="0" collapsed="false">
      <c r="A99" s="2" t="s">
        <v>30</v>
      </c>
      <c r="B99" s="2" t="n">
        <v>11</v>
      </c>
      <c r="C99" s="2" t="s">
        <v>31</v>
      </c>
      <c r="D99" s="2" t="n">
        <v>1.33490431308746</v>
      </c>
      <c r="E99" s="2" t="n">
        <v>-0.0011730114929378</v>
      </c>
    </row>
    <row r="100" customFormat="false" ht="12.75" hidden="false" customHeight="false" outlineLevel="0" collapsed="false">
      <c r="A100" s="2" t="s">
        <v>30</v>
      </c>
      <c r="B100" s="2" t="n">
        <v>12</v>
      </c>
      <c r="C100" s="2" t="s">
        <v>31</v>
      </c>
      <c r="D100" s="2" t="n">
        <v>1.33624804019928</v>
      </c>
      <c r="E100" s="2" t="n">
        <v>-0.00239217467606068</v>
      </c>
    </row>
    <row r="101" customFormat="false" ht="12.75" hidden="false" customHeight="false" outlineLevel="0" collapsed="false">
      <c r="A101" s="2" t="s">
        <v>30</v>
      </c>
      <c r="B101" s="2" t="n">
        <v>13</v>
      </c>
      <c r="C101" s="2" t="s">
        <v>31</v>
      </c>
      <c r="D101" s="2" t="n">
        <v>1.34127366542816</v>
      </c>
      <c r="E101" s="2" t="n">
        <v>7.05601123627275E-005</v>
      </c>
    </row>
    <row r="102" customFormat="false" ht="12.75" hidden="false" customHeight="false" outlineLevel="0" collapsed="false">
      <c r="A102" s="2" t="s">
        <v>30</v>
      </c>
      <c r="B102" s="2" t="n">
        <v>14</v>
      </c>
      <c r="C102" s="2" t="s">
        <v>31</v>
      </c>
      <c r="D102" s="2" t="n">
        <v>1.3443638086319</v>
      </c>
      <c r="E102" s="2" t="n">
        <v>0.000597812992054969</v>
      </c>
    </row>
    <row r="103" customFormat="false" ht="12.75" hidden="false" customHeight="false" outlineLevel="0" collapsed="false">
      <c r="A103" s="2" t="s">
        <v>30</v>
      </c>
      <c r="B103" s="2" t="n">
        <v>15</v>
      </c>
      <c r="C103" s="2" t="s">
        <v>31</v>
      </c>
      <c r="D103" s="2" t="n">
        <v>1.35198199748993</v>
      </c>
      <c r="E103" s="2" t="n">
        <v>0.00565311126410961</v>
      </c>
    </row>
    <row r="104" customFormat="false" ht="12.75" hidden="false" customHeight="false" outlineLevel="0" collapsed="false">
      <c r="A104" s="2" t="s">
        <v>30</v>
      </c>
      <c r="B104" s="2" t="n">
        <v>16</v>
      </c>
      <c r="C104" s="2" t="s">
        <v>31</v>
      </c>
      <c r="D104" s="2" t="n">
        <v>1.36104834079742</v>
      </c>
      <c r="E104" s="2" t="n">
        <v>0.0121565647423267</v>
      </c>
    </row>
    <row r="105" customFormat="false" ht="12.75" hidden="false" customHeight="false" outlineLevel="0" collapsed="false">
      <c r="A105" s="2" t="s">
        <v>30</v>
      </c>
      <c r="B105" s="2" t="n">
        <v>17</v>
      </c>
      <c r="C105" s="2" t="s">
        <v>31</v>
      </c>
      <c r="D105" s="2" t="n">
        <v>1.38010334968567</v>
      </c>
      <c r="E105" s="2" t="n">
        <v>0.0286486838012934</v>
      </c>
    </row>
    <row r="106" customFormat="false" ht="12.75" hidden="false" customHeight="false" outlineLevel="0" collapsed="false">
      <c r="A106" s="2" t="s">
        <v>30</v>
      </c>
      <c r="B106" s="2" t="n">
        <v>18</v>
      </c>
      <c r="C106" s="2" t="s">
        <v>31</v>
      </c>
      <c r="D106" s="2" t="n">
        <v>1.41031587123871</v>
      </c>
      <c r="E106" s="2" t="n">
        <v>0.0562983155250549</v>
      </c>
    </row>
    <row r="107" customFormat="false" ht="12.75" hidden="false" customHeight="false" outlineLevel="0" collapsed="false">
      <c r="A107" s="2" t="s">
        <v>30</v>
      </c>
      <c r="B107" s="2" t="n">
        <v>19</v>
      </c>
      <c r="C107" s="2" t="s">
        <v>31</v>
      </c>
      <c r="D107" s="2" t="n">
        <v>1.46729910373688</v>
      </c>
      <c r="E107" s="2" t="n">
        <v>0.110718660056591</v>
      </c>
    </row>
    <row r="108" customFormat="false" ht="12.75" hidden="false" customHeight="false" outlineLevel="0" collapsed="false">
      <c r="A108" s="2" t="s">
        <v>30</v>
      </c>
      <c r="B108" s="2" t="n">
        <v>20</v>
      </c>
      <c r="C108" s="2" t="s">
        <v>31</v>
      </c>
      <c r="D108" s="2" t="n">
        <v>1.57117891311646</v>
      </c>
      <c r="E108" s="2" t="n">
        <v>0.212035581469536</v>
      </c>
    </row>
    <row r="109" customFormat="false" ht="12.75" hidden="false" customHeight="false" outlineLevel="0" collapsed="false">
      <c r="A109" s="2" t="s">
        <v>30</v>
      </c>
      <c r="B109" s="2" t="n">
        <v>21</v>
      </c>
      <c r="C109" s="2" t="s">
        <v>31</v>
      </c>
      <c r="D109" s="2" t="n">
        <v>1.74928545951843</v>
      </c>
      <c r="E109" s="2" t="n">
        <v>0.3875792324543</v>
      </c>
    </row>
    <row r="110" customFormat="false" ht="12.75" hidden="false" customHeight="false" outlineLevel="0" collapsed="false">
      <c r="A110" s="2" t="s">
        <v>30</v>
      </c>
      <c r="B110" s="2" t="n">
        <v>22</v>
      </c>
      <c r="C110" s="2" t="s">
        <v>31</v>
      </c>
      <c r="D110" s="2" t="n">
        <v>2.02552008628845</v>
      </c>
      <c r="E110" s="2" t="n">
        <v>0.661250948905945</v>
      </c>
    </row>
    <row r="111" customFormat="false" ht="12.75" hidden="false" customHeight="false" outlineLevel="0" collapsed="false">
      <c r="A111" s="2" t="s">
        <v>30</v>
      </c>
      <c r="B111" s="2" t="n">
        <v>23</v>
      </c>
      <c r="C111" s="2" t="s">
        <v>31</v>
      </c>
      <c r="D111" s="2" t="n">
        <v>2.3724730014801</v>
      </c>
      <c r="E111" s="2" t="n">
        <v>1.00564098358154</v>
      </c>
    </row>
    <row r="112" customFormat="false" ht="12.75" hidden="false" customHeight="false" outlineLevel="0" collapsed="false">
      <c r="A112" s="2" t="s">
        <v>30</v>
      </c>
      <c r="B112" s="2" t="n">
        <v>24</v>
      </c>
      <c r="C112" s="2" t="s">
        <v>31</v>
      </c>
      <c r="D112" s="2" t="n">
        <v>2.75536417961121</v>
      </c>
      <c r="E112" s="2" t="n">
        <v>1.38596928119659</v>
      </c>
    </row>
    <row r="113" customFormat="false" ht="12.75" hidden="false" customHeight="false" outlineLevel="0" collapsed="false">
      <c r="A113" s="2" t="s">
        <v>30</v>
      </c>
      <c r="B113" s="2" t="n">
        <v>25</v>
      </c>
      <c r="C113" s="2" t="s">
        <v>31</v>
      </c>
      <c r="D113" s="2" t="n">
        <v>3.14311790466309</v>
      </c>
      <c r="E113" s="2" t="n">
        <v>1.77116012573242</v>
      </c>
    </row>
    <row r="114" customFormat="false" ht="12.75" hidden="false" customHeight="false" outlineLevel="0" collapsed="false">
      <c r="A114" s="2" t="s">
        <v>30</v>
      </c>
      <c r="B114" s="2" t="n">
        <v>26</v>
      </c>
      <c r="C114" s="2" t="s">
        <v>31</v>
      </c>
      <c r="D114" s="2" t="n">
        <v>3.5038423538208</v>
      </c>
      <c r="E114" s="2" t="n">
        <v>2.1293215751648</v>
      </c>
    </row>
    <row r="115" customFormat="false" ht="12.75" hidden="false" customHeight="false" outlineLevel="0" collapsed="false">
      <c r="A115" s="2" t="s">
        <v>30</v>
      </c>
      <c r="B115" s="2" t="n">
        <v>27</v>
      </c>
      <c r="C115" s="2" t="s">
        <v>31</v>
      </c>
      <c r="D115" s="2" t="n">
        <v>3.83264684677124</v>
      </c>
      <c r="E115" s="2" t="n">
        <v>2.45556330680847</v>
      </c>
    </row>
    <row r="116" customFormat="false" ht="12.75" hidden="false" customHeight="false" outlineLevel="0" collapsed="false">
      <c r="A116" s="2" t="s">
        <v>30</v>
      </c>
      <c r="B116" s="2" t="n">
        <v>28</v>
      </c>
      <c r="C116" s="2" t="s">
        <v>31</v>
      </c>
      <c r="D116" s="2" t="n">
        <v>4.13038682937622</v>
      </c>
      <c r="E116" s="2" t="n">
        <v>2.75074028968811</v>
      </c>
    </row>
    <row r="117" customFormat="false" ht="12.75" hidden="false" customHeight="false" outlineLevel="0" collapsed="false">
      <c r="A117" s="2" t="s">
        <v>30</v>
      </c>
      <c r="B117" s="2" t="n">
        <v>29</v>
      </c>
      <c r="C117" s="2" t="s">
        <v>31</v>
      </c>
      <c r="D117" s="2" t="n">
        <v>4.38877153396606</v>
      </c>
      <c r="E117" s="2" t="n">
        <v>3.00656223297119</v>
      </c>
    </row>
    <row r="118" customFormat="false" ht="12.75" hidden="false" customHeight="false" outlineLevel="0" collapsed="false">
      <c r="A118" s="2" t="s">
        <v>30</v>
      </c>
      <c r="B118" s="2" t="n">
        <v>30</v>
      </c>
      <c r="C118" s="2" t="s">
        <v>31</v>
      </c>
      <c r="D118" s="2" t="n">
        <v>4.60453224182129</v>
      </c>
      <c r="E118" s="2" t="n">
        <v>3.21975994110107</v>
      </c>
    </row>
    <row r="119" customFormat="false" ht="12.75" hidden="false" customHeight="false" outlineLevel="0" collapsed="false">
      <c r="A119" s="2" t="s">
        <v>30</v>
      </c>
      <c r="B119" s="2" t="n">
        <v>31</v>
      </c>
      <c r="C119" s="2" t="s">
        <v>31</v>
      </c>
      <c r="D119" s="2" t="n">
        <v>4.79430103302002</v>
      </c>
      <c r="E119" s="2" t="n">
        <v>3.40696597099304</v>
      </c>
    </row>
    <row r="120" customFormat="false" ht="12.75" hidden="false" customHeight="false" outlineLevel="0" collapsed="false">
      <c r="A120" s="2" t="s">
        <v>30</v>
      </c>
      <c r="B120" s="2" t="n">
        <v>32</v>
      </c>
      <c r="C120" s="2" t="s">
        <v>31</v>
      </c>
      <c r="D120" s="2" t="n">
        <v>4.9564094543457</v>
      </c>
      <c r="E120" s="2" t="n">
        <v>3.56651139259338</v>
      </c>
    </row>
    <row r="121" customFormat="false" ht="12.75" hidden="false" customHeight="false" outlineLevel="0" collapsed="false">
      <c r="A121" s="2" t="s">
        <v>30</v>
      </c>
      <c r="B121" s="2" t="n">
        <v>33</v>
      </c>
      <c r="C121" s="2" t="s">
        <v>31</v>
      </c>
      <c r="D121" s="2" t="n">
        <v>5.07939147949219</v>
      </c>
      <c r="E121" s="2" t="n">
        <v>3.68693065643311</v>
      </c>
    </row>
    <row r="122" customFormat="false" ht="12.75" hidden="false" customHeight="false" outlineLevel="0" collapsed="false">
      <c r="A122" s="2" t="s">
        <v>30</v>
      </c>
      <c r="B122" s="2" t="n">
        <v>34</v>
      </c>
      <c r="C122" s="2" t="s">
        <v>31</v>
      </c>
      <c r="D122" s="2" t="n">
        <v>5.20042324066162</v>
      </c>
      <c r="E122" s="2" t="n">
        <v>3.8053994178772</v>
      </c>
    </row>
    <row r="123" customFormat="false" ht="12.75" hidden="false" customHeight="false" outlineLevel="0" collapsed="false">
      <c r="A123" s="2" t="s">
        <v>30</v>
      </c>
      <c r="B123" s="2" t="n">
        <v>35</v>
      </c>
      <c r="C123" s="2" t="s">
        <v>31</v>
      </c>
      <c r="D123" s="2" t="n">
        <v>5.29118490219116</v>
      </c>
      <c r="E123" s="2" t="n">
        <v>3.89359831809998</v>
      </c>
    </row>
    <row r="124" customFormat="false" ht="12.75" hidden="false" customHeight="false" outlineLevel="0" collapsed="false">
      <c r="A124" s="2" t="s">
        <v>30</v>
      </c>
      <c r="B124" s="2" t="n">
        <v>36</v>
      </c>
      <c r="C124" s="2" t="s">
        <v>31</v>
      </c>
      <c r="D124" s="2" t="n">
        <v>5.3717622756958</v>
      </c>
      <c r="E124" s="2" t="n">
        <v>3.97161269187927</v>
      </c>
    </row>
    <row r="125" customFormat="false" ht="12.75" hidden="false" customHeight="false" outlineLevel="0" collapsed="false">
      <c r="A125" s="2" t="s">
        <v>30</v>
      </c>
      <c r="B125" s="2" t="n">
        <v>37</v>
      </c>
      <c r="C125" s="2" t="s">
        <v>31</v>
      </c>
      <c r="D125" s="2" t="n">
        <v>5.43249559402466</v>
      </c>
      <c r="E125" s="2" t="n">
        <v>4.02978324890137</v>
      </c>
    </row>
    <row r="126" customFormat="false" ht="12.75" hidden="false" customHeight="false" outlineLevel="0" collapsed="false">
      <c r="A126" s="2" t="s">
        <v>30</v>
      </c>
      <c r="B126" s="2" t="n">
        <v>38</v>
      </c>
      <c r="C126" s="2" t="s">
        <v>31</v>
      </c>
      <c r="D126" s="2" t="n">
        <v>5.50359535217285</v>
      </c>
      <c r="E126" s="2" t="n">
        <v>4.09832000732422</v>
      </c>
    </row>
    <row r="127" customFormat="false" ht="12.75" hidden="false" customHeight="false" outlineLevel="0" collapsed="false">
      <c r="A127" s="2" t="s">
        <v>30</v>
      </c>
      <c r="B127" s="2" t="n">
        <v>39</v>
      </c>
      <c r="C127" s="2" t="s">
        <v>31</v>
      </c>
      <c r="D127" s="2" t="n">
        <v>5.53011226654053</v>
      </c>
      <c r="E127" s="2" t="n">
        <v>4.12227392196655</v>
      </c>
    </row>
    <row r="128" customFormat="false" ht="12.75" hidden="false" customHeight="false" outlineLevel="0" collapsed="false">
      <c r="A128" s="2" t="s">
        <v>30</v>
      </c>
      <c r="B128" s="2" t="n">
        <v>40</v>
      </c>
      <c r="C128" s="2" t="s">
        <v>31</v>
      </c>
      <c r="D128" s="2" t="n">
        <v>5.5856351852417</v>
      </c>
      <c r="E128" s="2" t="n">
        <v>4.17523384094238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885175168514252</v>
      </c>
      <c r="E129" s="2" t="n">
        <v>-0.0125260138884187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89545464515686</v>
      </c>
      <c r="E130" s="2" t="n">
        <v>-0.00442739436402917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899235844612122</v>
      </c>
      <c r="E131" s="2" t="n">
        <v>-0.00282705225981772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902328193187714</v>
      </c>
      <c r="E132" s="2" t="n">
        <v>-0.00191556115169078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908386290073395</v>
      </c>
      <c r="E133" s="2" t="n">
        <v>0.00196167826652527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910102665424347</v>
      </c>
      <c r="E134" s="2" t="n">
        <v>0.00149719615001231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912019968032837</v>
      </c>
      <c r="E135" s="2" t="n">
        <v>0.0012336412910372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914399087429047</v>
      </c>
      <c r="E136" s="2" t="n">
        <v>0.00143190321978182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914684414863586</v>
      </c>
      <c r="E137" s="2" t="n">
        <v>-0.000463626784039661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920011341571808</v>
      </c>
      <c r="E138" s="2" t="n">
        <v>0.00268244254402816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919564783573151</v>
      </c>
      <c r="E139" s="2" t="n">
        <v>5.5027034250088E-005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921899139881134</v>
      </c>
      <c r="E140" s="2" t="n">
        <v>0.000208525889320299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924555718898773</v>
      </c>
      <c r="E141" s="2" t="n">
        <v>0.000684247468598187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927218973636627</v>
      </c>
      <c r="E142" s="2" t="n">
        <v>0.00116664473898709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926062762737274</v>
      </c>
      <c r="E143" s="2" t="n">
        <v>-0.00217042351141572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929981768131256</v>
      </c>
      <c r="E144" s="2" t="n">
        <v>-0.00043227567221038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931734502315521</v>
      </c>
      <c r="E145" s="2" t="n">
        <v>-0.000860398926306516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934323728084564</v>
      </c>
      <c r="E146" s="2" t="n">
        <v>-0.00045203062472865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933205306529999</v>
      </c>
      <c r="E147" s="2" t="n">
        <v>-0.00375130958855152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937227308750153</v>
      </c>
      <c r="E148" s="2" t="n">
        <v>-0.00191016483586282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938999235630035</v>
      </c>
      <c r="E149" s="2" t="n">
        <v>-0.00231909542344511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944074988365173</v>
      </c>
      <c r="E150" s="2" t="n">
        <v>0.000575799844227731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94617486000061</v>
      </c>
      <c r="E151" s="2" t="n">
        <v>0.00049481401219964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952970921993256</v>
      </c>
      <c r="E152" s="2" t="n">
        <v>0.00511001842096448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962816178798676</v>
      </c>
      <c r="E153" s="2" t="n">
        <v>0.0127744181081653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982637405395508</v>
      </c>
      <c r="E154" s="2" t="n">
        <v>0.0304147861897945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1.01718866825104</v>
      </c>
      <c r="E155" s="2" t="n">
        <v>0.0627851933240891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1.08058023452759</v>
      </c>
      <c r="E156" s="2" t="n">
        <v>0.123995900154114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20436978340149</v>
      </c>
      <c r="E157" s="2" t="n">
        <v>0.24560458958149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4340146780014</v>
      </c>
      <c r="E158" s="2" t="n">
        <v>0.473068624734879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1.8096444606781</v>
      </c>
      <c r="E159" s="2" t="n">
        <v>0.846517562866211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2.31987762451172</v>
      </c>
      <c r="E160" s="2" t="n">
        <v>1.35456991195679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88579988479614</v>
      </c>
      <c r="E161" s="2" t="n">
        <v>1.91831123828888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3.43359088897705</v>
      </c>
      <c r="E162" s="2" t="n">
        <v>2.46392130851746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3.93654680252075</v>
      </c>
      <c r="E163" s="2" t="n">
        <v>2.96469640731812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4.36648273468018</v>
      </c>
      <c r="E164" s="2" t="n">
        <v>3.3924515247345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4.71201896667481</v>
      </c>
      <c r="E165" s="2" t="n">
        <v>3.73580694198608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5.00197887420654</v>
      </c>
      <c r="E166" s="2" t="n">
        <v>4.0235857963562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5.24374151229858</v>
      </c>
      <c r="E167" s="2" t="n">
        <v>4.26316785812378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5.43910026550293</v>
      </c>
      <c r="E168" s="2" t="n">
        <v>4.4563455581665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7</v>
      </c>
      <c r="D169" s="2" t="n">
        <v>1.26673817634583</v>
      </c>
      <c r="E169" s="2" t="n">
        <v>-0.00858630798757076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7</v>
      </c>
      <c r="D170" s="2" t="n">
        <v>1.27319157123566</v>
      </c>
      <c r="E170" s="2" t="n">
        <v>-0.00499076629057527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7</v>
      </c>
      <c r="D171" s="2" t="n">
        <v>1.27795922756195</v>
      </c>
      <c r="E171" s="2" t="n">
        <v>-0.00308096269145608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7</v>
      </c>
      <c r="D172" s="2" t="n">
        <v>1.28201365470886</v>
      </c>
      <c r="E172" s="2" t="n">
        <v>-0.00188438827171922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7</v>
      </c>
      <c r="D173" s="2" t="n">
        <v>1.28756642341614</v>
      </c>
      <c r="E173" s="2" t="n">
        <v>0.000810527650173754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7</v>
      </c>
      <c r="D174" s="2" t="n">
        <v>1.28938329219818</v>
      </c>
      <c r="E174" s="2" t="n">
        <v>-0.000230456367717125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7</v>
      </c>
      <c r="D175" s="2" t="n">
        <v>1.29188847541809</v>
      </c>
      <c r="E175" s="2" t="n">
        <v>-0.000583125918637961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7</v>
      </c>
      <c r="D176" s="2" t="n">
        <v>1.2963285446167</v>
      </c>
      <c r="E176" s="2" t="n">
        <v>0.000999090494588018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7</v>
      </c>
      <c r="D177" s="2" t="n">
        <v>1.29981589317322</v>
      </c>
      <c r="E177" s="2" t="n">
        <v>0.00162858632393181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7</v>
      </c>
      <c r="D178" s="2" t="n">
        <v>1.30414128303528</v>
      </c>
      <c r="E178" s="2" t="n">
        <v>0.0030961234588176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7</v>
      </c>
      <c r="D179" s="2" t="n">
        <v>1.30531990528107</v>
      </c>
      <c r="E179" s="2" t="n">
        <v>0.00141689286101609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7</v>
      </c>
      <c r="D180" s="2" t="n">
        <v>1.30839610099792</v>
      </c>
      <c r="E180" s="2" t="n">
        <v>0.00163523585069925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7</v>
      </c>
      <c r="D181" s="2" t="n">
        <v>1.31349587440491</v>
      </c>
      <c r="E181" s="2" t="n">
        <v>0.00387715641409159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7</v>
      </c>
      <c r="D182" s="2" t="n">
        <v>1.31052005290985</v>
      </c>
      <c r="E182" s="2" t="n">
        <v>-0.00195651780813932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7</v>
      </c>
      <c r="D183" s="2" t="n">
        <v>1.31622290611267</v>
      </c>
      <c r="E183" s="2" t="n">
        <v>0.00088848260929808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7</v>
      </c>
      <c r="D184" s="2" t="n">
        <v>1.3157742023468</v>
      </c>
      <c r="E184" s="2" t="n">
        <v>-0.00241807382553816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7</v>
      </c>
      <c r="D185" s="2" t="n">
        <v>1.31726038455963</v>
      </c>
      <c r="E185" s="2" t="n">
        <v>-0.00378974457271397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7</v>
      </c>
      <c r="D186" s="2" t="n">
        <v>1.32352828979492</v>
      </c>
      <c r="E186" s="2" t="n">
        <v>-0.000379692006390542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7</v>
      </c>
      <c r="D187" s="2" t="n">
        <v>1.32320034503937</v>
      </c>
      <c r="E187" s="2" t="n">
        <v>-0.00356548954732716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7</v>
      </c>
      <c r="D188" s="2" t="n">
        <v>1.33316004276276</v>
      </c>
      <c r="E188" s="2" t="n">
        <v>0.00353635544888675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7</v>
      </c>
      <c r="D189" s="2" t="n">
        <v>1.34071087837219</v>
      </c>
      <c r="E189" s="2" t="n">
        <v>0.00822933856397867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7</v>
      </c>
      <c r="D190" s="2" t="n">
        <v>1.35510182380676</v>
      </c>
      <c r="E190" s="2" t="n">
        <v>0.0197624303400517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7</v>
      </c>
      <c r="D191" s="2" t="n">
        <v>1.37852036952972</v>
      </c>
      <c r="E191" s="2" t="n">
        <v>0.0403231233358383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7</v>
      </c>
      <c r="D192" s="2" t="n">
        <v>1.42081451416016</v>
      </c>
      <c r="E192" s="2" t="n">
        <v>0.079759418964386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7</v>
      </c>
      <c r="D193" s="2" t="n">
        <v>1.50570273399353</v>
      </c>
      <c r="E193" s="2" t="n">
        <v>0.161789789795876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7</v>
      </c>
      <c r="D194" s="2" t="n">
        <v>1.67225468158722</v>
      </c>
      <c r="E194" s="2" t="n">
        <v>0.32548388838768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7</v>
      </c>
      <c r="D195" s="2" t="n">
        <v>1.99972772598267</v>
      </c>
      <c r="E195" s="2" t="n">
        <v>0.650099098682404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7</v>
      </c>
      <c r="D196" s="2" t="n">
        <v>2.41098427772522</v>
      </c>
      <c r="E196" s="2" t="n">
        <v>1.05849778652191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7</v>
      </c>
      <c r="D197" s="2" t="n">
        <v>2.84386157989502</v>
      </c>
      <c r="E197" s="2" t="n">
        <v>1.48851716518402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7</v>
      </c>
      <c r="D198" s="2" t="n">
        <v>3.27917551994324</v>
      </c>
      <c r="E198" s="2" t="n">
        <v>1.92097330093384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7</v>
      </c>
      <c r="D199" s="2" t="n">
        <v>3.68279409408569</v>
      </c>
      <c r="E199" s="2" t="n">
        <v>2.3217339515686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7</v>
      </c>
      <c r="D200" s="2" t="n">
        <v>4.05018663406372</v>
      </c>
      <c r="E200" s="2" t="n">
        <v>2.68626880645752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7</v>
      </c>
      <c r="D201" s="2" t="n">
        <v>4.37206935882568</v>
      </c>
      <c r="E201" s="2" t="n">
        <v>3.00529360771179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7</v>
      </c>
      <c r="D202" s="2" t="n">
        <v>4.65772533416748</v>
      </c>
      <c r="E202" s="2" t="n">
        <v>3.2880916595459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7</v>
      </c>
      <c r="D203" s="2" t="n">
        <v>4.90341901779175</v>
      </c>
      <c r="E203" s="2" t="n">
        <v>3.53092765808105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7</v>
      </c>
      <c r="D204" s="2" t="n">
        <v>5.11185312271118</v>
      </c>
      <c r="E204" s="2" t="n">
        <v>3.7365038394928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7</v>
      </c>
      <c r="D205" s="2" t="n">
        <v>5.29566764831543</v>
      </c>
      <c r="E205" s="2" t="n">
        <v>3.91746044158936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7</v>
      </c>
      <c r="D206" s="2" t="n">
        <v>5.4373345375061</v>
      </c>
      <c r="E206" s="2" t="n">
        <v>4.05626964569092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7</v>
      </c>
      <c r="D207" s="2" t="n">
        <v>5.56591463088989</v>
      </c>
      <c r="E207" s="2" t="n">
        <v>4.18199157714844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7</v>
      </c>
      <c r="D208" s="2" t="n">
        <v>5.68146753311157</v>
      </c>
      <c r="E208" s="2" t="n">
        <v>4.29468679428101</v>
      </c>
    </row>
    <row r="209" customFormat="false" ht="12.75" hidden="false" customHeight="false" outlineLevel="0" collapsed="false">
      <c r="A209" s="2" t="s">
        <v>39</v>
      </c>
      <c r="B209" s="2" t="n">
        <v>1</v>
      </c>
      <c r="C209" s="2" t="s">
        <v>40</v>
      </c>
      <c r="D209" s="2" t="n">
        <v>1.22773325443268</v>
      </c>
      <c r="E209" s="2" t="n">
        <v>-0.0181788485497236</v>
      </c>
    </row>
    <row r="210" customFormat="false" ht="12.75" hidden="false" customHeight="false" outlineLevel="0" collapsed="false">
      <c r="A210" s="2" t="s">
        <v>39</v>
      </c>
      <c r="B210" s="2" t="n">
        <v>2</v>
      </c>
      <c r="C210" s="2" t="s">
        <v>40</v>
      </c>
      <c r="D210" s="2" t="n">
        <v>1.24103569984436</v>
      </c>
      <c r="E210" s="2" t="n">
        <v>-0.0071807848289609</v>
      </c>
    </row>
    <row r="211" customFormat="false" ht="12.75" hidden="false" customHeight="false" outlineLevel="0" collapsed="false">
      <c r="A211" s="2" t="s">
        <v>39</v>
      </c>
      <c r="B211" s="2" t="n">
        <v>3</v>
      </c>
      <c r="C211" s="2" t="s">
        <v>40</v>
      </c>
      <c r="D211" s="2" t="n">
        <v>1.24944067001343</v>
      </c>
      <c r="E211" s="2" t="n">
        <v>-0.00108019670005888</v>
      </c>
    </row>
    <row r="212" customFormat="false" ht="12.75" hidden="false" customHeight="false" outlineLevel="0" collapsed="false">
      <c r="A212" s="2" t="s">
        <v>39</v>
      </c>
      <c r="B212" s="2" t="n">
        <v>4</v>
      </c>
      <c r="C212" s="2" t="s">
        <v>40</v>
      </c>
      <c r="D212" s="2" t="n">
        <v>1.25272190570831</v>
      </c>
      <c r="E212" s="2" t="n">
        <v>-0.000103342790680472</v>
      </c>
    </row>
    <row r="213" customFormat="false" ht="12.75" hidden="false" customHeight="false" outlineLevel="0" collapsed="false">
      <c r="A213" s="2" t="s">
        <v>39</v>
      </c>
      <c r="B213" s="2" t="n">
        <v>5</v>
      </c>
      <c r="C213" s="2" t="s">
        <v>40</v>
      </c>
      <c r="D213" s="2" t="n">
        <v>1.25575852394104</v>
      </c>
      <c r="E213" s="2" t="n">
        <v>0.000628893612883985</v>
      </c>
    </row>
    <row r="214" customFormat="false" ht="12.75" hidden="false" customHeight="false" outlineLevel="0" collapsed="false">
      <c r="A214" s="2" t="s">
        <v>39</v>
      </c>
      <c r="B214" s="2" t="n">
        <v>6</v>
      </c>
      <c r="C214" s="2" t="s">
        <v>40</v>
      </c>
      <c r="D214" s="2" t="n">
        <v>1.25842344760895</v>
      </c>
      <c r="E214" s="2" t="n">
        <v>0.000989435473456979</v>
      </c>
    </row>
    <row r="215" customFormat="false" ht="12.75" hidden="false" customHeight="false" outlineLevel="0" collapsed="false">
      <c r="A215" s="2" t="s">
        <v>39</v>
      </c>
      <c r="B215" s="2" t="n">
        <v>7</v>
      </c>
      <c r="C215" s="2" t="s">
        <v>40</v>
      </c>
      <c r="D215" s="2" t="n">
        <v>1.26105165481567</v>
      </c>
      <c r="E215" s="2" t="n">
        <v>0.00131326087284833</v>
      </c>
    </row>
    <row r="216" customFormat="false" ht="12.75" hidden="false" customHeight="false" outlineLevel="0" collapsed="false">
      <c r="A216" s="2" t="s">
        <v>39</v>
      </c>
      <c r="B216" s="2" t="n">
        <v>8</v>
      </c>
      <c r="C216" s="2" t="s">
        <v>40</v>
      </c>
      <c r="D216" s="2" t="n">
        <v>1.26113998889923</v>
      </c>
      <c r="E216" s="2" t="n">
        <v>-0.000902786909136921</v>
      </c>
    </row>
    <row r="217" customFormat="false" ht="12.75" hidden="false" customHeight="false" outlineLevel="0" collapsed="false">
      <c r="A217" s="2" t="s">
        <v>39</v>
      </c>
      <c r="B217" s="2" t="n">
        <v>9</v>
      </c>
      <c r="C217" s="2" t="s">
        <v>40</v>
      </c>
      <c r="D217" s="2" t="n">
        <v>1.26438784599304</v>
      </c>
      <c r="E217" s="2" t="n">
        <v>4.06883482355624E-005</v>
      </c>
    </row>
    <row r="218" customFormat="false" ht="12.75" hidden="false" customHeight="false" outlineLevel="0" collapsed="false">
      <c r="A218" s="2" t="s">
        <v>39</v>
      </c>
      <c r="B218" s="2" t="n">
        <v>10</v>
      </c>
      <c r="C218" s="2" t="s">
        <v>40</v>
      </c>
      <c r="D218" s="2" t="n">
        <v>1.26827919483185</v>
      </c>
      <c r="E218" s="2" t="n">
        <v>0.00162765535060316</v>
      </c>
    </row>
    <row r="219" customFormat="false" ht="12.75" hidden="false" customHeight="false" outlineLevel="0" collapsed="false">
      <c r="A219" s="2" t="s">
        <v>39</v>
      </c>
      <c r="B219" s="2" t="n">
        <v>11</v>
      </c>
      <c r="C219" s="2" t="s">
        <v>40</v>
      </c>
      <c r="D219" s="2" t="n">
        <v>1.2699134349823</v>
      </c>
      <c r="E219" s="2" t="n">
        <v>0.000957513693720102</v>
      </c>
    </row>
    <row r="220" customFormat="false" ht="12.75" hidden="false" customHeight="false" outlineLevel="0" collapsed="false">
      <c r="A220" s="2" t="s">
        <v>39</v>
      </c>
      <c r="B220" s="2" t="n">
        <v>12</v>
      </c>
      <c r="C220" s="2" t="s">
        <v>40</v>
      </c>
      <c r="D220" s="2" t="n">
        <v>1.2703423500061</v>
      </c>
      <c r="E220" s="2" t="n">
        <v>-0.000917953148018569</v>
      </c>
    </row>
    <row r="221" customFormat="false" ht="12.75" hidden="false" customHeight="false" outlineLevel="0" collapsed="false">
      <c r="A221" s="2" t="s">
        <v>39</v>
      </c>
      <c r="B221" s="2" t="n">
        <v>13</v>
      </c>
      <c r="C221" s="2" t="s">
        <v>40</v>
      </c>
      <c r="D221" s="2" t="n">
        <v>1.27349805831909</v>
      </c>
      <c r="E221" s="2" t="n">
        <v>-6.66266423650086E-005</v>
      </c>
    </row>
    <row r="222" customFormat="false" ht="12.75" hidden="false" customHeight="false" outlineLevel="0" collapsed="false">
      <c r="A222" s="2" t="s">
        <v>39</v>
      </c>
      <c r="B222" s="2" t="n">
        <v>14</v>
      </c>
      <c r="C222" s="2" t="s">
        <v>40</v>
      </c>
      <c r="D222" s="2" t="n">
        <v>1.2744140625</v>
      </c>
      <c r="E222" s="2" t="n">
        <v>-0.00145500432699919</v>
      </c>
    </row>
    <row r="223" customFormat="false" ht="12.75" hidden="false" customHeight="false" outlineLevel="0" collapsed="false">
      <c r="A223" s="2" t="s">
        <v>39</v>
      </c>
      <c r="B223" s="2" t="n">
        <v>15</v>
      </c>
      <c r="C223" s="2" t="s">
        <v>40</v>
      </c>
      <c r="D223" s="2" t="n">
        <v>1.27629959583282</v>
      </c>
      <c r="E223" s="2" t="n">
        <v>-0.0018738528015092</v>
      </c>
    </row>
    <row r="224" customFormat="false" ht="12.75" hidden="false" customHeight="false" outlineLevel="0" collapsed="false">
      <c r="A224" s="2" t="s">
        <v>39</v>
      </c>
      <c r="B224" s="2" t="n">
        <v>16</v>
      </c>
      <c r="C224" s="2" t="s">
        <v>40</v>
      </c>
      <c r="D224" s="2" t="n">
        <v>1.28122758865356</v>
      </c>
      <c r="E224" s="2" t="n">
        <v>0.000749758211895824</v>
      </c>
    </row>
    <row r="225" customFormat="false" ht="12.75" hidden="false" customHeight="false" outlineLevel="0" collapsed="false">
      <c r="A225" s="2" t="s">
        <v>39</v>
      </c>
      <c r="B225" s="2" t="n">
        <v>17</v>
      </c>
      <c r="C225" s="2" t="s">
        <v>40</v>
      </c>
      <c r="D225" s="2" t="n">
        <v>1.28208184242249</v>
      </c>
      <c r="E225" s="2" t="n">
        <v>-0.000700369826517999</v>
      </c>
    </row>
    <row r="226" customFormat="false" ht="12.75" hidden="false" customHeight="false" outlineLevel="0" collapsed="false">
      <c r="A226" s="2" t="s">
        <v>39</v>
      </c>
      <c r="B226" s="2" t="n">
        <v>18</v>
      </c>
      <c r="C226" s="2" t="s">
        <v>40</v>
      </c>
      <c r="D226" s="2" t="n">
        <v>1.28472948074341</v>
      </c>
      <c r="E226" s="2" t="n">
        <v>-0.00035711337113753</v>
      </c>
    </row>
    <row r="227" customFormat="false" ht="12.75" hidden="false" customHeight="false" outlineLevel="0" collapsed="false">
      <c r="A227" s="2" t="s">
        <v>39</v>
      </c>
      <c r="B227" s="2" t="n">
        <v>19</v>
      </c>
      <c r="C227" s="2" t="s">
        <v>40</v>
      </c>
      <c r="D227" s="2" t="n">
        <v>1.28584742546082</v>
      </c>
      <c r="E227" s="2" t="n">
        <v>-0.00154355051927269</v>
      </c>
    </row>
    <row r="228" customFormat="false" ht="12.75" hidden="false" customHeight="false" outlineLevel="0" collapsed="false">
      <c r="A228" s="2" t="s">
        <v>39</v>
      </c>
      <c r="B228" s="2" t="n">
        <v>20</v>
      </c>
      <c r="C228" s="2" t="s">
        <v>40</v>
      </c>
      <c r="D228" s="2" t="n">
        <v>1.29002118110657</v>
      </c>
      <c r="E228" s="2" t="n">
        <v>0.000325823348248377</v>
      </c>
    </row>
    <row r="229" customFormat="false" ht="12.75" hidden="false" customHeight="false" outlineLevel="0" collapsed="false">
      <c r="A229" s="2" t="s">
        <v>39</v>
      </c>
      <c r="B229" s="2" t="n">
        <v>21</v>
      </c>
      <c r="C229" s="2" t="s">
        <v>40</v>
      </c>
      <c r="D229" s="2" t="n">
        <v>1.29102337360382</v>
      </c>
      <c r="E229" s="2" t="n">
        <v>-0.000976365990936756</v>
      </c>
    </row>
    <row r="230" customFormat="false" ht="12.75" hidden="false" customHeight="false" outlineLevel="0" collapsed="false">
      <c r="A230" s="2" t="s">
        <v>39</v>
      </c>
      <c r="B230" s="2" t="n">
        <v>22</v>
      </c>
      <c r="C230" s="2" t="s">
        <v>40</v>
      </c>
      <c r="D230" s="2" t="n">
        <v>1.29577994346619</v>
      </c>
      <c r="E230" s="2" t="n">
        <v>0.00147582206409425</v>
      </c>
    </row>
    <row r="231" customFormat="false" ht="12.75" hidden="false" customHeight="false" outlineLevel="0" collapsed="false">
      <c r="A231" s="2" t="s">
        <v>39</v>
      </c>
      <c r="B231" s="2" t="n">
        <v>23</v>
      </c>
      <c r="C231" s="2" t="s">
        <v>40</v>
      </c>
      <c r="D231" s="2" t="n">
        <v>1.29847681522369</v>
      </c>
      <c r="E231" s="2" t="n">
        <v>0.00186831201426685</v>
      </c>
    </row>
    <row r="232" customFormat="false" ht="12.75" hidden="false" customHeight="false" outlineLevel="0" collapsed="false">
      <c r="A232" s="2" t="s">
        <v>39</v>
      </c>
      <c r="B232" s="2" t="n">
        <v>24</v>
      </c>
      <c r="C232" s="2" t="s">
        <v>40</v>
      </c>
      <c r="D232" s="2" t="n">
        <v>1.3073433637619</v>
      </c>
      <c r="E232" s="2" t="n">
        <v>0.0084304790943861</v>
      </c>
    </row>
    <row r="233" customFormat="false" ht="12.75" hidden="false" customHeight="false" outlineLevel="0" collapsed="false">
      <c r="A233" s="2" t="s">
        <v>39</v>
      </c>
      <c r="B233" s="2" t="n">
        <v>25</v>
      </c>
      <c r="C233" s="2" t="s">
        <v>40</v>
      </c>
      <c r="D233" s="2" t="n">
        <v>1.32341384887695</v>
      </c>
      <c r="E233" s="2" t="n">
        <v>0.0221965815871954</v>
      </c>
    </row>
    <row r="234" customFormat="false" ht="12.75" hidden="false" customHeight="false" outlineLevel="0" collapsed="false">
      <c r="A234" s="2" t="s">
        <v>39</v>
      </c>
      <c r="B234" s="2" t="n">
        <v>26</v>
      </c>
      <c r="C234" s="2" t="s">
        <v>40</v>
      </c>
      <c r="D234" s="2" t="n">
        <v>1.34545230865479</v>
      </c>
      <c r="E234" s="2" t="n">
        <v>0.0419306606054306</v>
      </c>
    </row>
    <row r="235" customFormat="false" ht="12.75" hidden="false" customHeight="false" outlineLevel="0" collapsed="false">
      <c r="A235" s="2" t="s">
        <v>39</v>
      </c>
      <c r="B235" s="2" t="n">
        <v>27</v>
      </c>
      <c r="C235" s="2" t="s">
        <v>40</v>
      </c>
      <c r="D235" s="2" t="n">
        <v>1.39243841171265</v>
      </c>
      <c r="E235" s="2" t="n">
        <v>0.08661238104105</v>
      </c>
    </row>
    <row r="236" customFormat="false" ht="12.75" hidden="false" customHeight="false" outlineLevel="0" collapsed="false">
      <c r="A236" s="2" t="s">
        <v>39</v>
      </c>
      <c r="B236" s="2" t="n">
        <v>28</v>
      </c>
      <c r="C236" s="2" t="s">
        <v>40</v>
      </c>
      <c r="D236" s="2" t="n">
        <v>1.47920095920563</v>
      </c>
      <c r="E236" s="2" t="n">
        <v>0.171070545911789</v>
      </c>
    </row>
    <row r="237" customFormat="false" ht="12.75" hidden="false" customHeight="false" outlineLevel="0" collapsed="false">
      <c r="A237" s="2" t="s">
        <v>39</v>
      </c>
      <c r="B237" s="2" t="n">
        <v>29</v>
      </c>
      <c r="C237" s="2" t="s">
        <v>40</v>
      </c>
      <c r="D237" s="2" t="n">
        <v>1.62854671478271</v>
      </c>
      <c r="E237" s="2" t="n">
        <v>0.318111926317215</v>
      </c>
    </row>
    <row r="238" customFormat="false" ht="12.75" hidden="false" customHeight="false" outlineLevel="0" collapsed="false">
      <c r="A238" s="2" t="s">
        <v>39</v>
      </c>
      <c r="B238" s="2" t="n">
        <v>30</v>
      </c>
      <c r="C238" s="2" t="s">
        <v>40</v>
      </c>
      <c r="D238" s="2" t="n">
        <v>1.8829892873764</v>
      </c>
      <c r="E238" s="2" t="n">
        <v>0.57025009393692</v>
      </c>
    </row>
    <row r="239" customFormat="false" ht="12.75" hidden="false" customHeight="false" outlineLevel="0" collapsed="false">
      <c r="A239" s="2" t="s">
        <v>39</v>
      </c>
      <c r="B239" s="2" t="n">
        <v>31</v>
      </c>
      <c r="C239" s="2" t="s">
        <v>40</v>
      </c>
      <c r="D239" s="2" t="n">
        <v>2.21677899360657</v>
      </c>
      <c r="E239" s="2" t="n">
        <v>0.901735424995422</v>
      </c>
    </row>
    <row r="240" customFormat="false" ht="12.75" hidden="false" customHeight="false" outlineLevel="0" collapsed="false">
      <c r="A240" s="2" t="s">
        <v>39</v>
      </c>
      <c r="B240" s="2" t="n">
        <v>32</v>
      </c>
      <c r="C240" s="2" t="s">
        <v>40</v>
      </c>
      <c r="D240" s="2" t="n">
        <v>2.58055329322815</v>
      </c>
      <c r="E240" s="2" t="n">
        <v>1.26320540904999</v>
      </c>
    </row>
    <row r="241" customFormat="false" ht="12.75" hidden="false" customHeight="false" outlineLevel="0" collapsed="false">
      <c r="A241" s="2" t="s">
        <v>39</v>
      </c>
      <c r="B241" s="2" t="n">
        <v>33</v>
      </c>
      <c r="C241" s="2" t="s">
        <v>40</v>
      </c>
      <c r="D241" s="2" t="n">
        <v>2.98021626472473</v>
      </c>
      <c r="E241" s="2" t="n">
        <v>1.66056394577026</v>
      </c>
    </row>
    <row r="242" customFormat="false" ht="12.75" hidden="false" customHeight="false" outlineLevel="0" collapsed="false">
      <c r="A242" s="2" t="s">
        <v>39</v>
      </c>
      <c r="B242" s="2" t="n">
        <v>34</v>
      </c>
      <c r="C242" s="2" t="s">
        <v>40</v>
      </c>
      <c r="D242" s="2" t="n">
        <v>3.35013818740845</v>
      </c>
      <c r="E242" s="2" t="n">
        <v>2.02818155288696</v>
      </c>
    </row>
    <row r="243" customFormat="false" ht="12.75" hidden="false" customHeight="false" outlineLevel="0" collapsed="false">
      <c r="A243" s="2" t="s">
        <v>39</v>
      </c>
      <c r="B243" s="2" t="n">
        <v>35</v>
      </c>
      <c r="C243" s="2" t="s">
        <v>40</v>
      </c>
      <c r="D243" s="2" t="n">
        <v>3.73431086540222</v>
      </c>
      <c r="E243" s="2" t="n">
        <v>2.41004967689514</v>
      </c>
    </row>
    <row r="244" customFormat="false" ht="12.75" hidden="false" customHeight="false" outlineLevel="0" collapsed="false">
      <c r="A244" s="2" t="s">
        <v>39</v>
      </c>
      <c r="B244" s="2" t="n">
        <v>36</v>
      </c>
      <c r="C244" s="2" t="s">
        <v>40</v>
      </c>
      <c r="D244" s="2" t="n">
        <v>4.07656764984131</v>
      </c>
      <c r="E244" s="2" t="n">
        <v>2.75000214576721</v>
      </c>
    </row>
    <row r="245" customFormat="false" ht="12.75" hidden="false" customHeight="false" outlineLevel="0" collapsed="false">
      <c r="A245" s="2" t="s">
        <v>39</v>
      </c>
      <c r="B245" s="2" t="n">
        <v>37</v>
      </c>
      <c r="C245" s="2" t="s">
        <v>40</v>
      </c>
      <c r="D245" s="2" t="n">
        <v>4.39511632919312</v>
      </c>
      <c r="E245" s="2" t="n">
        <v>3.066246509552</v>
      </c>
    </row>
    <row r="246" customFormat="false" ht="12.75" hidden="false" customHeight="false" outlineLevel="0" collapsed="false">
      <c r="A246" s="2" t="s">
        <v>39</v>
      </c>
      <c r="B246" s="2" t="n">
        <v>38</v>
      </c>
      <c r="C246" s="2" t="s">
        <v>40</v>
      </c>
      <c r="D246" s="2" t="n">
        <v>4.68545913696289</v>
      </c>
      <c r="E246" s="2" t="n">
        <v>3.35428500175476</v>
      </c>
    </row>
    <row r="247" customFormat="false" ht="12.75" hidden="false" customHeight="false" outlineLevel="0" collapsed="false">
      <c r="A247" s="2" t="s">
        <v>39</v>
      </c>
      <c r="B247" s="2" t="n">
        <v>39</v>
      </c>
      <c r="C247" s="2" t="s">
        <v>40</v>
      </c>
      <c r="D247" s="2" t="n">
        <v>4.94178915023804</v>
      </c>
      <c r="E247" s="2" t="n">
        <v>3.60831046104431</v>
      </c>
    </row>
    <row r="248" customFormat="false" ht="12.75" hidden="false" customHeight="false" outlineLevel="0" collapsed="false">
      <c r="A248" s="2" t="s">
        <v>39</v>
      </c>
      <c r="B248" s="2" t="n">
        <v>40</v>
      </c>
      <c r="C248" s="2" t="s">
        <v>40</v>
      </c>
      <c r="D248" s="2" t="n">
        <v>5.17318344116211</v>
      </c>
      <c r="E248" s="2" t="n">
        <v>3.83740043640137</v>
      </c>
    </row>
    <row r="249" customFormat="false" ht="12.75" hidden="false" customHeight="false" outlineLevel="0" collapsed="false">
      <c r="A249" s="2" t="s">
        <v>42</v>
      </c>
      <c r="B249" s="2" t="n">
        <v>1</v>
      </c>
      <c r="C249" s="2" t="s">
        <v>43</v>
      </c>
      <c r="D249" s="2" t="n">
        <v>0.962012648582459</v>
      </c>
      <c r="E249" s="2" t="n">
        <v>-0.00782360974699259</v>
      </c>
    </row>
    <row r="250" customFormat="false" ht="12.75" hidden="false" customHeight="false" outlineLevel="0" collapsed="false">
      <c r="A250" s="2" t="s">
        <v>42</v>
      </c>
      <c r="B250" s="2" t="n">
        <v>2</v>
      </c>
      <c r="C250" s="2" t="s">
        <v>43</v>
      </c>
      <c r="D250" s="2" t="n">
        <v>0.966536641120911</v>
      </c>
      <c r="E250" s="2" t="n">
        <v>-0.00509213423356414</v>
      </c>
    </row>
    <row r="251" customFormat="false" ht="12.75" hidden="false" customHeight="false" outlineLevel="0" collapsed="false">
      <c r="A251" s="2" t="s">
        <v>42</v>
      </c>
      <c r="B251" s="2" t="n">
        <v>3</v>
      </c>
      <c r="C251" s="2" t="s">
        <v>43</v>
      </c>
      <c r="D251" s="2" t="n">
        <v>0.97244131565094</v>
      </c>
      <c r="E251" s="2" t="n">
        <v>-0.000979977077804506</v>
      </c>
    </row>
    <row r="252" customFormat="false" ht="12.75" hidden="false" customHeight="false" outlineLevel="0" collapsed="false">
      <c r="A252" s="2" t="s">
        <v>42</v>
      </c>
      <c r="B252" s="2" t="n">
        <v>4</v>
      </c>
      <c r="C252" s="2" t="s">
        <v>43</v>
      </c>
      <c r="D252" s="2" t="n">
        <v>0.973264515399933</v>
      </c>
      <c r="E252" s="2" t="n">
        <v>-0.00194929458666593</v>
      </c>
    </row>
    <row r="253" customFormat="false" ht="12.75" hidden="false" customHeight="false" outlineLevel="0" collapsed="false">
      <c r="A253" s="2" t="s">
        <v>42</v>
      </c>
      <c r="B253" s="2" t="n">
        <v>5</v>
      </c>
      <c r="C253" s="2" t="s">
        <v>43</v>
      </c>
      <c r="D253" s="2" t="n">
        <v>0.976697683334351</v>
      </c>
      <c r="E253" s="2" t="n">
        <v>-0.000308643968310207</v>
      </c>
    </row>
    <row r="254" customFormat="false" ht="12.75" hidden="false" customHeight="false" outlineLevel="0" collapsed="false">
      <c r="A254" s="2" t="s">
        <v>42</v>
      </c>
      <c r="B254" s="2" t="n">
        <v>6</v>
      </c>
      <c r="C254" s="2" t="s">
        <v>43</v>
      </c>
      <c r="D254" s="2" t="n">
        <v>0.977393209934235</v>
      </c>
      <c r="E254" s="2" t="n">
        <v>-0.00140563468448818</v>
      </c>
    </row>
    <row r="255" customFormat="false" ht="12.75" hidden="false" customHeight="false" outlineLevel="0" collapsed="false">
      <c r="A255" s="2" t="s">
        <v>42</v>
      </c>
      <c r="B255" s="2" t="n">
        <v>7</v>
      </c>
      <c r="C255" s="2" t="s">
        <v>43</v>
      </c>
      <c r="D255" s="2" t="n">
        <v>0.982737720012665</v>
      </c>
      <c r="E255" s="2" t="n">
        <v>0.00214635813608766</v>
      </c>
    </row>
    <row r="256" customFormat="false" ht="12.75" hidden="false" customHeight="false" outlineLevel="0" collapsed="false">
      <c r="A256" s="2" t="s">
        <v>42</v>
      </c>
      <c r="B256" s="2" t="n">
        <v>8</v>
      </c>
      <c r="C256" s="2" t="s">
        <v>43</v>
      </c>
      <c r="D256" s="2" t="n">
        <v>0.982372283935547</v>
      </c>
      <c r="E256" s="2" t="n">
        <v>-1.15952661872143E-005</v>
      </c>
    </row>
    <row r="257" customFormat="false" ht="12.75" hidden="false" customHeight="false" outlineLevel="0" collapsed="false">
      <c r="A257" s="2" t="s">
        <v>42</v>
      </c>
      <c r="B257" s="2" t="n">
        <v>9</v>
      </c>
      <c r="C257" s="2" t="s">
        <v>43</v>
      </c>
      <c r="D257" s="2" t="n">
        <v>0.984479367733002</v>
      </c>
      <c r="E257" s="2" t="n">
        <v>0.000302971224300563</v>
      </c>
    </row>
    <row r="258" customFormat="false" ht="12.75" hidden="false" customHeight="false" outlineLevel="0" collapsed="false">
      <c r="A258" s="2" t="s">
        <v>42</v>
      </c>
      <c r="B258" s="2" t="n">
        <v>10</v>
      </c>
      <c r="C258" s="2" t="s">
        <v>43</v>
      </c>
      <c r="D258" s="2" t="n">
        <v>0.987953066825867</v>
      </c>
      <c r="E258" s="2" t="n">
        <v>0.00198415294289589</v>
      </c>
    </row>
    <row r="259" customFormat="false" ht="12.75" hidden="false" customHeight="false" outlineLevel="0" collapsed="false">
      <c r="A259" s="2" t="s">
        <v>42</v>
      </c>
      <c r="B259" s="2" t="n">
        <v>11</v>
      </c>
      <c r="C259" s="2" t="s">
        <v>43</v>
      </c>
      <c r="D259" s="2" t="n">
        <v>0.988491058349609</v>
      </c>
      <c r="E259" s="2" t="n">
        <v>0.000729627266991884</v>
      </c>
    </row>
    <row r="260" customFormat="false" ht="12.75" hidden="false" customHeight="false" outlineLevel="0" collapsed="false">
      <c r="A260" s="2" t="s">
        <v>42</v>
      </c>
      <c r="B260" s="2" t="n">
        <v>12</v>
      </c>
      <c r="C260" s="2" t="s">
        <v>43</v>
      </c>
      <c r="D260" s="2" t="n">
        <v>0.99149477481842</v>
      </c>
      <c r="E260" s="2" t="n">
        <v>0.00194082641974092</v>
      </c>
    </row>
    <row r="261" customFormat="false" ht="12.75" hidden="false" customHeight="false" outlineLevel="0" collapsed="false">
      <c r="A261" s="2" t="s">
        <v>42</v>
      </c>
      <c r="B261" s="2" t="n">
        <v>13</v>
      </c>
      <c r="C261" s="2" t="s">
        <v>43</v>
      </c>
      <c r="D261" s="2" t="n">
        <v>0.99193948507309</v>
      </c>
      <c r="E261" s="2" t="n">
        <v>0.000593019358348101</v>
      </c>
    </row>
    <row r="262" customFormat="false" ht="12.75" hidden="false" customHeight="false" outlineLevel="0" collapsed="false">
      <c r="A262" s="2" t="s">
        <v>42</v>
      </c>
      <c r="B262" s="2" t="n">
        <v>14</v>
      </c>
      <c r="C262" s="2" t="s">
        <v>43</v>
      </c>
      <c r="D262" s="2" t="n">
        <v>0.994454145431519</v>
      </c>
      <c r="E262" s="2" t="n">
        <v>0.00131516240071505</v>
      </c>
    </row>
    <row r="263" customFormat="false" ht="12.75" hidden="false" customHeight="false" outlineLevel="0" collapsed="false">
      <c r="A263" s="2" t="s">
        <v>42</v>
      </c>
      <c r="B263" s="2" t="n">
        <v>15</v>
      </c>
      <c r="C263" s="2" t="s">
        <v>43</v>
      </c>
      <c r="D263" s="2" t="n">
        <v>0.995365977287293</v>
      </c>
      <c r="E263" s="2" t="n">
        <v>0.000434476969530806</v>
      </c>
    </row>
    <row r="264" customFormat="false" ht="12.75" hidden="false" customHeight="false" outlineLevel="0" collapsed="false">
      <c r="A264" s="2" t="s">
        <v>42</v>
      </c>
      <c r="B264" s="2" t="n">
        <v>16</v>
      </c>
      <c r="C264" s="2" t="s">
        <v>43</v>
      </c>
      <c r="D264" s="2" t="n">
        <v>0.996310412883759</v>
      </c>
      <c r="E264" s="2" t="n">
        <v>-0.000413604720961303</v>
      </c>
    </row>
    <row r="265" customFormat="false" ht="12.75" hidden="false" customHeight="false" outlineLevel="0" collapsed="false">
      <c r="A265" s="2" t="s">
        <v>42</v>
      </c>
      <c r="B265" s="2" t="n">
        <v>17</v>
      </c>
      <c r="C265" s="2" t="s">
        <v>43</v>
      </c>
      <c r="D265" s="2" t="n">
        <v>0.996363937854767</v>
      </c>
      <c r="E265" s="2" t="n">
        <v>-0.00215259706601501</v>
      </c>
    </row>
    <row r="266" customFormat="false" ht="12.75" hidden="false" customHeight="false" outlineLevel="0" collapsed="false">
      <c r="A266" s="2" t="s">
        <v>42</v>
      </c>
      <c r="B266" s="2" t="n">
        <v>18</v>
      </c>
      <c r="C266" s="2" t="s">
        <v>43</v>
      </c>
      <c r="D266" s="2" t="n">
        <v>0.997306346893311</v>
      </c>
      <c r="E266" s="2" t="n">
        <v>-0.00300270528532565</v>
      </c>
    </row>
    <row r="267" customFormat="false" ht="12.75" hidden="false" customHeight="false" outlineLevel="0" collapsed="false">
      <c r="A267" s="2" t="s">
        <v>42</v>
      </c>
      <c r="B267" s="2" t="n">
        <v>19</v>
      </c>
      <c r="C267" s="2" t="s">
        <v>43</v>
      </c>
      <c r="D267" s="2" t="n">
        <v>1.0011305809021</v>
      </c>
      <c r="E267" s="2" t="n">
        <v>-0.000970988592598587</v>
      </c>
    </row>
    <row r="268" customFormat="false" ht="12.75" hidden="false" customHeight="false" outlineLevel="0" collapsed="false">
      <c r="A268" s="2" t="s">
        <v>42</v>
      </c>
      <c r="B268" s="2" t="n">
        <v>20</v>
      </c>
      <c r="C268" s="2" t="s">
        <v>43</v>
      </c>
      <c r="D268" s="2" t="n">
        <v>1.00564253330231</v>
      </c>
      <c r="E268" s="2" t="n">
        <v>0.00174844649154693</v>
      </c>
    </row>
    <row r="269" customFormat="false" ht="12.75" hidden="false" customHeight="false" outlineLevel="0" collapsed="false">
      <c r="A269" s="2" t="s">
        <v>42</v>
      </c>
      <c r="B269" s="2" t="n">
        <v>21</v>
      </c>
      <c r="C269" s="2" t="s">
        <v>43</v>
      </c>
      <c r="D269" s="2" t="n">
        <v>1.0148423910141</v>
      </c>
      <c r="E269" s="2" t="n">
        <v>0.00915578659623861</v>
      </c>
    </row>
    <row r="270" customFormat="false" ht="12.75" hidden="false" customHeight="false" outlineLevel="0" collapsed="false">
      <c r="A270" s="2" t="s">
        <v>42</v>
      </c>
      <c r="B270" s="2" t="n">
        <v>22</v>
      </c>
      <c r="C270" s="2" t="s">
        <v>43</v>
      </c>
      <c r="D270" s="2" t="n">
        <v>1.02662920951843</v>
      </c>
      <c r="E270" s="2" t="n">
        <v>0.0191500876098871</v>
      </c>
    </row>
    <row r="271" customFormat="false" ht="12.75" hidden="false" customHeight="false" outlineLevel="0" collapsed="false">
      <c r="A271" s="2" t="s">
        <v>42</v>
      </c>
      <c r="B271" s="2" t="n">
        <v>23</v>
      </c>
      <c r="C271" s="2" t="s">
        <v>43</v>
      </c>
      <c r="D271" s="2" t="n">
        <v>1.04838573932648</v>
      </c>
      <c r="E271" s="2" t="n">
        <v>0.039114098995924</v>
      </c>
    </row>
    <row r="272" customFormat="false" ht="12.75" hidden="false" customHeight="false" outlineLevel="0" collapsed="false">
      <c r="A272" s="2" t="s">
        <v>42</v>
      </c>
      <c r="B272" s="2" t="n">
        <v>24</v>
      </c>
      <c r="C272" s="2" t="s">
        <v>43</v>
      </c>
      <c r="D272" s="2" t="n">
        <v>1.09192228317261</v>
      </c>
      <c r="E272" s="2" t="n">
        <v>0.080858126282692</v>
      </c>
    </row>
    <row r="273" customFormat="false" ht="12.75" hidden="false" customHeight="false" outlineLevel="0" collapsed="false">
      <c r="A273" s="2" t="s">
        <v>42</v>
      </c>
      <c r="B273" s="2" t="n">
        <v>25</v>
      </c>
      <c r="C273" s="2" t="s">
        <v>43</v>
      </c>
      <c r="D273" s="2" t="n">
        <v>1.17582392692566</v>
      </c>
      <c r="E273" s="2" t="n">
        <v>0.162967249751091</v>
      </c>
    </row>
    <row r="274" customFormat="false" ht="12.75" hidden="false" customHeight="false" outlineLevel="0" collapsed="false">
      <c r="A274" s="2" t="s">
        <v>42</v>
      </c>
      <c r="B274" s="2" t="n">
        <v>26</v>
      </c>
      <c r="C274" s="2" t="s">
        <v>43</v>
      </c>
      <c r="D274" s="2" t="n">
        <v>1.31997680664063</v>
      </c>
      <c r="E274" s="2" t="n">
        <v>0.305327624082565</v>
      </c>
    </row>
    <row r="275" customFormat="false" ht="12.75" hidden="false" customHeight="false" outlineLevel="0" collapsed="false">
      <c r="A275" s="2" t="s">
        <v>42</v>
      </c>
      <c r="B275" s="2" t="n">
        <v>27</v>
      </c>
      <c r="C275" s="2" t="s">
        <v>43</v>
      </c>
      <c r="D275" s="2" t="n">
        <v>1.559565782547</v>
      </c>
      <c r="E275" s="2" t="n">
        <v>0.543124079704285</v>
      </c>
    </row>
    <row r="276" customFormat="false" ht="12.75" hidden="false" customHeight="false" outlineLevel="0" collapsed="false">
      <c r="A276" s="2" t="s">
        <v>42</v>
      </c>
      <c r="B276" s="2" t="n">
        <v>28</v>
      </c>
      <c r="C276" s="2" t="s">
        <v>43</v>
      </c>
      <c r="D276" s="2" t="n">
        <v>1.90206277370453</v>
      </c>
      <c r="E276" s="2" t="n">
        <v>0.883828520774841</v>
      </c>
    </row>
    <row r="277" customFormat="false" ht="12.75" hidden="false" customHeight="false" outlineLevel="0" collapsed="false">
      <c r="A277" s="2" t="s">
        <v>42</v>
      </c>
      <c r="B277" s="2" t="n">
        <v>29</v>
      </c>
      <c r="C277" s="2" t="s">
        <v>43</v>
      </c>
      <c r="D277" s="2" t="n">
        <v>2.33095049858093</v>
      </c>
      <c r="E277" s="2" t="n">
        <v>1.31092381477356</v>
      </c>
    </row>
    <row r="278" customFormat="false" ht="12.75" hidden="false" customHeight="false" outlineLevel="0" collapsed="false">
      <c r="A278" s="2" t="s">
        <v>42</v>
      </c>
      <c r="B278" s="2" t="n">
        <v>30</v>
      </c>
      <c r="C278" s="2" t="s">
        <v>43</v>
      </c>
      <c r="D278" s="2" t="n">
        <v>2.81181144714355</v>
      </c>
      <c r="E278" s="2" t="n">
        <v>1.78999221324921</v>
      </c>
    </row>
    <row r="279" customFormat="false" ht="12.75" hidden="false" customHeight="false" outlineLevel="0" collapsed="false">
      <c r="A279" s="2" t="s">
        <v>42</v>
      </c>
      <c r="B279" s="2" t="n">
        <v>31</v>
      </c>
      <c r="C279" s="2" t="s">
        <v>43</v>
      </c>
      <c r="D279" s="2" t="n">
        <v>3.30754256248474</v>
      </c>
      <c r="E279" s="2" t="n">
        <v>2.28393077850342</v>
      </c>
    </row>
    <row r="280" customFormat="false" ht="12.75" hidden="false" customHeight="false" outlineLevel="0" collapsed="false">
      <c r="A280" s="2" t="s">
        <v>42</v>
      </c>
      <c r="B280" s="2" t="n">
        <v>32</v>
      </c>
      <c r="C280" s="2" t="s">
        <v>43</v>
      </c>
      <c r="D280" s="2" t="n">
        <v>3.78382158279419</v>
      </c>
      <c r="E280" s="2" t="n">
        <v>2.75841736793518</v>
      </c>
    </row>
    <row r="281" customFormat="false" ht="12.75" hidden="false" customHeight="false" outlineLevel="0" collapsed="false">
      <c r="A281" s="2" t="s">
        <v>42</v>
      </c>
      <c r="B281" s="2" t="n">
        <v>33</v>
      </c>
      <c r="C281" s="2" t="s">
        <v>43</v>
      </c>
      <c r="D281" s="2" t="n">
        <v>4.23334741592407</v>
      </c>
      <c r="E281" s="2" t="n">
        <v>3.2061505317688</v>
      </c>
    </row>
    <row r="282" customFormat="false" ht="12.75" hidden="false" customHeight="false" outlineLevel="0" collapsed="false">
      <c r="A282" s="2" t="s">
        <v>42</v>
      </c>
      <c r="B282" s="2" t="n">
        <v>34</v>
      </c>
      <c r="C282" s="2" t="s">
        <v>43</v>
      </c>
      <c r="D282" s="2" t="n">
        <v>4.62294578552246</v>
      </c>
      <c r="E282" s="2" t="n">
        <v>3.5939564704895</v>
      </c>
    </row>
    <row r="283" customFormat="false" ht="12.75" hidden="false" customHeight="false" outlineLevel="0" collapsed="false">
      <c r="A283" s="2" t="s">
        <v>42</v>
      </c>
      <c r="B283" s="2" t="n">
        <v>35</v>
      </c>
      <c r="C283" s="2" t="s">
        <v>43</v>
      </c>
      <c r="D283" s="2" t="n">
        <v>4.95859670639038</v>
      </c>
      <c r="E283" s="2" t="n">
        <v>3.92781496047974</v>
      </c>
    </row>
    <row r="284" customFormat="false" ht="12.75" hidden="false" customHeight="false" outlineLevel="0" collapsed="false">
      <c r="A284" s="2" t="s">
        <v>42</v>
      </c>
      <c r="B284" s="2" t="n">
        <v>36</v>
      </c>
      <c r="C284" s="2" t="s">
        <v>43</v>
      </c>
      <c r="D284" s="2" t="n">
        <v>5.22563982009888</v>
      </c>
      <c r="E284" s="2" t="n">
        <v>4.19306564331055</v>
      </c>
    </row>
    <row r="285" customFormat="false" ht="12.75" hidden="false" customHeight="false" outlineLevel="0" collapsed="false">
      <c r="A285" s="2" t="s">
        <v>42</v>
      </c>
      <c r="B285" s="2" t="n">
        <v>37</v>
      </c>
      <c r="C285" s="2" t="s">
        <v>43</v>
      </c>
      <c r="D285" s="2" t="n">
        <v>5.43446159362793</v>
      </c>
      <c r="E285" s="2" t="n">
        <v>4.40009450912476</v>
      </c>
    </row>
    <row r="286" customFormat="false" ht="12.75" hidden="false" customHeight="false" outlineLevel="0" collapsed="false">
      <c r="A286" s="2" t="s">
        <v>42</v>
      </c>
      <c r="B286" s="2" t="n">
        <v>38</v>
      </c>
      <c r="C286" s="2" t="s">
        <v>43</v>
      </c>
      <c r="D286" s="2" t="n">
        <v>5.60276222229004</v>
      </c>
      <c r="E286" s="2" t="n">
        <v>4.56660270690918</v>
      </c>
    </row>
    <row r="287" customFormat="false" ht="12.75" hidden="false" customHeight="false" outlineLevel="0" collapsed="false">
      <c r="A287" s="2" t="s">
        <v>42</v>
      </c>
      <c r="B287" s="2" t="n">
        <v>39</v>
      </c>
      <c r="C287" s="2" t="s">
        <v>43</v>
      </c>
      <c r="D287" s="2" t="n">
        <v>5.70526361465454</v>
      </c>
      <c r="E287" s="2" t="n">
        <v>4.667311668396</v>
      </c>
    </row>
    <row r="288" customFormat="false" ht="12.75" hidden="false" customHeight="false" outlineLevel="0" collapsed="false">
      <c r="A288" s="2" t="s">
        <v>42</v>
      </c>
      <c r="B288" s="2" t="n">
        <v>40</v>
      </c>
      <c r="C288" s="2" t="s">
        <v>43</v>
      </c>
      <c r="D288" s="2" t="n">
        <v>5.80635833740234</v>
      </c>
      <c r="E288" s="2" t="n">
        <v>4.76661396026611</v>
      </c>
    </row>
    <row r="289" customFormat="false" ht="12.75" hidden="false" customHeight="false" outlineLevel="0" collapsed="false">
      <c r="A289" s="2" t="s">
        <v>45</v>
      </c>
      <c r="B289" s="2" t="n">
        <v>1</v>
      </c>
      <c r="C289" s="2" t="s">
        <v>46</v>
      </c>
      <c r="D289" s="2" t="n">
        <v>0.634315311908722</v>
      </c>
      <c r="E289" s="2" t="n">
        <v>0.0121320290490985</v>
      </c>
    </row>
    <row r="290" customFormat="false" ht="12.75" hidden="false" customHeight="false" outlineLevel="0" collapsed="false">
      <c r="A290" s="2" t="s">
        <v>45</v>
      </c>
      <c r="B290" s="2" t="n">
        <v>2</v>
      </c>
      <c r="C290" s="2" t="s">
        <v>46</v>
      </c>
      <c r="D290" s="2" t="n">
        <v>0.620987832546234</v>
      </c>
      <c r="E290" s="2" t="n">
        <v>-0.00312681938521564</v>
      </c>
    </row>
    <row r="291" customFormat="false" ht="12.75" hidden="false" customHeight="false" outlineLevel="0" collapsed="false">
      <c r="A291" s="2" t="s">
        <v>45</v>
      </c>
      <c r="B291" s="2" t="n">
        <v>3</v>
      </c>
      <c r="C291" s="2" t="s">
        <v>46</v>
      </c>
      <c r="D291" s="2" t="n">
        <v>0.624849319458008</v>
      </c>
      <c r="E291" s="2" t="n">
        <v>-0.00119670119602233</v>
      </c>
    </row>
    <row r="292" customFormat="false" ht="12.75" hidden="false" customHeight="false" outlineLevel="0" collapsed="false">
      <c r="A292" s="2" t="s">
        <v>45</v>
      </c>
      <c r="B292" s="2" t="n">
        <v>4</v>
      </c>
      <c r="C292" s="2" t="s">
        <v>46</v>
      </c>
      <c r="D292" s="2" t="n">
        <v>0.628017902374268</v>
      </c>
      <c r="E292" s="2" t="n">
        <v>4.05130449507851E-005</v>
      </c>
    </row>
    <row r="293" customFormat="false" ht="12.75" hidden="false" customHeight="false" outlineLevel="0" collapsed="false">
      <c r="A293" s="2" t="s">
        <v>45</v>
      </c>
      <c r="B293" s="2" t="n">
        <v>5</v>
      </c>
      <c r="C293" s="2" t="s">
        <v>46</v>
      </c>
      <c r="D293" s="2" t="n">
        <v>0.630427241325378</v>
      </c>
      <c r="E293" s="2" t="n">
        <v>0.000518483284395188</v>
      </c>
    </row>
    <row r="294" customFormat="false" ht="12.75" hidden="false" customHeight="false" outlineLevel="0" collapsed="false">
      <c r="A294" s="2" t="s">
        <v>45</v>
      </c>
      <c r="B294" s="2" t="n">
        <v>6</v>
      </c>
      <c r="C294" s="2" t="s">
        <v>46</v>
      </c>
      <c r="D294" s="2" t="n">
        <v>0.632208287715912</v>
      </c>
      <c r="E294" s="2" t="n">
        <v>0.000368160952348262</v>
      </c>
    </row>
    <row r="295" customFormat="false" ht="12.75" hidden="false" customHeight="false" outlineLevel="0" collapsed="false">
      <c r="A295" s="2" t="s">
        <v>45</v>
      </c>
      <c r="B295" s="2" t="n">
        <v>7</v>
      </c>
      <c r="C295" s="2" t="s">
        <v>46</v>
      </c>
      <c r="D295" s="2" t="n">
        <v>0.634101867675781</v>
      </c>
      <c r="E295" s="2" t="n">
        <v>0.000330372189637274</v>
      </c>
    </row>
    <row r="296" customFormat="false" ht="12.75" hidden="false" customHeight="false" outlineLevel="0" collapsed="false">
      <c r="A296" s="2" t="s">
        <v>45</v>
      </c>
      <c r="B296" s="2" t="n">
        <v>8</v>
      </c>
      <c r="C296" s="2" t="s">
        <v>46</v>
      </c>
      <c r="D296" s="2" t="n">
        <v>0.635414302349091</v>
      </c>
      <c r="E296" s="2" t="n">
        <v>-0.000288561859633774</v>
      </c>
    </row>
    <row r="297" customFormat="false" ht="12.75" hidden="false" customHeight="false" outlineLevel="0" collapsed="false">
      <c r="A297" s="2" t="s">
        <v>45</v>
      </c>
      <c r="B297" s="2" t="n">
        <v>9</v>
      </c>
      <c r="C297" s="2" t="s">
        <v>46</v>
      </c>
      <c r="D297" s="2" t="n">
        <v>0.638696134090424</v>
      </c>
      <c r="E297" s="2" t="n">
        <v>0.0010619011009112</v>
      </c>
    </row>
    <row r="298" customFormat="false" ht="12.75" hidden="false" customHeight="false" outlineLevel="0" collapsed="false">
      <c r="A298" s="2" t="s">
        <v>45</v>
      </c>
      <c r="B298" s="2" t="n">
        <v>10</v>
      </c>
      <c r="C298" s="2" t="s">
        <v>46</v>
      </c>
      <c r="D298" s="2" t="n">
        <v>0.640063107013702</v>
      </c>
      <c r="E298" s="2" t="n">
        <v>0.000497505359817296</v>
      </c>
    </row>
    <row r="299" customFormat="false" ht="12.75" hidden="false" customHeight="false" outlineLevel="0" collapsed="false">
      <c r="A299" s="2" t="s">
        <v>45</v>
      </c>
      <c r="B299" s="2" t="n">
        <v>11</v>
      </c>
      <c r="C299" s="2" t="s">
        <v>46</v>
      </c>
      <c r="D299" s="2" t="n">
        <v>0.641791939735413</v>
      </c>
      <c r="E299" s="2" t="n">
        <v>0.000294969358947128</v>
      </c>
    </row>
    <row r="300" customFormat="false" ht="12.75" hidden="false" customHeight="false" outlineLevel="0" collapsed="false">
      <c r="A300" s="2" t="s">
        <v>45</v>
      </c>
      <c r="B300" s="2" t="n">
        <v>12</v>
      </c>
      <c r="C300" s="2" t="s">
        <v>46</v>
      </c>
      <c r="D300" s="2" t="n">
        <v>0.642683625221252</v>
      </c>
      <c r="E300" s="2" t="n">
        <v>-0.000744713877793402</v>
      </c>
    </row>
    <row r="301" customFormat="false" ht="12.75" hidden="false" customHeight="false" outlineLevel="0" collapsed="false">
      <c r="A301" s="2" t="s">
        <v>45</v>
      </c>
      <c r="B301" s="2" t="n">
        <v>13</v>
      </c>
      <c r="C301" s="2" t="s">
        <v>46</v>
      </c>
      <c r="D301" s="2" t="n">
        <v>0.645289838314056</v>
      </c>
      <c r="E301" s="2" t="n">
        <v>-6.98695002938621E-005</v>
      </c>
    </row>
    <row r="302" customFormat="false" ht="12.75" hidden="false" customHeight="false" outlineLevel="0" collapsed="false">
      <c r="A302" s="2" t="s">
        <v>45</v>
      </c>
      <c r="B302" s="2" t="n">
        <v>14</v>
      </c>
      <c r="C302" s="2" t="s">
        <v>46</v>
      </c>
      <c r="D302" s="2" t="n">
        <v>0.647110819816589</v>
      </c>
      <c r="E302" s="2" t="n">
        <v>-0.000180256713065319</v>
      </c>
    </row>
    <row r="303" customFormat="false" ht="12.75" hidden="false" customHeight="false" outlineLevel="0" collapsed="false">
      <c r="A303" s="2" t="s">
        <v>45</v>
      </c>
      <c r="B303" s="2" t="n">
        <v>15</v>
      </c>
      <c r="C303" s="2" t="s">
        <v>46</v>
      </c>
      <c r="D303" s="2" t="n">
        <v>0.649383306503296</v>
      </c>
      <c r="E303" s="2" t="n">
        <v>0.000160861251060851</v>
      </c>
    </row>
    <row r="304" customFormat="false" ht="12.75" hidden="false" customHeight="false" outlineLevel="0" collapsed="false">
      <c r="A304" s="2" t="s">
        <v>45</v>
      </c>
      <c r="B304" s="2" t="n">
        <v>16</v>
      </c>
      <c r="C304" s="2" t="s">
        <v>46</v>
      </c>
      <c r="D304" s="2" t="n">
        <v>0.650613844394684</v>
      </c>
      <c r="E304" s="2" t="n">
        <v>-0.000539969594683498</v>
      </c>
    </row>
    <row r="305" customFormat="false" ht="12.75" hidden="false" customHeight="false" outlineLevel="0" collapsed="false">
      <c r="A305" s="2" t="s">
        <v>45</v>
      </c>
      <c r="B305" s="2" t="n">
        <v>17</v>
      </c>
      <c r="C305" s="2" t="s">
        <v>46</v>
      </c>
      <c r="D305" s="2" t="n">
        <v>0.65119993686676</v>
      </c>
      <c r="E305" s="2" t="n">
        <v>-0.00188524578697979</v>
      </c>
    </row>
    <row r="306" customFormat="false" ht="12.75" hidden="false" customHeight="false" outlineLevel="0" collapsed="false">
      <c r="A306" s="2" t="s">
        <v>45</v>
      </c>
      <c r="B306" s="2" t="n">
        <v>18</v>
      </c>
      <c r="C306" s="2" t="s">
        <v>46</v>
      </c>
      <c r="D306" s="2" t="n">
        <v>0.654545068740845</v>
      </c>
      <c r="E306" s="2" t="n">
        <v>-0.000471482664579526</v>
      </c>
    </row>
    <row r="307" customFormat="false" ht="12.75" hidden="false" customHeight="false" outlineLevel="0" collapsed="false">
      <c r="A307" s="2" t="s">
        <v>45</v>
      </c>
      <c r="B307" s="2" t="n">
        <v>19</v>
      </c>
      <c r="C307" s="2" t="s">
        <v>46</v>
      </c>
      <c r="D307" s="2" t="n">
        <v>0.659051954746246</v>
      </c>
      <c r="E307" s="2" t="n">
        <v>0.00210403464734554</v>
      </c>
    </row>
    <row r="308" customFormat="false" ht="12.75" hidden="false" customHeight="false" outlineLevel="0" collapsed="false">
      <c r="A308" s="2" t="s">
        <v>45</v>
      </c>
      <c r="B308" s="2" t="n">
        <v>20</v>
      </c>
      <c r="C308" s="2" t="s">
        <v>46</v>
      </c>
      <c r="D308" s="2" t="n">
        <v>0.663702249526978</v>
      </c>
      <c r="E308" s="2" t="n">
        <v>0.00482296058908105</v>
      </c>
    </row>
    <row r="309" customFormat="false" ht="12.75" hidden="false" customHeight="false" outlineLevel="0" collapsed="false">
      <c r="A309" s="2" t="s">
        <v>45</v>
      </c>
      <c r="B309" s="2" t="n">
        <v>21</v>
      </c>
      <c r="C309" s="2" t="s">
        <v>46</v>
      </c>
      <c r="D309" s="2" t="n">
        <v>0.675276339054108</v>
      </c>
      <c r="E309" s="2" t="n">
        <v>0.0144656812772155</v>
      </c>
    </row>
    <row r="310" customFormat="false" ht="12.75" hidden="false" customHeight="false" outlineLevel="0" collapsed="false">
      <c r="A310" s="2" t="s">
        <v>45</v>
      </c>
      <c r="B310" s="2" t="n">
        <v>22</v>
      </c>
      <c r="C310" s="2" t="s">
        <v>46</v>
      </c>
      <c r="D310" s="2" t="n">
        <v>0.691613018512726</v>
      </c>
      <c r="E310" s="2" t="n">
        <v>0.0288709923624992</v>
      </c>
    </row>
    <row r="311" customFormat="false" ht="12.75" hidden="false" customHeight="false" outlineLevel="0" collapsed="false">
      <c r="A311" s="2" t="s">
        <v>45</v>
      </c>
      <c r="B311" s="2" t="n">
        <v>23</v>
      </c>
      <c r="C311" s="2" t="s">
        <v>46</v>
      </c>
      <c r="D311" s="2" t="n">
        <v>0.72286731004715</v>
      </c>
      <c r="E311" s="2" t="n">
        <v>0.0581939145922661</v>
      </c>
    </row>
    <row r="312" customFormat="false" ht="12.75" hidden="false" customHeight="false" outlineLevel="0" collapsed="false">
      <c r="A312" s="2" t="s">
        <v>45</v>
      </c>
      <c r="B312" s="2" t="n">
        <v>24</v>
      </c>
      <c r="C312" s="2" t="s">
        <v>46</v>
      </c>
      <c r="D312" s="2" t="n">
        <v>0.783459901809692</v>
      </c>
      <c r="E312" s="2" t="n">
        <v>0.116855137050152</v>
      </c>
    </row>
    <row r="313" customFormat="false" ht="12.75" hidden="false" customHeight="false" outlineLevel="0" collapsed="false">
      <c r="A313" s="2" t="s">
        <v>45</v>
      </c>
      <c r="B313" s="2" t="n">
        <v>25</v>
      </c>
      <c r="C313" s="2" t="s">
        <v>46</v>
      </c>
      <c r="D313" s="2" t="n">
        <v>0.899301290512085</v>
      </c>
      <c r="E313" s="2" t="n">
        <v>0.230765163898468</v>
      </c>
    </row>
    <row r="314" customFormat="false" ht="12.75" hidden="false" customHeight="false" outlineLevel="0" collapsed="false">
      <c r="A314" s="2" t="s">
        <v>45</v>
      </c>
      <c r="B314" s="2" t="n">
        <v>26</v>
      </c>
      <c r="C314" s="2" t="s">
        <v>46</v>
      </c>
      <c r="D314" s="2" t="n">
        <v>1.11114180088043</v>
      </c>
      <c r="E314" s="2" t="n">
        <v>0.440674304962158</v>
      </c>
    </row>
    <row r="315" customFormat="false" ht="12.75" hidden="false" customHeight="false" outlineLevel="0" collapsed="false">
      <c r="A315" s="2" t="s">
        <v>45</v>
      </c>
      <c r="B315" s="2" t="n">
        <v>27</v>
      </c>
      <c r="C315" s="2" t="s">
        <v>46</v>
      </c>
      <c r="D315" s="2" t="n">
        <v>1.46090567111969</v>
      </c>
      <c r="E315" s="2" t="n">
        <v>0.788506805896759</v>
      </c>
    </row>
    <row r="316" customFormat="false" ht="12.75" hidden="false" customHeight="false" outlineLevel="0" collapsed="false">
      <c r="A316" s="2" t="s">
        <v>45</v>
      </c>
      <c r="B316" s="2" t="n">
        <v>28</v>
      </c>
      <c r="C316" s="2" t="s">
        <v>46</v>
      </c>
      <c r="D316" s="2" t="n">
        <v>1.94285047054291</v>
      </c>
      <c r="E316" s="2" t="n">
        <v>1.26852023601532</v>
      </c>
    </row>
    <row r="317" customFormat="false" ht="12.75" hidden="false" customHeight="false" outlineLevel="0" collapsed="false">
      <c r="A317" s="2" t="s">
        <v>45</v>
      </c>
      <c r="B317" s="2" t="n">
        <v>29</v>
      </c>
      <c r="C317" s="2" t="s">
        <v>46</v>
      </c>
      <c r="D317" s="2" t="n">
        <v>2.49502968788147</v>
      </c>
      <c r="E317" s="2" t="n">
        <v>1.81876802444458</v>
      </c>
    </row>
    <row r="318" customFormat="false" ht="12.75" hidden="false" customHeight="false" outlineLevel="0" collapsed="false">
      <c r="A318" s="2" t="s">
        <v>45</v>
      </c>
      <c r="B318" s="2" t="n">
        <v>30</v>
      </c>
      <c r="C318" s="2" t="s">
        <v>46</v>
      </c>
      <c r="D318" s="2" t="n">
        <v>3.05290102958679</v>
      </c>
      <c r="E318" s="2" t="n">
        <v>2.3747079372406</v>
      </c>
    </row>
    <row r="319" customFormat="false" ht="12.75" hidden="false" customHeight="false" outlineLevel="0" collapsed="false">
      <c r="A319" s="2" t="s">
        <v>45</v>
      </c>
      <c r="B319" s="2" t="n">
        <v>31</v>
      </c>
      <c r="C319" s="2" t="s">
        <v>46</v>
      </c>
      <c r="D319" s="2" t="n">
        <v>3.57346415519714</v>
      </c>
      <c r="E319" s="2" t="n">
        <v>2.89333987236023</v>
      </c>
    </row>
    <row r="320" customFormat="false" ht="12.75" hidden="false" customHeight="false" outlineLevel="0" collapsed="false">
      <c r="A320" s="2" t="s">
        <v>45</v>
      </c>
      <c r="B320" s="2" t="n">
        <v>32</v>
      </c>
      <c r="C320" s="2" t="s">
        <v>46</v>
      </c>
      <c r="D320" s="2" t="n">
        <v>4.03149604797363</v>
      </c>
      <c r="E320" s="2" t="n">
        <v>3.34944033622742</v>
      </c>
    </row>
    <row r="321" customFormat="false" ht="12.75" hidden="false" customHeight="false" outlineLevel="0" collapsed="false">
      <c r="A321" s="2" t="s">
        <v>45</v>
      </c>
      <c r="B321" s="2" t="n">
        <v>33</v>
      </c>
      <c r="C321" s="2" t="s">
        <v>46</v>
      </c>
      <c r="D321" s="2" t="n">
        <v>4.44534730911255</v>
      </c>
      <c r="E321" s="2" t="n">
        <v>3.76136016845703</v>
      </c>
    </row>
    <row r="322" customFormat="false" ht="12.75" hidden="false" customHeight="false" outlineLevel="0" collapsed="false">
      <c r="A322" s="2" t="s">
        <v>45</v>
      </c>
      <c r="B322" s="2" t="n">
        <v>34</v>
      </c>
      <c r="C322" s="2" t="s">
        <v>46</v>
      </c>
      <c r="D322" s="2" t="n">
        <v>4.78008794784546</v>
      </c>
      <c r="E322" s="2" t="n">
        <v>4.09416961669922</v>
      </c>
    </row>
    <row r="323" customFormat="false" ht="12.75" hidden="false" customHeight="false" outlineLevel="0" collapsed="false">
      <c r="A323" s="2" t="s">
        <v>45</v>
      </c>
      <c r="B323" s="2" t="n">
        <v>35</v>
      </c>
      <c r="C323" s="2" t="s">
        <v>46</v>
      </c>
      <c r="D323" s="2" t="n">
        <v>5.06955575942993</v>
      </c>
      <c r="E323" s="2" t="n">
        <v>4.38170576095581</v>
      </c>
    </row>
    <row r="324" customFormat="false" ht="12.75" hidden="false" customHeight="false" outlineLevel="0" collapsed="false">
      <c r="A324" s="2" t="s">
        <v>45</v>
      </c>
      <c r="B324" s="2" t="n">
        <v>36</v>
      </c>
      <c r="C324" s="2" t="s">
        <v>46</v>
      </c>
      <c r="D324" s="2" t="n">
        <v>5.32243919372559</v>
      </c>
      <c r="E324" s="2" t="n">
        <v>4.63265800476074</v>
      </c>
    </row>
    <row r="325" customFormat="false" ht="12.75" hidden="false" customHeight="false" outlineLevel="0" collapsed="false">
      <c r="A325" s="2" t="s">
        <v>45</v>
      </c>
      <c r="B325" s="2" t="n">
        <v>37</v>
      </c>
      <c r="C325" s="2" t="s">
        <v>46</v>
      </c>
      <c r="D325" s="2" t="n">
        <v>5.5065770149231</v>
      </c>
      <c r="E325" s="2" t="n">
        <v>4.81486463546753</v>
      </c>
    </row>
    <row r="326" customFormat="false" ht="12.75" hidden="false" customHeight="false" outlineLevel="0" collapsed="false">
      <c r="A326" s="2" t="s">
        <v>45</v>
      </c>
      <c r="B326" s="2" t="n">
        <v>38</v>
      </c>
      <c r="C326" s="2" t="s">
        <v>46</v>
      </c>
      <c r="D326" s="2" t="n">
        <v>5.68719720840454</v>
      </c>
      <c r="E326" s="2" t="n">
        <v>4.99355316162109</v>
      </c>
    </row>
    <row r="327" customFormat="false" ht="12.75" hidden="false" customHeight="false" outlineLevel="0" collapsed="false">
      <c r="A327" s="2" t="s">
        <v>45</v>
      </c>
      <c r="B327" s="2" t="n">
        <v>39</v>
      </c>
      <c r="C327" s="2" t="s">
        <v>46</v>
      </c>
      <c r="D327" s="2" t="n">
        <v>5.8202977180481</v>
      </c>
      <c r="E327" s="2" t="n">
        <v>5.12472248077393</v>
      </c>
    </row>
    <row r="328" customFormat="false" ht="12.75" hidden="false" customHeight="false" outlineLevel="0" collapsed="false">
      <c r="A328" s="2" t="s">
        <v>45</v>
      </c>
      <c r="B328" s="2" t="n">
        <v>40</v>
      </c>
      <c r="C328" s="2" t="s">
        <v>46</v>
      </c>
      <c r="D328" s="2" t="n">
        <v>5.9360146522522</v>
      </c>
      <c r="E328" s="2" t="n">
        <v>5.23850822448731</v>
      </c>
    </row>
    <row r="329" customFormat="false" ht="12.75" hidden="false" customHeight="false" outlineLevel="0" collapsed="false">
      <c r="A329" s="2" t="s">
        <v>48</v>
      </c>
      <c r="B329" s="2" t="n">
        <v>1</v>
      </c>
      <c r="C329" s="2" t="s">
        <v>49</v>
      </c>
      <c r="D329" s="2" t="n">
        <v>0.801556289196014</v>
      </c>
      <c r="E329" s="2" t="n">
        <v>-0.00291671440936625</v>
      </c>
    </row>
    <row r="330" customFormat="false" ht="12.75" hidden="false" customHeight="false" outlineLevel="0" collapsed="false">
      <c r="A330" s="2" t="s">
        <v>48</v>
      </c>
      <c r="B330" s="2" t="n">
        <v>2</v>
      </c>
      <c r="C330" s="2" t="s">
        <v>49</v>
      </c>
      <c r="D330" s="2" t="n">
        <v>0.805070638656616</v>
      </c>
      <c r="E330" s="2" t="n">
        <v>-0.00118842662777752</v>
      </c>
    </row>
    <row r="331" customFormat="false" ht="12.75" hidden="false" customHeight="false" outlineLevel="0" collapsed="false">
      <c r="A331" s="2" t="s">
        <v>48</v>
      </c>
      <c r="B331" s="2" t="n">
        <v>3</v>
      </c>
      <c r="C331" s="2" t="s">
        <v>49</v>
      </c>
      <c r="D331" s="2" t="n">
        <v>0.807180047035217</v>
      </c>
      <c r="E331" s="2" t="n">
        <v>-0.000865079811774194</v>
      </c>
    </row>
    <row r="332" customFormat="false" ht="12.75" hidden="false" customHeight="false" outlineLevel="0" collapsed="false">
      <c r="A332" s="2" t="s">
        <v>48</v>
      </c>
      <c r="B332" s="2" t="n">
        <v>4</v>
      </c>
      <c r="C332" s="2" t="s">
        <v>49</v>
      </c>
      <c r="D332" s="2" t="n">
        <v>0.809589445590973</v>
      </c>
      <c r="E332" s="2" t="n">
        <v>-0.000241742833168246</v>
      </c>
    </row>
    <row r="333" customFormat="false" ht="12.75" hidden="false" customHeight="false" outlineLevel="0" collapsed="false">
      <c r="A333" s="2" t="s">
        <v>48</v>
      </c>
      <c r="B333" s="2" t="n">
        <v>5</v>
      </c>
      <c r="C333" s="2" t="s">
        <v>49</v>
      </c>
      <c r="D333" s="2" t="n">
        <v>0.812368094921112</v>
      </c>
      <c r="E333" s="2" t="n">
        <v>0.000750844948925078</v>
      </c>
    </row>
    <row r="334" customFormat="false" ht="12.75" hidden="false" customHeight="false" outlineLevel="0" collapsed="false">
      <c r="A334" s="2" t="s">
        <v>48</v>
      </c>
      <c r="B334" s="2" t="n">
        <v>6</v>
      </c>
      <c r="C334" s="2" t="s">
        <v>49</v>
      </c>
      <c r="D334" s="2" t="n">
        <v>0.815166413784027</v>
      </c>
      <c r="E334" s="2" t="n">
        <v>0.00176310224924237</v>
      </c>
    </row>
    <row r="335" customFormat="false" ht="12.75" hidden="false" customHeight="false" outlineLevel="0" collapsed="false">
      <c r="A335" s="2" t="s">
        <v>48</v>
      </c>
      <c r="B335" s="2" t="n">
        <v>7</v>
      </c>
      <c r="C335" s="2" t="s">
        <v>49</v>
      </c>
      <c r="D335" s="2" t="n">
        <v>0.815052092075348</v>
      </c>
      <c r="E335" s="2" t="n">
        <v>-0.000137281051138416</v>
      </c>
    </row>
    <row r="336" customFormat="false" ht="12.75" hidden="false" customHeight="false" outlineLevel="0" collapsed="false">
      <c r="A336" s="2" t="s">
        <v>48</v>
      </c>
      <c r="B336" s="2" t="n">
        <v>8</v>
      </c>
      <c r="C336" s="2" t="s">
        <v>49</v>
      </c>
      <c r="D336" s="2" t="n">
        <v>0.814180195331574</v>
      </c>
      <c r="E336" s="2" t="n">
        <v>-0.00279523944482207</v>
      </c>
    </row>
    <row r="337" customFormat="false" ht="12.75" hidden="false" customHeight="false" outlineLevel="0" collapsed="false">
      <c r="A337" s="2" t="s">
        <v>48</v>
      </c>
      <c r="B337" s="2" t="n">
        <v>9</v>
      </c>
      <c r="C337" s="2" t="s">
        <v>49</v>
      </c>
      <c r="D337" s="2" t="n">
        <v>0.820261776447296</v>
      </c>
      <c r="E337" s="2" t="n">
        <v>0.00150028022471815</v>
      </c>
    </row>
    <row r="338" customFormat="false" ht="12.75" hidden="false" customHeight="false" outlineLevel="0" collapsed="false">
      <c r="A338" s="2" t="s">
        <v>48</v>
      </c>
      <c r="B338" s="2" t="n">
        <v>10</v>
      </c>
      <c r="C338" s="2" t="s">
        <v>49</v>
      </c>
      <c r="D338" s="2" t="n">
        <v>0.822903692722321</v>
      </c>
      <c r="E338" s="2" t="n">
        <v>0.00235613482072949</v>
      </c>
    </row>
    <row r="339" customFormat="false" ht="12.75" hidden="false" customHeight="false" outlineLevel="0" collapsed="false">
      <c r="A339" s="2" t="s">
        <v>48</v>
      </c>
      <c r="B339" s="2" t="n">
        <v>11</v>
      </c>
      <c r="C339" s="2" t="s">
        <v>49</v>
      </c>
      <c r="D339" s="2" t="n">
        <v>0.823205769062042</v>
      </c>
      <c r="E339" s="2" t="n">
        <v>0.000872149656061083</v>
      </c>
    </row>
    <row r="340" customFormat="false" ht="12.75" hidden="false" customHeight="false" outlineLevel="0" collapsed="false">
      <c r="A340" s="2" t="s">
        <v>48</v>
      </c>
      <c r="B340" s="2" t="n">
        <v>12</v>
      </c>
      <c r="C340" s="2" t="s">
        <v>49</v>
      </c>
      <c r="D340" s="2" t="n">
        <v>0.825346350669861</v>
      </c>
      <c r="E340" s="2" t="n">
        <v>0.00122666964307427</v>
      </c>
    </row>
    <row r="341" customFormat="false" ht="12.75" hidden="false" customHeight="false" outlineLevel="0" collapsed="false">
      <c r="A341" s="2" t="s">
        <v>48</v>
      </c>
      <c r="B341" s="2" t="n">
        <v>13</v>
      </c>
      <c r="C341" s="2" t="s">
        <v>49</v>
      </c>
      <c r="D341" s="2" t="n">
        <v>0.825934171676636</v>
      </c>
      <c r="E341" s="2" t="n">
        <v>2.84291327261599E-005</v>
      </c>
    </row>
    <row r="342" customFormat="false" ht="12.75" hidden="false" customHeight="false" outlineLevel="0" collapsed="false">
      <c r="A342" s="2" t="s">
        <v>48</v>
      </c>
      <c r="B342" s="2" t="n">
        <v>14</v>
      </c>
      <c r="C342" s="2" t="s">
        <v>49</v>
      </c>
      <c r="D342" s="2" t="n">
        <v>0.829212367534638</v>
      </c>
      <c r="E342" s="2" t="n">
        <v>0.00152056338265538</v>
      </c>
    </row>
    <row r="343" customFormat="false" ht="12.75" hidden="false" customHeight="false" outlineLevel="0" collapsed="false">
      <c r="A343" s="2" t="s">
        <v>48</v>
      </c>
      <c r="B343" s="2" t="n">
        <v>15</v>
      </c>
      <c r="C343" s="2" t="s">
        <v>49</v>
      </c>
      <c r="D343" s="2" t="n">
        <v>0.829118251800537</v>
      </c>
      <c r="E343" s="2" t="n">
        <v>-0.000359613884938881</v>
      </c>
    </row>
    <row r="344" customFormat="false" ht="12.75" hidden="false" customHeight="false" outlineLevel="0" collapsed="false">
      <c r="A344" s="2" t="s">
        <v>48</v>
      </c>
      <c r="B344" s="2" t="n">
        <v>16</v>
      </c>
      <c r="C344" s="2" t="s">
        <v>49</v>
      </c>
      <c r="D344" s="2" t="n">
        <v>0.830645501613617</v>
      </c>
      <c r="E344" s="2" t="n">
        <v>-0.000618425663560629</v>
      </c>
    </row>
    <row r="345" customFormat="false" ht="12.75" hidden="false" customHeight="false" outlineLevel="0" collapsed="false">
      <c r="A345" s="2" t="s">
        <v>48</v>
      </c>
      <c r="B345" s="2" t="n">
        <v>17</v>
      </c>
      <c r="C345" s="2" t="s">
        <v>49</v>
      </c>
      <c r="D345" s="2" t="n">
        <v>0.831453204154968</v>
      </c>
      <c r="E345" s="2" t="n">
        <v>-0.00159678468480706</v>
      </c>
    </row>
    <row r="346" customFormat="false" ht="12.75" hidden="false" customHeight="false" outlineLevel="0" collapsed="false">
      <c r="A346" s="2" t="s">
        <v>48</v>
      </c>
      <c r="B346" s="2" t="n">
        <v>18</v>
      </c>
      <c r="C346" s="2" t="s">
        <v>49</v>
      </c>
      <c r="D346" s="2" t="n">
        <v>0.834361374378204</v>
      </c>
      <c r="E346" s="2" t="n">
        <v>-0.000474675995064899</v>
      </c>
    </row>
    <row r="347" customFormat="false" ht="12.75" hidden="false" customHeight="false" outlineLevel="0" collapsed="false">
      <c r="A347" s="2" t="s">
        <v>48</v>
      </c>
      <c r="B347" s="2" t="n">
        <v>19</v>
      </c>
      <c r="C347" s="2" t="s">
        <v>49</v>
      </c>
      <c r="D347" s="2" t="n">
        <v>0.835887670516968</v>
      </c>
      <c r="E347" s="2" t="n">
        <v>-0.000734441448003054</v>
      </c>
    </row>
    <row r="348" customFormat="false" ht="12.75" hidden="false" customHeight="false" outlineLevel="0" collapsed="false">
      <c r="A348" s="2" t="s">
        <v>48</v>
      </c>
      <c r="B348" s="2" t="n">
        <v>20</v>
      </c>
      <c r="C348" s="2" t="s">
        <v>49</v>
      </c>
      <c r="D348" s="2" t="n">
        <v>0.839943885803223</v>
      </c>
      <c r="E348" s="2" t="n">
        <v>0.00153571227565408</v>
      </c>
    </row>
    <row r="349" customFormat="false" ht="12.75" hidden="false" customHeight="false" outlineLevel="0" collapsed="false">
      <c r="A349" s="2" t="s">
        <v>48</v>
      </c>
      <c r="B349" s="2" t="n">
        <v>21</v>
      </c>
      <c r="C349" s="2" t="s">
        <v>49</v>
      </c>
      <c r="D349" s="2" t="n">
        <v>0.839340031147003</v>
      </c>
      <c r="E349" s="2" t="n">
        <v>-0.000854203943163157</v>
      </c>
    </row>
    <row r="350" customFormat="false" ht="12.75" hidden="false" customHeight="false" outlineLevel="0" collapsed="false">
      <c r="A350" s="2" t="s">
        <v>48</v>
      </c>
      <c r="B350" s="2" t="n">
        <v>22</v>
      </c>
      <c r="C350" s="2" t="s">
        <v>49</v>
      </c>
      <c r="D350" s="2" t="n">
        <v>0.839800119400024</v>
      </c>
      <c r="E350" s="2" t="n">
        <v>-0.00218017725273967</v>
      </c>
    </row>
    <row r="351" customFormat="false" ht="12.75" hidden="false" customHeight="false" outlineLevel="0" collapsed="false">
      <c r="A351" s="2" t="s">
        <v>48</v>
      </c>
      <c r="B351" s="2" t="n">
        <v>23</v>
      </c>
      <c r="C351" s="2" t="s">
        <v>49</v>
      </c>
      <c r="D351" s="2" t="n">
        <v>0.841544687747955</v>
      </c>
      <c r="E351" s="2" t="n">
        <v>-0.00222167046740651</v>
      </c>
    </row>
    <row r="352" customFormat="false" ht="12.75" hidden="false" customHeight="false" outlineLevel="0" collapsed="false">
      <c r="A352" s="2" t="s">
        <v>48</v>
      </c>
      <c r="B352" s="2" t="n">
        <v>24</v>
      </c>
      <c r="C352" s="2" t="s">
        <v>49</v>
      </c>
      <c r="D352" s="2" t="n">
        <v>0.846085071563721</v>
      </c>
      <c r="E352" s="2" t="n">
        <v>0.000532651785761118</v>
      </c>
    </row>
    <row r="353" customFormat="false" ht="12.75" hidden="false" customHeight="false" outlineLevel="0" collapsed="false">
      <c r="A353" s="2" t="s">
        <v>48</v>
      </c>
      <c r="B353" s="2" t="n">
        <v>25</v>
      </c>
      <c r="C353" s="2" t="s">
        <v>49</v>
      </c>
      <c r="D353" s="2" t="n">
        <v>0.846093237400055</v>
      </c>
      <c r="E353" s="2" t="n">
        <v>-0.00124524394050241</v>
      </c>
    </row>
    <row r="354" customFormat="false" ht="12.75" hidden="false" customHeight="false" outlineLevel="0" collapsed="false">
      <c r="A354" s="2" t="s">
        <v>48</v>
      </c>
      <c r="B354" s="2" t="n">
        <v>26</v>
      </c>
      <c r="C354" s="2" t="s">
        <v>49</v>
      </c>
      <c r="D354" s="2" t="n">
        <v>0.849062979221344</v>
      </c>
      <c r="E354" s="2" t="n">
        <v>-6.15637181908824E-005</v>
      </c>
    </row>
    <row r="355" customFormat="false" ht="12.75" hidden="false" customHeight="false" outlineLevel="0" collapsed="false">
      <c r="A355" s="2" t="s">
        <v>48</v>
      </c>
      <c r="B355" s="2" t="n">
        <v>27</v>
      </c>
      <c r="C355" s="2" t="s">
        <v>49</v>
      </c>
      <c r="D355" s="2" t="n">
        <v>0.84987211227417</v>
      </c>
      <c r="E355" s="2" t="n">
        <v>-0.00103849219158292</v>
      </c>
    </row>
    <row r="356" customFormat="false" ht="12.75" hidden="false" customHeight="false" outlineLevel="0" collapsed="false">
      <c r="A356" s="2" t="s">
        <v>48</v>
      </c>
      <c r="B356" s="2" t="n">
        <v>28</v>
      </c>
      <c r="C356" s="2" t="s">
        <v>49</v>
      </c>
      <c r="D356" s="2" t="n">
        <v>0.851600527763367</v>
      </c>
      <c r="E356" s="2" t="n">
        <v>-0.00109613826498389</v>
      </c>
    </row>
    <row r="357" customFormat="false" ht="12.75" hidden="false" customHeight="false" outlineLevel="0" collapsed="false">
      <c r="A357" s="2" t="s">
        <v>48</v>
      </c>
      <c r="B357" s="2" t="n">
        <v>29</v>
      </c>
      <c r="C357" s="2" t="s">
        <v>49</v>
      </c>
      <c r="D357" s="2" t="n">
        <v>0.851521670818329</v>
      </c>
      <c r="E357" s="2" t="n">
        <v>-0.00296105677261949</v>
      </c>
    </row>
    <row r="358" customFormat="false" ht="12.75" hidden="false" customHeight="false" outlineLevel="0" collapsed="false">
      <c r="A358" s="2" t="s">
        <v>48</v>
      </c>
      <c r="B358" s="2" t="n">
        <v>30</v>
      </c>
      <c r="C358" s="2" t="s">
        <v>49</v>
      </c>
      <c r="D358" s="2" t="n">
        <v>0.854418456554413</v>
      </c>
      <c r="E358" s="2" t="n">
        <v>-0.00185033259913325</v>
      </c>
    </row>
    <row r="359" customFormat="false" ht="12.75" hidden="false" customHeight="false" outlineLevel="0" collapsed="false">
      <c r="A359" s="2" t="s">
        <v>48</v>
      </c>
      <c r="B359" s="2" t="n">
        <v>31</v>
      </c>
      <c r="C359" s="2" t="s">
        <v>49</v>
      </c>
      <c r="D359" s="2" t="n">
        <v>0.858326613903046</v>
      </c>
      <c r="E359" s="2" t="n">
        <v>0.000271763128694147</v>
      </c>
    </row>
    <row r="360" customFormat="false" ht="12.75" hidden="false" customHeight="false" outlineLevel="0" collapsed="false">
      <c r="A360" s="2" t="s">
        <v>48</v>
      </c>
      <c r="B360" s="2" t="n">
        <v>32</v>
      </c>
      <c r="C360" s="2" t="s">
        <v>49</v>
      </c>
      <c r="D360" s="2" t="n">
        <v>0.863606631755829</v>
      </c>
      <c r="E360" s="2" t="n">
        <v>0.00376571947708726</v>
      </c>
    </row>
    <row r="361" customFormat="false" ht="12.75" hidden="false" customHeight="false" outlineLevel="0" collapsed="false">
      <c r="A361" s="2" t="s">
        <v>48</v>
      </c>
      <c r="B361" s="2" t="n">
        <v>33</v>
      </c>
      <c r="C361" s="2" t="s">
        <v>49</v>
      </c>
      <c r="D361" s="2" t="n">
        <v>0.866835117340088</v>
      </c>
      <c r="E361" s="2" t="n">
        <v>0.00520814349874854</v>
      </c>
    </row>
    <row r="362" customFormat="false" ht="12.75" hidden="false" customHeight="false" outlineLevel="0" collapsed="false">
      <c r="A362" s="2" t="s">
        <v>48</v>
      </c>
      <c r="B362" s="2" t="n">
        <v>34</v>
      </c>
      <c r="C362" s="2" t="s">
        <v>49</v>
      </c>
      <c r="D362" s="2" t="n">
        <v>0.872226655483246</v>
      </c>
      <c r="E362" s="2" t="n">
        <v>0.00881361961364746</v>
      </c>
    </row>
    <row r="363" customFormat="false" ht="12.75" hidden="false" customHeight="false" outlineLevel="0" collapsed="false">
      <c r="A363" s="2" t="s">
        <v>48</v>
      </c>
      <c r="B363" s="2" t="n">
        <v>35</v>
      </c>
      <c r="C363" s="2" t="s">
        <v>49</v>
      </c>
      <c r="D363" s="2" t="n">
        <v>0.885348916053772</v>
      </c>
      <c r="E363" s="2" t="n">
        <v>0.0201498195528984</v>
      </c>
    </row>
    <row r="364" customFormat="false" ht="12.75" hidden="false" customHeight="false" outlineLevel="0" collapsed="false">
      <c r="A364" s="2" t="s">
        <v>48</v>
      </c>
      <c r="B364" s="2" t="n">
        <v>36</v>
      </c>
      <c r="C364" s="2" t="s">
        <v>49</v>
      </c>
      <c r="D364" s="2" t="n">
        <v>0.907804727554321</v>
      </c>
      <c r="E364" s="2" t="n">
        <v>0.0408195704221725</v>
      </c>
    </row>
    <row r="365" customFormat="false" ht="12.75" hidden="false" customHeight="false" outlineLevel="0" collapsed="false">
      <c r="A365" s="2" t="s">
        <v>48</v>
      </c>
      <c r="B365" s="2" t="n">
        <v>37</v>
      </c>
      <c r="C365" s="2" t="s">
        <v>49</v>
      </c>
      <c r="D365" s="2" t="n">
        <v>0.950506687164307</v>
      </c>
      <c r="E365" s="2" t="n">
        <v>0.0817354694008827</v>
      </c>
    </row>
    <row r="366" customFormat="false" ht="12.75" hidden="false" customHeight="false" outlineLevel="0" collapsed="false">
      <c r="A366" s="2" t="s">
        <v>48</v>
      </c>
      <c r="B366" s="2" t="n">
        <v>38</v>
      </c>
      <c r="C366" s="2" t="s">
        <v>49</v>
      </c>
      <c r="D366" s="2" t="n">
        <v>1.02854466438293</v>
      </c>
      <c r="E366" s="2" t="n">
        <v>0.157987385988235</v>
      </c>
    </row>
    <row r="367" customFormat="false" ht="12.75" hidden="false" customHeight="false" outlineLevel="0" collapsed="false">
      <c r="A367" s="2" t="s">
        <v>48</v>
      </c>
      <c r="B367" s="2" t="n">
        <v>39</v>
      </c>
      <c r="C367" s="2" t="s">
        <v>49</v>
      </c>
      <c r="D367" s="2" t="n">
        <v>1.158411860466</v>
      </c>
      <c r="E367" s="2" t="n">
        <v>0.28606852889061</v>
      </c>
    </row>
    <row r="368" customFormat="false" ht="12.75" hidden="false" customHeight="false" outlineLevel="0" collapsed="false">
      <c r="A368" s="2" t="s">
        <v>48</v>
      </c>
      <c r="B368" s="2" t="n">
        <v>40</v>
      </c>
      <c r="C368" s="2" t="s">
        <v>49</v>
      </c>
      <c r="D368" s="2" t="n">
        <v>1.3376362323761</v>
      </c>
      <c r="E368" s="2" t="n">
        <v>0.463506817817688</v>
      </c>
    </row>
    <row r="369" customFormat="false" ht="12.75" hidden="false" customHeight="false" outlineLevel="0" collapsed="false">
      <c r="A369" s="2" t="s">
        <v>51</v>
      </c>
      <c r="B369" s="2" t="n">
        <v>1</v>
      </c>
      <c r="C369" s="2" t="s">
        <v>52</v>
      </c>
      <c r="D369" s="2" t="n">
        <v>0.511564075946808</v>
      </c>
      <c r="E369" s="2" t="n">
        <v>-0.00436002621427178</v>
      </c>
    </row>
    <row r="370" customFormat="false" ht="12.75" hidden="false" customHeight="false" outlineLevel="0" collapsed="false">
      <c r="A370" s="2" t="s">
        <v>51</v>
      </c>
      <c r="B370" s="2" t="n">
        <v>2</v>
      </c>
      <c r="C370" s="2" t="s">
        <v>52</v>
      </c>
      <c r="D370" s="2" t="n">
        <v>0.515306890010834</v>
      </c>
      <c r="E370" s="2" t="n">
        <v>-0.00225574662908912</v>
      </c>
    </row>
    <row r="371" customFormat="false" ht="12.75" hidden="false" customHeight="false" outlineLevel="0" collapsed="false">
      <c r="A371" s="2" t="s">
        <v>51</v>
      </c>
      <c r="B371" s="2" t="n">
        <v>3</v>
      </c>
      <c r="C371" s="2" t="s">
        <v>52</v>
      </c>
      <c r="D371" s="2" t="n">
        <v>0.518211543560028</v>
      </c>
      <c r="E371" s="2" t="n">
        <v>-0.000989627791568637</v>
      </c>
    </row>
    <row r="372" customFormat="false" ht="12.75" hidden="false" customHeight="false" outlineLevel="0" collapsed="false">
      <c r="A372" s="2" t="s">
        <v>51</v>
      </c>
      <c r="B372" s="2" t="n">
        <v>4</v>
      </c>
      <c r="C372" s="2" t="s">
        <v>52</v>
      </c>
      <c r="D372" s="2" t="n">
        <v>0.520898103713989</v>
      </c>
      <c r="E372" s="2" t="n">
        <v>5.83978253416717E-005</v>
      </c>
    </row>
    <row r="373" customFormat="false" ht="12.75" hidden="false" customHeight="false" outlineLevel="0" collapsed="false">
      <c r="A373" s="2" t="s">
        <v>51</v>
      </c>
      <c r="B373" s="2" t="n">
        <v>5</v>
      </c>
      <c r="C373" s="2" t="s">
        <v>52</v>
      </c>
      <c r="D373" s="2" t="n">
        <v>0.523929595947266</v>
      </c>
      <c r="E373" s="2" t="n">
        <v>0.00145135552156717</v>
      </c>
    </row>
    <row r="374" customFormat="false" ht="12.75" hidden="false" customHeight="false" outlineLevel="0" collapsed="false">
      <c r="A374" s="2" t="s">
        <v>51</v>
      </c>
      <c r="B374" s="2" t="n">
        <v>6</v>
      </c>
      <c r="C374" s="2" t="s">
        <v>52</v>
      </c>
      <c r="D374" s="2" t="n">
        <v>0.524595677852631</v>
      </c>
      <c r="E374" s="2" t="n">
        <v>0.000478902802569792</v>
      </c>
    </row>
    <row r="375" customFormat="false" ht="12.75" hidden="false" customHeight="false" outlineLevel="0" collapsed="false">
      <c r="A375" s="2" t="s">
        <v>51</v>
      </c>
      <c r="B375" s="2" t="n">
        <v>7</v>
      </c>
      <c r="C375" s="2" t="s">
        <v>52</v>
      </c>
      <c r="D375" s="2" t="n">
        <v>0.526363909244537</v>
      </c>
      <c r="E375" s="2" t="n">
        <v>0.000608599628321827</v>
      </c>
    </row>
    <row r="376" customFormat="false" ht="12.75" hidden="false" customHeight="false" outlineLevel="0" collapsed="false">
      <c r="A376" s="2" t="s">
        <v>51</v>
      </c>
      <c r="B376" s="2" t="n">
        <v>8</v>
      </c>
      <c r="C376" s="2" t="s">
        <v>52</v>
      </c>
      <c r="D376" s="2" t="n">
        <v>0.525680840015411</v>
      </c>
      <c r="E376" s="2" t="n">
        <v>-0.00171300419606268</v>
      </c>
    </row>
    <row r="377" customFormat="false" ht="12.75" hidden="false" customHeight="false" outlineLevel="0" collapsed="false">
      <c r="A377" s="2" t="s">
        <v>51</v>
      </c>
      <c r="B377" s="2" t="n">
        <v>9</v>
      </c>
      <c r="C377" s="2" t="s">
        <v>52</v>
      </c>
      <c r="D377" s="2" t="n">
        <v>0.528111100196838</v>
      </c>
      <c r="E377" s="2" t="n">
        <v>-0.000921278551686555</v>
      </c>
    </row>
    <row r="378" customFormat="false" ht="12.75" hidden="false" customHeight="false" outlineLevel="0" collapsed="false">
      <c r="A378" s="2" t="s">
        <v>51</v>
      </c>
      <c r="B378" s="2" t="n">
        <v>10</v>
      </c>
      <c r="C378" s="2" t="s">
        <v>52</v>
      </c>
      <c r="D378" s="2" t="n">
        <v>0.531003534793854</v>
      </c>
      <c r="E378" s="2" t="n">
        <v>0.000332621450070292</v>
      </c>
    </row>
    <row r="379" customFormat="false" ht="12.75" hidden="false" customHeight="false" outlineLevel="0" collapsed="false">
      <c r="A379" s="2" t="s">
        <v>51</v>
      </c>
      <c r="B379" s="2" t="n">
        <v>11</v>
      </c>
      <c r="C379" s="2" t="s">
        <v>52</v>
      </c>
      <c r="D379" s="2" t="n">
        <v>0.533811688423157</v>
      </c>
      <c r="E379" s="2" t="n">
        <v>0.0015022405423224</v>
      </c>
    </row>
    <row r="380" customFormat="false" ht="12.75" hidden="false" customHeight="false" outlineLevel="0" collapsed="false">
      <c r="A380" s="2" t="s">
        <v>51</v>
      </c>
      <c r="B380" s="2" t="n">
        <v>12</v>
      </c>
      <c r="C380" s="2" t="s">
        <v>52</v>
      </c>
      <c r="D380" s="2" t="n">
        <v>0.534144759178162</v>
      </c>
      <c r="E380" s="2" t="n">
        <v>0.000196776672964916</v>
      </c>
    </row>
    <row r="381" customFormat="false" ht="12.75" hidden="false" customHeight="false" outlineLevel="0" collapsed="false">
      <c r="A381" s="2" t="s">
        <v>51</v>
      </c>
      <c r="B381" s="2" t="n">
        <v>13</v>
      </c>
      <c r="C381" s="2" t="s">
        <v>52</v>
      </c>
      <c r="D381" s="2" t="n">
        <v>0.535725891590118</v>
      </c>
      <c r="E381" s="2" t="n">
        <v>0.000139374504215084</v>
      </c>
    </row>
    <row r="382" customFormat="false" ht="12.75" hidden="false" customHeight="false" outlineLevel="0" collapsed="false">
      <c r="A382" s="2" t="s">
        <v>51</v>
      </c>
      <c r="B382" s="2" t="n">
        <v>14</v>
      </c>
      <c r="C382" s="2" t="s">
        <v>52</v>
      </c>
      <c r="D382" s="2" t="n">
        <v>0.535951256752014</v>
      </c>
      <c r="E382" s="2" t="n">
        <v>-0.00127379491459578</v>
      </c>
    </row>
    <row r="383" customFormat="false" ht="12.75" hidden="false" customHeight="false" outlineLevel="0" collapsed="false">
      <c r="A383" s="2" t="s">
        <v>51</v>
      </c>
      <c r="B383" s="2" t="n">
        <v>15</v>
      </c>
      <c r="C383" s="2" t="s">
        <v>52</v>
      </c>
      <c r="D383" s="2" t="n">
        <v>0.537729740142822</v>
      </c>
      <c r="E383" s="2" t="n">
        <v>-0.00113384611904621</v>
      </c>
    </row>
    <row r="384" customFormat="false" ht="12.75" hidden="false" customHeight="false" outlineLevel="0" collapsed="false">
      <c r="A384" s="2" t="s">
        <v>51</v>
      </c>
      <c r="B384" s="2" t="n">
        <v>16</v>
      </c>
      <c r="C384" s="2" t="s">
        <v>52</v>
      </c>
      <c r="D384" s="2" t="n">
        <v>0.542187750339508</v>
      </c>
      <c r="E384" s="2" t="n">
        <v>0.00168562948238105</v>
      </c>
    </row>
    <row r="385" customFormat="false" ht="12.75" hidden="false" customHeight="false" outlineLevel="0" collapsed="false">
      <c r="A385" s="2" t="s">
        <v>51</v>
      </c>
      <c r="B385" s="2" t="n">
        <v>17</v>
      </c>
      <c r="C385" s="2" t="s">
        <v>52</v>
      </c>
      <c r="D385" s="2" t="n">
        <v>0.540351271629334</v>
      </c>
      <c r="E385" s="2" t="n">
        <v>-0.00178938382305205</v>
      </c>
    </row>
    <row r="386" customFormat="false" ht="12.75" hidden="false" customHeight="false" outlineLevel="0" collapsed="false">
      <c r="A386" s="2" t="s">
        <v>51</v>
      </c>
      <c r="B386" s="2" t="n">
        <v>18</v>
      </c>
      <c r="C386" s="2" t="s">
        <v>52</v>
      </c>
      <c r="D386" s="2" t="n">
        <v>0.545146226882935</v>
      </c>
      <c r="E386" s="2" t="n">
        <v>0.00136703695170581</v>
      </c>
    </row>
    <row r="387" customFormat="false" ht="12.75" hidden="false" customHeight="false" outlineLevel="0" collapsed="false">
      <c r="A387" s="2" t="s">
        <v>51</v>
      </c>
      <c r="B387" s="2" t="n">
        <v>19</v>
      </c>
      <c r="C387" s="2" t="s">
        <v>52</v>
      </c>
      <c r="D387" s="2" t="n">
        <v>0.553384363651276</v>
      </c>
      <c r="E387" s="2" t="n">
        <v>0.00796663947403431</v>
      </c>
    </row>
    <row r="388" customFormat="false" ht="12.75" hidden="false" customHeight="false" outlineLevel="0" collapsed="false">
      <c r="A388" s="2" t="s">
        <v>51</v>
      </c>
      <c r="B388" s="2" t="n">
        <v>20</v>
      </c>
      <c r="C388" s="2" t="s">
        <v>52</v>
      </c>
      <c r="D388" s="2" t="n">
        <v>0.563698709011078</v>
      </c>
      <c r="E388" s="2" t="n">
        <v>0.0166424494236708</v>
      </c>
    </row>
    <row r="389" customFormat="false" ht="12.75" hidden="false" customHeight="false" outlineLevel="0" collapsed="false">
      <c r="A389" s="2" t="s">
        <v>51</v>
      </c>
      <c r="B389" s="2" t="n">
        <v>21</v>
      </c>
      <c r="C389" s="2" t="s">
        <v>52</v>
      </c>
      <c r="D389" s="2" t="n">
        <v>0.580534815788269</v>
      </c>
      <c r="E389" s="2" t="n">
        <v>0.0318400226533413</v>
      </c>
    </row>
    <row r="390" customFormat="false" ht="12.75" hidden="false" customHeight="false" outlineLevel="0" collapsed="false">
      <c r="A390" s="2" t="s">
        <v>51</v>
      </c>
      <c r="B390" s="2" t="n">
        <v>22</v>
      </c>
      <c r="C390" s="2" t="s">
        <v>52</v>
      </c>
      <c r="D390" s="2" t="n">
        <v>0.614715278148651</v>
      </c>
      <c r="E390" s="2" t="n">
        <v>0.0643819496035576</v>
      </c>
    </row>
    <row r="391" customFormat="false" ht="12.75" hidden="false" customHeight="false" outlineLevel="0" collapsed="false">
      <c r="A391" s="2" t="s">
        <v>51</v>
      </c>
      <c r="B391" s="2" t="n">
        <v>23</v>
      </c>
      <c r="C391" s="2" t="s">
        <v>52</v>
      </c>
      <c r="D391" s="2" t="n">
        <v>0.675289988517761</v>
      </c>
      <c r="E391" s="2" t="n">
        <v>0.123318128287792</v>
      </c>
    </row>
    <row r="392" customFormat="false" ht="12.75" hidden="false" customHeight="false" outlineLevel="0" collapsed="false">
      <c r="A392" s="2" t="s">
        <v>51</v>
      </c>
      <c r="B392" s="2" t="n">
        <v>24</v>
      </c>
      <c r="C392" s="2" t="s">
        <v>52</v>
      </c>
      <c r="D392" s="2" t="n">
        <v>0.790377795696259</v>
      </c>
      <c r="E392" s="2" t="n">
        <v>0.236767396330833</v>
      </c>
    </row>
    <row r="393" customFormat="false" ht="12.75" hidden="false" customHeight="false" outlineLevel="0" collapsed="false">
      <c r="A393" s="2" t="s">
        <v>51</v>
      </c>
      <c r="B393" s="2" t="n">
        <v>25</v>
      </c>
      <c r="C393" s="2" t="s">
        <v>52</v>
      </c>
      <c r="D393" s="2" t="n">
        <v>0.99187159538269</v>
      </c>
      <c r="E393" s="2" t="n">
        <v>0.436622649431229</v>
      </c>
    </row>
    <row r="394" customFormat="false" ht="12.75" hidden="false" customHeight="false" outlineLevel="0" collapsed="false">
      <c r="A394" s="2" t="s">
        <v>51</v>
      </c>
      <c r="B394" s="2" t="n">
        <v>26</v>
      </c>
      <c r="C394" s="2" t="s">
        <v>52</v>
      </c>
      <c r="D394" s="2" t="n">
        <v>1.32512128353119</v>
      </c>
      <c r="E394" s="2" t="n">
        <v>0.768233835697174</v>
      </c>
    </row>
    <row r="395" customFormat="false" ht="12.75" hidden="false" customHeight="false" outlineLevel="0" collapsed="false">
      <c r="A395" s="2" t="s">
        <v>51</v>
      </c>
      <c r="B395" s="2" t="n">
        <v>27</v>
      </c>
      <c r="C395" s="2" t="s">
        <v>52</v>
      </c>
      <c r="D395" s="2" t="n">
        <v>1.78737652301788</v>
      </c>
      <c r="E395" s="2" t="n">
        <v>1.22885048389435</v>
      </c>
    </row>
    <row r="396" customFormat="false" ht="12.75" hidden="false" customHeight="false" outlineLevel="0" collapsed="false">
      <c r="A396" s="2" t="s">
        <v>51</v>
      </c>
      <c r="B396" s="2" t="n">
        <v>28</v>
      </c>
      <c r="C396" s="2" t="s">
        <v>52</v>
      </c>
      <c r="D396" s="2" t="n">
        <v>2.33422231674194</v>
      </c>
      <c r="E396" s="2" t="n">
        <v>1.77405774593353</v>
      </c>
    </row>
    <row r="397" customFormat="false" ht="12.75" hidden="false" customHeight="false" outlineLevel="0" collapsed="false">
      <c r="A397" s="2" t="s">
        <v>51</v>
      </c>
      <c r="B397" s="2" t="n">
        <v>29</v>
      </c>
      <c r="C397" s="2" t="s">
        <v>52</v>
      </c>
      <c r="D397" s="2" t="n">
        <v>2.86949992179871</v>
      </c>
      <c r="E397" s="2" t="n">
        <v>2.30769681930542</v>
      </c>
    </row>
    <row r="398" customFormat="false" ht="12.75" hidden="false" customHeight="false" outlineLevel="0" collapsed="false">
      <c r="A398" s="2" t="s">
        <v>51</v>
      </c>
      <c r="B398" s="2" t="n">
        <v>30</v>
      </c>
      <c r="C398" s="2" t="s">
        <v>52</v>
      </c>
      <c r="D398" s="2" t="n">
        <v>3.35187983512878</v>
      </c>
      <c r="E398" s="2" t="n">
        <v>2.78843832015991</v>
      </c>
    </row>
    <row r="399" customFormat="false" ht="12.75" hidden="false" customHeight="false" outlineLevel="0" collapsed="false">
      <c r="A399" s="2" t="s">
        <v>51</v>
      </c>
      <c r="B399" s="2" t="n">
        <v>31</v>
      </c>
      <c r="C399" s="2" t="s">
        <v>52</v>
      </c>
      <c r="D399" s="2" t="n">
        <v>3.72352290153503</v>
      </c>
      <c r="E399" s="2" t="n">
        <v>3.158442735672</v>
      </c>
    </row>
    <row r="400" customFormat="false" ht="12.75" hidden="false" customHeight="false" outlineLevel="0" collapsed="false">
      <c r="A400" s="2" t="s">
        <v>51</v>
      </c>
      <c r="B400" s="2" t="n">
        <v>32</v>
      </c>
      <c r="C400" s="2" t="s">
        <v>52</v>
      </c>
      <c r="D400" s="2" t="n">
        <v>3.9861466884613</v>
      </c>
      <c r="E400" s="2" t="n">
        <v>3.41942811012268</v>
      </c>
    </row>
    <row r="401" customFormat="false" ht="12.75" hidden="false" customHeight="false" outlineLevel="0" collapsed="false">
      <c r="A401" s="2" t="s">
        <v>51</v>
      </c>
      <c r="B401" s="2" t="n">
        <v>33</v>
      </c>
      <c r="C401" s="2" t="s">
        <v>52</v>
      </c>
      <c r="D401" s="2" t="n">
        <v>4.16704654693604</v>
      </c>
      <c r="E401" s="2" t="n">
        <v>3.59868931770325</v>
      </c>
    </row>
    <row r="402" customFormat="false" ht="12.75" hidden="false" customHeight="false" outlineLevel="0" collapsed="false">
      <c r="A402" s="2" t="s">
        <v>51</v>
      </c>
      <c r="B402" s="2" t="n">
        <v>34</v>
      </c>
      <c r="C402" s="2" t="s">
        <v>52</v>
      </c>
      <c r="D402" s="2" t="n">
        <v>4.29343318939209</v>
      </c>
      <c r="E402" s="2" t="n">
        <v>3.72343754768372</v>
      </c>
    </row>
    <row r="403" customFormat="false" ht="12.75" hidden="false" customHeight="false" outlineLevel="0" collapsed="false">
      <c r="A403" s="2" t="s">
        <v>51</v>
      </c>
      <c r="B403" s="2" t="n">
        <v>35</v>
      </c>
      <c r="C403" s="2" t="s">
        <v>52</v>
      </c>
      <c r="D403" s="2" t="n">
        <v>4.3842830657959</v>
      </c>
      <c r="E403" s="2" t="n">
        <v>3.81264877319336</v>
      </c>
    </row>
    <row r="404" customFormat="false" ht="12.75" hidden="false" customHeight="false" outlineLevel="0" collapsed="false">
      <c r="A404" s="2" t="s">
        <v>51</v>
      </c>
      <c r="B404" s="2" t="n">
        <v>36</v>
      </c>
      <c r="C404" s="2" t="s">
        <v>52</v>
      </c>
      <c r="D404" s="2" t="n">
        <v>4.44806385040283</v>
      </c>
      <c r="E404" s="2" t="n">
        <v>3.87479114532471</v>
      </c>
    </row>
    <row r="405" customFormat="false" ht="12.75" hidden="false" customHeight="false" outlineLevel="0" collapsed="false">
      <c r="A405" s="2" t="s">
        <v>51</v>
      </c>
      <c r="B405" s="2" t="n">
        <v>37</v>
      </c>
      <c r="C405" s="2" t="s">
        <v>52</v>
      </c>
      <c r="D405" s="2" t="n">
        <v>4.48314380645752</v>
      </c>
      <c r="E405" s="2" t="n">
        <v>3.90823245048523</v>
      </c>
    </row>
    <row r="406" customFormat="false" ht="12.75" hidden="false" customHeight="false" outlineLevel="0" collapsed="false">
      <c r="A406" s="2" t="s">
        <v>51</v>
      </c>
      <c r="B406" s="2" t="n">
        <v>38</v>
      </c>
      <c r="C406" s="2" t="s">
        <v>52</v>
      </c>
      <c r="D406" s="2" t="n">
        <v>4.52667045593262</v>
      </c>
      <c r="E406" s="2" t="n">
        <v>3.95012068748474</v>
      </c>
    </row>
    <row r="407" customFormat="false" ht="12.75" hidden="false" customHeight="false" outlineLevel="0" collapsed="false">
      <c r="A407" s="2" t="s">
        <v>51</v>
      </c>
      <c r="B407" s="2" t="n">
        <v>39</v>
      </c>
      <c r="C407" s="2" t="s">
        <v>52</v>
      </c>
      <c r="D407" s="2" t="n">
        <v>4.56228971481323</v>
      </c>
      <c r="E407" s="2" t="n">
        <v>3.98410129547119</v>
      </c>
    </row>
    <row r="408" customFormat="false" ht="12.75" hidden="false" customHeight="false" outlineLevel="0" collapsed="false">
      <c r="A408" s="2" t="s">
        <v>51</v>
      </c>
      <c r="B408" s="2" t="n">
        <v>40</v>
      </c>
      <c r="C408" s="2" t="s">
        <v>52</v>
      </c>
      <c r="D408" s="2" t="n">
        <v>4.59651136398315</v>
      </c>
      <c r="E408" s="2" t="n">
        <v>4.01668453216553</v>
      </c>
    </row>
    <row r="409" customFormat="false" ht="12.75" hidden="false" customHeight="false" outlineLevel="0" collapsed="false">
      <c r="A409" s="2" t="s">
        <v>54</v>
      </c>
      <c r="B409" s="2" t="n">
        <v>1</v>
      </c>
      <c r="C409" s="2" t="s">
        <v>55</v>
      </c>
      <c r="D409" s="2" t="n">
        <v>0.611094951629639</v>
      </c>
      <c r="E409" s="2" t="n">
        <v>-0.00325706019066274</v>
      </c>
    </row>
    <row r="410" customFormat="false" ht="12.75" hidden="false" customHeight="false" outlineLevel="0" collapsed="false">
      <c r="A410" s="2" t="s">
        <v>54</v>
      </c>
      <c r="B410" s="2" t="n">
        <v>2</v>
      </c>
      <c r="C410" s="2" t="s">
        <v>55</v>
      </c>
      <c r="D410" s="2" t="n">
        <v>0.614822804927826</v>
      </c>
      <c r="E410" s="2" t="n">
        <v>-0.00114365387707949</v>
      </c>
    </row>
    <row r="411" customFormat="false" ht="12.75" hidden="false" customHeight="false" outlineLevel="0" collapsed="false">
      <c r="A411" s="2" t="s">
        <v>54</v>
      </c>
      <c r="B411" s="2" t="n">
        <v>3</v>
      </c>
      <c r="C411" s="2" t="s">
        <v>55</v>
      </c>
      <c r="D411" s="2" t="n">
        <v>0.617245614528656</v>
      </c>
      <c r="E411" s="2" t="n">
        <v>-0.00033529126085341</v>
      </c>
    </row>
    <row r="412" customFormat="false" ht="12.75" hidden="false" customHeight="false" outlineLevel="0" collapsed="false">
      <c r="A412" s="2" t="s">
        <v>54</v>
      </c>
      <c r="B412" s="2" t="n">
        <v>4</v>
      </c>
      <c r="C412" s="2" t="s">
        <v>55</v>
      </c>
      <c r="D412" s="2" t="n">
        <v>0.619503319263458</v>
      </c>
      <c r="E412" s="2" t="n">
        <v>0.000307966547552496</v>
      </c>
    </row>
    <row r="413" customFormat="false" ht="12.75" hidden="false" customHeight="false" outlineLevel="0" collapsed="false">
      <c r="A413" s="2" t="s">
        <v>54</v>
      </c>
      <c r="B413" s="2" t="n">
        <v>5</v>
      </c>
      <c r="C413" s="2" t="s">
        <v>55</v>
      </c>
      <c r="D413" s="2" t="n">
        <v>0.622725486755371</v>
      </c>
      <c r="E413" s="2" t="n">
        <v>0.001915687113069</v>
      </c>
    </row>
    <row r="414" customFormat="false" ht="12.75" hidden="false" customHeight="false" outlineLevel="0" collapsed="false">
      <c r="A414" s="2" t="s">
        <v>54</v>
      </c>
      <c r="B414" s="2" t="n">
        <v>6</v>
      </c>
      <c r="C414" s="2" t="s">
        <v>55</v>
      </c>
      <c r="D414" s="2" t="n">
        <v>0.622893810272217</v>
      </c>
      <c r="E414" s="2" t="n">
        <v>0.00046956367441453</v>
      </c>
    </row>
    <row r="415" customFormat="false" ht="12.75" hidden="false" customHeight="false" outlineLevel="0" collapsed="false">
      <c r="A415" s="2" t="s">
        <v>54</v>
      </c>
      <c r="B415" s="2" t="n">
        <v>7</v>
      </c>
      <c r="C415" s="2" t="s">
        <v>55</v>
      </c>
      <c r="D415" s="2" t="n">
        <v>0.625061750411987</v>
      </c>
      <c r="E415" s="2" t="n">
        <v>0.00102305691689253</v>
      </c>
    </row>
    <row r="416" customFormat="false" ht="12.75" hidden="false" customHeight="false" outlineLevel="0" collapsed="false">
      <c r="A416" s="2" t="s">
        <v>54</v>
      </c>
      <c r="B416" s="2" t="n">
        <v>8</v>
      </c>
      <c r="C416" s="2" t="s">
        <v>55</v>
      </c>
      <c r="D416" s="2" t="n">
        <v>0.627132534980774</v>
      </c>
      <c r="E416" s="2" t="n">
        <v>0.00147939450107515</v>
      </c>
    </row>
    <row r="417" customFormat="false" ht="12.75" hidden="false" customHeight="false" outlineLevel="0" collapsed="false">
      <c r="A417" s="2" t="s">
        <v>54</v>
      </c>
      <c r="B417" s="2" t="n">
        <v>9</v>
      </c>
      <c r="C417" s="2" t="s">
        <v>55</v>
      </c>
      <c r="D417" s="2" t="n">
        <v>0.631535649299622</v>
      </c>
      <c r="E417" s="2" t="n">
        <v>0.0042680618353188</v>
      </c>
    </row>
    <row r="418" customFormat="false" ht="12.75" hidden="false" customHeight="false" outlineLevel="0" collapsed="false">
      <c r="A418" s="2" t="s">
        <v>54</v>
      </c>
      <c r="B418" s="2" t="n">
        <v>10</v>
      </c>
      <c r="C418" s="2" t="s">
        <v>55</v>
      </c>
      <c r="D418" s="2" t="n">
        <v>0.62983912229538</v>
      </c>
      <c r="E418" s="2" t="n">
        <v>0.000957087962888181</v>
      </c>
    </row>
    <row r="419" customFormat="false" ht="12.75" hidden="false" customHeight="false" outlineLevel="0" collapsed="false">
      <c r="A419" s="2" t="s">
        <v>54</v>
      </c>
      <c r="B419" s="2" t="n">
        <v>11</v>
      </c>
      <c r="C419" s="2" t="s">
        <v>55</v>
      </c>
      <c r="D419" s="2" t="n">
        <v>0.631737172603607</v>
      </c>
      <c r="E419" s="2" t="n">
        <v>0.00124069128651172</v>
      </c>
    </row>
    <row r="420" customFormat="false" ht="12.75" hidden="false" customHeight="false" outlineLevel="0" collapsed="false">
      <c r="A420" s="2" t="s">
        <v>54</v>
      </c>
      <c r="B420" s="2" t="n">
        <v>12</v>
      </c>
      <c r="C420" s="2" t="s">
        <v>55</v>
      </c>
      <c r="D420" s="2" t="n">
        <v>0.632189750671387</v>
      </c>
      <c r="E420" s="2" t="n">
        <v>7.88224351708777E-005</v>
      </c>
    </row>
    <row r="421" customFormat="false" ht="12.75" hidden="false" customHeight="false" outlineLevel="0" collapsed="false">
      <c r="A421" s="2" t="s">
        <v>54</v>
      </c>
      <c r="B421" s="2" t="n">
        <v>13</v>
      </c>
      <c r="C421" s="2" t="s">
        <v>55</v>
      </c>
      <c r="D421" s="2" t="n">
        <v>0.634127199649811</v>
      </c>
      <c r="E421" s="2" t="n">
        <v>0.000401824479922652</v>
      </c>
    </row>
    <row r="422" customFormat="false" ht="12.75" hidden="false" customHeight="false" outlineLevel="0" collapsed="false">
      <c r="A422" s="2" t="s">
        <v>54</v>
      </c>
      <c r="B422" s="2" t="n">
        <v>14</v>
      </c>
      <c r="C422" s="2" t="s">
        <v>55</v>
      </c>
      <c r="D422" s="2" t="n">
        <v>0.635348737239838</v>
      </c>
      <c r="E422" s="2" t="n">
        <v>8.91512263478944E-006</v>
      </c>
    </row>
    <row r="423" customFormat="false" ht="12.75" hidden="false" customHeight="false" outlineLevel="0" collapsed="false">
      <c r="A423" s="2" t="s">
        <v>54</v>
      </c>
      <c r="B423" s="2" t="n">
        <v>15</v>
      </c>
      <c r="C423" s="2" t="s">
        <v>55</v>
      </c>
      <c r="D423" s="2" t="n">
        <v>0.635550618171692</v>
      </c>
      <c r="E423" s="2" t="n">
        <v>-0.00140365085098892</v>
      </c>
    </row>
    <row r="424" customFormat="false" ht="12.75" hidden="false" customHeight="false" outlineLevel="0" collapsed="false">
      <c r="A424" s="2" t="s">
        <v>54</v>
      </c>
      <c r="B424" s="2" t="n">
        <v>16</v>
      </c>
      <c r="C424" s="2" t="s">
        <v>55</v>
      </c>
      <c r="D424" s="2" t="n">
        <v>0.637472152709961</v>
      </c>
      <c r="E424" s="2" t="n">
        <v>-0.00109656329732388</v>
      </c>
    </row>
    <row r="425" customFormat="false" ht="12.75" hidden="false" customHeight="false" outlineLevel="0" collapsed="false">
      <c r="A425" s="2" t="s">
        <v>54</v>
      </c>
      <c r="B425" s="2" t="n">
        <v>17</v>
      </c>
      <c r="C425" s="2" t="s">
        <v>55</v>
      </c>
      <c r="D425" s="2" t="n">
        <v>0.638976454734802</v>
      </c>
      <c r="E425" s="2" t="n">
        <v>-0.00120670825708658</v>
      </c>
    </row>
    <row r="426" customFormat="false" ht="12.75" hidden="false" customHeight="false" outlineLevel="0" collapsed="false">
      <c r="A426" s="2" t="s">
        <v>54</v>
      </c>
      <c r="B426" s="2" t="n">
        <v>18</v>
      </c>
      <c r="C426" s="2" t="s">
        <v>55</v>
      </c>
      <c r="D426" s="2" t="n">
        <v>0.64203417301178</v>
      </c>
      <c r="E426" s="2" t="n">
        <v>0.00023656313715037</v>
      </c>
    </row>
    <row r="427" customFormat="false" ht="12.75" hidden="false" customHeight="false" outlineLevel="0" collapsed="false">
      <c r="A427" s="2" t="s">
        <v>54</v>
      </c>
      <c r="B427" s="2" t="n">
        <v>19</v>
      </c>
      <c r="C427" s="2" t="s">
        <v>55</v>
      </c>
      <c r="D427" s="2" t="n">
        <v>0.640209853649139</v>
      </c>
      <c r="E427" s="2" t="n">
        <v>-0.0032022031955421</v>
      </c>
    </row>
    <row r="428" customFormat="false" ht="12.75" hidden="false" customHeight="false" outlineLevel="0" collapsed="false">
      <c r="A428" s="2" t="s">
        <v>54</v>
      </c>
      <c r="B428" s="2" t="n">
        <v>20</v>
      </c>
      <c r="C428" s="2" t="s">
        <v>55</v>
      </c>
      <c r="D428" s="2" t="n">
        <v>0.64426052570343</v>
      </c>
      <c r="E428" s="2" t="n">
        <v>-0.000765978067647666</v>
      </c>
    </row>
    <row r="429" customFormat="false" ht="12.75" hidden="false" customHeight="false" outlineLevel="0" collapsed="false">
      <c r="A429" s="2" t="s">
        <v>54</v>
      </c>
      <c r="B429" s="2" t="n">
        <v>21</v>
      </c>
      <c r="C429" s="2" t="s">
        <v>55</v>
      </c>
      <c r="D429" s="2" t="n">
        <v>0.644815921783447</v>
      </c>
      <c r="E429" s="2" t="n">
        <v>-0.00182502891402692</v>
      </c>
    </row>
    <row r="430" customFormat="false" ht="12.75" hidden="false" customHeight="false" outlineLevel="0" collapsed="false">
      <c r="A430" s="2" t="s">
        <v>54</v>
      </c>
      <c r="B430" s="2" t="n">
        <v>22</v>
      </c>
      <c r="C430" s="2" t="s">
        <v>55</v>
      </c>
      <c r="D430" s="2" t="n">
        <v>0.645309150218964</v>
      </c>
      <c r="E430" s="2" t="n">
        <v>-0.00294624734669924</v>
      </c>
    </row>
    <row r="431" customFormat="false" ht="12.75" hidden="false" customHeight="false" outlineLevel="0" collapsed="false">
      <c r="A431" s="2" t="s">
        <v>54</v>
      </c>
      <c r="B431" s="2" t="n">
        <v>23</v>
      </c>
      <c r="C431" s="2" t="s">
        <v>55</v>
      </c>
      <c r="D431" s="2" t="n">
        <v>0.64636367559433</v>
      </c>
      <c r="E431" s="2" t="n">
        <v>-0.00350616895593703</v>
      </c>
    </row>
    <row r="432" customFormat="false" ht="12.75" hidden="false" customHeight="false" outlineLevel="0" collapsed="false">
      <c r="A432" s="2" t="s">
        <v>54</v>
      </c>
      <c r="B432" s="2" t="n">
        <v>24</v>
      </c>
      <c r="C432" s="2" t="s">
        <v>55</v>
      </c>
      <c r="D432" s="2" t="n">
        <v>0.647454619407654</v>
      </c>
      <c r="E432" s="2" t="n">
        <v>-0.00402967212721705</v>
      </c>
    </row>
    <row r="433" customFormat="false" ht="12.75" hidden="false" customHeight="false" outlineLevel="0" collapsed="false">
      <c r="A433" s="2" t="s">
        <v>54</v>
      </c>
      <c r="B433" s="2" t="n">
        <v>25</v>
      </c>
      <c r="C433" s="2" t="s">
        <v>55</v>
      </c>
      <c r="D433" s="2" t="n">
        <v>0.649213552474976</v>
      </c>
      <c r="E433" s="2" t="n">
        <v>-0.00388518604449928</v>
      </c>
    </row>
    <row r="434" customFormat="false" ht="12.75" hidden="false" customHeight="false" outlineLevel="0" collapsed="false">
      <c r="A434" s="2" t="s">
        <v>54</v>
      </c>
      <c r="B434" s="2" t="n">
        <v>26</v>
      </c>
      <c r="C434" s="2" t="s">
        <v>55</v>
      </c>
      <c r="D434" s="2" t="n">
        <v>0.653208553791046</v>
      </c>
      <c r="E434" s="2" t="n">
        <v>-0.0015046315966174</v>
      </c>
    </row>
    <row r="435" customFormat="false" ht="12.75" hidden="false" customHeight="false" outlineLevel="0" collapsed="false">
      <c r="A435" s="2" t="s">
        <v>54</v>
      </c>
      <c r="B435" s="2" t="n">
        <v>27</v>
      </c>
      <c r="C435" s="2" t="s">
        <v>55</v>
      </c>
      <c r="D435" s="2" t="n">
        <v>0.653103411197662</v>
      </c>
      <c r="E435" s="2" t="n">
        <v>-0.00322422105818987</v>
      </c>
    </row>
    <row r="436" customFormat="false" ht="12.75" hidden="false" customHeight="false" outlineLevel="0" collapsed="false">
      <c r="A436" s="2" t="s">
        <v>54</v>
      </c>
      <c r="B436" s="2" t="n">
        <v>28</v>
      </c>
      <c r="C436" s="2" t="s">
        <v>55</v>
      </c>
      <c r="D436" s="2" t="n">
        <v>0.653680682182312</v>
      </c>
      <c r="E436" s="2" t="n">
        <v>-0.00426139729097486</v>
      </c>
    </row>
    <row r="437" customFormat="false" ht="12.75" hidden="false" customHeight="false" outlineLevel="0" collapsed="false">
      <c r="A437" s="2" t="s">
        <v>54</v>
      </c>
      <c r="B437" s="2" t="n">
        <v>29</v>
      </c>
      <c r="C437" s="2" t="s">
        <v>55</v>
      </c>
      <c r="D437" s="2" t="n">
        <v>0.659998178482056</v>
      </c>
      <c r="E437" s="2" t="n">
        <v>0.00044165225699544</v>
      </c>
    </row>
    <row r="438" customFormat="false" ht="12.75" hidden="false" customHeight="false" outlineLevel="0" collapsed="false">
      <c r="A438" s="2" t="s">
        <v>54</v>
      </c>
      <c r="B438" s="2" t="n">
        <v>30</v>
      </c>
      <c r="C438" s="2" t="s">
        <v>55</v>
      </c>
      <c r="D438" s="2" t="n">
        <v>0.663327932357788</v>
      </c>
      <c r="E438" s="2" t="n">
        <v>0.00215695914812386</v>
      </c>
    </row>
    <row r="439" customFormat="false" ht="12.75" hidden="false" customHeight="false" outlineLevel="0" collapsed="false">
      <c r="A439" s="2" t="s">
        <v>54</v>
      </c>
      <c r="B439" s="2" t="n">
        <v>31</v>
      </c>
      <c r="C439" s="2" t="s">
        <v>55</v>
      </c>
      <c r="D439" s="2" t="n">
        <v>0.668323040008545</v>
      </c>
      <c r="E439" s="2" t="n">
        <v>0.0055376198142767</v>
      </c>
    </row>
    <row r="440" customFormat="false" ht="12.75" hidden="false" customHeight="false" outlineLevel="0" collapsed="false">
      <c r="A440" s="2" t="s">
        <v>54</v>
      </c>
      <c r="B440" s="2" t="n">
        <v>32</v>
      </c>
      <c r="C440" s="2" t="s">
        <v>55</v>
      </c>
      <c r="D440" s="2" t="n">
        <v>0.677068948745728</v>
      </c>
      <c r="E440" s="2" t="n">
        <v>0.012669081799686</v>
      </c>
    </row>
    <row r="441" customFormat="false" ht="12.75" hidden="false" customHeight="false" outlineLevel="0" collapsed="false">
      <c r="A441" s="2" t="s">
        <v>54</v>
      </c>
      <c r="B441" s="2" t="n">
        <v>33</v>
      </c>
      <c r="C441" s="2" t="s">
        <v>55</v>
      </c>
      <c r="D441" s="2" t="n">
        <v>0.685896039009094</v>
      </c>
      <c r="E441" s="2" t="n">
        <v>0.0198817253112793</v>
      </c>
    </row>
    <row r="442" customFormat="false" ht="12.75" hidden="false" customHeight="false" outlineLevel="0" collapsed="false">
      <c r="A442" s="2" t="s">
        <v>54</v>
      </c>
      <c r="B442" s="2" t="n">
        <v>34</v>
      </c>
      <c r="C442" s="2" t="s">
        <v>55</v>
      </c>
      <c r="D442" s="2" t="n">
        <v>0.713880956172943</v>
      </c>
      <c r="E442" s="2" t="n">
        <v>0.0462521947920322</v>
      </c>
    </row>
    <row r="443" customFormat="false" ht="12.75" hidden="false" customHeight="false" outlineLevel="0" collapsed="false">
      <c r="A443" s="2" t="s">
        <v>54</v>
      </c>
      <c r="B443" s="2" t="n">
        <v>35</v>
      </c>
      <c r="C443" s="2" t="s">
        <v>55</v>
      </c>
      <c r="D443" s="2" t="n">
        <v>0.762235641479492</v>
      </c>
      <c r="E443" s="2" t="n">
        <v>0.0929924324154854</v>
      </c>
    </row>
    <row r="444" customFormat="false" ht="12.75" hidden="false" customHeight="false" outlineLevel="0" collapsed="false">
      <c r="A444" s="2" t="s">
        <v>54</v>
      </c>
      <c r="B444" s="2" t="n">
        <v>36</v>
      </c>
      <c r="C444" s="2" t="s">
        <v>55</v>
      </c>
      <c r="D444" s="2" t="n">
        <v>0.858293235301971</v>
      </c>
      <c r="E444" s="2" t="n">
        <v>0.187435582280159</v>
      </c>
    </row>
    <row r="445" customFormat="false" ht="12.75" hidden="false" customHeight="false" outlineLevel="0" collapsed="false">
      <c r="A445" s="2" t="s">
        <v>54</v>
      </c>
      <c r="B445" s="2" t="n">
        <v>37</v>
      </c>
      <c r="C445" s="2" t="s">
        <v>55</v>
      </c>
      <c r="D445" s="2" t="n">
        <v>1.02028012275696</v>
      </c>
      <c r="E445" s="2" t="n">
        <v>0.347808033227921</v>
      </c>
    </row>
    <row r="446" customFormat="false" ht="12.75" hidden="false" customHeight="false" outlineLevel="0" collapsed="false">
      <c r="A446" s="2" t="s">
        <v>54</v>
      </c>
      <c r="B446" s="2" t="n">
        <v>38</v>
      </c>
      <c r="C446" s="2" t="s">
        <v>55</v>
      </c>
      <c r="D446" s="2" t="n">
        <v>1.31015729904175</v>
      </c>
      <c r="E446" s="2" t="n">
        <v>0.636070728302002</v>
      </c>
    </row>
    <row r="447" customFormat="false" ht="12.75" hidden="false" customHeight="false" outlineLevel="0" collapsed="false">
      <c r="A447" s="2" t="s">
        <v>54</v>
      </c>
      <c r="B447" s="2" t="n">
        <v>39</v>
      </c>
      <c r="C447" s="2" t="s">
        <v>55</v>
      </c>
      <c r="D447" s="2" t="n">
        <v>1.77114057540894</v>
      </c>
      <c r="E447" s="2" t="n">
        <v>1.0954395532608</v>
      </c>
    </row>
    <row r="448" customFormat="false" ht="12.75" hidden="false" customHeight="false" outlineLevel="0" collapsed="false">
      <c r="A448" s="2" t="s">
        <v>54</v>
      </c>
      <c r="B448" s="2" t="n">
        <v>40</v>
      </c>
      <c r="C448" s="2" t="s">
        <v>55</v>
      </c>
      <c r="D448" s="2" t="n">
        <v>2.37181282043457</v>
      </c>
      <c r="E448" s="2" t="n">
        <v>1.69449734687805</v>
      </c>
    </row>
    <row r="449" customFormat="false" ht="12.75" hidden="false" customHeight="false" outlineLevel="0" collapsed="false">
      <c r="A449" s="2" t="s">
        <v>57</v>
      </c>
      <c r="B449" s="2" t="n">
        <v>1</v>
      </c>
      <c r="C449" s="2" t="s">
        <v>58</v>
      </c>
      <c r="D449" s="2" t="n">
        <v>0.894594609737396</v>
      </c>
      <c r="E449" s="2" t="n">
        <v>0.0133376680314541</v>
      </c>
    </row>
    <row r="450" customFormat="false" ht="12.75" hidden="false" customHeight="false" outlineLevel="0" collapsed="false">
      <c r="A450" s="2" t="s">
        <v>57</v>
      </c>
      <c r="B450" s="2" t="n">
        <v>2</v>
      </c>
      <c r="C450" s="2" t="s">
        <v>58</v>
      </c>
      <c r="D450" s="2" t="n">
        <v>0.880561530590057</v>
      </c>
      <c r="E450" s="2" t="n">
        <v>-0.00248330202884972</v>
      </c>
    </row>
    <row r="451" customFormat="false" ht="12.75" hidden="false" customHeight="false" outlineLevel="0" collapsed="false">
      <c r="A451" s="2" t="s">
        <v>57</v>
      </c>
      <c r="B451" s="2" t="n">
        <v>3</v>
      </c>
      <c r="C451" s="2" t="s">
        <v>58</v>
      </c>
      <c r="D451" s="2" t="n">
        <v>0.885334670543671</v>
      </c>
      <c r="E451" s="2" t="n">
        <v>0.000501946720760316</v>
      </c>
    </row>
    <row r="452" customFormat="false" ht="12.75" hidden="false" customHeight="false" outlineLevel="0" collapsed="false">
      <c r="A452" s="2" t="s">
        <v>57</v>
      </c>
      <c r="B452" s="2" t="n">
        <v>4</v>
      </c>
      <c r="C452" s="2" t="s">
        <v>58</v>
      </c>
      <c r="D452" s="2" t="n">
        <v>0.884654819965363</v>
      </c>
      <c r="E452" s="2" t="n">
        <v>-0.00196579517796636</v>
      </c>
    </row>
    <row r="453" customFormat="false" ht="12.75" hidden="false" customHeight="false" outlineLevel="0" collapsed="false">
      <c r="A453" s="2" t="s">
        <v>57</v>
      </c>
      <c r="B453" s="2" t="n">
        <v>5</v>
      </c>
      <c r="C453" s="2" t="s">
        <v>58</v>
      </c>
      <c r="D453" s="2" t="n">
        <v>0.887456059455872</v>
      </c>
      <c r="E453" s="2" t="n">
        <v>-0.000952446775045246</v>
      </c>
    </row>
    <row r="454" customFormat="false" ht="12.75" hidden="false" customHeight="false" outlineLevel="0" collapsed="false">
      <c r="A454" s="2" t="s">
        <v>57</v>
      </c>
      <c r="B454" s="2" t="n">
        <v>6</v>
      </c>
      <c r="C454" s="2" t="s">
        <v>58</v>
      </c>
      <c r="D454" s="2" t="n">
        <v>0.89052414894104</v>
      </c>
      <c r="E454" s="2" t="n">
        <v>0.000327751506119967</v>
      </c>
    </row>
    <row r="455" customFormat="false" ht="12.75" hidden="false" customHeight="false" outlineLevel="0" collapsed="false">
      <c r="A455" s="2" t="s">
        <v>57</v>
      </c>
      <c r="B455" s="2" t="n">
        <v>7</v>
      </c>
      <c r="C455" s="2" t="s">
        <v>58</v>
      </c>
      <c r="D455" s="2" t="n">
        <v>0.893224596977234</v>
      </c>
      <c r="E455" s="2" t="n">
        <v>0.00124030839651823</v>
      </c>
    </row>
    <row r="456" customFormat="false" ht="12.75" hidden="false" customHeight="false" outlineLevel="0" collapsed="false">
      <c r="A456" s="2" t="s">
        <v>57</v>
      </c>
      <c r="B456" s="2" t="n">
        <v>8</v>
      </c>
      <c r="C456" s="2" t="s">
        <v>58</v>
      </c>
      <c r="D456" s="2" t="n">
        <v>0.894235551357269</v>
      </c>
      <c r="E456" s="2" t="n">
        <v>0.000463371514342725</v>
      </c>
    </row>
    <row r="457" customFormat="false" ht="12.75" hidden="false" customHeight="false" outlineLevel="0" collapsed="false">
      <c r="A457" s="2" t="s">
        <v>57</v>
      </c>
      <c r="B457" s="2" t="n">
        <v>9</v>
      </c>
      <c r="C457" s="2" t="s">
        <v>58</v>
      </c>
      <c r="D457" s="2" t="n">
        <v>0.897391438484192</v>
      </c>
      <c r="E457" s="2" t="n">
        <v>0.00183136749546975</v>
      </c>
    </row>
    <row r="458" customFormat="false" ht="12.75" hidden="false" customHeight="false" outlineLevel="0" collapsed="false">
      <c r="A458" s="2" t="s">
        <v>57</v>
      </c>
      <c r="B458" s="2" t="n">
        <v>10</v>
      </c>
      <c r="C458" s="2" t="s">
        <v>58</v>
      </c>
      <c r="D458" s="2" t="n">
        <v>0.899749934673309</v>
      </c>
      <c r="E458" s="2" t="n">
        <v>0.00240197242237628</v>
      </c>
    </row>
    <row r="459" customFormat="false" ht="12.75" hidden="false" customHeight="false" outlineLevel="0" collapsed="false">
      <c r="A459" s="2" t="s">
        <v>57</v>
      </c>
      <c r="B459" s="2" t="n">
        <v>11</v>
      </c>
      <c r="C459" s="2" t="s">
        <v>58</v>
      </c>
      <c r="D459" s="2" t="n">
        <v>0.898192465305328</v>
      </c>
      <c r="E459" s="2" t="n">
        <v>-0.000943388149607927</v>
      </c>
    </row>
    <row r="460" customFormat="false" ht="12.75" hidden="false" customHeight="false" outlineLevel="0" collapsed="false">
      <c r="A460" s="2" t="s">
        <v>57</v>
      </c>
      <c r="B460" s="2" t="n">
        <v>12</v>
      </c>
      <c r="C460" s="2" t="s">
        <v>58</v>
      </c>
      <c r="D460" s="2" t="n">
        <v>0.901093780994415</v>
      </c>
      <c r="E460" s="2" t="n">
        <v>0.000170036364579573</v>
      </c>
    </row>
    <row r="461" customFormat="false" ht="12.75" hidden="false" customHeight="false" outlineLevel="0" collapsed="false">
      <c r="A461" s="2" t="s">
        <v>57</v>
      </c>
      <c r="B461" s="2" t="n">
        <v>13</v>
      </c>
      <c r="C461" s="2" t="s">
        <v>58</v>
      </c>
      <c r="D461" s="2" t="n">
        <v>0.900626003742218</v>
      </c>
      <c r="E461" s="2" t="n">
        <v>-0.00208563217893243</v>
      </c>
    </row>
    <row r="462" customFormat="false" ht="12.75" hidden="false" customHeight="false" outlineLevel="0" collapsed="false">
      <c r="A462" s="2" t="s">
        <v>57</v>
      </c>
      <c r="B462" s="2" t="n">
        <v>14</v>
      </c>
      <c r="C462" s="2" t="s">
        <v>58</v>
      </c>
      <c r="D462" s="2" t="n">
        <v>0.904483735561371</v>
      </c>
      <c r="E462" s="2" t="n">
        <v>-1.57914655574132E-005</v>
      </c>
    </row>
    <row r="463" customFormat="false" ht="12.75" hidden="false" customHeight="false" outlineLevel="0" collapsed="false">
      <c r="A463" s="2" t="s">
        <v>57</v>
      </c>
      <c r="B463" s="2" t="n">
        <v>15</v>
      </c>
      <c r="C463" s="2" t="s">
        <v>58</v>
      </c>
      <c r="D463" s="2" t="n">
        <v>0.907296776771545</v>
      </c>
      <c r="E463" s="2" t="n">
        <v>0.0010093585588038</v>
      </c>
    </row>
    <row r="464" customFormat="false" ht="12.75" hidden="false" customHeight="false" outlineLevel="0" collapsed="false">
      <c r="A464" s="2" t="s">
        <v>57</v>
      </c>
      <c r="B464" s="2" t="n">
        <v>16</v>
      </c>
      <c r="C464" s="2" t="s">
        <v>58</v>
      </c>
      <c r="D464" s="2" t="n">
        <v>0.907223343849182</v>
      </c>
      <c r="E464" s="2" t="n">
        <v>-0.000851965567562729</v>
      </c>
    </row>
    <row r="465" customFormat="false" ht="12.75" hidden="false" customHeight="false" outlineLevel="0" collapsed="false">
      <c r="A465" s="2" t="s">
        <v>57</v>
      </c>
      <c r="B465" s="2" t="n">
        <v>17</v>
      </c>
      <c r="C465" s="2" t="s">
        <v>58</v>
      </c>
      <c r="D465" s="2" t="n">
        <v>0.908463776111603</v>
      </c>
      <c r="E465" s="2" t="n">
        <v>-0.00139942450914532</v>
      </c>
    </row>
    <row r="466" customFormat="false" ht="12.75" hidden="false" customHeight="false" outlineLevel="0" collapsed="false">
      <c r="A466" s="2" t="s">
        <v>57</v>
      </c>
      <c r="B466" s="2" t="n">
        <v>18</v>
      </c>
      <c r="C466" s="2" t="s">
        <v>58</v>
      </c>
      <c r="D466" s="2" t="n">
        <v>0.909281194210053</v>
      </c>
      <c r="E466" s="2" t="n">
        <v>-0.00236989767290652</v>
      </c>
    </row>
    <row r="467" customFormat="false" ht="12.75" hidden="false" customHeight="false" outlineLevel="0" collapsed="false">
      <c r="A467" s="2" t="s">
        <v>57</v>
      </c>
      <c r="B467" s="2" t="n">
        <v>19</v>
      </c>
      <c r="C467" s="2" t="s">
        <v>58</v>
      </c>
      <c r="D467" s="2" t="n">
        <v>0.912389397621155</v>
      </c>
      <c r="E467" s="2" t="n">
        <v>-0.00104958540759981</v>
      </c>
    </row>
    <row r="468" customFormat="false" ht="12.75" hidden="false" customHeight="false" outlineLevel="0" collapsed="false">
      <c r="A468" s="2" t="s">
        <v>57</v>
      </c>
      <c r="B468" s="2" t="n">
        <v>20</v>
      </c>
      <c r="C468" s="2" t="s">
        <v>58</v>
      </c>
      <c r="D468" s="2" t="n">
        <v>0.91585636138916</v>
      </c>
      <c r="E468" s="2" t="n">
        <v>0.00062948715640232</v>
      </c>
    </row>
    <row r="469" customFormat="false" ht="12.75" hidden="false" customHeight="false" outlineLevel="0" collapsed="false">
      <c r="A469" s="2" t="s">
        <v>57</v>
      </c>
      <c r="B469" s="2" t="n">
        <v>21</v>
      </c>
      <c r="C469" s="2" t="s">
        <v>58</v>
      </c>
      <c r="D469" s="2" t="n">
        <v>0.920073091983795</v>
      </c>
      <c r="E469" s="2" t="n">
        <v>0.00305832666344941</v>
      </c>
    </row>
    <row r="470" customFormat="false" ht="12.75" hidden="false" customHeight="false" outlineLevel="0" collapsed="false">
      <c r="A470" s="2" t="s">
        <v>57</v>
      </c>
      <c r="B470" s="2" t="n">
        <v>22</v>
      </c>
      <c r="C470" s="2" t="s">
        <v>58</v>
      </c>
      <c r="D470" s="2" t="n">
        <v>0.928584158420563</v>
      </c>
      <c r="E470" s="2" t="n">
        <v>0.00978150218725205</v>
      </c>
    </row>
    <row r="471" customFormat="false" ht="12.75" hidden="false" customHeight="false" outlineLevel="0" collapsed="false">
      <c r="A471" s="2" t="s">
        <v>57</v>
      </c>
      <c r="B471" s="2" t="n">
        <v>23</v>
      </c>
      <c r="C471" s="2" t="s">
        <v>58</v>
      </c>
      <c r="D471" s="2" t="n">
        <v>0.942292153835297</v>
      </c>
      <c r="E471" s="2" t="n">
        <v>0.0217016059905291</v>
      </c>
    </row>
    <row r="472" customFormat="false" ht="12.75" hidden="false" customHeight="false" outlineLevel="0" collapsed="false">
      <c r="A472" s="2" t="s">
        <v>57</v>
      </c>
      <c r="B472" s="2" t="n">
        <v>24</v>
      </c>
      <c r="C472" s="2" t="s">
        <v>58</v>
      </c>
      <c r="D472" s="2" t="n">
        <v>0.968809306621552</v>
      </c>
      <c r="E472" s="2" t="n">
        <v>0.0464308671653271</v>
      </c>
    </row>
    <row r="473" customFormat="false" ht="12.75" hidden="false" customHeight="false" outlineLevel="0" collapsed="false">
      <c r="A473" s="2" t="s">
        <v>57</v>
      </c>
      <c r="B473" s="2" t="n">
        <v>25</v>
      </c>
      <c r="C473" s="2" t="s">
        <v>58</v>
      </c>
      <c r="D473" s="2" t="n">
        <v>1.01425647735596</v>
      </c>
      <c r="E473" s="2" t="n">
        <v>0.0900901481509209</v>
      </c>
    </row>
    <row r="474" customFormat="false" ht="12.75" hidden="false" customHeight="false" outlineLevel="0" collapsed="false">
      <c r="A474" s="2" t="s">
        <v>57</v>
      </c>
      <c r="B474" s="2" t="n">
        <v>26</v>
      </c>
      <c r="C474" s="2" t="s">
        <v>58</v>
      </c>
      <c r="D474" s="2" t="n">
        <v>1.10135626792908</v>
      </c>
      <c r="E474" s="2" t="n">
        <v>0.175402045249939</v>
      </c>
    </row>
    <row r="475" customFormat="false" ht="12.75" hidden="false" customHeight="false" outlineLevel="0" collapsed="false">
      <c r="A475" s="2" t="s">
        <v>57</v>
      </c>
      <c r="B475" s="2" t="n">
        <v>27</v>
      </c>
      <c r="C475" s="2" t="s">
        <v>58</v>
      </c>
      <c r="D475" s="2" t="n">
        <v>1.25842368602753</v>
      </c>
      <c r="E475" s="2" t="n">
        <v>0.330681562423706</v>
      </c>
    </row>
    <row r="476" customFormat="false" ht="12.75" hidden="false" customHeight="false" outlineLevel="0" collapsed="false">
      <c r="A476" s="2" t="s">
        <v>57</v>
      </c>
      <c r="B476" s="2" t="n">
        <v>28</v>
      </c>
      <c r="C476" s="2" t="s">
        <v>58</v>
      </c>
      <c r="D476" s="2" t="n">
        <v>1.51522600650787</v>
      </c>
      <c r="E476" s="2" t="n">
        <v>0.58569598197937</v>
      </c>
    </row>
    <row r="477" customFormat="false" ht="12.75" hidden="false" customHeight="false" outlineLevel="0" collapsed="false">
      <c r="A477" s="2" t="s">
        <v>57</v>
      </c>
      <c r="B477" s="2" t="n">
        <v>29</v>
      </c>
      <c r="C477" s="2" t="s">
        <v>58</v>
      </c>
      <c r="D477" s="2" t="n">
        <v>1.86727571487427</v>
      </c>
      <c r="E477" s="2" t="n">
        <v>0.935957849025726</v>
      </c>
    </row>
    <row r="478" customFormat="false" ht="12.75" hidden="false" customHeight="false" outlineLevel="0" collapsed="false">
      <c r="A478" s="2" t="s">
        <v>57</v>
      </c>
      <c r="B478" s="2" t="n">
        <v>30</v>
      </c>
      <c r="C478" s="2" t="s">
        <v>58</v>
      </c>
      <c r="D478" s="2" t="n">
        <v>2.29106044769287</v>
      </c>
      <c r="E478" s="2" t="n">
        <v>1.357954621315</v>
      </c>
    </row>
    <row r="479" customFormat="false" ht="12.75" hidden="false" customHeight="false" outlineLevel="0" collapsed="false">
      <c r="A479" s="2" t="s">
        <v>57</v>
      </c>
      <c r="B479" s="2" t="n">
        <v>31</v>
      </c>
      <c r="C479" s="2" t="s">
        <v>58</v>
      </c>
      <c r="D479" s="2" t="n">
        <v>2.74647736549377</v>
      </c>
      <c r="E479" s="2" t="n">
        <v>1.81158363819122</v>
      </c>
    </row>
    <row r="480" customFormat="false" ht="12.75" hidden="false" customHeight="false" outlineLevel="0" collapsed="false">
      <c r="A480" s="2" t="s">
        <v>57</v>
      </c>
      <c r="B480" s="2" t="n">
        <v>32</v>
      </c>
      <c r="C480" s="2" t="s">
        <v>58</v>
      </c>
      <c r="D480" s="2" t="n">
        <v>3.20718836784363</v>
      </c>
      <c r="E480" s="2" t="n">
        <v>2.27050685882568</v>
      </c>
    </row>
    <row r="481" customFormat="false" ht="12.75" hidden="false" customHeight="false" outlineLevel="0" collapsed="false">
      <c r="A481" s="2" t="s">
        <v>57</v>
      </c>
      <c r="B481" s="2" t="n">
        <v>33</v>
      </c>
      <c r="C481" s="2" t="s">
        <v>58</v>
      </c>
      <c r="D481" s="2" t="n">
        <v>3.64697241783142</v>
      </c>
      <c r="E481" s="2" t="n">
        <v>2.70850300788879</v>
      </c>
    </row>
    <row r="482" customFormat="false" ht="12.75" hidden="false" customHeight="false" outlineLevel="0" collapsed="false">
      <c r="A482" s="2" t="s">
        <v>57</v>
      </c>
      <c r="B482" s="2" t="n">
        <v>34</v>
      </c>
      <c r="C482" s="2" t="s">
        <v>58</v>
      </c>
      <c r="D482" s="2" t="n">
        <v>4.05297660827637</v>
      </c>
      <c r="E482" s="2" t="n">
        <v>3.11271929740906</v>
      </c>
    </row>
    <row r="483" customFormat="false" ht="12.75" hidden="false" customHeight="false" outlineLevel="0" collapsed="false">
      <c r="A483" s="2" t="s">
        <v>57</v>
      </c>
      <c r="B483" s="2" t="n">
        <v>35</v>
      </c>
      <c r="C483" s="2" t="s">
        <v>58</v>
      </c>
      <c r="D483" s="2" t="n">
        <v>4.42274951934814</v>
      </c>
      <c r="E483" s="2" t="n">
        <v>3.48070430755615</v>
      </c>
    </row>
    <row r="484" customFormat="false" ht="12.75" hidden="false" customHeight="false" outlineLevel="0" collapsed="false">
      <c r="A484" s="2" t="s">
        <v>57</v>
      </c>
      <c r="B484" s="2" t="n">
        <v>36</v>
      </c>
      <c r="C484" s="2" t="s">
        <v>58</v>
      </c>
      <c r="D484" s="2" t="n">
        <v>4.74070882797241</v>
      </c>
      <c r="E484" s="2" t="n">
        <v>3.79687571525574</v>
      </c>
    </row>
    <row r="485" customFormat="false" ht="12.75" hidden="false" customHeight="false" outlineLevel="0" collapsed="false">
      <c r="A485" s="2" t="s">
        <v>57</v>
      </c>
      <c r="B485" s="2" t="n">
        <v>37</v>
      </c>
      <c r="C485" s="2" t="s">
        <v>58</v>
      </c>
      <c r="D485" s="2" t="n">
        <v>5.03324317932129</v>
      </c>
      <c r="E485" s="2" t="n">
        <v>4.08762216567993</v>
      </c>
    </row>
    <row r="486" customFormat="false" ht="12.75" hidden="false" customHeight="false" outlineLevel="0" collapsed="false">
      <c r="A486" s="2" t="s">
        <v>57</v>
      </c>
      <c r="B486" s="2" t="n">
        <v>38</v>
      </c>
      <c r="C486" s="2" t="s">
        <v>58</v>
      </c>
      <c r="D486" s="2" t="n">
        <v>5.26764106750488</v>
      </c>
      <c r="E486" s="2" t="n">
        <v>4.32023191452026</v>
      </c>
    </row>
    <row r="487" customFormat="false" ht="12.75" hidden="false" customHeight="false" outlineLevel="0" collapsed="false">
      <c r="A487" s="2" t="s">
        <v>57</v>
      </c>
      <c r="B487" s="2" t="n">
        <v>39</v>
      </c>
      <c r="C487" s="2" t="s">
        <v>58</v>
      </c>
      <c r="D487" s="2" t="n">
        <v>5.4591498374939</v>
      </c>
      <c r="E487" s="2" t="n">
        <v>4.50995302200317</v>
      </c>
    </row>
    <row r="488" customFormat="false" ht="12.75" hidden="false" customHeight="false" outlineLevel="0" collapsed="false">
      <c r="A488" s="2" t="s">
        <v>57</v>
      </c>
      <c r="B488" s="2" t="n">
        <v>40</v>
      </c>
      <c r="C488" s="2" t="s">
        <v>58</v>
      </c>
      <c r="D488" s="2" t="n">
        <v>5.62963151931763</v>
      </c>
      <c r="E488" s="2" t="n">
        <v>4.6786470413208</v>
      </c>
    </row>
    <row r="489" customFormat="false" ht="12.75" hidden="false" customHeight="false" outlineLevel="0" collapsed="false">
      <c r="A489" s="2" t="s">
        <v>60</v>
      </c>
      <c r="B489" s="2" t="n">
        <v>1</v>
      </c>
      <c r="C489" s="2" t="s">
        <v>61</v>
      </c>
      <c r="D489" s="2" t="n">
        <v>0.700802564620972</v>
      </c>
      <c r="E489" s="2" t="n">
        <v>0.00436696037650108</v>
      </c>
    </row>
    <row r="490" customFormat="false" ht="12.75" hidden="false" customHeight="false" outlineLevel="0" collapsed="false">
      <c r="A490" s="2" t="s">
        <v>60</v>
      </c>
      <c r="B490" s="2" t="n">
        <v>2</v>
      </c>
      <c r="C490" s="2" t="s">
        <v>61</v>
      </c>
      <c r="D490" s="2" t="n">
        <v>0.700861811637878</v>
      </c>
      <c r="E490" s="2" t="n">
        <v>0.00292183645069599</v>
      </c>
    </row>
    <row r="491" customFormat="false" ht="12.75" hidden="false" customHeight="false" outlineLevel="0" collapsed="false">
      <c r="A491" s="2" t="s">
        <v>60</v>
      </c>
      <c r="B491" s="2" t="n">
        <v>3</v>
      </c>
      <c r="C491" s="2" t="s">
        <v>61</v>
      </c>
      <c r="D491" s="2" t="n">
        <v>0.699187517166138</v>
      </c>
      <c r="E491" s="2" t="n">
        <v>-0.00025682887644507</v>
      </c>
    </row>
    <row r="492" customFormat="false" ht="12.75" hidden="false" customHeight="false" outlineLevel="0" collapsed="false">
      <c r="A492" s="2" t="s">
        <v>60</v>
      </c>
      <c r="B492" s="2" t="n">
        <v>4</v>
      </c>
      <c r="C492" s="2" t="s">
        <v>61</v>
      </c>
      <c r="D492" s="2" t="n">
        <v>0.700938701629639</v>
      </c>
      <c r="E492" s="2" t="n">
        <v>-1.00152537925169E-005</v>
      </c>
    </row>
    <row r="493" customFormat="false" ht="12.75" hidden="false" customHeight="false" outlineLevel="0" collapsed="false">
      <c r="A493" s="2" t="s">
        <v>60</v>
      </c>
      <c r="B493" s="2" t="n">
        <v>5</v>
      </c>
      <c r="C493" s="2" t="s">
        <v>61</v>
      </c>
      <c r="D493" s="2" t="n">
        <v>0.703349173069</v>
      </c>
      <c r="E493" s="2" t="n">
        <v>0.000896085344720632</v>
      </c>
    </row>
    <row r="494" customFormat="false" ht="12.75" hidden="false" customHeight="false" outlineLevel="0" collapsed="false">
      <c r="A494" s="2" t="s">
        <v>60</v>
      </c>
      <c r="B494" s="2" t="n">
        <v>6</v>
      </c>
      <c r="C494" s="2" t="s">
        <v>61</v>
      </c>
      <c r="D494" s="2" t="n">
        <v>0.705541789531708</v>
      </c>
      <c r="E494" s="2" t="n">
        <v>0.0015843310393393</v>
      </c>
    </row>
    <row r="495" customFormat="false" ht="12.75" hidden="false" customHeight="false" outlineLevel="0" collapsed="false">
      <c r="A495" s="2" t="s">
        <v>60</v>
      </c>
      <c r="B495" s="2" t="n">
        <v>7</v>
      </c>
      <c r="C495" s="2" t="s">
        <v>61</v>
      </c>
      <c r="D495" s="2" t="n">
        <v>0.70649790763855</v>
      </c>
      <c r="E495" s="2" t="n">
        <v>0.00103607820346951</v>
      </c>
    </row>
    <row r="496" customFormat="false" ht="12.75" hidden="false" customHeight="false" outlineLevel="0" collapsed="false">
      <c r="A496" s="2" t="s">
        <v>60</v>
      </c>
      <c r="B496" s="2" t="n">
        <v>8</v>
      </c>
      <c r="C496" s="2" t="s">
        <v>61</v>
      </c>
      <c r="D496" s="2" t="n">
        <v>0.70745050907135</v>
      </c>
      <c r="E496" s="2" t="n">
        <v>0.00048430886818096</v>
      </c>
    </row>
    <row r="497" customFormat="false" ht="12.75" hidden="false" customHeight="false" outlineLevel="0" collapsed="false">
      <c r="A497" s="2" t="s">
        <v>60</v>
      </c>
      <c r="B497" s="2" t="n">
        <v>9</v>
      </c>
      <c r="C497" s="2" t="s">
        <v>61</v>
      </c>
      <c r="D497" s="2" t="n">
        <v>0.708073914051056</v>
      </c>
      <c r="E497" s="2" t="n">
        <v>-0.000396656978409737</v>
      </c>
    </row>
    <row r="498" customFormat="false" ht="12.75" hidden="false" customHeight="false" outlineLevel="0" collapsed="false">
      <c r="A498" s="2" t="s">
        <v>60</v>
      </c>
      <c r="B498" s="2" t="n">
        <v>10</v>
      </c>
      <c r="C498" s="2" t="s">
        <v>61</v>
      </c>
      <c r="D498" s="2" t="n">
        <v>0.710547626018524</v>
      </c>
      <c r="E498" s="2" t="n">
        <v>0.000572684162762016</v>
      </c>
    </row>
    <row r="499" customFormat="false" ht="12.75" hidden="false" customHeight="false" outlineLevel="0" collapsed="false">
      <c r="A499" s="2" t="s">
        <v>60</v>
      </c>
      <c r="B499" s="2" t="n">
        <v>11</v>
      </c>
      <c r="C499" s="2" t="s">
        <v>61</v>
      </c>
      <c r="D499" s="2" t="n">
        <v>0.712105453014374</v>
      </c>
      <c r="E499" s="2" t="n">
        <v>0.000626140332315117</v>
      </c>
    </row>
    <row r="500" customFormat="false" ht="12.75" hidden="false" customHeight="false" outlineLevel="0" collapsed="false">
      <c r="A500" s="2" t="s">
        <v>60</v>
      </c>
      <c r="B500" s="2" t="n">
        <v>12</v>
      </c>
      <c r="C500" s="2" t="s">
        <v>61</v>
      </c>
      <c r="D500" s="2" t="n">
        <v>0.71237313747406</v>
      </c>
      <c r="E500" s="2" t="n">
        <v>-0.000610546034295112</v>
      </c>
    </row>
    <row r="501" customFormat="false" ht="12.75" hidden="false" customHeight="false" outlineLevel="0" collapsed="false">
      <c r="A501" s="2" t="s">
        <v>60</v>
      </c>
      <c r="B501" s="2" t="n">
        <v>13</v>
      </c>
      <c r="C501" s="2" t="s">
        <v>61</v>
      </c>
      <c r="D501" s="2" t="n">
        <v>0.712543547153473</v>
      </c>
      <c r="E501" s="2" t="n">
        <v>-0.00194450723938644</v>
      </c>
    </row>
    <row r="502" customFormat="false" ht="12.75" hidden="false" customHeight="false" outlineLevel="0" collapsed="false">
      <c r="A502" s="2" t="s">
        <v>60</v>
      </c>
      <c r="B502" s="2" t="n">
        <v>14</v>
      </c>
      <c r="C502" s="2" t="s">
        <v>61</v>
      </c>
      <c r="D502" s="2" t="n">
        <v>0.714319169521332</v>
      </c>
      <c r="E502" s="2" t="n">
        <v>-0.00167325569782406</v>
      </c>
    </row>
    <row r="503" customFormat="false" ht="12.75" hidden="false" customHeight="false" outlineLevel="0" collapsed="false">
      <c r="A503" s="2" t="s">
        <v>60</v>
      </c>
      <c r="B503" s="2" t="n">
        <v>15</v>
      </c>
      <c r="C503" s="2" t="s">
        <v>61</v>
      </c>
      <c r="D503" s="2" t="n">
        <v>0.715594589710236</v>
      </c>
      <c r="E503" s="2" t="n">
        <v>-0.00190220633521676</v>
      </c>
    </row>
    <row r="504" customFormat="false" ht="12.75" hidden="false" customHeight="false" outlineLevel="0" collapsed="false">
      <c r="A504" s="2" t="s">
        <v>60</v>
      </c>
      <c r="B504" s="2" t="n">
        <v>16</v>
      </c>
      <c r="C504" s="2" t="s">
        <v>61</v>
      </c>
      <c r="D504" s="2" t="n">
        <v>0.716956973075867</v>
      </c>
      <c r="E504" s="2" t="n">
        <v>-0.00204419367946684</v>
      </c>
    </row>
    <row r="505" customFormat="false" ht="12.75" hidden="false" customHeight="false" outlineLevel="0" collapsed="false">
      <c r="A505" s="2" t="s">
        <v>60</v>
      </c>
      <c r="B505" s="2" t="n">
        <v>17</v>
      </c>
      <c r="C505" s="2" t="s">
        <v>61</v>
      </c>
      <c r="D505" s="2" t="n">
        <v>0.719328939914703</v>
      </c>
      <c r="E505" s="2" t="n">
        <v>-0.001176597783342</v>
      </c>
    </row>
    <row r="506" customFormat="false" ht="12.75" hidden="false" customHeight="false" outlineLevel="0" collapsed="false">
      <c r="A506" s="2" t="s">
        <v>60</v>
      </c>
      <c r="B506" s="2" t="n">
        <v>18</v>
      </c>
      <c r="C506" s="2" t="s">
        <v>61</v>
      </c>
      <c r="D506" s="2" t="n">
        <v>0.720843434333801</v>
      </c>
      <c r="E506" s="2" t="n">
        <v>-0.00116647419054061</v>
      </c>
    </row>
    <row r="507" customFormat="false" ht="12.75" hidden="false" customHeight="false" outlineLevel="0" collapsed="false">
      <c r="A507" s="2" t="s">
        <v>60</v>
      </c>
      <c r="B507" s="2" t="n">
        <v>19</v>
      </c>
      <c r="C507" s="2" t="s">
        <v>61</v>
      </c>
      <c r="D507" s="2" t="n">
        <v>0.723475813865662</v>
      </c>
      <c r="E507" s="2" t="n">
        <v>-3.84654922527261E-005</v>
      </c>
    </row>
    <row r="508" customFormat="false" ht="12.75" hidden="false" customHeight="false" outlineLevel="0" collapsed="false">
      <c r="A508" s="2" t="s">
        <v>60</v>
      </c>
      <c r="B508" s="2" t="n">
        <v>20</v>
      </c>
      <c r="C508" s="2" t="s">
        <v>61</v>
      </c>
      <c r="D508" s="2" t="n">
        <v>0.725788056850433</v>
      </c>
      <c r="E508" s="2" t="n">
        <v>0.000769406673498452</v>
      </c>
    </row>
    <row r="509" customFormat="false" ht="12.75" hidden="false" customHeight="false" outlineLevel="0" collapsed="false">
      <c r="A509" s="2" t="s">
        <v>60</v>
      </c>
      <c r="B509" s="2" t="n">
        <v>21</v>
      </c>
      <c r="C509" s="2" t="s">
        <v>61</v>
      </c>
      <c r="D509" s="2" t="n">
        <v>0.731773734092712</v>
      </c>
      <c r="E509" s="2" t="n">
        <v>0.00525071285665035</v>
      </c>
    </row>
    <row r="510" customFormat="false" ht="12.75" hidden="false" customHeight="false" outlineLevel="0" collapsed="false">
      <c r="A510" s="2" t="s">
        <v>60</v>
      </c>
      <c r="B510" s="2" t="n">
        <v>22</v>
      </c>
      <c r="C510" s="2" t="s">
        <v>61</v>
      </c>
      <c r="D510" s="2" t="n">
        <v>0.73582136631012</v>
      </c>
      <c r="E510" s="2" t="n">
        <v>0.00779397459700704</v>
      </c>
    </row>
    <row r="511" customFormat="false" ht="12.75" hidden="false" customHeight="false" outlineLevel="0" collapsed="false">
      <c r="A511" s="2" t="s">
        <v>60</v>
      </c>
      <c r="B511" s="2" t="n">
        <v>23</v>
      </c>
      <c r="C511" s="2" t="s">
        <v>61</v>
      </c>
      <c r="D511" s="2" t="n">
        <v>0.749885559082031</v>
      </c>
      <c r="E511" s="2" t="n">
        <v>0.0203537959605455</v>
      </c>
    </row>
    <row r="512" customFormat="false" ht="12.75" hidden="false" customHeight="false" outlineLevel="0" collapsed="false">
      <c r="A512" s="2" t="s">
        <v>60</v>
      </c>
      <c r="B512" s="2" t="n">
        <v>24</v>
      </c>
      <c r="C512" s="2" t="s">
        <v>61</v>
      </c>
      <c r="D512" s="2" t="n">
        <v>0.773662805557251</v>
      </c>
      <c r="E512" s="2" t="n">
        <v>0.0426266714930534</v>
      </c>
    </row>
    <row r="513" customFormat="false" ht="12.75" hidden="false" customHeight="false" outlineLevel="0" collapsed="false">
      <c r="A513" s="2" t="s">
        <v>60</v>
      </c>
      <c r="B513" s="2" t="n">
        <v>25</v>
      </c>
      <c r="C513" s="2" t="s">
        <v>61</v>
      </c>
      <c r="D513" s="2" t="n">
        <v>0.815289855003357</v>
      </c>
      <c r="E513" s="2" t="n">
        <v>0.0827493518590927</v>
      </c>
    </row>
    <row r="514" customFormat="false" ht="12.75" hidden="false" customHeight="false" outlineLevel="0" collapsed="false">
      <c r="A514" s="2" t="s">
        <v>60</v>
      </c>
      <c r="B514" s="2" t="n">
        <v>26</v>
      </c>
      <c r="C514" s="2" t="s">
        <v>61</v>
      </c>
      <c r="D514" s="2" t="n">
        <v>0.897050321102142</v>
      </c>
      <c r="E514" s="2" t="n">
        <v>0.163005441427231</v>
      </c>
    </row>
    <row r="515" customFormat="false" ht="12.75" hidden="false" customHeight="false" outlineLevel="0" collapsed="false">
      <c r="A515" s="2" t="s">
        <v>60</v>
      </c>
      <c r="B515" s="2" t="n">
        <v>27</v>
      </c>
      <c r="C515" s="2" t="s">
        <v>61</v>
      </c>
      <c r="D515" s="2" t="n">
        <v>1.04098773002625</v>
      </c>
      <c r="E515" s="2" t="n">
        <v>0.305438488721848</v>
      </c>
    </row>
    <row r="516" customFormat="false" ht="12.75" hidden="false" customHeight="false" outlineLevel="0" collapsed="false">
      <c r="A516" s="2" t="s">
        <v>60</v>
      </c>
      <c r="B516" s="2" t="n">
        <v>28</v>
      </c>
      <c r="C516" s="2" t="s">
        <v>61</v>
      </c>
      <c r="D516" s="2" t="n">
        <v>1.27063751220703</v>
      </c>
      <c r="E516" s="2" t="n">
        <v>0.533583879470825</v>
      </c>
    </row>
    <row r="517" customFormat="false" ht="12.75" hidden="false" customHeight="false" outlineLevel="0" collapsed="false">
      <c r="A517" s="2" t="s">
        <v>60</v>
      </c>
      <c r="B517" s="2" t="n">
        <v>29</v>
      </c>
      <c r="C517" s="2" t="s">
        <v>61</v>
      </c>
      <c r="D517" s="2" t="n">
        <v>1.59768295288086</v>
      </c>
      <c r="E517" s="2" t="n">
        <v>0.859124958515167</v>
      </c>
    </row>
    <row r="518" customFormat="false" ht="12.75" hidden="false" customHeight="false" outlineLevel="0" collapsed="false">
      <c r="A518" s="2" t="s">
        <v>60</v>
      </c>
      <c r="B518" s="2" t="n">
        <v>30</v>
      </c>
      <c r="C518" s="2" t="s">
        <v>61</v>
      </c>
      <c r="D518" s="2" t="n">
        <v>1.99580764770508</v>
      </c>
      <c r="E518" s="2" t="n">
        <v>1.2557452917099</v>
      </c>
    </row>
    <row r="519" customFormat="false" ht="12.75" hidden="false" customHeight="false" outlineLevel="0" collapsed="false">
      <c r="A519" s="2" t="s">
        <v>60</v>
      </c>
      <c r="B519" s="2" t="n">
        <v>31</v>
      </c>
      <c r="C519" s="2" t="s">
        <v>61</v>
      </c>
      <c r="D519" s="2" t="n">
        <v>2.44350504875183</v>
      </c>
      <c r="E519" s="2" t="n">
        <v>1.70193827152252</v>
      </c>
    </row>
    <row r="520" customFormat="false" ht="12.75" hidden="false" customHeight="false" outlineLevel="0" collapsed="false">
      <c r="A520" s="2" t="s">
        <v>60</v>
      </c>
      <c r="B520" s="2" t="n">
        <v>32</v>
      </c>
      <c r="C520" s="2" t="s">
        <v>61</v>
      </c>
      <c r="D520" s="2" t="n">
        <v>2.88750815391541</v>
      </c>
      <c r="E520" s="2" t="n">
        <v>2.14443707466126</v>
      </c>
    </row>
    <row r="521" customFormat="false" ht="12.75" hidden="false" customHeight="false" outlineLevel="0" collapsed="false">
      <c r="A521" s="2" t="s">
        <v>60</v>
      </c>
      <c r="B521" s="2" t="n">
        <v>33</v>
      </c>
      <c r="C521" s="2" t="s">
        <v>61</v>
      </c>
      <c r="D521" s="2" t="n">
        <v>3.29515242576599</v>
      </c>
      <c r="E521" s="2" t="n">
        <v>2.55057692527771</v>
      </c>
    </row>
    <row r="522" customFormat="false" ht="12.75" hidden="false" customHeight="false" outlineLevel="0" collapsed="false">
      <c r="A522" s="2" t="s">
        <v>60</v>
      </c>
      <c r="B522" s="2" t="n">
        <v>34</v>
      </c>
      <c r="C522" s="2" t="s">
        <v>61</v>
      </c>
      <c r="D522" s="2" t="n">
        <v>3.65990805625916</v>
      </c>
      <c r="E522" s="2" t="n">
        <v>2.91382813453674</v>
      </c>
    </row>
    <row r="523" customFormat="false" ht="12.75" hidden="false" customHeight="false" outlineLevel="0" collapsed="false">
      <c r="A523" s="2" t="s">
        <v>60</v>
      </c>
      <c r="B523" s="2" t="n">
        <v>35</v>
      </c>
      <c r="C523" s="2" t="s">
        <v>61</v>
      </c>
      <c r="D523" s="2" t="n">
        <v>3.95720362663269</v>
      </c>
      <c r="E523" s="2" t="n">
        <v>3.20961952209473</v>
      </c>
    </row>
    <row r="524" customFormat="false" ht="12.75" hidden="false" customHeight="false" outlineLevel="0" collapsed="false">
      <c r="A524" s="2" t="s">
        <v>60</v>
      </c>
      <c r="B524" s="2" t="n">
        <v>36</v>
      </c>
      <c r="C524" s="2" t="s">
        <v>61</v>
      </c>
      <c r="D524" s="2" t="n">
        <v>4.19492053985596</v>
      </c>
      <c r="E524" s="2" t="n">
        <v>3.44583201408386</v>
      </c>
    </row>
    <row r="525" customFormat="false" ht="12.75" hidden="false" customHeight="false" outlineLevel="0" collapsed="false">
      <c r="A525" s="2" t="s">
        <v>60</v>
      </c>
      <c r="B525" s="2" t="n">
        <v>37</v>
      </c>
      <c r="C525" s="2" t="s">
        <v>61</v>
      </c>
      <c r="D525" s="2" t="n">
        <v>4.37011289596558</v>
      </c>
      <c r="E525" s="2" t="n">
        <v>3.61951994895935</v>
      </c>
    </row>
    <row r="526" customFormat="false" ht="12.75" hidden="false" customHeight="false" outlineLevel="0" collapsed="false">
      <c r="A526" s="2" t="s">
        <v>60</v>
      </c>
      <c r="B526" s="2" t="n">
        <v>38</v>
      </c>
      <c r="C526" s="2" t="s">
        <v>61</v>
      </c>
      <c r="D526" s="2" t="n">
        <v>4.49197101593018</v>
      </c>
      <c r="E526" s="2" t="n">
        <v>3.73987364768982</v>
      </c>
    </row>
    <row r="527" customFormat="false" ht="12.75" hidden="false" customHeight="false" outlineLevel="0" collapsed="false">
      <c r="A527" s="2" t="s">
        <v>60</v>
      </c>
      <c r="B527" s="2" t="n">
        <v>39</v>
      </c>
      <c r="C527" s="2" t="s">
        <v>61</v>
      </c>
      <c r="D527" s="2" t="n">
        <v>4.57552671432495</v>
      </c>
      <c r="E527" s="2" t="n">
        <v>3.82192492485046</v>
      </c>
    </row>
    <row r="528" customFormat="false" ht="12.75" hidden="false" customHeight="false" outlineLevel="0" collapsed="false">
      <c r="A528" s="2" t="s">
        <v>60</v>
      </c>
      <c r="B528" s="2" t="n">
        <v>40</v>
      </c>
      <c r="C528" s="2" t="s">
        <v>61</v>
      </c>
      <c r="D528" s="2" t="n">
        <v>4.62990999221802</v>
      </c>
      <c r="E528" s="2" t="n">
        <v>3.87480401992798</v>
      </c>
    </row>
    <row r="529" customFormat="false" ht="12.75" hidden="false" customHeight="false" outlineLevel="0" collapsed="false">
      <c r="A529" s="2" t="s">
        <v>63</v>
      </c>
      <c r="B529" s="2" t="n">
        <v>1</v>
      </c>
      <c r="C529" s="2" t="s">
        <v>64</v>
      </c>
      <c r="D529" s="2" t="n">
        <v>0.669157028198242</v>
      </c>
      <c r="E529" s="2" t="n">
        <v>0.00141041271854192</v>
      </c>
    </row>
    <row r="530" customFormat="false" ht="12.75" hidden="false" customHeight="false" outlineLevel="0" collapsed="false">
      <c r="A530" s="2" t="s">
        <v>63</v>
      </c>
      <c r="B530" s="2" t="n">
        <v>2</v>
      </c>
      <c r="C530" s="2" t="s">
        <v>64</v>
      </c>
      <c r="D530" s="2" t="n">
        <v>0.673602879047394</v>
      </c>
      <c r="E530" s="2" t="n">
        <v>0.00296917953528464</v>
      </c>
    </row>
    <row r="531" customFormat="false" ht="12.75" hidden="false" customHeight="false" outlineLevel="0" collapsed="false">
      <c r="A531" s="2" t="s">
        <v>63</v>
      </c>
      <c r="B531" s="2" t="n">
        <v>3</v>
      </c>
      <c r="C531" s="2" t="s">
        <v>64</v>
      </c>
      <c r="D531" s="2" t="n">
        <v>0.675504982471466</v>
      </c>
      <c r="E531" s="2" t="n">
        <v>0.00198419881053269</v>
      </c>
    </row>
    <row r="532" customFormat="false" ht="12.75" hidden="false" customHeight="false" outlineLevel="0" collapsed="false">
      <c r="A532" s="2" t="s">
        <v>63</v>
      </c>
      <c r="B532" s="2" t="n">
        <v>4</v>
      </c>
      <c r="C532" s="2" t="s">
        <v>64</v>
      </c>
      <c r="D532" s="2" t="n">
        <v>0.676916122436523</v>
      </c>
      <c r="E532" s="2" t="n">
        <v>0.00050825480138883</v>
      </c>
    </row>
    <row r="533" customFormat="false" ht="12.75" hidden="false" customHeight="false" outlineLevel="0" collapsed="false">
      <c r="A533" s="2" t="s">
        <v>63</v>
      </c>
      <c r="B533" s="2" t="n">
        <v>5</v>
      </c>
      <c r="C533" s="2" t="s">
        <v>64</v>
      </c>
      <c r="D533" s="2" t="n">
        <v>0.680311858654022</v>
      </c>
      <c r="E533" s="2" t="n">
        <v>0.00101690692827106</v>
      </c>
    </row>
    <row r="534" customFormat="false" ht="12.75" hidden="false" customHeight="false" outlineLevel="0" collapsed="false">
      <c r="A534" s="2" t="s">
        <v>63</v>
      </c>
      <c r="B534" s="2" t="n">
        <v>6</v>
      </c>
      <c r="C534" s="2" t="s">
        <v>64</v>
      </c>
      <c r="D534" s="2" t="n">
        <v>0.682292878627777</v>
      </c>
      <c r="E534" s="2" t="n">
        <v>0.000110842869617045</v>
      </c>
    </row>
    <row r="535" customFormat="false" ht="12.75" hidden="false" customHeight="false" outlineLevel="0" collapsed="false">
      <c r="A535" s="2" t="s">
        <v>63</v>
      </c>
      <c r="B535" s="2" t="n">
        <v>7</v>
      </c>
      <c r="C535" s="2" t="s">
        <v>64</v>
      </c>
      <c r="D535" s="2" t="n">
        <v>0.684995889663696</v>
      </c>
      <c r="E535" s="2" t="n">
        <v>-7.32301487005316E-005</v>
      </c>
    </row>
    <row r="536" customFormat="false" ht="12.75" hidden="false" customHeight="false" outlineLevel="0" collapsed="false">
      <c r="A536" s="2" t="s">
        <v>63</v>
      </c>
      <c r="B536" s="2" t="n">
        <v>8</v>
      </c>
      <c r="C536" s="2" t="s">
        <v>64</v>
      </c>
      <c r="D536" s="2" t="n">
        <v>0.686234176158905</v>
      </c>
      <c r="E536" s="2" t="n">
        <v>-0.00172202766407281</v>
      </c>
    </row>
    <row r="537" customFormat="false" ht="12.75" hidden="false" customHeight="false" outlineLevel="0" collapsed="false">
      <c r="A537" s="2" t="s">
        <v>63</v>
      </c>
      <c r="B537" s="2" t="n">
        <v>9</v>
      </c>
      <c r="C537" s="2" t="s">
        <v>64</v>
      </c>
      <c r="D537" s="2" t="n">
        <v>0.689801156520844</v>
      </c>
      <c r="E537" s="2" t="n">
        <v>-0.00104213145095855</v>
      </c>
    </row>
    <row r="538" customFormat="false" ht="12.75" hidden="false" customHeight="false" outlineLevel="0" collapsed="false">
      <c r="A538" s="2" t="s">
        <v>63</v>
      </c>
      <c r="B538" s="2" t="n">
        <v>10</v>
      </c>
      <c r="C538" s="2" t="s">
        <v>64</v>
      </c>
      <c r="D538" s="2" t="n">
        <v>0.693122029304504</v>
      </c>
      <c r="E538" s="2" t="n">
        <v>-0.000608342699706554</v>
      </c>
    </row>
    <row r="539" customFormat="false" ht="12.75" hidden="false" customHeight="false" outlineLevel="0" collapsed="false">
      <c r="A539" s="2" t="s">
        <v>63</v>
      </c>
      <c r="B539" s="2" t="n">
        <v>11</v>
      </c>
      <c r="C539" s="2" t="s">
        <v>64</v>
      </c>
      <c r="D539" s="2" t="n">
        <v>0.696849584579468</v>
      </c>
      <c r="E539" s="2" t="n">
        <v>0.000232128542847931</v>
      </c>
    </row>
    <row r="540" customFormat="false" ht="12.75" hidden="false" customHeight="false" outlineLevel="0" collapsed="false">
      <c r="A540" s="2" t="s">
        <v>63</v>
      </c>
      <c r="B540" s="2" t="n">
        <v>12</v>
      </c>
      <c r="C540" s="2" t="s">
        <v>64</v>
      </c>
      <c r="D540" s="2" t="n">
        <v>0.697956562042236</v>
      </c>
      <c r="E540" s="2" t="n">
        <v>-0.00154797802679241</v>
      </c>
    </row>
    <row r="541" customFormat="false" ht="12.75" hidden="false" customHeight="false" outlineLevel="0" collapsed="false">
      <c r="A541" s="2" t="s">
        <v>63</v>
      </c>
      <c r="B541" s="2" t="n">
        <v>13</v>
      </c>
      <c r="C541" s="2" t="s">
        <v>64</v>
      </c>
      <c r="D541" s="2" t="n">
        <v>0.701666235923767</v>
      </c>
      <c r="E541" s="2" t="n">
        <v>-0.000725388235878199</v>
      </c>
    </row>
    <row r="542" customFormat="false" ht="12.75" hidden="false" customHeight="false" outlineLevel="0" collapsed="false">
      <c r="A542" s="2" t="s">
        <v>63</v>
      </c>
      <c r="B542" s="2" t="n">
        <v>14</v>
      </c>
      <c r="C542" s="2" t="s">
        <v>64</v>
      </c>
      <c r="D542" s="2" t="n">
        <v>0.704397678375244</v>
      </c>
      <c r="E542" s="2" t="n">
        <v>-0.000881029816810042</v>
      </c>
    </row>
    <row r="543" customFormat="false" ht="12.75" hidden="false" customHeight="false" outlineLevel="0" collapsed="false">
      <c r="A543" s="2" t="s">
        <v>63</v>
      </c>
      <c r="B543" s="2" t="n">
        <v>15</v>
      </c>
      <c r="C543" s="2" t="s">
        <v>64</v>
      </c>
      <c r="D543" s="2" t="n">
        <v>0.708054304122925</v>
      </c>
      <c r="E543" s="2" t="n">
        <v>-0.000111488152469974</v>
      </c>
    </row>
    <row r="544" customFormat="false" ht="12.75" hidden="false" customHeight="false" outlineLevel="0" collapsed="false">
      <c r="A544" s="2" t="s">
        <v>63</v>
      </c>
      <c r="B544" s="2" t="n">
        <v>16</v>
      </c>
      <c r="C544" s="2" t="s">
        <v>64</v>
      </c>
      <c r="D544" s="2" t="n">
        <v>0.710414588451386</v>
      </c>
      <c r="E544" s="2" t="n">
        <v>-0.000638287863694131</v>
      </c>
    </row>
    <row r="545" customFormat="false" ht="12.75" hidden="false" customHeight="false" outlineLevel="0" collapsed="false">
      <c r="A545" s="2" t="s">
        <v>63</v>
      </c>
      <c r="B545" s="2" t="n">
        <v>17</v>
      </c>
      <c r="C545" s="2" t="s">
        <v>64</v>
      </c>
      <c r="D545" s="2" t="n">
        <v>0.714148581027985</v>
      </c>
      <c r="E545" s="2" t="n">
        <v>0.000208620636840351</v>
      </c>
    </row>
    <row r="546" customFormat="false" ht="12.75" hidden="false" customHeight="false" outlineLevel="0" collapsed="false">
      <c r="A546" s="2" t="s">
        <v>63</v>
      </c>
      <c r="B546" s="2" t="n">
        <v>18</v>
      </c>
      <c r="C546" s="2" t="s">
        <v>64</v>
      </c>
      <c r="D546" s="2" t="n">
        <v>0.717175722122192</v>
      </c>
      <c r="E546" s="2" t="n">
        <v>0.000348677684087306</v>
      </c>
    </row>
    <row r="547" customFormat="false" ht="12.75" hidden="false" customHeight="false" outlineLevel="0" collapsed="false">
      <c r="A547" s="2" t="s">
        <v>63</v>
      </c>
      <c r="B547" s="2" t="n">
        <v>19</v>
      </c>
      <c r="C547" s="2" t="s">
        <v>64</v>
      </c>
      <c r="D547" s="2" t="n">
        <v>0.722654402256012</v>
      </c>
      <c r="E547" s="2" t="n">
        <v>0.00294027384370565</v>
      </c>
    </row>
    <row r="548" customFormat="false" ht="12.75" hidden="false" customHeight="false" outlineLevel="0" collapsed="false">
      <c r="A548" s="2" t="s">
        <v>63</v>
      </c>
      <c r="B548" s="2" t="n">
        <v>20</v>
      </c>
      <c r="C548" s="2" t="s">
        <v>64</v>
      </c>
      <c r="D548" s="2" t="n">
        <v>0.728615999221802</v>
      </c>
      <c r="E548" s="2" t="n">
        <v>0.00601478666067123</v>
      </c>
    </row>
    <row r="549" customFormat="false" ht="12.75" hidden="false" customHeight="false" outlineLevel="0" collapsed="false">
      <c r="A549" s="2" t="s">
        <v>63</v>
      </c>
      <c r="B549" s="2" t="n">
        <v>21</v>
      </c>
      <c r="C549" s="2" t="s">
        <v>64</v>
      </c>
      <c r="D549" s="2" t="n">
        <v>0.743509531021118</v>
      </c>
      <c r="E549" s="2" t="n">
        <v>0.018021235242486</v>
      </c>
    </row>
    <row r="550" customFormat="false" ht="12.75" hidden="false" customHeight="false" outlineLevel="0" collapsed="false">
      <c r="A550" s="2" t="s">
        <v>63</v>
      </c>
      <c r="B550" s="2" t="n">
        <v>22</v>
      </c>
      <c r="C550" s="2" t="s">
        <v>64</v>
      </c>
      <c r="D550" s="2" t="n">
        <v>0.764663100242615</v>
      </c>
      <c r="E550" s="2" t="n">
        <v>0.0362877212464809</v>
      </c>
    </row>
    <row r="551" customFormat="false" ht="12.75" hidden="false" customHeight="false" outlineLevel="0" collapsed="false">
      <c r="A551" s="2" t="s">
        <v>63</v>
      </c>
      <c r="B551" s="2" t="n">
        <v>23</v>
      </c>
      <c r="C551" s="2" t="s">
        <v>64</v>
      </c>
      <c r="D551" s="2" t="n">
        <v>0.806185603141785</v>
      </c>
      <c r="E551" s="2" t="n">
        <v>0.0749231353402138</v>
      </c>
    </row>
    <row r="552" customFormat="false" ht="12.75" hidden="false" customHeight="false" outlineLevel="0" collapsed="false">
      <c r="A552" s="2" t="s">
        <v>63</v>
      </c>
      <c r="B552" s="2" t="n">
        <v>24</v>
      </c>
      <c r="C552" s="2" t="s">
        <v>64</v>
      </c>
      <c r="D552" s="2" t="n">
        <v>0.887391328811646</v>
      </c>
      <c r="E552" s="2" t="n">
        <v>0.153241783380508</v>
      </c>
    </row>
    <row r="553" customFormat="false" ht="12.75" hidden="false" customHeight="false" outlineLevel="0" collapsed="false">
      <c r="A553" s="2" t="s">
        <v>63</v>
      </c>
      <c r="B553" s="2" t="n">
        <v>25</v>
      </c>
      <c r="C553" s="2" t="s">
        <v>64</v>
      </c>
      <c r="D553" s="2" t="n">
        <v>1.05833411216736</v>
      </c>
      <c r="E553" s="2" t="n">
        <v>0.321297466754913</v>
      </c>
    </row>
    <row r="554" customFormat="false" ht="12.75" hidden="false" customHeight="false" outlineLevel="0" collapsed="false">
      <c r="A554" s="2" t="s">
        <v>63</v>
      </c>
      <c r="B554" s="2" t="n">
        <v>26</v>
      </c>
      <c r="C554" s="2" t="s">
        <v>64</v>
      </c>
      <c r="D554" s="2" t="n">
        <v>1.39203751087189</v>
      </c>
      <c r="E554" s="2" t="n">
        <v>0.652113795280457</v>
      </c>
    </row>
    <row r="555" customFormat="false" ht="12.75" hidden="false" customHeight="false" outlineLevel="0" collapsed="false">
      <c r="A555" s="2" t="s">
        <v>63</v>
      </c>
      <c r="B555" s="2" t="n">
        <v>27</v>
      </c>
      <c r="C555" s="2" t="s">
        <v>64</v>
      </c>
      <c r="D555" s="2" t="n">
        <v>1.88969147205353</v>
      </c>
      <c r="E555" s="2" t="n">
        <v>1.14688062667847</v>
      </c>
    </row>
    <row r="556" customFormat="false" ht="12.75" hidden="false" customHeight="false" outlineLevel="0" collapsed="false">
      <c r="A556" s="2" t="s">
        <v>63</v>
      </c>
      <c r="B556" s="2" t="n">
        <v>28</v>
      </c>
      <c r="C556" s="2" t="s">
        <v>64</v>
      </c>
      <c r="D556" s="2" t="n">
        <v>2.42037677764893</v>
      </c>
      <c r="E556" s="2" t="n">
        <v>1.67467892169952</v>
      </c>
    </row>
    <row r="557" customFormat="false" ht="12.75" hidden="false" customHeight="false" outlineLevel="0" collapsed="false">
      <c r="A557" s="2" t="s">
        <v>63</v>
      </c>
      <c r="B557" s="2" t="n">
        <v>29</v>
      </c>
      <c r="C557" s="2" t="s">
        <v>64</v>
      </c>
      <c r="D557" s="2" t="n">
        <v>2.9054160118103</v>
      </c>
      <c r="E557" s="2" t="n">
        <v>2.15683102607727</v>
      </c>
    </row>
    <row r="558" customFormat="false" ht="12.75" hidden="false" customHeight="false" outlineLevel="0" collapsed="false">
      <c r="A558" s="2" t="s">
        <v>63</v>
      </c>
      <c r="B558" s="2" t="n">
        <v>30</v>
      </c>
      <c r="C558" s="2" t="s">
        <v>64</v>
      </c>
      <c r="D558" s="2" t="n">
        <v>3.32942605018616</v>
      </c>
      <c r="E558" s="2" t="n">
        <v>2.57795405387878</v>
      </c>
    </row>
    <row r="559" customFormat="false" ht="12.75" hidden="false" customHeight="false" outlineLevel="0" collapsed="false">
      <c r="A559" s="2" t="s">
        <v>63</v>
      </c>
      <c r="B559" s="2" t="n">
        <v>31</v>
      </c>
      <c r="C559" s="2" t="s">
        <v>64</v>
      </c>
      <c r="D559" s="2" t="n">
        <v>3.68596148490906</v>
      </c>
      <c r="E559" s="2" t="n">
        <v>2.93160223960876</v>
      </c>
    </row>
    <row r="560" customFormat="false" ht="12.75" hidden="false" customHeight="false" outlineLevel="0" collapsed="false">
      <c r="A560" s="2" t="s">
        <v>63</v>
      </c>
      <c r="B560" s="2" t="n">
        <v>32</v>
      </c>
      <c r="C560" s="2" t="s">
        <v>64</v>
      </c>
      <c r="D560" s="2" t="n">
        <v>3.97269606590271</v>
      </c>
      <c r="E560" s="2" t="n">
        <v>3.21544981002808</v>
      </c>
    </row>
    <row r="561" customFormat="false" ht="12.75" hidden="false" customHeight="false" outlineLevel="0" collapsed="false">
      <c r="A561" s="2" t="s">
        <v>63</v>
      </c>
      <c r="B561" s="2" t="n">
        <v>33</v>
      </c>
      <c r="C561" s="2" t="s">
        <v>64</v>
      </c>
      <c r="D561" s="2" t="n">
        <v>4.18932247161865</v>
      </c>
      <c r="E561" s="2" t="n">
        <v>3.42918920516968</v>
      </c>
    </row>
    <row r="562" customFormat="false" ht="12.75" hidden="false" customHeight="false" outlineLevel="0" collapsed="false">
      <c r="A562" s="2" t="s">
        <v>63</v>
      </c>
      <c r="B562" s="2" t="n">
        <v>34</v>
      </c>
      <c r="C562" s="2" t="s">
        <v>64</v>
      </c>
      <c r="D562" s="2" t="n">
        <v>4.37111139297485</v>
      </c>
      <c r="E562" s="2" t="n">
        <v>3.60809111595154</v>
      </c>
    </row>
    <row r="563" customFormat="false" ht="12.75" hidden="false" customHeight="false" outlineLevel="0" collapsed="false">
      <c r="A563" s="2" t="s">
        <v>63</v>
      </c>
      <c r="B563" s="2" t="n">
        <v>35</v>
      </c>
      <c r="C563" s="2" t="s">
        <v>64</v>
      </c>
      <c r="D563" s="2" t="n">
        <v>4.52452945709229</v>
      </c>
      <c r="E563" s="2" t="n">
        <v>3.75862193107605</v>
      </c>
    </row>
    <row r="564" customFormat="false" ht="12.75" hidden="false" customHeight="false" outlineLevel="0" collapsed="false">
      <c r="A564" s="2" t="s">
        <v>63</v>
      </c>
      <c r="B564" s="2" t="n">
        <v>36</v>
      </c>
      <c r="C564" s="2" t="s">
        <v>64</v>
      </c>
      <c r="D564" s="2" t="n">
        <v>4.61958885192871</v>
      </c>
      <c r="E564" s="2" t="n">
        <v>3.85079431533813</v>
      </c>
    </row>
    <row r="565" customFormat="false" ht="12.75" hidden="false" customHeight="false" outlineLevel="0" collapsed="false">
      <c r="A565" s="2" t="s">
        <v>63</v>
      </c>
      <c r="B565" s="2" t="n">
        <v>37</v>
      </c>
      <c r="C565" s="2" t="s">
        <v>64</v>
      </c>
      <c r="D565" s="2" t="n">
        <v>4.71502351760864</v>
      </c>
      <c r="E565" s="2" t="n">
        <v>3.94334197044373</v>
      </c>
    </row>
    <row r="566" customFormat="false" ht="12.75" hidden="false" customHeight="false" outlineLevel="0" collapsed="false">
      <c r="A566" s="2" t="s">
        <v>63</v>
      </c>
      <c r="B566" s="2" t="n">
        <v>38</v>
      </c>
      <c r="C566" s="2" t="s">
        <v>64</v>
      </c>
      <c r="D566" s="2" t="n">
        <v>4.75847721099854</v>
      </c>
      <c r="E566" s="2" t="n">
        <v>3.9839084148407</v>
      </c>
    </row>
    <row r="567" customFormat="false" ht="12.75" hidden="false" customHeight="false" outlineLevel="0" collapsed="false">
      <c r="A567" s="2" t="s">
        <v>63</v>
      </c>
      <c r="B567" s="2" t="n">
        <v>39</v>
      </c>
      <c r="C567" s="2" t="s">
        <v>64</v>
      </c>
      <c r="D567" s="2" t="n">
        <v>4.81351757049561</v>
      </c>
      <c r="E567" s="2" t="n">
        <v>4.03606176376343</v>
      </c>
    </row>
    <row r="568" customFormat="false" ht="12.75" hidden="false" customHeight="false" outlineLevel="0" collapsed="false">
      <c r="A568" s="2" t="s">
        <v>63</v>
      </c>
      <c r="B568" s="2" t="n">
        <v>40</v>
      </c>
      <c r="C568" s="2" t="s">
        <v>64</v>
      </c>
      <c r="D568" s="2" t="n">
        <v>4.85678195953369</v>
      </c>
      <c r="E568" s="2" t="n">
        <v>4.07643890380859</v>
      </c>
    </row>
    <row r="569" customFormat="false" ht="12.75" hidden="false" customHeight="false" outlineLevel="0" collapsed="false">
      <c r="A569" s="2" t="s">
        <v>66</v>
      </c>
      <c r="B569" s="2" t="n">
        <v>1</v>
      </c>
      <c r="C569" s="2" t="s">
        <v>67</v>
      </c>
      <c r="D569" s="2" t="n">
        <v>0.858746707439423</v>
      </c>
      <c r="E569" s="2" t="n">
        <v>-0.00344401109032333</v>
      </c>
    </row>
    <row r="570" customFormat="false" ht="12.75" hidden="false" customHeight="false" outlineLevel="0" collapsed="false">
      <c r="A570" s="2" t="s">
        <v>66</v>
      </c>
      <c r="B570" s="2" t="n">
        <v>2</v>
      </c>
      <c r="C570" s="2" t="s">
        <v>67</v>
      </c>
      <c r="D570" s="2" t="n">
        <v>0.86467707157135</v>
      </c>
      <c r="E570" s="2" t="n">
        <v>0.000389165303204209</v>
      </c>
    </row>
    <row r="571" customFormat="false" ht="12.75" hidden="false" customHeight="false" outlineLevel="0" collapsed="false">
      <c r="A571" s="2" t="s">
        <v>66</v>
      </c>
      <c r="B571" s="2" t="n">
        <v>3</v>
      </c>
      <c r="C571" s="2" t="s">
        <v>67</v>
      </c>
      <c r="D571" s="2" t="n">
        <v>0.867997825145721</v>
      </c>
      <c r="E571" s="2" t="n">
        <v>0.00161273102276027</v>
      </c>
    </row>
    <row r="572" customFormat="false" ht="12.75" hidden="false" customHeight="false" outlineLevel="0" collapsed="false">
      <c r="A572" s="2" t="s">
        <v>66</v>
      </c>
      <c r="B572" s="2" t="n">
        <v>4</v>
      </c>
      <c r="C572" s="2" t="s">
        <v>67</v>
      </c>
      <c r="D572" s="2" t="n">
        <v>0.868218541145325</v>
      </c>
      <c r="E572" s="2" t="n">
        <v>-0.00026374077424407</v>
      </c>
    </row>
    <row r="573" customFormat="false" ht="12.75" hidden="false" customHeight="false" outlineLevel="0" collapsed="false">
      <c r="A573" s="2" t="s">
        <v>66</v>
      </c>
      <c r="B573" s="2" t="n">
        <v>5</v>
      </c>
      <c r="C573" s="2" t="s">
        <v>67</v>
      </c>
      <c r="D573" s="2" t="n">
        <v>0.870598018169403</v>
      </c>
      <c r="E573" s="2" t="n">
        <v>1.85484386747703E-005</v>
      </c>
    </row>
    <row r="574" customFormat="false" ht="12.75" hidden="false" customHeight="false" outlineLevel="0" collapsed="false">
      <c r="A574" s="2" t="s">
        <v>66</v>
      </c>
      <c r="B574" s="2" t="n">
        <v>6</v>
      </c>
      <c r="C574" s="2" t="s">
        <v>67</v>
      </c>
      <c r="D574" s="2" t="n">
        <v>0.871387124061585</v>
      </c>
      <c r="E574" s="2" t="n">
        <v>-0.00128953345119953</v>
      </c>
    </row>
    <row r="575" customFormat="false" ht="12.75" hidden="false" customHeight="false" outlineLevel="0" collapsed="false">
      <c r="A575" s="2" t="s">
        <v>66</v>
      </c>
      <c r="B575" s="2" t="n">
        <v>7</v>
      </c>
      <c r="C575" s="2" t="s">
        <v>67</v>
      </c>
      <c r="D575" s="2" t="n">
        <v>0.87338125705719</v>
      </c>
      <c r="E575" s="2" t="n">
        <v>-0.001392588368617</v>
      </c>
    </row>
    <row r="576" customFormat="false" ht="12.75" hidden="false" customHeight="false" outlineLevel="0" collapsed="false">
      <c r="A576" s="2" t="s">
        <v>66</v>
      </c>
      <c r="B576" s="2" t="n">
        <v>8</v>
      </c>
      <c r="C576" s="2" t="s">
        <v>67</v>
      </c>
      <c r="D576" s="2" t="n">
        <v>0.876970171928406</v>
      </c>
      <c r="E576" s="2" t="n">
        <v>9.91387423709966E-005</v>
      </c>
    </row>
    <row r="577" customFormat="false" ht="12.75" hidden="false" customHeight="false" outlineLevel="0" collapsed="false">
      <c r="A577" s="2" t="s">
        <v>66</v>
      </c>
      <c r="B577" s="2" t="n">
        <v>9</v>
      </c>
      <c r="C577" s="2" t="s">
        <v>67</v>
      </c>
      <c r="D577" s="2" t="n">
        <v>0.879833579063416</v>
      </c>
      <c r="E577" s="2" t="n">
        <v>0.000865358044393361</v>
      </c>
    </row>
    <row r="578" customFormat="false" ht="12.75" hidden="false" customHeight="false" outlineLevel="0" collapsed="false">
      <c r="A578" s="2" t="s">
        <v>66</v>
      </c>
      <c r="B578" s="2" t="n">
        <v>10</v>
      </c>
      <c r="C578" s="2" t="s">
        <v>67</v>
      </c>
      <c r="D578" s="2" t="n">
        <v>0.882436811923981</v>
      </c>
      <c r="E578" s="2" t="n">
        <v>0.00137140310835093</v>
      </c>
    </row>
    <row r="579" customFormat="false" ht="12.75" hidden="false" customHeight="false" outlineLevel="0" collapsed="false">
      <c r="A579" s="2" t="s">
        <v>66</v>
      </c>
      <c r="B579" s="2" t="n">
        <v>11</v>
      </c>
      <c r="C579" s="2" t="s">
        <v>67</v>
      </c>
      <c r="D579" s="2" t="n">
        <v>0.883609771728516</v>
      </c>
      <c r="E579" s="2" t="n">
        <v>0.000447175087174401</v>
      </c>
    </row>
    <row r="580" customFormat="false" ht="12.75" hidden="false" customHeight="false" outlineLevel="0" collapsed="false">
      <c r="A580" s="2" t="s">
        <v>66</v>
      </c>
      <c r="B580" s="2" t="n">
        <v>12</v>
      </c>
      <c r="C580" s="2" t="s">
        <v>67</v>
      </c>
      <c r="D580" s="2" t="n">
        <v>0.886207163333893</v>
      </c>
      <c r="E580" s="2" t="n">
        <v>0.000947378866840154</v>
      </c>
    </row>
    <row r="581" customFormat="false" ht="12.75" hidden="false" customHeight="false" outlineLevel="0" collapsed="false">
      <c r="A581" s="2" t="s">
        <v>66</v>
      </c>
      <c r="B581" s="2" t="n">
        <v>13</v>
      </c>
      <c r="C581" s="2" t="s">
        <v>67</v>
      </c>
      <c r="D581" s="2" t="n">
        <v>0.885610044002533</v>
      </c>
      <c r="E581" s="2" t="n">
        <v>-0.00174692831933498</v>
      </c>
    </row>
    <row r="582" customFormat="false" ht="12.75" hidden="false" customHeight="false" outlineLevel="0" collapsed="false">
      <c r="A582" s="2" t="s">
        <v>66</v>
      </c>
      <c r="B582" s="2" t="n">
        <v>14</v>
      </c>
      <c r="C582" s="2" t="s">
        <v>67</v>
      </c>
      <c r="D582" s="2" t="n">
        <v>0.88861483335495</v>
      </c>
      <c r="E582" s="2" t="n">
        <v>-0.000839326763525605</v>
      </c>
    </row>
    <row r="583" customFormat="false" ht="12.75" hidden="false" customHeight="false" outlineLevel="0" collapsed="false">
      <c r="A583" s="2" t="s">
        <v>66</v>
      </c>
      <c r="B583" s="2" t="n">
        <v>15</v>
      </c>
      <c r="C583" s="2" t="s">
        <v>67</v>
      </c>
      <c r="D583" s="2" t="n">
        <v>0.891398966312408</v>
      </c>
      <c r="E583" s="2" t="n">
        <v>-0.000152381617226638</v>
      </c>
    </row>
    <row r="584" customFormat="false" ht="12.75" hidden="false" customHeight="false" outlineLevel="0" collapsed="false">
      <c r="A584" s="2" t="s">
        <v>66</v>
      </c>
      <c r="B584" s="2" t="n">
        <v>16</v>
      </c>
      <c r="C584" s="2" t="s">
        <v>67</v>
      </c>
      <c r="D584" s="2" t="n">
        <v>0.892504394054413</v>
      </c>
      <c r="E584" s="2" t="n">
        <v>-0.00114414165727794</v>
      </c>
    </row>
    <row r="585" customFormat="false" ht="12.75" hidden="false" customHeight="false" outlineLevel="0" collapsed="false">
      <c r="A585" s="2" t="s">
        <v>66</v>
      </c>
      <c r="B585" s="2" t="n">
        <v>17</v>
      </c>
      <c r="C585" s="2" t="s">
        <v>67</v>
      </c>
      <c r="D585" s="2" t="n">
        <v>0.894534885883331</v>
      </c>
      <c r="E585" s="2" t="n">
        <v>-0.0012108376249671</v>
      </c>
    </row>
    <row r="586" customFormat="false" ht="12.75" hidden="false" customHeight="false" outlineLevel="0" collapsed="false">
      <c r="A586" s="2" t="s">
        <v>66</v>
      </c>
      <c r="B586" s="2" t="n">
        <v>18</v>
      </c>
      <c r="C586" s="2" t="s">
        <v>67</v>
      </c>
      <c r="D586" s="2" t="n">
        <v>0.89805668592453</v>
      </c>
      <c r="E586" s="2" t="n">
        <v>0.000213774546864443</v>
      </c>
    </row>
    <row r="587" customFormat="false" ht="12.75" hidden="false" customHeight="false" outlineLevel="0" collapsed="false">
      <c r="A587" s="2" t="s">
        <v>66</v>
      </c>
      <c r="B587" s="2" t="n">
        <v>19</v>
      </c>
      <c r="C587" s="2" t="s">
        <v>67</v>
      </c>
      <c r="D587" s="2" t="n">
        <v>0.902404069900513</v>
      </c>
      <c r="E587" s="2" t="n">
        <v>0.00246397079899907</v>
      </c>
    </row>
    <row r="588" customFormat="false" ht="12.75" hidden="false" customHeight="false" outlineLevel="0" collapsed="false">
      <c r="A588" s="2" t="s">
        <v>66</v>
      </c>
      <c r="B588" s="2" t="n">
        <v>20</v>
      </c>
      <c r="C588" s="2" t="s">
        <v>67</v>
      </c>
      <c r="D588" s="2" t="n">
        <v>0.911392569541931</v>
      </c>
      <c r="E588" s="2" t="n">
        <v>0.00935528241097927</v>
      </c>
    </row>
    <row r="589" customFormat="false" ht="12.75" hidden="false" customHeight="false" outlineLevel="0" collapsed="false">
      <c r="A589" s="2" t="s">
        <v>66</v>
      </c>
      <c r="B589" s="2" t="n">
        <v>21</v>
      </c>
      <c r="C589" s="2" t="s">
        <v>67</v>
      </c>
      <c r="D589" s="2" t="n">
        <v>0.923778235912323</v>
      </c>
      <c r="E589" s="2" t="n">
        <v>0.0196437612175941</v>
      </c>
    </row>
    <row r="590" customFormat="false" ht="12.75" hidden="false" customHeight="false" outlineLevel="0" collapsed="false">
      <c r="A590" s="2" t="s">
        <v>66</v>
      </c>
      <c r="B590" s="2" t="n">
        <v>22</v>
      </c>
      <c r="C590" s="2" t="s">
        <v>67</v>
      </c>
      <c r="D590" s="2" t="n">
        <v>0.946141481399536</v>
      </c>
      <c r="E590" s="2" t="n">
        <v>0.0399098172783852</v>
      </c>
    </row>
    <row r="591" customFormat="false" ht="12.75" hidden="false" customHeight="false" outlineLevel="0" collapsed="false">
      <c r="A591" s="2" t="s">
        <v>66</v>
      </c>
      <c r="B591" s="2" t="n">
        <v>23</v>
      </c>
      <c r="C591" s="2" t="s">
        <v>67</v>
      </c>
      <c r="D591" s="2" t="n">
        <v>0.989597618579865</v>
      </c>
      <c r="E591" s="2" t="n">
        <v>0.0812687650322914</v>
      </c>
    </row>
    <row r="592" customFormat="false" ht="12.75" hidden="false" customHeight="false" outlineLevel="0" collapsed="false">
      <c r="A592" s="2" t="s">
        <v>66</v>
      </c>
      <c r="B592" s="2" t="n">
        <v>24</v>
      </c>
      <c r="C592" s="2" t="s">
        <v>67</v>
      </c>
      <c r="D592" s="2" t="n">
        <v>1.07016456127167</v>
      </c>
      <c r="E592" s="2" t="n">
        <v>0.159738525748253</v>
      </c>
    </row>
    <row r="593" customFormat="false" ht="12.75" hidden="false" customHeight="false" outlineLevel="0" collapsed="false">
      <c r="A593" s="2" t="s">
        <v>66</v>
      </c>
      <c r="B593" s="2" t="n">
        <v>25</v>
      </c>
      <c r="C593" s="2" t="s">
        <v>67</v>
      </c>
      <c r="D593" s="2" t="n">
        <v>1.21357369422913</v>
      </c>
      <c r="E593" s="2" t="n">
        <v>0.301050454378128</v>
      </c>
    </row>
    <row r="594" customFormat="false" ht="12.75" hidden="false" customHeight="false" outlineLevel="0" collapsed="false">
      <c r="A594" s="2" t="s">
        <v>66</v>
      </c>
      <c r="B594" s="2" t="n">
        <v>26</v>
      </c>
      <c r="C594" s="2" t="s">
        <v>67</v>
      </c>
      <c r="D594" s="2" t="n">
        <v>1.46550536155701</v>
      </c>
      <c r="E594" s="2" t="n">
        <v>0.550884962081909</v>
      </c>
    </row>
    <row r="595" customFormat="false" ht="12.75" hidden="false" customHeight="false" outlineLevel="0" collapsed="false">
      <c r="A595" s="2" t="s">
        <v>66</v>
      </c>
      <c r="B595" s="2" t="n">
        <v>27</v>
      </c>
      <c r="C595" s="2" t="s">
        <v>67</v>
      </c>
      <c r="D595" s="2" t="n">
        <v>1.84892785549164</v>
      </c>
      <c r="E595" s="2" t="n">
        <v>0.932210266590118</v>
      </c>
    </row>
    <row r="596" customFormat="false" ht="12.75" hidden="false" customHeight="false" outlineLevel="0" collapsed="false">
      <c r="A596" s="2" t="s">
        <v>66</v>
      </c>
      <c r="B596" s="2" t="n">
        <v>28</v>
      </c>
      <c r="C596" s="2" t="s">
        <v>67</v>
      </c>
      <c r="D596" s="2" t="n">
        <v>2.32654285430908</v>
      </c>
      <c r="E596" s="2" t="n">
        <v>1.40772807598114</v>
      </c>
    </row>
    <row r="597" customFormat="false" ht="12.75" hidden="false" customHeight="false" outlineLevel="0" collapsed="false">
      <c r="A597" s="2" t="s">
        <v>66</v>
      </c>
      <c r="B597" s="2" t="n">
        <v>29</v>
      </c>
      <c r="C597" s="2" t="s">
        <v>67</v>
      </c>
      <c r="D597" s="2" t="n">
        <v>2.81795406341553</v>
      </c>
      <c r="E597" s="2" t="n">
        <v>1.89704203605652</v>
      </c>
    </row>
    <row r="598" customFormat="false" ht="12.75" hidden="false" customHeight="false" outlineLevel="0" collapsed="false">
      <c r="A598" s="2" t="s">
        <v>66</v>
      </c>
      <c r="B598" s="2" t="n">
        <v>30</v>
      </c>
      <c r="C598" s="2" t="s">
        <v>67</v>
      </c>
      <c r="D598" s="2" t="n">
        <v>3.29659056663513</v>
      </c>
      <c r="E598" s="2" t="n">
        <v>2.37358140945435</v>
      </c>
    </row>
    <row r="599" customFormat="false" ht="12.75" hidden="false" customHeight="false" outlineLevel="0" collapsed="false">
      <c r="A599" s="2" t="s">
        <v>66</v>
      </c>
      <c r="B599" s="2" t="n">
        <v>31</v>
      </c>
      <c r="C599" s="2" t="s">
        <v>67</v>
      </c>
      <c r="D599" s="2" t="n">
        <v>3.7213888168335</v>
      </c>
      <c r="E599" s="2" t="n">
        <v>2.79628252983093</v>
      </c>
    </row>
    <row r="600" customFormat="false" ht="12.75" hidden="false" customHeight="false" outlineLevel="0" collapsed="false">
      <c r="A600" s="2" t="s">
        <v>66</v>
      </c>
      <c r="B600" s="2" t="n">
        <v>32</v>
      </c>
      <c r="C600" s="2" t="s">
        <v>67</v>
      </c>
      <c r="D600" s="2" t="n">
        <v>4.09997797012329</v>
      </c>
      <c r="E600" s="2" t="n">
        <v>3.17277431488037</v>
      </c>
    </row>
    <row r="601" customFormat="false" ht="12.75" hidden="false" customHeight="false" outlineLevel="0" collapsed="false">
      <c r="A601" s="2" t="s">
        <v>66</v>
      </c>
      <c r="B601" s="2" t="n">
        <v>33</v>
      </c>
      <c r="C601" s="2" t="s">
        <v>67</v>
      </c>
      <c r="D601" s="2" t="n">
        <v>4.42984867095947</v>
      </c>
      <c r="E601" s="2" t="n">
        <v>3.50054788589478</v>
      </c>
    </row>
    <row r="602" customFormat="false" ht="12.75" hidden="false" customHeight="false" outlineLevel="0" collapsed="false">
      <c r="A602" s="2" t="s">
        <v>66</v>
      </c>
      <c r="B602" s="2" t="n">
        <v>34</v>
      </c>
      <c r="C602" s="2" t="s">
        <v>67</v>
      </c>
      <c r="D602" s="2" t="n">
        <v>4.70873212814331</v>
      </c>
      <c r="E602" s="2" t="n">
        <v>3.77733421325684</v>
      </c>
    </row>
    <row r="603" customFormat="false" ht="12.75" hidden="false" customHeight="false" outlineLevel="0" collapsed="false">
      <c r="A603" s="2" t="s">
        <v>66</v>
      </c>
      <c r="B603" s="2" t="n">
        <v>35</v>
      </c>
      <c r="C603" s="2" t="s">
        <v>67</v>
      </c>
      <c r="D603" s="2" t="n">
        <v>4.93568229675293</v>
      </c>
      <c r="E603" s="2" t="n">
        <v>4.00218725204468</v>
      </c>
    </row>
    <row r="604" customFormat="false" ht="12.75" hidden="false" customHeight="false" outlineLevel="0" collapsed="false">
      <c r="A604" s="2" t="s">
        <v>66</v>
      </c>
      <c r="B604" s="2" t="n">
        <v>36</v>
      </c>
      <c r="C604" s="2" t="s">
        <v>67</v>
      </c>
      <c r="D604" s="2" t="n">
        <v>5.11720561981201</v>
      </c>
      <c r="E604" s="2" t="n">
        <v>4.18161344528198</v>
      </c>
    </row>
    <row r="605" customFormat="false" ht="12.75" hidden="false" customHeight="false" outlineLevel="0" collapsed="false">
      <c r="A605" s="2" t="s">
        <v>66</v>
      </c>
      <c r="B605" s="2" t="n">
        <v>37</v>
      </c>
      <c r="C605" s="2" t="s">
        <v>67</v>
      </c>
      <c r="D605" s="2" t="n">
        <v>5.26572275161743</v>
      </c>
      <c r="E605" s="2" t="n">
        <v>4.32803344726563</v>
      </c>
    </row>
    <row r="606" customFormat="false" ht="12.75" hidden="false" customHeight="false" outlineLevel="0" collapsed="false">
      <c r="A606" s="2" t="s">
        <v>66</v>
      </c>
      <c r="B606" s="2" t="n">
        <v>38</v>
      </c>
      <c r="C606" s="2" t="s">
        <v>67</v>
      </c>
      <c r="D606" s="2" t="n">
        <v>5.39338970184326</v>
      </c>
      <c r="E606" s="2" t="n">
        <v>4.45360326766968</v>
      </c>
    </row>
    <row r="607" customFormat="false" ht="12.75" hidden="false" customHeight="false" outlineLevel="0" collapsed="false">
      <c r="A607" s="2" t="s">
        <v>66</v>
      </c>
      <c r="B607" s="2" t="n">
        <v>39</v>
      </c>
      <c r="C607" s="2" t="s">
        <v>67</v>
      </c>
      <c r="D607" s="2" t="n">
        <v>5.48008441925049</v>
      </c>
      <c r="E607" s="2" t="n">
        <v>4.53820037841797</v>
      </c>
    </row>
    <row r="608" customFormat="false" ht="12.75" hidden="false" customHeight="false" outlineLevel="0" collapsed="false">
      <c r="A608" s="2" t="s">
        <v>66</v>
      </c>
      <c r="B608" s="2" t="n">
        <v>40</v>
      </c>
      <c r="C608" s="2" t="s">
        <v>67</v>
      </c>
      <c r="D608" s="2" t="n">
        <v>5.56753158569336</v>
      </c>
      <c r="E608" s="2" t="n">
        <v>4.62355041503906</v>
      </c>
    </row>
    <row r="609" customFormat="false" ht="12.75" hidden="false" customHeight="false" outlineLevel="0" collapsed="false">
      <c r="A609" s="2" t="s">
        <v>69</v>
      </c>
      <c r="B609" s="2" t="n">
        <v>1</v>
      </c>
      <c r="C609" s="2" t="s">
        <v>70</v>
      </c>
      <c r="D609" s="2" t="n">
        <v>0.82053941488266</v>
      </c>
      <c r="E609" s="2" t="n">
        <v>0.00109783792868257</v>
      </c>
    </row>
    <row r="610" customFormat="false" ht="12.75" hidden="false" customHeight="false" outlineLevel="0" collapsed="false">
      <c r="A610" s="2" t="s">
        <v>69</v>
      </c>
      <c r="B610" s="2" t="n">
        <v>2</v>
      </c>
      <c r="C610" s="2" t="s">
        <v>70</v>
      </c>
      <c r="D610" s="2" t="n">
        <v>0.820755779743195</v>
      </c>
      <c r="E610" s="2" t="n">
        <v>-0.000385398394428194</v>
      </c>
    </row>
    <row r="611" customFormat="false" ht="12.75" hidden="false" customHeight="false" outlineLevel="0" collapsed="false">
      <c r="A611" s="2" t="s">
        <v>69</v>
      </c>
      <c r="B611" s="2" t="n">
        <v>3</v>
      </c>
      <c r="C611" s="2" t="s">
        <v>70</v>
      </c>
      <c r="D611" s="2" t="n">
        <v>0.825008749961853</v>
      </c>
      <c r="E611" s="2" t="n">
        <v>0.00216797064058483</v>
      </c>
    </row>
    <row r="612" customFormat="false" ht="12.75" hidden="false" customHeight="false" outlineLevel="0" collapsed="false">
      <c r="A612" s="2" t="s">
        <v>69</v>
      </c>
      <c r="B612" s="2" t="n">
        <v>4</v>
      </c>
      <c r="C612" s="2" t="s">
        <v>70</v>
      </c>
      <c r="D612" s="2" t="n">
        <v>0.825913727283478</v>
      </c>
      <c r="E612" s="2" t="n">
        <v>0.00137334666214883</v>
      </c>
    </row>
    <row r="613" customFormat="false" ht="12.75" hidden="false" customHeight="false" outlineLevel="0" collapsed="false">
      <c r="A613" s="2" t="s">
        <v>69</v>
      </c>
      <c r="B613" s="2" t="n">
        <v>5</v>
      </c>
      <c r="C613" s="2" t="s">
        <v>70</v>
      </c>
      <c r="D613" s="2" t="n">
        <v>0.82708603143692</v>
      </c>
      <c r="E613" s="2" t="n">
        <v>0.000846049573738128</v>
      </c>
    </row>
    <row r="614" customFormat="false" ht="12.75" hidden="false" customHeight="false" outlineLevel="0" collapsed="false">
      <c r="A614" s="2" t="s">
        <v>69</v>
      </c>
      <c r="B614" s="2" t="n">
        <v>6</v>
      </c>
      <c r="C614" s="2" t="s">
        <v>70</v>
      </c>
      <c r="D614" s="2" t="n">
        <v>0.827889680862427</v>
      </c>
      <c r="E614" s="2" t="n">
        <v>-4.99022644362412E-005</v>
      </c>
    </row>
    <row r="615" customFormat="false" ht="12.75" hidden="false" customHeight="false" outlineLevel="0" collapsed="false">
      <c r="A615" s="2" t="s">
        <v>69</v>
      </c>
      <c r="B615" s="2" t="n">
        <v>7</v>
      </c>
      <c r="C615" s="2" t="s">
        <v>70</v>
      </c>
      <c r="D615" s="2" t="n">
        <v>0.828987896442413</v>
      </c>
      <c r="E615" s="2" t="n">
        <v>-0.000651287904474884</v>
      </c>
    </row>
    <row r="616" customFormat="false" ht="12.75" hidden="false" customHeight="false" outlineLevel="0" collapsed="false">
      <c r="A616" s="2" t="s">
        <v>69</v>
      </c>
      <c r="B616" s="2" t="n">
        <v>8</v>
      </c>
      <c r="C616" s="2" t="s">
        <v>70</v>
      </c>
      <c r="D616" s="2" t="n">
        <v>0.831086337566376</v>
      </c>
      <c r="E616" s="2" t="n">
        <v>-0.000252448051469401</v>
      </c>
    </row>
    <row r="617" customFormat="false" ht="12.75" hidden="false" customHeight="false" outlineLevel="0" collapsed="false">
      <c r="A617" s="2" t="s">
        <v>69</v>
      </c>
      <c r="B617" s="2" t="n">
        <v>9</v>
      </c>
      <c r="C617" s="2" t="s">
        <v>70</v>
      </c>
      <c r="D617" s="2" t="n">
        <v>0.831443190574646</v>
      </c>
      <c r="E617" s="2" t="n">
        <v>-0.00159519631415606</v>
      </c>
    </row>
    <row r="618" customFormat="false" ht="12.75" hidden="false" customHeight="false" outlineLevel="0" collapsed="false">
      <c r="A618" s="2" t="s">
        <v>69</v>
      </c>
      <c r="B618" s="2" t="n">
        <v>10</v>
      </c>
      <c r="C618" s="2" t="s">
        <v>70</v>
      </c>
      <c r="D618" s="2" t="n">
        <v>0.835992753505707</v>
      </c>
      <c r="E618" s="2" t="n">
        <v>0.00125476543325931</v>
      </c>
    </row>
    <row r="619" customFormat="false" ht="12.75" hidden="false" customHeight="false" outlineLevel="0" collapsed="false">
      <c r="A619" s="2" t="s">
        <v>69</v>
      </c>
      <c r="B619" s="2" t="n">
        <v>11</v>
      </c>
      <c r="C619" s="2" t="s">
        <v>70</v>
      </c>
      <c r="D619" s="2" t="n">
        <v>0.835762321949005</v>
      </c>
      <c r="E619" s="2" t="n">
        <v>-0.000675267423503101</v>
      </c>
    </row>
    <row r="620" customFormat="false" ht="12.75" hidden="false" customHeight="false" outlineLevel="0" collapsed="false">
      <c r="A620" s="2" t="s">
        <v>69</v>
      </c>
      <c r="B620" s="2" t="n">
        <v>12</v>
      </c>
      <c r="C620" s="2" t="s">
        <v>70</v>
      </c>
      <c r="D620" s="2" t="n">
        <v>0.837328732013702</v>
      </c>
      <c r="E620" s="2" t="n">
        <v>-0.000808458600658923</v>
      </c>
    </row>
    <row r="621" customFormat="false" ht="12.75" hidden="false" customHeight="false" outlineLevel="0" collapsed="false">
      <c r="A621" s="2" t="s">
        <v>69</v>
      </c>
      <c r="B621" s="2" t="n">
        <v>13</v>
      </c>
      <c r="C621" s="2" t="s">
        <v>70</v>
      </c>
      <c r="D621" s="2" t="n">
        <v>0.839640855789185</v>
      </c>
      <c r="E621" s="2" t="n">
        <v>-0.000195936052477919</v>
      </c>
    </row>
    <row r="622" customFormat="false" ht="12.75" hidden="false" customHeight="false" outlineLevel="0" collapsed="false">
      <c r="A622" s="2" t="s">
        <v>69</v>
      </c>
      <c r="B622" s="2" t="n">
        <v>14</v>
      </c>
      <c r="C622" s="2" t="s">
        <v>70</v>
      </c>
      <c r="D622" s="2" t="n">
        <v>0.839892745018005</v>
      </c>
      <c r="E622" s="2" t="n">
        <v>-0.00164364802185446</v>
      </c>
    </row>
    <row r="623" customFormat="false" ht="12.75" hidden="false" customHeight="false" outlineLevel="0" collapsed="false">
      <c r="A623" s="2" t="s">
        <v>69</v>
      </c>
      <c r="B623" s="2" t="n">
        <v>15</v>
      </c>
      <c r="C623" s="2" t="s">
        <v>70</v>
      </c>
      <c r="D623" s="2" t="n">
        <v>0.842747986316681</v>
      </c>
      <c r="E623" s="2" t="n">
        <v>-0.000488008023239672</v>
      </c>
    </row>
    <row r="624" customFormat="false" ht="12.75" hidden="false" customHeight="false" outlineLevel="0" collapsed="false">
      <c r="A624" s="2" t="s">
        <v>69</v>
      </c>
      <c r="B624" s="2" t="n">
        <v>16</v>
      </c>
      <c r="C624" s="2" t="s">
        <v>70</v>
      </c>
      <c r="D624" s="2" t="n">
        <v>0.842658340930939</v>
      </c>
      <c r="E624" s="2" t="n">
        <v>-0.00227725459262729</v>
      </c>
    </row>
    <row r="625" customFormat="false" ht="12.75" hidden="false" customHeight="false" outlineLevel="0" collapsed="false">
      <c r="A625" s="2" t="s">
        <v>69</v>
      </c>
      <c r="B625" s="2" t="n">
        <v>17</v>
      </c>
      <c r="C625" s="2" t="s">
        <v>70</v>
      </c>
      <c r="D625" s="2" t="n">
        <v>0.843050956726074</v>
      </c>
      <c r="E625" s="2" t="n">
        <v>-0.00358424009755254</v>
      </c>
    </row>
    <row r="626" customFormat="false" ht="12.75" hidden="false" customHeight="false" outlineLevel="0" collapsed="false">
      <c r="A626" s="2" t="s">
        <v>69</v>
      </c>
      <c r="B626" s="2" t="n">
        <v>18</v>
      </c>
      <c r="C626" s="2" t="s">
        <v>70</v>
      </c>
      <c r="D626" s="2" t="n">
        <v>0.847061455249786</v>
      </c>
      <c r="E626" s="2" t="n">
        <v>-0.00127334275748581</v>
      </c>
    </row>
    <row r="627" customFormat="false" ht="12.75" hidden="false" customHeight="false" outlineLevel="0" collapsed="false">
      <c r="A627" s="2" t="s">
        <v>69</v>
      </c>
      <c r="B627" s="2" t="n">
        <v>19</v>
      </c>
      <c r="C627" s="2" t="s">
        <v>70</v>
      </c>
      <c r="D627" s="2" t="n">
        <v>0.850653469562531</v>
      </c>
      <c r="E627" s="2" t="n">
        <v>0.000619070255197585</v>
      </c>
    </row>
    <row r="628" customFormat="false" ht="12.75" hidden="false" customHeight="false" outlineLevel="0" collapsed="false">
      <c r="A628" s="2" t="s">
        <v>69</v>
      </c>
      <c r="B628" s="2" t="n">
        <v>20</v>
      </c>
      <c r="C628" s="2" t="s">
        <v>70</v>
      </c>
      <c r="D628" s="2" t="n">
        <v>0.852650165557861</v>
      </c>
      <c r="E628" s="2" t="n">
        <v>0.000916165008675307</v>
      </c>
    </row>
    <row r="629" customFormat="false" ht="12.75" hidden="false" customHeight="false" outlineLevel="0" collapsed="false">
      <c r="A629" s="2" t="s">
        <v>69</v>
      </c>
      <c r="B629" s="2" t="n">
        <v>21</v>
      </c>
      <c r="C629" s="2" t="s">
        <v>70</v>
      </c>
      <c r="D629" s="2" t="n">
        <v>0.859751224517822</v>
      </c>
      <c r="E629" s="2" t="n">
        <v>0.00631762249395251</v>
      </c>
    </row>
    <row r="630" customFormat="false" ht="12.75" hidden="false" customHeight="false" outlineLevel="0" collapsed="false">
      <c r="A630" s="2" t="s">
        <v>69</v>
      </c>
      <c r="B630" s="2" t="n">
        <v>22</v>
      </c>
      <c r="C630" s="2" t="s">
        <v>70</v>
      </c>
      <c r="D630" s="2" t="n">
        <v>0.865215480327606</v>
      </c>
      <c r="E630" s="2" t="n">
        <v>0.010082277469337</v>
      </c>
    </row>
    <row r="631" customFormat="false" ht="12.75" hidden="false" customHeight="false" outlineLevel="0" collapsed="false">
      <c r="A631" s="2" t="s">
        <v>69</v>
      </c>
      <c r="B631" s="2" t="n">
        <v>23</v>
      </c>
      <c r="C631" s="2" t="s">
        <v>70</v>
      </c>
      <c r="D631" s="2" t="n">
        <v>0.881986975669861</v>
      </c>
      <c r="E631" s="2" t="n">
        <v>0.0251541715115309</v>
      </c>
    </row>
    <row r="632" customFormat="false" ht="12.75" hidden="false" customHeight="false" outlineLevel="0" collapsed="false">
      <c r="A632" s="2" t="s">
        <v>69</v>
      </c>
      <c r="B632" s="2" t="n">
        <v>24</v>
      </c>
      <c r="C632" s="2" t="s">
        <v>70</v>
      </c>
      <c r="D632" s="2" t="n">
        <v>0.907773375511169</v>
      </c>
      <c r="E632" s="2" t="n">
        <v>0.0492409691214561</v>
      </c>
    </row>
    <row r="633" customFormat="false" ht="12.75" hidden="false" customHeight="false" outlineLevel="0" collapsed="false">
      <c r="A633" s="2" t="s">
        <v>69</v>
      </c>
      <c r="B633" s="2" t="n">
        <v>25</v>
      </c>
      <c r="C633" s="2" t="s">
        <v>70</v>
      </c>
      <c r="D633" s="2" t="n">
        <v>0.960900068283081</v>
      </c>
      <c r="E633" s="2" t="n">
        <v>0.100668057799339</v>
      </c>
    </row>
    <row r="634" customFormat="false" ht="12.75" hidden="false" customHeight="false" outlineLevel="0" collapsed="false">
      <c r="A634" s="2" t="s">
        <v>69</v>
      </c>
      <c r="B634" s="2" t="n">
        <v>26</v>
      </c>
      <c r="C634" s="2" t="s">
        <v>70</v>
      </c>
      <c r="D634" s="2" t="n">
        <v>1.06250810623169</v>
      </c>
      <c r="E634" s="2" t="n">
        <v>0.2005764991045</v>
      </c>
    </row>
    <row r="635" customFormat="false" ht="12.75" hidden="false" customHeight="false" outlineLevel="0" collapsed="false">
      <c r="A635" s="2" t="s">
        <v>69</v>
      </c>
      <c r="B635" s="2" t="n">
        <v>27</v>
      </c>
      <c r="C635" s="2" t="s">
        <v>70</v>
      </c>
      <c r="D635" s="2" t="n">
        <v>1.25663483142853</v>
      </c>
      <c r="E635" s="2" t="n">
        <v>0.393003612756729</v>
      </c>
    </row>
    <row r="636" customFormat="false" ht="12.75" hidden="false" customHeight="false" outlineLevel="0" collapsed="false">
      <c r="A636" s="2" t="s">
        <v>69</v>
      </c>
      <c r="B636" s="2" t="n">
        <v>28</v>
      </c>
      <c r="C636" s="2" t="s">
        <v>70</v>
      </c>
      <c r="D636" s="2" t="n">
        <v>1.57345271110535</v>
      </c>
      <c r="E636" s="2" t="n">
        <v>0.7081218957901</v>
      </c>
    </row>
    <row r="637" customFormat="false" ht="12.75" hidden="false" customHeight="false" outlineLevel="0" collapsed="false">
      <c r="A637" s="2" t="s">
        <v>69</v>
      </c>
      <c r="B637" s="2" t="n">
        <v>29</v>
      </c>
      <c r="C637" s="2" t="s">
        <v>70</v>
      </c>
      <c r="D637" s="2" t="n">
        <v>1.98629403114319</v>
      </c>
      <c r="E637" s="2" t="n">
        <v>1.11926364898682</v>
      </c>
    </row>
    <row r="638" customFormat="false" ht="12.75" hidden="false" customHeight="false" outlineLevel="0" collapsed="false">
      <c r="A638" s="2" t="s">
        <v>69</v>
      </c>
      <c r="B638" s="2" t="n">
        <v>30</v>
      </c>
      <c r="C638" s="2" t="s">
        <v>70</v>
      </c>
      <c r="D638" s="2" t="n">
        <v>2.42930388450623</v>
      </c>
      <c r="E638" s="2" t="n">
        <v>1.56057381629944</v>
      </c>
    </row>
    <row r="639" customFormat="false" ht="12.75" hidden="false" customHeight="false" outlineLevel="0" collapsed="false">
      <c r="A639" s="2" t="s">
        <v>69</v>
      </c>
      <c r="B639" s="2" t="n">
        <v>31</v>
      </c>
      <c r="C639" s="2" t="s">
        <v>70</v>
      </c>
      <c r="D639" s="2" t="n">
        <v>2.8492796421051</v>
      </c>
      <c r="E639" s="2" t="n">
        <v>1.97885000705719</v>
      </c>
    </row>
    <row r="640" customFormat="false" ht="12.75" hidden="false" customHeight="false" outlineLevel="0" collapsed="false">
      <c r="A640" s="2" t="s">
        <v>69</v>
      </c>
      <c r="B640" s="2" t="n">
        <v>32</v>
      </c>
      <c r="C640" s="2" t="s">
        <v>70</v>
      </c>
      <c r="D640" s="2" t="n">
        <v>3.23649740219116</v>
      </c>
      <c r="E640" s="2" t="n">
        <v>2.36436820030212</v>
      </c>
    </row>
    <row r="641" customFormat="false" ht="12.75" hidden="false" customHeight="false" outlineLevel="0" collapsed="false">
      <c r="A641" s="2" t="s">
        <v>69</v>
      </c>
      <c r="B641" s="2" t="n">
        <v>33</v>
      </c>
      <c r="C641" s="2" t="s">
        <v>70</v>
      </c>
      <c r="D641" s="2" t="n">
        <v>3.57679557800293</v>
      </c>
      <c r="E641" s="2" t="n">
        <v>2.70296669006348</v>
      </c>
    </row>
    <row r="642" customFormat="false" ht="12.75" hidden="false" customHeight="false" outlineLevel="0" collapsed="false">
      <c r="A642" s="2" t="s">
        <v>69</v>
      </c>
      <c r="B642" s="2" t="n">
        <v>34</v>
      </c>
      <c r="C642" s="2" t="s">
        <v>70</v>
      </c>
      <c r="D642" s="2" t="n">
        <v>3.88658499717712</v>
      </c>
      <c r="E642" s="2" t="n">
        <v>3.01105666160584</v>
      </c>
    </row>
    <row r="643" customFormat="false" ht="12.75" hidden="false" customHeight="false" outlineLevel="0" collapsed="false">
      <c r="A643" s="2" t="s">
        <v>69</v>
      </c>
      <c r="B643" s="2" t="n">
        <v>35</v>
      </c>
      <c r="C643" s="2" t="s">
        <v>70</v>
      </c>
      <c r="D643" s="2" t="n">
        <v>4.15164613723755</v>
      </c>
      <c r="E643" s="2" t="n">
        <v>3.27441811561584</v>
      </c>
    </row>
    <row r="644" customFormat="false" ht="12.75" hidden="false" customHeight="false" outlineLevel="0" collapsed="false">
      <c r="A644" s="2" t="s">
        <v>69</v>
      </c>
      <c r="B644" s="2" t="n">
        <v>36</v>
      </c>
      <c r="C644" s="2" t="s">
        <v>70</v>
      </c>
      <c r="D644" s="2" t="n">
        <v>4.38023805618286</v>
      </c>
      <c r="E644" s="2" t="n">
        <v>3.50131034851074</v>
      </c>
    </row>
    <row r="645" customFormat="false" ht="12.75" hidden="false" customHeight="false" outlineLevel="0" collapsed="false">
      <c r="A645" s="2" t="s">
        <v>69</v>
      </c>
      <c r="B645" s="2" t="n">
        <v>37</v>
      </c>
      <c r="C645" s="2" t="s">
        <v>70</v>
      </c>
      <c r="D645" s="2" t="n">
        <v>4.58538389205933</v>
      </c>
      <c r="E645" s="2" t="n">
        <v>3.70475673675537</v>
      </c>
    </row>
    <row r="646" customFormat="false" ht="12.75" hidden="false" customHeight="false" outlineLevel="0" collapsed="false">
      <c r="A646" s="2" t="s">
        <v>69</v>
      </c>
      <c r="B646" s="2" t="n">
        <v>38</v>
      </c>
      <c r="C646" s="2" t="s">
        <v>70</v>
      </c>
      <c r="D646" s="2" t="n">
        <v>4.76945495605469</v>
      </c>
      <c r="E646" s="2" t="n">
        <v>3.88712811470032</v>
      </c>
    </row>
    <row r="647" customFormat="false" ht="12.75" hidden="false" customHeight="false" outlineLevel="0" collapsed="false">
      <c r="A647" s="2" t="s">
        <v>69</v>
      </c>
      <c r="B647" s="2" t="n">
        <v>39</v>
      </c>
      <c r="C647" s="2" t="s">
        <v>70</v>
      </c>
      <c r="D647" s="2" t="n">
        <v>4.9229302406311</v>
      </c>
      <c r="E647" s="2" t="n">
        <v>4.03890371322632</v>
      </c>
    </row>
    <row r="648" customFormat="false" ht="12.75" hidden="false" customHeight="false" outlineLevel="0" collapsed="false">
      <c r="A648" s="2" t="s">
        <v>69</v>
      </c>
      <c r="B648" s="2" t="n">
        <v>40</v>
      </c>
      <c r="C648" s="2" t="s">
        <v>70</v>
      </c>
      <c r="D648" s="2" t="n">
        <v>5.05845451354981</v>
      </c>
      <c r="E648" s="2" t="n">
        <v>4.17272853851318</v>
      </c>
    </row>
    <row r="649" customFormat="false" ht="12.75" hidden="false" customHeight="false" outlineLevel="0" collapsed="false">
      <c r="A649" s="2" t="s">
        <v>72</v>
      </c>
      <c r="B649" s="2" t="n">
        <v>1</v>
      </c>
      <c r="C649" s="2" t="s">
        <v>73</v>
      </c>
      <c r="D649" s="2" t="n">
        <v>0.582689762115479</v>
      </c>
      <c r="E649" s="2" t="n">
        <v>0.00139725476037711</v>
      </c>
    </row>
    <row r="650" customFormat="false" ht="12.75" hidden="false" customHeight="false" outlineLevel="0" collapsed="false">
      <c r="A650" s="2" t="s">
        <v>72</v>
      </c>
      <c r="B650" s="2" t="n">
        <v>2</v>
      </c>
      <c r="C650" s="2" t="s">
        <v>73</v>
      </c>
      <c r="D650" s="2" t="n">
        <v>0.584748864173889</v>
      </c>
      <c r="E650" s="2" t="n">
        <v>0.00189848837908357</v>
      </c>
    </row>
    <row r="651" customFormat="false" ht="12.75" hidden="false" customHeight="false" outlineLevel="0" collapsed="false">
      <c r="A651" s="2" t="s">
        <v>72</v>
      </c>
      <c r="B651" s="2" t="n">
        <v>3</v>
      </c>
      <c r="C651" s="2" t="s">
        <v>73</v>
      </c>
      <c r="D651" s="2" t="n">
        <v>0.586294293403626</v>
      </c>
      <c r="E651" s="2" t="n">
        <v>0.00188604916911572</v>
      </c>
    </row>
    <row r="652" customFormat="false" ht="12.75" hidden="false" customHeight="false" outlineLevel="0" collapsed="false">
      <c r="A652" s="2" t="s">
        <v>72</v>
      </c>
      <c r="B652" s="2" t="n">
        <v>4</v>
      </c>
      <c r="C652" s="2" t="s">
        <v>73</v>
      </c>
      <c r="D652" s="2" t="n">
        <v>0.586864233016968</v>
      </c>
      <c r="E652" s="2" t="n">
        <v>0.000898120342753828</v>
      </c>
    </row>
    <row r="653" customFormat="false" ht="12.75" hidden="false" customHeight="false" outlineLevel="0" collapsed="false">
      <c r="A653" s="2" t="s">
        <v>72</v>
      </c>
      <c r="B653" s="2" t="n">
        <v>5</v>
      </c>
      <c r="C653" s="2" t="s">
        <v>73</v>
      </c>
      <c r="D653" s="2" t="n">
        <v>0.587829530239105</v>
      </c>
      <c r="E653" s="2" t="n">
        <v>0.000305549096083269</v>
      </c>
    </row>
    <row r="654" customFormat="false" ht="12.75" hidden="false" customHeight="false" outlineLevel="0" collapsed="false">
      <c r="A654" s="2" t="s">
        <v>72</v>
      </c>
      <c r="B654" s="2" t="n">
        <v>6</v>
      </c>
      <c r="C654" s="2" t="s">
        <v>73</v>
      </c>
      <c r="D654" s="2" t="n">
        <v>0.589459478855133</v>
      </c>
      <c r="E654" s="2" t="n">
        <v>0.000377629272406921</v>
      </c>
    </row>
    <row r="655" customFormat="false" ht="12.75" hidden="false" customHeight="false" outlineLevel="0" collapsed="false">
      <c r="A655" s="2" t="s">
        <v>72</v>
      </c>
      <c r="B655" s="2" t="n">
        <v>7</v>
      </c>
      <c r="C655" s="2" t="s">
        <v>73</v>
      </c>
      <c r="D655" s="2" t="n">
        <v>0.589663565158844</v>
      </c>
      <c r="E655" s="2" t="n">
        <v>-0.000976152892690152</v>
      </c>
    </row>
    <row r="656" customFormat="false" ht="12.75" hidden="false" customHeight="false" outlineLevel="0" collapsed="false">
      <c r="A656" s="2" t="s">
        <v>72</v>
      </c>
      <c r="B656" s="2" t="n">
        <v>8</v>
      </c>
      <c r="C656" s="2" t="s">
        <v>73</v>
      </c>
      <c r="D656" s="2" t="n">
        <v>0.592083752155304</v>
      </c>
      <c r="E656" s="2" t="n">
        <v>-0.000113834350486286</v>
      </c>
    </row>
    <row r="657" customFormat="false" ht="12.75" hidden="false" customHeight="false" outlineLevel="0" collapsed="false">
      <c r="A657" s="2" t="s">
        <v>72</v>
      </c>
      <c r="B657" s="2" t="n">
        <v>9</v>
      </c>
      <c r="C657" s="2" t="s">
        <v>73</v>
      </c>
      <c r="D657" s="2" t="n">
        <v>0.592208087444305</v>
      </c>
      <c r="E657" s="2" t="n">
        <v>-0.00154736754484475</v>
      </c>
    </row>
    <row r="658" customFormat="false" ht="12.75" hidden="false" customHeight="false" outlineLevel="0" collapsed="false">
      <c r="A658" s="2" t="s">
        <v>72</v>
      </c>
      <c r="B658" s="2" t="n">
        <v>10</v>
      </c>
      <c r="C658" s="2" t="s">
        <v>73</v>
      </c>
      <c r="D658" s="2" t="n">
        <v>0.594323575496674</v>
      </c>
      <c r="E658" s="2" t="n">
        <v>-0.000989747932180762</v>
      </c>
    </row>
    <row r="659" customFormat="false" ht="12.75" hidden="false" customHeight="false" outlineLevel="0" collapsed="false">
      <c r="A659" s="2" t="s">
        <v>72</v>
      </c>
      <c r="B659" s="2" t="n">
        <v>11</v>
      </c>
      <c r="C659" s="2" t="s">
        <v>73</v>
      </c>
      <c r="D659" s="2" t="n">
        <v>0.59694892168045</v>
      </c>
      <c r="E659" s="2" t="n">
        <v>7.77298046159558E-005</v>
      </c>
    </row>
    <row r="660" customFormat="false" ht="12.75" hidden="false" customHeight="false" outlineLevel="0" collapsed="false">
      <c r="A660" s="2" t="s">
        <v>72</v>
      </c>
      <c r="B660" s="2" t="n">
        <v>12</v>
      </c>
      <c r="C660" s="2" t="s">
        <v>73</v>
      </c>
      <c r="D660" s="2" t="n">
        <v>0.596932411193848</v>
      </c>
      <c r="E660" s="2" t="n">
        <v>-0.00149664911441505</v>
      </c>
    </row>
    <row r="661" customFormat="false" ht="12.75" hidden="false" customHeight="false" outlineLevel="0" collapsed="false">
      <c r="A661" s="2" t="s">
        <v>72</v>
      </c>
      <c r="B661" s="2" t="n">
        <v>13</v>
      </c>
      <c r="C661" s="2" t="s">
        <v>73</v>
      </c>
      <c r="D661" s="2" t="n">
        <v>0.59860497713089</v>
      </c>
      <c r="E661" s="2" t="n">
        <v>-0.00138195161707699</v>
      </c>
    </row>
    <row r="662" customFormat="false" ht="12.75" hidden="false" customHeight="false" outlineLevel="0" collapsed="false">
      <c r="A662" s="2" t="s">
        <v>72</v>
      </c>
      <c r="B662" s="2" t="n">
        <v>14</v>
      </c>
      <c r="C662" s="2" t="s">
        <v>73</v>
      </c>
      <c r="D662" s="2" t="n">
        <v>0.601051986217499</v>
      </c>
      <c r="E662" s="2" t="n">
        <v>-0.000492811028379947</v>
      </c>
    </row>
    <row r="663" customFormat="false" ht="12.75" hidden="false" customHeight="false" outlineLevel="0" collapsed="false">
      <c r="A663" s="2" t="s">
        <v>72</v>
      </c>
      <c r="B663" s="2" t="n">
        <v>15</v>
      </c>
      <c r="C663" s="2" t="s">
        <v>73</v>
      </c>
      <c r="D663" s="2" t="n">
        <v>0.603286743164063</v>
      </c>
      <c r="E663" s="2" t="n">
        <v>0.000184077463927679</v>
      </c>
    </row>
    <row r="664" customFormat="false" ht="12.75" hidden="false" customHeight="false" outlineLevel="0" collapsed="false">
      <c r="A664" s="2" t="s">
        <v>72</v>
      </c>
      <c r="B664" s="2" t="n">
        <v>16</v>
      </c>
      <c r="C664" s="2" t="s">
        <v>73</v>
      </c>
      <c r="D664" s="2" t="n">
        <v>0.604640305042267</v>
      </c>
      <c r="E664" s="2" t="n">
        <v>-2.02291157620493E-005</v>
      </c>
    </row>
    <row r="665" customFormat="false" ht="12.75" hidden="false" customHeight="false" outlineLevel="0" collapsed="false">
      <c r="A665" s="2" t="s">
        <v>72</v>
      </c>
      <c r="B665" s="2" t="n">
        <v>17</v>
      </c>
      <c r="C665" s="2" t="s">
        <v>73</v>
      </c>
      <c r="D665" s="2" t="n">
        <v>0.607375621795654</v>
      </c>
      <c r="E665" s="2" t="n">
        <v>0.00115721917245537</v>
      </c>
    </row>
    <row r="666" customFormat="false" ht="12.75" hidden="false" customHeight="false" outlineLevel="0" collapsed="false">
      <c r="A666" s="2" t="s">
        <v>72</v>
      </c>
      <c r="B666" s="2" t="n">
        <v>18</v>
      </c>
      <c r="C666" s="2" t="s">
        <v>73</v>
      </c>
      <c r="D666" s="2" t="n">
        <v>0.609908640384674</v>
      </c>
      <c r="E666" s="2" t="n">
        <v>0.00213236920535564</v>
      </c>
    </row>
    <row r="667" customFormat="false" ht="12.75" hidden="false" customHeight="false" outlineLevel="0" collapsed="false">
      <c r="A667" s="2" t="s">
        <v>72</v>
      </c>
      <c r="B667" s="2" t="n">
        <v>19</v>
      </c>
      <c r="C667" s="2" t="s">
        <v>73</v>
      </c>
      <c r="D667" s="2" t="n">
        <v>0.61276638507843</v>
      </c>
      <c r="E667" s="2" t="n">
        <v>0.00343224545940757</v>
      </c>
    </row>
    <row r="668" customFormat="false" ht="12.75" hidden="false" customHeight="false" outlineLevel="0" collapsed="false">
      <c r="A668" s="2" t="s">
        <v>72</v>
      </c>
      <c r="B668" s="2" t="n">
        <v>20</v>
      </c>
      <c r="C668" s="2" t="s">
        <v>73</v>
      </c>
      <c r="D668" s="2" t="n">
        <v>0.623023390769959</v>
      </c>
      <c r="E668" s="2" t="n">
        <v>0.0121313827112317</v>
      </c>
    </row>
    <row r="669" customFormat="false" ht="12.75" hidden="false" customHeight="false" outlineLevel="0" collapsed="false">
      <c r="A669" s="2" t="s">
        <v>72</v>
      </c>
      <c r="B669" s="2" t="n">
        <v>21</v>
      </c>
      <c r="C669" s="2" t="s">
        <v>73</v>
      </c>
      <c r="D669" s="2" t="n">
        <v>0.639420628547669</v>
      </c>
      <c r="E669" s="2" t="n">
        <v>0.0269707515835762</v>
      </c>
    </row>
    <row r="670" customFormat="false" ht="12.75" hidden="false" customHeight="false" outlineLevel="0" collapsed="false">
      <c r="A670" s="2" t="s">
        <v>72</v>
      </c>
      <c r="B670" s="2" t="n">
        <v>22</v>
      </c>
      <c r="C670" s="2" t="s">
        <v>73</v>
      </c>
      <c r="D670" s="2" t="n">
        <v>0.667771756649017</v>
      </c>
      <c r="E670" s="2" t="n">
        <v>0.0537640117108822</v>
      </c>
    </row>
    <row r="671" customFormat="false" ht="12.75" hidden="false" customHeight="false" outlineLevel="0" collapsed="false">
      <c r="A671" s="2" t="s">
        <v>72</v>
      </c>
      <c r="B671" s="2" t="n">
        <v>23</v>
      </c>
      <c r="C671" s="2" t="s">
        <v>73</v>
      </c>
      <c r="D671" s="2" t="n">
        <v>0.721398949623108</v>
      </c>
      <c r="E671" s="2" t="n">
        <v>0.10583333671093</v>
      </c>
    </row>
    <row r="672" customFormat="false" ht="12.75" hidden="false" customHeight="false" outlineLevel="0" collapsed="false">
      <c r="A672" s="2" t="s">
        <v>72</v>
      </c>
      <c r="B672" s="2" t="n">
        <v>24</v>
      </c>
      <c r="C672" s="2" t="s">
        <v>73</v>
      </c>
      <c r="D672" s="2" t="n">
        <v>0.820593595504761</v>
      </c>
      <c r="E672" s="2" t="n">
        <v>0.20347011089325</v>
      </c>
    </row>
    <row r="673" customFormat="false" ht="12.75" hidden="false" customHeight="false" outlineLevel="0" collapsed="false">
      <c r="A673" s="2" t="s">
        <v>72</v>
      </c>
      <c r="B673" s="2" t="n">
        <v>25</v>
      </c>
      <c r="C673" s="2" t="s">
        <v>73</v>
      </c>
      <c r="D673" s="2" t="n">
        <v>0.987774908542633</v>
      </c>
      <c r="E673" s="2" t="n">
        <v>0.36909356713295</v>
      </c>
    </row>
    <row r="674" customFormat="false" ht="12.75" hidden="false" customHeight="false" outlineLevel="0" collapsed="false">
      <c r="A674" s="2" t="s">
        <v>72</v>
      </c>
      <c r="B674" s="2" t="n">
        <v>26</v>
      </c>
      <c r="C674" s="2" t="s">
        <v>73</v>
      </c>
      <c r="D674" s="2" t="n">
        <v>1.23089957237244</v>
      </c>
      <c r="E674" s="2" t="n">
        <v>0.610660374164581</v>
      </c>
    </row>
    <row r="675" customFormat="false" ht="12.75" hidden="false" customHeight="false" outlineLevel="0" collapsed="false">
      <c r="A675" s="2" t="s">
        <v>72</v>
      </c>
      <c r="B675" s="2" t="n">
        <v>27</v>
      </c>
      <c r="C675" s="2" t="s">
        <v>73</v>
      </c>
      <c r="D675" s="2" t="n">
        <v>1.54717516899109</v>
      </c>
      <c r="E675" s="2" t="n">
        <v>0.925378084182739</v>
      </c>
    </row>
    <row r="676" customFormat="false" ht="12.75" hidden="false" customHeight="false" outlineLevel="0" collapsed="false">
      <c r="A676" s="2" t="s">
        <v>72</v>
      </c>
      <c r="B676" s="2" t="n">
        <v>28</v>
      </c>
      <c r="C676" s="2" t="s">
        <v>73</v>
      </c>
      <c r="D676" s="2" t="n">
        <v>1.91807866096497</v>
      </c>
      <c r="E676" s="2" t="n">
        <v>1.29472374916077</v>
      </c>
    </row>
    <row r="677" customFormat="false" ht="12.75" hidden="false" customHeight="false" outlineLevel="0" collapsed="false">
      <c r="A677" s="2" t="s">
        <v>72</v>
      </c>
      <c r="B677" s="2" t="n">
        <v>29</v>
      </c>
      <c r="C677" s="2" t="s">
        <v>73</v>
      </c>
      <c r="D677" s="2" t="n">
        <v>2.30856919288635</v>
      </c>
      <c r="E677" s="2" t="n">
        <v>1.68365633487701</v>
      </c>
    </row>
    <row r="678" customFormat="false" ht="12.75" hidden="false" customHeight="false" outlineLevel="0" collapsed="false">
      <c r="A678" s="2" t="s">
        <v>72</v>
      </c>
      <c r="B678" s="2" t="n">
        <v>30</v>
      </c>
      <c r="C678" s="2" t="s">
        <v>73</v>
      </c>
      <c r="D678" s="2" t="n">
        <v>2.70818090438843</v>
      </c>
      <c r="E678" s="2" t="n">
        <v>2.08171010017395</v>
      </c>
    </row>
    <row r="679" customFormat="false" ht="12.75" hidden="false" customHeight="false" outlineLevel="0" collapsed="false">
      <c r="A679" s="2" t="s">
        <v>72</v>
      </c>
      <c r="B679" s="2" t="n">
        <v>31</v>
      </c>
      <c r="C679" s="2" t="s">
        <v>73</v>
      </c>
      <c r="D679" s="2" t="n">
        <v>3.1021671295166</v>
      </c>
      <c r="E679" s="2" t="n">
        <v>2.47413849830627</v>
      </c>
    </row>
    <row r="680" customFormat="false" ht="12.75" hidden="false" customHeight="false" outlineLevel="0" collapsed="false">
      <c r="A680" s="2" t="s">
        <v>72</v>
      </c>
      <c r="B680" s="2" t="n">
        <v>32</v>
      </c>
      <c r="C680" s="2" t="s">
        <v>73</v>
      </c>
      <c r="D680" s="2" t="n">
        <v>3.46859192848206</v>
      </c>
      <c r="E680" s="2" t="n">
        <v>2.83900547027588</v>
      </c>
    </row>
    <row r="681" customFormat="false" ht="12.75" hidden="false" customHeight="false" outlineLevel="0" collapsed="false">
      <c r="A681" s="2" t="s">
        <v>72</v>
      </c>
      <c r="B681" s="2" t="n">
        <v>33</v>
      </c>
      <c r="C681" s="2" t="s">
        <v>73</v>
      </c>
      <c r="D681" s="2" t="n">
        <v>3.81862187385559</v>
      </c>
      <c r="E681" s="2" t="n">
        <v>3.18747758865356</v>
      </c>
    </row>
    <row r="682" customFormat="false" ht="12.75" hidden="false" customHeight="false" outlineLevel="0" collapsed="false">
      <c r="A682" s="2" t="s">
        <v>72</v>
      </c>
      <c r="B682" s="2" t="n">
        <v>34</v>
      </c>
      <c r="C682" s="2" t="s">
        <v>73</v>
      </c>
      <c r="D682" s="2" t="n">
        <v>4.12884998321533</v>
      </c>
      <c r="E682" s="2" t="n">
        <v>3.49614787101746</v>
      </c>
    </row>
    <row r="683" customFormat="false" ht="12.75" hidden="false" customHeight="false" outlineLevel="0" collapsed="false">
      <c r="A683" s="2" t="s">
        <v>72</v>
      </c>
      <c r="B683" s="2" t="n">
        <v>35</v>
      </c>
      <c r="C683" s="2" t="s">
        <v>73</v>
      </c>
      <c r="D683" s="2" t="n">
        <v>4.40717744827271</v>
      </c>
      <c r="E683" s="2" t="n">
        <v>3.77291750907898</v>
      </c>
    </row>
    <row r="684" customFormat="false" ht="12.75" hidden="false" customHeight="false" outlineLevel="0" collapsed="false">
      <c r="A684" s="2" t="s">
        <v>72</v>
      </c>
      <c r="B684" s="2" t="n">
        <v>36</v>
      </c>
      <c r="C684" s="2" t="s">
        <v>73</v>
      </c>
      <c r="D684" s="2" t="n">
        <v>4.66971683502197</v>
      </c>
      <c r="E684" s="2" t="n">
        <v>4.03389883041382</v>
      </c>
    </row>
    <row r="685" customFormat="false" ht="12.75" hidden="false" customHeight="false" outlineLevel="0" collapsed="false">
      <c r="A685" s="2" t="s">
        <v>72</v>
      </c>
      <c r="B685" s="2" t="n">
        <v>37</v>
      </c>
      <c r="C685" s="2" t="s">
        <v>73</v>
      </c>
      <c r="D685" s="2" t="n">
        <v>4.8941330909729</v>
      </c>
      <c r="E685" s="2" t="n">
        <v>4.2567572593689</v>
      </c>
    </row>
    <row r="686" customFormat="false" ht="12.75" hidden="false" customHeight="false" outlineLevel="0" collapsed="false">
      <c r="A686" s="2" t="s">
        <v>72</v>
      </c>
      <c r="B686" s="2" t="n">
        <v>38</v>
      </c>
      <c r="C686" s="2" t="s">
        <v>73</v>
      </c>
      <c r="D686" s="2" t="n">
        <v>5.0850043296814</v>
      </c>
      <c r="E686" s="2" t="n">
        <v>4.44607067108154</v>
      </c>
    </row>
    <row r="687" customFormat="false" ht="12.75" hidden="false" customHeight="false" outlineLevel="0" collapsed="false">
      <c r="A687" s="2" t="s">
        <v>72</v>
      </c>
      <c r="B687" s="2" t="n">
        <v>39</v>
      </c>
      <c r="C687" s="2" t="s">
        <v>73</v>
      </c>
      <c r="D687" s="2" t="n">
        <v>5.25510406494141</v>
      </c>
      <c r="E687" s="2" t="n">
        <v>4.6146125793457</v>
      </c>
    </row>
    <row r="688" customFormat="false" ht="12.75" hidden="false" customHeight="false" outlineLevel="0" collapsed="false">
      <c r="A688" s="2" t="s">
        <v>72</v>
      </c>
      <c r="B688" s="2" t="n">
        <v>40</v>
      </c>
      <c r="C688" s="2" t="s">
        <v>73</v>
      </c>
      <c r="D688" s="2" t="n">
        <v>5.40990829467773</v>
      </c>
      <c r="E688" s="2" t="n">
        <v>4.76785898208618</v>
      </c>
    </row>
    <row r="689" customFormat="false" ht="12.75" hidden="false" customHeight="false" outlineLevel="0" collapsed="false">
      <c r="A689" s="2" t="s">
        <v>75</v>
      </c>
      <c r="B689" s="2" t="n">
        <v>1</v>
      </c>
      <c r="C689" s="2" t="s">
        <v>76</v>
      </c>
      <c r="D689" s="2" t="n">
        <v>0.863525807857513</v>
      </c>
      <c r="E689" s="2" t="n">
        <v>-0.00213082134723663</v>
      </c>
    </row>
    <row r="690" customFormat="false" ht="12.75" hidden="false" customHeight="false" outlineLevel="0" collapsed="false">
      <c r="A690" s="2" t="s">
        <v>75</v>
      </c>
      <c r="B690" s="2" t="n">
        <v>2</v>
      </c>
      <c r="C690" s="2" t="s">
        <v>76</v>
      </c>
      <c r="D690" s="2" t="n">
        <v>0.871202707290649</v>
      </c>
      <c r="E690" s="2" t="n">
        <v>0.00407154532149434</v>
      </c>
    </row>
    <row r="691" customFormat="false" ht="12.75" hidden="false" customHeight="false" outlineLevel="0" collapsed="false">
      <c r="A691" s="2" t="s">
        <v>75</v>
      </c>
      <c r="B691" s="2" t="n">
        <v>3</v>
      </c>
      <c r="C691" s="2" t="s">
        <v>76</v>
      </c>
      <c r="D691" s="2" t="n">
        <v>0.870839595794678</v>
      </c>
      <c r="E691" s="2" t="n">
        <v>0.00223390152677894</v>
      </c>
    </row>
    <row r="692" customFormat="false" ht="12.75" hidden="false" customHeight="false" outlineLevel="0" collapsed="false">
      <c r="A692" s="2" t="s">
        <v>75</v>
      </c>
      <c r="B692" s="2" t="n">
        <v>4</v>
      </c>
      <c r="C692" s="2" t="s">
        <v>76</v>
      </c>
      <c r="D692" s="2" t="n">
        <v>0.869490325450897</v>
      </c>
      <c r="E692" s="2" t="n">
        <v>-0.000589901464991272</v>
      </c>
    </row>
    <row r="693" customFormat="false" ht="12.75" hidden="false" customHeight="false" outlineLevel="0" collapsed="false">
      <c r="A693" s="2" t="s">
        <v>75</v>
      </c>
      <c r="B693" s="2" t="n">
        <v>5</v>
      </c>
      <c r="C693" s="2" t="s">
        <v>76</v>
      </c>
      <c r="D693" s="2" t="n">
        <v>0.872947931289673</v>
      </c>
      <c r="E693" s="2" t="n">
        <v>0.00139317184220999</v>
      </c>
    </row>
    <row r="694" customFormat="false" ht="12.75" hidden="false" customHeight="false" outlineLevel="0" collapsed="false">
      <c r="A694" s="2" t="s">
        <v>75</v>
      </c>
      <c r="B694" s="2" t="n">
        <v>6</v>
      </c>
      <c r="C694" s="2" t="s">
        <v>76</v>
      </c>
      <c r="D694" s="2" t="n">
        <v>0.872616112232208</v>
      </c>
      <c r="E694" s="2" t="n">
        <v>-0.000413179834140465</v>
      </c>
    </row>
    <row r="695" customFormat="false" ht="12.75" hidden="false" customHeight="false" outlineLevel="0" collapsed="false">
      <c r="A695" s="2" t="s">
        <v>75</v>
      </c>
      <c r="B695" s="2" t="n">
        <v>7</v>
      </c>
      <c r="C695" s="2" t="s">
        <v>76</v>
      </c>
      <c r="D695" s="2" t="n">
        <v>0.874847650527954</v>
      </c>
      <c r="E695" s="2" t="n">
        <v>0.000343825900927186</v>
      </c>
    </row>
    <row r="696" customFormat="false" ht="12.75" hidden="false" customHeight="false" outlineLevel="0" collapsed="false">
      <c r="A696" s="2" t="s">
        <v>75</v>
      </c>
      <c r="B696" s="2" t="n">
        <v>8</v>
      </c>
      <c r="C696" s="2" t="s">
        <v>76</v>
      </c>
      <c r="D696" s="2" t="n">
        <v>0.875301480293274</v>
      </c>
      <c r="E696" s="2" t="n">
        <v>-0.000676876923535019</v>
      </c>
    </row>
    <row r="697" customFormat="false" ht="12.75" hidden="false" customHeight="false" outlineLevel="0" collapsed="false">
      <c r="A697" s="2" t="s">
        <v>75</v>
      </c>
      <c r="B697" s="2" t="n">
        <v>9</v>
      </c>
      <c r="C697" s="2" t="s">
        <v>76</v>
      </c>
      <c r="D697" s="2" t="n">
        <v>0.876711249351502</v>
      </c>
      <c r="E697" s="2" t="n">
        <v>-0.00074164045508951</v>
      </c>
    </row>
    <row r="698" customFormat="false" ht="12.75" hidden="false" customHeight="false" outlineLevel="0" collapsed="false">
      <c r="A698" s="2" t="s">
        <v>75</v>
      </c>
      <c r="B698" s="2" t="n">
        <v>10</v>
      </c>
      <c r="C698" s="2" t="s">
        <v>76</v>
      </c>
      <c r="D698" s="2" t="n">
        <v>0.878682672977448</v>
      </c>
      <c r="E698" s="2" t="n">
        <v>-0.000244749389821664</v>
      </c>
    </row>
    <row r="699" customFormat="false" ht="12.75" hidden="false" customHeight="false" outlineLevel="0" collapsed="false">
      <c r="A699" s="2" t="s">
        <v>75</v>
      </c>
      <c r="B699" s="2" t="n">
        <v>11</v>
      </c>
      <c r="C699" s="2" t="s">
        <v>76</v>
      </c>
      <c r="D699" s="2" t="n">
        <v>0.880199909210205</v>
      </c>
      <c r="E699" s="2" t="n">
        <v>-0.000202045717742294</v>
      </c>
    </row>
    <row r="700" customFormat="false" ht="12.75" hidden="false" customHeight="false" outlineLevel="0" collapsed="false">
      <c r="A700" s="2" t="s">
        <v>75</v>
      </c>
      <c r="B700" s="2" t="n">
        <v>12</v>
      </c>
      <c r="C700" s="2" t="s">
        <v>76</v>
      </c>
      <c r="D700" s="2" t="n">
        <v>0.880569994449616</v>
      </c>
      <c r="E700" s="2" t="n">
        <v>-0.00130649306811392</v>
      </c>
    </row>
    <row r="701" customFormat="false" ht="12.75" hidden="false" customHeight="false" outlineLevel="0" collapsed="false">
      <c r="A701" s="2" t="s">
        <v>75</v>
      </c>
      <c r="B701" s="2" t="n">
        <v>13</v>
      </c>
      <c r="C701" s="2" t="s">
        <v>76</v>
      </c>
      <c r="D701" s="2" t="n">
        <v>0.881090104579926</v>
      </c>
      <c r="E701" s="2" t="n">
        <v>-0.00226091546937823</v>
      </c>
    </row>
    <row r="702" customFormat="false" ht="12.75" hidden="false" customHeight="false" outlineLevel="0" collapsed="false">
      <c r="A702" s="2" t="s">
        <v>75</v>
      </c>
      <c r="B702" s="2" t="n">
        <v>14</v>
      </c>
      <c r="C702" s="2" t="s">
        <v>76</v>
      </c>
      <c r="D702" s="2" t="n">
        <v>0.885560274124146</v>
      </c>
      <c r="E702" s="2" t="n">
        <v>0.000734721485059708</v>
      </c>
    </row>
    <row r="703" customFormat="false" ht="12.75" hidden="false" customHeight="false" outlineLevel="0" collapsed="false">
      <c r="A703" s="2" t="s">
        <v>75</v>
      </c>
      <c r="B703" s="2" t="n">
        <v>15</v>
      </c>
      <c r="C703" s="2" t="s">
        <v>76</v>
      </c>
      <c r="D703" s="2" t="n">
        <v>0.886157929897308</v>
      </c>
      <c r="E703" s="2" t="n">
        <v>-0.000142155331559479</v>
      </c>
    </row>
    <row r="704" customFormat="false" ht="12.75" hidden="false" customHeight="false" outlineLevel="0" collapsed="false">
      <c r="A704" s="2" t="s">
        <v>75</v>
      </c>
      <c r="B704" s="2" t="n">
        <v>16</v>
      </c>
      <c r="C704" s="2" t="s">
        <v>76</v>
      </c>
      <c r="D704" s="2" t="n">
        <v>0.88564795255661</v>
      </c>
      <c r="E704" s="2" t="n">
        <v>-0.00212666532024741</v>
      </c>
    </row>
    <row r="705" customFormat="false" ht="12.75" hidden="false" customHeight="false" outlineLevel="0" collapsed="false">
      <c r="A705" s="2" t="s">
        <v>75</v>
      </c>
      <c r="B705" s="2" t="n">
        <v>17</v>
      </c>
      <c r="C705" s="2" t="s">
        <v>76</v>
      </c>
      <c r="D705" s="2" t="n">
        <v>0.887979507446289</v>
      </c>
      <c r="E705" s="2" t="n">
        <v>-0.00126964296214283</v>
      </c>
    </row>
    <row r="706" customFormat="false" ht="12.75" hidden="false" customHeight="false" outlineLevel="0" collapsed="false">
      <c r="A706" s="2" t="s">
        <v>75</v>
      </c>
      <c r="B706" s="2" t="n">
        <v>18</v>
      </c>
      <c r="C706" s="2" t="s">
        <v>76</v>
      </c>
      <c r="D706" s="2" t="n">
        <v>0.89277720451355</v>
      </c>
      <c r="E706" s="2" t="n">
        <v>0.00205352157354355</v>
      </c>
    </row>
    <row r="707" customFormat="false" ht="12.75" hidden="false" customHeight="false" outlineLevel="0" collapsed="false">
      <c r="A707" s="2" t="s">
        <v>75</v>
      </c>
      <c r="B707" s="2" t="n">
        <v>19</v>
      </c>
      <c r="C707" s="2" t="s">
        <v>76</v>
      </c>
      <c r="D707" s="2" t="n">
        <v>0.895413339138031</v>
      </c>
      <c r="E707" s="2" t="n">
        <v>0.00321512366645038</v>
      </c>
    </row>
    <row r="708" customFormat="false" ht="12.75" hidden="false" customHeight="false" outlineLevel="0" collapsed="false">
      <c r="A708" s="2" t="s">
        <v>75</v>
      </c>
      <c r="B708" s="2" t="n">
        <v>20</v>
      </c>
      <c r="C708" s="2" t="s">
        <v>76</v>
      </c>
      <c r="D708" s="2" t="n">
        <v>0.902892470359802</v>
      </c>
      <c r="E708" s="2" t="n">
        <v>0.00921972189098597</v>
      </c>
    </row>
    <row r="709" customFormat="false" ht="12.75" hidden="false" customHeight="false" outlineLevel="0" collapsed="false">
      <c r="A709" s="2" t="s">
        <v>75</v>
      </c>
      <c r="B709" s="2" t="n">
        <v>21</v>
      </c>
      <c r="C709" s="2" t="s">
        <v>76</v>
      </c>
      <c r="D709" s="2" t="n">
        <v>0.915305495262146</v>
      </c>
      <c r="E709" s="2" t="n">
        <v>0.020158214494586</v>
      </c>
    </row>
    <row r="710" customFormat="false" ht="12.75" hidden="false" customHeight="false" outlineLevel="0" collapsed="false">
      <c r="A710" s="2" t="s">
        <v>75</v>
      </c>
      <c r="B710" s="2" t="n">
        <v>22</v>
      </c>
      <c r="C710" s="2" t="s">
        <v>76</v>
      </c>
      <c r="D710" s="2" t="n">
        <v>0.936915099620819</v>
      </c>
      <c r="E710" s="2" t="n">
        <v>0.0402932874858379</v>
      </c>
    </row>
    <row r="711" customFormat="false" ht="12.75" hidden="false" customHeight="false" outlineLevel="0" collapsed="false">
      <c r="A711" s="2" t="s">
        <v>75</v>
      </c>
      <c r="B711" s="2" t="n">
        <v>23</v>
      </c>
      <c r="C711" s="2" t="s">
        <v>76</v>
      </c>
      <c r="D711" s="2" t="n">
        <v>0.979281783103943</v>
      </c>
      <c r="E711" s="2" t="n">
        <v>0.0811854377388954</v>
      </c>
    </row>
    <row r="712" customFormat="false" ht="12.75" hidden="false" customHeight="false" outlineLevel="0" collapsed="false">
      <c r="A712" s="2" t="s">
        <v>75</v>
      </c>
      <c r="B712" s="2" t="n">
        <v>24</v>
      </c>
      <c r="C712" s="2" t="s">
        <v>76</v>
      </c>
      <c r="D712" s="2" t="n">
        <v>1.05394995212555</v>
      </c>
      <c r="E712" s="2" t="n">
        <v>0.154379069805145</v>
      </c>
    </row>
    <row r="713" customFormat="false" ht="12.75" hidden="false" customHeight="false" outlineLevel="0" collapsed="false">
      <c r="A713" s="2" t="s">
        <v>75</v>
      </c>
      <c r="B713" s="2" t="n">
        <v>25</v>
      </c>
      <c r="C713" s="2" t="s">
        <v>76</v>
      </c>
      <c r="D713" s="2" t="n">
        <v>1.20284759998322</v>
      </c>
      <c r="E713" s="2" t="n">
        <v>0.301802188158035</v>
      </c>
    </row>
    <row r="714" customFormat="false" ht="12.75" hidden="false" customHeight="false" outlineLevel="0" collapsed="false">
      <c r="A714" s="2" t="s">
        <v>75</v>
      </c>
      <c r="B714" s="2" t="n">
        <v>26</v>
      </c>
      <c r="C714" s="2" t="s">
        <v>76</v>
      </c>
      <c r="D714" s="2" t="n">
        <v>1.47781014442444</v>
      </c>
      <c r="E714" s="2" t="n">
        <v>0.575290203094482</v>
      </c>
    </row>
    <row r="715" customFormat="false" ht="12.75" hidden="false" customHeight="false" outlineLevel="0" collapsed="false">
      <c r="A715" s="2" t="s">
        <v>75</v>
      </c>
      <c r="B715" s="2" t="n">
        <v>27</v>
      </c>
      <c r="C715" s="2" t="s">
        <v>76</v>
      </c>
      <c r="D715" s="2" t="n">
        <v>1.93141078948975</v>
      </c>
      <c r="E715" s="2" t="n">
        <v>1.02741634845734</v>
      </c>
    </row>
    <row r="716" customFormat="false" ht="12.75" hidden="false" customHeight="false" outlineLevel="0" collapsed="false">
      <c r="A716" s="2" t="s">
        <v>75</v>
      </c>
      <c r="B716" s="2" t="n">
        <v>28</v>
      </c>
      <c r="C716" s="2" t="s">
        <v>76</v>
      </c>
      <c r="D716" s="2" t="n">
        <v>2.54023909568787</v>
      </c>
      <c r="E716" s="2" t="n">
        <v>1.63477003574371</v>
      </c>
    </row>
    <row r="717" customFormat="false" ht="12.75" hidden="false" customHeight="false" outlineLevel="0" collapsed="false">
      <c r="A717" s="2" t="s">
        <v>75</v>
      </c>
      <c r="B717" s="2" t="n">
        <v>29</v>
      </c>
      <c r="C717" s="2" t="s">
        <v>76</v>
      </c>
      <c r="D717" s="2" t="n">
        <v>3.1601734161377</v>
      </c>
      <c r="E717" s="2" t="n">
        <v>2.25322985649109</v>
      </c>
    </row>
    <row r="718" customFormat="false" ht="12.75" hidden="false" customHeight="false" outlineLevel="0" collapsed="false">
      <c r="A718" s="2" t="s">
        <v>75</v>
      </c>
      <c r="B718" s="2" t="n">
        <v>30</v>
      </c>
      <c r="C718" s="2" t="s">
        <v>76</v>
      </c>
      <c r="D718" s="2" t="n">
        <v>3.66895508766174</v>
      </c>
      <c r="E718" s="2" t="n">
        <v>2.76053690910339</v>
      </c>
    </row>
    <row r="719" customFormat="false" ht="12.75" hidden="false" customHeight="false" outlineLevel="0" collapsed="false">
      <c r="A719" s="2" t="s">
        <v>75</v>
      </c>
      <c r="B719" s="2" t="n">
        <v>31</v>
      </c>
      <c r="C719" s="2" t="s">
        <v>76</v>
      </c>
      <c r="D719" s="2" t="n">
        <v>4.06304740905762</v>
      </c>
      <c r="E719" s="2" t="n">
        <v>3.1531548500061</v>
      </c>
    </row>
    <row r="720" customFormat="false" ht="12.75" hidden="false" customHeight="false" outlineLevel="0" collapsed="false">
      <c r="A720" s="2" t="s">
        <v>75</v>
      </c>
      <c r="B720" s="2" t="n">
        <v>32</v>
      </c>
      <c r="C720" s="2" t="s">
        <v>76</v>
      </c>
      <c r="D720" s="2" t="n">
        <v>4.36363554000855</v>
      </c>
      <c r="E720" s="2" t="n">
        <v>3.45226836204529</v>
      </c>
    </row>
    <row r="721" customFormat="false" ht="12.75" hidden="false" customHeight="false" outlineLevel="0" collapsed="false">
      <c r="A721" s="2" t="s">
        <v>75</v>
      </c>
      <c r="B721" s="2" t="n">
        <v>33</v>
      </c>
      <c r="C721" s="2" t="s">
        <v>76</v>
      </c>
      <c r="D721" s="2" t="n">
        <v>4.59977197647095</v>
      </c>
      <c r="E721" s="2" t="n">
        <v>3.68693041801453</v>
      </c>
    </row>
    <row r="722" customFormat="false" ht="12.75" hidden="false" customHeight="false" outlineLevel="0" collapsed="false">
      <c r="A722" s="2" t="s">
        <v>75</v>
      </c>
      <c r="B722" s="2" t="n">
        <v>34</v>
      </c>
      <c r="C722" s="2" t="s">
        <v>76</v>
      </c>
      <c r="D722" s="2" t="n">
        <v>4.77472639083862</v>
      </c>
      <c r="E722" s="2" t="n">
        <v>3.86041021347046</v>
      </c>
    </row>
    <row r="723" customFormat="false" ht="12.75" hidden="false" customHeight="false" outlineLevel="0" collapsed="false">
      <c r="A723" s="2" t="s">
        <v>75</v>
      </c>
      <c r="B723" s="2" t="n">
        <v>35</v>
      </c>
      <c r="C723" s="2" t="s">
        <v>76</v>
      </c>
      <c r="D723" s="2" t="n">
        <v>4.90603017807007</v>
      </c>
      <c r="E723" s="2" t="n">
        <v>3.99023938179016</v>
      </c>
    </row>
    <row r="724" customFormat="false" ht="12.75" hidden="false" customHeight="false" outlineLevel="0" collapsed="false">
      <c r="A724" s="2" t="s">
        <v>75</v>
      </c>
      <c r="B724" s="2" t="n">
        <v>36</v>
      </c>
      <c r="C724" s="2" t="s">
        <v>76</v>
      </c>
      <c r="D724" s="2" t="n">
        <v>4.99912261962891</v>
      </c>
      <c r="E724" s="2" t="n">
        <v>4.08185720443726</v>
      </c>
    </row>
    <row r="725" customFormat="false" ht="12.75" hidden="false" customHeight="false" outlineLevel="0" collapsed="false">
      <c r="A725" s="2" t="s">
        <v>75</v>
      </c>
      <c r="B725" s="2" t="n">
        <v>37</v>
      </c>
      <c r="C725" s="2" t="s">
        <v>76</v>
      </c>
      <c r="D725" s="2" t="n">
        <v>5.06799459457398</v>
      </c>
      <c r="E725" s="2" t="n">
        <v>4.14925479888916</v>
      </c>
    </row>
    <row r="726" customFormat="false" ht="12.75" hidden="false" customHeight="false" outlineLevel="0" collapsed="false">
      <c r="A726" s="2" t="s">
        <v>75</v>
      </c>
      <c r="B726" s="2" t="n">
        <v>38</v>
      </c>
      <c r="C726" s="2" t="s">
        <v>76</v>
      </c>
      <c r="D726" s="2" t="n">
        <v>5.13093423843384</v>
      </c>
      <c r="E726" s="2" t="n">
        <v>4.21072006225586</v>
      </c>
    </row>
    <row r="727" customFormat="false" ht="12.75" hidden="false" customHeight="false" outlineLevel="0" collapsed="false">
      <c r="A727" s="2" t="s">
        <v>75</v>
      </c>
      <c r="B727" s="2" t="n">
        <v>39</v>
      </c>
      <c r="C727" s="2" t="s">
        <v>76</v>
      </c>
      <c r="D727" s="2" t="n">
        <v>5.15845584869385</v>
      </c>
      <c r="E727" s="2" t="n">
        <v>4.23676681518555</v>
      </c>
    </row>
    <row r="728" customFormat="false" ht="12.75" hidden="false" customHeight="false" outlineLevel="0" collapsed="false">
      <c r="A728" s="2" t="s">
        <v>75</v>
      </c>
      <c r="B728" s="2" t="n">
        <v>40</v>
      </c>
      <c r="C728" s="2" t="s">
        <v>76</v>
      </c>
      <c r="D728" s="2" t="n">
        <v>5.20588874816895</v>
      </c>
      <c r="E728" s="2" t="n">
        <v>4.28272533416748</v>
      </c>
    </row>
    <row r="729" customFormat="false" ht="12.75" hidden="false" customHeight="false" outlineLevel="0" collapsed="false">
      <c r="A729" s="2" t="s">
        <v>78</v>
      </c>
      <c r="B729" s="2" t="n">
        <v>1</v>
      </c>
      <c r="C729" s="2" t="s">
        <v>79</v>
      </c>
      <c r="D729" s="2" t="n">
        <v>0.651405692100525</v>
      </c>
      <c r="E729" s="2" t="n">
        <v>-0.000551504548639059</v>
      </c>
    </row>
    <row r="730" customFormat="false" ht="12.75" hidden="false" customHeight="false" outlineLevel="0" collapsed="false">
      <c r="A730" s="2" t="s">
        <v>78</v>
      </c>
      <c r="B730" s="2" t="n">
        <v>2</v>
      </c>
      <c r="C730" s="2" t="s">
        <v>79</v>
      </c>
      <c r="D730" s="2" t="n">
        <v>0.653925180435181</v>
      </c>
      <c r="E730" s="2" t="n">
        <v>0.000240266759647056</v>
      </c>
    </row>
    <row r="731" customFormat="false" ht="12.75" hidden="false" customHeight="false" outlineLevel="0" collapsed="false">
      <c r="A731" s="2" t="s">
        <v>78</v>
      </c>
      <c r="B731" s="2" t="n">
        <v>3</v>
      </c>
      <c r="C731" s="2" t="s">
        <v>79</v>
      </c>
      <c r="D731" s="2" t="n">
        <v>0.656529664993286</v>
      </c>
      <c r="E731" s="2" t="n">
        <v>0.00111703423317522</v>
      </c>
    </row>
    <row r="732" customFormat="false" ht="12.75" hidden="false" customHeight="false" outlineLevel="0" collapsed="false">
      <c r="A732" s="2" t="s">
        <v>78</v>
      </c>
      <c r="B732" s="2" t="n">
        <v>4</v>
      </c>
      <c r="C732" s="2" t="s">
        <v>79</v>
      </c>
      <c r="D732" s="2" t="n">
        <v>0.657618641853333</v>
      </c>
      <c r="E732" s="2" t="n">
        <v>0.00047829412505962</v>
      </c>
    </row>
    <row r="733" customFormat="false" ht="12.75" hidden="false" customHeight="false" outlineLevel="0" collapsed="false">
      <c r="A733" s="2" t="s">
        <v>78</v>
      </c>
      <c r="B733" s="2" t="n">
        <v>5</v>
      </c>
      <c r="C733" s="2" t="s">
        <v>79</v>
      </c>
      <c r="D733" s="2" t="n">
        <v>0.659415721893311</v>
      </c>
      <c r="E733" s="2" t="n">
        <v>0.000547657138668001</v>
      </c>
    </row>
    <row r="734" customFormat="false" ht="12.75" hidden="false" customHeight="false" outlineLevel="0" collapsed="false">
      <c r="A734" s="2" t="s">
        <v>78</v>
      </c>
      <c r="B734" s="2" t="n">
        <v>6</v>
      </c>
      <c r="C734" s="2" t="s">
        <v>79</v>
      </c>
      <c r="D734" s="2" t="n">
        <v>0.659161746501923</v>
      </c>
      <c r="E734" s="2" t="n">
        <v>-0.00143403524998575</v>
      </c>
    </row>
    <row r="735" customFormat="false" ht="12.75" hidden="false" customHeight="false" outlineLevel="0" collapsed="false">
      <c r="A735" s="2" t="s">
        <v>78</v>
      </c>
      <c r="B735" s="2" t="n">
        <v>7</v>
      </c>
      <c r="C735" s="2" t="s">
        <v>79</v>
      </c>
      <c r="D735" s="2" t="n">
        <v>0.663219034671783</v>
      </c>
      <c r="E735" s="2" t="n">
        <v>0.000895535806193948</v>
      </c>
    </row>
    <row r="736" customFormat="false" ht="12.75" hidden="false" customHeight="false" outlineLevel="0" collapsed="false">
      <c r="A736" s="2" t="s">
        <v>78</v>
      </c>
      <c r="B736" s="2" t="n">
        <v>8</v>
      </c>
      <c r="C736" s="2" t="s">
        <v>79</v>
      </c>
      <c r="D736" s="2" t="n">
        <v>0.663853526115418</v>
      </c>
      <c r="E736" s="2" t="n">
        <v>-0.00019768976198975</v>
      </c>
    </row>
    <row r="737" customFormat="false" ht="12.75" hidden="false" customHeight="false" outlineLevel="0" collapsed="false">
      <c r="A737" s="2" t="s">
        <v>78</v>
      </c>
      <c r="B737" s="2" t="n">
        <v>9</v>
      </c>
      <c r="C737" s="2" t="s">
        <v>79</v>
      </c>
      <c r="D737" s="2" t="n">
        <v>0.664981067180634</v>
      </c>
      <c r="E737" s="2" t="n">
        <v>-0.000797865737695247</v>
      </c>
    </row>
    <row r="738" customFormat="false" ht="12.75" hidden="false" customHeight="false" outlineLevel="0" collapsed="false">
      <c r="A738" s="2" t="s">
        <v>78</v>
      </c>
      <c r="B738" s="2" t="n">
        <v>10</v>
      </c>
      <c r="C738" s="2" t="s">
        <v>79</v>
      </c>
      <c r="D738" s="2" t="n">
        <v>0.667622447013855</v>
      </c>
      <c r="E738" s="2" t="n">
        <v>0.000115797069156542</v>
      </c>
    </row>
    <row r="739" customFormat="false" ht="12.75" hidden="false" customHeight="false" outlineLevel="0" collapsed="false">
      <c r="A739" s="2" t="s">
        <v>78</v>
      </c>
      <c r="B739" s="2" t="n">
        <v>11</v>
      </c>
      <c r="C739" s="2" t="s">
        <v>79</v>
      </c>
      <c r="D739" s="2" t="n">
        <v>0.669092237949371</v>
      </c>
      <c r="E739" s="2" t="n">
        <v>-0.000142129021696746</v>
      </c>
    </row>
    <row r="740" customFormat="false" ht="12.75" hidden="false" customHeight="false" outlineLevel="0" collapsed="false">
      <c r="A740" s="2" t="s">
        <v>78</v>
      </c>
      <c r="B740" s="2" t="n">
        <v>12</v>
      </c>
      <c r="C740" s="2" t="s">
        <v>79</v>
      </c>
      <c r="D740" s="2" t="n">
        <v>0.671348690986633</v>
      </c>
      <c r="E740" s="2" t="n">
        <v>0.00038660698919557</v>
      </c>
    </row>
    <row r="741" customFormat="false" ht="12.75" hidden="false" customHeight="false" outlineLevel="0" collapsed="false">
      <c r="A741" s="2" t="s">
        <v>78</v>
      </c>
      <c r="B741" s="2" t="n">
        <v>13</v>
      </c>
      <c r="C741" s="2" t="s">
        <v>79</v>
      </c>
      <c r="D741" s="2" t="n">
        <v>0.671087980270386</v>
      </c>
      <c r="E741" s="2" t="n">
        <v>-0.0016018208116293</v>
      </c>
    </row>
    <row r="742" customFormat="false" ht="12.75" hidden="false" customHeight="false" outlineLevel="0" collapsed="false">
      <c r="A742" s="2" t="s">
        <v>78</v>
      </c>
      <c r="B742" s="2" t="n">
        <v>14</v>
      </c>
      <c r="C742" s="2" t="s">
        <v>79</v>
      </c>
      <c r="D742" s="2" t="n">
        <v>0.67400449514389</v>
      </c>
      <c r="E742" s="2" t="n">
        <v>-0.000413022935390472</v>
      </c>
    </row>
    <row r="743" customFormat="false" ht="12.75" hidden="false" customHeight="false" outlineLevel="0" collapsed="false">
      <c r="A743" s="2" t="s">
        <v>78</v>
      </c>
      <c r="B743" s="2" t="n">
        <v>15</v>
      </c>
      <c r="C743" s="2" t="s">
        <v>79</v>
      </c>
      <c r="D743" s="2" t="n">
        <v>0.67534601688385</v>
      </c>
      <c r="E743" s="2" t="n">
        <v>-0.000799218250904232</v>
      </c>
    </row>
    <row r="744" customFormat="false" ht="12.75" hidden="false" customHeight="false" outlineLevel="0" collapsed="false">
      <c r="A744" s="2" t="s">
        <v>78</v>
      </c>
      <c r="B744" s="2" t="n">
        <v>16</v>
      </c>
      <c r="C744" s="2" t="s">
        <v>79</v>
      </c>
      <c r="D744" s="2" t="n">
        <v>0.677333772182465</v>
      </c>
      <c r="E744" s="2" t="n">
        <v>-0.000539179949555546</v>
      </c>
    </row>
    <row r="745" customFormat="false" ht="12.75" hidden="false" customHeight="false" outlineLevel="0" collapsed="false">
      <c r="A745" s="2" t="s">
        <v>78</v>
      </c>
      <c r="B745" s="2" t="n">
        <v>17</v>
      </c>
      <c r="C745" s="2" t="s">
        <v>79</v>
      </c>
      <c r="D745" s="2" t="n">
        <v>0.678817093372345</v>
      </c>
      <c r="E745" s="2" t="n">
        <v>-0.000783575815148652</v>
      </c>
    </row>
    <row r="746" customFormat="false" ht="12.75" hidden="false" customHeight="false" outlineLevel="0" collapsed="false">
      <c r="A746" s="2" t="s">
        <v>78</v>
      </c>
      <c r="B746" s="2" t="n">
        <v>18</v>
      </c>
      <c r="C746" s="2" t="s">
        <v>79</v>
      </c>
      <c r="D746" s="2" t="n">
        <v>0.682109713554382</v>
      </c>
      <c r="E746" s="2" t="n">
        <v>0.000781327311415225</v>
      </c>
    </row>
    <row r="747" customFormat="false" ht="12.75" hidden="false" customHeight="false" outlineLevel="0" collapsed="false">
      <c r="A747" s="2" t="s">
        <v>78</v>
      </c>
      <c r="B747" s="2" t="n">
        <v>19</v>
      </c>
      <c r="C747" s="2" t="s">
        <v>79</v>
      </c>
      <c r="D747" s="2" t="n">
        <v>0.685442388057709</v>
      </c>
      <c r="E747" s="2" t="n">
        <v>0.00238628475926816</v>
      </c>
    </row>
    <row r="748" customFormat="false" ht="12.75" hidden="false" customHeight="false" outlineLevel="0" collapsed="false">
      <c r="A748" s="2" t="s">
        <v>78</v>
      </c>
      <c r="B748" s="2" t="n">
        <v>20</v>
      </c>
      <c r="C748" s="2" t="s">
        <v>79</v>
      </c>
      <c r="D748" s="2" t="n">
        <v>0.693750500679016</v>
      </c>
      <c r="E748" s="2" t="n">
        <v>0.00896668061614037</v>
      </c>
    </row>
    <row r="749" customFormat="false" ht="12.75" hidden="false" customHeight="false" outlineLevel="0" collapsed="false">
      <c r="A749" s="2" t="s">
        <v>78</v>
      </c>
      <c r="B749" s="2" t="n">
        <v>21</v>
      </c>
      <c r="C749" s="2" t="s">
        <v>79</v>
      </c>
      <c r="D749" s="2" t="n">
        <v>0.704919874668121</v>
      </c>
      <c r="E749" s="2" t="n">
        <v>0.0184083376079798</v>
      </c>
    </row>
    <row r="750" customFormat="false" ht="12.75" hidden="false" customHeight="false" outlineLevel="0" collapsed="false">
      <c r="A750" s="2" t="s">
        <v>78</v>
      </c>
      <c r="B750" s="2" t="n">
        <v>22</v>
      </c>
      <c r="C750" s="2" t="s">
        <v>79</v>
      </c>
      <c r="D750" s="2" t="n">
        <v>0.72541618347168</v>
      </c>
      <c r="E750" s="2" t="n">
        <v>0.0371769294142723</v>
      </c>
    </row>
    <row r="751" customFormat="false" ht="12.75" hidden="false" customHeight="false" outlineLevel="0" collapsed="false">
      <c r="A751" s="2" t="s">
        <v>78</v>
      </c>
      <c r="B751" s="2" t="n">
        <v>23</v>
      </c>
      <c r="C751" s="2" t="s">
        <v>79</v>
      </c>
      <c r="D751" s="2" t="n">
        <v>0.765084505081177</v>
      </c>
      <c r="E751" s="2" t="n">
        <v>0.0751175358891487</v>
      </c>
    </row>
    <row r="752" customFormat="false" ht="12.75" hidden="false" customHeight="false" outlineLevel="0" collapsed="false">
      <c r="A752" s="2" t="s">
        <v>78</v>
      </c>
      <c r="B752" s="2" t="n">
        <v>24</v>
      </c>
      <c r="C752" s="2" t="s">
        <v>79</v>
      </c>
      <c r="D752" s="2" t="n">
        <v>0.839393436908722</v>
      </c>
      <c r="E752" s="2" t="n">
        <v>0.147698745131493</v>
      </c>
    </row>
    <row r="753" customFormat="false" ht="12.75" hidden="false" customHeight="false" outlineLevel="0" collapsed="false">
      <c r="A753" s="2" t="s">
        <v>78</v>
      </c>
      <c r="B753" s="2" t="n">
        <v>25</v>
      </c>
      <c r="C753" s="2" t="s">
        <v>79</v>
      </c>
      <c r="D753" s="2" t="n">
        <v>0.983712553977966</v>
      </c>
      <c r="E753" s="2" t="n">
        <v>0.290290147066116</v>
      </c>
    </row>
    <row r="754" customFormat="false" ht="12.75" hidden="false" customHeight="false" outlineLevel="0" collapsed="false">
      <c r="A754" s="2" t="s">
        <v>78</v>
      </c>
      <c r="B754" s="2" t="n">
        <v>26</v>
      </c>
      <c r="C754" s="2" t="s">
        <v>79</v>
      </c>
      <c r="D754" s="2" t="n">
        <v>1.2583624124527</v>
      </c>
      <c r="E754" s="2" t="n">
        <v>0.563212275505066</v>
      </c>
    </row>
    <row r="755" customFormat="false" ht="12.75" hidden="false" customHeight="false" outlineLevel="0" collapsed="false">
      <c r="A755" s="2" t="s">
        <v>78</v>
      </c>
      <c r="B755" s="2" t="n">
        <v>27</v>
      </c>
      <c r="C755" s="2" t="s">
        <v>79</v>
      </c>
      <c r="D755" s="2" t="n">
        <v>1.70613062381744</v>
      </c>
      <c r="E755" s="2" t="n">
        <v>1.00925278663635</v>
      </c>
    </row>
    <row r="756" customFormat="false" ht="12.75" hidden="false" customHeight="false" outlineLevel="0" collapsed="false">
      <c r="A756" s="2" t="s">
        <v>78</v>
      </c>
      <c r="B756" s="2" t="n">
        <v>28</v>
      </c>
      <c r="C756" s="2" t="s">
        <v>79</v>
      </c>
      <c r="D756" s="2" t="n">
        <v>2.3316822052002</v>
      </c>
      <c r="E756" s="2" t="n">
        <v>1.63307666778564</v>
      </c>
    </row>
    <row r="757" customFormat="false" ht="12.75" hidden="false" customHeight="false" outlineLevel="0" collapsed="false">
      <c r="A757" s="2" t="s">
        <v>78</v>
      </c>
      <c r="B757" s="2" t="n">
        <v>29</v>
      </c>
      <c r="C757" s="2" t="s">
        <v>79</v>
      </c>
      <c r="D757" s="2" t="n">
        <v>3.04319071769714</v>
      </c>
      <c r="E757" s="2" t="n">
        <v>2.34285736083984</v>
      </c>
    </row>
    <row r="758" customFormat="false" ht="12.75" hidden="false" customHeight="false" outlineLevel="0" collapsed="false">
      <c r="A758" s="2" t="s">
        <v>78</v>
      </c>
      <c r="B758" s="2" t="n">
        <v>30</v>
      </c>
      <c r="C758" s="2" t="s">
        <v>79</v>
      </c>
      <c r="D758" s="2" t="n">
        <v>3.74567842483521</v>
      </c>
      <c r="E758" s="2" t="n">
        <v>3.04361748695374</v>
      </c>
    </row>
    <row r="759" customFormat="false" ht="12.75" hidden="false" customHeight="false" outlineLevel="0" collapsed="false">
      <c r="A759" s="2" t="s">
        <v>78</v>
      </c>
      <c r="B759" s="2" t="n">
        <v>31</v>
      </c>
      <c r="C759" s="2" t="s">
        <v>79</v>
      </c>
      <c r="D759" s="2" t="n">
        <v>4.39088249206543</v>
      </c>
      <c r="E759" s="2" t="n">
        <v>3.68709373474121</v>
      </c>
    </row>
    <row r="760" customFormat="false" ht="12.75" hidden="false" customHeight="false" outlineLevel="0" collapsed="false">
      <c r="A760" s="2" t="s">
        <v>78</v>
      </c>
      <c r="B760" s="2" t="n">
        <v>32</v>
      </c>
      <c r="C760" s="2" t="s">
        <v>79</v>
      </c>
      <c r="D760" s="2" t="n">
        <v>4.96444702148438</v>
      </c>
      <c r="E760" s="2" t="n">
        <v>4.25893068313599</v>
      </c>
    </row>
    <row r="761" customFormat="false" ht="12.75" hidden="false" customHeight="false" outlineLevel="0" collapsed="false">
      <c r="A761" s="2" t="s">
        <v>78</v>
      </c>
      <c r="B761" s="2" t="n">
        <v>33</v>
      </c>
      <c r="C761" s="2" t="s">
        <v>79</v>
      </c>
      <c r="D761" s="2" t="n">
        <v>5.44635820388794</v>
      </c>
      <c r="E761" s="2" t="n">
        <v>4.73911428451538</v>
      </c>
    </row>
    <row r="762" customFormat="false" ht="12.75" hidden="false" customHeight="false" outlineLevel="0" collapsed="false">
      <c r="A762" s="2" t="s">
        <v>78</v>
      </c>
      <c r="B762" s="2" t="n">
        <v>34</v>
      </c>
      <c r="C762" s="2" t="s">
        <v>79</v>
      </c>
      <c r="D762" s="2" t="n">
        <v>5.85002326965332</v>
      </c>
      <c r="E762" s="2" t="n">
        <v>5.14105129241943</v>
      </c>
    </row>
    <row r="763" customFormat="false" ht="12.75" hidden="false" customHeight="false" outlineLevel="0" collapsed="false">
      <c r="A763" s="2" t="s">
        <v>78</v>
      </c>
      <c r="B763" s="2" t="n">
        <v>35</v>
      </c>
      <c r="C763" s="2" t="s">
        <v>79</v>
      </c>
      <c r="D763" s="2" t="n">
        <v>6.18442344665527</v>
      </c>
      <c r="E763" s="2" t="n">
        <v>5.47372388839722</v>
      </c>
    </row>
    <row r="764" customFormat="false" ht="12.75" hidden="false" customHeight="false" outlineLevel="0" collapsed="false">
      <c r="A764" s="2" t="s">
        <v>78</v>
      </c>
      <c r="B764" s="2" t="n">
        <v>36</v>
      </c>
      <c r="C764" s="2" t="s">
        <v>79</v>
      </c>
      <c r="D764" s="2" t="n">
        <v>6.44779777526856</v>
      </c>
      <c r="E764" s="2" t="n">
        <v>5.73537063598633</v>
      </c>
    </row>
    <row r="765" customFormat="false" ht="12.75" hidden="false" customHeight="false" outlineLevel="0" collapsed="false">
      <c r="A765" s="2" t="s">
        <v>78</v>
      </c>
      <c r="B765" s="2" t="n">
        <v>37</v>
      </c>
      <c r="C765" s="2" t="s">
        <v>79</v>
      </c>
      <c r="D765" s="2" t="n">
        <v>6.63323068618774</v>
      </c>
      <c r="E765" s="2" t="n">
        <v>5.91907548904419</v>
      </c>
    </row>
    <row r="766" customFormat="false" ht="12.75" hidden="false" customHeight="false" outlineLevel="0" collapsed="false">
      <c r="A766" s="2" t="s">
        <v>78</v>
      </c>
      <c r="B766" s="2" t="n">
        <v>38</v>
      </c>
      <c r="C766" s="2" t="s">
        <v>79</v>
      </c>
      <c r="D766" s="2" t="n">
        <v>6.80537509918213</v>
      </c>
      <c r="E766" s="2" t="n">
        <v>6.0894923210144</v>
      </c>
    </row>
    <row r="767" customFormat="false" ht="12.75" hidden="false" customHeight="false" outlineLevel="0" collapsed="false">
      <c r="A767" s="2" t="s">
        <v>78</v>
      </c>
      <c r="B767" s="2" t="n">
        <v>39</v>
      </c>
      <c r="C767" s="2" t="s">
        <v>79</v>
      </c>
      <c r="D767" s="2" t="n">
        <v>6.91938781738281</v>
      </c>
      <c r="E767" s="2" t="n">
        <v>6.20177745819092</v>
      </c>
    </row>
    <row r="768" customFormat="false" ht="12.75" hidden="false" customHeight="false" outlineLevel="0" collapsed="false">
      <c r="A768" s="2" t="s">
        <v>78</v>
      </c>
      <c r="B768" s="2" t="n">
        <v>40</v>
      </c>
      <c r="C768" s="2" t="s">
        <v>79</v>
      </c>
      <c r="D768" s="2" t="n">
        <v>7.01859092712402</v>
      </c>
      <c r="E768" s="2" t="n">
        <v>6.29925298690796</v>
      </c>
    </row>
    <row r="769" customFormat="false" ht="12.75" hidden="false" customHeight="false" outlineLevel="0" collapsed="false">
      <c r="A769" s="2" t="s">
        <v>81</v>
      </c>
      <c r="B769" s="2" t="n">
        <v>1</v>
      </c>
      <c r="C769" s="2" t="s">
        <v>82</v>
      </c>
      <c r="D769" s="2" t="n">
        <v>0.996335506439209</v>
      </c>
      <c r="E769" s="2" t="n">
        <v>-0.0137294875457883</v>
      </c>
    </row>
    <row r="770" customFormat="false" ht="12.75" hidden="false" customHeight="false" outlineLevel="0" collapsed="false">
      <c r="A770" s="2" t="s">
        <v>81</v>
      </c>
      <c r="B770" s="2" t="n">
        <v>2</v>
      </c>
      <c r="C770" s="2" t="s">
        <v>82</v>
      </c>
      <c r="D770" s="2" t="n">
        <v>1.00797510147095</v>
      </c>
      <c r="E770" s="2" t="n">
        <v>-0.00405369885265827</v>
      </c>
    </row>
    <row r="771" customFormat="false" ht="12.75" hidden="false" customHeight="false" outlineLevel="0" collapsed="false">
      <c r="A771" s="2" t="s">
        <v>81</v>
      </c>
      <c r="B771" s="2" t="n">
        <v>3</v>
      </c>
      <c r="C771" s="2" t="s">
        <v>82</v>
      </c>
      <c r="D771" s="2" t="n">
        <v>1.01527082920074</v>
      </c>
      <c r="E771" s="2" t="n">
        <v>0.00127822277136147</v>
      </c>
    </row>
    <row r="772" customFormat="false" ht="12.75" hidden="false" customHeight="false" outlineLevel="0" collapsed="false">
      <c r="A772" s="2" t="s">
        <v>81</v>
      </c>
      <c r="B772" s="2" t="n">
        <v>4</v>
      </c>
      <c r="C772" s="2" t="s">
        <v>82</v>
      </c>
      <c r="D772" s="2" t="n">
        <v>1.0183242559433</v>
      </c>
      <c r="E772" s="2" t="n">
        <v>0.00236784340813756</v>
      </c>
    </row>
    <row r="773" customFormat="false" ht="12.75" hidden="false" customHeight="false" outlineLevel="0" collapsed="false">
      <c r="A773" s="2" t="s">
        <v>81</v>
      </c>
      <c r="B773" s="2" t="n">
        <v>5</v>
      </c>
      <c r="C773" s="2" t="s">
        <v>82</v>
      </c>
      <c r="D773" s="2" t="n">
        <v>1.01765048503876</v>
      </c>
      <c r="E773" s="2" t="n">
        <v>-0.00026973380590789</v>
      </c>
    </row>
    <row r="774" customFormat="false" ht="12.75" hidden="false" customHeight="false" outlineLevel="0" collapsed="false">
      <c r="A774" s="2" t="s">
        <v>81</v>
      </c>
      <c r="B774" s="2" t="n">
        <v>6</v>
      </c>
      <c r="C774" s="2" t="s">
        <v>82</v>
      </c>
      <c r="D774" s="2" t="n">
        <v>1.01796615123749</v>
      </c>
      <c r="E774" s="2" t="n">
        <v>-0.0019178738584742</v>
      </c>
    </row>
    <row r="775" customFormat="false" ht="12.75" hidden="false" customHeight="false" outlineLevel="0" collapsed="false">
      <c r="A775" s="2" t="s">
        <v>81</v>
      </c>
      <c r="B775" s="2" t="n">
        <v>7</v>
      </c>
      <c r="C775" s="2" t="s">
        <v>82</v>
      </c>
      <c r="D775" s="2" t="n">
        <v>1.02154052257538</v>
      </c>
      <c r="E775" s="2" t="n">
        <v>-0.000307308684568852</v>
      </c>
    </row>
    <row r="776" customFormat="false" ht="12.75" hidden="false" customHeight="false" outlineLevel="0" collapsed="false">
      <c r="A776" s="2" t="s">
        <v>81</v>
      </c>
      <c r="B776" s="2" t="n">
        <v>8</v>
      </c>
      <c r="C776" s="2" t="s">
        <v>82</v>
      </c>
      <c r="D776" s="2" t="n">
        <v>1.02104473114014</v>
      </c>
      <c r="E776" s="2" t="n">
        <v>-0.00276690628379583</v>
      </c>
    </row>
    <row r="777" customFormat="false" ht="12.75" hidden="false" customHeight="false" outlineLevel="0" collapsed="false">
      <c r="A777" s="2" t="s">
        <v>81</v>
      </c>
      <c r="B777" s="2" t="n">
        <v>9</v>
      </c>
      <c r="C777" s="2" t="s">
        <v>82</v>
      </c>
      <c r="D777" s="2" t="n">
        <v>1.02431952953339</v>
      </c>
      <c r="E777" s="2" t="n">
        <v>-0.00145591411273927</v>
      </c>
    </row>
    <row r="778" customFormat="false" ht="12.75" hidden="false" customHeight="false" outlineLevel="0" collapsed="false">
      <c r="A778" s="2" t="s">
        <v>81</v>
      </c>
      <c r="B778" s="2" t="n">
        <v>10</v>
      </c>
      <c r="C778" s="2" t="s">
        <v>82</v>
      </c>
      <c r="D778" s="2" t="n">
        <v>1.0305460691452</v>
      </c>
      <c r="E778" s="2" t="n">
        <v>0.0028068192768842</v>
      </c>
    </row>
    <row r="779" customFormat="false" ht="12.75" hidden="false" customHeight="false" outlineLevel="0" collapsed="false">
      <c r="A779" s="2" t="s">
        <v>81</v>
      </c>
      <c r="B779" s="2" t="n">
        <v>11</v>
      </c>
      <c r="C779" s="2" t="s">
        <v>82</v>
      </c>
      <c r="D779" s="2" t="n">
        <v>1.03064274787903</v>
      </c>
      <c r="E779" s="2" t="n">
        <v>0.000939691788516939</v>
      </c>
    </row>
    <row r="780" customFormat="false" ht="12.75" hidden="false" customHeight="false" outlineLevel="0" collapsed="false">
      <c r="A780" s="2" t="s">
        <v>81</v>
      </c>
      <c r="B780" s="2" t="n">
        <v>12</v>
      </c>
      <c r="C780" s="2" t="s">
        <v>82</v>
      </c>
      <c r="D780" s="2" t="n">
        <v>1.03081858158112</v>
      </c>
      <c r="E780" s="2" t="n">
        <v>-0.000848280731588602</v>
      </c>
    </row>
    <row r="781" customFormat="false" ht="12.75" hidden="false" customHeight="false" outlineLevel="0" collapsed="false">
      <c r="A781" s="2" t="s">
        <v>81</v>
      </c>
      <c r="B781" s="2" t="n">
        <v>13</v>
      </c>
      <c r="C781" s="2" t="s">
        <v>82</v>
      </c>
      <c r="D781" s="2" t="n">
        <v>1.03404819965363</v>
      </c>
      <c r="E781" s="2" t="n">
        <v>0.00041753111872822</v>
      </c>
    </row>
    <row r="782" customFormat="false" ht="12.75" hidden="false" customHeight="false" outlineLevel="0" collapsed="false">
      <c r="A782" s="2" t="s">
        <v>81</v>
      </c>
      <c r="B782" s="2" t="n">
        <v>14</v>
      </c>
      <c r="C782" s="2" t="s">
        <v>82</v>
      </c>
      <c r="D782" s="2" t="n">
        <v>1.03569722175598</v>
      </c>
      <c r="E782" s="2" t="n">
        <v>0.00010274701344315</v>
      </c>
    </row>
    <row r="783" customFormat="false" ht="12.75" hidden="false" customHeight="false" outlineLevel="0" collapsed="false">
      <c r="A783" s="2" t="s">
        <v>81</v>
      </c>
      <c r="B783" s="2" t="n">
        <v>15</v>
      </c>
      <c r="C783" s="2" t="s">
        <v>82</v>
      </c>
      <c r="D783" s="2" t="n">
        <v>1.03698837757111</v>
      </c>
      <c r="E783" s="2" t="n">
        <v>-0.000569903408177197</v>
      </c>
    </row>
    <row r="784" customFormat="false" ht="12.75" hidden="false" customHeight="false" outlineLevel="0" collapsed="false">
      <c r="A784" s="2" t="s">
        <v>81</v>
      </c>
      <c r="B784" s="2" t="n">
        <v>16</v>
      </c>
      <c r="C784" s="2" t="s">
        <v>82</v>
      </c>
      <c r="D784" s="2" t="n">
        <v>1.03841388225555</v>
      </c>
      <c r="E784" s="2" t="n">
        <v>-0.0011082049459219</v>
      </c>
    </row>
    <row r="785" customFormat="false" ht="12.75" hidden="false" customHeight="false" outlineLevel="0" collapsed="false">
      <c r="A785" s="2" t="s">
        <v>81</v>
      </c>
      <c r="B785" s="2" t="n">
        <v>17</v>
      </c>
      <c r="C785" s="2" t="s">
        <v>82</v>
      </c>
      <c r="D785" s="2" t="n">
        <v>1.04027950763702</v>
      </c>
      <c r="E785" s="2" t="n">
        <v>-0.00120638578664511</v>
      </c>
    </row>
    <row r="786" customFormat="false" ht="12.75" hidden="false" customHeight="false" outlineLevel="0" collapsed="false">
      <c r="A786" s="2" t="s">
        <v>81</v>
      </c>
      <c r="B786" s="2" t="n">
        <v>18</v>
      </c>
      <c r="C786" s="2" t="s">
        <v>82</v>
      </c>
      <c r="D786" s="2" t="n">
        <v>1.04302906990051</v>
      </c>
      <c r="E786" s="2" t="n">
        <v>-0.000420629687141627</v>
      </c>
    </row>
    <row r="787" customFormat="false" ht="12.75" hidden="false" customHeight="false" outlineLevel="0" collapsed="false">
      <c r="A787" s="2" t="s">
        <v>81</v>
      </c>
      <c r="B787" s="2" t="n">
        <v>19</v>
      </c>
      <c r="C787" s="2" t="s">
        <v>82</v>
      </c>
      <c r="D787" s="2" t="n">
        <v>1.0483717918396</v>
      </c>
      <c r="E787" s="2" t="n">
        <v>0.00295828608796001</v>
      </c>
    </row>
    <row r="788" customFormat="false" ht="12.75" hidden="false" customHeight="false" outlineLevel="0" collapsed="false">
      <c r="A788" s="2" t="s">
        <v>81</v>
      </c>
      <c r="B788" s="2" t="n">
        <v>20</v>
      </c>
      <c r="C788" s="2" t="s">
        <v>82</v>
      </c>
      <c r="D788" s="2" t="n">
        <v>1.0542699098587</v>
      </c>
      <c r="E788" s="2" t="n">
        <v>0.00689259776845574</v>
      </c>
    </row>
    <row r="789" customFormat="false" ht="12.75" hidden="false" customHeight="false" outlineLevel="0" collapsed="false">
      <c r="A789" s="2" t="s">
        <v>81</v>
      </c>
      <c r="B789" s="2" t="n">
        <v>21</v>
      </c>
      <c r="C789" s="2" t="s">
        <v>82</v>
      </c>
      <c r="D789" s="2" t="n">
        <v>1.06441867351532</v>
      </c>
      <c r="E789" s="2" t="n">
        <v>0.015077555552125</v>
      </c>
    </row>
    <row r="790" customFormat="false" ht="12.75" hidden="false" customHeight="false" outlineLevel="0" collapsed="false">
      <c r="A790" s="2" t="s">
        <v>81</v>
      </c>
      <c r="B790" s="2" t="n">
        <v>22</v>
      </c>
      <c r="C790" s="2" t="s">
        <v>82</v>
      </c>
      <c r="D790" s="2" t="n">
        <v>1.08124935626984</v>
      </c>
      <c r="E790" s="2" t="n">
        <v>0.0299444310367107</v>
      </c>
    </row>
    <row r="791" customFormat="false" ht="12.75" hidden="false" customHeight="false" outlineLevel="0" collapsed="false">
      <c r="A791" s="2" t="s">
        <v>81</v>
      </c>
      <c r="B791" s="2" t="n">
        <v>23</v>
      </c>
      <c r="C791" s="2" t="s">
        <v>82</v>
      </c>
      <c r="D791" s="2" t="n">
        <v>1.1164116859436</v>
      </c>
      <c r="E791" s="2" t="n">
        <v>0.0631429553031921</v>
      </c>
    </row>
    <row r="792" customFormat="false" ht="12.75" hidden="false" customHeight="false" outlineLevel="0" collapsed="false">
      <c r="A792" s="2" t="s">
        <v>81</v>
      </c>
      <c r="B792" s="2" t="n">
        <v>24</v>
      </c>
      <c r="C792" s="2" t="s">
        <v>82</v>
      </c>
      <c r="D792" s="2" t="n">
        <v>1.18048703670502</v>
      </c>
      <c r="E792" s="2" t="n">
        <v>0.12525449693203</v>
      </c>
    </row>
    <row r="793" customFormat="false" ht="12.75" hidden="false" customHeight="false" outlineLevel="0" collapsed="false">
      <c r="A793" s="2" t="s">
        <v>81</v>
      </c>
      <c r="B793" s="2" t="n">
        <v>25</v>
      </c>
      <c r="C793" s="2" t="s">
        <v>82</v>
      </c>
      <c r="D793" s="2" t="n">
        <v>1.30803680419922</v>
      </c>
      <c r="E793" s="2" t="n">
        <v>0.250840455293655</v>
      </c>
    </row>
    <row r="794" customFormat="false" ht="12.75" hidden="false" customHeight="false" outlineLevel="0" collapsed="false">
      <c r="A794" s="2" t="s">
        <v>81</v>
      </c>
      <c r="B794" s="2" t="n">
        <v>26</v>
      </c>
      <c r="C794" s="2" t="s">
        <v>82</v>
      </c>
      <c r="D794" s="2" t="n">
        <v>1.53551888465881</v>
      </c>
      <c r="E794" s="2" t="n">
        <v>0.476358741521835</v>
      </c>
    </row>
    <row r="795" customFormat="false" ht="12.75" hidden="false" customHeight="false" outlineLevel="0" collapsed="false">
      <c r="A795" s="2" t="s">
        <v>81</v>
      </c>
      <c r="B795" s="2" t="n">
        <v>27</v>
      </c>
      <c r="C795" s="2" t="s">
        <v>82</v>
      </c>
      <c r="D795" s="2" t="n">
        <v>1.89692544937134</v>
      </c>
      <c r="E795" s="2" t="n">
        <v>0.835801482200623</v>
      </c>
    </row>
    <row r="796" customFormat="false" ht="12.75" hidden="false" customHeight="false" outlineLevel="0" collapsed="false">
      <c r="A796" s="2" t="s">
        <v>81</v>
      </c>
      <c r="B796" s="2" t="n">
        <v>28</v>
      </c>
      <c r="C796" s="2" t="s">
        <v>82</v>
      </c>
      <c r="D796" s="2" t="n">
        <v>2.39730882644653</v>
      </c>
      <c r="E796" s="2" t="n">
        <v>1.33422100543976</v>
      </c>
    </row>
    <row r="797" customFormat="false" ht="12.75" hidden="false" customHeight="false" outlineLevel="0" collapsed="false">
      <c r="A797" s="2" t="s">
        <v>81</v>
      </c>
      <c r="B797" s="2" t="n">
        <v>29</v>
      </c>
      <c r="C797" s="2" t="s">
        <v>82</v>
      </c>
      <c r="D797" s="2" t="n">
        <v>2.96840500831604</v>
      </c>
      <c r="E797" s="2" t="n">
        <v>1.9033534526825</v>
      </c>
    </row>
    <row r="798" customFormat="false" ht="12.75" hidden="false" customHeight="false" outlineLevel="0" collapsed="false">
      <c r="A798" s="2" t="s">
        <v>81</v>
      </c>
      <c r="B798" s="2" t="n">
        <v>30</v>
      </c>
      <c r="C798" s="2" t="s">
        <v>82</v>
      </c>
      <c r="D798" s="2" t="n">
        <v>3.55586242675781</v>
      </c>
      <c r="E798" s="2" t="n">
        <v>2.48884701728821</v>
      </c>
    </row>
    <row r="799" customFormat="false" ht="12.75" hidden="false" customHeight="false" outlineLevel="0" collapsed="false">
      <c r="A799" s="2" t="s">
        <v>81</v>
      </c>
      <c r="B799" s="2" t="n">
        <v>31</v>
      </c>
      <c r="C799" s="2" t="s">
        <v>82</v>
      </c>
      <c r="D799" s="2" t="n">
        <v>4.07701635360718</v>
      </c>
      <c r="E799" s="2" t="n">
        <v>3.00803709030151</v>
      </c>
    </row>
    <row r="800" customFormat="false" ht="12.75" hidden="false" customHeight="false" outlineLevel="0" collapsed="false">
      <c r="A800" s="2" t="s">
        <v>81</v>
      </c>
      <c r="B800" s="2" t="n">
        <v>32</v>
      </c>
      <c r="C800" s="2" t="s">
        <v>82</v>
      </c>
      <c r="D800" s="2" t="n">
        <v>4.48599576950073</v>
      </c>
      <c r="E800" s="2" t="n">
        <v>3.41505289077759</v>
      </c>
    </row>
    <row r="801" customFormat="false" ht="12.75" hidden="false" customHeight="false" outlineLevel="0" collapsed="false">
      <c r="A801" s="2" t="s">
        <v>81</v>
      </c>
      <c r="B801" s="2" t="n">
        <v>33</v>
      </c>
      <c r="C801" s="2" t="s">
        <v>82</v>
      </c>
      <c r="D801" s="2" t="n">
        <v>4.7694239616394</v>
      </c>
      <c r="E801" s="2" t="n">
        <v>3.6965172290802</v>
      </c>
    </row>
    <row r="802" customFormat="false" ht="12.75" hidden="false" customHeight="false" outlineLevel="0" collapsed="false">
      <c r="A802" s="2" t="s">
        <v>81</v>
      </c>
      <c r="B802" s="2" t="n">
        <v>34</v>
      </c>
      <c r="C802" s="2" t="s">
        <v>82</v>
      </c>
      <c r="D802" s="2" t="n">
        <v>4.94511461257935</v>
      </c>
      <c r="E802" s="2" t="n">
        <v>3.87024402618408</v>
      </c>
    </row>
    <row r="803" customFormat="false" ht="12.75" hidden="false" customHeight="false" outlineLevel="0" collapsed="false">
      <c r="A803" s="2" t="s">
        <v>81</v>
      </c>
      <c r="B803" s="2" t="n">
        <v>35</v>
      </c>
      <c r="C803" s="2" t="s">
        <v>82</v>
      </c>
      <c r="D803" s="2" t="n">
        <v>5.05456209182739</v>
      </c>
      <c r="E803" s="2" t="n">
        <v>3.97772765159607</v>
      </c>
    </row>
    <row r="804" customFormat="false" ht="12.75" hidden="false" customHeight="false" outlineLevel="0" collapsed="false">
      <c r="A804" s="2" t="s">
        <v>81</v>
      </c>
      <c r="B804" s="2" t="n">
        <v>36</v>
      </c>
      <c r="C804" s="2" t="s">
        <v>82</v>
      </c>
      <c r="D804" s="2" t="n">
        <v>5.13004302978516</v>
      </c>
      <c r="E804" s="2" t="n">
        <v>4.05124473571777</v>
      </c>
    </row>
    <row r="805" customFormat="false" ht="12.75" hidden="false" customHeight="false" outlineLevel="0" collapsed="false">
      <c r="A805" s="2" t="s">
        <v>81</v>
      </c>
      <c r="B805" s="2" t="n">
        <v>37</v>
      </c>
      <c r="C805" s="2" t="s">
        <v>82</v>
      </c>
      <c r="D805" s="2" t="n">
        <v>5.16398763656616</v>
      </c>
      <c r="E805" s="2" t="n">
        <v>4.0832257270813</v>
      </c>
    </row>
    <row r="806" customFormat="false" ht="12.75" hidden="false" customHeight="false" outlineLevel="0" collapsed="false">
      <c r="A806" s="2" t="s">
        <v>81</v>
      </c>
      <c r="B806" s="2" t="n">
        <v>38</v>
      </c>
      <c r="C806" s="2" t="s">
        <v>82</v>
      </c>
      <c r="D806" s="2" t="n">
        <v>5.18709468841553</v>
      </c>
      <c r="E806" s="2" t="n">
        <v>4.10436868667603</v>
      </c>
    </row>
    <row r="807" customFormat="false" ht="12.75" hidden="false" customHeight="false" outlineLevel="0" collapsed="false">
      <c r="A807" s="2" t="s">
        <v>81</v>
      </c>
      <c r="B807" s="2" t="n">
        <v>39</v>
      </c>
      <c r="C807" s="2" t="s">
        <v>82</v>
      </c>
      <c r="D807" s="2" t="n">
        <v>5.22103023529053</v>
      </c>
      <c r="E807" s="2" t="n">
        <v>4.13634061813355</v>
      </c>
    </row>
    <row r="808" customFormat="false" ht="12.75" hidden="false" customHeight="false" outlineLevel="0" collapsed="false">
      <c r="A808" s="2" t="s">
        <v>81</v>
      </c>
      <c r="B808" s="2" t="n">
        <v>40</v>
      </c>
      <c r="C808" s="2" t="s">
        <v>82</v>
      </c>
      <c r="D808" s="2" t="n">
        <v>5.24107599258423</v>
      </c>
      <c r="E808" s="2" t="n">
        <v>4.15442276000977</v>
      </c>
    </row>
    <row r="809" customFormat="false" ht="12.75" hidden="false" customHeight="false" outlineLevel="0" collapsed="false">
      <c r="A809" s="2" t="s">
        <v>84</v>
      </c>
      <c r="B809" s="2" t="n">
        <v>1</v>
      </c>
      <c r="C809" s="2" t="s">
        <v>85</v>
      </c>
      <c r="D809" s="2" t="n">
        <v>0.795449912548065</v>
      </c>
      <c r="E809" s="2" t="n">
        <v>0.000786182587035</v>
      </c>
    </row>
    <row r="810" customFormat="false" ht="12.75" hidden="false" customHeight="false" outlineLevel="0" collapsed="false">
      <c r="A810" s="2" t="s">
        <v>84</v>
      </c>
      <c r="B810" s="2" t="n">
        <v>2</v>
      </c>
      <c r="C810" s="2" t="s">
        <v>85</v>
      </c>
      <c r="D810" s="2" t="n">
        <v>0.798184037208557</v>
      </c>
      <c r="E810" s="2" t="n">
        <v>0.00149726599920541</v>
      </c>
    </row>
    <row r="811" customFormat="false" ht="12.75" hidden="false" customHeight="false" outlineLevel="0" collapsed="false">
      <c r="A811" s="2" t="s">
        <v>84</v>
      </c>
      <c r="B811" s="2" t="n">
        <v>3</v>
      </c>
      <c r="C811" s="2" t="s">
        <v>85</v>
      </c>
      <c r="D811" s="2" t="n">
        <v>0.800605535507202</v>
      </c>
      <c r="E811" s="2" t="n">
        <v>0.00189572293311358</v>
      </c>
    </row>
    <row r="812" customFormat="false" ht="12.75" hidden="false" customHeight="false" outlineLevel="0" collapsed="false">
      <c r="A812" s="2" t="s">
        <v>84</v>
      </c>
      <c r="B812" s="2" t="n">
        <v>4</v>
      </c>
      <c r="C812" s="2" t="s">
        <v>85</v>
      </c>
      <c r="D812" s="2" t="n">
        <v>0.800077259540558</v>
      </c>
      <c r="E812" s="2" t="n">
        <v>-0.000655594340059906</v>
      </c>
    </row>
    <row r="813" customFormat="false" ht="12.75" hidden="false" customHeight="false" outlineLevel="0" collapsed="false">
      <c r="A813" s="2" t="s">
        <v>84</v>
      </c>
      <c r="B813" s="2" t="n">
        <v>5</v>
      </c>
      <c r="C813" s="2" t="s">
        <v>85</v>
      </c>
      <c r="D813" s="2" t="n">
        <v>0.803261041641235</v>
      </c>
      <c r="E813" s="2" t="n">
        <v>0.00050514645408839</v>
      </c>
    </row>
    <row r="814" customFormat="false" ht="12.75" hidden="false" customHeight="false" outlineLevel="0" collapsed="false">
      <c r="A814" s="2" t="s">
        <v>84</v>
      </c>
      <c r="B814" s="2" t="n">
        <v>6</v>
      </c>
      <c r="C814" s="2" t="s">
        <v>85</v>
      </c>
      <c r="D814" s="2" t="n">
        <v>0.805554687976837</v>
      </c>
      <c r="E814" s="2" t="n">
        <v>0.000775751483161002</v>
      </c>
    </row>
    <row r="815" customFormat="false" ht="12.75" hidden="false" customHeight="false" outlineLevel="0" collapsed="false">
      <c r="A815" s="2" t="s">
        <v>84</v>
      </c>
      <c r="B815" s="2" t="n">
        <v>7</v>
      </c>
      <c r="C815" s="2" t="s">
        <v>85</v>
      </c>
      <c r="D815" s="2" t="n">
        <v>0.805479466915131</v>
      </c>
      <c r="E815" s="2" t="n">
        <v>-0.00132251088507473</v>
      </c>
    </row>
    <row r="816" customFormat="false" ht="12.75" hidden="false" customHeight="false" outlineLevel="0" collapsed="false">
      <c r="A816" s="2" t="s">
        <v>84</v>
      </c>
      <c r="B816" s="2" t="n">
        <v>8</v>
      </c>
      <c r="C816" s="2" t="s">
        <v>85</v>
      </c>
      <c r="D816" s="2" t="n">
        <v>0.808669328689575</v>
      </c>
      <c r="E816" s="2" t="n">
        <v>-0.000155690431711264</v>
      </c>
    </row>
    <row r="817" customFormat="false" ht="12.75" hidden="false" customHeight="false" outlineLevel="0" collapsed="false">
      <c r="A817" s="2" t="s">
        <v>84</v>
      </c>
      <c r="B817" s="2" t="n">
        <v>9</v>
      </c>
      <c r="C817" s="2" t="s">
        <v>85</v>
      </c>
      <c r="D817" s="2" t="n">
        <v>0.809633791446686</v>
      </c>
      <c r="E817" s="2" t="n">
        <v>-0.00121426896657795</v>
      </c>
    </row>
    <row r="818" customFormat="false" ht="12.75" hidden="false" customHeight="false" outlineLevel="0" collapsed="false">
      <c r="A818" s="2" t="s">
        <v>84</v>
      </c>
      <c r="B818" s="2" t="n">
        <v>10</v>
      </c>
      <c r="C818" s="2" t="s">
        <v>85</v>
      </c>
      <c r="D818" s="2" t="n">
        <v>0.81369948387146</v>
      </c>
      <c r="E818" s="2" t="n">
        <v>0.000828382151667029</v>
      </c>
    </row>
    <row r="819" customFormat="false" ht="12.75" hidden="false" customHeight="false" outlineLevel="0" collapsed="false">
      <c r="A819" s="2" t="s">
        <v>84</v>
      </c>
      <c r="B819" s="2" t="n">
        <v>11</v>
      </c>
      <c r="C819" s="2" t="s">
        <v>85</v>
      </c>
      <c r="D819" s="2" t="n">
        <v>0.814784944057465</v>
      </c>
      <c r="E819" s="2" t="n">
        <v>-0.0001091989906854</v>
      </c>
    </row>
    <row r="820" customFormat="false" ht="12.75" hidden="false" customHeight="false" outlineLevel="0" collapsed="false">
      <c r="A820" s="2" t="s">
        <v>84</v>
      </c>
      <c r="B820" s="2" t="n">
        <v>12</v>
      </c>
      <c r="C820" s="2" t="s">
        <v>85</v>
      </c>
      <c r="D820" s="2" t="n">
        <v>0.81808876991272</v>
      </c>
      <c r="E820" s="2" t="n">
        <v>0.00117158552166075</v>
      </c>
    </row>
    <row r="821" customFormat="false" ht="12.75" hidden="false" customHeight="false" outlineLevel="0" collapsed="false">
      <c r="A821" s="2" t="s">
        <v>84</v>
      </c>
      <c r="B821" s="2" t="n">
        <v>13</v>
      </c>
      <c r="C821" s="2" t="s">
        <v>85</v>
      </c>
      <c r="D821" s="2" t="n">
        <v>0.817433714866638</v>
      </c>
      <c r="E821" s="2" t="n">
        <v>-0.00150651077274233</v>
      </c>
    </row>
    <row r="822" customFormat="false" ht="12.75" hidden="false" customHeight="false" outlineLevel="0" collapsed="false">
      <c r="A822" s="2" t="s">
        <v>84</v>
      </c>
      <c r="B822" s="2" t="n">
        <v>14</v>
      </c>
      <c r="C822" s="2" t="s">
        <v>85</v>
      </c>
      <c r="D822" s="2" t="n">
        <v>0.820995569229126</v>
      </c>
      <c r="E822" s="2" t="n">
        <v>3.23022541124374E-005</v>
      </c>
    </row>
    <row r="823" customFormat="false" ht="12.75" hidden="false" customHeight="false" outlineLevel="0" collapsed="false">
      <c r="A823" s="2" t="s">
        <v>84</v>
      </c>
      <c r="B823" s="2" t="n">
        <v>15</v>
      </c>
      <c r="C823" s="2" t="s">
        <v>85</v>
      </c>
      <c r="D823" s="2" t="n">
        <v>0.821321666240692</v>
      </c>
      <c r="E823" s="2" t="n">
        <v>-0.00166464201174676</v>
      </c>
    </row>
    <row r="824" customFormat="false" ht="12.75" hidden="false" customHeight="false" outlineLevel="0" collapsed="false">
      <c r="A824" s="2" t="s">
        <v>84</v>
      </c>
      <c r="B824" s="2" t="n">
        <v>16</v>
      </c>
      <c r="C824" s="2" t="s">
        <v>85</v>
      </c>
      <c r="D824" s="2" t="n">
        <v>0.824573755264282</v>
      </c>
      <c r="E824" s="2" t="n">
        <v>-0.000435594323789701</v>
      </c>
    </row>
    <row r="825" customFormat="false" ht="12.75" hidden="false" customHeight="false" outlineLevel="0" collapsed="false">
      <c r="A825" s="2" t="s">
        <v>84</v>
      </c>
      <c r="B825" s="2" t="n">
        <v>17</v>
      </c>
      <c r="C825" s="2" t="s">
        <v>85</v>
      </c>
      <c r="D825" s="2" t="n">
        <v>0.826539695262909</v>
      </c>
      <c r="E825" s="2" t="n">
        <v>-0.000492695660796017</v>
      </c>
    </row>
    <row r="826" customFormat="false" ht="12.75" hidden="false" customHeight="false" outlineLevel="0" collapsed="false">
      <c r="A826" s="2" t="s">
        <v>84</v>
      </c>
      <c r="B826" s="2" t="n">
        <v>18</v>
      </c>
      <c r="C826" s="2" t="s">
        <v>85</v>
      </c>
      <c r="D826" s="2" t="n">
        <v>0.827657163143158</v>
      </c>
      <c r="E826" s="2" t="n">
        <v>-0.00139826908707619</v>
      </c>
    </row>
    <row r="827" customFormat="false" ht="12.75" hidden="false" customHeight="false" outlineLevel="0" collapsed="false">
      <c r="A827" s="2" t="s">
        <v>84</v>
      </c>
      <c r="B827" s="2" t="n">
        <v>19</v>
      </c>
      <c r="C827" s="2" t="s">
        <v>85</v>
      </c>
      <c r="D827" s="2" t="n">
        <v>0.831339120864868</v>
      </c>
      <c r="E827" s="2" t="n">
        <v>0.000260647328104824</v>
      </c>
    </row>
    <row r="828" customFormat="false" ht="12.75" hidden="false" customHeight="false" outlineLevel="0" collapsed="false">
      <c r="A828" s="2" t="s">
        <v>84</v>
      </c>
      <c r="B828" s="2" t="n">
        <v>20</v>
      </c>
      <c r="C828" s="2" t="s">
        <v>85</v>
      </c>
      <c r="D828" s="2" t="n">
        <v>0.836586952209473</v>
      </c>
      <c r="E828" s="2" t="n">
        <v>0.00348543748259544</v>
      </c>
    </row>
    <row r="829" customFormat="false" ht="12.75" hidden="false" customHeight="false" outlineLevel="0" collapsed="false">
      <c r="A829" s="2" t="s">
        <v>84</v>
      </c>
      <c r="B829" s="2" t="n">
        <v>21</v>
      </c>
      <c r="C829" s="2" t="s">
        <v>85</v>
      </c>
      <c r="D829" s="2" t="n">
        <v>0.844736576080322</v>
      </c>
      <c r="E829" s="2" t="n">
        <v>0.00961202010512352</v>
      </c>
    </row>
    <row r="830" customFormat="false" ht="12.75" hidden="false" customHeight="false" outlineLevel="0" collapsed="false">
      <c r="A830" s="2" t="s">
        <v>84</v>
      </c>
      <c r="B830" s="2" t="n">
        <v>22</v>
      </c>
      <c r="C830" s="2" t="s">
        <v>85</v>
      </c>
      <c r="D830" s="2" t="n">
        <v>0.855015873908997</v>
      </c>
      <c r="E830" s="2" t="n">
        <v>0.0178682766854763</v>
      </c>
    </row>
    <row r="831" customFormat="false" ht="12.75" hidden="false" customHeight="false" outlineLevel="0" collapsed="false">
      <c r="A831" s="2" t="s">
        <v>84</v>
      </c>
      <c r="B831" s="2" t="n">
        <v>23</v>
      </c>
      <c r="C831" s="2" t="s">
        <v>85</v>
      </c>
      <c r="D831" s="2" t="n">
        <v>0.875019133090973</v>
      </c>
      <c r="E831" s="2" t="n">
        <v>0.0358484946191311</v>
      </c>
    </row>
    <row r="832" customFormat="false" ht="12.75" hidden="false" customHeight="false" outlineLevel="0" collapsed="false">
      <c r="A832" s="2" t="s">
        <v>84</v>
      </c>
      <c r="B832" s="2" t="n">
        <v>24</v>
      </c>
      <c r="C832" s="2" t="s">
        <v>85</v>
      </c>
      <c r="D832" s="2" t="n">
        <v>0.91481214761734</v>
      </c>
      <c r="E832" s="2" t="n">
        <v>0.0736184641718864</v>
      </c>
    </row>
    <row r="833" customFormat="false" ht="12.75" hidden="false" customHeight="false" outlineLevel="0" collapsed="false">
      <c r="A833" s="2" t="s">
        <v>84</v>
      </c>
      <c r="B833" s="2" t="n">
        <v>25</v>
      </c>
      <c r="C833" s="2" t="s">
        <v>85</v>
      </c>
      <c r="D833" s="2" t="n">
        <v>0.996878206729889</v>
      </c>
      <c r="E833" s="2" t="n">
        <v>0.153661489486694</v>
      </c>
    </row>
    <row r="834" customFormat="false" ht="12.75" hidden="false" customHeight="false" outlineLevel="0" collapsed="false">
      <c r="A834" s="2" t="s">
        <v>84</v>
      </c>
      <c r="B834" s="2" t="n">
        <v>26</v>
      </c>
      <c r="C834" s="2" t="s">
        <v>85</v>
      </c>
      <c r="D834" s="2" t="n">
        <v>1.14340937137604</v>
      </c>
      <c r="E834" s="2" t="n">
        <v>0.298169612884522</v>
      </c>
    </row>
    <row r="835" customFormat="false" ht="12.75" hidden="false" customHeight="false" outlineLevel="0" collapsed="false">
      <c r="A835" s="2" t="s">
        <v>84</v>
      </c>
      <c r="B835" s="2" t="n">
        <v>27</v>
      </c>
      <c r="C835" s="2" t="s">
        <v>85</v>
      </c>
      <c r="D835" s="2" t="n">
        <v>1.40613675117493</v>
      </c>
      <c r="E835" s="2" t="n">
        <v>0.558873951435089</v>
      </c>
    </row>
    <row r="836" customFormat="false" ht="12.75" hidden="false" customHeight="false" outlineLevel="0" collapsed="false">
      <c r="A836" s="2" t="s">
        <v>84</v>
      </c>
      <c r="B836" s="2" t="n">
        <v>28</v>
      </c>
      <c r="C836" s="2" t="s">
        <v>85</v>
      </c>
      <c r="D836" s="2" t="n">
        <v>1.80461859703064</v>
      </c>
      <c r="E836" s="2" t="n">
        <v>0.955332756042481</v>
      </c>
    </row>
    <row r="837" customFormat="false" ht="12.75" hidden="false" customHeight="false" outlineLevel="0" collapsed="false">
      <c r="A837" s="2" t="s">
        <v>84</v>
      </c>
      <c r="B837" s="2" t="n">
        <v>29</v>
      </c>
      <c r="C837" s="2" t="s">
        <v>85</v>
      </c>
      <c r="D837" s="2" t="n">
        <v>2.31175589561462</v>
      </c>
      <c r="E837" s="2" t="n">
        <v>1.4604469537735</v>
      </c>
    </row>
    <row r="838" customFormat="false" ht="12.75" hidden="false" customHeight="false" outlineLevel="0" collapsed="false">
      <c r="A838" s="2" t="s">
        <v>84</v>
      </c>
      <c r="B838" s="2" t="n">
        <v>30</v>
      </c>
      <c r="C838" s="2" t="s">
        <v>85</v>
      </c>
      <c r="D838" s="2" t="n">
        <v>2.85715460777283</v>
      </c>
      <c r="E838" s="2" t="n">
        <v>2.00382256507874</v>
      </c>
    </row>
    <row r="839" customFormat="false" ht="12.75" hidden="false" customHeight="false" outlineLevel="0" collapsed="false">
      <c r="A839" s="2" t="s">
        <v>84</v>
      </c>
      <c r="B839" s="2" t="n">
        <v>31</v>
      </c>
      <c r="C839" s="2" t="s">
        <v>85</v>
      </c>
      <c r="D839" s="2" t="n">
        <v>3.36799693107605</v>
      </c>
      <c r="E839" s="2" t="n">
        <v>2.51264190673828</v>
      </c>
    </row>
    <row r="840" customFormat="false" ht="12.75" hidden="false" customHeight="false" outlineLevel="0" collapsed="false">
      <c r="A840" s="2" t="s">
        <v>84</v>
      </c>
      <c r="B840" s="2" t="n">
        <v>32</v>
      </c>
      <c r="C840" s="2" t="s">
        <v>85</v>
      </c>
      <c r="D840" s="2" t="n">
        <v>3.81401371955872</v>
      </c>
      <c r="E840" s="2" t="n">
        <v>2.95663571357727</v>
      </c>
    </row>
    <row r="841" customFormat="false" ht="12.75" hidden="false" customHeight="false" outlineLevel="0" collapsed="false">
      <c r="A841" s="2" t="s">
        <v>84</v>
      </c>
      <c r="B841" s="2" t="n">
        <v>33</v>
      </c>
      <c r="C841" s="2" t="s">
        <v>85</v>
      </c>
      <c r="D841" s="2" t="n">
        <v>4.19222450256348</v>
      </c>
      <c r="E841" s="2" t="n">
        <v>3.33282351493835</v>
      </c>
    </row>
    <row r="842" customFormat="false" ht="12.75" hidden="false" customHeight="false" outlineLevel="0" collapsed="false">
      <c r="A842" s="2" t="s">
        <v>84</v>
      </c>
      <c r="B842" s="2" t="n">
        <v>34</v>
      </c>
      <c r="C842" s="2" t="s">
        <v>85</v>
      </c>
      <c r="D842" s="2" t="n">
        <v>4.49076223373413</v>
      </c>
      <c r="E842" s="2" t="n">
        <v>3.62933802604675</v>
      </c>
    </row>
    <row r="843" customFormat="false" ht="12.75" hidden="false" customHeight="false" outlineLevel="0" collapsed="false">
      <c r="A843" s="2" t="s">
        <v>84</v>
      </c>
      <c r="B843" s="2" t="n">
        <v>35</v>
      </c>
      <c r="C843" s="2" t="s">
        <v>85</v>
      </c>
      <c r="D843" s="2" t="n">
        <v>4.73381567001343</v>
      </c>
      <c r="E843" s="2" t="n">
        <v>3.87036848068237</v>
      </c>
    </row>
    <row r="844" customFormat="false" ht="12.75" hidden="false" customHeight="false" outlineLevel="0" collapsed="false">
      <c r="A844" s="2" t="s">
        <v>84</v>
      </c>
      <c r="B844" s="2" t="n">
        <v>36</v>
      </c>
      <c r="C844" s="2" t="s">
        <v>85</v>
      </c>
      <c r="D844" s="2" t="n">
        <v>4.91577672958374</v>
      </c>
      <c r="E844" s="2" t="n">
        <v>4.05030632019043</v>
      </c>
    </row>
    <row r="845" customFormat="false" ht="12.75" hidden="false" customHeight="false" outlineLevel="0" collapsed="false">
      <c r="A845" s="2" t="s">
        <v>84</v>
      </c>
      <c r="B845" s="2" t="n">
        <v>37</v>
      </c>
      <c r="C845" s="2" t="s">
        <v>85</v>
      </c>
      <c r="D845" s="2" t="n">
        <v>5.07052373886108</v>
      </c>
      <c r="E845" s="2" t="n">
        <v>4.20303058624268</v>
      </c>
    </row>
    <row r="846" customFormat="false" ht="12.75" hidden="false" customHeight="false" outlineLevel="0" collapsed="false">
      <c r="A846" s="2" t="s">
        <v>84</v>
      </c>
      <c r="B846" s="2" t="n">
        <v>38</v>
      </c>
      <c r="C846" s="2" t="s">
        <v>85</v>
      </c>
      <c r="D846" s="2" t="n">
        <v>5.18229007720947</v>
      </c>
      <c r="E846" s="2" t="n">
        <v>4.31277370452881</v>
      </c>
    </row>
    <row r="847" customFormat="false" ht="12.75" hidden="false" customHeight="false" outlineLevel="0" collapsed="false">
      <c r="A847" s="2" t="s">
        <v>84</v>
      </c>
      <c r="B847" s="2" t="n">
        <v>39</v>
      </c>
      <c r="C847" s="2" t="s">
        <v>85</v>
      </c>
      <c r="D847" s="2" t="n">
        <v>5.28948545455933</v>
      </c>
      <c r="E847" s="2" t="n">
        <v>4.41794633865356</v>
      </c>
    </row>
    <row r="848" customFormat="false" ht="12.75" hidden="false" customHeight="false" outlineLevel="0" collapsed="false">
      <c r="A848" s="2" t="s">
        <v>84</v>
      </c>
      <c r="B848" s="2" t="n">
        <v>40</v>
      </c>
      <c r="C848" s="2" t="s">
        <v>85</v>
      </c>
      <c r="D848" s="2" t="n">
        <v>5.35772800445557</v>
      </c>
      <c r="E848" s="2" t="n">
        <v>4.48416566848755</v>
      </c>
    </row>
    <row r="849" customFormat="false" ht="12.75" hidden="false" customHeight="false" outlineLevel="0" collapsed="false">
      <c r="A849" s="2" t="s">
        <v>87</v>
      </c>
      <c r="B849" s="2" t="n">
        <v>1</v>
      </c>
      <c r="C849" s="2" t="s">
        <v>88</v>
      </c>
      <c r="D849" s="2" t="n">
        <v>0.598190188407898</v>
      </c>
      <c r="E849" s="2" t="n">
        <v>0.00946529489010572</v>
      </c>
    </row>
    <row r="850" customFormat="false" ht="12.75" hidden="false" customHeight="false" outlineLevel="0" collapsed="false">
      <c r="A850" s="2" t="s">
        <v>87</v>
      </c>
      <c r="B850" s="2" t="n">
        <v>2</v>
      </c>
      <c r="C850" s="2" t="s">
        <v>88</v>
      </c>
      <c r="D850" s="2" t="n">
        <v>0.595275402069092</v>
      </c>
      <c r="E850" s="2" t="n">
        <v>0.00451306160539389</v>
      </c>
    </row>
    <row r="851" customFormat="false" ht="12.75" hidden="false" customHeight="false" outlineLevel="0" collapsed="false">
      <c r="A851" s="2" t="s">
        <v>87</v>
      </c>
      <c r="B851" s="2" t="n">
        <v>3</v>
      </c>
      <c r="C851" s="2" t="s">
        <v>88</v>
      </c>
      <c r="D851" s="2" t="n">
        <v>0.593619227409363</v>
      </c>
      <c r="E851" s="2" t="n">
        <v>0.000819440290797502</v>
      </c>
    </row>
    <row r="852" customFormat="false" ht="12.75" hidden="false" customHeight="false" outlineLevel="0" collapsed="false">
      <c r="A852" s="2" t="s">
        <v>87</v>
      </c>
      <c r="B852" s="2" t="n">
        <v>4</v>
      </c>
      <c r="C852" s="2" t="s">
        <v>88</v>
      </c>
      <c r="D852" s="2" t="n">
        <v>0.597060441970825</v>
      </c>
      <c r="E852" s="2" t="n">
        <v>0.0022232080809772</v>
      </c>
    </row>
    <row r="853" customFormat="false" ht="12.75" hidden="false" customHeight="false" outlineLevel="0" collapsed="false">
      <c r="A853" s="2" t="s">
        <v>87</v>
      </c>
      <c r="B853" s="2" t="n">
        <v>5</v>
      </c>
      <c r="C853" s="2" t="s">
        <v>88</v>
      </c>
      <c r="D853" s="2" t="n">
        <v>0.597769796848297</v>
      </c>
      <c r="E853" s="2" t="n">
        <v>0.000895116361789405</v>
      </c>
    </row>
    <row r="854" customFormat="false" ht="12.75" hidden="false" customHeight="false" outlineLevel="0" collapsed="false">
      <c r="A854" s="2" t="s">
        <v>87</v>
      </c>
      <c r="B854" s="2" t="n">
        <v>6</v>
      </c>
      <c r="C854" s="2" t="s">
        <v>88</v>
      </c>
      <c r="D854" s="2" t="n">
        <v>0.599201500415802</v>
      </c>
      <c r="E854" s="2" t="n">
        <v>0.000289373216219246</v>
      </c>
    </row>
    <row r="855" customFormat="false" ht="12.75" hidden="false" customHeight="false" outlineLevel="0" collapsed="false">
      <c r="A855" s="2" t="s">
        <v>87</v>
      </c>
      <c r="B855" s="2" t="n">
        <v>7</v>
      </c>
      <c r="C855" s="2" t="s">
        <v>88</v>
      </c>
      <c r="D855" s="2" t="n">
        <v>0.60108345746994</v>
      </c>
      <c r="E855" s="2" t="n">
        <v>0.000133883586386219</v>
      </c>
    </row>
    <row r="856" customFormat="false" ht="12.75" hidden="false" customHeight="false" outlineLevel="0" collapsed="false">
      <c r="A856" s="2" t="s">
        <v>87</v>
      </c>
      <c r="B856" s="2" t="n">
        <v>8</v>
      </c>
      <c r="C856" s="2" t="s">
        <v>88</v>
      </c>
      <c r="D856" s="2" t="n">
        <v>0.602507412433624</v>
      </c>
      <c r="E856" s="2" t="n">
        <v>-0.000479608133900911</v>
      </c>
    </row>
    <row r="857" customFormat="false" ht="12.75" hidden="false" customHeight="false" outlineLevel="0" collapsed="false">
      <c r="A857" s="2" t="s">
        <v>87</v>
      </c>
      <c r="B857" s="2" t="n">
        <v>9</v>
      </c>
      <c r="C857" s="2" t="s">
        <v>88</v>
      </c>
      <c r="D857" s="2" t="n">
        <v>0.604969024658203</v>
      </c>
      <c r="E857" s="2" t="n">
        <v>-5.54425896552857E-005</v>
      </c>
    </row>
    <row r="858" customFormat="false" ht="12.75" hidden="false" customHeight="false" outlineLevel="0" collapsed="false">
      <c r="A858" s="2" t="s">
        <v>87</v>
      </c>
      <c r="B858" s="2" t="n">
        <v>10</v>
      </c>
      <c r="C858" s="2" t="s">
        <v>88</v>
      </c>
      <c r="D858" s="2" t="n">
        <v>0.607703864574432</v>
      </c>
      <c r="E858" s="2" t="n">
        <v>0.000641950638964772</v>
      </c>
    </row>
    <row r="859" customFormat="false" ht="12.75" hidden="false" customHeight="false" outlineLevel="0" collapsed="false">
      <c r="A859" s="2" t="s">
        <v>87</v>
      </c>
      <c r="B859" s="2" t="n">
        <v>11</v>
      </c>
      <c r="C859" s="2" t="s">
        <v>88</v>
      </c>
      <c r="D859" s="2" t="n">
        <v>0.608750343322754</v>
      </c>
      <c r="E859" s="2" t="n">
        <v>-0.000349017296684906</v>
      </c>
    </row>
    <row r="860" customFormat="false" ht="12.75" hidden="false" customHeight="false" outlineLevel="0" collapsed="false">
      <c r="A860" s="2" t="s">
        <v>87</v>
      </c>
      <c r="B860" s="2" t="n">
        <v>12</v>
      </c>
      <c r="C860" s="2" t="s">
        <v>88</v>
      </c>
      <c r="D860" s="2" t="n">
        <v>0.609326243400574</v>
      </c>
      <c r="E860" s="2" t="n">
        <v>-0.00181056384462863</v>
      </c>
    </row>
    <row r="861" customFormat="false" ht="12.75" hidden="false" customHeight="false" outlineLevel="0" collapsed="false">
      <c r="A861" s="2" t="s">
        <v>87</v>
      </c>
      <c r="B861" s="2" t="n">
        <v>13</v>
      </c>
      <c r="C861" s="2" t="s">
        <v>88</v>
      </c>
      <c r="D861" s="2" t="n">
        <v>0.613044559955597</v>
      </c>
      <c r="E861" s="2" t="n">
        <v>-0.000129694031784311</v>
      </c>
    </row>
    <row r="862" customFormat="false" ht="12.75" hidden="false" customHeight="false" outlineLevel="0" collapsed="false">
      <c r="A862" s="2" t="s">
        <v>87</v>
      </c>
      <c r="B862" s="2" t="n">
        <v>14</v>
      </c>
      <c r="C862" s="2" t="s">
        <v>88</v>
      </c>
      <c r="D862" s="2" t="n">
        <v>0.613965332508087</v>
      </c>
      <c r="E862" s="2" t="n">
        <v>-0.00124636816326529</v>
      </c>
    </row>
    <row r="863" customFormat="false" ht="12.75" hidden="false" customHeight="false" outlineLevel="0" collapsed="false">
      <c r="A863" s="2" t="s">
        <v>87</v>
      </c>
      <c r="B863" s="2" t="n">
        <v>15</v>
      </c>
      <c r="C863" s="2" t="s">
        <v>88</v>
      </c>
      <c r="D863" s="2" t="n">
        <v>0.615443050861359</v>
      </c>
      <c r="E863" s="2" t="n">
        <v>-0.00180609652306885</v>
      </c>
    </row>
    <row r="864" customFormat="false" ht="12.75" hidden="false" customHeight="false" outlineLevel="0" collapsed="false">
      <c r="A864" s="2" t="s">
        <v>87</v>
      </c>
      <c r="B864" s="2" t="n">
        <v>16</v>
      </c>
      <c r="C864" s="2" t="s">
        <v>88</v>
      </c>
      <c r="D864" s="2" t="n">
        <v>0.617519617080689</v>
      </c>
      <c r="E864" s="2" t="n">
        <v>-0.00176697701681405</v>
      </c>
    </row>
    <row r="865" customFormat="false" ht="12.75" hidden="false" customHeight="false" outlineLevel="0" collapsed="false">
      <c r="A865" s="2" t="s">
        <v>87</v>
      </c>
      <c r="B865" s="2" t="n">
        <v>17</v>
      </c>
      <c r="C865" s="2" t="s">
        <v>88</v>
      </c>
      <c r="D865" s="2" t="n">
        <v>0.62020081281662</v>
      </c>
      <c r="E865" s="2" t="n">
        <v>-0.00112322787754238</v>
      </c>
    </row>
    <row r="866" customFormat="false" ht="12.75" hidden="false" customHeight="false" outlineLevel="0" collapsed="false">
      <c r="A866" s="2" t="s">
        <v>87</v>
      </c>
      <c r="B866" s="2" t="n">
        <v>18</v>
      </c>
      <c r="C866" s="2" t="s">
        <v>88</v>
      </c>
      <c r="D866" s="2" t="n">
        <v>0.622120261192322</v>
      </c>
      <c r="E866" s="2" t="n">
        <v>-0.00124122621491551</v>
      </c>
    </row>
    <row r="867" customFormat="false" ht="12.75" hidden="false" customHeight="false" outlineLevel="0" collapsed="false">
      <c r="A867" s="2" t="s">
        <v>87</v>
      </c>
      <c r="B867" s="2" t="n">
        <v>19</v>
      </c>
      <c r="C867" s="2" t="s">
        <v>88</v>
      </c>
      <c r="D867" s="2" t="n">
        <v>0.624059975147247</v>
      </c>
      <c r="E867" s="2" t="n">
        <v>-0.00133895897306502</v>
      </c>
    </row>
    <row r="868" customFormat="false" ht="12.75" hidden="false" customHeight="false" outlineLevel="0" collapsed="false">
      <c r="A868" s="2" t="s">
        <v>87</v>
      </c>
      <c r="B868" s="2" t="n">
        <v>20</v>
      </c>
      <c r="C868" s="2" t="s">
        <v>88</v>
      </c>
      <c r="D868" s="2" t="n">
        <v>0.626429200172424</v>
      </c>
      <c r="E868" s="2" t="n">
        <v>-0.00100718066096306</v>
      </c>
    </row>
    <row r="869" customFormat="false" ht="12.75" hidden="false" customHeight="false" outlineLevel="0" collapsed="false">
      <c r="A869" s="2" t="s">
        <v>87</v>
      </c>
      <c r="B869" s="2" t="n">
        <v>21</v>
      </c>
      <c r="C869" s="2" t="s">
        <v>88</v>
      </c>
      <c r="D869" s="2" t="n">
        <v>0.630020678043366</v>
      </c>
      <c r="E869" s="2" t="n">
        <v>0.000546850555110723</v>
      </c>
    </row>
    <row r="870" customFormat="false" ht="12.75" hidden="false" customHeight="false" outlineLevel="0" collapsed="false">
      <c r="A870" s="2" t="s">
        <v>87</v>
      </c>
      <c r="B870" s="2" t="n">
        <v>22</v>
      </c>
      <c r="C870" s="2" t="s">
        <v>88</v>
      </c>
      <c r="D870" s="2" t="n">
        <v>0.63299834728241</v>
      </c>
      <c r="E870" s="2" t="n">
        <v>0.00148707313928753</v>
      </c>
    </row>
    <row r="871" customFormat="false" ht="12.75" hidden="false" customHeight="false" outlineLevel="0" collapsed="false">
      <c r="A871" s="2" t="s">
        <v>87</v>
      </c>
      <c r="B871" s="2" t="n">
        <v>23</v>
      </c>
      <c r="C871" s="2" t="s">
        <v>88</v>
      </c>
      <c r="D871" s="2" t="n">
        <v>0.638866186141968</v>
      </c>
      <c r="E871" s="2" t="n">
        <v>0.00531746540218592</v>
      </c>
    </row>
    <row r="872" customFormat="false" ht="12.75" hidden="false" customHeight="false" outlineLevel="0" collapsed="false">
      <c r="A872" s="2" t="s">
        <v>87</v>
      </c>
      <c r="B872" s="2" t="n">
        <v>24</v>
      </c>
      <c r="C872" s="2" t="s">
        <v>88</v>
      </c>
      <c r="D872" s="2" t="n">
        <v>0.646621525287628</v>
      </c>
      <c r="E872" s="2" t="n">
        <v>0.0110353576019406</v>
      </c>
    </row>
    <row r="873" customFormat="false" ht="12.75" hidden="false" customHeight="false" outlineLevel="0" collapsed="false">
      <c r="A873" s="2" t="s">
        <v>87</v>
      </c>
      <c r="B873" s="2" t="n">
        <v>25</v>
      </c>
      <c r="C873" s="2" t="s">
        <v>88</v>
      </c>
      <c r="D873" s="2" t="n">
        <v>0.65901380777359</v>
      </c>
      <c r="E873" s="2" t="n">
        <v>0.0213901940733194</v>
      </c>
    </row>
    <row r="874" customFormat="false" ht="12.75" hidden="false" customHeight="false" outlineLevel="0" collapsed="false">
      <c r="A874" s="2" t="s">
        <v>87</v>
      </c>
      <c r="B874" s="2" t="n">
        <v>26</v>
      </c>
      <c r="C874" s="2" t="s">
        <v>88</v>
      </c>
      <c r="D874" s="2" t="n">
        <v>0.682748675346375</v>
      </c>
      <c r="E874" s="2" t="n">
        <v>0.043087612837553</v>
      </c>
    </row>
    <row r="875" customFormat="false" ht="12.75" hidden="false" customHeight="false" outlineLevel="0" collapsed="false">
      <c r="A875" s="2" t="s">
        <v>87</v>
      </c>
      <c r="B875" s="2" t="n">
        <v>27</v>
      </c>
      <c r="C875" s="2" t="s">
        <v>88</v>
      </c>
      <c r="D875" s="2" t="n">
        <v>0.722014725208283</v>
      </c>
      <c r="E875" s="2" t="n">
        <v>0.0803162157535553</v>
      </c>
    </row>
    <row r="876" customFormat="false" ht="12.75" hidden="false" customHeight="false" outlineLevel="0" collapsed="false">
      <c r="A876" s="2" t="s">
        <v>87</v>
      </c>
      <c r="B876" s="2" t="n">
        <v>28</v>
      </c>
      <c r="C876" s="2" t="s">
        <v>88</v>
      </c>
      <c r="D876" s="2" t="n">
        <v>0.795585870742798</v>
      </c>
      <c r="E876" s="2" t="n">
        <v>0.151849910616875</v>
      </c>
    </row>
    <row r="877" customFormat="false" ht="12.75" hidden="false" customHeight="false" outlineLevel="0" collapsed="false">
      <c r="A877" s="2" t="s">
        <v>87</v>
      </c>
      <c r="B877" s="2" t="n">
        <v>29</v>
      </c>
      <c r="C877" s="2" t="s">
        <v>88</v>
      </c>
      <c r="D877" s="2" t="n">
        <v>0.917117297649384</v>
      </c>
      <c r="E877" s="2" t="n">
        <v>0.271343886852264</v>
      </c>
    </row>
    <row r="878" customFormat="false" ht="12.75" hidden="false" customHeight="false" outlineLevel="0" collapsed="false">
      <c r="A878" s="2" t="s">
        <v>87</v>
      </c>
      <c r="B878" s="2" t="n">
        <v>30</v>
      </c>
      <c r="C878" s="2" t="s">
        <v>88</v>
      </c>
      <c r="D878" s="2" t="n">
        <v>1.11291742324829</v>
      </c>
      <c r="E878" s="2" t="n">
        <v>0.465106576681137</v>
      </c>
    </row>
    <row r="879" customFormat="false" ht="12.75" hidden="false" customHeight="false" outlineLevel="0" collapsed="false">
      <c r="A879" s="2" t="s">
        <v>87</v>
      </c>
      <c r="B879" s="2" t="n">
        <v>31</v>
      </c>
      <c r="C879" s="2" t="s">
        <v>88</v>
      </c>
      <c r="D879" s="2" t="n">
        <v>1.39821672439575</v>
      </c>
      <c r="E879" s="2" t="n">
        <v>0.748368442058563</v>
      </c>
    </row>
    <row r="880" customFormat="false" ht="12.75" hidden="false" customHeight="false" outlineLevel="0" collapsed="false">
      <c r="A880" s="2" t="s">
        <v>87</v>
      </c>
      <c r="B880" s="2" t="n">
        <v>32</v>
      </c>
      <c r="C880" s="2" t="s">
        <v>88</v>
      </c>
      <c r="D880" s="2" t="n">
        <v>1.7516964673996</v>
      </c>
      <c r="E880" s="2" t="n">
        <v>1.09981071949005</v>
      </c>
    </row>
    <row r="881" customFormat="false" ht="12.75" hidden="false" customHeight="false" outlineLevel="0" collapsed="false">
      <c r="A881" s="2" t="s">
        <v>87</v>
      </c>
      <c r="B881" s="2" t="n">
        <v>33</v>
      </c>
      <c r="C881" s="2" t="s">
        <v>88</v>
      </c>
      <c r="D881" s="2" t="n">
        <v>2.15034174919128</v>
      </c>
      <c r="E881" s="2" t="n">
        <v>1.49641859531403</v>
      </c>
    </row>
    <row r="882" customFormat="false" ht="12.75" hidden="false" customHeight="false" outlineLevel="0" collapsed="false">
      <c r="A882" s="2" t="s">
        <v>87</v>
      </c>
      <c r="B882" s="2" t="n">
        <v>34</v>
      </c>
      <c r="C882" s="2" t="s">
        <v>88</v>
      </c>
      <c r="D882" s="2" t="n">
        <v>2.5505895614624</v>
      </c>
      <c r="E882" s="2" t="n">
        <v>1.89462888240814</v>
      </c>
    </row>
    <row r="883" customFormat="false" ht="12.75" hidden="false" customHeight="false" outlineLevel="0" collapsed="false">
      <c r="A883" s="2" t="s">
        <v>87</v>
      </c>
      <c r="B883" s="2" t="n">
        <v>35</v>
      </c>
      <c r="C883" s="2" t="s">
        <v>88</v>
      </c>
      <c r="D883" s="2" t="n">
        <v>2.94124698638916</v>
      </c>
      <c r="E883" s="2" t="n">
        <v>2.28324890136719</v>
      </c>
    </row>
    <row r="884" customFormat="false" ht="12.75" hidden="false" customHeight="false" outlineLevel="0" collapsed="false">
      <c r="A884" s="2" t="s">
        <v>87</v>
      </c>
      <c r="B884" s="2" t="n">
        <v>36</v>
      </c>
      <c r="C884" s="2" t="s">
        <v>88</v>
      </c>
      <c r="D884" s="2" t="n">
        <v>3.30758357048035</v>
      </c>
      <c r="E884" s="2" t="n">
        <v>2.64754796028137</v>
      </c>
    </row>
    <row r="885" customFormat="false" ht="12.75" hidden="false" customHeight="false" outlineLevel="0" collapsed="false">
      <c r="A885" s="2" t="s">
        <v>87</v>
      </c>
      <c r="B885" s="2" t="n">
        <v>37</v>
      </c>
      <c r="C885" s="2" t="s">
        <v>88</v>
      </c>
      <c r="D885" s="2" t="n">
        <v>3.61984920501709</v>
      </c>
      <c r="E885" s="2" t="n">
        <v>2.95777630805969</v>
      </c>
    </row>
    <row r="886" customFormat="false" ht="12.75" hidden="false" customHeight="false" outlineLevel="0" collapsed="false">
      <c r="A886" s="2" t="s">
        <v>87</v>
      </c>
      <c r="B886" s="2" t="n">
        <v>38</v>
      </c>
      <c r="C886" s="2" t="s">
        <v>88</v>
      </c>
      <c r="D886" s="2" t="n">
        <v>3.89449596405029</v>
      </c>
      <c r="E886" s="2" t="n">
        <v>3.23038554191589</v>
      </c>
    </row>
    <row r="887" customFormat="false" ht="12.75" hidden="false" customHeight="false" outlineLevel="0" collapsed="false">
      <c r="A887" s="2" t="s">
        <v>87</v>
      </c>
      <c r="B887" s="2" t="n">
        <v>39</v>
      </c>
      <c r="C887" s="2" t="s">
        <v>88</v>
      </c>
      <c r="D887" s="2" t="n">
        <v>4.12199020385742</v>
      </c>
      <c r="E887" s="2" t="n">
        <v>3.45584225654602</v>
      </c>
    </row>
    <row r="888" customFormat="false" ht="12.75" hidden="false" customHeight="false" outlineLevel="0" collapsed="false">
      <c r="A888" s="2" t="s">
        <v>87</v>
      </c>
      <c r="B888" s="2" t="n">
        <v>40</v>
      </c>
      <c r="C888" s="2" t="s">
        <v>88</v>
      </c>
      <c r="D888" s="2" t="n">
        <v>4.29809522628784</v>
      </c>
      <c r="E888" s="2" t="n">
        <v>3.62990999221802</v>
      </c>
    </row>
    <row r="889" customFormat="false" ht="12.75" hidden="false" customHeight="false" outlineLevel="0" collapsed="false">
      <c r="A889" s="2" t="s">
        <v>90</v>
      </c>
      <c r="B889" s="2" t="n">
        <v>1</v>
      </c>
      <c r="C889" s="2" t="s">
        <v>91</v>
      </c>
      <c r="D889" s="2" t="n">
        <v>0.725818812847138</v>
      </c>
      <c r="E889" s="2" t="n">
        <v>0.00311122415587306</v>
      </c>
    </row>
    <row r="890" customFormat="false" ht="12.75" hidden="false" customHeight="false" outlineLevel="0" collapsed="false">
      <c r="A890" s="2" t="s">
        <v>90</v>
      </c>
      <c r="B890" s="2" t="n">
        <v>2</v>
      </c>
      <c r="C890" s="2" t="s">
        <v>91</v>
      </c>
      <c r="D890" s="2" t="n">
        <v>0.728098928928375</v>
      </c>
      <c r="E890" s="2" t="n">
        <v>0.00348899513483048</v>
      </c>
    </row>
    <row r="891" customFormat="false" ht="12.75" hidden="false" customHeight="false" outlineLevel="0" collapsed="false">
      <c r="A891" s="2" t="s">
        <v>90</v>
      </c>
      <c r="B891" s="2" t="n">
        <v>3</v>
      </c>
      <c r="C891" s="2" t="s">
        <v>91</v>
      </c>
      <c r="D891" s="2" t="n">
        <v>0.729460060596466</v>
      </c>
      <c r="E891" s="2" t="n">
        <v>0.00294778170064092</v>
      </c>
    </row>
    <row r="892" customFormat="false" ht="12.75" hidden="false" customHeight="false" outlineLevel="0" collapsed="false">
      <c r="A892" s="2" t="s">
        <v>90</v>
      </c>
      <c r="B892" s="2" t="n">
        <v>4</v>
      </c>
      <c r="C892" s="2" t="s">
        <v>91</v>
      </c>
      <c r="D892" s="2" t="n">
        <v>0.727867245674133</v>
      </c>
      <c r="E892" s="2" t="n">
        <v>-0.000547378498595208</v>
      </c>
    </row>
    <row r="893" customFormat="false" ht="12.75" hidden="false" customHeight="false" outlineLevel="0" collapsed="false">
      <c r="A893" s="2" t="s">
        <v>90</v>
      </c>
      <c r="B893" s="2" t="n">
        <v>5</v>
      </c>
      <c r="C893" s="2" t="s">
        <v>91</v>
      </c>
      <c r="D893" s="2" t="n">
        <v>0.73171204328537</v>
      </c>
      <c r="E893" s="2" t="n">
        <v>0.001395073835738</v>
      </c>
    </row>
    <row r="894" customFormat="false" ht="12.75" hidden="false" customHeight="false" outlineLevel="0" collapsed="false">
      <c r="A894" s="2" t="s">
        <v>90</v>
      </c>
      <c r="B894" s="2" t="n">
        <v>6</v>
      </c>
      <c r="C894" s="2" t="s">
        <v>91</v>
      </c>
      <c r="D894" s="2" t="n">
        <v>0.732520997524262</v>
      </c>
      <c r="E894" s="2" t="n">
        <v>0.000301682914141566</v>
      </c>
    </row>
    <row r="895" customFormat="false" ht="12.75" hidden="false" customHeight="false" outlineLevel="0" collapsed="false">
      <c r="A895" s="2" t="s">
        <v>90</v>
      </c>
      <c r="B895" s="2" t="n">
        <v>7</v>
      </c>
      <c r="C895" s="2" t="s">
        <v>91</v>
      </c>
      <c r="D895" s="2" t="n">
        <v>0.734523117542267</v>
      </c>
      <c r="E895" s="2" t="n">
        <v>0.000401457742555067</v>
      </c>
    </row>
    <row r="896" customFormat="false" ht="12.75" hidden="false" customHeight="false" outlineLevel="0" collapsed="false">
      <c r="A896" s="2" t="s">
        <v>90</v>
      </c>
      <c r="B896" s="2" t="n">
        <v>8</v>
      </c>
      <c r="C896" s="2" t="s">
        <v>91</v>
      </c>
      <c r="D896" s="2" t="n">
        <v>0.733939170837402</v>
      </c>
      <c r="E896" s="2" t="n">
        <v>-0.00208483426831663</v>
      </c>
    </row>
    <row r="897" customFormat="false" ht="12.75" hidden="false" customHeight="false" outlineLevel="0" collapsed="false">
      <c r="A897" s="2" t="s">
        <v>90</v>
      </c>
      <c r="B897" s="2" t="n">
        <v>9</v>
      </c>
      <c r="C897" s="2" t="s">
        <v>91</v>
      </c>
      <c r="D897" s="2" t="n">
        <v>0.737715065479279</v>
      </c>
      <c r="E897" s="2" t="n">
        <v>-0.000211284728720784</v>
      </c>
    </row>
    <row r="898" customFormat="false" ht="12.75" hidden="false" customHeight="false" outlineLevel="0" collapsed="false">
      <c r="A898" s="2" t="s">
        <v>90</v>
      </c>
      <c r="B898" s="2" t="n">
        <v>10</v>
      </c>
      <c r="C898" s="2" t="s">
        <v>91</v>
      </c>
      <c r="D898" s="2" t="n">
        <v>0.739749252796173</v>
      </c>
      <c r="E898" s="2" t="n">
        <v>-7.94426159700379E-005</v>
      </c>
    </row>
    <row r="899" customFormat="false" ht="12.75" hidden="false" customHeight="false" outlineLevel="0" collapsed="false">
      <c r="A899" s="2" t="s">
        <v>90</v>
      </c>
      <c r="B899" s="2" t="n">
        <v>11</v>
      </c>
      <c r="C899" s="2" t="s">
        <v>91</v>
      </c>
      <c r="D899" s="2" t="n">
        <v>0.740575790405273</v>
      </c>
      <c r="E899" s="2" t="n">
        <v>-0.00115525024011731</v>
      </c>
    </row>
    <row r="900" customFormat="false" ht="12.75" hidden="false" customHeight="false" outlineLevel="0" collapsed="false">
      <c r="A900" s="2" t="s">
        <v>90</v>
      </c>
      <c r="B900" s="2" t="n">
        <v>12</v>
      </c>
      <c r="C900" s="2" t="s">
        <v>91</v>
      </c>
      <c r="D900" s="2" t="n">
        <v>0.742717742919922</v>
      </c>
      <c r="E900" s="2" t="n">
        <v>-0.000915642885956913</v>
      </c>
    </row>
    <row r="901" customFormat="false" ht="12.75" hidden="false" customHeight="false" outlineLevel="0" collapsed="false">
      <c r="A901" s="2" t="s">
        <v>90</v>
      </c>
      <c r="B901" s="2" t="n">
        <v>13</v>
      </c>
      <c r="C901" s="2" t="s">
        <v>91</v>
      </c>
      <c r="D901" s="2" t="n">
        <v>0.744203269481659</v>
      </c>
      <c r="E901" s="2" t="n">
        <v>-0.00133246148470789</v>
      </c>
    </row>
    <row r="902" customFormat="false" ht="12.75" hidden="false" customHeight="false" outlineLevel="0" collapsed="false">
      <c r="A902" s="2" t="s">
        <v>90</v>
      </c>
      <c r="B902" s="2" t="n">
        <v>14</v>
      </c>
      <c r="C902" s="2" t="s">
        <v>91</v>
      </c>
      <c r="D902" s="2" t="n">
        <v>0.74639880657196</v>
      </c>
      <c r="E902" s="2" t="n">
        <v>-0.00103926961310208</v>
      </c>
    </row>
    <row r="903" customFormat="false" ht="12.75" hidden="false" customHeight="false" outlineLevel="0" collapsed="false">
      <c r="A903" s="2" t="s">
        <v>90</v>
      </c>
      <c r="B903" s="2" t="n">
        <v>15</v>
      </c>
      <c r="C903" s="2" t="s">
        <v>91</v>
      </c>
      <c r="D903" s="2" t="n">
        <v>0.746628284454346</v>
      </c>
      <c r="E903" s="2" t="n">
        <v>-0.00271213706582785</v>
      </c>
    </row>
    <row r="904" customFormat="false" ht="12.75" hidden="false" customHeight="false" outlineLevel="0" collapsed="false">
      <c r="A904" s="2" t="s">
        <v>90</v>
      </c>
      <c r="B904" s="2" t="n">
        <v>16</v>
      </c>
      <c r="C904" s="2" t="s">
        <v>91</v>
      </c>
      <c r="D904" s="2" t="n">
        <v>0.750606834888458</v>
      </c>
      <c r="E904" s="2" t="n">
        <v>-0.000635931733995676</v>
      </c>
    </row>
    <row r="905" customFormat="false" ht="12.75" hidden="false" customHeight="false" outlineLevel="0" collapsed="false">
      <c r="A905" s="2" t="s">
        <v>90</v>
      </c>
      <c r="B905" s="2" t="n">
        <v>17</v>
      </c>
      <c r="C905" s="2" t="s">
        <v>91</v>
      </c>
      <c r="D905" s="2" t="n">
        <v>0.75265109539032</v>
      </c>
      <c r="E905" s="2" t="n">
        <v>-0.000494016450829804</v>
      </c>
    </row>
    <row r="906" customFormat="false" ht="12.75" hidden="false" customHeight="false" outlineLevel="0" collapsed="false">
      <c r="A906" s="2" t="s">
        <v>90</v>
      </c>
      <c r="B906" s="2" t="n">
        <v>18</v>
      </c>
      <c r="C906" s="2" t="s">
        <v>91</v>
      </c>
      <c r="D906" s="2" t="n">
        <v>0.756171226501465</v>
      </c>
      <c r="E906" s="2" t="n">
        <v>0.00112376944161952</v>
      </c>
    </row>
    <row r="907" customFormat="false" ht="12.75" hidden="false" customHeight="false" outlineLevel="0" collapsed="false">
      <c r="A907" s="2" t="s">
        <v>90</v>
      </c>
      <c r="B907" s="2" t="n">
        <v>19</v>
      </c>
      <c r="C907" s="2" t="s">
        <v>91</v>
      </c>
      <c r="D907" s="2" t="n">
        <v>0.761987686157227</v>
      </c>
      <c r="E907" s="2" t="n">
        <v>0.00503788376227021</v>
      </c>
    </row>
    <row r="908" customFormat="false" ht="12.75" hidden="false" customHeight="false" outlineLevel="0" collapsed="false">
      <c r="A908" s="2" t="s">
        <v>90</v>
      </c>
      <c r="B908" s="2" t="n">
        <v>20</v>
      </c>
      <c r="C908" s="2" t="s">
        <v>91</v>
      </c>
      <c r="D908" s="2" t="n">
        <v>0.770781874656677</v>
      </c>
      <c r="E908" s="2" t="n">
        <v>0.0119297271594405</v>
      </c>
    </row>
    <row r="909" customFormat="false" ht="12.75" hidden="false" customHeight="false" outlineLevel="0" collapsed="false">
      <c r="A909" s="2" t="s">
        <v>90</v>
      </c>
      <c r="B909" s="2" t="n">
        <v>21</v>
      </c>
      <c r="C909" s="2" t="s">
        <v>91</v>
      </c>
      <c r="D909" s="2" t="n">
        <v>0.788262784481049</v>
      </c>
      <c r="E909" s="2" t="n">
        <v>0.0275082923471928</v>
      </c>
    </row>
    <row r="910" customFormat="false" ht="12.75" hidden="false" customHeight="false" outlineLevel="0" collapsed="false">
      <c r="A910" s="2" t="s">
        <v>90</v>
      </c>
      <c r="B910" s="2" t="n">
        <v>22</v>
      </c>
      <c r="C910" s="2" t="s">
        <v>91</v>
      </c>
      <c r="D910" s="2" t="n">
        <v>0.826689302921295</v>
      </c>
      <c r="E910" s="2" t="n">
        <v>0.0640324652194977</v>
      </c>
    </row>
    <row r="911" customFormat="false" ht="12.75" hidden="false" customHeight="false" outlineLevel="0" collapsed="false">
      <c r="A911" s="2" t="s">
        <v>90</v>
      </c>
      <c r="B911" s="2" t="n">
        <v>23</v>
      </c>
      <c r="C911" s="2" t="s">
        <v>91</v>
      </c>
      <c r="D911" s="2" t="n">
        <v>0.91028505563736</v>
      </c>
      <c r="E911" s="2" t="n">
        <v>0.145725876092911</v>
      </c>
    </row>
    <row r="912" customFormat="false" ht="12.75" hidden="false" customHeight="false" outlineLevel="0" collapsed="false">
      <c r="A912" s="2" t="s">
        <v>90</v>
      </c>
      <c r="B912" s="2" t="n">
        <v>24</v>
      </c>
      <c r="C912" s="2" t="s">
        <v>91</v>
      </c>
      <c r="D912" s="2" t="n">
        <v>1.07180786132813</v>
      </c>
      <c r="E912" s="2" t="n">
        <v>0.305346339941025</v>
      </c>
    </row>
    <row r="913" customFormat="false" ht="12.75" hidden="false" customHeight="false" outlineLevel="0" collapsed="false">
      <c r="A913" s="2" t="s">
        <v>90</v>
      </c>
      <c r="B913" s="2" t="n">
        <v>25</v>
      </c>
      <c r="C913" s="2" t="s">
        <v>91</v>
      </c>
      <c r="D913" s="2" t="n">
        <v>1.37047946453094</v>
      </c>
      <c r="E913" s="2" t="n">
        <v>0.602115571498871</v>
      </c>
    </row>
    <row r="914" customFormat="false" ht="12.75" hidden="false" customHeight="false" outlineLevel="0" collapsed="false">
      <c r="A914" s="2" t="s">
        <v>90</v>
      </c>
      <c r="B914" s="2" t="n">
        <v>26</v>
      </c>
      <c r="C914" s="2" t="s">
        <v>91</v>
      </c>
      <c r="D914" s="2" t="n">
        <v>1.80419504642487</v>
      </c>
      <c r="E914" s="2" t="n">
        <v>1.03392887115479</v>
      </c>
    </row>
    <row r="915" customFormat="false" ht="12.75" hidden="false" customHeight="false" outlineLevel="0" collapsed="false">
      <c r="A915" s="2" t="s">
        <v>90</v>
      </c>
      <c r="B915" s="2" t="n">
        <v>27</v>
      </c>
      <c r="C915" s="2" t="s">
        <v>91</v>
      </c>
      <c r="D915" s="2" t="n">
        <v>2.30558276176453</v>
      </c>
      <c r="E915" s="2" t="n">
        <v>1.53341424465179</v>
      </c>
    </row>
    <row r="916" customFormat="false" ht="12.75" hidden="false" customHeight="false" outlineLevel="0" collapsed="false">
      <c r="A916" s="2" t="s">
        <v>90</v>
      </c>
      <c r="B916" s="2" t="n">
        <v>28</v>
      </c>
      <c r="C916" s="2" t="s">
        <v>91</v>
      </c>
      <c r="D916" s="2" t="n">
        <v>2.79555583000183</v>
      </c>
      <c r="E916" s="2" t="n">
        <v>2.02148485183716</v>
      </c>
    </row>
    <row r="917" customFormat="false" ht="12.75" hidden="false" customHeight="false" outlineLevel="0" collapsed="false">
      <c r="A917" s="2" t="s">
        <v>90</v>
      </c>
      <c r="B917" s="2" t="n">
        <v>29</v>
      </c>
      <c r="C917" s="2" t="s">
        <v>91</v>
      </c>
      <c r="D917" s="2" t="n">
        <v>3.22312474250793</v>
      </c>
      <c r="E917" s="2" t="n">
        <v>2.44715142250061</v>
      </c>
    </row>
    <row r="918" customFormat="false" ht="12.75" hidden="false" customHeight="false" outlineLevel="0" collapsed="false">
      <c r="A918" s="2" t="s">
        <v>90</v>
      </c>
      <c r="B918" s="2" t="n">
        <v>30</v>
      </c>
      <c r="C918" s="2" t="s">
        <v>91</v>
      </c>
      <c r="D918" s="2" t="n">
        <v>3.56663131713867</v>
      </c>
      <c r="E918" s="2" t="n">
        <v>2.7887556552887</v>
      </c>
    </row>
    <row r="919" customFormat="false" ht="12.75" hidden="false" customHeight="false" outlineLevel="0" collapsed="false">
      <c r="A919" s="2" t="s">
        <v>90</v>
      </c>
      <c r="B919" s="2" t="n">
        <v>31</v>
      </c>
      <c r="C919" s="2" t="s">
        <v>91</v>
      </c>
      <c r="D919" s="2" t="n">
        <v>3.84858417510986</v>
      </c>
      <c r="E919" s="2" t="n">
        <v>3.06880617141724</v>
      </c>
    </row>
    <row r="920" customFormat="false" ht="12.75" hidden="false" customHeight="false" outlineLevel="0" collapsed="false">
      <c r="A920" s="2" t="s">
        <v>90</v>
      </c>
      <c r="B920" s="2" t="n">
        <v>32</v>
      </c>
      <c r="C920" s="2" t="s">
        <v>91</v>
      </c>
      <c r="D920" s="2" t="n">
        <v>4.04710960388184</v>
      </c>
      <c r="E920" s="2" t="n">
        <v>3.26542925834656</v>
      </c>
    </row>
    <row r="921" customFormat="false" ht="12.75" hidden="false" customHeight="false" outlineLevel="0" collapsed="false">
      <c r="A921" s="2" t="s">
        <v>90</v>
      </c>
      <c r="B921" s="2" t="n">
        <v>33</v>
      </c>
      <c r="C921" s="2" t="s">
        <v>91</v>
      </c>
      <c r="D921" s="2" t="n">
        <v>4.19875049591064</v>
      </c>
      <c r="E921" s="2" t="n">
        <v>3.41516780853272</v>
      </c>
    </row>
    <row r="922" customFormat="false" ht="12.75" hidden="false" customHeight="false" outlineLevel="0" collapsed="false">
      <c r="A922" s="2" t="s">
        <v>90</v>
      </c>
      <c r="B922" s="2" t="n">
        <v>34</v>
      </c>
      <c r="C922" s="2" t="s">
        <v>91</v>
      </c>
      <c r="D922" s="2" t="n">
        <v>4.31632137298584</v>
      </c>
      <c r="E922" s="2" t="n">
        <v>3.53083634376526</v>
      </c>
    </row>
    <row r="923" customFormat="false" ht="12.75" hidden="false" customHeight="false" outlineLevel="0" collapsed="false">
      <c r="A923" s="2" t="s">
        <v>90</v>
      </c>
      <c r="B923" s="2" t="n">
        <v>35</v>
      </c>
      <c r="C923" s="2" t="s">
        <v>91</v>
      </c>
      <c r="D923" s="2" t="n">
        <v>4.41024684906006</v>
      </c>
      <c r="E923" s="2" t="n">
        <v>3.62285947799683</v>
      </c>
    </row>
    <row r="924" customFormat="false" ht="12.75" hidden="false" customHeight="false" outlineLevel="0" collapsed="false">
      <c r="A924" s="2" t="s">
        <v>90</v>
      </c>
      <c r="B924" s="2" t="n">
        <v>36</v>
      </c>
      <c r="C924" s="2" t="s">
        <v>91</v>
      </c>
      <c r="D924" s="2" t="n">
        <v>4.4747805595398</v>
      </c>
      <c r="E924" s="2" t="n">
        <v>3.68549084663391</v>
      </c>
    </row>
    <row r="925" customFormat="false" ht="12.75" hidden="false" customHeight="false" outlineLevel="0" collapsed="false">
      <c r="A925" s="2" t="s">
        <v>90</v>
      </c>
      <c r="B925" s="2" t="n">
        <v>37</v>
      </c>
      <c r="C925" s="2" t="s">
        <v>91</v>
      </c>
      <c r="D925" s="2" t="n">
        <v>4.52830791473389</v>
      </c>
      <c r="E925" s="2" t="n">
        <v>3.73711585998535</v>
      </c>
    </row>
    <row r="926" customFormat="false" ht="12.75" hidden="false" customHeight="false" outlineLevel="0" collapsed="false">
      <c r="A926" s="2" t="s">
        <v>90</v>
      </c>
      <c r="B926" s="2" t="n">
        <v>38</v>
      </c>
      <c r="C926" s="2" t="s">
        <v>91</v>
      </c>
      <c r="D926" s="2" t="n">
        <v>4.57262229919434</v>
      </c>
      <c r="E926" s="2" t="n">
        <v>3.77952790260315</v>
      </c>
    </row>
    <row r="927" customFormat="false" ht="12.75" hidden="false" customHeight="false" outlineLevel="0" collapsed="false">
      <c r="A927" s="2" t="s">
        <v>90</v>
      </c>
      <c r="B927" s="2" t="n">
        <v>39</v>
      </c>
      <c r="C927" s="2" t="s">
        <v>91</v>
      </c>
      <c r="D927" s="2" t="n">
        <v>4.59891843795776</v>
      </c>
      <c r="E927" s="2" t="n">
        <v>3.80392169952393</v>
      </c>
    </row>
    <row r="928" customFormat="false" ht="12.75" hidden="false" customHeight="false" outlineLevel="0" collapsed="false">
      <c r="A928" s="2" t="s">
        <v>90</v>
      </c>
      <c r="B928" s="2" t="n">
        <v>40</v>
      </c>
      <c r="C928" s="2" t="s">
        <v>91</v>
      </c>
      <c r="D928" s="2" t="n">
        <v>4.61849308013916</v>
      </c>
      <c r="E928" s="2" t="n">
        <v>3.82159399986267</v>
      </c>
    </row>
    <row r="929" customFormat="false" ht="12.75" hidden="false" customHeight="false" outlineLevel="0" collapsed="false">
      <c r="A929" s="2" t="s">
        <v>93</v>
      </c>
      <c r="B929" s="2" t="n">
        <v>1</v>
      </c>
      <c r="C929" s="2" t="s">
        <v>94</v>
      </c>
      <c r="D929" s="2" t="n">
        <v>1.7848128080368</v>
      </c>
      <c r="E929" s="2" t="n">
        <v>-0.0110302828252316</v>
      </c>
    </row>
    <row r="930" customFormat="false" ht="12.75" hidden="false" customHeight="false" outlineLevel="0" collapsed="false">
      <c r="A930" s="2" t="s">
        <v>93</v>
      </c>
      <c r="B930" s="2" t="n">
        <v>2</v>
      </c>
      <c r="C930" s="2" t="s">
        <v>94</v>
      </c>
      <c r="D930" s="2" t="n">
        <v>1.80010867118835</v>
      </c>
      <c r="E930" s="2" t="n">
        <v>0.00116786826401949</v>
      </c>
    </row>
    <row r="931" customFormat="false" ht="12.75" hidden="false" customHeight="false" outlineLevel="0" collapsed="false">
      <c r="A931" s="2" t="s">
        <v>93</v>
      </c>
      <c r="B931" s="2" t="n">
        <v>3</v>
      </c>
      <c r="C931" s="2" t="s">
        <v>94</v>
      </c>
      <c r="D931" s="2" t="n">
        <v>1.79847073554993</v>
      </c>
      <c r="E931" s="2" t="n">
        <v>-0.00356777966953814</v>
      </c>
    </row>
    <row r="932" customFormat="false" ht="12.75" hidden="false" customHeight="false" outlineLevel="0" collapsed="false">
      <c r="A932" s="2" t="s">
        <v>93</v>
      </c>
      <c r="B932" s="2" t="n">
        <v>4</v>
      </c>
      <c r="C932" s="2" t="s">
        <v>94</v>
      </c>
      <c r="D932" s="2" t="n">
        <v>1.80531346797943</v>
      </c>
      <c r="E932" s="2" t="n">
        <v>0.000177240377524868</v>
      </c>
    </row>
    <row r="933" customFormat="false" ht="12.75" hidden="false" customHeight="false" outlineLevel="0" collapsed="false">
      <c r="A933" s="2" t="s">
        <v>93</v>
      </c>
      <c r="B933" s="2" t="n">
        <v>5</v>
      </c>
      <c r="C933" s="2" t="s">
        <v>94</v>
      </c>
      <c r="D933" s="2" t="n">
        <v>1.80788362026215</v>
      </c>
      <c r="E933" s="2" t="n">
        <v>-0.000350319722201675</v>
      </c>
    </row>
    <row r="934" customFormat="false" ht="12.75" hidden="false" customHeight="false" outlineLevel="0" collapsed="false">
      <c r="A934" s="2" t="s">
        <v>93</v>
      </c>
      <c r="B934" s="2" t="n">
        <v>6</v>
      </c>
      <c r="C934" s="2" t="s">
        <v>94</v>
      </c>
      <c r="D934" s="2" t="n">
        <v>1.80959010124207</v>
      </c>
      <c r="E934" s="2" t="n">
        <v>-0.0017415510956198</v>
      </c>
    </row>
    <row r="935" customFormat="false" ht="12.75" hidden="false" customHeight="false" outlineLevel="0" collapsed="false">
      <c r="A935" s="2" t="s">
        <v>93</v>
      </c>
      <c r="B935" s="2" t="n">
        <v>7</v>
      </c>
      <c r="C935" s="2" t="s">
        <v>94</v>
      </c>
      <c r="D935" s="2" t="n">
        <v>1.81486988067627</v>
      </c>
      <c r="E935" s="2" t="n">
        <v>0.000440515956142917</v>
      </c>
    </row>
    <row r="936" customFormat="false" ht="12.75" hidden="false" customHeight="false" outlineLevel="0" collapsed="false">
      <c r="A936" s="2" t="s">
        <v>93</v>
      </c>
      <c r="B936" s="2" t="n">
        <v>8</v>
      </c>
      <c r="C936" s="2" t="s">
        <v>94</v>
      </c>
      <c r="D936" s="2" t="n">
        <v>1.81741952896118</v>
      </c>
      <c r="E936" s="2" t="n">
        <v>-0.000107548112282529</v>
      </c>
    </row>
    <row r="937" customFormat="false" ht="12.75" hidden="false" customHeight="false" outlineLevel="0" collapsed="false">
      <c r="A937" s="2" t="s">
        <v>93</v>
      </c>
      <c r="B937" s="2" t="n">
        <v>9</v>
      </c>
      <c r="C937" s="2" t="s">
        <v>94</v>
      </c>
      <c r="D937" s="2" t="n">
        <v>1.82073605060577</v>
      </c>
      <c r="E937" s="2" t="n">
        <v>0.000111261164420284</v>
      </c>
    </row>
    <row r="938" customFormat="false" ht="12.75" hidden="false" customHeight="false" outlineLevel="0" collapsed="false">
      <c r="A938" s="2" t="s">
        <v>93</v>
      </c>
      <c r="B938" s="2" t="n">
        <v>10</v>
      </c>
      <c r="C938" s="2" t="s">
        <v>94</v>
      </c>
      <c r="D938" s="2" t="n">
        <v>1.83360958099365</v>
      </c>
      <c r="E938" s="2" t="n">
        <v>0.00988707877695561</v>
      </c>
    </row>
    <row r="939" customFormat="false" ht="12.75" hidden="false" customHeight="false" outlineLevel="0" collapsed="false">
      <c r="A939" s="2" t="s">
        <v>93</v>
      </c>
      <c r="B939" s="2" t="n">
        <v>11</v>
      </c>
      <c r="C939" s="2" t="s">
        <v>94</v>
      </c>
      <c r="D939" s="2" t="n">
        <v>1.82691049575806</v>
      </c>
      <c r="E939" s="2" t="n">
        <v>9.02815882000141E-005</v>
      </c>
    </row>
    <row r="940" customFormat="false" ht="12.75" hidden="false" customHeight="false" outlineLevel="0" collapsed="false">
      <c r="A940" s="2" t="s">
        <v>93</v>
      </c>
      <c r="B940" s="2" t="n">
        <v>12</v>
      </c>
      <c r="C940" s="2" t="s">
        <v>94</v>
      </c>
      <c r="D940" s="2" t="n">
        <v>1.83275139331818</v>
      </c>
      <c r="E940" s="2" t="n">
        <v>0.00283346674405038</v>
      </c>
    </row>
    <row r="941" customFormat="false" ht="12.75" hidden="false" customHeight="false" outlineLevel="0" collapsed="false">
      <c r="A941" s="2" t="s">
        <v>93</v>
      </c>
      <c r="B941" s="2" t="n">
        <v>13</v>
      </c>
      <c r="C941" s="2" t="s">
        <v>94</v>
      </c>
      <c r="D941" s="2" t="n">
        <v>1.83394253253937</v>
      </c>
      <c r="E941" s="2" t="n">
        <v>0.000926893611904234</v>
      </c>
    </row>
    <row r="942" customFormat="false" ht="12.75" hidden="false" customHeight="false" outlineLevel="0" collapsed="false">
      <c r="A942" s="2" t="s">
        <v>93</v>
      </c>
      <c r="B942" s="2" t="n">
        <v>14</v>
      </c>
      <c r="C942" s="2" t="s">
        <v>94</v>
      </c>
      <c r="D942" s="2" t="n">
        <v>1.83301568031311</v>
      </c>
      <c r="E942" s="2" t="n">
        <v>-0.00309767085127533</v>
      </c>
    </row>
    <row r="943" customFormat="false" ht="12.75" hidden="false" customHeight="false" outlineLevel="0" collapsed="false">
      <c r="A943" s="2" t="s">
        <v>93</v>
      </c>
      <c r="B943" s="2" t="n">
        <v>15</v>
      </c>
      <c r="C943" s="2" t="s">
        <v>94</v>
      </c>
      <c r="D943" s="2" t="n">
        <v>1.83528792858124</v>
      </c>
      <c r="E943" s="2" t="n">
        <v>-0.00392313487827778</v>
      </c>
    </row>
    <row r="944" customFormat="false" ht="12.75" hidden="false" customHeight="false" outlineLevel="0" collapsed="false">
      <c r="A944" s="2" t="s">
        <v>93</v>
      </c>
      <c r="B944" s="2" t="n">
        <v>16</v>
      </c>
      <c r="C944" s="2" t="s">
        <v>94</v>
      </c>
      <c r="D944" s="2" t="n">
        <v>1.84416997432709</v>
      </c>
      <c r="E944" s="2" t="n">
        <v>0.00186119833961129</v>
      </c>
    </row>
    <row r="945" customFormat="false" ht="12.75" hidden="false" customHeight="false" outlineLevel="0" collapsed="false">
      <c r="A945" s="2" t="s">
        <v>93</v>
      </c>
      <c r="B945" s="2" t="n">
        <v>17</v>
      </c>
      <c r="C945" s="2" t="s">
        <v>94</v>
      </c>
      <c r="D945" s="2" t="n">
        <v>1.84277415275574</v>
      </c>
      <c r="E945" s="2" t="n">
        <v>-0.0026323355268687</v>
      </c>
    </row>
    <row r="946" customFormat="false" ht="12.75" hidden="false" customHeight="false" outlineLevel="0" collapsed="false">
      <c r="A946" s="2" t="s">
        <v>93</v>
      </c>
      <c r="B946" s="2" t="n">
        <v>18</v>
      </c>
      <c r="C946" s="2" t="s">
        <v>94</v>
      </c>
      <c r="D946" s="2" t="n">
        <v>1.84719729423523</v>
      </c>
      <c r="E946" s="2" t="n">
        <v>-0.00130690645892173</v>
      </c>
    </row>
    <row r="947" customFormat="false" ht="12.75" hidden="false" customHeight="false" outlineLevel="0" collapsed="false">
      <c r="A947" s="2" t="s">
        <v>93</v>
      </c>
      <c r="B947" s="2" t="n">
        <v>19</v>
      </c>
      <c r="C947" s="2" t="s">
        <v>94</v>
      </c>
      <c r="D947" s="2" t="n">
        <v>1.84931480884552</v>
      </c>
      <c r="E947" s="2" t="n">
        <v>-0.00228710426017642</v>
      </c>
    </row>
    <row r="948" customFormat="false" ht="12.75" hidden="false" customHeight="false" outlineLevel="0" collapsed="false">
      <c r="A948" s="2" t="s">
        <v>93</v>
      </c>
      <c r="B948" s="2" t="n">
        <v>20</v>
      </c>
      <c r="C948" s="2" t="s">
        <v>94</v>
      </c>
      <c r="D948" s="2" t="n">
        <v>1.85389447212219</v>
      </c>
      <c r="E948" s="2" t="n">
        <v>-0.000805153336841613</v>
      </c>
    </row>
    <row r="949" customFormat="false" ht="12.75" hidden="false" customHeight="false" outlineLevel="0" collapsed="false">
      <c r="A949" s="2" t="s">
        <v>93</v>
      </c>
      <c r="B949" s="2" t="n">
        <v>21</v>
      </c>
      <c r="C949" s="2" t="s">
        <v>94</v>
      </c>
      <c r="D949" s="2" t="n">
        <v>1.86128890514374</v>
      </c>
      <c r="E949" s="2" t="n">
        <v>0.00349156721495092</v>
      </c>
    </row>
    <row r="950" customFormat="false" ht="12.75" hidden="false" customHeight="false" outlineLevel="0" collapsed="false">
      <c r="A950" s="2" t="s">
        <v>93</v>
      </c>
      <c r="B950" s="2" t="n">
        <v>22</v>
      </c>
      <c r="C950" s="2" t="s">
        <v>94</v>
      </c>
      <c r="D950" s="2" t="n">
        <v>1.86984169483185</v>
      </c>
      <c r="E950" s="2" t="n">
        <v>0.00894664507359266</v>
      </c>
    </row>
    <row r="951" customFormat="false" ht="12.75" hidden="false" customHeight="false" outlineLevel="0" collapsed="false">
      <c r="A951" s="2" t="s">
        <v>93</v>
      </c>
      <c r="B951" s="2" t="n">
        <v>23</v>
      </c>
      <c r="C951" s="2" t="s">
        <v>94</v>
      </c>
      <c r="D951" s="2" t="n">
        <v>1.88820254802704</v>
      </c>
      <c r="E951" s="2" t="n">
        <v>0.0242097862064838</v>
      </c>
    </row>
    <row r="952" customFormat="false" ht="12.75" hidden="false" customHeight="false" outlineLevel="0" collapsed="false">
      <c r="A952" s="2" t="s">
        <v>93</v>
      </c>
      <c r="B952" s="2" t="n">
        <v>24</v>
      </c>
      <c r="C952" s="2" t="s">
        <v>94</v>
      </c>
      <c r="D952" s="2" t="n">
        <v>1.92017078399658</v>
      </c>
      <c r="E952" s="2" t="n">
        <v>0.0530803091824055</v>
      </c>
    </row>
    <row r="953" customFormat="false" ht="12.75" hidden="false" customHeight="false" outlineLevel="0" collapsed="false">
      <c r="A953" s="2" t="s">
        <v>93</v>
      </c>
      <c r="B953" s="2" t="n">
        <v>25</v>
      </c>
      <c r="C953" s="2" t="s">
        <v>94</v>
      </c>
      <c r="D953" s="2" t="n">
        <v>1.981196641922</v>
      </c>
      <c r="E953" s="2" t="n">
        <v>0.111008457839489</v>
      </c>
    </row>
    <row r="954" customFormat="false" ht="12.75" hidden="false" customHeight="false" outlineLevel="0" collapsed="false">
      <c r="A954" s="2" t="s">
        <v>93</v>
      </c>
      <c r="B954" s="2" t="n">
        <v>26</v>
      </c>
      <c r="C954" s="2" t="s">
        <v>94</v>
      </c>
      <c r="D954" s="2" t="n">
        <v>2.08962655067444</v>
      </c>
      <c r="E954" s="2" t="n">
        <v>0.216340646147728</v>
      </c>
    </row>
    <row r="955" customFormat="false" ht="12.75" hidden="false" customHeight="false" outlineLevel="0" collapsed="false">
      <c r="A955" s="2" t="s">
        <v>93</v>
      </c>
      <c r="B955" s="2" t="n">
        <v>27</v>
      </c>
      <c r="C955" s="2" t="s">
        <v>94</v>
      </c>
      <c r="D955" s="2" t="n">
        <v>2.30906820297241</v>
      </c>
      <c r="E955" s="2" t="n">
        <v>0.432684600353241</v>
      </c>
    </row>
    <row r="956" customFormat="false" ht="12.75" hidden="false" customHeight="false" outlineLevel="0" collapsed="false">
      <c r="A956" s="2" t="s">
        <v>93</v>
      </c>
      <c r="B956" s="2" t="n">
        <v>28</v>
      </c>
      <c r="C956" s="2" t="s">
        <v>94</v>
      </c>
      <c r="D956" s="2" t="n">
        <v>2.6790189743042</v>
      </c>
      <c r="E956" s="2" t="n">
        <v>0.799537658691406</v>
      </c>
    </row>
    <row r="957" customFormat="false" ht="12.75" hidden="false" customHeight="false" outlineLevel="0" collapsed="false">
      <c r="A957" s="2" t="s">
        <v>93</v>
      </c>
      <c r="B957" s="2" t="n">
        <v>29</v>
      </c>
      <c r="C957" s="2" t="s">
        <v>94</v>
      </c>
      <c r="D957" s="2" t="n">
        <v>3.23230266571045</v>
      </c>
      <c r="E957" s="2" t="n">
        <v>1.34972357749939</v>
      </c>
    </row>
    <row r="958" customFormat="false" ht="12.75" hidden="false" customHeight="false" outlineLevel="0" collapsed="false">
      <c r="A958" s="2" t="s">
        <v>93</v>
      </c>
      <c r="B958" s="2" t="n">
        <v>30</v>
      </c>
      <c r="C958" s="2" t="s">
        <v>94</v>
      </c>
      <c r="D958" s="2" t="n">
        <v>3.89877557754517</v>
      </c>
      <c r="E958" s="2" t="n">
        <v>2.01309871673584</v>
      </c>
    </row>
    <row r="959" customFormat="false" ht="12.75" hidden="false" customHeight="false" outlineLevel="0" collapsed="false">
      <c r="A959" s="2" t="s">
        <v>93</v>
      </c>
      <c r="B959" s="2" t="n">
        <v>31</v>
      </c>
      <c r="C959" s="2" t="s">
        <v>94</v>
      </c>
      <c r="D959" s="2" t="n">
        <v>4.56485652923584</v>
      </c>
      <c r="E959" s="2" t="n">
        <v>2.67608213424683</v>
      </c>
    </row>
    <row r="960" customFormat="false" ht="12.75" hidden="false" customHeight="false" outlineLevel="0" collapsed="false">
      <c r="A960" s="2" t="s">
        <v>93</v>
      </c>
      <c r="B960" s="2" t="n">
        <v>32</v>
      </c>
      <c r="C960" s="2" t="s">
        <v>94</v>
      </c>
      <c r="D960" s="2" t="n">
        <v>5.10879993438721</v>
      </c>
      <c r="E960" s="2" t="n">
        <v>3.21692776679993</v>
      </c>
    </row>
    <row r="961" customFormat="false" ht="12.75" hidden="false" customHeight="false" outlineLevel="0" collapsed="false">
      <c r="A961" s="2" t="s">
        <v>93</v>
      </c>
      <c r="B961" s="2" t="n">
        <v>33</v>
      </c>
      <c r="C961" s="2" t="s">
        <v>94</v>
      </c>
      <c r="D961" s="2" t="n">
        <v>5.49120664596558</v>
      </c>
      <c r="E961" s="2" t="n">
        <v>3.59623670578003</v>
      </c>
    </row>
    <row r="962" customFormat="false" ht="12.75" hidden="false" customHeight="false" outlineLevel="0" collapsed="false">
      <c r="A962" s="2" t="s">
        <v>93</v>
      </c>
      <c r="B962" s="2" t="n">
        <v>34</v>
      </c>
      <c r="C962" s="2" t="s">
        <v>94</v>
      </c>
      <c r="D962" s="2" t="n">
        <v>5.74669981002808</v>
      </c>
      <c r="E962" s="2" t="n">
        <v>3.84863209724426</v>
      </c>
    </row>
    <row r="963" customFormat="false" ht="12.75" hidden="false" customHeight="false" outlineLevel="0" collapsed="false">
      <c r="A963" s="2" t="s">
        <v>93</v>
      </c>
      <c r="B963" s="2" t="n">
        <v>35</v>
      </c>
      <c r="C963" s="2" t="s">
        <v>94</v>
      </c>
      <c r="D963" s="2" t="n">
        <v>5.91061067581177</v>
      </c>
      <c r="E963" s="2" t="n">
        <v>4.00944519042969</v>
      </c>
    </row>
    <row r="964" customFormat="false" ht="12.75" hidden="false" customHeight="false" outlineLevel="0" collapsed="false">
      <c r="A964" s="2" t="s">
        <v>93</v>
      </c>
      <c r="B964" s="2" t="n">
        <v>36</v>
      </c>
      <c r="C964" s="2" t="s">
        <v>94</v>
      </c>
      <c r="D964" s="2" t="n">
        <v>6.00704383850098</v>
      </c>
      <c r="E964" s="2" t="n">
        <v>4.10278081893921</v>
      </c>
    </row>
    <row r="965" customFormat="false" ht="12.75" hidden="false" customHeight="false" outlineLevel="0" collapsed="false">
      <c r="A965" s="2" t="s">
        <v>93</v>
      </c>
      <c r="B965" s="2" t="n">
        <v>37</v>
      </c>
      <c r="C965" s="2" t="s">
        <v>94</v>
      </c>
      <c r="D965" s="2" t="n">
        <v>6.08158397674561</v>
      </c>
      <c r="E965" s="2" t="n">
        <v>4.17422342300415</v>
      </c>
    </row>
    <row r="966" customFormat="false" ht="12.75" hidden="false" customHeight="false" outlineLevel="0" collapsed="false">
      <c r="A966" s="2" t="s">
        <v>93</v>
      </c>
      <c r="B966" s="2" t="n">
        <v>38</v>
      </c>
      <c r="C966" s="2" t="s">
        <v>94</v>
      </c>
      <c r="D966" s="2" t="n">
        <v>6.12607145309448</v>
      </c>
      <c r="E966" s="2" t="n">
        <v>4.21561288833618</v>
      </c>
    </row>
    <row r="967" customFormat="false" ht="12.75" hidden="false" customHeight="false" outlineLevel="0" collapsed="false">
      <c r="A967" s="2" t="s">
        <v>93</v>
      </c>
      <c r="B967" s="2" t="n">
        <v>39</v>
      </c>
      <c r="C967" s="2" t="s">
        <v>94</v>
      </c>
      <c r="D967" s="2" t="n">
        <v>6.17467927932739</v>
      </c>
      <c r="E967" s="2" t="n">
        <v>4.2611231803894</v>
      </c>
    </row>
    <row r="968" customFormat="false" ht="12.75" hidden="false" customHeight="false" outlineLevel="0" collapsed="false">
      <c r="A968" s="2" t="s">
        <v>93</v>
      </c>
      <c r="B968" s="2" t="n">
        <v>40</v>
      </c>
      <c r="C968" s="2" t="s">
        <v>94</v>
      </c>
      <c r="D968" s="2" t="n">
        <v>6.199387550354</v>
      </c>
      <c r="E968" s="2" t="n">
        <v>4.28273344039917</v>
      </c>
    </row>
    <row r="969" customFormat="false" ht="12.75" hidden="false" customHeight="false" outlineLevel="0" collapsed="false">
      <c r="A969" s="2" t="s">
        <v>96</v>
      </c>
      <c r="B969" s="2" t="n">
        <v>1</v>
      </c>
      <c r="C969" s="2" t="s">
        <v>97</v>
      </c>
      <c r="D969" s="2" t="n">
        <v>0.724878787994385</v>
      </c>
      <c r="E969" s="2" t="n">
        <v>-0.00210582185536623</v>
      </c>
    </row>
    <row r="970" customFormat="false" ht="12.75" hidden="false" customHeight="false" outlineLevel="0" collapsed="false">
      <c r="A970" s="2" t="s">
        <v>96</v>
      </c>
      <c r="B970" s="2" t="n">
        <v>2</v>
      </c>
      <c r="C970" s="2" t="s">
        <v>97</v>
      </c>
      <c r="D970" s="2" t="n">
        <v>0.73056298494339</v>
      </c>
      <c r="E970" s="2" t="n">
        <v>-3.01875606965041E-005</v>
      </c>
    </row>
    <row r="971" customFormat="false" ht="12.75" hidden="false" customHeight="false" outlineLevel="0" collapsed="false">
      <c r="A971" s="2" t="s">
        <v>96</v>
      </c>
      <c r="B971" s="2" t="n">
        <v>3</v>
      </c>
      <c r="C971" s="2" t="s">
        <v>97</v>
      </c>
      <c r="D971" s="2" t="n">
        <v>0.733555376529694</v>
      </c>
      <c r="E971" s="2" t="n">
        <v>-0.000646358588710427</v>
      </c>
    </row>
    <row r="972" customFormat="false" ht="12.75" hidden="false" customHeight="false" outlineLevel="0" collapsed="false">
      <c r="A972" s="2" t="s">
        <v>96</v>
      </c>
      <c r="B972" s="2" t="n">
        <v>4</v>
      </c>
      <c r="C972" s="2" t="s">
        <v>97</v>
      </c>
      <c r="D972" s="2" t="n">
        <v>0.737636923789978</v>
      </c>
      <c r="E972" s="2" t="n">
        <v>-0.000173373991856352</v>
      </c>
    </row>
    <row r="973" customFormat="false" ht="12.75" hidden="false" customHeight="false" outlineLevel="0" collapsed="false">
      <c r="A973" s="2" t="s">
        <v>96</v>
      </c>
      <c r="B973" s="2" t="n">
        <v>5</v>
      </c>
      <c r="C973" s="2" t="s">
        <v>97</v>
      </c>
      <c r="D973" s="2" t="n">
        <v>0.742690026760101</v>
      </c>
      <c r="E973" s="2" t="n">
        <v>0.00127116637304425</v>
      </c>
    </row>
    <row r="974" customFormat="false" ht="12.75" hidden="false" customHeight="false" outlineLevel="0" collapsed="false">
      <c r="A974" s="2" t="s">
        <v>96</v>
      </c>
      <c r="B974" s="2" t="n">
        <v>6</v>
      </c>
      <c r="C974" s="2" t="s">
        <v>97</v>
      </c>
      <c r="D974" s="2" t="n">
        <v>0.745759308338165</v>
      </c>
      <c r="E974" s="2" t="n">
        <v>0.000731885258574039</v>
      </c>
    </row>
    <row r="975" customFormat="false" ht="12.75" hidden="false" customHeight="false" outlineLevel="0" collapsed="false">
      <c r="A975" s="2" t="s">
        <v>96</v>
      </c>
      <c r="B975" s="2" t="n">
        <v>7</v>
      </c>
      <c r="C975" s="2" t="s">
        <v>97</v>
      </c>
      <c r="D975" s="2" t="n">
        <v>0.749052047729492</v>
      </c>
      <c r="E975" s="2" t="n">
        <v>0.000416062044678256</v>
      </c>
    </row>
    <row r="976" customFormat="false" ht="12.75" hidden="false" customHeight="false" outlineLevel="0" collapsed="false">
      <c r="A976" s="2" t="s">
        <v>96</v>
      </c>
      <c r="B976" s="2" t="n">
        <v>8</v>
      </c>
      <c r="C976" s="2" t="s">
        <v>97</v>
      </c>
      <c r="D976" s="2" t="n">
        <v>0.75115829706192</v>
      </c>
      <c r="E976" s="2" t="n">
        <v>-0.00108625122811645</v>
      </c>
    </row>
    <row r="977" customFormat="false" ht="12.75" hidden="false" customHeight="false" outlineLevel="0" collapsed="false">
      <c r="A977" s="2" t="s">
        <v>96</v>
      </c>
      <c r="B977" s="2" t="n">
        <v>9</v>
      </c>
      <c r="C977" s="2" t="s">
        <v>97</v>
      </c>
      <c r="D977" s="2" t="n">
        <v>0.757253587245941</v>
      </c>
      <c r="E977" s="2" t="n">
        <v>0.00140047632157803</v>
      </c>
    </row>
    <row r="978" customFormat="false" ht="12.75" hidden="false" customHeight="false" outlineLevel="0" collapsed="false">
      <c r="A978" s="2" t="s">
        <v>96</v>
      </c>
      <c r="B978" s="2" t="n">
        <v>10</v>
      </c>
      <c r="C978" s="2" t="s">
        <v>97</v>
      </c>
      <c r="D978" s="2" t="n">
        <v>0.760920345783234</v>
      </c>
      <c r="E978" s="2" t="n">
        <v>0.00145867222454399</v>
      </c>
    </row>
    <row r="979" customFormat="false" ht="12.75" hidden="false" customHeight="false" outlineLevel="0" collapsed="false">
      <c r="A979" s="2" t="s">
        <v>96</v>
      </c>
      <c r="B979" s="2" t="n">
        <v>11</v>
      </c>
      <c r="C979" s="2" t="s">
        <v>97</v>
      </c>
      <c r="D979" s="2" t="n">
        <v>0.762468457221985</v>
      </c>
      <c r="E979" s="2" t="n">
        <v>-0.000601779029238969</v>
      </c>
    </row>
    <row r="980" customFormat="false" ht="12.75" hidden="false" customHeight="false" outlineLevel="0" collapsed="false">
      <c r="A980" s="2" t="s">
        <v>96</v>
      </c>
      <c r="B980" s="2" t="n">
        <v>12</v>
      </c>
      <c r="C980" s="2" t="s">
        <v>97</v>
      </c>
      <c r="D980" s="2" t="n">
        <v>0.765703737735748</v>
      </c>
      <c r="E980" s="2" t="n">
        <v>-0.000975061149802059</v>
      </c>
    </row>
    <row r="981" customFormat="false" ht="12.75" hidden="false" customHeight="false" outlineLevel="0" collapsed="false">
      <c r="A981" s="2" t="s">
        <v>96</v>
      </c>
      <c r="B981" s="2" t="n">
        <v>13</v>
      </c>
      <c r="C981" s="2" t="s">
        <v>97</v>
      </c>
      <c r="D981" s="2" t="n">
        <v>0.769571959972382</v>
      </c>
      <c r="E981" s="2" t="n">
        <v>-0.000715401547495276</v>
      </c>
    </row>
    <row r="982" customFormat="false" ht="12.75" hidden="false" customHeight="false" outlineLevel="0" collapsed="false">
      <c r="A982" s="2" t="s">
        <v>96</v>
      </c>
      <c r="B982" s="2" t="n">
        <v>14</v>
      </c>
      <c r="C982" s="2" t="s">
        <v>97</v>
      </c>
      <c r="D982" s="2" t="n">
        <v>0.772750318050385</v>
      </c>
      <c r="E982" s="2" t="n">
        <v>-0.0011456060456112</v>
      </c>
    </row>
    <row r="983" customFormat="false" ht="12.75" hidden="false" customHeight="false" outlineLevel="0" collapsed="false">
      <c r="A983" s="2" t="s">
        <v>96</v>
      </c>
      <c r="B983" s="2" t="n">
        <v>15</v>
      </c>
      <c r="C983" s="2" t="s">
        <v>97</v>
      </c>
      <c r="D983" s="2" t="n">
        <v>0.775238037109375</v>
      </c>
      <c r="E983" s="2" t="n">
        <v>-0.00226644962094724</v>
      </c>
    </row>
    <row r="984" customFormat="false" ht="12.75" hidden="false" customHeight="false" outlineLevel="0" collapsed="false">
      <c r="A984" s="2" t="s">
        <v>96</v>
      </c>
      <c r="B984" s="2" t="n">
        <v>16</v>
      </c>
      <c r="C984" s="2" t="s">
        <v>97</v>
      </c>
      <c r="D984" s="2" t="n">
        <v>0.779333591461182</v>
      </c>
      <c r="E984" s="2" t="n">
        <v>-0.00177945790346712</v>
      </c>
    </row>
    <row r="985" customFormat="false" ht="12.75" hidden="false" customHeight="false" outlineLevel="0" collapsed="false">
      <c r="A985" s="2" t="s">
        <v>96</v>
      </c>
      <c r="B985" s="2" t="n">
        <v>17</v>
      </c>
      <c r="C985" s="2" t="s">
        <v>97</v>
      </c>
      <c r="D985" s="2" t="n">
        <v>0.785467624664307</v>
      </c>
      <c r="E985" s="2" t="n">
        <v>0.000746012607123703</v>
      </c>
    </row>
    <row r="986" customFormat="false" ht="12.75" hidden="false" customHeight="false" outlineLevel="0" collapsed="false">
      <c r="A986" s="2" t="s">
        <v>96</v>
      </c>
      <c r="B986" s="2" t="n">
        <v>18</v>
      </c>
      <c r="C986" s="2" t="s">
        <v>97</v>
      </c>
      <c r="D986" s="2" t="n">
        <v>0.788357138633728</v>
      </c>
      <c r="E986" s="2" t="n">
        <v>2.69639440375613E-005</v>
      </c>
    </row>
    <row r="987" customFormat="false" ht="12.75" hidden="false" customHeight="false" outlineLevel="0" collapsed="false">
      <c r="A987" s="2" t="s">
        <v>96</v>
      </c>
      <c r="B987" s="2" t="n">
        <v>19</v>
      </c>
      <c r="C987" s="2" t="s">
        <v>97</v>
      </c>
      <c r="D987" s="2" t="n">
        <v>0.795277237892151</v>
      </c>
      <c r="E987" s="2" t="n">
        <v>0.00333850062452257</v>
      </c>
    </row>
    <row r="988" customFormat="false" ht="12.75" hidden="false" customHeight="false" outlineLevel="0" collapsed="false">
      <c r="A988" s="2" t="s">
        <v>96</v>
      </c>
      <c r="B988" s="2" t="n">
        <v>20</v>
      </c>
      <c r="C988" s="2" t="s">
        <v>97</v>
      </c>
      <c r="D988" s="2" t="n">
        <v>0.8046013712883</v>
      </c>
      <c r="E988" s="2" t="n">
        <v>0.00905407126992941</v>
      </c>
    </row>
    <row r="989" customFormat="false" ht="12.75" hidden="false" customHeight="false" outlineLevel="0" collapsed="false">
      <c r="A989" s="2" t="s">
        <v>96</v>
      </c>
      <c r="B989" s="2" t="n">
        <v>21</v>
      </c>
      <c r="C989" s="2" t="s">
        <v>97</v>
      </c>
      <c r="D989" s="2" t="n">
        <v>0.820615291595459</v>
      </c>
      <c r="E989" s="2" t="n">
        <v>0.0214594285935164</v>
      </c>
    </row>
    <row r="990" customFormat="false" ht="12.75" hidden="false" customHeight="false" outlineLevel="0" collapsed="false">
      <c r="A990" s="2" t="s">
        <v>96</v>
      </c>
      <c r="B990" s="2" t="n">
        <v>22</v>
      </c>
      <c r="C990" s="2" t="s">
        <v>97</v>
      </c>
      <c r="D990" s="2" t="n">
        <v>0.849821090698242</v>
      </c>
      <c r="E990" s="2" t="n">
        <v>0.0470566637814045</v>
      </c>
    </row>
    <row r="991" customFormat="false" ht="12.75" hidden="false" customHeight="false" outlineLevel="0" collapsed="false">
      <c r="A991" s="2" t="s">
        <v>96</v>
      </c>
      <c r="B991" s="2" t="n">
        <v>23</v>
      </c>
      <c r="C991" s="2" t="s">
        <v>97</v>
      </c>
      <c r="D991" s="2" t="n">
        <v>0.899674236774445</v>
      </c>
      <c r="E991" s="2" t="n">
        <v>0.0933012515306473</v>
      </c>
    </row>
    <row r="992" customFormat="false" ht="12.75" hidden="false" customHeight="false" outlineLevel="0" collapsed="false">
      <c r="A992" s="2" t="s">
        <v>96</v>
      </c>
      <c r="B992" s="2" t="n">
        <v>24</v>
      </c>
      <c r="C992" s="2" t="s">
        <v>97</v>
      </c>
      <c r="D992" s="2" t="n">
        <v>0.986048102378845</v>
      </c>
      <c r="E992" s="2" t="n">
        <v>0.176066547632217</v>
      </c>
    </row>
    <row r="993" customFormat="false" ht="12.75" hidden="false" customHeight="false" outlineLevel="0" collapsed="false">
      <c r="A993" s="2" t="s">
        <v>96</v>
      </c>
      <c r="B993" s="2" t="n">
        <v>25</v>
      </c>
      <c r="C993" s="2" t="s">
        <v>97</v>
      </c>
      <c r="D993" s="2" t="n">
        <v>1.14555418491364</v>
      </c>
      <c r="E993" s="2" t="n">
        <v>0.331964075565338</v>
      </c>
    </row>
    <row r="994" customFormat="false" ht="12.75" hidden="false" customHeight="false" outlineLevel="0" collapsed="false">
      <c r="A994" s="2" t="s">
        <v>96</v>
      </c>
      <c r="B994" s="2" t="n">
        <v>26</v>
      </c>
      <c r="C994" s="2" t="s">
        <v>97</v>
      </c>
      <c r="D994" s="2" t="n">
        <v>1.40812230110168</v>
      </c>
      <c r="E994" s="2" t="n">
        <v>0.590923607349396</v>
      </c>
    </row>
    <row r="995" customFormat="false" ht="12.75" hidden="false" customHeight="false" outlineLevel="0" collapsed="false">
      <c r="A995" s="2" t="s">
        <v>96</v>
      </c>
      <c r="B995" s="2" t="n">
        <v>27</v>
      </c>
      <c r="C995" s="2" t="s">
        <v>97</v>
      </c>
      <c r="D995" s="2" t="n">
        <v>1.79797852039337</v>
      </c>
      <c r="E995" s="2" t="n">
        <v>0.977171301841736</v>
      </c>
    </row>
    <row r="996" customFormat="false" ht="12.75" hidden="false" customHeight="false" outlineLevel="0" collapsed="false">
      <c r="A996" s="2" t="s">
        <v>96</v>
      </c>
      <c r="B996" s="2" t="n">
        <v>28</v>
      </c>
      <c r="C996" s="2" t="s">
        <v>97</v>
      </c>
      <c r="D996" s="2" t="n">
        <v>2.30097770690918</v>
      </c>
      <c r="E996" s="2" t="n">
        <v>1.47656190395355</v>
      </c>
    </row>
    <row r="997" customFormat="false" ht="12.75" hidden="false" customHeight="false" outlineLevel="0" collapsed="false">
      <c r="A997" s="2" t="s">
        <v>96</v>
      </c>
      <c r="B997" s="2" t="n">
        <v>29</v>
      </c>
      <c r="C997" s="2" t="s">
        <v>97</v>
      </c>
      <c r="D997" s="2" t="n">
        <v>2.87677884101868</v>
      </c>
      <c r="E997" s="2" t="n">
        <v>2.04875445365906</v>
      </c>
    </row>
    <row r="998" customFormat="false" ht="12.75" hidden="false" customHeight="false" outlineLevel="0" collapsed="false">
      <c r="A998" s="2" t="s">
        <v>96</v>
      </c>
      <c r="B998" s="2" t="n">
        <v>30</v>
      </c>
      <c r="C998" s="2" t="s">
        <v>97</v>
      </c>
      <c r="D998" s="2" t="n">
        <v>3.48835778236389</v>
      </c>
      <c r="E998" s="2" t="n">
        <v>2.65672492980957</v>
      </c>
    </row>
    <row r="999" customFormat="false" ht="12.75" hidden="false" customHeight="false" outlineLevel="0" collapsed="false">
      <c r="A999" s="2" t="s">
        <v>96</v>
      </c>
      <c r="B999" s="2" t="n">
        <v>31</v>
      </c>
      <c r="C999" s="2" t="s">
        <v>97</v>
      </c>
      <c r="D999" s="2" t="n">
        <v>4.07357120513916</v>
      </c>
      <c r="E999" s="2" t="n">
        <v>3.23832964897156</v>
      </c>
    </row>
    <row r="1000" customFormat="false" ht="12.75" hidden="false" customHeight="false" outlineLevel="0" collapsed="false">
      <c r="A1000" s="2" t="s">
        <v>96</v>
      </c>
      <c r="B1000" s="2" t="n">
        <v>32</v>
      </c>
      <c r="C1000" s="2" t="s">
        <v>97</v>
      </c>
      <c r="D1000" s="2" t="n">
        <v>4.62842798233032</v>
      </c>
      <c r="E1000" s="2" t="n">
        <v>3.78957796096802</v>
      </c>
    </row>
    <row r="1001" customFormat="false" ht="12.75" hidden="false" customHeight="false" outlineLevel="0" collapsed="false">
      <c r="A1001" s="2" t="s">
        <v>96</v>
      </c>
      <c r="B1001" s="2" t="n">
        <v>33</v>
      </c>
      <c r="C1001" s="2" t="s">
        <v>97</v>
      </c>
      <c r="D1001" s="2" t="n">
        <v>5.11447286605835</v>
      </c>
      <c r="E1001" s="2" t="n">
        <v>4.27201414108276</v>
      </c>
    </row>
    <row r="1002" customFormat="false" ht="12.75" hidden="false" customHeight="false" outlineLevel="0" collapsed="false">
      <c r="A1002" s="2" t="s">
        <v>96</v>
      </c>
      <c r="B1002" s="2" t="n">
        <v>34</v>
      </c>
      <c r="C1002" s="2" t="s">
        <v>97</v>
      </c>
      <c r="D1002" s="2" t="n">
        <v>5.53549003601074</v>
      </c>
      <c r="E1002" s="2" t="n">
        <v>4.68942308425903</v>
      </c>
    </row>
    <row r="1003" customFormat="false" ht="12.75" hidden="false" customHeight="false" outlineLevel="0" collapsed="false">
      <c r="A1003" s="2" t="s">
        <v>96</v>
      </c>
      <c r="B1003" s="2" t="n">
        <v>35</v>
      </c>
      <c r="C1003" s="2" t="s">
        <v>97</v>
      </c>
      <c r="D1003" s="2" t="n">
        <v>5.90306663513184</v>
      </c>
      <c r="E1003" s="2" t="n">
        <v>5.05339097976685</v>
      </c>
    </row>
    <row r="1004" customFormat="false" ht="12.75" hidden="false" customHeight="false" outlineLevel="0" collapsed="false">
      <c r="A1004" s="2" t="s">
        <v>96</v>
      </c>
      <c r="B1004" s="2" t="n">
        <v>36</v>
      </c>
      <c r="C1004" s="2" t="s">
        <v>97</v>
      </c>
      <c r="D1004" s="2" t="n">
        <v>6.20361232757568</v>
      </c>
      <c r="E1004" s="2" t="n">
        <v>5.35032796859741</v>
      </c>
    </row>
    <row r="1005" customFormat="false" ht="12.75" hidden="false" customHeight="false" outlineLevel="0" collapsed="false">
      <c r="A1005" s="2" t="s">
        <v>96</v>
      </c>
      <c r="B1005" s="2" t="n">
        <v>37</v>
      </c>
      <c r="C1005" s="2" t="s">
        <v>97</v>
      </c>
      <c r="D1005" s="2" t="n">
        <v>6.46036005020142</v>
      </c>
      <c r="E1005" s="2" t="n">
        <v>5.60346698760986</v>
      </c>
    </row>
    <row r="1006" customFormat="false" ht="12.75" hidden="false" customHeight="false" outlineLevel="0" collapsed="false">
      <c r="A1006" s="2" t="s">
        <v>96</v>
      </c>
      <c r="B1006" s="2" t="n">
        <v>38</v>
      </c>
      <c r="C1006" s="2" t="s">
        <v>97</v>
      </c>
      <c r="D1006" s="2" t="n">
        <v>6.68707656860352</v>
      </c>
      <c r="E1006" s="2" t="n">
        <v>5.82657527923584</v>
      </c>
    </row>
    <row r="1007" customFormat="false" ht="12.75" hidden="false" customHeight="false" outlineLevel="0" collapsed="false">
      <c r="A1007" s="2" t="s">
        <v>96</v>
      </c>
      <c r="B1007" s="2" t="n">
        <v>39</v>
      </c>
      <c r="C1007" s="2" t="s">
        <v>97</v>
      </c>
      <c r="D1007" s="2" t="n">
        <v>6.86992979049683</v>
      </c>
      <c r="E1007" s="2" t="n">
        <v>6.00581979751587</v>
      </c>
    </row>
    <row r="1008" customFormat="false" ht="12.75" hidden="false" customHeight="false" outlineLevel="0" collapsed="false">
      <c r="A1008" s="2" t="s">
        <v>96</v>
      </c>
      <c r="B1008" s="2" t="n">
        <v>40</v>
      </c>
      <c r="C1008" s="2" t="s">
        <v>97</v>
      </c>
      <c r="D1008" s="2" t="n">
        <v>7.03056001663208</v>
      </c>
      <c r="E1008" s="2" t="n">
        <v>6.16284132003784</v>
      </c>
    </row>
    <row r="1009" customFormat="false" ht="12.75" hidden="false" customHeight="false" outlineLevel="0" collapsed="false">
      <c r="A1009" s="2" t="s">
        <v>99</v>
      </c>
      <c r="B1009" s="2" t="n">
        <v>1</v>
      </c>
      <c r="C1009" s="2" t="s">
        <v>100</v>
      </c>
      <c r="D1009" s="2" t="n">
        <v>0.985911428928375</v>
      </c>
      <c r="E1009" s="2" t="n">
        <v>-0.0014062455156818</v>
      </c>
    </row>
    <row r="1010" customFormat="false" ht="12.75" hidden="false" customHeight="false" outlineLevel="0" collapsed="false">
      <c r="A1010" s="2" t="s">
        <v>99</v>
      </c>
      <c r="B1010" s="2" t="n">
        <v>2</v>
      </c>
      <c r="C1010" s="2" t="s">
        <v>100</v>
      </c>
      <c r="D1010" s="2" t="n">
        <v>0.991796433925629</v>
      </c>
      <c r="E1010" s="2" t="n">
        <v>0.00239118328318</v>
      </c>
    </row>
    <row r="1011" customFormat="false" ht="12.75" hidden="false" customHeight="false" outlineLevel="0" collapsed="false">
      <c r="A1011" s="2" t="s">
        <v>99</v>
      </c>
      <c r="B1011" s="2" t="n">
        <v>3</v>
      </c>
      <c r="C1011" s="2" t="s">
        <v>100</v>
      </c>
      <c r="D1011" s="2" t="n">
        <v>0.992873728275299</v>
      </c>
      <c r="E1011" s="2" t="n">
        <v>0.00138090155087411</v>
      </c>
    </row>
    <row r="1012" customFormat="false" ht="12.75" hidden="false" customHeight="false" outlineLevel="0" collapsed="false">
      <c r="A1012" s="2" t="s">
        <v>99</v>
      </c>
      <c r="B1012" s="2" t="n">
        <v>4</v>
      </c>
      <c r="C1012" s="2" t="s">
        <v>100</v>
      </c>
      <c r="D1012" s="2" t="n">
        <v>0.992848634719849</v>
      </c>
      <c r="E1012" s="2" t="n">
        <v>-0.000731768144760281</v>
      </c>
    </row>
    <row r="1013" customFormat="false" ht="12.75" hidden="false" customHeight="false" outlineLevel="0" collapsed="false">
      <c r="A1013" s="2" t="s">
        <v>99</v>
      </c>
      <c r="B1013" s="2" t="n">
        <v>5</v>
      </c>
      <c r="C1013" s="2" t="s">
        <v>100</v>
      </c>
      <c r="D1013" s="2" t="n">
        <v>0.995925426483154</v>
      </c>
      <c r="E1013" s="2" t="n">
        <v>0.000257447449257597</v>
      </c>
    </row>
    <row r="1014" customFormat="false" ht="12.75" hidden="false" customHeight="false" outlineLevel="0" collapsed="false">
      <c r="A1014" s="2" t="s">
        <v>99</v>
      </c>
      <c r="B1014" s="2" t="n">
        <v>6</v>
      </c>
      <c r="C1014" s="2" t="s">
        <v>100</v>
      </c>
      <c r="D1014" s="2" t="n">
        <v>0.998589396476746</v>
      </c>
      <c r="E1014" s="2" t="n">
        <v>0.00083384127356112</v>
      </c>
    </row>
    <row r="1015" customFormat="false" ht="12.75" hidden="false" customHeight="false" outlineLevel="0" collapsed="false">
      <c r="A1015" s="2" t="s">
        <v>99</v>
      </c>
      <c r="B1015" s="2" t="n">
        <v>7</v>
      </c>
      <c r="C1015" s="2" t="s">
        <v>100</v>
      </c>
      <c r="D1015" s="2" t="n">
        <v>1.00001978874207</v>
      </c>
      <c r="E1015" s="2" t="n">
        <v>0.000176657384145074</v>
      </c>
    </row>
    <row r="1016" customFormat="false" ht="12.75" hidden="false" customHeight="false" outlineLevel="0" collapsed="false">
      <c r="A1016" s="2" t="s">
        <v>99</v>
      </c>
      <c r="B1016" s="2" t="n">
        <v>8</v>
      </c>
      <c r="C1016" s="2" t="s">
        <v>100</v>
      </c>
      <c r="D1016" s="2" t="n">
        <v>0.999756574630737</v>
      </c>
      <c r="E1016" s="2" t="n">
        <v>-0.00217413296923041</v>
      </c>
    </row>
    <row r="1017" customFormat="false" ht="12.75" hidden="false" customHeight="false" outlineLevel="0" collapsed="false">
      <c r="A1017" s="2" t="s">
        <v>99</v>
      </c>
      <c r="B1017" s="2" t="n">
        <v>9</v>
      </c>
      <c r="C1017" s="2" t="s">
        <v>100</v>
      </c>
      <c r="D1017" s="2" t="n">
        <v>1.00341188907623</v>
      </c>
      <c r="E1017" s="2" t="n">
        <v>-0.000606394605711103</v>
      </c>
    </row>
    <row r="1018" customFormat="false" ht="12.75" hidden="false" customHeight="false" outlineLevel="0" collapsed="false">
      <c r="A1018" s="2" t="s">
        <v>99</v>
      </c>
      <c r="B1018" s="2" t="n">
        <v>10</v>
      </c>
      <c r="C1018" s="2" t="s">
        <v>100</v>
      </c>
      <c r="D1018" s="2" t="n">
        <v>1.00864994525909</v>
      </c>
      <c r="E1018" s="2" t="n">
        <v>0.00254408549517393</v>
      </c>
    </row>
    <row r="1019" customFormat="false" ht="12.75" hidden="false" customHeight="false" outlineLevel="0" collapsed="false">
      <c r="A1019" s="2" t="s">
        <v>99</v>
      </c>
      <c r="B1019" s="2" t="n">
        <v>11</v>
      </c>
      <c r="C1019" s="2" t="s">
        <v>100</v>
      </c>
      <c r="D1019" s="2" t="n">
        <v>1.00756728649139</v>
      </c>
      <c r="E1019" s="2" t="n">
        <v>-0.000626149529125541</v>
      </c>
    </row>
    <row r="1020" customFormat="false" ht="12.75" hidden="false" customHeight="false" outlineLevel="0" collapsed="false">
      <c r="A1020" s="2" t="s">
        <v>99</v>
      </c>
      <c r="B1020" s="2" t="n">
        <v>12</v>
      </c>
      <c r="C1020" s="2" t="s">
        <v>100</v>
      </c>
      <c r="D1020" s="2" t="n">
        <v>1.01091909408569</v>
      </c>
      <c r="E1020" s="2" t="n">
        <v>0.00063808192498982</v>
      </c>
    </row>
    <row r="1021" customFormat="false" ht="12.75" hidden="false" customHeight="false" outlineLevel="0" collapsed="false">
      <c r="A1021" s="2" t="s">
        <v>99</v>
      </c>
      <c r="B1021" s="2" t="n">
        <v>13</v>
      </c>
      <c r="C1021" s="2" t="s">
        <v>100</v>
      </c>
      <c r="D1021" s="2" t="n">
        <v>1.01203155517578</v>
      </c>
      <c r="E1021" s="2" t="n">
        <v>-0.000337033154210076</v>
      </c>
    </row>
    <row r="1022" customFormat="false" ht="12.75" hidden="false" customHeight="false" outlineLevel="0" collapsed="false">
      <c r="A1022" s="2" t="s">
        <v>99</v>
      </c>
      <c r="B1022" s="2" t="n">
        <v>14</v>
      </c>
      <c r="C1022" s="2" t="s">
        <v>100</v>
      </c>
      <c r="D1022" s="2" t="n">
        <v>1.01047694683075</v>
      </c>
      <c r="E1022" s="2" t="n">
        <v>-0.00397921772673726</v>
      </c>
    </row>
    <row r="1023" customFormat="false" ht="12.75" hidden="false" customHeight="false" outlineLevel="0" collapsed="false">
      <c r="A1023" s="2" t="s">
        <v>99</v>
      </c>
      <c r="B1023" s="2" t="n">
        <v>15</v>
      </c>
      <c r="C1023" s="2" t="s">
        <v>100</v>
      </c>
      <c r="D1023" s="2" t="n">
        <v>1.01580965518951</v>
      </c>
      <c r="E1023" s="2" t="n">
        <v>-0.000734085449948907</v>
      </c>
    </row>
    <row r="1024" customFormat="false" ht="12.75" hidden="false" customHeight="false" outlineLevel="0" collapsed="false">
      <c r="A1024" s="2" t="s">
        <v>99</v>
      </c>
      <c r="B1024" s="2" t="n">
        <v>16</v>
      </c>
      <c r="C1024" s="2" t="s">
        <v>100</v>
      </c>
      <c r="D1024" s="2" t="n">
        <v>1.0184326171875</v>
      </c>
      <c r="E1024" s="2" t="n">
        <v>-0.000198699621250853</v>
      </c>
    </row>
    <row r="1025" customFormat="false" ht="12.75" hidden="false" customHeight="false" outlineLevel="0" collapsed="false">
      <c r="A1025" s="2" t="s">
        <v>99</v>
      </c>
      <c r="B1025" s="2" t="n">
        <v>17</v>
      </c>
      <c r="C1025" s="2" t="s">
        <v>100</v>
      </c>
      <c r="D1025" s="2" t="n">
        <v>1.02255642414093</v>
      </c>
      <c r="E1025" s="2" t="n">
        <v>0.0018375312210992</v>
      </c>
    </row>
    <row r="1026" customFormat="false" ht="12.75" hidden="false" customHeight="false" outlineLevel="0" collapsed="false">
      <c r="A1026" s="2" t="s">
        <v>99</v>
      </c>
      <c r="B1026" s="2" t="n">
        <v>18</v>
      </c>
      <c r="C1026" s="2" t="s">
        <v>100</v>
      </c>
      <c r="D1026" s="2" t="n">
        <v>1.02452540397644</v>
      </c>
      <c r="E1026" s="2" t="n">
        <v>0.00171893485821784</v>
      </c>
    </row>
    <row r="1027" customFormat="false" ht="12.75" hidden="false" customHeight="false" outlineLevel="0" collapsed="false">
      <c r="A1027" s="2" t="s">
        <v>99</v>
      </c>
      <c r="B1027" s="2" t="n">
        <v>19</v>
      </c>
      <c r="C1027" s="2" t="s">
        <v>100</v>
      </c>
      <c r="D1027" s="2" t="n">
        <v>1.03287315368652</v>
      </c>
      <c r="E1027" s="2" t="n">
        <v>0.00797910802066326</v>
      </c>
    </row>
    <row r="1028" customFormat="false" ht="12.75" hidden="false" customHeight="false" outlineLevel="0" collapsed="false">
      <c r="A1028" s="2" t="s">
        <v>99</v>
      </c>
      <c r="B1028" s="2" t="n">
        <v>20</v>
      </c>
      <c r="C1028" s="2" t="s">
        <v>100</v>
      </c>
      <c r="D1028" s="2" t="n">
        <v>1.04587197303772</v>
      </c>
      <c r="E1028" s="2" t="n">
        <v>0.0188903510570526</v>
      </c>
    </row>
    <row r="1029" customFormat="false" ht="12.75" hidden="false" customHeight="false" outlineLevel="0" collapsed="false">
      <c r="A1029" s="2" t="s">
        <v>99</v>
      </c>
      <c r="B1029" s="2" t="n">
        <v>21</v>
      </c>
      <c r="C1029" s="2" t="s">
        <v>100</v>
      </c>
      <c r="D1029" s="2" t="n">
        <v>1.06773960590363</v>
      </c>
      <c r="E1029" s="2" t="n">
        <v>0.0386704094707966</v>
      </c>
    </row>
    <row r="1030" customFormat="false" ht="12.75" hidden="false" customHeight="false" outlineLevel="0" collapsed="false">
      <c r="A1030" s="2" t="s">
        <v>99</v>
      </c>
      <c r="B1030" s="2" t="n">
        <v>22</v>
      </c>
      <c r="C1030" s="2" t="s">
        <v>100</v>
      </c>
      <c r="D1030" s="2" t="n">
        <v>1.11494398117065</v>
      </c>
      <c r="E1030" s="2" t="n">
        <v>0.0837872102856636</v>
      </c>
    </row>
    <row r="1031" customFormat="false" ht="12.75" hidden="false" customHeight="false" outlineLevel="0" collapsed="false">
      <c r="A1031" s="2" t="s">
        <v>99</v>
      </c>
      <c r="B1031" s="2" t="n">
        <v>23</v>
      </c>
      <c r="C1031" s="2" t="s">
        <v>100</v>
      </c>
      <c r="D1031" s="2" t="n">
        <v>1.19510698318481</v>
      </c>
      <c r="E1031" s="2" t="n">
        <v>0.161862626671791</v>
      </c>
    </row>
    <row r="1032" customFormat="false" ht="12.75" hidden="false" customHeight="false" outlineLevel="0" collapsed="false">
      <c r="A1032" s="2" t="s">
        <v>99</v>
      </c>
      <c r="B1032" s="2" t="n">
        <v>24</v>
      </c>
      <c r="C1032" s="2" t="s">
        <v>100</v>
      </c>
      <c r="D1032" s="2" t="n">
        <v>1.3529657125473</v>
      </c>
      <c r="E1032" s="2" t="n">
        <v>0.317633777856827</v>
      </c>
    </row>
    <row r="1033" customFormat="false" ht="12.75" hidden="false" customHeight="false" outlineLevel="0" collapsed="false">
      <c r="A1033" s="2" t="s">
        <v>99</v>
      </c>
      <c r="B1033" s="2" t="n">
        <v>25</v>
      </c>
      <c r="C1033" s="2" t="s">
        <v>100</v>
      </c>
      <c r="D1033" s="2" t="n">
        <v>1.63986957073212</v>
      </c>
      <c r="E1033" s="2" t="n">
        <v>0.60245007276535</v>
      </c>
    </row>
    <row r="1034" customFormat="false" ht="12.75" hidden="false" customHeight="false" outlineLevel="0" collapsed="false">
      <c r="A1034" s="2" t="s">
        <v>99</v>
      </c>
      <c r="B1034" s="2" t="n">
        <v>26</v>
      </c>
      <c r="C1034" s="2" t="s">
        <v>100</v>
      </c>
      <c r="D1034" s="2" t="n">
        <v>2.09293699264526</v>
      </c>
      <c r="E1034" s="2" t="n">
        <v>1.05342996120453</v>
      </c>
    </row>
    <row r="1035" customFormat="false" ht="12.75" hidden="false" customHeight="false" outlineLevel="0" collapsed="false">
      <c r="A1035" s="2" t="s">
        <v>99</v>
      </c>
      <c r="B1035" s="2" t="n">
        <v>27</v>
      </c>
      <c r="C1035" s="2" t="s">
        <v>100</v>
      </c>
      <c r="D1035" s="2" t="n">
        <v>2.70470976829529</v>
      </c>
      <c r="E1035" s="2" t="n">
        <v>1.66311514377594</v>
      </c>
    </row>
    <row r="1036" customFormat="false" ht="12.75" hidden="false" customHeight="false" outlineLevel="0" collapsed="false">
      <c r="A1036" s="2" t="s">
        <v>99</v>
      </c>
      <c r="B1036" s="2" t="n">
        <v>28</v>
      </c>
      <c r="C1036" s="2" t="s">
        <v>100</v>
      </c>
      <c r="D1036" s="2" t="n">
        <v>3.40887570381165</v>
      </c>
      <c r="E1036" s="2" t="n">
        <v>2.36519336700439</v>
      </c>
    </row>
    <row r="1037" customFormat="false" ht="12.75" hidden="false" customHeight="false" outlineLevel="0" collapsed="false">
      <c r="A1037" s="2" t="s">
        <v>99</v>
      </c>
      <c r="B1037" s="2" t="n">
        <v>29</v>
      </c>
      <c r="C1037" s="2" t="s">
        <v>100</v>
      </c>
      <c r="D1037" s="2" t="n">
        <v>4.10551643371582</v>
      </c>
      <c r="E1037" s="2" t="n">
        <v>3.05974674224854</v>
      </c>
    </row>
    <row r="1038" customFormat="false" ht="12.75" hidden="false" customHeight="false" outlineLevel="0" collapsed="false">
      <c r="A1038" s="2" t="s">
        <v>99</v>
      </c>
      <c r="B1038" s="2" t="n">
        <v>30</v>
      </c>
      <c r="C1038" s="2" t="s">
        <v>100</v>
      </c>
      <c r="D1038" s="2" t="n">
        <v>4.67398118972778</v>
      </c>
      <c r="E1038" s="2" t="n">
        <v>3.62612390518188</v>
      </c>
    </row>
    <row r="1039" customFormat="false" ht="12.75" hidden="false" customHeight="false" outlineLevel="0" collapsed="false">
      <c r="A1039" s="2" t="s">
        <v>99</v>
      </c>
      <c r="B1039" s="2" t="n">
        <v>31</v>
      </c>
      <c r="C1039" s="2" t="s">
        <v>100</v>
      </c>
      <c r="D1039" s="2" t="n">
        <v>5.11144590377808</v>
      </c>
      <c r="E1039" s="2" t="n">
        <v>4.06150102615356</v>
      </c>
    </row>
    <row r="1040" customFormat="false" ht="12.75" hidden="false" customHeight="false" outlineLevel="0" collapsed="false">
      <c r="A1040" s="2" t="s">
        <v>99</v>
      </c>
      <c r="B1040" s="2" t="n">
        <v>32</v>
      </c>
      <c r="C1040" s="2" t="s">
        <v>100</v>
      </c>
      <c r="D1040" s="2" t="n">
        <v>5.44050693511963</v>
      </c>
      <c r="E1040" s="2" t="n">
        <v>4.3884744644165</v>
      </c>
    </row>
    <row r="1041" customFormat="false" ht="12.75" hidden="false" customHeight="false" outlineLevel="0" collapsed="false">
      <c r="A1041" s="2" t="s">
        <v>99</v>
      </c>
      <c r="B1041" s="2" t="n">
        <v>33</v>
      </c>
      <c r="C1041" s="2" t="s">
        <v>100</v>
      </c>
      <c r="D1041" s="2" t="n">
        <v>5.6615424156189</v>
      </c>
      <c r="E1041" s="2" t="n">
        <v>4.60742235183716</v>
      </c>
    </row>
    <row r="1042" customFormat="false" ht="12.75" hidden="false" customHeight="false" outlineLevel="0" collapsed="false">
      <c r="A1042" s="2" t="s">
        <v>99</v>
      </c>
      <c r="B1042" s="2" t="n">
        <v>34</v>
      </c>
      <c r="C1042" s="2" t="s">
        <v>100</v>
      </c>
      <c r="D1042" s="2" t="n">
        <v>5.81722211837769</v>
      </c>
      <c r="E1042" s="2" t="n">
        <v>4.76101446151733</v>
      </c>
    </row>
    <row r="1043" customFormat="false" ht="12.75" hidden="false" customHeight="false" outlineLevel="0" collapsed="false">
      <c r="A1043" s="2" t="s">
        <v>99</v>
      </c>
      <c r="B1043" s="2" t="n">
        <v>35</v>
      </c>
      <c r="C1043" s="2" t="s">
        <v>100</v>
      </c>
      <c r="D1043" s="2" t="n">
        <v>5.92593574523926</v>
      </c>
      <c r="E1043" s="2" t="n">
        <v>4.86764049530029</v>
      </c>
    </row>
    <row r="1044" customFormat="false" ht="12.75" hidden="false" customHeight="false" outlineLevel="0" collapsed="false">
      <c r="A1044" s="2" t="s">
        <v>99</v>
      </c>
      <c r="B1044" s="2" t="n">
        <v>36</v>
      </c>
      <c r="C1044" s="2" t="s">
        <v>100</v>
      </c>
      <c r="D1044" s="2" t="n">
        <v>6.0026593208313</v>
      </c>
      <c r="E1044" s="2" t="n">
        <v>4.94227647781372</v>
      </c>
    </row>
    <row r="1045" customFormat="false" ht="12.75" hidden="false" customHeight="false" outlineLevel="0" collapsed="false">
      <c r="A1045" s="2" t="s">
        <v>99</v>
      </c>
      <c r="B1045" s="2" t="n">
        <v>37</v>
      </c>
      <c r="C1045" s="2" t="s">
        <v>100</v>
      </c>
      <c r="D1045" s="2" t="n">
        <v>6.05533599853516</v>
      </c>
      <c r="E1045" s="2" t="n">
        <v>4.99286556243897</v>
      </c>
    </row>
    <row r="1046" customFormat="false" ht="12.75" hidden="false" customHeight="false" outlineLevel="0" collapsed="false">
      <c r="A1046" s="2" t="s">
        <v>99</v>
      </c>
      <c r="B1046" s="2" t="n">
        <v>38</v>
      </c>
      <c r="C1046" s="2" t="s">
        <v>100</v>
      </c>
      <c r="D1046" s="2" t="n">
        <v>6.11310482025147</v>
      </c>
      <c r="E1046" s="2" t="n">
        <v>5.04854679107666</v>
      </c>
    </row>
    <row r="1047" customFormat="false" ht="12.75" hidden="false" customHeight="false" outlineLevel="0" collapsed="false">
      <c r="A1047" s="2" t="s">
        <v>99</v>
      </c>
      <c r="B1047" s="2" t="n">
        <v>39</v>
      </c>
      <c r="C1047" s="2" t="s">
        <v>100</v>
      </c>
      <c r="D1047" s="2" t="n">
        <v>6.16218042373657</v>
      </c>
      <c r="E1047" s="2" t="n">
        <v>5.09553480148315</v>
      </c>
    </row>
    <row r="1048" customFormat="false" ht="12.75" hidden="false" customHeight="false" outlineLevel="0" collapsed="false">
      <c r="A1048" s="2" t="s">
        <v>99</v>
      </c>
      <c r="B1048" s="2" t="n">
        <v>40</v>
      </c>
      <c r="C1048" s="2" t="s">
        <v>100</v>
      </c>
      <c r="D1048" s="2" t="n">
        <v>6.1950421333313</v>
      </c>
      <c r="E1048" s="2" t="n">
        <v>5.12630891799927</v>
      </c>
    </row>
    <row r="1049" customFormat="false" ht="12.75" hidden="false" customHeight="false" outlineLevel="0" collapsed="false">
      <c r="A1049" s="2" t="s">
        <v>102</v>
      </c>
      <c r="B1049" s="2" t="n">
        <v>1</v>
      </c>
      <c r="C1049" s="2" t="s">
        <v>103</v>
      </c>
      <c r="D1049" s="2" t="n">
        <v>1.33159947395325</v>
      </c>
      <c r="E1049" s="2" t="n">
        <v>-0.0010020190384239</v>
      </c>
    </row>
    <row r="1050" customFormat="false" ht="12.75" hidden="false" customHeight="false" outlineLevel="0" collapsed="false">
      <c r="A1050" s="2" t="s">
        <v>102</v>
      </c>
      <c r="B1050" s="2" t="n">
        <v>2</v>
      </c>
      <c r="C1050" s="2" t="s">
        <v>103</v>
      </c>
      <c r="D1050" s="2" t="n">
        <v>1.33445823192596</v>
      </c>
      <c r="E1050" s="2" t="n">
        <v>-0.00122016703244299</v>
      </c>
    </row>
    <row r="1051" customFormat="false" ht="12.75" hidden="false" customHeight="false" outlineLevel="0" collapsed="false">
      <c r="A1051" s="2" t="s">
        <v>102</v>
      </c>
      <c r="B1051" s="2" t="n">
        <v>3</v>
      </c>
      <c r="C1051" s="2" t="s">
        <v>103</v>
      </c>
      <c r="D1051" s="2" t="n">
        <v>1.33722114562988</v>
      </c>
      <c r="E1051" s="2" t="n">
        <v>-0.00153415941167623</v>
      </c>
    </row>
    <row r="1052" customFormat="false" ht="12.75" hidden="false" customHeight="false" outlineLevel="0" collapsed="false">
      <c r="A1052" s="2" t="s">
        <v>102</v>
      </c>
      <c r="B1052" s="2" t="n">
        <v>4</v>
      </c>
      <c r="C1052" s="2" t="s">
        <v>103</v>
      </c>
      <c r="D1052" s="2" t="n">
        <v>1.34388780593872</v>
      </c>
      <c r="E1052" s="2" t="n">
        <v>0.00205559493042529</v>
      </c>
    </row>
    <row r="1053" customFormat="false" ht="12.75" hidden="false" customHeight="false" outlineLevel="0" collapsed="false">
      <c r="A1053" s="2" t="s">
        <v>102</v>
      </c>
      <c r="B1053" s="2" t="n">
        <v>5</v>
      </c>
      <c r="C1053" s="2" t="s">
        <v>103</v>
      </c>
      <c r="D1053" s="2" t="n">
        <v>1.34284722805023</v>
      </c>
      <c r="E1053" s="2" t="n">
        <v>-0.00206188904121518</v>
      </c>
    </row>
    <row r="1054" customFormat="false" ht="12.75" hidden="false" customHeight="false" outlineLevel="0" collapsed="false">
      <c r="A1054" s="2" t="s">
        <v>102</v>
      </c>
      <c r="B1054" s="2" t="n">
        <v>6</v>
      </c>
      <c r="C1054" s="2" t="s">
        <v>103</v>
      </c>
      <c r="D1054" s="2" t="n">
        <v>1.34639275074005</v>
      </c>
      <c r="E1054" s="2" t="n">
        <v>-0.00159327243454754</v>
      </c>
    </row>
    <row r="1055" customFormat="false" ht="12.75" hidden="false" customHeight="false" outlineLevel="0" collapsed="false">
      <c r="A1055" s="2" t="s">
        <v>102</v>
      </c>
      <c r="B1055" s="2" t="n">
        <v>7</v>
      </c>
      <c r="C1055" s="2" t="s">
        <v>103</v>
      </c>
      <c r="D1055" s="2" t="n">
        <v>1.35277366638184</v>
      </c>
      <c r="E1055" s="2" t="n">
        <v>0.00171073712408543</v>
      </c>
    </row>
    <row r="1056" customFormat="false" ht="12.75" hidden="false" customHeight="false" outlineLevel="0" collapsed="false">
      <c r="A1056" s="2" t="s">
        <v>102</v>
      </c>
      <c r="B1056" s="2" t="n">
        <v>8</v>
      </c>
      <c r="C1056" s="2" t="s">
        <v>103</v>
      </c>
      <c r="D1056" s="2" t="n">
        <v>1.35499024391174</v>
      </c>
      <c r="E1056" s="2" t="n">
        <v>0.000850408629048616</v>
      </c>
    </row>
    <row r="1057" customFormat="false" ht="12.75" hidden="false" customHeight="false" outlineLevel="0" collapsed="false">
      <c r="A1057" s="2" t="s">
        <v>102</v>
      </c>
      <c r="B1057" s="2" t="n">
        <v>9</v>
      </c>
      <c r="C1057" s="2" t="s">
        <v>103</v>
      </c>
      <c r="D1057" s="2" t="n">
        <v>1.35706233978271</v>
      </c>
      <c r="E1057" s="2" t="n">
        <v>-0.000154401583131403</v>
      </c>
    </row>
    <row r="1058" customFormat="false" ht="12.75" hidden="false" customHeight="false" outlineLevel="0" collapsed="false">
      <c r="A1058" s="2" t="s">
        <v>102</v>
      </c>
      <c r="B1058" s="2" t="n">
        <v>10</v>
      </c>
      <c r="C1058" s="2" t="s">
        <v>103</v>
      </c>
      <c r="D1058" s="2" t="n">
        <v>1.36195123195648</v>
      </c>
      <c r="E1058" s="2" t="n">
        <v>0.00165758456569165</v>
      </c>
    </row>
    <row r="1059" customFormat="false" ht="12.75" hidden="false" customHeight="false" outlineLevel="0" collapsed="false">
      <c r="A1059" s="2" t="s">
        <v>102</v>
      </c>
      <c r="B1059" s="2" t="n">
        <v>11</v>
      </c>
      <c r="C1059" s="2" t="s">
        <v>103</v>
      </c>
      <c r="D1059" s="2" t="n">
        <v>1.36373949050903</v>
      </c>
      <c r="E1059" s="2" t="n">
        <v>0.000368937035091221</v>
      </c>
    </row>
    <row r="1060" customFormat="false" ht="12.75" hidden="false" customHeight="false" outlineLevel="0" collapsed="false">
      <c r="A1060" s="2" t="s">
        <v>102</v>
      </c>
      <c r="B1060" s="2" t="n">
        <v>12</v>
      </c>
      <c r="C1060" s="2" t="s">
        <v>103</v>
      </c>
      <c r="D1060" s="2" t="n">
        <v>1.36820375919342</v>
      </c>
      <c r="E1060" s="2" t="n">
        <v>0.00175629963632673</v>
      </c>
    </row>
    <row r="1061" customFormat="false" ht="12.75" hidden="false" customHeight="false" outlineLevel="0" collapsed="false">
      <c r="A1061" s="2" t="s">
        <v>102</v>
      </c>
      <c r="B1061" s="2" t="n">
        <v>13</v>
      </c>
      <c r="C1061" s="2" t="s">
        <v>103</v>
      </c>
      <c r="D1061" s="2" t="n">
        <v>1.36946642398834</v>
      </c>
      <c r="E1061" s="2" t="n">
        <v>-5.79415791435167E-005</v>
      </c>
    </row>
    <row r="1062" customFormat="false" ht="12.75" hidden="false" customHeight="false" outlineLevel="0" collapsed="false">
      <c r="A1062" s="2" t="s">
        <v>102</v>
      </c>
      <c r="B1062" s="2" t="n">
        <v>14</v>
      </c>
      <c r="C1062" s="2" t="s">
        <v>103</v>
      </c>
      <c r="D1062" s="2" t="n">
        <v>1.37335467338562</v>
      </c>
      <c r="E1062" s="2" t="n">
        <v>0.000753401778638363</v>
      </c>
    </row>
    <row r="1063" customFormat="false" ht="12.75" hidden="false" customHeight="false" outlineLevel="0" collapsed="false">
      <c r="A1063" s="2" t="s">
        <v>102</v>
      </c>
      <c r="B1063" s="2" t="n">
        <v>15</v>
      </c>
      <c r="C1063" s="2" t="s">
        <v>103</v>
      </c>
      <c r="D1063" s="2" t="n">
        <v>1.37454557418823</v>
      </c>
      <c r="E1063" s="2" t="n">
        <v>-0.00113260350190103</v>
      </c>
    </row>
    <row r="1064" customFormat="false" ht="12.75" hidden="false" customHeight="false" outlineLevel="0" collapsed="false">
      <c r="A1064" s="2" t="s">
        <v>102</v>
      </c>
      <c r="B1064" s="2" t="n">
        <v>16</v>
      </c>
      <c r="C1064" s="2" t="s">
        <v>103</v>
      </c>
      <c r="D1064" s="2" t="n">
        <v>1.37781643867493</v>
      </c>
      <c r="E1064" s="2" t="n">
        <v>-0.000938645040150732</v>
      </c>
    </row>
    <row r="1065" customFormat="false" ht="12.75" hidden="false" customHeight="false" outlineLevel="0" collapsed="false">
      <c r="A1065" s="2" t="s">
        <v>102</v>
      </c>
      <c r="B1065" s="2" t="n">
        <v>17</v>
      </c>
      <c r="C1065" s="2" t="s">
        <v>103</v>
      </c>
      <c r="D1065" s="2" t="n">
        <v>1.37928295135498</v>
      </c>
      <c r="E1065" s="2" t="n">
        <v>-0.00254903850145638</v>
      </c>
    </row>
    <row r="1066" customFormat="false" ht="12.75" hidden="false" customHeight="false" outlineLevel="0" collapsed="false">
      <c r="A1066" s="2" t="s">
        <v>102</v>
      </c>
      <c r="B1066" s="2" t="n">
        <v>18</v>
      </c>
      <c r="C1066" s="2" t="s">
        <v>103</v>
      </c>
      <c r="D1066" s="2" t="n">
        <v>1.38252186775208</v>
      </c>
      <c r="E1066" s="2" t="n">
        <v>-0.00238702818751335</v>
      </c>
    </row>
    <row r="1067" customFormat="false" ht="12.75" hidden="false" customHeight="false" outlineLevel="0" collapsed="false">
      <c r="A1067" s="2" t="s">
        <v>102</v>
      </c>
      <c r="B1067" s="2" t="n">
        <v>19</v>
      </c>
      <c r="C1067" s="2" t="s">
        <v>103</v>
      </c>
      <c r="D1067" s="2" t="n">
        <v>1.38744235038757</v>
      </c>
      <c r="E1067" s="2" t="n">
        <v>-0.00054345146054402</v>
      </c>
    </row>
    <row r="1068" customFormat="false" ht="12.75" hidden="false" customHeight="false" outlineLevel="0" collapsed="false">
      <c r="A1068" s="2" t="s">
        <v>102</v>
      </c>
      <c r="B1068" s="2" t="n">
        <v>20</v>
      </c>
      <c r="C1068" s="2" t="s">
        <v>103</v>
      </c>
      <c r="D1068" s="2" t="n">
        <v>1.39486217498779</v>
      </c>
      <c r="E1068" s="2" t="n">
        <v>0.00379946711473167</v>
      </c>
    </row>
    <row r="1069" customFormat="false" ht="12.75" hidden="false" customHeight="false" outlineLevel="0" collapsed="false">
      <c r="A1069" s="2" t="s">
        <v>102</v>
      </c>
      <c r="B1069" s="2" t="n">
        <v>21</v>
      </c>
      <c r="C1069" s="2" t="s">
        <v>103</v>
      </c>
      <c r="D1069" s="2" t="n">
        <v>1.40447008609772</v>
      </c>
      <c r="E1069" s="2" t="n">
        <v>0.0103304721415043</v>
      </c>
    </row>
    <row r="1070" customFormat="false" ht="12.75" hidden="false" customHeight="false" outlineLevel="0" collapsed="false">
      <c r="A1070" s="2" t="s">
        <v>102</v>
      </c>
      <c r="B1070" s="2" t="n">
        <v>22</v>
      </c>
      <c r="C1070" s="2" t="s">
        <v>103</v>
      </c>
      <c r="D1070" s="2" t="n">
        <v>1.42472004890442</v>
      </c>
      <c r="E1070" s="2" t="n">
        <v>0.0275035295635462</v>
      </c>
    </row>
    <row r="1071" customFormat="false" ht="12.75" hidden="false" customHeight="false" outlineLevel="0" collapsed="false">
      <c r="A1071" s="2" t="s">
        <v>102</v>
      </c>
      <c r="B1071" s="2" t="n">
        <v>23</v>
      </c>
      <c r="C1071" s="2" t="s">
        <v>103</v>
      </c>
      <c r="D1071" s="2" t="n">
        <v>1.45636200904846</v>
      </c>
      <c r="E1071" s="2" t="n">
        <v>0.0560685843229294</v>
      </c>
    </row>
    <row r="1072" customFormat="false" ht="12.75" hidden="false" customHeight="false" outlineLevel="0" collapsed="false">
      <c r="A1072" s="2" t="s">
        <v>102</v>
      </c>
      <c r="B1072" s="2" t="n">
        <v>24</v>
      </c>
      <c r="C1072" s="2" t="s">
        <v>103</v>
      </c>
      <c r="D1072" s="2" t="n">
        <v>1.51660537719727</v>
      </c>
      <c r="E1072" s="2" t="n">
        <v>0.113235041499138</v>
      </c>
    </row>
    <row r="1073" customFormat="false" ht="12.75" hidden="false" customHeight="false" outlineLevel="0" collapsed="false">
      <c r="A1073" s="2" t="s">
        <v>102</v>
      </c>
      <c r="B1073" s="2" t="n">
        <v>25</v>
      </c>
      <c r="C1073" s="2" t="s">
        <v>103</v>
      </c>
      <c r="D1073" s="2" t="n">
        <v>1.63853657245636</v>
      </c>
      <c r="E1073" s="2" t="n">
        <v>0.232089340686798</v>
      </c>
    </row>
    <row r="1074" customFormat="false" ht="12.75" hidden="false" customHeight="false" outlineLevel="0" collapsed="false">
      <c r="A1074" s="2" t="s">
        <v>102</v>
      </c>
      <c r="B1074" s="2" t="n">
        <v>26</v>
      </c>
      <c r="C1074" s="2" t="s">
        <v>103</v>
      </c>
      <c r="D1074" s="2" t="n">
        <v>1.81240785121918</v>
      </c>
      <c r="E1074" s="2" t="n">
        <v>0.40288370847702</v>
      </c>
    </row>
    <row r="1075" customFormat="false" ht="12.75" hidden="false" customHeight="false" outlineLevel="0" collapsed="false">
      <c r="A1075" s="2" t="s">
        <v>102</v>
      </c>
      <c r="B1075" s="2" t="n">
        <v>27</v>
      </c>
      <c r="C1075" s="2" t="s">
        <v>103</v>
      </c>
      <c r="D1075" s="2" t="n">
        <v>2.01716780662537</v>
      </c>
      <c r="E1075" s="2" t="n">
        <v>0.604566752910614</v>
      </c>
    </row>
    <row r="1076" customFormat="false" ht="12.75" hidden="false" customHeight="false" outlineLevel="0" collapsed="false">
      <c r="A1076" s="2" t="s">
        <v>102</v>
      </c>
      <c r="B1076" s="2" t="n">
        <v>28</v>
      </c>
      <c r="C1076" s="2" t="s">
        <v>103</v>
      </c>
      <c r="D1076" s="2" t="n">
        <v>2.22259831428528</v>
      </c>
      <c r="E1076" s="2" t="n">
        <v>0.806920349597931</v>
      </c>
    </row>
    <row r="1077" customFormat="false" ht="12.75" hidden="false" customHeight="false" outlineLevel="0" collapsed="false">
      <c r="A1077" s="2" t="s">
        <v>102</v>
      </c>
      <c r="B1077" s="2" t="n">
        <v>29</v>
      </c>
      <c r="C1077" s="2" t="s">
        <v>103</v>
      </c>
      <c r="D1077" s="2" t="n">
        <v>2.42061400413513</v>
      </c>
      <c r="E1077" s="2" t="n">
        <v>1.00185918807983</v>
      </c>
    </row>
    <row r="1078" customFormat="false" ht="12.75" hidden="false" customHeight="false" outlineLevel="0" collapsed="false">
      <c r="A1078" s="2" t="s">
        <v>102</v>
      </c>
      <c r="B1078" s="2" t="n">
        <v>30</v>
      </c>
      <c r="C1078" s="2" t="s">
        <v>103</v>
      </c>
      <c r="D1078" s="2" t="n">
        <v>2.60116672515869</v>
      </c>
      <c r="E1078" s="2" t="n">
        <v>1.1793349981308</v>
      </c>
    </row>
    <row r="1079" customFormat="false" ht="12.75" hidden="false" customHeight="false" outlineLevel="0" collapsed="false">
      <c r="A1079" s="2" t="s">
        <v>102</v>
      </c>
      <c r="B1079" s="2" t="n">
        <v>31</v>
      </c>
      <c r="C1079" s="2" t="s">
        <v>103</v>
      </c>
      <c r="D1079" s="2" t="n">
        <v>2.77266812324524</v>
      </c>
      <c r="E1079" s="2" t="n">
        <v>1.34775948524475</v>
      </c>
    </row>
    <row r="1080" customFormat="false" ht="12.75" hidden="false" customHeight="false" outlineLevel="0" collapsed="false">
      <c r="A1080" s="2" t="s">
        <v>102</v>
      </c>
      <c r="B1080" s="2" t="n">
        <v>32</v>
      </c>
      <c r="C1080" s="2" t="s">
        <v>103</v>
      </c>
      <c r="D1080" s="2" t="n">
        <v>2.94059824943543</v>
      </c>
      <c r="E1080" s="2" t="n">
        <v>1.51261270046234</v>
      </c>
    </row>
    <row r="1081" customFormat="false" ht="12.75" hidden="false" customHeight="false" outlineLevel="0" collapsed="false">
      <c r="A1081" s="2" t="s">
        <v>102</v>
      </c>
      <c r="B1081" s="2" t="n">
        <v>33</v>
      </c>
      <c r="C1081" s="2" t="s">
        <v>103</v>
      </c>
      <c r="D1081" s="2" t="n">
        <v>3.1031813621521</v>
      </c>
      <c r="E1081" s="2" t="n">
        <v>1.67211890220642</v>
      </c>
    </row>
    <row r="1082" customFormat="false" ht="12.75" hidden="false" customHeight="false" outlineLevel="0" collapsed="false">
      <c r="A1082" s="2" t="s">
        <v>102</v>
      </c>
      <c r="B1082" s="2" t="n">
        <v>34</v>
      </c>
      <c r="C1082" s="2" t="s">
        <v>103</v>
      </c>
      <c r="D1082" s="2" t="n">
        <v>3.26444530487061</v>
      </c>
      <c r="E1082" s="2" t="n">
        <v>1.83030593395233</v>
      </c>
    </row>
    <row r="1083" customFormat="false" ht="12.75" hidden="false" customHeight="false" outlineLevel="0" collapsed="false">
      <c r="A1083" s="2" t="s">
        <v>102</v>
      </c>
      <c r="B1083" s="2" t="n">
        <v>35</v>
      </c>
      <c r="C1083" s="2" t="s">
        <v>103</v>
      </c>
      <c r="D1083" s="2" t="n">
        <v>3.40991544723511</v>
      </c>
      <c r="E1083" s="2" t="n">
        <v>1.97269916534424</v>
      </c>
    </row>
    <row r="1084" customFormat="false" ht="12.75" hidden="false" customHeight="false" outlineLevel="0" collapsed="false">
      <c r="A1084" s="2" t="s">
        <v>102</v>
      </c>
      <c r="B1084" s="2" t="n">
        <v>36</v>
      </c>
      <c r="C1084" s="2" t="s">
        <v>103</v>
      </c>
      <c r="D1084" s="2" t="n">
        <v>3.55951905250549</v>
      </c>
      <c r="E1084" s="2" t="n">
        <v>2.11922574043274</v>
      </c>
    </row>
    <row r="1085" customFormat="false" ht="12.75" hidden="false" customHeight="false" outlineLevel="0" collapsed="false">
      <c r="A1085" s="2" t="s">
        <v>102</v>
      </c>
      <c r="B1085" s="2" t="n">
        <v>37</v>
      </c>
      <c r="C1085" s="2" t="s">
        <v>103</v>
      </c>
      <c r="D1085" s="2" t="n">
        <v>3.69194769859314</v>
      </c>
      <c r="E1085" s="2" t="n">
        <v>2.24857759475708</v>
      </c>
    </row>
    <row r="1086" customFormat="false" ht="12.75" hidden="false" customHeight="false" outlineLevel="0" collapsed="false">
      <c r="A1086" s="2" t="s">
        <v>102</v>
      </c>
      <c r="B1086" s="2" t="n">
        <v>38</v>
      </c>
      <c r="C1086" s="2" t="s">
        <v>103</v>
      </c>
      <c r="D1086" s="2" t="n">
        <v>3.83808898925781</v>
      </c>
      <c r="E1086" s="2" t="n">
        <v>2.39164185523987</v>
      </c>
    </row>
    <row r="1087" customFormat="false" ht="12.75" hidden="false" customHeight="false" outlineLevel="0" collapsed="false">
      <c r="A1087" s="2" t="s">
        <v>102</v>
      </c>
      <c r="B1087" s="2" t="n">
        <v>39</v>
      </c>
      <c r="C1087" s="2" t="s">
        <v>103</v>
      </c>
      <c r="D1087" s="2" t="n">
        <v>3.96595048904419</v>
      </c>
      <c r="E1087" s="2" t="n">
        <v>2.51642656326294</v>
      </c>
    </row>
    <row r="1088" customFormat="false" ht="12.75" hidden="false" customHeight="false" outlineLevel="0" collapsed="false">
      <c r="A1088" s="2" t="s">
        <v>102</v>
      </c>
      <c r="B1088" s="2" t="n">
        <v>40</v>
      </c>
      <c r="C1088" s="2" t="s">
        <v>103</v>
      </c>
      <c r="D1088" s="2" t="n">
        <v>4.09893608093262</v>
      </c>
      <c r="E1088" s="2" t="n">
        <v>2.64633536338806</v>
      </c>
    </row>
    <row r="1089" customFormat="false" ht="12.75" hidden="false" customHeight="false" outlineLevel="0" collapsed="false">
      <c r="A1089" s="2" t="s">
        <v>105</v>
      </c>
      <c r="B1089" s="2" t="n">
        <v>1</v>
      </c>
      <c r="C1089" s="2" t="s">
        <v>106</v>
      </c>
      <c r="D1089" s="2" t="n">
        <v>0.805095314979553</v>
      </c>
      <c r="E1089" s="2" t="n">
        <v>-0.00262298318557441</v>
      </c>
    </row>
    <row r="1090" customFormat="false" ht="12.75" hidden="false" customHeight="false" outlineLevel="0" collapsed="false">
      <c r="A1090" s="2" t="s">
        <v>105</v>
      </c>
      <c r="B1090" s="2" t="n">
        <v>2</v>
      </c>
      <c r="C1090" s="2" t="s">
        <v>106</v>
      </c>
      <c r="D1090" s="2" t="n">
        <v>0.809946894645691</v>
      </c>
      <c r="E1090" s="2" t="n">
        <v>0.000295934558380395</v>
      </c>
    </row>
    <row r="1091" customFormat="false" ht="12.75" hidden="false" customHeight="false" outlineLevel="0" collapsed="false">
      <c r="A1091" s="2" t="s">
        <v>105</v>
      </c>
      <c r="B1091" s="2" t="n">
        <v>3</v>
      </c>
      <c r="C1091" s="2" t="s">
        <v>106</v>
      </c>
      <c r="D1091" s="2" t="n">
        <v>0.812171101570129</v>
      </c>
      <c r="E1091" s="2" t="n">
        <v>0.000587479560635984</v>
      </c>
    </row>
    <row r="1092" customFormat="false" ht="12.75" hidden="false" customHeight="false" outlineLevel="0" collapsed="false">
      <c r="A1092" s="2" t="s">
        <v>105</v>
      </c>
      <c r="B1092" s="2" t="n">
        <v>4</v>
      </c>
      <c r="C1092" s="2" t="s">
        <v>106</v>
      </c>
      <c r="D1092" s="2" t="n">
        <v>0.814785897731781</v>
      </c>
      <c r="E1092" s="2" t="n">
        <v>0.00126961385831237</v>
      </c>
    </row>
    <row r="1093" customFormat="false" ht="12.75" hidden="false" customHeight="false" outlineLevel="0" collapsed="false">
      <c r="A1093" s="2" t="s">
        <v>105</v>
      </c>
      <c r="B1093" s="2" t="n">
        <v>5</v>
      </c>
      <c r="C1093" s="2" t="s">
        <v>106</v>
      </c>
      <c r="D1093" s="2" t="n">
        <v>0.815983772277832</v>
      </c>
      <c r="E1093" s="2" t="n">
        <v>0.000534826423972845</v>
      </c>
    </row>
    <row r="1094" customFormat="false" ht="12.75" hidden="false" customHeight="false" outlineLevel="0" collapsed="false">
      <c r="A1094" s="2" t="s">
        <v>105</v>
      </c>
      <c r="B1094" s="2" t="n">
        <v>6</v>
      </c>
      <c r="C1094" s="2" t="s">
        <v>106</v>
      </c>
      <c r="D1094" s="2" t="n">
        <v>0.818187773227692</v>
      </c>
      <c r="E1094" s="2" t="n">
        <v>0.000806165451649576</v>
      </c>
    </row>
    <row r="1095" customFormat="false" ht="12.75" hidden="false" customHeight="false" outlineLevel="0" collapsed="false">
      <c r="A1095" s="2" t="s">
        <v>105</v>
      </c>
      <c r="B1095" s="2" t="n">
        <v>7</v>
      </c>
      <c r="C1095" s="2" t="s">
        <v>106</v>
      </c>
      <c r="D1095" s="2" t="n">
        <v>0.818967044353485</v>
      </c>
      <c r="E1095" s="2" t="n">
        <v>-0.000347225344739854</v>
      </c>
    </row>
    <row r="1096" customFormat="false" ht="12.75" hidden="false" customHeight="false" outlineLevel="0" collapsed="false">
      <c r="A1096" s="2" t="s">
        <v>105</v>
      </c>
      <c r="B1096" s="2" t="n">
        <v>8</v>
      </c>
      <c r="C1096" s="2" t="s">
        <v>106</v>
      </c>
      <c r="D1096" s="2" t="n">
        <v>0.821040868759155</v>
      </c>
      <c r="E1096" s="2" t="n">
        <v>-0.000206062846700661</v>
      </c>
    </row>
    <row r="1097" customFormat="false" ht="12.75" hidden="false" customHeight="false" outlineLevel="0" collapsed="false">
      <c r="A1097" s="2" t="s">
        <v>105</v>
      </c>
      <c r="B1097" s="2" t="n">
        <v>9</v>
      </c>
      <c r="C1097" s="2" t="s">
        <v>106</v>
      </c>
      <c r="D1097" s="2" t="n">
        <v>0.82356607913971</v>
      </c>
      <c r="E1097" s="2" t="n">
        <v>0.000386485626222566</v>
      </c>
    </row>
    <row r="1098" customFormat="false" ht="12.75" hidden="false" customHeight="false" outlineLevel="0" collapsed="false">
      <c r="A1098" s="2" t="s">
        <v>105</v>
      </c>
      <c r="B1098" s="2" t="n">
        <v>10</v>
      </c>
      <c r="C1098" s="2" t="s">
        <v>106</v>
      </c>
      <c r="D1098" s="2" t="n">
        <v>0.825072705745697</v>
      </c>
      <c r="E1098" s="2" t="n">
        <v>-3.95496972487308E-005</v>
      </c>
    </row>
    <row r="1099" customFormat="false" ht="12.75" hidden="false" customHeight="false" outlineLevel="0" collapsed="false">
      <c r="A1099" s="2" t="s">
        <v>105</v>
      </c>
      <c r="B1099" s="2" t="n">
        <v>11</v>
      </c>
      <c r="C1099" s="2" t="s">
        <v>106</v>
      </c>
      <c r="D1099" s="2" t="n">
        <v>0.82664030790329</v>
      </c>
      <c r="E1099" s="2" t="n">
        <v>-0.000404609454562888</v>
      </c>
    </row>
    <row r="1100" customFormat="false" ht="12.75" hidden="false" customHeight="false" outlineLevel="0" collapsed="false">
      <c r="A1100" s="2" t="s">
        <v>105</v>
      </c>
      <c r="B1100" s="2" t="n">
        <v>12</v>
      </c>
      <c r="C1100" s="2" t="s">
        <v>106</v>
      </c>
      <c r="D1100" s="2" t="n">
        <v>0.827302098274231</v>
      </c>
      <c r="E1100" s="2" t="n">
        <v>-0.00167548097670078</v>
      </c>
    </row>
    <row r="1101" customFormat="false" ht="12.75" hidden="false" customHeight="false" outlineLevel="0" collapsed="false">
      <c r="A1101" s="2" t="s">
        <v>105</v>
      </c>
      <c r="B1101" s="2" t="n">
        <v>13</v>
      </c>
      <c r="C1101" s="2" t="s">
        <v>106</v>
      </c>
      <c r="D1101" s="2" t="n">
        <v>0.831189215183258</v>
      </c>
      <c r="E1101" s="2" t="n">
        <v>0.000278973981039599</v>
      </c>
    </row>
    <row r="1102" customFormat="false" ht="12.75" hidden="false" customHeight="false" outlineLevel="0" collapsed="false">
      <c r="A1102" s="2" t="s">
        <v>105</v>
      </c>
      <c r="B1102" s="2" t="n">
        <v>14</v>
      </c>
      <c r="C1102" s="2" t="s">
        <v>106</v>
      </c>
      <c r="D1102" s="2" t="n">
        <v>0.831150650978088</v>
      </c>
      <c r="E1102" s="2" t="n">
        <v>-0.00169225211720914</v>
      </c>
    </row>
    <row r="1103" customFormat="false" ht="12.75" hidden="false" customHeight="false" outlineLevel="0" collapsed="false">
      <c r="A1103" s="2" t="s">
        <v>105</v>
      </c>
      <c r="B1103" s="2" t="n">
        <v>15</v>
      </c>
      <c r="C1103" s="2" t="s">
        <v>106</v>
      </c>
      <c r="D1103" s="2" t="n">
        <v>0.833711922168732</v>
      </c>
      <c r="E1103" s="2" t="n">
        <v>-0.00106364290695637</v>
      </c>
    </row>
    <row r="1104" customFormat="false" ht="12.75" hidden="false" customHeight="false" outlineLevel="0" collapsed="false">
      <c r="A1104" s="2" t="s">
        <v>105</v>
      </c>
      <c r="B1104" s="2" t="n">
        <v>16</v>
      </c>
      <c r="C1104" s="2" t="s">
        <v>106</v>
      </c>
      <c r="D1104" s="2" t="n">
        <v>0.836723029613495</v>
      </c>
      <c r="E1104" s="2" t="n">
        <v>1.48026565511827E-005</v>
      </c>
    </row>
    <row r="1105" customFormat="false" ht="12.75" hidden="false" customHeight="false" outlineLevel="0" collapsed="false">
      <c r="A1105" s="2" t="s">
        <v>105</v>
      </c>
      <c r="B1105" s="2" t="n">
        <v>17</v>
      </c>
      <c r="C1105" s="2" t="s">
        <v>106</v>
      </c>
      <c r="D1105" s="2" t="n">
        <v>0.837950587272644</v>
      </c>
      <c r="E1105" s="2" t="n">
        <v>-0.000690301589202136</v>
      </c>
    </row>
    <row r="1106" customFormat="false" ht="12.75" hidden="false" customHeight="false" outlineLevel="0" collapsed="false">
      <c r="A1106" s="2" t="s">
        <v>105</v>
      </c>
      <c r="B1106" s="2" t="n">
        <v>18</v>
      </c>
      <c r="C1106" s="2" t="s">
        <v>106</v>
      </c>
      <c r="D1106" s="2" t="n">
        <v>0.839344561100006</v>
      </c>
      <c r="E1106" s="2" t="n">
        <v>-0.00122898968402296</v>
      </c>
    </row>
    <row r="1107" customFormat="false" ht="12.75" hidden="false" customHeight="false" outlineLevel="0" collapsed="false">
      <c r="A1107" s="2" t="s">
        <v>105</v>
      </c>
      <c r="B1107" s="2" t="n">
        <v>19</v>
      </c>
      <c r="C1107" s="2" t="s">
        <v>106</v>
      </c>
      <c r="D1107" s="2" t="n">
        <v>0.841382682323456</v>
      </c>
      <c r="E1107" s="2" t="n">
        <v>-0.0011235304409638</v>
      </c>
    </row>
    <row r="1108" customFormat="false" ht="12.75" hidden="false" customHeight="false" outlineLevel="0" collapsed="false">
      <c r="A1108" s="2" t="s">
        <v>105</v>
      </c>
      <c r="B1108" s="2" t="n">
        <v>20</v>
      </c>
      <c r="C1108" s="2" t="s">
        <v>106</v>
      </c>
      <c r="D1108" s="2" t="n">
        <v>0.843394219875336</v>
      </c>
      <c r="E1108" s="2" t="n">
        <v>-0.00104465475305915</v>
      </c>
    </row>
    <row r="1109" customFormat="false" ht="12.75" hidden="false" customHeight="false" outlineLevel="0" collapsed="false">
      <c r="A1109" s="2" t="s">
        <v>105</v>
      </c>
      <c r="B1109" s="2" t="n">
        <v>21</v>
      </c>
      <c r="C1109" s="2" t="s">
        <v>106</v>
      </c>
      <c r="D1109" s="2" t="n">
        <v>0.847326040267944</v>
      </c>
      <c r="E1109" s="2" t="n">
        <v>0.000954503717366606</v>
      </c>
    </row>
    <row r="1110" customFormat="false" ht="12.75" hidden="false" customHeight="false" outlineLevel="0" collapsed="false">
      <c r="A1110" s="2" t="s">
        <v>105</v>
      </c>
      <c r="B1110" s="2" t="n">
        <v>22</v>
      </c>
      <c r="C1110" s="2" t="s">
        <v>106</v>
      </c>
      <c r="D1110" s="2" t="n">
        <v>0.85298764705658</v>
      </c>
      <c r="E1110" s="2" t="n">
        <v>0.00468344846740365</v>
      </c>
    </row>
    <row r="1111" customFormat="false" ht="12.75" hidden="false" customHeight="false" outlineLevel="0" collapsed="false">
      <c r="A1111" s="2" t="s">
        <v>105</v>
      </c>
      <c r="B1111" s="2" t="n">
        <v>23</v>
      </c>
      <c r="C1111" s="2" t="s">
        <v>106</v>
      </c>
      <c r="D1111" s="2" t="n">
        <v>0.860175728797913</v>
      </c>
      <c r="E1111" s="2" t="n">
        <v>0.0099388686940074</v>
      </c>
    </row>
    <row r="1112" customFormat="false" ht="12.75" hidden="false" customHeight="false" outlineLevel="0" collapsed="false">
      <c r="A1112" s="2" t="s">
        <v>105</v>
      </c>
      <c r="B1112" s="2" t="n">
        <v>24</v>
      </c>
      <c r="C1112" s="2" t="s">
        <v>106</v>
      </c>
      <c r="D1112" s="2" t="n">
        <v>0.872978448867798</v>
      </c>
      <c r="E1112" s="2" t="n">
        <v>0.0208089258521795</v>
      </c>
    </row>
    <row r="1113" customFormat="false" ht="12.75" hidden="false" customHeight="false" outlineLevel="0" collapsed="false">
      <c r="A1113" s="2" t="s">
        <v>105</v>
      </c>
      <c r="B1113" s="2" t="n">
        <v>25</v>
      </c>
      <c r="C1113" s="2" t="s">
        <v>106</v>
      </c>
      <c r="D1113" s="2" t="n">
        <v>0.897101402282715</v>
      </c>
      <c r="E1113" s="2" t="n">
        <v>0.0429992191493511</v>
      </c>
    </row>
    <row r="1114" customFormat="false" ht="12.75" hidden="false" customHeight="false" outlineLevel="0" collapsed="false">
      <c r="A1114" s="2" t="s">
        <v>105</v>
      </c>
      <c r="B1114" s="2" t="n">
        <v>26</v>
      </c>
      <c r="C1114" s="2" t="s">
        <v>106</v>
      </c>
      <c r="D1114" s="2" t="n">
        <v>0.939142405986786</v>
      </c>
      <c r="E1114" s="2" t="n">
        <v>0.0831075608730316</v>
      </c>
    </row>
    <row r="1115" customFormat="false" ht="12.75" hidden="false" customHeight="false" outlineLevel="0" collapsed="false">
      <c r="A1115" s="2" t="s">
        <v>105</v>
      </c>
      <c r="B1115" s="2" t="n">
        <v>27</v>
      </c>
      <c r="C1115" s="2" t="s">
        <v>106</v>
      </c>
      <c r="D1115" s="2" t="n">
        <v>1.00844120979309</v>
      </c>
      <c r="E1115" s="2" t="n">
        <v>0.150473698973656</v>
      </c>
    </row>
    <row r="1116" customFormat="false" ht="12.75" hidden="false" customHeight="false" outlineLevel="0" collapsed="false">
      <c r="A1116" s="2" t="s">
        <v>105</v>
      </c>
      <c r="B1116" s="2" t="n">
        <v>28</v>
      </c>
      <c r="C1116" s="2" t="s">
        <v>106</v>
      </c>
      <c r="D1116" s="2" t="n">
        <v>1.13348698616028</v>
      </c>
      <c r="E1116" s="2" t="n">
        <v>0.273586809635162</v>
      </c>
    </row>
    <row r="1117" customFormat="false" ht="12.75" hidden="false" customHeight="false" outlineLevel="0" collapsed="false">
      <c r="A1117" s="2" t="s">
        <v>105</v>
      </c>
      <c r="B1117" s="2" t="n">
        <v>29</v>
      </c>
      <c r="C1117" s="2" t="s">
        <v>106</v>
      </c>
      <c r="D1117" s="2" t="n">
        <v>1.34800922870636</v>
      </c>
      <c r="E1117" s="2" t="n">
        <v>0.486176401376724</v>
      </c>
    </row>
    <row r="1118" customFormat="false" ht="12.75" hidden="false" customHeight="false" outlineLevel="0" collapsed="false">
      <c r="A1118" s="2" t="s">
        <v>105</v>
      </c>
      <c r="B1118" s="2" t="n">
        <v>30</v>
      </c>
      <c r="C1118" s="2" t="s">
        <v>106</v>
      </c>
      <c r="D1118" s="2" t="n">
        <v>1.68216276168823</v>
      </c>
      <c r="E1118" s="2" t="n">
        <v>0.818397283554077</v>
      </c>
    </row>
    <row r="1119" customFormat="false" ht="12.75" hidden="false" customHeight="false" outlineLevel="0" collapsed="false">
      <c r="A1119" s="2" t="s">
        <v>105</v>
      </c>
      <c r="B1119" s="2" t="n">
        <v>31</v>
      </c>
      <c r="C1119" s="2" t="s">
        <v>106</v>
      </c>
      <c r="D1119" s="2" t="n">
        <v>2.15240955352783</v>
      </c>
      <c r="E1119" s="2" t="n">
        <v>1.28671145439148</v>
      </c>
    </row>
    <row r="1120" customFormat="false" ht="12.75" hidden="false" customHeight="false" outlineLevel="0" collapsed="false">
      <c r="A1120" s="2" t="s">
        <v>105</v>
      </c>
      <c r="B1120" s="2" t="n">
        <v>32</v>
      </c>
      <c r="C1120" s="2" t="s">
        <v>106</v>
      </c>
      <c r="D1120" s="2" t="n">
        <v>2.70957207679749</v>
      </c>
      <c r="E1120" s="2" t="n">
        <v>1.84194123744965</v>
      </c>
    </row>
    <row r="1121" customFormat="false" ht="12.75" hidden="false" customHeight="false" outlineLevel="0" collapsed="false">
      <c r="A1121" s="2" t="s">
        <v>105</v>
      </c>
      <c r="B1121" s="2" t="n">
        <v>33</v>
      </c>
      <c r="C1121" s="2" t="s">
        <v>106</v>
      </c>
      <c r="D1121" s="2" t="n">
        <v>3.31170845031738</v>
      </c>
      <c r="E1121" s="2" t="n">
        <v>2.44214487075806</v>
      </c>
    </row>
    <row r="1122" customFormat="false" ht="12.75" hidden="false" customHeight="false" outlineLevel="0" collapsed="false">
      <c r="A1122" s="2" t="s">
        <v>105</v>
      </c>
      <c r="B1122" s="2" t="n">
        <v>34</v>
      </c>
      <c r="C1122" s="2" t="s">
        <v>106</v>
      </c>
      <c r="D1122" s="2" t="n">
        <v>3.89097499847412</v>
      </c>
      <c r="E1122" s="2" t="n">
        <v>3.0194787979126</v>
      </c>
    </row>
    <row r="1123" customFormat="false" ht="12.75" hidden="false" customHeight="false" outlineLevel="0" collapsed="false">
      <c r="A1123" s="2" t="s">
        <v>105</v>
      </c>
      <c r="B1123" s="2" t="n">
        <v>35</v>
      </c>
      <c r="C1123" s="2" t="s">
        <v>106</v>
      </c>
      <c r="D1123" s="2" t="n">
        <v>4.39612054824829</v>
      </c>
      <c r="E1123" s="2" t="n">
        <v>3.52269172668457</v>
      </c>
    </row>
    <row r="1124" customFormat="false" ht="12.75" hidden="false" customHeight="false" outlineLevel="0" collapsed="false">
      <c r="A1124" s="2" t="s">
        <v>105</v>
      </c>
      <c r="B1124" s="2" t="n">
        <v>36</v>
      </c>
      <c r="C1124" s="2" t="s">
        <v>106</v>
      </c>
      <c r="D1124" s="2" t="n">
        <v>4.81469058990479</v>
      </c>
      <c r="E1124" s="2" t="n">
        <v>3.93932914733887</v>
      </c>
    </row>
    <row r="1125" customFormat="false" ht="12.75" hidden="false" customHeight="false" outlineLevel="0" collapsed="false">
      <c r="A1125" s="2" t="s">
        <v>105</v>
      </c>
      <c r="B1125" s="2" t="n">
        <v>37</v>
      </c>
      <c r="C1125" s="2" t="s">
        <v>106</v>
      </c>
      <c r="D1125" s="2" t="n">
        <v>5.15104103088379</v>
      </c>
      <c r="E1125" s="2" t="n">
        <v>4.27374696731567</v>
      </c>
    </row>
    <row r="1126" customFormat="false" ht="12.75" hidden="false" customHeight="false" outlineLevel="0" collapsed="false">
      <c r="A1126" s="2" t="s">
        <v>105</v>
      </c>
      <c r="B1126" s="2" t="n">
        <v>38</v>
      </c>
      <c r="C1126" s="2" t="s">
        <v>106</v>
      </c>
      <c r="D1126" s="2" t="n">
        <v>5.40984344482422</v>
      </c>
      <c r="E1126" s="2" t="n">
        <v>4.53061676025391</v>
      </c>
    </row>
    <row r="1127" customFormat="false" ht="12.75" hidden="false" customHeight="false" outlineLevel="0" collapsed="false">
      <c r="A1127" s="2" t="s">
        <v>105</v>
      </c>
      <c r="B1127" s="2" t="n">
        <v>39</v>
      </c>
      <c r="C1127" s="2" t="s">
        <v>106</v>
      </c>
      <c r="D1127" s="2" t="n">
        <v>5.60415124893189</v>
      </c>
      <c r="E1127" s="2" t="n">
        <v>4.72299194335938</v>
      </c>
    </row>
    <row r="1128" customFormat="false" ht="12.75" hidden="false" customHeight="false" outlineLevel="0" collapsed="false">
      <c r="A1128" s="2" t="s">
        <v>105</v>
      </c>
      <c r="B1128" s="2" t="n">
        <v>40</v>
      </c>
      <c r="C1128" s="2" t="s">
        <v>106</v>
      </c>
      <c r="D1128" s="2" t="n">
        <v>5.75842094421387</v>
      </c>
      <c r="E1128" s="2" t="n">
        <v>4.87532901763916</v>
      </c>
    </row>
    <row r="1129" customFormat="false" ht="12.75" hidden="false" customHeight="false" outlineLevel="0" collapsed="false">
      <c r="A1129" s="2" t="s">
        <v>108</v>
      </c>
      <c r="B1129" s="2" t="n">
        <v>1</v>
      </c>
      <c r="C1129" s="2" t="s">
        <v>109</v>
      </c>
      <c r="D1129" s="2" t="n">
        <v>0.826447486877441</v>
      </c>
      <c r="E1129" s="2" t="n">
        <v>-0.00711329700425267</v>
      </c>
    </row>
    <row r="1130" customFormat="false" ht="12.75" hidden="false" customHeight="false" outlineLevel="0" collapsed="false">
      <c r="A1130" s="2" t="s">
        <v>108</v>
      </c>
      <c r="B1130" s="2" t="n">
        <v>2</v>
      </c>
      <c r="C1130" s="2" t="s">
        <v>109</v>
      </c>
      <c r="D1130" s="2" t="n">
        <v>0.833118319511414</v>
      </c>
      <c r="E1130" s="2" t="n">
        <v>-0.00181815284304321</v>
      </c>
    </row>
    <row r="1131" customFormat="false" ht="12.75" hidden="false" customHeight="false" outlineLevel="0" collapsed="false">
      <c r="A1131" s="2" t="s">
        <v>108</v>
      </c>
      <c r="B1131" s="2" t="n">
        <v>3</v>
      </c>
      <c r="C1131" s="2" t="s">
        <v>109</v>
      </c>
      <c r="D1131" s="2" t="n">
        <v>0.83663547039032</v>
      </c>
      <c r="E1131" s="2" t="n">
        <v>0.000323309301165864</v>
      </c>
    </row>
    <row r="1132" customFormat="false" ht="12.75" hidden="false" customHeight="false" outlineLevel="0" collapsed="false">
      <c r="A1132" s="2" t="s">
        <v>108</v>
      </c>
      <c r="B1132" s="2" t="n">
        <v>4</v>
      </c>
      <c r="C1132" s="2" t="s">
        <v>109</v>
      </c>
      <c r="D1132" s="2" t="n">
        <v>0.836177289485931</v>
      </c>
      <c r="E1132" s="2" t="n">
        <v>-0.00151056027971208</v>
      </c>
    </row>
    <row r="1133" customFormat="false" ht="12.75" hidden="false" customHeight="false" outlineLevel="0" collapsed="false">
      <c r="A1133" s="2" t="s">
        <v>108</v>
      </c>
      <c r="B1133" s="2" t="n">
        <v>5</v>
      </c>
      <c r="C1133" s="2" t="s">
        <v>109</v>
      </c>
      <c r="D1133" s="2" t="n">
        <v>0.839471220970154</v>
      </c>
      <c r="E1133" s="2" t="n">
        <v>0.000407682469813153</v>
      </c>
    </row>
    <row r="1134" customFormat="false" ht="12.75" hidden="false" customHeight="false" outlineLevel="0" collapsed="false">
      <c r="A1134" s="2" t="s">
        <v>108</v>
      </c>
      <c r="B1134" s="2" t="n">
        <v>6</v>
      </c>
      <c r="C1134" s="2" t="s">
        <v>109</v>
      </c>
      <c r="D1134" s="2" t="n">
        <v>0.842093586921692</v>
      </c>
      <c r="E1134" s="2" t="n">
        <v>0.00165435974486172</v>
      </c>
    </row>
    <row r="1135" customFormat="false" ht="12.75" hidden="false" customHeight="false" outlineLevel="0" collapsed="false">
      <c r="A1135" s="2" t="s">
        <v>108</v>
      </c>
      <c r="B1135" s="2" t="n">
        <v>7</v>
      </c>
      <c r="C1135" s="2" t="s">
        <v>109</v>
      </c>
      <c r="D1135" s="2" t="n">
        <v>0.84281849861145</v>
      </c>
      <c r="E1135" s="2" t="n">
        <v>0.00100358272902668</v>
      </c>
    </row>
    <row r="1136" customFormat="false" ht="12.75" hidden="false" customHeight="false" outlineLevel="0" collapsed="false">
      <c r="A1136" s="2" t="s">
        <v>108</v>
      </c>
      <c r="B1136" s="2" t="n">
        <v>8</v>
      </c>
      <c r="C1136" s="2" t="s">
        <v>109</v>
      </c>
      <c r="D1136" s="2" t="n">
        <v>0.845204949378967</v>
      </c>
      <c r="E1136" s="2" t="n">
        <v>0.00201434479095042</v>
      </c>
    </row>
    <row r="1137" customFormat="false" ht="12.75" hidden="false" customHeight="false" outlineLevel="0" collapsed="false">
      <c r="A1137" s="2" t="s">
        <v>108</v>
      </c>
      <c r="B1137" s="2" t="n">
        <v>9</v>
      </c>
      <c r="C1137" s="2" t="s">
        <v>109</v>
      </c>
      <c r="D1137" s="2" t="n">
        <v>0.843918085098267</v>
      </c>
      <c r="E1137" s="2" t="n">
        <v>-0.000648208195343614</v>
      </c>
    </row>
    <row r="1138" customFormat="false" ht="12.75" hidden="false" customHeight="false" outlineLevel="0" collapsed="false">
      <c r="A1138" s="2" t="s">
        <v>108</v>
      </c>
      <c r="B1138" s="2" t="n">
        <v>10</v>
      </c>
      <c r="C1138" s="2" t="s">
        <v>109</v>
      </c>
      <c r="D1138" s="2" t="n">
        <v>0.848666787147522</v>
      </c>
      <c r="E1138" s="2" t="n">
        <v>0.00272480514831841</v>
      </c>
    </row>
    <row r="1139" customFormat="false" ht="12.75" hidden="false" customHeight="false" outlineLevel="0" collapsed="false">
      <c r="A1139" s="2" t="s">
        <v>108</v>
      </c>
      <c r="B1139" s="2" t="n">
        <v>11</v>
      </c>
      <c r="C1139" s="2" t="s">
        <v>109</v>
      </c>
      <c r="D1139" s="2" t="n">
        <v>0.84931355714798</v>
      </c>
      <c r="E1139" s="2" t="n">
        <v>0.00199588644318283</v>
      </c>
    </row>
    <row r="1140" customFormat="false" ht="12.75" hidden="false" customHeight="false" outlineLevel="0" collapsed="false">
      <c r="A1140" s="2" t="s">
        <v>108</v>
      </c>
      <c r="B1140" s="2" t="n">
        <v>12</v>
      </c>
      <c r="C1140" s="2" t="s">
        <v>109</v>
      </c>
      <c r="D1140" s="2" t="n">
        <v>0.847394943237305</v>
      </c>
      <c r="E1140" s="2" t="n">
        <v>-0.00129841617308557</v>
      </c>
    </row>
    <row r="1141" customFormat="false" ht="12.75" hidden="false" customHeight="false" outlineLevel="0" collapsed="false">
      <c r="A1141" s="2" t="s">
        <v>108</v>
      </c>
      <c r="B1141" s="2" t="n">
        <v>13</v>
      </c>
      <c r="C1141" s="2" t="s">
        <v>109</v>
      </c>
      <c r="D1141" s="2" t="n">
        <v>0.84815514087677</v>
      </c>
      <c r="E1141" s="2" t="n">
        <v>-0.00191390723921359</v>
      </c>
    </row>
    <row r="1142" customFormat="false" ht="12.75" hidden="false" customHeight="false" outlineLevel="0" collapsed="false">
      <c r="A1142" s="2" t="s">
        <v>108</v>
      </c>
      <c r="B1142" s="2" t="n">
        <v>14</v>
      </c>
      <c r="C1142" s="2" t="s">
        <v>109</v>
      </c>
      <c r="D1142" s="2" t="n">
        <v>0.85135418176651</v>
      </c>
      <c r="E1142" s="2" t="n">
        <v>-9.05550550669432E-005</v>
      </c>
    </row>
    <row r="1143" customFormat="false" ht="12.75" hidden="false" customHeight="false" outlineLevel="0" collapsed="false">
      <c r="A1143" s="2" t="s">
        <v>108</v>
      </c>
      <c r="B1143" s="2" t="n">
        <v>15</v>
      </c>
      <c r="C1143" s="2" t="s">
        <v>109</v>
      </c>
      <c r="D1143" s="2" t="n">
        <v>0.853220641613007</v>
      </c>
      <c r="E1143" s="2" t="n">
        <v>0.000400216085836291</v>
      </c>
    </row>
    <row r="1144" customFormat="false" ht="12.75" hidden="false" customHeight="false" outlineLevel="0" collapsed="false">
      <c r="A1144" s="2" t="s">
        <v>108</v>
      </c>
      <c r="B1144" s="2" t="n">
        <v>16</v>
      </c>
      <c r="C1144" s="2" t="s">
        <v>109</v>
      </c>
      <c r="D1144" s="2" t="n">
        <v>0.853840529918671</v>
      </c>
      <c r="E1144" s="2" t="n">
        <v>-0.000355584314092994</v>
      </c>
    </row>
    <row r="1145" customFormat="false" ht="12.75" hidden="false" customHeight="false" outlineLevel="0" collapsed="false">
      <c r="A1145" s="2" t="s">
        <v>108</v>
      </c>
      <c r="B1145" s="2" t="n">
        <v>17</v>
      </c>
      <c r="C1145" s="2" t="s">
        <v>109</v>
      </c>
      <c r="D1145" s="2" t="n">
        <v>0.853259027004242</v>
      </c>
      <c r="E1145" s="2" t="n">
        <v>-0.00231277593411505</v>
      </c>
    </row>
    <row r="1146" customFormat="false" ht="12.75" hidden="false" customHeight="false" outlineLevel="0" collapsed="false">
      <c r="A1146" s="2" t="s">
        <v>108</v>
      </c>
      <c r="B1146" s="2" t="n">
        <v>18</v>
      </c>
      <c r="C1146" s="2" t="s">
        <v>109</v>
      </c>
      <c r="D1146" s="2" t="n">
        <v>0.854460060596466</v>
      </c>
      <c r="E1146" s="2" t="n">
        <v>-0.00248743104748428</v>
      </c>
    </row>
    <row r="1147" customFormat="false" ht="12.75" hidden="false" customHeight="false" outlineLevel="0" collapsed="false">
      <c r="A1147" s="2" t="s">
        <v>108</v>
      </c>
      <c r="B1147" s="2" t="n">
        <v>19</v>
      </c>
      <c r="C1147" s="2" t="s">
        <v>109</v>
      </c>
      <c r="D1147" s="2" t="n">
        <v>0.855722546577454</v>
      </c>
      <c r="E1147" s="2" t="n">
        <v>-0.00260063377209008</v>
      </c>
    </row>
    <row r="1148" customFormat="false" ht="12.75" hidden="false" customHeight="false" outlineLevel="0" collapsed="false">
      <c r="A1148" s="2" t="s">
        <v>108</v>
      </c>
      <c r="B1148" s="2" t="n">
        <v>20</v>
      </c>
      <c r="C1148" s="2" t="s">
        <v>109</v>
      </c>
      <c r="D1148" s="2" t="n">
        <v>0.857093453407288</v>
      </c>
      <c r="E1148" s="2" t="n">
        <v>-0.00260541564784944</v>
      </c>
    </row>
    <row r="1149" customFormat="false" ht="12.75" hidden="false" customHeight="false" outlineLevel="0" collapsed="false">
      <c r="A1149" s="2" t="s">
        <v>108</v>
      </c>
      <c r="B1149" s="2" t="n">
        <v>21</v>
      </c>
      <c r="C1149" s="2" t="s">
        <v>109</v>
      </c>
      <c r="D1149" s="2" t="n">
        <v>0.86013251543045</v>
      </c>
      <c r="E1149" s="2" t="n">
        <v>-0.000942042330279946</v>
      </c>
    </row>
    <row r="1150" customFormat="false" ht="12.75" hidden="false" customHeight="false" outlineLevel="0" collapsed="false">
      <c r="A1150" s="2" t="s">
        <v>108</v>
      </c>
      <c r="B1150" s="2" t="n">
        <v>22</v>
      </c>
      <c r="C1150" s="2" t="s">
        <v>109</v>
      </c>
      <c r="D1150" s="2" t="n">
        <v>0.859848916530609</v>
      </c>
      <c r="E1150" s="2" t="n">
        <v>-0.0026013299357146</v>
      </c>
    </row>
    <row r="1151" customFormat="false" ht="12.75" hidden="false" customHeight="false" outlineLevel="0" collapsed="false">
      <c r="A1151" s="2" t="s">
        <v>108</v>
      </c>
      <c r="B1151" s="2" t="n">
        <v>23</v>
      </c>
      <c r="C1151" s="2" t="s">
        <v>109</v>
      </c>
      <c r="D1151" s="2" t="n">
        <v>0.862793803215027</v>
      </c>
      <c r="E1151" s="2" t="n">
        <v>-0.00103213195689023</v>
      </c>
    </row>
    <row r="1152" customFormat="false" ht="12.75" hidden="false" customHeight="false" outlineLevel="0" collapsed="false">
      <c r="A1152" s="2" t="s">
        <v>108</v>
      </c>
      <c r="B1152" s="2" t="n">
        <v>24</v>
      </c>
      <c r="C1152" s="2" t="s">
        <v>109</v>
      </c>
      <c r="D1152" s="2" t="n">
        <v>0.865056753158569</v>
      </c>
      <c r="E1152" s="2" t="n">
        <v>-0.000144870689837262</v>
      </c>
    </row>
    <row r="1153" customFormat="false" ht="12.75" hidden="false" customHeight="false" outlineLevel="0" collapsed="false">
      <c r="A1153" s="2" t="s">
        <v>108</v>
      </c>
      <c r="B1153" s="2" t="n">
        <v>25</v>
      </c>
      <c r="C1153" s="2" t="s">
        <v>109</v>
      </c>
      <c r="D1153" s="2" t="n">
        <v>0.86923485994339</v>
      </c>
      <c r="E1153" s="2" t="n">
        <v>0.00265754736028612</v>
      </c>
    </row>
    <row r="1154" customFormat="false" ht="12.75" hidden="false" customHeight="false" outlineLevel="0" collapsed="false">
      <c r="A1154" s="2" t="s">
        <v>108</v>
      </c>
      <c r="B1154" s="2" t="n">
        <v>26</v>
      </c>
      <c r="C1154" s="2" t="s">
        <v>109</v>
      </c>
      <c r="D1154" s="2" t="n">
        <v>0.875315129756928</v>
      </c>
      <c r="E1154" s="2" t="n">
        <v>0.00736212870106101</v>
      </c>
    </row>
    <row r="1155" customFormat="false" ht="12.75" hidden="false" customHeight="false" outlineLevel="0" collapsed="false">
      <c r="A1155" s="2" t="s">
        <v>108</v>
      </c>
      <c r="B1155" s="2" t="n">
        <v>27</v>
      </c>
      <c r="C1155" s="2" t="s">
        <v>109</v>
      </c>
      <c r="D1155" s="2" t="n">
        <v>0.883657336235046</v>
      </c>
      <c r="E1155" s="2" t="n">
        <v>0.0143286464735866</v>
      </c>
    </row>
    <row r="1156" customFormat="false" ht="12.75" hidden="false" customHeight="false" outlineLevel="0" collapsed="false">
      <c r="A1156" s="2" t="s">
        <v>108</v>
      </c>
      <c r="B1156" s="2" t="n">
        <v>28</v>
      </c>
      <c r="C1156" s="2" t="s">
        <v>109</v>
      </c>
      <c r="D1156" s="2" t="n">
        <v>0.904558837413788</v>
      </c>
      <c r="E1156" s="2" t="n">
        <v>0.0338544584810734</v>
      </c>
    </row>
    <row r="1157" customFormat="false" ht="12.75" hidden="false" customHeight="false" outlineLevel="0" collapsed="false">
      <c r="A1157" s="2" t="s">
        <v>108</v>
      </c>
      <c r="B1157" s="2" t="n">
        <v>29</v>
      </c>
      <c r="C1157" s="2" t="s">
        <v>109</v>
      </c>
      <c r="D1157" s="2" t="n">
        <v>0.941594421863556</v>
      </c>
      <c r="E1157" s="2" t="n">
        <v>0.0695143565535545</v>
      </c>
    </row>
    <row r="1158" customFormat="false" ht="12.75" hidden="false" customHeight="false" outlineLevel="0" collapsed="false">
      <c r="A1158" s="2" t="s">
        <v>108</v>
      </c>
      <c r="B1158" s="2" t="n">
        <v>30</v>
      </c>
      <c r="C1158" s="2" t="s">
        <v>109</v>
      </c>
      <c r="D1158" s="2" t="n">
        <v>1.01677668094635</v>
      </c>
      <c r="E1158" s="2" t="n">
        <v>0.143320918083191</v>
      </c>
    </row>
    <row r="1159" customFormat="false" ht="12.75" hidden="false" customHeight="false" outlineLevel="0" collapsed="false">
      <c r="A1159" s="2" t="s">
        <v>108</v>
      </c>
      <c r="B1159" s="2" t="n">
        <v>31</v>
      </c>
      <c r="C1159" s="2" t="s">
        <v>109</v>
      </c>
      <c r="D1159" s="2" t="n">
        <v>1.16369771957397</v>
      </c>
      <c r="E1159" s="2" t="n">
        <v>0.288866281509399</v>
      </c>
    </row>
    <row r="1160" customFormat="false" ht="12.75" hidden="false" customHeight="false" outlineLevel="0" collapsed="false">
      <c r="A1160" s="2" t="s">
        <v>108</v>
      </c>
      <c r="B1160" s="2" t="n">
        <v>32</v>
      </c>
      <c r="C1160" s="2" t="s">
        <v>109</v>
      </c>
      <c r="D1160" s="2" t="n">
        <v>1.43192088603973</v>
      </c>
      <c r="E1160" s="2" t="n">
        <v>0.555713772773743</v>
      </c>
    </row>
    <row r="1161" customFormat="false" ht="12.75" hidden="false" customHeight="false" outlineLevel="0" collapsed="false">
      <c r="A1161" s="2" t="s">
        <v>108</v>
      </c>
      <c r="B1161" s="2" t="n">
        <v>33</v>
      </c>
      <c r="C1161" s="2" t="s">
        <v>109</v>
      </c>
      <c r="D1161" s="2" t="n">
        <v>1.85848116874695</v>
      </c>
      <c r="E1161" s="2" t="n">
        <v>0.980898320674896</v>
      </c>
    </row>
    <row r="1162" customFormat="false" ht="12.75" hidden="false" customHeight="false" outlineLevel="0" collapsed="false">
      <c r="A1162" s="2" t="s">
        <v>108</v>
      </c>
      <c r="B1162" s="2" t="n">
        <v>34</v>
      </c>
      <c r="C1162" s="2" t="s">
        <v>109</v>
      </c>
      <c r="D1162" s="2" t="n">
        <v>2.4259831905365</v>
      </c>
      <c r="E1162" s="2" t="n">
        <v>1.54702472686768</v>
      </c>
    </row>
    <row r="1163" customFormat="false" ht="12.75" hidden="false" customHeight="false" outlineLevel="0" collapsed="false">
      <c r="A1163" s="2" t="s">
        <v>108</v>
      </c>
      <c r="B1163" s="2" t="n">
        <v>35</v>
      </c>
      <c r="C1163" s="2" t="s">
        <v>109</v>
      </c>
      <c r="D1163" s="2" t="n">
        <v>3.04248642921448</v>
      </c>
      <c r="E1163" s="2" t="n">
        <v>2.16215229034424</v>
      </c>
    </row>
    <row r="1164" customFormat="false" ht="12.75" hidden="false" customHeight="false" outlineLevel="0" collapsed="false">
      <c r="A1164" s="2" t="s">
        <v>108</v>
      </c>
      <c r="B1164" s="2" t="n">
        <v>36</v>
      </c>
      <c r="C1164" s="2" t="s">
        <v>109</v>
      </c>
      <c r="D1164" s="2" t="n">
        <v>3.60650205612183</v>
      </c>
      <c r="E1164" s="2" t="n">
        <v>2.72479224205017</v>
      </c>
    </row>
    <row r="1165" customFormat="false" ht="12.75" hidden="false" customHeight="false" outlineLevel="0" collapsed="false">
      <c r="A1165" s="2" t="s">
        <v>108</v>
      </c>
      <c r="B1165" s="2" t="n">
        <v>37</v>
      </c>
      <c r="C1165" s="2" t="s">
        <v>109</v>
      </c>
      <c r="D1165" s="2" t="n">
        <v>4.07363700866699</v>
      </c>
      <c r="E1165" s="2" t="n">
        <v>3.19055151939392</v>
      </c>
    </row>
    <row r="1166" customFormat="false" ht="12.75" hidden="false" customHeight="false" outlineLevel="0" collapsed="false">
      <c r="A1166" s="2" t="s">
        <v>108</v>
      </c>
      <c r="B1166" s="2" t="n">
        <v>38</v>
      </c>
      <c r="C1166" s="2" t="s">
        <v>109</v>
      </c>
      <c r="D1166" s="2" t="n">
        <v>4.44418859481812</v>
      </c>
      <c r="E1166" s="2" t="n">
        <v>3.55972743034363</v>
      </c>
    </row>
    <row r="1167" customFormat="false" ht="12.75" hidden="false" customHeight="false" outlineLevel="0" collapsed="false">
      <c r="A1167" s="2" t="s">
        <v>108</v>
      </c>
      <c r="B1167" s="2" t="n">
        <v>39</v>
      </c>
      <c r="C1167" s="2" t="s">
        <v>109</v>
      </c>
      <c r="D1167" s="2" t="n">
        <v>4.75771045684814</v>
      </c>
      <c r="E1167" s="2" t="n">
        <v>3.87187361717224</v>
      </c>
    </row>
    <row r="1168" customFormat="false" ht="12.75" hidden="false" customHeight="false" outlineLevel="0" collapsed="false">
      <c r="A1168" s="2" t="s">
        <v>108</v>
      </c>
      <c r="B1168" s="2" t="n">
        <v>40</v>
      </c>
      <c r="C1168" s="2" t="s">
        <v>109</v>
      </c>
      <c r="D1168" s="2" t="n">
        <v>4.98741579055786</v>
      </c>
      <c r="E1168" s="2" t="n">
        <v>4.10020303726196</v>
      </c>
    </row>
    <row r="1169" customFormat="false" ht="12.75" hidden="false" customHeight="false" outlineLevel="0" collapsed="false">
      <c r="A1169" s="2" t="s">
        <v>111</v>
      </c>
      <c r="B1169" s="2" t="n">
        <v>1</v>
      </c>
      <c r="C1169" s="2" t="s">
        <v>112</v>
      </c>
      <c r="D1169" s="2" t="n">
        <v>0.621154010295868</v>
      </c>
      <c r="E1169" s="2" t="n">
        <v>-0.00473924400284886</v>
      </c>
    </row>
    <row r="1170" customFormat="false" ht="12.75" hidden="false" customHeight="false" outlineLevel="0" collapsed="false">
      <c r="A1170" s="2" t="s">
        <v>111</v>
      </c>
      <c r="B1170" s="2" t="n">
        <v>2</v>
      </c>
      <c r="C1170" s="2" t="s">
        <v>112</v>
      </c>
      <c r="D1170" s="2" t="n">
        <v>0.62840074300766</v>
      </c>
      <c r="E1170" s="2" t="n">
        <v>0.000979198608547449</v>
      </c>
    </row>
    <row r="1171" customFormat="false" ht="12.75" hidden="false" customHeight="false" outlineLevel="0" collapsed="false">
      <c r="A1171" s="2" t="s">
        <v>111</v>
      </c>
      <c r="B1171" s="2" t="n">
        <v>3</v>
      </c>
      <c r="C1171" s="2" t="s">
        <v>112</v>
      </c>
      <c r="D1171" s="2" t="n">
        <v>0.629289031028748</v>
      </c>
      <c r="E1171" s="2" t="n">
        <v>0.000339196412824094</v>
      </c>
    </row>
    <row r="1172" customFormat="false" ht="12.75" hidden="false" customHeight="false" outlineLevel="0" collapsed="false">
      <c r="A1172" s="2" t="s">
        <v>111</v>
      </c>
      <c r="B1172" s="2" t="n">
        <v>4</v>
      </c>
      <c r="C1172" s="2" t="s">
        <v>112</v>
      </c>
      <c r="D1172" s="2" t="n">
        <v>0.630796909332275</v>
      </c>
      <c r="E1172" s="2" t="n">
        <v>0.000318784499540925</v>
      </c>
    </row>
    <row r="1173" customFormat="false" ht="12.75" hidden="false" customHeight="false" outlineLevel="0" collapsed="false">
      <c r="A1173" s="2" t="s">
        <v>111</v>
      </c>
      <c r="B1173" s="2" t="n">
        <v>5</v>
      </c>
      <c r="C1173" s="2" t="s">
        <v>112</v>
      </c>
      <c r="D1173" s="2" t="n">
        <v>0.632291734218597</v>
      </c>
      <c r="E1173" s="2" t="n">
        <v>0.000285319198155776</v>
      </c>
    </row>
    <row r="1174" customFormat="false" ht="12.75" hidden="false" customHeight="false" outlineLevel="0" collapsed="false">
      <c r="A1174" s="2" t="s">
        <v>111</v>
      </c>
      <c r="B1174" s="2" t="n">
        <v>6</v>
      </c>
      <c r="C1174" s="2" t="s">
        <v>112</v>
      </c>
      <c r="D1174" s="2" t="n">
        <v>0.633175373077393</v>
      </c>
      <c r="E1174" s="2" t="n">
        <v>-0.00035933215986006</v>
      </c>
    </row>
    <row r="1175" customFormat="false" ht="12.75" hidden="false" customHeight="false" outlineLevel="0" collapsed="false">
      <c r="A1175" s="2" t="s">
        <v>111</v>
      </c>
      <c r="B1175" s="2" t="n">
        <v>7</v>
      </c>
      <c r="C1175" s="2" t="s">
        <v>112</v>
      </c>
      <c r="D1175" s="2" t="n">
        <v>0.635564744472504</v>
      </c>
      <c r="E1175" s="2" t="n">
        <v>0.000501749047543854</v>
      </c>
    </row>
    <row r="1176" customFormat="false" ht="12.75" hidden="false" customHeight="false" outlineLevel="0" collapsed="false">
      <c r="A1176" s="2" t="s">
        <v>111</v>
      </c>
      <c r="B1176" s="2" t="n">
        <v>8</v>
      </c>
      <c r="C1176" s="2" t="s">
        <v>112</v>
      </c>
      <c r="D1176" s="2" t="n">
        <v>0.635187029838562</v>
      </c>
      <c r="E1176" s="2" t="n">
        <v>-0.00140425586141646</v>
      </c>
    </row>
    <row r="1177" customFormat="false" ht="12.75" hidden="false" customHeight="false" outlineLevel="0" collapsed="false">
      <c r="A1177" s="2" t="s">
        <v>111</v>
      </c>
      <c r="B1177" s="2" t="n">
        <v>9</v>
      </c>
      <c r="C1177" s="2" t="s">
        <v>112</v>
      </c>
      <c r="D1177" s="2" t="n">
        <v>0.639039874076843</v>
      </c>
      <c r="E1177" s="2" t="n">
        <v>0.000920298218261451</v>
      </c>
    </row>
    <row r="1178" customFormat="false" ht="12.75" hidden="false" customHeight="false" outlineLevel="0" collapsed="false">
      <c r="A1178" s="2" t="s">
        <v>111</v>
      </c>
      <c r="B1178" s="2" t="n">
        <v>10</v>
      </c>
      <c r="C1178" s="2" t="s">
        <v>112</v>
      </c>
      <c r="D1178" s="2" t="n">
        <v>0.640734076499939</v>
      </c>
      <c r="E1178" s="2" t="n">
        <v>0.00108621048275381</v>
      </c>
    </row>
    <row r="1179" customFormat="false" ht="12.75" hidden="false" customHeight="false" outlineLevel="0" collapsed="false">
      <c r="A1179" s="2" t="s">
        <v>111</v>
      </c>
      <c r="B1179" s="2" t="n">
        <v>11</v>
      </c>
      <c r="C1179" s="2" t="s">
        <v>112</v>
      </c>
      <c r="D1179" s="2" t="n">
        <v>0.642224490642548</v>
      </c>
      <c r="E1179" s="2" t="n">
        <v>0.00104833440855145</v>
      </c>
    </row>
    <row r="1180" customFormat="false" ht="12.75" hidden="false" customHeight="false" outlineLevel="0" collapsed="false">
      <c r="A1180" s="2" t="s">
        <v>111</v>
      </c>
      <c r="B1180" s="2" t="n">
        <v>12</v>
      </c>
      <c r="C1180" s="2" t="s">
        <v>112</v>
      </c>
      <c r="D1180" s="2" t="n">
        <v>0.64339804649353</v>
      </c>
      <c r="E1180" s="2" t="n">
        <v>0.000693600042723119</v>
      </c>
    </row>
    <row r="1181" customFormat="false" ht="12.75" hidden="false" customHeight="false" outlineLevel="0" collapsed="false">
      <c r="A1181" s="2" t="s">
        <v>111</v>
      </c>
      <c r="B1181" s="2" t="n">
        <v>13</v>
      </c>
      <c r="C1181" s="2" t="s">
        <v>112</v>
      </c>
      <c r="D1181" s="2" t="n">
        <v>0.644414246082306</v>
      </c>
      <c r="E1181" s="2" t="n">
        <v>0.000181509414687753</v>
      </c>
    </row>
    <row r="1182" customFormat="false" ht="12.75" hidden="false" customHeight="false" outlineLevel="0" collapsed="false">
      <c r="A1182" s="2" t="s">
        <v>111</v>
      </c>
      <c r="B1182" s="2" t="n">
        <v>14</v>
      </c>
      <c r="C1182" s="2" t="s">
        <v>112</v>
      </c>
      <c r="D1182" s="2" t="n">
        <v>0.645351886749268</v>
      </c>
      <c r="E1182" s="2" t="n">
        <v>-0.000409140135161579</v>
      </c>
    </row>
    <row r="1183" customFormat="false" ht="12.75" hidden="false" customHeight="false" outlineLevel="0" collapsed="false">
      <c r="A1183" s="2" t="s">
        <v>111</v>
      </c>
      <c r="B1183" s="2" t="n">
        <v>15</v>
      </c>
      <c r="C1183" s="2" t="s">
        <v>112</v>
      </c>
      <c r="D1183" s="2" t="n">
        <v>0.646127581596375</v>
      </c>
      <c r="E1183" s="2" t="n">
        <v>-0.00116173550486565</v>
      </c>
    </row>
    <row r="1184" customFormat="false" ht="12.75" hidden="false" customHeight="false" outlineLevel="0" collapsed="false">
      <c r="A1184" s="2" t="s">
        <v>111</v>
      </c>
      <c r="B1184" s="2" t="n">
        <v>16</v>
      </c>
      <c r="C1184" s="2" t="s">
        <v>112</v>
      </c>
      <c r="D1184" s="2" t="n">
        <v>0.647400319576263</v>
      </c>
      <c r="E1184" s="2" t="n">
        <v>-0.00141728774178773</v>
      </c>
    </row>
    <row r="1185" customFormat="false" ht="12.75" hidden="false" customHeight="false" outlineLevel="0" collapsed="false">
      <c r="A1185" s="2" t="s">
        <v>111</v>
      </c>
      <c r="B1185" s="2" t="n">
        <v>17</v>
      </c>
      <c r="C1185" s="2" t="s">
        <v>112</v>
      </c>
      <c r="D1185" s="2" t="n">
        <v>0.648712277412415</v>
      </c>
      <c r="E1185" s="2" t="n">
        <v>-0.00163362012244761</v>
      </c>
    </row>
    <row r="1186" customFormat="false" ht="12.75" hidden="false" customHeight="false" outlineLevel="0" collapsed="false">
      <c r="A1186" s="2" t="s">
        <v>111</v>
      </c>
      <c r="B1186" s="2" t="n">
        <v>18</v>
      </c>
      <c r="C1186" s="2" t="s">
        <v>112</v>
      </c>
      <c r="D1186" s="2" t="n">
        <v>0.648926436901093</v>
      </c>
      <c r="E1186" s="2" t="n">
        <v>-0.00294775073416531</v>
      </c>
    </row>
    <row r="1187" customFormat="false" ht="12.75" hidden="false" customHeight="false" outlineLevel="0" collapsed="false">
      <c r="A1187" s="2" t="s">
        <v>111</v>
      </c>
      <c r="B1187" s="2" t="n">
        <v>19</v>
      </c>
      <c r="C1187" s="2" t="s">
        <v>112</v>
      </c>
      <c r="D1187" s="2" t="n">
        <v>0.651892900466919</v>
      </c>
      <c r="E1187" s="2" t="n">
        <v>-0.0015095773851499</v>
      </c>
    </row>
    <row r="1188" customFormat="false" ht="12.75" hidden="false" customHeight="false" outlineLevel="0" collapsed="false">
      <c r="A1188" s="2" t="s">
        <v>111</v>
      </c>
      <c r="B1188" s="2" t="n">
        <v>20</v>
      </c>
      <c r="C1188" s="2" t="s">
        <v>112</v>
      </c>
      <c r="D1188" s="2" t="n">
        <v>0.654343247413635</v>
      </c>
      <c r="E1188" s="2" t="n">
        <v>-0.00058752071345225</v>
      </c>
    </row>
    <row r="1189" customFormat="false" ht="12.75" hidden="false" customHeight="false" outlineLevel="0" collapsed="false">
      <c r="A1189" s="2" t="s">
        <v>111</v>
      </c>
      <c r="B1189" s="2" t="n">
        <v>21</v>
      </c>
      <c r="C1189" s="2" t="s">
        <v>112</v>
      </c>
      <c r="D1189" s="2" t="n">
        <v>0.657780647277832</v>
      </c>
      <c r="E1189" s="2" t="n">
        <v>0.00132158899214119</v>
      </c>
    </row>
    <row r="1190" customFormat="false" ht="12.75" hidden="false" customHeight="false" outlineLevel="0" collapsed="false">
      <c r="A1190" s="2" t="s">
        <v>111</v>
      </c>
      <c r="B1190" s="2" t="n">
        <v>22</v>
      </c>
      <c r="C1190" s="2" t="s">
        <v>112</v>
      </c>
      <c r="D1190" s="2" t="n">
        <v>0.66272097826004</v>
      </c>
      <c r="E1190" s="2" t="n">
        <v>0.00473362952470779</v>
      </c>
    </row>
    <row r="1191" customFormat="false" ht="12.75" hidden="false" customHeight="false" outlineLevel="0" collapsed="false">
      <c r="A1191" s="2" t="s">
        <v>111</v>
      </c>
      <c r="B1191" s="2" t="n">
        <v>23</v>
      </c>
      <c r="C1191" s="2" t="s">
        <v>112</v>
      </c>
      <c r="D1191" s="2" t="n">
        <v>0.672105193138123</v>
      </c>
      <c r="E1191" s="2" t="n">
        <v>0.0125895543023944</v>
      </c>
    </row>
    <row r="1192" customFormat="false" ht="12.75" hidden="false" customHeight="false" outlineLevel="0" collapsed="false">
      <c r="A1192" s="2" t="s">
        <v>111</v>
      </c>
      <c r="B1192" s="2" t="n">
        <v>24</v>
      </c>
      <c r="C1192" s="2" t="s">
        <v>112</v>
      </c>
      <c r="D1192" s="2" t="n">
        <v>0.684779226779938</v>
      </c>
      <c r="E1192" s="2" t="n">
        <v>0.0237352978438139</v>
      </c>
    </row>
    <row r="1193" customFormat="false" ht="12.75" hidden="false" customHeight="false" outlineLevel="0" collapsed="false">
      <c r="A1193" s="2" t="s">
        <v>111</v>
      </c>
      <c r="B1193" s="2" t="n">
        <v>25</v>
      </c>
      <c r="C1193" s="2" t="s">
        <v>112</v>
      </c>
      <c r="D1193" s="2" t="n">
        <v>0.710174381732941</v>
      </c>
      <c r="E1193" s="2" t="n">
        <v>0.0476021617650986</v>
      </c>
    </row>
    <row r="1194" customFormat="false" ht="12.75" hidden="false" customHeight="false" outlineLevel="0" collapsed="false">
      <c r="A1194" s="2" t="s">
        <v>111</v>
      </c>
      <c r="B1194" s="2" t="n">
        <v>26</v>
      </c>
      <c r="C1194" s="2" t="s">
        <v>112</v>
      </c>
      <c r="D1194" s="2" t="n">
        <v>0.750970721244812</v>
      </c>
      <c r="E1194" s="2" t="n">
        <v>0.0868702083826065</v>
      </c>
    </row>
    <row r="1195" customFormat="false" ht="12.75" hidden="false" customHeight="false" outlineLevel="0" collapsed="false">
      <c r="A1195" s="2" t="s">
        <v>111</v>
      </c>
      <c r="B1195" s="2" t="n">
        <v>27</v>
      </c>
      <c r="C1195" s="2" t="s">
        <v>112</v>
      </c>
      <c r="D1195" s="2" t="n">
        <v>0.819188714027405</v>
      </c>
      <c r="E1195" s="2" t="n">
        <v>0.153559908270836</v>
      </c>
    </row>
    <row r="1196" customFormat="false" ht="12.75" hidden="false" customHeight="false" outlineLevel="0" collapsed="false">
      <c r="A1196" s="2" t="s">
        <v>111</v>
      </c>
      <c r="B1196" s="2" t="n">
        <v>28</v>
      </c>
      <c r="C1196" s="2" t="s">
        <v>112</v>
      </c>
      <c r="D1196" s="2" t="n">
        <v>0.924583673477173</v>
      </c>
      <c r="E1196" s="2" t="n">
        <v>0.257426589727402</v>
      </c>
    </row>
    <row r="1197" customFormat="false" ht="12.75" hidden="false" customHeight="false" outlineLevel="0" collapsed="false">
      <c r="A1197" s="2" t="s">
        <v>111</v>
      </c>
      <c r="B1197" s="2" t="n">
        <v>29</v>
      </c>
      <c r="C1197" s="2" t="s">
        <v>112</v>
      </c>
      <c r="D1197" s="2" t="n">
        <v>1.07636690139771</v>
      </c>
      <c r="E1197" s="2" t="n">
        <v>0.407681524753571</v>
      </c>
    </row>
    <row r="1198" customFormat="false" ht="12.75" hidden="false" customHeight="false" outlineLevel="0" collapsed="false">
      <c r="A1198" s="2" t="s">
        <v>111</v>
      </c>
      <c r="B1198" s="2" t="n">
        <v>30</v>
      </c>
      <c r="C1198" s="2" t="s">
        <v>112</v>
      </c>
      <c r="D1198" s="2" t="n">
        <v>1.25977146625519</v>
      </c>
      <c r="E1198" s="2" t="n">
        <v>0.589557766914368</v>
      </c>
    </row>
    <row r="1199" customFormat="false" ht="12.75" hidden="false" customHeight="false" outlineLevel="0" collapsed="false">
      <c r="A1199" s="2" t="s">
        <v>111</v>
      </c>
      <c r="B1199" s="2" t="n">
        <v>31</v>
      </c>
      <c r="C1199" s="2" t="s">
        <v>112</v>
      </c>
      <c r="D1199" s="2" t="n">
        <v>1.45371544361115</v>
      </c>
      <c r="E1199" s="2" t="n">
        <v>0.781973481178284</v>
      </c>
    </row>
    <row r="1200" customFormat="false" ht="12.75" hidden="false" customHeight="false" outlineLevel="0" collapsed="false">
      <c r="A1200" s="2" t="s">
        <v>111</v>
      </c>
      <c r="B1200" s="2" t="n">
        <v>32</v>
      </c>
      <c r="C1200" s="2" t="s">
        <v>112</v>
      </c>
      <c r="D1200" s="2" t="n">
        <v>1.64842188358307</v>
      </c>
      <c r="E1200" s="2" t="n">
        <v>0.975151658058167</v>
      </c>
    </row>
    <row r="1201" customFormat="false" ht="12.75" hidden="false" customHeight="false" outlineLevel="0" collapsed="false">
      <c r="A1201" s="2" t="s">
        <v>111</v>
      </c>
      <c r="B1201" s="2" t="n">
        <v>33</v>
      </c>
      <c r="C1201" s="2" t="s">
        <v>112</v>
      </c>
      <c r="D1201" s="2" t="n">
        <v>1.82707166671753</v>
      </c>
      <c r="E1201" s="2" t="n">
        <v>1.15227317810059</v>
      </c>
    </row>
    <row r="1202" customFormat="false" ht="12.75" hidden="false" customHeight="false" outlineLevel="0" collapsed="false">
      <c r="A1202" s="2" t="s">
        <v>111</v>
      </c>
      <c r="B1202" s="2" t="n">
        <v>34</v>
      </c>
      <c r="C1202" s="2" t="s">
        <v>112</v>
      </c>
      <c r="D1202" s="2" t="n">
        <v>1.99189174175262</v>
      </c>
      <c r="E1202" s="2" t="n">
        <v>1.31556487083435</v>
      </c>
    </row>
    <row r="1203" customFormat="false" ht="12.75" hidden="false" customHeight="false" outlineLevel="0" collapsed="false">
      <c r="A1203" s="2" t="s">
        <v>111</v>
      </c>
      <c r="B1203" s="2" t="n">
        <v>35</v>
      </c>
      <c r="C1203" s="2" t="s">
        <v>112</v>
      </c>
      <c r="D1203" s="2" t="n">
        <v>2.14664030075073</v>
      </c>
      <c r="E1203" s="2" t="n">
        <v>1.46878516674042</v>
      </c>
    </row>
    <row r="1204" customFormat="false" ht="12.75" hidden="false" customHeight="false" outlineLevel="0" collapsed="false">
      <c r="A1204" s="2" t="s">
        <v>111</v>
      </c>
      <c r="B1204" s="2" t="n">
        <v>36</v>
      </c>
      <c r="C1204" s="2" t="s">
        <v>112</v>
      </c>
      <c r="D1204" s="2" t="n">
        <v>2.29272484779358</v>
      </c>
      <c r="E1204" s="2" t="n">
        <v>1.61334145069122</v>
      </c>
    </row>
    <row r="1205" customFormat="false" ht="12.75" hidden="false" customHeight="false" outlineLevel="0" collapsed="false">
      <c r="A1205" s="2" t="s">
        <v>111</v>
      </c>
      <c r="B1205" s="2" t="n">
        <v>37</v>
      </c>
      <c r="C1205" s="2" t="s">
        <v>112</v>
      </c>
      <c r="D1205" s="2" t="n">
        <v>2.42570781707764</v>
      </c>
      <c r="E1205" s="2" t="n">
        <v>1.74479615688324</v>
      </c>
    </row>
    <row r="1206" customFormat="false" ht="12.75" hidden="false" customHeight="false" outlineLevel="0" collapsed="false">
      <c r="A1206" s="2" t="s">
        <v>111</v>
      </c>
      <c r="B1206" s="2" t="n">
        <v>38</v>
      </c>
      <c r="C1206" s="2" t="s">
        <v>112</v>
      </c>
      <c r="D1206" s="2" t="n">
        <v>2.55229067802429</v>
      </c>
      <c r="E1206" s="2" t="n">
        <v>1.86985063552856</v>
      </c>
    </row>
    <row r="1207" customFormat="false" ht="12.75" hidden="false" customHeight="false" outlineLevel="0" collapsed="false">
      <c r="A1207" s="2" t="s">
        <v>111</v>
      </c>
      <c r="B1207" s="2" t="n">
        <v>39</v>
      </c>
      <c r="C1207" s="2" t="s">
        <v>112</v>
      </c>
      <c r="D1207" s="2" t="n">
        <v>2.67349028587341</v>
      </c>
      <c r="E1207" s="2" t="n">
        <v>1.98952198028564</v>
      </c>
    </row>
    <row r="1208" customFormat="false" ht="12.75" hidden="false" customHeight="false" outlineLevel="0" collapsed="false">
      <c r="A1208" s="2" t="s">
        <v>111</v>
      </c>
      <c r="B1208" s="2" t="n">
        <v>40</v>
      </c>
      <c r="C1208" s="2" t="s">
        <v>112</v>
      </c>
      <c r="D1208" s="2" t="n">
        <v>2.79088807106018</v>
      </c>
      <c r="E1208" s="2" t="n">
        <v>2.10539150238037</v>
      </c>
    </row>
    <row r="1209" customFormat="false" ht="12.75" hidden="false" customHeight="false" outlineLevel="0" collapsed="false">
      <c r="A1209" s="2" t="s">
        <v>114</v>
      </c>
      <c r="B1209" s="2" t="n">
        <v>1</v>
      </c>
      <c r="C1209" s="2" t="s">
        <v>115</v>
      </c>
      <c r="D1209" s="2" t="n">
        <v>0.416799485683441</v>
      </c>
      <c r="E1209" s="2" t="n">
        <v>-0.00130489037837833</v>
      </c>
    </row>
    <row r="1210" customFormat="false" ht="12.75" hidden="false" customHeight="false" outlineLevel="0" collapsed="false">
      <c r="A1210" s="2" t="s">
        <v>114</v>
      </c>
      <c r="B1210" s="2" t="n">
        <v>2</v>
      </c>
      <c r="C1210" s="2" t="s">
        <v>115</v>
      </c>
      <c r="D1210" s="2" t="n">
        <v>0.415204495191574</v>
      </c>
      <c r="E1210" s="2" t="n">
        <v>-0.00402060290798545</v>
      </c>
    </row>
    <row r="1211" customFormat="false" ht="12.75" hidden="false" customHeight="false" outlineLevel="0" collapsed="false">
      <c r="A1211" s="2" t="s">
        <v>114</v>
      </c>
      <c r="B1211" s="2" t="n">
        <v>3</v>
      </c>
      <c r="C1211" s="2" t="s">
        <v>115</v>
      </c>
      <c r="D1211" s="2" t="n">
        <v>0.419653624296188</v>
      </c>
      <c r="E1211" s="2" t="n">
        <v>-0.000692196190357208</v>
      </c>
    </row>
    <row r="1212" customFormat="false" ht="12.75" hidden="false" customHeight="false" outlineLevel="0" collapsed="false">
      <c r="A1212" s="2" t="s">
        <v>114</v>
      </c>
      <c r="B1212" s="2" t="n">
        <v>4</v>
      </c>
      <c r="C1212" s="2" t="s">
        <v>115</v>
      </c>
      <c r="D1212" s="2" t="n">
        <v>0.421840369701386</v>
      </c>
      <c r="E1212" s="2" t="n">
        <v>0.000373827031580731</v>
      </c>
    </row>
    <row r="1213" customFormat="false" ht="12.75" hidden="false" customHeight="false" outlineLevel="0" collapsed="false">
      <c r="A1213" s="2" t="s">
        <v>114</v>
      </c>
      <c r="B1213" s="2" t="n">
        <v>5</v>
      </c>
      <c r="C1213" s="2" t="s">
        <v>115</v>
      </c>
      <c r="D1213" s="2" t="n">
        <v>0.424469619989395</v>
      </c>
      <c r="E1213" s="2" t="n">
        <v>0.00188235507812351</v>
      </c>
    </row>
    <row r="1214" customFormat="false" ht="12.75" hidden="false" customHeight="false" outlineLevel="0" collapsed="false">
      <c r="A1214" s="2" t="s">
        <v>114</v>
      </c>
      <c r="B1214" s="2" t="n">
        <v>6</v>
      </c>
      <c r="C1214" s="2" t="s">
        <v>115</v>
      </c>
      <c r="D1214" s="2" t="n">
        <v>0.423507660627365</v>
      </c>
      <c r="E1214" s="2" t="n">
        <v>-0.000200326423509978</v>
      </c>
    </row>
    <row r="1215" customFormat="false" ht="12.75" hidden="false" customHeight="false" outlineLevel="0" collapsed="false">
      <c r="A1215" s="2" t="s">
        <v>114</v>
      </c>
      <c r="B1215" s="2" t="n">
        <v>7</v>
      </c>
      <c r="C1215" s="2" t="s">
        <v>115</v>
      </c>
      <c r="D1215" s="2" t="n">
        <v>0.425845712423325</v>
      </c>
      <c r="E1215" s="2" t="n">
        <v>0.00101700320374221</v>
      </c>
    </row>
    <row r="1216" customFormat="false" ht="12.75" hidden="false" customHeight="false" outlineLevel="0" collapsed="false">
      <c r="A1216" s="2" t="s">
        <v>114</v>
      </c>
      <c r="B1216" s="2" t="n">
        <v>8</v>
      </c>
      <c r="C1216" s="2" t="s">
        <v>115</v>
      </c>
      <c r="D1216" s="2" t="n">
        <v>0.425845086574554</v>
      </c>
      <c r="E1216" s="2" t="n">
        <v>-0.000104344850115012</v>
      </c>
    </row>
    <row r="1217" customFormat="false" ht="12.75" hidden="false" customHeight="false" outlineLevel="0" collapsed="false">
      <c r="A1217" s="2" t="s">
        <v>114</v>
      </c>
      <c r="B1217" s="2" t="n">
        <v>9</v>
      </c>
      <c r="C1217" s="2" t="s">
        <v>115</v>
      </c>
      <c r="D1217" s="2" t="n">
        <v>0.42666482925415</v>
      </c>
      <c r="E1217" s="2" t="n">
        <v>-0.000405324361054227</v>
      </c>
    </row>
    <row r="1218" customFormat="false" ht="12.75" hidden="false" customHeight="false" outlineLevel="0" collapsed="false">
      <c r="A1218" s="2" t="s">
        <v>114</v>
      </c>
      <c r="B1218" s="2" t="n">
        <v>10</v>
      </c>
      <c r="C1218" s="2" t="s">
        <v>115</v>
      </c>
      <c r="D1218" s="2" t="n">
        <v>0.429557830095291</v>
      </c>
      <c r="E1218" s="2" t="n">
        <v>0.00136695429682732</v>
      </c>
    </row>
    <row r="1219" customFormat="false" ht="12.75" hidden="false" customHeight="false" outlineLevel="0" collapsed="false">
      <c r="A1219" s="2" t="s">
        <v>114</v>
      </c>
      <c r="B1219" s="2" t="n">
        <v>11</v>
      </c>
      <c r="C1219" s="2" t="s">
        <v>115</v>
      </c>
      <c r="D1219" s="2" t="n">
        <v>0.428546577692032</v>
      </c>
      <c r="E1219" s="2" t="n">
        <v>-0.000765020318794996</v>
      </c>
    </row>
    <row r="1220" customFormat="false" ht="12.75" hidden="false" customHeight="false" outlineLevel="0" collapsed="false">
      <c r="A1220" s="2" t="s">
        <v>114</v>
      </c>
      <c r="B1220" s="2" t="n">
        <v>12</v>
      </c>
      <c r="C1220" s="2" t="s">
        <v>115</v>
      </c>
      <c r="D1220" s="2" t="n">
        <v>0.431122958660126</v>
      </c>
      <c r="E1220" s="2" t="n">
        <v>0.000690638495143503</v>
      </c>
    </row>
    <row r="1221" customFormat="false" ht="12.75" hidden="false" customHeight="false" outlineLevel="0" collapsed="false">
      <c r="A1221" s="2" t="s">
        <v>114</v>
      </c>
      <c r="B1221" s="2" t="n">
        <v>13</v>
      </c>
      <c r="C1221" s="2" t="s">
        <v>115</v>
      </c>
      <c r="D1221" s="2" t="n">
        <v>0.432083308696747</v>
      </c>
      <c r="E1221" s="2" t="n">
        <v>0.000530266319401562</v>
      </c>
    </row>
    <row r="1222" customFormat="false" ht="12.75" hidden="false" customHeight="false" outlineLevel="0" collapsed="false">
      <c r="A1222" s="2" t="s">
        <v>114</v>
      </c>
      <c r="B1222" s="2" t="n">
        <v>14</v>
      </c>
      <c r="C1222" s="2" t="s">
        <v>115</v>
      </c>
      <c r="D1222" s="2" t="n">
        <v>0.432721585035324</v>
      </c>
      <c r="E1222" s="2" t="n">
        <v>4.78204674436711E-005</v>
      </c>
    </row>
    <row r="1223" customFormat="false" ht="12.75" hidden="false" customHeight="false" outlineLevel="0" collapsed="false">
      <c r="A1223" s="2" t="s">
        <v>114</v>
      </c>
      <c r="B1223" s="2" t="n">
        <v>15</v>
      </c>
      <c r="C1223" s="2" t="s">
        <v>115</v>
      </c>
      <c r="D1223" s="2" t="n">
        <v>0.434121429920197</v>
      </c>
      <c r="E1223" s="2" t="n">
        <v>0.000326943176332861</v>
      </c>
    </row>
    <row r="1224" customFormat="false" ht="12.75" hidden="false" customHeight="false" outlineLevel="0" collapsed="false">
      <c r="A1224" s="2" t="s">
        <v>114</v>
      </c>
      <c r="B1224" s="2" t="n">
        <v>16</v>
      </c>
      <c r="C1224" s="2" t="s">
        <v>115</v>
      </c>
      <c r="D1224" s="2" t="n">
        <v>0.435892641544342</v>
      </c>
      <c r="E1224" s="2" t="n">
        <v>0.000977432588115335</v>
      </c>
    </row>
    <row r="1225" customFormat="false" ht="12.75" hidden="false" customHeight="false" outlineLevel="0" collapsed="false">
      <c r="A1225" s="2" t="s">
        <v>114</v>
      </c>
      <c r="B1225" s="2" t="n">
        <v>17</v>
      </c>
      <c r="C1225" s="2" t="s">
        <v>115</v>
      </c>
      <c r="D1225" s="2" t="n">
        <v>0.43657785654068</v>
      </c>
      <c r="E1225" s="2" t="n">
        <v>0.000541925430297852</v>
      </c>
    </row>
    <row r="1226" customFormat="false" ht="12.75" hidden="false" customHeight="false" outlineLevel="0" collapsed="false">
      <c r="A1226" s="2" t="s">
        <v>114</v>
      </c>
      <c r="B1226" s="2" t="n">
        <v>18</v>
      </c>
      <c r="C1226" s="2" t="s">
        <v>115</v>
      </c>
      <c r="D1226" s="2" t="n">
        <v>0.437448590993881</v>
      </c>
      <c r="E1226" s="2" t="n">
        <v>0.000291937671136111</v>
      </c>
    </row>
    <row r="1227" customFormat="false" ht="12.75" hidden="false" customHeight="false" outlineLevel="0" collapsed="false">
      <c r="A1227" s="2" t="s">
        <v>114</v>
      </c>
      <c r="B1227" s="2" t="n">
        <v>19</v>
      </c>
      <c r="C1227" s="2" t="s">
        <v>115</v>
      </c>
      <c r="D1227" s="2" t="n">
        <v>0.43695256114006</v>
      </c>
      <c r="E1227" s="2" t="n">
        <v>-0.00132481439504772</v>
      </c>
    </row>
    <row r="1228" customFormat="false" ht="12.75" hidden="false" customHeight="false" outlineLevel="0" collapsed="false">
      <c r="A1228" s="2" t="s">
        <v>114</v>
      </c>
      <c r="B1228" s="2" t="n">
        <v>20</v>
      </c>
      <c r="C1228" s="2" t="s">
        <v>115</v>
      </c>
      <c r="D1228" s="2" t="n">
        <v>0.438724249601364</v>
      </c>
      <c r="E1228" s="2" t="n">
        <v>-0.000673848087899387</v>
      </c>
    </row>
    <row r="1229" customFormat="false" ht="12.75" hidden="false" customHeight="false" outlineLevel="0" collapsed="false">
      <c r="A1229" s="2" t="s">
        <v>114</v>
      </c>
      <c r="B1229" s="2" t="n">
        <v>21</v>
      </c>
      <c r="C1229" s="2" t="s">
        <v>115</v>
      </c>
      <c r="D1229" s="2" t="n">
        <v>0.439355999231339</v>
      </c>
      <c r="E1229" s="2" t="n">
        <v>-0.0011628206120804</v>
      </c>
    </row>
    <row r="1230" customFormat="false" ht="12.75" hidden="false" customHeight="false" outlineLevel="0" collapsed="false">
      <c r="A1230" s="2" t="s">
        <v>114</v>
      </c>
      <c r="B1230" s="2" t="n">
        <v>22</v>
      </c>
      <c r="C1230" s="2" t="s">
        <v>115</v>
      </c>
      <c r="D1230" s="2" t="n">
        <v>0.439271509647369</v>
      </c>
      <c r="E1230" s="2" t="n">
        <v>-0.00236803246662021</v>
      </c>
    </row>
    <row r="1231" customFormat="false" ht="12.75" hidden="false" customHeight="false" outlineLevel="0" collapsed="false">
      <c r="A1231" s="2" t="s">
        <v>114</v>
      </c>
      <c r="B1231" s="2" t="n">
        <v>23</v>
      </c>
      <c r="C1231" s="2" t="s">
        <v>115</v>
      </c>
      <c r="D1231" s="2" t="n">
        <v>0.443205744028091</v>
      </c>
      <c r="E1231" s="2" t="n">
        <v>0.000445479759946466</v>
      </c>
    </row>
    <row r="1232" customFormat="false" ht="12.75" hidden="false" customHeight="false" outlineLevel="0" collapsed="false">
      <c r="A1232" s="2" t="s">
        <v>114</v>
      </c>
      <c r="B1232" s="2" t="n">
        <v>24</v>
      </c>
      <c r="C1232" s="2" t="s">
        <v>115</v>
      </c>
      <c r="D1232" s="2" t="n">
        <v>0.442216753959656</v>
      </c>
      <c r="E1232" s="2" t="n">
        <v>-0.00166423246264458</v>
      </c>
    </row>
    <row r="1233" customFormat="false" ht="12.75" hidden="false" customHeight="false" outlineLevel="0" collapsed="false">
      <c r="A1233" s="2" t="s">
        <v>114</v>
      </c>
      <c r="B1233" s="2" t="n">
        <v>25</v>
      </c>
      <c r="C1233" s="2" t="s">
        <v>115</v>
      </c>
      <c r="D1233" s="2" t="n">
        <v>0.44360089302063</v>
      </c>
      <c r="E1233" s="2" t="n">
        <v>-0.00140081567224115</v>
      </c>
    </row>
    <row r="1234" customFormat="false" ht="12.75" hidden="false" customHeight="false" outlineLevel="0" collapsed="false">
      <c r="A1234" s="2" t="s">
        <v>114</v>
      </c>
      <c r="B1234" s="2" t="n">
        <v>26</v>
      </c>
      <c r="C1234" s="2" t="s">
        <v>115</v>
      </c>
      <c r="D1234" s="2" t="n">
        <v>0.445040464401245</v>
      </c>
      <c r="E1234" s="2" t="n">
        <v>-0.00108196644578129</v>
      </c>
    </row>
    <row r="1235" customFormat="false" ht="12.75" hidden="false" customHeight="false" outlineLevel="0" collapsed="false">
      <c r="A1235" s="2" t="s">
        <v>114</v>
      </c>
      <c r="B1235" s="2" t="n">
        <v>27</v>
      </c>
      <c r="C1235" s="2" t="s">
        <v>115</v>
      </c>
      <c r="D1235" s="2" t="n">
        <v>0.444880545139313</v>
      </c>
      <c r="E1235" s="2" t="n">
        <v>-0.00236260797828436</v>
      </c>
    </row>
    <row r="1236" customFormat="false" ht="12.75" hidden="false" customHeight="false" outlineLevel="0" collapsed="false">
      <c r="A1236" s="2" t="s">
        <v>114</v>
      </c>
      <c r="B1236" s="2" t="n">
        <v>28</v>
      </c>
      <c r="C1236" s="2" t="s">
        <v>115</v>
      </c>
      <c r="D1236" s="2" t="n">
        <v>0.447903782129288</v>
      </c>
      <c r="E1236" s="2" t="n">
        <v>-0.000460093113360927</v>
      </c>
    </row>
    <row r="1237" customFormat="false" ht="12.75" hidden="false" customHeight="false" outlineLevel="0" collapsed="false">
      <c r="A1237" s="2" t="s">
        <v>114</v>
      </c>
      <c r="B1237" s="2" t="n">
        <v>29</v>
      </c>
      <c r="C1237" s="2" t="s">
        <v>115</v>
      </c>
      <c r="D1237" s="2" t="n">
        <v>0.449639856815338</v>
      </c>
      <c r="E1237" s="2" t="n">
        <v>0.000155259389430285</v>
      </c>
    </row>
    <row r="1238" customFormat="false" ht="12.75" hidden="false" customHeight="false" outlineLevel="0" collapsed="false">
      <c r="A1238" s="2" t="s">
        <v>114</v>
      </c>
      <c r="B1238" s="2" t="n">
        <v>30</v>
      </c>
      <c r="C1238" s="2" t="s">
        <v>115</v>
      </c>
      <c r="D1238" s="2" t="n">
        <v>0.449917674064636</v>
      </c>
      <c r="E1238" s="2" t="n">
        <v>-0.000687645573634654</v>
      </c>
    </row>
    <row r="1239" customFormat="false" ht="12.75" hidden="false" customHeight="false" outlineLevel="0" collapsed="false">
      <c r="A1239" s="2" t="s">
        <v>114</v>
      </c>
      <c r="B1239" s="2" t="n">
        <v>31</v>
      </c>
      <c r="C1239" s="2" t="s">
        <v>115</v>
      </c>
      <c r="D1239" s="2" t="n">
        <v>0.450482994318008</v>
      </c>
      <c r="E1239" s="2" t="n">
        <v>-0.0012430475326255</v>
      </c>
    </row>
    <row r="1240" customFormat="false" ht="12.75" hidden="false" customHeight="false" outlineLevel="0" collapsed="false">
      <c r="A1240" s="2" t="s">
        <v>114</v>
      </c>
      <c r="B1240" s="2" t="n">
        <v>32</v>
      </c>
      <c r="C1240" s="2" t="s">
        <v>115</v>
      </c>
      <c r="D1240" s="2" t="n">
        <v>0.453131228685379</v>
      </c>
      <c r="E1240" s="2" t="n">
        <v>0.000284464680589736</v>
      </c>
    </row>
    <row r="1241" customFormat="false" ht="12.75" hidden="false" customHeight="false" outlineLevel="0" collapsed="false">
      <c r="A1241" s="2" t="s">
        <v>114</v>
      </c>
      <c r="B1241" s="2" t="n">
        <v>33</v>
      </c>
      <c r="C1241" s="2" t="s">
        <v>115</v>
      </c>
      <c r="D1241" s="2" t="n">
        <v>0.455367028713226</v>
      </c>
      <c r="E1241" s="2" t="n">
        <v>0.00139954255428165</v>
      </c>
    </row>
    <row r="1242" customFormat="false" ht="12.75" hidden="false" customHeight="false" outlineLevel="0" collapsed="false">
      <c r="A1242" s="2" t="s">
        <v>114</v>
      </c>
      <c r="B1242" s="2" t="n">
        <v>34</v>
      </c>
      <c r="C1242" s="2" t="s">
        <v>115</v>
      </c>
      <c r="D1242" s="2" t="n">
        <v>0.456695705652237</v>
      </c>
      <c r="E1242" s="2" t="n">
        <v>0.00160749722272158</v>
      </c>
    </row>
    <row r="1243" customFormat="false" ht="12.75" hidden="false" customHeight="false" outlineLevel="0" collapsed="false">
      <c r="A1243" s="2" t="s">
        <v>114</v>
      </c>
      <c r="B1243" s="2" t="n">
        <v>35</v>
      </c>
      <c r="C1243" s="2" t="s">
        <v>115</v>
      </c>
      <c r="D1243" s="2" t="n">
        <v>0.460866719484329</v>
      </c>
      <c r="E1243" s="2" t="n">
        <v>0.00465778913348913</v>
      </c>
    </row>
    <row r="1244" customFormat="false" ht="12.75" hidden="false" customHeight="false" outlineLevel="0" collapsed="false">
      <c r="A1244" s="2" t="s">
        <v>114</v>
      </c>
      <c r="B1244" s="2" t="n">
        <v>36</v>
      </c>
      <c r="C1244" s="2" t="s">
        <v>115</v>
      </c>
      <c r="D1244" s="2" t="n">
        <v>0.46770054101944</v>
      </c>
      <c r="E1244" s="2" t="n">
        <v>0.0103708878159523</v>
      </c>
    </row>
    <row r="1245" customFormat="false" ht="12.75" hidden="false" customHeight="false" outlineLevel="0" collapsed="false">
      <c r="A1245" s="2" t="s">
        <v>114</v>
      </c>
      <c r="B1245" s="2" t="n">
        <v>37</v>
      </c>
      <c r="C1245" s="2" t="s">
        <v>115</v>
      </c>
      <c r="D1245" s="2" t="n">
        <v>0.479317456483841</v>
      </c>
      <c r="E1245" s="2" t="n">
        <v>0.0208670813590288</v>
      </c>
    </row>
    <row r="1246" customFormat="false" ht="12.75" hidden="false" customHeight="false" outlineLevel="0" collapsed="false">
      <c r="A1246" s="2" t="s">
        <v>114</v>
      </c>
      <c r="B1246" s="2" t="n">
        <v>38</v>
      </c>
      <c r="C1246" s="2" t="s">
        <v>115</v>
      </c>
      <c r="D1246" s="2" t="n">
        <v>0.499100536108017</v>
      </c>
      <c r="E1246" s="2" t="n">
        <v>0.0395294390618801</v>
      </c>
    </row>
    <row r="1247" customFormat="false" ht="12.75" hidden="false" customHeight="false" outlineLevel="0" collapsed="false">
      <c r="A1247" s="2" t="s">
        <v>114</v>
      </c>
      <c r="B1247" s="2" t="n">
        <v>39</v>
      </c>
      <c r="C1247" s="2" t="s">
        <v>115</v>
      </c>
      <c r="D1247" s="2" t="n">
        <v>0.537948310375214</v>
      </c>
      <c r="E1247" s="2" t="n">
        <v>0.0772564932703972</v>
      </c>
    </row>
    <row r="1248" customFormat="false" ht="12.75" hidden="false" customHeight="false" outlineLevel="0" collapsed="false">
      <c r="A1248" s="2" t="s">
        <v>114</v>
      </c>
      <c r="B1248" s="2" t="n">
        <v>40</v>
      </c>
      <c r="C1248" s="2" t="s">
        <v>115</v>
      </c>
      <c r="D1248" s="2" t="n">
        <v>0.606312274932861</v>
      </c>
      <c r="E1248" s="2" t="n">
        <v>0.144499734044075</v>
      </c>
    </row>
    <row r="1249" customFormat="false" ht="12.75" hidden="false" customHeight="false" outlineLevel="0" collapsed="false">
      <c r="A1249" s="2" t="s">
        <v>117</v>
      </c>
      <c r="B1249" s="2" t="n">
        <v>1</v>
      </c>
      <c r="C1249" s="2" t="s">
        <v>118</v>
      </c>
      <c r="D1249" s="2" t="n">
        <v>0.845195949077606</v>
      </c>
      <c r="E1249" s="2" t="n">
        <v>-0.00524773960933089</v>
      </c>
    </row>
    <row r="1250" customFormat="false" ht="12.75" hidden="false" customHeight="false" outlineLevel="0" collapsed="false">
      <c r="A1250" s="2" t="s">
        <v>117</v>
      </c>
      <c r="B1250" s="2" t="n">
        <v>2</v>
      </c>
      <c r="C1250" s="2" t="s">
        <v>118</v>
      </c>
      <c r="D1250" s="2" t="n">
        <v>0.853425681591034</v>
      </c>
      <c r="E1250" s="2" t="n">
        <v>0.000847730785608292</v>
      </c>
    </row>
    <row r="1251" customFormat="false" ht="12.75" hidden="false" customHeight="false" outlineLevel="0" collapsed="false">
      <c r="A1251" s="2" t="s">
        <v>117</v>
      </c>
      <c r="B1251" s="2" t="n">
        <v>3</v>
      </c>
      <c r="C1251" s="2" t="s">
        <v>118</v>
      </c>
      <c r="D1251" s="2" t="n">
        <v>0.854373097419739</v>
      </c>
      <c r="E1251" s="2" t="n">
        <v>-0.000339115562383086</v>
      </c>
    </row>
    <row r="1252" customFormat="false" ht="12.75" hidden="false" customHeight="false" outlineLevel="0" collapsed="false">
      <c r="A1252" s="2" t="s">
        <v>117</v>
      </c>
      <c r="B1252" s="2" t="n">
        <v>4</v>
      </c>
      <c r="C1252" s="2" t="s">
        <v>118</v>
      </c>
      <c r="D1252" s="2" t="n">
        <v>0.858328342437744</v>
      </c>
      <c r="E1252" s="2" t="n">
        <v>0.00148186727892607</v>
      </c>
    </row>
    <row r="1253" customFormat="false" ht="12.75" hidden="false" customHeight="false" outlineLevel="0" collapsed="false">
      <c r="A1253" s="2" t="s">
        <v>117</v>
      </c>
      <c r="B1253" s="2" t="n">
        <v>5</v>
      </c>
      <c r="C1253" s="2" t="s">
        <v>118</v>
      </c>
      <c r="D1253" s="2" t="n">
        <v>0.860496580600739</v>
      </c>
      <c r="E1253" s="2" t="n">
        <v>0.00151584332343191</v>
      </c>
    </row>
    <row r="1254" customFormat="false" ht="12.75" hidden="false" customHeight="false" outlineLevel="0" collapsed="false">
      <c r="A1254" s="2" t="s">
        <v>117</v>
      </c>
      <c r="B1254" s="2" t="n">
        <v>6</v>
      </c>
      <c r="C1254" s="2" t="s">
        <v>118</v>
      </c>
      <c r="D1254" s="2" t="n">
        <v>0.85996013879776</v>
      </c>
      <c r="E1254" s="2" t="n">
        <v>-0.00115486071445048</v>
      </c>
    </row>
    <row r="1255" customFormat="false" ht="12.75" hidden="false" customHeight="false" outlineLevel="0" collapsed="false">
      <c r="A1255" s="2" t="s">
        <v>117</v>
      </c>
      <c r="B1255" s="2" t="n">
        <v>7</v>
      </c>
      <c r="C1255" s="2" t="s">
        <v>118</v>
      </c>
      <c r="D1255" s="2" t="n">
        <v>0.864175856113434</v>
      </c>
      <c r="E1255" s="2" t="n">
        <v>0.000926594482734799</v>
      </c>
    </row>
    <row r="1256" customFormat="false" ht="12.75" hidden="false" customHeight="false" outlineLevel="0" collapsed="false">
      <c r="A1256" s="2" t="s">
        <v>117</v>
      </c>
      <c r="B1256" s="2" t="n">
        <v>8</v>
      </c>
      <c r="C1256" s="2" t="s">
        <v>118</v>
      </c>
      <c r="D1256" s="2" t="n">
        <v>0.866286337375641</v>
      </c>
      <c r="E1256" s="2" t="n">
        <v>0.00090281356824562</v>
      </c>
    </row>
    <row r="1257" customFormat="false" ht="12.75" hidden="false" customHeight="false" outlineLevel="0" collapsed="false">
      <c r="A1257" s="2" t="s">
        <v>117</v>
      </c>
      <c r="B1257" s="2" t="n">
        <v>9</v>
      </c>
      <c r="C1257" s="2" t="s">
        <v>118</v>
      </c>
      <c r="D1257" s="2" t="n">
        <v>0.8671093583107</v>
      </c>
      <c r="E1257" s="2" t="n">
        <v>-0.000408427644288167</v>
      </c>
    </row>
    <row r="1258" customFormat="false" ht="12.75" hidden="false" customHeight="false" outlineLevel="0" collapsed="false">
      <c r="A1258" s="2" t="s">
        <v>117</v>
      </c>
      <c r="B1258" s="2" t="n">
        <v>10</v>
      </c>
      <c r="C1258" s="2" t="s">
        <v>118</v>
      </c>
      <c r="D1258" s="2" t="n">
        <v>0.869666934013367</v>
      </c>
      <c r="E1258" s="2" t="n">
        <v>1.48858862303314E-005</v>
      </c>
    </row>
    <row r="1259" customFormat="false" ht="12.75" hidden="false" customHeight="false" outlineLevel="0" collapsed="false">
      <c r="A1259" s="2" t="s">
        <v>117</v>
      </c>
      <c r="B1259" s="2" t="n">
        <v>11</v>
      </c>
      <c r="C1259" s="2" t="s">
        <v>118</v>
      </c>
      <c r="D1259" s="2" t="n">
        <v>0.871259272098541</v>
      </c>
      <c r="E1259" s="2" t="n">
        <v>-0.000527038180734962</v>
      </c>
    </row>
    <row r="1260" customFormat="false" ht="12.75" hidden="false" customHeight="false" outlineLevel="0" collapsed="false">
      <c r="A1260" s="2" t="s">
        <v>117</v>
      </c>
      <c r="B1260" s="2" t="n">
        <v>12</v>
      </c>
      <c r="C1260" s="2" t="s">
        <v>118</v>
      </c>
      <c r="D1260" s="2" t="n">
        <v>0.875300586223602</v>
      </c>
      <c r="E1260" s="2" t="n">
        <v>0.00138001376762986</v>
      </c>
    </row>
    <row r="1261" customFormat="false" ht="12.75" hidden="false" customHeight="false" outlineLevel="0" collapsed="false">
      <c r="A1261" s="2" t="s">
        <v>117</v>
      </c>
      <c r="B1261" s="2" t="n">
        <v>13</v>
      </c>
      <c r="C1261" s="2" t="s">
        <v>118</v>
      </c>
      <c r="D1261" s="2" t="n">
        <v>0.874714612960815</v>
      </c>
      <c r="E1261" s="2" t="n">
        <v>-0.00134022161364555</v>
      </c>
    </row>
    <row r="1262" customFormat="false" ht="12.75" hidden="false" customHeight="false" outlineLevel="0" collapsed="false">
      <c r="A1262" s="2" t="s">
        <v>117</v>
      </c>
      <c r="B1262" s="2" t="n">
        <v>14</v>
      </c>
      <c r="C1262" s="2" t="s">
        <v>118</v>
      </c>
      <c r="D1262" s="2" t="n">
        <v>0.875667810440064</v>
      </c>
      <c r="E1262" s="2" t="n">
        <v>-0.00252128625288606</v>
      </c>
    </row>
    <row r="1263" customFormat="false" ht="12.75" hidden="false" customHeight="false" outlineLevel="0" collapsed="false">
      <c r="A1263" s="2" t="s">
        <v>117</v>
      </c>
      <c r="B1263" s="2" t="n">
        <v>15</v>
      </c>
      <c r="C1263" s="2" t="s">
        <v>118</v>
      </c>
      <c r="D1263" s="2" t="n">
        <v>0.878460884094238</v>
      </c>
      <c r="E1263" s="2" t="n">
        <v>-0.00186247483361512</v>
      </c>
    </row>
    <row r="1264" customFormat="false" ht="12.75" hidden="false" customHeight="false" outlineLevel="0" collapsed="false">
      <c r="A1264" s="2" t="s">
        <v>117</v>
      </c>
      <c r="B1264" s="2" t="n">
        <v>16</v>
      </c>
      <c r="C1264" s="2" t="s">
        <v>118</v>
      </c>
      <c r="D1264" s="2" t="n">
        <v>0.879478096961975</v>
      </c>
      <c r="E1264" s="2" t="n">
        <v>-0.00297952420078218</v>
      </c>
    </row>
    <row r="1265" customFormat="false" ht="12.75" hidden="false" customHeight="false" outlineLevel="0" collapsed="false">
      <c r="A1265" s="2" t="s">
        <v>117</v>
      </c>
      <c r="B1265" s="2" t="n">
        <v>17</v>
      </c>
      <c r="C1265" s="2" t="s">
        <v>118</v>
      </c>
      <c r="D1265" s="2" t="n">
        <v>0.88341236114502</v>
      </c>
      <c r="E1265" s="2" t="n">
        <v>-0.0011795221362263</v>
      </c>
    </row>
    <row r="1266" customFormat="false" ht="12.75" hidden="false" customHeight="false" outlineLevel="0" collapsed="false">
      <c r="A1266" s="2" t="s">
        <v>117</v>
      </c>
      <c r="B1266" s="2" t="n">
        <v>18</v>
      </c>
      <c r="C1266" s="2" t="s">
        <v>118</v>
      </c>
      <c r="D1266" s="2" t="n">
        <v>0.885960876941681</v>
      </c>
      <c r="E1266" s="2" t="n">
        <v>-0.00076526845805347</v>
      </c>
    </row>
    <row r="1267" customFormat="false" ht="12.75" hidden="false" customHeight="false" outlineLevel="0" collapsed="false">
      <c r="A1267" s="2" t="s">
        <v>117</v>
      </c>
      <c r="B1267" s="2" t="n">
        <v>19</v>
      </c>
      <c r="C1267" s="2" t="s">
        <v>118</v>
      </c>
      <c r="D1267" s="2" t="n">
        <v>0.890322327613831</v>
      </c>
      <c r="E1267" s="2" t="n">
        <v>0.00146191997919232</v>
      </c>
    </row>
    <row r="1268" customFormat="false" ht="12.75" hidden="false" customHeight="false" outlineLevel="0" collapsed="false">
      <c r="A1268" s="2" t="s">
        <v>117</v>
      </c>
      <c r="B1268" s="2" t="n">
        <v>20</v>
      </c>
      <c r="C1268" s="2" t="s">
        <v>118</v>
      </c>
      <c r="D1268" s="2" t="n">
        <v>0.896388471126556</v>
      </c>
      <c r="E1268" s="2" t="n">
        <v>0.00539380125701428</v>
      </c>
    </row>
    <row r="1269" customFormat="false" ht="12.75" hidden="false" customHeight="false" outlineLevel="0" collapsed="false">
      <c r="A1269" s="2" t="s">
        <v>117</v>
      </c>
      <c r="B1269" s="2" t="n">
        <v>21</v>
      </c>
      <c r="C1269" s="2" t="s">
        <v>118</v>
      </c>
      <c r="D1269" s="2" t="n">
        <v>0.906382083892822</v>
      </c>
      <c r="E1269" s="2" t="n">
        <v>0.0132531523704529</v>
      </c>
    </row>
    <row r="1270" customFormat="false" ht="12.75" hidden="false" customHeight="false" outlineLevel="0" collapsed="false">
      <c r="A1270" s="2" t="s">
        <v>117</v>
      </c>
      <c r="B1270" s="2" t="n">
        <v>22</v>
      </c>
      <c r="C1270" s="2" t="s">
        <v>118</v>
      </c>
      <c r="D1270" s="2" t="n">
        <v>0.925900161266327</v>
      </c>
      <c r="E1270" s="2" t="n">
        <v>0.0306369680911303</v>
      </c>
    </row>
    <row r="1271" customFormat="false" ht="12.75" hidden="false" customHeight="false" outlineLevel="0" collapsed="false">
      <c r="A1271" s="2" t="s">
        <v>117</v>
      </c>
      <c r="B1271" s="2" t="n">
        <v>23</v>
      </c>
      <c r="C1271" s="2" t="s">
        <v>118</v>
      </c>
      <c r="D1271" s="2" t="n">
        <v>0.956192970275879</v>
      </c>
      <c r="E1271" s="2" t="n">
        <v>0.058795515447855</v>
      </c>
    </row>
    <row r="1272" customFormat="false" ht="12.75" hidden="false" customHeight="false" outlineLevel="0" collapsed="false">
      <c r="A1272" s="2" t="s">
        <v>117</v>
      </c>
      <c r="B1272" s="2" t="n">
        <v>24</v>
      </c>
      <c r="C1272" s="2" t="s">
        <v>118</v>
      </c>
      <c r="D1272" s="2" t="n">
        <v>1.01411807537079</v>
      </c>
      <c r="E1272" s="2" t="n">
        <v>0.114586353302002</v>
      </c>
    </row>
    <row r="1273" customFormat="false" ht="12.75" hidden="false" customHeight="false" outlineLevel="0" collapsed="false">
      <c r="A1273" s="2" t="s">
        <v>117</v>
      </c>
      <c r="B1273" s="2" t="n">
        <v>25</v>
      </c>
      <c r="C1273" s="2" t="s">
        <v>118</v>
      </c>
      <c r="D1273" s="2" t="n">
        <v>1.11451196670532</v>
      </c>
      <c r="E1273" s="2" t="n">
        <v>0.212845981121063</v>
      </c>
    </row>
    <row r="1274" customFormat="false" ht="12.75" hidden="false" customHeight="false" outlineLevel="0" collapsed="false">
      <c r="A1274" s="2" t="s">
        <v>117</v>
      </c>
      <c r="B1274" s="2" t="n">
        <v>26</v>
      </c>
      <c r="C1274" s="2" t="s">
        <v>118</v>
      </c>
      <c r="D1274" s="2" t="n">
        <v>1.29497110843658</v>
      </c>
      <c r="E1274" s="2" t="n">
        <v>0.391170859336853</v>
      </c>
    </row>
    <row r="1275" customFormat="false" ht="12.75" hidden="false" customHeight="false" outlineLevel="0" collapsed="false">
      <c r="A1275" s="2" t="s">
        <v>117</v>
      </c>
      <c r="B1275" s="2" t="n">
        <v>27</v>
      </c>
      <c r="C1275" s="2" t="s">
        <v>118</v>
      </c>
      <c r="D1275" s="2" t="n">
        <v>1.58464395999908</v>
      </c>
      <c r="E1275" s="2" t="n">
        <v>0.678709447383881</v>
      </c>
    </row>
    <row r="1276" customFormat="false" ht="12.75" hidden="false" customHeight="false" outlineLevel="0" collapsed="false">
      <c r="A1276" s="2" t="s">
        <v>117</v>
      </c>
      <c r="B1276" s="2" t="n">
        <v>28</v>
      </c>
      <c r="C1276" s="2" t="s">
        <v>118</v>
      </c>
      <c r="D1276" s="2" t="n">
        <v>1.99677109718323</v>
      </c>
      <c r="E1276" s="2" t="n">
        <v>1.08870232105255</v>
      </c>
    </row>
    <row r="1277" customFormat="false" ht="12.75" hidden="false" customHeight="false" outlineLevel="0" collapsed="false">
      <c r="A1277" s="2" t="s">
        <v>117</v>
      </c>
      <c r="B1277" s="2" t="n">
        <v>29</v>
      </c>
      <c r="C1277" s="2" t="s">
        <v>118</v>
      </c>
      <c r="D1277" s="2" t="n">
        <v>2.4873685836792</v>
      </c>
      <c r="E1277" s="2" t="n">
        <v>1.5771656036377</v>
      </c>
    </row>
    <row r="1278" customFormat="false" ht="12.75" hidden="false" customHeight="false" outlineLevel="0" collapsed="false">
      <c r="A1278" s="2" t="s">
        <v>117</v>
      </c>
      <c r="B1278" s="2" t="n">
        <v>30</v>
      </c>
      <c r="C1278" s="2" t="s">
        <v>118</v>
      </c>
      <c r="D1278" s="2" t="n">
        <v>2.98677444458008</v>
      </c>
      <c r="E1278" s="2" t="n">
        <v>2.07443714141846</v>
      </c>
    </row>
    <row r="1279" customFormat="false" ht="12.75" hidden="false" customHeight="false" outlineLevel="0" collapsed="false">
      <c r="A1279" s="2" t="s">
        <v>117</v>
      </c>
      <c r="B1279" s="2" t="n">
        <v>31</v>
      </c>
      <c r="C1279" s="2" t="s">
        <v>118</v>
      </c>
      <c r="D1279" s="2" t="n">
        <v>3.45746111869812</v>
      </c>
      <c r="E1279" s="2" t="n">
        <v>2.54298949241638</v>
      </c>
    </row>
    <row r="1280" customFormat="false" ht="12.75" hidden="false" customHeight="false" outlineLevel="0" collapsed="false">
      <c r="A1280" s="2" t="s">
        <v>117</v>
      </c>
      <c r="B1280" s="2" t="n">
        <v>32</v>
      </c>
      <c r="C1280" s="2" t="s">
        <v>118</v>
      </c>
      <c r="D1280" s="2" t="n">
        <v>3.86791801452637</v>
      </c>
      <c r="E1280" s="2" t="n">
        <v>2.95131230354309</v>
      </c>
    </row>
    <row r="1281" customFormat="false" ht="12.75" hidden="false" customHeight="false" outlineLevel="0" collapsed="false">
      <c r="A1281" s="2" t="s">
        <v>117</v>
      </c>
      <c r="B1281" s="2" t="n">
        <v>33</v>
      </c>
      <c r="C1281" s="2" t="s">
        <v>118</v>
      </c>
      <c r="D1281" s="2" t="n">
        <v>4.22719764709473</v>
      </c>
      <c r="E1281" s="2" t="n">
        <v>3.30845761299133</v>
      </c>
    </row>
    <row r="1282" customFormat="false" ht="12.75" hidden="false" customHeight="false" outlineLevel="0" collapsed="false">
      <c r="A1282" s="2" t="s">
        <v>117</v>
      </c>
      <c r="B1282" s="2" t="n">
        <v>34</v>
      </c>
      <c r="C1282" s="2" t="s">
        <v>118</v>
      </c>
      <c r="D1282" s="2" t="n">
        <v>4.51234483718872</v>
      </c>
      <c r="E1282" s="2" t="n">
        <v>3.59147047996521</v>
      </c>
    </row>
    <row r="1283" customFormat="false" ht="12.75" hidden="false" customHeight="false" outlineLevel="0" collapsed="false">
      <c r="A1283" s="2" t="s">
        <v>117</v>
      </c>
      <c r="B1283" s="2" t="n">
        <v>35</v>
      </c>
      <c r="C1283" s="2" t="s">
        <v>118</v>
      </c>
      <c r="D1283" s="2" t="n">
        <v>4.75803184509277</v>
      </c>
      <c r="E1283" s="2" t="n">
        <v>3.83502316474915</v>
      </c>
    </row>
    <row r="1284" customFormat="false" ht="12.75" hidden="false" customHeight="false" outlineLevel="0" collapsed="false">
      <c r="A1284" s="2" t="s">
        <v>117</v>
      </c>
      <c r="B1284" s="2" t="n">
        <v>36</v>
      </c>
      <c r="C1284" s="2" t="s">
        <v>118</v>
      </c>
      <c r="D1284" s="2" t="n">
        <v>4.95064544677734</v>
      </c>
      <c r="E1284" s="2" t="n">
        <v>4.02550268173218</v>
      </c>
    </row>
    <row r="1285" customFormat="false" ht="12.75" hidden="false" customHeight="false" outlineLevel="0" collapsed="false">
      <c r="A1285" s="2" t="s">
        <v>117</v>
      </c>
      <c r="B1285" s="2" t="n">
        <v>37</v>
      </c>
      <c r="C1285" s="2" t="s">
        <v>118</v>
      </c>
      <c r="D1285" s="2" t="n">
        <v>5.09054946899414</v>
      </c>
      <c r="E1285" s="2" t="n">
        <v>4.16327238082886</v>
      </c>
    </row>
    <row r="1286" customFormat="false" ht="12.75" hidden="false" customHeight="false" outlineLevel="0" collapsed="false">
      <c r="A1286" s="2" t="s">
        <v>117</v>
      </c>
      <c r="B1286" s="2" t="n">
        <v>38</v>
      </c>
      <c r="C1286" s="2" t="s">
        <v>118</v>
      </c>
      <c r="D1286" s="2" t="n">
        <v>5.2133264541626</v>
      </c>
      <c r="E1286" s="2" t="n">
        <v>4.2839150428772</v>
      </c>
    </row>
    <row r="1287" customFormat="false" ht="12.75" hidden="false" customHeight="false" outlineLevel="0" collapsed="false">
      <c r="A1287" s="2" t="s">
        <v>117</v>
      </c>
      <c r="B1287" s="2" t="n">
        <v>39</v>
      </c>
      <c r="C1287" s="2" t="s">
        <v>118</v>
      </c>
      <c r="D1287" s="2" t="n">
        <v>5.2973895072937</v>
      </c>
      <c r="E1287" s="2" t="n">
        <v>4.36584377288818</v>
      </c>
    </row>
    <row r="1288" customFormat="false" ht="12.75" hidden="false" customHeight="false" outlineLevel="0" collapsed="false">
      <c r="A1288" s="2" t="s">
        <v>117</v>
      </c>
      <c r="B1288" s="2" t="n">
        <v>40</v>
      </c>
      <c r="C1288" s="2" t="s">
        <v>118</v>
      </c>
      <c r="D1288" s="2" t="n">
        <v>5.36697435379028</v>
      </c>
      <c r="E1288" s="2" t="n">
        <v>4.43329429626465</v>
      </c>
    </row>
    <row r="1289" customFormat="false" ht="12.75" hidden="false" customHeight="false" outlineLevel="0" collapsed="false">
      <c r="A1289" s="2" t="s">
        <v>120</v>
      </c>
      <c r="B1289" s="2" t="n">
        <v>1</v>
      </c>
      <c r="C1289" s="2" t="s">
        <v>121</v>
      </c>
      <c r="D1289" s="2" t="n">
        <v>0.688068866729736</v>
      </c>
      <c r="E1289" s="2" t="n">
        <v>0.000675647461321205</v>
      </c>
    </row>
    <row r="1290" customFormat="false" ht="12.75" hidden="false" customHeight="false" outlineLevel="0" collapsed="false">
      <c r="A1290" s="2" t="s">
        <v>120</v>
      </c>
      <c r="B1290" s="2" t="n">
        <v>2</v>
      </c>
      <c r="C1290" s="2" t="s">
        <v>121</v>
      </c>
      <c r="D1290" s="2" t="n">
        <v>0.691291034221649</v>
      </c>
      <c r="E1290" s="2" t="n">
        <v>0.001707534189336</v>
      </c>
    </row>
    <row r="1291" customFormat="false" ht="12.75" hidden="false" customHeight="false" outlineLevel="0" collapsed="false">
      <c r="A1291" s="2" t="s">
        <v>120</v>
      </c>
      <c r="B1291" s="2" t="n">
        <v>3</v>
      </c>
      <c r="C1291" s="2" t="s">
        <v>121</v>
      </c>
      <c r="D1291" s="2" t="n">
        <v>0.692929863929749</v>
      </c>
      <c r="E1291" s="2" t="n">
        <v>0.00115608319174498</v>
      </c>
    </row>
    <row r="1292" customFormat="false" ht="12.75" hidden="false" customHeight="false" outlineLevel="0" collapsed="false">
      <c r="A1292" s="2" t="s">
        <v>120</v>
      </c>
      <c r="B1292" s="2" t="n">
        <v>4</v>
      </c>
      <c r="C1292" s="2" t="s">
        <v>121</v>
      </c>
      <c r="D1292" s="2" t="n">
        <v>0.693442106246948</v>
      </c>
      <c r="E1292" s="2" t="n">
        <v>-0.000521955254953355</v>
      </c>
    </row>
    <row r="1293" customFormat="false" ht="12.75" hidden="false" customHeight="false" outlineLevel="0" collapsed="false">
      <c r="A1293" s="2" t="s">
        <v>120</v>
      </c>
      <c r="B1293" s="2" t="n">
        <v>5</v>
      </c>
      <c r="C1293" s="2" t="s">
        <v>121</v>
      </c>
      <c r="D1293" s="2" t="n">
        <v>0.697343707084656</v>
      </c>
      <c r="E1293" s="2" t="n">
        <v>0.00118936481885612</v>
      </c>
    </row>
    <row r="1294" customFormat="false" ht="12.75" hidden="false" customHeight="false" outlineLevel="0" collapsed="false">
      <c r="A1294" s="2" t="s">
        <v>120</v>
      </c>
      <c r="B1294" s="2" t="n">
        <v>6</v>
      </c>
      <c r="C1294" s="2" t="s">
        <v>121</v>
      </c>
      <c r="D1294" s="2" t="n">
        <v>0.697779476642609</v>
      </c>
      <c r="E1294" s="2" t="n">
        <v>-0.000565146328881383</v>
      </c>
    </row>
    <row r="1295" customFormat="false" ht="12.75" hidden="false" customHeight="false" outlineLevel="0" collapsed="false">
      <c r="A1295" s="2" t="s">
        <v>120</v>
      </c>
      <c r="B1295" s="2" t="n">
        <v>7</v>
      </c>
      <c r="C1295" s="2" t="s">
        <v>121</v>
      </c>
      <c r="D1295" s="2" t="n">
        <v>0.700215339660645</v>
      </c>
      <c r="E1295" s="2" t="n">
        <v>-0.000319564074743539</v>
      </c>
    </row>
    <row r="1296" customFormat="false" ht="12.75" hidden="false" customHeight="false" outlineLevel="0" collapsed="false">
      <c r="A1296" s="2" t="s">
        <v>120</v>
      </c>
      <c r="B1296" s="2" t="n">
        <v>8</v>
      </c>
      <c r="C1296" s="2" t="s">
        <v>121</v>
      </c>
      <c r="D1296" s="2" t="n">
        <v>0.702156186103821</v>
      </c>
      <c r="E1296" s="2" t="n">
        <v>-0.000568998395465314</v>
      </c>
    </row>
    <row r="1297" customFormat="false" ht="12.75" hidden="false" customHeight="false" outlineLevel="0" collapsed="false">
      <c r="A1297" s="2" t="s">
        <v>120</v>
      </c>
      <c r="B1297" s="2" t="n">
        <v>9</v>
      </c>
      <c r="C1297" s="2" t="s">
        <v>121</v>
      </c>
      <c r="D1297" s="2" t="n">
        <v>0.705405414104462</v>
      </c>
      <c r="E1297" s="2" t="n">
        <v>0.00048994884127751</v>
      </c>
    </row>
    <row r="1298" customFormat="false" ht="12.75" hidden="false" customHeight="false" outlineLevel="0" collapsed="false">
      <c r="A1298" s="2" t="s">
        <v>120</v>
      </c>
      <c r="B1298" s="2" t="n">
        <v>10</v>
      </c>
      <c r="C1298" s="2" t="s">
        <v>121</v>
      </c>
      <c r="D1298" s="2" t="n">
        <v>0.708067417144775</v>
      </c>
      <c r="E1298" s="2" t="n">
        <v>0.000961671175900847</v>
      </c>
    </row>
    <row r="1299" customFormat="false" ht="12.75" hidden="false" customHeight="false" outlineLevel="0" collapsed="false">
      <c r="A1299" s="2" t="s">
        <v>120</v>
      </c>
      <c r="B1299" s="2" t="n">
        <v>11</v>
      </c>
      <c r="C1299" s="2" t="s">
        <v>121</v>
      </c>
      <c r="D1299" s="2" t="n">
        <v>0.707720458507538</v>
      </c>
      <c r="E1299" s="2" t="n">
        <v>-0.00157556822523475</v>
      </c>
    </row>
    <row r="1300" customFormat="false" ht="12.75" hidden="false" customHeight="false" outlineLevel="0" collapsed="false">
      <c r="A1300" s="2" t="s">
        <v>120</v>
      </c>
      <c r="B1300" s="2" t="n">
        <v>12</v>
      </c>
      <c r="C1300" s="2" t="s">
        <v>121</v>
      </c>
      <c r="D1300" s="2" t="n">
        <v>0.710518896579742</v>
      </c>
      <c r="E1300" s="2" t="n">
        <v>-0.000967410916928202</v>
      </c>
    </row>
    <row r="1301" customFormat="false" ht="12.75" hidden="false" customHeight="false" outlineLevel="0" collapsed="false">
      <c r="A1301" s="2" t="s">
        <v>120</v>
      </c>
      <c r="B1301" s="2" t="n">
        <v>13</v>
      </c>
      <c r="C1301" s="2" t="s">
        <v>121</v>
      </c>
      <c r="D1301" s="2" t="n">
        <v>0.7127605676651</v>
      </c>
      <c r="E1301" s="2" t="n">
        <v>-0.00091602053726092</v>
      </c>
    </row>
    <row r="1302" customFormat="false" ht="12.75" hidden="false" customHeight="false" outlineLevel="0" collapsed="false">
      <c r="A1302" s="2" t="s">
        <v>120</v>
      </c>
      <c r="B1302" s="2" t="n">
        <v>14</v>
      </c>
      <c r="C1302" s="2" t="s">
        <v>121</v>
      </c>
      <c r="D1302" s="2" t="n">
        <v>0.71373587846756</v>
      </c>
      <c r="E1302" s="2" t="n">
        <v>-0.00213099061511457</v>
      </c>
    </row>
    <row r="1303" customFormat="false" ht="12.75" hidden="false" customHeight="false" outlineLevel="0" collapsed="false">
      <c r="A1303" s="2" t="s">
        <v>120</v>
      </c>
      <c r="B1303" s="2" t="n">
        <v>15</v>
      </c>
      <c r="C1303" s="2" t="s">
        <v>121</v>
      </c>
      <c r="D1303" s="2" t="n">
        <v>0.718845903873444</v>
      </c>
      <c r="E1303" s="2" t="n">
        <v>0.000788754143286496</v>
      </c>
    </row>
    <row r="1304" customFormat="false" ht="12.75" hidden="false" customHeight="false" outlineLevel="0" collapsed="false">
      <c r="A1304" s="2" t="s">
        <v>120</v>
      </c>
      <c r="B1304" s="2" t="n">
        <v>16</v>
      </c>
      <c r="C1304" s="2" t="s">
        <v>121</v>
      </c>
      <c r="D1304" s="2" t="n">
        <v>0.723227262496948</v>
      </c>
      <c r="E1304" s="2" t="n">
        <v>0.00297983200289309</v>
      </c>
    </row>
    <row r="1305" customFormat="false" ht="12.75" hidden="false" customHeight="false" outlineLevel="0" collapsed="false">
      <c r="A1305" s="2" t="s">
        <v>120</v>
      </c>
      <c r="B1305" s="2" t="n">
        <v>17</v>
      </c>
      <c r="C1305" s="2" t="s">
        <v>121</v>
      </c>
      <c r="D1305" s="2" t="n">
        <v>0.725150465965271</v>
      </c>
      <c r="E1305" s="2" t="n">
        <v>0.00271275476552546</v>
      </c>
    </row>
    <row r="1306" customFormat="false" ht="12.75" hidden="false" customHeight="false" outlineLevel="0" collapsed="false">
      <c r="A1306" s="2" t="s">
        <v>120</v>
      </c>
      <c r="B1306" s="2" t="n">
        <v>18</v>
      </c>
      <c r="C1306" s="2" t="s">
        <v>121</v>
      </c>
      <c r="D1306" s="2" t="n">
        <v>0.73634260892868</v>
      </c>
      <c r="E1306" s="2" t="n">
        <v>0.0117146167904139</v>
      </c>
    </row>
    <row r="1307" customFormat="false" ht="12.75" hidden="false" customHeight="false" outlineLevel="0" collapsed="false">
      <c r="A1307" s="2" t="s">
        <v>120</v>
      </c>
      <c r="B1307" s="2" t="n">
        <v>19</v>
      </c>
      <c r="C1307" s="2" t="s">
        <v>121</v>
      </c>
      <c r="D1307" s="2" t="n">
        <v>0.753258585929871</v>
      </c>
      <c r="E1307" s="2" t="n">
        <v>0.0264403130859137</v>
      </c>
    </row>
    <row r="1308" customFormat="false" ht="12.75" hidden="false" customHeight="false" outlineLevel="0" collapsed="false">
      <c r="A1308" s="2" t="s">
        <v>120</v>
      </c>
      <c r="B1308" s="2" t="n">
        <v>20</v>
      </c>
      <c r="C1308" s="2" t="s">
        <v>121</v>
      </c>
      <c r="D1308" s="2" t="n">
        <v>0.781127572059631</v>
      </c>
      <c r="E1308" s="2" t="n">
        <v>0.0521190203726292</v>
      </c>
    </row>
    <row r="1309" customFormat="false" ht="12.75" hidden="false" customHeight="false" outlineLevel="0" collapsed="false">
      <c r="A1309" s="2" t="s">
        <v>120</v>
      </c>
      <c r="B1309" s="2" t="n">
        <v>21</v>
      </c>
      <c r="C1309" s="2" t="s">
        <v>121</v>
      </c>
      <c r="D1309" s="2" t="n">
        <v>0.835907459259033</v>
      </c>
      <c r="E1309" s="2" t="n">
        <v>0.104708626866341</v>
      </c>
    </row>
    <row r="1310" customFormat="false" ht="12.75" hidden="false" customHeight="false" outlineLevel="0" collapsed="false">
      <c r="A1310" s="2" t="s">
        <v>120</v>
      </c>
      <c r="B1310" s="2" t="n">
        <v>22</v>
      </c>
      <c r="C1310" s="2" t="s">
        <v>121</v>
      </c>
      <c r="D1310" s="2" t="n">
        <v>0.93619042634964</v>
      </c>
      <c r="E1310" s="2" t="n">
        <v>0.202801316976547</v>
      </c>
    </row>
    <row r="1311" customFormat="false" ht="12.75" hidden="false" customHeight="false" outlineLevel="0" collapsed="false">
      <c r="A1311" s="2" t="s">
        <v>120</v>
      </c>
      <c r="B1311" s="2" t="n">
        <v>23</v>
      </c>
      <c r="C1311" s="2" t="s">
        <v>121</v>
      </c>
      <c r="D1311" s="2" t="n">
        <v>1.11488592624664</v>
      </c>
      <c r="E1311" s="2" t="n">
        <v>0.379306524991989</v>
      </c>
    </row>
    <row r="1312" customFormat="false" ht="12.75" hidden="false" customHeight="false" outlineLevel="0" collapsed="false">
      <c r="A1312" s="2" t="s">
        <v>120</v>
      </c>
      <c r="B1312" s="2" t="n">
        <v>24</v>
      </c>
      <c r="C1312" s="2" t="s">
        <v>121</v>
      </c>
      <c r="D1312" s="2" t="n">
        <v>1.42248749732971</v>
      </c>
      <c r="E1312" s="2" t="n">
        <v>0.684717833995819</v>
      </c>
    </row>
    <row r="1313" customFormat="false" ht="12.75" hidden="false" customHeight="false" outlineLevel="0" collapsed="false">
      <c r="A1313" s="2" t="s">
        <v>120</v>
      </c>
      <c r="B1313" s="2" t="n">
        <v>25</v>
      </c>
      <c r="C1313" s="2" t="s">
        <v>121</v>
      </c>
      <c r="D1313" s="2" t="n">
        <v>1.87521314620972</v>
      </c>
      <c r="E1313" s="2" t="n">
        <v>1.13525319099426</v>
      </c>
    </row>
    <row r="1314" customFormat="false" ht="12.75" hidden="false" customHeight="false" outlineLevel="0" collapsed="false">
      <c r="A1314" s="2" t="s">
        <v>120</v>
      </c>
      <c r="B1314" s="2" t="n">
        <v>26</v>
      </c>
      <c r="C1314" s="2" t="s">
        <v>121</v>
      </c>
      <c r="D1314" s="2" t="n">
        <v>2.45635509490967</v>
      </c>
      <c r="E1314" s="2" t="n">
        <v>1.7142049074173</v>
      </c>
    </row>
    <row r="1315" customFormat="false" ht="12.75" hidden="false" customHeight="false" outlineLevel="0" collapsed="false">
      <c r="A1315" s="2" t="s">
        <v>120</v>
      </c>
      <c r="B1315" s="2" t="n">
        <v>27</v>
      </c>
      <c r="C1315" s="2" t="s">
        <v>121</v>
      </c>
      <c r="D1315" s="2" t="n">
        <v>3.10153865814209</v>
      </c>
      <c r="E1315" s="2" t="n">
        <v>2.3571982383728</v>
      </c>
    </row>
    <row r="1316" customFormat="false" ht="12.75" hidden="false" customHeight="false" outlineLevel="0" collapsed="false">
      <c r="A1316" s="2" t="s">
        <v>120</v>
      </c>
      <c r="B1316" s="2" t="n">
        <v>28</v>
      </c>
      <c r="C1316" s="2" t="s">
        <v>121</v>
      </c>
      <c r="D1316" s="2" t="n">
        <v>3.75100946426392</v>
      </c>
      <c r="E1316" s="2" t="n">
        <v>3.00447869300842</v>
      </c>
    </row>
    <row r="1317" customFormat="false" ht="12.75" hidden="false" customHeight="false" outlineLevel="0" collapsed="false">
      <c r="A1317" s="2" t="s">
        <v>120</v>
      </c>
      <c r="B1317" s="2" t="n">
        <v>29</v>
      </c>
      <c r="C1317" s="2" t="s">
        <v>121</v>
      </c>
      <c r="D1317" s="2" t="n">
        <v>4.3513560295105</v>
      </c>
      <c r="E1317" s="2" t="n">
        <v>3.6026349067688</v>
      </c>
    </row>
    <row r="1318" customFormat="false" ht="12.75" hidden="false" customHeight="false" outlineLevel="0" collapsed="false">
      <c r="A1318" s="2" t="s">
        <v>120</v>
      </c>
      <c r="B1318" s="2" t="n">
        <v>30</v>
      </c>
      <c r="C1318" s="2" t="s">
        <v>121</v>
      </c>
      <c r="D1318" s="2" t="n">
        <v>4.87619161605835</v>
      </c>
      <c r="E1318" s="2" t="n">
        <v>4.12528038024902</v>
      </c>
    </row>
    <row r="1319" customFormat="false" ht="12.75" hidden="false" customHeight="false" outlineLevel="0" collapsed="false">
      <c r="A1319" s="2" t="s">
        <v>120</v>
      </c>
      <c r="B1319" s="2" t="n">
        <v>31</v>
      </c>
      <c r="C1319" s="2" t="s">
        <v>121</v>
      </c>
      <c r="D1319" s="2" t="n">
        <v>5.30546426773071</v>
      </c>
      <c r="E1319" s="2" t="n">
        <v>4.5523624420166</v>
      </c>
    </row>
    <row r="1320" customFormat="false" ht="12.75" hidden="false" customHeight="false" outlineLevel="0" collapsed="false">
      <c r="A1320" s="2" t="s">
        <v>120</v>
      </c>
      <c r="B1320" s="2" t="n">
        <v>32</v>
      </c>
      <c r="C1320" s="2" t="s">
        <v>121</v>
      </c>
      <c r="D1320" s="2" t="n">
        <v>5.63681793212891</v>
      </c>
      <c r="E1320" s="2" t="n">
        <v>4.88152599334717</v>
      </c>
    </row>
    <row r="1321" customFormat="false" ht="12.75" hidden="false" customHeight="false" outlineLevel="0" collapsed="false">
      <c r="A1321" s="2" t="s">
        <v>120</v>
      </c>
      <c r="B1321" s="2" t="n">
        <v>33</v>
      </c>
      <c r="C1321" s="2" t="s">
        <v>121</v>
      </c>
      <c r="D1321" s="2" t="n">
        <v>5.86950254440308</v>
      </c>
      <c r="E1321" s="2" t="n">
        <v>5.11202049255371</v>
      </c>
    </row>
    <row r="1322" customFormat="false" ht="12.75" hidden="false" customHeight="false" outlineLevel="0" collapsed="false">
      <c r="A1322" s="2" t="s">
        <v>120</v>
      </c>
      <c r="B1322" s="2" t="n">
        <v>34</v>
      </c>
      <c r="C1322" s="2" t="s">
        <v>121</v>
      </c>
      <c r="D1322" s="2" t="n">
        <v>6.03590202331543</v>
      </c>
      <c r="E1322" s="2" t="n">
        <v>5.27622938156128</v>
      </c>
    </row>
    <row r="1323" customFormat="false" ht="12.75" hidden="false" customHeight="false" outlineLevel="0" collapsed="false">
      <c r="A1323" s="2" t="s">
        <v>120</v>
      </c>
      <c r="B1323" s="2" t="n">
        <v>35</v>
      </c>
      <c r="C1323" s="2" t="s">
        <v>121</v>
      </c>
      <c r="D1323" s="2" t="n">
        <v>6.14287519454956</v>
      </c>
      <c r="E1323" s="2" t="n">
        <v>5.38101243972778</v>
      </c>
    </row>
    <row r="1324" customFormat="false" ht="12.75" hidden="false" customHeight="false" outlineLevel="0" collapsed="false">
      <c r="A1324" s="2" t="s">
        <v>120</v>
      </c>
      <c r="B1324" s="2" t="n">
        <v>36</v>
      </c>
      <c r="C1324" s="2" t="s">
        <v>121</v>
      </c>
      <c r="D1324" s="2" t="n">
        <v>6.21832418441773</v>
      </c>
      <c r="E1324" s="2" t="n">
        <v>5.45427131652832</v>
      </c>
    </row>
    <row r="1325" customFormat="false" ht="12.75" hidden="false" customHeight="false" outlineLevel="0" collapsed="false">
      <c r="A1325" s="2" t="s">
        <v>120</v>
      </c>
      <c r="B1325" s="2" t="n">
        <v>37</v>
      </c>
      <c r="C1325" s="2" t="s">
        <v>121</v>
      </c>
      <c r="D1325" s="2" t="n">
        <v>6.26380252838135</v>
      </c>
      <c r="E1325" s="2" t="n">
        <v>5.49755907058716</v>
      </c>
    </row>
    <row r="1326" customFormat="false" ht="12.75" hidden="false" customHeight="false" outlineLevel="0" collapsed="false">
      <c r="A1326" s="2" t="s">
        <v>120</v>
      </c>
      <c r="B1326" s="2" t="n">
        <v>38</v>
      </c>
      <c r="C1326" s="2" t="s">
        <v>121</v>
      </c>
      <c r="D1326" s="2" t="n">
        <v>6.28504467010498</v>
      </c>
      <c r="E1326" s="2" t="n">
        <v>5.51661109924316</v>
      </c>
    </row>
    <row r="1327" customFormat="false" ht="12.75" hidden="false" customHeight="false" outlineLevel="0" collapsed="false">
      <c r="A1327" s="2" t="s">
        <v>120</v>
      </c>
      <c r="B1327" s="2" t="n">
        <v>39</v>
      </c>
      <c r="C1327" s="2" t="s">
        <v>121</v>
      </c>
      <c r="D1327" s="2" t="n">
        <v>6.33005809783936</v>
      </c>
      <c r="E1327" s="2" t="n">
        <v>5.55943441390991</v>
      </c>
    </row>
    <row r="1328" customFormat="false" ht="12.75" hidden="false" customHeight="false" outlineLevel="0" collapsed="false">
      <c r="A1328" s="2" t="s">
        <v>120</v>
      </c>
      <c r="B1328" s="2" t="n">
        <v>40</v>
      </c>
      <c r="C1328" s="2" t="s">
        <v>121</v>
      </c>
      <c r="D1328" s="2" t="n">
        <v>6.33727836608887</v>
      </c>
      <c r="E1328" s="2" t="n">
        <v>5.56446409225464</v>
      </c>
    </row>
    <row r="1329" customFormat="false" ht="12.75" hidden="false" customHeight="false" outlineLevel="0" collapsed="false">
      <c r="A1329" s="2" t="s">
        <v>122</v>
      </c>
      <c r="B1329" s="2" t="n">
        <v>1</v>
      </c>
      <c r="C1329" s="2" t="s">
        <v>123</v>
      </c>
      <c r="D1329" s="2" t="n">
        <v>0.590453028678894</v>
      </c>
      <c r="E1329" s="2" t="n">
        <v>0.000912013987544924</v>
      </c>
    </row>
    <row r="1330" customFormat="false" ht="12.75" hidden="false" customHeight="false" outlineLevel="0" collapsed="false">
      <c r="A1330" s="2" t="s">
        <v>122</v>
      </c>
      <c r="B1330" s="2" t="n">
        <v>2</v>
      </c>
      <c r="C1330" s="2" t="s">
        <v>123</v>
      </c>
      <c r="D1330" s="2" t="n">
        <v>0.596077501773834</v>
      </c>
      <c r="E1330" s="2" t="n">
        <v>0.00453624408692122</v>
      </c>
    </row>
    <row r="1331" customFormat="false" ht="12.75" hidden="false" customHeight="false" outlineLevel="0" collapsed="false">
      <c r="A1331" s="2" t="s">
        <v>122</v>
      </c>
      <c r="B1331" s="2" t="n">
        <v>3</v>
      </c>
      <c r="C1331" s="2" t="s">
        <v>123</v>
      </c>
      <c r="D1331" s="2" t="n">
        <v>0.594098567962647</v>
      </c>
      <c r="E1331" s="2" t="n">
        <v>0.000557067629415542</v>
      </c>
    </row>
    <row r="1332" customFormat="false" ht="12.75" hidden="false" customHeight="false" outlineLevel="0" collapsed="false">
      <c r="A1332" s="2" t="s">
        <v>122</v>
      </c>
      <c r="B1332" s="2" t="n">
        <v>4</v>
      </c>
      <c r="C1332" s="2" t="s">
        <v>123</v>
      </c>
      <c r="D1332" s="2" t="n">
        <v>0.596276879310608</v>
      </c>
      <c r="E1332" s="2" t="n">
        <v>0.000735136156436056</v>
      </c>
    </row>
    <row r="1333" customFormat="false" ht="12.75" hidden="false" customHeight="false" outlineLevel="0" collapsed="false">
      <c r="A1333" s="2" t="s">
        <v>122</v>
      </c>
      <c r="B1333" s="2" t="n">
        <v>5</v>
      </c>
      <c r="C1333" s="2" t="s">
        <v>123</v>
      </c>
      <c r="D1333" s="2" t="n">
        <v>0.597607970237732</v>
      </c>
      <c r="E1333" s="2" t="n">
        <v>6.59842698951252E-005</v>
      </c>
    </row>
    <row r="1334" customFormat="false" ht="12.75" hidden="false" customHeight="false" outlineLevel="0" collapsed="false">
      <c r="A1334" s="2" t="s">
        <v>122</v>
      </c>
      <c r="B1334" s="2" t="n">
        <v>6</v>
      </c>
      <c r="C1334" s="2" t="s">
        <v>123</v>
      </c>
      <c r="D1334" s="2" t="n">
        <v>0.599498510360718</v>
      </c>
      <c r="E1334" s="2" t="n">
        <v>-4.37184280599467E-005</v>
      </c>
    </row>
    <row r="1335" customFormat="false" ht="12.75" hidden="false" customHeight="false" outlineLevel="0" collapsed="false">
      <c r="A1335" s="2" t="s">
        <v>122</v>
      </c>
      <c r="B1335" s="2" t="n">
        <v>7</v>
      </c>
      <c r="C1335" s="2" t="s">
        <v>123</v>
      </c>
      <c r="D1335" s="2" t="n">
        <v>0.60162490606308</v>
      </c>
      <c r="E1335" s="2" t="n">
        <v>8.2434453361202E-005</v>
      </c>
    </row>
    <row r="1336" customFormat="false" ht="12.75" hidden="false" customHeight="false" outlineLevel="0" collapsed="false">
      <c r="A1336" s="2" t="s">
        <v>122</v>
      </c>
      <c r="B1336" s="2" t="n">
        <v>8</v>
      </c>
      <c r="C1336" s="2" t="s">
        <v>123</v>
      </c>
      <c r="D1336" s="2" t="n">
        <v>0.603673815727234</v>
      </c>
      <c r="E1336" s="2" t="n">
        <v>0.000131101289298385</v>
      </c>
    </row>
    <row r="1337" customFormat="false" ht="12.75" hidden="false" customHeight="false" outlineLevel="0" collapsed="false">
      <c r="A1337" s="2" t="s">
        <v>122</v>
      </c>
      <c r="B1337" s="2" t="n">
        <v>9</v>
      </c>
      <c r="C1337" s="2" t="s">
        <v>123</v>
      </c>
      <c r="D1337" s="2" t="n">
        <v>0.605784356594086</v>
      </c>
      <c r="E1337" s="2" t="n">
        <v>0.00024139933520928</v>
      </c>
    </row>
    <row r="1338" customFormat="false" ht="12.75" hidden="false" customHeight="false" outlineLevel="0" collapsed="false">
      <c r="A1338" s="2" t="s">
        <v>122</v>
      </c>
      <c r="B1338" s="2" t="n">
        <v>10</v>
      </c>
      <c r="C1338" s="2" t="s">
        <v>123</v>
      </c>
      <c r="D1338" s="2" t="n">
        <v>0.607361435890198</v>
      </c>
      <c r="E1338" s="2" t="n">
        <v>-0.000181764189619571</v>
      </c>
    </row>
    <row r="1339" customFormat="false" ht="12.75" hidden="false" customHeight="false" outlineLevel="0" collapsed="false">
      <c r="A1339" s="2" t="s">
        <v>122</v>
      </c>
      <c r="B1339" s="2" t="n">
        <v>11</v>
      </c>
      <c r="C1339" s="2" t="s">
        <v>123</v>
      </c>
      <c r="D1339" s="2" t="n">
        <v>0.609259426593781</v>
      </c>
      <c r="E1339" s="2" t="n">
        <v>-0.000284016306977719</v>
      </c>
    </row>
    <row r="1340" customFormat="false" ht="12.75" hidden="false" customHeight="false" outlineLevel="0" collapsed="false">
      <c r="A1340" s="2" t="s">
        <v>122</v>
      </c>
      <c r="B1340" s="2" t="n">
        <v>12</v>
      </c>
      <c r="C1340" s="2" t="s">
        <v>123</v>
      </c>
      <c r="D1340" s="2" t="n">
        <v>0.609274864196777</v>
      </c>
      <c r="E1340" s="2" t="n">
        <v>-0.00226882146671414</v>
      </c>
    </row>
    <row r="1341" customFormat="false" ht="12.75" hidden="false" customHeight="false" outlineLevel="0" collapsed="false">
      <c r="A1341" s="2" t="s">
        <v>122</v>
      </c>
      <c r="B1341" s="2" t="n">
        <v>13</v>
      </c>
      <c r="C1341" s="2" t="s">
        <v>123</v>
      </c>
      <c r="D1341" s="2" t="n">
        <v>0.61238694190979</v>
      </c>
      <c r="E1341" s="2" t="n">
        <v>-0.00115698669105768</v>
      </c>
    </row>
    <row r="1342" customFormat="false" ht="12.75" hidden="false" customHeight="false" outlineLevel="0" collapsed="false">
      <c r="A1342" s="2" t="s">
        <v>122</v>
      </c>
      <c r="B1342" s="2" t="n">
        <v>14</v>
      </c>
      <c r="C1342" s="2" t="s">
        <v>123</v>
      </c>
      <c r="D1342" s="2" t="n">
        <v>0.614474475383759</v>
      </c>
      <c r="E1342" s="2" t="n">
        <v>-0.00106969603803009</v>
      </c>
    </row>
    <row r="1343" customFormat="false" ht="12.75" hidden="false" customHeight="false" outlineLevel="0" collapsed="false">
      <c r="A1343" s="2" t="s">
        <v>122</v>
      </c>
      <c r="B1343" s="2" t="n">
        <v>15</v>
      </c>
      <c r="C1343" s="2" t="s">
        <v>123</v>
      </c>
      <c r="D1343" s="2" t="n">
        <v>0.618867456912994</v>
      </c>
      <c r="E1343" s="2" t="n">
        <v>0.00132304267026484</v>
      </c>
    </row>
    <row r="1344" customFormat="false" ht="12.75" hidden="false" customHeight="false" outlineLevel="0" collapsed="false">
      <c r="A1344" s="2" t="s">
        <v>122</v>
      </c>
      <c r="B1344" s="2" t="n">
        <v>16</v>
      </c>
      <c r="C1344" s="2" t="s">
        <v>123</v>
      </c>
      <c r="D1344" s="2" t="n">
        <v>0.619193971157074</v>
      </c>
      <c r="E1344" s="2" t="n">
        <v>-0.000350685848388821</v>
      </c>
    </row>
    <row r="1345" customFormat="false" ht="12.75" hidden="false" customHeight="false" outlineLevel="0" collapsed="false">
      <c r="A1345" s="2" t="s">
        <v>122</v>
      </c>
      <c r="B1345" s="2" t="n">
        <v>17</v>
      </c>
      <c r="C1345" s="2" t="s">
        <v>123</v>
      </c>
      <c r="D1345" s="2" t="n">
        <v>0.622024536132813</v>
      </c>
      <c r="E1345" s="2" t="n">
        <v>0.000479636306408793</v>
      </c>
    </row>
    <row r="1346" customFormat="false" ht="12.75" hidden="false" customHeight="false" outlineLevel="0" collapsed="false">
      <c r="A1346" s="2" t="s">
        <v>122</v>
      </c>
      <c r="B1346" s="2" t="n">
        <v>18</v>
      </c>
      <c r="C1346" s="2" t="s">
        <v>123</v>
      </c>
      <c r="D1346" s="2" t="n">
        <v>0.625285029411316</v>
      </c>
      <c r="E1346" s="2" t="n">
        <v>0.00173988670576364</v>
      </c>
    </row>
    <row r="1347" customFormat="false" ht="12.75" hidden="false" customHeight="false" outlineLevel="0" collapsed="false">
      <c r="A1347" s="2" t="s">
        <v>122</v>
      </c>
      <c r="B1347" s="2" t="n">
        <v>19</v>
      </c>
      <c r="C1347" s="2" t="s">
        <v>123</v>
      </c>
      <c r="D1347" s="2" t="n">
        <v>0.629812955856323</v>
      </c>
      <c r="E1347" s="2" t="n">
        <v>0.00426757056266069</v>
      </c>
    </row>
    <row r="1348" customFormat="false" ht="12.75" hidden="false" customHeight="false" outlineLevel="0" collapsed="false">
      <c r="A1348" s="2" t="s">
        <v>122</v>
      </c>
      <c r="B1348" s="2" t="n">
        <v>20</v>
      </c>
      <c r="C1348" s="2" t="s">
        <v>123</v>
      </c>
      <c r="D1348" s="2" t="n">
        <v>0.642312705516815</v>
      </c>
      <c r="E1348" s="2" t="n">
        <v>0.0147670768201351</v>
      </c>
    </row>
    <row r="1349" customFormat="false" ht="12.75" hidden="false" customHeight="false" outlineLevel="0" collapsed="false">
      <c r="A1349" s="2" t="s">
        <v>122</v>
      </c>
      <c r="B1349" s="2" t="n">
        <v>21</v>
      </c>
      <c r="C1349" s="2" t="s">
        <v>123</v>
      </c>
      <c r="D1349" s="2" t="n">
        <v>0.665266931056976</v>
      </c>
      <c r="E1349" s="2" t="n">
        <v>0.0357210598886013</v>
      </c>
    </row>
    <row r="1350" customFormat="false" ht="12.75" hidden="false" customHeight="false" outlineLevel="0" collapsed="false">
      <c r="A1350" s="2" t="s">
        <v>122</v>
      </c>
      <c r="B1350" s="2" t="n">
        <v>22</v>
      </c>
      <c r="C1350" s="2" t="s">
        <v>123</v>
      </c>
      <c r="D1350" s="2" t="n">
        <v>0.704610288143158</v>
      </c>
      <c r="E1350" s="2" t="n">
        <v>0.0730641707777977</v>
      </c>
    </row>
    <row r="1351" customFormat="false" ht="12.75" hidden="false" customHeight="false" outlineLevel="0" collapsed="false">
      <c r="A1351" s="2" t="s">
        <v>122</v>
      </c>
      <c r="B1351" s="2" t="n">
        <v>23</v>
      </c>
      <c r="C1351" s="2" t="s">
        <v>123</v>
      </c>
      <c r="D1351" s="2" t="n">
        <v>0.788519263267517</v>
      </c>
      <c r="E1351" s="2" t="n">
        <v>0.154972910881042</v>
      </c>
    </row>
    <row r="1352" customFormat="false" ht="12.75" hidden="false" customHeight="false" outlineLevel="0" collapsed="false">
      <c r="A1352" s="2" t="s">
        <v>122</v>
      </c>
      <c r="B1352" s="2" t="n">
        <v>24</v>
      </c>
      <c r="C1352" s="2" t="s">
        <v>123</v>
      </c>
      <c r="D1352" s="2" t="n">
        <v>0.941417217254639</v>
      </c>
      <c r="E1352" s="2" t="n">
        <v>0.305870622396469</v>
      </c>
    </row>
    <row r="1353" customFormat="false" ht="12.75" hidden="false" customHeight="false" outlineLevel="0" collapsed="false">
      <c r="A1353" s="2" t="s">
        <v>122</v>
      </c>
      <c r="B1353" s="2" t="n">
        <v>25</v>
      </c>
      <c r="C1353" s="2" t="s">
        <v>123</v>
      </c>
      <c r="D1353" s="2" t="n">
        <v>1.20890402793884</v>
      </c>
      <c r="E1353" s="2" t="n">
        <v>0.571357190608978</v>
      </c>
    </row>
    <row r="1354" customFormat="false" ht="12.75" hidden="false" customHeight="false" outlineLevel="0" collapsed="false">
      <c r="A1354" s="2" t="s">
        <v>122</v>
      </c>
      <c r="B1354" s="2" t="n">
        <v>26</v>
      </c>
      <c r="C1354" s="2" t="s">
        <v>123</v>
      </c>
      <c r="D1354" s="2" t="n">
        <v>1.62997388839722</v>
      </c>
      <c r="E1354" s="2" t="n">
        <v>0.990426778793335</v>
      </c>
    </row>
    <row r="1355" customFormat="false" ht="12.75" hidden="false" customHeight="false" outlineLevel="0" collapsed="false">
      <c r="A1355" s="2" t="s">
        <v>122</v>
      </c>
      <c r="B1355" s="2" t="n">
        <v>27</v>
      </c>
      <c r="C1355" s="2" t="s">
        <v>123</v>
      </c>
      <c r="D1355" s="2" t="n">
        <v>2.18304347991943</v>
      </c>
      <c r="E1355" s="2" t="n">
        <v>1.54149615764618</v>
      </c>
    </row>
    <row r="1356" customFormat="false" ht="12.75" hidden="false" customHeight="false" outlineLevel="0" collapsed="false">
      <c r="A1356" s="2" t="s">
        <v>122</v>
      </c>
      <c r="B1356" s="2" t="n">
        <v>28</v>
      </c>
      <c r="C1356" s="2" t="s">
        <v>123</v>
      </c>
      <c r="D1356" s="2" t="n">
        <v>2.80857849121094</v>
      </c>
      <c r="E1356" s="2" t="n">
        <v>2.16503095626831</v>
      </c>
    </row>
    <row r="1357" customFormat="false" ht="12.75" hidden="false" customHeight="false" outlineLevel="0" collapsed="false">
      <c r="A1357" s="2" t="s">
        <v>122</v>
      </c>
      <c r="B1357" s="2" t="n">
        <v>29</v>
      </c>
      <c r="C1357" s="2" t="s">
        <v>123</v>
      </c>
      <c r="D1357" s="2" t="n">
        <v>3.42687797546387</v>
      </c>
      <c r="E1357" s="2" t="n">
        <v>2.78133010864258</v>
      </c>
    </row>
    <row r="1358" customFormat="false" ht="12.75" hidden="false" customHeight="false" outlineLevel="0" collapsed="false">
      <c r="A1358" s="2" t="s">
        <v>122</v>
      </c>
      <c r="B1358" s="2" t="n">
        <v>30</v>
      </c>
      <c r="C1358" s="2" t="s">
        <v>123</v>
      </c>
      <c r="D1358" s="2" t="n">
        <v>3.97662329673767</v>
      </c>
      <c r="E1358" s="2" t="n">
        <v>3.3290753364563</v>
      </c>
    </row>
    <row r="1359" customFormat="false" ht="12.75" hidden="false" customHeight="false" outlineLevel="0" collapsed="false">
      <c r="A1359" s="2" t="s">
        <v>122</v>
      </c>
      <c r="B1359" s="2" t="n">
        <v>31</v>
      </c>
      <c r="C1359" s="2" t="s">
        <v>123</v>
      </c>
      <c r="D1359" s="2" t="n">
        <v>4.45020294189453</v>
      </c>
      <c r="E1359" s="2" t="n">
        <v>3.8006546497345</v>
      </c>
    </row>
    <row r="1360" customFormat="false" ht="12.75" hidden="false" customHeight="false" outlineLevel="0" collapsed="false">
      <c r="A1360" s="2" t="s">
        <v>122</v>
      </c>
      <c r="B1360" s="2" t="n">
        <v>32</v>
      </c>
      <c r="C1360" s="2" t="s">
        <v>123</v>
      </c>
      <c r="D1360" s="2" t="n">
        <v>4.84207010269165</v>
      </c>
      <c r="E1360" s="2" t="n">
        <v>4.19052171707153</v>
      </c>
    </row>
    <row r="1361" customFormat="false" ht="12.75" hidden="false" customHeight="false" outlineLevel="0" collapsed="false">
      <c r="A1361" s="2" t="s">
        <v>122</v>
      </c>
      <c r="B1361" s="2" t="n">
        <v>33</v>
      </c>
      <c r="C1361" s="2" t="s">
        <v>123</v>
      </c>
      <c r="D1361" s="2" t="n">
        <v>5.17215490341187</v>
      </c>
      <c r="E1361" s="2" t="n">
        <v>4.51860618591309</v>
      </c>
    </row>
    <row r="1362" customFormat="false" ht="12.75" hidden="false" customHeight="false" outlineLevel="0" collapsed="false">
      <c r="A1362" s="2" t="s">
        <v>122</v>
      </c>
      <c r="B1362" s="2" t="n">
        <v>34</v>
      </c>
      <c r="C1362" s="2" t="s">
        <v>123</v>
      </c>
      <c r="D1362" s="2" t="n">
        <v>5.42870950698853</v>
      </c>
      <c r="E1362" s="2" t="n">
        <v>4.77316045761108</v>
      </c>
    </row>
    <row r="1363" customFormat="false" ht="12.75" hidden="false" customHeight="false" outlineLevel="0" collapsed="false">
      <c r="A1363" s="2" t="s">
        <v>122</v>
      </c>
      <c r="B1363" s="2" t="n">
        <v>35</v>
      </c>
      <c r="C1363" s="2" t="s">
        <v>123</v>
      </c>
      <c r="D1363" s="2" t="n">
        <v>5.64060163497925</v>
      </c>
      <c r="E1363" s="2" t="n">
        <v>4.98305225372314</v>
      </c>
    </row>
    <row r="1364" customFormat="false" ht="12.75" hidden="false" customHeight="false" outlineLevel="0" collapsed="false">
      <c r="A1364" s="2" t="s">
        <v>122</v>
      </c>
      <c r="B1364" s="2" t="n">
        <v>36</v>
      </c>
      <c r="C1364" s="2" t="s">
        <v>123</v>
      </c>
      <c r="D1364" s="2" t="n">
        <v>5.80285215377808</v>
      </c>
      <c r="E1364" s="2" t="n">
        <v>5.14330244064331</v>
      </c>
    </row>
    <row r="1365" customFormat="false" ht="12.75" hidden="false" customHeight="false" outlineLevel="0" collapsed="false">
      <c r="A1365" s="2" t="s">
        <v>122</v>
      </c>
      <c r="B1365" s="2" t="n">
        <v>37</v>
      </c>
      <c r="C1365" s="2" t="s">
        <v>123</v>
      </c>
      <c r="D1365" s="2" t="n">
        <v>5.91991233825684</v>
      </c>
      <c r="E1365" s="2" t="n">
        <v>5.25836277008057</v>
      </c>
    </row>
    <row r="1366" customFormat="false" ht="12.75" hidden="false" customHeight="false" outlineLevel="0" collapsed="false">
      <c r="A1366" s="2" t="s">
        <v>122</v>
      </c>
      <c r="B1366" s="2" t="n">
        <v>38</v>
      </c>
      <c r="C1366" s="2" t="s">
        <v>123</v>
      </c>
      <c r="D1366" s="2" t="n">
        <v>6.02463388442993</v>
      </c>
      <c r="E1366" s="2" t="n">
        <v>5.361083984375</v>
      </c>
    </row>
    <row r="1367" customFormat="false" ht="12.75" hidden="false" customHeight="false" outlineLevel="0" collapsed="false">
      <c r="A1367" s="2" t="s">
        <v>122</v>
      </c>
      <c r="B1367" s="2" t="n">
        <v>39</v>
      </c>
      <c r="C1367" s="2" t="s">
        <v>123</v>
      </c>
      <c r="D1367" s="2" t="n">
        <v>6.11057329177856</v>
      </c>
      <c r="E1367" s="2" t="n">
        <v>5.44502305984497</v>
      </c>
    </row>
    <row r="1368" customFormat="false" ht="12.75" hidden="false" customHeight="false" outlineLevel="0" collapsed="false">
      <c r="A1368" s="2" t="s">
        <v>122</v>
      </c>
      <c r="B1368" s="2" t="n">
        <v>40</v>
      </c>
      <c r="C1368" s="2" t="s">
        <v>123</v>
      </c>
      <c r="D1368" s="2" t="n">
        <v>6.15468454360962</v>
      </c>
      <c r="E1368" s="2" t="n">
        <v>5.48713397979736</v>
      </c>
    </row>
    <row r="1369" customFormat="false" ht="12.75" hidden="false" customHeight="false" outlineLevel="0" collapsed="false">
      <c r="A1369" s="2" t="s">
        <v>124</v>
      </c>
      <c r="B1369" s="2" t="n">
        <v>1</v>
      </c>
      <c r="C1369" s="2" t="s">
        <v>125</v>
      </c>
      <c r="D1369" s="2" t="n">
        <v>0.804168283939362</v>
      </c>
      <c r="E1369" s="2" t="n">
        <v>-0.00188476615585387</v>
      </c>
    </row>
    <row r="1370" customFormat="false" ht="12.75" hidden="false" customHeight="false" outlineLevel="0" collapsed="false">
      <c r="A1370" s="2" t="s">
        <v>124</v>
      </c>
      <c r="B1370" s="2" t="n">
        <v>2</v>
      </c>
      <c r="C1370" s="2" t="s">
        <v>125</v>
      </c>
      <c r="D1370" s="2" t="n">
        <v>0.809080541133881</v>
      </c>
      <c r="E1370" s="2" t="n">
        <v>0.00126885436475277</v>
      </c>
    </row>
    <row r="1371" customFormat="false" ht="12.75" hidden="false" customHeight="false" outlineLevel="0" collapsed="false">
      <c r="A1371" s="2" t="s">
        <v>124</v>
      </c>
      <c r="B1371" s="2" t="n">
        <v>3</v>
      </c>
      <c r="C1371" s="2" t="s">
        <v>125</v>
      </c>
      <c r="D1371" s="2" t="n">
        <v>0.810649991035461</v>
      </c>
      <c r="E1371" s="2" t="n">
        <v>0.0010796677088365</v>
      </c>
    </row>
    <row r="1372" customFormat="false" ht="12.75" hidden="false" customHeight="false" outlineLevel="0" collapsed="false">
      <c r="A1372" s="2" t="s">
        <v>124</v>
      </c>
      <c r="B1372" s="2" t="n">
        <v>4</v>
      </c>
      <c r="C1372" s="2" t="s">
        <v>125</v>
      </c>
      <c r="D1372" s="2" t="n">
        <v>0.812014758586884</v>
      </c>
      <c r="E1372" s="2" t="n">
        <v>0.00068579864455387</v>
      </c>
    </row>
    <row r="1373" customFormat="false" ht="12.75" hidden="false" customHeight="false" outlineLevel="0" collapsed="false">
      <c r="A1373" s="2" t="s">
        <v>124</v>
      </c>
      <c r="B1373" s="2" t="n">
        <v>5</v>
      </c>
      <c r="C1373" s="2" t="s">
        <v>125</v>
      </c>
      <c r="D1373" s="2" t="n">
        <v>0.813759684562683</v>
      </c>
      <c r="E1373" s="2" t="n">
        <v>0.000672088062856346</v>
      </c>
    </row>
    <row r="1374" customFormat="false" ht="12.75" hidden="false" customHeight="false" outlineLevel="0" collapsed="false">
      <c r="A1374" s="2" t="s">
        <v>124</v>
      </c>
      <c r="B1374" s="2" t="n">
        <v>6</v>
      </c>
      <c r="C1374" s="2" t="s">
        <v>125</v>
      </c>
      <c r="D1374" s="2" t="n">
        <v>0.815909266471863</v>
      </c>
      <c r="E1374" s="2" t="n">
        <v>0.00106303335633129</v>
      </c>
    </row>
    <row r="1375" customFormat="false" ht="12.75" hidden="false" customHeight="false" outlineLevel="0" collapsed="false">
      <c r="A1375" s="2" t="s">
        <v>124</v>
      </c>
      <c r="B1375" s="2" t="n">
        <v>7</v>
      </c>
      <c r="C1375" s="2" t="s">
        <v>125</v>
      </c>
      <c r="D1375" s="2" t="n">
        <v>0.817632615566254</v>
      </c>
      <c r="E1375" s="2" t="n">
        <v>0.00102774589322507</v>
      </c>
    </row>
    <row r="1376" customFormat="false" ht="12.75" hidden="false" customHeight="false" outlineLevel="0" collapsed="false">
      <c r="A1376" s="2" t="s">
        <v>124</v>
      </c>
      <c r="B1376" s="2" t="n">
        <v>8</v>
      </c>
      <c r="C1376" s="2" t="s">
        <v>125</v>
      </c>
      <c r="D1376" s="2" t="n">
        <v>0.81895649433136</v>
      </c>
      <c r="E1376" s="2" t="n">
        <v>0.00059298804262653</v>
      </c>
    </row>
    <row r="1377" customFormat="false" ht="12.75" hidden="false" customHeight="false" outlineLevel="0" collapsed="false">
      <c r="A1377" s="2" t="s">
        <v>124</v>
      </c>
      <c r="B1377" s="2" t="n">
        <v>9</v>
      </c>
      <c r="C1377" s="2" t="s">
        <v>125</v>
      </c>
      <c r="D1377" s="2" t="n">
        <v>0.817326843738556</v>
      </c>
      <c r="E1377" s="2" t="n">
        <v>-0.00279529904946685</v>
      </c>
    </row>
    <row r="1378" customFormat="false" ht="12.75" hidden="false" customHeight="false" outlineLevel="0" collapsed="false">
      <c r="A1378" s="2" t="s">
        <v>124</v>
      </c>
      <c r="B1378" s="2" t="n">
        <v>10</v>
      </c>
      <c r="C1378" s="2" t="s">
        <v>125</v>
      </c>
      <c r="D1378" s="2" t="n">
        <v>0.823774337768555</v>
      </c>
      <c r="E1378" s="2" t="n">
        <v>0.00189355830661953</v>
      </c>
    </row>
    <row r="1379" customFormat="false" ht="12.75" hidden="false" customHeight="false" outlineLevel="0" collapsed="false">
      <c r="A1379" s="2" t="s">
        <v>124</v>
      </c>
      <c r="B1379" s="2" t="n">
        <v>11</v>
      </c>
      <c r="C1379" s="2" t="s">
        <v>125</v>
      </c>
      <c r="D1379" s="2" t="n">
        <v>0.823453545570374</v>
      </c>
      <c r="E1379" s="2" t="n">
        <v>-0.000185870507266372</v>
      </c>
    </row>
    <row r="1380" customFormat="false" ht="12.75" hidden="false" customHeight="false" outlineLevel="0" collapsed="false">
      <c r="A1380" s="2" t="s">
        <v>124</v>
      </c>
      <c r="B1380" s="2" t="n">
        <v>12</v>
      </c>
      <c r="C1380" s="2" t="s">
        <v>125</v>
      </c>
      <c r="D1380" s="2" t="n">
        <v>0.825536489486694</v>
      </c>
      <c r="E1380" s="2" t="n">
        <v>0.000138436822453514</v>
      </c>
    </row>
    <row r="1381" customFormat="false" ht="12.75" hidden="false" customHeight="false" outlineLevel="0" collapsed="false">
      <c r="A1381" s="2" t="s">
        <v>124</v>
      </c>
      <c r="B1381" s="2" t="n">
        <v>13</v>
      </c>
      <c r="C1381" s="2" t="s">
        <v>125</v>
      </c>
      <c r="D1381" s="2" t="n">
        <v>0.825524687767029</v>
      </c>
      <c r="E1381" s="2" t="n">
        <v>-0.00163200148381293</v>
      </c>
    </row>
    <row r="1382" customFormat="false" ht="12.75" hidden="false" customHeight="false" outlineLevel="0" collapsed="false">
      <c r="A1382" s="2" t="s">
        <v>124</v>
      </c>
      <c r="B1382" s="2" t="n">
        <v>14</v>
      </c>
      <c r="C1382" s="2" t="s">
        <v>125</v>
      </c>
      <c r="D1382" s="2" t="n">
        <v>0.827486932277679</v>
      </c>
      <c r="E1382" s="2" t="n">
        <v>-0.00142839353065938</v>
      </c>
    </row>
    <row r="1383" customFormat="false" ht="12.75" hidden="false" customHeight="false" outlineLevel="0" collapsed="false">
      <c r="A1383" s="2" t="s">
        <v>124</v>
      </c>
      <c r="B1383" s="2" t="n">
        <v>15</v>
      </c>
      <c r="C1383" s="2" t="s">
        <v>125</v>
      </c>
      <c r="D1383" s="2" t="n">
        <v>0.830843567848206</v>
      </c>
      <c r="E1383" s="2" t="n">
        <v>0.000169605409610085</v>
      </c>
    </row>
    <row r="1384" customFormat="false" ht="12.75" hidden="false" customHeight="false" outlineLevel="0" collapsed="false">
      <c r="A1384" s="2" t="s">
        <v>124</v>
      </c>
      <c r="B1384" s="2" t="n">
        <v>16</v>
      </c>
      <c r="C1384" s="2" t="s">
        <v>125</v>
      </c>
      <c r="D1384" s="2" t="n">
        <v>0.830432772636414</v>
      </c>
      <c r="E1384" s="2" t="n">
        <v>-0.00199982640333474</v>
      </c>
    </row>
    <row r="1385" customFormat="false" ht="12.75" hidden="false" customHeight="false" outlineLevel="0" collapsed="false">
      <c r="A1385" s="2" t="s">
        <v>124</v>
      </c>
      <c r="B1385" s="2" t="n">
        <v>17</v>
      </c>
      <c r="C1385" s="2" t="s">
        <v>125</v>
      </c>
      <c r="D1385" s="2" t="n">
        <v>0.833967745304108</v>
      </c>
      <c r="E1385" s="2" t="n">
        <v>-0.00022349032224156</v>
      </c>
    </row>
    <row r="1386" customFormat="false" ht="12.75" hidden="false" customHeight="false" outlineLevel="0" collapsed="false">
      <c r="A1386" s="2" t="s">
        <v>124</v>
      </c>
      <c r="B1386" s="2" t="n">
        <v>18</v>
      </c>
      <c r="C1386" s="2" t="s">
        <v>125</v>
      </c>
      <c r="D1386" s="2" t="n">
        <v>0.833481132984161</v>
      </c>
      <c r="E1386" s="2" t="n">
        <v>-0.0024687391705811</v>
      </c>
    </row>
    <row r="1387" customFormat="false" ht="12.75" hidden="false" customHeight="false" outlineLevel="0" collapsed="false">
      <c r="A1387" s="2" t="s">
        <v>124</v>
      </c>
      <c r="B1387" s="2" t="n">
        <v>19</v>
      </c>
      <c r="C1387" s="2" t="s">
        <v>125</v>
      </c>
      <c r="D1387" s="2" t="n">
        <v>0.835594594478607</v>
      </c>
      <c r="E1387" s="2" t="n">
        <v>-0.00211391435004771</v>
      </c>
    </row>
    <row r="1388" customFormat="false" ht="12.75" hidden="false" customHeight="false" outlineLevel="0" collapsed="false">
      <c r="A1388" s="2" t="s">
        <v>124</v>
      </c>
      <c r="B1388" s="2" t="n">
        <v>20</v>
      </c>
      <c r="C1388" s="2" t="s">
        <v>125</v>
      </c>
      <c r="D1388" s="2" t="n">
        <v>0.837661981582642</v>
      </c>
      <c r="E1388" s="2" t="n">
        <v>-0.00180516380351037</v>
      </c>
    </row>
    <row r="1389" customFormat="false" ht="12.75" hidden="false" customHeight="false" outlineLevel="0" collapsed="false">
      <c r="A1389" s="2" t="s">
        <v>124</v>
      </c>
      <c r="B1389" s="2" t="n">
        <v>21</v>
      </c>
      <c r="C1389" s="2" t="s">
        <v>125</v>
      </c>
      <c r="D1389" s="2" t="n">
        <v>0.840483903884888</v>
      </c>
      <c r="E1389" s="2" t="n">
        <v>-0.000741878116969019</v>
      </c>
    </row>
    <row r="1390" customFormat="false" ht="12.75" hidden="false" customHeight="false" outlineLevel="0" collapsed="false">
      <c r="A1390" s="2" t="s">
        <v>124</v>
      </c>
      <c r="B1390" s="2" t="n">
        <v>22</v>
      </c>
      <c r="C1390" s="2" t="s">
        <v>125</v>
      </c>
      <c r="D1390" s="2" t="n">
        <v>0.843989253044128</v>
      </c>
      <c r="E1390" s="2" t="n">
        <v>0.00100483442656696</v>
      </c>
    </row>
    <row r="1391" customFormat="false" ht="12.75" hidden="false" customHeight="false" outlineLevel="0" collapsed="false">
      <c r="A1391" s="2" t="s">
        <v>124</v>
      </c>
      <c r="B1391" s="2" t="n">
        <v>23</v>
      </c>
      <c r="C1391" s="2" t="s">
        <v>125</v>
      </c>
      <c r="D1391" s="2" t="n">
        <v>0.846756219863892</v>
      </c>
      <c r="E1391" s="2" t="n">
        <v>0.00201316457241774</v>
      </c>
    </row>
    <row r="1392" customFormat="false" ht="12.75" hidden="false" customHeight="false" outlineLevel="0" collapsed="false">
      <c r="A1392" s="2" t="s">
        <v>124</v>
      </c>
      <c r="B1392" s="2" t="n">
        <v>24</v>
      </c>
      <c r="C1392" s="2" t="s">
        <v>125</v>
      </c>
      <c r="D1392" s="2" t="n">
        <v>0.851555347442627</v>
      </c>
      <c r="E1392" s="2" t="n">
        <v>0.00505365571007133</v>
      </c>
    </row>
    <row r="1393" customFormat="false" ht="12.75" hidden="false" customHeight="false" outlineLevel="0" collapsed="false">
      <c r="A1393" s="2" t="s">
        <v>124</v>
      </c>
      <c r="B1393" s="2" t="n">
        <v>25</v>
      </c>
      <c r="C1393" s="2" t="s">
        <v>125</v>
      </c>
      <c r="D1393" s="2" t="n">
        <v>0.859756290912628</v>
      </c>
      <c r="E1393" s="2" t="n">
        <v>0.0114959627389908</v>
      </c>
    </row>
    <row r="1394" customFormat="false" ht="12.75" hidden="false" customHeight="false" outlineLevel="0" collapsed="false">
      <c r="A1394" s="2" t="s">
        <v>124</v>
      </c>
      <c r="B1394" s="2" t="n">
        <v>26</v>
      </c>
      <c r="C1394" s="2" t="s">
        <v>125</v>
      </c>
      <c r="D1394" s="2" t="n">
        <v>0.875648617744446</v>
      </c>
      <c r="E1394" s="2" t="n">
        <v>0.0256296526640654</v>
      </c>
    </row>
    <row r="1395" customFormat="false" ht="12.75" hidden="false" customHeight="false" outlineLevel="0" collapsed="false">
      <c r="A1395" s="2" t="s">
        <v>124</v>
      </c>
      <c r="B1395" s="2" t="n">
        <v>27</v>
      </c>
      <c r="C1395" s="2" t="s">
        <v>125</v>
      </c>
      <c r="D1395" s="2" t="n">
        <v>0.896636426448822</v>
      </c>
      <c r="E1395" s="2" t="n">
        <v>0.0448588244616985</v>
      </c>
    </row>
    <row r="1396" customFormat="false" ht="12.75" hidden="false" customHeight="false" outlineLevel="0" collapsed="false">
      <c r="A1396" s="2" t="s">
        <v>124</v>
      </c>
      <c r="B1396" s="2" t="n">
        <v>28</v>
      </c>
      <c r="C1396" s="2" t="s">
        <v>125</v>
      </c>
      <c r="D1396" s="2" t="n">
        <v>0.948580205440521</v>
      </c>
      <c r="E1396" s="2" t="n">
        <v>0.0950439646840096</v>
      </c>
    </row>
    <row r="1397" customFormat="false" ht="12.75" hidden="false" customHeight="false" outlineLevel="0" collapsed="false">
      <c r="A1397" s="2" t="s">
        <v>124</v>
      </c>
      <c r="B1397" s="2" t="n">
        <v>29</v>
      </c>
      <c r="C1397" s="2" t="s">
        <v>125</v>
      </c>
      <c r="D1397" s="2" t="n">
        <v>1.03500080108643</v>
      </c>
      <c r="E1397" s="2" t="n">
        <v>0.179705932736397</v>
      </c>
    </row>
    <row r="1398" customFormat="false" ht="12.75" hidden="false" customHeight="false" outlineLevel="0" collapsed="false">
      <c r="A1398" s="2" t="s">
        <v>124</v>
      </c>
      <c r="B1398" s="2" t="n">
        <v>30</v>
      </c>
      <c r="C1398" s="2" t="s">
        <v>125</v>
      </c>
      <c r="D1398" s="2" t="n">
        <v>1.17791199684143</v>
      </c>
      <c r="E1398" s="2" t="n">
        <v>0.320858478546143</v>
      </c>
    </row>
    <row r="1399" customFormat="false" ht="12.75" hidden="false" customHeight="false" outlineLevel="0" collapsed="false">
      <c r="A1399" s="2" t="s">
        <v>124</v>
      </c>
      <c r="B1399" s="2" t="n">
        <v>31</v>
      </c>
      <c r="C1399" s="2" t="s">
        <v>125</v>
      </c>
      <c r="D1399" s="2" t="n">
        <v>1.37969350814819</v>
      </c>
      <c r="E1399" s="2" t="n">
        <v>0.520881354808807</v>
      </c>
    </row>
    <row r="1400" customFormat="false" ht="12.75" hidden="false" customHeight="false" outlineLevel="0" collapsed="false">
      <c r="A1400" s="2" t="s">
        <v>124</v>
      </c>
      <c r="B1400" s="2" t="n">
        <v>32</v>
      </c>
      <c r="C1400" s="2" t="s">
        <v>125</v>
      </c>
      <c r="D1400" s="2" t="n">
        <v>1.61851048469543</v>
      </c>
      <c r="E1400" s="2" t="n">
        <v>0.757939696311951</v>
      </c>
    </row>
    <row r="1401" customFormat="false" ht="12.75" hidden="false" customHeight="false" outlineLevel="0" collapsed="false">
      <c r="A1401" s="2" t="s">
        <v>124</v>
      </c>
      <c r="B1401" s="2" t="n">
        <v>33</v>
      </c>
      <c r="C1401" s="2" t="s">
        <v>125</v>
      </c>
      <c r="D1401" s="2" t="n">
        <v>1.86901998519897</v>
      </c>
      <c r="E1401" s="2" t="n">
        <v>1.00669062137604</v>
      </c>
    </row>
    <row r="1402" customFormat="false" ht="12.75" hidden="false" customHeight="false" outlineLevel="0" collapsed="false">
      <c r="A1402" s="2" t="s">
        <v>124</v>
      </c>
      <c r="B1402" s="2" t="n">
        <v>34</v>
      </c>
      <c r="C1402" s="2" t="s">
        <v>125</v>
      </c>
      <c r="D1402" s="2" t="n">
        <v>2.11890888214111</v>
      </c>
      <c r="E1402" s="2" t="n">
        <v>1.25482082366943</v>
      </c>
    </row>
    <row r="1403" customFormat="false" ht="12.75" hidden="false" customHeight="false" outlineLevel="0" collapsed="false">
      <c r="A1403" s="2" t="s">
        <v>124</v>
      </c>
      <c r="B1403" s="2" t="n">
        <v>35</v>
      </c>
      <c r="C1403" s="2" t="s">
        <v>125</v>
      </c>
      <c r="D1403" s="2" t="n">
        <v>2.36211919784546</v>
      </c>
      <c r="E1403" s="2" t="n">
        <v>1.49627244472504</v>
      </c>
    </row>
    <row r="1404" customFormat="false" ht="12.75" hidden="false" customHeight="false" outlineLevel="0" collapsed="false">
      <c r="A1404" s="2" t="s">
        <v>124</v>
      </c>
      <c r="B1404" s="2" t="n">
        <v>36</v>
      </c>
      <c r="C1404" s="2" t="s">
        <v>125</v>
      </c>
      <c r="D1404" s="2" t="n">
        <v>2.58997011184692</v>
      </c>
      <c r="E1404" s="2" t="n">
        <v>1.72236478328705</v>
      </c>
    </row>
    <row r="1405" customFormat="false" ht="12.75" hidden="false" customHeight="false" outlineLevel="0" collapsed="false">
      <c r="A1405" s="2" t="s">
        <v>124</v>
      </c>
      <c r="B1405" s="2" t="n">
        <v>37</v>
      </c>
      <c r="C1405" s="2" t="s">
        <v>125</v>
      </c>
      <c r="D1405" s="2" t="n">
        <v>2.80704951286316</v>
      </c>
      <c r="E1405" s="2" t="n">
        <v>1.93768548965454</v>
      </c>
    </row>
    <row r="1406" customFormat="false" ht="12.75" hidden="false" customHeight="false" outlineLevel="0" collapsed="false">
      <c r="A1406" s="2" t="s">
        <v>124</v>
      </c>
      <c r="B1406" s="2" t="n">
        <v>38</v>
      </c>
      <c r="C1406" s="2" t="s">
        <v>125</v>
      </c>
      <c r="D1406" s="2" t="n">
        <v>3.01910662651062</v>
      </c>
      <c r="E1406" s="2" t="n">
        <v>2.14798402786255</v>
      </c>
    </row>
    <row r="1407" customFormat="false" ht="12.75" hidden="false" customHeight="false" outlineLevel="0" collapsed="false">
      <c r="A1407" s="2" t="s">
        <v>124</v>
      </c>
      <c r="B1407" s="2" t="n">
        <v>39</v>
      </c>
      <c r="C1407" s="2" t="s">
        <v>125</v>
      </c>
      <c r="D1407" s="2" t="n">
        <v>3.20168018341064</v>
      </c>
      <c r="E1407" s="2" t="n">
        <v>2.32879900932312</v>
      </c>
    </row>
    <row r="1408" customFormat="false" ht="12.75" hidden="false" customHeight="false" outlineLevel="0" collapsed="false">
      <c r="A1408" s="2" t="s">
        <v>124</v>
      </c>
      <c r="B1408" s="2" t="n">
        <v>40</v>
      </c>
      <c r="C1408" s="2" t="s">
        <v>125</v>
      </c>
      <c r="D1408" s="2" t="n">
        <v>3.39441418647766</v>
      </c>
      <c r="E1408" s="2" t="n">
        <v>2.5197741985321</v>
      </c>
    </row>
    <row r="1409" customFormat="false" ht="12.75" hidden="false" customHeight="false" outlineLevel="0" collapsed="false">
      <c r="A1409" s="2" t="s">
        <v>126</v>
      </c>
      <c r="B1409" s="2" t="n">
        <v>1</v>
      </c>
      <c r="C1409" s="2" t="s">
        <v>127</v>
      </c>
      <c r="D1409" s="2" t="n">
        <v>1.09477460384369</v>
      </c>
      <c r="E1409" s="2" t="n">
        <v>-0.00269128871150315</v>
      </c>
    </row>
    <row r="1410" customFormat="false" ht="12.75" hidden="false" customHeight="false" outlineLevel="0" collapsed="false">
      <c r="A1410" s="2" t="s">
        <v>126</v>
      </c>
      <c r="B1410" s="2" t="n">
        <v>2</v>
      </c>
      <c r="C1410" s="2" t="s">
        <v>127</v>
      </c>
      <c r="D1410" s="2" t="n">
        <v>1.09886753559113</v>
      </c>
      <c r="E1410" s="2" t="n">
        <v>-0.0016822861507535</v>
      </c>
    </row>
    <row r="1411" customFormat="false" ht="12.75" hidden="false" customHeight="false" outlineLevel="0" collapsed="false">
      <c r="A1411" s="2" t="s">
        <v>126</v>
      </c>
      <c r="B1411" s="2" t="n">
        <v>3</v>
      </c>
      <c r="C1411" s="2" t="s">
        <v>127</v>
      </c>
      <c r="D1411" s="2" t="n">
        <v>1.10264730453491</v>
      </c>
      <c r="E1411" s="2" t="n">
        <v>-0.00098644639365375</v>
      </c>
    </row>
    <row r="1412" customFormat="false" ht="12.75" hidden="false" customHeight="false" outlineLevel="0" collapsed="false">
      <c r="A1412" s="2" t="s">
        <v>126</v>
      </c>
      <c r="B1412" s="2" t="n">
        <v>4</v>
      </c>
      <c r="C1412" s="2" t="s">
        <v>127</v>
      </c>
      <c r="D1412" s="2" t="n">
        <v>1.10701513290405</v>
      </c>
      <c r="E1412" s="2" t="n">
        <v>0.000297452759696171</v>
      </c>
    </row>
    <row r="1413" customFormat="false" ht="12.75" hidden="false" customHeight="false" outlineLevel="0" collapsed="false">
      <c r="A1413" s="2" t="s">
        <v>126</v>
      </c>
      <c r="B1413" s="2" t="n">
        <v>5</v>
      </c>
      <c r="C1413" s="2" t="s">
        <v>127</v>
      </c>
      <c r="D1413" s="2" t="n">
        <v>1.11128926277161</v>
      </c>
      <c r="E1413" s="2" t="n">
        <v>0.00148765346966684</v>
      </c>
    </row>
    <row r="1414" customFormat="false" ht="12.75" hidden="false" customHeight="false" outlineLevel="0" collapsed="false">
      <c r="A1414" s="2" t="s">
        <v>126</v>
      </c>
      <c r="B1414" s="2" t="n">
        <v>6</v>
      </c>
      <c r="C1414" s="2" t="s">
        <v>127</v>
      </c>
      <c r="D1414" s="2" t="n">
        <v>1.11070370674133</v>
      </c>
      <c r="E1414" s="2" t="n">
        <v>-0.00218183174729347</v>
      </c>
    </row>
    <row r="1415" customFormat="false" ht="12.75" hidden="false" customHeight="false" outlineLevel="0" collapsed="false">
      <c r="A1415" s="2" t="s">
        <v>126</v>
      </c>
      <c r="B1415" s="2" t="n">
        <v>7</v>
      </c>
      <c r="C1415" s="2" t="s">
        <v>127</v>
      </c>
      <c r="D1415" s="2" t="n">
        <v>1.11673319339752</v>
      </c>
      <c r="E1415" s="2" t="n">
        <v>0.000763725722208619</v>
      </c>
    </row>
    <row r="1416" customFormat="false" ht="12.75" hidden="false" customHeight="false" outlineLevel="0" collapsed="false">
      <c r="A1416" s="2" t="s">
        <v>126</v>
      </c>
      <c r="B1416" s="2" t="n">
        <v>8</v>
      </c>
      <c r="C1416" s="2" t="s">
        <v>127</v>
      </c>
      <c r="D1416" s="2" t="n">
        <v>1.11799263954163</v>
      </c>
      <c r="E1416" s="2" t="n">
        <v>-0.00106075732037425</v>
      </c>
    </row>
    <row r="1417" customFormat="false" ht="12.75" hidden="false" customHeight="false" outlineLevel="0" collapsed="false">
      <c r="A1417" s="2" t="s">
        <v>126</v>
      </c>
      <c r="B1417" s="2" t="n">
        <v>9</v>
      </c>
      <c r="C1417" s="2" t="s">
        <v>127</v>
      </c>
      <c r="D1417" s="2" t="n">
        <v>1.1234622001648</v>
      </c>
      <c r="E1417" s="2" t="n">
        <v>0.00132487411610782</v>
      </c>
    </row>
    <row r="1418" customFormat="false" ht="12.75" hidden="false" customHeight="false" outlineLevel="0" collapsed="false">
      <c r="A1418" s="2" t="s">
        <v>126</v>
      </c>
      <c r="B1418" s="2" t="n">
        <v>10</v>
      </c>
      <c r="C1418" s="2" t="s">
        <v>127</v>
      </c>
      <c r="D1418" s="2" t="n">
        <v>1.1266952753067</v>
      </c>
      <c r="E1418" s="2" t="n">
        <v>0.00147402007132769</v>
      </c>
    </row>
    <row r="1419" customFormat="false" ht="12.75" hidden="false" customHeight="false" outlineLevel="0" collapsed="false">
      <c r="A1419" s="2" t="s">
        <v>126</v>
      </c>
      <c r="B1419" s="2" t="n">
        <v>11</v>
      </c>
      <c r="C1419" s="2" t="s">
        <v>127</v>
      </c>
      <c r="D1419" s="2" t="n">
        <v>1.12846803665161</v>
      </c>
      <c r="E1419" s="2" t="n">
        <v>0.000162852185894735</v>
      </c>
    </row>
    <row r="1420" customFormat="false" ht="12.75" hidden="false" customHeight="false" outlineLevel="0" collapsed="false">
      <c r="A1420" s="2" t="s">
        <v>126</v>
      </c>
      <c r="B1420" s="2" t="n">
        <v>12</v>
      </c>
      <c r="C1420" s="2" t="s">
        <v>127</v>
      </c>
      <c r="D1420" s="2" t="n">
        <v>1.13249838352203</v>
      </c>
      <c r="E1420" s="2" t="n">
        <v>0.00110926991328597</v>
      </c>
    </row>
    <row r="1421" customFormat="false" ht="12.75" hidden="false" customHeight="false" outlineLevel="0" collapsed="false">
      <c r="A1421" s="2" t="s">
        <v>126</v>
      </c>
      <c r="B1421" s="2" t="n">
        <v>13</v>
      </c>
      <c r="C1421" s="2" t="s">
        <v>127</v>
      </c>
      <c r="D1421" s="2" t="n">
        <v>1.1357456445694</v>
      </c>
      <c r="E1421" s="2" t="n">
        <v>0.00127260177396238</v>
      </c>
    </row>
    <row r="1422" customFormat="false" ht="12.75" hidden="false" customHeight="false" outlineLevel="0" collapsed="false">
      <c r="A1422" s="2" t="s">
        <v>126</v>
      </c>
      <c r="B1422" s="2" t="n">
        <v>14</v>
      </c>
      <c r="C1422" s="2" t="s">
        <v>127</v>
      </c>
      <c r="D1422" s="2" t="n">
        <v>1.13622796535492</v>
      </c>
      <c r="E1422" s="2" t="n">
        <v>-0.00132900662720203</v>
      </c>
    </row>
    <row r="1423" customFormat="false" ht="12.75" hidden="false" customHeight="false" outlineLevel="0" collapsed="false">
      <c r="A1423" s="2" t="s">
        <v>126</v>
      </c>
      <c r="B1423" s="2" t="n">
        <v>15</v>
      </c>
      <c r="C1423" s="2" t="s">
        <v>127</v>
      </c>
      <c r="D1423" s="2" t="n">
        <v>1.1393860578537</v>
      </c>
      <c r="E1423" s="2" t="n">
        <v>-0.00125484331510961</v>
      </c>
    </row>
    <row r="1424" customFormat="false" ht="12.75" hidden="false" customHeight="false" outlineLevel="0" collapsed="false">
      <c r="A1424" s="2" t="s">
        <v>126</v>
      </c>
      <c r="B1424" s="2" t="n">
        <v>16</v>
      </c>
      <c r="C1424" s="2" t="s">
        <v>127</v>
      </c>
      <c r="D1424" s="2" t="n">
        <v>1.14318573474884</v>
      </c>
      <c r="E1424" s="2" t="n">
        <v>-0.000539095664862543</v>
      </c>
    </row>
    <row r="1425" customFormat="false" ht="12.75" hidden="false" customHeight="false" outlineLevel="0" collapsed="false">
      <c r="A1425" s="2" t="s">
        <v>126</v>
      </c>
      <c r="B1425" s="2" t="n">
        <v>17</v>
      </c>
      <c r="C1425" s="2" t="s">
        <v>127</v>
      </c>
      <c r="D1425" s="2" t="n">
        <v>1.14458525180817</v>
      </c>
      <c r="E1425" s="2" t="n">
        <v>-0.00222350773401558</v>
      </c>
    </row>
    <row r="1426" customFormat="false" ht="12.75" hidden="false" customHeight="false" outlineLevel="0" collapsed="false">
      <c r="A1426" s="2" t="s">
        <v>126</v>
      </c>
      <c r="B1426" s="2" t="n">
        <v>18</v>
      </c>
      <c r="C1426" s="2" t="s">
        <v>127</v>
      </c>
      <c r="D1426" s="2" t="n">
        <v>1.14869368076324</v>
      </c>
      <c r="E1426" s="2" t="n">
        <v>-0.00119900796562433</v>
      </c>
    </row>
    <row r="1427" customFormat="false" ht="12.75" hidden="false" customHeight="false" outlineLevel="0" collapsed="false">
      <c r="A1427" s="2" t="s">
        <v>126</v>
      </c>
      <c r="B1427" s="2" t="n">
        <v>19</v>
      </c>
      <c r="C1427" s="2" t="s">
        <v>127</v>
      </c>
      <c r="D1427" s="2" t="n">
        <v>1.15292978286743</v>
      </c>
      <c r="E1427" s="2" t="n">
        <v>-4.68351026938763E-005</v>
      </c>
    </row>
    <row r="1428" customFormat="false" ht="12.75" hidden="false" customHeight="false" outlineLevel="0" collapsed="false">
      <c r="A1428" s="2" t="s">
        <v>126</v>
      </c>
      <c r="B1428" s="2" t="n">
        <v>20</v>
      </c>
      <c r="C1428" s="2" t="s">
        <v>127</v>
      </c>
      <c r="D1428" s="2" t="n">
        <v>1.15898942947388</v>
      </c>
      <c r="E1428" s="2" t="n">
        <v>0.00292888237163425</v>
      </c>
    </row>
    <row r="1429" customFormat="false" ht="12.75" hidden="false" customHeight="false" outlineLevel="0" collapsed="false">
      <c r="A1429" s="2" t="s">
        <v>126</v>
      </c>
      <c r="B1429" s="2" t="n">
        <v>21</v>
      </c>
      <c r="C1429" s="2" t="s">
        <v>127</v>
      </c>
      <c r="D1429" s="2" t="n">
        <v>1.1674633026123</v>
      </c>
      <c r="E1429" s="2" t="n">
        <v>0.00831882655620575</v>
      </c>
    </row>
    <row r="1430" customFormat="false" ht="12.75" hidden="false" customHeight="false" outlineLevel="0" collapsed="false">
      <c r="A1430" s="2" t="s">
        <v>126</v>
      </c>
      <c r="B1430" s="2" t="n">
        <v>22</v>
      </c>
      <c r="C1430" s="2" t="s">
        <v>127</v>
      </c>
      <c r="D1430" s="2" t="n">
        <v>1.18032026290894</v>
      </c>
      <c r="E1430" s="2" t="n">
        <v>0.0180918574333191</v>
      </c>
    </row>
    <row r="1431" customFormat="false" ht="12.75" hidden="false" customHeight="false" outlineLevel="0" collapsed="false">
      <c r="A1431" s="2" t="s">
        <v>126</v>
      </c>
      <c r="B1431" s="2" t="n">
        <v>23</v>
      </c>
      <c r="C1431" s="2" t="s">
        <v>127</v>
      </c>
      <c r="D1431" s="2" t="n">
        <v>1.20485651493073</v>
      </c>
      <c r="E1431" s="2" t="n">
        <v>0.0395441800355911</v>
      </c>
    </row>
    <row r="1432" customFormat="false" ht="12.75" hidden="false" customHeight="false" outlineLevel="0" collapsed="false">
      <c r="A1432" s="2" t="s">
        <v>126</v>
      </c>
      <c r="B1432" s="2" t="n">
        <v>24</v>
      </c>
      <c r="C1432" s="2" t="s">
        <v>127</v>
      </c>
      <c r="D1432" s="2" t="n">
        <v>1.24595940113068</v>
      </c>
      <c r="E1432" s="2" t="n">
        <v>0.0775631368160248</v>
      </c>
    </row>
    <row r="1433" customFormat="false" ht="12.75" hidden="false" customHeight="false" outlineLevel="0" collapsed="false">
      <c r="A1433" s="2" t="s">
        <v>126</v>
      </c>
      <c r="B1433" s="2" t="n">
        <v>25</v>
      </c>
      <c r="C1433" s="2" t="s">
        <v>127</v>
      </c>
      <c r="D1433" s="2" t="n">
        <v>1.32687127590179</v>
      </c>
      <c r="E1433" s="2" t="n">
        <v>0.155391082167625</v>
      </c>
    </row>
    <row r="1434" customFormat="false" ht="12.75" hidden="false" customHeight="false" outlineLevel="0" collapsed="false">
      <c r="A1434" s="2" t="s">
        <v>126</v>
      </c>
      <c r="B1434" s="2" t="n">
        <v>26</v>
      </c>
      <c r="C1434" s="2" t="s">
        <v>127</v>
      </c>
      <c r="D1434" s="2" t="n">
        <v>1.47366178035736</v>
      </c>
      <c r="E1434" s="2" t="n">
        <v>0.299097657203674</v>
      </c>
    </row>
    <row r="1435" customFormat="false" ht="12.75" hidden="false" customHeight="false" outlineLevel="0" collapsed="false">
      <c r="A1435" s="2" t="s">
        <v>126</v>
      </c>
      <c r="B1435" s="2" t="n">
        <v>27</v>
      </c>
      <c r="C1435" s="2" t="s">
        <v>127</v>
      </c>
      <c r="D1435" s="2" t="n">
        <v>1.7120589017868</v>
      </c>
      <c r="E1435" s="2" t="n">
        <v>0.534410834312439</v>
      </c>
    </row>
    <row r="1436" customFormat="false" ht="12.75" hidden="false" customHeight="false" outlineLevel="0" collapsed="false">
      <c r="A1436" s="2" t="s">
        <v>126</v>
      </c>
      <c r="B1436" s="2" t="n">
        <v>28</v>
      </c>
      <c r="C1436" s="2" t="s">
        <v>127</v>
      </c>
      <c r="D1436" s="2" t="n">
        <v>2.04171061515808</v>
      </c>
      <c r="E1436" s="2" t="n">
        <v>0.860978662967682</v>
      </c>
    </row>
    <row r="1437" customFormat="false" ht="12.75" hidden="false" customHeight="false" outlineLevel="0" collapsed="false">
      <c r="A1437" s="2" t="s">
        <v>126</v>
      </c>
      <c r="B1437" s="2" t="n">
        <v>29</v>
      </c>
      <c r="C1437" s="2" t="s">
        <v>127</v>
      </c>
      <c r="D1437" s="2" t="n">
        <v>2.44440531730652</v>
      </c>
      <c r="E1437" s="2" t="n">
        <v>1.2605893611908</v>
      </c>
    </row>
    <row r="1438" customFormat="false" ht="12.75" hidden="false" customHeight="false" outlineLevel="0" collapsed="false">
      <c r="A1438" s="2" t="s">
        <v>126</v>
      </c>
      <c r="B1438" s="2" t="n">
        <v>30</v>
      </c>
      <c r="C1438" s="2" t="s">
        <v>127</v>
      </c>
      <c r="D1438" s="2" t="n">
        <v>2.87472534179688</v>
      </c>
      <c r="E1438" s="2" t="n">
        <v>1.68782556056976</v>
      </c>
    </row>
    <row r="1439" customFormat="false" ht="12.75" hidden="false" customHeight="false" outlineLevel="0" collapsed="false">
      <c r="A1439" s="2" t="s">
        <v>126</v>
      </c>
      <c r="B1439" s="2" t="n">
        <v>31</v>
      </c>
      <c r="C1439" s="2" t="s">
        <v>127</v>
      </c>
      <c r="D1439" s="2" t="n">
        <v>3.32004022598267</v>
      </c>
      <c r="E1439" s="2" t="n">
        <v>2.13005638122559</v>
      </c>
    </row>
    <row r="1440" customFormat="false" ht="12.75" hidden="false" customHeight="false" outlineLevel="0" collapsed="false">
      <c r="A1440" s="2" t="s">
        <v>126</v>
      </c>
      <c r="B1440" s="2" t="n">
        <v>32</v>
      </c>
      <c r="C1440" s="2" t="s">
        <v>127</v>
      </c>
      <c r="D1440" s="2" t="n">
        <v>3.73337554931641</v>
      </c>
      <c r="E1440" s="2" t="n">
        <v>2.54030776023865</v>
      </c>
    </row>
    <row r="1441" customFormat="false" ht="12.75" hidden="false" customHeight="false" outlineLevel="0" collapsed="false">
      <c r="A1441" s="2" t="s">
        <v>126</v>
      </c>
      <c r="B1441" s="2" t="n">
        <v>33</v>
      </c>
      <c r="C1441" s="2" t="s">
        <v>127</v>
      </c>
      <c r="D1441" s="2" t="n">
        <v>4.12460565567017</v>
      </c>
      <c r="E1441" s="2" t="n">
        <v>2.92845392227173</v>
      </c>
    </row>
    <row r="1442" customFormat="false" ht="12.75" hidden="false" customHeight="false" outlineLevel="0" collapsed="false">
      <c r="A1442" s="2" t="s">
        <v>126</v>
      </c>
      <c r="B1442" s="2" t="n">
        <v>34</v>
      </c>
      <c r="C1442" s="2" t="s">
        <v>127</v>
      </c>
      <c r="D1442" s="2" t="n">
        <v>4.49368667602539</v>
      </c>
      <c r="E1442" s="2" t="n">
        <v>3.29445123672485</v>
      </c>
    </row>
    <row r="1443" customFormat="false" ht="12.75" hidden="false" customHeight="false" outlineLevel="0" collapsed="false">
      <c r="A1443" s="2" t="s">
        <v>126</v>
      </c>
      <c r="B1443" s="2" t="n">
        <v>35</v>
      </c>
      <c r="C1443" s="2" t="s">
        <v>127</v>
      </c>
      <c r="D1443" s="2" t="n">
        <v>4.83117866516113</v>
      </c>
      <c r="E1443" s="2" t="n">
        <v>3.62885928153992</v>
      </c>
    </row>
    <row r="1444" customFormat="false" ht="12.75" hidden="false" customHeight="false" outlineLevel="0" collapsed="false">
      <c r="A1444" s="2" t="s">
        <v>126</v>
      </c>
      <c r="B1444" s="2" t="n">
        <v>36</v>
      </c>
      <c r="C1444" s="2" t="s">
        <v>127</v>
      </c>
      <c r="D1444" s="2" t="n">
        <v>5.11993789672852</v>
      </c>
      <c r="E1444" s="2" t="n">
        <v>3.91453456878662</v>
      </c>
    </row>
    <row r="1445" customFormat="false" ht="12.75" hidden="false" customHeight="false" outlineLevel="0" collapsed="false">
      <c r="A1445" s="2" t="s">
        <v>126</v>
      </c>
      <c r="B1445" s="2" t="n">
        <v>37</v>
      </c>
      <c r="C1445" s="2" t="s">
        <v>127</v>
      </c>
      <c r="D1445" s="2" t="n">
        <v>5.3761191368103</v>
      </c>
      <c r="E1445" s="2" t="n">
        <v>4.16763162612915</v>
      </c>
    </row>
    <row r="1446" customFormat="false" ht="12.75" hidden="false" customHeight="false" outlineLevel="0" collapsed="false">
      <c r="A1446" s="2" t="s">
        <v>126</v>
      </c>
      <c r="B1446" s="2" t="n">
        <v>38</v>
      </c>
      <c r="C1446" s="2" t="s">
        <v>127</v>
      </c>
      <c r="D1446" s="2" t="n">
        <v>5.6034722328186</v>
      </c>
      <c r="E1446" s="2" t="n">
        <v>4.39190101623535</v>
      </c>
    </row>
    <row r="1447" customFormat="false" ht="12.75" hidden="false" customHeight="false" outlineLevel="0" collapsed="false">
      <c r="A1447" s="2" t="s">
        <v>126</v>
      </c>
      <c r="B1447" s="2" t="n">
        <v>39</v>
      </c>
      <c r="C1447" s="2" t="s">
        <v>127</v>
      </c>
      <c r="D1447" s="2" t="n">
        <v>5.82451868057251</v>
      </c>
      <c r="E1447" s="2" t="n">
        <v>4.60986328125</v>
      </c>
    </row>
    <row r="1448" customFormat="false" ht="12.75" hidden="false" customHeight="false" outlineLevel="0" collapsed="false">
      <c r="A1448" s="2" t="s">
        <v>126</v>
      </c>
      <c r="B1448" s="2" t="n">
        <v>40</v>
      </c>
      <c r="C1448" s="2" t="s">
        <v>127</v>
      </c>
      <c r="D1448" s="2" t="n">
        <v>5.9950442314148</v>
      </c>
      <c r="E1448" s="2" t="n">
        <v>4.77730512619019</v>
      </c>
    </row>
    <row r="1449" customFormat="false" ht="12.75" hidden="false" customHeight="false" outlineLevel="0" collapsed="false">
      <c r="A1449" s="2" t="s">
        <v>128</v>
      </c>
      <c r="B1449" s="2" t="n">
        <v>1</v>
      </c>
      <c r="C1449" s="2" t="s">
        <v>129</v>
      </c>
      <c r="D1449" s="2" t="n">
        <v>0.911863625049591</v>
      </c>
      <c r="E1449" s="2" t="n">
        <v>0.00121923780534416</v>
      </c>
    </row>
    <row r="1450" customFormat="false" ht="12.75" hidden="false" customHeight="false" outlineLevel="0" collapsed="false">
      <c r="A1450" s="2" t="s">
        <v>128</v>
      </c>
      <c r="B1450" s="2" t="n">
        <v>2</v>
      </c>
      <c r="C1450" s="2" t="s">
        <v>129</v>
      </c>
      <c r="D1450" s="2" t="n">
        <v>0.912708282470703</v>
      </c>
      <c r="E1450" s="2" t="n">
        <v>-0.000150721301906742</v>
      </c>
    </row>
    <row r="1451" customFormat="false" ht="12.75" hidden="false" customHeight="false" outlineLevel="0" collapsed="false">
      <c r="A1451" s="2" t="s">
        <v>128</v>
      </c>
      <c r="B1451" s="2" t="n">
        <v>3</v>
      </c>
      <c r="C1451" s="2" t="s">
        <v>129</v>
      </c>
      <c r="D1451" s="2" t="n">
        <v>0.914971590042114</v>
      </c>
      <c r="E1451" s="2" t="n">
        <v>-0.000102030295238364</v>
      </c>
    </row>
    <row r="1452" customFormat="false" ht="12.75" hidden="false" customHeight="false" outlineLevel="0" collapsed="false">
      <c r="A1452" s="2" t="s">
        <v>128</v>
      </c>
      <c r="B1452" s="2" t="n">
        <v>4</v>
      </c>
      <c r="C1452" s="2" t="s">
        <v>129</v>
      </c>
      <c r="D1452" s="2" t="n">
        <v>0.915341138839722</v>
      </c>
      <c r="E1452" s="2" t="n">
        <v>-0.0019470980623737</v>
      </c>
    </row>
    <row r="1453" customFormat="false" ht="12.75" hidden="false" customHeight="false" outlineLevel="0" collapsed="false">
      <c r="A1453" s="2" t="s">
        <v>128</v>
      </c>
      <c r="B1453" s="2" t="n">
        <v>5</v>
      </c>
      <c r="C1453" s="2" t="s">
        <v>129</v>
      </c>
      <c r="D1453" s="2" t="n">
        <v>0.92049777507782</v>
      </c>
      <c r="E1453" s="2" t="n">
        <v>0.000994921661913395</v>
      </c>
    </row>
    <row r="1454" customFormat="false" ht="12.75" hidden="false" customHeight="false" outlineLevel="0" collapsed="false">
      <c r="A1454" s="2" t="s">
        <v>128</v>
      </c>
      <c r="B1454" s="2" t="n">
        <v>6</v>
      </c>
      <c r="C1454" s="2" t="s">
        <v>129</v>
      </c>
      <c r="D1454" s="2" t="n">
        <v>0.922330021858215</v>
      </c>
      <c r="E1454" s="2" t="n">
        <v>0.000612551812082529</v>
      </c>
    </row>
    <row r="1455" customFormat="false" ht="12.75" hidden="false" customHeight="false" outlineLevel="0" collapsed="false">
      <c r="A1455" s="2" t="s">
        <v>128</v>
      </c>
      <c r="B1455" s="2" t="n">
        <v>7</v>
      </c>
      <c r="C1455" s="2" t="s">
        <v>129</v>
      </c>
      <c r="D1455" s="2" t="n">
        <v>0.924196183681488</v>
      </c>
      <c r="E1455" s="2" t="n">
        <v>0.000264097092440352</v>
      </c>
    </row>
    <row r="1456" customFormat="false" ht="12.75" hidden="false" customHeight="false" outlineLevel="0" collapsed="false">
      <c r="A1456" s="2" t="s">
        <v>128</v>
      </c>
      <c r="B1456" s="2" t="n">
        <v>8</v>
      </c>
      <c r="C1456" s="2" t="s">
        <v>129</v>
      </c>
      <c r="D1456" s="2" t="n">
        <v>0.924884080886841</v>
      </c>
      <c r="E1456" s="2" t="n">
        <v>-0.00126262230332941</v>
      </c>
    </row>
    <row r="1457" customFormat="false" ht="12.75" hidden="false" customHeight="false" outlineLevel="0" collapsed="false">
      <c r="A1457" s="2" t="s">
        <v>128</v>
      </c>
      <c r="B1457" s="2" t="n">
        <v>9</v>
      </c>
      <c r="C1457" s="2" t="s">
        <v>129</v>
      </c>
      <c r="D1457" s="2" t="n">
        <v>0.93063223361969</v>
      </c>
      <c r="E1457" s="2" t="n">
        <v>0.00227091391570866</v>
      </c>
    </row>
    <row r="1458" customFormat="false" ht="12.75" hidden="false" customHeight="false" outlineLevel="0" collapsed="false">
      <c r="A1458" s="2" t="s">
        <v>128</v>
      </c>
      <c r="B1458" s="2" t="n">
        <v>10</v>
      </c>
      <c r="C1458" s="2" t="s">
        <v>129</v>
      </c>
      <c r="D1458" s="2" t="n">
        <v>0.932480335235596</v>
      </c>
      <c r="E1458" s="2" t="n">
        <v>0.00190439890138805</v>
      </c>
    </row>
    <row r="1459" customFormat="false" ht="12.75" hidden="false" customHeight="false" outlineLevel="0" collapsed="false">
      <c r="A1459" s="2" t="s">
        <v>128</v>
      </c>
      <c r="B1459" s="2" t="n">
        <v>11</v>
      </c>
      <c r="C1459" s="2" t="s">
        <v>129</v>
      </c>
      <c r="D1459" s="2" t="n">
        <v>0.932171940803528</v>
      </c>
      <c r="E1459" s="2" t="n">
        <v>-0.000618612044490874</v>
      </c>
    </row>
    <row r="1460" customFormat="false" ht="12.75" hidden="false" customHeight="false" outlineLevel="0" collapsed="false">
      <c r="A1460" s="2" t="s">
        <v>128</v>
      </c>
      <c r="B1460" s="2" t="n">
        <v>12</v>
      </c>
      <c r="C1460" s="2" t="s">
        <v>129</v>
      </c>
      <c r="D1460" s="2" t="n">
        <v>0.933389365673065</v>
      </c>
      <c r="E1460" s="2" t="n">
        <v>-0.00161580380517989</v>
      </c>
    </row>
    <row r="1461" customFormat="false" ht="12.75" hidden="false" customHeight="false" outlineLevel="0" collapsed="false">
      <c r="A1461" s="2" t="s">
        <v>128</v>
      </c>
      <c r="B1461" s="2" t="n">
        <v>13</v>
      </c>
      <c r="C1461" s="2" t="s">
        <v>129</v>
      </c>
      <c r="D1461" s="2" t="n">
        <v>0.935747087001801</v>
      </c>
      <c r="E1461" s="2" t="n">
        <v>-0.00147269899025559</v>
      </c>
    </row>
    <row r="1462" customFormat="false" ht="12.75" hidden="false" customHeight="false" outlineLevel="0" collapsed="false">
      <c r="A1462" s="2" t="s">
        <v>128</v>
      </c>
      <c r="B1462" s="2" t="n">
        <v>14</v>
      </c>
      <c r="C1462" s="2" t="s">
        <v>129</v>
      </c>
      <c r="D1462" s="2" t="n">
        <v>0.939402282238007</v>
      </c>
      <c r="E1462" s="2" t="n">
        <v>-3.21203297062311E-005</v>
      </c>
    </row>
    <row r="1463" customFormat="false" ht="12.75" hidden="false" customHeight="false" outlineLevel="0" collapsed="false">
      <c r="A1463" s="2" t="s">
        <v>128</v>
      </c>
      <c r="B1463" s="2" t="n">
        <v>15</v>
      </c>
      <c r="C1463" s="2" t="s">
        <v>129</v>
      </c>
      <c r="D1463" s="2" t="n">
        <v>0.944687306880951</v>
      </c>
      <c r="E1463" s="2" t="n">
        <v>0.00303828786127269</v>
      </c>
    </row>
    <row r="1464" customFormat="false" ht="12.75" hidden="false" customHeight="false" outlineLevel="0" collapsed="false">
      <c r="A1464" s="2" t="s">
        <v>128</v>
      </c>
      <c r="B1464" s="2" t="n">
        <v>16</v>
      </c>
      <c r="C1464" s="2" t="s">
        <v>129</v>
      </c>
      <c r="D1464" s="2" t="n">
        <v>0.942878425121307</v>
      </c>
      <c r="E1464" s="2" t="n">
        <v>-0.000985210528597236</v>
      </c>
    </row>
    <row r="1465" customFormat="false" ht="12.75" hidden="false" customHeight="false" outlineLevel="0" collapsed="false">
      <c r="A1465" s="2" t="s">
        <v>128</v>
      </c>
      <c r="B1465" s="2" t="n">
        <v>17</v>
      </c>
      <c r="C1465" s="2" t="s">
        <v>129</v>
      </c>
      <c r="D1465" s="2" t="n">
        <v>0.944468080997467</v>
      </c>
      <c r="E1465" s="2" t="n">
        <v>-0.00161017128266394</v>
      </c>
    </row>
    <row r="1466" customFormat="false" ht="12.75" hidden="false" customHeight="false" outlineLevel="0" collapsed="false">
      <c r="A1466" s="2" t="s">
        <v>128</v>
      </c>
      <c r="B1466" s="2" t="n">
        <v>18</v>
      </c>
      <c r="C1466" s="2" t="s">
        <v>129</v>
      </c>
      <c r="D1466" s="2" t="n">
        <v>0.947389841079712</v>
      </c>
      <c r="E1466" s="2" t="n">
        <v>-0.000903027772437781</v>
      </c>
    </row>
    <row r="1467" customFormat="false" ht="12.75" hidden="false" customHeight="false" outlineLevel="0" collapsed="false">
      <c r="A1467" s="2" t="s">
        <v>128</v>
      </c>
      <c r="B1467" s="2" t="n">
        <v>19</v>
      </c>
      <c r="C1467" s="2" t="s">
        <v>129</v>
      </c>
      <c r="D1467" s="2" t="n">
        <v>0.951971709728241</v>
      </c>
      <c r="E1467" s="2" t="n">
        <v>0.00146422430407256</v>
      </c>
    </row>
    <row r="1468" customFormat="false" ht="12.75" hidden="false" customHeight="false" outlineLevel="0" collapsed="false">
      <c r="A1468" s="2" t="s">
        <v>128</v>
      </c>
      <c r="B1468" s="2" t="n">
        <v>20</v>
      </c>
      <c r="C1468" s="2" t="s">
        <v>129</v>
      </c>
      <c r="D1468" s="2" t="n">
        <v>0.957086205482483</v>
      </c>
      <c r="E1468" s="2" t="n">
        <v>0.00436410354450345</v>
      </c>
    </row>
    <row r="1469" customFormat="false" ht="12.75" hidden="false" customHeight="false" outlineLevel="0" collapsed="false">
      <c r="A1469" s="2" t="s">
        <v>128</v>
      </c>
      <c r="B1469" s="2" t="n">
        <v>21</v>
      </c>
      <c r="C1469" s="2" t="s">
        <v>129</v>
      </c>
      <c r="D1469" s="2" t="n">
        <v>0.967438399791718</v>
      </c>
      <c r="E1469" s="2" t="n">
        <v>0.0125016812235117</v>
      </c>
    </row>
    <row r="1470" customFormat="false" ht="12.75" hidden="false" customHeight="false" outlineLevel="0" collapsed="false">
      <c r="A1470" s="2" t="s">
        <v>128</v>
      </c>
      <c r="B1470" s="2" t="n">
        <v>22</v>
      </c>
      <c r="C1470" s="2" t="s">
        <v>129</v>
      </c>
      <c r="D1470" s="2" t="n">
        <v>0.983779728412628</v>
      </c>
      <c r="E1470" s="2" t="n">
        <v>0.0266283936798573</v>
      </c>
    </row>
    <row r="1471" customFormat="false" ht="12.75" hidden="false" customHeight="false" outlineLevel="0" collapsed="false">
      <c r="A1471" s="2" t="s">
        <v>128</v>
      </c>
      <c r="B1471" s="2" t="n">
        <v>23</v>
      </c>
      <c r="C1471" s="2" t="s">
        <v>129</v>
      </c>
      <c r="D1471" s="2" t="n">
        <v>1.01143145561218</v>
      </c>
      <c r="E1471" s="2" t="n">
        <v>0.0520655028522015</v>
      </c>
    </row>
    <row r="1472" customFormat="false" ht="12.75" hidden="false" customHeight="false" outlineLevel="0" collapsed="false">
      <c r="A1472" s="2" t="s">
        <v>128</v>
      </c>
      <c r="B1472" s="2" t="n">
        <v>24</v>
      </c>
      <c r="C1472" s="2" t="s">
        <v>129</v>
      </c>
      <c r="D1472" s="2" t="n">
        <v>1.06572771072388</v>
      </c>
      <c r="E1472" s="2" t="n">
        <v>0.104147143661976</v>
      </c>
    </row>
    <row r="1473" customFormat="false" ht="12.75" hidden="false" customHeight="false" outlineLevel="0" collapsed="false">
      <c r="A1473" s="2" t="s">
        <v>128</v>
      </c>
      <c r="B1473" s="2" t="n">
        <v>25</v>
      </c>
      <c r="C1473" s="2" t="s">
        <v>129</v>
      </c>
      <c r="D1473" s="2" t="n">
        <v>1.17290365695953</v>
      </c>
      <c r="E1473" s="2" t="n">
        <v>0.209108471870422</v>
      </c>
    </row>
    <row r="1474" customFormat="false" ht="12.75" hidden="false" customHeight="false" outlineLevel="0" collapsed="false">
      <c r="A1474" s="2" t="s">
        <v>128</v>
      </c>
      <c r="B1474" s="2" t="n">
        <v>26</v>
      </c>
      <c r="C1474" s="2" t="s">
        <v>129</v>
      </c>
      <c r="D1474" s="2" t="n">
        <v>1.36444234848022</v>
      </c>
      <c r="E1474" s="2" t="n">
        <v>0.398432552814484</v>
      </c>
    </row>
    <row r="1475" customFormat="false" ht="12.75" hidden="false" customHeight="false" outlineLevel="0" collapsed="false">
      <c r="A1475" s="2" t="s">
        <v>128</v>
      </c>
      <c r="B1475" s="2" t="n">
        <v>27</v>
      </c>
      <c r="C1475" s="2" t="s">
        <v>129</v>
      </c>
      <c r="D1475" s="2" t="n">
        <v>1.68028962612152</v>
      </c>
      <c r="E1475" s="2" t="n">
        <v>0.71206521987915</v>
      </c>
    </row>
    <row r="1476" customFormat="false" ht="12.75" hidden="false" customHeight="false" outlineLevel="0" collapsed="false">
      <c r="A1476" s="2" t="s">
        <v>128</v>
      </c>
      <c r="B1476" s="2" t="n">
        <v>28</v>
      </c>
      <c r="C1476" s="2" t="s">
        <v>129</v>
      </c>
      <c r="D1476" s="2" t="n">
        <v>2.14171862602234</v>
      </c>
      <c r="E1476" s="2" t="n">
        <v>1.17127954959869</v>
      </c>
    </row>
    <row r="1477" customFormat="false" ht="12.75" hidden="false" customHeight="false" outlineLevel="0" collapsed="false">
      <c r="A1477" s="2" t="s">
        <v>128</v>
      </c>
      <c r="B1477" s="2" t="n">
        <v>29</v>
      </c>
      <c r="C1477" s="2" t="s">
        <v>129</v>
      </c>
      <c r="D1477" s="2" t="n">
        <v>2.70966410636902</v>
      </c>
      <c r="E1477" s="2" t="n">
        <v>1.73701047897339</v>
      </c>
    </row>
    <row r="1478" customFormat="false" ht="12.75" hidden="false" customHeight="false" outlineLevel="0" collapsed="false">
      <c r="A1478" s="2" t="s">
        <v>128</v>
      </c>
      <c r="B1478" s="2" t="n">
        <v>30</v>
      </c>
      <c r="C1478" s="2" t="s">
        <v>129</v>
      </c>
      <c r="D1478" s="2" t="n">
        <v>3.31271004676819</v>
      </c>
      <c r="E1478" s="2" t="n">
        <v>2.33784174919128</v>
      </c>
    </row>
    <row r="1479" customFormat="false" ht="12.75" hidden="false" customHeight="false" outlineLevel="0" collapsed="false">
      <c r="A1479" s="2" t="s">
        <v>128</v>
      </c>
      <c r="B1479" s="2" t="n">
        <v>31</v>
      </c>
      <c r="C1479" s="2" t="s">
        <v>129</v>
      </c>
      <c r="D1479" s="2" t="n">
        <v>3.86240577697754</v>
      </c>
      <c r="E1479" s="2" t="n">
        <v>2.88532280921936</v>
      </c>
    </row>
    <row r="1480" customFormat="false" ht="12.75" hidden="false" customHeight="false" outlineLevel="0" collapsed="false">
      <c r="A1480" s="2" t="s">
        <v>128</v>
      </c>
      <c r="B1480" s="2" t="n">
        <v>32</v>
      </c>
      <c r="C1480" s="2" t="s">
        <v>129</v>
      </c>
      <c r="D1480" s="2" t="n">
        <v>4.32695627212524</v>
      </c>
      <c r="E1480" s="2" t="n">
        <v>3.34765887260437</v>
      </c>
    </row>
    <row r="1481" customFormat="false" ht="12.75" hidden="false" customHeight="false" outlineLevel="0" collapsed="false">
      <c r="A1481" s="2" t="s">
        <v>128</v>
      </c>
      <c r="B1481" s="2" t="n">
        <v>33</v>
      </c>
      <c r="C1481" s="2" t="s">
        <v>129</v>
      </c>
      <c r="D1481" s="2" t="n">
        <v>4.69517040252686</v>
      </c>
      <c r="E1481" s="2" t="n">
        <v>3.71365833282471</v>
      </c>
    </row>
    <row r="1482" customFormat="false" ht="12.75" hidden="false" customHeight="false" outlineLevel="0" collapsed="false">
      <c r="A1482" s="2" t="s">
        <v>128</v>
      </c>
      <c r="B1482" s="2" t="n">
        <v>34</v>
      </c>
      <c r="C1482" s="2" t="s">
        <v>129</v>
      </c>
      <c r="D1482" s="2" t="n">
        <v>4.97832632064819</v>
      </c>
      <c r="E1482" s="2" t="n">
        <v>3.99459958076477</v>
      </c>
    </row>
    <row r="1483" customFormat="false" ht="12.75" hidden="false" customHeight="false" outlineLevel="0" collapsed="false">
      <c r="A1483" s="2" t="s">
        <v>128</v>
      </c>
      <c r="B1483" s="2" t="n">
        <v>35</v>
      </c>
      <c r="C1483" s="2" t="s">
        <v>129</v>
      </c>
      <c r="D1483" s="2" t="n">
        <v>5.20532894134522</v>
      </c>
      <c r="E1483" s="2" t="n">
        <v>4.21938753128052</v>
      </c>
    </row>
    <row r="1484" customFormat="false" ht="12.75" hidden="false" customHeight="false" outlineLevel="0" collapsed="false">
      <c r="A1484" s="2" t="s">
        <v>128</v>
      </c>
      <c r="B1484" s="2" t="n">
        <v>36</v>
      </c>
      <c r="C1484" s="2" t="s">
        <v>129</v>
      </c>
      <c r="D1484" s="2" t="n">
        <v>5.36952352523804</v>
      </c>
      <c r="E1484" s="2" t="n">
        <v>4.38136768341064</v>
      </c>
    </row>
    <row r="1485" customFormat="false" ht="12.75" hidden="false" customHeight="false" outlineLevel="0" collapsed="false">
      <c r="A1485" s="2" t="s">
        <v>128</v>
      </c>
      <c r="B1485" s="2" t="n">
        <v>37</v>
      </c>
      <c r="C1485" s="2" t="s">
        <v>129</v>
      </c>
      <c r="D1485" s="2" t="n">
        <v>5.49669885635376</v>
      </c>
      <c r="E1485" s="2" t="n">
        <v>4.50632810592651</v>
      </c>
    </row>
    <row r="1486" customFormat="false" ht="12.75" hidden="false" customHeight="false" outlineLevel="0" collapsed="false">
      <c r="A1486" s="2" t="s">
        <v>128</v>
      </c>
      <c r="B1486" s="2" t="n">
        <v>38</v>
      </c>
      <c r="C1486" s="2" t="s">
        <v>129</v>
      </c>
      <c r="D1486" s="2" t="n">
        <v>5.58030986785889</v>
      </c>
      <c r="E1486" s="2" t="n">
        <v>4.58772468566895</v>
      </c>
    </row>
    <row r="1487" customFormat="false" ht="12.75" hidden="false" customHeight="false" outlineLevel="0" collapsed="false">
      <c r="A1487" s="2" t="s">
        <v>128</v>
      </c>
      <c r="B1487" s="2" t="n">
        <v>39</v>
      </c>
      <c r="C1487" s="2" t="s">
        <v>129</v>
      </c>
      <c r="D1487" s="2" t="n">
        <v>5.65875625610352</v>
      </c>
      <c r="E1487" s="2" t="n">
        <v>4.66395664215088</v>
      </c>
    </row>
    <row r="1488" customFormat="false" ht="12.75" hidden="false" customHeight="false" outlineLevel="0" collapsed="false">
      <c r="A1488" s="2" t="s">
        <v>128</v>
      </c>
      <c r="B1488" s="2" t="n">
        <v>40</v>
      </c>
      <c r="C1488" s="2" t="s">
        <v>129</v>
      </c>
      <c r="D1488" s="2" t="n">
        <v>5.71547365188599</v>
      </c>
      <c r="E1488" s="2" t="n">
        <v>4.7184591293335</v>
      </c>
    </row>
    <row r="1489" customFormat="false" ht="12.75" hidden="false" customHeight="false" outlineLevel="0" collapsed="false">
      <c r="A1489" s="2" t="s">
        <v>130</v>
      </c>
      <c r="B1489" s="2" t="n">
        <v>1</v>
      </c>
      <c r="C1489" s="2" t="s">
        <v>131</v>
      </c>
      <c r="D1489" s="2" t="n">
        <v>0.64947509765625</v>
      </c>
      <c r="E1489" s="2" t="n">
        <v>-0.00505363522097468</v>
      </c>
    </row>
    <row r="1490" customFormat="false" ht="12.75" hidden="false" customHeight="false" outlineLevel="0" collapsed="false">
      <c r="A1490" s="2" t="s">
        <v>130</v>
      </c>
      <c r="B1490" s="2" t="n">
        <v>2</v>
      </c>
      <c r="C1490" s="2" t="s">
        <v>131</v>
      </c>
      <c r="D1490" s="2" t="n">
        <v>0.656295359134674</v>
      </c>
      <c r="E1490" s="2" t="n">
        <v>-0.000116365299618337</v>
      </c>
    </row>
    <row r="1491" customFormat="false" ht="12.75" hidden="false" customHeight="false" outlineLevel="0" collapsed="false">
      <c r="A1491" s="2" t="s">
        <v>130</v>
      </c>
      <c r="B1491" s="2" t="n">
        <v>3</v>
      </c>
      <c r="C1491" s="2" t="s">
        <v>131</v>
      </c>
      <c r="D1491" s="2" t="n">
        <v>0.65668135881424</v>
      </c>
      <c r="E1491" s="2" t="n">
        <v>-0.00161335710436106</v>
      </c>
    </row>
    <row r="1492" customFormat="false" ht="12.75" hidden="false" customHeight="false" outlineLevel="0" collapsed="false">
      <c r="A1492" s="2" t="s">
        <v>130</v>
      </c>
      <c r="B1492" s="2" t="n">
        <v>4</v>
      </c>
      <c r="C1492" s="2" t="s">
        <v>131</v>
      </c>
      <c r="D1492" s="2" t="n">
        <v>0.658847153186798</v>
      </c>
      <c r="E1492" s="2" t="n">
        <v>-0.00133055413607508</v>
      </c>
    </row>
    <row r="1493" customFormat="false" ht="12.75" hidden="false" customHeight="false" outlineLevel="0" collapsed="false">
      <c r="A1493" s="2" t="s">
        <v>130</v>
      </c>
      <c r="B1493" s="2" t="n">
        <v>5</v>
      </c>
      <c r="C1493" s="2" t="s">
        <v>131</v>
      </c>
      <c r="D1493" s="2" t="n">
        <v>0.662676155567169</v>
      </c>
      <c r="E1493" s="2" t="n">
        <v>0.000615456723608077</v>
      </c>
    </row>
    <row r="1494" customFormat="false" ht="12.75" hidden="false" customHeight="false" outlineLevel="0" collapsed="false">
      <c r="A1494" s="2" t="s">
        <v>130</v>
      </c>
      <c r="B1494" s="2" t="n">
        <v>6</v>
      </c>
      <c r="C1494" s="2" t="s">
        <v>131</v>
      </c>
      <c r="D1494" s="2" t="n">
        <v>0.664487957954407</v>
      </c>
      <c r="E1494" s="2" t="n">
        <v>0.000544267648365349</v>
      </c>
    </row>
    <row r="1495" customFormat="false" ht="12.75" hidden="false" customHeight="false" outlineLevel="0" collapsed="false">
      <c r="A1495" s="2" t="s">
        <v>130</v>
      </c>
      <c r="B1495" s="2" t="n">
        <v>7</v>
      </c>
      <c r="C1495" s="2" t="s">
        <v>131</v>
      </c>
      <c r="D1495" s="2" t="n">
        <v>0.667519986629486</v>
      </c>
      <c r="E1495" s="2" t="n">
        <v>0.00169330486096442</v>
      </c>
    </row>
    <row r="1496" customFormat="false" ht="12.75" hidden="false" customHeight="false" outlineLevel="0" collapsed="false">
      <c r="A1496" s="2" t="s">
        <v>130</v>
      </c>
      <c r="B1496" s="2" t="n">
        <v>8</v>
      </c>
      <c r="C1496" s="2" t="s">
        <v>131</v>
      </c>
      <c r="D1496" s="2" t="n">
        <v>0.668599784374237</v>
      </c>
      <c r="E1496" s="2" t="n">
        <v>0.000890111143235117</v>
      </c>
    </row>
    <row r="1497" customFormat="false" ht="12.75" hidden="false" customHeight="false" outlineLevel="0" collapsed="false">
      <c r="A1497" s="2" t="s">
        <v>130</v>
      </c>
      <c r="B1497" s="2" t="n">
        <v>9</v>
      </c>
      <c r="C1497" s="2" t="s">
        <v>131</v>
      </c>
      <c r="D1497" s="2" t="n">
        <v>0.669922411441803</v>
      </c>
      <c r="E1497" s="2" t="n">
        <v>0.000329746719216928</v>
      </c>
    </row>
    <row r="1498" customFormat="false" ht="12.75" hidden="false" customHeight="false" outlineLevel="0" collapsed="false">
      <c r="A1498" s="2" t="s">
        <v>130</v>
      </c>
      <c r="B1498" s="2" t="n">
        <v>10</v>
      </c>
      <c r="C1498" s="2" t="s">
        <v>131</v>
      </c>
      <c r="D1498" s="2" t="n">
        <v>0.673234522342682</v>
      </c>
      <c r="E1498" s="2" t="n">
        <v>0.00175886612851173</v>
      </c>
    </row>
    <row r="1499" customFormat="false" ht="12.75" hidden="false" customHeight="false" outlineLevel="0" collapsed="false">
      <c r="A1499" s="2" t="s">
        <v>130</v>
      </c>
      <c r="B1499" s="2" t="n">
        <v>11</v>
      </c>
      <c r="C1499" s="2" t="s">
        <v>131</v>
      </c>
      <c r="D1499" s="2" t="n">
        <v>0.672624886035919</v>
      </c>
      <c r="E1499" s="2" t="n">
        <v>-0.000733761640731245</v>
      </c>
    </row>
    <row r="1500" customFormat="false" ht="12.75" hidden="false" customHeight="false" outlineLevel="0" collapsed="false">
      <c r="A1500" s="2" t="s">
        <v>130</v>
      </c>
      <c r="B1500" s="2" t="n">
        <v>12</v>
      </c>
      <c r="C1500" s="2" t="s">
        <v>131</v>
      </c>
      <c r="D1500" s="2" t="n">
        <v>0.676625788211823</v>
      </c>
      <c r="E1500" s="2" t="n">
        <v>0.0013841490726918</v>
      </c>
    </row>
    <row r="1501" customFormat="false" ht="12.75" hidden="false" customHeight="false" outlineLevel="0" collapsed="false">
      <c r="A1501" s="2" t="s">
        <v>130</v>
      </c>
      <c r="B1501" s="2" t="n">
        <v>13</v>
      </c>
      <c r="C1501" s="2" t="s">
        <v>131</v>
      </c>
      <c r="D1501" s="2" t="n">
        <v>0.67601090669632</v>
      </c>
      <c r="E1501" s="2" t="n">
        <v>-0.00111372384708375</v>
      </c>
    </row>
    <row r="1502" customFormat="false" ht="12.75" hidden="false" customHeight="false" outlineLevel="0" collapsed="false">
      <c r="A1502" s="2" t="s">
        <v>130</v>
      </c>
      <c r="B1502" s="2" t="n">
        <v>14</v>
      </c>
      <c r="C1502" s="2" t="s">
        <v>131</v>
      </c>
      <c r="D1502" s="2" t="n">
        <v>0.680369734764099</v>
      </c>
      <c r="E1502" s="2" t="n">
        <v>0.00136211270000786</v>
      </c>
    </row>
    <row r="1503" customFormat="false" ht="12.75" hidden="false" customHeight="false" outlineLevel="0" collapsed="false">
      <c r="A1503" s="2" t="s">
        <v>130</v>
      </c>
      <c r="B1503" s="2" t="n">
        <v>15</v>
      </c>
      <c r="C1503" s="2" t="s">
        <v>131</v>
      </c>
      <c r="D1503" s="2" t="n">
        <v>0.680624783039093</v>
      </c>
      <c r="E1503" s="2" t="n">
        <v>-0.000265830487478524</v>
      </c>
    </row>
    <row r="1504" customFormat="false" ht="12.75" hidden="false" customHeight="false" outlineLevel="0" collapsed="false">
      <c r="A1504" s="2" t="s">
        <v>130</v>
      </c>
      <c r="B1504" s="2" t="n">
        <v>16</v>
      </c>
      <c r="C1504" s="2" t="s">
        <v>131</v>
      </c>
      <c r="D1504" s="2" t="n">
        <v>0.681961953639984</v>
      </c>
      <c r="E1504" s="2" t="n">
        <v>-0.000811651349067688</v>
      </c>
    </row>
    <row r="1505" customFormat="false" ht="12.75" hidden="false" customHeight="false" outlineLevel="0" collapsed="false">
      <c r="A1505" s="2" t="s">
        <v>130</v>
      </c>
      <c r="B1505" s="2" t="n">
        <v>17</v>
      </c>
      <c r="C1505" s="2" t="s">
        <v>131</v>
      </c>
      <c r="D1505" s="2" t="n">
        <v>0.68524295091629</v>
      </c>
      <c r="E1505" s="2" t="n">
        <v>0.000586354464758188</v>
      </c>
    </row>
    <row r="1506" customFormat="false" ht="12.75" hidden="false" customHeight="false" outlineLevel="0" collapsed="false">
      <c r="A1506" s="2" t="s">
        <v>130</v>
      </c>
      <c r="B1506" s="2" t="n">
        <v>18</v>
      </c>
      <c r="C1506" s="2" t="s">
        <v>131</v>
      </c>
      <c r="D1506" s="2" t="n">
        <v>0.683682560920715</v>
      </c>
      <c r="E1506" s="2" t="n">
        <v>-0.00285702710971236</v>
      </c>
    </row>
    <row r="1507" customFormat="false" ht="12.75" hidden="false" customHeight="false" outlineLevel="0" collapsed="false">
      <c r="A1507" s="2" t="s">
        <v>130</v>
      </c>
      <c r="B1507" s="2" t="n">
        <v>19</v>
      </c>
      <c r="C1507" s="2" t="s">
        <v>131</v>
      </c>
      <c r="D1507" s="2" t="n">
        <v>0.685540556907654</v>
      </c>
      <c r="E1507" s="2" t="n">
        <v>-0.00288202241063118</v>
      </c>
    </row>
    <row r="1508" customFormat="false" ht="12.75" hidden="false" customHeight="false" outlineLevel="0" collapsed="false">
      <c r="A1508" s="2" t="s">
        <v>130</v>
      </c>
      <c r="B1508" s="2" t="n">
        <v>20</v>
      </c>
      <c r="C1508" s="2" t="s">
        <v>131</v>
      </c>
      <c r="D1508" s="2" t="n">
        <v>0.689027428627014</v>
      </c>
      <c r="E1508" s="2" t="n">
        <v>-0.00127814221195877</v>
      </c>
    </row>
    <row r="1509" customFormat="false" ht="12.75" hidden="false" customHeight="false" outlineLevel="0" collapsed="false">
      <c r="A1509" s="2" t="s">
        <v>130</v>
      </c>
      <c r="B1509" s="2" t="n">
        <v>21</v>
      </c>
      <c r="C1509" s="2" t="s">
        <v>131</v>
      </c>
      <c r="D1509" s="2" t="n">
        <v>0.690973997116089</v>
      </c>
      <c r="E1509" s="2" t="n">
        <v>-0.001214565243572</v>
      </c>
    </row>
    <row r="1510" customFormat="false" ht="12.75" hidden="false" customHeight="false" outlineLevel="0" collapsed="false">
      <c r="A1510" s="2" t="s">
        <v>130</v>
      </c>
      <c r="B1510" s="2" t="n">
        <v>22</v>
      </c>
      <c r="C1510" s="2" t="s">
        <v>131</v>
      </c>
      <c r="D1510" s="2" t="n">
        <v>0.69447535276413</v>
      </c>
      <c r="E1510" s="2" t="n">
        <v>0.000403798941988498</v>
      </c>
    </row>
    <row r="1511" customFormat="false" ht="12.75" hidden="false" customHeight="false" outlineLevel="0" collapsed="false">
      <c r="A1511" s="2" t="s">
        <v>130</v>
      </c>
      <c r="B1511" s="2" t="n">
        <v>23</v>
      </c>
      <c r="C1511" s="2" t="s">
        <v>131</v>
      </c>
      <c r="D1511" s="2" t="n">
        <v>0.698198437690735</v>
      </c>
      <c r="E1511" s="2" t="n">
        <v>0.00224389252252877</v>
      </c>
    </row>
    <row r="1512" customFormat="false" ht="12.75" hidden="false" customHeight="false" outlineLevel="0" collapsed="false">
      <c r="A1512" s="2" t="s">
        <v>130</v>
      </c>
      <c r="B1512" s="2" t="n">
        <v>24</v>
      </c>
      <c r="C1512" s="2" t="s">
        <v>131</v>
      </c>
      <c r="D1512" s="2" t="n">
        <v>0.700126111507416</v>
      </c>
      <c r="E1512" s="2" t="n">
        <v>0.00228857481852174</v>
      </c>
    </row>
    <row r="1513" customFormat="false" ht="12.75" hidden="false" customHeight="false" outlineLevel="0" collapsed="false">
      <c r="A1513" s="2" t="s">
        <v>130</v>
      </c>
      <c r="B1513" s="2" t="n">
        <v>25</v>
      </c>
      <c r="C1513" s="2" t="s">
        <v>131</v>
      </c>
      <c r="D1513" s="2" t="n">
        <v>0.708314597606659</v>
      </c>
      <c r="E1513" s="2" t="n">
        <v>0.00859406962990761</v>
      </c>
    </row>
    <row r="1514" customFormat="false" ht="12.75" hidden="false" customHeight="false" outlineLevel="0" collapsed="false">
      <c r="A1514" s="2" t="s">
        <v>130</v>
      </c>
      <c r="B1514" s="2" t="n">
        <v>26</v>
      </c>
      <c r="C1514" s="2" t="s">
        <v>131</v>
      </c>
      <c r="D1514" s="2" t="n">
        <v>0.720666110515595</v>
      </c>
      <c r="E1514" s="2" t="n">
        <v>0.0190625917166471</v>
      </c>
    </row>
    <row r="1515" customFormat="false" ht="12.75" hidden="false" customHeight="false" outlineLevel="0" collapsed="false">
      <c r="A1515" s="2" t="s">
        <v>130</v>
      </c>
      <c r="B1515" s="2" t="n">
        <v>27</v>
      </c>
      <c r="C1515" s="2" t="s">
        <v>131</v>
      </c>
      <c r="D1515" s="2" t="n">
        <v>0.744495809078217</v>
      </c>
      <c r="E1515" s="2" t="n">
        <v>0.0410092994570732</v>
      </c>
    </row>
    <row r="1516" customFormat="false" ht="12.75" hidden="false" customHeight="false" outlineLevel="0" collapsed="false">
      <c r="A1516" s="2" t="s">
        <v>130</v>
      </c>
      <c r="B1516" s="2" t="n">
        <v>28</v>
      </c>
      <c r="C1516" s="2" t="s">
        <v>131</v>
      </c>
      <c r="D1516" s="2" t="n">
        <v>0.786992430686951</v>
      </c>
      <c r="E1516" s="2" t="n">
        <v>0.0816229283809662</v>
      </c>
    </row>
    <row r="1517" customFormat="false" ht="12.75" hidden="false" customHeight="false" outlineLevel="0" collapsed="false">
      <c r="A1517" s="2" t="s">
        <v>130</v>
      </c>
      <c r="B1517" s="2" t="n">
        <v>29</v>
      </c>
      <c r="C1517" s="2" t="s">
        <v>131</v>
      </c>
      <c r="D1517" s="2" t="n">
        <v>0.873091101646423</v>
      </c>
      <c r="E1517" s="2" t="n">
        <v>0.165838614106178</v>
      </c>
    </row>
    <row r="1518" customFormat="false" ht="12.75" hidden="false" customHeight="false" outlineLevel="0" collapsed="false">
      <c r="A1518" s="2" t="s">
        <v>130</v>
      </c>
      <c r="B1518" s="2" t="n">
        <v>30</v>
      </c>
      <c r="C1518" s="2" t="s">
        <v>131</v>
      </c>
      <c r="D1518" s="2" t="n">
        <v>1.02912282943726</v>
      </c>
      <c r="E1518" s="2" t="n">
        <v>0.31998735666275</v>
      </c>
    </row>
    <row r="1519" customFormat="false" ht="12.75" hidden="false" customHeight="false" outlineLevel="0" collapsed="false">
      <c r="A1519" s="2" t="s">
        <v>130</v>
      </c>
      <c r="B1519" s="2" t="n">
        <v>31</v>
      </c>
      <c r="C1519" s="2" t="s">
        <v>131</v>
      </c>
      <c r="D1519" s="2" t="n">
        <v>1.28798842430115</v>
      </c>
      <c r="E1519" s="2" t="n">
        <v>0.576969921588898</v>
      </c>
    </row>
    <row r="1520" customFormat="false" ht="12.75" hidden="false" customHeight="false" outlineLevel="0" collapsed="false">
      <c r="A1520" s="2" t="s">
        <v>130</v>
      </c>
      <c r="B1520" s="2" t="n">
        <v>32</v>
      </c>
      <c r="C1520" s="2" t="s">
        <v>131</v>
      </c>
      <c r="D1520" s="2" t="n">
        <v>1.64724564552307</v>
      </c>
      <c r="E1520" s="2" t="n">
        <v>0.934344172477722</v>
      </c>
    </row>
    <row r="1521" customFormat="false" ht="12.75" hidden="false" customHeight="false" outlineLevel="0" collapsed="false">
      <c r="A1521" s="2" t="s">
        <v>130</v>
      </c>
      <c r="B1521" s="2" t="n">
        <v>33</v>
      </c>
      <c r="C1521" s="2" t="s">
        <v>131</v>
      </c>
      <c r="D1521" s="2" t="n">
        <v>2.06312465667725</v>
      </c>
      <c r="E1521" s="2" t="n">
        <v>1.34834015369415</v>
      </c>
    </row>
    <row r="1522" customFormat="false" ht="12.75" hidden="false" customHeight="false" outlineLevel="0" collapsed="false">
      <c r="A1522" s="2" t="s">
        <v>130</v>
      </c>
      <c r="B1522" s="2" t="n">
        <v>34</v>
      </c>
      <c r="C1522" s="2" t="s">
        <v>131</v>
      </c>
      <c r="D1522" s="2" t="n">
        <v>2.48434376716614</v>
      </c>
      <c r="E1522" s="2" t="n">
        <v>1.76767635345459</v>
      </c>
    </row>
    <row r="1523" customFormat="false" ht="12.75" hidden="false" customHeight="false" outlineLevel="0" collapsed="false">
      <c r="A1523" s="2" t="s">
        <v>130</v>
      </c>
      <c r="B1523" s="2" t="n">
        <v>35</v>
      </c>
      <c r="C1523" s="2" t="s">
        <v>131</v>
      </c>
      <c r="D1523" s="2" t="n">
        <v>2.88792729377747</v>
      </c>
      <c r="E1523" s="2" t="n">
        <v>2.16937685012817</v>
      </c>
    </row>
    <row r="1524" customFormat="false" ht="12.75" hidden="false" customHeight="false" outlineLevel="0" collapsed="false">
      <c r="A1524" s="2" t="s">
        <v>130</v>
      </c>
      <c r="B1524" s="2" t="n">
        <v>36</v>
      </c>
      <c r="C1524" s="2" t="s">
        <v>131</v>
      </c>
      <c r="D1524" s="2" t="n">
        <v>3.2610445022583</v>
      </c>
      <c r="E1524" s="2" t="n">
        <v>2.54061102867126</v>
      </c>
    </row>
    <row r="1525" customFormat="false" ht="12.75" hidden="false" customHeight="false" outlineLevel="0" collapsed="false">
      <c r="A1525" s="2" t="s">
        <v>130</v>
      </c>
      <c r="B1525" s="2" t="n">
        <v>37</v>
      </c>
      <c r="C1525" s="2" t="s">
        <v>131</v>
      </c>
      <c r="D1525" s="2" t="n">
        <v>3.58180713653564</v>
      </c>
      <c r="E1525" s="2" t="n">
        <v>2.85949063301086</v>
      </c>
    </row>
    <row r="1526" customFormat="false" ht="12.75" hidden="false" customHeight="false" outlineLevel="0" collapsed="false">
      <c r="A1526" s="2" t="s">
        <v>130</v>
      </c>
      <c r="B1526" s="2" t="n">
        <v>38</v>
      </c>
      <c r="C1526" s="2" t="s">
        <v>131</v>
      </c>
      <c r="D1526" s="2" t="n">
        <v>3.86614775657654</v>
      </c>
      <c r="E1526" s="2" t="n">
        <v>3.14194822311401</v>
      </c>
    </row>
    <row r="1527" customFormat="false" ht="12.75" hidden="false" customHeight="false" outlineLevel="0" collapsed="false">
      <c r="A1527" s="2" t="s">
        <v>130</v>
      </c>
      <c r="B1527" s="2" t="n">
        <v>39</v>
      </c>
      <c r="C1527" s="2" t="s">
        <v>131</v>
      </c>
      <c r="D1527" s="2" t="n">
        <v>4.12672090530396</v>
      </c>
      <c r="E1527" s="2" t="n">
        <v>3.40063858032227</v>
      </c>
    </row>
    <row r="1528" customFormat="false" ht="12.75" hidden="false" customHeight="false" outlineLevel="0" collapsed="false">
      <c r="A1528" s="2" t="s">
        <v>130</v>
      </c>
      <c r="B1528" s="2" t="n">
        <v>40</v>
      </c>
      <c r="C1528" s="2" t="s">
        <v>131</v>
      </c>
      <c r="D1528" s="2" t="n">
        <v>4.33214569091797</v>
      </c>
      <c r="E1528" s="2" t="n">
        <v>3.60418033599854</v>
      </c>
    </row>
    <row r="1529" customFormat="false" ht="12.75" hidden="false" customHeight="false" outlineLevel="0" collapsed="false">
      <c r="A1529" s="2" t="s">
        <v>132</v>
      </c>
      <c r="B1529" s="2" t="n">
        <v>1</v>
      </c>
      <c r="C1529" s="2" t="s">
        <v>133</v>
      </c>
      <c r="D1529" s="2" t="n">
        <v>0.836257696151733</v>
      </c>
      <c r="E1529" s="2" t="n">
        <v>-0.00272180023603141</v>
      </c>
    </row>
    <row r="1530" customFormat="false" ht="12.75" hidden="false" customHeight="false" outlineLevel="0" collapsed="false">
      <c r="A1530" s="2" t="s">
        <v>132</v>
      </c>
      <c r="B1530" s="2" t="n">
        <v>2</v>
      </c>
      <c r="C1530" s="2" t="s">
        <v>133</v>
      </c>
      <c r="D1530" s="2" t="n">
        <v>0.842505276203156</v>
      </c>
      <c r="E1530" s="2" t="n">
        <v>0.00161451485473663</v>
      </c>
    </row>
    <row r="1531" customFormat="false" ht="12.75" hidden="false" customHeight="false" outlineLevel="0" collapsed="false">
      <c r="A1531" s="2" t="s">
        <v>132</v>
      </c>
      <c r="B1531" s="2" t="n">
        <v>3</v>
      </c>
      <c r="C1531" s="2" t="s">
        <v>133</v>
      </c>
      <c r="D1531" s="2" t="n">
        <v>0.840776085853577</v>
      </c>
      <c r="E1531" s="2" t="n">
        <v>-0.00202594022266567</v>
      </c>
    </row>
    <row r="1532" customFormat="false" ht="12.75" hidden="false" customHeight="false" outlineLevel="0" collapsed="false">
      <c r="A1532" s="2" t="s">
        <v>132</v>
      </c>
      <c r="B1532" s="2" t="n">
        <v>4</v>
      </c>
      <c r="C1532" s="2" t="s">
        <v>133</v>
      </c>
      <c r="D1532" s="2" t="n">
        <v>0.845947027206421</v>
      </c>
      <c r="E1532" s="2" t="n">
        <v>0.00123373628593981</v>
      </c>
    </row>
    <row r="1533" customFormat="false" ht="12.75" hidden="false" customHeight="false" outlineLevel="0" collapsed="false">
      <c r="A1533" s="2" t="s">
        <v>132</v>
      </c>
      <c r="B1533" s="2" t="n">
        <v>5</v>
      </c>
      <c r="C1533" s="2" t="s">
        <v>133</v>
      </c>
      <c r="D1533" s="2" t="n">
        <v>0.84704852104187</v>
      </c>
      <c r="E1533" s="2" t="n">
        <v>0.000423965277150273</v>
      </c>
    </row>
    <row r="1534" customFormat="false" ht="12.75" hidden="false" customHeight="false" outlineLevel="0" collapsed="false">
      <c r="A1534" s="2" t="s">
        <v>132</v>
      </c>
      <c r="B1534" s="2" t="n">
        <v>6</v>
      </c>
      <c r="C1534" s="2" t="s">
        <v>133</v>
      </c>
      <c r="D1534" s="2" t="n">
        <v>0.848315954208374</v>
      </c>
      <c r="E1534" s="2" t="n">
        <v>-0.000219866386032663</v>
      </c>
    </row>
    <row r="1535" customFormat="false" ht="12.75" hidden="false" customHeight="false" outlineLevel="0" collapsed="false">
      <c r="A1535" s="2" t="s">
        <v>132</v>
      </c>
      <c r="B1535" s="2" t="n">
        <v>7</v>
      </c>
      <c r="C1535" s="2" t="s">
        <v>133</v>
      </c>
      <c r="D1535" s="2" t="n">
        <v>0.852697789669037</v>
      </c>
      <c r="E1535" s="2" t="n">
        <v>0.00225070421583951</v>
      </c>
    </row>
    <row r="1536" customFormat="false" ht="12.75" hidden="false" customHeight="false" outlineLevel="0" collapsed="false">
      <c r="A1536" s="2" t="s">
        <v>132</v>
      </c>
      <c r="B1536" s="2" t="n">
        <v>8</v>
      </c>
      <c r="C1536" s="2" t="s">
        <v>133</v>
      </c>
      <c r="D1536" s="2" t="n">
        <v>0.853882431983948</v>
      </c>
      <c r="E1536" s="2" t="n">
        <v>0.00152408180292696</v>
      </c>
    </row>
    <row r="1537" customFormat="false" ht="12.75" hidden="false" customHeight="false" outlineLevel="0" collapsed="false">
      <c r="A1537" s="2" t="s">
        <v>132</v>
      </c>
      <c r="B1537" s="2" t="n">
        <v>9</v>
      </c>
      <c r="C1537" s="2" t="s">
        <v>133</v>
      </c>
      <c r="D1537" s="2" t="n">
        <v>0.85419625043869</v>
      </c>
      <c r="E1537" s="2" t="n">
        <v>-7.33646229491569E-005</v>
      </c>
    </row>
    <row r="1538" customFormat="false" ht="12.75" hidden="false" customHeight="false" outlineLevel="0" collapsed="false">
      <c r="A1538" s="2" t="s">
        <v>132</v>
      </c>
      <c r="B1538" s="2" t="n">
        <v>10</v>
      </c>
      <c r="C1538" s="2" t="s">
        <v>133</v>
      </c>
      <c r="D1538" s="2" t="n">
        <v>0.856629729270935</v>
      </c>
      <c r="E1538" s="2" t="n">
        <v>0.000448849372332916</v>
      </c>
    </row>
    <row r="1539" customFormat="false" ht="12.75" hidden="false" customHeight="false" outlineLevel="0" collapsed="false">
      <c r="A1539" s="2" t="s">
        <v>132</v>
      </c>
      <c r="B1539" s="2" t="n">
        <v>11</v>
      </c>
      <c r="C1539" s="2" t="s">
        <v>133</v>
      </c>
      <c r="D1539" s="2" t="n">
        <v>0.857479393482208</v>
      </c>
      <c r="E1539" s="2" t="n">
        <v>-0.000612751231528819</v>
      </c>
    </row>
    <row r="1540" customFormat="false" ht="12.75" hidden="false" customHeight="false" outlineLevel="0" collapsed="false">
      <c r="A1540" s="2" t="s">
        <v>132</v>
      </c>
      <c r="B1540" s="2" t="n">
        <v>12</v>
      </c>
      <c r="C1540" s="2" t="s">
        <v>133</v>
      </c>
      <c r="D1540" s="2" t="n">
        <v>0.858530461788178</v>
      </c>
      <c r="E1540" s="2" t="n">
        <v>-0.00147294776979834</v>
      </c>
    </row>
    <row r="1541" customFormat="false" ht="12.75" hidden="false" customHeight="false" outlineLevel="0" collapsed="false">
      <c r="A1541" s="2" t="s">
        <v>132</v>
      </c>
      <c r="B1541" s="2" t="n">
        <v>13</v>
      </c>
      <c r="C1541" s="2" t="s">
        <v>133</v>
      </c>
      <c r="D1541" s="2" t="n">
        <v>0.861472547054291</v>
      </c>
      <c r="E1541" s="2" t="n">
        <v>-0.000442127318819985</v>
      </c>
    </row>
    <row r="1542" customFormat="false" ht="12.75" hidden="false" customHeight="false" outlineLevel="0" collapsed="false">
      <c r="A1542" s="2" t="s">
        <v>132</v>
      </c>
      <c r="B1542" s="2" t="n">
        <v>14</v>
      </c>
      <c r="C1542" s="2" t="s">
        <v>133</v>
      </c>
      <c r="D1542" s="2" t="n">
        <v>0.863293766975403</v>
      </c>
      <c r="E1542" s="2" t="n">
        <v>-0.000532172212842852</v>
      </c>
    </row>
    <row r="1543" customFormat="false" ht="12.75" hidden="false" customHeight="false" outlineLevel="0" collapsed="false">
      <c r="A1543" s="2" t="s">
        <v>132</v>
      </c>
      <c r="B1543" s="2" t="n">
        <v>15</v>
      </c>
      <c r="C1543" s="2" t="s">
        <v>133</v>
      </c>
      <c r="D1543" s="2" t="n">
        <v>0.8648921251297</v>
      </c>
      <c r="E1543" s="2" t="n">
        <v>-0.000845078902784735</v>
      </c>
    </row>
    <row r="1544" customFormat="false" ht="12.75" hidden="false" customHeight="false" outlineLevel="0" collapsed="false">
      <c r="A1544" s="2" t="s">
        <v>132</v>
      </c>
      <c r="B1544" s="2" t="n">
        <v>16</v>
      </c>
      <c r="C1544" s="2" t="s">
        <v>133</v>
      </c>
      <c r="D1544" s="2" t="n">
        <v>0.867088973522186</v>
      </c>
      <c r="E1544" s="2" t="n">
        <v>-0.00055949529632926</v>
      </c>
    </row>
    <row r="1545" customFormat="false" ht="12.75" hidden="false" customHeight="false" outlineLevel="0" collapsed="false">
      <c r="A1545" s="2" t="s">
        <v>132</v>
      </c>
      <c r="B1545" s="2" t="n">
        <v>17</v>
      </c>
      <c r="C1545" s="2" t="s">
        <v>133</v>
      </c>
      <c r="D1545" s="2" t="n">
        <v>0.867408752441406</v>
      </c>
      <c r="E1545" s="2" t="n">
        <v>-0.00215098122134805</v>
      </c>
    </row>
    <row r="1546" customFormat="false" ht="12.75" hidden="false" customHeight="false" outlineLevel="0" collapsed="false">
      <c r="A1546" s="2" t="s">
        <v>132</v>
      </c>
      <c r="B1546" s="2" t="n">
        <v>18</v>
      </c>
      <c r="C1546" s="2" t="s">
        <v>133</v>
      </c>
      <c r="D1546" s="2" t="n">
        <v>0.870192110538483</v>
      </c>
      <c r="E1546" s="2" t="n">
        <v>-0.00127888796851039</v>
      </c>
    </row>
    <row r="1547" customFormat="false" ht="12.75" hidden="false" customHeight="false" outlineLevel="0" collapsed="false">
      <c r="A1547" s="2" t="s">
        <v>132</v>
      </c>
      <c r="B1547" s="2" t="n">
        <v>19</v>
      </c>
      <c r="C1547" s="2" t="s">
        <v>133</v>
      </c>
      <c r="D1547" s="2" t="n">
        <v>0.87263286113739</v>
      </c>
      <c r="E1547" s="2" t="n">
        <v>-0.000749402155634016</v>
      </c>
    </row>
    <row r="1548" customFormat="false" ht="12.75" hidden="false" customHeight="false" outlineLevel="0" collapsed="false">
      <c r="A1548" s="2" t="s">
        <v>132</v>
      </c>
      <c r="B1548" s="2" t="n">
        <v>20</v>
      </c>
      <c r="C1548" s="2" t="s">
        <v>133</v>
      </c>
      <c r="D1548" s="2" t="n">
        <v>0.88037520647049</v>
      </c>
      <c r="E1548" s="2" t="n">
        <v>0.00508167827501893</v>
      </c>
    </row>
    <row r="1549" customFormat="false" ht="12.75" hidden="false" customHeight="false" outlineLevel="0" collapsed="false">
      <c r="A1549" s="2" t="s">
        <v>132</v>
      </c>
      <c r="B1549" s="2" t="n">
        <v>21</v>
      </c>
      <c r="C1549" s="2" t="s">
        <v>133</v>
      </c>
      <c r="D1549" s="2" t="n">
        <v>0.887324094772339</v>
      </c>
      <c r="E1549" s="2" t="n">
        <v>0.0101193021982908</v>
      </c>
    </row>
    <row r="1550" customFormat="false" ht="12.75" hidden="false" customHeight="false" outlineLevel="0" collapsed="false">
      <c r="A1550" s="2" t="s">
        <v>132</v>
      </c>
      <c r="B1550" s="2" t="n">
        <v>22</v>
      </c>
      <c r="C1550" s="2" t="s">
        <v>133</v>
      </c>
      <c r="D1550" s="2" t="n">
        <v>0.90147864818573</v>
      </c>
      <c r="E1550" s="2" t="n">
        <v>0.0223625898361206</v>
      </c>
    </row>
    <row r="1551" customFormat="false" ht="12.75" hidden="false" customHeight="false" outlineLevel="0" collapsed="false">
      <c r="A1551" s="2" t="s">
        <v>132</v>
      </c>
      <c r="B1551" s="2" t="n">
        <v>23</v>
      </c>
      <c r="C1551" s="2" t="s">
        <v>133</v>
      </c>
      <c r="D1551" s="2" t="n">
        <v>0.929185628890991</v>
      </c>
      <c r="E1551" s="2" t="n">
        <v>0.0481583066284657</v>
      </c>
    </row>
    <row r="1552" customFormat="false" ht="12.75" hidden="false" customHeight="false" outlineLevel="0" collapsed="false">
      <c r="A1552" s="2" t="s">
        <v>132</v>
      </c>
      <c r="B1552" s="2" t="n">
        <v>24</v>
      </c>
      <c r="C1552" s="2" t="s">
        <v>133</v>
      </c>
      <c r="D1552" s="2" t="n">
        <v>0.977689325809479</v>
      </c>
      <c r="E1552" s="2" t="n">
        <v>0.094750739634037</v>
      </c>
    </row>
    <row r="1553" customFormat="false" ht="12.75" hidden="false" customHeight="false" outlineLevel="0" collapsed="false">
      <c r="A1553" s="2" t="s">
        <v>132</v>
      </c>
      <c r="B1553" s="2" t="n">
        <v>25</v>
      </c>
      <c r="C1553" s="2" t="s">
        <v>133</v>
      </c>
      <c r="D1553" s="2" t="n">
        <v>1.07024002075195</v>
      </c>
      <c r="E1553" s="2" t="n">
        <v>0.185390174388886</v>
      </c>
    </row>
    <row r="1554" customFormat="false" ht="12.75" hidden="false" customHeight="false" outlineLevel="0" collapsed="false">
      <c r="A1554" s="2" t="s">
        <v>132</v>
      </c>
      <c r="B1554" s="2" t="n">
        <v>26</v>
      </c>
      <c r="C1554" s="2" t="s">
        <v>133</v>
      </c>
      <c r="D1554" s="2" t="n">
        <v>1.24350845813751</v>
      </c>
      <c r="E1554" s="2" t="n">
        <v>0.356747329235077</v>
      </c>
    </row>
    <row r="1555" customFormat="false" ht="12.75" hidden="false" customHeight="false" outlineLevel="0" collapsed="false">
      <c r="A1555" s="2" t="s">
        <v>132</v>
      </c>
      <c r="B1555" s="2" t="n">
        <v>27</v>
      </c>
      <c r="C1555" s="2" t="s">
        <v>133</v>
      </c>
      <c r="D1555" s="2" t="n">
        <v>1.51555728912354</v>
      </c>
      <c r="E1555" s="2" t="n">
        <v>0.626884877681732</v>
      </c>
    </row>
    <row r="1556" customFormat="false" ht="12.75" hidden="false" customHeight="false" outlineLevel="0" collapsed="false">
      <c r="A1556" s="2" t="s">
        <v>132</v>
      </c>
      <c r="B1556" s="2" t="n">
        <v>28</v>
      </c>
      <c r="C1556" s="2" t="s">
        <v>133</v>
      </c>
      <c r="D1556" s="2" t="n">
        <v>1.8931782245636</v>
      </c>
      <c r="E1556" s="2" t="n">
        <v>1.00259459018707</v>
      </c>
    </row>
    <row r="1557" customFormat="false" ht="12.75" hidden="false" customHeight="false" outlineLevel="0" collapsed="false">
      <c r="A1557" s="2" t="s">
        <v>132</v>
      </c>
      <c r="B1557" s="2" t="n">
        <v>29</v>
      </c>
      <c r="C1557" s="2" t="s">
        <v>133</v>
      </c>
      <c r="D1557" s="2" t="n">
        <v>2.32048416137695</v>
      </c>
      <c r="E1557" s="2" t="n">
        <v>1.42798924446106</v>
      </c>
    </row>
    <row r="1558" customFormat="false" ht="12.75" hidden="false" customHeight="false" outlineLevel="0" collapsed="false">
      <c r="A1558" s="2" t="s">
        <v>132</v>
      </c>
      <c r="B1558" s="2" t="n">
        <v>30</v>
      </c>
      <c r="C1558" s="2" t="s">
        <v>133</v>
      </c>
      <c r="D1558" s="2" t="n">
        <v>2.77067160606384</v>
      </c>
      <c r="E1558" s="2" t="n">
        <v>1.87626540660858</v>
      </c>
    </row>
    <row r="1559" customFormat="false" ht="12.75" hidden="false" customHeight="false" outlineLevel="0" collapsed="false">
      <c r="A1559" s="2" t="s">
        <v>132</v>
      </c>
      <c r="B1559" s="2" t="n">
        <v>31</v>
      </c>
      <c r="C1559" s="2" t="s">
        <v>133</v>
      </c>
      <c r="D1559" s="2" t="n">
        <v>3.19469594955444</v>
      </c>
      <c r="E1559" s="2" t="n">
        <v>2.29837846755981</v>
      </c>
    </row>
    <row r="1560" customFormat="false" ht="12.75" hidden="false" customHeight="false" outlineLevel="0" collapsed="false">
      <c r="A1560" s="2" t="s">
        <v>132</v>
      </c>
      <c r="B1560" s="2" t="n">
        <v>32</v>
      </c>
      <c r="C1560" s="2" t="s">
        <v>133</v>
      </c>
      <c r="D1560" s="2" t="n">
        <v>3.59817028045654</v>
      </c>
      <c r="E1560" s="2" t="n">
        <v>2.69994163513184</v>
      </c>
    </row>
    <row r="1561" customFormat="false" ht="12.75" hidden="false" customHeight="false" outlineLevel="0" collapsed="false">
      <c r="A1561" s="2" t="s">
        <v>132</v>
      </c>
      <c r="B1561" s="2" t="n">
        <v>33</v>
      </c>
      <c r="C1561" s="2" t="s">
        <v>133</v>
      </c>
      <c r="D1561" s="2" t="n">
        <v>3.9447124004364</v>
      </c>
      <c r="E1561" s="2" t="n">
        <v>3.04457235336304</v>
      </c>
    </row>
    <row r="1562" customFormat="false" ht="12.75" hidden="false" customHeight="false" outlineLevel="0" collapsed="false">
      <c r="A1562" s="2" t="s">
        <v>132</v>
      </c>
      <c r="B1562" s="2" t="n">
        <v>34</v>
      </c>
      <c r="C1562" s="2" t="s">
        <v>133</v>
      </c>
      <c r="D1562" s="2" t="n">
        <v>4.24717855453491</v>
      </c>
      <c r="E1562" s="2" t="n">
        <v>3.34512734413147</v>
      </c>
    </row>
    <row r="1563" customFormat="false" ht="12.75" hidden="false" customHeight="false" outlineLevel="0" collapsed="false">
      <c r="A1563" s="2" t="s">
        <v>132</v>
      </c>
      <c r="B1563" s="2" t="n">
        <v>35</v>
      </c>
      <c r="C1563" s="2" t="s">
        <v>133</v>
      </c>
      <c r="D1563" s="2" t="n">
        <v>4.49377822875977</v>
      </c>
      <c r="E1563" s="2" t="n">
        <v>3.58981561660767</v>
      </c>
    </row>
    <row r="1564" customFormat="false" ht="12.75" hidden="false" customHeight="false" outlineLevel="0" collapsed="false">
      <c r="A1564" s="2" t="s">
        <v>132</v>
      </c>
      <c r="B1564" s="2" t="n">
        <v>36</v>
      </c>
      <c r="C1564" s="2" t="s">
        <v>133</v>
      </c>
      <c r="D1564" s="2" t="n">
        <v>4.69492816925049</v>
      </c>
      <c r="E1564" s="2" t="n">
        <v>3.78905439376831</v>
      </c>
    </row>
    <row r="1565" customFormat="false" ht="12.75" hidden="false" customHeight="false" outlineLevel="0" collapsed="false">
      <c r="A1565" s="2" t="s">
        <v>132</v>
      </c>
      <c r="B1565" s="2" t="n">
        <v>37</v>
      </c>
      <c r="C1565" s="2" t="s">
        <v>133</v>
      </c>
      <c r="D1565" s="2" t="n">
        <v>4.86250400543213</v>
      </c>
      <c r="E1565" s="2" t="n">
        <v>3.95471906661987</v>
      </c>
    </row>
    <row r="1566" customFormat="false" ht="12.75" hidden="false" customHeight="false" outlineLevel="0" collapsed="false">
      <c r="A1566" s="2" t="s">
        <v>132</v>
      </c>
      <c r="B1566" s="2" t="n">
        <v>38</v>
      </c>
      <c r="C1566" s="2" t="s">
        <v>133</v>
      </c>
      <c r="D1566" s="2" t="n">
        <v>4.98720216751099</v>
      </c>
      <c r="E1566" s="2" t="n">
        <v>4.07750606536865</v>
      </c>
    </row>
    <row r="1567" customFormat="false" ht="12.75" hidden="false" customHeight="false" outlineLevel="0" collapsed="false">
      <c r="A1567" s="2" t="s">
        <v>132</v>
      </c>
      <c r="B1567" s="2" t="n">
        <v>39</v>
      </c>
      <c r="C1567" s="2" t="s">
        <v>133</v>
      </c>
      <c r="D1567" s="2" t="n">
        <v>5.08700180053711</v>
      </c>
      <c r="E1567" s="2" t="n">
        <v>4.17539405822754</v>
      </c>
    </row>
    <row r="1568" customFormat="false" ht="12.75" hidden="false" customHeight="false" outlineLevel="0" collapsed="false">
      <c r="A1568" s="2" t="s">
        <v>132</v>
      </c>
      <c r="B1568" s="2" t="n">
        <v>40</v>
      </c>
      <c r="C1568" s="2" t="s">
        <v>133</v>
      </c>
      <c r="D1568" s="2" t="n">
        <v>5.1699013710022</v>
      </c>
      <c r="E1568" s="2" t="n">
        <v>4.25638246536255</v>
      </c>
    </row>
    <row r="1569" customFormat="false" ht="12.75" hidden="false" customHeight="false" outlineLevel="0" collapsed="false">
      <c r="A1569" s="2" t="s">
        <v>134</v>
      </c>
      <c r="B1569" s="2" t="n">
        <v>1</v>
      </c>
      <c r="C1569" s="2" t="s">
        <v>135</v>
      </c>
      <c r="D1569" s="2" t="n">
        <v>0.923698365688324</v>
      </c>
      <c r="E1569" s="2" t="n">
        <v>-0.00581419793888927</v>
      </c>
    </row>
    <row r="1570" customFormat="false" ht="12.75" hidden="false" customHeight="false" outlineLevel="0" collapsed="false">
      <c r="A1570" s="2" t="s">
        <v>134</v>
      </c>
      <c r="B1570" s="2" t="n">
        <v>2</v>
      </c>
      <c r="C1570" s="2" t="s">
        <v>135</v>
      </c>
      <c r="D1570" s="2" t="n">
        <v>0.930402219295502</v>
      </c>
      <c r="E1570" s="2" t="n">
        <v>-0.00120577681809664</v>
      </c>
    </row>
    <row r="1571" customFormat="false" ht="12.75" hidden="false" customHeight="false" outlineLevel="0" collapsed="false">
      <c r="A1571" s="2" t="s">
        <v>134</v>
      </c>
      <c r="B1571" s="2" t="n">
        <v>3</v>
      </c>
      <c r="C1571" s="2" t="s">
        <v>135</v>
      </c>
      <c r="D1571" s="2" t="n">
        <v>0.934697389602661</v>
      </c>
      <c r="E1571" s="2" t="n">
        <v>0.000993960769847035</v>
      </c>
    </row>
    <row r="1572" customFormat="false" ht="12.75" hidden="false" customHeight="false" outlineLevel="0" collapsed="false">
      <c r="A1572" s="2" t="s">
        <v>134</v>
      </c>
      <c r="B1572" s="2" t="n">
        <v>4</v>
      </c>
      <c r="C1572" s="2" t="s">
        <v>135</v>
      </c>
      <c r="D1572" s="2" t="n">
        <v>0.935308992862701</v>
      </c>
      <c r="E1572" s="2" t="n">
        <v>-0.000489868631120771</v>
      </c>
    </row>
    <row r="1573" customFormat="false" ht="12.75" hidden="false" customHeight="false" outlineLevel="0" collapsed="false">
      <c r="A1573" s="2" t="s">
        <v>134</v>
      </c>
      <c r="B1573" s="2" t="n">
        <v>5</v>
      </c>
      <c r="C1573" s="2" t="s">
        <v>135</v>
      </c>
      <c r="D1573" s="2" t="n">
        <v>0.940131902694702</v>
      </c>
      <c r="E1573" s="2" t="n">
        <v>0.00223760865628719</v>
      </c>
    </row>
    <row r="1574" customFormat="false" ht="12.75" hidden="false" customHeight="false" outlineLevel="0" collapsed="false">
      <c r="A1574" s="2" t="s">
        <v>134</v>
      </c>
      <c r="B1574" s="2" t="n">
        <v>6</v>
      </c>
      <c r="C1574" s="2" t="s">
        <v>135</v>
      </c>
      <c r="D1574" s="2" t="n">
        <v>0.939040064811707</v>
      </c>
      <c r="E1574" s="2" t="n">
        <v>-0.000949662004131824</v>
      </c>
    </row>
    <row r="1575" customFormat="false" ht="12.75" hidden="false" customHeight="false" outlineLevel="0" collapsed="false">
      <c r="A1575" s="2" t="s">
        <v>134</v>
      </c>
      <c r="B1575" s="2" t="n">
        <v>7</v>
      </c>
      <c r="C1575" s="2" t="s">
        <v>135</v>
      </c>
      <c r="D1575" s="2" t="n">
        <v>0.943601071834564</v>
      </c>
      <c r="E1575" s="2" t="n">
        <v>0.00151591235771775</v>
      </c>
    </row>
    <row r="1576" customFormat="false" ht="12.75" hidden="false" customHeight="false" outlineLevel="0" collapsed="false">
      <c r="A1576" s="2" t="s">
        <v>134</v>
      </c>
      <c r="B1576" s="2" t="n">
        <v>8</v>
      </c>
      <c r="C1576" s="2" t="s">
        <v>135</v>
      </c>
      <c r="D1576" s="2" t="n">
        <v>0.943754374980927</v>
      </c>
      <c r="E1576" s="2" t="n">
        <v>-0.000426217127824202</v>
      </c>
    </row>
    <row r="1577" customFormat="false" ht="12.75" hidden="false" customHeight="false" outlineLevel="0" collapsed="false">
      <c r="A1577" s="2" t="s">
        <v>134</v>
      </c>
      <c r="B1577" s="2" t="n">
        <v>9</v>
      </c>
      <c r="C1577" s="2" t="s">
        <v>135</v>
      </c>
      <c r="D1577" s="2" t="n">
        <v>0.945181608200073</v>
      </c>
      <c r="E1577" s="2" t="n">
        <v>-0.00109441659878939</v>
      </c>
    </row>
    <row r="1578" customFormat="false" ht="12.75" hidden="false" customHeight="false" outlineLevel="0" collapsed="false">
      <c r="A1578" s="2" t="s">
        <v>134</v>
      </c>
      <c r="B1578" s="2" t="n">
        <v>10</v>
      </c>
      <c r="C1578" s="2" t="s">
        <v>135</v>
      </c>
      <c r="D1578" s="2" t="n">
        <v>0.949665248394013</v>
      </c>
      <c r="E1578" s="2" t="n">
        <v>0.00129379099234939</v>
      </c>
    </row>
    <row r="1579" customFormat="false" ht="12.75" hidden="false" customHeight="false" outlineLevel="0" collapsed="false">
      <c r="A1579" s="2" t="s">
        <v>134</v>
      </c>
      <c r="B1579" s="2" t="n">
        <v>11</v>
      </c>
      <c r="C1579" s="2" t="s">
        <v>135</v>
      </c>
      <c r="D1579" s="2" t="n">
        <v>0.94996702671051</v>
      </c>
      <c r="E1579" s="2" t="n">
        <v>-0.000499863352160901</v>
      </c>
    </row>
    <row r="1580" customFormat="false" ht="12.75" hidden="false" customHeight="false" outlineLevel="0" collapsed="false">
      <c r="A1580" s="2" t="s">
        <v>134</v>
      </c>
      <c r="B1580" s="2" t="n">
        <v>12</v>
      </c>
      <c r="C1580" s="2" t="s">
        <v>135</v>
      </c>
      <c r="D1580" s="2" t="n">
        <v>0.951369643211365</v>
      </c>
      <c r="E1580" s="2" t="n">
        <v>-0.0011926795123145</v>
      </c>
    </row>
    <row r="1581" customFormat="false" ht="12.75" hidden="false" customHeight="false" outlineLevel="0" collapsed="false">
      <c r="A1581" s="2" t="s">
        <v>134</v>
      </c>
      <c r="B1581" s="2" t="n">
        <v>13</v>
      </c>
      <c r="C1581" s="2" t="s">
        <v>135</v>
      </c>
      <c r="D1581" s="2" t="n">
        <v>0.954929947853088</v>
      </c>
      <c r="E1581" s="2" t="n">
        <v>0.000272192439297214</v>
      </c>
    </row>
    <row r="1582" customFormat="false" ht="12.75" hidden="false" customHeight="false" outlineLevel="0" collapsed="false">
      <c r="A1582" s="2" t="s">
        <v>134</v>
      </c>
      <c r="B1582" s="2" t="n">
        <v>14</v>
      </c>
      <c r="C1582" s="2" t="s">
        <v>135</v>
      </c>
      <c r="D1582" s="2" t="n">
        <v>0.95609837770462</v>
      </c>
      <c r="E1582" s="2" t="n">
        <v>-0.000654810341075063</v>
      </c>
    </row>
    <row r="1583" customFormat="false" ht="12.75" hidden="false" customHeight="false" outlineLevel="0" collapsed="false">
      <c r="A1583" s="2" t="s">
        <v>134</v>
      </c>
      <c r="B1583" s="2" t="n">
        <v>15</v>
      </c>
      <c r="C1583" s="2" t="s">
        <v>135</v>
      </c>
      <c r="D1583" s="2" t="n">
        <v>0.95738285779953</v>
      </c>
      <c r="E1583" s="2" t="n">
        <v>-0.00146576296538115</v>
      </c>
    </row>
    <row r="1584" customFormat="false" ht="12.75" hidden="false" customHeight="false" outlineLevel="0" collapsed="false">
      <c r="A1584" s="2" t="s">
        <v>134</v>
      </c>
      <c r="B1584" s="2" t="n">
        <v>16</v>
      </c>
      <c r="C1584" s="2" t="s">
        <v>135</v>
      </c>
      <c r="D1584" s="2" t="n">
        <v>0.959569871425629</v>
      </c>
      <c r="E1584" s="2" t="n">
        <v>-0.00137418194208294</v>
      </c>
    </row>
    <row r="1585" customFormat="false" ht="12.75" hidden="false" customHeight="false" outlineLevel="0" collapsed="false">
      <c r="A1585" s="2" t="s">
        <v>134</v>
      </c>
      <c r="B1585" s="2" t="n">
        <v>17</v>
      </c>
      <c r="C1585" s="2" t="s">
        <v>135</v>
      </c>
      <c r="D1585" s="2" t="n">
        <v>0.959317028522492</v>
      </c>
      <c r="E1585" s="2" t="n">
        <v>-0.00372245744802058</v>
      </c>
    </row>
    <row r="1586" customFormat="false" ht="12.75" hidden="false" customHeight="false" outlineLevel="0" collapsed="false">
      <c r="A1586" s="2" t="s">
        <v>134</v>
      </c>
      <c r="B1586" s="2" t="n">
        <v>18</v>
      </c>
      <c r="C1586" s="2" t="s">
        <v>135</v>
      </c>
      <c r="D1586" s="2" t="n">
        <v>0.964391469955444</v>
      </c>
      <c r="E1586" s="2" t="n">
        <v>-0.000743448734283447</v>
      </c>
    </row>
    <row r="1587" customFormat="false" ht="12.75" hidden="false" customHeight="false" outlineLevel="0" collapsed="false">
      <c r="A1587" s="2" t="s">
        <v>134</v>
      </c>
      <c r="B1587" s="2" t="n">
        <v>19</v>
      </c>
      <c r="C1587" s="2" t="s">
        <v>135</v>
      </c>
      <c r="D1587" s="2" t="n">
        <v>0.968495190143585</v>
      </c>
      <c r="E1587" s="2" t="n">
        <v>0.00126483885105699</v>
      </c>
    </row>
    <row r="1588" customFormat="false" ht="12.75" hidden="false" customHeight="false" outlineLevel="0" collapsed="false">
      <c r="A1588" s="2" t="s">
        <v>134</v>
      </c>
      <c r="B1588" s="2" t="n">
        <v>20</v>
      </c>
      <c r="C1588" s="2" t="s">
        <v>135</v>
      </c>
      <c r="D1588" s="2" t="n">
        <v>0.969819664955139</v>
      </c>
      <c r="E1588" s="2" t="n">
        <v>0.000493880943395197</v>
      </c>
    </row>
    <row r="1589" customFormat="false" ht="12.75" hidden="false" customHeight="false" outlineLevel="0" collapsed="false">
      <c r="A1589" s="2" t="s">
        <v>134</v>
      </c>
      <c r="B1589" s="2" t="n">
        <v>21</v>
      </c>
      <c r="C1589" s="2" t="s">
        <v>135</v>
      </c>
      <c r="D1589" s="2" t="n">
        <v>0.975962400436401</v>
      </c>
      <c r="E1589" s="2" t="n">
        <v>0.00454118382185698</v>
      </c>
    </row>
    <row r="1590" customFormat="false" ht="12.75" hidden="false" customHeight="false" outlineLevel="0" collapsed="false">
      <c r="A1590" s="2" t="s">
        <v>134</v>
      </c>
      <c r="B1590" s="2" t="n">
        <v>22</v>
      </c>
      <c r="C1590" s="2" t="s">
        <v>135</v>
      </c>
      <c r="D1590" s="2" t="n">
        <v>0.981185257434845</v>
      </c>
      <c r="E1590" s="2" t="n">
        <v>0.00766860833391547</v>
      </c>
    </row>
    <row r="1591" customFormat="false" ht="12.75" hidden="false" customHeight="false" outlineLevel="0" collapsed="false">
      <c r="A1591" s="2" t="s">
        <v>134</v>
      </c>
      <c r="B1591" s="2" t="n">
        <v>23</v>
      </c>
      <c r="C1591" s="2" t="s">
        <v>135</v>
      </c>
      <c r="D1591" s="2" t="n">
        <v>0.995248019695282</v>
      </c>
      <c r="E1591" s="2" t="n">
        <v>0.0196359381079674</v>
      </c>
    </row>
    <row r="1592" customFormat="false" ht="12.75" hidden="false" customHeight="false" outlineLevel="0" collapsed="false">
      <c r="A1592" s="2" t="s">
        <v>134</v>
      </c>
      <c r="B1592" s="2" t="n">
        <v>24</v>
      </c>
      <c r="C1592" s="2" t="s">
        <v>135</v>
      </c>
      <c r="D1592" s="2" t="n">
        <v>1.0177493095398</v>
      </c>
      <c r="E1592" s="2" t="n">
        <v>0.0400417931377888</v>
      </c>
    </row>
    <row r="1593" customFormat="false" ht="12.75" hidden="false" customHeight="false" outlineLevel="0" collapsed="false">
      <c r="A1593" s="2" t="s">
        <v>134</v>
      </c>
      <c r="B1593" s="2" t="n">
        <v>25</v>
      </c>
      <c r="C1593" s="2" t="s">
        <v>135</v>
      </c>
      <c r="D1593" s="2" t="n">
        <v>1.06682074069977</v>
      </c>
      <c r="E1593" s="2" t="n">
        <v>0.087017796933651</v>
      </c>
    </row>
    <row r="1594" customFormat="false" ht="12.75" hidden="false" customHeight="false" outlineLevel="0" collapsed="false">
      <c r="A1594" s="2" t="s">
        <v>134</v>
      </c>
      <c r="B1594" s="2" t="n">
        <v>26</v>
      </c>
      <c r="C1594" s="2" t="s">
        <v>135</v>
      </c>
      <c r="D1594" s="2" t="n">
        <v>1.15140151977539</v>
      </c>
      <c r="E1594" s="2" t="n">
        <v>0.169503137469292</v>
      </c>
    </row>
    <row r="1595" customFormat="false" ht="12.75" hidden="false" customHeight="false" outlineLevel="0" collapsed="false">
      <c r="A1595" s="2" t="s">
        <v>134</v>
      </c>
      <c r="B1595" s="2" t="n">
        <v>27</v>
      </c>
      <c r="C1595" s="2" t="s">
        <v>135</v>
      </c>
      <c r="D1595" s="2" t="n">
        <v>1.30275928974152</v>
      </c>
      <c r="E1595" s="2" t="n">
        <v>0.318765491247177</v>
      </c>
    </row>
    <row r="1596" customFormat="false" ht="12.75" hidden="false" customHeight="false" outlineLevel="0" collapsed="false">
      <c r="A1596" s="2" t="s">
        <v>134</v>
      </c>
      <c r="B1596" s="2" t="n">
        <v>28</v>
      </c>
      <c r="C1596" s="2" t="s">
        <v>135</v>
      </c>
      <c r="D1596" s="2" t="n">
        <v>1.55247700214386</v>
      </c>
      <c r="E1596" s="2" t="n">
        <v>0.56638777256012</v>
      </c>
    </row>
    <row r="1597" customFormat="false" ht="12.75" hidden="false" customHeight="false" outlineLevel="0" collapsed="false">
      <c r="A1597" s="2" t="s">
        <v>134</v>
      </c>
      <c r="B1597" s="2" t="n">
        <v>29</v>
      </c>
      <c r="C1597" s="2" t="s">
        <v>135</v>
      </c>
      <c r="D1597" s="2" t="n">
        <v>1.90339732170105</v>
      </c>
      <c r="E1597" s="2" t="n">
        <v>0.915212631225586</v>
      </c>
    </row>
    <row r="1598" customFormat="false" ht="12.75" hidden="false" customHeight="false" outlineLevel="0" collapsed="false">
      <c r="A1598" s="2" t="s">
        <v>134</v>
      </c>
      <c r="B1598" s="2" t="n">
        <v>30</v>
      </c>
      <c r="C1598" s="2" t="s">
        <v>135</v>
      </c>
      <c r="D1598" s="2" t="n">
        <v>2.32522201538086</v>
      </c>
      <c r="E1598" s="2" t="n">
        <v>1.33494186401367</v>
      </c>
    </row>
    <row r="1599" customFormat="false" ht="12.75" hidden="false" customHeight="false" outlineLevel="0" collapsed="false">
      <c r="A1599" s="2" t="s">
        <v>134</v>
      </c>
      <c r="B1599" s="2" t="n">
        <v>31</v>
      </c>
      <c r="C1599" s="2" t="s">
        <v>135</v>
      </c>
      <c r="D1599" s="2" t="n">
        <v>2.76509213447571</v>
      </c>
      <c r="E1599" s="2" t="n">
        <v>1.77271664142609</v>
      </c>
    </row>
    <row r="1600" customFormat="false" ht="12.75" hidden="false" customHeight="false" outlineLevel="0" collapsed="false">
      <c r="A1600" s="2" t="s">
        <v>134</v>
      </c>
      <c r="B1600" s="2" t="n">
        <v>32</v>
      </c>
      <c r="C1600" s="2" t="s">
        <v>135</v>
      </c>
      <c r="D1600" s="2" t="n">
        <v>3.19199919700623</v>
      </c>
      <c r="E1600" s="2" t="n">
        <v>2.19752812385559</v>
      </c>
    </row>
    <row r="1601" customFormat="false" ht="12.75" hidden="false" customHeight="false" outlineLevel="0" collapsed="false">
      <c r="A1601" s="2" t="s">
        <v>134</v>
      </c>
      <c r="B1601" s="2" t="n">
        <v>33</v>
      </c>
      <c r="C1601" s="2" t="s">
        <v>135</v>
      </c>
      <c r="D1601" s="2" t="n">
        <v>3.5831618309021</v>
      </c>
      <c r="E1601" s="2" t="n">
        <v>2.58659553527832</v>
      </c>
    </row>
    <row r="1602" customFormat="false" ht="12.75" hidden="false" customHeight="false" outlineLevel="0" collapsed="false">
      <c r="A1602" s="2" t="s">
        <v>134</v>
      </c>
      <c r="B1602" s="2" t="n">
        <v>34</v>
      </c>
      <c r="C1602" s="2" t="s">
        <v>135</v>
      </c>
      <c r="D1602" s="2" t="n">
        <v>3.93084096908569</v>
      </c>
      <c r="E1602" s="2" t="n">
        <v>2.93217921257019</v>
      </c>
    </row>
    <row r="1603" customFormat="false" ht="12.75" hidden="false" customHeight="false" outlineLevel="0" collapsed="false">
      <c r="A1603" s="2" t="s">
        <v>134</v>
      </c>
      <c r="B1603" s="2" t="n">
        <v>35</v>
      </c>
      <c r="C1603" s="2" t="s">
        <v>135</v>
      </c>
      <c r="D1603" s="2" t="n">
        <v>4.2365574836731</v>
      </c>
      <c r="E1603" s="2" t="n">
        <v>3.23580026626587</v>
      </c>
    </row>
    <row r="1604" customFormat="false" ht="12.75" hidden="false" customHeight="false" outlineLevel="0" collapsed="false">
      <c r="A1604" s="2" t="s">
        <v>134</v>
      </c>
      <c r="B1604" s="2" t="n">
        <v>36</v>
      </c>
      <c r="C1604" s="2" t="s">
        <v>135</v>
      </c>
      <c r="D1604" s="2" t="n">
        <v>4.49972152709961</v>
      </c>
      <c r="E1604" s="2" t="n">
        <v>3.49686884880066</v>
      </c>
    </row>
    <row r="1605" customFormat="false" ht="12.75" hidden="false" customHeight="false" outlineLevel="0" collapsed="false">
      <c r="A1605" s="2" t="s">
        <v>134</v>
      </c>
      <c r="B1605" s="2" t="n">
        <v>37</v>
      </c>
      <c r="C1605" s="2" t="s">
        <v>135</v>
      </c>
      <c r="D1605" s="2" t="n">
        <v>4.72302103042603</v>
      </c>
      <c r="E1605" s="2" t="n">
        <v>3.71807289123535</v>
      </c>
    </row>
    <row r="1606" customFormat="false" ht="12.75" hidden="false" customHeight="false" outlineLevel="0" collapsed="false">
      <c r="A1606" s="2" t="s">
        <v>134</v>
      </c>
      <c r="B1606" s="2" t="n">
        <v>38</v>
      </c>
      <c r="C1606" s="2" t="s">
        <v>135</v>
      </c>
      <c r="D1606" s="2" t="n">
        <v>4.91150236129761</v>
      </c>
      <c r="E1606" s="2" t="n">
        <v>3.90445876121521</v>
      </c>
    </row>
    <row r="1607" customFormat="false" ht="12.75" hidden="false" customHeight="false" outlineLevel="0" collapsed="false">
      <c r="A1607" s="2" t="s">
        <v>134</v>
      </c>
      <c r="B1607" s="2" t="n">
        <v>39</v>
      </c>
      <c r="C1607" s="2" t="s">
        <v>135</v>
      </c>
      <c r="D1607" s="2" t="n">
        <v>5.06619167327881</v>
      </c>
      <c r="E1607" s="2" t="n">
        <v>4.05705261230469</v>
      </c>
    </row>
    <row r="1608" customFormat="false" ht="12.75" hidden="false" customHeight="false" outlineLevel="0" collapsed="false">
      <c r="A1608" s="2" t="s">
        <v>134</v>
      </c>
      <c r="B1608" s="2" t="n">
        <v>40</v>
      </c>
      <c r="C1608" s="2" t="s">
        <v>135</v>
      </c>
      <c r="D1608" s="2" t="n">
        <v>5.22334480285645</v>
      </c>
      <c r="E1608" s="2" t="n">
        <v>4.21211051940918</v>
      </c>
    </row>
    <row r="1609" customFormat="false" ht="12.75" hidden="false" customHeight="false" outlineLevel="0" collapsed="false">
      <c r="A1609" s="2" t="s">
        <v>136</v>
      </c>
      <c r="B1609" s="2" t="n">
        <v>1</v>
      </c>
      <c r="C1609" s="2" t="s">
        <v>137</v>
      </c>
      <c r="D1609" s="2" t="n">
        <v>0.831222414970398</v>
      </c>
      <c r="E1609" s="2" t="n">
        <v>-0.00875514931976795</v>
      </c>
    </row>
    <row r="1610" customFormat="false" ht="12.75" hidden="false" customHeight="false" outlineLevel="0" collapsed="false">
      <c r="A1610" s="2" t="s">
        <v>136</v>
      </c>
      <c r="B1610" s="2" t="n">
        <v>2</v>
      </c>
      <c r="C1610" s="2" t="s">
        <v>137</v>
      </c>
      <c r="D1610" s="2" t="n">
        <v>0.837534546852112</v>
      </c>
      <c r="E1610" s="2" t="n">
        <v>-0.00391088146716356</v>
      </c>
    </row>
    <row r="1611" customFormat="false" ht="12.75" hidden="false" customHeight="false" outlineLevel="0" collapsed="false">
      <c r="A1611" s="2" t="s">
        <v>136</v>
      </c>
      <c r="B1611" s="2" t="n">
        <v>3</v>
      </c>
      <c r="C1611" s="2" t="s">
        <v>137</v>
      </c>
      <c r="D1611" s="2" t="n">
        <v>0.840838432312012</v>
      </c>
      <c r="E1611" s="2" t="n">
        <v>-0.00207486073486507</v>
      </c>
    </row>
    <row r="1612" customFormat="false" ht="12.75" hidden="false" customHeight="false" outlineLevel="0" collapsed="false">
      <c r="A1612" s="2" t="s">
        <v>136</v>
      </c>
      <c r="B1612" s="2" t="n">
        <v>4</v>
      </c>
      <c r="C1612" s="2" t="s">
        <v>137</v>
      </c>
      <c r="D1612" s="2" t="n">
        <v>0.840977072715759</v>
      </c>
      <c r="E1612" s="2" t="n">
        <v>-0.00340408459305763</v>
      </c>
    </row>
    <row r="1613" customFormat="false" ht="12.75" hidden="false" customHeight="false" outlineLevel="0" collapsed="false">
      <c r="A1613" s="2" t="s">
        <v>136</v>
      </c>
      <c r="B1613" s="2" t="n">
        <v>5</v>
      </c>
      <c r="C1613" s="2" t="s">
        <v>137</v>
      </c>
      <c r="D1613" s="2" t="n">
        <v>0.844760954380035</v>
      </c>
      <c r="E1613" s="2" t="n">
        <v>-0.0010880675399676</v>
      </c>
    </row>
    <row r="1614" customFormat="false" ht="12.75" hidden="false" customHeight="false" outlineLevel="0" collapsed="false">
      <c r="A1614" s="2" t="s">
        <v>136</v>
      </c>
      <c r="B1614" s="2" t="n">
        <v>6</v>
      </c>
      <c r="C1614" s="2" t="s">
        <v>137</v>
      </c>
      <c r="D1614" s="2" t="n">
        <v>0.845032572746277</v>
      </c>
      <c r="E1614" s="2" t="n">
        <v>-0.00228431355208159</v>
      </c>
    </row>
    <row r="1615" customFormat="false" ht="12.75" hidden="false" customHeight="false" outlineLevel="0" collapsed="false">
      <c r="A1615" s="2" t="s">
        <v>136</v>
      </c>
      <c r="B1615" s="2" t="n">
        <v>7</v>
      </c>
      <c r="C1615" s="2" t="s">
        <v>137</v>
      </c>
      <c r="D1615" s="2" t="n">
        <v>0.847860276699066</v>
      </c>
      <c r="E1615" s="2" t="n">
        <v>-0.000924474094063044</v>
      </c>
    </row>
    <row r="1616" customFormat="false" ht="12.75" hidden="false" customHeight="false" outlineLevel="0" collapsed="false">
      <c r="A1616" s="2" t="s">
        <v>136</v>
      </c>
      <c r="B1616" s="2" t="n">
        <v>8</v>
      </c>
      <c r="C1616" s="2" t="s">
        <v>137</v>
      </c>
      <c r="D1616" s="2" t="n">
        <v>0.851624667644501</v>
      </c>
      <c r="E1616" s="2" t="n">
        <v>0.00137205235660076</v>
      </c>
    </row>
    <row r="1617" customFormat="false" ht="12.75" hidden="false" customHeight="false" outlineLevel="0" collapsed="false">
      <c r="A1617" s="2" t="s">
        <v>136</v>
      </c>
      <c r="B1617" s="2" t="n">
        <v>9</v>
      </c>
      <c r="C1617" s="2" t="s">
        <v>137</v>
      </c>
      <c r="D1617" s="2" t="n">
        <v>0.85202819108963</v>
      </c>
      <c r="E1617" s="2" t="n">
        <v>0.000307711365167052</v>
      </c>
    </row>
    <row r="1618" customFormat="false" ht="12.75" hidden="false" customHeight="false" outlineLevel="0" collapsed="false">
      <c r="A1618" s="2" t="s">
        <v>136</v>
      </c>
      <c r="B1618" s="2" t="n">
        <v>10</v>
      </c>
      <c r="C1618" s="2" t="s">
        <v>137</v>
      </c>
      <c r="D1618" s="2" t="n">
        <v>0.855691075325012</v>
      </c>
      <c r="E1618" s="2" t="n">
        <v>0.00250273104757071</v>
      </c>
    </row>
    <row r="1619" customFormat="false" ht="12.75" hidden="false" customHeight="false" outlineLevel="0" collapsed="false">
      <c r="A1619" s="2" t="s">
        <v>136</v>
      </c>
      <c r="B1619" s="2" t="n">
        <v>11</v>
      </c>
      <c r="C1619" s="2" t="s">
        <v>137</v>
      </c>
      <c r="D1619" s="2" t="n">
        <v>0.855971455574036</v>
      </c>
      <c r="E1619" s="2" t="n">
        <v>0.0013152469182387</v>
      </c>
    </row>
    <row r="1620" customFormat="false" ht="12.75" hidden="false" customHeight="false" outlineLevel="0" collapsed="false">
      <c r="A1620" s="2" t="s">
        <v>136</v>
      </c>
      <c r="B1620" s="2" t="n">
        <v>12</v>
      </c>
      <c r="C1620" s="2" t="s">
        <v>137</v>
      </c>
      <c r="D1620" s="2" t="n">
        <v>0.85552316904068</v>
      </c>
      <c r="E1620" s="2" t="n">
        <v>-0.000600904109887779</v>
      </c>
    </row>
    <row r="1621" customFormat="false" ht="12.75" hidden="false" customHeight="false" outlineLevel="0" collapsed="false">
      <c r="A1621" s="2" t="s">
        <v>136</v>
      </c>
      <c r="B1621" s="2" t="n">
        <v>13</v>
      </c>
      <c r="C1621" s="2" t="s">
        <v>137</v>
      </c>
      <c r="D1621" s="2" t="n">
        <v>0.86161208152771</v>
      </c>
      <c r="E1621" s="2" t="n">
        <v>0.00402014376595616</v>
      </c>
    </row>
    <row r="1622" customFormat="false" ht="12.75" hidden="false" customHeight="false" outlineLevel="0" collapsed="false">
      <c r="A1622" s="2" t="s">
        <v>136</v>
      </c>
      <c r="B1622" s="2" t="n">
        <v>14</v>
      </c>
      <c r="C1622" s="2" t="s">
        <v>137</v>
      </c>
      <c r="D1622" s="2" t="n">
        <v>0.861325740814209</v>
      </c>
      <c r="E1622" s="2" t="n">
        <v>0.00226593879051507</v>
      </c>
    </row>
    <row r="1623" customFormat="false" ht="12.75" hidden="false" customHeight="false" outlineLevel="0" collapsed="false">
      <c r="A1623" s="2" t="s">
        <v>136</v>
      </c>
      <c r="B1623" s="2" t="n">
        <v>15</v>
      </c>
      <c r="C1623" s="2" t="s">
        <v>137</v>
      </c>
      <c r="D1623" s="2" t="n">
        <v>0.861713290214539</v>
      </c>
      <c r="E1623" s="2" t="n">
        <v>0.00118562369607389</v>
      </c>
    </row>
    <row r="1624" customFormat="false" ht="12.75" hidden="false" customHeight="false" outlineLevel="0" collapsed="false">
      <c r="A1624" s="2" t="s">
        <v>136</v>
      </c>
      <c r="B1624" s="2" t="n">
        <v>16</v>
      </c>
      <c r="C1624" s="2" t="s">
        <v>137</v>
      </c>
      <c r="D1624" s="2" t="n">
        <v>0.864040553569794</v>
      </c>
      <c r="E1624" s="2" t="n">
        <v>0.00204502255655825</v>
      </c>
    </row>
    <row r="1625" customFormat="false" ht="12.75" hidden="false" customHeight="false" outlineLevel="0" collapsed="false">
      <c r="A1625" s="2" t="s">
        <v>136</v>
      </c>
      <c r="B1625" s="2" t="n">
        <v>17</v>
      </c>
      <c r="C1625" s="2" t="s">
        <v>137</v>
      </c>
      <c r="D1625" s="2" t="n">
        <v>0.864061117172241</v>
      </c>
      <c r="E1625" s="2" t="n">
        <v>0.000597721722442657</v>
      </c>
    </row>
    <row r="1626" customFormat="false" ht="12.75" hidden="false" customHeight="false" outlineLevel="0" collapsed="false">
      <c r="A1626" s="2" t="s">
        <v>136</v>
      </c>
      <c r="B1626" s="2" t="n">
        <v>18</v>
      </c>
      <c r="C1626" s="2" t="s">
        <v>137</v>
      </c>
      <c r="D1626" s="2" t="n">
        <v>0.865620255470276</v>
      </c>
      <c r="E1626" s="2" t="n">
        <v>0.000688995525706559</v>
      </c>
    </row>
    <row r="1627" customFormat="false" ht="12.75" hidden="false" customHeight="false" outlineLevel="0" collapsed="false">
      <c r="A1627" s="2" t="s">
        <v>136</v>
      </c>
      <c r="B1627" s="2" t="n">
        <v>19</v>
      </c>
      <c r="C1627" s="2" t="s">
        <v>137</v>
      </c>
      <c r="D1627" s="2" t="n">
        <v>0.867639303207398</v>
      </c>
      <c r="E1627" s="2" t="n">
        <v>0.00124017882626504</v>
      </c>
    </row>
    <row r="1628" customFormat="false" ht="12.75" hidden="false" customHeight="false" outlineLevel="0" collapsed="false">
      <c r="A1628" s="2" t="s">
        <v>136</v>
      </c>
      <c r="B1628" s="2" t="n">
        <v>20</v>
      </c>
      <c r="C1628" s="2" t="s">
        <v>137</v>
      </c>
      <c r="D1628" s="2" t="n">
        <v>0.868040859699249</v>
      </c>
      <c r="E1628" s="2" t="n">
        <v>0.000173870837897994</v>
      </c>
    </row>
    <row r="1629" customFormat="false" ht="12.75" hidden="false" customHeight="false" outlineLevel="0" collapsed="false">
      <c r="A1629" s="2" t="s">
        <v>136</v>
      </c>
      <c r="B1629" s="2" t="n">
        <v>21</v>
      </c>
      <c r="C1629" s="2" t="s">
        <v>137</v>
      </c>
      <c r="D1629" s="2" t="n">
        <v>0.868909239768982</v>
      </c>
      <c r="E1629" s="2" t="n">
        <v>-0.00042561354348436</v>
      </c>
    </row>
    <row r="1630" customFormat="false" ht="12.75" hidden="false" customHeight="false" outlineLevel="0" collapsed="false">
      <c r="A1630" s="2" t="s">
        <v>136</v>
      </c>
      <c r="B1630" s="2" t="n">
        <v>22</v>
      </c>
      <c r="C1630" s="2" t="s">
        <v>137</v>
      </c>
      <c r="D1630" s="2" t="n">
        <v>0.871046900749207</v>
      </c>
      <c r="E1630" s="2" t="n">
        <v>0.000244182971073315</v>
      </c>
    </row>
    <row r="1631" customFormat="false" ht="12.75" hidden="false" customHeight="false" outlineLevel="0" collapsed="false">
      <c r="A1631" s="2" t="s">
        <v>136</v>
      </c>
      <c r="B1631" s="2" t="n">
        <v>23</v>
      </c>
      <c r="C1631" s="2" t="s">
        <v>137</v>
      </c>
      <c r="D1631" s="2" t="n">
        <v>0.872886776924133</v>
      </c>
      <c r="E1631" s="2" t="n">
        <v>0.000616194680333138</v>
      </c>
    </row>
    <row r="1632" customFormat="false" ht="12.75" hidden="false" customHeight="false" outlineLevel="0" collapsed="false">
      <c r="A1632" s="2" t="s">
        <v>136</v>
      </c>
      <c r="B1632" s="2" t="n">
        <v>24</v>
      </c>
      <c r="C1632" s="2" t="s">
        <v>137</v>
      </c>
      <c r="D1632" s="2" t="n">
        <v>0.872842490673065</v>
      </c>
      <c r="E1632" s="2" t="n">
        <v>-0.000895956065505743</v>
      </c>
    </row>
    <row r="1633" customFormat="false" ht="12.75" hidden="false" customHeight="false" outlineLevel="0" collapsed="false">
      <c r="A1633" s="2" t="s">
        <v>136</v>
      </c>
      <c r="B1633" s="2" t="n">
        <v>25</v>
      </c>
      <c r="C1633" s="2" t="s">
        <v>137</v>
      </c>
      <c r="D1633" s="2" t="n">
        <v>0.873707294464111</v>
      </c>
      <c r="E1633" s="2" t="n">
        <v>-0.00149901676923037</v>
      </c>
    </row>
    <row r="1634" customFormat="false" ht="12.75" hidden="false" customHeight="false" outlineLevel="0" collapsed="false">
      <c r="A1634" s="2" t="s">
        <v>136</v>
      </c>
      <c r="B1634" s="2" t="n">
        <v>26</v>
      </c>
      <c r="C1634" s="2" t="s">
        <v>137</v>
      </c>
      <c r="D1634" s="2" t="n">
        <v>0.875700294971466</v>
      </c>
      <c r="E1634" s="2" t="n">
        <v>-0.000973880698438734</v>
      </c>
    </row>
    <row r="1635" customFormat="false" ht="12.75" hidden="false" customHeight="false" outlineLevel="0" collapsed="false">
      <c r="A1635" s="2" t="s">
        <v>136</v>
      </c>
      <c r="B1635" s="2" t="n">
        <v>27</v>
      </c>
      <c r="C1635" s="2" t="s">
        <v>137</v>
      </c>
      <c r="D1635" s="2" t="n">
        <v>0.874620139598846</v>
      </c>
      <c r="E1635" s="2" t="n">
        <v>-0.00352190062403679</v>
      </c>
    </row>
    <row r="1636" customFormat="false" ht="12.75" hidden="false" customHeight="false" outlineLevel="0" collapsed="false">
      <c r="A1636" s="2" t="s">
        <v>136</v>
      </c>
      <c r="B1636" s="2" t="n">
        <v>28</v>
      </c>
      <c r="C1636" s="2" t="s">
        <v>137</v>
      </c>
      <c r="D1636" s="2" t="n">
        <v>0.87828516960144</v>
      </c>
      <c r="E1636" s="2" t="n">
        <v>-0.00132473499979824</v>
      </c>
    </row>
    <row r="1637" customFormat="false" ht="12.75" hidden="false" customHeight="false" outlineLevel="0" collapsed="false">
      <c r="A1637" s="2" t="s">
        <v>136</v>
      </c>
      <c r="B1637" s="2" t="n">
        <v>29</v>
      </c>
      <c r="C1637" s="2" t="s">
        <v>137</v>
      </c>
      <c r="D1637" s="2" t="n">
        <v>0.879244267940521</v>
      </c>
      <c r="E1637" s="2" t="n">
        <v>-0.00183350115548819</v>
      </c>
    </row>
    <row r="1638" customFormat="false" ht="12.75" hidden="false" customHeight="false" outlineLevel="0" collapsed="false">
      <c r="A1638" s="2" t="s">
        <v>136</v>
      </c>
      <c r="B1638" s="2" t="n">
        <v>30</v>
      </c>
      <c r="C1638" s="2" t="s">
        <v>137</v>
      </c>
      <c r="D1638" s="2" t="n">
        <v>0.882173538208008</v>
      </c>
      <c r="E1638" s="2" t="n">
        <v>-0.000372095295460895</v>
      </c>
    </row>
    <row r="1639" customFormat="false" ht="12.75" hidden="false" customHeight="false" outlineLevel="0" collapsed="false">
      <c r="A1639" s="2" t="s">
        <v>136</v>
      </c>
      <c r="B1639" s="2" t="n">
        <v>31</v>
      </c>
      <c r="C1639" s="2" t="s">
        <v>137</v>
      </c>
      <c r="D1639" s="2" t="n">
        <v>0.883197069168091</v>
      </c>
      <c r="E1639" s="2" t="n">
        <v>-0.000816428801044822</v>
      </c>
    </row>
    <row r="1640" customFormat="false" ht="12.75" hidden="false" customHeight="false" outlineLevel="0" collapsed="false">
      <c r="A1640" s="2" t="s">
        <v>136</v>
      </c>
      <c r="B1640" s="2" t="n">
        <v>32</v>
      </c>
      <c r="C1640" s="2" t="s">
        <v>137</v>
      </c>
      <c r="D1640" s="2" t="n">
        <v>0.888945579528809</v>
      </c>
      <c r="E1640" s="2" t="n">
        <v>0.00346421706490219</v>
      </c>
    </row>
    <row r="1641" customFormat="false" ht="12.75" hidden="false" customHeight="false" outlineLevel="0" collapsed="false">
      <c r="A1641" s="2" t="s">
        <v>136</v>
      </c>
      <c r="B1641" s="2" t="n">
        <v>33</v>
      </c>
      <c r="C1641" s="2" t="s">
        <v>137</v>
      </c>
      <c r="D1641" s="2" t="n">
        <v>0.893295407295227</v>
      </c>
      <c r="E1641" s="2" t="n">
        <v>0.00634618056938052</v>
      </c>
    </row>
    <row r="1642" customFormat="false" ht="12.75" hidden="false" customHeight="false" outlineLevel="0" collapsed="false">
      <c r="A1642" s="2" t="s">
        <v>136</v>
      </c>
      <c r="B1642" s="2" t="n">
        <v>34</v>
      </c>
      <c r="C1642" s="2" t="s">
        <v>137</v>
      </c>
      <c r="D1642" s="2" t="n">
        <v>0.904092490673065</v>
      </c>
      <c r="E1642" s="2" t="n">
        <v>0.0156753994524479</v>
      </c>
    </row>
    <row r="1643" customFormat="false" ht="12.75" hidden="false" customHeight="false" outlineLevel="0" collapsed="false">
      <c r="A1643" s="2" t="s">
        <v>136</v>
      </c>
      <c r="B1643" s="2" t="n">
        <v>35</v>
      </c>
      <c r="C1643" s="2" t="s">
        <v>137</v>
      </c>
      <c r="D1643" s="2" t="n">
        <v>0.923496782779694</v>
      </c>
      <c r="E1643" s="2" t="n">
        <v>0.0336118265986443</v>
      </c>
    </row>
    <row r="1644" customFormat="false" ht="12.75" hidden="false" customHeight="false" outlineLevel="0" collapsed="false">
      <c r="A1644" s="2" t="s">
        <v>136</v>
      </c>
      <c r="B1644" s="2" t="n">
        <v>36</v>
      </c>
      <c r="C1644" s="2" t="s">
        <v>137</v>
      </c>
      <c r="D1644" s="2" t="n">
        <v>0.953863441944122</v>
      </c>
      <c r="E1644" s="2" t="n">
        <v>0.0625106245279312</v>
      </c>
    </row>
    <row r="1645" customFormat="false" ht="12.75" hidden="false" customHeight="false" outlineLevel="0" collapsed="false">
      <c r="A1645" s="2" t="s">
        <v>136</v>
      </c>
      <c r="B1645" s="2" t="n">
        <v>37</v>
      </c>
      <c r="C1645" s="2" t="s">
        <v>137</v>
      </c>
      <c r="D1645" s="2" t="n">
        <v>1.01168262958527</v>
      </c>
      <c r="E1645" s="2" t="n">
        <v>0.118861943483353</v>
      </c>
    </row>
    <row r="1646" customFormat="false" ht="12.75" hidden="false" customHeight="false" outlineLevel="0" collapsed="false">
      <c r="A1646" s="2" t="s">
        <v>136</v>
      </c>
      <c r="B1646" s="2" t="n">
        <v>38</v>
      </c>
      <c r="C1646" s="2" t="s">
        <v>137</v>
      </c>
      <c r="D1646" s="2" t="n">
        <v>1.11127948760986</v>
      </c>
      <c r="E1646" s="2" t="n">
        <v>0.216990932822227</v>
      </c>
    </row>
    <row r="1647" customFormat="false" ht="12.75" hidden="false" customHeight="false" outlineLevel="0" collapsed="false">
      <c r="A1647" s="2" t="s">
        <v>136</v>
      </c>
      <c r="B1647" s="2" t="n">
        <v>39</v>
      </c>
      <c r="C1647" s="2" t="s">
        <v>137</v>
      </c>
      <c r="D1647" s="2" t="n">
        <v>1.2914776802063</v>
      </c>
      <c r="E1647" s="2" t="n">
        <v>0.395721256732941</v>
      </c>
    </row>
    <row r="1648" customFormat="false" ht="12.75" hidden="false" customHeight="false" outlineLevel="0" collapsed="false">
      <c r="A1648" s="2" t="s">
        <v>136</v>
      </c>
      <c r="B1648" s="2" t="n">
        <v>40</v>
      </c>
      <c r="C1648" s="2" t="s">
        <v>137</v>
      </c>
      <c r="D1648" s="2" t="n">
        <v>1.5743420124054</v>
      </c>
      <c r="E1648" s="2" t="n">
        <v>0.677117705345154</v>
      </c>
    </row>
    <row r="1649" customFormat="false" ht="12.75" hidden="false" customHeight="false" outlineLevel="0" collapsed="false">
      <c r="A1649" s="2" t="s">
        <v>138</v>
      </c>
      <c r="B1649" s="2" t="n">
        <v>1</v>
      </c>
      <c r="C1649" s="2" t="s">
        <v>139</v>
      </c>
      <c r="D1649" s="2" t="n">
        <v>0.753462433815002</v>
      </c>
      <c r="E1649" s="2" t="n">
        <v>-0.00517440447583795</v>
      </c>
    </row>
    <row r="1650" customFormat="false" ht="12.75" hidden="false" customHeight="false" outlineLevel="0" collapsed="false">
      <c r="A1650" s="2" t="s">
        <v>138</v>
      </c>
      <c r="B1650" s="2" t="n">
        <v>2</v>
      </c>
      <c r="C1650" s="2" t="s">
        <v>139</v>
      </c>
      <c r="D1650" s="2" t="n">
        <v>0.75840550661087</v>
      </c>
      <c r="E1650" s="2" t="n">
        <v>-0.00205045891925693</v>
      </c>
    </row>
    <row r="1651" customFormat="false" ht="12.75" hidden="false" customHeight="false" outlineLevel="0" collapsed="false">
      <c r="A1651" s="2" t="s">
        <v>138</v>
      </c>
      <c r="B1651" s="2" t="n">
        <v>3</v>
      </c>
      <c r="C1651" s="2" t="s">
        <v>139</v>
      </c>
      <c r="D1651" s="2" t="n">
        <v>0.761332750320435</v>
      </c>
      <c r="E1651" s="2" t="n">
        <v>-0.000942342274356633</v>
      </c>
    </row>
    <row r="1652" customFormat="false" ht="12.75" hidden="false" customHeight="false" outlineLevel="0" collapsed="false">
      <c r="A1652" s="2" t="s">
        <v>138</v>
      </c>
      <c r="B1652" s="2" t="n">
        <v>4</v>
      </c>
      <c r="C1652" s="2" t="s">
        <v>139</v>
      </c>
      <c r="D1652" s="2" t="n">
        <v>0.761695384979248</v>
      </c>
      <c r="E1652" s="2" t="n">
        <v>-0.0023988347966224</v>
      </c>
    </row>
    <row r="1653" customFormat="false" ht="12.75" hidden="false" customHeight="false" outlineLevel="0" collapsed="false">
      <c r="A1653" s="2" t="s">
        <v>138</v>
      </c>
      <c r="B1653" s="2" t="n">
        <v>5</v>
      </c>
      <c r="C1653" s="2" t="s">
        <v>139</v>
      </c>
      <c r="D1653" s="2" t="n">
        <v>0.76790851354599</v>
      </c>
      <c r="E1653" s="2" t="n">
        <v>0.00199516653083265</v>
      </c>
    </row>
    <row r="1654" customFormat="false" ht="12.75" hidden="false" customHeight="false" outlineLevel="0" collapsed="false">
      <c r="A1654" s="2" t="s">
        <v>138</v>
      </c>
      <c r="B1654" s="2" t="n">
        <v>6</v>
      </c>
      <c r="C1654" s="2" t="s">
        <v>139</v>
      </c>
      <c r="D1654" s="2" t="n">
        <v>0.768075108528137</v>
      </c>
      <c r="E1654" s="2" t="n">
        <v>0.000342634390108287</v>
      </c>
    </row>
    <row r="1655" customFormat="false" ht="12.75" hidden="false" customHeight="false" outlineLevel="0" collapsed="false">
      <c r="A1655" s="2" t="s">
        <v>138</v>
      </c>
      <c r="B1655" s="2" t="n">
        <v>7</v>
      </c>
      <c r="C1655" s="2" t="s">
        <v>139</v>
      </c>
      <c r="D1655" s="2" t="n">
        <v>0.770180344581604</v>
      </c>
      <c r="E1655" s="2" t="n">
        <v>0.000628743262495846</v>
      </c>
    </row>
    <row r="1656" customFormat="false" ht="12.75" hidden="false" customHeight="false" outlineLevel="0" collapsed="false">
      <c r="A1656" s="2" t="s">
        <v>138</v>
      </c>
      <c r="B1656" s="2" t="n">
        <v>8</v>
      </c>
      <c r="C1656" s="2" t="s">
        <v>139</v>
      </c>
      <c r="D1656" s="2" t="n">
        <v>0.772191524505615</v>
      </c>
      <c r="E1656" s="2" t="n">
        <v>0.000820796005427837</v>
      </c>
    </row>
    <row r="1657" customFormat="false" ht="12.75" hidden="false" customHeight="false" outlineLevel="0" collapsed="false">
      <c r="A1657" s="2" t="s">
        <v>138</v>
      </c>
      <c r="B1657" s="2" t="n">
        <v>9</v>
      </c>
      <c r="C1657" s="2" t="s">
        <v>139</v>
      </c>
      <c r="D1657" s="2" t="n">
        <v>0.772916972637177</v>
      </c>
      <c r="E1657" s="2" t="n">
        <v>-0.000272883044090122</v>
      </c>
    </row>
    <row r="1658" customFormat="false" ht="12.75" hidden="false" customHeight="false" outlineLevel="0" collapsed="false">
      <c r="A1658" s="2" t="s">
        <v>138</v>
      </c>
      <c r="B1658" s="2" t="n">
        <v>10</v>
      </c>
      <c r="C1658" s="2" t="s">
        <v>139</v>
      </c>
      <c r="D1658" s="2" t="n">
        <v>0.776744663715363</v>
      </c>
      <c r="E1658" s="2" t="n">
        <v>0.00173568085301667</v>
      </c>
    </row>
    <row r="1659" customFormat="false" ht="12.75" hidden="false" customHeight="false" outlineLevel="0" collapsed="false">
      <c r="A1659" s="2" t="s">
        <v>138</v>
      </c>
      <c r="B1659" s="2" t="n">
        <v>11</v>
      </c>
      <c r="C1659" s="2" t="s">
        <v>139</v>
      </c>
      <c r="D1659" s="2" t="n">
        <v>0.777557849884033</v>
      </c>
      <c r="E1659" s="2" t="n">
        <v>0.00072973984060809</v>
      </c>
    </row>
    <row r="1660" customFormat="false" ht="12.75" hidden="false" customHeight="false" outlineLevel="0" collapsed="false">
      <c r="A1660" s="2" t="s">
        <v>138</v>
      </c>
      <c r="B1660" s="2" t="n">
        <v>12</v>
      </c>
      <c r="C1660" s="2" t="s">
        <v>139</v>
      </c>
      <c r="D1660" s="2" t="n">
        <v>0.779342949390411</v>
      </c>
      <c r="E1660" s="2" t="n">
        <v>0.000695712165907025</v>
      </c>
    </row>
    <row r="1661" customFormat="false" ht="12.75" hidden="false" customHeight="false" outlineLevel="0" collapsed="false">
      <c r="A1661" s="2" t="s">
        <v>138</v>
      </c>
      <c r="B1661" s="2" t="n">
        <v>13</v>
      </c>
      <c r="C1661" s="2" t="s">
        <v>139</v>
      </c>
      <c r="D1661" s="2" t="n">
        <v>0.780045926570892</v>
      </c>
      <c r="E1661" s="2" t="n">
        <v>-0.000420437805587426</v>
      </c>
    </row>
    <row r="1662" customFormat="false" ht="12.75" hidden="false" customHeight="false" outlineLevel="0" collapsed="false">
      <c r="A1662" s="2" t="s">
        <v>138</v>
      </c>
      <c r="B1662" s="2" t="n">
        <v>14</v>
      </c>
      <c r="C1662" s="2" t="s">
        <v>139</v>
      </c>
      <c r="D1662" s="2" t="n">
        <v>0.782991290092468</v>
      </c>
      <c r="E1662" s="2" t="n">
        <v>0.000705798505805433</v>
      </c>
    </row>
    <row r="1663" customFormat="false" ht="12.75" hidden="false" customHeight="false" outlineLevel="0" collapsed="false">
      <c r="A1663" s="2" t="s">
        <v>138</v>
      </c>
      <c r="B1663" s="2" t="n">
        <v>15</v>
      </c>
      <c r="C1663" s="2" t="s">
        <v>139</v>
      </c>
      <c r="D1663" s="2" t="n">
        <v>0.783461332321167</v>
      </c>
      <c r="E1663" s="2" t="n">
        <v>-0.000643286446575075</v>
      </c>
    </row>
    <row r="1664" customFormat="false" ht="12.75" hidden="false" customHeight="false" outlineLevel="0" collapsed="false">
      <c r="A1664" s="2" t="s">
        <v>138</v>
      </c>
      <c r="B1664" s="2" t="n">
        <v>16</v>
      </c>
      <c r="C1664" s="2" t="s">
        <v>139</v>
      </c>
      <c r="D1664" s="2" t="n">
        <v>0.785928189754486</v>
      </c>
      <c r="E1664" s="2" t="n">
        <v>4.44383704234497E-006</v>
      </c>
    </row>
    <row r="1665" customFormat="false" ht="12.75" hidden="false" customHeight="false" outlineLevel="0" collapsed="false">
      <c r="A1665" s="2" t="s">
        <v>138</v>
      </c>
      <c r="B1665" s="2" t="n">
        <v>17</v>
      </c>
      <c r="C1665" s="2" t="s">
        <v>139</v>
      </c>
      <c r="D1665" s="2" t="n">
        <v>0.786834895610809</v>
      </c>
      <c r="E1665" s="2" t="n">
        <v>-0.000907977460883558</v>
      </c>
    </row>
    <row r="1666" customFormat="false" ht="12.75" hidden="false" customHeight="false" outlineLevel="0" collapsed="false">
      <c r="A1666" s="2" t="s">
        <v>138</v>
      </c>
      <c r="B1666" s="2" t="n">
        <v>18</v>
      </c>
      <c r="C1666" s="2" t="s">
        <v>139</v>
      </c>
      <c r="D1666" s="2" t="n">
        <v>0.790371716022492</v>
      </c>
      <c r="E1666" s="2" t="n">
        <v>0.000809715769719333</v>
      </c>
    </row>
    <row r="1667" customFormat="false" ht="12.75" hidden="false" customHeight="false" outlineLevel="0" collapsed="false">
      <c r="A1667" s="2" t="s">
        <v>138</v>
      </c>
      <c r="B1667" s="2" t="n">
        <v>19</v>
      </c>
      <c r="C1667" s="2" t="s">
        <v>139</v>
      </c>
      <c r="D1667" s="2" t="n">
        <v>0.791655480861664</v>
      </c>
      <c r="E1667" s="2" t="n">
        <v>0.000274353427812457</v>
      </c>
    </row>
    <row r="1668" customFormat="false" ht="12.75" hidden="false" customHeight="false" outlineLevel="0" collapsed="false">
      <c r="A1668" s="2" t="s">
        <v>138</v>
      </c>
      <c r="B1668" s="2" t="n">
        <v>20</v>
      </c>
      <c r="C1668" s="2" t="s">
        <v>139</v>
      </c>
      <c r="D1668" s="2" t="n">
        <v>0.790122807025909</v>
      </c>
      <c r="E1668" s="2" t="n">
        <v>-0.00307744764722884</v>
      </c>
    </row>
    <row r="1669" customFormat="false" ht="12.75" hidden="false" customHeight="false" outlineLevel="0" collapsed="false">
      <c r="A1669" s="2" t="s">
        <v>138</v>
      </c>
      <c r="B1669" s="2" t="n">
        <v>21</v>
      </c>
      <c r="C1669" s="2" t="s">
        <v>139</v>
      </c>
      <c r="D1669" s="2" t="n">
        <v>0.795002579689026</v>
      </c>
      <c r="E1669" s="2" t="n">
        <v>-1.68021106219385E-005</v>
      </c>
    </row>
    <row r="1670" customFormat="false" ht="12.75" hidden="false" customHeight="false" outlineLevel="0" collapsed="false">
      <c r="A1670" s="2" t="s">
        <v>138</v>
      </c>
      <c r="B1670" s="2" t="n">
        <v>22</v>
      </c>
      <c r="C1670" s="2" t="s">
        <v>139</v>
      </c>
      <c r="D1670" s="2" t="n">
        <v>0.795118451118469</v>
      </c>
      <c r="E1670" s="2" t="n">
        <v>-0.00172005780041218</v>
      </c>
    </row>
    <row r="1671" customFormat="false" ht="12.75" hidden="false" customHeight="false" outlineLevel="0" collapsed="false">
      <c r="A1671" s="2" t="s">
        <v>138</v>
      </c>
      <c r="B1671" s="2" t="n">
        <v>23</v>
      </c>
      <c r="C1671" s="2" t="s">
        <v>139</v>
      </c>
      <c r="D1671" s="2" t="n">
        <v>0.798342943191528</v>
      </c>
      <c r="E1671" s="2" t="n">
        <v>-0.000314692966639996</v>
      </c>
    </row>
    <row r="1672" customFormat="false" ht="12.75" hidden="false" customHeight="false" outlineLevel="0" collapsed="false">
      <c r="A1672" s="2" t="s">
        <v>138</v>
      </c>
      <c r="B1672" s="2" t="n">
        <v>24</v>
      </c>
      <c r="C1672" s="2" t="s">
        <v>139</v>
      </c>
      <c r="D1672" s="2" t="n">
        <v>0.798359572887421</v>
      </c>
      <c r="E1672" s="2" t="n">
        <v>-0.00211719051003456</v>
      </c>
    </row>
    <row r="1673" customFormat="false" ht="12.75" hidden="false" customHeight="false" outlineLevel="0" collapsed="false">
      <c r="A1673" s="2" t="s">
        <v>138</v>
      </c>
      <c r="B1673" s="2" t="n">
        <v>25</v>
      </c>
      <c r="C1673" s="2" t="s">
        <v>139</v>
      </c>
      <c r="D1673" s="2" t="n">
        <v>0.801668047904968</v>
      </c>
      <c r="E1673" s="2" t="n">
        <v>-0.000627842615358532</v>
      </c>
    </row>
    <row r="1674" customFormat="false" ht="12.75" hidden="false" customHeight="false" outlineLevel="0" collapsed="false">
      <c r="A1674" s="2" t="s">
        <v>138</v>
      </c>
      <c r="B1674" s="2" t="n">
        <v>26</v>
      </c>
      <c r="C1674" s="2" t="s">
        <v>139</v>
      </c>
      <c r="D1674" s="2" t="n">
        <v>0.803138852119446</v>
      </c>
      <c r="E1674" s="2" t="n">
        <v>-0.000976165581960231</v>
      </c>
    </row>
    <row r="1675" customFormat="false" ht="12.75" hidden="false" customHeight="false" outlineLevel="0" collapsed="false">
      <c r="A1675" s="2" t="s">
        <v>138</v>
      </c>
      <c r="B1675" s="2" t="n">
        <v>27</v>
      </c>
      <c r="C1675" s="2" t="s">
        <v>139</v>
      </c>
      <c r="D1675" s="2" t="n">
        <v>0.807515799999237</v>
      </c>
      <c r="E1675" s="2" t="n">
        <v>0.00158165511675179</v>
      </c>
    </row>
    <row r="1676" customFormat="false" ht="12.75" hidden="false" customHeight="false" outlineLevel="0" collapsed="false">
      <c r="A1676" s="2" t="s">
        <v>138</v>
      </c>
      <c r="B1676" s="2" t="n">
        <v>28</v>
      </c>
      <c r="C1676" s="2" t="s">
        <v>139</v>
      </c>
      <c r="D1676" s="2" t="n">
        <v>0.811864793300629</v>
      </c>
      <c r="E1676" s="2" t="n">
        <v>0.00411152141168714</v>
      </c>
    </row>
    <row r="1677" customFormat="false" ht="12.75" hidden="false" customHeight="false" outlineLevel="0" collapsed="false">
      <c r="A1677" s="2" t="s">
        <v>138</v>
      </c>
      <c r="B1677" s="2" t="n">
        <v>29</v>
      </c>
      <c r="C1677" s="2" t="s">
        <v>139</v>
      </c>
      <c r="D1677" s="2" t="n">
        <v>0.818560659885407</v>
      </c>
      <c r="E1677" s="2" t="n">
        <v>0.00898826029151678</v>
      </c>
    </row>
    <row r="1678" customFormat="false" ht="12.75" hidden="false" customHeight="false" outlineLevel="0" collapsed="false">
      <c r="A1678" s="2" t="s">
        <v>138</v>
      </c>
      <c r="B1678" s="2" t="n">
        <v>30</v>
      </c>
      <c r="C1678" s="2" t="s">
        <v>139</v>
      </c>
      <c r="D1678" s="2" t="n">
        <v>0.832113027572632</v>
      </c>
      <c r="E1678" s="2" t="n">
        <v>0.0207215007394552</v>
      </c>
    </row>
    <row r="1679" customFormat="false" ht="12.75" hidden="false" customHeight="false" outlineLevel="0" collapsed="false">
      <c r="A1679" s="2" t="s">
        <v>138</v>
      </c>
      <c r="B1679" s="2" t="n">
        <v>31</v>
      </c>
      <c r="C1679" s="2" t="s">
        <v>139</v>
      </c>
      <c r="D1679" s="2" t="n">
        <v>0.852133810520172</v>
      </c>
      <c r="E1679" s="2" t="n">
        <v>0.038923155516386</v>
      </c>
    </row>
    <row r="1680" customFormat="false" ht="12.75" hidden="false" customHeight="false" outlineLevel="0" collapsed="false">
      <c r="A1680" s="2" t="s">
        <v>138</v>
      </c>
      <c r="B1680" s="2" t="n">
        <v>32</v>
      </c>
      <c r="C1680" s="2" t="s">
        <v>139</v>
      </c>
      <c r="D1680" s="2" t="n">
        <v>0.890099346637726</v>
      </c>
      <c r="E1680" s="2" t="n">
        <v>0.0750695690512657</v>
      </c>
    </row>
    <row r="1681" customFormat="false" ht="12.75" hidden="false" customHeight="false" outlineLevel="0" collapsed="false">
      <c r="A1681" s="2" t="s">
        <v>138</v>
      </c>
      <c r="B1681" s="2" t="n">
        <v>33</v>
      </c>
      <c r="C1681" s="2" t="s">
        <v>139</v>
      </c>
      <c r="D1681" s="2" t="n">
        <v>0.962095141410828</v>
      </c>
      <c r="E1681" s="2" t="n">
        <v>0.145246237516403</v>
      </c>
    </row>
    <row r="1682" customFormat="false" ht="12.75" hidden="false" customHeight="false" outlineLevel="0" collapsed="false">
      <c r="A1682" s="2" t="s">
        <v>138</v>
      </c>
      <c r="B1682" s="2" t="n">
        <v>34</v>
      </c>
      <c r="C1682" s="2" t="s">
        <v>139</v>
      </c>
      <c r="D1682" s="2" t="n">
        <v>1.09178113937378</v>
      </c>
      <c r="E1682" s="2" t="n">
        <v>0.27311310172081</v>
      </c>
    </row>
    <row r="1683" customFormat="false" ht="12.75" hidden="false" customHeight="false" outlineLevel="0" collapsed="false">
      <c r="A1683" s="2" t="s">
        <v>138</v>
      </c>
      <c r="B1683" s="2" t="n">
        <v>35</v>
      </c>
      <c r="C1683" s="2" t="s">
        <v>139</v>
      </c>
      <c r="D1683" s="2" t="n">
        <v>1.31434571743011</v>
      </c>
      <c r="E1683" s="2" t="n">
        <v>0.4938585460186</v>
      </c>
    </row>
    <row r="1684" customFormat="false" ht="12.75" hidden="false" customHeight="false" outlineLevel="0" collapsed="false">
      <c r="A1684" s="2" t="s">
        <v>138</v>
      </c>
      <c r="B1684" s="2" t="n">
        <v>36</v>
      </c>
      <c r="C1684" s="2" t="s">
        <v>139</v>
      </c>
      <c r="D1684" s="2" t="n">
        <v>1.6588317155838</v>
      </c>
      <c r="E1684" s="2" t="n">
        <v>0.836525440216065</v>
      </c>
    </row>
    <row r="1685" customFormat="false" ht="12.75" hidden="false" customHeight="false" outlineLevel="0" collapsed="false">
      <c r="A1685" s="2" t="s">
        <v>138</v>
      </c>
      <c r="B1685" s="2" t="n">
        <v>37</v>
      </c>
      <c r="C1685" s="2" t="s">
        <v>139</v>
      </c>
      <c r="D1685" s="2" t="n">
        <v>2.09566712379456</v>
      </c>
      <c r="E1685" s="2" t="n">
        <v>1.27154171466827</v>
      </c>
    </row>
    <row r="1686" customFormat="false" ht="12.75" hidden="false" customHeight="false" outlineLevel="0" collapsed="false">
      <c r="A1686" s="2" t="s">
        <v>138</v>
      </c>
      <c r="B1686" s="2" t="n">
        <v>38</v>
      </c>
      <c r="C1686" s="2" t="s">
        <v>139</v>
      </c>
      <c r="D1686" s="2" t="n">
        <v>2.56879210472107</v>
      </c>
      <c r="E1686" s="2" t="n">
        <v>1.74284756183624</v>
      </c>
    </row>
    <row r="1687" customFormat="false" ht="12.75" hidden="false" customHeight="false" outlineLevel="0" collapsed="false">
      <c r="A1687" s="2" t="s">
        <v>138</v>
      </c>
      <c r="B1687" s="2" t="n">
        <v>39</v>
      </c>
      <c r="C1687" s="2" t="s">
        <v>139</v>
      </c>
      <c r="D1687" s="2" t="n">
        <v>3.02916836738586</v>
      </c>
      <c r="E1687" s="2" t="n">
        <v>2.20140480995178</v>
      </c>
    </row>
    <row r="1688" customFormat="false" ht="12.75" hidden="false" customHeight="false" outlineLevel="0" collapsed="false">
      <c r="A1688" s="2" t="s">
        <v>138</v>
      </c>
      <c r="B1688" s="2" t="n">
        <v>40</v>
      </c>
      <c r="C1688" s="2" t="s">
        <v>139</v>
      </c>
      <c r="D1688" s="2" t="n">
        <v>3.4486882686615</v>
      </c>
      <c r="E1688" s="2" t="n">
        <v>2.61910557746887</v>
      </c>
    </row>
    <row r="1689" customFormat="false" ht="12.75" hidden="false" customHeight="false" outlineLevel="0" collapsed="false">
      <c r="A1689" s="2" t="s">
        <v>140</v>
      </c>
      <c r="B1689" s="2" t="n">
        <v>1</v>
      </c>
      <c r="C1689" s="2" t="s">
        <v>141</v>
      </c>
      <c r="D1689" s="2" t="n">
        <v>1.24289441108704</v>
      </c>
      <c r="E1689" s="2" t="n">
        <v>-0.0106647592037916</v>
      </c>
    </row>
    <row r="1690" customFormat="false" ht="12.75" hidden="false" customHeight="false" outlineLevel="0" collapsed="false">
      <c r="A1690" s="2" t="s">
        <v>140</v>
      </c>
      <c r="B1690" s="2" t="n">
        <v>2</v>
      </c>
      <c r="C1690" s="2" t="s">
        <v>141</v>
      </c>
      <c r="D1690" s="2" t="n">
        <v>1.24827885627747</v>
      </c>
      <c r="E1690" s="2" t="n">
        <v>-0.0078970929607749</v>
      </c>
    </row>
    <row r="1691" customFormat="false" ht="12.75" hidden="false" customHeight="false" outlineLevel="0" collapsed="false">
      <c r="A1691" s="2" t="s">
        <v>140</v>
      </c>
      <c r="B1691" s="2" t="n">
        <v>3</v>
      </c>
      <c r="C1691" s="2" t="s">
        <v>141</v>
      </c>
      <c r="D1691" s="2" t="n">
        <v>1.25331103801727</v>
      </c>
      <c r="E1691" s="2" t="n">
        <v>-0.00548168923705816</v>
      </c>
    </row>
    <row r="1692" customFormat="false" ht="12.75" hidden="false" customHeight="false" outlineLevel="0" collapsed="false">
      <c r="A1692" s="2" t="s">
        <v>140</v>
      </c>
      <c r="B1692" s="2" t="n">
        <v>4</v>
      </c>
      <c r="C1692" s="2" t="s">
        <v>141</v>
      </c>
      <c r="D1692" s="2" t="n">
        <v>1.2630181312561</v>
      </c>
      <c r="E1692" s="2" t="n">
        <v>0.00160862563643605</v>
      </c>
    </row>
    <row r="1693" customFormat="false" ht="12.75" hidden="false" customHeight="false" outlineLevel="0" collapsed="false">
      <c r="A1693" s="2" t="s">
        <v>140</v>
      </c>
      <c r="B1693" s="2" t="n">
        <v>5</v>
      </c>
      <c r="C1693" s="2" t="s">
        <v>141</v>
      </c>
      <c r="D1693" s="2" t="n">
        <v>1.26535725593567</v>
      </c>
      <c r="E1693" s="2" t="n">
        <v>0.00133097195066512</v>
      </c>
    </row>
    <row r="1694" customFormat="false" ht="12.75" hidden="false" customHeight="false" outlineLevel="0" collapsed="false">
      <c r="A1694" s="2" t="s">
        <v>140</v>
      </c>
      <c r="B1694" s="2" t="n">
        <v>6</v>
      </c>
      <c r="C1694" s="2" t="s">
        <v>141</v>
      </c>
      <c r="D1694" s="2" t="n">
        <v>1.26662540435791</v>
      </c>
      <c r="E1694" s="2" t="n">
        <v>-1.76580324477982E-005</v>
      </c>
    </row>
    <row r="1695" customFormat="false" ht="12.75" hidden="false" customHeight="false" outlineLevel="0" collapsed="false">
      <c r="A1695" s="2" t="s">
        <v>140</v>
      </c>
      <c r="B1695" s="2" t="n">
        <v>7</v>
      </c>
      <c r="C1695" s="2" t="s">
        <v>141</v>
      </c>
      <c r="D1695" s="2" t="n">
        <v>1.27001476287842</v>
      </c>
      <c r="E1695" s="2" t="n">
        <v>0.000754922104533762</v>
      </c>
    </row>
    <row r="1696" customFormat="false" ht="12.75" hidden="false" customHeight="false" outlineLevel="0" collapsed="false">
      <c r="A1696" s="2" t="s">
        <v>140</v>
      </c>
      <c r="B1696" s="2" t="n">
        <v>8</v>
      </c>
      <c r="C1696" s="2" t="s">
        <v>141</v>
      </c>
      <c r="D1696" s="2" t="n">
        <v>1.27160394191742</v>
      </c>
      <c r="E1696" s="2" t="n">
        <v>-0.000272677250904962</v>
      </c>
    </row>
    <row r="1697" customFormat="false" ht="12.75" hidden="false" customHeight="false" outlineLevel="0" collapsed="false">
      <c r="A1697" s="2" t="s">
        <v>140</v>
      </c>
      <c r="B1697" s="2" t="n">
        <v>9</v>
      </c>
      <c r="C1697" s="2" t="s">
        <v>141</v>
      </c>
      <c r="D1697" s="2" t="n">
        <v>1.27479386329651</v>
      </c>
      <c r="E1697" s="2" t="n">
        <v>0.000300465762848035</v>
      </c>
    </row>
    <row r="1698" customFormat="false" ht="12.75" hidden="false" customHeight="false" outlineLevel="0" collapsed="false">
      <c r="A1698" s="2" t="s">
        <v>140</v>
      </c>
      <c r="B1698" s="2" t="n">
        <v>10</v>
      </c>
      <c r="C1698" s="2" t="s">
        <v>141</v>
      </c>
      <c r="D1698" s="2" t="n">
        <v>1.27973330020905</v>
      </c>
      <c r="E1698" s="2" t="n">
        <v>0.00262312428094447</v>
      </c>
    </row>
    <row r="1699" customFormat="false" ht="12.75" hidden="false" customHeight="false" outlineLevel="0" collapsed="false">
      <c r="A1699" s="2" t="s">
        <v>140</v>
      </c>
      <c r="B1699" s="2" t="n">
        <v>11</v>
      </c>
      <c r="C1699" s="2" t="s">
        <v>141</v>
      </c>
      <c r="D1699" s="2" t="n">
        <v>1.28101372718811</v>
      </c>
      <c r="E1699" s="2" t="n">
        <v>0.00128677289467305</v>
      </c>
    </row>
    <row r="1700" customFormat="false" ht="12.75" hidden="false" customHeight="false" outlineLevel="0" collapsed="false">
      <c r="A1700" s="2" t="s">
        <v>140</v>
      </c>
      <c r="B1700" s="2" t="n">
        <v>12</v>
      </c>
      <c r="C1700" s="2" t="s">
        <v>141</v>
      </c>
      <c r="D1700" s="2" t="n">
        <v>1.28461575508118</v>
      </c>
      <c r="E1700" s="2" t="n">
        <v>0.0022720224224031</v>
      </c>
    </row>
    <row r="1701" customFormat="false" ht="12.75" hidden="false" customHeight="false" outlineLevel="0" collapsed="false">
      <c r="A1701" s="2" t="s">
        <v>140</v>
      </c>
      <c r="B1701" s="2" t="n">
        <v>13</v>
      </c>
      <c r="C1701" s="2" t="s">
        <v>141</v>
      </c>
      <c r="D1701" s="2" t="n">
        <v>1.28515660762787</v>
      </c>
      <c r="E1701" s="2" t="n">
        <v>0.000196096560102887</v>
      </c>
    </row>
    <row r="1702" customFormat="false" ht="12.75" hidden="false" customHeight="false" outlineLevel="0" collapsed="false">
      <c r="A1702" s="2" t="s">
        <v>140</v>
      </c>
      <c r="B1702" s="2" t="n">
        <v>14</v>
      </c>
      <c r="C1702" s="2" t="s">
        <v>141</v>
      </c>
      <c r="D1702" s="2" t="n">
        <v>1.28890573978424</v>
      </c>
      <c r="E1702" s="2" t="n">
        <v>0.00132845039479435</v>
      </c>
    </row>
    <row r="1703" customFormat="false" ht="12.75" hidden="false" customHeight="false" outlineLevel="0" collapsed="false">
      <c r="A1703" s="2" t="s">
        <v>140</v>
      </c>
      <c r="B1703" s="2" t="n">
        <v>15</v>
      </c>
      <c r="C1703" s="2" t="s">
        <v>141</v>
      </c>
      <c r="D1703" s="2" t="n">
        <v>1.28867983818054</v>
      </c>
      <c r="E1703" s="2" t="n">
        <v>-0.00151422969065607</v>
      </c>
    </row>
    <row r="1704" customFormat="false" ht="12.75" hidden="false" customHeight="false" outlineLevel="0" collapsed="false">
      <c r="A1704" s="2" t="s">
        <v>140</v>
      </c>
      <c r="B1704" s="2" t="n">
        <v>16</v>
      </c>
      <c r="C1704" s="2" t="s">
        <v>141</v>
      </c>
      <c r="D1704" s="2" t="n">
        <v>1.29219210147858</v>
      </c>
      <c r="E1704" s="2" t="n">
        <v>-0.000618744757957757</v>
      </c>
    </row>
    <row r="1705" customFormat="false" ht="12.75" hidden="false" customHeight="false" outlineLevel="0" collapsed="false">
      <c r="A1705" s="2" t="s">
        <v>140</v>
      </c>
      <c r="B1705" s="2" t="n">
        <v>17</v>
      </c>
      <c r="C1705" s="2" t="s">
        <v>141</v>
      </c>
      <c r="D1705" s="2" t="n">
        <v>1.29343700408936</v>
      </c>
      <c r="E1705" s="2" t="n">
        <v>-0.00199062051251531</v>
      </c>
    </row>
    <row r="1706" customFormat="false" ht="12.75" hidden="false" customHeight="false" outlineLevel="0" collapsed="false">
      <c r="A1706" s="2" t="s">
        <v>140</v>
      </c>
      <c r="B1706" s="2" t="n">
        <v>18</v>
      </c>
      <c r="C1706" s="2" t="s">
        <v>141</v>
      </c>
      <c r="D1706" s="2" t="n">
        <v>1.29527771472931</v>
      </c>
      <c r="E1706" s="2" t="n">
        <v>-0.00276668835431337</v>
      </c>
    </row>
    <row r="1707" customFormat="false" ht="12.75" hidden="false" customHeight="false" outlineLevel="0" collapsed="false">
      <c r="A1707" s="2" t="s">
        <v>140</v>
      </c>
      <c r="B1707" s="2" t="n">
        <v>19</v>
      </c>
      <c r="C1707" s="2" t="s">
        <v>141</v>
      </c>
      <c r="D1707" s="2" t="n">
        <v>1.29799449443817</v>
      </c>
      <c r="E1707" s="2" t="n">
        <v>-0.00266668689437211</v>
      </c>
    </row>
    <row r="1708" customFormat="false" ht="12.75" hidden="false" customHeight="false" outlineLevel="0" collapsed="false">
      <c r="A1708" s="2" t="s">
        <v>140</v>
      </c>
      <c r="B1708" s="2" t="n">
        <v>20</v>
      </c>
      <c r="C1708" s="2" t="s">
        <v>141</v>
      </c>
      <c r="D1708" s="2" t="n">
        <v>1.30367815494537</v>
      </c>
      <c r="E1708" s="2" t="n">
        <v>0.000400195218389854</v>
      </c>
    </row>
    <row r="1709" customFormat="false" ht="12.75" hidden="false" customHeight="false" outlineLevel="0" collapsed="false">
      <c r="A1709" s="2" t="s">
        <v>140</v>
      </c>
      <c r="B1709" s="2" t="n">
        <v>21</v>
      </c>
      <c r="C1709" s="2" t="s">
        <v>141</v>
      </c>
      <c r="D1709" s="2" t="n">
        <v>1.30912208557129</v>
      </c>
      <c r="E1709" s="2" t="n">
        <v>0.00322734750807285</v>
      </c>
    </row>
    <row r="1710" customFormat="false" ht="12.75" hidden="false" customHeight="false" outlineLevel="0" collapsed="false">
      <c r="A1710" s="2" t="s">
        <v>140</v>
      </c>
      <c r="B1710" s="2" t="n">
        <v>22</v>
      </c>
      <c r="C1710" s="2" t="s">
        <v>141</v>
      </c>
      <c r="D1710" s="2" t="n">
        <v>1.31887555122375</v>
      </c>
      <c r="E1710" s="2" t="n">
        <v>0.0103640351444483</v>
      </c>
    </row>
    <row r="1711" customFormat="false" ht="12.75" hidden="false" customHeight="false" outlineLevel="0" collapsed="false">
      <c r="A1711" s="2" t="s">
        <v>140</v>
      </c>
      <c r="B1711" s="2" t="n">
        <v>23</v>
      </c>
      <c r="C1711" s="2" t="s">
        <v>141</v>
      </c>
      <c r="D1711" s="2" t="n">
        <v>1.33389532566071</v>
      </c>
      <c r="E1711" s="2" t="n">
        <v>0.0227670315653086</v>
      </c>
    </row>
    <row r="1712" customFormat="false" ht="12.75" hidden="false" customHeight="false" outlineLevel="0" collapsed="false">
      <c r="A1712" s="2" t="s">
        <v>140</v>
      </c>
      <c r="B1712" s="2" t="n">
        <v>24</v>
      </c>
      <c r="C1712" s="2" t="s">
        <v>141</v>
      </c>
      <c r="D1712" s="2" t="n">
        <v>1.35991668701172</v>
      </c>
      <c r="E1712" s="2" t="n">
        <v>0.0461716130375862</v>
      </c>
    </row>
    <row r="1713" customFormat="false" ht="12.75" hidden="false" customHeight="false" outlineLevel="0" collapsed="false">
      <c r="A1713" s="2" t="s">
        <v>140</v>
      </c>
      <c r="B1713" s="2" t="n">
        <v>25</v>
      </c>
      <c r="C1713" s="2" t="s">
        <v>141</v>
      </c>
      <c r="D1713" s="2" t="n">
        <v>1.41539323329926</v>
      </c>
      <c r="E1713" s="2" t="n">
        <v>0.0990313813090324</v>
      </c>
    </row>
    <row r="1714" customFormat="false" ht="12.75" hidden="false" customHeight="false" outlineLevel="0" collapsed="false">
      <c r="A1714" s="2" t="s">
        <v>140</v>
      </c>
      <c r="B1714" s="2" t="n">
        <v>26</v>
      </c>
      <c r="C1714" s="2" t="s">
        <v>141</v>
      </c>
      <c r="D1714" s="2" t="n">
        <v>1.52020764350891</v>
      </c>
      <c r="E1714" s="2" t="n">
        <v>0.201229006052017</v>
      </c>
    </row>
    <row r="1715" customFormat="false" ht="12.75" hidden="false" customHeight="false" outlineLevel="0" collapsed="false">
      <c r="A1715" s="2" t="s">
        <v>140</v>
      </c>
      <c r="B1715" s="2" t="n">
        <v>27</v>
      </c>
      <c r="C1715" s="2" t="s">
        <v>141</v>
      </c>
      <c r="D1715" s="2" t="n">
        <v>1.71712398529053</v>
      </c>
      <c r="E1715" s="2" t="n">
        <v>0.395528584718704</v>
      </c>
    </row>
    <row r="1716" customFormat="false" ht="12.75" hidden="false" customHeight="false" outlineLevel="0" collapsed="false">
      <c r="A1716" s="2" t="s">
        <v>140</v>
      </c>
      <c r="B1716" s="2" t="n">
        <v>28</v>
      </c>
      <c r="C1716" s="2" t="s">
        <v>141</v>
      </c>
      <c r="D1716" s="2" t="n">
        <v>2.05015230178833</v>
      </c>
      <c r="E1716" s="2" t="n">
        <v>0.725940108299255</v>
      </c>
    </row>
    <row r="1717" customFormat="false" ht="12.75" hidden="false" customHeight="false" outlineLevel="0" collapsed="false">
      <c r="A1717" s="2" t="s">
        <v>140</v>
      </c>
      <c r="B1717" s="2" t="n">
        <v>29</v>
      </c>
      <c r="C1717" s="2" t="s">
        <v>141</v>
      </c>
      <c r="D1717" s="2" t="n">
        <v>2.52403211593628</v>
      </c>
      <c r="E1717" s="2" t="n">
        <v>1.19720315933228</v>
      </c>
    </row>
    <row r="1718" customFormat="false" ht="12.75" hidden="false" customHeight="false" outlineLevel="0" collapsed="false">
      <c r="A1718" s="2" t="s">
        <v>140</v>
      </c>
      <c r="B1718" s="2" t="n">
        <v>30</v>
      </c>
      <c r="C1718" s="2" t="s">
        <v>141</v>
      </c>
      <c r="D1718" s="2" t="n">
        <v>3.09456849098206</v>
      </c>
      <c r="E1718" s="2" t="n">
        <v>1.76512277126312</v>
      </c>
    </row>
    <row r="1719" customFormat="false" ht="12.75" hidden="false" customHeight="false" outlineLevel="0" collapsed="false">
      <c r="A1719" s="2" t="s">
        <v>140</v>
      </c>
      <c r="B1719" s="2" t="n">
        <v>31</v>
      </c>
      <c r="C1719" s="2" t="s">
        <v>141</v>
      </c>
      <c r="D1719" s="2" t="n">
        <v>3.6808660030365</v>
      </c>
      <c r="E1719" s="2" t="n">
        <v>2.34880352020264</v>
      </c>
    </row>
    <row r="1720" customFormat="false" ht="12.75" hidden="false" customHeight="false" outlineLevel="0" collapsed="false">
      <c r="A1720" s="2" t="s">
        <v>140</v>
      </c>
      <c r="B1720" s="2" t="n">
        <v>32</v>
      </c>
      <c r="C1720" s="2" t="s">
        <v>141</v>
      </c>
      <c r="D1720" s="2" t="n">
        <v>4.23564100265503</v>
      </c>
      <c r="E1720" s="2" t="n">
        <v>2.90096163749695</v>
      </c>
    </row>
    <row r="1721" customFormat="false" ht="12.75" hidden="false" customHeight="false" outlineLevel="0" collapsed="false">
      <c r="A1721" s="2" t="s">
        <v>140</v>
      </c>
      <c r="B1721" s="2" t="n">
        <v>33</v>
      </c>
      <c r="C1721" s="2" t="s">
        <v>141</v>
      </c>
      <c r="D1721" s="2" t="n">
        <v>4.72520685195923</v>
      </c>
      <c r="E1721" s="2" t="n">
        <v>3.38791084289551</v>
      </c>
    </row>
    <row r="1722" customFormat="false" ht="12.75" hidden="false" customHeight="false" outlineLevel="0" collapsed="false">
      <c r="A1722" s="2" t="s">
        <v>140</v>
      </c>
      <c r="B1722" s="2" t="n">
        <v>34</v>
      </c>
      <c r="C1722" s="2" t="s">
        <v>141</v>
      </c>
      <c r="D1722" s="2" t="n">
        <v>5.14039087295532</v>
      </c>
      <c r="E1722" s="2" t="n">
        <v>3.80047798156738</v>
      </c>
    </row>
    <row r="1723" customFormat="false" ht="12.75" hidden="false" customHeight="false" outlineLevel="0" collapsed="false">
      <c r="A1723" s="2" t="s">
        <v>140</v>
      </c>
      <c r="B1723" s="2" t="n">
        <v>35</v>
      </c>
      <c r="C1723" s="2" t="s">
        <v>141</v>
      </c>
      <c r="D1723" s="2" t="n">
        <v>5.48781394958496</v>
      </c>
      <c r="E1723" s="2" t="n">
        <v>4.1452841758728</v>
      </c>
    </row>
    <row r="1724" customFormat="false" ht="12.75" hidden="false" customHeight="false" outlineLevel="0" collapsed="false">
      <c r="A1724" s="2" t="s">
        <v>140</v>
      </c>
      <c r="B1724" s="2" t="n">
        <v>36</v>
      </c>
      <c r="C1724" s="2" t="s">
        <v>141</v>
      </c>
      <c r="D1724" s="2" t="n">
        <v>5.77565097808838</v>
      </c>
      <c r="E1724" s="2" t="n">
        <v>4.43050479888916</v>
      </c>
    </row>
    <row r="1725" customFormat="false" ht="12.75" hidden="false" customHeight="false" outlineLevel="0" collapsed="false">
      <c r="A1725" s="2" t="s">
        <v>140</v>
      </c>
      <c r="B1725" s="2" t="n">
        <v>37</v>
      </c>
      <c r="C1725" s="2" t="s">
        <v>141</v>
      </c>
      <c r="D1725" s="2" t="n">
        <v>6.00450706481934</v>
      </c>
      <c r="E1725" s="2" t="n">
        <v>4.6567440032959</v>
      </c>
    </row>
    <row r="1726" customFormat="false" ht="12.75" hidden="false" customHeight="false" outlineLevel="0" collapsed="false">
      <c r="A1726" s="2" t="s">
        <v>140</v>
      </c>
      <c r="B1726" s="2" t="n">
        <v>38</v>
      </c>
      <c r="C1726" s="2" t="s">
        <v>141</v>
      </c>
      <c r="D1726" s="2" t="n">
        <v>6.20889854431152</v>
      </c>
      <c r="E1726" s="2" t="n">
        <v>4.85851860046387</v>
      </c>
    </row>
    <row r="1727" customFormat="false" ht="12.75" hidden="false" customHeight="false" outlineLevel="0" collapsed="false">
      <c r="A1727" s="2" t="s">
        <v>140</v>
      </c>
      <c r="B1727" s="2" t="n">
        <v>39</v>
      </c>
      <c r="C1727" s="2" t="s">
        <v>141</v>
      </c>
      <c r="D1727" s="2" t="n">
        <v>6.33635711669922</v>
      </c>
      <c r="E1727" s="2" t="n">
        <v>4.98336029052734</v>
      </c>
    </row>
    <row r="1728" customFormat="false" ht="12.75" hidden="false" customHeight="false" outlineLevel="0" collapsed="false">
      <c r="A1728" s="2" t="s">
        <v>140</v>
      </c>
      <c r="B1728" s="2" t="n">
        <v>40</v>
      </c>
      <c r="C1728" s="2" t="s">
        <v>141</v>
      </c>
      <c r="D1728" s="2" t="n">
        <v>6.46456861495972</v>
      </c>
      <c r="E1728" s="2" t="n">
        <v>5.10895490646362</v>
      </c>
    </row>
    <row r="1729" customFormat="false" ht="12.75" hidden="false" customHeight="false" outlineLevel="0" collapsed="false">
      <c r="A1729" s="2" t="s">
        <v>142</v>
      </c>
      <c r="B1729" s="2" t="n">
        <v>1</v>
      </c>
      <c r="C1729" s="2" t="s">
        <v>143</v>
      </c>
      <c r="D1729" s="2" t="n">
        <v>0.680153787136078</v>
      </c>
      <c r="E1729" s="2" t="n">
        <v>-0.00782366190105677</v>
      </c>
    </row>
    <row r="1730" customFormat="false" ht="12.75" hidden="false" customHeight="false" outlineLevel="0" collapsed="false">
      <c r="A1730" s="2" t="s">
        <v>142</v>
      </c>
      <c r="B1730" s="2" t="n">
        <v>2</v>
      </c>
      <c r="C1730" s="2" t="s">
        <v>143</v>
      </c>
      <c r="D1730" s="2" t="n">
        <v>0.685113549232483</v>
      </c>
      <c r="E1730" s="2" t="n">
        <v>-0.00466736033558846</v>
      </c>
    </row>
    <row r="1731" customFormat="false" ht="12.75" hidden="false" customHeight="false" outlineLevel="0" collapsed="false">
      <c r="A1731" s="2" t="s">
        <v>142</v>
      </c>
      <c r="B1731" s="2" t="n">
        <v>3</v>
      </c>
      <c r="C1731" s="2" t="s">
        <v>143</v>
      </c>
      <c r="D1731" s="2" t="n">
        <v>0.690219640731812</v>
      </c>
      <c r="E1731" s="2" t="n">
        <v>-0.00136472925078124</v>
      </c>
    </row>
    <row r="1732" customFormat="false" ht="12.75" hidden="false" customHeight="false" outlineLevel="0" collapsed="false">
      <c r="A1732" s="2" t="s">
        <v>142</v>
      </c>
      <c r="B1732" s="2" t="n">
        <v>4</v>
      </c>
      <c r="C1732" s="2" t="s">
        <v>143</v>
      </c>
      <c r="D1732" s="2" t="n">
        <v>0.694598376750946</v>
      </c>
      <c r="E1732" s="2" t="n">
        <v>0.00121054623741657</v>
      </c>
    </row>
    <row r="1733" customFormat="false" ht="12.75" hidden="false" customHeight="false" outlineLevel="0" collapsed="false">
      <c r="A1733" s="2" t="s">
        <v>142</v>
      </c>
      <c r="B1733" s="2" t="n">
        <v>5</v>
      </c>
      <c r="C1733" s="2" t="s">
        <v>143</v>
      </c>
      <c r="D1733" s="2" t="n">
        <v>0.695229589939117</v>
      </c>
      <c r="E1733" s="2" t="n">
        <v>3.82989419449586E-005</v>
      </c>
    </row>
    <row r="1734" customFormat="false" ht="12.75" hidden="false" customHeight="false" outlineLevel="0" collapsed="false">
      <c r="A1734" s="2" t="s">
        <v>142</v>
      </c>
      <c r="B1734" s="2" t="n">
        <v>6</v>
      </c>
      <c r="C1734" s="2" t="s">
        <v>143</v>
      </c>
      <c r="D1734" s="2" t="n">
        <v>0.696353316307068</v>
      </c>
      <c r="E1734" s="2" t="n">
        <v>-0.000641435210127384</v>
      </c>
    </row>
    <row r="1735" customFormat="false" ht="12.75" hidden="false" customHeight="false" outlineLevel="0" collapsed="false">
      <c r="A1735" s="2" t="s">
        <v>142</v>
      </c>
      <c r="B1735" s="2" t="n">
        <v>7</v>
      </c>
      <c r="C1735" s="2" t="s">
        <v>143</v>
      </c>
      <c r="D1735" s="2" t="n">
        <v>0.698606848716736</v>
      </c>
      <c r="E1735" s="2" t="n">
        <v>-0.000191363316844217</v>
      </c>
    </row>
    <row r="1736" customFormat="false" ht="12.75" hidden="false" customHeight="false" outlineLevel="0" collapsed="false">
      <c r="A1736" s="2" t="s">
        <v>142</v>
      </c>
      <c r="B1736" s="2" t="n">
        <v>8</v>
      </c>
      <c r="C1736" s="2" t="s">
        <v>143</v>
      </c>
      <c r="D1736" s="2" t="n">
        <v>0.701846063137054</v>
      </c>
      <c r="E1736" s="2" t="n">
        <v>0.00124439061619341</v>
      </c>
    </row>
    <row r="1737" customFormat="false" ht="12.75" hidden="false" customHeight="false" outlineLevel="0" collapsed="false">
      <c r="A1737" s="2" t="s">
        <v>142</v>
      </c>
      <c r="B1737" s="2" t="n">
        <v>9</v>
      </c>
      <c r="C1737" s="2" t="s">
        <v>143</v>
      </c>
      <c r="D1737" s="2" t="n">
        <v>0.702415704727173</v>
      </c>
      <c r="E1737" s="2" t="n">
        <v>1.05716680991463E-005</v>
      </c>
    </row>
    <row r="1738" customFormat="false" ht="12.75" hidden="false" customHeight="false" outlineLevel="0" collapsed="false">
      <c r="A1738" s="2" t="s">
        <v>142</v>
      </c>
      <c r="B1738" s="2" t="n">
        <v>10</v>
      </c>
      <c r="C1738" s="2" t="s">
        <v>143</v>
      </c>
      <c r="D1738" s="2" t="n">
        <v>0.705785751342773</v>
      </c>
      <c r="E1738" s="2" t="n">
        <v>0.00157715776003897</v>
      </c>
    </row>
    <row r="1739" customFormat="false" ht="12.75" hidden="false" customHeight="false" outlineLevel="0" collapsed="false">
      <c r="A1739" s="2" t="s">
        <v>142</v>
      </c>
      <c r="B1739" s="2" t="n">
        <v>11</v>
      </c>
      <c r="C1739" s="2" t="s">
        <v>143</v>
      </c>
      <c r="D1739" s="2" t="n">
        <v>0.706822037696838</v>
      </c>
      <c r="E1739" s="2" t="n">
        <v>0.000809983583167195</v>
      </c>
    </row>
    <row r="1740" customFormat="false" ht="12.75" hidden="false" customHeight="false" outlineLevel="0" collapsed="false">
      <c r="A1740" s="2" t="s">
        <v>142</v>
      </c>
      <c r="B1740" s="2" t="n">
        <v>12</v>
      </c>
      <c r="C1740" s="2" t="s">
        <v>143</v>
      </c>
      <c r="D1740" s="2" t="n">
        <v>0.708030998706818</v>
      </c>
      <c r="E1740" s="2" t="n">
        <v>0.000215484105865471</v>
      </c>
    </row>
    <row r="1741" customFormat="false" ht="12.75" hidden="false" customHeight="false" outlineLevel="0" collapsed="false">
      <c r="A1741" s="2" t="s">
        <v>142</v>
      </c>
      <c r="B1741" s="2" t="n">
        <v>13</v>
      </c>
      <c r="C1741" s="2" t="s">
        <v>143</v>
      </c>
      <c r="D1741" s="2" t="n">
        <v>0.710442543029785</v>
      </c>
      <c r="E1741" s="2" t="n">
        <v>0.000823567912448198</v>
      </c>
    </row>
    <row r="1742" customFormat="false" ht="12.75" hidden="false" customHeight="false" outlineLevel="0" collapsed="false">
      <c r="A1742" s="2" t="s">
        <v>142</v>
      </c>
      <c r="B1742" s="2" t="n">
        <v>14</v>
      </c>
      <c r="C1742" s="2" t="s">
        <v>143</v>
      </c>
      <c r="D1742" s="2" t="n">
        <v>0.710736513137817</v>
      </c>
      <c r="E1742" s="2" t="n">
        <v>-0.000685922510456294</v>
      </c>
    </row>
    <row r="1743" customFormat="false" ht="12.75" hidden="false" customHeight="false" outlineLevel="0" collapsed="false">
      <c r="A1743" s="2" t="s">
        <v>142</v>
      </c>
      <c r="B1743" s="2" t="n">
        <v>15</v>
      </c>
      <c r="C1743" s="2" t="s">
        <v>143</v>
      </c>
      <c r="D1743" s="2" t="n">
        <v>0.711844205856323</v>
      </c>
      <c r="E1743" s="2" t="n">
        <v>-0.00138169026467949</v>
      </c>
    </row>
    <row r="1744" customFormat="false" ht="12.75" hidden="false" customHeight="false" outlineLevel="0" collapsed="false">
      <c r="A1744" s="2" t="s">
        <v>142</v>
      </c>
      <c r="B1744" s="2" t="n">
        <v>16</v>
      </c>
      <c r="C1744" s="2" t="s">
        <v>143</v>
      </c>
      <c r="D1744" s="2" t="n">
        <v>0.714282691478729</v>
      </c>
      <c r="E1744" s="2" t="n">
        <v>-0.000746665173210204</v>
      </c>
    </row>
    <row r="1745" customFormat="false" ht="12.75" hidden="false" customHeight="false" outlineLevel="0" collapsed="false">
      <c r="A1745" s="2" t="s">
        <v>142</v>
      </c>
      <c r="B1745" s="2" t="n">
        <v>17</v>
      </c>
      <c r="C1745" s="2" t="s">
        <v>143</v>
      </c>
      <c r="D1745" s="2" t="n">
        <v>0.715961396694183</v>
      </c>
      <c r="E1745" s="2" t="n">
        <v>-0.00087142048869282</v>
      </c>
    </row>
    <row r="1746" customFormat="false" ht="12.75" hidden="false" customHeight="false" outlineLevel="0" collapsed="false">
      <c r="A1746" s="2" t="s">
        <v>142</v>
      </c>
      <c r="B1746" s="2" t="n">
        <v>18</v>
      </c>
      <c r="C1746" s="2" t="s">
        <v>143</v>
      </c>
      <c r="D1746" s="2" t="n">
        <v>0.716573774814606</v>
      </c>
      <c r="E1746" s="2" t="n">
        <v>-0.00206250278279185</v>
      </c>
    </row>
    <row r="1747" customFormat="false" ht="12.75" hidden="false" customHeight="false" outlineLevel="0" collapsed="false">
      <c r="A1747" s="2" t="s">
        <v>142</v>
      </c>
      <c r="B1747" s="2" t="n">
        <v>19</v>
      </c>
      <c r="C1747" s="2" t="s">
        <v>143</v>
      </c>
      <c r="D1747" s="2" t="n">
        <v>0.719333052635193</v>
      </c>
      <c r="E1747" s="2" t="n">
        <v>-0.00110668560955673</v>
      </c>
    </row>
    <row r="1748" customFormat="false" ht="12.75" hidden="false" customHeight="false" outlineLevel="0" collapsed="false">
      <c r="A1748" s="2" t="s">
        <v>142</v>
      </c>
      <c r="B1748" s="2" t="n">
        <v>20</v>
      </c>
      <c r="C1748" s="2" t="s">
        <v>143</v>
      </c>
      <c r="D1748" s="2" t="n">
        <v>0.72020810842514</v>
      </c>
      <c r="E1748" s="2" t="n">
        <v>-0.00203509023413062</v>
      </c>
    </row>
    <row r="1749" customFormat="false" ht="12.75" hidden="false" customHeight="false" outlineLevel="0" collapsed="false">
      <c r="A1749" s="2" t="s">
        <v>142</v>
      </c>
      <c r="B1749" s="2" t="n">
        <v>21</v>
      </c>
      <c r="C1749" s="2" t="s">
        <v>143</v>
      </c>
      <c r="D1749" s="2" t="n">
        <v>0.725344002246857</v>
      </c>
      <c r="E1749" s="2" t="n">
        <v>0.00129734305664897</v>
      </c>
    </row>
    <row r="1750" customFormat="false" ht="12.75" hidden="false" customHeight="false" outlineLevel="0" collapsed="false">
      <c r="A1750" s="2" t="s">
        <v>142</v>
      </c>
      <c r="B1750" s="2" t="n">
        <v>22</v>
      </c>
      <c r="C1750" s="2" t="s">
        <v>143</v>
      </c>
      <c r="D1750" s="2" t="n">
        <v>0.729710280895233</v>
      </c>
      <c r="E1750" s="2" t="n">
        <v>0.00386016117408872</v>
      </c>
    </row>
    <row r="1751" customFormat="false" ht="12.75" hidden="false" customHeight="false" outlineLevel="0" collapsed="false">
      <c r="A1751" s="2" t="s">
        <v>142</v>
      </c>
      <c r="B1751" s="2" t="n">
        <v>23</v>
      </c>
      <c r="C1751" s="2" t="s">
        <v>143</v>
      </c>
      <c r="D1751" s="2" t="n">
        <v>0.736476302146912</v>
      </c>
      <c r="E1751" s="2" t="n">
        <v>0.00882272142916918</v>
      </c>
    </row>
    <row r="1752" customFormat="false" ht="12.75" hidden="false" customHeight="false" outlineLevel="0" collapsed="false">
      <c r="A1752" s="2" t="s">
        <v>142</v>
      </c>
      <c r="B1752" s="2" t="n">
        <v>24</v>
      </c>
      <c r="C1752" s="2" t="s">
        <v>143</v>
      </c>
      <c r="D1752" s="2" t="n">
        <v>0.750049531459808</v>
      </c>
      <c r="E1752" s="2" t="n">
        <v>0.0205924902111292</v>
      </c>
    </row>
    <row r="1753" customFormat="false" ht="12.75" hidden="false" customHeight="false" outlineLevel="0" collapsed="false">
      <c r="A1753" s="2" t="s">
        <v>142</v>
      </c>
      <c r="B1753" s="2" t="n">
        <v>25</v>
      </c>
      <c r="C1753" s="2" t="s">
        <v>143</v>
      </c>
      <c r="D1753" s="2" t="n">
        <v>0.773989260196686</v>
      </c>
      <c r="E1753" s="2" t="n">
        <v>0.0427287593483925</v>
      </c>
    </row>
    <row r="1754" customFormat="false" ht="12.75" hidden="false" customHeight="false" outlineLevel="0" collapsed="false">
      <c r="A1754" s="2" t="s">
        <v>142</v>
      </c>
      <c r="B1754" s="2" t="n">
        <v>26</v>
      </c>
      <c r="C1754" s="2" t="s">
        <v>143</v>
      </c>
      <c r="D1754" s="2" t="n">
        <v>0.823209941387177</v>
      </c>
      <c r="E1754" s="2" t="n">
        <v>0.0901459828019142</v>
      </c>
    </row>
    <row r="1755" customFormat="false" ht="12.75" hidden="false" customHeight="false" outlineLevel="0" collapsed="false">
      <c r="A1755" s="2" t="s">
        <v>142</v>
      </c>
      <c r="B1755" s="2" t="n">
        <v>27</v>
      </c>
      <c r="C1755" s="2" t="s">
        <v>143</v>
      </c>
      <c r="D1755" s="2" t="n">
        <v>0.915005326271057</v>
      </c>
      <c r="E1755" s="2" t="n">
        <v>0.180137902498245</v>
      </c>
    </row>
    <row r="1756" customFormat="false" ht="12.75" hidden="false" customHeight="false" outlineLevel="0" collapsed="false">
      <c r="A1756" s="2" t="s">
        <v>142</v>
      </c>
      <c r="B1756" s="2" t="n">
        <v>28</v>
      </c>
      <c r="C1756" s="2" t="s">
        <v>143</v>
      </c>
      <c r="D1756" s="2" t="n">
        <v>1.08113217353821</v>
      </c>
      <c r="E1756" s="2" t="n">
        <v>0.344461292028427</v>
      </c>
    </row>
    <row r="1757" customFormat="false" ht="12.75" hidden="false" customHeight="false" outlineLevel="0" collapsed="false">
      <c r="A1757" s="2" t="s">
        <v>142</v>
      </c>
      <c r="B1757" s="2" t="n">
        <v>29</v>
      </c>
      <c r="C1757" s="2" t="s">
        <v>143</v>
      </c>
      <c r="D1757" s="2" t="n">
        <v>1.34962749481201</v>
      </c>
      <c r="E1757" s="2" t="n">
        <v>0.61115312576294</v>
      </c>
    </row>
    <row r="1758" customFormat="false" ht="12.75" hidden="false" customHeight="false" outlineLevel="0" collapsed="false">
      <c r="A1758" s="2" t="s">
        <v>142</v>
      </c>
      <c r="B1758" s="2" t="n">
        <v>30</v>
      </c>
      <c r="C1758" s="2" t="s">
        <v>143</v>
      </c>
      <c r="D1758" s="2" t="n">
        <v>1.72518169879913</v>
      </c>
      <c r="E1758" s="2" t="n">
        <v>0.984903872013092</v>
      </c>
    </row>
    <row r="1759" customFormat="false" ht="12.75" hidden="false" customHeight="false" outlineLevel="0" collapsed="false">
      <c r="A1759" s="2" t="s">
        <v>142</v>
      </c>
      <c r="B1759" s="2" t="n">
        <v>31</v>
      </c>
      <c r="C1759" s="2" t="s">
        <v>143</v>
      </c>
      <c r="D1759" s="2" t="n">
        <v>2.15693736076355</v>
      </c>
      <c r="E1759" s="2" t="n">
        <v>1.41485607624054</v>
      </c>
    </row>
    <row r="1760" customFormat="false" ht="12.75" hidden="false" customHeight="false" outlineLevel="0" collapsed="false">
      <c r="A1760" s="2" t="s">
        <v>142</v>
      </c>
      <c r="B1760" s="2" t="n">
        <v>32</v>
      </c>
      <c r="C1760" s="2" t="s">
        <v>143</v>
      </c>
      <c r="D1760" s="2" t="n">
        <v>2.61036491394043</v>
      </c>
      <c r="E1760" s="2" t="n">
        <v>1.8664802312851</v>
      </c>
    </row>
    <row r="1761" customFormat="false" ht="12.75" hidden="false" customHeight="false" outlineLevel="0" collapsed="false">
      <c r="A1761" s="2" t="s">
        <v>142</v>
      </c>
      <c r="B1761" s="2" t="n">
        <v>33</v>
      </c>
      <c r="C1761" s="2" t="s">
        <v>143</v>
      </c>
      <c r="D1761" s="2" t="n">
        <v>3.05465888977051</v>
      </c>
      <c r="E1761" s="2" t="n">
        <v>2.30897068977356</v>
      </c>
    </row>
    <row r="1762" customFormat="false" ht="12.75" hidden="false" customHeight="false" outlineLevel="0" collapsed="false">
      <c r="A1762" s="2" t="s">
        <v>142</v>
      </c>
      <c r="B1762" s="2" t="n">
        <v>34</v>
      </c>
      <c r="C1762" s="2" t="s">
        <v>143</v>
      </c>
      <c r="D1762" s="2" t="n">
        <v>3.45870757102966</v>
      </c>
      <c r="E1762" s="2" t="n">
        <v>2.71121597290039</v>
      </c>
    </row>
    <row r="1763" customFormat="false" ht="12.75" hidden="false" customHeight="false" outlineLevel="0" collapsed="false">
      <c r="A1763" s="2" t="s">
        <v>142</v>
      </c>
      <c r="B1763" s="2" t="n">
        <v>35</v>
      </c>
      <c r="C1763" s="2" t="s">
        <v>143</v>
      </c>
      <c r="D1763" s="2" t="n">
        <v>3.81605768203735</v>
      </c>
      <c r="E1763" s="2" t="n">
        <v>3.06676268577576</v>
      </c>
    </row>
    <row r="1764" customFormat="false" ht="12.75" hidden="false" customHeight="false" outlineLevel="0" collapsed="false">
      <c r="A1764" s="2" t="s">
        <v>142</v>
      </c>
      <c r="B1764" s="2" t="n">
        <v>36</v>
      </c>
      <c r="C1764" s="2" t="s">
        <v>143</v>
      </c>
      <c r="D1764" s="2" t="n">
        <v>4.11827754974365</v>
      </c>
      <c r="E1764" s="2" t="n">
        <v>3.36717891693115</v>
      </c>
    </row>
    <row r="1765" customFormat="false" ht="12.75" hidden="false" customHeight="false" outlineLevel="0" collapsed="false">
      <c r="A1765" s="2" t="s">
        <v>142</v>
      </c>
      <c r="B1765" s="2" t="n">
        <v>37</v>
      </c>
      <c r="C1765" s="2" t="s">
        <v>143</v>
      </c>
      <c r="D1765" s="2" t="n">
        <v>4.37258195877075</v>
      </c>
      <c r="E1765" s="2" t="n">
        <v>3.61967992782593</v>
      </c>
    </row>
    <row r="1766" customFormat="false" ht="12.75" hidden="false" customHeight="false" outlineLevel="0" collapsed="false">
      <c r="A1766" s="2" t="s">
        <v>142</v>
      </c>
      <c r="B1766" s="2" t="n">
        <v>38</v>
      </c>
      <c r="C1766" s="2" t="s">
        <v>143</v>
      </c>
      <c r="D1766" s="2" t="n">
        <v>4.59005451202393</v>
      </c>
      <c r="E1766" s="2" t="n">
        <v>3.83534908294678</v>
      </c>
    </row>
    <row r="1767" customFormat="false" ht="12.75" hidden="false" customHeight="false" outlineLevel="0" collapsed="false">
      <c r="A1767" s="2" t="s">
        <v>142</v>
      </c>
      <c r="B1767" s="2" t="n">
        <v>39</v>
      </c>
      <c r="C1767" s="2" t="s">
        <v>143</v>
      </c>
      <c r="D1767" s="2" t="n">
        <v>4.75566148757935</v>
      </c>
      <c r="E1767" s="2" t="n">
        <v>3.99915242195129</v>
      </c>
    </row>
    <row r="1768" customFormat="false" ht="12.75" hidden="false" customHeight="false" outlineLevel="0" collapsed="false">
      <c r="A1768" s="2" t="s">
        <v>142</v>
      </c>
      <c r="B1768" s="2" t="n">
        <v>40</v>
      </c>
      <c r="C1768" s="2" t="s">
        <v>143</v>
      </c>
      <c r="D1768" s="2" t="n">
        <v>4.89924907684326</v>
      </c>
      <c r="E1768" s="2" t="n">
        <v>4.14093685150147</v>
      </c>
    </row>
    <row r="1769" customFormat="false" ht="12.75" hidden="false" customHeight="false" outlineLevel="0" collapsed="false">
      <c r="A1769" s="2" t="s">
        <v>144</v>
      </c>
      <c r="B1769" s="2" t="n">
        <v>1</v>
      </c>
      <c r="C1769" s="2" t="s">
        <v>145</v>
      </c>
      <c r="D1769" s="2" t="n">
        <v>0.724816918373108</v>
      </c>
      <c r="E1769" s="2" t="n">
        <v>-0.00461070472374558</v>
      </c>
    </row>
    <row r="1770" customFormat="false" ht="12.75" hidden="false" customHeight="false" outlineLevel="0" collapsed="false">
      <c r="A1770" s="2" t="s">
        <v>144</v>
      </c>
      <c r="B1770" s="2" t="n">
        <v>2</v>
      </c>
      <c r="C1770" s="2" t="s">
        <v>145</v>
      </c>
      <c r="D1770" s="2" t="n">
        <v>0.730769634246826</v>
      </c>
      <c r="E1770" s="2" t="n">
        <v>-0.000208901532460004</v>
      </c>
    </row>
    <row r="1771" customFormat="false" ht="12.75" hidden="false" customHeight="false" outlineLevel="0" collapsed="false">
      <c r="A1771" s="2" t="s">
        <v>144</v>
      </c>
      <c r="B1771" s="2" t="n">
        <v>3</v>
      </c>
      <c r="C1771" s="2" t="s">
        <v>145</v>
      </c>
      <c r="D1771" s="2" t="n">
        <v>0.733826279640198</v>
      </c>
      <c r="E1771" s="2" t="n">
        <v>0.00129683094564825</v>
      </c>
    </row>
    <row r="1772" customFormat="false" ht="12.75" hidden="false" customHeight="false" outlineLevel="0" collapsed="false">
      <c r="A1772" s="2" t="s">
        <v>144</v>
      </c>
      <c r="B1772" s="2" t="n">
        <v>4</v>
      </c>
      <c r="C1772" s="2" t="s">
        <v>145</v>
      </c>
      <c r="D1772" s="2" t="n">
        <v>0.734938085079193</v>
      </c>
      <c r="E1772" s="2" t="n">
        <v>0.00085772352758795</v>
      </c>
    </row>
    <row r="1773" customFormat="false" ht="12.75" hidden="false" customHeight="false" outlineLevel="0" collapsed="false">
      <c r="A1773" s="2" t="s">
        <v>144</v>
      </c>
      <c r="B1773" s="2" t="n">
        <v>5</v>
      </c>
      <c r="C1773" s="2" t="s">
        <v>145</v>
      </c>
      <c r="D1773" s="2" t="n">
        <v>0.735937416553497</v>
      </c>
      <c r="E1773" s="2" t="n">
        <v>0.000306142115732655</v>
      </c>
    </row>
    <row r="1774" customFormat="false" ht="12.75" hidden="false" customHeight="false" outlineLevel="0" collapsed="false">
      <c r="A1774" s="2" t="s">
        <v>144</v>
      </c>
      <c r="B1774" s="2" t="n">
        <v>6</v>
      </c>
      <c r="C1774" s="2" t="s">
        <v>145</v>
      </c>
      <c r="D1774" s="2" t="n">
        <v>0.73618495464325</v>
      </c>
      <c r="E1774" s="2" t="n">
        <v>-0.000997232622466981</v>
      </c>
    </row>
    <row r="1775" customFormat="false" ht="12.75" hidden="false" customHeight="false" outlineLevel="0" collapsed="false">
      <c r="A1775" s="2" t="s">
        <v>144</v>
      </c>
      <c r="B1775" s="2" t="n">
        <v>7</v>
      </c>
      <c r="C1775" s="2" t="s">
        <v>145</v>
      </c>
      <c r="D1775" s="2" t="n">
        <v>0.73807692527771</v>
      </c>
      <c r="E1775" s="2" t="n">
        <v>-0.000656174903269857</v>
      </c>
    </row>
    <row r="1776" customFormat="false" ht="12.75" hidden="false" customHeight="false" outlineLevel="0" collapsed="false">
      <c r="A1776" s="2" t="s">
        <v>144</v>
      </c>
      <c r="B1776" s="2" t="n">
        <v>8</v>
      </c>
      <c r="C1776" s="2" t="s">
        <v>145</v>
      </c>
      <c r="D1776" s="2" t="n">
        <v>0.740629017353058</v>
      </c>
      <c r="E1776" s="2" t="n">
        <v>0.000345004256814718</v>
      </c>
    </row>
    <row r="1777" customFormat="false" ht="12.75" hidden="false" customHeight="false" outlineLevel="0" collapsed="false">
      <c r="A1777" s="2" t="s">
        <v>144</v>
      </c>
      <c r="B1777" s="2" t="n">
        <v>9</v>
      </c>
      <c r="C1777" s="2" t="s">
        <v>145</v>
      </c>
      <c r="D1777" s="2" t="n">
        <v>0.741930425167084</v>
      </c>
      <c r="E1777" s="2" t="n">
        <v>9.54991992330179E-005</v>
      </c>
    </row>
    <row r="1778" customFormat="false" ht="12.75" hidden="false" customHeight="false" outlineLevel="0" collapsed="false">
      <c r="A1778" s="2" t="s">
        <v>144</v>
      </c>
      <c r="B1778" s="2" t="n">
        <v>10</v>
      </c>
      <c r="C1778" s="2" t="s">
        <v>145</v>
      </c>
      <c r="D1778" s="2" t="n">
        <v>0.744257211685181</v>
      </c>
      <c r="E1778" s="2" t="n">
        <v>0.000871372816618532</v>
      </c>
    </row>
    <row r="1779" customFormat="false" ht="12.75" hidden="false" customHeight="false" outlineLevel="0" collapsed="false">
      <c r="A1779" s="2" t="s">
        <v>144</v>
      </c>
      <c r="B1779" s="2" t="n">
        <v>11</v>
      </c>
      <c r="C1779" s="2" t="s">
        <v>145</v>
      </c>
      <c r="D1779" s="2" t="n">
        <v>0.745545983314514</v>
      </c>
      <c r="E1779" s="2" t="n">
        <v>0.000609231588896364</v>
      </c>
    </row>
    <row r="1780" customFormat="false" ht="12.75" hidden="false" customHeight="false" outlineLevel="0" collapsed="false">
      <c r="A1780" s="2" t="s">
        <v>144</v>
      </c>
      <c r="B1780" s="2" t="n">
        <v>12</v>
      </c>
      <c r="C1780" s="2" t="s">
        <v>145</v>
      </c>
      <c r="D1780" s="2" t="n">
        <v>0.746341228485107</v>
      </c>
      <c r="E1780" s="2" t="n">
        <v>-0.000146436126669869</v>
      </c>
    </row>
    <row r="1781" customFormat="false" ht="12.75" hidden="false" customHeight="false" outlineLevel="0" collapsed="false">
      <c r="A1781" s="2" t="s">
        <v>144</v>
      </c>
      <c r="B1781" s="2" t="n">
        <v>13</v>
      </c>
      <c r="C1781" s="2" t="s">
        <v>145</v>
      </c>
      <c r="D1781" s="2" t="n">
        <v>0.747946739196777</v>
      </c>
      <c r="E1781" s="2" t="n">
        <v>-9.18383011594415E-005</v>
      </c>
    </row>
    <row r="1782" customFormat="false" ht="12.75" hidden="false" customHeight="false" outlineLevel="0" collapsed="false">
      <c r="A1782" s="2" t="s">
        <v>144</v>
      </c>
      <c r="B1782" s="2" t="n">
        <v>14</v>
      </c>
      <c r="C1782" s="2" t="s">
        <v>145</v>
      </c>
      <c r="D1782" s="2" t="n">
        <v>0.751477360725403</v>
      </c>
      <c r="E1782" s="2" t="n">
        <v>0.00188787037041038</v>
      </c>
    </row>
    <row r="1783" customFormat="false" ht="12.75" hidden="false" customHeight="false" outlineLevel="0" collapsed="false">
      <c r="A1783" s="2" t="s">
        <v>144</v>
      </c>
      <c r="B1783" s="2" t="n">
        <v>15</v>
      </c>
      <c r="C1783" s="2" t="s">
        <v>145</v>
      </c>
      <c r="D1783" s="2" t="n">
        <v>0.751100599765778</v>
      </c>
      <c r="E1783" s="2" t="n">
        <v>-3.98034972022288E-005</v>
      </c>
    </row>
    <row r="1784" customFormat="false" ht="12.75" hidden="false" customHeight="false" outlineLevel="0" collapsed="false">
      <c r="A1784" s="2" t="s">
        <v>144</v>
      </c>
      <c r="B1784" s="2" t="n">
        <v>16</v>
      </c>
      <c r="C1784" s="2" t="s">
        <v>145</v>
      </c>
      <c r="D1784" s="2" t="n">
        <v>0.752455711364746</v>
      </c>
      <c r="E1784" s="2" t="n">
        <v>-0.00023560477711726</v>
      </c>
    </row>
    <row r="1785" customFormat="false" ht="12.75" hidden="false" customHeight="false" outlineLevel="0" collapsed="false">
      <c r="A1785" s="2" t="s">
        <v>144</v>
      </c>
      <c r="B1785" s="2" t="n">
        <v>17</v>
      </c>
      <c r="C1785" s="2" t="s">
        <v>145</v>
      </c>
      <c r="D1785" s="2" t="n">
        <v>0.75279313325882</v>
      </c>
      <c r="E1785" s="2" t="n">
        <v>-0.00144909578375518</v>
      </c>
    </row>
    <row r="1786" customFormat="false" ht="12.75" hidden="false" customHeight="false" outlineLevel="0" collapsed="false">
      <c r="A1786" s="2" t="s">
        <v>144</v>
      </c>
      <c r="B1786" s="2" t="n">
        <v>18</v>
      </c>
      <c r="C1786" s="2" t="s">
        <v>145</v>
      </c>
      <c r="D1786" s="2" t="n">
        <v>0.754785001277924</v>
      </c>
      <c r="E1786" s="2" t="n">
        <v>-0.00100814062170684</v>
      </c>
    </row>
    <row r="1787" customFormat="false" ht="12.75" hidden="false" customHeight="false" outlineLevel="0" collapsed="false">
      <c r="A1787" s="2" t="s">
        <v>144</v>
      </c>
      <c r="B1787" s="2" t="n">
        <v>19</v>
      </c>
      <c r="C1787" s="2" t="s">
        <v>145</v>
      </c>
      <c r="D1787" s="2" t="n">
        <v>0.753879368305206</v>
      </c>
      <c r="E1787" s="2" t="n">
        <v>-0.00346468645147979</v>
      </c>
    </row>
    <row r="1788" customFormat="false" ht="12.75" hidden="false" customHeight="false" outlineLevel="0" collapsed="false">
      <c r="A1788" s="2" t="s">
        <v>144</v>
      </c>
      <c r="B1788" s="2" t="n">
        <v>20</v>
      </c>
      <c r="C1788" s="2" t="s">
        <v>145</v>
      </c>
      <c r="D1788" s="2" t="n">
        <v>0.758101940155029</v>
      </c>
      <c r="E1788" s="2" t="n">
        <v>-0.00079302751692012</v>
      </c>
    </row>
    <row r="1789" customFormat="false" ht="12.75" hidden="false" customHeight="false" outlineLevel="0" collapsed="false">
      <c r="A1789" s="2" t="s">
        <v>144</v>
      </c>
      <c r="B1789" s="2" t="n">
        <v>21</v>
      </c>
      <c r="C1789" s="2" t="s">
        <v>145</v>
      </c>
      <c r="D1789" s="2" t="n">
        <v>0.759667158126831</v>
      </c>
      <c r="E1789" s="2" t="n">
        <v>-0.000778722460381687</v>
      </c>
    </row>
    <row r="1790" customFormat="false" ht="12.75" hidden="false" customHeight="false" outlineLevel="0" collapsed="false">
      <c r="A1790" s="2" t="s">
        <v>144</v>
      </c>
      <c r="B1790" s="2" t="n">
        <v>22</v>
      </c>
      <c r="C1790" s="2" t="s">
        <v>145</v>
      </c>
      <c r="D1790" s="2" t="n">
        <v>0.760126531124115</v>
      </c>
      <c r="E1790" s="2" t="n">
        <v>-0.00187026232015342</v>
      </c>
    </row>
    <row r="1791" customFormat="false" ht="12.75" hidden="false" customHeight="false" outlineLevel="0" collapsed="false">
      <c r="A1791" s="2" t="s">
        <v>144</v>
      </c>
      <c r="B1791" s="2" t="n">
        <v>23</v>
      </c>
      <c r="C1791" s="2" t="s">
        <v>145</v>
      </c>
      <c r="D1791" s="2" t="n">
        <v>0.759713768959045</v>
      </c>
      <c r="E1791" s="2" t="n">
        <v>-0.00383393745869398</v>
      </c>
    </row>
    <row r="1792" customFormat="false" ht="12.75" hidden="false" customHeight="false" outlineLevel="0" collapsed="false">
      <c r="A1792" s="2" t="s">
        <v>144</v>
      </c>
      <c r="B1792" s="2" t="n">
        <v>24</v>
      </c>
      <c r="C1792" s="2" t="s">
        <v>145</v>
      </c>
      <c r="D1792" s="2" t="n">
        <v>0.765537917613983</v>
      </c>
      <c r="E1792" s="2" t="n">
        <v>0.00043929839739576</v>
      </c>
    </row>
    <row r="1793" customFormat="false" ht="12.75" hidden="false" customHeight="false" outlineLevel="0" collapsed="false">
      <c r="A1793" s="2" t="s">
        <v>144</v>
      </c>
      <c r="B1793" s="2" t="n">
        <v>25</v>
      </c>
      <c r="C1793" s="2" t="s">
        <v>145</v>
      </c>
      <c r="D1793" s="2" t="n">
        <v>0.768520772457123</v>
      </c>
      <c r="E1793" s="2" t="n">
        <v>0.00187124032527208</v>
      </c>
    </row>
    <row r="1794" customFormat="false" ht="12.75" hidden="false" customHeight="false" outlineLevel="0" collapsed="false">
      <c r="A1794" s="2" t="s">
        <v>144</v>
      </c>
      <c r="B1794" s="2" t="n">
        <v>26</v>
      </c>
      <c r="C1794" s="2" t="s">
        <v>145</v>
      </c>
      <c r="D1794" s="2" t="n">
        <v>0.774985194206238</v>
      </c>
      <c r="E1794" s="2" t="n">
        <v>0.00678474921733141</v>
      </c>
    </row>
    <row r="1795" customFormat="false" ht="12.75" hidden="false" customHeight="false" outlineLevel="0" collapsed="false">
      <c r="A1795" s="2" t="s">
        <v>144</v>
      </c>
      <c r="B1795" s="2" t="n">
        <v>27</v>
      </c>
      <c r="C1795" s="2" t="s">
        <v>145</v>
      </c>
      <c r="D1795" s="2" t="n">
        <v>0.781904578208923</v>
      </c>
      <c r="E1795" s="2" t="n">
        <v>0.0121532203629613</v>
      </c>
    </row>
    <row r="1796" customFormat="false" ht="12.75" hidden="false" customHeight="false" outlineLevel="0" collapsed="false">
      <c r="A1796" s="2" t="s">
        <v>144</v>
      </c>
      <c r="B1796" s="2" t="n">
        <v>28</v>
      </c>
      <c r="C1796" s="2" t="s">
        <v>145</v>
      </c>
      <c r="D1796" s="2" t="n">
        <v>0.800430774688721</v>
      </c>
      <c r="E1796" s="2" t="n">
        <v>0.0291285030543804</v>
      </c>
    </row>
    <row r="1797" customFormat="false" ht="12.75" hidden="false" customHeight="false" outlineLevel="0" collapsed="false">
      <c r="A1797" s="2" t="s">
        <v>144</v>
      </c>
      <c r="B1797" s="2" t="n">
        <v>29</v>
      </c>
      <c r="C1797" s="2" t="s">
        <v>145</v>
      </c>
      <c r="D1797" s="2" t="n">
        <v>0.834422409534454</v>
      </c>
      <c r="E1797" s="2" t="n">
        <v>0.0615692250430584</v>
      </c>
    </row>
    <row r="1798" customFormat="false" ht="12.75" hidden="false" customHeight="false" outlineLevel="0" collapsed="false">
      <c r="A1798" s="2" t="s">
        <v>144</v>
      </c>
      <c r="B1798" s="2" t="n">
        <v>30</v>
      </c>
      <c r="C1798" s="2" t="s">
        <v>145</v>
      </c>
      <c r="D1798" s="2" t="n">
        <v>0.889590203762054</v>
      </c>
      <c r="E1798" s="2" t="n">
        <v>0.115186110138893</v>
      </c>
    </row>
    <row r="1799" customFormat="false" ht="12.75" hidden="false" customHeight="false" outlineLevel="0" collapsed="false">
      <c r="A1799" s="2" t="s">
        <v>144</v>
      </c>
      <c r="B1799" s="2" t="n">
        <v>31</v>
      </c>
      <c r="C1799" s="2" t="s">
        <v>145</v>
      </c>
      <c r="D1799" s="2" t="n">
        <v>0.993572473526001</v>
      </c>
      <c r="E1799" s="2" t="n">
        <v>0.217617467045784</v>
      </c>
    </row>
    <row r="1800" customFormat="false" ht="12.75" hidden="false" customHeight="false" outlineLevel="0" collapsed="false">
      <c r="A1800" s="2" t="s">
        <v>144</v>
      </c>
      <c r="B1800" s="2" t="n">
        <v>32</v>
      </c>
      <c r="C1800" s="2" t="s">
        <v>145</v>
      </c>
      <c r="D1800" s="2" t="n">
        <v>1.16034495830536</v>
      </c>
      <c r="E1800" s="2" t="n">
        <v>0.382839024066925</v>
      </c>
    </row>
    <row r="1801" customFormat="false" ht="12.75" hidden="false" customHeight="false" outlineLevel="0" collapsed="false">
      <c r="A1801" s="2" t="s">
        <v>144</v>
      </c>
      <c r="B1801" s="2" t="n">
        <v>33</v>
      </c>
      <c r="C1801" s="2" t="s">
        <v>145</v>
      </c>
      <c r="D1801" s="2" t="n">
        <v>1.39102494716644</v>
      </c>
      <c r="E1801" s="2" t="n">
        <v>0.611968100070953</v>
      </c>
    </row>
    <row r="1802" customFormat="false" ht="12.75" hidden="false" customHeight="false" outlineLevel="0" collapsed="false">
      <c r="A1802" s="2" t="s">
        <v>144</v>
      </c>
      <c r="B1802" s="2" t="n">
        <v>34</v>
      </c>
      <c r="C1802" s="2" t="s">
        <v>145</v>
      </c>
      <c r="D1802" s="2" t="n">
        <v>1.67315280437469</v>
      </c>
      <c r="E1802" s="2" t="n">
        <v>0.89254504442215</v>
      </c>
    </row>
    <row r="1803" customFormat="false" ht="12.75" hidden="false" customHeight="false" outlineLevel="0" collapsed="false">
      <c r="A1803" s="2" t="s">
        <v>144</v>
      </c>
      <c r="B1803" s="2" t="n">
        <v>35</v>
      </c>
      <c r="C1803" s="2" t="s">
        <v>145</v>
      </c>
      <c r="D1803" s="2" t="n">
        <v>1.98057186603546</v>
      </c>
      <c r="E1803" s="2" t="n">
        <v>1.19841325283051</v>
      </c>
    </row>
    <row r="1804" customFormat="false" ht="12.75" hidden="false" customHeight="false" outlineLevel="0" collapsed="false">
      <c r="A1804" s="2" t="s">
        <v>144</v>
      </c>
      <c r="B1804" s="2" t="n">
        <v>36</v>
      </c>
      <c r="C1804" s="2" t="s">
        <v>145</v>
      </c>
      <c r="D1804" s="2" t="n">
        <v>2.29514193534851</v>
      </c>
      <c r="E1804" s="2" t="n">
        <v>1.5114324092865</v>
      </c>
    </row>
    <row r="1805" customFormat="false" ht="12.75" hidden="false" customHeight="false" outlineLevel="0" collapsed="false">
      <c r="A1805" s="2" t="s">
        <v>144</v>
      </c>
      <c r="B1805" s="2" t="n">
        <v>37</v>
      </c>
      <c r="C1805" s="2" t="s">
        <v>145</v>
      </c>
      <c r="D1805" s="2" t="n">
        <v>2.59938097000122</v>
      </c>
      <c r="E1805" s="2" t="n">
        <v>1.81412053108215</v>
      </c>
    </row>
    <row r="1806" customFormat="false" ht="12.75" hidden="false" customHeight="false" outlineLevel="0" collapsed="false">
      <c r="A1806" s="2" t="s">
        <v>144</v>
      </c>
      <c r="B1806" s="2" t="n">
        <v>38</v>
      </c>
      <c r="C1806" s="2" t="s">
        <v>145</v>
      </c>
      <c r="D1806" s="2" t="n">
        <v>2.88813376426697</v>
      </c>
      <c r="E1806" s="2" t="n">
        <v>2.10132241249084</v>
      </c>
    </row>
    <row r="1807" customFormat="false" ht="12.75" hidden="false" customHeight="false" outlineLevel="0" collapsed="false">
      <c r="A1807" s="2" t="s">
        <v>144</v>
      </c>
      <c r="B1807" s="2" t="n">
        <v>39</v>
      </c>
      <c r="C1807" s="2" t="s">
        <v>145</v>
      </c>
      <c r="D1807" s="2" t="n">
        <v>3.16053080558777</v>
      </c>
      <c r="E1807" s="2" t="n">
        <v>2.37216854095459</v>
      </c>
    </row>
    <row r="1808" customFormat="false" ht="12.75" hidden="false" customHeight="false" outlineLevel="0" collapsed="false">
      <c r="A1808" s="2" t="s">
        <v>144</v>
      </c>
      <c r="B1808" s="2" t="n">
        <v>40</v>
      </c>
      <c r="C1808" s="2" t="s">
        <v>145</v>
      </c>
      <c r="D1808" s="2" t="n">
        <v>3.39720964431763</v>
      </c>
      <c r="E1808" s="2" t="n">
        <v>2.60729646682739</v>
      </c>
    </row>
    <row r="1809" customFormat="false" ht="12.75" hidden="false" customHeight="false" outlineLevel="0" collapsed="false">
      <c r="A1809" s="2" t="s">
        <v>146</v>
      </c>
      <c r="B1809" s="2" t="n">
        <v>1</v>
      </c>
      <c r="C1809" s="2" t="s">
        <v>147</v>
      </c>
      <c r="D1809" s="2" t="n">
        <v>0.793790280818939</v>
      </c>
      <c r="E1809" s="2" t="n">
        <v>0.00394258927553892</v>
      </c>
    </row>
    <row r="1810" customFormat="false" ht="12.75" hidden="false" customHeight="false" outlineLevel="0" collapsed="false">
      <c r="A1810" s="2" t="s">
        <v>146</v>
      </c>
      <c r="B1810" s="2" t="n">
        <v>2</v>
      </c>
      <c r="C1810" s="2" t="s">
        <v>147</v>
      </c>
      <c r="D1810" s="2" t="n">
        <v>0.795563399791718</v>
      </c>
      <c r="E1810" s="2" t="n">
        <v>0.00393302505835891</v>
      </c>
    </row>
    <row r="1811" customFormat="false" ht="12.75" hidden="false" customHeight="false" outlineLevel="0" collapsed="false">
      <c r="A1811" s="2" t="s">
        <v>146</v>
      </c>
      <c r="B1811" s="2" t="n">
        <v>3</v>
      </c>
      <c r="C1811" s="2" t="s">
        <v>147</v>
      </c>
      <c r="D1811" s="2" t="n">
        <v>0.792897284030914</v>
      </c>
      <c r="E1811" s="2" t="n">
        <v>-0.000515774299856275</v>
      </c>
    </row>
    <row r="1812" customFormat="false" ht="12.75" hidden="false" customHeight="false" outlineLevel="0" collapsed="false">
      <c r="A1812" s="2" t="s">
        <v>146</v>
      </c>
      <c r="B1812" s="2" t="n">
        <v>4</v>
      </c>
      <c r="C1812" s="2" t="s">
        <v>147</v>
      </c>
      <c r="D1812" s="2" t="n">
        <v>0.797917902469635</v>
      </c>
      <c r="E1812" s="2" t="n">
        <v>0.00272216065786779</v>
      </c>
    </row>
    <row r="1813" customFormat="false" ht="12.75" hidden="false" customHeight="false" outlineLevel="0" collapsed="false">
      <c r="A1813" s="2" t="s">
        <v>146</v>
      </c>
      <c r="B1813" s="2" t="n">
        <v>5</v>
      </c>
      <c r="C1813" s="2" t="s">
        <v>147</v>
      </c>
      <c r="D1813" s="2" t="n">
        <v>0.798060655593872</v>
      </c>
      <c r="E1813" s="2" t="n">
        <v>0.00108223047573119</v>
      </c>
    </row>
    <row r="1814" customFormat="false" ht="12.75" hidden="false" customHeight="false" outlineLevel="0" collapsed="false">
      <c r="A1814" s="2" t="s">
        <v>146</v>
      </c>
      <c r="B1814" s="2" t="n">
        <v>6</v>
      </c>
      <c r="C1814" s="2" t="s">
        <v>147</v>
      </c>
      <c r="D1814" s="2" t="n">
        <v>0.796463549137116</v>
      </c>
      <c r="E1814" s="2" t="n">
        <v>-0.0022975595202297</v>
      </c>
    </row>
    <row r="1815" customFormat="false" ht="12.75" hidden="false" customHeight="false" outlineLevel="0" collapsed="false">
      <c r="A1815" s="2" t="s">
        <v>146</v>
      </c>
      <c r="B1815" s="2" t="n">
        <v>7</v>
      </c>
      <c r="C1815" s="2" t="s">
        <v>147</v>
      </c>
      <c r="D1815" s="2" t="n">
        <v>0.802082240581513</v>
      </c>
      <c r="E1815" s="2" t="n">
        <v>0.00153844861779362</v>
      </c>
    </row>
    <row r="1816" customFormat="false" ht="12.75" hidden="false" customHeight="false" outlineLevel="0" collapsed="false">
      <c r="A1816" s="2" t="s">
        <v>146</v>
      </c>
      <c r="B1816" s="2" t="n">
        <v>8</v>
      </c>
      <c r="C1816" s="2" t="s">
        <v>147</v>
      </c>
      <c r="D1816" s="2" t="n">
        <v>0.802818894386292</v>
      </c>
      <c r="E1816" s="2" t="n">
        <v>0.000492418999783695</v>
      </c>
    </row>
    <row r="1817" customFormat="false" ht="12.75" hidden="false" customHeight="false" outlineLevel="0" collapsed="false">
      <c r="A1817" s="2" t="s">
        <v>146</v>
      </c>
      <c r="B1817" s="2" t="n">
        <v>9</v>
      </c>
      <c r="C1817" s="2" t="s">
        <v>147</v>
      </c>
      <c r="D1817" s="2" t="n">
        <v>0.804432213306427</v>
      </c>
      <c r="E1817" s="2" t="n">
        <v>0.000323054468026385</v>
      </c>
    </row>
    <row r="1818" customFormat="false" ht="12.75" hidden="false" customHeight="false" outlineLevel="0" collapsed="false">
      <c r="A1818" s="2" t="s">
        <v>146</v>
      </c>
      <c r="B1818" s="2" t="n">
        <v>10</v>
      </c>
      <c r="C1818" s="2" t="s">
        <v>147</v>
      </c>
      <c r="D1818" s="2" t="n">
        <v>0.805906534194946</v>
      </c>
      <c r="E1818" s="2" t="n">
        <v>1.4691955584567E-005</v>
      </c>
    </row>
    <row r="1819" customFormat="false" ht="12.75" hidden="false" customHeight="false" outlineLevel="0" collapsed="false">
      <c r="A1819" s="2" t="s">
        <v>146</v>
      </c>
      <c r="B1819" s="2" t="n">
        <v>11</v>
      </c>
      <c r="C1819" s="2" t="s">
        <v>147</v>
      </c>
      <c r="D1819" s="2" t="n">
        <v>0.807700753211975</v>
      </c>
      <c r="E1819" s="2" t="n">
        <v>2.6227558919345E-005</v>
      </c>
    </row>
    <row r="1820" customFormat="false" ht="12.75" hidden="false" customHeight="false" outlineLevel="0" collapsed="false">
      <c r="A1820" s="2" t="s">
        <v>146</v>
      </c>
      <c r="B1820" s="2" t="n">
        <v>12</v>
      </c>
      <c r="C1820" s="2" t="s">
        <v>147</v>
      </c>
      <c r="D1820" s="2" t="n">
        <v>0.807199597358704</v>
      </c>
      <c r="E1820" s="2" t="n">
        <v>-0.00225761160254478</v>
      </c>
    </row>
    <row r="1821" customFormat="false" ht="12.75" hidden="false" customHeight="false" outlineLevel="0" collapsed="false">
      <c r="A1821" s="2" t="s">
        <v>146</v>
      </c>
      <c r="B1821" s="2" t="n">
        <v>13</v>
      </c>
      <c r="C1821" s="2" t="s">
        <v>147</v>
      </c>
      <c r="D1821" s="2" t="n">
        <v>0.81172239780426</v>
      </c>
      <c r="E1821" s="2" t="n">
        <v>0.000482505332911387</v>
      </c>
    </row>
    <row r="1822" customFormat="false" ht="12.75" hidden="false" customHeight="false" outlineLevel="0" collapsed="false">
      <c r="A1822" s="2" t="s">
        <v>146</v>
      </c>
      <c r="B1822" s="2" t="n">
        <v>14</v>
      </c>
      <c r="C1822" s="2" t="s">
        <v>147</v>
      </c>
      <c r="D1822" s="2" t="n">
        <v>0.813214480876923</v>
      </c>
      <c r="E1822" s="2" t="n">
        <v>0.000191904982784763</v>
      </c>
    </row>
    <row r="1823" customFormat="false" ht="12.75" hidden="false" customHeight="false" outlineLevel="0" collapsed="false">
      <c r="A1823" s="2" t="s">
        <v>146</v>
      </c>
      <c r="B1823" s="2" t="n">
        <v>15</v>
      </c>
      <c r="C1823" s="2" t="s">
        <v>147</v>
      </c>
      <c r="D1823" s="2" t="n">
        <v>0.814350843429565</v>
      </c>
      <c r="E1823" s="2" t="n">
        <v>-0.000454415887361392</v>
      </c>
    </row>
    <row r="1824" customFormat="false" ht="12.75" hidden="false" customHeight="false" outlineLevel="0" collapsed="false">
      <c r="A1824" s="2" t="s">
        <v>146</v>
      </c>
      <c r="B1824" s="2" t="n">
        <v>16</v>
      </c>
      <c r="C1824" s="2" t="s">
        <v>147</v>
      </c>
      <c r="D1824" s="2" t="n">
        <v>0.814700663089752</v>
      </c>
      <c r="E1824" s="2" t="n">
        <v>-0.00188727967906743</v>
      </c>
    </row>
    <row r="1825" customFormat="false" ht="12.75" hidden="false" customHeight="false" outlineLevel="0" collapsed="false">
      <c r="A1825" s="2" t="s">
        <v>146</v>
      </c>
      <c r="B1825" s="2" t="n">
        <v>17</v>
      </c>
      <c r="C1825" s="2" t="s">
        <v>147</v>
      </c>
      <c r="D1825" s="2" t="n">
        <v>0.816889762878418</v>
      </c>
      <c r="E1825" s="2" t="n">
        <v>-0.00148086331319064</v>
      </c>
    </row>
    <row r="1826" customFormat="false" ht="12.75" hidden="false" customHeight="false" outlineLevel="0" collapsed="false">
      <c r="A1826" s="2" t="s">
        <v>146</v>
      </c>
      <c r="B1826" s="2" t="n">
        <v>18</v>
      </c>
      <c r="C1826" s="2" t="s">
        <v>147</v>
      </c>
      <c r="D1826" s="2" t="n">
        <v>0.82020378112793</v>
      </c>
      <c r="E1826" s="2" t="n">
        <v>5.0471571739763E-005</v>
      </c>
    </row>
    <row r="1827" customFormat="false" ht="12.75" hidden="false" customHeight="false" outlineLevel="0" collapsed="false">
      <c r="A1827" s="2" t="s">
        <v>146</v>
      </c>
      <c r="B1827" s="2" t="n">
        <v>19</v>
      </c>
      <c r="C1827" s="2" t="s">
        <v>147</v>
      </c>
      <c r="D1827" s="2" t="n">
        <v>0.821294546127319</v>
      </c>
      <c r="E1827" s="2" t="n">
        <v>-0.000641446851659566</v>
      </c>
    </row>
    <row r="1828" customFormat="false" ht="12.75" hidden="false" customHeight="false" outlineLevel="0" collapsed="false">
      <c r="A1828" s="2" t="s">
        <v>146</v>
      </c>
      <c r="B1828" s="2" t="n">
        <v>20</v>
      </c>
      <c r="C1828" s="2" t="s">
        <v>147</v>
      </c>
      <c r="D1828" s="2" t="n">
        <v>0.821049571037293</v>
      </c>
      <c r="E1828" s="2" t="n">
        <v>-0.00266910530626774</v>
      </c>
    </row>
    <row r="1829" customFormat="false" ht="12.75" hidden="false" customHeight="false" outlineLevel="0" collapsed="false">
      <c r="A1829" s="2" t="s">
        <v>146</v>
      </c>
      <c r="B1829" s="2" t="n">
        <v>21</v>
      </c>
      <c r="C1829" s="2" t="s">
        <v>147</v>
      </c>
      <c r="D1829" s="2" t="n">
        <v>0.825247347354889</v>
      </c>
      <c r="E1829" s="2" t="n">
        <v>-0.000254012440564111</v>
      </c>
    </row>
    <row r="1830" customFormat="false" ht="12.75" hidden="false" customHeight="false" outlineLevel="0" collapsed="false">
      <c r="A1830" s="2" t="s">
        <v>146</v>
      </c>
      <c r="B1830" s="2" t="n">
        <v>22</v>
      </c>
      <c r="C1830" s="2" t="s">
        <v>147</v>
      </c>
      <c r="D1830" s="2" t="n">
        <v>0.827761650085449</v>
      </c>
      <c r="E1830" s="2" t="n">
        <v>0.000477606867207214</v>
      </c>
    </row>
    <row r="1831" customFormat="false" ht="12.75" hidden="false" customHeight="false" outlineLevel="0" collapsed="false">
      <c r="A1831" s="2" t="s">
        <v>146</v>
      </c>
      <c r="B1831" s="2" t="n">
        <v>23</v>
      </c>
      <c r="C1831" s="2" t="s">
        <v>147</v>
      </c>
      <c r="D1831" s="2" t="n">
        <v>0.829630076885223</v>
      </c>
      <c r="E1831" s="2" t="n">
        <v>0.000563350273296237</v>
      </c>
    </row>
    <row r="1832" customFormat="false" ht="12.75" hidden="false" customHeight="false" outlineLevel="0" collapsed="false">
      <c r="A1832" s="2" t="s">
        <v>146</v>
      </c>
      <c r="B1832" s="2" t="n">
        <v>24</v>
      </c>
      <c r="C1832" s="2" t="s">
        <v>147</v>
      </c>
      <c r="D1832" s="2" t="n">
        <v>0.835342407226563</v>
      </c>
      <c r="E1832" s="2" t="n">
        <v>0.00449299719184637</v>
      </c>
    </row>
    <row r="1833" customFormat="false" ht="12.75" hidden="false" customHeight="false" outlineLevel="0" collapsed="false">
      <c r="A1833" s="2" t="s">
        <v>146</v>
      </c>
      <c r="B1833" s="2" t="n">
        <v>25</v>
      </c>
      <c r="C1833" s="2" t="s">
        <v>147</v>
      </c>
      <c r="D1833" s="2" t="n">
        <v>0.840998470783234</v>
      </c>
      <c r="E1833" s="2" t="n">
        <v>0.00836637709289789</v>
      </c>
    </row>
    <row r="1834" customFormat="false" ht="12.75" hidden="false" customHeight="false" outlineLevel="0" collapsed="false">
      <c r="A1834" s="2" t="s">
        <v>146</v>
      </c>
      <c r="B1834" s="2" t="n">
        <v>26</v>
      </c>
      <c r="C1834" s="2" t="s">
        <v>147</v>
      </c>
      <c r="D1834" s="2" t="n">
        <v>0.852282643318176</v>
      </c>
      <c r="E1834" s="2" t="n">
        <v>0.0178678669035435</v>
      </c>
    </row>
    <row r="1835" customFormat="false" ht="12.75" hidden="false" customHeight="false" outlineLevel="0" collapsed="false">
      <c r="A1835" s="2" t="s">
        <v>146</v>
      </c>
      <c r="B1835" s="2" t="n">
        <v>27</v>
      </c>
      <c r="C1835" s="2" t="s">
        <v>147</v>
      </c>
      <c r="D1835" s="2" t="n">
        <v>0.872300684452057</v>
      </c>
      <c r="E1835" s="2" t="n">
        <v>0.0361032225191593</v>
      </c>
    </row>
    <row r="1836" customFormat="false" ht="12.75" hidden="false" customHeight="false" outlineLevel="0" collapsed="false">
      <c r="A1836" s="2" t="s">
        <v>146</v>
      </c>
      <c r="B1836" s="2" t="n">
        <v>28</v>
      </c>
      <c r="C1836" s="2" t="s">
        <v>147</v>
      </c>
      <c r="D1836" s="2" t="n">
        <v>0.912657082080841</v>
      </c>
      <c r="E1836" s="2" t="n">
        <v>0.074676938354969</v>
      </c>
    </row>
    <row r="1837" customFormat="false" ht="12.75" hidden="false" customHeight="false" outlineLevel="0" collapsed="false">
      <c r="A1837" s="2" t="s">
        <v>146</v>
      </c>
      <c r="B1837" s="2" t="n">
        <v>29</v>
      </c>
      <c r="C1837" s="2" t="s">
        <v>147</v>
      </c>
      <c r="D1837" s="2" t="n">
        <v>0.986747562885284</v>
      </c>
      <c r="E1837" s="2" t="n">
        <v>0.146984741091728</v>
      </c>
    </row>
    <row r="1838" customFormat="false" ht="12.75" hidden="false" customHeight="false" outlineLevel="0" collapsed="false">
      <c r="A1838" s="2" t="s">
        <v>146</v>
      </c>
      <c r="B1838" s="2" t="n">
        <v>30</v>
      </c>
      <c r="C1838" s="2" t="s">
        <v>147</v>
      </c>
      <c r="D1838" s="2" t="n">
        <v>1.13245892524719</v>
      </c>
      <c r="E1838" s="2" t="n">
        <v>0.29091340303421</v>
      </c>
    </row>
    <row r="1839" customFormat="false" ht="12.75" hidden="false" customHeight="false" outlineLevel="0" collapsed="false">
      <c r="A1839" s="2" t="s">
        <v>146</v>
      </c>
      <c r="B1839" s="2" t="n">
        <v>31</v>
      </c>
      <c r="C1839" s="2" t="s">
        <v>147</v>
      </c>
      <c r="D1839" s="2" t="n">
        <v>1.39549434185028</v>
      </c>
      <c r="E1839" s="2" t="n">
        <v>0.552166163921356</v>
      </c>
    </row>
    <row r="1840" customFormat="false" ht="12.75" hidden="false" customHeight="false" outlineLevel="0" collapsed="false">
      <c r="A1840" s="2" t="s">
        <v>146</v>
      </c>
      <c r="B1840" s="2" t="n">
        <v>32</v>
      </c>
      <c r="C1840" s="2" t="s">
        <v>147</v>
      </c>
      <c r="D1840" s="2" t="n">
        <v>1.81591546535492</v>
      </c>
      <c r="E1840" s="2" t="n">
        <v>0.970804572105408</v>
      </c>
    </row>
    <row r="1841" customFormat="false" ht="12.75" hidden="false" customHeight="false" outlineLevel="0" collapsed="false">
      <c r="A1841" s="2" t="s">
        <v>146</v>
      </c>
      <c r="B1841" s="2" t="n">
        <v>33</v>
      </c>
      <c r="C1841" s="2" t="s">
        <v>147</v>
      </c>
      <c r="D1841" s="2" t="n">
        <v>2.37316727638245</v>
      </c>
      <c r="E1841" s="2" t="n">
        <v>1.52627372741699</v>
      </c>
    </row>
    <row r="1842" customFormat="false" ht="12.75" hidden="false" customHeight="false" outlineLevel="0" collapsed="false">
      <c r="A1842" s="2" t="s">
        <v>146</v>
      </c>
      <c r="B1842" s="2" t="n">
        <v>34</v>
      </c>
      <c r="C1842" s="2" t="s">
        <v>147</v>
      </c>
      <c r="D1842" s="2" t="n">
        <v>3.01559281349182</v>
      </c>
      <c r="E1842" s="2" t="n">
        <v>2.16691660881043</v>
      </c>
    </row>
    <row r="1843" customFormat="false" ht="12.75" hidden="false" customHeight="false" outlineLevel="0" collapsed="false">
      <c r="A1843" s="2" t="s">
        <v>146</v>
      </c>
      <c r="B1843" s="2" t="n">
        <v>35</v>
      </c>
      <c r="C1843" s="2" t="s">
        <v>147</v>
      </c>
      <c r="D1843" s="2" t="n">
        <v>3.65881395339966</v>
      </c>
      <c r="E1843" s="2" t="n">
        <v>2.80835509300232</v>
      </c>
    </row>
    <row r="1844" customFormat="false" ht="12.75" hidden="false" customHeight="false" outlineLevel="0" collapsed="false">
      <c r="A1844" s="2" t="s">
        <v>146</v>
      </c>
      <c r="B1844" s="2" t="n">
        <v>36</v>
      </c>
      <c r="C1844" s="2" t="s">
        <v>147</v>
      </c>
      <c r="D1844" s="2" t="n">
        <v>4.24198627471924</v>
      </c>
      <c r="E1844" s="2" t="n">
        <v>3.38974475860596</v>
      </c>
    </row>
    <row r="1845" customFormat="false" ht="12.75" hidden="false" customHeight="false" outlineLevel="0" collapsed="false">
      <c r="A1845" s="2" t="s">
        <v>146</v>
      </c>
      <c r="B1845" s="2" t="n">
        <v>37</v>
      </c>
      <c r="C1845" s="2" t="s">
        <v>147</v>
      </c>
      <c r="D1845" s="2" t="n">
        <v>4.71310138702393</v>
      </c>
      <c r="E1845" s="2" t="n">
        <v>3.85907697677612</v>
      </c>
    </row>
    <row r="1846" customFormat="false" ht="12.75" hidden="false" customHeight="false" outlineLevel="0" collapsed="false">
      <c r="A1846" s="2" t="s">
        <v>146</v>
      </c>
      <c r="B1846" s="2" t="n">
        <v>38</v>
      </c>
      <c r="C1846" s="2" t="s">
        <v>147</v>
      </c>
      <c r="D1846" s="2" t="n">
        <v>5.10274982452393</v>
      </c>
      <c r="E1846" s="2" t="n">
        <v>4.24694299697876</v>
      </c>
    </row>
    <row r="1847" customFormat="false" ht="12.75" hidden="false" customHeight="false" outlineLevel="0" collapsed="false">
      <c r="A1847" s="2" t="s">
        <v>146</v>
      </c>
      <c r="B1847" s="2" t="n">
        <v>39</v>
      </c>
      <c r="C1847" s="2" t="s">
        <v>147</v>
      </c>
      <c r="D1847" s="2" t="n">
        <v>5.39738988876343</v>
      </c>
      <c r="E1847" s="2" t="n">
        <v>4.53980016708374</v>
      </c>
    </row>
    <row r="1848" customFormat="false" ht="12.75" hidden="false" customHeight="false" outlineLevel="0" collapsed="false">
      <c r="A1848" s="2" t="s">
        <v>146</v>
      </c>
      <c r="B1848" s="2" t="n">
        <v>40</v>
      </c>
      <c r="C1848" s="2" t="s">
        <v>147</v>
      </c>
      <c r="D1848" s="2" t="n">
        <v>5.60157346725464</v>
      </c>
      <c r="E1848" s="2" t="n">
        <v>4.74220132827759</v>
      </c>
    </row>
    <row r="1849" customFormat="false" ht="12.75" hidden="false" customHeight="false" outlineLevel="0" collapsed="false">
      <c r="A1849" s="2" t="s">
        <v>148</v>
      </c>
      <c r="B1849" s="2" t="n">
        <v>1</v>
      </c>
      <c r="C1849" s="2" t="s">
        <v>149</v>
      </c>
      <c r="D1849" s="2" t="n">
        <v>1.18973898887634</v>
      </c>
      <c r="E1849" s="2" t="n">
        <v>-0.00557430135086179</v>
      </c>
    </row>
    <row r="1850" customFormat="false" ht="12.75" hidden="false" customHeight="false" outlineLevel="0" collapsed="false">
      <c r="A1850" s="2" t="s">
        <v>148</v>
      </c>
      <c r="B1850" s="2" t="n">
        <v>2</v>
      </c>
      <c r="C1850" s="2" t="s">
        <v>149</v>
      </c>
      <c r="D1850" s="2" t="n">
        <v>1.19428718090057</v>
      </c>
      <c r="E1850" s="2" t="n">
        <v>-0.00343520590104163</v>
      </c>
    </row>
    <row r="1851" customFormat="false" ht="12.75" hidden="false" customHeight="false" outlineLevel="0" collapsed="false">
      <c r="A1851" s="2" t="s">
        <v>148</v>
      </c>
      <c r="B1851" s="2" t="n">
        <v>3</v>
      </c>
      <c r="C1851" s="2" t="s">
        <v>149</v>
      </c>
      <c r="D1851" s="2" t="n">
        <v>1.19934153556824</v>
      </c>
      <c r="E1851" s="2" t="n">
        <v>-0.00078994786599651</v>
      </c>
    </row>
    <row r="1852" customFormat="false" ht="12.75" hidden="false" customHeight="false" outlineLevel="0" collapsed="false">
      <c r="A1852" s="2" t="s">
        <v>148</v>
      </c>
      <c r="B1852" s="2" t="n">
        <v>4</v>
      </c>
      <c r="C1852" s="2" t="s">
        <v>149</v>
      </c>
      <c r="D1852" s="2" t="n">
        <v>1.20227980613709</v>
      </c>
      <c r="E1852" s="2" t="n">
        <v>-0.000260773929767311</v>
      </c>
    </row>
    <row r="1853" customFormat="false" ht="12.75" hidden="false" customHeight="false" outlineLevel="0" collapsed="false">
      <c r="A1853" s="2" t="s">
        <v>148</v>
      </c>
      <c r="B1853" s="2" t="n">
        <v>5</v>
      </c>
      <c r="C1853" s="2" t="s">
        <v>149</v>
      </c>
      <c r="D1853" s="2" t="n">
        <v>1.20517241954803</v>
      </c>
      <c r="E1853" s="2" t="n">
        <v>0.000222742819460109</v>
      </c>
    </row>
    <row r="1854" customFormat="false" ht="12.75" hidden="false" customHeight="false" outlineLevel="0" collapsed="false">
      <c r="A1854" s="2" t="s">
        <v>148</v>
      </c>
      <c r="B1854" s="2" t="n">
        <v>6</v>
      </c>
      <c r="C1854" s="2" t="s">
        <v>149</v>
      </c>
      <c r="D1854" s="2" t="n">
        <v>1.20436835289001</v>
      </c>
      <c r="E1854" s="2" t="n">
        <v>-0.00299042044207454</v>
      </c>
    </row>
    <row r="1855" customFormat="false" ht="12.75" hidden="false" customHeight="false" outlineLevel="0" collapsed="false">
      <c r="A1855" s="2" t="s">
        <v>148</v>
      </c>
      <c r="B1855" s="2" t="n">
        <v>7</v>
      </c>
      <c r="C1855" s="2" t="s">
        <v>149</v>
      </c>
      <c r="D1855" s="2" t="n">
        <v>1.21243357658386</v>
      </c>
      <c r="E1855" s="2" t="n">
        <v>0.00266570644453168</v>
      </c>
    </row>
    <row r="1856" customFormat="false" ht="12.75" hidden="false" customHeight="false" outlineLevel="0" collapsed="false">
      <c r="A1856" s="2" t="s">
        <v>148</v>
      </c>
      <c r="B1856" s="2" t="n">
        <v>8</v>
      </c>
      <c r="C1856" s="2" t="s">
        <v>149</v>
      </c>
      <c r="D1856" s="2" t="n">
        <v>1.21156311035156</v>
      </c>
      <c r="E1856" s="2" t="n">
        <v>-0.000613856362178922</v>
      </c>
    </row>
    <row r="1857" customFormat="false" ht="12.75" hidden="false" customHeight="false" outlineLevel="0" collapsed="false">
      <c r="A1857" s="2" t="s">
        <v>148</v>
      </c>
      <c r="B1857" s="2" t="n">
        <v>9</v>
      </c>
      <c r="C1857" s="2" t="s">
        <v>149</v>
      </c>
      <c r="D1857" s="2" t="n">
        <v>1.2149201631546</v>
      </c>
      <c r="E1857" s="2" t="n">
        <v>0.000334099779138342</v>
      </c>
    </row>
    <row r="1858" customFormat="false" ht="12.75" hidden="false" customHeight="false" outlineLevel="0" collapsed="false">
      <c r="A1858" s="2" t="s">
        <v>148</v>
      </c>
      <c r="B1858" s="2" t="n">
        <v>10</v>
      </c>
      <c r="C1858" s="2" t="s">
        <v>149</v>
      </c>
      <c r="D1858" s="2" t="n">
        <v>1.21819400787354</v>
      </c>
      <c r="E1858" s="2" t="n">
        <v>0.0011988477781415</v>
      </c>
    </row>
    <row r="1859" customFormat="false" ht="12.75" hidden="false" customHeight="false" outlineLevel="0" collapsed="false">
      <c r="A1859" s="2" t="s">
        <v>148</v>
      </c>
      <c r="B1859" s="2" t="n">
        <v>11</v>
      </c>
      <c r="C1859" s="2" t="s">
        <v>149</v>
      </c>
      <c r="D1859" s="2" t="n">
        <v>1.21993291378021</v>
      </c>
      <c r="E1859" s="2" t="n">
        <v>0.000528657052200288</v>
      </c>
    </row>
    <row r="1860" customFormat="false" ht="12.75" hidden="false" customHeight="false" outlineLevel="0" collapsed="false">
      <c r="A1860" s="2" t="s">
        <v>148</v>
      </c>
      <c r="B1860" s="2" t="n">
        <v>12</v>
      </c>
      <c r="C1860" s="2" t="s">
        <v>149</v>
      </c>
      <c r="D1860" s="2" t="n">
        <v>1.2236715555191</v>
      </c>
      <c r="E1860" s="2" t="n">
        <v>0.00185820215847343</v>
      </c>
    </row>
    <row r="1861" customFormat="false" ht="12.75" hidden="false" customHeight="false" outlineLevel="0" collapsed="false">
      <c r="A1861" s="2" t="s">
        <v>148</v>
      </c>
      <c r="B1861" s="2" t="n">
        <v>13</v>
      </c>
      <c r="C1861" s="2" t="s">
        <v>149</v>
      </c>
      <c r="D1861" s="2" t="n">
        <v>1.2253565788269</v>
      </c>
      <c r="E1861" s="2" t="n">
        <v>0.00113412877544761</v>
      </c>
    </row>
    <row r="1862" customFormat="false" ht="12.75" hidden="false" customHeight="false" outlineLevel="0" collapsed="false">
      <c r="A1862" s="2" t="s">
        <v>148</v>
      </c>
      <c r="B1862" s="2" t="n">
        <v>14</v>
      </c>
      <c r="C1862" s="2" t="s">
        <v>149</v>
      </c>
      <c r="D1862" s="2" t="n">
        <v>1.22509849071503</v>
      </c>
      <c r="E1862" s="2" t="n">
        <v>-0.00153305602725595</v>
      </c>
    </row>
    <row r="1863" customFormat="false" ht="12.75" hidden="false" customHeight="false" outlineLevel="0" collapsed="false">
      <c r="A1863" s="2" t="s">
        <v>148</v>
      </c>
      <c r="B1863" s="2" t="n">
        <v>15</v>
      </c>
      <c r="C1863" s="2" t="s">
        <v>149</v>
      </c>
      <c r="D1863" s="2" t="n">
        <v>1.23017692565918</v>
      </c>
      <c r="E1863" s="2" t="n">
        <v>0.00113628234248608</v>
      </c>
    </row>
    <row r="1864" customFormat="false" ht="12.75" hidden="false" customHeight="false" outlineLevel="0" collapsed="false">
      <c r="A1864" s="2" t="s">
        <v>148</v>
      </c>
      <c r="B1864" s="2" t="n">
        <v>16</v>
      </c>
      <c r="C1864" s="2" t="s">
        <v>149</v>
      </c>
      <c r="D1864" s="2" t="n">
        <v>1.23229038715363</v>
      </c>
      <c r="E1864" s="2" t="n">
        <v>0.000840647146105766</v>
      </c>
    </row>
    <row r="1865" customFormat="false" ht="12.75" hidden="false" customHeight="false" outlineLevel="0" collapsed="false">
      <c r="A1865" s="2" t="s">
        <v>148</v>
      </c>
      <c r="B1865" s="2" t="n">
        <v>17</v>
      </c>
      <c r="C1865" s="2" t="s">
        <v>149</v>
      </c>
      <c r="D1865" s="2" t="n">
        <v>1.23315751552582</v>
      </c>
      <c r="E1865" s="2" t="n">
        <v>-0.000701321172527969</v>
      </c>
    </row>
    <row r="1866" customFormat="false" ht="12.75" hidden="false" customHeight="false" outlineLevel="0" collapsed="false">
      <c r="A1866" s="2" t="s">
        <v>148</v>
      </c>
      <c r="B1866" s="2" t="n">
        <v>18</v>
      </c>
      <c r="C1866" s="2" t="s">
        <v>149</v>
      </c>
      <c r="D1866" s="2" t="n">
        <v>1.23288607597351</v>
      </c>
      <c r="E1866" s="2" t="n">
        <v>-0.00338185741566122</v>
      </c>
    </row>
    <row r="1867" customFormat="false" ht="12.75" hidden="false" customHeight="false" outlineLevel="0" collapsed="false">
      <c r="A1867" s="2" t="s">
        <v>148</v>
      </c>
      <c r="B1867" s="2" t="n">
        <v>19</v>
      </c>
      <c r="C1867" s="2" t="s">
        <v>149</v>
      </c>
      <c r="D1867" s="2" t="n">
        <v>1.23943972587585</v>
      </c>
      <c r="E1867" s="2" t="n">
        <v>0.000762695854064077</v>
      </c>
    </row>
    <row r="1868" customFormat="false" ht="12.75" hidden="false" customHeight="false" outlineLevel="0" collapsed="false">
      <c r="A1868" s="2" t="s">
        <v>148</v>
      </c>
      <c r="B1868" s="2" t="n">
        <v>20</v>
      </c>
      <c r="C1868" s="2" t="s">
        <v>149</v>
      </c>
      <c r="D1868" s="2" t="n">
        <v>1.23827087879181</v>
      </c>
      <c r="E1868" s="2" t="n">
        <v>-0.00281524797901511</v>
      </c>
    </row>
    <row r="1869" customFormat="false" ht="12.75" hidden="false" customHeight="false" outlineLevel="0" collapsed="false">
      <c r="A1869" s="2" t="s">
        <v>148</v>
      </c>
      <c r="B1869" s="2" t="n">
        <v>21</v>
      </c>
      <c r="C1869" s="2" t="s">
        <v>149</v>
      </c>
      <c r="D1869" s="2" t="n">
        <v>1.24477481842041</v>
      </c>
      <c r="E1869" s="2" t="n">
        <v>0.00127959507517517</v>
      </c>
    </row>
    <row r="1870" customFormat="false" ht="12.75" hidden="false" customHeight="false" outlineLevel="0" collapsed="false">
      <c r="A1870" s="2" t="s">
        <v>148</v>
      </c>
      <c r="B1870" s="2" t="n">
        <v>22</v>
      </c>
      <c r="C1870" s="2" t="s">
        <v>149</v>
      </c>
      <c r="D1870" s="2" t="n">
        <v>1.24443018436432</v>
      </c>
      <c r="E1870" s="2" t="n">
        <v>-0.00147413567174226</v>
      </c>
    </row>
    <row r="1871" customFormat="false" ht="12.75" hidden="false" customHeight="false" outlineLevel="0" collapsed="false">
      <c r="A1871" s="2" t="s">
        <v>148</v>
      </c>
      <c r="B1871" s="2" t="n">
        <v>23</v>
      </c>
      <c r="C1871" s="2" t="s">
        <v>149</v>
      </c>
      <c r="D1871" s="2" t="n">
        <v>1.25091242790222</v>
      </c>
      <c r="E1871" s="2" t="n">
        <v>0.00259901117533445</v>
      </c>
    </row>
    <row r="1872" customFormat="false" ht="12.75" hidden="false" customHeight="false" outlineLevel="0" collapsed="false">
      <c r="A1872" s="2" t="s">
        <v>148</v>
      </c>
      <c r="B1872" s="2" t="n">
        <v>24</v>
      </c>
      <c r="C1872" s="2" t="s">
        <v>149</v>
      </c>
      <c r="D1872" s="2" t="n">
        <v>1.2586053609848</v>
      </c>
      <c r="E1872" s="2" t="n">
        <v>0.00788284745067358</v>
      </c>
    </row>
    <row r="1873" customFormat="false" ht="12.75" hidden="false" customHeight="false" outlineLevel="0" collapsed="false">
      <c r="A1873" s="2" t="s">
        <v>148</v>
      </c>
      <c r="B1873" s="2" t="n">
        <v>25</v>
      </c>
      <c r="C1873" s="2" t="s">
        <v>149</v>
      </c>
      <c r="D1873" s="2" t="n">
        <v>1.27046966552734</v>
      </c>
      <c r="E1873" s="2" t="n">
        <v>0.0173380561172962</v>
      </c>
    </row>
    <row r="1874" customFormat="false" ht="12.75" hidden="false" customHeight="false" outlineLevel="0" collapsed="false">
      <c r="A1874" s="2" t="s">
        <v>148</v>
      </c>
      <c r="B1874" s="2" t="n">
        <v>26</v>
      </c>
      <c r="C1874" s="2" t="s">
        <v>149</v>
      </c>
      <c r="D1874" s="2" t="n">
        <v>1.29704976081848</v>
      </c>
      <c r="E1874" s="2" t="n">
        <v>0.0415090546011925</v>
      </c>
    </row>
    <row r="1875" customFormat="false" ht="12.75" hidden="false" customHeight="false" outlineLevel="0" collapsed="false">
      <c r="A1875" s="2" t="s">
        <v>148</v>
      </c>
      <c r="B1875" s="2" t="n">
        <v>27</v>
      </c>
      <c r="C1875" s="2" t="s">
        <v>149</v>
      </c>
      <c r="D1875" s="2" t="n">
        <v>1.34534931182861</v>
      </c>
      <c r="E1875" s="2" t="n">
        <v>0.0873995050787926</v>
      </c>
    </row>
    <row r="1876" customFormat="false" ht="12.75" hidden="false" customHeight="false" outlineLevel="0" collapsed="false">
      <c r="A1876" s="2" t="s">
        <v>148</v>
      </c>
      <c r="B1876" s="2" t="n">
        <v>28</v>
      </c>
      <c r="C1876" s="2" t="s">
        <v>149</v>
      </c>
      <c r="D1876" s="2" t="n">
        <v>1.43122792243958</v>
      </c>
      <c r="E1876" s="2" t="n">
        <v>0.170869022607803</v>
      </c>
    </row>
    <row r="1877" customFormat="false" ht="12.75" hidden="false" customHeight="false" outlineLevel="0" collapsed="false">
      <c r="A1877" s="2" t="s">
        <v>148</v>
      </c>
      <c r="B1877" s="2" t="n">
        <v>29</v>
      </c>
      <c r="C1877" s="2" t="s">
        <v>149</v>
      </c>
      <c r="D1877" s="2" t="n">
        <v>1.58887755870819</v>
      </c>
      <c r="E1877" s="2" t="n">
        <v>0.326109558343887</v>
      </c>
    </row>
    <row r="1878" customFormat="false" ht="12.75" hidden="false" customHeight="false" outlineLevel="0" collapsed="false">
      <c r="A1878" s="2" t="s">
        <v>148</v>
      </c>
      <c r="B1878" s="2" t="n">
        <v>30</v>
      </c>
      <c r="C1878" s="2" t="s">
        <v>149</v>
      </c>
      <c r="D1878" s="2" t="n">
        <v>1.84459674358368</v>
      </c>
      <c r="E1878" s="2" t="n">
        <v>0.579419672489166</v>
      </c>
    </row>
    <row r="1879" customFormat="false" ht="12.75" hidden="false" customHeight="false" outlineLevel="0" collapsed="false">
      <c r="A1879" s="2" t="s">
        <v>148</v>
      </c>
      <c r="B1879" s="2" t="n">
        <v>31</v>
      </c>
      <c r="C1879" s="2" t="s">
        <v>149</v>
      </c>
      <c r="D1879" s="2" t="n">
        <v>2.20574641227722</v>
      </c>
      <c r="E1879" s="2" t="n">
        <v>0.938160240650177</v>
      </c>
    </row>
    <row r="1880" customFormat="false" ht="12.75" hidden="false" customHeight="false" outlineLevel="0" collapsed="false">
      <c r="A1880" s="2" t="s">
        <v>148</v>
      </c>
      <c r="B1880" s="2" t="n">
        <v>32</v>
      </c>
      <c r="C1880" s="2" t="s">
        <v>149</v>
      </c>
      <c r="D1880" s="2" t="n">
        <v>2.65292263031006</v>
      </c>
      <c r="E1880" s="2" t="n">
        <v>1.38292729854584</v>
      </c>
    </row>
    <row r="1881" customFormat="false" ht="12.75" hidden="false" customHeight="false" outlineLevel="0" collapsed="false">
      <c r="A1881" s="2" t="s">
        <v>148</v>
      </c>
      <c r="B1881" s="2" t="n">
        <v>33</v>
      </c>
      <c r="C1881" s="2" t="s">
        <v>149</v>
      </c>
      <c r="D1881" s="2" t="n">
        <v>3.10602402687073</v>
      </c>
      <c r="E1881" s="2" t="n">
        <v>1.83361959457397</v>
      </c>
    </row>
    <row r="1882" customFormat="false" ht="12.75" hidden="false" customHeight="false" outlineLevel="0" collapsed="false">
      <c r="A1882" s="2" t="s">
        <v>148</v>
      </c>
      <c r="B1882" s="2" t="n">
        <v>34</v>
      </c>
      <c r="C1882" s="2" t="s">
        <v>149</v>
      </c>
      <c r="D1882" s="2" t="n">
        <v>3.52295827865601</v>
      </c>
      <c r="E1882" s="2" t="n">
        <v>2.24814486503601</v>
      </c>
    </row>
    <row r="1883" customFormat="false" ht="12.75" hidden="false" customHeight="false" outlineLevel="0" collapsed="false">
      <c r="A1883" s="2" t="s">
        <v>148</v>
      </c>
      <c r="B1883" s="2" t="n">
        <v>35</v>
      </c>
      <c r="C1883" s="2" t="s">
        <v>149</v>
      </c>
      <c r="D1883" s="2" t="n">
        <v>3.90218901634216</v>
      </c>
      <c r="E1883" s="2" t="n">
        <v>2.62496638298035</v>
      </c>
    </row>
    <row r="1884" customFormat="false" ht="12.75" hidden="false" customHeight="false" outlineLevel="0" collapsed="false">
      <c r="A1884" s="2" t="s">
        <v>148</v>
      </c>
      <c r="B1884" s="2" t="n">
        <v>36</v>
      </c>
      <c r="C1884" s="2" t="s">
        <v>149</v>
      </c>
      <c r="D1884" s="2" t="n">
        <v>4.21496152877808</v>
      </c>
      <c r="E1884" s="2" t="n">
        <v>2.93532991409302</v>
      </c>
    </row>
    <row r="1885" customFormat="false" ht="12.75" hidden="false" customHeight="false" outlineLevel="0" collapsed="false">
      <c r="A1885" s="2" t="s">
        <v>148</v>
      </c>
      <c r="B1885" s="2" t="n">
        <v>37</v>
      </c>
      <c r="C1885" s="2" t="s">
        <v>149</v>
      </c>
      <c r="D1885" s="2" t="n">
        <v>4.47168254852295</v>
      </c>
      <c r="E1885" s="2" t="n">
        <v>3.18964171409607</v>
      </c>
    </row>
    <row r="1886" customFormat="false" ht="12.75" hidden="false" customHeight="false" outlineLevel="0" collapsed="false">
      <c r="A1886" s="2" t="s">
        <v>148</v>
      </c>
      <c r="B1886" s="2" t="n">
        <v>38</v>
      </c>
      <c r="C1886" s="2" t="s">
        <v>149</v>
      </c>
      <c r="D1886" s="2" t="n">
        <v>4.66800165176392</v>
      </c>
      <c r="E1886" s="2" t="n">
        <v>3.38355183601379</v>
      </c>
    </row>
    <row r="1887" customFormat="false" ht="12.75" hidden="false" customHeight="false" outlineLevel="0" collapsed="false">
      <c r="A1887" s="2" t="s">
        <v>148</v>
      </c>
      <c r="B1887" s="2" t="n">
        <v>39</v>
      </c>
      <c r="C1887" s="2" t="s">
        <v>149</v>
      </c>
      <c r="D1887" s="2" t="n">
        <v>4.84082508087158</v>
      </c>
      <c r="E1887" s="2" t="n">
        <v>3.55396604537964</v>
      </c>
    </row>
    <row r="1888" customFormat="false" ht="12.75" hidden="false" customHeight="false" outlineLevel="0" collapsed="false">
      <c r="A1888" s="2" t="s">
        <v>148</v>
      </c>
      <c r="B1888" s="2" t="n">
        <v>40</v>
      </c>
      <c r="C1888" s="2" t="s">
        <v>149</v>
      </c>
      <c r="D1888" s="2" t="n">
        <v>4.97926902770996</v>
      </c>
      <c r="E1888" s="2" t="n">
        <v>3.69000101089478</v>
      </c>
    </row>
    <row r="1889" customFormat="false" ht="12.75" hidden="false" customHeight="false" outlineLevel="0" collapsed="false">
      <c r="A1889" s="2" t="s">
        <v>150</v>
      </c>
      <c r="B1889" s="2" t="n">
        <v>1</v>
      </c>
      <c r="C1889" s="2" t="s">
        <v>151</v>
      </c>
      <c r="D1889" s="2" t="n">
        <v>1.23155522346497</v>
      </c>
      <c r="E1889" s="2" t="n">
        <v>-0.00119218113832176</v>
      </c>
    </row>
    <row r="1890" customFormat="false" ht="12.75" hidden="false" customHeight="false" outlineLevel="0" collapsed="false">
      <c r="A1890" s="2" t="s">
        <v>150</v>
      </c>
      <c r="B1890" s="2" t="n">
        <v>2</v>
      </c>
      <c r="C1890" s="2" t="s">
        <v>151</v>
      </c>
      <c r="D1890" s="2" t="n">
        <v>1.23586869239807</v>
      </c>
      <c r="E1890" s="2" t="n">
        <v>0.000367714645108208</v>
      </c>
    </row>
    <row r="1891" customFormat="false" ht="12.75" hidden="false" customHeight="false" outlineLevel="0" collapsed="false">
      <c r="A1891" s="2" t="s">
        <v>150</v>
      </c>
      <c r="B1891" s="2" t="n">
        <v>3</v>
      </c>
      <c r="C1891" s="2" t="s">
        <v>151</v>
      </c>
      <c r="D1891" s="2" t="n">
        <v>1.23645687103271</v>
      </c>
      <c r="E1891" s="2" t="n">
        <v>-0.00179767981171608</v>
      </c>
    </row>
    <row r="1892" customFormat="false" ht="12.75" hidden="false" customHeight="false" outlineLevel="0" collapsed="false">
      <c r="A1892" s="2" t="s">
        <v>150</v>
      </c>
      <c r="B1892" s="2" t="n">
        <v>4</v>
      </c>
      <c r="C1892" s="2" t="s">
        <v>151</v>
      </c>
      <c r="D1892" s="2" t="n">
        <v>1.24004328250885</v>
      </c>
      <c r="E1892" s="2" t="n">
        <v>-0.00096484151436016</v>
      </c>
    </row>
    <row r="1893" customFormat="false" ht="12.75" hidden="false" customHeight="false" outlineLevel="0" collapsed="false">
      <c r="A1893" s="2" t="s">
        <v>150</v>
      </c>
      <c r="B1893" s="2" t="n">
        <v>5</v>
      </c>
      <c r="C1893" s="2" t="s">
        <v>151</v>
      </c>
      <c r="D1893" s="2" t="n">
        <v>1.24412381649017</v>
      </c>
      <c r="E1893" s="2" t="n">
        <v>0.00036211934639141</v>
      </c>
    </row>
    <row r="1894" customFormat="false" ht="12.75" hidden="false" customHeight="false" outlineLevel="0" collapsed="false">
      <c r="A1894" s="2" t="s">
        <v>150</v>
      </c>
      <c r="B1894" s="2" t="n">
        <v>6</v>
      </c>
      <c r="C1894" s="2" t="s">
        <v>151</v>
      </c>
      <c r="D1894" s="2" t="n">
        <v>1.24712133407593</v>
      </c>
      <c r="E1894" s="2" t="n">
        <v>0.000606063811574131</v>
      </c>
    </row>
    <row r="1895" customFormat="false" ht="12.75" hidden="false" customHeight="false" outlineLevel="0" collapsed="false">
      <c r="A1895" s="2" t="s">
        <v>150</v>
      </c>
      <c r="B1895" s="2" t="n">
        <v>7</v>
      </c>
      <c r="C1895" s="2" t="s">
        <v>151</v>
      </c>
      <c r="D1895" s="2" t="n">
        <v>1.2509822845459</v>
      </c>
      <c r="E1895" s="2" t="n">
        <v>0.0017134411027655</v>
      </c>
    </row>
    <row r="1896" customFormat="false" ht="12.75" hidden="false" customHeight="false" outlineLevel="0" collapsed="false">
      <c r="A1896" s="2" t="s">
        <v>150</v>
      </c>
      <c r="B1896" s="2" t="n">
        <v>8</v>
      </c>
      <c r="C1896" s="2" t="s">
        <v>151</v>
      </c>
      <c r="D1896" s="2" t="n">
        <v>1.25229728221893</v>
      </c>
      <c r="E1896" s="2" t="n">
        <v>0.000274865655228496</v>
      </c>
    </row>
    <row r="1897" customFormat="false" ht="12.75" hidden="false" customHeight="false" outlineLevel="0" collapsed="false">
      <c r="A1897" s="2" t="s">
        <v>150</v>
      </c>
      <c r="B1897" s="2" t="n">
        <v>9</v>
      </c>
      <c r="C1897" s="2" t="s">
        <v>151</v>
      </c>
      <c r="D1897" s="2" t="n">
        <v>1.25618743896484</v>
      </c>
      <c r="E1897" s="2" t="n">
        <v>0.00141144928056747</v>
      </c>
    </row>
    <row r="1898" customFormat="false" ht="12.75" hidden="false" customHeight="false" outlineLevel="0" collapsed="false">
      <c r="A1898" s="2" t="s">
        <v>150</v>
      </c>
      <c r="B1898" s="2" t="n">
        <v>10</v>
      </c>
      <c r="C1898" s="2" t="s">
        <v>151</v>
      </c>
      <c r="D1898" s="2" t="n">
        <v>1.25831484794617</v>
      </c>
      <c r="E1898" s="2" t="n">
        <v>0.000785285141319037</v>
      </c>
    </row>
    <row r="1899" customFormat="false" ht="12.75" hidden="false" customHeight="false" outlineLevel="0" collapsed="false">
      <c r="A1899" s="2" t="s">
        <v>150</v>
      </c>
      <c r="B1899" s="2" t="n">
        <v>11</v>
      </c>
      <c r="C1899" s="2" t="s">
        <v>151</v>
      </c>
      <c r="D1899" s="2" t="n">
        <v>1.26005566120148</v>
      </c>
      <c r="E1899" s="2" t="n">
        <v>-0.000227474753046408</v>
      </c>
    </row>
    <row r="1900" customFormat="false" ht="12.75" hidden="false" customHeight="false" outlineLevel="0" collapsed="false">
      <c r="A1900" s="2" t="s">
        <v>150</v>
      </c>
      <c r="B1900" s="2" t="n">
        <v>12</v>
      </c>
      <c r="C1900" s="2" t="s">
        <v>151</v>
      </c>
      <c r="D1900" s="2" t="n">
        <v>1.26396358013153</v>
      </c>
      <c r="E1900" s="2" t="n">
        <v>0.000926871027331799</v>
      </c>
    </row>
    <row r="1901" customFormat="false" ht="12.75" hidden="false" customHeight="false" outlineLevel="0" collapsed="false">
      <c r="A1901" s="2" t="s">
        <v>150</v>
      </c>
      <c r="B1901" s="2" t="n">
        <v>13</v>
      </c>
      <c r="C1901" s="2" t="s">
        <v>151</v>
      </c>
      <c r="D1901" s="2" t="n">
        <v>1.26635074615479</v>
      </c>
      <c r="E1901" s="2" t="n">
        <v>0.000560463930014521</v>
      </c>
    </row>
    <row r="1902" customFormat="false" ht="12.75" hidden="false" customHeight="false" outlineLevel="0" collapsed="false">
      <c r="A1902" s="2" t="s">
        <v>150</v>
      </c>
      <c r="B1902" s="2" t="n">
        <v>14</v>
      </c>
      <c r="C1902" s="2" t="s">
        <v>151</v>
      </c>
      <c r="D1902" s="2" t="n">
        <v>1.26811623573303</v>
      </c>
      <c r="E1902" s="2" t="n">
        <v>-0.000427619612310082</v>
      </c>
    </row>
    <row r="1903" customFormat="false" ht="12.75" hidden="false" customHeight="false" outlineLevel="0" collapsed="false">
      <c r="A1903" s="2" t="s">
        <v>150</v>
      </c>
      <c r="B1903" s="2" t="n">
        <v>15</v>
      </c>
      <c r="C1903" s="2" t="s">
        <v>151</v>
      </c>
      <c r="D1903" s="2" t="n">
        <v>1.26909101009369</v>
      </c>
      <c r="E1903" s="2" t="n">
        <v>-0.00220641843043268</v>
      </c>
    </row>
    <row r="1904" customFormat="false" ht="12.75" hidden="false" customHeight="false" outlineLevel="0" collapsed="false">
      <c r="A1904" s="2" t="s">
        <v>150</v>
      </c>
      <c r="B1904" s="2" t="n">
        <v>16</v>
      </c>
      <c r="C1904" s="2" t="s">
        <v>151</v>
      </c>
      <c r="D1904" s="2" t="n">
        <v>1.27348160743713</v>
      </c>
      <c r="E1904" s="2" t="n">
        <v>-0.000569394207559526</v>
      </c>
    </row>
    <row r="1905" customFormat="false" ht="12.75" hidden="false" customHeight="false" outlineLevel="0" collapsed="false">
      <c r="A1905" s="2" t="s">
        <v>150</v>
      </c>
      <c r="B1905" s="2" t="n">
        <v>17</v>
      </c>
      <c r="C1905" s="2" t="s">
        <v>151</v>
      </c>
      <c r="D1905" s="2" t="n">
        <v>1.27646195888519</v>
      </c>
      <c r="E1905" s="2" t="n">
        <v>-0.000342615850968286</v>
      </c>
    </row>
    <row r="1906" customFormat="false" ht="12.75" hidden="false" customHeight="false" outlineLevel="0" collapsed="false">
      <c r="A1906" s="2" t="s">
        <v>150</v>
      </c>
      <c r="B1906" s="2" t="n">
        <v>18</v>
      </c>
      <c r="C1906" s="2" t="s">
        <v>151</v>
      </c>
      <c r="D1906" s="2" t="n">
        <v>1.27760207653046</v>
      </c>
      <c r="E1906" s="2" t="n">
        <v>-0.0019560712389648</v>
      </c>
    </row>
    <row r="1907" customFormat="false" ht="12.75" hidden="false" customHeight="false" outlineLevel="0" collapsed="false">
      <c r="A1907" s="2" t="s">
        <v>150</v>
      </c>
      <c r="B1907" s="2" t="n">
        <v>19</v>
      </c>
      <c r="C1907" s="2" t="s">
        <v>151</v>
      </c>
      <c r="D1907" s="2" t="n">
        <v>1.28066313266754</v>
      </c>
      <c r="E1907" s="2" t="n">
        <v>-0.00164858833886683</v>
      </c>
    </row>
    <row r="1908" customFormat="false" ht="12.75" hidden="false" customHeight="false" outlineLevel="0" collapsed="false">
      <c r="A1908" s="2" t="s">
        <v>150</v>
      </c>
      <c r="B1908" s="2" t="n">
        <v>20</v>
      </c>
      <c r="C1908" s="2" t="s">
        <v>151</v>
      </c>
      <c r="D1908" s="2" t="n">
        <v>1.28486788272858</v>
      </c>
      <c r="E1908" s="2" t="n">
        <v>-0.000197411412955262</v>
      </c>
    </row>
    <row r="1909" customFormat="false" ht="12.75" hidden="false" customHeight="false" outlineLevel="0" collapsed="false">
      <c r="A1909" s="2" t="s">
        <v>150</v>
      </c>
      <c r="B1909" s="2" t="n">
        <v>21</v>
      </c>
      <c r="C1909" s="2" t="s">
        <v>151</v>
      </c>
      <c r="D1909" s="2" t="n">
        <v>1.2915164232254</v>
      </c>
      <c r="E1909" s="2" t="n">
        <v>0.00369755597785115</v>
      </c>
    </row>
    <row r="1910" customFormat="false" ht="12.75" hidden="false" customHeight="false" outlineLevel="0" collapsed="false">
      <c r="A1910" s="2" t="s">
        <v>150</v>
      </c>
      <c r="B1910" s="2" t="n">
        <v>22</v>
      </c>
      <c r="C1910" s="2" t="s">
        <v>151</v>
      </c>
      <c r="D1910" s="2" t="n">
        <v>1.30148923397064</v>
      </c>
      <c r="E1910" s="2" t="n">
        <v>0.0109167937189341</v>
      </c>
    </row>
    <row r="1911" customFormat="false" ht="12.75" hidden="false" customHeight="false" outlineLevel="0" collapsed="false">
      <c r="A1911" s="2" t="s">
        <v>150</v>
      </c>
      <c r="B1911" s="2" t="n">
        <v>23</v>
      </c>
      <c r="C1911" s="2" t="s">
        <v>151</v>
      </c>
      <c r="D1911" s="2" t="n">
        <v>1.317547082901</v>
      </c>
      <c r="E1911" s="2" t="n">
        <v>0.0242210701107979</v>
      </c>
    </row>
    <row r="1912" customFormat="false" ht="12.75" hidden="false" customHeight="false" outlineLevel="0" collapsed="false">
      <c r="A1912" s="2" t="s">
        <v>150</v>
      </c>
      <c r="B1912" s="2" t="n">
        <v>24</v>
      </c>
      <c r="C1912" s="2" t="s">
        <v>151</v>
      </c>
      <c r="D1912" s="2" t="n">
        <v>1.34935534000397</v>
      </c>
      <c r="E1912" s="2" t="n">
        <v>0.053275752812624</v>
      </c>
    </row>
    <row r="1913" customFormat="false" ht="12.75" hidden="false" customHeight="false" outlineLevel="0" collapsed="false">
      <c r="A1913" s="2" t="s">
        <v>150</v>
      </c>
      <c r="B1913" s="2" t="n">
        <v>25</v>
      </c>
      <c r="C1913" s="2" t="s">
        <v>151</v>
      </c>
      <c r="D1913" s="2" t="n">
        <v>1.40980410575867</v>
      </c>
      <c r="E1913" s="2" t="n">
        <v>0.110970944166183</v>
      </c>
    </row>
    <row r="1914" customFormat="false" ht="12.75" hidden="false" customHeight="false" outlineLevel="0" collapsed="false">
      <c r="A1914" s="2" t="s">
        <v>150</v>
      </c>
      <c r="B1914" s="2" t="n">
        <v>26</v>
      </c>
      <c r="C1914" s="2" t="s">
        <v>151</v>
      </c>
      <c r="D1914" s="2" t="n">
        <v>1.53190457820892</v>
      </c>
      <c r="E1914" s="2" t="n">
        <v>0.23031784594059</v>
      </c>
    </row>
    <row r="1915" customFormat="false" ht="12.75" hidden="false" customHeight="false" outlineLevel="0" collapsed="false">
      <c r="A1915" s="2" t="s">
        <v>150</v>
      </c>
      <c r="B1915" s="2" t="n">
        <v>27</v>
      </c>
      <c r="C1915" s="2" t="s">
        <v>151</v>
      </c>
      <c r="D1915" s="2" t="n">
        <v>1.77738869190216</v>
      </c>
      <c r="E1915" s="2" t="n">
        <v>0.473048388957977</v>
      </c>
    </row>
    <row r="1916" customFormat="false" ht="12.75" hidden="false" customHeight="false" outlineLevel="0" collapsed="false">
      <c r="A1916" s="2" t="s">
        <v>150</v>
      </c>
      <c r="B1916" s="2" t="n">
        <v>28</v>
      </c>
      <c r="C1916" s="2" t="s">
        <v>151</v>
      </c>
      <c r="D1916" s="2" t="n">
        <v>2.20457196235657</v>
      </c>
      <c r="E1916" s="2" t="n">
        <v>0.897478103637695</v>
      </c>
    </row>
    <row r="1917" customFormat="false" ht="12.75" hidden="false" customHeight="false" outlineLevel="0" collapsed="false">
      <c r="A1917" s="2" t="s">
        <v>150</v>
      </c>
      <c r="B1917" s="2" t="n">
        <v>29</v>
      </c>
      <c r="C1917" s="2" t="s">
        <v>151</v>
      </c>
      <c r="D1917" s="2" t="n">
        <v>2.7957866191864</v>
      </c>
      <c r="E1917" s="2" t="n">
        <v>1.4859391450882</v>
      </c>
    </row>
    <row r="1918" customFormat="false" ht="12.75" hidden="false" customHeight="false" outlineLevel="0" collapsed="false">
      <c r="A1918" s="2" t="s">
        <v>150</v>
      </c>
      <c r="B1918" s="2" t="n">
        <v>30</v>
      </c>
      <c r="C1918" s="2" t="s">
        <v>151</v>
      </c>
      <c r="D1918" s="2" t="n">
        <v>3.42113399505615</v>
      </c>
      <c r="E1918" s="2" t="n">
        <v>2.10853290557861</v>
      </c>
    </row>
    <row r="1919" customFormat="false" ht="12.75" hidden="false" customHeight="false" outlineLevel="0" collapsed="false">
      <c r="A1919" s="2" t="s">
        <v>150</v>
      </c>
      <c r="B1919" s="2" t="n">
        <v>31</v>
      </c>
      <c r="C1919" s="2" t="s">
        <v>151</v>
      </c>
      <c r="D1919" s="2" t="n">
        <v>3.97148275375366</v>
      </c>
      <c r="E1919" s="2" t="n">
        <v>2.65612816810608</v>
      </c>
    </row>
    <row r="1920" customFormat="false" ht="12.75" hidden="false" customHeight="false" outlineLevel="0" collapsed="false">
      <c r="A1920" s="2" t="s">
        <v>150</v>
      </c>
      <c r="B1920" s="2" t="n">
        <v>32</v>
      </c>
      <c r="C1920" s="2" t="s">
        <v>151</v>
      </c>
      <c r="D1920" s="2" t="n">
        <v>4.40193939208984</v>
      </c>
      <c r="E1920" s="2" t="n">
        <v>3.08383131027222</v>
      </c>
    </row>
    <row r="1921" customFormat="false" ht="12.75" hidden="false" customHeight="false" outlineLevel="0" collapsed="false">
      <c r="A1921" s="2" t="s">
        <v>150</v>
      </c>
      <c r="B1921" s="2" t="n">
        <v>33</v>
      </c>
      <c r="C1921" s="2" t="s">
        <v>151</v>
      </c>
      <c r="D1921" s="2" t="n">
        <v>4.70016860961914</v>
      </c>
      <c r="E1921" s="2" t="n">
        <v>3.37930679321289</v>
      </c>
    </row>
    <row r="1922" customFormat="false" ht="12.75" hidden="false" customHeight="false" outlineLevel="0" collapsed="false">
      <c r="A1922" s="2" t="s">
        <v>150</v>
      </c>
      <c r="B1922" s="2" t="n">
        <v>34</v>
      </c>
      <c r="C1922" s="2" t="s">
        <v>151</v>
      </c>
      <c r="D1922" s="2" t="n">
        <v>4.91805267333984</v>
      </c>
      <c r="E1922" s="2" t="n">
        <v>3.59443736076355</v>
      </c>
    </row>
    <row r="1923" customFormat="false" ht="12.75" hidden="false" customHeight="false" outlineLevel="0" collapsed="false">
      <c r="A1923" s="2" t="s">
        <v>150</v>
      </c>
      <c r="B1923" s="2" t="n">
        <v>35</v>
      </c>
      <c r="C1923" s="2" t="s">
        <v>151</v>
      </c>
      <c r="D1923" s="2" t="n">
        <v>5.06598234176636</v>
      </c>
      <c r="E1923" s="2" t="n">
        <v>3.73961353302002</v>
      </c>
    </row>
    <row r="1924" customFormat="false" ht="12.75" hidden="false" customHeight="false" outlineLevel="0" collapsed="false">
      <c r="A1924" s="2" t="s">
        <v>150</v>
      </c>
      <c r="B1924" s="2" t="n">
        <v>36</v>
      </c>
      <c r="C1924" s="2" t="s">
        <v>151</v>
      </c>
      <c r="D1924" s="2" t="n">
        <v>5.16244840621948</v>
      </c>
      <c r="E1924" s="2" t="n">
        <v>3.83332586288452</v>
      </c>
    </row>
    <row r="1925" customFormat="false" ht="12.75" hidden="false" customHeight="false" outlineLevel="0" collapsed="false">
      <c r="A1925" s="2" t="s">
        <v>150</v>
      </c>
      <c r="B1925" s="2" t="n">
        <v>37</v>
      </c>
      <c r="C1925" s="2" t="s">
        <v>151</v>
      </c>
      <c r="D1925" s="2" t="n">
        <v>5.23520088195801</v>
      </c>
      <c r="E1925" s="2" t="n">
        <v>3.903324842453</v>
      </c>
    </row>
    <row r="1926" customFormat="false" ht="12.75" hidden="false" customHeight="false" outlineLevel="0" collapsed="false">
      <c r="A1926" s="2" t="s">
        <v>150</v>
      </c>
      <c r="B1926" s="2" t="n">
        <v>38</v>
      </c>
      <c r="C1926" s="2" t="s">
        <v>151</v>
      </c>
      <c r="D1926" s="2" t="n">
        <v>5.29697513580322</v>
      </c>
      <c r="E1926" s="2" t="n">
        <v>3.96234560012817</v>
      </c>
    </row>
    <row r="1927" customFormat="false" ht="12.75" hidden="false" customHeight="false" outlineLevel="0" collapsed="false">
      <c r="A1927" s="2" t="s">
        <v>150</v>
      </c>
      <c r="B1927" s="2" t="n">
        <v>39</v>
      </c>
      <c r="C1927" s="2" t="s">
        <v>151</v>
      </c>
      <c r="D1927" s="2" t="n">
        <v>5.32743120193481</v>
      </c>
      <c r="E1927" s="2" t="n">
        <v>3.99004793167114</v>
      </c>
    </row>
    <row r="1928" customFormat="false" ht="12.75" hidden="false" customHeight="false" outlineLevel="0" collapsed="false">
      <c r="A1928" s="2" t="s">
        <v>150</v>
      </c>
      <c r="B1928" s="2" t="n">
        <v>40</v>
      </c>
      <c r="C1928" s="2" t="s">
        <v>151</v>
      </c>
      <c r="D1928" s="2" t="n">
        <v>5.3671727180481</v>
      </c>
      <c r="E1928" s="2" t="n">
        <v>4.02703619003296</v>
      </c>
    </row>
    <row r="1929" customFormat="false" ht="12.75" hidden="false" customHeight="false" outlineLevel="0" collapsed="false">
      <c r="A1929" s="2" t="s">
        <v>152</v>
      </c>
      <c r="B1929" s="2" t="n">
        <v>1</v>
      </c>
      <c r="C1929" s="2" t="s">
        <v>153</v>
      </c>
      <c r="D1929" s="2" t="n">
        <v>0.813816845417023</v>
      </c>
      <c r="E1929" s="2" t="n">
        <v>0.0004072425654158</v>
      </c>
    </row>
    <row r="1930" customFormat="false" ht="12.75" hidden="false" customHeight="false" outlineLevel="0" collapsed="false">
      <c r="A1930" s="2" t="s">
        <v>152</v>
      </c>
      <c r="B1930" s="2" t="n">
        <v>2</v>
      </c>
      <c r="C1930" s="2" t="s">
        <v>153</v>
      </c>
      <c r="D1930" s="2" t="n">
        <v>0.818234384059906</v>
      </c>
      <c r="E1930" s="2" t="n">
        <v>0.00286728772334754</v>
      </c>
    </row>
    <row r="1931" customFormat="false" ht="12.75" hidden="false" customHeight="false" outlineLevel="0" collapsed="false">
      <c r="A1931" s="2" t="s">
        <v>152</v>
      </c>
      <c r="B1931" s="2" t="n">
        <v>3</v>
      </c>
      <c r="C1931" s="2" t="s">
        <v>153</v>
      </c>
      <c r="D1931" s="2" t="n">
        <v>0.817879796028137</v>
      </c>
      <c r="E1931" s="2" t="n">
        <v>0.00055520620662719</v>
      </c>
    </row>
    <row r="1932" customFormat="false" ht="12.75" hidden="false" customHeight="false" outlineLevel="0" collapsed="false">
      <c r="A1932" s="2" t="s">
        <v>152</v>
      </c>
      <c r="B1932" s="2" t="n">
        <v>4</v>
      </c>
      <c r="C1932" s="2" t="s">
        <v>153</v>
      </c>
      <c r="D1932" s="2" t="n">
        <v>0.818585216999054</v>
      </c>
      <c r="E1932" s="2" t="n">
        <v>-0.000696866307407618</v>
      </c>
    </row>
    <row r="1933" customFormat="false" ht="12.75" hidden="false" customHeight="false" outlineLevel="0" collapsed="false">
      <c r="A1933" s="2" t="s">
        <v>152</v>
      </c>
      <c r="B1933" s="2" t="n">
        <v>5</v>
      </c>
      <c r="C1933" s="2" t="s">
        <v>153</v>
      </c>
      <c r="D1933" s="2" t="n">
        <v>0.821467161178589</v>
      </c>
      <c r="E1933" s="2" t="n">
        <v>0.000227584387175739</v>
      </c>
    </row>
    <row r="1934" customFormat="false" ht="12.75" hidden="false" customHeight="false" outlineLevel="0" collapsed="false">
      <c r="A1934" s="2" t="s">
        <v>152</v>
      </c>
      <c r="B1934" s="2" t="n">
        <v>6</v>
      </c>
      <c r="C1934" s="2" t="s">
        <v>153</v>
      </c>
      <c r="D1934" s="2" t="n">
        <v>0.825045883655548</v>
      </c>
      <c r="E1934" s="2" t="n">
        <v>0.00184881337918341</v>
      </c>
    </row>
    <row r="1935" customFormat="false" ht="12.75" hidden="false" customHeight="false" outlineLevel="0" collapsed="false">
      <c r="A1935" s="2" t="s">
        <v>152</v>
      </c>
      <c r="B1935" s="2" t="n">
        <v>7</v>
      </c>
      <c r="C1935" s="2" t="s">
        <v>153</v>
      </c>
      <c r="D1935" s="2" t="n">
        <v>0.826424598693848</v>
      </c>
      <c r="E1935" s="2" t="n">
        <v>0.00127003493253142</v>
      </c>
    </row>
    <row r="1936" customFormat="false" ht="12.75" hidden="false" customHeight="false" outlineLevel="0" collapsed="false">
      <c r="A1936" s="2" t="s">
        <v>152</v>
      </c>
      <c r="B1936" s="2" t="n">
        <v>8</v>
      </c>
      <c r="C1936" s="2" t="s">
        <v>153</v>
      </c>
      <c r="D1936" s="2" t="n">
        <v>0.825493812561035</v>
      </c>
      <c r="E1936" s="2" t="n">
        <v>-0.00161824468523264</v>
      </c>
    </row>
    <row r="1937" customFormat="false" ht="12.75" hidden="false" customHeight="false" outlineLevel="0" collapsed="false">
      <c r="A1937" s="2" t="s">
        <v>152</v>
      </c>
      <c r="B1937" s="2" t="n">
        <v>9</v>
      </c>
      <c r="C1937" s="2" t="s">
        <v>153</v>
      </c>
      <c r="D1937" s="2" t="n">
        <v>0.828553378582001</v>
      </c>
      <c r="E1937" s="2" t="n">
        <v>-0.000516172149218619</v>
      </c>
    </row>
    <row r="1938" customFormat="false" ht="12.75" hidden="false" customHeight="false" outlineLevel="0" collapsed="false">
      <c r="A1938" s="2" t="s">
        <v>152</v>
      </c>
      <c r="B1938" s="2" t="n">
        <v>10</v>
      </c>
      <c r="C1938" s="2" t="s">
        <v>153</v>
      </c>
      <c r="D1938" s="2" t="n">
        <v>0.829530119895935</v>
      </c>
      <c r="E1938" s="2" t="n">
        <v>-0.00149692432023585</v>
      </c>
    </row>
    <row r="1939" customFormat="false" ht="12.75" hidden="false" customHeight="false" outlineLevel="0" collapsed="false">
      <c r="A1939" s="2" t="s">
        <v>152</v>
      </c>
      <c r="B1939" s="2" t="n">
        <v>11</v>
      </c>
      <c r="C1939" s="2" t="s">
        <v>153</v>
      </c>
      <c r="D1939" s="2" t="n">
        <v>0.832122266292572</v>
      </c>
      <c r="E1939" s="2" t="n">
        <v>-0.000862271408550441</v>
      </c>
    </row>
    <row r="1940" customFormat="false" ht="12.75" hidden="false" customHeight="false" outlineLevel="0" collapsed="false">
      <c r="A1940" s="2" t="s">
        <v>152</v>
      </c>
      <c r="B1940" s="2" t="n">
        <v>12</v>
      </c>
      <c r="C1940" s="2" t="s">
        <v>153</v>
      </c>
      <c r="D1940" s="2" t="n">
        <v>0.835710823535919</v>
      </c>
      <c r="E1940" s="2" t="n">
        <v>0.000768792349845171</v>
      </c>
    </row>
    <row r="1941" customFormat="false" ht="12.75" hidden="false" customHeight="false" outlineLevel="0" collapsed="false">
      <c r="A1941" s="2" t="s">
        <v>152</v>
      </c>
      <c r="B1941" s="2" t="n">
        <v>13</v>
      </c>
      <c r="C1941" s="2" t="s">
        <v>153</v>
      </c>
      <c r="D1941" s="2" t="n">
        <v>0.836910903453827</v>
      </c>
      <c r="E1941" s="2" t="n">
        <v>1.13787955342559E-005</v>
      </c>
    </row>
    <row r="1942" customFormat="false" ht="12.75" hidden="false" customHeight="false" outlineLevel="0" collapsed="false">
      <c r="A1942" s="2" t="s">
        <v>152</v>
      </c>
      <c r="B1942" s="2" t="n">
        <v>14</v>
      </c>
      <c r="C1942" s="2" t="s">
        <v>153</v>
      </c>
      <c r="D1942" s="2" t="n">
        <v>0.839559197425842</v>
      </c>
      <c r="E1942" s="2" t="n">
        <v>0.000702179269865155</v>
      </c>
    </row>
    <row r="1943" customFormat="false" ht="12.75" hidden="false" customHeight="false" outlineLevel="0" collapsed="false">
      <c r="A1943" s="2" t="s">
        <v>152</v>
      </c>
      <c r="B1943" s="2" t="n">
        <v>15</v>
      </c>
      <c r="C1943" s="2" t="s">
        <v>153</v>
      </c>
      <c r="D1943" s="2" t="n">
        <v>0.841748952865601</v>
      </c>
      <c r="E1943" s="2" t="n">
        <v>0.0009344412246719</v>
      </c>
    </row>
    <row r="1944" customFormat="false" ht="12.75" hidden="false" customHeight="false" outlineLevel="0" collapsed="false">
      <c r="A1944" s="2" t="s">
        <v>152</v>
      </c>
      <c r="B1944" s="2" t="n">
        <v>16</v>
      </c>
      <c r="C1944" s="2" t="s">
        <v>153</v>
      </c>
      <c r="D1944" s="2" t="n">
        <v>0.842562556266785</v>
      </c>
      <c r="E1944" s="2" t="n">
        <v>-0.000209448844543658</v>
      </c>
    </row>
    <row r="1945" customFormat="false" ht="12.75" hidden="false" customHeight="false" outlineLevel="0" collapsed="false">
      <c r="A1945" s="2" t="s">
        <v>152</v>
      </c>
      <c r="B1945" s="2" t="n">
        <v>17</v>
      </c>
      <c r="C1945" s="2" t="s">
        <v>153</v>
      </c>
      <c r="D1945" s="2" t="n">
        <v>0.843685388565064</v>
      </c>
      <c r="E1945" s="2" t="n">
        <v>-0.00104411004576832</v>
      </c>
    </row>
    <row r="1946" customFormat="false" ht="12.75" hidden="false" customHeight="false" outlineLevel="0" collapsed="false">
      <c r="A1946" s="2" t="s">
        <v>152</v>
      </c>
      <c r="B1946" s="2" t="n">
        <v>18</v>
      </c>
      <c r="C1946" s="2" t="s">
        <v>153</v>
      </c>
      <c r="D1946" s="2" t="n">
        <v>0.846729397773743</v>
      </c>
      <c r="E1946" s="2" t="n">
        <v>4.24057034251746E-005</v>
      </c>
    </row>
    <row r="1947" customFormat="false" ht="12.75" hidden="false" customHeight="false" outlineLevel="0" collapsed="false">
      <c r="A1947" s="2" t="s">
        <v>152</v>
      </c>
      <c r="B1947" s="2" t="n">
        <v>19</v>
      </c>
      <c r="C1947" s="2" t="s">
        <v>153</v>
      </c>
      <c r="D1947" s="2" t="n">
        <v>0.847166121006012</v>
      </c>
      <c r="E1947" s="2" t="n">
        <v>-0.00147836457472295</v>
      </c>
    </row>
    <row r="1948" customFormat="false" ht="12.75" hidden="false" customHeight="false" outlineLevel="0" collapsed="false">
      <c r="A1948" s="2" t="s">
        <v>152</v>
      </c>
      <c r="B1948" s="2" t="n">
        <v>20</v>
      </c>
      <c r="C1948" s="2" t="s">
        <v>153</v>
      </c>
      <c r="D1948" s="2" t="n">
        <v>0.848708748817444</v>
      </c>
      <c r="E1948" s="2" t="n">
        <v>-0.00189323024824262</v>
      </c>
    </row>
    <row r="1949" customFormat="false" ht="12.75" hidden="false" customHeight="false" outlineLevel="0" collapsed="false">
      <c r="A1949" s="2" t="s">
        <v>152</v>
      </c>
      <c r="B1949" s="2" t="n">
        <v>21</v>
      </c>
      <c r="C1949" s="2" t="s">
        <v>153</v>
      </c>
      <c r="D1949" s="2" t="n">
        <v>0.853447735309601</v>
      </c>
      <c r="E1949" s="2" t="n">
        <v>0.000888262817170471</v>
      </c>
    </row>
    <row r="1950" customFormat="false" ht="12.75" hidden="false" customHeight="false" outlineLevel="0" collapsed="false">
      <c r="A1950" s="2" t="s">
        <v>152</v>
      </c>
      <c r="B1950" s="2" t="n">
        <v>22</v>
      </c>
      <c r="C1950" s="2" t="s">
        <v>153</v>
      </c>
      <c r="D1950" s="2" t="n">
        <v>0.85708349943161</v>
      </c>
      <c r="E1950" s="2" t="n">
        <v>0.00256653339602053</v>
      </c>
    </row>
    <row r="1951" customFormat="false" ht="12.75" hidden="false" customHeight="false" outlineLevel="0" collapsed="false">
      <c r="A1951" s="2" t="s">
        <v>152</v>
      </c>
      <c r="B1951" s="2" t="n">
        <v>23</v>
      </c>
      <c r="C1951" s="2" t="s">
        <v>153</v>
      </c>
      <c r="D1951" s="2" t="n">
        <v>0.861687958240509</v>
      </c>
      <c r="E1951" s="2" t="n">
        <v>0.00521349860355258</v>
      </c>
    </row>
    <row r="1952" customFormat="false" ht="12.75" hidden="false" customHeight="false" outlineLevel="0" collapsed="false">
      <c r="A1952" s="2" t="s">
        <v>152</v>
      </c>
      <c r="B1952" s="2" t="n">
        <v>24</v>
      </c>
      <c r="C1952" s="2" t="s">
        <v>153</v>
      </c>
      <c r="D1952" s="2" t="n">
        <v>0.873396992683411</v>
      </c>
      <c r="E1952" s="2" t="n">
        <v>0.014965039677918</v>
      </c>
    </row>
    <row r="1953" customFormat="false" ht="12.75" hidden="false" customHeight="false" outlineLevel="0" collapsed="false">
      <c r="A1953" s="2" t="s">
        <v>152</v>
      </c>
      <c r="B1953" s="2" t="n">
        <v>25</v>
      </c>
      <c r="C1953" s="2" t="s">
        <v>153</v>
      </c>
      <c r="D1953" s="2" t="n">
        <v>0.894660115242004</v>
      </c>
      <c r="E1953" s="2" t="n">
        <v>0.0342706702649593</v>
      </c>
    </row>
    <row r="1954" customFormat="false" ht="12.75" hidden="false" customHeight="false" outlineLevel="0" collapsed="false">
      <c r="A1954" s="2" t="s">
        <v>152</v>
      </c>
      <c r="B1954" s="2" t="n">
        <v>26</v>
      </c>
      <c r="C1954" s="2" t="s">
        <v>153</v>
      </c>
      <c r="D1954" s="2" t="n">
        <v>0.928770422935486</v>
      </c>
      <c r="E1954" s="2" t="n">
        <v>0.0664234831929207</v>
      </c>
    </row>
    <row r="1955" customFormat="false" ht="12.75" hidden="false" customHeight="false" outlineLevel="0" collapsed="false">
      <c r="A1955" s="2" t="s">
        <v>152</v>
      </c>
      <c r="B1955" s="2" t="n">
        <v>27</v>
      </c>
      <c r="C1955" s="2" t="s">
        <v>153</v>
      </c>
      <c r="D1955" s="2" t="n">
        <v>0.992167413234711</v>
      </c>
      <c r="E1955" s="2" t="n">
        <v>0.127862975001335</v>
      </c>
    </row>
    <row r="1956" customFormat="false" ht="12.75" hidden="false" customHeight="false" outlineLevel="0" collapsed="false">
      <c r="A1956" s="2" t="s">
        <v>152</v>
      </c>
      <c r="B1956" s="2" t="n">
        <v>28</v>
      </c>
      <c r="C1956" s="2" t="s">
        <v>153</v>
      </c>
      <c r="D1956" s="2" t="n">
        <v>1.11417233943939</v>
      </c>
      <c r="E1956" s="2" t="n">
        <v>0.247910410165787</v>
      </c>
    </row>
    <row r="1957" customFormat="false" ht="12.75" hidden="false" customHeight="false" outlineLevel="0" collapsed="false">
      <c r="A1957" s="2" t="s">
        <v>152</v>
      </c>
      <c r="B1957" s="2" t="n">
        <v>29</v>
      </c>
      <c r="C1957" s="2" t="s">
        <v>153</v>
      </c>
      <c r="D1957" s="2" t="n">
        <v>1.32354032993317</v>
      </c>
      <c r="E1957" s="2" t="n">
        <v>0.45532089471817</v>
      </c>
    </row>
    <row r="1958" customFormat="false" ht="12.75" hidden="false" customHeight="false" outlineLevel="0" collapsed="false">
      <c r="A1958" s="2" t="s">
        <v>152</v>
      </c>
      <c r="B1958" s="2" t="n">
        <v>30</v>
      </c>
      <c r="C1958" s="2" t="s">
        <v>153</v>
      </c>
      <c r="D1958" s="2" t="n">
        <v>1.62694644927979</v>
      </c>
      <c r="E1958" s="2" t="n">
        <v>0.75676953792572</v>
      </c>
    </row>
    <row r="1959" customFormat="false" ht="12.75" hidden="false" customHeight="false" outlineLevel="0" collapsed="false">
      <c r="A1959" s="2" t="s">
        <v>152</v>
      </c>
      <c r="B1959" s="2" t="n">
        <v>31</v>
      </c>
      <c r="C1959" s="2" t="s">
        <v>153</v>
      </c>
      <c r="D1959" s="2" t="n">
        <v>1.98732376098633</v>
      </c>
      <c r="E1959" s="2" t="n">
        <v>1.11518931388855</v>
      </c>
    </row>
    <row r="1960" customFormat="false" ht="12.75" hidden="false" customHeight="false" outlineLevel="0" collapsed="false">
      <c r="A1960" s="2" t="s">
        <v>152</v>
      </c>
      <c r="B1960" s="2" t="n">
        <v>32</v>
      </c>
      <c r="C1960" s="2" t="s">
        <v>153</v>
      </c>
      <c r="D1960" s="2" t="n">
        <v>2.34945583343506</v>
      </c>
      <c r="E1960" s="2" t="n">
        <v>1.47536396980286</v>
      </c>
    </row>
    <row r="1961" customFormat="false" ht="12.75" hidden="false" customHeight="false" outlineLevel="0" collapsed="false">
      <c r="A1961" s="2" t="s">
        <v>152</v>
      </c>
      <c r="B1961" s="2" t="n">
        <v>33</v>
      </c>
      <c r="C1961" s="2" t="s">
        <v>153</v>
      </c>
      <c r="D1961" s="2" t="n">
        <v>2.69230198860168</v>
      </c>
      <c r="E1961" s="2" t="n">
        <v>1.81625258922577</v>
      </c>
    </row>
    <row r="1962" customFormat="false" ht="12.75" hidden="false" customHeight="false" outlineLevel="0" collapsed="false">
      <c r="A1962" s="2" t="s">
        <v>152</v>
      </c>
      <c r="B1962" s="2" t="n">
        <v>34</v>
      </c>
      <c r="C1962" s="2" t="s">
        <v>153</v>
      </c>
      <c r="D1962" s="2" t="n">
        <v>3.01835250854492</v>
      </c>
      <c r="E1962" s="2" t="n">
        <v>2.14034557342529</v>
      </c>
    </row>
    <row r="1963" customFormat="false" ht="12.75" hidden="false" customHeight="false" outlineLevel="0" collapsed="false">
      <c r="A1963" s="2" t="s">
        <v>152</v>
      </c>
      <c r="B1963" s="2" t="n">
        <v>35</v>
      </c>
      <c r="C1963" s="2" t="s">
        <v>153</v>
      </c>
      <c r="D1963" s="2" t="n">
        <v>3.3054621219635</v>
      </c>
      <c r="E1963" s="2" t="n">
        <v>2.42549777030945</v>
      </c>
    </row>
    <row r="1964" customFormat="false" ht="12.75" hidden="false" customHeight="false" outlineLevel="0" collapsed="false">
      <c r="A1964" s="2" t="s">
        <v>152</v>
      </c>
      <c r="B1964" s="2" t="n">
        <v>36</v>
      </c>
      <c r="C1964" s="2" t="s">
        <v>153</v>
      </c>
      <c r="D1964" s="2" t="n">
        <v>3.55951142311096</v>
      </c>
      <c r="E1964" s="2" t="n">
        <v>2.67758965492249</v>
      </c>
    </row>
    <row r="1965" customFormat="false" ht="12.75" hidden="false" customHeight="false" outlineLevel="0" collapsed="false">
      <c r="A1965" s="2" t="s">
        <v>152</v>
      </c>
      <c r="B1965" s="2" t="n">
        <v>37</v>
      </c>
      <c r="C1965" s="2" t="s">
        <v>153</v>
      </c>
      <c r="D1965" s="2" t="n">
        <v>3.78047013282776</v>
      </c>
      <c r="E1965" s="2" t="n">
        <v>2.89659070968628</v>
      </c>
    </row>
    <row r="1966" customFormat="false" ht="12.75" hidden="false" customHeight="false" outlineLevel="0" collapsed="false">
      <c r="A1966" s="2" t="s">
        <v>152</v>
      </c>
      <c r="B1966" s="2" t="n">
        <v>38</v>
      </c>
      <c r="C1966" s="2" t="s">
        <v>153</v>
      </c>
      <c r="D1966" s="2" t="n">
        <v>3.97694945335388</v>
      </c>
      <c r="E1966" s="2" t="n">
        <v>3.09111261367798</v>
      </c>
    </row>
    <row r="1967" customFormat="false" ht="12.75" hidden="false" customHeight="false" outlineLevel="0" collapsed="false">
      <c r="A1967" s="2" t="s">
        <v>152</v>
      </c>
      <c r="B1967" s="2" t="n">
        <v>39</v>
      </c>
      <c r="C1967" s="2" t="s">
        <v>153</v>
      </c>
      <c r="D1967" s="2" t="n">
        <v>4.14969730377197</v>
      </c>
      <c r="E1967" s="2" t="n">
        <v>3.26190304756165</v>
      </c>
    </row>
    <row r="1968" customFormat="false" ht="12.75" hidden="false" customHeight="false" outlineLevel="0" collapsed="false">
      <c r="A1968" s="2" t="s">
        <v>152</v>
      </c>
      <c r="B1968" s="2" t="n">
        <v>40</v>
      </c>
      <c r="C1968" s="2" t="s">
        <v>153</v>
      </c>
      <c r="D1968" s="2" t="n">
        <v>4.30386209487915</v>
      </c>
      <c r="E1968" s="2" t="n">
        <v>3.41411018371582</v>
      </c>
    </row>
    <row r="1969" customFormat="false" ht="12.75" hidden="false" customHeight="false" outlineLevel="0" collapsed="false">
      <c r="A1969" s="2" t="s">
        <v>154</v>
      </c>
      <c r="B1969" s="2" t="n">
        <v>1</v>
      </c>
      <c r="C1969" s="2" t="s">
        <v>155</v>
      </c>
      <c r="D1969" s="2" t="n">
        <v>0.671953141689301</v>
      </c>
      <c r="E1969" s="2" t="n">
        <v>0.000277477403869852</v>
      </c>
    </row>
    <row r="1970" customFormat="false" ht="12.75" hidden="false" customHeight="false" outlineLevel="0" collapsed="false">
      <c r="A1970" s="2" t="s">
        <v>154</v>
      </c>
      <c r="B1970" s="2" t="n">
        <v>2</v>
      </c>
      <c r="C1970" s="2" t="s">
        <v>155</v>
      </c>
      <c r="D1970" s="2" t="n">
        <v>0.67401909828186</v>
      </c>
      <c r="E1970" s="2" t="n">
        <v>0.000467809673864394</v>
      </c>
    </row>
    <row r="1971" customFormat="false" ht="12.75" hidden="false" customHeight="false" outlineLevel="0" collapsed="false">
      <c r="A1971" s="2" t="s">
        <v>154</v>
      </c>
      <c r="B1971" s="2" t="n">
        <v>3</v>
      </c>
      <c r="C1971" s="2" t="s">
        <v>155</v>
      </c>
      <c r="D1971" s="2" t="n">
        <v>0.677312016487122</v>
      </c>
      <c r="E1971" s="2" t="n">
        <v>0.00188510352745652</v>
      </c>
    </row>
    <row r="1972" customFormat="false" ht="12.75" hidden="false" customHeight="false" outlineLevel="0" collapsed="false">
      <c r="A1972" s="2" t="s">
        <v>154</v>
      </c>
      <c r="B1972" s="2" t="n">
        <v>4</v>
      </c>
      <c r="C1972" s="2" t="s">
        <v>155</v>
      </c>
      <c r="D1972" s="2" t="n">
        <v>0.677688717842102</v>
      </c>
      <c r="E1972" s="2" t="n">
        <v>0.000386180588975549</v>
      </c>
    </row>
    <row r="1973" customFormat="false" ht="12.75" hidden="false" customHeight="false" outlineLevel="0" collapsed="false">
      <c r="A1973" s="2" t="s">
        <v>154</v>
      </c>
      <c r="B1973" s="2" t="n">
        <v>5</v>
      </c>
      <c r="C1973" s="2" t="s">
        <v>155</v>
      </c>
      <c r="D1973" s="2" t="n">
        <v>0.681729674339294</v>
      </c>
      <c r="E1973" s="2" t="n">
        <v>0.00255151279270649</v>
      </c>
    </row>
    <row r="1974" customFormat="false" ht="12.75" hidden="false" customHeight="false" outlineLevel="0" collapsed="false">
      <c r="A1974" s="2" t="s">
        <v>154</v>
      </c>
      <c r="B1974" s="2" t="n">
        <v>6</v>
      </c>
      <c r="C1974" s="2" t="s">
        <v>155</v>
      </c>
      <c r="D1974" s="2" t="n">
        <v>0.680178761482239</v>
      </c>
      <c r="E1974" s="2" t="n">
        <v>-0.000875024416018277</v>
      </c>
    </row>
    <row r="1975" customFormat="false" ht="12.75" hidden="false" customHeight="false" outlineLevel="0" collapsed="false">
      <c r="A1975" s="2" t="s">
        <v>154</v>
      </c>
      <c r="B1975" s="2" t="n">
        <v>7</v>
      </c>
      <c r="C1975" s="2" t="s">
        <v>155</v>
      </c>
      <c r="D1975" s="2" t="n">
        <v>0.681856632232666</v>
      </c>
      <c r="E1975" s="2" t="n">
        <v>-0.00107277801726013</v>
      </c>
    </row>
    <row r="1976" customFormat="false" ht="12.75" hidden="false" customHeight="false" outlineLevel="0" collapsed="false">
      <c r="A1976" s="2" t="s">
        <v>154</v>
      </c>
      <c r="B1976" s="2" t="n">
        <v>8</v>
      </c>
      <c r="C1976" s="2" t="s">
        <v>155</v>
      </c>
      <c r="D1976" s="2" t="n">
        <v>0.684640944004059</v>
      </c>
      <c r="E1976" s="2" t="n">
        <v>-0.000164090539328754</v>
      </c>
    </row>
    <row r="1977" customFormat="false" ht="12.75" hidden="false" customHeight="false" outlineLevel="0" collapsed="false">
      <c r="A1977" s="2" t="s">
        <v>154</v>
      </c>
      <c r="B1977" s="2" t="n">
        <v>9</v>
      </c>
      <c r="C1977" s="2" t="s">
        <v>155</v>
      </c>
      <c r="D1977" s="2" t="n">
        <v>0.68691611289978</v>
      </c>
      <c r="E1977" s="2" t="n">
        <v>0.000235454033827409</v>
      </c>
    </row>
    <row r="1978" customFormat="false" ht="12.75" hidden="false" customHeight="false" outlineLevel="0" collapsed="false">
      <c r="A1978" s="2" t="s">
        <v>154</v>
      </c>
      <c r="B1978" s="2" t="n">
        <v>10</v>
      </c>
      <c r="C1978" s="2" t="s">
        <v>155</v>
      </c>
      <c r="D1978" s="2" t="n">
        <v>0.688536167144775</v>
      </c>
      <c r="E1978" s="2" t="n">
        <v>-2.01160455617355E-005</v>
      </c>
    </row>
    <row r="1979" customFormat="false" ht="12.75" hidden="false" customHeight="false" outlineLevel="0" collapsed="false">
      <c r="A1979" s="2" t="s">
        <v>154</v>
      </c>
      <c r="B1979" s="2" t="n">
        <v>11</v>
      </c>
      <c r="C1979" s="2" t="s">
        <v>155</v>
      </c>
      <c r="D1979" s="2" t="n">
        <v>0.689704775810242</v>
      </c>
      <c r="E1979" s="2" t="n">
        <v>-0.00072713172994554</v>
      </c>
    </row>
    <row r="1980" customFormat="false" ht="12.75" hidden="false" customHeight="false" outlineLevel="0" collapsed="false">
      <c r="A1980" s="2" t="s">
        <v>154</v>
      </c>
      <c r="B1980" s="2" t="n">
        <v>12</v>
      </c>
      <c r="C1980" s="2" t="s">
        <v>155</v>
      </c>
      <c r="D1980" s="2" t="n">
        <v>0.690654158592224</v>
      </c>
      <c r="E1980" s="2" t="n">
        <v>-0.00165337324142456</v>
      </c>
    </row>
    <row r="1981" customFormat="false" ht="12.75" hidden="false" customHeight="false" outlineLevel="0" collapsed="false">
      <c r="A1981" s="2" t="s">
        <v>154</v>
      </c>
      <c r="B1981" s="2" t="n">
        <v>13</v>
      </c>
      <c r="C1981" s="2" t="s">
        <v>155</v>
      </c>
      <c r="D1981" s="2" t="n">
        <v>0.69388622045517</v>
      </c>
      <c r="E1981" s="2" t="n">
        <v>-0.000296935701044276</v>
      </c>
    </row>
    <row r="1982" customFormat="false" ht="12.75" hidden="false" customHeight="false" outlineLevel="0" collapsed="false">
      <c r="A1982" s="2" t="s">
        <v>154</v>
      </c>
      <c r="B1982" s="2" t="n">
        <v>14</v>
      </c>
      <c r="C1982" s="2" t="s">
        <v>155</v>
      </c>
      <c r="D1982" s="2" t="n">
        <v>0.695031762123108</v>
      </c>
      <c r="E1982" s="2" t="n">
        <v>-0.00102701829746366</v>
      </c>
    </row>
    <row r="1983" customFormat="false" ht="12.75" hidden="false" customHeight="false" outlineLevel="0" collapsed="false">
      <c r="A1983" s="2" t="s">
        <v>154</v>
      </c>
      <c r="B1983" s="2" t="n">
        <v>15</v>
      </c>
      <c r="C1983" s="2" t="s">
        <v>155</v>
      </c>
      <c r="D1983" s="2" t="n">
        <v>0.695982992649078</v>
      </c>
      <c r="E1983" s="2" t="n">
        <v>-0.00195141218136996</v>
      </c>
    </row>
    <row r="1984" customFormat="false" ht="12.75" hidden="false" customHeight="false" outlineLevel="0" collapsed="false">
      <c r="A1984" s="2" t="s">
        <v>154</v>
      </c>
      <c r="B1984" s="2" t="n">
        <v>16</v>
      </c>
      <c r="C1984" s="2" t="s">
        <v>155</v>
      </c>
      <c r="D1984" s="2" t="n">
        <v>0.698931097984314</v>
      </c>
      <c r="E1984" s="2" t="n">
        <v>-0.000878931139595807</v>
      </c>
    </row>
    <row r="1985" customFormat="false" ht="12.75" hidden="false" customHeight="false" outlineLevel="0" collapsed="false">
      <c r="A1985" s="2" t="s">
        <v>154</v>
      </c>
      <c r="B1985" s="2" t="n">
        <v>17</v>
      </c>
      <c r="C1985" s="2" t="s">
        <v>155</v>
      </c>
      <c r="D1985" s="2" t="n">
        <v>0.70106041431427</v>
      </c>
      <c r="E1985" s="2" t="n">
        <v>-0.000625239103101194</v>
      </c>
    </row>
    <row r="1986" customFormat="false" ht="12.75" hidden="false" customHeight="false" outlineLevel="0" collapsed="false">
      <c r="A1986" s="2" t="s">
        <v>154</v>
      </c>
      <c r="B1986" s="2" t="n">
        <v>18</v>
      </c>
      <c r="C1986" s="2" t="s">
        <v>155</v>
      </c>
      <c r="D1986" s="2" t="n">
        <v>0.702256262302399</v>
      </c>
      <c r="E1986" s="2" t="n">
        <v>-0.00130501540843397</v>
      </c>
    </row>
    <row r="1987" customFormat="false" ht="12.75" hidden="false" customHeight="false" outlineLevel="0" collapsed="false">
      <c r="A1987" s="2" t="s">
        <v>154</v>
      </c>
      <c r="B1987" s="2" t="n">
        <v>19</v>
      </c>
      <c r="C1987" s="2" t="s">
        <v>155</v>
      </c>
      <c r="D1987" s="2" t="n">
        <v>0.705117464065552</v>
      </c>
      <c r="E1987" s="2" t="n">
        <v>-0.000319438026053831</v>
      </c>
    </row>
    <row r="1988" customFormat="false" ht="12.75" hidden="false" customHeight="false" outlineLevel="0" collapsed="false">
      <c r="A1988" s="2" t="s">
        <v>154</v>
      </c>
      <c r="B1988" s="2" t="n">
        <v>20</v>
      </c>
      <c r="C1988" s="2" t="s">
        <v>155</v>
      </c>
      <c r="D1988" s="2" t="n">
        <v>0.708538949489594</v>
      </c>
      <c r="E1988" s="2" t="n">
        <v>0.00122642307542264</v>
      </c>
    </row>
    <row r="1989" customFormat="false" ht="12.75" hidden="false" customHeight="false" outlineLevel="0" collapsed="false">
      <c r="A1989" s="2" t="s">
        <v>154</v>
      </c>
      <c r="B1989" s="2" t="n">
        <v>21</v>
      </c>
      <c r="C1989" s="2" t="s">
        <v>155</v>
      </c>
      <c r="D1989" s="2" t="n">
        <v>0.713819980621338</v>
      </c>
      <c r="E1989" s="2" t="n">
        <v>0.00463182991370559</v>
      </c>
    </row>
    <row r="1990" customFormat="false" ht="12.75" hidden="false" customHeight="false" outlineLevel="0" collapsed="false">
      <c r="A1990" s="2" t="s">
        <v>154</v>
      </c>
      <c r="B1990" s="2" t="n">
        <v>22</v>
      </c>
      <c r="C1990" s="2" t="s">
        <v>155</v>
      </c>
      <c r="D1990" s="2" t="n">
        <v>0.719512939453125</v>
      </c>
      <c r="E1990" s="2" t="n">
        <v>0.00844916421920061</v>
      </c>
    </row>
    <row r="1991" customFormat="false" ht="12.75" hidden="false" customHeight="false" outlineLevel="0" collapsed="false">
      <c r="A1991" s="2" t="s">
        <v>154</v>
      </c>
      <c r="B1991" s="2" t="n">
        <v>23</v>
      </c>
      <c r="C1991" s="2" t="s">
        <v>155</v>
      </c>
      <c r="D1991" s="2" t="n">
        <v>0.734983325004578</v>
      </c>
      <c r="E1991" s="2" t="n">
        <v>0.0220439247786999</v>
      </c>
    </row>
    <row r="1992" customFormat="false" ht="12.75" hidden="false" customHeight="false" outlineLevel="0" collapsed="false">
      <c r="A1992" s="2" t="s">
        <v>154</v>
      </c>
      <c r="B1992" s="2" t="n">
        <v>24</v>
      </c>
      <c r="C1992" s="2" t="s">
        <v>155</v>
      </c>
      <c r="D1992" s="2" t="n">
        <v>0.758512020111084</v>
      </c>
      <c r="E1992" s="2" t="n">
        <v>0.0436969958245754</v>
      </c>
    </row>
    <row r="1993" customFormat="false" ht="12.75" hidden="false" customHeight="false" outlineLevel="0" collapsed="false">
      <c r="A1993" s="2" t="s">
        <v>154</v>
      </c>
      <c r="B1993" s="2" t="n">
        <v>25</v>
      </c>
      <c r="C1993" s="2" t="s">
        <v>155</v>
      </c>
      <c r="D1993" s="2" t="n">
        <v>0.798674821853638</v>
      </c>
      <c r="E1993" s="2" t="n">
        <v>0.0819841772317886</v>
      </c>
    </row>
    <row r="1994" customFormat="false" ht="12.75" hidden="false" customHeight="false" outlineLevel="0" collapsed="false">
      <c r="A1994" s="2" t="s">
        <v>154</v>
      </c>
      <c r="B1994" s="2" t="n">
        <v>26</v>
      </c>
      <c r="C1994" s="2" t="s">
        <v>155</v>
      </c>
      <c r="D1994" s="2" t="n">
        <v>0.872032046318054</v>
      </c>
      <c r="E1994" s="2" t="n">
        <v>0.153465777635574</v>
      </c>
    </row>
    <row r="1995" customFormat="false" ht="12.75" hidden="false" customHeight="false" outlineLevel="0" collapsed="false">
      <c r="A1995" s="2" t="s">
        <v>154</v>
      </c>
      <c r="B1995" s="2" t="n">
        <v>27</v>
      </c>
      <c r="C1995" s="2" t="s">
        <v>155</v>
      </c>
      <c r="D1995" s="2" t="n">
        <v>1.00141990184784</v>
      </c>
      <c r="E1995" s="2" t="n">
        <v>0.280977994203568</v>
      </c>
    </row>
    <row r="1996" customFormat="false" ht="12.75" hidden="false" customHeight="false" outlineLevel="0" collapsed="false">
      <c r="A1996" s="2" t="s">
        <v>154</v>
      </c>
      <c r="B1996" s="2" t="n">
        <v>28</v>
      </c>
      <c r="C1996" s="2" t="s">
        <v>155</v>
      </c>
      <c r="D1996" s="2" t="n">
        <v>1.20991957187653</v>
      </c>
      <c r="E1996" s="2" t="n">
        <v>0.487602055072784</v>
      </c>
    </row>
    <row r="1997" customFormat="false" ht="12.75" hidden="false" customHeight="false" outlineLevel="0" collapsed="false">
      <c r="A1997" s="2" t="s">
        <v>154</v>
      </c>
      <c r="B1997" s="2" t="n">
        <v>29</v>
      </c>
      <c r="C1997" s="2" t="s">
        <v>155</v>
      </c>
      <c r="D1997" s="2" t="n">
        <v>1.51135885715485</v>
      </c>
      <c r="E1997" s="2" t="n">
        <v>0.787165701389313</v>
      </c>
    </row>
    <row r="1998" customFormat="false" ht="12.75" hidden="false" customHeight="false" outlineLevel="0" collapsed="false">
      <c r="A1998" s="2" t="s">
        <v>154</v>
      </c>
      <c r="B1998" s="2" t="n">
        <v>30</v>
      </c>
      <c r="C1998" s="2" t="s">
        <v>155</v>
      </c>
      <c r="D1998" s="2" t="n">
        <v>1.88140499591827</v>
      </c>
      <c r="E1998" s="2" t="n">
        <v>1.15533626079559</v>
      </c>
    </row>
    <row r="1999" customFormat="false" ht="12.75" hidden="false" customHeight="false" outlineLevel="0" collapsed="false">
      <c r="A1999" s="2" t="s">
        <v>154</v>
      </c>
      <c r="B1999" s="2" t="n">
        <v>31</v>
      </c>
      <c r="C1999" s="2" t="s">
        <v>155</v>
      </c>
      <c r="D1999" s="2" t="n">
        <v>2.2859263420105</v>
      </c>
      <c r="E1999" s="2" t="n">
        <v>1.55798196792603</v>
      </c>
    </row>
    <row r="2000" customFormat="false" ht="12.75" hidden="false" customHeight="false" outlineLevel="0" collapsed="false">
      <c r="A2000" s="2" t="s">
        <v>154</v>
      </c>
      <c r="B2000" s="2" t="n">
        <v>32</v>
      </c>
      <c r="C2000" s="2" t="s">
        <v>155</v>
      </c>
      <c r="D2000" s="2" t="n">
        <v>2.69512605667114</v>
      </c>
      <c r="E2000" s="2" t="n">
        <v>1.96530604362488</v>
      </c>
    </row>
    <row r="2001" customFormat="false" ht="12.75" hidden="false" customHeight="false" outlineLevel="0" collapsed="false">
      <c r="A2001" s="2" t="s">
        <v>154</v>
      </c>
      <c r="B2001" s="2" t="n">
        <v>33</v>
      </c>
      <c r="C2001" s="2" t="s">
        <v>155</v>
      </c>
      <c r="D2001" s="2" t="n">
        <v>3.07625722885132</v>
      </c>
      <c r="E2001" s="2" t="n">
        <v>2.34456157684326</v>
      </c>
    </row>
    <row r="2002" customFormat="false" ht="12.75" hidden="false" customHeight="false" outlineLevel="0" collapsed="false">
      <c r="A2002" s="2" t="s">
        <v>154</v>
      </c>
      <c r="B2002" s="2" t="n">
        <v>34</v>
      </c>
      <c r="C2002" s="2" t="s">
        <v>155</v>
      </c>
      <c r="D2002" s="2" t="n">
        <v>3.43435907363892</v>
      </c>
      <c r="E2002" s="2" t="n">
        <v>2.70078778266907</v>
      </c>
    </row>
    <row r="2003" customFormat="false" ht="12.75" hidden="false" customHeight="false" outlineLevel="0" collapsed="false">
      <c r="A2003" s="2" t="s">
        <v>154</v>
      </c>
      <c r="B2003" s="2" t="n">
        <v>35</v>
      </c>
      <c r="C2003" s="2" t="s">
        <v>155</v>
      </c>
      <c r="D2003" s="2" t="n">
        <v>3.73172402381897</v>
      </c>
      <c r="E2003" s="2" t="n">
        <v>2.99627709388733</v>
      </c>
    </row>
    <row r="2004" customFormat="false" ht="12.75" hidden="false" customHeight="false" outlineLevel="0" collapsed="false">
      <c r="A2004" s="2" t="s">
        <v>154</v>
      </c>
      <c r="B2004" s="2" t="n">
        <v>36</v>
      </c>
      <c r="C2004" s="2" t="s">
        <v>155</v>
      </c>
      <c r="D2004" s="2" t="n">
        <v>3.98782587051392</v>
      </c>
      <c r="E2004" s="2" t="n">
        <v>3.25050330162048</v>
      </c>
    </row>
    <row r="2005" customFormat="false" ht="12.75" hidden="false" customHeight="false" outlineLevel="0" collapsed="false">
      <c r="A2005" s="2" t="s">
        <v>154</v>
      </c>
      <c r="B2005" s="2" t="n">
        <v>37</v>
      </c>
      <c r="C2005" s="2" t="s">
        <v>155</v>
      </c>
      <c r="D2005" s="2" t="n">
        <v>4.18418455123901</v>
      </c>
      <c r="E2005" s="2" t="n">
        <v>3.44498634338379</v>
      </c>
    </row>
    <row r="2006" customFormat="false" ht="12.75" hidden="false" customHeight="false" outlineLevel="0" collapsed="false">
      <c r="A2006" s="2" t="s">
        <v>154</v>
      </c>
      <c r="B2006" s="2" t="n">
        <v>38</v>
      </c>
      <c r="C2006" s="2" t="s">
        <v>155</v>
      </c>
      <c r="D2006" s="2" t="n">
        <v>4.34313631057739</v>
      </c>
      <c r="E2006" s="2" t="n">
        <v>3.60206246376038</v>
      </c>
    </row>
    <row r="2007" customFormat="false" ht="12.75" hidden="false" customHeight="false" outlineLevel="0" collapsed="false">
      <c r="A2007" s="2" t="s">
        <v>154</v>
      </c>
      <c r="B2007" s="2" t="n">
        <v>39</v>
      </c>
      <c r="C2007" s="2" t="s">
        <v>155</v>
      </c>
      <c r="D2007" s="2" t="n">
        <v>4.47359991073608</v>
      </c>
      <c r="E2007" s="2" t="n">
        <v>3.73065042495728</v>
      </c>
    </row>
    <row r="2008" customFormat="false" ht="12.75" hidden="false" customHeight="false" outlineLevel="0" collapsed="false">
      <c r="A2008" s="2" t="s">
        <v>154</v>
      </c>
      <c r="B2008" s="2" t="n">
        <v>40</v>
      </c>
      <c r="C2008" s="2" t="s">
        <v>155</v>
      </c>
      <c r="D2008" s="2" t="n">
        <v>4.57486724853516</v>
      </c>
      <c r="E2008" s="2" t="n">
        <v>3.83004212379456</v>
      </c>
    </row>
    <row r="2009" customFormat="false" ht="12.75" hidden="false" customHeight="false" outlineLevel="0" collapsed="false">
      <c r="A2009" s="2" t="s">
        <v>156</v>
      </c>
      <c r="B2009" s="2" t="n">
        <v>1</v>
      </c>
      <c r="C2009" s="2" t="s">
        <v>157</v>
      </c>
      <c r="D2009" s="2" t="n">
        <v>1.15765929222107</v>
      </c>
      <c r="E2009" s="2" t="n">
        <v>0.00308226072229445</v>
      </c>
    </row>
    <row r="2010" customFormat="false" ht="12.75" hidden="false" customHeight="false" outlineLevel="0" collapsed="false">
      <c r="A2010" s="2" t="s">
        <v>156</v>
      </c>
      <c r="B2010" s="2" t="n">
        <v>2</v>
      </c>
      <c r="C2010" s="2" t="s">
        <v>157</v>
      </c>
      <c r="D2010" s="2" t="n">
        <v>1.15662550926209</v>
      </c>
      <c r="E2010" s="2" t="n">
        <v>-5.92504220549017E-005</v>
      </c>
    </row>
    <row r="2011" customFormat="false" ht="12.75" hidden="false" customHeight="false" outlineLevel="0" collapsed="false">
      <c r="A2011" s="2" t="s">
        <v>156</v>
      </c>
      <c r="B2011" s="2" t="n">
        <v>3</v>
      </c>
      <c r="C2011" s="2" t="s">
        <v>157</v>
      </c>
      <c r="D2011" s="2" t="n">
        <v>1.15778791904449</v>
      </c>
      <c r="E2011" s="2" t="n">
        <v>-0.00100456899963319</v>
      </c>
    </row>
    <row r="2012" customFormat="false" ht="12.75" hidden="false" customHeight="false" outlineLevel="0" collapsed="false">
      <c r="A2012" s="2" t="s">
        <v>156</v>
      </c>
      <c r="B2012" s="2" t="n">
        <v>4</v>
      </c>
      <c r="C2012" s="2" t="s">
        <v>157</v>
      </c>
      <c r="D2012" s="2" t="n">
        <v>1.161536693573</v>
      </c>
      <c r="E2012" s="2" t="n">
        <v>0.000636477256193757</v>
      </c>
    </row>
    <row r="2013" customFormat="false" ht="12.75" hidden="false" customHeight="false" outlineLevel="0" collapsed="false">
      <c r="A2013" s="2" t="s">
        <v>156</v>
      </c>
      <c r="B2013" s="2" t="n">
        <v>5</v>
      </c>
      <c r="C2013" s="2" t="s">
        <v>157</v>
      </c>
      <c r="D2013" s="2" t="n">
        <v>1.1630756855011</v>
      </c>
      <c r="E2013" s="2" t="n">
        <v>6.77409116178751E-005</v>
      </c>
    </row>
    <row r="2014" customFormat="false" ht="12.75" hidden="false" customHeight="false" outlineLevel="0" collapsed="false">
      <c r="A2014" s="2" t="s">
        <v>156</v>
      </c>
      <c r="B2014" s="2" t="n">
        <v>6</v>
      </c>
      <c r="C2014" s="2" t="s">
        <v>157</v>
      </c>
      <c r="D2014" s="2" t="n">
        <v>1.16414415836334</v>
      </c>
      <c r="E2014" s="2" t="n">
        <v>-0.000971514557022601</v>
      </c>
    </row>
    <row r="2015" customFormat="false" ht="12.75" hidden="false" customHeight="false" outlineLevel="0" collapsed="false">
      <c r="A2015" s="2" t="s">
        <v>156</v>
      </c>
      <c r="B2015" s="2" t="n">
        <v>7</v>
      </c>
      <c r="C2015" s="2" t="s">
        <v>157</v>
      </c>
      <c r="D2015" s="2" t="n">
        <v>1.1655912399292</v>
      </c>
      <c r="E2015" s="2" t="n">
        <v>-0.0016321613220498</v>
      </c>
    </row>
    <row r="2016" customFormat="false" ht="12.75" hidden="false" customHeight="false" outlineLevel="0" collapsed="false">
      <c r="A2016" s="2" t="s">
        <v>156</v>
      </c>
      <c r="B2016" s="2" t="n">
        <v>8</v>
      </c>
      <c r="C2016" s="2" t="s">
        <v>157</v>
      </c>
      <c r="D2016" s="2" t="n">
        <v>1.1675933599472</v>
      </c>
      <c r="E2016" s="2" t="n">
        <v>-0.00173776957672089</v>
      </c>
    </row>
    <row r="2017" customFormat="false" ht="12.75" hidden="false" customHeight="false" outlineLevel="0" collapsed="false">
      <c r="A2017" s="2" t="s">
        <v>156</v>
      </c>
      <c r="B2017" s="2" t="n">
        <v>9</v>
      </c>
      <c r="C2017" s="2" t="s">
        <v>157</v>
      </c>
      <c r="D2017" s="2" t="n">
        <v>1.17016959190369</v>
      </c>
      <c r="E2017" s="2" t="n">
        <v>-0.00126926589291543</v>
      </c>
    </row>
    <row r="2018" customFormat="false" ht="12.75" hidden="false" customHeight="false" outlineLevel="0" collapsed="false">
      <c r="A2018" s="2" t="s">
        <v>156</v>
      </c>
      <c r="B2018" s="2" t="n">
        <v>10</v>
      </c>
      <c r="C2018" s="2" t="s">
        <v>157</v>
      </c>
      <c r="D2018" s="2" t="n">
        <v>1.17707717418671</v>
      </c>
      <c r="E2018" s="2" t="n">
        <v>0.0035305880010128</v>
      </c>
    </row>
    <row r="2019" customFormat="false" ht="12.75" hidden="false" customHeight="false" outlineLevel="0" collapsed="false">
      <c r="A2019" s="2" t="s">
        <v>156</v>
      </c>
      <c r="B2019" s="2" t="n">
        <v>11</v>
      </c>
      <c r="C2019" s="2" t="s">
        <v>157</v>
      </c>
      <c r="D2019" s="2" t="n">
        <v>1.17784297466278</v>
      </c>
      <c r="E2019" s="2" t="n">
        <v>0.00218866020441055</v>
      </c>
    </row>
    <row r="2020" customFormat="false" ht="12.75" hidden="false" customHeight="false" outlineLevel="0" collapsed="false">
      <c r="A2020" s="2" t="s">
        <v>156</v>
      </c>
      <c r="B2020" s="2" t="n">
        <v>12</v>
      </c>
      <c r="C2020" s="2" t="s">
        <v>157</v>
      </c>
      <c r="D2020" s="2" t="n">
        <v>1.18090546131134</v>
      </c>
      <c r="E2020" s="2" t="n">
        <v>0.00314341858029366</v>
      </c>
    </row>
    <row r="2021" customFormat="false" ht="12.75" hidden="false" customHeight="false" outlineLevel="0" collapsed="false">
      <c r="A2021" s="2" t="s">
        <v>156</v>
      </c>
      <c r="B2021" s="2" t="n">
        <v>13</v>
      </c>
      <c r="C2021" s="2" t="s">
        <v>157</v>
      </c>
      <c r="D2021" s="2" t="n">
        <v>1.18184792995453</v>
      </c>
      <c r="E2021" s="2" t="n">
        <v>0.00197815895080566</v>
      </c>
    </row>
    <row r="2022" customFormat="false" ht="12.75" hidden="false" customHeight="false" outlineLevel="0" collapsed="false">
      <c r="A2022" s="2" t="s">
        <v>156</v>
      </c>
      <c r="B2022" s="2" t="n">
        <v>14</v>
      </c>
      <c r="C2022" s="2" t="s">
        <v>157</v>
      </c>
      <c r="D2022" s="2" t="n">
        <v>1.18404746055603</v>
      </c>
      <c r="E2022" s="2" t="n">
        <v>0.00206996127963066</v>
      </c>
    </row>
    <row r="2023" customFormat="false" ht="12.75" hidden="false" customHeight="false" outlineLevel="0" collapsed="false">
      <c r="A2023" s="2" t="s">
        <v>156</v>
      </c>
      <c r="B2023" s="2" t="n">
        <v>15</v>
      </c>
      <c r="C2023" s="2" t="s">
        <v>157</v>
      </c>
      <c r="D2023" s="2" t="n">
        <v>1.18266642093658</v>
      </c>
      <c r="E2023" s="2" t="n">
        <v>-0.00141880661249161</v>
      </c>
    </row>
    <row r="2024" customFormat="false" ht="12.75" hidden="false" customHeight="false" outlineLevel="0" collapsed="false">
      <c r="A2024" s="2" t="s">
        <v>156</v>
      </c>
      <c r="B2024" s="2" t="n">
        <v>16</v>
      </c>
      <c r="C2024" s="2" t="s">
        <v>157</v>
      </c>
      <c r="D2024" s="2" t="n">
        <v>1.18621468544006</v>
      </c>
      <c r="E2024" s="2" t="n">
        <v>2.1729530999437E-005</v>
      </c>
    </row>
    <row r="2025" customFormat="false" ht="12.75" hidden="false" customHeight="false" outlineLevel="0" collapsed="false">
      <c r="A2025" s="2" t="s">
        <v>156</v>
      </c>
      <c r="B2025" s="2" t="n">
        <v>17</v>
      </c>
      <c r="C2025" s="2" t="s">
        <v>157</v>
      </c>
      <c r="D2025" s="2" t="n">
        <v>1.18643295764923</v>
      </c>
      <c r="E2025" s="2" t="n">
        <v>-0.00186772656161338</v>
      </c>
    </row>
    <row r="2026" customFormat="false" ht="12.75" hidden="false" customHeight="false" outlineLevel="0" collapsed="false">
      <c r="A2026" s="2" t="s">
        <v>156</v>
      </c>
      <c r="B2026" s="2" t="n">
        <v>18</v>
      </c>
      <c r="C2026" s="2" t="s">
        <v>157</v>
      </c>
      <c r="D2026" s="2" t="n">
        <v>1.18683171272278</v>
      </c>
      <c r="E2026" s="2" t="n">
        <v>-0.00357669987715781</v>
      </c>
    </row>
    <row r="2027" customFormat="false" ht="12.75" hidden="false" customHeight="false" outlineLevel="0" collapsed="false">
      <c r="A2027" s="2" t="s">
        <v>156</v>
      </c>
      <c r="B2027" s="2" t="n">
        <v>19</v>
      </c>
      <c r="C2027" s="2" t="s">
        <v>157</v>
      </c>
      <c r="D2027" s="2" t="n">
        <v>1.18972539901733</v>
      </c>
      <c r="E2027" s="2" t="n">
        <v>-0.00279074185527861</v>
      </c>
    </row>
    <row r="2028" customFormat="false" ht="12.75" hidden="false" customHeight="false" outlineLevel="0" collapsed="false">
      <c r="A2028" s="2" t="s">
        <v>156</v>
      </c>
      <c r="B2028" s="2" t="n">
        <v>20</v>
      </c>
      <c r="C2028" s="2" t="s">
        <v>157</v>
      </c>
      <c r="D2028" s="2" t="n">
        <v>1.19427704811096</v>
      </c>
      <c r="E2028" s="2" t="n">
        <v>-0.000346821005223319</v>
      </c>
    </row>
    <row r="2029" customFormat="false" ht="12.75" hidden="false" customHeight="false" outlineLevel="0" collapsed="false">
      <c r="A2029" s="2" t="s">
        <v>156</v>
      </c>
      <c r="B2029" s="2" t="n">
        <v>21</v>
      </c>
      <c r="C2029" s="2" t="s">
        <v>157</v>
      </c>
      <c r="D2029" s="2" t="n">
        <v>1.19670450687408</v>
      </c>
      <c r="E2029" s="2" t="n">
        <v>-2.70905438810587E-005</v>
      </c>
    </row>
    <row r="2030" customFormat="false" ht="12.75" hidden="false" customHeight="false" outlineLevel="0" collapsed="false">
      <c r="A2030" s="2" t="s">
        <v>156</v>
      </c>
      <c r="B2030" s="2" t="n">
        <v>22</v>
      </c>
      <c r="C2030" s="2" t="s">
        <v>157</v>
      </c>
      <c r="D2030" s="2" t="n">
        <v>1.19948029518127</v>
      </c>
      <c r="E2030" s="2" t="n">
        <v>0.000640969490632415</v>
      </c>
    </row>
    <row r="2031" customFormat="false" ht="12.75" hidden="false" customHeight="false" outlineLevel="0" collapsed="false">
      <c r="A2031" s="2" t="s">
        <v>156</v>
      </c>
      <c r="B2031" s="2" t="n">
        <v>23</v>
      </c>
      <c r="C2031" s="2" t="s">
        <v>157</v>
      </c>
      <c r="D2031" s="2" t="n">
        <v>1.20331251621246</v>
      </c>
      <c r="E2031" s="2" t="n">
        <v>0.00236546224914491</v>
      </c>
    </row>
    <row r="2032" customFormat="false" ht="12.75" hidden="false" customHeight="false" outlineLevel="0" collapsed="false">
      <c r="A2032" s="2" t="s">
        <v>156</v>
      </c>
      <c r="B2032" s="2" t="n">
        <v>24</v>
      </c>
      <c r="C2032" s="2" t="s">
        <v>157</v>
      </c>
      <c r="D2032" s="2" t="n">
        <v>1.20953667163849</v>
      </c>
      <c r="E2032" s="2" t="n">
        <v>0.00648188916966319</v>
      </c>
    </row>
    <row r="2033" customFormat="false" ht="12.75" hidden="false" customHeight="false" outlineLevel="0" collapsed="false">
      <c r="A2033" s="2" t="s">
        <v>156</v>
      </c>
      <c r="B2033" s="2" t="n">
        <v>25</v>
      </c>
      <c r="C2033" s="2" t="s">
        <v>157</v>
      </c>
      <c r="D2033" s="2" t="n">
        <v>1.21979308128357</v>
      </c>
      <c r="E2033" s="2" t="n">
        <v>0.0146305710077286</v>
      </c>
    </row>
    <row r="2034" customFormat="false" ht="12.75" hidden="false" customHeight="false" outlineLevel="0" collapsed="false">
      <c r="A2034" s="2" t="s">
        <v>156</v>
      </c>
      <c r="B2034" s="2" t="n">
        <v>26</v>
      </c>
      <c r="C2034" s="2" t="s">
        <v>157</v>
      </c>
      <c r="D2034" s="2" t="n">
        <v>1.23776352405548</v>
      </c>
      <c r="E2034" s="2" t="n">
        <v>0.0304932855069637</v>
      </c>
    </row>
    <row r="2035" customFormat="false" ht="12.75" hidden="false" customHeight="false" outlineLevel="0" collapsed="false">
      <c r="A2035" s="2" t="s">
        <v>156</v>
      </c>
      <c r="B2035" s="2" t="n">
        <v>27</v>
      </c>
      <c r="C2035" s="2" t="s">
        <v>157</v>
      </c>
      <c r="D2035" s="2" t="n">
        <v>1.27428865432739</v>
      </c>
      <c r="E2035" s="2" t="n">
        <v>0.0649106875061989</v>
      </c>
    </row>
    <row r="2036" customFormat="false" ht="12.75" hidden="false" customHeight="false" outlineLevel="0" collapsed="false">
      <c r="A2036" s="2" t="s">
        <v>156</v>
      </c>
      <c r="B2036" s="2" t="n">
        <v>28</v>
      </c>
      <c r="C2036" s="2" t="s">
        <v>157</v>
      </c>
      <c r="D2036" s="2" t="n">
        <v>1.34627568721771</v>
      </c>
      <c r="E2036" s="2" t="n">
        <v>0.134789988398552</v>
      </c>
    </row>
    <row r="2037" customFormat="false" ht="12.75" hidden="false" customHeight="false" outlineLevel="0" collapsed="false">
      <c r="A2037" s="2" t="s">
        <v>156</v>
      </c>
      <c r="B2037" s="2" t="n">
        <v>29</v>
      </c>
      <c r="C2037" s="2" t="s">
        <v>157</v>
      </c>
      <c r="D2037" s="2" t="n">
        <v>1.49324989318848</v>
      </c>
      <c r="E2037" s="2" t="n">
        <v>0.27965646982193</v>
      </c>
    </row>
    <row r="2038" customFormat="false" ht="12.75" hidden="false" customHeight="false" outlineLevel="0" collapsed="false">
      <c r="A2038" s="2" t="s">
        <v>156</v>
      </c>
      <c r="B2038" s="2" t="n">
        <v>30</v>
      </c>
      <c r="C2038" s="2" t="s">
        <v>157</v>
      </c>
      <c r="D2038" s="2" t="n">
        <v>1.75408458709717</v>
      </c>
      <c r="E2038" s="2" t="n">
        <v>0.538383424282074</v>
      </c>
    </row>
    <row r="2039" customFormat="false" ht="12.75" hidden="false" customHeight="false" outlineLevel="0" collapsed="false">
      <c r="A2039" s="2" t="s">
        <v>156</v>
      </c>
      <c r="B2039" s="2" t="n">
        <v>31</v>
      </c>
      <c r="C2039" s="2" t="s">
        <v>157</v>
      </c>
      <c r="D2039" s="2" t="n">
        <v>2.16116762161255</v>
      </c>
      <c r="E2039" s="2" t="n">
        <v>0.943358719348908</v>
      </c>
    </row>
    <row r="2040" customFormat="false" ht="12.75" hidden="false" customHeight="false" outlineLevel="0" collapsed="false">
      <c r="A2040" s="2" t="s">
        <v>156</v>
      </c>
      <c r="B2040" s="2" t="n">
        <v>32</v>
      </c>
      <c r="C2040" s="2" t="s">
        <v>157</v>
      </c>
      <c r="D2040" s="2" t="n">
        <v>2.68771076202393</v>
      </c>
      <c r="E2040" s="2" t="n">
        <v>1.46779417991638</v>
      </c>
    </row>
    <row r="2041" customFormat="false" ht="12.75" hidden="false" customHeight="false" outlineLevel="0" collapsed="false">
      <c r="A2041" s="2" t="s">
        <v>156</v>
      </c>
      <c r="B2041" s="2" t="n">
        <v>33</v>
      </c>
      <c r="C2041" s="2" t="s">
        <v>157</v>
      </c>
      <c r="D2041" s="2" t="n">
        <v>3.27753734588623</v>
      </c>
      <c r="E2041" s="2" t="n">
        <v>2.05551290512085</v>
      </c>
    </row>
    <row r="2042" customFormat="false" ht="12.75" hidden="false" customHeight="false" outlineLevel="0" collapsed="false">
      <c r="A2042" s="2" t="s">
        <v>156</v>
      </c>
      <c r="B2042" s="2" t="n">
        <v>34</v>
      </c>
      <c r="C2042" s="2" t="s">
        <v>157</v>
      </c>
      <c r="D2042" s="2" t="n">
        <v>3.85333228111267</v>
      </c>
      <c r="E2042" s="2" t="n">
        <v>2.62920022010803</v>
      </c>
    </row>
    <row r="2043" customFormat="false" ht="12.75" hidden="false" customHeight="false" outlineLevel="0" collapsed="false">
      <c r="A2043" s="2" t="s">
        <v>156</v>
      </c>
      <c r="B2043" s="2" t="n">
        <v>35</v>
      </c>
      <c r="C2043" s="2" t="s">
        <v>157</v>
      </c>
      <c r="D2043" s="2" t="n">
        <v>4.36651468276978</v>
      </c>
      <c r="E2043" s="2" t="n">
        <v>3.14027500152588</v>
      </c>
    </row>
    <row r="2044" customFormat="false" ht="12.75" hidden="false" customHeight="false" outlineLevel="0" collapsed="false">
      <c r="A2044" s="2" t="s">
        <v>156</v>
      </c>
      <c r="B2044" s="2" t="n">
        <v>36</v>
      </c>
      <c r="C2044" s="2" t="s">
        <v>157</v>
      </c>
      <c r="D2044" s="2" t="n">
        <v>4.78626346588135</v>
      </c>
      <c r="E2044" s="2" t="n">
        <v>3.55791592597961</v>
      </c>
    </row>
    <row r="2045" customFormat="false" ht="12.75" hidden="false" customHeight="false" outlineLevel="0" collapsed="false">
      <c r="A2045" s="2" t="s">
        <v>156</v>
      </c>
      <c r="B2045" s="2" t="n">
        <v>37</v>
      </c>
      <c r="C2045" s="2" t="s">
        <v>157</v>
      </c>
      <c r="D2045" s="2" t="n">
        <v>5.11070966720581</v>
      </c>
      <c r="E2045" s="2" t="n">
        <v>3.88025450706482</v>
      </c>
    </row>
    <row r="2046" customFormat="false" ht="12.75" hidden="false" customHeight="false" outlineLevel="0" collapsed="false">
      <c r="A2046" s="2" t="s">
        <v>156</v>
      </c>
      <c r="B2046" s="2" t="n">
        <v>38</v>
      </c>
      <c r="C2046" s="2" t="s">
        <v>157</v>
      </c>
      <c r="D2046" s="2" t="n">
        <v>5.33807611465454</v>
      </c>
      <c r="E2046" s="2" t="n">
        <v>4.10551309585571</v>
      </c>
    </row>
    <row r="2047" customFormat="false" ht="12.75" hidden="false" customHeight="false" outlineLevel="0" collapsed="false">
      <c r="A2047" s="2" t="s">
        <v>156</v>
      </c>
      <c r="B2047" s="2" t="n">
        <v>39</v>
      </c>
      <c r="C2047" s="2" t="s">
        <v>157</v>
      </c>
      <c r="D2047" s="2" t="n">
        <v>5.52429151535034</v>
      </c>
      <c r="E2047" s="2" t="n">
        <v>4.28962087631226</v>
      </c>
    </row>
    <row r="2048" customFormat="false" ht="12.75" hidden="false" customHeight="false" outlineLevel="0" collapsed="false">
      <c r="A2048" s="2" t="s">
        <v>156</v>
      </c>
      <c r="B2048" s="2" t="n">
        <v>40</v>
      </c>
      <c r="C2048" s="2" t="s">
        <v>157</v>
      </c>
      <c r="D2048" s="2" t="n">
        <v>5.6467719078064</v>
      </c>
      <c r="E2048" s="2" t="n">
        <v>4.40999364852905</v>
      </c>
    </row>
    <row r="2049" customFormat="false" ht="12.75" hidden="false" customHeight="false" outlineLevel="0" collapsed="false">
      <c r="A2049" s="2" t="s">
        <v>158</v>
      </c>
      <c r="B2049" s="2" t="n">
        <v>1</v>
      </c>
      <c r="C2049" s="2" t="s">
        <v>159</v>
      </c>
      <c r="D2049" s="2" t="n">
        <v>0.71297699213028</v>
      </c>
      <c r="E2049" s="2" t="n">
        <v>-0.00146941491402686</v>
      </c>
    </row>
    <row r="2050" customFormat="false" ht="12.75" hidden="false" customHeight="false" outlineLevel="0" collapsed="false">
      <c r="A2050" s="2" t="s">
        <v>158</v>
      </c>
      <c r="B2050" s="2" t="n">
        <v>2</v>
      </c>
      <c r="C2050" s="2" t="s">
        <v>159</v>
      </c>
      <c r="D2050" s="2" t="n">
        <v>0.717150211334229</v>
      </c>
      <c r="E2050" s="2" t="n">
        <v>0.000900197424925864</v>
      </c>
    </row>
    <row r="2051" customFormat="false" ht="12.75" hidden="false" customHeight="false" outlineLevel="0" collapsed="false">
      <c r="A2051" s="2" t="s">
        <v>158</v>
      </c>
      <c r="B2051" s="2" t="n">
        <v>3</v>
      </c>
      <c r="C2051" s="2" t="s">
        <v>159</v>
      </c>
      <c r="D2051" s="2" t="n">
        <v>0.719730377197266</v>
      </c>
      <c r="E2051" s="2" t="n">
        <v>0.00167675642296672</v>
      </c>
    </row>
    <row r="2052" customFormat="false" ht="12.75" hidden="false" customHeight="false" outlineLevel="0" collapsed="false">
      <c r="A2052" s="2" t="s">
        <v>158</v>
      </c>
      <c r="B2052" s="2" t="n">
        <v>4</v>
      </c>
      <c r="C2052" s="2" t="s">
        <v>159</v>
      </c>
      <c r="D2052" s="2" t="n">
        <v>0.720637142658234</v>
      </c>
      <c r="E2052" s="2" t="n">
        <v>0.000779915077146143</v>
      </c>
    </row>
    <row r="2053" customFormat="false" ht="12.75" hidden="false" customHeight="false" outlineLevel="0" collapsed="false">
      <c r="A2053" s="2" t="s">
        <v>158</v>
      </c>
      <c r="B2053" s="2" t="n">
        <v>5</v>
      </c>
      <c r="C2053" s="2" t="s">
        <v>159</v>
      </c>
      <c r="D2053" s="2" t="n">
        <v>0.721538841724396</v>
      </c>
      <c r="E2053" s="2" t="n">
        <v>-0.000121992721688002</v>
      </c>
    </row>
    <row r="2054" customFormat="false" ht="12.75" hidden="false" customHeight="false" outlineLevel="0" collapsed="false">
      <c r="A2054" s="2" t="s">
        <v>158</v>
      </c>
      <c r="B2054" s="2" t="n">
        <v>6</v>
      </c>
      <c r="C2054" s="2" t="s">
        <v>159</v>
      </c>
      <c r="D2054" s="2" t="n">
        <v>0.723909199237824</v>
      </c>
      <c r="E2054" s="2" t="n">
        <v>0.000444757926743478</v>
      </c>
    </row>
    <row r="2055" customFormat="false" ht="12.75" hidden="false" customHeight="false" outlineLevel="0" collapsed="false">
      <c r="A2055" s="2" t="s">
        <v>158</v>
      </c>
      <c r="B2055" s="2" t="n">
        <v>7</v>
      </c>
      <c r="C2055" s="2" t="s">
        <v>159</v>
      </c>
      <c r="D2055" s="2" t="n">
        <v>0.726807653903961</v>
      </c>
      <c r="E2055" s="2" t="n">
        <v>0.00153960578609258</v>
      </c>
    </row>
    <row r="2056" customFormat="false" ht="12.75" hidden="false" customHeight="false" outlineLevel="0" collapsed="false">
      <c r="A2056" s="2" t="s">
        <v>158</v>
      </c>
      <c r="B2056" s="2" t="n">
        <v>8</v>
      </c>
      <c r="C2056" s="2" t="s">
        <v>159</v>
      </c>
      <c r="D2056" s="2" t="n">
        <v>0.725575149059296</v>
      </c>
      <c r="E2056" s="2" t="n">
        <v>-0.0014965059235692</v>
      </c>
    </row>
    <row r="2057" customFormat="false" ht="12.75" hidden="false" customHeight="false" outlineLevel="0" collapsed="false">
      <c r="A2057" s="2" t="s">
        <v>158</v>
      </c>
      <c r="B2057" s="2" t="n">
        <v>9</v>
      </c>
      <c r="C2057" s="2" t="s">
        <v>159</v>
      </c>
      <c r="D2057" s="2" t="n">
        <v>0.728594243526459</v>
      </c>
      <c r="E2057" s="2" t="n">
        <v>-0.000281018321402371</v>
      </c>
    </row>
    <row r="2058" customFormat="false" ht="12.75" hidden="false" customHeight="false" outlineLevel="0" collapsed="false">
      <c r="A2058" s="2" t="s">
        <v>158</v>
      </c>
      <c r="B2058" s="2" t="n">
        <v>10</v>
      </c>
      <c r="C2058" s="2" t="s">
        <v>159</v>
      </c>
      <c r="D2058" s="2" t="n">
        <v>0.732397198677063</v>
      </c>
      <c r="E2058" s="2" t="n">
        <v>0.00171832996420562</v>
      </c>
    </row>
    <row r="2059" customFormat="false" ht="12.75" hidden="false" customHeight="false" outlineLevel="0" collapsed="false">
      <c r="A2059" s="2" t="s">
        <v>158</v>
      </c>
      <c r="B2059" s="2" t="n">
        <v>11</v>
      </c>
      <c r="C2059" s="2" t="s">
        <v>159</v>
      </c>
      <c r="D2059" s="2" t="n">
        <v>0.732940971851349</v>
      </c>
      <c r="E2059" s="2" t="n">
        <v>0.000458496273495257</v>
      </c>
    </row>
    <row r="2060" customFormat="false" ht="12.75" hidden="false" customHeight="false" outlineLevel="0" collapsed="false">
      <c r="A2060" s="2" t="s">
        <v>158</v>
      </c>
      <c r="B2060" s="2" t="n">
        <v>12</v>
      </c>
      <c r="C2060" s="2" t="s">
        <v>159</v>
      </c>
      <c r="D2060" s="2" t="n">
        <v>0.733700394630432</v>
      </c>
      <c r="E2060" s="2" t="n">
        <v>-0.000585687812417746</v>
      </c>
    </row>
    <row r="2061" customFormat="false" ht="12.75" hidden="false" customHeight="false" outlineLevel="0" collapsed="false">
      <c r="A2061" s="2" t="s">
        <v>158</v>
      </c>
      <c r="B2061" s="2" t="n">
        <v>13</v>
      </c>
      <c r="C2061" s="2" t="s">
        <v>159</v>
      </c>
      <c r="D2061" s="2" t="n">
        <v>0.733617842197418</v>
      </c>
      <c r="E2061" s="2" t="n">
        <v>-0.00247184699401259</v>
      </c>
    </row>
    <row r="2062" customFormat="false" ht="12.75" hidden="false" customHeight="false" outlineLevel="0" collapsed="false">
      <c r="A2062" s="2" t="s">
        <v>158</v>
      </c>
      <c r="B2062" s="2" t="n">
        <v>14</v>
      </c>
      <c r="C2062" s="2" t="s">
        <v>159</v>
      </c>
      <c r="D2062" s="2" t="n">
        <v>0.736734807491303</v>
      </c>
      <c r="E2062" s="2" t="n">
        <v>-0.00115848868153989</v>
      </c>
    </row>
    <row r="2063" customFormat="false" ht="12.75" hidden="false" customHeight="false" outlineLevel="0" collapsed="false">
      <c r="A2063" s="2" t="s">
        <v>158</v>
      </c>
      <c r="B2063" s="2" t="n">
        <v>15</v>
      </c>
      <c r="C2063" s="2" t="s">
        <v>159</v>
      </c>
      <c r="D2063" s="2" t="n">
        <v>0.737735033035278</v>
      </c>
      <c r="E2063" s="2" t="n">
        <v>-0.001961869886145</v>
      </c>
    </row>
    <row r="2064" customFormat="false" ht="12.75" hidden="false" customHeight="false" outlineLevel="0" collapsed="false">
      <c r="A2064" s="2" t="s">
        <v>158</v>
      </c>
      <c r="B2064" s="2" t="n">
        <v>16</v>
      </c>
      <c r="C2064" s="2" t="s">
        <v>159</v>
      </c>
      <c r="D2064" s="2" t="n">
        <v>0.739959597587585</v>
      </c>
      <c r="E2064" s="2" t="n">
        <v>-0.00154091219883412</v>
      </c>
    </row>
    <row r="2065" customFormat="false" ht="12.75" hidden="false" customHeight="false" outlineLevel="0" collapsed="false">
      <c r="A2065" s="2" t="s">
        <v>158</v>
      </c>
      <c r="B2065" s="2" t="n">
        <v>17</v>
      </c>
      <c r="C2065" s="2" t="s">
        <v>159</v>
      </c>
      <c r="D2065" s="2" t="n">
        <v>0.740158021450043</v>
      </c>
      <c r="E2065" s="2" t="n">
        <v>-0.0031460952013731</v>
      </c>
    </row>
    <row r="2066" customFormat="false" ht="12.75" hidden="false" customHeight="false" outlineLevel="0" collapsed="false">
      <c r="A2066" s="2" t="s">
        <v>158</v>
      </c>
      <c r="B2066" s="2" t="n">
        <v>18</v>
      </c>
      <c r="C2066" s="2" t="s">
        <v>159</v>
      </c>
      <c r="D2066" s="2" t="n">
        <v>0.743423402309418</v>
      </c>
      <c r="E2066" s="2" t="n">
        <v>-0.00168432120699435</v>
      </c>
    </row>
    <row r="2067" customFormat="false" ht="12.75" hidden="false" customHeight="false" outlineLevel="0" collapsed="false">
      <c r="A2067" s="2" t="s">
        <v>158</v>
      </c>
      <c r="B2067" s="2" t="n">
        <v>19</v>
      </c>
      <c r="C2067" s="2" t="s">
        <v>159</v>
      </c>
      <c r="D2067" s="2" t="n">
        <v>0.745628833770752</v>
      </c>
      <c r="E2067" s="2" t="n">
        <v>-0.00128249661065638</v>
      </c>
    </row>
    <row r="2068" customFormat="false" ht="12.75" hidden="false" customHeight="false" outlineLevel="0" collapsed="false">
      <c r="A2068" s="2" t="s">
        <v>158</v>
      </c>
      <c r="B2068" s="2" t="n">
        <v>20</v>
      </c>
      <c r="C2068" s="2" t="s">
        <v>159</v>
      </c>
      <c r="D2068" s="2" t="n">
        <v>0.751174509525299</v>
      </c>
      <c r="E2068" s="2" t="n">
        <v>0.00245957239530981</v>
      </c>
    </row>
    <row r="2069" customFormat="false" ht="12.75" hidden="false" customHeight="false" outlineLevel="0" collapsed="false">
      <c r="A2069" s="2" t="s">
        <v>158</v>
      </c>
      <c r="B2069" s="2" t="n">
        <v>21</v>
      </c>
      <c r="C2069" s="2" t="s">
        <v>159</v>
      </c>
      <c r="D2069" s="2" t="n">
        <v>0.757172346115112</v>
      </c>
      <c r="E2069" s="2" t="n">
        <v>0.00665380200371146</v>
      </c>
    </row>
    <row r="2070" customFormat="false" ht="12.75" hidden="false" customHeight="false" outlineLevel="0" collapsed="false">
      <c r="A2070" s="2" t="s">
        <v>158</v>
      </c>
      <c r="B2070" s="2" t="n">
        <v>22</v>
      </c>
      <c r="C2070" s="2" t="s">
        <v>159</v>
      </c>
      <c r="D2070" s="2" t="n">
        <v>0.76625257730484</v>
      </c>
      <c r="E2070" s="2" t="n">
        <v>0.013930425979197</v>
      </c>
    </row>
    <row r="2071" customFormat="false" ht="12.75" hidden="false" customHeight="false" outlineLevel="0" collapsed="false">
      <c r="A2071" s="2" t="s">
        <v>158</v>
      </c>
      <c r="B2071" s="2" t="n">
        <v>23</v>
      </c>
      <c r="C2071" s="2" t="s">
        <v>159</v>
      </c>
      <c r="D2071" s="2" t="n">
        <v>0.788063526153565</v>
      </c>
      <c r="E2071" s="2" t="n">
        <v>0.0339377671480179</v>
      </c>
    </row>
    <row r="2072" customFormat="false" ht="12.75" hidden="false" customHeight="false" outlineLevel="0" collapsed="false">
      <c r="A2072" s="2" t="s">
        <v>158</v>
      </c>
      <c r="B2072" s="2" t="n">
        <v>24</v>
      </c>
      <c r="C2072" s="2" t="s">
        <v>159</v>
      </c>
      <c r="D2072" s="2" t="n">
        <v>0.823764324188232</v>
      </c>
      <c r="E2072" s="2" t="n">
        <v>0.0678349584341049</v>
      </c>
    </row>
    <row r="2073" customFormat="false" ht="12.75" hidden="false" customHeight="false" outlineLevel="0" collapsed="false">
      <c r="A2073" s="2" t="s">
        <v>158</v>
      </c>
      <c r="B2073" s="2" t="n">
        <v>25</v>
      </c>
      <c r="C2073" s="2" t="s">
        <v>159</v>
      </c>
      <c r="D2073" s="2" t="n">
        <v>0.895911753177643</v>
      </c>
      <c r="E2073" s="2" t="n">
        <v>0.138178780674934</v>
      </c>
    </row>
    <row r="2074" customFormat="false" ht="12.75" hidden="false" customHeight="false" outlineLevel="0" collapsed="false">
      <c r="A2074" s="2" t="s">
        <v>158</v>
      </c>
      <c r="B2074" s="2" t="n">
        <v>26</v>
      </c>
      <c r="C2074" s="2" t="s">
        <v>159</v>
      </c>
      <c r="D2074" s="2" t="n">
        <v>1.02853143215179</v>
      </c>
      <c r="E2074" s="2" t="n">
        <v>0.268994867801666</v>
      </c>
    </row>
    <row r="2075" customFormat="false" ht="12.75" hidden="false" customHeight="false" outlineLevel="0" collapsed="false">
      <c r="A2075" s="2" t="s">
        <v>158</v>
      </c>
      <c r="B2075" s="2" t="n">
        <v>27</v>
      </c>
      <c r="C2075" s="2" t="s">
        <v>159</v>
      </c>
      <c r="D2075" s="2" t="n">
        <v>1.27420735359192</v>
      </c>
      <c r="E2075" s="2" t="n">
        <v>0.512867152690888</v>
      </c>
    </row>
    <row r="2076" customFormat="false" ht="12.75" hidden="false" customHeight="false" outlineLevel="0" collapsed="false">
      <c r="A2076" s="2" t="s">
        <v>158</v>
      </c>
      <c r="B2076" s="2" t="n">
        <v>28</v>
      </c>
      <c r="C2076" s="2" t="s">
        <v>159</v>
      </c>
      <c r="D2076" s="2" t="n">
        <v>1.70468246936798</v>
      </c>
      <c r="E2076" s="2" t="n">
        <v>0.941538691520691</v>
      </c>
    </row>
    <row r="2077" customFormat="false" ht="12.75" hidden="false" customHeight="false" outlineLevel="0" collapsed="false">
      <c r="A2077" s="2" t="s">
        <v>158</v>
      </c>
      <c r="B2077" s="2" t="n">
        <v>29</v>
      </c>
      <c r="C2077" s="2" t="s">
        <v>159</v>
      </c>
      <c r="D2077" s="2" t="n">
        <v>2.34834265708923</v>
      </c>
      <c r="E2077" s="2" t="n">
        <v>1.58339524269104</v>
      </c>
    </row>
    <row r="2078" customFormat="false" ht="12.75" hidden="false" customHeight="false" outlineLevel="0" collapsed="false">
      <c r="A2078" s="2" t="s">
        <v>158</v>
      </c>
      <c r="B2078" s="2" t="n">
        <v>30</v>
      </c>
      <c r="C2078" s="2" t="s">
        <v>159</v>
      </c>
      <c r="D2078" s="2" t="n">
        <v>3.12384629249573</v>
      </c>
      <c r="E2078" s="2" t="n">
        <v>2.35709524154663</v>
      </c>
    </row>
    <row r="2079" customFormat="false" ht="12.75" hidden="false" customHeight="false" outlineLevel="0" collapsed="false">
      <c r="A2079" s="2" t="s">
        <v>158</v>
      </c>
      <c r="B2079" s="2" t="n">
        <v>31</v>
      </c>
      <c r="C2079" s="2" t="s">
        <v>159</v>
      </c>
      <c r="D2079" s="2" t="n">
        <v>3.89078402519226</v>
      </c>
      <c r="E2079" s="2" t="n">
        <v>3.12222933769226</v>
      </c>
    </row>
    <row r="2080" customFormat="false" ht="12.75" hidden="false" customHeight="false" outlineLevel="0" collapsed="false">
      <c r="A2080" s="2" t="s">
        <v>158</v>
      </c>
      <c r="B2080" s="2" t="n">
        <v>32</v>
      </c>
      <c r="C2080" s="2" t="s">
        <v>159</v>
      </c>
      <c r="D2080" s="2" t="n">
        <v>4.55334711074829</v>
      </c>
      <c r="E2080" s="2" t="n">
        <v>3.78298878669739</v>
      </c>
    </row>
    <row r="2081" customFormat="false" ht="12.75" hidden="false" customHeight="false" outlineLevel="0" collapsed="false">
      <c r="A2081" s="2" t="s">
        <v>158</v>
      </c>
      <c r="B2081" s="2" t="n">
        <v>33</v>
      </c>
      <c r="C2081" s="2" t="s">
        <v>159</v>
      </c>
      <c r="D2081" s="2" t="n">
        <v>5.07480669021606</v>
      </c>
      <c r="E2081" s="2" t="n">
        <v>4.30264472961426</v>
      </c>
    </row>
    <row r="2082" customFormat="false" ht="12.75" hidden="false" customHeight="false" outlineLevel="0" collapsed="false">
      <c r="A2082" s="2" t="s">
        <v>158</v>
      </c>
      <c r="B2082" s="2" t="n">
        <v>34</v>
      </c>
      <c r="C2082" s="2" t="s">
        <v>159</v>
      </c>
      <c r="D2082" s="2" t="n">
        <v>5.46735525131226</v>
      </c>
      <c r="E2082" s="2" t="n">
        <v>4.69338989257813</v>
      </c>
    </row>
    <row r="2083" customFormat="false" ht="12.75" hidden="false" customHeight="false" outlineLevel="0" collapsed="false">
      <c r="A2083" s="2" t="s">
        <v>158</v>
      </c>
      <c r="B2083" s="2" t="n">
        <v>35</v>
      </c>
      <c r="C2083" s="2" t="s">
        <v>159</v>
      </c>
      <c r="D2083" s="2" t="n">
        <v>5.75801277160645</v>
      </c>
      <c r="E2083" s="2" t="n">
        <v>4.98224353790283</v>
      </c>
    </row>
    <row r="2084" customFormat="false" ht="12.75" hidden="false" customHeight="false" outlineLevel="0" collapsed="false">
      <c r="A2084" s="2" t="s">
        <v>158</v>
      </c>
      <c r="B2084" s="2" t="n">
        <v>36</v>
      </c>
      <c r="C2084" s="2" t="s">
        <v>159</v>
      </c>
      <c r="D2084" s="2" t="n">
        <v>5.95514345169067</v>
      </c>
      <c r="E2084" s="2" t="n">
        <v>5.17757081985474</v>
      </c>
    </row>
    <row r="2085" customFormat="false" ht="12.75" hidden="false" customHeight="false" outlineLevel="0" collapsed="false">
      <c r="A2085" s="2" t="s">
        <v>158</v>
      </c>
      <c r="B2085" s="2" t="n">
        <v>37</v>
      </c>
      <c r="C2085" s="2" t="s">
        <v>159</v>
      </c>
      <c r="D2085" s="2" t="n">
        <v>6.08258771896362</v>
      </c>
      <c r="E2085" s="2" t="n">
        <v>5.30321168899536</v>
      </c>
    </row>
    <row r="2086" customFormat="false" ht="12.75" hidden="false" customHeight="false" outlineLevel="0" collapsed="false">
      <c r="A2086" s="2" t="s">
        <v>158</v>
      </c>
      <c r="B2086" s="2" t="n">
        <v>38</v>
      </c>
      <c r="C2086" s="2" t="s">
        <v>159</v>
      </c>
      <c r="D2086" s="2" t="n">
        <v>6.19043588638306</v>
      </c>
      <c r="E2086" s="2" t="n">
        <v>5.40925598144531</v>
      </c>
    </row>
    <row r="2087" customFormat="false" ht="12.75" hidden="false" customHeight="false" outlineLevel="0" collapsed="false">
      <c r="A2087" s="2" t="s">
        <v>158</v>
      </c>
      <c r="B2087" s="2" t="n">
        <v>39</v>
      </c>
      <c r="C2087" s="2" t="s">
        <v>159</v>
      </c>
      <c r="D2087" s="2" t="n">
        <v>6.25109958648682</v>
      </c>
      <c r="E2087" s="2" t="n">
        <v>5.46811628341675</v>
      </c>
    </row>
    <row r="2088" customFormat="false" ht="12.75" hidden="false" customHeight="false" outlineLevel="0" collapsed="false">
      <c r="A2088" s="2" t="s">
        <v>158</v>
      </c>
      <c r="B2088" s="2" t="n">
        <v>40</v>
      </c>
      <c r="C2088" s="2" t="s">
        <v>159</v>
      </c>
      <c r="D2088" s="2" t="n">
        <v>6.30386018753052</v>
      </c>
      <c r="E2088" s="2" t="n">
        <v>5.51907300949097</v>
      </c>
    </row>
    <row r="2089" customFormat="false" ht="12.75" hidden="false" customHeight="false" outlineLevel="0" collapsed="false">
      <c r="A2089" s="2" t="s">
        <v>160</v>
      </c>
      <c r="B2089" s="2" t="n">
        <v>1</v>
      </c>
      <c r="C2089" s="2" t="s">
        <v>161</v>
      </c>
      <c r="D2089" s="2" t="n">
        <v>0.575315475463867</v>
      </c>
      <c r="E2089" s="2" t="n">
        <v>-0.00282930606044829</v>
      </c>
    </row>
    <row r="2090" customFormat="false" ht="12.75" hidden="false" customHeight="false" outlineLevel="0" collapsed="false">
      <c r="A2090" s="2" t="s">
        <v>160</v>
      </c>
      <c r="B2090" s="2" t="n">
        <v>2</v>
      </c>
      <c r="C2090" s="2" t="s">
        <v>161</v>
      </c>
      <c r="D2090" s="2" t="n">
        <v>0.579046010971069</v>
      </c>
      <c r="E2090" s="2" t="n">
        <v>-0.000659927725791931</v>
      </c>
    </row>
    <row r="2091" customFormat="false" ht="12.75" hidden="false" customHeight="false" outlineLevel="0" collapsed="false">
      <c r="A2091" s="2" t="s">
        <v>160</v>
      </c>
      <c r="B2091" s="2" t="n">
        <v>3</v>
      </c>
      <c r="C2091" s="2" t="s">
        <v>161</v>
      </c>
      <c r="D2091" s="2" t="n">
        <v>0.579826712608337</v>
      </c>
      <c r="E2091" s="2" t="n">
        <v>-0.00144038314465433</v>
      </c>
    </row>
    <row r="2092" customFormat="false" ht="12.75" hidden="false" customHeight="false" outlineLevel="0" collapsed="false">
      <c r="A2092" s="2" t="s">
        <v>160</v>
      </c>
      <c r="B2092" s="2" t="n">
        <v>4</v>
      </c>
      <c r="C2092" s="2" t="s">
        <v>161</v>
      </c>
      <c r="D2092" s="2" t="n">
        <v>0.581818640232086</v>
      </c>
      <c r="E2092" s="2" t="n">
        <v>-0.00100961269345135</v>
      </c>
    </row>
    <row r="2093" customFormat="false" ht="12.75" hidden="false" customHeight="false" outlineLevel="0" collapsed="false">
      <c r="A2093" s="2" t="s">
        <v>160</v>
      </c>
      <c r="B2093" s="2" t="n">
        <v>5</v>
      </c>
      <c r="C2093" s="2" t="s">
        <v>161</v>
      </c>
      <c r="D2093" s="2" t="n">
        <v>0.584569454193115</v>
      </c>
      <c r="E2093" s="2" t="n">
        <v>0.000180044167791493</v>
      </c>
    </row>
    <row r="2094" customFormat="false" ht="12.75" hidden="false" customHeight="false" outlineLevel="0" collapsed="false">
      <c r="A2094" s="2" t="s">
        <v>160</v>
      </c>
      <c r="B2094" s="2" t="n">
        <v>6</v>
      </c>
      <c r="C2094" s="2" t="s">
        <v>161</v>
      </c>
      <c r="D2094" s="2" t="n">
        <v>0.585631966590881</v>
      </c>
      <c r="E2094" s="2" t="n">
        <v>-0.000318600534228608</v>
      </c>
    </row>
    <row r="2095" customFormat="false" ht="12.75" hidden="false" customHeight="false" outlineLevel="0" collapsed="false">
      <c r="A2095" s="2" t="s">
        <v>160</v>
      </c>
      <c r="B2095" s="2" t="n">
        <v>7</v>
      </c>
      <c r="C2095" s="2" t="s">
        <v>161</v>
      </c>
      <c r="D2095" s="2" t="n">
        <v>0.589539766311646</v>
      </c>
      <c r="E2095" s="2" t="n">
        <v>0.00202804198488593</v>
      </c>
    </row>
    <row r="2096" customFormat="false" ht="12.75" hidden="false" customHeight="false" outlineLevel="0" collapsed="false">
      <c r="A2096" s="2" t="s">
        <v>160</v>
      </c>
      <c r="B2096" s="2" t="n">
        <v>8</v>
      </c>
      <c r="C2096" s="2" t="s">
        <v>161</v>
      </c>
      <c r="D2096" s="2" t="n">
        <v>0.591659426689148</v>
      </c>
      <c r="E2096" s="2" t="n">
        <v>0.00258654542267323</v>
      </c>
    </row>
    <row r="2097" customFormat="false" ht="12.75" hidden="false" customHeight="false" outlineLevel="0" collapsed="false">
      <c r="A2097" s="2" t="s">
        <v>160</v>
      </c>
      <c r="B2097" s="2" t="n">
        <v>9</v>
      </c>
      <c r="C2097" s="2" t="s">
        <v>161</v>
      </c>
      <c r="D2097" s="2" t="n">
        <v>0.591009140014648</v>
      </c>
      <c r="E2097" s="2" t="n">
        <v>0.000375101575627923</v>
      </c>
    </row>
    <row r="2098" customFormat="false" ht="12.75" hidden="false" customHeight="false" outlineLevel="0" collapsed="false">
      <c r="A2098" s="2" t="s">
        <v>160</v>
      </c>
      <c r="B2098" s="2" t="n">
        <v>10</v>
      </c>
      <c r="C2098" s="2" t="s">
        <v>161</v>
      </c>
      <c r="D2098" s="2" t="n">
        <v>0.592940211296082</v>
      </c>
      <c r="E2098" s="2" t="n">
        <v>0.000745015742722899</v>
      </c>
    </row>
    <row r="2099" customFormat="false" ht="12.75" hidden="false" customHeight="false" outlineLevel="0" collapsed="false">
      <c r="A2099" s="2" t="s">
        <v>160</v>
      </c>
      <c r="B2099" s="2" t="n">
        <v>11</v>
      </c>
      <c r="C2099" s="2" t="s">
        <v>161</v>
      </c>
      <c r="D2099" s="2" t="n">
        <v>0.593467533588409</v>
      </c>
      <c r="E2099" s="2" t="n">
        <v>-0.00028881907928735</v>
      </c>
    </row>
    <row r="2100" customFormat="false" ht="12.75" hidden="false" customHeight="false" outlineLevel="0" collapsed="false">
      <c r="A2100" s="2" t="s">
        <v>160</v>
      </c>
      <c r="B2100" s="2" t="n">
        <v>12</v>
      </c>
      <c r="C2100" s="2" t="s">
        <v>161</v>
      </c>
      <c r="D2100" s="2" t="n">
        <v>0.596364855766296</v>
      </c>
      <c r="E2100" s="2" t="n">
        <v>0.00104734604246914</v>
      </c>
    </row>
    <row r="2101" customFormat="false" ht="12.75" hidden="false" customHeight="false" outlineLevel="0" collapsed="false">
      <c r="A2101" s="2" t="s">
        <v>160</v>
      </c>
      <c r="B2101" s="2" t="n">
        <v>13</v>
      </c>
      <c r="C2101" s="2" t="s">
        <v>161</v>
      </c>
      <c r="D2101" s="2" t="n">
        <v>0.597874164581299</v>
      </c>
      <c r="E2101" s="2" t="n">
        <v>0.000995497684925795</v>
      </c>
    </row>
    <row r="2102" customFormat="false" ht="12.75" hidden="false" customHeight="false" outlineLevel="0" collapsed="false">
      <c r="A2102" s="2" t="s">
        <v>160</v>
      </c>
      <c r="B2102" s="2" t="n">
        <v>14</v>
      </c>
      <c r="C2102" s="2" t="s">
        <v>161</v>
      </c>
      <c r="D2102" s="2" t="n">
        <v>0.598582267761231</v>
      </c>
      <c r="E2102" s="2" t="n">
        <v>0.000142443779623136</v>
      </c>
    </row>
    <row r="2103" customFormat="false" ht="12.75" hidden="false" customHeight="false" outlineLevel="0" collapsed="false">
      <c r="A2103" s="2" t="s">
        <v>160</v>
      </c>
      <c r="B2103" s="2" t="n">
        <v>15</v>
      </c>
      <c r="C2103" s="2" t="s">
        <v>161</v>
      </c>
      <c r="D2103" s="2" t="n">
        <v>0.599158465862274</v>
      </c>
      <c r="E2103" s="2" t="n">
        <v>-0.000842515204567462</v>
      </c>
    </row>
    <row r="2104" customFormat="false" ht="12.75" hidden="false" customHeight="false" outlineLevel="0" collapsed="false">
      <c r="A2104" s="2" t="s">
        <v>160</v>
      </c>
      <c r="B2104" s="2" t="n">
        <v>16</v>
      </c>
      <c r="C2104" s="2" t="s">
        <v>161</v>
      </c>
      <c r="D2104" s="2" t="n">
        <v>0.601247847080231</v>
      </c>
      <c r="E2104" s="2" t="n">
        <v>-0.000314291130052879</v>
      </c>
    </row>
    <row r="2105" customFormat="false" ht="12.75" hidden="false" customHeight="false" outlineLevel="0" collapsed="false">
      <c r="A2105" s="2" t="s">
        <v>160</v>
      </c>
      <c r="B2105" s="2" t="n">
        <v>17</v>
      </c>
      <c r="C2105" s="2" t="s">
        <v>161</v>
      </c>
      <c r="D2105" s="2" t="n">
        <v>0.603308141231537</v>
      </c>
      <c r="E2105" s="2" t="n">
        <v>0.000184845921467058</v>
      </c>
    </row>
    <row r="2106" customFormat="false" ht="12.75" hidden="false" customHeight="false" outlineLevel="0" collapsed="false">
      <c r="A2106" s="2" t="s">
        <v>160</v>
      </c>
      <c r="B2106" s="2" t="n">
        <v>18</v>
      </c>
      <c r="C2106" s="2" t="s">
        <v>161</v>
      </c>
      <c r="D2106" s="2" t="n">
        <v>0.602457821369171</v>
      </c>
      <c r="E2106" s="2" t="n">
        <v>-0.0022266311571002</v>
      </c>
    </row>
    <row r="2107" customFormat="false" ht="12.75" hidden="false" customHeight="false" outlineLevel="0" collapsed="false">
      <c r="A2107" s="2" t="s">
        <v>160</v>
      </c>
      <c r="B2107" s="2" t="n">
        <v>19</v>
      </c>
      <c r="C2107" s="2" t="s">
        <v>161</v>
      </c>
      <c r="D2107" s="2" t="n">
        <v>0.603091657161713</v>
      </c>
      <c r="E2107" s="2" t="n">
        <v>-0.00315395230427384</v>
      </c>
    </row>
    <row r="2108" customFormat="false" ht="12.75" hidden="false" customHeight="false" outlineLevel="0" collapsed="false">
      <c r="A2108" s="2" t="s">
        <v>160</v>
      </c>
      <c r="B2108" s="2" t="n">
        <v>20</v>
      </c>
      <c r="C2108" s="2" t="s">
        <v>161</v>
      </c>
      <c r="D2108" s="2" t="n">
        <v>0.605584502220154</v>
      </c>
      <c r="E2108" s="2" t="n">
        <v>-0.00222226441837847</v>
      </c>
    </row>
    <row r="2109" customFormat="false" ht="12.75" hidden="false" customHeight="false" outlineLevel="0" collapsed="false">
      <c r="A2109" s="2" t="s">
        <v>160</v>
      </c>
      <c r="B2109" s="2" t="n">
        <v>21</v>
      </c>
      <c r="C2109" s="2" t="s">
        <v>161</v>
      </c>
      <c r="D2109" s="2" t="n">
        <v>0.609423398971558</v>
      </c>
      <c r="E2109" s="2" t="n">
        <v>5.54752332391217E-005</v>
      </c>
    </row>
    <row r="2110" customFormat="false" ht="12.75" hidden="false" customHeight="false" outlineLevel="0" collapsed="false">
      <c r="A2110" s="2" t="s">
        <v>160</v>
      </c>
      <c r="B2110" s="2" t="n">
        <v>22</v>
      </c>
      <c r="C2110" s="2" t="s">
        <v>161</v>
      </c>
      <c r="D2110" s="2" t="n">
        <v>0.610192775726318</v>
      </c>
      <c r="E2110" s="2" t="n">
        <v>-0.000736305140890181</v>
      </c>
    </row>
    <row r="2111" customFormat="false" ht="12.75" hidden="false" customHeight="false" outlineLevel="0" collapsed="false">
      <c r="A2111" s="2" t="s">
        <v>160</v>
      </c>
      <c r="B2111" s="2" t="n">
        <v>23</v>
      </c>
      <c r="C2111" s="2" t="s">
        <v>161</v>
      </c>
      <c r="D2111" s="2" t="n">
        <v>0.611571609973908</v>
      </c>
      <c r="E2111" s="2" t="n">
        <v>-0.000918627949431539</v>
      </c>
    </row>
    <row r="2112" customFormat="false" ht="12.75" hidden="false" customHeight="false" outlineLevel="0" collapsed="false">
      <c r="A2112" s="2" t="s">
        <v>160</v>
      </c>
      <c r="B2112" s="2" t="n">
        <v>24</v>
      </c>
      <c r="C2112" s="2" t="s">
        <v>161</v>
      </c>
      <c r="D2112" s="2" t="n">
        <v>0.613207578659058</v>
      </c>
      <c r="E2112" s="2" t="n">
        <v>-0.000843816378619522</v>
      </c>
    </row>
    <row r="2113" customFormat="false" ht="12.75" hidden="false" customHeight="false" outlineLevel="0" collapsed="false">
      <c r="A2113" s="2" t="s">
        <v>160</v>
      </c>
      <c r="B2113" s="2" t="n">
        <v>25</v>
      </c>
      <c r="C2113" s="2" t="s">
        <v>161</v>
      </c>
      <c r="D2113" s="2" t="n">
        <v>0.616257607936859</v>
      </c>
      <c r="E2113" s="2" t="n">
        <v>0.000645055784843862</v>
      </c>
    </row>
    <row r="2114" customFormat="false" ht="12.75" hidden="false" customHeight="false" outlineLevel="0" collapsed="false">
      <c r="A2114" s="2" t="s">
        <v>160</v>
      </c>
      <c r="B2114" s="2" t="n">
        <v>26</v>
      </c>
      <c r="C2114" s="2" t="s">
        <v>161</v>
      </c>
      <c r="D2114" s="2" t="n">
        <v>0.622504115104675</v>
      </c>
      <c r="E2114" s="2" t="n">
        <v>0.00533040566369891</v>
      </c>
    </row>
    <row r="2115" customFormat="false" ht="12.75" hidden="false" customHeight="false" outlineLevel="0" collapsed="false">
      <c r="A2115" s="2" t="s">
        <v>160</v>
      </c>
      <c r="B2115" s="2" t="n">
        <v>27</v>
      </c>
      <c r="C2115" s="2" t="s">
        <v>161</v>
      </c>
      <c r="D2115" s="2" t="n">
        <v>0.630243539810181</v>
      </c>
      <c r="E2115" s="2" t="n">
        <v>0.0115086734294891</v>
      </c>
    </row>
    <row r="2116" customFormat="false" ht="12.75" hidden="false" customHeight="false" outlineLevel="0" collapsed="false">
      <c r="A2116" s="2" t="s">
        <v>160</v>
      </c>
      <c r="B2116" s="2" t="n">
        <v>28</v>
      </c>
      <c r="C2116" s="2" t="s">
        <v>161</v>
      </c>
      <c r="D2116" s="2" t="n">
        <v>0.641108155250549</v>
      </c>
      <c r="E2116" s="2" t="n">
        <v>0.0208121314644814</v>
      </c>
    </row>
    <row r="2117" customFormat="false" ht="12.75" hidden="false" customHeight="false" outlineLevel="0" collapsed="false">
      <c r="A2117" s="2" t="s">
        <v>160</v>
      </c>
      <c r="B2117" s="2" t="n">
        <v>29</v>
      </c>
      <c r="C2117" s="2" t="s">
        <v>161</v>
      </c>
      <c r="D2117" s="2" t="n">
        <v>0.667770147323608</v>
      </c>
      <c r="E2117" s="2" t="n">
        <v>0.045912966132164</v>
      </c>
    </row>
    <row r="2118" customFormat="false" ht="12.75" hidden="false" customHeight="false" outlineLevel="0" collapsed="false">
      <c r="A2118" s="2" t="s">
        <v>160</v>
      </c>
      <c r="B2118" s="2" t="n">
        <v>30</v>
      </c>
      <c r="C2118" s="2" t="s">
        <v>161</v>
      </c>
      <c r="D2118" s="2" t="n">
        <v>0.713185846805573</v>
      </c>
      <c r="E2118" s="2" t="n">
        <v>0.0897675082087517</v>
      </c>
    </row>
    <row r="2119" customFormat="false" ht="12.75" hidden="false" customHeight="false" outlineLevel="0" collapsed="false">
      <c r="A2119" s="2" t="s">
        <v>160</v>
      </c>
      <c r="B2119" s="2" t="n">
        <v>31</v>
      </c>
      <c r="C2119" s="2" t="s">
        <v>161</v>
      </c>
      <c r="D2119" s="2" t="n">
        <v>0.796708106994629</v>
      </c>
      <c r="E2119" s="2" t="n">
        <v>0.171728610992432</v>
      </c>
    </row>
    <row r="2120" customFormat="false" ht="12.75" hidden="false" customHeight="false" outlineLevel="0" collapsed="false">
      <c r="A2120" s="2" t="s">
        <v>160</v>
      </c>
      <c r="B2120" s="2" t="n">
        <v>32</v>
      </c>
      <c r="C2120" s="2" t="s">
        <v>161</v>
      </c>
      <c r="D2120" s="2" t="n">
        <v>0.936446368694305</v>
      </c>
      <c r="E2120" s="2" t="n">
        <v>0.309905707836151</v>
      </c>
    </row>
    <row r="2121" customFormat="false" ht="12.75" hidden="false" customHeight="false" outlineLevel="0" collapsed="false">
      <c r="A2121" s="2" t="s">
        <v>160</v>
      </c>
      <c r="B2121" s="2" t="n">
        <v>33</v>
      </c>
      <c r="C2121" s="2" t="s">
        <v>161</v>
      </c>
      <c r="D2121" s="2" t="n">
        <v>1.14825069904327</v>
      </c>
      <c r="E2121" s="2" t="n">
        <v>0.520148873329163</v>
      </c>
    </row>
    <row r="2122" customFormat="false" ht="12.75" hidden="false" customHeight="false" outlineLevel="0" collapsed="false">
      <c r="A2122" s="2" t="s">
        <v>160</v>
      </c>
      <c r="B2122" s="2" t="n">
        <v>34</v>
      </c>
      <c r="C2122" s="2" t="s">
        <v>161</v>
      </c>
      <c r="D2122" s="2" t="n">
        <v>1.41968536376953</v>
      </c>
      <c r="E2122" s="2" t="n">
        <v>0.790022373199463</v>
      </c>
    </row>
    <row r="2123" customFormat="false" ht="12.75" hidden="false" customHeight="false" outlineLevel="0" collapsed="false">
      <c r="A2123" s="2" t="s">
        <v>160</v>
      </c>
      <c r="B2123" s="2" t="n">
        <v>35</v>
      </c>
      <c r="C2123" s="2" t="s">
        <v>161</v>
      </c>
      <c r="D2123" s="2" t="n">
        <v>1.72709107398987</v>
      </c>
      <c r="E2123" s="2" t="n">
        <v>1.09586691856384</v>
      </c>
    </row>
    <row r="2124" customFormat="false" ht="12.75" hidden="false" customHeight="false" outlineLevel="0" collapsed="false">
      <c r="A2124" s="2" t="s">
        <v>160</v>
      </c>
      <c r="B2124" s="2" t="n">
        <v>36</v>
      </c>
      <c r="C2124" s="2" t="s">
        <v>161</v>
      </c>
      <c r="D2124" s="2" t="n">
        <v>2.05471110343933</v>
      </c>
      <c r="E2124" s="2" t="n">
        <v>1.42192578315735</v>
      </c>
    </row>
    <row r="2125" customFormat="false" ht="12.75" hidden="false" customHeight="false" outlineLevel="0" collapsed="false">
      <c r="A2125" s="2" t="s">
        <v>160</v>
      </c>
      <c r="B2125" s="2" t="n">
        <v>37</v>
      </c>
      <c r="C2125" s="2" t="s">
        <v>161</v>
      </c>
      <c r="D2125" s="2" t="n">
        <v>2.37880849838257</v>
      </c>
      <c r="E2125" s="2" t="n">
        <v>1.74446201324463</v>
      </c>
    </row>
    <row r="2126" customFormat="false" ht="12.75" hidden="false" customHeight="false" outlineLevel="0" collapsed="false">
      <c r="A2126" s="2" t="s">
        <v>160</v>
      </c>
      <c r="B2126" s="2" t="n">
        <v>38</v>
      </c>
      <c r="C2126" s="2" t="s">
        <v>161</v>
      </c>
      <c r="D2126" s="2" t="n">
        <v>2.70903205871582</v>
      </c>
      <c r="E2126" s="2" t="n">
        <v>2.07312440872192</v>
      </c>
    </row>
    <row r="2127" customFormat="false" ht="12.75" hidden="false" customHeight="false" outlineLevel="0" collapsed="false">
      <c r="A2127" s="2" t="s">
        <v>160</v>
      </c>
      <c r="B2127" s="2" t="n">
        <v>39</v>
      </c>
      <c r="C2127" s="2" t="s">
        <v>161</v>
      </c>
      <c r="D2127" s="2" t="n">
        <v>3.03159832954407</v>
      </c>
      <c r="E2127" s="2" t="n">
        <v>2.39412951469421</v>
      </c>
    </row>
    <row r="2128" customFormat="false" ht="12.75" hidden="false" customHeight="false" outlineLevel="0" collapsed="false">
      <c r="A2128" s="2" t="s">
        <v>160</v>
      </c>
      <c r="B2128" s="2" t="n">
        <v>40</v>
      </c>
      <c r="C2128" s="2" t="s">
        <v>161</v>
      </c>
      <c r="D2128" s="2" t="n">
        <v>3.32943892478943</v>
      </c>
      <c r="E2128" s="2" t="n">
        <v>2.69040894508362</v>
      </c>
    </row>
    <row r="2129" customFormat="false" ht="12.75" hidden="false" customHeight="false" outlineLevel="0" collapsed="false">
      <c r="A2129" s="2" t="s">
        <v>162</v>
      </c>
      <c r="B2129" s="2" t="n">
        <v>1</v>
      </c>
      <c r="C2129" s="2" t="s">
        <v>163</v>
      </c>
      <c r="D2129" s="2" t="n">
        <v>1.10851454734802</v>
      </c>
      <c r="E2129" s="2" t="n">
        <v>0.000704842561390251</v>
      </c>
    </row>
    <row r="2130" customFormat="false" ht="12.75" hidden="false" customHeight="false" outlineLevel="0" collapsed="false">
      <c r="A2130" s="2" t="s">
        <v>162</v>
      </c>
      <c r="B2130" s="2" t="n">
        <v>2</v>
      </c>
      <c r="C2130" s="2" t="s">
        <v>163</v>
      </c>
      <c r="D2130" s="2" t="n">
        <v>1.11171591281891</v>
      </c>
      <c r="E2130" s="2" t="n">
        <v>0.00176612462382764</v>
      </c>
    </row>
    <row r="2131" customFormat="false" ht="12.75" hidden="false" customHeight="false" outlineLevel="0" collapsed="false">
      <c r="A2131" s="2" t="s">
        <v>162</v>
      </c>
      <c r="B2131" s="2" t="n">
        <v>3</v>
      </c>
      <c r="C2131" s="2" t="s">
        <v>163</v>
      </c>
      <c r="D2131" s="2" t="n">
        <v>1.11164510250092</v>
      </c>
      <c r="E2131" s="2" t="n">
        <v>-0.000444769160822034</v>
      </c>
    </row>
    <row r="2132" customFormat="false" ht="12.75" hidden="false" customHeight="false" outlineLevel="0" collapsed="false">
      <c r="A2132" s="2" t="s">
        <v>162</v>
      </c>
      <c r="B2132" s="2" t="n">
        <v>4</v>
      </c>
      <c r="C2132" s="2" t="s">
        <v>163</v>
      </c>
      <c r="D2132" s="2" t="n">
        <v>1.11362683773041</v>
      </c>
      <c r="E2132" s="2" t="n">
        <v>-0.000603117339778692</v>
      </c>
    </row>
    <row r="2133" customFormat="false" ht="12.75" hidden="false" customHeight="false" outlineLevel="0" collapsed="false">
      <c r="A2133" s="2" t="s">
        <v>162</v>
      </c>
      <c r="B2133" s="2" t="n">
        <v>5</v>
      </c>
      <c r="C2133" s="2" t="s">
        <v>163</v>
      </c>
      <c r="D2133" s="2" t="n">
        <v>1.1195513010025</v>
      </c>
      <c r="E2133" s="2" t="n">
        <v>0.00318126240745187</v>
      </c>
    </row>
    <row r="2134" customFormat="false" ht="12.75" hidden="false" customHeight="false" outlineLevel="0" collapsed="false">
      <c r="A2134" s="2" t="s">
        <v>162</v>
      </c>
      <c r="B2134" s="2" t="n">
        <v>6</v>
      </c>
      <c r="C2134" s="2" t="s">
        <v>163</v>
      </c>
      <c r="D2134" s="2" t="n">
        <v>1.11841106414795</v>
      </c>
      <c r="E2134" s="2" t="n">
        <v>-9.90577900665812E-005</v>
      </c>
    </row>
    <row r="2135" customFormat="false" ht="12.75" hidden="false" customHeight="false" outlineLevel="0" collapsed="false">
      <c r="A2135" s="2" t="s">
        <v>162</v>
      </c>
      <c r="B2135" s="2" t="n">
        <v>7</v>
      </c>
      <c r="C2135" s="2" t="s">
        <v>163</v>
      </c>
      <c r="D2135" s="2" t="n">
        <v>1.11935365200043</v>
      </c>
      <c r="E2135" s="2" t="n">
        <v>-0.00129655341152102</v>
      </c>
    </row>
    <row r="2136" customFormat="false" ht="12.75" hidden="false" customHeight="false" outlineLevel="0" collapsed="false">
      <c r="A2136" s="2" t="s">
        <v>162</v>
      </c>
      <c r="B2136" s="2" t="n">
        <v>8</v>
      </c>
      <c r="C2136" s="2" t="s">
        <v>163</v>
      </c>
      <c r="D2136" s="2" t="n">
        <v>1.12152481079102</v>
      </c>
      <c r="E2136" s="2" t="n">
        <v>-0.00126547797117382</v>
      </c>
    </row>
    <row r="2137" customFormat="false" ht="12.75" hidden="false" customHeight="false" outlineLevel="0" collapsed="false">
      <c r="A2137" s="2" t="s">
        <v>162</v>
      </c>
      <c r="B2137" s="2" t="n">
        <v>9</v>
      </c>
      <c r="C2137" s="2" t="s">
        <v>163</v>
      </c>
      <c r="D2137" s="2" t="n">
        <v>1.12587296962738</v>
      </c>
      <c r="E2137" s="2" t="n">
        <v>0.000942597398534417</v>
      </c>
    </row>
    <row r="2138" customFormat="false" ht="12.75" hidden="false" customHeight="false" outlineLevel="0" collapsed="false">
      <c r="A2138" s="2" t="s">
        <v>162</v>
      </c>
      <c r="B2138" s="2" t="n">
        <v>10</v>
      </c>
      <c r="C2138" s="2" t="s">
        <v>163</v>
      </c>
      <c r="D2138" s="2" t="n">
        <v>1.12851321697235</v>
      </c>
      <c r="E2138" s="2" t="n">
        <v>0.00144276127684861</v>
      </c>
    </row>
    <row r="2139" customFormat="false" ht="12.75" hidden="false" customHeight="false" outlineLevel="0" collapsed="false">
      <c r="A2139" s="2" t="s">
        <v>162</v>
      </c>
      <c r="B2139" s="2" t="n">
        <v>11</v>
      </c>
      <c r="C2139" s="2" t="s">
        <v>163</v>
      </c>
      <c r="D2139" s="2" t="n">
        <v>1.12767565250397</v>
      </c>
      <c r="E2139" s="2" t="n">
        <v>-0.00153488654177636</v>
      </c>
    </row>
    <row r="2140" customFormat="false" ht="12.75" hidden="false" customHeight="false" outlineLevel="0" collapsed="false">
      <c r="A2140" s="2" t="s">
        <v>162</v>
      </c>
      <c r="B2140" s="2" t="n">
        <v>12</v>
      </c>
      <c r="C2140" s="2" t="s">
        <v>163</v>
      </c>
      <c r="D2140" s="2" t="n">
        <v>1.13084542751312</v>
      </c>
      <c r="E2140" s="2" t="n">
        <v>-0.000505194999277592</v>
      </c>
    </row>
    <row r="2141" customFormat="false" ht="12.75" hidden="false" customHeight="false" outlineLevel="0" collapsed="false">
      <c r="A2141" s="2" t="s">
        <v>162</v>
      </c>
      <c r="B2141" s="2" t="n">
        <v>13</v>
      </c>
      <c r="C2141" s="2" t="s">
        <v>163</v>
      </c>
      <c r="D2141" s="2" t="n">
        <v>1.1337103843689</v>
      </c>
      <c r="E2141" s="2" t="n">
        <v>0.000219678448047489</v>
      </c>
    </row>
    <row r="2142" customFormat="false" ht="12.75" hidden="false" customHeight="false" outlineLevel="0" collapsed="false">
      <c r="A2142" s="2" t="s">
        <v>162</v>
      </c>
      <c r="B2142" s="2" t="n">
        <v>14</v>
      </c>
      <c r="C2142" s="2" t="s">
        <v>163</v>
      </c>
      <c r="D2142" s="2" t="n">
        <v>1.13653910160065</v>
      </c>
      <c r="E2142" s="2" t="n">
        <v>0.000908312271349132</v>
      </c>
    </row>
    <row r="2143" customFormat="false" ht="12.75" hidden="false" customHeight="false" outlineLevel="0" collapsed="false">
      <c r="A2143" s="2" t="s">
        <v>162</v>
      </c>
      <c r="B2143" s="2" t="n">
        <v>15</v>
      </c>
      <c r="C2143" s="2" t="s">
        <v>163</v>
      </c>
      <c r="D2143" s="2" t="n">
        <v>1.13839256763458</v>
      </c>
      <c r="E2143" s="2" t="n">
        <v>0.000621694838628173</v>
      </c>
    </row>
    <row r="2144" customFormat="false" ht="12.75" hidden="false" customHeight="false" outlineLevel="0" collapsed="false">
      <c r="A2144" s="2" t="s">
        <v>162</v>
      </c>
      <c r="B2144" s="2" t="n">
        <v>16</v>
      </c>
      <c r="C2144" s="2" t="s">
        <v>163</v>
      </c>
      <c r="D2144" s="2" t="n">
        <v>1.13896489143372</v>
      </c>
      <c r="E2144" s="2" t="n">
        <v>-0.000946064770687372</v>
      </c>
    </row>
    <row r="2145" customFormat="false" ht="12.75" hidden="false" customHeight="false" outlineLevel="0" collapsed="false">
      <c r="A2145" s="2" t="s">
        <v>162</v>
      </c>
      <c r="B2145" s="2" t="n">
        <v>17</v>
      </c>
      <c r="C2145" s="2" t="s">
        <v>163</v>
      </c>
      <c r="D2145" s="2" t="n">
        <v>1.13966548442841</v>
      </c>
      <c r="E2145" s="2" t="n">
        <v>-0.0023855553008616</v>
      </c>
    </row>
    <row r="2146" customFormat="false" ht="12.75" hidden="false" customHeight="false" outlineLevel="0" collapsed="false">
      <c r="A2146" s="2" t="s">
        <v>162</v>
      </c>
      <c r="B2146" s="2" t="n">
        <v>18</v>
      </c>
      <c r="C2146" s="2" t="s">
        <v>163</v>
      </c>
      <c r="D2146" s="2" t="n">
        <v>1.14153182506561</v>
      </c>
      <c r="E2146" s="2" t="n">
        <v>-0.00265929801389575</v>
      </c>
    </row>
    <row r="2147" customFormat="false" ht="12.75" hidden="false" customHeight="false" outlineLevel="0" collapsed="false">
      <c r="A2147" s="2" t="s">
        <v>162</v>
      </c>
      <c r="B2147" s="2" t="n">
        <v>19</v>
      </c>
      <c r="C2147" s="2" t="s">
        <v>163</v>
      </c>
      <c r="D2147" s="2" t="n">
        <v>1.14847373962402</v>
      </c>
      <c r="E2147" s="2" t="n">
        <v>0.00214253319427371</v>
      </c>
    </row>
    <row r="2148" customFormat="false" ht="12.75" hidden="false" customHeight="false" outlineLevel="0" collapsed="false">
      <c r="A2148" s="2" t="s">
        <v>162</v>
      </c>
      <c r="B2148" s="2" t="n">
        <v>20</v>
      </c>
      <c r="C2148" s="2" t="s">
        <v>163</v>
      </c>
      <c r="D2148" s="2" t="n">
        <v>1.15075242519379</v>
      </c>
      <c r="E2148" s="2" t="n">
        <v>0.00228113518096507</v>
      </c>
    </row>
    <row r="2149" customFormat="false" ht="12.75" hidden="false" customHeight="false" outlineLevel="0" collapsed="false">
      <c r="A2149" s="2" t="s">
        <v>162</v>
      </c>
      <c r="B2149" s="2" t="n">
        <v>21</v>
      </c>
      <c r="C2149" s="2" t="s">
        <v>163</v>
      </c>
      <c r="D2149" s="2" t="n">
        <v>1.1590610742569</v>
      </c>
      <c r="E2149" s="2" t="n">
        <v>0.00844970066100359</v>
      </c>
    </row>
    <row r="2150" customFormat="false" ht="12.75" hidden="false" customHeight="false" outlineLevel="0" collapsed="false">
      <c r="A2150" s="2" t="s">
        <v>162</v>
      </c>
      <c r="B2150" s="2" t="n">
        <v>22</v>
      </c>
      <c r="C2150" s="2" t="s">
        <v>163</v>
      </c>
      <c r="D2150" s="2" t="n">
        <v>1.17445397377014</v>
      </c>
      <c r="E2150" s="2" t="n">
        <v>0.021702516824007</v>
      </c>
    </row>
    <row r="2151" customFormat="false" ht="12.75" hidden="false" customHeight="false" outlineLevel="0" collapsed="false">
      <c r="A2151" s="2" t="s">
        <v>162</v>
      </c>
      <c r="B2151" s="2" t="n">
        <v>23</v>
      </c>
      <c r="C2151" s="2" t="s">
        <v>163</v>
      </c>
      <c r="D2151" s="2" t="n">
        <v>1.20134234428406</v>
      </c>
      <c r="E2151" s="2" t="n">
        <v>0.0464508049190044</v>
      </c>
    </row>
    <row r="2152" customFormat="false" ht="12.75" hidden="false" customHeight="false" outlineLevel="0" collapsed="false">
      <c r="A2152" s="2" t="s">
        <v>162</v>
      </c>
      <c r="B2152" s="2" t="n">
        <v>24</v>
      </c>
      <c r="C2152" s="2" t="s">
        <v>163</v>
      </c>
      <c r="D2152" s="2" t="n">
        <v>1.25099444389343</v>
      </c>
      <c r="E2152" s="2" t="n">
        <v>0.0939628183841705</v>
      </c>
    </row>
    <row r="2153" customFormat="false" ht="12.75" hidden="false" customHeight="false" outlineLevel="0" collapsed="false">
      <c r="A2153" s="2" t="s">
        <v>162</v>
      </c>
      <c r="B2153" s="2" t="n">
        <v>25</v>
      </c>
      <c r="C2153" s="2" t="s">
        <v>163</v>
      </c>
      <c r="D2153" s="2" t="n">
        <v>1.34420645236969</v>
      </c>
      <c r="E2153" s="2" t="n">
        <v>0.18503475189209</v>
      </c>
    </row>
    <row r="2154" customFormat="false" ht="12.75" hidden="false" customHeight="false" outlineLevel="0" collapsed="false">
      <c r="A2154" s="2" t="s">
        <v>162</v>
      </c>
      <c r="B2154" s="2" t="n">
        <v>26</v>
      </c>
      <c r="C2154" s="2" t="s">
        <v>163</v>
      </c>
      <c r="D2154" s="2" t="n">
        <v>1.52261364459991</v>
      </c>
      <c r="E2154" s="2" t="n">
        <v>0.361301839351654</v>
      </c>
    </row>
    <row r="2155" customFormat="false" ht="12.75" hidden="false" customHeight="false" outlineLevel="0" collapsed="false">
      <c r="A2155" s="2" t="s">
        <v>162</v>
      </c>
      <c r="B2155" s="2" t="n">
        <v>27</v>
      </c>
      <c r="C2155" s="2" t="s">
        <v>163</v>
      </c>
      <c r="D2155" s="2" t="n">
        <v>1.82575047016144</v>
      </c>
      <c r="E2155" s="2" t="n">
        <v>0.662298619747162</v>
      </c>
    </row>
    <row r="2156" customFormat="false" ht="12.75" hidden="false" customHeight="false" outlineLevel="0" collapsed="false">
      <c r="A2156" s="2" t="s">
        <v>162</v>
      </c>
      <c r="B2156" s="2" t="n">
        <v>28</v>
      </c>
      <c r="C2156" s="2" t="s">
        <v>163</v>
      </c>
      <c r="D2156" s="2" t="n">
        <v>2.29429626464844</v>
      </c>
      <c r="E2156" s="2" t="n">
        <v>1.1287043094635</v>
      </c>
    </row>
    <row r="2157" customFormat="false" ht="12.75" hidden="false" customHeight="false" outlineLevel="0" collapsed="false">
      <c r="A2157" s="2" t="s">
        <v>162</v>
      </c>
      <c r="B2157" s="2" t="n">
        <v>29</v>
      </c>
      <c r="C2157" s="2" t="s">
        <v>163</v>
      </c>
      <c r="D2157" s="2" t="n">
        <v>2.88661909103394</v>
      </c>
      <c r="E2157" s="2" t="n">
        <v>1.71888709068298</v>
      </c>
    </row>
    <row r="2158" customFormat="false" ht="12.75" hidden="false" customHeight="false" outlineLevel="0" collapsed="false">
      <c r="A2158" s="2" t="s">
        <v>162</v>
      </c>
      <c r="B2158" s="2" t="n">
        <v>30</v>
      </c>
      <c r="C2158" s="2" t="s">
        <v>163</v>
      </c>
      <c r="D2158" s="2" t="n">
        <v>3.52291417121887</v>
      </c>
      <c r="E2158" s="2" t="n">
        <v>2.3530421257019</v>
      </c>
    </row>
    <row r="2159" customFormat="false" ht="12.75" hidden="false" customHeight="false" outlineLevel="0" collapsed="false">
      <c r="A2159" s="2" t="s">
        <v>162</v>
      </c>
      <c r="B2159" s="2" t="n">
        <v>31</v>
      </c>
      <c r="C2159" s="2" t="s">
        <v>163</v>
      </c>
      <c r="D2159" s="2" t="n">
        <v>4.10131216049194</v>
      </c>
      <c r="E2159" s="2" t="n">
        <v>2.92930006980896</v>
      </c>
    </row>
    <row r="2160" customFormat="false" ht="12.75" hidden="false" customHeight="false" outlineLevel="0" collapsed="false">
      <c r="A2160" s="2" t="s">
        <v>162</v>
      </c>
      <c r="B2160" s="2" t="n">
        <v>32</v>
      </c>
      <c r="C2160" s="2" t="s">
        <v>163</v>
      </c>
      <c r="D2160" s="2" t="n">
        <v>4.57283353805542</v>
      </c>
      <c r="E2160" s="2" t="n">
        <v>3.39868116378784</v>
      </c>
    </row>
    <row r="2161" customFormat="false" ht="12.75" hidden="false" customHeight="false" outlineLevel="0" collapsed="false">
      <c r="A2161" s="2" t="s">
        <v>162</v>
      </c>
      <c r="B2161" s="2" t="n">
        <v>33</v>
      </c>
      <c r="C2161" s="2" t="s">
        <v>163</v>
      </c>
      <c r="D2161" s="2" t="n">
        <v>4.92241811752319</v>
      </c>
      <c r="E2161" s="2" t="n">
        <v>3.7461256980896</v>
      </c>
    </row>
    <row r="2162" customFormat="false" ht="12.75" hidden="false" customHeight="false" outlineLevel="0" collapsed="false">
      <c r="A2162" s="2" t="s">
        <v>162</v>
      </c>
      <c r="B2162" s="2" t="n">
        <v>34</v>
      </c>
      <c r="C2162" s="2" t="s">
        <v>163</v>
      </c>
      <c r="D2162" s="2" t="n">
        <v>5.17804384231567</v>
      </c>
      <c r="E2162" s="2" t="n">
        <v>3.99961137771606</v>
      </c>
    </row>
    <row r="2163" customFormat="false" ht="12.75" hidden="false" customHeight="false" outlineLevel="0" collapsed="false">
      <c r="A2163" s="2" t="s">
        <v>162</v>
      </c>
      <c r="B2163" s="2" t="n">
        <v>35</v>
      </c>
      <c r="C2163" s="2" t="s">
        <v>163</v>
      </c>
      <c r="D2163" s="2" t="n">
        <v>5.3654260635376</v>
      </c>
      <c r="E2163" s="2" t="n">
        <v>4.18485355377197</v>
      </c>
    </row>
    <row r="2164" customFormat="false" ht="12.75" hidden="false" customHeight="false" outlineLevel="0" collapsed="false">
      <c r="A2164" s="2" t="s">
        <v>162</v>
      </c>
      <c r="B2164" s="2" t="n">
        <v>36</v>
      </c>
      <c r="C2164" s="2" t="s">
        <v>163</v>
      </c>
      <c r="D2164" s="2" t="n">
        <v>5.49825620651245</v>
      </c>
      <c r="E2164" s="2" t="n">
        <v>4.31554365158081</v>
      </c>
    </row>
    <row r="2165" customFormat="false" ht="12.75" hidden="false" customHeight="false" outlineLevel="0" collapsed="false">
      <c r="A2165" s="2" t="s">
        <v>162</v>
      </c>
      <c r="B2165" s="2" t="n">
        <v>37</v>
      </c>
      <c r="C2165" s="2" t="s">
        <v>163</v>
      </c>
      <c r="D2165" s="2" t="n">
        <v>5.5943169593811</v>
      </c>
      <c r="E2165" s="2" t="n">
        <v>4.40946435928345</v>
      </c>
    </row>
    <row r="2166" customFormat="false" ht="12.75" hidden="false" customHeight="false" outlineLevel="0" collapsed="false">
      <c r="A2166" s="2" t="s">
        <v>162</v>
      </c>
      <c r="B2166" s="2" t="n">
        <v>38</v>
      </c>
      <c r="C2166" s="2" t="s">
        <v>163</v>
      </c>
      <c r="D2166" s="2" t="n">
        <v>5.66141653060913</v>
      </c>
      <c r="E2166" s="2" t="n">
        <v>4.47442388534546</v>
      </c>
    </row>
    <row r="2167" customFormat="false" ht="12.75" hidden="false" customHeight="false" outlineLevel="0" collapsed="false">
      <c r="A2167" s="2" t="s">
        <v>162</v>
      </c>
      <c r="B2167" s="2" t="n">
        <v>39</v>
      </c>
      <c r="C2167" s="2" t="s">
        <v>163</v>
      </c>
      <c r="D2167" s="2" t="n">
        <v>5.72216081619263</v>
      </c>
      <c r="E2167" s="2" t="n">
        <v>4.53302812576294</v>
      </c>
    </row>
    <row r="2168" customFormat="false" ht="12.75" hidden="false" customHeight="false" outlineLevel="0" collapsed="false">
      <c r="A2168" s="2" t="s">
        <v>162</v>
      </c>
      <c r="B2168" s="2" t="n">
        <v>40</v>
      </c>
      <c r="C2168" s="2" t="s">
        <v>163</v>
      </c>
      <c r="D2168" s="2" t="n">
        <v>5.77628564834595</v>
      </c>
      <c r="E2168" s="2" t="n">
        <v>4.58501291275024</v>
      </c>
    </row>
    <row r="2169" customFormat="false" ht="12.75" hidden="false" customHeight="false" outlineLevel="0" collapsed="false">
      <c r="A2169" s="2" t="s">
        <v>164</v>
      </c>
      <c r="B2169" s="2" t="n">
        <v>1</v>
      </c>
      <c r="C2169" s="2" t="s">
        <v>165</v>
      </c>
      <c r="D2169" s="2" t="n">
        <v>0.788266956806183</v>
      </c>
      <c r="E2169" s="2" t="n">
        <v>-0.00278542656451464</v>
      </c>
    </row>
    <row r="2170" customFormat="false" ht="12.75" hidden="false" customHeight="false" outlineLevel="0" collapsed="false">
      <c r="A2170" s="2" t="s">
        <v>164</v>
      </c>
      <c r="B2170" s="2" t="n">
        <v>2</v>
      </c>
      <c r="C2170" s="2" t="s">
        <v>165</v>
      </c>
      <c r="D2170" s="2" t="n">
        <v>0.790623724460602</v>
      </c>
      <c r="E2170" s="2" t="n">
        <v>-0.00234747934155166</v>
      </c>
    </row>
    <row r="2171" customFormat="false" ht="12.75" hidden="false" customHeight="false" outlineLevel="0" collapsed="false">
      <c r="A2171" s="2" t="s">
        <v>164</v>
      </c>
      <c r="B2171" s="2" t="n">
        <v>3</v>
      </c>
      <c r="C2171" s="2" t="s">
        <v>165</v>
      </c>
      <c r="D2171" s="2" t="n">
        <v>0.792361438274384</v>
      </c>
      <c r="E2171" s="2" t="n">
        <v>-0.00252858572639525</v>
      </c>
    </row>
    <row r="2172" customFormat="false" ht="12.75" hidden="false" customHeight="false" outlineLevel="0" collapsed="false">
      <c r="A2172" s="2" t="s">
        <v>164</v>
      </c>
      <c r="B2172" s="2" t="n">
        <v>4</v>
      </c>
      <c r="C2172" s="2" t="s">
        <v>165</v>
      </c>
      <c r="D2172" s="2" t="n">
        <v>0.796101629734039</v>
      </c>
      <c r="E2172" s="2" t="n">
        <v>-0.000707214523572475</v>
      </c>
    </row>
    <row r="2173" customFormat="false" ht="12.75" hidden="false" customHeight="false" outlineLevel="0" collapsed="false">
      <c r="A2173" s="2" t="s">
        <v>164</v>
      </c>
      <c r="B2173" s="2" t="n">
        <v>5</v>
      </c>
      <c r="C2173" s="2" t="s">
        <v>165</v>
      </c>
      <c r="D2173" s="2" t="n">
        <v>0.798761427402496</v>
      </c>
      <c r="E2173" s="2" t="n">
        <v>3.37628807756119E-005</v>
      </c>
    </row>
    <row r="2174" customFormat="false" ht="12.75" hidden="false" customHeight="false" outlineLevel="0" collapsed="false">
      <c r="A2174" s="2" t="s">
        <v>164</v>
      </c>
      <c r="B2174" s="2" t="n">
        <v>6</v>
      </c>
      <c r="C2174" s="2" t="s">
        <v>165</v>
      </c>
      <c r="D2174" s="2" t="n">
        <v>0.800927460193634</v>
      </c>
      <c r="E2174" s="2" t="n">
        <v>0.000280975393252447</v>
      </c>
    </row>
    <row r="2175" customFormat="false" ht="12.75" hidden="false" customHeight="false" outlineLevel="0" collapsed="false">
      <c r="A2175" s="2" t="s">
        <v>164</v>
      </c>
      <c r="B2175" s="2" t="n">
        <v>7</v>
      </c>
      <c r="C2175" s="2" t="s">
        <v>165</v>
      </c>
      <c r="D2175" s="2" t="n">
        <v>0.802414417266846</v>
      </c>
      <c r="E2175" s="2" t="n">
        <v>-0.00015088779036887</v>
      </c>
    </row>
    <row r="2176" customFormat="false" ht="12.75" hidden="false" customHeight="false" outlineLevel="0" collapsed="false">
      <c r="A2176" s="2" t="s">
        <v>164</v>
      </c>
      <c r="B2176" s="2" t="n">
        <v>8</v>
      </c>
      <c r="C2176" s="2" t="s">
        <v>165</v>
      </c>
      <c r="D2176" s="2" t="n">
        <v>0.802812397480011</v>
      </c>
      <c r="E2176" s="2" t="n">
        <v>-0.0016717278631404</v>
      </c>
    </row>
    <row r="2177" customFormat="false" ht="12.75" hidden="false" customHeight="false" outlineLevel="0" collapsed="false">
      <c r="A2177" s="2" t="s">
        <v>164</v>
      </c>
      <c r="B2177" s="2" t="n">
        <v>9</v>
      </c>
      <c r="C2177" s="2" t="s">
        <v>165</v>
      </c>
      <c r="D2177" s="2" t="n">
        <v>0.807977855205536</v>
      </c>
      <c r="E2177" s="2" t="n">
        <v>0.00157490966375917</v>
      </c>
    </row>
    <row r="2178" customFormat="false" ht="12.75" hidden="false" customHeight="false" outlineLevel="0" collapsed="false">
      <c r="A2178" s="2" t="s">
        <v>164</v>
      </c>
      <c r="B2178" s="2" t="n">
        <v>10</v>
      </c>
      <c r="C2178" s="2" t="s">
        <v>165</v>
      </c>
      <c r="D2178" s="2" t="n">
        <v>0.809154987335205</v>
      </c>
      <c r="E2178" s="2" t="n">
        <v>0.000833221478387713</v>
      </c>
    </row>
    <row r="2179" customFormat="false" ht="12.75" hidden="false" customHeight="false" outlineLevel="0" collapsed="false">
      <c r="A2179" s="2" t="s">
        <v>164</v>
      </c>
      <c r="B2179" s="2" t="n">
        <v>11</v>
      </c>
      <c r="C2179" s="2" t="s">
        <v>165</v>
      </c>
      <c r="D2179" s="2" t="n">
        <v>0.810574114322662</v>
      </c>
      <c r="E2179" s="2" t="n">
        <v>0.000333528209012002</v>
      </c>
    </row>
    <row r="2180" customFormat="false" ht="12.75" hidden="false" customHeight="false" outlineLevel="0" collapsed="false">
      <c r="A2180" s="2" t="s">
        <v>164</v>
      </c>
      <c r="B2180" s="2" t="n">
        <v>12</v>
      </c>
      <c r="C2180" s="2" t="s">
        <v>165</v>
      </c>
      <c r="D2180" s="2" t="n">
        <v>0.813661992549896</v>
      </c>
      <c r="E2180" s="2" t="n">
        <v>0.0015025861794129</v>
      </c>
    </row>
    <row r="2181" customFormat="false" ht="12.75" hidden="false" customHeight="false" outlineLevel="0" collapsed="false">
      <c r="A2181" s="2" t="s">
        <v>164</v>
      </c>
      <c r="B2181" s="2" t="n">
        <v>13</v>
      </c>
      <c r="C2181" s="2" t="s">
        <v>165</v>
      </c>
      <c r="D2181" s="2" t="n">
        <v>0.813726007938385</v>
      </c>
      <c r="E2181" s="2" t="n">
        <v>-0.000352218718035147</v>
      </c>
    </row>
    <row r="2182" customFormat="false" ht="12.75" hidden="false" customHeight="false" outlineLevel="0" collapsed="false">
      <c r="A2182" s="2" t="s">
        <v>164</v>
      </c>
      <c r="B2182" s="2" t="n">
        <v>14</v>
      </c>
      <c r="C2182" s="2" t="s">
        <v>165</v>
      </c>
      <c r="D2182" s="2" t="n">
        <v>0.817175984382629</v>
      </c>
      <c r="E2182" s="2" t="n">
        <v>0.00117893749848008</v>
      </c>
    </row>
    <row r="2183" customFormat="false" ht="12.75" hidden="false" customHeight="false" outlineLevel="0" collapsed="false">
      <c r="A2183" s="2" t="s">
        <v>164</v>
      </c>
      <c r="B2183" s="2" t="n">
        <v>15</v>
      </c>
      <c r="C2183" s="2" t="s">
        <v>165</v>
      </c>
      <c r="D2183" s="2" t="n">
        <v>0.818018913269043</v>
      </c>
      <c r="E2183" s="2" t="n">
        <v>0.000103046084404923</v>
      </c>
    </row>
    <row r="2184" customFormat="false" ht="12.75" hidden="false" customHeight="false" outlineLevel="0" collapsed="false">
      <c r="A2184" s="2" t="s">
        <v>164</v>
      </c>
      <c r="B2184" s="2" t="n">
        <v>16</v>
      </c>
      <c r="C2184" s="2" t="s">
        <v>165</v>
      </c>
      <c r="D2184" s="2" t="n">
        <v>0.821686625480652</v>
      </c>
      <c r="E2184" s="2" t="n">
        <v>0.00185193808283657</v>
      </c>
    </row>
    <row r="2185" customFormat="false" ht="12.75" hidden="false" customHeight="false" outlineLevel="0" collapsed="false">
      <c r="A2185" s="2" t="s">
        <v>164</v>
      </c>
      <c r="B2185" s="2" t="n">
        <v>17</v>
      </c>
      <c r="C2185" s="2" t="s">
        <v>165</v>
      </c>
      <c r="D2185" s="2" t="n">
        <v>0.820120990276337</v>
      </c>
      <c r="E2185" s="2" t="n">
        <v>-0.00163251743651927</v>
      </c>
    </row>
    <row r="2186" customFormat="false" ht="12.75" hidden="false" customHeight="false" outlineLevel="0" collapsed="false">
      <c r="A2186" s="2" t="s">
        <v>164</v>
      </c>
      <c r="B2186" s="2" t="n">
        <v>18</v>
      </c>
      <c r="C2186" s="2" t="s">
        <v>165</v>
      </c>
      <c r="D2186" s="2" t="n">
        <v>0.822907984256744</v>
      </c>
      <c r="E2186" s="2" t="n">
        <v>-0.000764343712944537</v>
      </c>
    </row>
    <row r="2187" customFormat="false" ht="12.75" hidden="false" customHeight="false" outlineLevel="0" collapsed="false">
      <c r="A2187" s="2" t="s">
        <v>164</v>
      </c>
      <c r="B2187" s="2" t="n">
        <v>19</v>
      </c>
      <c r="C2187" s="2" t="s">
        <v>165</v>
      </c>
      <c r="D2187" s="2" t="n">
        <v>0.825968861579895</v>
      </c>
      <c r="E2187" s="2" t="n">
        <v>0.00037771332426928</v>
      </c>
    </row>
    <row r="2188" customFormat="false" ht="12.75" hidden="false" customHeight="false" outlineLevel="0" collapsed="false">
      <c r="A2188" s="2" t="s">
        <v>164</v>
      </c>
      <c r="B2188" s="2" t="n">
        <v>20</v>
      </c>
      <c r="C2188" s="2" t="s">
        <v>165</v>
      </c>
      <c r="D2188" s="2" t="n">
        <v>0.828935027122498</v>
      </c>
      <c r="E2188" s="2" t="n">
        <v>0.001425058580935</v>
      </c>
    </row>
    <row r="2189" customFormat="false" ht="12.75" hidden="false" customHeight="false" outlineLevel="0" collapsed="false">
      <c r="A2189" s="2" t="s">
        <v>164</v>
      </c>
      <c r="B2189" s="2" t="n">
        <v>21</v>
      </c>
      <c r="C2189" s="2" t="s">
        <v>165</v>
      </c>
      <c r="D2189" s="2" t="n">
        <v>0.830331146717072</v>
      </c>
      <c r="E2189" s="2" t="n">
        <v>0.000902357918675989</v>
      </c>
    </row>
    <row r="2190" customFormat="false" ht="12.75" hidden="false" customHeight="false" outlineLevel="0" collapsed="false">
      <c r="A2190" s="2" t="s">
        <v>164</v>
      </c>
      <c r="B2190" s="2" t="n">
        <v>22</v>
      </c>
      <c r="C2190" s="2" t="s">
        <v>165</v>
      </c>
      <c r="D2190" s="2" t="n">
        <v>0.831417322158814</v>
      </c>
      <c r="E2190" s="2" t="n">
        <v>6.97131181368604E-005</v>
      </c>
    </row>
    <row r="2191" customFormat="false" ht="12.75" hidden="false" customHeight="false" outlineLevel="0" collapsed="false">
      <c r="A2191" s="2" t="s">
        <v>164</v>
      </c>
      <c r="B2191" s="2" t="n">
        <v>23</v>
      </c>
      <c r="C2191" s="2" t="s">
        <v>165</v>
      </c>
      <c r="D2191" s="2" t="n">
        <v>0.834062039852142</v>
      </c>
      <c r="E2191" s="2" t="n">
        <v>0.000795610540080816</v>
      </c>
    </row>
    <row r="2192" customFormat="false" ht="12.75" hidden="false" customHeight="false" outlineLevel="0" collapsed="false">
      <c r="A2192" s="2" t="s">
        <v>164</v>
      </c>
      <c r="B2192" s="2" t="n">
        <v>24</v>
      </c>
      <c r="C2192" s="2" t="s">
        <v>165</v>
      </c>
      <c r="D2192" s="2" t="n">
        <v>0.832617223262787</v>
      </c>
      <c r="E2192" s="2" t="n">
        <v>-0.00256802630610764</v>
      </c>
    </row>
    <row r="2193" customFormat="false" ht="12.75" hidden="false" customHeight="false" outlineLevel="0" collapsed="false">
      <c r="A2193" s="2" t="s">
        <v>164</v>
      </c>
      <c r="B2193" s="2" t="n">
        <v>25</v>
      </c>
      <c r="C2193" s="2" t="s">
        <v>165</v>
      </c>
      <c r="D2193" s="2" t="n">
        <v>0.836178064346314</v>
      </c>
      <c r="E2193" s="2" t="n">
        <v>-0.000926005479414016</v>
      </c>
    </row>
    <row r="2194" customFormat="false" ht="12.75" hidden="false" customHeight="false" outlineLevel="0" collapsed="false">
      <c r="A2194" s="2" t="s">
        <v>164</v>
      </c>
      <c r="B2194" s="2" t="n">
        <v>26</v>
      </c>
      <c r="C2194" s="2" t="s">
        <v>165</v>
      </c>
      <c r="D2194" s="2" t="n">
        <v>0.839605510234833</v>
      </c>
      <c r="E2194" s="2" t="n">
        <v>0.000582620152272284</v>
      </c>
    </row>
    <row r="2195" customFormat="false" ht="12.75" hidden="false" customHeight="false" outlineLevel="0" collapsed="false">
      <c r="A2195" s="2" t="s">
        <v>164</v>
      </c>
      <c r="B2195" s="2" t="n">
        <v>27</v>
      </c>
      <c r="C2195" s="2" t="s">
        <v>165</v>
      </c>
      <c r="D2195" s="2" t="n">
        <v>0.841686487197876</v>
      </c>
      <c r="E2195" s="2" t="n">
        <v>0.000744776800274849</v>
      </c>
    </row>
    <row r="2196" customFormat="false" ht="12.75" hidden="false" customHeight="false" outlineLevel="0" collapsed="false">
      <c r="A2196" s="2" t="s">
        <v>164</v>
      </c>
      <c r="B2196" s="2" t="n">
        <v>28</v>
      </c>
      <c r="C2196" s="2" t="s">
        <v>165</v>
      </c>
      <c r="D2196" s="2" t="n">
        <v>0.843772053718567</v>
      </c>
      <c r="E2196" s="2" t="n">
        <v>0.00091152306413278</v>
      </c>
    </row>
    <row r="2197" customFormat="false" ht="12.75" hidden="false" customHeight="false" outlineLevel="0" collapsed="false">
      <c r="A2197" s="2" t="s">
        <v>164</v>
      </c>
      <c r="B2197" s="2" t="n">
        <v>29</v>
      </c>
      <c r="C2197" s="2" t="s">
        <v>165</v>
      </c>
      <c r="D2197" s="2" t="n">
        <v>0.844295561313629</v>
      </c>
      <c r="E2197" s="2" t="n">
        <v>-0.000483789597637951</v>
      </c>
    </row>
    <row r="2198" customFormat="false" ht="12.75" hidden="false" customHeight="false" outlineLevel="0" collapsed="false">
      <c r="A2198" s="2" t="s">
        <v>164</v>
      </c>
      <c r="B2198" s="2" t="n">
        <v>30</v>
      </c>
      <c r="C2198" s="2" t="s">
        <v>165</v>
      </c>
      <c r="D2198" s="2" t="n">
        <v>0.846510291099548</v>
      </c>
      <c r="E2198" s="2" t="n">
        <v>-0.000187880068551749</v>
      </c>
    </row>
    <row r="2199" customFormat="false" ht="12.75" hidden="false" customHeight="false" outlineLevel="0" collapsed="false">
      <c r="A2199" s="2" t="s">
        <v>164</v>
      </c>
      <c r="B2199" s="2" t="n">
        <v>31</v>
      </c>
      <c r="C2199" s="2" t="s">
        <v>165</v>
      </c>
      <c r="D2199" s="2" t="n">
        <v>0.84935998916626</v>
      </c>
      <c r="E2199" s="2" t="n">
        <v>0.00074299774132669</v>
      </c>
    </row>
    <row r="2200" customFormat="false" ht="12.75" hidden="false" customHeight="false" outlineLevel="0" collapsed="false">
      <c r="A2200" s="2" t="s">
        <v>164</v>
      </c>
      <c r="B2200" s="2" t="n">
        <v>32</v>
      </c>
      <c r="C2200" s="2" t="s">
        <v>165</v>
      </c>
      <c r="D2200" s="2" t="n">
        <v>0.850977897644043</v>
      </c>
      <c r="E2200" s="2" t="n">
        <v>0.000442085933173075</v>
      </c>
    </row>
    <row r="2201" customFormat="false" ht="12.75" hidden="false" customHeight="false" outlineLevel="0" collapsed="false">
      <c r="A2201" s="2" t="s">
        <v>164</v>
      </c>
      <c r="B2201" s="2" t="n">
        <v>33</v>
      </c>
      <c r="C2201" s="2" t="s">
        <v>165</v>
      </c>
      <c r="D2201" s="2" t="n">
        <v>0.851724207401276</v>
      </c>
      <c r="E2201" s="2" t="n">
        <v>-0.000730424595531076</v>
      </c>
    </row>
    <row r="2202" customFormat="false" ht="12.75" hidden="false" customHeight="false" outlineLevel="0" collapsed="false">
      <c r="A2202" s="2" t="s">
        <v>164</v>
      </c>
      <c r="B2202" s="2" t="n">
        <v>34</v>
      </c>
      <c r="C2202" s="2" t="s">
        <v>165</v>
      </c>
      <c r="D2202" s="2" t="n">
        <v>0.853173136711121</v>
      </c>
      <c r="E2202" s="2" t="n">
        <v>-0.00120031554251909</v>
      </c>
    </row>
    <row r="2203" customFormat="false" ht="12.75" hidden="false" customHeight="false" outlineLevel="0" collapsed="false">
      <c r="A2203" s="2" t="s">
        <v>164</v>
      </c>
      <c r="B2203" s="2" t="n">
        <v>35</v>
      </c>
      <c r="C2203" s="2" t="s">
        <v>165</v>
      </c>
      <c r="D2203" s="2" t="n">
        <v>0.855446755886078</v>
      </c>
      <c r="E2203" s="2" t="n">
        <v>-0.000845516624394804</v>
      </c>
    </row>
    <row r="2204" customFormat="false" ht="12.75" hidden="false" customHeight="false" outlineLevel="0" collapsed="false">
      <c r="A2204" s="2" t="s">
        <v>164</v>
      </c>
      <c r="B2204" s="2" t="n">
        <v>36</v>
      </c>
      <c r="C2204" s="2" t="s">
        <v>165</v>
      </c>
      <c r="D2204" s="2" t="n">
        <v>0.859174072742462</v>
      </c>
      <c r="E2204" s="2" t="n">
        <v>0.000962979975156486</v>
      </c>
    </row>
    <row r="2205" customFormat="false" ht="12.75" hidden="false" customHeight="false" outlineLevel="0" collapsed="false">
      <c r="A2205" s="2" t="s">
        <v>164</v>
      </c>
      <c r="B2205" s="2" t="n">
        <v>37</v>
      </c>
      <c r="C2205" s="2" t="s">
        <v>165</v>
      </c>
      <c r="D2205" s="2" t="n">
        <v>0.858045339584351</v>
      </c>
      <c r="E2205" s="2" t="n">
        <v>-0.00208457349799573</v>
      </c>
    </row>
    <row r="2206" customFormat="false" ht="12.75" hidden="false" customHeight="false" outlineLevel="0" collapsed="false">
      <c r="A2206" s="2" t="s">
        <v>164</v>
      </c>
      <c r="B2206" s="2" t="n">
        <v>38</v>
      </c>
      <c r="C2206" s="2" t="s">
        <v>165</v>
      </c>
      <c r="D2206" s="2" t="n">
        <v>0.862021267414093</v>
      </c>
      <c r="E2206" s="2" t="n">
        <v>-2.74658850685228E-005</v>
      </c>
    </row>
    <row r="2207" customFormat="false" ht="12.75" hidden="false" customHeight="false" outlineLevel="0" collapsed="false">
      <c r="A2207" s="2" t="s">
        <v>164</v>
      </c>
      <c r="B2207" s="2" t="n">
        <v>39</v>
      </c>
      <c r="C2207" s="2" t="s">
        <v>165</v>
      </c>
      <c r="D2207" s="2" t="n">
        <v>0.86517870426178</v>
      </c>
      <c r="E2207" s="2" t="n">
        <v>0.00121115066576749</v>
      </c>
    </row>
    <row r="2208" customFormat="false" ht="12.75" hidden="false" customHeight="false" outlineLevel="0" collapsed="false">
      <c r="A2208" s="2" t="s">
        <v>164</v>
      </c>
      <c r="B2208" s="2" t="n">
        <v>40</v>
      </c>
      <c r="C2208" s="2" t="s">
        <v>165</v>
      </c>
      <c r="D2208" s="2" t="n">
        <v>0.867640614509583</v>
      </c>
      <c r="E2208" s="2" t="n">
        <v>0.0017542407149449</v>
      </c>
    </row>
    <row r="2209" customFormat="false" ht="12.75" hidden="false" customHeight="false" outlineLevel="0" collapsed="false">
      <c r="A2209" s="2" t="s">
        <v>166</v>
      </c>
      <c r="B2209" s="2" t="n">
        <v>1</v>
      </c>
      <c r="C2209" s="2" t="s">
        <v>167</v>
      </c>
      <c r="D2209" s="2" t="n">
        <v>0.922401368618012</v>
      </c>
      <c r="E2209" s="2" t="n">
        <v>0.00286465464159846</v>
      </c>
    </row>
    <row r="2210" customFormat="false" ht="12.75" hidden="false" customHeight="false" outlineLevel="0" collapsed="false">
      <c r="A2210" s="2" t="s">
        <v>166</v>
      </c>
      <c r="B2210" s="2" t="n">
        <v>2</v>
      </c>
      <c r="C2210" s="2" t="s">
        <v>167</v>
      </c>
      <c r="D2210" s="2" t="n">
        <v>0.922039449214935</v>
      </c>
      <c r="E2210" s="2" t="n">
        <v>0.00043816419201903</v>
      </c>
    </row>
    <row r="2211" customFormat="false" ht="12.75" hidden="false" customHeight="false" outlineLevel="0" collapsed="false">
      <c r="A2211" s="2" t="s">
        <v>166</v>
      </c>
      <c r="B2211" s="2" t="n">
        <v>3</v>
      </c>
      <c r="C2211" s="2" t="s">
        <v>167</v>
      </c>
      <c r="D2211" s="2" t="n">
        <v>0.924299955368042</v>
      </c>
      <c r="E2211" s="2" t="n">
        <v>0.000634099298622459</v>
      </c>
    </row>
    <row r="2212" customFormat="false" ht="12.75" hidden="false" customHeight="false" outlineLevel="0" collapsed="false">
      <c r="A2212" s="2" t="s">
        <v>166</v>
      </c>
      <c r="B2212" s="2" t="n">
        <v>4</v>
      </c>
      <c r="C2212" s="2" t="s">
        <v>167</v>
      </c>
      <c r="D2212" s="2" t="n">
        <v>0.927263617515564</v>
      </c>
      <c r="E2212" s="2" t="n">
        <v>0.00153319037053734</v>
      </c>
    </row>
    <row r="2213" customFormat="false" ht="12.75" hidden="false" customHeight="false" outlineLevel="0" collapsed="false">
      <c r="A2213" s="2" t="s">
        <v>166</v>
      </c>
      <c r="B2213" s="2" t="n">
        <v>5</v>
      </c>
      <c r="C2213" s="2" t="s">
        <v>167</v>
      </c>
      <c r="D2213" s="2" t="n">
        <v>0.928765058517456</v>
      </c>
      <c r="E2213" s="2" t="n">
        <v>0.00097006035503</v>
      </c>
    </row>
    <row r="2214" customFormat="false" ht="12.75" hidden="false" customHeight="false" outlineLevel="0" collapsed="false">
      <c r="A2214" s="2" t="s">
        <v>166</v>
      </c>
      <c r="B2214" s="2" t="n">
        <v>6</v>
      </c>
      <c r="C2214" s="2" t="s">
        <v>167</v>
      </c>
      <c r="D2214" s="2" t="n">
        <v>0.928054332733154</v>
      </c>
      <c r="E2214" s="2" t="n">
        <v>-0.00180523644667119</v>
      </c>
    </row>
    <row r="2215" customFormat="false" ht="12.75" hidden="false" customHeight="false" outlineLevel="0" collapsed="false">
      <c r="A2215" s="2" t="s">
        <v>166</v>
      </c>
      <c r="B2215" s="2" t="n">
        <v>7</v>
      </c>
      <c r="C2215" s="2" t="s">
        <v>167</v>
      </c>
      <c r="D2215" s="2" t="n">
        <v>0.933466017246246</v>
      </c>
      <c r="E2215" s="2" t="n">
        <v>0.00154187704902142</v>
      </c>
    </row>
    <row r="2216" customFormat="false" ht="12.75" hidden="false" customHeight="false" outlineLevel="0" collapsed="false">
      <c r="A2216" s="2" t="s">
        <v>166</v>
      </c>
      <c r="B2216" s="2" t="n">
        <v>8</v>
      </c>
      <c r="C2216" s="2" t="s">
        <v>167</v>
      </c>
      <c r="D2216" s="2" t="n">
        <v>0.933299601078033</v>
      </c>
      <c r="E2216" s="2" t="n">
        <v>-0.000689110194798559</v>
      </c>
    </row>
    <row r="2217" customFormat="false" ht="12.75" hidden="false" customHeight="false" outlineLevel="0" collapsed="false">
      <c r="A2217" s="2" t="s">
        <v>166</v>
      </c>
      <c r="B2217" s="2" t="n">
        <v>9</v>
      </c>
      <c r="C2217" s="2" t="s">
        <v>167</v>
      </c>
      <c r="D2217" s="2" t="n">
        <v>0.933786869049072</v>
      </c>
      <c r="E2217" s="2" t="n">
        <v>-0.00226641329936683</v>
      </c>
    </row>
    <row r="2218" customFormat="false" ht="12.75" hidden="false" customHeight="false" outlineLevel="0" collapsed="false">
      <c r="A2218" s="2" t="s">
        <v>166</v>
      </c>
      <c r="B2218" s="2" t="n">
        <v>10</v>
      </c>
      <c r="C2218" s="2" t="s">
        <v>167</v>
      </c>
      <c r="D2218" s="2" t="n">
        <v>0.937970042228699</v>
      </c>
      <c r="E2218" s="2" t="n">
        <v>-0.000147811151691712</v>
      </c>
    </row>
    <row r="2219" customFormat="false" ht="12.75" hidden="false" customHeight="false" outlineLevel="0" collapsed="false">
      <c r="A2219" s="2" t="s">
        <v>166</v>
      </c>
      <c r="B2219" s="2" t="n">
        <v>11</v>
      </c>
      <c r="C2219" s="2" t="s">
        <v>167</v>
      </c>
      <c r="D2219" s="2" t="n">
        <v>0.941706001758575</v>
      </c>
      <c r="E2219" s="2" t="n">
        <v>0.00152357737533748</v>
      </c>
    </row>
    <row r="2220" customFormat="false" ht="12.75" hidden="false" customHeight="false" outlineLevel="0" collapsed="false">
      <c r="A2220" s="2" t="s">
        <v>166</v>
      </c>
      <c r="B2220" s="2" t="n">
        <v>12</v>
      </c>
      <c r="C2220" s="2" t="s">
        <v>167</v>
      </c>
      <c r="D2220" s="2" t="n">
        <v>0.942858755588532</v>
      </c>
      <c r="E2220" s="2" t="n">
        <v>0.000611760129686445</v>
      </c>
    </row>
    <row r="2221" customFormat="false" ht="12.75" hidden="false" customHeight="false" outlineLevel="0" collapsed="false">
      <c r="A2221" s="2" t="s">
        <v>166</v>
      </c>
      <c r="B2221" s="2" t="n">
        <v>13</v>
      </c>
      <c r="C2221" s="2" t="s">
        <v>167</v>
      </c>
      <c r="D2221" s="2" t="n">
        <v>0.944411277770996</v>
      </c>
      <c r="E2221" s="2" t="n">
        <v>9.97112510958687E-005</v>
      </c>
    </row>
    <row r="2222" customFormat="false" ht="12.75" hidden="false" customHeight="false" outlineLevel="0" collapsed="false">
      <c r="A2222" s="2" t="s">
        <v>166</v>
      </c>
      <c r="B2222" s="2" t="n">
        <v>14</v>
      </c>
      <c r="C2222" s="2" t="s">
        <v>167</v>
      </c>
      <c r="D2222" s="2" t="n">
        <v>0.943511843681335</v>
      </c>
      <c r="E2222" s="2" t="n">
        <v>-0.00286429398693144</v>
      </c>
    </row>
    <row r="2223" customFormat="false" ht="12.75" hidden="false" customHeight="false" outlineLevel="0" collapsed="false">
      <c r="A2223" s="2" t="s">
        <v>166</v>
      </c>
      <c r="B2223" s="2" t="n">
        <v>15</v>
      </c>
      <c r="C2223" s="2" t="s">
        <v>167</v>
      </c>
      <c r="D2223" s="2" t="n">
        <v>0.948549091815949</v>
      </c>
      <c r="E2223" s="2" t="n">
        <v>0.00010838320304174</v>
      </c>
    </row>
    <row r="2224" customFormat="false" ht="12.75" hidden="false" customHeight="false" outlineLevel="0" collapsed="false">
      <c r="A2224" s="2" t="s">
        <v>166</v>
      </c>
      <c r="B2224" s="2" t="n">
        <v>16</v>
      </c>
      <c r="C2224" s="2" t="s">
        <v>167</v>
      </c>
      <c r="D2224" s="2" t="n">
        <v>0.950478851795197</v>
      </c>
      <c r="E2224" s="2" t="n">
        <v>-2.64278623944847E-005</v>
      </c>
    </row>
    <row r="2225" customFormat="false" ht="12.75" hidden="false" customHeight="false" outlineLevel="0" collapsed="false">
      <c r="A2225" s="2" t="s">
        <v>166</v>
      </c>
      <c r="B2225" s="2" t="n">
        <v>17</v>
      </c>
      <c r="C2225" s="2" t="s">
        <v>167</v>
      </c>
      <c r="D2225" s="2" t="n">
        <v>0.951417922973633</v>
      </c>
      <c r="E2225" s="2" t="n">
        <v>-0.00115192774683237</v>
      </c>
    </row>
    <row r="2226" customFormat="false" ht="12.75" hidden="false" customHeight="false" outlineLevel="0" collapsed="false">
      <c r="A2226" s="2" t="s">
        <v>166</v>
      </c>
      <c r="B2226" s="2" t="n">
        <v>18</v>
      </c>
      <c r="C2226" s="2" t="s">
        <v>167</v>
      </c>
      <c r="D2226" s="2" t="n">
        <v>0.951911151409149</v>
      </c>
      <c r="E2226" s="2" t="n">
        <v>-0.00272327032871544</v>
      </c>
    </row>
    <row r="2227" customFormat="false" ht="12.75" hidden="false" customHeight="false" outlineLevel="0" collapsed="false">
      <c r="A2227" s="2" t="s">
        <v>166</v>
      </c>
      <c r="B2227" s="2" t="n">
        <v>19</v>
      </c>
      <c r="C2227" s="2" t="s">
        <v>167</v>
      </c>
      <c r="D2227" s="2" t="n">
        <v>0.955834925174713</v>
      </c>
      <c r="E2227" s="2" t="n">
        <v>-0.00086406763875857</v>
      </c>
    </row>
    <row r="2228" customFormat="false" ht="12.75" hidden="false" customHeight="false" outlineLevel="0" collapsed="false">
      <c r="A2228" s="2" t="s">
        <v>166</v>
      </c>
      <c r="B2228" s="2" t="n">
        <v>20</v>
      </c>
      <c r="C2228" s="2" t="s">
        <v>167</v>
      </c>
      <c r="D2228" s="2" t="n">
        <v>0.961536407470703</v>
      </c>
      <c r="E2228" s="2" t="n">
        <v>0.00277284369803965</v>
      </c>
    </row>
    <row r="2229" customFormat="false" ht="12.75" hidden="false" customHeight="false" outlineLevel="0" collapsed="false">
      <c r="A2229" s="2" t="s">
        <v>166</v>
      </c>
      <c r="B2229" s="2" t="n">
        <v>21</v>
      </c>
      <c r="C2229" s="2" t="s">
        <v>167</v>
      </c>
      <c r="D2229" s="2" t="n">
        <v>0.963571190834045</v>
      </c>
      <c r="E2229" s="2" t="n">
        <v>0.00274305604398251</v>
      </c>
    </row>
    <row r="2230" customFormat="false" ht="12.75" hidden="false" customHeight="false" outlineLevel="0" collapsed="false">
      <c r="A2230" s="2" t="s">
        <v>166</v>
      </c>
      <c r="B2230" s="2" t="n">
        <v>22</v>
      </c>
      <c r="C2230" s="2" t="s">
        <v>167</v>
      </c>
      <c r="D2230" s="2" t="n">
        <v>0.973304450511932</v>
      </c>
      <c r="E2230" s="2" t="n">
        <v>0.0104117449373007</v>
      </c>
    </row>
    <row r="2231" customFormat="false" ht="12.75" hidden="false" customHeight="false" outlineLevel="0" collapsed="false">
      <c r="A2231" s="2" t="s">
        <v>166</v>
      </c>
      <c r="B2231" s="2" t="n">
        <v>23</v>
      </c>
      <c r="C2231" s="2" t="s">
        <v>167</v>
      </c>
      <c r="D2231" s="2" t="n">
        <v>0.984813690185547</v>
      </c>
      <c r="E2231" s="2" t="n">
        <v>0.0198564138263464</v>
      </c>
    </row>
    <row r="2232" customFormat="false" ht="12.75" hidden="false" customHeight="false" outlineLevel="0" collapsed="false">
      <c r="A2232" s="2" t="s">
        <v>166</v>
      </c>
      <c r="B2232" s="2" t="n">
        <v>24</v>
      </c>
      <c r="C2232" s="2" t="s">
        <v>167</v>
      </c>
      <c r="D2232" s="2" t="n">
        <v>1.01039016246796</v>
      </c>
      <c r="E2232" s="2" t="n">
        <v>0.0433683134615421</v>
      </c>
    </row>
    <row r="2233" customFormat="false" ht="12.75" hidden="false" customHeight="false" outlineLevel="0" collapsed="false">
      <c r="A2233" s="2" t="s">
        <v>166</v>
      </c>
      <c r="B2233" s="2" t="n">
        <v>25</v>
      </c>
      <c r="C2233" s="2" t="s">
        <v>167</v>
      </c>
      <c r="D2233" s="2" t="n">
        <v>1.05491840839386</v>
      </c>
      <c r="E2233" s="2" t="n">
        <v>0.085831992328167</v>
      </c>
    </row>
    <row r="2234" customFormat="false" ht="12.75" hidden="false" customHeight="false" outlineLevel="0" collapsed="false">
      <c r="A2234" s="2" t="s">
        <v>166</v>
      </c>
      <c r="B2234" s="2" t="n">
        <v>26</v>
      </c>
      <c r="C2234" s="2" t="s">
        <v>167</v>
      </c>
      <c r="D2234" s="2" t="n">
        <v>1.14335858821869</v>
      </c>
      <c r="E2234" s="2" t="n">
        <v>0.172207593917847</v>
      </c>
    </row>
    <row r="2235" customFormat="false" ht="12.75" hidden="false" customHeight="false" outlineLevel="0" collapsed="false">
      <c r="A2235" s="2" t="s">
        <v>166</v>
      </c>
      <c r="B2235" s="2" t="n">
        <v>27</v>
      </c>
      <c r="C2235" s="2" t="s">
        <v>167</v>
      </c>
      <c r="D2235" s="2" t="n">
        <v>1.3038387298584</v>
      </c>
      <c r="E2235" s="2" t="n">
        <v>0.330623179674149</v>
      </c>
    </row>
    <row r="2236" customFormat="false" ht="12.75" hidden="false" customHeight="false" outlineLevel="0" collapsed="false">
      <c r="A2236" s="2" t="s">
        <v>166</v>
      </c>
      <c r="B2236" s="2" t="n">
        <v>28</v>
      </c>
      <c r="C2236" s="2" t="s">
        <v>167</v>
      </c>
      <c r="D2236" s="2" t="n">
        <v>1.59535026550293</v>
      </c>
      <c r="E2236" s="2" t="n">
        <v>0.620070159435272</v>
      </c>
    </row>
    <row r="2237" customFormat="false" ht="12.75" hidden="false" customHeight="false" outlineLevel="0" collapsed="false">
      <c r="A2237" s="2" t="s">
        <v>166</v>
      </c>
      <c r="B2237" s="2" t="n">
        <v>29</v>
      </c>
      <c r="C2237" s="2" t="s">
        <v>167</v>
      </c>
      <c r="D2237" s="2" t="n">
        <v>2.05097794532776</v>
      </c>
      <c r="E2237" s="2" t="n">
        <v>1.07363319396973</v>
      </c>
    </row>
    <row r="2238" customFormat="false" ht="12.75" hidden="false" customHeight="false" outlineLevel="0" collapsed="false">
      <c r="A2238" s="2" t="s">
        <v>166</v>
      </c>
      <c r="B2238" s="2" t="n">
        <v>30</v>
      </c>
      <c r="C2238" s="2" t="s">
        <v>167</v>
      </c>
      <c r="D2238" s="2" t="n">
        <v>2.65417051315308</v>
      </c>
      <c r="E2238" s="2" t="n">
        <v>1.6747612953186</v>
      </c>
    </row>
    <row r="2239" customFormat="false" ht="12.75" hidden="false" customHeight="false" outlineLevel="0" collapsed="false">
      <c r="A2239" s="2" t="s">
        <v>166</v>
      </c>
      <c r="B2239" s="2" t="n">
        <v>31</v>
      </c>
      <c r="C2239" s="2" t="s">
        <v>167</v>
      </c>
      <c r="D2239" s="2" t="n">
        <v>3.33891558647156</v>
      </c>
      <c r="E2239" s="2" t="n">
        <v>2.35744166374207</v>
      </c>
    </row>
    <row r="2240" customFormat="false" ht="12.75" hidden="false" customHeight="false" outlineLevel="0" collapsed="false">
      <c r="A2240" s="2" t="s">
        <v>166</v>
      </c>
      <c r="B2240" s="2" t="n">
        <v>32</v>
      </c>
      <c r="C2240" s="2" t="s">
        <v>167</v>
      </c>
      <c r="D2240" s="2" t="n">
        <v>3.98928284645081</v>
      </c>
      <c r="E2240" s="2" t="n">
        <v>3.00574445724487</v>
      </c>
    </row>
    <row r="2241" customFormat="false" ht="12.75" hidden="false" customHeight="false" outlineLevel="0" collapsed="false">
      <c r="A2241" s="2" t="s">
        <v>166</v>
      </c>
      <c r="B2241" s="2" t="n">
        <v>33</v>
      </c>
      <c r="C2241" s="2" t="s">
        <v>167</v>
      </c>
      <c r="D2241" s="2" t="n">
        <v>4.55488967895508</v>
      </c>
      <c r="E2241" s="2" t="n">
        <v>3.56928658485413</v>
      </c>
    </row>
    <row r="2242" customFormat="false" ht="12.75" hidden="false" customHeight="false" outlineLevel="0" collapsed="false">
      <c r="A2242" s="2" t="s">
        <v>166</v>
      </c>
      <c r="B2242" s="2" t="n">
        <v>34</v>
      </c>
      <c r="C2242" s="2" t="s">
        <v>167</v>
      </c>
      <c r="D2242" s="2" t="n">
        <v>4.99545860290527</v>
      </c>
      <c r="E2242" s="2" t="n">
        <v>4.00779104232788</v>
      </c>
    </row>
    <row r="2243" customFormat="false" ht="12.75" hidden="false" customHeight="false" outlineLevel="0" collapsed="false">
      <c r="A2243" s="2" t="s">
        <v>166</v>
      </c>
      <c r="B2243" s="2" t="n">
        <v>35</v>
      </c>
      <c r="C2243" s="2" t="s">
        <v>167</v>
      </c>
      <c r="D2243" s="2" t="n">
        <v>5.32571983337402</v>
      </c>
      <c r="E2243" s="2" t="n">
        <v>4.33598756790161</v>
      </c>
    </row>
    <row r="2244" customFormat="false" ht="12.75" hidden="false" customHeight="false" outlineLevel="0" collapsed="false">
      <c r="A2244" s="2" t="s">
        <v>166</v>
      </c>
      <c r="B2244" s="2" t="n">
        <v>36</v>
      </c>
      <c r="C2244" s="2" t="s">
        <v>167</v>
      </c>
      <c r="D2244" s="2" t="n">
        <v>5.58204698562622</v>
      </c>
      <c r="E2244" s="2" t="n">
        <v>4.59025049209595</v>
      </c>
    </row>
    <row r="2245" customFormat="false" ht="12.75" hidden="false" customHeight="false" outlineLevel="0" collapsed="false">
      <c r="A2245" s="2" t="s">
        <v>166</v>
      </c>
      <c r="B2245" s="2" t="n">
        <v>37</v>
      </c>
      <c r="C2245" s="2" t="s">
        <v>167</v>
      </c>
      <c r="D2245" s="2" t="n">
        <v>5.74203014373779</v>
      </c>
      <c r="E2245" s="2" t="n">
        <v>4.7481689453125</v>
      </c>
    </row>
    <row r="2246" customFormat="false" ht="12.75" hidden="false" customHeight="false" outlineLevel="0" collapsed="false">
      <c r="A2246" s="2" t="s">
        <v>166</v>
      </c>
      <c r="B2246" s="2" t="n">
        <v>38</v>
      </c>
      <c r="C2246" s="2" t="s">
        <v>167</v>
      </c>
      <c r="D2246" s="2" t="n">
        <v>5.89599132537842</v>
      </c>
      <c r="E2246" s="2" t="n">
        <v>4.90006542205811</v>
      </c>
    </row>
    <row r="2247" customFormat="false" ht="12.75" hidden="false" customHeight="false" outlineLevel="0" collapsed="false">
      <c r="A2247" s="2" t="s">
        <v>166</v>
      </c>
      <c r="B2247" s="2" t="n">
        <v>39</v>
      </c>
      <c r="C2247" s="2" t="s">
        <v>167</v>
      </c>
      <c r="D2247" s="2" t="n">
        <v>5.98908805847168</v>
      </c>
      <c r="E2247" s="2" t="n">
        <v>4.99109745025635</v>
      </c>
    </row>
    <row r="2248" customFormat="false" ht="12.75" hidden="false" customHeight="false" outlineLevel="0" collapsed="false">
      <c r="A2248" s="2" t="s">
        <v>166</v>
      </c>
      <c r="B2248" s="2" t="n">
        <v>40</v>
      </c>
      <c r="C2248" s="2" t="s">
        <v>167</v>
      </c>
      <c r="D2248" s="2" t="n">
        <v>6.07135391235352</v>
      </c>
      <c r="E2248" s="2" t="n">
        <v>5.07129907608032</v>
      </c>
    </row>
    <row r="2249" customFormat="false" ht="12.75" hidden="false" customHeight="false" outlineLevel="0" collapsed="false">
      <c r="A2249" s="2" t="s">
        <v>168</v>
      </c>
      <c r="B2249" s="2" t="n">
        <v>1</v>
      </c>
      <c r="C2249" s="2" t="s">
        <v>169</v>
      </c>
      <c r="D2249" s="2" t="n">
        <v>0.756514608860016</v>
      </c>
      <c r="E2249" s="2" t="n">
        <v>-0.000145414494909346</v>
      </c>
    </row>
    <row r="2250" customFormat="false" ht="12.75" hidden="false" customHeight="false" outlineLevel="0" collapsed="false">
      <c r="A2250" s="2" t="s">
        <v>168</v>
      </c>
      <c r="B2250" s="2" t="n">
        <v>2</v>
      </c>
      <c r="C2250" s="2" t="s">
        <v>169</v>
      </c>
      <c r="D2250" s="2" t="n">
        <v>0.760723233222961</v>
      </c>
      <c r="E2250" s="2" t="n">
        <v>0.00204644864425063</v>
      </c>
    </row>
    <row r="2251" customFormat="false" ht="12.75" hidden="false" customHeight="false" outlineLevel="0" collapsed="false">
      <c r="A2251" s="2" t="s">
        <v>168</v>
      </c>
      <c r="B2251" s="2" t="n">
        <v>3</v>
      </c>
      <c r="C2251" s="2" t="s">
        <v>169</v>
      </c>
      <c r="D2251" s="2" t="n">
        <v>0.76166969537735</v>
      </c>
      <c r="E2251" s="2" t="n">
        <v>0.000976149516645819</v>
      </c>
    </row>
    <row r="2252" customFormat="false" ht="12.75" hidden="false" customHeight="false" outlineLevel="0" collapsed="false">
      <c r="A2252" s="2" t="s">
        <v>168</v>
      </c>
      <c r="B2252" s="2" t="n">
        <v>4</v>
      </c>
      <c r="C2252" s="2" t="s">
        <v>169</v>
      </c>
      <c r="D2252" s="2" t="n">
        <v>0.762656211853027</v>
      </c>
      <c r="E2252" s="2" t="n">
        <v>-5.40952496521641E-005</v>
      </c>
    </row>
    <row r="2253" customFormat="false" ht="12.75" hidden="false" customHeight="false" outlineLevel="0" collapsed="false">
      <c r="A2253" s="2" t="s">
        <v>168</v>
      </c>
      <c r="B2253" s="2" t="n">
        <v>5</v>
      </c>
      <c r="C2253" s="2" t="s">
        <v>169</v>
      </c>
      <c r="D2253" s="2" t="n">
        <v>0.763891100883484</v>
      </c>
      <c r="E2253" s="2" t="n">
        <v>-0.000835967482998967</v>
      </c>
    </row>
    <row r="2254" customFormat="false" ht="12.75" hidden="false" customHeight="false" outlineLevel="0" collapsed="false">
      <c r="A2254" s="2" t="s">
        <v>168</v>
      </c>
      <c r="B2254" s="2" t="n">
        <v>6</v>
      </c>
      <c r="C2254" s="2" t="s">
        <v>169</v>
      </c>
      <c r="D2254" s="2" t="n">
        <v>0.765803754329681</v>
      </c>
      <c r="E2254" s="2" t="n">
        <v>-0.000940075260587037</v>
      </c>
    </row>
    <row r="2255" customFormat="false" ht="12.75" hidden="false" customHeight="false" outlineLevel="0" collapsed="false">
      <c r="A2255" s="2" t="s">
        <v>168</v>
      </c>
      <c r="B2255" s="2" t="n">
        <v>7</v>
      </c>
      <c r="C2255" s="2" t="s">
        <v>169</v>
      </c>
      <c r="D2255" s="2" t="n">
        <v>0.768105149269104</v>
      </c>
      <c r="E2255" s="2" t="n">
        <v>-0.000655441603157669</v>
      </c>
    </row>
    <row r="2256" customFormat="false" ht="12.75" hidden="false" customHeight="false" outlineLevel="0" collapsed="false">
      <c r="A2256" s="2" t="s">
        <v>168</v>
      </c>
      <c r="B2256" s="2" t="n">
        <v>8</v>
      </c>
      <c r="C2256" s="2" t="s">
        <v>169</v>
      </c>
      <c r="D2256" s="2" t="n">
        <v>0.76941990852356</v>
      </c>
      <c r="E2256" s="2" t="n">
        <v>-0.00135744363069534</v>
      </c>
    </row>
    <row r="2257" customFormat="false" ht="12.75" hidden="false" customHeight="false" outlineLevel="0" collapsed="false">
      <c r="A2257" s="2" t="s">
        <v>168</v>
      </c>
      <c r="B2257" s="2" t="n">
        <v>9</v>
      </c>
      <c r="C2257" s="2" t="s">
        <v>169</v>
      </c>
      <c r="D2257" s="2" t="n">
        <v>0.77288156747818</v>
      </c>
      <c r="E2257" s="2" t="n">
        <v>8.74541292432696E-005</v>
      </c>
    </row>
    <row r="2258" customFormat="false" ht="12.75" hidden="false" customHeight="false" outlineLevel="0" collapsed="false">
      <c r="A2258" s="2" t="s">
        <v>168</v>
      </c>
      <c r="B2258" s="2" t="n">
        <v>10</v>
      </c>
      <c r="C2258" s="2" t="s">
        <v>169</v>
      </c>
      <c r="D2258" s="2" t="n">
        <v>0.776679277420044</v>
      </c>
      <c r="E2258" s="2" t="n">
        <v>0.00186840281821787</v>
      </c>
    </row>
    <row r="2259" customFormat="false" ht="12.75" hidden="false" customHeight="false" outlineLevel="0" collapsed="false">
      <c r="A2259" s="2" t="s">
        <v>168</v>
      </c>
      <c r="B2259" s="2" t="n">
        <v>11</v>
      </c>
      <c r="C2259" s="2" t="s">
        <v>169</v>
      </c>
      <c r="D2259" s="2" t="n">
        <v>0.779120802879334</v>
      </c>
      <c r="E2259" s="2" t="n">
        <v>0.00229316693730652</v>
      </c>
    </row>
    <row r="2260" customFormat="false" ht="12.75" hidden="false" customHeight="false" outlineLevel="0" collapsed="false">
      <c r="A2260" s="2" t="s">
        <v>168</v>
      </c>
      <c r="B2260" s="2" t="n">
        <v>12</v>
      </c>
      <c r="C2260" s="2" t="s">
        <v>169</v>
      </c>
      <c r="D2260" s="2" t="n">
        <v>0.778454959392548</v>
      </c>
      <c r="E2260" s="2" t="n">
        <v>-0.000389437715057284</v>
      </c>
    </row>
    <row r="2261" customFormat="false" ht="12.75" hidden="false" customHeight="false" outlineLevel="0" collapsed="false">
      <c r="A2261" s="2" t="s">
        <v>168</v>
      </c>
      <c r="B2261" s="2" t="n">
        <v>13</v>
      </c>
      <c r="C2261" s="2" t="s">
        <v>169</v>
      </c>
      <c r="D2261" s="2" t="n">
        <v>0.781188905239105</v>
      </c>
      <c r="E2261" s="2" t="n">
        <v>0.000327746907714754</v>
      </c>
    </row>
    <row r="2262" customFormat="false" ht="12.75" hidden="false" customHeight="false" outlineLevel="0" collapsed="false">
      <c r="A2262" s="2" t="s">
        <v>168</v>
      </c>
      <c r="B2262" s="2" t="n">
        <v>14</v>
      </c>
      <c r="C2262" s="2" t="s">
        <v>169</v>
      </c>
      <c r="D2262" s="2" t="n">
        <v>0.783122062683106</v>
      </c>
      <c r="E2262" s="2" t="n">
        <v>0.000244143098825589</v>
      </c>
    </row>
    <row r="2263" customFormat="false" ht="12.75" hidden="false" customHeight="false" outlineLevel="0" collapsed="false">
      <c r="A2263" s="2" t="s">
        <v>168</v>
      </c>
      <c r="B2263" s="2" t="n">
        <v>15</v>
      </c>
      <c r="C2263" s="2" t="s">
        <v>169</v>
      </c>
      <c r="D2263" s="2" t="n">
        <v>0.785959661006928</v>
      </c>
      <c r="E2263" s="2" t="n">
        <v>0.0010649801697582</v>
      </c>
    </row>
    <row r="2264" customFormat="false" ht="12.75" hidden="false" customHeight="false" outlineLevel="0" collapsed="false">
      <c r="A2264" s="2" t="s">
        <v>168</v>
      </c>
      <c r="B2264" s="2" t="n">
        <v>16</v>
      </c>
      <c r="C2264" s="2" t="s">
        <v>169</v>
      </c>
      <c r="D2264" s="2" t="n">
        <v>0.786886692047119</v>
      </c>
      <c r="E2264" s="2" t="n">
        <v>-2.4750044758548E-005</v>
      </c>
    </row>
    <row r="2265" customFormat="false" ht="12.75" hidden="false" customHeight="false" outlineLevel="0" collapsed="false">
      <c r="A2265" s="2" t="s">
        <v>168</v>
      </c>
      <c r="B2265" s="2" t="n">
        <v>17</v>
      </c>
      <c r="C2265" s="2" t="s">
        <v>169</v>
      </c>
      <c r="D2265" s="2" t="n">
        <v>0.787319123744965</v>
      </c>
      <c r="E2265" s="2" t="n">
        <v>-0.00160907953977585</v>
      </c>
    </row>
    <row r="2266" customFormat="false" ht="12.75" hidden="false" customHeight="false" outlineLevel="0" collapsed="false">
      <c r="A2266" s="2" t="s">
        <v>168</v>
      </c>
      <c r="B2266" s="2" t="n">
        <v>18</v>
      </c>
      <c r="C2266" s="2" t="s">
        <v>169</v>
      </c>
      <c r="D2266" s="2" t="n">
        <v>0.790053188800812</v>
      </c>
      <c r="E2266" s="2" t="n">
        <v>-0.000891775765921921</v>
      </c>
    </row>
    <row r="2267" customFormat="false" ht="12.75" hidden="false" customHeight="false" outlineLevel="0" collapsed="false">
      <c r="A2267" s="2" t="s">
        <v>168</v>
      </c>
      <c r="B2267" s="2" t="n">
        <v>19</v>
      </c>
      <c r="C2267" s="2" t="s">
        <v>169</v>
      </c>
      <c r="D2267" s="2" t="n">
        <v>0.792546451091766</v>
      </c>
      <c r="E2267" s="2" t="n">
        <v>-0.000415274756960571</v>
      </c>
    </row>
    <row r="2268" customFormat="false" ht="12.75" hidden="false" customHeight="false" outlineLevel="0" collapsed="false">
      <c r="A2268" s="2" t="s">
        <v>168</v>
      </c>
      <c r="B2268" s="2" t="n">
        <v>20</v>
      </c>
      <c r="C2268" s="2" t="s">
        <v>169</v>
      </c>
      <c r="D2268" s="2" t="n">
        <v>0.793678104877472</v>
      </c>
      <c r="E2268" s="2" t="n">
        <v>-0.00130038219504058</v>
      </c>
    </row>
    <row r="2269" customFormat="false" ht="12.75" hidden="false" customHeight="false" outlineLevel="0" collapsed="false">
      <c r="A2269" s="2" t="s">
        <v>168</v>
      </c>
      <c r="B2269" s="2" t="n">
        <v>21</v>
      </c>
      <c r="C2269" s="2" t="s">
        <v>169</v>
      </c>
      <c r="D2269" s="2" t="n">
        <v>0.795872271060944</v>
      </c>
      <c r="E2269" s="2" t="n">
        <v>-0.00112297723535448</v>
      </c>
    </row>
    <row r="2270" customFormat="false" ht="12.75" hidden="false" customHeight="false" outlineLevel="0" collapsed="false">
      <c r="A2270" s="2" t="s">
        <v>168</v>
      </c>
      <c r="B2270" s="2" t="n">
        <v>22</v>
      </c>
      <c r="C2270" s="2" t="s">
        <v>169</v>
      </c>
      <c r="D2270" s="2" t="n">
        <v>0.801746666431427</v>
      </c>
      <c r="E2270" s="2" t="n">
        <v>0.00273465691134334</v>
      </c>
    </row>
    <row r="2271" customFormat="false" ht="12.75" hidden="false" customHeight="false" outlineLevel="0" collapsed="false">
      <c r="A2271" s="2" t="s">
        <v>168</v>
      </c>
      <c r="B2271" s="2" t="n">
        <v>23</v>
      </c>
      <c r="C2271" s="2" t="s">
        <v>169</v>
      </c>
      <c r="D2271" s="2" t="n">
        <v>0.804184794425964</v>
      </c>
      <c r="E2271" s="2" t="n">
        <v>0.00315602356567979</v>
      </c>
    </row>
    <row r="2272" customFormat="false" ht="12.75" hidden="false" customHeight="false" outlineLevel="0" collapsed="false">
      <c r="A2272" s="2" t="s">
        <v>168</v>
      </c>
      <c r="B2272" s="2" t="n">
        <v>24</v>
      </c>
      <c r="C2272" s="2" t="s">
        <v>169</v>
      </c>
      <c r="D2272" s="2" t="n">
        <v>0.814979314804077</v>
      </c>
      <c r="E2272" s="2" t="n">
        <v>0.011933783069253</v>
      </c>
    </row>
    <row r="2273" customFormat="false" ht="12.75" hidden="false" customHeight="false" outlineLevel="0" collapsed="false">
      <c r="A2273" s="2" t="s">
        <v>168</v>
      </c>
      <c r="B2273" s="2" t="n">
        <v>25</v>
      </c>
      <c r="C2273" s="2" t="s">
        <v>169</v>
      </c>
      <c r="D2273" s="2" t="n">
        <v>0.825916647911072</v>
      </c>
      <c r="E2273" s="2" t="n">
        <v>0.0208543539047241</v>
      </c>
    </row>
    <row r="2274" customFormat="false" ht="12.75" hidden="false" customHeight="false" outlineLevel="0" collapsed="false">
      <c r="A2274" s="2" t="s">
        <v>168</v>
      </c>
      <c r="B2274" s="2" t="n">
        <v>26</v>
      </c>
      <c r="C2274" s="2" t="s">
        <v>169</v>
      </c>
      <c r="D2274" s="2" t="n">
        <v>0.854672312736511</v>
      </c>
      <c r="E2274" s="2" t="n">
        <v>0.0475932583212853</v>
      </c>
    </row>
    <row r="2275" customFormat="false" ht="12.75" hidden="false" customHeight="false" outlineLevel="0" collapsed="false">
      <c r="A2275" s="2" t="s">
        <v>168</v>
      </c>
      <c r="B2275" s="2" t="n">
        <v>27</v>
      </c>
      <c r="C2275" s="2" t="s">
        <v>169</v>
      </c>
      <c r="D2275" s="2" t="n">
        <v>0.899728417396545</v>
      </c>
      <c r="E2275" s="2" t="n">
        <v>0.0906326025724411</v>
      </c>
    </row>
    <row r="2276" customFormat="false" ht="12.75" hidden="false" customHeight="false" outlineLevel="0" collapsed="false">
      <c r="A2276" s="2" t="s">
        <v>168</v>
      </c>
      <c r="B2276" s="2" t="n">
        <v>28</v>
      </c>
      <c r="C2276" s="2" t="s">
        <v>169</v>
      </c>
      <c r="D2276" s="2" t="n">
        <v>0.986697733402252</v>
      </c>
      <c r="E2276" s="2" t="n">
        <v>0.175585150718689</v>
      </c>
    </row>
    <row r="2277" customFormat="false" ht="12.75" hidden="false" customHeight="false" outlineLevel="0" collapsed="false">
      <c r="A2277" s="2" t="s">
        <v>168</v>
      </c>
      <c r="B2277" s="2" t="n">
        <v>29</v>
      </c>
      <c r="C2277" s="2" t="s">
        <v>169</v>
      </c>
      <c r="D2277" s="2" t="n">
        <v>1.14827144145966</v>
      </c>
      <c r="E2277" s="2" t="n">
        <v>0.335142105817795</v>
      </c>
    </row>
    <row r="2278" customFormat="false" ht="12.75" hidden="false" customHeight="false" outlineLevel="0" collapsed="false">
      <c r="A2278" s="2" t="s">
        <v>168</v>
      </c>
      <c r="B2278" s="2" t="n">
        <v>30</v>
      </c>
      <c r="C2278" s="2" t="s">
        <v>169</v>
      </c>
      <c r="D2278" s="2" t="n">
        <v>1.42148637771606</v>
      </c>
      <c r="E2278" s="2" t="n">
        <v>0.606340289115906</v>
      </c>
    </row>
    <row r="2279" customFormat="false" ht="12.75" hidden="false" customHeight="false" outlineLevel="0" collapsed="false">
      <c r="A2279" s="2" t="s">
        <v>168</v>
      </c>
      <c r="B2279" s="2" t="n">
        <v>31</v>
      </c>
      <c r="C2279" s="2" t="s">
        <v>169</v>
      </c>
      <c r="D2279" s="2" t="n">
        <v>1.81338274478912</v>
      </c>
      <c r="E2279" s="2" t="n">
        <v>0.996219873428345</v>
      </c>
    </row>
    <row r="2280" customFormat="false" ht="12.75" hidden="false" customHeight="false" outlineLevel="0" collapsed="false">
      <c r="A2280" s="2" t="s">
        <v>168</v>
      </c>
      <c r="B2280" s="2" t="n">
        <v>32</v>
      </c>
      <c r="C2280" s="2" t="s">
        <v>169</v>
      </c>
      <c r="D2280" s="2" t="n">
        <v>2.29019689559937</v>
      </c>
      <c r="E2280" s="2" t="n">
        <v>1.47101724147797</v>
      </c>
    </row>
    <row r="2281" customFormat="false" ht="12.75" hidden="false" customHeight="false" outlineLevel="0" collapsed="false">
      <c r="A2281" s="2" t="s">
        <v>168</v>
      </c>
      <c r="B2281" s="2" t="n">
        <v>33</v>
      </c>
      <c r="C2281" s="2" t="s">
        <v>169</v>
      </c>
      <c r="D2281" s="2" t="n">
        <v>2.78109431266785</v>
      </c>
      <c r="E2281" s="2" t="n">
        <v>1.95989787578583</v>
      </c>
    </row>
    <row r="2282" customFormat="false" ht="12.75" hidden="false" customHeight="false" outlineLevel="0" collapsed="false">
      <c r="A2282" s="2" t="s">
        <v>168</v>
      </c>
      <c r="B2282" s="2" t="n">
        <v>34</v>
      </c>
      <c r="C2282" s="2" t="s">
        <v>169</v>
      </c>
      <c r="D2282" s="2" t="n">
        <v>3.25953698158264</v>
      </c>
      <c r="E2282" s="2" t="n">
        <v>2.43632388114929</v>
      </c>
    </row>
    <row r="2283" customFormat="false" ht="12.75" hidden="false" customHeight="false" outlineLevel="0" collapsed="false">
      <c r="A2283" s="2" t="s">
        <v>168</v>
      </c>
      <c r="B2283" s="2" t="n">
        <v>35</v>
      </c>
      <c r="C2283" s="2" t="s">
        <v>169</v>
      </c>
      <c r="D2283" s="2" t="n">
        <v>3.69727563858032</v>
      </c>
      <c r="E2283" s="2" t="n">
        <v>2.87204575538635</v>
      </c>
    </row>
    <row r="2284" customFormat="false" ht="12.75" hidden="false" customHeight="false" outlineLevel="0" collapsed="false">
      <c r="A2284" s="2" t="s">
        <v>168</v>
      </c>
      <c r="B2284" s="2" t="n">
        <v>36</v>
      </c>
      <c r="C2284" s="2" t="s">
        <v>169</v>
      </c>
      <c r="D2284" s="2" t="n">
        <v>4.09177160263062</v>
      </c>
      <c r="E2284" s="2" t="n">
        <v>3.26452493667603</v>
      </c>
    </row>
    <row r="2285" customFormat="false" ht="12.75" hidden="false" customHeight="false" outlineLevel="0" collapsed="false">
      <c r="A2285" s="2" t="s">
        <v>168</v>
      </c>
      <c r="B2285" s="2" t="n">
        <v>37</v>
      </c>
      <c r="C2285" s="2" t="s">
        <v>169</v>
      </c>
      <c r="D2285" s="2" t="n">
        <v>4.42399787902832</v>
      </c>
      <c r="E2285" s="2" t="n">
        <v>3.59473443031311</v>
      </c>
    </row>
    <row r="2286" customFormat="false" ht="12.75" hidden="false" customHeight="false" outlineLevel="0" collapsed="false">
      <c r="A2286" s="2" t="s">
        <v>168</v>
      </c>
      <c r="B2286" s="2" t="n">
        <v>38</v>
      </c>
      <c r="C2286" s="2" t="s">
        <v>169</v>
      </c>
      <c r="D2286" s="2" t="n">
        <v>4.71308374404907</v>
      </c>
      <c r="E2286" s="2" t="n">
        <v>3.88180351257324</v>
      </c>
    </row>
    <row r="2287" customFormat="false" ht="12.75" hidden="false" customHeight="false" outlineLevel="0" collapsed="false">
      <c r="A2287" s="2" t="s">
        <v>168</v>
      </c>
      <c r="B2287" s="2" t="n">
        <v>39</v>
      </c>
      <c r="C2287" s="2" t="s">
        <v>169</v>
      </c>
      <c r="D2287" s="2" t="n">
        <v>4.93569231033325</v>
      </c>
      <c r="E2287" s="2" t="n">
        <v>4.10239553451538</v>
      </c>
    </row>
    <row r="2288" customFormat="false" ht="12.75" hidden="false" customHeight="false" outlineLevel="0" collapsed="false">
      <c r="A2288" s="2" t="s">
        <v>168</v>
      </c>
      <c r="B2288" s="2" t="n">
        <v>40</v>
      </c>
      <c r="C2288" s="2" t="s">
        <v>169</v>
      </c>
      <c r="D2288" s="2" t="n">
        <v>5.11894416809082</v>
      </c>
      <c r="E2288" s="2" t="n">
        <v>4.28363037109375</v>
      </c>
    </row>
    <row r="2289" customFormat="false" ht="12.75" hidden="false" customHeight="false" outlineLevel="0" collapsed="false">
      <c r="A2289" s="2" t="s">
        <v>170</v>
      </c>
      <c r="B2289" s="2" t="n">
        <v>1</v>
      </c>
      <c r="C2289" s="2" t="s">
        <v>171</v>
      </c>
      <c r="D2289" s="2" t="n">
        <v>1.02582442760468</v>
      </c>
      <c r="E2289" s="2" t="n">
        <v>-0.00130006927065551</v>
      </c>
    </row>
    <row r="2290" customFormat="false" ht="12.75" hidden="false" customHeight="false" outlineLevel="0" collapsed="false">
      <c r="A2290" s="2" t="s">
        <v>170</v>
      </c>
      <c r="B2290" s="2" t="n">
        <v>2</v>
      </c>
      <c r="C2290" s="2" t="s">
        <v>171</v>
      </c>
      <c r="D2290" s="2" t="n">
        <v>1.03030908107758</v>
      </c>
      <c r="E2290" s="2" t="n">
        <v>0.000763676303904504</v>
      </c>
    </row>
    <row r="2291" customFormat="false" ht="12.75" hidden="false" customHeight="false" outlineLevel="0" collapsed="false">
      <c r="A2291" s="2" t="s">
        <v>170</v>
      </c>
      <c r="B2291" s="2" t="n">
        <v>3</v>
      </c>
      <c r="C2291" s="2" t="s">
        <v>171</v>
      </c>
      <c r="D2291" s="2" t="n">
        <v>1.02962100505829</v>
      </c>
      <c r="E2291" s="2" t="n">
        <v>-0.0023453077301383</v>
      </c>
    </row>
    <row r="2292" customFormat="false" ht="12.75" hidden="false" customHeight="false" outlineLevel="0" collapsed="false">
      <c r="A2292" s="2" t="s">
        <v>170</v>
      </c>
      <c r="B2292" s="2" t="n">
        <v>4</v>
      </c>
      <c r="C2292" s="2" t="s">
        <v>171</v>
      </c>
      <c r="D2292" s="2" t="n">
        <v>1.03392279148102</v>
      </c>
      <c r="E2292" s="2" t="n">
        <v>-0.000464429205749184</v>
      </c>
    </row>
    <row r="2293" customFormat="false" ht="12.75" hidden="false" customHeight="false" outlineLevel="0" collapsed="false">
      <c r="A2293" s="2" t="s">
        <v>170</v>
      </c>
      <c r="B2293" s="2" t="n">
        <v>5</v>
      </c>
      <c r="C2293" s="2" t="s">
        <v>171</v>
      </c>
      <c r="D2293" s="2" t="n">
        <v>1.03821229934692</v>
      </c>
      <c r="E2293" s="2" t="n">
        <v>0.0014041707618162</v>
      </c>
    </row>
    <row r="2294" customFormat="false" ht="12.75" hidden="false" customHeight="false" outlineLevel="0" collapsed="false">
      <c r="A2294" s="2" t="s">
        <v>170</v>
      </c>
      <c r="B2294" s="2" t="n">
        <v>6</v>
      </c>
      <c r="C2294" s="2" t="s">
        <v>171</v>
      </c>
      <c r="D2294" s="2" t="n">
        <v>1.04052257537842</v>
      </c>
      <c r="E2294" s="2" t="n">
        <v>0.00129353883676231</v>
      </c>
    </row>
    <row r="2295" customFormat="false" ht="12.75" hidden="false" customHeight="false" outlineLevel="0" collapsed="false">
      <c r="A2295" s="2" t="s">
        <v>170</v>
      </c>
      <c r="B2295" s="2" t="n">
        <v>7</v>
      </c>
      <c r="C2295" s="2" t="s">
        <v>171</v>
      </c>
      <c r="D2295" s="2" t="n">
        <v>1.0411125421524</v>
      </c>
      <c r="E2295" s="2" t="n">
        <v>-0.000537402404006571</v>
      </c>
    </row>
    <row r="2296" customFormat="false" ht="12.75" hidden="false" customHeight="false" outlineLevel="0" collapsed="false">
      <c r="A2296" s="2" t="s">
        <v>170</v>
      </c>
      <c r="B2296" s="2" t="n">
        <v>8</v>
      </c>
      <c r="C2296" s="2" t="s">
        <v>171</v>
      </c>
      <c r="D2296" s="2" t="n">
        <v>1.04444265365601</v>
      </c>
      <c r="E2296" s="2" t="n">
        <v>0.000371801172150299</v>
      </c>
    </row>
    <row r="2297" customFormat="false" ht="12.75" hidden="false" customHeight="false" outlineLevel="0" collapsed="false">
      <c r="A2297" s="2" t="s">
        <v>170</v>
      </c>
      <c r="B2297" s="2" t="n">
        <v>9</v>
      </c>
      <c r="C2297" s="2" t="s">
        <v>171</v>
      </c>
      <c r="D2297" s="2" t="n">
        <v>1.04461550712585</v>
      </c>
      <c r="E2297" s="2" t="n">
        <v>-0.00187625328544527</v>
      </c>
    </row>
    <row r="2298" customFormat="false" ht="12.75" hidden="false" customHeight="false" outlineLevel="0" collapsed="false">
      <c r="A2298" s="2" t="s">
        <v>170</v>
      </c>
      <c r="B2298" s="2" t="n">
        <v>10</v>
      </c>
      <c r="C2298" s="2" t="s">
        <v>171</v>
      </c>
      <c r="D2298" s="2" t="n">
        <v>1.05109655857086</v>
      </c>
      <c r="E2298" s="2" t="n">
        <v>0.00218389020301402</v>
      </c>
    </row>
    <row r="2299" customFormat="false" ht="12.75" hidden="false" customHeight="false" outlineLevel="0" collapsed="false">
      <c r="A2299" s="2" t="s">
        <v>170</v>
      </c>
      <c r="B2299" s="2" t="n">
        <v>11</v>
      </c>
      <c r="C2299" s="2" t="s">
        <v>171</v>
      </c>
      <c r="D2299" s="2" t="n">
        <v>1.05342197418213</v>
      </c>
      <c r="E2299" s="2" t="n">
        <v>0.00208839774131775</v>
      </c>
    </row>
    <row r="2300" customFormat="false" ht="12.75" hidden="false" customHeight="false" outlineLevel="0" collapsed="false">
      <c r="A2300" s="2" t="s">
        <v>170</v>
      </c>
      <c r="B2300" s="2" t="n">
        <v>12</v>
      </c>
      <c r="C2300" s="2" t="s">
        <v>171</v>
      </c>
      <c r="D2300" s="2" t="n">
        <v>1.05485367774963</v>
      </c>
      <c r="E2300" s="2" t="n">
        <v>0.00109919346868992</v>
      </c>
    </row>
    <row r="2301" customFormat="false" ht="12.75" hidden="false" customHeight="false" outlineLevel="0" collapsed="false">
      <c r="A2301" s="2" t="s">
        <v>170</v>
      </c>
      <c r="B2301" s="2" t="n">
        <v>13</v>
      </c>
      <c r="C2301" s="2" t="s">
        <v>171</v>
      </c>
      <c r="D2301" s="2" t="n">
        <v>1.05726552009583</v>
      </c>
      <c r="E2301" s="2" t="n">
        <v>0.00109012785833329</v>
      </c>
    </row>
    <row r="2302" customFormat="false" ht="12.75" hidden="false" customHeight="false" outlineLevel="0" collapsed="false">
      <c r="A2302" s="2" t="s">
        <v>170</v>
      </c>
      <c r="B2302" s="2" t="n">
        <v>14</v>
      </c>
      <c r="C2302" s="2" t="s">
        <v>171</v>
      </c>
      <c r="D2302" s="2" t="n">
        <v>1.05692398548126</v>
      </c>
      <c r="E2302" s="2" t="n">
        <v>-0.00167231471277773</v>
      </c>
    </row>
    <row r="2303" customFormat="false" ht="12.75" hidden="false" customHeight="false" outlineLevel="0" collapsed="false">
      <c r="A2303" s="2" t="s">
        <v>170</v>
      </c>
      <c r="B2303" s="2" t="n">
        <v>15</v>
      </c>
      <c r="C2303" s="2" t="s">
        <v>171</v>
      </c>
      <c r="D2303" s="2" t="n">
        <v>1.06255114078522</v>
      </c>
      <c r="E2303" s="2" t="n">
        <v>0.00153393263462931</v>
      </c>
    </row>
    <row r="2304" customFormat="false" ht="12.75" hidden="false" customHeight="false" outlineLevel="0" collapsed="false">
      <c r="A2304" s="2" t="s">
        <v>170</v>
      </c>
      <c r="B2304" s="2" t="n">
        <v>16</v>
      </c>
      <c r="C2304" s="2" t="s">
        <v>171</v>
      </c>
      <c r="D2304" s="2" t="n">
        <v>1.06310534477234</v>
      </c>
      <c r="E2304" s="2" t="n">
        <v>-0.000332771363900974</v>
      </c>
    </row>
    <row r="2305" customFormat="false" ht="12.75" hidden="false" customHeight="false" outlineLevel="0" collapsed="false">
      <c r="A2305" s="2" t="s">
        <v>170</v>
      </c>
      <c r="B2305" s="2" t="n">
        <v>17</v>
      </c>
      <c r="C2305" s="2" t="s">
        <v>171</v>
      </c>
      <c r="D2305" s="2" t="n">
        <v>1.06624782085419</v>
      </c>
      <c r="E2305" s="2" t="n">
        <v>0.000388796790502965</v>
      </c>
    </row>
    <row r="2306" customFormat="false" ht="12.75" hidden="false" customHeight="false" outlineLevel="0" collapsed="false">
      <c r="A2306" s="2" t="s">
        <v>170</v>
      </c>
      <c r="B2306" s="2" t="n">
        <v>18</v>
      </c>
      <c r="C2306" s="2" t="s">
        <v>171</v>
      </c>
      <c r="D2306" s="2" t="n">
        <v>1.06675553321838</v>
      </c>
      <c r="E2306" s="2" t="n">
        <v>-0.00152439880184829</v>
      </c>
    </row>
    <row r="2307" customFormat="false" ht="12.75" hidden="false" customHeight="false" outlineLevel="0" collapsed="false">
      <c r="A2307" s="2" t="s">
        <v>170</v>
      </c>
      <c r="B2307" s="2" t="n">
        <v>19</v>
      </c>
      <c r="C2307" s="2" t="s">
        <v>171</v>
      </c>
      <c r="D2307" s="2" t="n">
        <v>1.06999254226685</v>
      </c>
      <c r="E2307" s="2" t="n">
        <v>-0.000708297709934413</v>
      </c>
    </row>
    <row r="2308" customFormat="false" ht="12.75" hidden="false" customHeight="false" outlineLevel="0" collapsed="false">
      <c r="A2308" s="2" t="s">
        <v>170</v>
      </c>
      <c r="B2308" s="2" t="n">
        <v>20</v>
      </c>
      <c r="C2308" s="2" t="s">
        <v>171</v>
      </c>
      <c r="D2308" s="2" t="n">
        <v>1.07249045372009</v>
      </c>
      <c r="E2308" s="2" t="n">
        <v>-0.000631294213235378</v>
      </c>
    </row>
    <row r="2309" customFormat="false" ht="12.75" hidden="false" customHeight="false" outlineLevel="0" collapsed="false">
      <c r="A2309" s="2" t="s">
        <v>170</v>
      </c>
      <c r="B2309" s="2" t="n">
        <v>21</v>
      </c>
      <c r="C2309" s="2" t="s">
        <v>171</v>
      </c>
      <c r="D2309" s="2" t="n">
        <v>1.07474863529205</v>
      </c>
      <c r="E2309" s="2" t="n">
        <v>-0.000794020597822964</v>
      </c>
    </row>
    <row r="2310" customFormat="false" ht="12.75" hidden="false" customHeight="false" outlineLevel="0" collapsed="false">
      <c r="A2310" s="2" t="s">
        <v>170</v>
      </c>
      <c r="B2310" s="2" t="n">
        <v>22</v>
      </c>
      <c r="C2310" s="2" t="s">
        <v>171</v>
      </c>
      <c r="D2310" s="2" t="n">
        <v>1.07488358020782</v>
      </c>
      <c r="E2310" s="2" t="n">
        <v>-0.00307998363859952</v>
      </c>
    </row>
    <row r="2311" customFormat="false" ht="12.75" hidden="false" customHeight="false" outlineLevel="0" collapsed="false">
      <c r="A2311" s="2" t="s">
        <v>170</v>
      </c>
      <c r="B2311" s="2" t="n">
        <v>23</v>
      </c>
      <c r="C2311" s="2" t="s">
        <v>171</v>
      </c>
      <c r="D2311" s="2" t="n">
        <v>1.07748758792877</v>
      </c>
      <c r="E2311" s="2" t="n">
        <v>-0.00289688375778496</v>
      </c>
    </row>
    <row r="2312" customFormat="false" ht="12.75" hidden="false" customHeight="false" outlineLevel="0" collapsed="false">
      <c r="A2312" s="2" t="s">
        <v>170</v>
      </c>
      <c r="B2312" s="2" t="n">
        <v>24</v>
      </c>
      <c r="C2312" s="2" t="s">
        <v>171</v>
      </c>
      <c r="D2312" s="2" t="n">
        <v>1.08043122291565</v>
      </c>
      <c r="E2312" s="2" t="n">
        <v>-0.00237415684387088</v>
      </c>
    </row>
    <row r="2313" customFormat="false" ht="12.75" hidden="false" customHeight="false" outlineLevel="0" collapsed="false">
      <c r="A2313" s="2" t="s">
        <v>170</v>
      </c>
      <c r="B2313" s="2" t="n">
        <v>25</v>
      </c>
      <c r="C2313" s="2" t="s">
        <v>171</v>
      </c>
      <c r="D2313" s="2" t="n">
        <v>1.0873064994812</v>
      </c>
      <c r="E2313" s="2" t="n">
        <v>0.00208021188154817</v>
      </c>
    </row>
    <row r="2314" customFormat="false" ht="12.75" hidden="false" customHeight="false" outlineLevel="0" collapsed="false">
      <c r="A2314" s="2" t="s">
        <v>170</v>
      </c>
      <c r="B2314" s="2" t="n">
        <v>26</v>
      </c>
      <c r="C2314" s="2" t="s">
        <v>171</v>
      </c>
      <c r="D2314" s="2" t="n">
        <v>1.09335064888</v>
      </c>
      <c r="E2314" s="2" t="n">
        <v>0.00570345344021916</v>
      </c>
    </row>
    <row r="2315" customFormat="false" ht="12.75" hidden="false" customHeight="false" outlineLevel="0" collapsed="false">
      <c r="A2315" s="2" t="s">
        <v>170</v>
      </c>
      <c r="B2315" s="2" t="n">
        <v>27</v>
      </c>
      <c r="C2315" s="2" t="s">
        <v>171</v>
      </c>
      <c r="D2315" s="2" t="n">
        <v>1.10199904441834</v>
      </c>
      <c r="E2315" s="2" t="n">
        <v>0.0119309406727552</v>
      </c>
    </row>
    <row r="2316" customFormat="false" ht="12.75" hidden="false" customHeight="false" outlineLevel="0" collapsed="false">
      <c r="A2316" s="2" t="s">
        <v>170</v>
      </c>
      <c r="B2316" s="2" t="n">
        <v>28</v>
      </c>
      <c r="C2316" s="2" t="s">
        <v>171</v>
      </c>
      <c r="D2316" s="2" t="n">
        <v>1.1232932806015</v>
      </c>
      <c r="E2316" s="2" t="n">
        <v>0.030804269015789</v>
      </c>
    </row>
    <row r="2317" customFormat="false" ht="12.75" hidden="false" customHeight="false" outlineLevel="0" collapsed="false">
      <c r="A2317" s="2" t="s">
        <v>170</v>
      </c>
      <c r="B2317" s="2" t="n">
        <v>29</v>
      </c>
      <c r="C2317" s="2" t="s">
        <v>171</v>
      </c>
      <c r="D2317" s="2" t="n">
        <v>1.15920495986938</v>
      </c>
      <c r="E2317" s="2" t="n">
        <v>0.0642950385808945</v>
      </c>
    </row>
    <row r="2318" customFormat="false" ht="12.75" hidden="false" customHeight="false" outlineLevel="0" collapsed="false">
      <c r="A2318" s="2" t="s">
        <v>170</v>
      </c>
      <c r="B2318" s="2" t="n">
        <v>30</v>
      </c>
      <c r="C2318" s="2" t="s">
        <v>171</v>
      </c>
      <c r="D2318" s="2" t="n">
        <v>1.22395193576813</v>
      </c>
      <c r="E2318" s="2" t="n">
        <v>0.12662111222744</v>
      </c>
    </row>
    <row r="2319" customFormat="false" ht="12.75" hidden="false" customHeight="false" outlineLevel="0" collapsed="false">
      <c r="A2319" s="2" t="s">
        <v>170</v>
      </c>
      <c r="B2319" s="2" t="n">
        <v>31</v>
      </c>
      <c r="C2319" s="2" t="s">
        <v>171</v>
      </c>
      <c r="D2319" s="2" t="n">
        <v>1.35307824611664</v>
      </c>
      <c r="E2319" s="2" t="n">
        <v>0.253326505422592</v>
      </c>
    </row>
    <row r="2320" customFormat="false" ht="12.75" hidden="false" customHeight="false" outlineLevel="0" collapsed="false">
      <c r="A2320" s="2" t="s">
        <v>170</v>
      </c>
      <c r="B2320" s="2" t="n">
        <v>32</v>
      </c>
      <c r="C2320" s="2" t="s">
        <v>171</v>
      </c>
      <c r="D2320" s="2" t="n">
        <v>1.57913863658905</v>
      </c>
      <c r="E2320" s="2" t="n">
        <v>0.476965993642807</v>
      </c>
    </row>
    <row r="2321" customFormat="false" ht="12.75" hidden="false" customHeight="false" outlineLevel="0" collapsed="false">
      <c r="A2321" s="2" t="s">
        <v>170</v>
      </c>
      <c r="B2321" s="2" t="n">
        <v>33</v>
      </c>
      <c r="C2321" s="2" t="s">
        <v>171</v>
      </c>
      <c r="D2321" s="2" t="n">
        <v>1.91807818412781</v>
      </c>
      <c r="E2321" s="2" t="n">
        <v>0.813484609127045</v>
      </c>
    </row>
    <row r="2322" customFormat="false" ht="12.75" hidden="false" customHeight="false" outlineLevel="0" collapsed="false">
      <c r="A2322" s="2" t="s">
        <v>170</v>
      </c>
      <c r="B2322" s="2" t="n">
        <v>34</v>
      </c>
      <c r="C2322" s="2" t="s">
        <v>171</v>
      </c>
      <c r="D2322" s="2" t="n">
        <v>2.31389665603638</v>
      </c>
      <c r="E2322" s="2" t="n">
        <v>1.20688223838806</v>
      </c>
    </row>
    <row r="2323" customFormat="false" ht="12.75" hidden="false" customHeight="false" outlineLevel="0" collapsed="false">
      <c r="A2323" s="2" t="s">
        <v>170</v>
      </c>
      <c r="B2323" s="2" t="n">
        <v>35</v>
      </c>
      <c r="C2323" s="2" t="s">
        <v>171</v>
      </c>
      <c r="D2323" s="2" t="n">
        <v>2.70305633544922</v>
      </c>
      <c r="E2323" s="2" t="n">
        <v>1.59362101554871</v>
      </c>
    </row>
    <row r="2324" customFormat="false" ht="12.75" hidden="false" customHeight="false" outlineLevel="0" collapsed="false">
      <c r="A2324" s="2" t="s">
        <v>170</v>
      </c>
      <c r="B2324" s="2" t="n">
        <v>36</v>
      </c>
      <c r="C2324" s="2" t="s">
        <v>171</v>
      </c>
      <c r="D2324" s="2" t="n">
        <v>3.07006335258484</v>
      </c>
      <c r="E2324" s="2" t="n">
        <v>1.95820713043213</v>
      </c>
    </row>
    <row r="2325" customFormat="false" ht="12.75" hidden="false" customHeight="false" outlineLevel="0" collapsed="false">
      <c r="A2325" s="2" t="s">
        <v>170</v>
      </c>
      <c r="B2325" s="2" t="n">
        <v>37</v>
      </c>
      <c r="C2325" s="2" t="s">
        <v>171</v>
      </c>
      <c r="D2325" s="2" t="n">
        <v>3.38893890380859</v>
      </c>
      <c r="E2325" s="2" t="n">
        <v>2.27466177940369</v>
      </c>
    </row>
    <row r="2326" customFormat="false" ht="12.75" hidden="false" customHeight="false" outlineLevel="0" collapsed="false">
      <c r="A2326" s="2" t="s">
        <v>170</v>
      </c>
      <c r="B2326" s="2" t="n">
        <v>38</v>
      </c>
      <c r="C2326" s="2" t="s">
        <v>171</v>
      </c>
      <c r="D2326" s="2" t="n">
        <v>3.68456697463989</v>
      </c>
      <c r="E2326" s="2" t="n">
        <v>2.56786894798279</v>
      </c>
    </row>
    <row r="2327" customFormat="false" ht="12.75" hidden="false" customHeight="false" outlineLevel="0" collapsed="false">
      <c r="A2327" s="2" t="s">
        <v>170</v>
      </c>
      <c r="B2327" s="2" t="n">
        <v>39</v>
      </c>
      <c r="C2327" s="2" t="s">
        <v>171</v>
      </c>
      <c r="D2327" s="2" t="n">
        <v>3.94286894798279</v>
      </c>
      <c r="E2327" s="2" t="n">
        <v>2.82375001907349</v>
      </c>
    </row>
    <row r="2328" customFormat="false" ht="12.75" hidden="false" customHeight="false" outlineLevel="0" collapsed="false">
      <c r="A2328" s="2" t="s">
        <v>170</v>
      </c>
      <c r="B2328" s="2" t="n">
        <v>40</v>
      </c>
      <c r="C2328" s="2" t="s">
        <v>171</v>
      </c>
      <c r="D2328" s="2" t="n">
        <v>4.16838645935059</v>
      </c>
      <c r="E2328" s="2" t="n">
        <v>3.04684662818909</v>
      </c>
    </row>
    <row r="2329" customFormat="false" ht="12.75" hidden="false" customHeight="false" outlineLevel="0" collapsed="false">
      <c r="A2329" s="2" t="s">
        <v>172</v>
      </c>
      <c r="B2329" s="2" t="n">
        <v>1</v>
      </c>
      <c r="C2329" s="2" t="s">
        <v>173</v>
      </c>
      <c r="D2329" s="2" t="n">
        <v>0.644615292549133</v>
      </c>
      <c r="E2329" s="2" t="n">
        <v>-0.00357980560511351</v>
      </c>
    </row>
    <row r="2330" customFormat="false" ht="12.75" hidden="false" customHeight="false" outlineLevel="0" collapsed="false">
      <c r="A2330" s="2" t="s">
        <v>172</v>
      </c>
      <c r="B2330" s="2" t="n">
        <v>2</v>
      </c>
      <c r="C2330" s="2" t="s">
        <v>173</v>
      </c>
      <c r="D2330" s="2" t="n">
        <v>0.648713707923889</v>
      </c>
      <c r="E2330" s="2" t="n">
        <v>-0.0015398821560666</v>
      </c>
    </row>
    <row r="2331" customFormat="false" ht="12.75" hidden="false" customHeight="false" outlineLevel="0" collapsed="false">
      <c r="A2331" s="2" t="s">
        <v>172</v>
      </c>
      <c r="B2331" s="2" t="n">
        <v>3</v>
      </c>
      <c r="C2331" s="2" t="s">
        <v>173</v>
      </c>
      <c r="D2331" s="2" t="n">
        <v>0.651114821434021</v>
      </c>
      <c r="E2331" s="2" t="n">
        <v>-0.00119726057164371</v>
      </c>
    </row>
    <row r="2332" customFormat="false" ht="12.75" hidden="false" customHeight="false" outlineLevel="0" collapsed="false">
      <c r="A2332" s="2" t="s">
        <v>172</v>
      </c>
      <c r="B2332" s="2" t="n">
        <v>4</v>
      </c>
      <c r="C2332" s="2" t="s">
        <v>173</v>
      </c>
      <c r="D2332" s="2" t="n">
        <v>0.653789937496185</v>
      </c>
      <c r="E2332" s="2" t="n">
        <v>-0.000580636493396014</v>
      </c>
    </row>
    <row r="2333" customFormat="false" ht="12.75" hidden="false" customHeight="false" outlineLevel="0" collapsed="false">
      <c r="A2333" s="2" t="s">
        <v>172</v>
      </c>
      <c r="B2333" s="2" t="n">
        <v>5</v>
      </c>
      <c r="C2333" s="2" t="s">
        <v>173</v>
      </c>
      <c r="D2333" s="2" t="n">
        <v>0.657206654548645</v>
      </c>
      <c r="E2333" s="2" t="n">
        <v>0.000777588575147092</v>
      </c>
    </row>
    <row r="2334" customFormat="false" ht="12.75" hidden="false" customHeight="false" outlineLevel="0" collapsed="false">
      <c r="A2334" s="2" t="s">
        <v>172</v>
      </c>
      <c r="B2334" s="2" t="n">
        <v>6</v>
      </c>
      <c r="C2334" s="2" t="s">
        <v>173</v>
      </c>
      <c r="D2334" s="2" t="n">
        <v>0.657367169857025</v>
      </c>
      <c r="E2334" s="2" t="n">
        <v>-0.00112038815859705</v>
      </c>
    </row>
    <row r="2335" customFormat="false" ht="12.75" hidden="false" customHeight="false" outlineLevel="0" collapsed="false">
      <c r="A2335" s="2" t="s">
        <v>172</v>
      </c>
      <c r="B2335" s="2" t="n">
        <v>7</v>
      </c>
      <c r="C2335" s="2" t="s">
        <v>173</v>
      </c>
      <c r="D2335" s="2" t="n">
        <v>0.661615431308746</v>
      </c>
      <c r="E2335" s="2" t="n">
        <v>0.00106938136741519</v>
      </c>
    </row>
    <row r="2336" customFormat="false" ht="12.75" hidden="false" customHeight="false" outlineLevel="0" collapsed="false">
      <c r="A2336" s="2" t="s">
        <v>172</v>
      </c>
      <c r="B2336" s="2" t="n">
        <v>8</v>
      </c>
      <c r="C2336" s="2" t="s">
        <v>173</v>
      </c>
      <c r="D2336" s="2" t="n">
        <v>0.663530588150024</v>
      </c>
      <c r="E2336" s="2" t="n">
        <v>0.000926046224776655</v>
      </c>
    </row>
    <row r="2337" customFormat="false" ht="12.75" hidden="false" customHeight="false" outlineLevel="0" collapsed="false">
      <c r="A2337" s="2" t="s">
        <v>172</v>
      </c>
      <c r="B2337" s="2" t="n">
        <v>9</v>
      </c>
      <c r="C2337" s="2" t="s">
        <v>173</v>
      </c>
      <c r="D2337" s="2" t="n">
        <v>0.66555118560791</v>
      </c>
      <c r="E2337" s="2" t="n">
        <v>0.000888151698745787</v>
      </c>
    </row>
    <row r="2338" customFormat="false" ht="12.75" hidden="false" customHeight="false" outlineLevel="0" collapsed="false">
      <c r="A2338" s="2" t="s">
        <v>172</v>
      </c>
      <c r="B2338" s="2" t="n">
        <v>10</v>
      </c>
      <c r="C2338" s="2" t="s">
        <v>173</v>
      </c>
      <c r="D2338" s="2" t="n">
        <v>0.668814718723297</v>
      </c>
      <c r="E2338" s="2" t="n">
        <v>0.0020931928884238</v>
      </c>
    </row>
    <row r="2339" customFormat="false" ht="12.75" hidden="false" customHeight="false" outlineLevel="0" collapsed="false">
      <c r="A2339" s="2" t="s">
        <v>172</v>
      </c>
      <c r="B2339" s="2" t="n">
        <v>11</v>
      </c>
      <c r="C2339" s="2" t="s">
        <v>173</v>
      </c>
      <c r="D2339" s="2" t="n">
        <v>0.668422162532806</v>
      </c>
      <c r="E2339" s="2" t="n">
        <v>-0.000357855315087363</v>
      </c>
    </row>
    <row r="2340" customFormat="false" ht="12.75" hidden="false" customHeight="false" outlineLevel="0" collapsed="false">
      <c r="A2340" s="2" t="s">
        <v>172</v>
      </c>
      <c r="B2340" s="2" t="n">
        <v>12</v>
      </c>
      <c r="C2340" s="2" t="s">
        <v>173</v>
      </c>
      <c r="D2340" s="2" t="n">
        <v>0.670012295246124</v>
      </c>
      <c r="E2340" s="2" t="n">
        <v>-0.000826214556582272</v>
      </c>
    </row>
    <row r="2341" customFormat="false" ht="12.75" hidden="false" customHeight="false" outlineLevel="0" collapsed="false">
      <c r="A2341" s="2" t="s">
        <v>172</v>
      </c>
      <c r="B2341" s="2" t="n">
        <v>13</v>
      </c>
      <c r="C2341" s="2" t="s">
        <v>173</v>
      </c>
      <c r="D2341" s="2" t="n">
        <v>0.673881649971008</v>
      </c>
      <c r="E2341" s="2" t="n">
        <v>0.00098464812617749</v>
      </c>
    </row>
    <row r="2342" customFormat="false" ht="12.75" hidden="false" customHeight="false" outlineLevel="0" collapsed="false">
      <c r="A2342" s="2" t="s">
        <v>172</v>
      </c>
      <c r="B2342" s="2" t="n">
        <v>14</v>
      </c>
      <c r="C2342" s="2" t="s">
        <v>173</v>
      </c>
      <c r="D2342" s="2" t="n">
        <v>0.674953103065491</v>
      </c>
      <c r="E2342" s="2" t="n">
        <v>-2.39071505347965E-006</v>
      </c>
    </row>
    <row r="2343" customFormat="false" ht="12.75" hidden="false" customHeight="false" outlineLevel="0" collapsed="false">
      <c r="A2343" s="2" t="s">
        <v>172</v>
      </c>
      <c r="B2343" s="2" t="n">
        <v>15</v>
      </c>
      <c r="C2343" s="2" t="s">
        <v>173</v>
      </c>
      <c r="D2343" s="2" t="n">
        <v>0.676969408988953</v>
      </c>
      <c r="E2343" s="2" t="n">
        <v>-4.45767691417132E-005</v>
      </c>
    </row>
    <row r="2344" customFormat="false" ht="12.75" hidden="false" customHeight="false" outlineLevel="0" collapsed="false">
      <c r="A2344" s="2" t="s">
        <v>172</v>
      </c>
      <c r="B2344" s="2" t="n">
        <v>16</v>
      </c>
      <c r="C2344" s="2" t="s">
        <v>173</v>
      </c>
      <c r="D2344" s="2" t="n">
        <v>0.677906394004822</v>
      </c>
      <c r="E2344" s="2" t="n">
        <v>-0.0011660837335512</v>
      </c>
    </row>
    <row r="2345" customFormat="false" ht="12.75" hidden="false" customHeight="false" outlineLevel="0" collapsed="false">
      <c r="A2345" s="2" t="s">
        <v>172</v>
      </c>
      <c r="B2345" s="2" t="n">
        <v>17</v>
      </c>
      <c r="C2345" s="2" t="s">
        <v>173</v>
      </c>
      <c r="D2345" s="2" t="n">
        <v>0.681660950183868</v>
      </c>
      <c r="E2345" s="2" t="n">
        <v>0.000529980461578816</v>
      </c>
    </row>
    <row r="2346" customFormat="false" ht="12.75" hidden="false" customHeight="false" outlineLevel="0" collapsed="false">
      <c r="A2346" s="2" t="s">
        <v>172</v>
      </c>
      <c r="B2346" s="2" t="n">
        <v>18</v>
      </c>
      <c r="C2346" s="2" t="s">
        <v>173</v>
      </c>
      <c r="D2346" s="2" t="n">
        <v>0.681890785694122</v>
      </c>
      <c r="E2346" s="2" t="n">
        <v>-0.00129867601208389</v>
      </c>
    </row>
    <row r="2347" customFormat="false" ht="12.75" hidden="false" customHeight="false" outlineLevel="0" collapsed="false">
      <c r="A2347" s="2" t="s">
        <v>172</v>
      </c>
      <c r="B2347" s="2" t="n">
        <v>19</v>
      </c>
      <c r="C2347" s="2" t="s">
        <v>173</v>
      </c>
      <c r="D2347" s="2" t="n">
        <v>0.684711754322052</v>
      </c>
      <c r="E2347" s="2" t="n">
        <v>-0.000536199368070811</v>
      </c>
    </row>
    <row r="2348" customFormat="false" ht="12.75" hidden="false" customHeight="false" outlineLevel="0" collapsed="false">
      <c r="A2348" s="2" t="s">
        <v>172</v>
      </c>
      <c r="B2348" s="2" t="n">
        <v>20</v>
      </c>
      <c r="C2348" s="2" t="s">
        <v>173</v>
      </c>
      <c r="D2348" s="2" t="n">
        <v>0.686030507087708</v>
      </c>
      <c r="E2348" s="2" t="n">
        <v>-0.0012759385863319</v>
      </c>
    </row>
    <row r="2349" customFormat="false" ht="12.75" hidden="false" customHeight="false" outlineLevel="0" collapsed="false">
      <c r="A2349" s="2" t="s">
        <v>172</v>
      </c>
      <c r="B2349" s="2" t="n">
        <v>21</v>
      </c>
      <c r="C2349" s="2" t="s">
        <v>173</v>
      </c>
      <c r="D2349" s="2" t="n">
        <v>0.687795281410217</v>
      </c>
      <c r="E2349" s="2" t="n">
        <v>-0.00156965618953109</v>
      </c>
    </row>
    <row r="2350" customFormat="false" ht="12.75" hidden="false" customHeight="false" outlineLevel="0" collapsed="false">
      <c r="A2350" s="2" t="s">
        <v>172</v>
      </c>
      <c r="B2350" s="2" t="n">
        <v>22</v>
      </c>
      <c r="C2350" s="2" t="s">
        <v>173</v>
      </c>
      <c r="D2350" s="2" t="n">
        <v>0.689988195896149</v>
      </c>
      <c r="E2350" s="2" t="n">
        <v>-0.00143523374572396</v>
      </c>
    </row>
    <row r="2351" customFormat="false" ht="12.75" hidden="false" customHeight="false" outlineLevel="0" collapsed="false">
      <c r="A2351" s="2" t="s">
        <v>172</v>
      </c>
      <c r="B2351" s="2" t="n">
        <v>23</v>
      </c>
      <c r="C2351" s="2" t="s">
        <v>173</v>
      </c>
      <c r="D2351" s="2" t="n">
        <v>0.692942440509796</v>
      </c>
      <c r="E2351" s="2" t="n">
        <v>-0.000539481057785451</v>
      </c>
    </row>
    <row r="2352" customFormat="false" ht="12.75" hidden="false" customHeight="false" outlineLevel="0" collapsed="false">
      <c r="A2352" s="2" t="s">
        <v>172</v>
      </c>
      <c r="B2352" s="2" t="n">
        <v>24</v>
      </c>
      <c r="C2352" s="2" t="s">
        <v>173</v>
      </c>
      <c r="D2352" s="2" t="n">
        <v>0.700222015380859</v>
      </c>
      <c r="E2352" s="2" t="n">
        <v>0.00468160165473819</v>
      </c>
    </row>
    <row r="2353" customFormat="false" ht="12.75" hidden="false" customHeight="false" outlineLevel="0" collapsed="false">
      <c r="A2353" s="2" t="s">
        <v>172</v>
      </c>
      <c r="B2353" s="2" t="n">
        <v>25</v>
      </c>
      <c r="C2353" s="2" t="s">
        <v>173</v>
      </c>
      <c r="D2353" s="2" t="n">
        <v>0.709210515022278</v>
      </c>
      <c r="E2353" s="2" t="n">
        <v>0.0116116097196937</v>
      </c>
    </row>
    <row r="2354" customFormat="false" ht="12.75" hidden="false" customHeight="false" outlineLevel="0" collapsed="false">
      <c r="A2354" s="2" t="s">
        <v>172</v>
      </c>
      <c r="B2354" s="2" t="n">
        <v>26</v>
      </c>
      <c r="C2354" s="2" t="s">
        <v>173</v>
      </c>
      <c r="D2354" s="2" t="n">
        <v>0.725077748298645</v>
      </c>
      <c r="E2354" s="2" t="n">
        <v>0.0254203509539366</v>
      </c>
    </row>
    <row r="2355" customFormat="false" ht="12.75" hidden="false" customHeight="false" outlineLevel="0" collapsed="false">
      <c r="A2355" s="2" t="s">
        <v>172</v>
      </c>
      <c r="B2355" s="2" t="n">
        <v>27</v>
      </c>
      <c r="C2355" s="2" t="s">
        <v>173</v>
      </c>
      <c r="D2355" s="2" t="n">
        <v>0.753753125667572</v>
      </c>
      <c r="E2355" s="2" t="n">
        <v>0.0520372353494167</v>
      </c>
    </row>
    <row r="2356" customFormat="false" ht="12.75" hidden="false" customHeight="false" outlineLevel="0" collapsed="false">
      <c r="A2356" s="2" t="s">
        <v>172</v>
      </c>
      <c r="B2356" s="2" t="n">
        <v>28</v>
      </c>
      <c r="C2356" s="2" t="s">
        <v>173</v>
      </c>
      <c r="D2356" s="2" t="n">
        <v>0.806671261787415</v>
      </c>
      <c r="E2356" s="2" t="n">
        <v>0.102896876633167</v>
      </c>
    </row>
    <row r="2357" customFormat="false" ht="12.75" hidden="false" customHeight="false" outlineLevel="0" collapsed="false">
      <c r="A2357" s="2" t="s">
        <v>172</v>
      </c>
      <c r="B2357" s="2" t="n">
        <v>29</v>
      </c>
      <c r="C2357" s="2" t="s">
        <v>173</v>
      </c>
      <c r="D2357" s="2" t="n">
        <v>0.899865686893463</v>
      </c>
      <c r="E2357" s="2" t="n">
        <v>0.194032818078995</v>
      </c>
    </row>
    <row r="2358" customFormat="false" ht="12.75" hidden="false" customHeight="false" outlineLevel="0" collapsed="false">
      <c r="A2358" s="2" t="s">
        <v>172</v>
      </c>
      <c r="B2358" s="2" t="n">
        <v>30</v>
      </c>
      <c r="C2358" s="2" t="s">
        <v>173</v>
      </c>
      <c r="D2358" s="2" t="n">
        <v>1.05398297309875</v>
      </c>
      <c r="E2358" s="2" t="n">
        <v>0.346091598272324</v>
      </c>
    </row>
    <row r="2359" customFormat="false" ht="12.75" hidden="false" customHeight="false" outlineLevel="0" collapsed="false">
      <c r="A2359" s="2" t="s">
        <v>172</v>
      </c>
      <c r="B2359" s="2" t="n">
        <v>31</v>
      </c>
      <c r="C2359" s="2" t="s">
        <v>173</v>
      </c>
      <c r="D2359" s="2" t="n">
        <v>1.28638637065887</v>
      </c>
      <c r="E2359" s="2" t="n">
        <v>0.576436519622803</v>
      </c>
    </row>
    <row r="2360" customFormat="false" ht="12.75" hidden="false" customHeight="false" outlineLevel="0" collapsed="false">
      <c r="A2360" s="2" t="s">
        <v>172</v>
      </c>
      <c r="B2360" s="2" t="n">
        <v>32</v>
      </c>
      <c r="C2360" s="2" t="s">
        <v>173</v>
      </c>
      <c r="D2360" s="2" t="n">
        <v>1.5950528383255</v>
      </c>
      <c r="E2360" s="2" t="n">
        <v>0.883044481277466</v>
      </c>
    </row>
    <row r="2361" customFormat="false" ht="12.75" hidden="false" customHeight="false" outlineLevel="0" collapsed="false">
      <c r="A2361" s="2" t="s">
        <v>172</v>
      </c>
      <c r="B2361" s="2" t="n">
        <v>33</v>
      </c>
      <c r="C2361" s="2" t="s">
        <v>173</v>
      </c>
      <c r="D2361" s="2" t="n">
        <v>1.96027672290802</v>
      </c>
      <c r="E2361" s="2" t="n">
        <v>1.24620985984802</v>
      </c>
    </row>
    <row r="2362" customFormat="false" ht="12.75" hidden="false" customHeight="false" outlineLevel="0" collapsed="false">
      <c r="A2362" s="2" t="s">
        <v>172</v>
      </c>
      <c r="B2362" s="2" t="n">
        <v>34</v>
      </c>
      <c r="C2362" s="2" t="s">
        <v>173</v>
      </c>
      <c r="D2362" s="2" t="n">
        <v>2.35993003845215</v>
      </c>
      <c r="E2362" s="2" t="n">
        <v>1.64380466938019</v>
      </c>
    </row>
    <row r="2363" customFormat="false" ht="12.75" hidden="false" customHeight="false" outlineLevel="0" collapsed="false">
      <c r="A2363" s="2" t="s">
        <v>172</v>
      </c>
      <c r="B2363" s="2" t="n">
        <v>35</v>
      </c>
      <c r="C2363" s="2" t="s">
        <v>173</v>
      </c>
      <c r="D2363" s="2" t="n">
        <v>2.77926158905029</v>
      </c>
      <c r="E2363" s="2" t="n">
        <v>2.06107783317566</v>
      </c>
    </row>
    <row r="2364" customFormat="false" ht="12.75" hidden="false" customHeight="false" outlineLevel="0" collapsed="false">
      <c r="A2364" s="2" t="s">
        <v>172</v>
      </c>
      <c r="B2364" s="2" t="n">
        <v>36</v>
      </c>
      <c r="C2364" s="2" t="s">
        <v>173</v>
      </c>
      <c r="D2364" s="2" t="n">
        <v>3.18986034393311</v>
      </c>
      <c r="E2364" s="2" t="n">
        <v>2.46961808204651</v>
      </c>
    </row>
    <row r="2365" customFormat="false" ht="12.75" hidden="false" customHeight="false" outlineLevel="0" collapsed="false">
      <c r="A2365" s="2" t="s">
        <v>172</v>
      </c>
      <c r="B2365" s="2" t="n">
        <v>37</v>
      </c>
      <c r="C2365" s="2" t="s">
        <v>173</v>
      </c>
      <c r="D2365" s="2" t="n">
        <v>3.5762677192688</v>
      </c>
      <c r="E2365" s="2" t="n">
        <v>2.85396695137024</v>
      </c>
    </row>
    <row r="2366" customFormat="false" ht="12.75" hidden="false" customHeight="false" outlineLevel="0" collapsed="false">
      <c r="A2366" s="2" t="s">
        <v>172</v>
      </c>
      <c r="B2366" s="2" t="n">
        <v>38</v>
      </c>
      <c r="C2366" s="2" t="s">
        <v>173</v>
      </c>
      <c r="D2366" s="2" t="n">
        <v>3.93127250671387</v>
      </c>
      <c r="E2366" s="2" t="n">
        <v>3.20691323280334</v>
      </c>
    </row>
    <row r="2367" customFormat="false" ht="12.75" hidden="false" customHeight="false" outlineLevel="0" collapsed="false">
      <c r="A2367" s="2" t="s">
        <v>172</v>
      </c>
      <c r="B2367" s="2" t="n">
        <v>39</v>
      </c>
      <c r="C2367" s="2" t="s">
        <v>173</v>
      </c>
      <c r="D2367" s="2" t="n">
        <v>4.25656175613403</v>
      </c>
      <c r="E2367" s="2" t="n">
        <v>3.53014397621155</v>
      </c>
    </row>
    <row r="2368" customFormat="false" ht="12.75" hidden="false" customHeight="false" outlineLevel="0" collapsed="false">
      <c r="A2368" s="2" t="s">
        <v>172</v>
      </c>
      <c r="B2368" s="2" t="n">
        <v>40</v>
      </c>
      <c r="C2368" s="2" t="s">
        <v>173</v>
      </c>
      <c r="D2368" s="2" t="n">
        <v>4.53534364700317</v>
      </c>
      <c r="E2368" s="2" t="n">
        <v>3.80686736106873</v>
      </c>
    </row>
    <row r="2369" customFormat="false" ht="12.75" hidden="false" customHeight="false" outlineLevel="0" collapsed="false">
      <c r="A2369" s="2" t="s">
        <v>174</v>
      </c>
      <c r="B2369" s="2" t="n">
        <v>1</v>
      </c>
      <c r="C2369" s="2" t="s">
        <v>175</v>
      </c>
      <c r="D2369" s="2" t="n">
        <v>0.787547945976257</v>
      </c>
      <c r="E2369" s="2" t="n">
        <v>-0.0163361132144928</v>
      </c>
    </row>
    <row r="2370" customFormat="false" ht="12.75" hidden="false" customHeight="false" outlineLevel="0" collapsed="false">
      <c r="A2370" s="2" t="s">
        <v>174</v>
      </c>
      <c r="B2370" s="2" t="n">
        <v>2</v>
      </c>
      <c r="C2370" s="2" t="s">
        <v>175</v>
      </c>
      <c r="D2370" s="2" t="n">
        <v>0.800650596618652</v>
      </c>
      <c r="E2370" s="2" t="n">
        <v>-0.00585823925212026</v>
      </c>
    </row>
    <row r="2371" customFormat="false" ht="12.75" hidden="false" customHeight="false" outlineLevel="0" collapsed="false">
      <c r="A2371" s="2" t="s">
        <v>174</v>
      </c>
      <c r="B2371" s="2" t="n">
        <v>3</v>
      </c>
      <c r="C2371" s="2" t="s">
        <v>175</v>
      </c>
      <c r="D2371" s="2" t="n">
        <v>0.803923189640045</v>
      </c>
      <c r="E2371" s="2" t="n">
        <v>-0.00521042291074991</v>
      </c>
    </row>
    <row r="2372" customFormat="false" ht="12.75" hidden="false" customHeight="false" outlineLevel="0" collapsed="false">
      <c r="A2372" s="2" t="s">
        <v>174</v>
      </c>
      <c r="B2372" s="2" t="n">
        <v>4</v>
      </c>
      <c r="C2372" s="2" t="s">
        <v>175</v>
      </c>
      <c r="D2372" s="2" t="n">
        <v>0.810680389404297</v>
      </c>
      <c r="E2372" s="2" t="n">
        <v>-0.00107799982652068</v>
      </c>
    </row>
    <row r="2373" customFormat="false" ht="12.75" hidden="false" customHeight="false" outlineLevel="0" collapsed="false">
      <c r="A2373" s="2" t="s">
        <v>174</v>
      </c>
      <c r="B2373" s="2" t="n">
        <v>5</v>
      </c>
      <c r="C2373" s="2" t="s">
        <v>175</v>
      </c>
      <c r="D2373" s="2" t="n">
        <v>0.814281105995178</v>
      </c>
      <c r="E2373" s="2" t="n">
        <v>-0.000102059806522448</v>
      </c>
    </row>
    <row r="2374" customFormat="false" ht="12.75" hidden="false" customHeight="false" outlineLevel="0" collapsed="false">
      <c r="A2374" s="2" t="s">
        <v>174</v>
      </c>
      <c r="B2374" s="2" t="n">
        <v>6</v>
      </c>
      <c r="C2374" s="2" t="s">
        <v>175</v>
      </c>
      <c r="D2374" s="2" t="n">
        <v>0.818738281726837</v>
      </c>
      <c r="E2374" s="2" t="n">
        <v>0.00173033936880529</v>
      </c>
    </row>
    <row r="2375" customFormat="false" ht="12.75" hidden="false" customHeight="false" outlineLevel="0" collapsed="false">
      <c r="A2375" s="2" t="s">
        <v>174</v>
      </c>
      <c r="B2375" s="2" t="n">
        <v>7</v>
      </c>
      <c r="C2375" s="2" t="s">
        <v>175</v>
      </c>
      <c r="D2375" s="2" t="n">
        <v>0.819902718067169</v>
      </c>
      <c r="E2375" s="2" t="n">
        <v>0.000269999116426334</v>
      </c>
    </row>
    <row r="2376" customFormat="false" ht="12.75" hidden="false" customHeight="false" outlineLevel="0" collapsed="false">
      <c r="A2376" s="2" t="s">
        <v>174</v>
      </c>
      <c r="B2376" s="2" t="n">
        <v>8</v>
      </c>
      <c r="C2376" s="2" t="s">
        <v>175</v>
      </c>
      <c r="D2376" s="2" t="n">
        <v>0.824764430522919</v>
      </c>
      <c r="E2376" s="2" t="n">
        <v>0.00250693503767252</v>
      </c>
    </row>
    <row r="2377" customFormat="false" ht="12.75" hidden="false" customHeight="false" outlineLevel="0" collapsed="false">
      <c r="A2377" s="2" t="s">
        <v>174</v>
      </c>
      <c r="B2377" s="2" t="n">
        <v>9</v>
      </c>
      <c r="C2377" s="2" t="s">
        <v>175</v>
      </c>
      <c r="D2377" s="2" t="n">
        <v>0.826691448688507</v>
      </c>
      <c r="E2377" s="2" t="n">
        <v>0.00180917652323842</v>
      </c>
    </row>
    <row r="2378" customFormat="false" ht="12.75" hidden="false" customHeight="false" outlineLevel="0" collapsed="false">
      <c r="A2378" s="2" t="s">
        <v>174</v>
      </c>
      <c r="B2378" s="2" t="n">
        <v>10</v>
      </c>
      <c r="C2378" s="2" t="s">
        <v>175</v>
      </c>
      <c r="D2378" s="2" t="n">
        <v>0.830406427383423</v>
      </c>
      <c r="E2378" s="2" t="n">
        <v>0.00289937877096236</v>
      </c>
    </row>
    <row r="2379" customFormat="false" ht="12.75" hidden="false" customHeight="false" outlineLevel="0" collapsed="false">
      <c r="A2379" s="2" t="s">
        <v>174</v>
      </c>
      <c r="B2379" s="2" t="n">
        <v>11</v>
      </c>
      <c r="C2379" s="2" t="s">
        <v>175</v>
      </c>
      <c r="D2379" s="2" t="n">
        <v>0.830975770950317</v>
      </c>
      <c r="E2379" s="2" t="n">
        <v>0.000843945657834411</v>
      </c>
    </row>
    <row r="2380" customFormat="false" ht="12.75" hidden="false" customHeight="false" outlineLevel="0" collapsed="false">
      <c r="A2380" s="2" t="s">
        <v>174</v>
      </c>
      <c r="B2380" s="2" t="n">
        <v>12</v>
      </c>
      <c r="C2380" s="2" t="s">
        <v>175</v>
      </c>
      <c r="D2380" s="2" t="n">
        <v>0.833527386188507</v>
      </c>
      <c r="E2380" s="2" t="n">
        <v>0.000770784332416952</v>
      </c>
    </row>
    <row r="2381" customFormat="false" ht="12.75" hidden="false" customHeight="false" outlineLevel="0" collapsed="false">
      <c r="A2381" s="2" t="s">
        <v>174</v>
      </c>
      <c r="B2381" s="2" t="n">
        <v>13</v>
      </c>
      <c r="C2381" s="2" t="s">
        <v>175</v>
      </c>
      <c r="D2381" s="2" t="n">
        <v>0.836850047111511</v>
      </c>
      <c r="E2381" s="2" t="n">
        <v>0.00146866869181395</v>
      </c>
    </row>
    <row r="2382" customFormat="false" ht="12.75" hidden="false" customHeight="false" outlineLevel="0" collapsed="false">
      <c r="A2382" s="2" t="s">
        <v>174</v>
      </c>
      <c r="B2382" s="2" t="n">
        <v>14</v>
      </c>
      <c r="C2382" s="2" t="s">
        <v>175</v>
      </c>
      <c r="D2382" s="2" t="n">
        <v>0.837004005908966</v>
      </c>
      <c r="E2382" s="2" t="n">
        <v>-0.00100214907433838</v>
      </c>
    </row>
    <row r="2383" customFormat="false" ht="12.75" hidden="false" customHeight="false" outlineLevel="0" collapsed="false">
      <c r="A2383" s="2" t="s">
        <v>174</v>
      </c>
      <c r="B2383" s="2" t="n">
        <v>15</v>
      </c>
      <c r="C2383" s="2" t="s">
        <v>175</v>
      </c>
      <c r="D2383" s="2" t="n">
        <v>0.839278817176819</v>
      </c>
      <c r="E2383" s="2" t="n">
        <v>-0.00135211437009275</v>
      </c>
    </row>
    <row r="2384" customFormat="false" ht="12.75" hidden="false" customHeight="false" outlineLevel="0" collapsed="false">
      <c r="A2384" s="2" t="s">
        <v>174</v>
      </c>
      <c r="B2384" s="2" t="n">
        <v>16</v>
      </c>
      <c r="C2384" s="2" t="s">
        <v>175</v>
      </c>
      <c r="D2384" s="2" t="n">
        <v>0.842864334583283</v>
      </c>
      <c r="E2384" s="2" t="n">
        <v>-0.000391373585443944</v>
      </c>
    </row>
    <row r="2385" customFormat="false" ht="12.75" hidden="false" customHeight="false" outlineLevel="0" collapsed="false">
      <c r="A2385" s="2" t="s">
        <v>174</v>
      </c>
      <c r="B2385" s="2" t="n">
        <v>17</v>
      </c>
      <c r="C2385" s="2" t="s">
        <v>175</v>
      </c>
      <c r="D2385" s="2" t="n">
        <v>0.843469142913818</v>
      </c>
      <c r="E2385" s="2" t="n">
        <v>-0.00241134176030755</v>
      </c>
    </row>
    <row r="2386" customFormat="false" ht="12.75" hidden="false" customHeight="false" outlineLevel="0" collapsed="false">
      <c r="A2386" s="2" t="s">
        <v>174</v>
      </c>
      <c r="B2386" s="2" t="n">
        <v>18</v>
      </c>
      <c r="C2386" s="2" t="s">
        <v>175</v>
      </c>
      <c r="D2386" s="2" t="n">
        <v>0.847430944442749</v>
      </c>
      <c r="E2386" s="2" t="n">
        <v>-0.00107431691139936</v>
      </c>
    </row>
    <row r="2387" customFormat="false" ht="12.75" hidden="false" customHeight="false" outlineLevel="0" collapsed="false">
      <c r="A2387" s="2" t="s">
        <v>174</v>
      </c>
      <c r="B2387" s="2" t="n">
        <v>19</v>
      </c>
      <c r="C2387" s="2" t="s">
        <v>175</v>
      </c>
      <c r="D2387" s="2" t="n">
        <v>0.851452589035034</v>
      </c>
      <c r="E2387" s="2" t="n">
        <v>0.000322551117278636</v>
      </c>
    </row>
    <row r="2388" customFormat="false" ht="12.75" hidden="false" customHeight="false" outlineLevel="0" collapsed="false">
      <c r="A2388" s="2" t="s">
        <v>174</v>
      </c>
      <c r="B2388" s="2" t="n">
        <v>20</v>
      </c>
      <c r="C2388" s="2" t="s">
        <v>175</v>
      </c>
      <c r="D2388" s="2" t="n">
        <v>0.861178398132324</v>
      </c>
      <c r="E2388" s="2" t="n">
        <v>0.00742358341813088</v>
      </c>
    </row>
    <row r="2389" customFormat="false" ht="12.75" hidden="false" customHeight="false" outlineLevel="0" collapsed="false">
      <c r="A2389" s="2" t="s">
        <v>174</v>
      </c>
      <c r="B2389" s="2" t="n">
        <v>21</v>
      </c>
      <c r="C2389" s="2" t="s">
        <v>175</v>
      </c>
      <c r="D2389" s="2" t="n">
        <v>0.873788595199585</v>
      </c>
      <c r="E2389" s="2" t="n">
        <v>0.0174090042710304</v>
      </c>
    </row>
    <row r="2390" customFormat="false" ht="12.75" hidden="false" customHeight="false" outlineLevel="0" collapsed="false">
      <c r="A2390" s="2" t="s">
        <v>174</v>
      </c>
      <c r="B2390" s="2" t="n">
        <v>22</v>
      </c>
      <c r="C2390" s="2" t="s">
        <v>175</v>
      </c>
      <c r="D2390" s="2" t="n">
        <v>0.893736720085144</v>
      </c>
      <c r="E2390" s="2" t="n">
        <v>0.0347323529422283</v>
      </c>
    </row>
    <row r="2391" customFormat="false" ht="12.75" hidden="false" customHeight="false" outlineLevel="0" collapsed="false">
      <c r="A2391" s="2" t="s">
        <v>174</v>
      </c>
      <c r="B2391" s="2" t="n">
        <v>23</v>
      </c>
      <c r="C2391" s="2" t="s">
        <v>175</v>
      </c>
      <c r="D2391" s="2" t="n">
        <v>0.932814180850983</v>
      </c>
      <c r="E2391" s="2" t="n">
        <v>0.0711850374937058</v>
      </c>
    </row>
    <row r="2392" customFormat="false" ht="12.75" hidden="false" customHeight="false" outlineLevel="0" collapsed="false">
      <c r="A2392" s="2" t="s">
        <v>174</v>
      </c>
      <c r="B2392" s="2" t="n">
        <v>24</v>
      </c>
      <c r="C2392" s="2" t="s">
        <v>175</v>
      </c>
      <c r="D2392" s="2" t="n">
        <v>1.00540328025818</v>
      </c>
      <c r="E2392" s="2" t="n">
        <v>0.14114935696125</v>
      </c>
    </row>
    <row r="2393" customFormat="false" ht="12.75" hidden="false" customHeight="false" outlineLevel="0" collapsed="false">
      <c r="A2393" s="2" t="s">
        <v>174</v>
      </c>
      <c r="B2393" s="2" t="n">
        <v>25</v>
      </c>
      <c r="C2393" s="2" t="s">
        <v>175</v>
      </c>
      <c r="D2393" s="2" t="n">
        <v>1.14117801189423</v>
      </c>
      <c r="E2393" s="2" t="n">
        <v>0.274299323558807</v>
      </c>
    </row>
    <row r="2394" customFormat="false" ht="12.75" hidden="false" customHeight="false" outlineLevel="0" collapsed="false">
      <c r="A2394" s="2" t="s">
        <v>174</v>
      </c>
      <c r="B2394" s="2" t="n">
        <v>26</v>
      </c>
      <c r="C2394" s="2" t="s">
        <v>175</v>
      </c>
      <c r="D2394" s="2" t="n">
        <v>1.37516987323761</v>
      </c>
      <c r="E2394" s="2" t="n">
        <v>0.505666375160217</v>
      </c>
    </row>
    <row r="2395" customFormat="false" ht="12.75" hidden="false" customHeight="false" outlineLevel="0" collapsed="false">
      <c r="A2395" s="2" t="s">
        <v>174</v>
      </c>
      <c r="B2395" s="2" t="n">
        <v>27</v>
      </c>
      <c r="C2395" s="2" t="s">
        <v>175</v>
      </c>
      <c r="D2395" s="2" t="n">
        <v>1.76047706604004</v>
      </c>
      <c r="E2395" s="2" t="n">
        <v>0.888348817825317</v>
      </c>
    </row>
    <row r="2396" customFormat="false" ht="12.75" hidden="false" customHeight="false" outlineLevel="0" collapsed="false">
      <c r="A2396" s="2" t="s">
        <v>174</v>
      </c>
      <c r="B2396" s="2" t="n">
        <v>28</v>
      </c>
      <c r="C2396" s="2" t="s">
        <v>175</v>
      </c>
      <c r="D2396" s="2" t="n">
        <v>2.27168464660645</v>
      </c>
      <c r="E2396" s="2" t="n">
        <v>1.39693164825439</v>
      </c>
    </row>
    <row r="2397" customFormat="false" ht="12.75" hidden="false" customHeight="false" outlineLevel="0" collapsed="false">
      <c r="A2397" s="2" t="s">
        <v>174</v>
      </c>
      <c r="B2397" s="2" t="n">
        <v>29</v>
      </c>
      <c r="C2397" s="2" t="s">
        <v>175</v>
      </c>
      <c r="D2397" s="2" t="n">
        <v>2.8397319316864</v>
      </c>
      <c r="E2397" s="2" t="n">
        <v>1.96235418319702</v>
      </c>
    </row>
    <row r="2398" customFormat="false" ht="12.75" hidden="false" customHeight="false" outlineLevel="0" collapsed="false">
      <c r="A2398" s="2" t="s">
        <v>174</v>
      </c>
      <c r="B2398" s="2" t="n">
        <v>30</v>
      </c>
      <c r="C2398" s="2" t="s">
        <v>175</v>
      </c>
      <c r="D2398" s="2" t="n">
        <v>3.38605523109436</v>
      </c>
      <c r="E2398" s="2" t="n">
        <v>2.50605273246765</v>
      </c>
    </row>
    <row r="2399" customFormat="false" ht="12.75" hidden="false" customHeight="false" outlineLevel="0" collapsed="false">
      <c r="A2399" s="2" t="s">
        <v>174</v>
      </c>
      <c r="B2399" s="2" t="n">
        <v>31</v>
      </c>
      <c r="C2399" s="2" t="s">
        <v>175</v>
      </c>
      <c r="D2399" s="2" t="n">
        <v>3.85048341751099</v>
      </c>
      <c r="E2399" s="2" t="n">
        <v>2.96785616874695</v>
      </c>
    </row>
    <row r="2400" customFormat="false" ht="12.75" hidden="false" customHeight="false" outlineLevel="0" collapsed="false">
      <c r="A2400" s="2" t="s">
        <v>174</v>
      </c>
      <c r="B2400" s="2" t="n">
        <v>32</v>
      </c>
      <c r="C2400" s="2" t="s">
        <v>175</v>
      </c>
      <c r="D2400" s="2" t="n">
        <v>4.25086259841919</v>
      </c>
      <c r="E2400" s="2" t="n">
        <v>3.36561036109924</v>
      </c>
    </row>
    <row r="2401" customFormat="false" ht="12.75" hidden="false" customHeight="false" outlineLevel="0" collapsed="false">
      <c r="A2401" s="2" t="s">
        <v>174</v>
      </c>
      <c r="B2401" s="2" t="n">
        <v>33</v>
      </c>
      <c r="C2401" s="2" t="s">
        <v>175</v>
      </c>
      <c r="D2401" s="2" t="n">
        <v>4.57934474945068</v>
      </c>
      <c r="E2401" s="2" t="n">
        <v>3.69146776199341</v>
      </c>
    </row>
    <row r="2402" customFormat="false" ht="12.75" hidden="false" customHeight="false" outlineLevel="0" collapsed="false">
      <c r="A2402" s="2" t="s">
        <v>174</v>
      </c>
      <c r="B2402" s="2" t="n">
        <v>34</v>
      </c>
      <c r="C2402" s="2" t="s">
        <v>175</v>
      </c>
      <c r="D2402" s="2" t="n">
        <v>4.832190990448</v>
      </c>
      <c r="E2402" s="2" t="n">
        <v>3.94168925285339</v>
      </c>
    </row>
    <row r="2403" customFormat="false" ht="12.75" hidden="false" customHeight="false" outlineLevel="0" collapsed="false">
      <c r="A2403" s="2" t="s">
        <v>174</v>
      </c>
      <c r="B2403" s="2" t="n">
        <v>35</v>
      </c>
      <c r="C2403" s="2" t="s">
        <v>175</v>
      </c>
      <c r="D2403" s="2" t="n">
        <v>5.03466033935547</v>
      </c>
      <c r="E2403" s="2" t="n">
        <v>4.14153385162354</v>
      </c>
    </row>
    <row r="2404" customFormat="false" ht="12.75" hidden="false" customHeight="false" outlineLevel="0" collapsed="false">
      <c r="A2404" s="2" t="s">
        <v>174</v>
      </c>
      <c r="B2404" s="2" t="n">
        <v>36</v>
      </c>
      <c r="C2404" s="2" t="s">
        <v>175</v>
      </c>
      <c r="D2404" s="2" t="n">
        <v>5.18355941772461</v>
      </c>
      <c r="E2404" s="2" t="n">
        <v>4.28780794143677</v>
      </c>
    </row>
    <row r="2405" customFormat="false" ht="12.75" hidden="false" customHeight="false" outlineLevel="0" collapsed="false">
      <c r="A2405" s="2" t="s">
        <v>174</v>
      </c>
      <c r="B2405" s="2" t="n">
        <v>37</v>
      </c>
      <c r="C2405" s="2" t="s">
        <v>175</v>
      </c>
      <c r="D2405" s="2" t="n">
        <v>5.302565574646</v>
      </c>
      <c r="E2405" s="2" t="n">
        <v>4.4041895866394</v>
      </c>
    </row>
    <row r="2406" customFormat="false" ht="12.75" hidden="false" customHeight="false" outlineLevel="0" collapsed="false">
      <c r="A2406" s="2" t="s">
        <v>174</v>
      </c>
      <c r="B2406" s="2" t="n">
        <v>38</v>
      </c>
      <c r="C2406" s="2" t="s">
        <v>175</v>
      </c>
      <c r="D2406" s="2" t="n">
        <v>5.3863959312439</v>
      </c>
      <c r="E2406" s="2" t="n">
        <v>4.4853949546814</v>
      </c>
    </row>
    <row r="2407" customFormat="false" ht="12.75" hidden="false" customHeight="false" outlineLevel="0" collapsed="false">
      <c r="A2407" s="2" t="s">
        <v>174</v>
      </c>
      <c r="B2407" s="2" t="n">
        <v>39</v>
      </c>
      <c r="C2407" s="2" t="s">
        <v>175</v>
      </c>
      <c r="D2407" s="2" t="n">
        <v>5.43692445755005</v>
      </c>
      <c r="E2407" s="2" t="n">
        <v>4.5332989692688</v>
      </c>
    </row>
    <row r="2408" customFormat="false" ht="12.75" hidden="false" customHeight="false" outlineLevel="0" collapsed="false">
      <c r="A2408" s="2" t="s">
        <v>174</v>
      </c>
      <c r="B2408" s="2" t="n">
        <v>40</v>
      </c>
      <c r="C2408" s="2" t="s">
        <v>175</v>
      </c>
      <c r="D2408" s="2" t="n">
        <v>5.49882364273071</v>
      </c>
      <c r="E2408" s="2" t="n">
        <v>4.59257316589356</v>
      </c>
    </row>
    <row r="2409" customFormat="false" ht="12.75" hidden="false" customHeight="false" outlineLevel="0" collapsed="false">
      <c r="A2409" s="2" t="s">
        <v>176</v>
      </c>
      <c r="B2409" s="2" t="n">
        <v>1</v>
      </c>
      <c r="C2409" s="2" t="s">
        <v>177</v>
      </c>
      <c r="D2409" s="2" t="n">
        <v>0.616803705692291</v>
      </c>
      <c r="E2409" s="2" t="n">
        <v>0.000583144137635827</v>
      </c>
    </row>
    <row r="2410" customFormat="false" ht="12.75" hidden="false" customHeight="false" outlineLevel="0" collapsed="false">
      <c r="A2410" s="2" t="s">
        <v>176</v>
      </c>
      <c r="B2410" s="2" t="n">
        <v>2</v>
      </c>
      <c r="C2410" s="2" t="s">
        <v>177</v>
      </c>
      <c r="D2410" s="2" t="n">
        <v>0.62005740404129</v>
      </c>
      <c r="E2410" s="2" t="n">
        <v>0.00210003135725856</v>
      </c>
    </row>
    <row r="2411" customFormat="false" ht="12.75" hidden="false" customHeight="false" outlineLevel="0" collapsed="false">
      <c r="A2411" s="2" t="s">
        <v>176</v>
      </c>
      <c r="B2411" s="2" t="n">
        <v>3</v>
      </c>
      <c r="C2411" s="2" t="s">
        <v>177</v>
      </c>
      <c r="D2411" s="2" t="n">
        <v>0.619867265224457</v>
      </c>
      <c r="E2411" s="2" t="n">
        <v>0.0001730814401526</v>
      </c>
    </row>
    <row r="2412" customFormat="false" ht="12.75" hidden="false" customHeight="false" outlineLevel="0" collapsed="false">
      <c r="A2412" s="2" t="s">
        <v>176</v>
      </c>
      <c r="B2412" s="2" t="n">
        <v>4</v>
      </c>
      <c r="C2412" s="2" t="s">
        <v>177</v>
      </c>
      <c r="D2412" s="2" t="n">
        <v>0.621557831764221</v>
      </c>
      <c r="E2412" s="2" t="n">
        <v>0.000126836850540712</v>
      </c>
    </row>
    <row r="2413" customFormat="false" ht="12.75" hidden="false" customHeight="false" outlineLevel="0" collapsed="false">
      <c r="A2413" s="2" t="s">
        <v>176</v>
      </c>
      <c r="B2413" s="2" t="n">
        <v>5</v>
      </c>
      <c r="C2413" s="2" t="s">
        <v>177</v>
      </c>
      <c r="D2413" s="2" t="n">
        <v>0.624590635299683</v>
      </c>
      <c r="E2413" s="2" t="n">
        <v>0.00142282922752202</v>
      </c>
    </row>
    <row r="2414" customFormat="false" ht="12.75" hidden="false" customHeight="false" outlineLevel="0" collapsed="false">
      <c r="A2414" s="2" t="s">
        <v>176</v>
      </c>
      <c r="B2414" s="2" t="n">
        <v>6</v>
      </c>
      <c r="C2414" s="2" t="s">
        <v>177</v>
      </c>
      <c r="D2414" s="2" t="n">
        <v>0.624597668647766</v>
      </c>
      <c r="E2414" s="2" t="n">
        <v>-0.00030694852466695</v>
      </c>
    </row>
    <row r="2415" customFormat="false" ht="12.75" hidden="false" customHeight="false" outlineLevel="0" collapsed="false">
      <c r="A2415" s="2" t="s">
        <v>176</v>
      </c>
      <c r="B2415" s="2" t="n">
        <v>7</v>
      </c>
      <c r="C2415" s="2" t="s">
        <v>177</v>
      </c>
      <c r="D2415" s="2" t="n">
        <v>0.626392483711243</v>
      </c>
      <c r="E2415" s="2" t="n">
        <v>-0.000248944561462849</v>
      </c>
    </row>
    <row r="2416" customFormat="false" ht="12.75" hidden="false" customHeight="false" outlineLevel="0" collapsed="false">
      <c r="A2416" s="2" t="s">
        <v>176</v>
      </c>
      <c r="B2416" s="2" t="n">
        <v>8</v>
      </c>
      <c r="C2416" s="2" t="s">
        <v>177</v>
      </c>
      <c r="D2416" s="2" t="n">
        <v>0.626858472824097</v>
      </c>
      <c r="E2416" s="2" t="n">
        <v>-0.0015197666361928</v>
      </c>
    </row>
    <row r="2417" customFormat="false" ht="12.75" hidden="false" customHeight="false" outlineLevel="0" collapsed="false">
      <c r="A2417" s="2" t="s">
        <v>176</v>
      </c>
      <c r="B2417" s="2" t="n">
        <v>9</v>
      </c>
      <c r="C2417" s="2" t="s">
        <v>177</v>
      </c>
      <c r="D2417" s="2" t="n">
        <v>0.630541920661926</v>
      </c>
      <c r="E2417" s="2" t="n">
        <v>0.00042687013046816</v>
      </c>
    </row>
    <row r="2418" customFormat="false" ht="12.75" hidden="false" customHeight="false" outlineLevel="0" collapsed="false">
      <c r="A2418" s="2" t="s">
        <v>176</v>
      </c>
      <c r="B2418" s="2" t="n">
        <v>10</v>
      </c>
      <c r="C2418" s="2" t="s">
        <v>177</v>
      </c>
      <c r="D2418" s="2" t="n">
        <v>0.633028268814087</v>
      </c>
      <c r="E2418" s="2" t="n">
        <v>0.00117640721146017</v>
      </c>
    </row>
    <row r="2419" customFormat="false" ht="12.75" hidden="false" customHeight="false" outlineLevel="0" collapsed="false">
      <c r="A2419" s="2" t="s">
        <v>176</v>
      </c>
      <c r="B2419" s="2" t="n">
        <v>11</v>
      </c>
      <c r="C2419" s="2" t="s">
        <v>177</v>
      </c>
      <c r="D2419" s="2" t="n">
        <v>0.634625732898712</v>
      </c>
      <c r="E2419" s="2" t="n">
        <v>0.00103706016670913</v>
      </c>
    </row>
    <row r="2420" customFormat="false" ht="12.75" hidden="false" customHeight="false" outlineLevel="0" collapsed="false">
      <c r="A2420" s="2" t="s">
        <v>176</v>
      </c>
      <c r="B2420" s="2" t="n">
        <v>12</v>
      </c>
      <c r="C2420" s="2" t="s">
        <v>177</v>
      </c>
      <c r="D2420" s="2" t="n">
        <v>0.636169672012329</v>
      </c>
      <c r="E2420" s="2" t="n">
        <v>0.000844188092742115</v>
      </c>
    </row>
    <row r="2421" customFormat="false" ht="12.75" hidden="false" customHeight="false" outlineLevel="0" collapsed="false">
      <c r="A2421" s="2" t="s">
        <v>176</v>
      </c>
      <c r="B2421" s="2" t="n">
        <v>13</v>
      </c>
      <c r="C2421" s="2" t="s">
        <v>177</v>
      </c>
      <c r="D2421" s="2" t="n">
        <v>0.63755339384079</v>
      </c>
      <c r="E2421" s="2" t="n">
        <v>0.000491098791826516</v>
      </c>
    </row>
    <row r="2422" customFormat="false" ht="12.75" hidden="false" customHeight="false" outlineLevel="0" collapsed="false">
      <c r="A2422" s="2" t="s">
        <v>176</v>
      </c>
      <c r="B2422" s="2" t="n">
        <v>14</v>
      </c>
      <c r="C2422" s="2" t="s">
        <v>177</v>
      </c>
      <c r="D2422" s="2" t="n">
        <v>0.638591051101685</v>
      </c>
      <c r="E2422" s="2" t="n">
        <v>-0.000208055062103085</v>
      </c>
    </row>
    <row r="2423" customFormat="false" ht="12.75" hidden="false" customHeight="false" outlineLevel="0" collapsed="false">
      <c r="A2423" s="2" t="s">
        <v>176</v>
      </c>
      <c r="B2423" s="2" t="n">
        <v>15</v>
      </c>
      <c r="C2423" s="2" t="s">
        <v>177</v>
      </c>
      <c r="D2423" s="2" t="n">
        <v>0.640456736087799</v>
      </c>
      <c r="E2423" s="2" t="n">
        <v>-7.91811908129603E-005</v>
      </c>
    </row>
    <row r="2424" customFormat="false" ht="12.75" hidden="false" customHeight="false" outlineLevel="0" collapsed="false">
      <c r="A2424" s="2" t="s">
        <v>176</v>
      </c>
      <c r="B2424" s="2" t="n">
        <v>16</v>
      </c>
      <c r="C2424" s="2" t="s">
        <v>177</v>
      </c>
      <c r="D2424" s="2" t="n">
        <v>0.641450047492981</v>
      </c>
      <c r="E2424" s="2" t="n">
        <v>-0.000822680885903537</v>
      </c>
    </row>
    <row r="2425" customFormat="false" ht="12.75" hidden="false" customHeight="false" outlineLevel="0" collapsed="false">
      <c r="A2425" s="2" t="s">
        <v>176</v>
      </c>
      <c r="B2425" s="2" t="n">
        <v>17</v>
      </c>
      <c r="C2425" s="2" t="s">
        <v>177</v>
      </c>
      <c r="D2425" s="2" t="n">
        <v>0.644539892673492</v>
      </c>
      <c r="E2425" s="2" t="n">
        <v>0.000530353165231645</v>
      </c>
    </row>
    <row r="2426" customFormat="false" ht="12.75" hidden="false" customHeight="false" outlineLevel="0" collapsed="false">
      <c r="A2426" s="2" t="s">
        <v>176</v>
      </c>
      <c r="B2426" s="2" t="n">
        <v>18</v>
      </c>
      <c r="C2426" s="2" t="s">
        <v>177</v>
      </c>
      <c r="D2426" s="2" t="n">
        <v>0.644410729408264</v>
      </c>
      <c r="E2426" s="2" t="n">
        <v>-0.00133562122937292</v>
      </c>
    </row>
    <row r="2427" customFormat="false" ht="12.75" hidden="false" customHeight="false" outlineLevel="0" collapsed="false">
      <c r="A2427" s="2" t="s">
        <v>176</v>
      </c>
      <c r="B2427" s="2" t="n">
        <v>19</v>
      </c>
      <c r="C2427" s="2" t="s">
        <v>177</v>
      </c>
      <c r="D2427" s="2" t="n">
        <v>0.646332144737244</v>
      </c>
      <c r="E2427" s="2" t="n">
        <v>-0.00115101702976972</v>
      </c>
    </row>
    <row r="2428" customFormat="false" ht="12.75" hidden="false" customHeight="false" outlineLevel="0" collapsed="false">
      <c r="A2428" s="2" t="s">
        <v>176</v>
      </c>
      <c r="B2428" s="2" t="n">
        <v>20</v>
      </c>
      <c r="C2428" s="2" t="s">
        <v>177</v>
      </c>
      <c r="D2428" s="2" t="n">
        <v>0.648910522460938</v>
      </c>
      <c r="E2428" s="2" t="n">
        <v>-0.000309450435452163</v>
      </c>
    </row>
    <row r="2429" customFormat="false" ht="12.75" hidden="false" customHeight="false" outlineLevel="0" collapsed="false">
      <c r="A2429" s="2" t="s">
        <v>176</v>
      </c>
      <c r="B2429" s="2" t="n">
        <v>21</v>
      </c>
      <c r="C2429" s="2" t="s">
        <v>177</v>
      </c>
      <c r="D2429" s="2" t="n">
        <v>0.648608088493347</v>
      </c>
      <c r="E2429" s="2" t="n">
        <v>-0.00234869564883411</v>
      </c>
    </row>
    <row r="2430" customFormat="false" ht="12.75" hidden="false" customHeight="false" outlineLevel="0" collapsed="false">
      <c r="A2430" s="2" t="s">
        <v>176</v>
      </c>
      <c r="B2430" s="2" t="n">
        <v>22</v>
      </c>
      <c r="C2430" s="2" t="s">
        <v>177</v>
      </c>
      <c r="D2430" s="2" t="n">
        <v>0.651149034500122</v>
      </c>
      <c r="E2430" s="2" t="n">
        <v>-0.00154456065502018</v>
      </c>
    </row>
    <row r="2431" customFormat="false" ht="12.75" hidden="false" customHeight="false" outlineLevel="0" collapsed="false">
      <c r="A2431" s="2" t="s">
        <v>176</v>
      </c>
      <c r="B2431" s="2" t="n">
        <v>23</v>
      </c>
      <c r="C2431" s="2" t="s">
        <v>177</v>
      </c>
      <c r="D2431" s="2" t="n">
        <v>0.652356147766113</v>
      </c>
      <c r="E2431" s="2" t="n">
        <v>-0.00207425840198994</v>
      </c>
    </row>
    <row r="2432" customFormat="false" ht="12.75" hidden="false" customHeight="false" outlineLevel="0" collapsed="false">
      <c r="A2432" s="2" t="s">
        <v>176</v>
      </c>
      <c r="B2432" s="2" t="n">
        <v>24</v>
      </c>
      <c r="C2432" s="2" t="s">
        <v>177</v>
      </c>
      <c r="D2432" s="2" t="n">
        <v>0.654823422431946</v>
      </c>
      <c r="E2432" s="2" t="n">
        <v>-0.00134379498194903</v>
      </c>
    </row>
    <row r="2433" customFormat="false" ht="12.75" hidden="false" customHeight="false" outlineLevel="0" collapsed="false">
      <c r="A2433" s="2" t="s">
        <v>176</v>
      </c>
      <c r="B2433" s="2" t="n">
        <v>25</v>
      </c>
      <c r="C2433" s="2" t="s">
        <v>177</v>
      </c>
      <c r="D2433" s="2" t="n">
        <v>0.658997297286987</v>
      </c>
      <c r="E2433" s="2" t="n">
        <v>0.00109326874371618</v>
      </c>
    </row>
    <row r="2434" customFormat="false" ht="12.75" hidden="false" customHeight="false" outlineLevel="0" collapsed="false">
      <c r="A2434" s="2" t="s">
        <v>176</v>
      </c>
      <c r="B2434" s="2" t="n">
        <v>26</v>
      </c>
      <c r="C2434" s="2" t="s">
        <v>177</v>
      </c>
      <c r="D2434" s="2" t="n">
        <v>0.66050660610199</v>
      </c>
      <c r="E2434" s="2" t="n">
        <v>0.00086576642934233</v>
      </c>
    </row>
    <row r="2435" customFormat="false" ht="12.75" hidden="false" customHeight="false" outlineLevel="0" collapsed="false">
      <c r="A2435" s="2" t="s">
        <v>176</v>
      </c>
      <c r="B2435" s="2" t="n">
        <v>27</v>
      </c>
      <c r="C2435" s="2" t="s">
        <v>177</v>
      </c>
      <c r="D2435" s="2" t="n">
        <v>0.666482865810394</v>
      </c>
      <c r="E2435" s="2" t="n">
        <v>0.0051052151247859</v>
      </c>
    </row>
    <row r="2436" customFormat="false" ht="12.75" hidden="false" customHeight="false" outlineLevel="0" collapsed="false">
      <c r="A2436" s="2" t="s">
        <v>176</v>
      </c>
      <c r="B2436" s="2" t="n">
        <v>28</v>
      </c>
      <c r="C2436" s="2" t="s">
        <v>177</v>
      </c>
      <c r="D2436" s="2" t="n">
        <v>0.672156810760498</v>
      </c>
      <c r="E2436" s="2" t="n">
        <v>0.00904234871268272</v>
      </c>
    </row>
    <row r="2437" customFormat="false" ht="12.75" hidden="false" customHeight="false" outlineLevel="0" collapsed="false">
      <c r="A2437" s="2" t="s">
        <v>176</v>
      </c>
      <c r="B2437" s="2" t="n">
        <v>29</v>
      </c>
      <c r="C2437" s="2" t="s">
        <v>177</v>
      </c>
      <c r="D2437" s="2" t="n">
        <v>0.684236466884613</v>
      </c>
      <c r="E2437" s="2" t="n">
        <v>0.0193851944059134</v>
      </c>
    </row>
    <row r="2438" customFormat="false" ht="12.75" hidden="false" customHeight="false" outlineLevel="0" collapsed="false">
      <c r="A2438" s="2" t="s">
        <v>176</v>
      </c>
      <c r="B2438" s="2" t="n">
        <v>30</v>
      </c>
      <c r="C2438" s="2" t="s">
        <v>177</v>
      </c>
      <c r="D2438" s="2" t="n">
        <v>0.706961154937744</v>
      </c>
      <c r="E2438" s="2" t="n">
        <v>0.0403730720281601</v>
      </c>
    </row>
    <row r="2439" customFormat="false" ht="12.75" hidden="false" customHeight="false" outlineLevel="0" collapsed="false">
      <c r="A2439" s="2" t="s">
        <v>176</v>
      </c>
      <c r="B2439" s="2" t="n">
        <v>31</v>
      </c>
      <c r="C2439" s="2" t="s">
        <v>177</v>
      </c>
      <c r="D2439" s="2" t="n">
        <v>0.743183553218842</v>
      </c>
      <c r="E2439" s="2" t="n">
        <v>0.074858658015728</v>
      </c>
    </row>
    <row r="2440" customFormat="false" ht="12.75" hidden="false" customHeight="false" outlineLevel="0" collapsed="false">
      <c r="A2440" s="2" t="s">
        <v>176</v>
      </c>
      <c r="B2440" s="2" t="n">
        <v>32</v>
      </c>
      <c r="C2440" s="2" t="s">
        <v>177</v>
      </c>
      <c r="D2440" s="2" t="n">
        <v>0.811636626720429</v>
      </c>
      <c r="E2440" s="2" t="n">
        <v>0.141574919223785</v>
      </c>
    </row>
    <row r="2441" customFormat="false" ht="12.75" hidden="false" customHeight="false" outlineLevel="0" collapsed="false">
      <c r="A2441" s="2" t="s">
        <v>176</v>
      </c>
      <c r="B2441" s="2" t="n">
        <v>33</v>
      </c>
      <c r="C2441" s="2" t="s">
        <v>177</v>
      </c>
      <c r="D2441" s="2" t="n">
        <v>0.931756615638733</v>
      </c>
      <c r="E2441" s="2" t="n">
        <v>0.25995808839798</v>
      </c>
    </row>
    <row r="2442" customFormat="false" ht="12.75" hidden="false" customHeight="false" outlineLevel="0" collapsed="false">
      <c r="A2442" s="2" t="s">
        <v>176</v>
      </c>
      <c r="B2442" s="2" t="n">
        <v>34</v>
      </c>
      <c r="C2442" s="2" t="s">
        <v>177</v>
      </c>
      <c r="D2442" s="2" t="n">
        <v>1.11767876148224</v>
      </c>
      <c r="E2442" s="2" t="n">
        <v>0.444143444299698</v>
      </c>
    </row>
    <row r="2443" customFormat="false" ht="12.75" hidden="false" customHeight="false" outlineLevel="0" collapsed="false">
      <c r="A2443" s="2" t="s">
        <v>176</v>
      </c>
      <c r="B2443" s="2" t="n">
        <v>35</v>
      </c>
      <c r="C2443" s="2" t="s">
        <v>177</v>
      </c>
      <c r="D2443" s="2" t="n">
        <v>1.3714816570282</v>
      </c>
      <c r="E2443" s="2" t="n">
        <v>0.696209490299225</v>
      </c>
    </row>
    <row r="2444" customFormat="false" ht="12.75" hidden="false" customHeight="false" outlineLevel="0" collapsed="false">
      <c r="A2444" s="2" t="s">
        <v>176</v>
      </c>
      <c r="B2444" s="2" t="n">
        <v>36</v>
      </c>
      <c r="C2444" s="2" t="s">
        <v>177</v>
      </c>
      <c r="D2444" s="2" t="n">
        <v>1.67309463024139</v>
      </c>
      <c r="E2444" s="2" t="n">
        <v>0.996085703372955</v>
      </c>
    </row>
    <row r="2445" customFormat="false" ht="12.75" hidden="false" customHeight="false" outlineLevel="0" collapsed="false">
      <c r="A2445" s="2" t="s">
        <v>176</v>
      </c>
      <c r="B2445" s="2" t="n">
        <v>37</v>
      </c>
      <c r="C2445" s="2" t="s">
        <v>177</v>
      </c>
      <c r="D2445" s="2" t="n">
        <v>1.99610114097595</v>
      </c>
      <c r="E2445" s="2" t="n">
        <v>1.3173553943634</v>
      </c>
    </row>
    <row r="2446" customFormat="false" ht="12.75" hidden="false" customHeight="false" outlineLevel="0" collapsed="false">
      <c r="A2446" s="2" t="s">
        <v>176</v>
      </c>
      <c r="B2446" s="2" t="n">
        <v>38</v>
      </c>
      <c r="C2446" s="2" t="s">
        <v>177</v>
      </c>
      <c r="D2446" s="2" t="n">
        <v>2.32603979110718</v>
      </c>
      <c r="E2446" s="2" t="n">
        <v>1.64555716514587</v>
      </c>
    </row>
    <row r="2447" customFormat="false" ht="12.75" hidden="false" customHeight="false" outlineLevel="0" collapsed="false">
      <c r="A2447" s="2" t="s">
        <v>176</v>
      </c>
      <c r="B2447" s="2" t="n">
        <v>39</v>
      </c>
      <c r="C2447" s="2" t="s">
        <v>177</v>
      </c>
      <c r="D2447" s="2" t="n">
        <v>2.64040327072144</v>
      </c>
      <c r="E2447" s="2" t="n">
        <v>1.95818388462067</v>
      </c>
    </row>
    <row r="2448" customFormat="false" ht="12.75" hidden="false" customHeight="false" outlineLevel="0" collapsed="false">
      <c r="A2448" s="2" t="s">
        <v>176</v>
      </c>
      <c r="B2448" s="2" t="n">
        <v>40</v>
      </c>
      <c r="C2448" s="2" t="s">
        <v>177</v>
      </c>
      <c r="D2448" s="2" t="n">
        <v>2.94772481918335</v>
      </c>
      <c r="E2448" s="2" t="n">
        <v>2.26376867294312</v>
      </c>
    </row>
    <row r="2449" customFormat="false" ht="12.75" hidden="false" customHeight="false" outlineLevel="0" collapsed="false">
      <c r="A2449" s="2" t="s">
        <v>178</v>
      </c>
      <c r="B2449" s="2" t="n">
        <v>1</v>
      </c>
      <c r="C2449" s="2" t="s">
        <v>179</v>
      </c>
      <c r="D2449" s="2" t="n">
        <v>0.691502928733826</v>
      </c>
      <c r="E2449" s="2" t="n">
        <v>-0.00187229551374912</v>
      </c>
    </row>
    <row r="2450" customFormat="false" ht="12.75" hidden="false" customHeight="false" outlineLevel="0" collapsed="false">
      <c r="A2450" s="2" t="s">
        <v>178</v>
      </c>
      <c r="B2450" s="2" t="n">
        <v>2</v>
      </c>
      <c r="C2450" s="2" t="s">
        <v>179</v>
      </c>
      <c r="D2450" s="2" t="n">
        <v>0.695972979068756</v>
      </c>
      <c r="E2450" s="2" t="n">
        <v>0.000120343727758154</v>
      </c>
    </row>
    <row r="2451" customFormat="false" ht="12.75" hidden="false" customHeight="false" outlineLevel="0" collapsed="false">
      <c r="A2451" s="2" t="s">
        <v>178</v>
      </c>
      <c r="B2451" s="2" t="n">
        <v>3</v>
      </c>
      <c r="C2451" s="2" t="s">
        <v>179</v>
      </c>
      <c r="D2451" s="2" t="n">
        <v>0.696251332759857</v>
      </c>
      <c r="E2451" s="2" t="n">
        <v>-0.00207871361635625</v>
      </c>
    </row>
    <row r="2452" customFormat="false" ht="12.75" hidden="false" customHeight="false" outlineLevel="0" collapsed="false">
      <c r="A2452" s="2" t="s">
        <v>178</v>
      </c>
      <c r="B2452" s="2" t="n">
        <v>4</v>
      </c>
      <c r="C2452" s="2" t="s">
        <v>179</v>
      </c>
      <c r="D2452" s="2" t="n">
        <v>0.701496362686157</v>
      </c>
      <c r="E2452" s="2" t="n">
        <v>0.0006889050710015</v>
      </c>
    </row>
    <row r="2453" customFormat="false" ht="12.75" hidden="false" customHeight="false" outlineLevel="0" collapsed="false">
      <c r="A2453" s="2" t="s">
        <v>178</v>
      </c>
      <c r="B2453" s="2" t="n">
        <v>5</v>
      </c>
      <c r="C2453" s="2" t="s">
        <v>179</v>
      </c>
      <c r="D2453" s="2" t="n">
        <v>0.70477557182312</v>
      </c>
      <c r="E2453" s="2" t="n">
        <v>0.00149070308543742</v>
      </c>
    </row>
    <row r="2454" customFormat="false" ht="12.75" hidden="false" customHeight="false" outlineLevel="0" collapsed="false">
      <c r="A2454" s="2" t="s">
        <v>178</v>
      </c>
      <c r="B2454" s="2" t="n">
        <v>6</v>
      </c>
      <c r="C2454" s="2" t="s">
        <v>179</v>
      </c>
      <c r="D2454" s="2" t="n">
        <v>0.705414116382599</v>
      </c>
      <c r="E2454" s="2" t="n">
        <v>-0.000348163535818458</v>
      </c>
    </row>
    <row r="2455" customFormat="false" ht="12.75" hidden="false" customHeight="false" outlineLevel="0" collapsed="false">
      <c r="A2455" s="2" t="s">
        <v>178</v>
      </c>
      <c r="B2455" s="2" t="n">
        <v>7</v>
      </c>
      <c r="C2455" s="2" t="s">
        <v>179</v>
      </c>
      <c r="D2455" s="2" t="n">
        <v>0.708995580673218</v>
      </c>
      <c r="E2455" s="2" t="n">
        <v>0.000755889574065805</v>
      </c>
    </row>
    <row r="2456" customFormat="false" ht="12.75" hidden="false" customHeight="false" outlineLevel="0" collapsed="false">
      <c r="A2456" s="2" t="s">
        <v>178</v>
      </c>
      <c r="B2456" s="2" t="n">
        <v>8</v>
      </c>
      <c r="C2456" s="2" t="s">
        <v>179</v>
      </c>
      <c r="D2456" s="2" t="n">
        <v>0.710351884365082</v>
      </c>
      <c r="E2456" s="2" t="n">
        <v>-0.000365217856597155</v>
      </c>
    </row>
    <row r="2457" customFormat="false" ht="12.75" hidden="false" customHeight="false" outlineLevel="0" collapsed="false">
      <c r="A2457" s="2" t="s">
        <v>178</v>
      </c>
      <c r="B2457" s="2" t="n">
        <v>9</v>
      </c>
      <c r="C2457" s="2" t="s">
        <v>179</v>
      </c>
      <c r="D2457" s="2" t="n">
        <v>0.713560819625855</v>
      </c>
      <c r="E2457" s="2" t="n">
        <v>0.000366306252544746</v>
      </c>
    </row>
    <row r="2458" customFormat="false" ht="12.75" hidden="false" customHeight="false" outlineLevel="0" collapsed="false">
      <c r="A2458" s="2" t="s">
        <v>178</v>
      </c>
      <c r="B2458" s="2" t="n">
        <v>10</v>
      </c>
      <c r="C2458" s="2" t="s">
        <v>179</v>
      </c>
      <c r="D2458" s="2" t="n">
        <v>0.718062460422516</v>
      </c>
      <c r="E2458" s="2" t="n">
        <v>0.00239053601399064</v>
      </c>
    </row>
    <row r="2459" customFormat="false" ht="12.75" hidden="false" customHeight="false" outlineLevel="0" collapsed="false">
      <c r="A2459" s="2" t="s">
        <v>178</v>
      </c>
      <c r="B2459" s="2" t="n">
        <v>11</v>
      </c>
      <c r="C2459" s="2" t="s">
        <v>179</v>
      </c>
      <c r="D2459" s="2" t="n">
        <v>0.719138860702515</v>
      </c>
      <c r="E2459" s="2" t="n">
        <v>0.000989524996839464</v>
      </c>
    </row>
    <row r="2460" customFormat="false" ht="12.75" hidden="false" customHeight="false" outlineLevel="0" collapsed="false">
      <c r="A2460" s="2" t="s">
        <v>178</v>
      </c>
      <c r="B2460" s="2" t="n">
        <v>12</v>
      </c>
      <c r="C2460" s="2" t="s">
        <v>179</v>
      </c>
      <c r="D2460" s="2" t="n">
        <v>0.719452917575836</v>
      </c>
      <c r="E2460" s="2" t="n">
        <v>-0.00117382919415832</v>
      </c>
    </row>
    <row r="2461" customFormat="false" ht="12.75" hidden="false" customHeight="false" outlineLevel="0" collapsed="false">
      <c r="A2461" s="2" t="s">
        <v>178</v>
      </c>
      <c r="B2461" s="2" t="n">
        <v>13</v>
      </c>
      <c r="C2461" s="2" t="s">
        <v>179</v>
      </c>
      <c r="D2461" s="2" t="n">
        <v>0.721808433532715</v>
      </c>
      <c r="E2461" s="2" t="n">
        <v>-0.00129572441801429</v>
      </c>
    </row>
    <row r="2462" customFormat="false" ht="12.75" hidden="false" customHeight="false" outlineLevel="0" collapsed="false">
      <c r="A2462" s="2" t="s">
        <v>178</v>
      </c>
      <c r="B2462" s="2" t="n">
        <v>14</v>
      </c>
      <c r="C2462" s="2" t="s">
        <v>179</v>
      </c>
      <c r="D2462" s="2" t="n">
        <v>0.726718962192535</v>
      </c>
      <c r="E2462" s="2" t="n">
        <v>0.00113739306107163</v>
      </c>
    </row>
    <row r="2463" customFormat="false" ht="12.75" hidden="false" customHeight="false" outlineLevel="0" collapsed="false">
      <c r="A2463" s="2" t="s">
        <v>178</v>
      </c>
      <c r="B2463" s="2" t="n">
        <v>15</v>
      </c>
      <c r="C2463" s="2" t="s">
        <v>179</v>
      </c>
      <c r="D2463" s="2" t="n">
        <v>0.725922703742981</v>
      </c>
      <c r="E2463" s="2" t="n">
        <v>-0.00213627656921744</v>
      </c>
    </row>
    <row r="2464" customFormat="false" ht="12.75" hidden="false" customHeight="false" outlineLevel="0" collapsed="false">
      <c r="A2464" s="2" t="s">
        <v>178</v>
      </c>
      <c r="B2464" s="2" t="n">
        <v>16</v>
      </c>
      <c r="C2464" s="2" t="s">
        <v>179</v>
      </c>
      <c r="D2464" s="2" t="n">
        <v>0.727795720100403</v>
      </c>
      <c r="E2464" s="2" t="n">
        <v>-0.0027406713925302</v>
      </c>
    </row>
    <row r="2465" customFormat="false" ht="12.75" hidden="false" customHeight="false" outlineLevel="0" collapsed="false">
      <c r="A2465" s="2" t="s">
        <v>178</v>
      </c>
      <c r="B2465" s="2" t="n">
        <v>17</v>
      </c>
      <c r="C2465" s="2" t="s">
        <v>179</v>
      </c>
      <c r="D2465" s="2" t="n">
        <v>0.732328176498413</v>
      </c>
      <c r="E2465" s="2" t="n">
        <v>-0.000685626058839262</v>
      </c>
    </row>
    <row r="2466" customFormat="false" ht="12.75" hidden="false" customHeight="false" outlineLevel="0" collapsed="false">
      <c r="A2466" s="2" t="s">
        <v>178</v>
      </c>
      <c r="B2466" s="2" t="n">
        <v>18</v>
      </c>
      <c r="C2466" s="2" t="s">
        <v>179</v>
      </c>
      <c r="D2466" s="2" t="n">
        <v>0.735081672668457</v>
      </c>
      <c r="E2466" s="2" t="n">
        <v>-0.00040954101132229</v>
      </c>
    </row>
    <row r="2467" customFormat="false" ht="12.75" hidden="false" customHeight="false" outlineLevel="0" collapsed="false">
      <c r="A2467" s="2" t="s">
        <v>178</v>
      </c>
      <c r="B2467" s="2" t="n">
        <v>19</v>
      </c>
      <c r="C2467" s="2" t="s">
        <v>179</v>
      </c>
      <c r="D2467" s="2" t="n">
        <v>0.738669991493225</v>
      </c>
      <c r="E2467" s="2" t="n">
        <v>0.000701366690918803</v>
      </c>
    </row>
    <row r="2468" customFormat="false" ht="12.75" hidden="false" customHeight="false" outlineLevel="0" collapsed="false">
      <c r="A2468" s="2" t="s">
        <v>178</v>
      </c>
      <c r="B2468" s="2" t="n">
        <v>20</v>
      </c>
      <c r="C2468" s="2" t="s">
        <v>179</v>
      </c>
      <c r="D2468" s="2" t="n">
        <v>0.743159174919128</v>
      </c>
      <c r="E2468" s="2" t="n">
        <v>0.00271313893608749</v>
      </c>
    </row>
    <row r="2469" customFormat="false" ht="12.75" hidden="false" customHeight="false" outlineLevel="0" collapsed="false">
      <c r="A2469" s="2" t="s">
        <v>178</v>
      </c>
      <c r="B2469" s="2" t="n">
        <v>21</v>
      </c>
      <c r="C2469" s="2" t="s">
        <v>179</v>
      </c>
      <c r="D2469" s="2" t="n">
        <v>0.751181900501251</v>
      </c>
      <c r="E2469" s="2" t="n">
        <v>0.0082584535703063</v>
      </c>
    </row>
    <row r="2470" customFormat="false" ht="12.75" hidden="false" customHeight="false" outlineLevel="0" collapsed="false">
      <c r="A2470" s="2" t="s">
        <v>178</v>
      </c>
      <c r="B2470" s="2" t="n">
        <v>22</v>
      </c>
      <c r="C2470" s="2" t="s">
        <v>179</v>
      </c>
      <c r="D2470" s="2" t="n">
        <v>0.767249763011932</v>
      </c>
      <c r="E2470" s="2" t="n">
        <v>0.0218489039689302</v>
      </c>
    </row>
    <row r="2471" customFormat="false" ht="12.75" hidden="false" customHeight="false" outlineLevel="0" collapsed="false">
      <c r="A2471" s="2" t="s">
        <v>178</v>
      </c>
      <c r="B2471" s="2" t="n">
        <v>23</v>
      </c>
      <c r="C2471" s="2" t="s">
        <v>179</v>
      </c>
      <c r="D2471" s="2" t="n">
        <v>0.796326041221619</v>
      </c>
      <c r="E2471" s="2" t="n">
        <v>0.048447772860527</v>
      </c>
    </row>
    <row r="2472" customFormat="false" ht="12.75" hidden="false" customHeight="false" outlineLevel="0" collapsed="false">
      <c r="A2472" s="2" t="s">
        <v>178</v>
      </c>
      <c r="B2472" s="2" t="n">
        <v>24</v>
      </c>
      <c r="C2472" s="2" t="s">
        <v>179</v>
      </c>
      <c r="D2472" s="2" t="n">
        <v>0.843483746051788</v>
      </c>
      <c r="E2472" s="2" t="n">
        <v>0.0931280627846718</v>
      </c>
    </row>
    <row r="2473" customFormat="false" ht="12.75" hidden="false" customHeight="false" outlineLevel="0" collapsed="false">
      <c r="A2473" s="2" t="s">
        <v>178</v>
      </c>
      <c r="B2473" s="2" t="n">
        <v>25</v>
      </c>
      <c r="C2473" s="2" t="s">
        <v>179</v>
      </c>
      <c r="D2473" s="2" t="n">
        <v>0.941635608673096</v>
      </c>
      <c r="E2473" s="2" t="n">
        <v>0.188802510499954</v>
      </c>
    </row>
    <row r="2474" customFormat="false" ht="12.75" hidden="false" customHeight="false" outlineLevel="0" collapsed="false">
      <c r="A2474" s="2" t="s">
        <v>178</v>
      </c>
      <c r="B2474" s="2" t="n">
        <v>26</v>
      </c>
      <c r="C2474" s="2" t="s">
        <v>179</v>
      </c>
      <c r="D2474" s="2" t="n">
        <v>1.10343670845032</v>
      </c>
      <c r="E2474" s="2" t="n">
        <v>0.348126202821732</v>
      </c>
    </row>
    <row r="2475" customFormat="false" ht="12.75" hidden="false" customHeight="false" outlineLevel="0" collapsed="false">
      <c r="A2475" s="2" t="s">
        <v>178</v>
      </c>
      <c r="B2475" s="2" t="n">
        <v>27</v>
      </c>
      <c r="C2475" s="2" t="s">
        <v>179</v>
      </c>
      <c r="D2475" s="2" t="n">
        <v>1.34982872009277</v>
      </c>
      <c r="E2475" s="2" t="n">
        <v>0.592040777206421</v>
      </c>
    </row>
    <row r="2476" customFormat="false" ht="12.75" hidden="false" customHeight="false" outlineLevel="0" collapsed="false">
      <c r="A2476" s="2" t="s">
        <v>178</v>
      </c>
      <c r="B2476" s="2" t="n">
        <v>28</v>
      </c>
      <c r="C2476" s="2" t="s">
        <v>179</v>
      </c>
      <c r="D2476" s="2" t="n">
        <v>1.67550623416901</v>
      </c>
      <c r="E2476" s="2" t="n">
        <v>0.91524088382721</v>
      </c>
    </row>
    <row r="2477" customFormat="false" ht="12.75" hidden="false" customHeight="false" outlineLevel="0" collapsed="false">
      <c r="A2477" s="2" t="s">
        <v>178</v>
      </c>
      <c r="B2477" s="2" t="n">
        <v>29</v>
      </c>
      <c r="C2477" s="2" t="s">
        <v>179</v>
      </c>
      <c r="D2477" s="2" t="n">
        <v>2.05224084854126</v>
      </c>
      <c r="E2477" s="2" t="n">
        <v>1.28949809074402</v>
      </c>
    </row>
    <row r="2478" customFormat="false" ht="12.75" hidden="false" customHeight="false" outlineLevel="0" collapsed="false">
      <c r="A2478" s="2" t="s">
        <v>178</v>
      </c>
      <c r="B2478" s="2" t="n">
        <v>30</v>
      </c>
      <c r="C2478" s="2" t="s">
        <v>179</v>
      </c>
      <c r="D2478" s="2" t="n">
        <v>2.44841980934143</v>
      </c>
      <c r="E2478" s="2" t="n">
        <v>1.68319964408875</v>
      </c>
    </row>
    <row r="2479" customFormat="false" ht="12.75" hidden="false" customHeight="false" outlineLevel="0" collapsed="false">
      <c r="A2479" s="2" t="s">
        <v>178</v>
      </c>
      <c r="B2479" s="2" t="n">
        <v>31</v>
      </c>
      <c r="C2479" s="2" t="s">
        <v>179</v>
      </c>
      <c r="D2479" s="2" t="n">
        <v>2.8327112197876</v>
      </c>
      <c r="E2479" s="2" t="n">
        <v>2.06501364707947</v>
      </c>
    </row>
    <row r="2480" customFormat="false" ht="12.75" hidden="false" customHeight="false" outlineLevel="0" collapsed="false">
      <c r="A2480" s="2" t="s">
        <v>178</v>
      </c>
      <c r="B2480" s="2" t="n">
        <v>32</v>
      </c>
      <c r="C2480" s="2" t="s">
        <v>179</v>
      </c>
      <c r="D2480" s="2" t="n">
        <v>3.19187164306641</v>
      </c>
      <c r="E2480" s="2" t="n">
        <v>2.42169666290283</v>
      </c>
    </row>
    <row r="2481" customFormat="false" ht="12.75" hidden="false" customHeight="false" outlineLevel="0" collapsed="false">
      <c r="A2481" s="2" t="s">
        <v>178</v>
      </c>
      <c r="B2481" s="2" t="n">
        <v>33</v>
      </c>
      <c r="C2481" s="2" t="s">
        <v>179</v>
      </c>
      <c r="D2481" s="2" t="n">
        <v>3.52222657203674</v>
      </c>
      <c r="E2481" s="2" t="n">
        <v>2.74957418441772</v>
      </c>
    </row>
    <row r="2482" customFormat="false" ht="12.75" hidden="false" customHeight="false" outlineLevel="0" collapsed="false">
      <c r="A2482" s="2" t="s">
        <v>178</v>
      </c>
      <c r="B2482" s="2" t="n">
        <v>34</v>
      </c>
      <c r="C2482" s="2" t="s">
        <v>179</v>
      </c>
      <c r="D2482" s="2" t="n">
        <v>3.8140082359314</v>
      </c>
      <c r="E2482" s="2" t="n">
        <v>3.03887844085693</v>
      </c>
    </row>
    <row r="2483" customFormat="false" ht="12.75" hidden="false" customHeight="false" outlineLevel="0" collapsed="false">
      <c r="A2483" s="2" t="s">
        <v>178</v>
      </c>
      <c r="B2483" s="2" t="n">
        <v>35</v>
      </c>
      <c r="C2483" s="2" t="s">
        <v>179</v>
      </c>
      <c r="D2483" s="2" t="n">
        <v>4.08200311660767</v>
      </c>
      <c r="E2483" s="2" t="n">
        <v>3.30439591407776</v>
      </c>
    </row>
    <row r="2484" customFormat="false" ht="12.75" hidden="false" customHeight="false" outlineLevel="0" collapsed="false">
      <c r="A2484" s="2" t="s">
        <v>178</v>
      </c>
      <c r="B2484" s="2" t="n">
        <v>36</v>
      </c>
      <c r="C2484" s="2" t="s">
        <v>179</v>
      </c>
      <c r="D2484" s="2" t="n">
        <v>4.31639432907105</v>
      </c>
      <c r="E2484" s="2" t="n">
        <v>3.53630971908569</v>
      </c>
    </row>
    <row r="2485" customFormat="false" ht="12.75" hidden="false" customHeight="false" outlineLevel="0" collapsed="false">
      <c r="A2485" s="2" t="s">
        <v>178</v>
      </c>
      <c r="B2485" s="2" t="n">
        <v>37</v>
      </c>
      <c r="C2485" s="2" t="s">
        <v>179</v>
      </c>
      <c r="D2485" s="2" t="n">
        <v>4.50149250030518</v>
      </c>
      <c r="E2485" s="2" t="n">
        <v>3.71893048286438</v>
      </c>
    </row>
    <row r="2486" customFormat="false" ht="12.75" hidden="false" customHeight="false" outlineLevel="0" collapsed="false">
      <c r="A2486" s="2" t="s">
        <v>178</v>
      </c>
      <c r="B2486" s="2" t="n">
        <v>38</v>
      </c>
      <c r="C2486" s="2" t="s">
        <v>179</v>
      </c>
      <c r="D2486" s="2" t="n">
        <v>4.6772985458374</v>
      </c>
      <c r="E2486" s="2" t="n">
        <v>3.89225912094116</v>
      </c>
    </row>
    <row r="2487" customFormat="false" ht="12.75" hidden="false" customHeight="false" outlineLevel="0" collapsed="false">
      <c r="A2487" s="2" t="s">
        <v>178</v>
      </c>
      <c r="B2487" s="2" t="n">
        <v>39</v>
      </c>
      <c r="C2487" s="2" t="s">
        <v>179</v>
      </c>
      <c r="D2487" s="2" t="n">
        <v>4.79447174072266</v>
      </c>
      <c r="E2487" s="2" t="n">
        <v>4.00695466995239</v>
      </c>
    </row>
    <row r="2488" customFormat="false" ht="12.75" hidden="false" customHeight="false" outlineLevel="0" collapsed="false">
      <c r="A2488" s="2" t="s">
        <v>178</v>
      </c>
      <c r="B2488" s="2" t="n">
        <v>40</v>
      </c>
      <c r="C2488" s="2" t="s">
        <v>179</v>
      </c>
      <c r="D2488" s="2" t="n">
        <v>4.90634155273438</v>
      </c>
      <c r="E2488" s="2" t="n">
        <v>4.11634731292725</v>
      </c>
    </row>
    <row r="2489" customFormat="false" ht="12.75" hidden="false" customHeight="false" outlineLevel="0" collapsed="false">
      <c r="A2489" s="2" t="s">
        <v>180</v>
      </c>
      <c r="B2489" s="2" t="n">
        <v>1</v>
      </c>
      <c r="C2489" s="2" t="s">
        <v>181</v>
      </c>
      <c r="D2489" s="2" t="n">
        <v>0.676033675670624</v>
      </c>
      <c r="E2489" s="2" t="n">
        <v>-0.000496202264912427</v>
      </c>
    </row>
    <row r="2490" customFormat="false" ht="12.75" hidden="false" customHeight="false" outlineLevel="0" collapsed="false">
      <c r="A2490" s="2" t="s">
        <v>180</v>
      </c>
      <c r="B2490" s="2" t="n">
        <v>2</v>
      </c>
      <c r="C2490" s="2" t="s">
        <v>181</v>
      </c>
      <c r="D2490" s="2" t="n">
        <v>0.677088260650635</v>
      </c>
      <c r="E2490" s="2" t="n">
        <v>-0.0013353917747736</v>
      </c>
    </row>
    <row r="2491" customFormat="false" ht="12.75" hidden="false" customHeight="false" outlineLevel="0" collapsed="false">
      <c r="A2491" s="2" t="s">
        <v>180</v>
      </c>
      <c r="B2491" s="2" t="n">
        <v>3</v>
      </c>
      <c r="C2491" s="2" t="s">
        <v>181</v>
      </c>
      <c r="D2491" s="2" t="n">
        <v>0.679839551448822</v>
      </c>
      <c r="E2491" s="2" t="n">
        <v>-0.000477875408250839</v>
      </c>
    </row>
    <row r="2492" customFormat="false" ht="12.75" hidden="false" customHeight="false" outlineLevel="0" collapsed="false">
      <c r="A2492" s="2" t="s">
        <v>180</v>
      </c>
      <c r="B2492" s="2" t="n">
        <v>4</v>
      </c>
      <c r="C2492" s="2" t="s">
        <v>181</v>
      </c>
      <c r="D2492" s="2" t="n">
        <v>0.682699143886566</v>
      </c>
      <c r="E2492" s="2" t="n">
        <v>0.000487942568724975</v>
      </c>
    </row>
    <row r="2493" customFormat="false" ht="12.75" hidden="false" customHeight="false" outlineLevel="0" collapsed="false">
      <c r="A2493" s="2" t="s">
        <v>180</v>
      </c>
      <c r="B2493" s="2" t="n">
        <v>5</v>
      </c>
      <c r="C2493" s="2" t="s">
        <v>181</v>
      </c>
      <c r="D2493" s="2" t="n">
        <v>0.683387517929077</v>
      </c>
      <c r="E2493" s="2" t="n">
        <v>-0.000717457849532366</v>
      </c>
    </row>
    <row r="2494" customFormat="false" ht="12.75" hidden="false" customHeight="false" outlineLevel="0" collapsed="false">
      <c r="A2494" s="2" t="s">
        <v>180</v>
      </c>
      <c r="B2494" s="2" t="n">
        <v>6</v>
      </c>
      <c r="C2494" s="2" t="s">
        <v>181</v>
      </c>
      <c r="D2494" s="2" t="n">
        <v>0.686123967170715</v>
      </c>
      <c r="E2494" s="2" t="n">
        <v>0.000125216945889406</v>
      </c>
    </row>
    <row r="2495" customFormat="false" ht="12.75" hidden="false" customHeight="false" outlineLevel="0" collapsed="false">
      <c r="A2495" s="2" t="s">
        <v>180</v>
      </c>
      <c r="B2495" s="2" t="n">
        <v>7</v>
      </c>
      <c r="C2495" s="2" t="s">
        <v>181</v>
      </c>
      <c r="D2495" s="2" t="n">
        <v>0.689570486545563</v>
      </c>
      <c r="E2495" s="2" t="n">
        <v>0.00167796190362424</v>
      </c>
    </row>
    <row r="2496" customFormat="false" ht="12.75" hidden="false" customHeight="false" outlineLevel="0" collapsed="false">
      <c r="A2496" s="2" t="s">
        <v>180</v>
      </c>
      <c r="B2496" s="2" t="n">
        <v>8</v>
      </c>
      <c r="C2496" s="2" t="s">
        <v>181</v>
      </c>
      <c r="D2496" s="2" t="n">
        <v>0.689710795879364</v>
      </c>
      <c r="E2496" s="2" t="n">
        <v>-7.55032669985667E-005</v>
      </c>
    </row>
    <row r="2497" customFormat="false" ht="12.75" hidden="false" customHeight="false" outlineLevel="0" collapsed="false">
      <c r="A2497" s="2" t="s">
        <v>180</v>
      </c>
      <c r="B2497" s="2" t="n">
        <v>9</v>
      </c>
      <c r="C2497" s="2" t="s">
        <v>181</v>
      </c>
      <c r="D2497" s="2" t="n">
        <v>0.692443251609802</v>
      </c>
      <c r="E2497" s="2" t="n">
        <v>0.000763177988119423</v>
      </c>
    </row>
    <row r="2498" customFormat="false" ht="12.75" hidden="false" customHeight="false" outlineLevel="0" collapsed="false">
      <c r="A2498" s="2" t="s">
        <v>180</v>
      </c>
      <c r="B2498" s="2" t="n">
        <v>10</v>
      </c>
      <c r="C2498" s="2" t="s">
        <v>181</v>
      </c>
      <c r="D2498" s="2" t="n">
        <v>0.695314824581146</v>
      </c>
      <c r="E2498" s="2" t="n">
        <v>0.00174097646959126</v>
      </c>
    </row>
    <row r="2499" customFormat="false" ht="12.75" hidden="false" customHeight="false" outlineLevel="0" collapsed="false">
      <c r="A2499" s="2" t="s">
        <v>180</v>
      </c>
      <c r="B2499" s="2" t="n">
        <v>11</v>
      </c>
      <c r="C2499" s="2" t="s">
        <v>181</v>
      </c>
      <c r="D2499" s="2" t="n">
        <v>0.696042895317078</v>
      </c>
      <c r="E2499" s="2" t="n">
        <v>0.00057527277385816</v>
      </c>
    </row>
    <row r="2500" customFormat="false" ht="12.75" hidden="false" customHeight="false" outlineLevel="0" collapsed="false">
      <c r="A2500" s="2" t="s">
        <v>180</v>
      </c>
      <c r="B2500" s="2" t="n">
        <v>12</v>
      </c>
      <c r="C2500" s="2" t="s">
        <v>181</v>
      </c>
      <c r="D2500" s="2" t="n">
        <v>0.696462750434876</v>
      </c>
      <c r="E2500" s="2" t="n">
        <v>-0.000898646540008485</v>
      </c>
    </row>
    <row r="2501" customFormat="false" ht="12.75" hidden="false" customHeight="false" outlineLevel="0" collapsed="false">
      <c r="A2501" s="2" t="s">
        <v>180</v>
      </c>
      <c r="B2501" s="2" t="n">
        <v>13</v>
      </c>
      <c r="C2501" s="2" t="s">
        <v>181</v>
      </c>
      <c r="D2501" s="2" t="n">
        <v>0.698023974895477</v>
      </c>
      <c r="E2501" s="2" t="n">
        <v>-0.00123119656927884</v>
      </c>
    </row>
    <row r="2502" customFormat="false" ht="12.75" hidden="false" customHeight="false" outlineLevel="0" collapsed="false">
      <c r="A2502" s="2" t="s">
        <v>180</v>
      </c>
      <c r="B2502" s="2" t="n">
        <v>14</v>
      </c>
      <c r="C2502" s="2" t="s">
        <v>181</v>
      </c>
      <c r="D2502" s="2" t="n">
        <v>0.702069401741028</v>
      </c>
      <c r="E2502" s="2" t="n">
        <v>0.000920455844607204</v>
      </c>
    </row>
    <row r="2503" customFormat="false" ht="12.75" hidden="false" customHeight="false" outlineLevel="0" collapsed="false">
      <c r="A2503" s="2" t="s">
        <v>180</v>
      </c>
      <c r="B2503" s="2" t="n">
        <v>15</v>
      </c>
      <c r="C2503" s="2" t="s">
        <v>181</v>
      </c>
      <c r="D2503" s="2" t="n">
        <v>0.702912271022797</v>
      </c>
      <c r="E2503" s="2" t="n">
        <v>-0.000130449319840409</v>
      </c>
    </row>
    <row r="2504" customFormat="false" ht="12.75" hidden="false" customHeight="false" outlineLevel="0" collapsed="false">
      <c r="A2504" s="2" t="s">
        <v>180</v>
      </c>
      <c r="B2504" s="2" t="n">
        <v>16</v>
      </c>
      <c r="C2504" s="2" t="s">
        <v>181</v>
      </c>
      <c r="D2504" s="2" t="n">
        <v>0.70381087064743</v>
      </c>
      <c r="E2504" s="2" t="n">
        <v>-0.00112562417052686</v>
      </c>
    </row>
    <row r="2505" customFormat="false" ht="12.75" hidden="false" customHeight="false" outlineLevel="0" collapsed="false">
      <c r="A2505" s="2" t="s">
        <v>180</v>
      </c>
      <c r="B2505" s="2" t="n">
        <v>17</v>
      </c>
      <c r="C2505" s="2" t="s">
        <v>181</v>
      </c>
      <c r="D2505" s="2" t="n">
        <v>0.705247759819031</v>
      </c>
      <c r="E2505" s="2" t="n">
        <v>-0.00158250948879868</v>
      </c>
    </row>
    <row r="2506" customFormat="false" ht="12.75" hidden="false" customHeight="false" outlineLevel="0" collapsed="false">
      <c r="A2506" s="2" t="s">
        <v>180</v>
      </c>
      <c r="B2506" s="2" t="n">
        <v>18</v>
      </c>
      <c r="C2506" s="2" t="s">
        <v>181</v>
      </c>
      <c r="D2506" s="2" t="n">
        <v>0.707671403884888</v>
      </c>
      <c r="E2506" s="2" t="n">
        <v>-0.00105263979639858</v>
      </c>
    </row>
    <row r="2507" customFormat="false" ht="12.75" hidden="false" customHeight="false" outlineLevel="0" collapsed="false">
      <c r="A2507" s="2" t="s">
        <v>180</v>
      </c>
      <c r="B2507" s="2" t="n">
        <v>19</v>
      </c>
      <c r="C2507" s="2" t="s">
        <v>181</v>
      </c>
      <c r="D2507" s="2" t="n">
        <v>0.708246886730194</v>
      </c>
      <c r="E2507" s="2" t="n">
        <v>-0.00237093144096434</v>
      </c>
    </row>
    <row r="2508" customFormat="false" ht="12.75" hidden="false" customHeight="false" outlineLevel="0" collapsed="false">
      <c r="A2508" s="2" t="s">
        <v>180</v>
      </c>
      <c r="B2508" s="2" t="n">
        <v>20</v>
      </c>
      <c r="C2508" s="2" t="s">
        <v>181</v>
      </c>
      <c r="D2508" s="2" t="n">
        <v>0.711268305778503</v>
      </c>
      <c r="E2508" s="2" t="n">
        <v>-0.00124328688252717</v>
      </c>
    </row>
    <row r="2509" customFormat="false" ht="12.75" hidden="false" customHeight="false" outlineLevel="0" collapsed="false">
      <c r="A2509" s="2" t="s">
        <v>180</v>
      </c>
      <c r="B2509" s="2" t="n">
        <v>21</v>
      </c>
      <c r="C2509" s="2" t="s">
        <v>181</v>
      </c>
      <c r="D2509" s="2" t="n">
        <v>0.714248239994049</v>
      </c>
      <c r="E2509" s="2" t="n">
        <v>-0.000157127098646015</v>
      </c>
    </row>
    <row r="2510" customFormat="false" ht="12.75" hidden="false" customHeight="false" outlineLevel="0" collapsed="false">
      <c r="A2510" s="2" t="s">
        <v>180</v>
      </c>
      <c r="B2510" s="2" t="n">
        <v>22</v>
      </c>
      <c r="C2510" s="2" t="s">
        <v>181</v>
      </c>
      <c r="D2510" s="2" t="n">
        <v>0.71655797958374</v>
      </c>
      <c r="E2510" s="2" t="n">
        <v>0.00025883803027682</v>
      </c>
    </row>
    <row r="2511" customFormat="false" ht="12.75" hidden="false" customHeight="false" outlineLevel="0" collapsed="false">
      <c r="A2511" s="2" t="s">
        <v>180</v>
      </c>
      <c r="B2511" s="2" t="n">
        <v>23</v>
      </c>
      <c r="C2511" s="2" t="s">
        <v>181</v>
      </c>
      <c r="D2511" s="2" t="n">
        <v>0.718706369400024</v>
      </c>
      <c r="E2511" s="2" t="n">
        <v>0.000513453385792673</v>
      </c>
    </row>
    <row r="2512" customFormat="false" ht="12.75" hidden="false" customHeight="false" outlineLevel="0" collapsed="false">
      <c r="A2512" s="2" t="s">
        <v>180</v>
      </c>
      <c r="B2512" s="2" t="n">
        <v>24</v>
      </c>
      <c r="C2512" s="2" t="s">
        <v>181</v>
      </c>
      <c r="D2512" s="2" t="n">
        <v>0.72408664226532</v>
      </c>
      <c r="E2512" s="2" t="n">
        <v>0.00399995176121593</v>
      </c>
    </row>
    <row r="2513" customFormat="false" ht="12.75" hidden="false" customHeight="false" outlineLevel="0" collapsed="false">
      <c r="A2513" s="2" t="s">
        <v>180</v>
      </c>
      <c r="B2513" s="2" t="n">
        <v>25</v>
      </c>
      <c r="C2513" s="2" t="s">
        <v>181</v>
      </c>
      <c r="D2513" s="2" t="n">
        <v>0.732625782489777</v>
      </c>
      <c r="E2513" s="2" t="n">
        <v>0.0106453178450465</v>
      </c>
    </row>
    <row r="2514" customFormat="false" ht="12.75" hidden="false" customHeight="false" outlineLevel="0" collapsed="false">
      <c r="A2514" s="2" t="s">
        <v>180</v>
      </c>
      <c r="B2514" s="2" t="n">
        <v>26</v>
      </c>
      <c r="C2514" s="2" t="s">
        <v>181</v>
      </c>
      <c r="D2514" s="2" t="n">
        <v>0.74691253900528</v>
      </c>
      <c r="E2514" s="2" t="n">
        <v>0.023038299754262</v>
      </c>
    </row>
    <row r="2515" customFormat="false" ht="12.75" hidden="false" customHeight="false" outlineLevel="0" collapsed="false">
      <c r="A2515" s="2" t="s">
        <v>180</v>
      </c>
      <c r="B2515" s="2" t="n">
        <v>27</v>
      </c>
      <c r="C2515" s="2" t="s">
        <v>181</v>
      </c>
      <c r="D2515" s="2" t="n">
        <v>0.768713474273682</v>
      </c>
      <c r="E2515" s="2" t="n">
        <v>0.042945459485054</v>
      </c>
    </row>
    <row r="2516" customFormat="false" ht="12.75" hidden="false" customHeight="false" outlineLevel="0" collapsed="false">
      <c r="A2516" s="2" t="s">
        <v>180</v>
      </c>
      <c r="B2516" s="2" t="n">
        <v>28</v>
      </c>
      <c r="C2516" s="2" t="s">
        <v>181</v>
      </c>
      <c r="D2516" s="2" t="n">
        <v>0.813662707805634</v>
      </c>
      <c r="E2516" s="2" t="n">
        <v>0.086000919342041</v>
      </c>
    </row>
    <row r="2517" customFormat="false" ht="12.75" hidden="false" customHeight="false" outlineLevel="0" collapsed="false">
      <c r="A2517" s="2" t="s">
        <v>180</v>
      </c>
      <c r="B2517" s="2" t="n">
        <v>29</v>
      </c>
      <c r="C2517" s="2" t="s">
        <v>181</v>
      </c>
      <c r="D2517" s="2" t="n">
        <v>0.893832743167877</v>
      </c>
      <c r="E2517" s="2" t="n">
        <v>0.16427718102932</v>
      </c>
    </row>
    <row r="2518" customFormat="false" ht="12.75" hidden="false" customHeight="false" outlineLevel="0" collapsed="false">
      <c r="A2518" s="2" t="s">
        <v>180</v>
      </c>
      <c r="B2518" s="2" t="n">
        <v>30</v>
      </c>
      <c r="C2518" s="2" t="s">
        <v>181</v>
      </c>
      <c r="D2518" s="2" t="n">
        <v>1.0307035446167</v>
      </c>
      <c r="E2518" s="2" t="n">
        <v>0.299254208803177</v>
      </c>
    </row>
    <row r="2519" customFormat="false" ht="12.75" hidden="false" customHeight="false" outlineLevel="0" collapsed="false">
      <c r="A2519" s="2" t="s">
        <v>180</v>
      </c>
      <c r="B2519" s="2" t="n">
        <v>31</v>
      </c>
      <c r="C2519" s="2" t="s">
        <v>181</v>
      </c>
      <c r="D2519" s="2" t="n">
        <v>1.25111150741577</v>
      </c>
      <c r="E2519" s="2" t="n">
        <v>0.517768383026123</v>
      </c>
    </row>
    <row r="2520" customFormat="false" ht="12.75" hidden="false" customHeight="false" outlineLevel="0" collapsed="false">
      <c r="A2520" s="2" t="s">
        <v>180</v>
      </c>
      <c r="B2520" s="2" t="n">
        <v>32</v>
      </c>
      <c r="C2520" s="2" t="s">
        <v>181</v>
      </c>
      <c r="D2520" s="2" t="n">
        <v>1.54561805725098</v>
      </c>
      <c r="E2520" s="2" t="n">
        <v>0.810381174087524</v>
      </c>
    </row>
    <row r="2521" customFormat="false" ht="12.75" hidden="false" customHeight="false" outlineLevel="0" collapsed="false">
      <c r="A2521" s="2" t="s">
        <v>180</v>
      </c>
      <c r="B2521" s="2" t="n">
        <v>33</v>
      </c>
      <c r="C2521" s="2" t="s">
        <v>181</v>
      </c>
      <c r="D2521" s="2" t="n">
        <v>1.8902131319046</v>
      </c>
      <c r="E2521" s="2" t="n">
        <v>1.15308248996735</v>
      </c>
    </row>
    <row r="2522" customFormat="false" ht="12.75" hidden="false" customHeight="false" outlineLevel="0" collapsed="false">
      <c r="A2522" s="2" t="s">
        <v>180</v>
      </c>
      <c r="B2522" s="2" t="n">
        <v>34</v>
      </c>
      <c r="C2522" s="2" t="s">
        <v>181</v>
      </c>
      <c r="D2522" s="2" t="n">
        <v>2.24375891685486</v>
      </c>
      <c r="E2522" s="2" t="n">
        <v>1.5047345161438</v>
      </c>
    </row>
    <row r="2523" customFormat="false" ht="12.75" hidden="false" customHeight="false" outlineLevel="0" collapsed="false">
      <c r="A2523" s="2" t="s">
        <v>180</v>
      </c>
      <c r="B2523" s="2" t="n">
        <v>35</v>
      </c>
      <c r="C2523" s="2" t="s">
        <v>181</v>
      </c>
      <c r="D2523" s="2" t="n">
        <v>2.59074902534485</v>
      </c>
      <c r="E2523" s="2" t="n">
        <v>1.84983086585999</v>
      </c>
    </row>
    <row r="2524" customFormat="false" ht="12.75" hidden="false" customHeight="false" outlineLevel="0" collapsed="false">
      <c r="A2524" s="2" t="s">
        <v>180</v>
      </c>
      <c r="B2524" s="2" t="n">
        <v>36</v>
      </c>
      <c r="C2524" s="2" t="s">
        <v>181</v>
      </c>
      <c r="D2524" s="2" t="n">
        <v>2.90683722496033</v>
      </c>
      <c r="E2524" s="2" t="n">
        <v>2.16402530670166</v>
      </c>
    </row>
    <row r="2525" customFormat="false" ht="12.75" hidden="false" customHeight="false" outlineLevel="0" collapsed="false">
      <c r="A2525" s="2" t="s">
        <v>180</v>
      </c>
      <c r="B2525" s="2" t="n">
        <v>37</v>
      </c>
      <c r="C2525" s="2" t="s">
        <v>181</v>
      </c>
      <c r="D2525" s="2" t="n">
        <v>3.20199489593506</v>
      </c>
      <c r="E2525" s="2" t="n">
        <v>2.45728921890259</v>
      </c>
    </row>
    <row r="2526" customFormat="false" ht="12.75" hidden="false" customHeight="false" outlineLevel="0" collapsed="false">
      <c r="A2526" s="2" t="s">
        <v>180</v>
      </c>
      <c r="B2526" s="2" t="n">
        <v>38</v>
      </c>
      <c r="C2526" s="2" t="s">
        <v>181</v>
      </c>
      <c r="D2526" s="2" t="n">
        <v>3.46954846382141</v>
      </c>
      <c r="E2526" s="2" t="n">
        <v>2.72294902801514</v>
      </c>
    </row>
    <row r="2527" customFormat="false" ht="12.75" hidden="false" customHeight="false" outlineLevel="0" collapsed="false">
      <c r="A2527" s="2" t="s">
        <v>180</v>
      </c>
      <c r="B2527" s="2" t="n">
        <v>39</v>
      </c>
      <c r="C2527" s="2" t="s">
        <v>181</v>
      </c>
      <c r="D2527" s="2" t="n">
        <v>3.70447778701782</v>
      </c>
      <c r="E2527" s="2" t="n">
        <v>2.95598459243774</v>
      </c>
    </row>
    <row r="2528" customFormat="false" ht="12.75" hidden="false" customHeight="false" outlineLevel="0" collapsed="false">
      <c r="A2528" s="2" t="s">
        <v>180</v>
      </c>
      <c r="B2528" s="2" t="n">
        <v>40</v>
      </c>
      <c r="C2528" s="2" t="s">
        <v>181</v>
      </c>
      <c r="D2528" s="2" t="n">
        <v>3.90602564811707</v>
      </c>
      <c r="E2528" s="2" t="n">
        <v>3.1556384563446</v>
      </c>
    </row>
    <row r="2529" customFormat="false" ht="12.75" hidden="false" customHeight="false" outlineLevel="0" collapsed="false">
      <c r="A2529" s="2" t="s">
        <v>182</v>
      </c>
      <c r="B2529" s="2" t="n">
        <v>1</v>
      </c>
      <c r="C2529" s="2" t="s">
        <v>183</v>
      </c>
      <c r="D2529" s="2" t="n">
        <v>0.423191457986832</v>
      </c>
      <c r="E2529" s="2" t="n">
        <v>-0.00134851271286607</v>
      </c>
    </row>
    <row r="2530" customFormat="false" ht="12.75" hidden="false" customHeight="false" outlineLevel="0" collapsed="false">
      <c r="A2530" s="2" t="s">
        <v>182</v>
      </c>
      <c r="B2530" s="2" t="n">
        <v>2</v>
      </c>
      <c r="C2530" s="2" t="s">
        <v>183</v>
      </c>
      <c r="D2530" s="2" t="n">
        <v>0.427175760269165</v>
      </c>
      <c r="E2530" s="2" t="n">
        <v>0.000632662966381759</v>
      </c>
    </row>
    <row r="2531" customFormat="false" ht="12.75" hidden="false" customHeight="false" outlineLevel="0" collapsed="false">
      <c r="A2531" s="2" t="s">
        <v>182</v>
      </c>
      <c r="B2531" s="2" t="n">
        <v>3</v>
      </c>
      <c r="C2531" s="2" t="s">
        <v>183</v>
      </c>
      <c r="D2531" s="2" t="n">
        <v>0.429646819829941</v>
      </c>
      <c r="E2531" s="2" t="n">
        <v>0.00110059592407197</v>
      </c>
    </row>
    <row r="2532" customFormat="false" ht="12.75" hidden="false" customHeight="false" outlineLevel="0" collapsed="false">
      <c r="A2532" s="2" t="s">
        <v>182</v>
      </c>
      <c r="B2532" s="2" t="n">
        <v>4</v>
      </c>
      <c r="C2532" s="2" t="s">
        <v>183</v>
      </c>
      <c r="D2532" s="2" t="n">
        <v>0.431035846471787</v>
      </c>
      <c r="E2532" s="2" t="n">
        <v>0.000486495962832123</v>
      </c>
    </row>
    <row r="2533" customFormat="false" ht="12.75" hidden="false" customHeight="false" outlineLevel="0" collapsed="false">
      <c r="A2533" s="2" t="s">
        <v>182</v>
      </c>
      <c r="B2533" s="2" t="n">
        <v>5</v>
      </c>
      <c r="C2533" s="2" t="s">
        <v>183</v>
      </c>
      <c r="D2533" s="2" t="n">
        <v>0.432332992553711</v>
      </c>
      <c r="E2533" s="2" t="n">
        <v>-0.000219484587432817</v>
      </c>
    </row>
    <row r="2534" customFormat="false" ht="12.75" hidden="false" customHeight="false" outlineLevel="0" collapsed="false">
      <c r="A2534" s="2" t="s">
        <v>182</v>
      </c>
      <c r="B2534" s="2" t="n">
        <v>6</v>
      </c>
      <c r="C2534" s="2" t="s">
        <v>183</v>
      </c>
      <c r="D2534" s="2" t="n">
        <v>0.433231234550476</v>
      </c>
      <c r="E2534" s="2" t="n">
        <v>-0.00132436922285706</v>
      </c>
    </row>
    <row r="2535" customFormat="false" ht="12.75" hidden="false" customHeight="false" outlineLevel="0" collapsed="false">
      <c r="A2535" s="2" t="s">
        <v>182</v>
      </c>
      <c r="B2535" s="2" t="n">
        <v>7</v>
      </c>
      <c r="C2535" s="2" t="s">
        <v>183</v>
      </c>
      <c r="D2535" s="2" t="n">
        <v>0.437816977500916</v>
      </c>
      <c r="E2535" s="2" t="n">
        <v>0.00125824718270451</v>
      </c>
    </row>
    <row r="2536" customFormat="false" ht="12.75" hidden="false" customHeight="false" outlineLevel="0" collapsed="false">
      <c r="A2536" s="2" t="s">
        <v>182</v>
      </c>
      <c r="B2536" s="2" t="n">
        <v>8</v>
      </c>
      <c r="C2536" s="2" t="s">
        <v>183</v>
      </c>
      <c r="D2536" s="2" t="n">
        <v>0.438322305679321</v>
      </c>
      <c r="E2536" s="2" t="n">
        <v>-0.000239551314734854</v>
      </c>
    </row>
    <row r="2537" customFormat="false" ht="12.75" hidden="false" customHeight="false" outlineLevel="0" collapsed="false">
      <c r="A2537" s="2" t="s">
        <v>182</v>
      </c>
      <c r="B2537" s="2" t="n">
        <v>9</v>
      </c>
      <c r="C2537" s="2" t="s">
        <v>183</v>
      </c>
      <c r="D2537" s="2" t="n">
        <v>0.440652966499329</v>
      </c>
      <c r="E2537" s="2" t="n">
        <v>8.79828876350075E-005</v>
      </c>
    </row>
    <row r="2538" customFormat="false" ht="12.75" hidden="false" customHeight="false" outlineLevel="0" collapsed="false">
      <c r="A2538" s="2" t="s">
        <v>182</v>
      </c>
      <c r="B2538" s="2" t="n">
        <v>10</v>
      </c>
      <c r="C2538" s="2" t="s">
        <v>183</v>
      </c>
      <c r="D2538" s="2" t="n">
        <v>0.442813694477081</v>
      </c>
      <c r="E2538" s="2" t="n">
        <v>0.000245584233198315</v>
      </c>
    </row>
    <row r="2539" customFormat="false" ht="12.75" hidden="false" customHeight="false" outlineLevel="0" collapsed="false">
      <c r="A2539" s="2" t="s">
        <v>182</v>
      </c>
      <c r="B2539" s="2" t="n">
        <v>11</v>
      </c>
      <c r="C2539" s="2" t="s">
        <v>183</v>
      </c>
      <c r="D2539" s="2" t="n">
        <v>0.445507049560547</v>
      </c>
      <c r="E2539" s="2" t="n">
        <v>0.000935812713578343</v>
      </c>
    </row>
    <row r="2540" customFormat="false" ht="12.75" hidden="false" customHeight="false" outlineLevel="0" collapsed="false">
      <c r="A2540" s="2" t="s">
        <v>182</v>
      </c>
      <c r="B2540" s="2" t="n">
        <v>12</v>
      </c>
      <c r="C2540" s="2" t="s">
        <v>183</v>
      </c>
      <c r="D2540" s="2" t="n">
        <v>0.446593701839447</v>
      </c>
      <c r="E2540" s="2" t="n">
        <v>1.93383675650693E-005</v>
      </c>
    </row>
    <row r="2541" customFormat="false" ht="12.75" hidden="false" customHeight="false" outlineLevel="0" collapsed="false">
      <c r="A2541" s="2" t="s">
        <v>182</v>
      </c>
      <c r="B2541" s="2" t="n">
        <v>13</v>
      </c>
      <c r="C2541" s="2" t="s">
        <v>183</v>
      </c>
      <c r="D2541" s="2" t="n">
        <v>0.447940170764923</v>
      </c>
      <c r="E2541" s="2" t="n">
        <v>-0.000637319346424192</v>
      </c>
    </row>
    <row r="2542" customFormat="false" ht="12.75" hidden="false" customHeight="false" outlineLevel="0" collapsed="false">
      <c r="A2542" s="2" t="s">
        <v>182</v>
      </c>
      <c r="B2542" s="2" t="n">
        <v>14</v>
      </c>
      <c r="C2542" s="2" t="s">
        <v>183</v>
      </c>
      <c r="D2542" s="2" t="n">
        <v>0.449687480926514</v>
      </c>
      <c r="E2542" s="2" t="n">
        <v>-0.000893135787919164</v>
      </c>
    </row>
    <row r="2543" customFormat="false" ht="12.75" hidden="false" customHeight="false" outlineLevel="0" collapsed="false">
      <c r="A2543" s="2" t="s">
        <v>182</v>
      </c>
      <c r="B2543" s="2" t="n">
        <v>15</v>
      </c>
      <c r="C2543" s="2" t="s">
        <v>183</v>
      </c>
      <c r="D2543" s="2" t="n">
        <v>0.451336562633514</v>
      </c>
      <c r="E2543" s="2" t="n">
        <v>-0.00124718074221164</v>
      </c>
    </row>
    <row r="2544" customFormat="false" ht="12.75" hidden="false" customHeight="false" outlineLevel="0" collapsed="false">
      <c r="A2544" s="2" t="s">
        <v>182</v>
      </c>
      <c r="B2544" s="2" t="n">
        <v>16</v>
      </c>
      <c r="C2544" s="2" t="s">
        <v>183</v>
      </c>
      <c r="D2544" s="2" t="n">
        <v>0.454069375991821</v>
      </c>
      <c r="E2544" s="2" t="n">
        <v>-0.000517493928782642</v>
      </c>
    </row>
    <row r="2545" customFormat="false" ht="12.75" hidden="false" customHeight="false" outlineLevel="0" collapsed="false">
      <c r="A2545" s="2" t="s">
        <v>182</v>
      </c>
      <c r="B2545" s="2" t="n">
        <v>17</v>
      </c>
      <c r="C2545" s="2" t="s">
        <v>183</v>
      </c>
      <c r="D2545" s="2" t="n">
        <v>0.455153375864029</v>
      </c>
      <c r="E2545" s="2" t="n">
        <v>-0.00143662071786821</v>
      </c>
    </row>
    <row r="2546" customFormat="false" ht="12.75" hidden="false" customHeight="false" outlineLevel="0" collapsed="false">
      <c r="A2546" s="2" t="s">
        <v>182</v>
      </c>
      <c r="B2546" s="2" t="n">
        <v>18</v>
      </c>
      <c r="C2546" s="2" t="s">
        <v>183</v>
      </c>
      <c r="D2546" s="2" t="n">
        <v>0.458273887634277</v>
      </c>
      <c r="E2546" s="2" t="n">
        <v>-0.000319235550705344</v>
      </c>
    </row>
    <row r="2547" customFormat="false" ht="12.75" hidden="false" customHeight="false" outlineLevel="0" collapsed="false">
      <c r="A2547" s="2" t="s">
        <v>182</v>
      </c>
      <c r="B2547" s="2" t="n">
        <v>19</v>
      </c>
      <c r="C2547" s="2" t="s">
        <v>183</v>
      </c>
      <c r="D2547" s="2" t="n">
        <v>0.459790766239166</v>
      </c>
      <c r="E2547" s="2" t="n">
        <v>-0.000805483548901975</v>
      </c>
    </row>
    <row r="2548" customFormat="false" ht="12.75" hidden="false" customHeight="false" outlineLevel="0" collapsed="false">
      <c r="A2548" s="2" t="s">
        <v>182</v>
      </c>
      <c r="B2548" s="2" t="n">
        <v>20</v>
      </c>
      <c r="C2548" s="2" t="s">
        <v>183</v>
      </c>
      <c r="D2548" s="2" t="n">
        <v>0.462444722652435</v>
      </c>
      <c r="E2548" s="2" t="n">
        <v>-0.00015465376782231</v>
      </c>
    </row>
    <row r="2549" customFormat="false" ht="12.75" hidden="false" customHeight="false" outlineLevel="0" collapsed="false">
      <c r="A2549" s="2" t="s">
        <v>182</v>
      </c>
      <c r="B2549" s="2" t="n">
        <v>21</v>
      </c>
      <c r="C2549" s="2" t="s">
        <v>183</v>
      </c>
      <c r="D2549" s="2" t="n">
        <v>0.465659290552139</v>
      </c>
      <c r="E2549" s="2" t="n">
        <v>0.00105678755789995</v>
      </c>
    </row>
    <row r="2550" customFormat="false" ht="12.75" hidden="false" customHeight="false" outlineLevel="0" collapsed="false">
      <c r="A2550" s="2" t="s">
        <v>182</v>
      </c>
      <c r="B2550" s="2" t="n">
        <v>22</v>
      </c>
      <c r="C2550" s="2" t="s">
        <v>183</v>
      </c>
      <c r="D2550" s="2" t="n">
        <v>0.469209313392639</v>
      </c>
      <c r="E2550" s="2" t="n">
        <v>0.0026036836206913</v>
      </c>
    </row>
    <row r="2551" customFormat="false" ht="12.75" hidden="false" customHeight="false" outlineLevel="0" collapsed="false">
      <c r="A2551" s="2" t="s">
        <v>182</v>
      </c>
      <c r="B2551" s="2" t="n">
        <v>23</v>
      </c>
      <c r="C2551" s="2" t="s">
        <v>183</v>
      </c>
      <c r="D2551" s="2" t="n">
        <v>0.478734791278839</v>
      </c>
      <c r="E2551" s="2" t="n">
        <v>0.0101260347291827</v>
      </c>
    </row>
    <row r="2552" customFormat="false" ht="12.75" hidden="false" customHeight="false" outlineLevel="0" collapsed="false">
      <c r="A2552" s="2" t="s">
        <v>182</v>
      </c>
      <c r="B2552" s="2" t="n">
        <v>24</v>
      </c>
      <c r="C2552" s="2" t="s">
        <v>183</v>
      </c>
      <c r="D2552" s="2" t="n">
        <v>0.49466535449028</v>
      </c>
      <c r="E2552" s="2" t="n">
        <v>0.0240534711629152</v>
      </c>
    </row>
    <row r="2553" customFormat="false" ht="12.75" hidden="false" customHeight="false" outlineLevel="0" collapsed="false">
      <c r="A2553" s="2" t="s">
        <v>182</v>
      </c>
      <c r="B2553" s="2" t="n">
        <v>25</v>
      </c>
      <c r="C2553" s="2" t="s">
        <v>183</v>
      </c>
      <c r="D2553" s="2" t="n">
        <v>0.520277500152588</v>
      </c>
      <c r="E2553" s="2" t="n">
        <v>0.0476624891161919</v>
      </c>
    </row>
    <row r="2554" customFormat="false" ht="12.75" hidden="false" customHeight="false" outlineLevel="0" collapsed="false">
      <c r="A2554" s="2" t="s">
        <v>182</v>
      </c>
      <c r="B2554" s="2" t="n">
        <v>26</v>
      </c>
      <c r="C2554" s="2" t="s">
        <v>183</v>
      </c>
      <c r="D2554" s="2" t="n">
        <v>0.567023754119873</v>
      </c>
      <c r="E2554" s="2" t="n">
        <v>0.0924056172370911</v>
      </c>
    </row>
    <row r="2555" customFormat="false" ht="12.75" hidden="false" customHeight="false" outlineLevel="0" collapsed="false">
      <c r="A2555" s="2" t="s">
        <v>182</v>
      </c>
      <c r="B2555" s="2" t="n">
        <v>27</v>
      </c>
      <c r="C2555" s="2" t="s">
        <v>183</v>
      </c>
      <c r="D2555" s="2" t="n">
        <v>0.651565730571747</v>
      </c>
      <c r="E2555" s="2" t="n">
        <v>0.174944460391998</v>
      </c>
    </row>
    <row r="2556" customFormat="false" ht="12.75" hidden="false" customHeight="false" outlineLevel="0" collapsed="false">
      <c r="A2556" s="2" t="s">
        <v>182</v>
      </c>
      <c r="B2556" s="2" t="n">
        <v>28</v>
      </c>
      <c r="C2556" s="2" t="s">
        <v>183</v>
      </c>
      <c r="D2556" s="2" t="n">
        <v>0.803156614303589</v>
      </c>
      <c r="E2556" s="2" t="n">
        <v>0.324532210826874</v>
      </c>
    </row>
    <row r="2557" customFormat="false" ht="12.75" hidden="false" customHeight="false" outlineLevel="0" collapsed="false">
      <c r="A2557" s="2" t="s">
        <v>182</v>
      </c>
      <c r="B2557" s="2" t="n">
        <v>29</v>
      </c>
      <c r="C2557" s="2" t="s">
        <v>183</v>
      </c>
      <c r="D2557" s="2" t="n">
        <v>1.05966544151306</v>
      </c>
      <c r="E2557" s="2" t="n">
        <v>0.57903790473938</v>
      </c>
    </row>
    <row r="2558" customFormat="false" ht="12.75" hidden="false" customHeight="false" outlineLevel="0" collapsed="false">
      <c r="A2558" s="2" t="s">
        <v>182</v>
      </c>
      <c r="B2558" s="2" t="n">
        <v>30</v>
      </c>
      <c r="C2558" s="2" t="s">
        <v>183</v>
      </c>
      <c r="D2558" s="2" t="n">
        <v>1.42244505882263</v>
      </c>
      <c r="E2558" s="2" t="n">
        <v>0.939814388751984</v>
      </c>
    </row>
    <row r="2559" customFormat="false" ht="12.75" hidden="false" customHeight="false" outlineLevel="0" collapsed="false">
      <c r="A2559" s="2" t="s">
        <v>182</v>
      </c>
      <c r="B2559" s="2" t="n">
        <v>31</v>
      </c>
      <c r="C2559" s="2" t="s">
        <v>183</v>
      </c>
      <c r="D2559" s="2" t="n">
        <v>1.88225364685059</v>
      </c>
      <c r="E2559" s="2" t="n">
        <v>1.39761984348297</v>
      </c>
    </row>
    <row r="2560" customFormat="false" ht="12.75" hidden="false" customHeight="false" outlineLevel="0" collapsed="false">
      <c r="A2560" s="2" t="s">
        <v>182</v>
      </c>
      <c r="B2560" s="2" t="n">
        <v>32</v>
      </c>
      <c r="C2560" s="2" t="s">
        <v>183</v>
      </c>
      <c r="D2560" s="2" t="n">
        <v>2.38177990913391</v>
      </c>
      <c r="E2560" s="2" t="n">
        <v>1.89514303207397</v>
      </c>
    </row>
    <row r="2561" customFormat="false" ht="12.75" hidden="false" customHeight="false" outlineLevel="0" collapsed="false">
      <c r="A2561" s="2" t="s">
        <v>182</v>
      </c>
      <c r="B2561" s="2" t="n">
        <v>33</v>
      </c>
      <c r="C2561" s="2" t="s">
        <v>183</v>
      </c>
      <c r="D2561" s="2" t="n">
        <v>2.88257455825806</v>
      </c>
      <c r="E2561" s="2" t="n">
        <v>2.39393448829651</v>
      </c>
    </row>
    <row r="2562" customFormat="false" ht="12.75" hidden="false" customHeight="false" outlineLevel="0" collapsed="false">
      <c r="A2562" s="2" t="s">
        <v>182</v>
      </c>
      <c r="B2562" s="2" t="n">
        <v>34</v>
      </c>
      <c r="C2562" s="2" t="s">
        <v>183</v>
      </c>
      <c r="D2562" s="2" t="n">
        <v>3.35680317878723</v>
      </c>
      <c r="E2562" s="2" t="n">
        <v>2.86615991592407</v>
      </c>
    </row>
    <row r="2563" customFormat="false" ht="12.75" hidden="false" customHeight="false" outlineLevel="0" collapsed="false">
      <c r="A2563" s="2" t="s">
        <v>182</v>
      </c>
      <c r="B2563" s="2" t="n">
        <v>35</v>
      </c>
      <c r="C2563" s="2" t="s">
        <v>183</v>
      </c>
      <c r="D2563" s="2" t="n">
        <v>3.78028655052185</v>
      </c>
      <c r="E2563" s="2" t="n">
        <v>3.28764033317566</v>
      </c>
    </row>
    <row r="2564" customFormat="false" ht="12.75" hidden="false" customHeight="false" outlineLevel="0" collapsed="false">
      <c r="A2564" s="2" t="s">
        <v>182</v>
      </c>
      <c r="B2564" s="2" t="n">
        <v>36</v>
      </c>
      <c r="C2564" s="2" t="s">
        <v>183</v>
      </c>
      <c r="D2564" s="2" t="n">
        <v>4.13517284393311</v>
      </c>
      <c r="E2564" s="2" t="n">
        <v>3.6405234336853</v>
      </c>
    </row>
    <row r="2565" customFormat="false" ht="12.75" hidden="false" customHeight="false" outlineLevel="0" collapsed="false">
      <c r="A2565" s="2" t="s">
        <v>182</v>
      </c>
      <c r="B2565" s="2" t="n">
        <v>37</v>
      </c>
      <c r="C2565" s="2" t="s">
        <v>183</v>
      </c>
      <c r="D2565" s="2" t="n">
        <v>4.43438720703125</v>
      </c>
      <c r="E2565" s="2" t="n">
        <v>3.93773460388184</v>
      </c>
    </row>
    <row r="2566" customFormat="false" ht="12.75" hidden="false" customHeight="false" outlineLevel="0" collapsed="false">
      <c r="A2566" s="2" t="s">
        <v>182</v>
      </c>
      <c r="B2566" s="2" t="n">
        <v>38</v>
      </c>
      <c r="C2566" s="2" t="s">
        <v>183</v>
      </c>
      <c r="D2566" s="2" t="n">
        <v>4.67053651809692</v>
      </c>
      <c r="E2566" s="2" t="n">
        <v>4.1718807220459</v>
      </c>
    </row>
    <row r="2567" customFormat="false" ht="12.75" hidden="false" customHeight="false" outlineLevel="0" collapsed="false">
      <c r="A2567" s="2" t="s">
        <v>182</v>
      </c>
      <c r="B2567" s="2" t="n">
        <v>39</v>
      </c>
      <c r="C2567" s="2" t="s">
        <v>183</v>
      </c>
      <c r="D2567" s="2" t="n">
        <v>4.85694551467896</v>
      </c>
      <c r="E2567" s="2" t="n">
        <v>4.35628652572632</v>
      </c>
    </row>
    <row r="2568" customFormat="false" ht="12.75" hidden="false" customHeight="false" outlineLevel="0" collapsed="false">
      <c r="A2568" s="2" t="s">
        <v>182</v>
      </c>
      <c r="B2568" s="2" t="n">
        <v>40</v>
      </c>
      <c r="C2568" s="2" t="s">
        <v>183</v>
      </c>
      <c r="D2568" s="2" t="n">
        <v>5.02283525466919</v>
      </c>
      <c r="E2568" s="2" t="n">
        <v>4.5201735496521</v>
      </c>
    </row>
    <row r="2569" customFormat="false" ht="12.75" hidden="false" customHeight="false" outlineLevel="0" collapsed="false">
      <c r="A2569" s="2" t="s">
        <v>184</v>
      </c>
      <c r="B2569" s="2" t="n">
        <v>1</v>
      </c>
      <c r="C2569" s="2" t="s">
        <v>185</v>
      </c>
      <c r="D2569" s="2" t="n">
        <v>1.10166776180267</v>
      </c>
      <c r="E2569" s="2" t="n">
        <v>-0.010707400739193</v>
      </c>
    </row>
    <row r="2570" customFormat="false" ht="12.75" hidden="false" customHeight="false" outlineLevel="0" collapsed="false">
      <c r="A2570" s="2" t="s">
        <v>184</v>
      </c>
      <c r="B2570" s="2" t="n">
        <v>2</v>
      </c>
      <c r="C2570" s="2" t="s">
        <v>185</v>
      </c>
      <c r="D2570" s="2" t="n">
        <v>1.11147308349609</v>
      </c>
      <c r="E2570" s="2" t="n">
        <v>-0.00357566657476127</v>
      </c>
    </row>
    <row r="2571" customFormat="false" ht="12.75" hidden="false" customHeight="false" outlineLevel="0" collapsed="false">
      <c r="A2571" s="2" t="s">
        <v>184</v>
      </c>
      <c r="B2571" s="2" t="n">
        <v>3</v>
      </c>
      <c r="C2571" s="2" t="s">
        <v>185</v>
      </c>
      <c r="D2571" s="2" t="n">
        <v>1.11485135555267</v>
      </c>
      <c r="E2571" s="2" t="n">
        <v>-0.0028709820471704</v>
      </c>
    </row>
    <row r="2572" customFormat="false" ht="12.75" hidden="false" customHeight="false" outlineLevel="0" collapsed="false">
      <c r="A2572" s="2" t="s">
        <v>184</v>
      </c>
      <c r="B2572" s="2" t="n">
        <v>4</v>
      </c>
      <c r="C2572" s="2" t="s">
        <v>185</v>
      </c>
      <c r="D2572" s="2" t="n">
        <v>1.12081146240234</v>
      </c>
      <c r="E2572" s="2" t="n">
        <v>0.000415537273511291</v>
      </c>
    </row>
    <row r="2573" customFormat="false" ht="12.75" hidden="false" customHeight="false" outlineLevel="0" collapsed="false">
      <c r="A2573" s="2" t="s">
        <v>184</v>
      </c>
      <c r="B2573" s="2" t="n">
        <v>5</v>
      </c>
      <c r="C2573" s="2" t="s">
        <v>185</v>
      </c>
      <c r="D2573" s="2" t="n">
        <v>1.12120079994202</v>
      </c>
      <c r="E2573" s="2" t="n">
        <v>-0.00186871271580458</v>
      </c>
    </row>
    <row r="2574" customFormat="false" ht="12.75" hidden="false" customHeight="false" outlineLevel="0" collapsed="false">
      <c r="A2574" s="2" t="s">
        <v>184</v>
      </c>
      <c r="B2574" s="2" t="n">
        <v>6</v>
      </c>
      <c r="C2574" s="2" t="s">
        <v>185</v>
      </c>
      <c r="D2574" s="2" t="n">
        <v>1.12639605998993</v>
      </c>
      <c r="E2574" s="2" t="n">
        <v>0.000652959861326963</v>
      </c>
    </row>
    <row r="2575" customFormat="false" ht="12.75" hidden="false" customHeight="false" outlineLevel="0" collapsed="false">
      <c r="A2575" s="2" t="s">
        <v>184</v>
      </c>
      <c r="B2575" s="2" t="n">
        <v>7</v>
      </c>
      <c r="C2575" s="2" t="s">
        <v>185</v>
      </c>
      <c r="D2575" s="2" t="n">
        <v>1.1293443441391</v>
      </c>
      <c r="E2575" s="2" t="n">
        <v>0.000927656539715827</v>
      </c>
    </row>
    <row r="2576" customFormat="false" ht="12.75" hidden="false" customHeight="false" outlineLevel="0" collapsed="false">
      <c r="A2576" s="2" t="s">
        <v>184</v>
      </c>
      <c r="B2576" s="2" t="n">
        <v>8</v>
      </c>
      <c r="C2576" s="2" t="s">
        <v>185</v>
      </c>
      <c r="D2576" s="2" t="n">
        <v>1.13189375400543</v>
      </c>
      <c r="E2576" s="2" t="n">
        <v>0.000803478935267776</v>
      </c>
    </row>
    <row r="2577" customFormat="false" ht="12.75" hidden="false" customHeight="false" outlineLevel="0" collapsed="false">
      <c r="A2577" s="2" t="s">
        <v>184</v>
      </c>
      <c r="B2577" s="2" t="n">
        <v>9</v>
      </c>
      <c r="C2577" s="2" t="s">
        <v>185</v>
      </c>
      <c r="D2577" s="2" t="n">
        <v>1.13368427753448</v>
      </c>
      <c r="E2577" s="2" t="n">
        <v>-7.95850355643779E-005</v>
      </c>
    </row>
    <row r="2578" customFormat="false" ht="12.75" hidden="false" customHeight="false" outlineLevel="0" collapsed="false">
      <c r="A2578" s="2" t="s">
        <v>184</v>
      </c>
      <c r="B2578" s="2" t="n">
        <v>10</v>
      </c>
      <c r="C2578" s="2" t="s">
        <v>185</v>
      </c>
      <c r="D2578" s="2" t="n">
        <v>1.13883090019226</v>
      </c>
      <c r="E2578" s="2" t="n">
        <v>0.00239345012232661</v>
      </c>
    </row>
    <row r="2579" customFormat="false" ht="12.75" hidden="false" customHeight="false" outlineLevel="0" collapsed="false">
      <c r="A2579" s="2" t="s">
        <v>184</v>
      </c>
      <c r="B2579" s="2" t="n">
        <v>11</v>
      </c>
      <c r="C2579" s="2" t="s">
        <v>185</v>
      </c>
      <c r="D2579" s="2" t="n">
        <v>1.14056956768036</v>
      </c>
      <c r="E2579" s="2" t="n">
        <v>0.00145853008143604</v>
      </c>
    </row>
    <row r="2580" customFormat="false" ht="12.75" hidden="false" customHeight="false" outlineLevel="0" collapsed="false">
      <c r="A2580" s="2" t="s">
        <v>184</v>
      </c>
      <c r="B2580" s="2" t="n">
        <v>12</v>
      </c>
      <c r="C2580" s="2" t="s">
        <v>185</v>
      </c>
      <c r="D2580" s="2" t="n">
        <v>1.14274418354034</v>
      </c>
      <c r="E2580" s="2" t="n">
        <v>0.000959558528847992</v>
      </c>
    </row>
    <row r="2581" customFormat="false" ht="12.75" hidden="false" customHeight="false" outlineLevel="0" collapsed="false">
      <c r="A2581" s="2" t="s">
        <v>184</v>
      </c>
      <c r="B2581" s="2" t="n">
        <v>13</v>
      </c>
      <c r="C2581" s="2" t="s">
        <v>185</v>
      </c>
      <c r="D2581" s="2" t="n">
        <v>1.14433336257935</v>
      </c>
      <c r="E2581" s="2" t="n">
        <v>-0.000124849946587347</v>
      </c>
    </row>
    <row r="2582" customFormat="false" ht="12.75" hidden="false" customHeight="false" outlineLevel="0" collapsed="false">
      <c r="A2582" s="2" t="s">
        <v>184</v>
      </c>
      <c r="B2582" s="2" t="n">
        <v>14</v>
      </c>
      <c r="C2582" s="2" t="s">
        <v>185</v>
      </c>
      <c r="D2582" s="2" t="n">
        <v>1.14802765846252</v>
      </c>
      <c r="E2582" s="2" t="n">
        <v>0.000895858451258391</v>
      </c>
    </row>
    <row r="2583" customFormat="false" ht="12.75" hidden="false" customHeight="false" outlineLevel="0" collapsed="false">
      <c r="A2583" s="2" t="s">
        <v>184</v>
      </c>
      <c r="B2583" s="2" t="n">
        <v>15</v>
      </c>
      <c r="C2583" s="2" t="s">
        <v>185</v>
      </c>
      <c r="D2583" s="2" t="n">
        <v>1.15061867237091</v>
      </c>
      <c r="E2583" s="2" t="n">
        <v>0.000813284888863564</v>
      </c>
    </row>
    <row r="2584" customFormat="false" ht="12.75" hidden="false" customHeight="false" outlineLevel="0" collapsed="false">
      <c r="A2584" s="2" t="s">
        <v>184</v>
      </c>
      <c r="B2584" s="2" t="n">
        <v>16</v>
      </c>
      <c r="C2584" s="2" t="s">
        <v>185</v>
      </c>
      <c r="D2584" s="2" t="n">
        <v>1.15303575992584</v>
      </c>
      <c r="E2584" s="2" t="n">
        <v>0.000556784914806485</v>
      </c>
    </row>
    <row r="2585" customFormat="false" ht="12.75" hidden="false" customHeight="false" outlineLevel="0" collapsed="false">
      <c r="A2585" s="2" t="s">
        <v>184</v>
      </c>
      <c r="B2585" s="2" t="n">
        <v>17</v>
      </c>
      <c r="C2585" s="2" t="s">
        <v>185</v>
      </c>
      <c r="D2585" s="2" t="n">
        <v>1.15431654453278</v>
      </c>
      <c r="E2585" s="2" t="n">
        <v>-0.000836017949040979</v>
      </c>
    </row>
    <row r="2586" customFormat="false" ht="12.75" hidden="false" customHeight="false" outlineLevel="0" collapsed="false">
      <c r="A2586" s="2" t="s">
        <v>184</v>
      </c>
      <c r="B2586" s="2" t="n">
        <v>18</v>
      </c>
      <c r="C2586" s="2" t="s">
        <v>185</v>
      </c>
      <c r="D2586" s="2" t="n">
        <v>1.15568661689758</v>
      </c>
      <c r="E2586" s="2" t="n">
        <v>-0.00213953317143023</v>
      </c>
    </row>
    <row r="2587" customFormat="false" ht="12.75" hidden="false" customHeight="false" outlineLevel="0" collapsed="false">
      <c r="A2587" s="2" t="s">
        <v>184</v>
      </c>
      <c r="B2587" s="2" t="n">
        <v>19</v>
      </c>
      <c r="C2587" s="2" t="s">
        <v>185</v>
      </c>
      <c r="D2587" s="2" t="n">
        <v>1.16005289554596</v>
      </c>
      <c r="E2587" s="2" t="n">
        <v>-0.000446841906523332</v>
      </c>
    </row>
    <row r="2588" customFormat="false" ht="12.75" hidden="false" customHeight="false" outlineLevel="0" collapsed="false">
      <c r="A2588" s="2" t="s">
        <v>184</v>
      </c>
      <c r="B2588" s="2" t="n">
        <v>20</v>
      </c>
      <c r="C2588" s="2" t="s">
        <v>185</v>
      </c>
      <c r="D2588" s="2" t="n">
        <v>1.16371333599091</v>
      </c>
      <c r="E2588" s="2" t="n">
        <v>0.000540011038538069</v>
      </c>
    </row>
    <row r="2589" customFormat="false" ht="12.75" hidden="false" customHeight="false" outlineLevel="0" collapsed="false">
      <c r="A2589" s="2" t="s">
        <v>184</v>
      </c>
      <c r="B2589" s="2" t="n">
        <v>21</v>
      </c>
      <c r="C2589" s="2" t="s">
        <v>185</v>
      </c>
      <c r="D2589" s="2" t="n">
        <v>1.1651611328125</v>
      </c>
      <c r="E2589" s="2" t="n">
        <v>-0.000685779610648751</v>
      </c>
    </row>
    <row r="2590" customFormat="false" ht="12.75" hidden="false" customHeight="false" outlineLevel="0" collapsed="false">
      <c r="A2590" s="2" t="s">
        <v>184</v>
      </c>
      <c r="B2590" s="2" t="n">
        <v>22</v>
      </c>
      <c r="C2590" s="2" t="s">
        <v>185</v>
      </c>
      <c r="D2590" s="2" t="n">
        <v>1.16566526889801</v>
      </c>
      <c r="E2590" s="2" t="n">
        <v>-0.00285523105412722</v>
      </c>
    </row>
    <row r="2591" customFormat="false" ht="12.75" hidden="false" customHeight="false" outlineLevel="0" collapsed="false">
      <c r="A2591" s="2" t="s">
        <v>184</v>
      </c>
      <c r="B2591" s="2" t="n">
        <v>23</v>
      </c>
      <c r="C2591" s="2" t="s">
        <v>185</v>
      </c>
      <c r="D2591" s="2" t="n">
        <v>1.16896152496338</v>
      </c>
      <c r="E2591" s="2" t="n">
        <v>-0.00223256251774728</v>
      </c>
    </row>
    <row r="2592" customFormat="false" ht="12.75" hidden="false" customHeight="false" outlineLevel="0" collapsed="false">
      <c r="A2592" s="2" t="s">
        <v>184</v>
      </c>
      <c r="B2592" s="2" t="n">
        <v>24</v>
      </c>
      <c r="C2592" s="2" t="s">
        <v>185</v>
      </c>
      <c r="D2592" s="2" t="n">
        <v>1.17402184009552</v>
      </c>
      <c r="E2592" s="2" t="n">
        <v>0.000154165201820433</v>
      </c>
    </row>
    <row r="2593" customFormat="false" ht="12.75" hidden="false" customHeight="false" outlineLevel="0" collapsed="false">
      <c r="A2593" s="2" t="s">
        <v>184</v>
      </c>
      <c r="B2593" s="2" t="n">
        <v>25</v>
      </c>
      <c r="C2593" s="2" t="s">
        <v>185</v>
      </c>
      <c r="D2593" s="2" t="n">
        <v>1.17739987373352</v>
      </c>
      <c r="E2593" s="2" t="n">
        <v>0.000858611369039863</v>
      </c>
    </row>
    <row r="2594" customFormat="false" ht="12.75" hidden="false" customHeight="false" outlineLevel="0" collapsed="false">
      <c r="A2594" s="2" t="s">
        <v>184</v>
      </c>
      <c r="B2594" s="2" t="n">
        <v>26</v>
      </c>
      <c r="C2594" s="2" t="s">
        <v>185</v>
      </c>
      <c r="D2594" s="2" t="n">
        <v>1.18192505836487</v>
      </c>
      <c r="E2594" s="2" t="n">
        <v>0.00271020852960646</v>
      </c>
    </row>
    <row r="2595" customFormat="false" ht="12.75" hidden="false" customHeight="false" outlineLevel="0" collapsed="false">
      <c r="A2595" s="2" t="s">
        <v>184</v>
      </c>
      <c r="B2595" s="2" t="n">
        <v>27</v>
      </c>
      <c r="C2595" s="2" t="s">
        <v>185</v>
      </c>
      <c r="D2595" s="2" t="n">
        <v>1.18894469738007</v>
      </c>
      <c r="E2595" s="2" t="n">
        <v>0.0070562600158155</v>
      </c>
    </row>
    <row r="2596" customFormat="false" ht="12.75" hidden="false" customHeight="false" outlineLevel="0" collapsed="false">
      <c r="A2596" s="2" t="s">
        <v>184</v>
      </c>
      <c r="B2596" s="2" t="n">
        <v>28</v>
      </c>
      <c r="C2596" s="2" t="s">
        <v>185</v>
      </c>
      <c r="D2596" s="2" t="n">
        <v>1.20145308971405</v>
      </c>
      <c r="E2596" s="2" t="n">
        <v>0.0168910641223192</v>
      </c>
    </row>
    <row r="2597" customFormat="false" ht="12.75" hidden="false" customHeight="false" outlineLevel="0" collapsed="false">
      <c r="A2597" s="2" t="s">
        <v>184</v>
      </c>
      <c r="B2597" s="2" t="n">
        <v>29</v>
      </c>
      <c r="C2597" s="2" t="s">
        <v>185</v>
      </c>
      <c r="D2597" s="2" t="n">
        <v>1.2273017168045</v>
      </c>
      <c r="E2597" s="2" t="n">
        <v>0.0400661043822765</v>
      </c>
    </row>
    <row r="2598" customFormat="false" ht="12.75" hidden="false" customHeight="false" outlineLevel="0" collapsed="false">
      <c r="A2598" s="2" t="s">
        <v>184</v>
      </c>
      <c r="B2598" s="2" t="n">
        <v>30</v>
      </c>
      <c r="C2598" s="2" t="s">
        <v>185</v>
      </c>
      <c r="D2598" s="2" t="n">
        <v>1.27040636539459</v>
      </c>
      <c r="E2598" s="2" t="n">
        <v>0.0804971680045128</v>
      </c>
    </row>
    <row r="2599" customFormat="false" ht="12.75" hidden="false" customHeight="false" outlineLevel="0" collapsed="false">
      <c r="A2599" s="2" t="s">
        <v>184</v>
      </c>
      <c r="B2599" s="2" t="n">
        <v>31</v>
      </c>
      <c r="C2599" s="2" t="s">
        <v>185</v>
      </c>
      <c r="D2599" s="2" t="n">
        <v>1.35801041126251</v>
      </c>
      <c r="E2599" s="2" t="n">
        <v>0.165427625179291</v>
      </c>
    </row>
    <row r="2600" customFormat="false" ht="12.75" hidden="false" customHeight="false" outlineLevel="0" collapsed="false">
      <c r="A2600" s="2" t="s">
        <v>184</v>
      </c>
      <c r="B2600" s="2" t="n">
        <v>32</v>
      </c>
      <c r="C2600" s="2" t="s">
        <v>185</v>
      </c>
      <c r="D2600" s="2" t="n">
        <v>1.51581990718842</v>
      </c>
      <c r="E2600" s="2" t="n">
        <v>0.320563524961472</v>
      </c>
    </row>
    <row r="2601" customFormat="false" ht="12.75" hidden="false" customHeight="false" outlineLevel="0" collapsed="false">
      <c r="A2601" s="2" t="s">
        <v>184</v>
      </c>
      <c r="B2601" s="2" t="n">
        <v>33</v>
      </c>
      <c r="C2601" s="2" t="s">
        <v>185</v>
      </c>
      <c r="D2601" s="2" t="n">
        <v>1.77813577651978</v>
      </c>
      <c r="E2601" s="2" t="n">
        <v>0.580205798149109</v>
      </c>
    </row>
    <row r="2602" customFormat="false" ht="12.75" hidden="false" customHeight="false" outlineLevel="0" collapsed="false">
      <c r="A2602" s="2" t="s">
        <v>184</v>
      </c>
      <c r="B2602" s="2" t="n">
        <v>34</v>
      </c>
      <c r="C2602" s="2" t="s">
        <v>185</v>
      </c>
      <c r="D2602" s="2" t="n">
        <v>2.12548327445984</v>
      </c>
      <c r="E2602" s="2" t="n">
        <v>0.924879729747772</v>
      </c>
    </row>
    <row r="2603" customFormat="false" ht="12.75" hidden="false" customHeight="false" outlineLevel="0" collapsed="false">
      <c r="A2603" s="2" t="s">
        <v>184</v>
      </c>
      <c r="B2603" s="2" t="n">
        <v>35</v>
      </c>
      <c r="C2603" s="2" t="s">
        <v>185</v>
      </c>
      <c r="D2603" s="2" t="n">
        <v>2.52897882461548</v>
      </c>
      <c r="E2603" s="2" t="n">
        <v>1.32570171356201</v>
      </c>
    </row>
    <row r="2604" customFormat="false" ht="12.75" hidden="false" customHeight="false" outlineLevel="0" collapsed="false">
      <c r="A2604" s="2" t="s">
        <v>184</v>
      </c>
      <c r="B2604" s="2" t="n">
        <v>36</v>
      </c>
      <c r="C2604" s="2" t="s">
        <v>185</v>
      </c>
      <c r="D2604" s="2" t="n">
        <v>2.94970417022705</v>
      </c>
      <c r="E2604" s="2" t="n">
        <v>1.74375343322754</v>
      </c>
    </row>
    <row r="2605" customFormat="false" ht="12.75" hidden="false" customHeight="false" outlineLevel="0" collapsed="false">
      <c r="A2605" s="2" t="s">
        <v>184</v>
      </c>
      <c r="B2605" s="2" t="n">
        <v>37</v>
      </c>
      <c r="C2605" s="2" t="s">
        <v>185</v>
      </c>
      <c r="D2605" s="2" t="n">
        <v>3.35558319091797</v>
      </c>
      <c r="E2605" s="2" t="n">
        <v>2.14695882797241</v>
      </c>
    </row>
    <row r="2606" customFormat="false" ht="12.75" hidden="false" customHeight="false" outlineLevel="0" collapsed="false">
      <c r="A2606" s="2" t="s">
        <v>184</v>
      </c>
      <c r="B2606" s="2" t="n">
        <v>38</v>
      </c>
      <c r="C2606" s="2" t="s">
        <v>185</v>
      </c>
      <c r="D2606" s="2" t="n">
        <v>3.7506947517395</v>
      </c>
      <c r="E2606" s="2" t="n">
        <v>2.5393967628479</v>
      </c>
    </row>
    <row r="2607" customFormat="false" ht="12.75" hidden="false" customHeight="false" outlineLevel="0" collapsed="false">
      <c r="A2607" s="2" t="s">
        <v>184</v>
      </c>
      <c r="B2607" s="2" t="n">
        <v>39</v>
      </c>
      <c r="C2607" s="2" t="s">
        <v>185</v>
      </c>
      <c r="D2607" s="2" t="n">
        <v>4.10120248794556</v>
      </c>
      <c r="E2607" s="2" t="n">
        <v>2.88723111152649</v>
      </c>
    </row>
    <row r="2608" customFormat="false" ht="12.75" hidden="false" customHeight="false" outlineLevel="0" collapsed="false">
      <c r="A2608" s="2" t="s">
        <v>184</v>
      </c>
      <c r="B2608" s="2" t="n">
        <v>40</v>
      </c>
      <c r="C2608" s="2" t="s">
        <v>185</v>
      </c>
      <c r="D2608" s="2" t="n">
        <v>4.41899681091309</v>
      </c>
      <c r="E2608" s="2" t="n">
        <v>3.20235180854797</v>
      </c>
    </row>
    <row r="2609" customFormat="false" ht="12.75" hidden="false" customHeight="false" outlineLevel="0" collapsed="false">
      <c r="A2609" s="2" t="s">
        <v>186</v>
      </c>
      <c r="B2609" s="2" t="n">
        <v>1</v>
      </c>
      <c r="C2609" s="2" t="s">
        <v>187</v>
      </c>
      <c r="D2609" s="2" t="n">
        <v>0.729218006134033</v>
      </c>
      <c r="E2609" s="2" t="n">
        <v>-0.00147049920633435</v>
      </c>
    </row>
    <row r="2610" customFormat="false" ht="12.75" hidden="false" customHeight="false" outlineLevel="0" collapsed="false">
      <c r="A2610" s="2" t="s">
        <v>186</v>
      </c>
      <c r="B2610" s="2" t="n">
        <v>2</v>
      </c>
      <c r="C2610" s="2" t="s">
        <v>187</v>
      </c>
      <c r="D2610" s="2" t="n">
        <v>0.731923878192902</v>
      </c>
      <c r="E2610" s="2" t="n">
        <v>-0.000741020543500781</v>
      </c>
    </row>
    <row r="2611" customFormat="false" ht="12.75" hidden="false" customHeight="false" outlineLevel="0" collapsed="false">
      <c r="A2611" s="2" t="s">
        <v>186</v>
      </c>
      <c r="B2611" s="2" t="n">
        <v>3</v>
      </c>
      <c r="C2611" s="2" t="s">
        <v>187</v>
      </c>
      <c r="D2611" s="2" t="n">
        <v>0.734579622745514</v>
      </c>
      <c r="E2611" s="2" t="n">
        <v>-6.16694742348045E-005</v>
      </c>
    </row>
    <row r="2612" customFormat="false" ht="12.75" hidden="false" customHeight="false" outlineLevel="0" collapsed="false">
      <c r="A2612" s="2" t="s">
        <v>186</v>
      </c>
      <c r="B2612" s="2" t="n">
        <v>4</v>
      </c>
      <c r="C2612" s="2" t="s">
        <v>187</v>
      </c>
      <c r="D2612" s="2" t="n">
        <v>0.734843671321869</v>
      </c>
      <c r="E2612" s="2" t="n">
        <v>-0.00177401432301849</v>
      </c>
    </row>
    <row r="2613" customFormat="false" ht="12.75" hidden="false" customHeight="false" outlineLevel="0" collapsed="false">
      <c r="A2613" s="2" t="s">
        <v>186</v>
      </c>
      <c r="B2613" s="2" t="n">
        <v>5</v>
      </c>
      <c r="C2613" s="2" t="s">
        <v>187</v>
      </c>
      <c r="D2613" s="2" t="n">
        <v>0.738541066646576</v>
      </c>
      <c r="E2613" s="2" t="n">
        <v>-5.3012485295767E-005</v>
      </c>
    </row>
    <row r="2614" customFormat="false" ht="12.75" hidden="false" customHeight="false" outlineLevel="0" collapsed="false">
      <c r="A2614" s="2" t="s">
        <v>186</v>
      </c>
      <c r="B2614" s="2" t="n">
        <v>6</v>
      </c>
      <c r="C2614" s="2" t="s">
        <v>187</v>
      </c>
      <c r="D2614" s="2" t="n">
        <v>0.741205215454102</v>
      </c>
      <c r="E2614" s="2" t="n">
        <v>0.000634742842521519</v>
      </c>
    </row>
    <row r="2615" customFormat="false" ht="12.75" hidden="false" customHeight="false" outlineLevel="0" collapsed="false">
      <c r="A2615" s="2" t="s">
        <v>186</v>
      </c>
      <c r="B2615" s="2" t="n">
        <v>7</v>
      </c>
      <c r="C2615" s="2" t="s">
        <v>187</v>
      </c>
      <c r="D2615" s="2" t="n">
        <v>0.743877828121185</v>
      </c>
      <c r="E2615" s="2" t="n">
        <v>0.00133096205536276</v>
      </c>
    </row>
    <row r="2616" customFormat="false" ht="12.75" hidden="false" customHeight="false" outlineLevel="0" collapsed="false">
      <c r="A2616" s="2" t="s">
        <v>186</v>
      </c>
      <c r="B2616" s="2" t="n">
        <v>8</v>
      </c>
      <c r="C2616" s="2" t="s">
        <v>187</v>
      </c>
      <c r="D2616" s="2" t="n">
        <v>0.744867861270905</v>
      </c>
      <c r="E2616" s="2" t="n">
        <v>0.000344601750839502</v>
      </c>
    </row>
    <row r="2617" customFormat="false" ht="12.75" hidden="false" customHeight="false" outlineLevel="0" collapsed="false">
      <c r="A2617" s="2" t="s">
        <v>186</v>
      </c>
      <c r="B2617" s="2" t="n">
        <v>9</v>
      </c>
      <c r="C2617" s="2" t="s">
        <v>187</v>
      </c>
      <c r="D2617" s="2" t="n">
        <v>0.746665239334106</v>
      </c>
      <c r="E2617" s="2" t="n">
        <v>0.000165586374350823</v>
      </c>
    </row>
    <row r="2618" customFormat="false" ht="12.75" hidden="false" customHeight="false" outlineLevel="0" collapsed="false">
      <c r="A2618" s="2" t="s">
        <v>186</v>
      </c>
      <c r="B2618" s="2" t="n">
        <v>10</v>
      </c>
      <c r="C2618" s="2" t="s">
        <v>187</v>
      </c>
      <c r="D2618" s="2" t="n">
        <v>0.748681485652924</v>
      </c>
      <c r="E2618" s="2" t="n">
        <v>0.000205439224373549</v>
      </c>
    </row>
    <row r="2619" customFormat="false" ht="12.75" hidden="false" customHeight="false" outlineLevel="0" collapsed="false">
      <c r="A2619" s="2" t="s">
        <v>186</v>
      </c>
      <c r="B2619" s="2" t="n">
        <v>11</v>
      </c>
      <c r="C2619" s="2" t="s">
        <v>187</v>
      </c>
      <c r="D2619" s="2" t="n">
        <v>0.752291560173035</v>
      </c>
      <c r="E2619" s="2" t="n">
        <v>0.00183912029024214</v>
      </c>
    </row>
    <row r="2620" customFormat="false" ht="12.75" hidden="false" customHeight="false" outlineLevel="0" collapsed="false">
      <c r="A2620" s="2" t="s">
        <v>186</v>
      </c>
      <c r="B2620" s="2" t="n">
        <v>12</v>
      </c>
      <c r="C2620" s="2" t="s">
        <v>187</v>
      </c>
      <c r="D2620" s="2" t="n">
        <v>0.75465053319931</v>
      </c>
      <c r="E2620" s="2" t="n">
        <v>0.00222169980406761</v>
      </c>
    </row>
    <row r="2621" customFormat="false" ht="12.75" hidden="false" customHeight="false" outlineLevel="0" collapsed="false">
      <c r="A2621" s="2" t="s">
        <v>186</v>
      </c>
      <c r="B2621" s="2" t="n">
        <v>13</v>
      </c>
      <c r="C2621" s="2" t="s">
        <v>187</v>
      </c>
      <c r="D2621" s="2" t="n">
        <v>0.754114627838135</v>
      </c>
      <c r="E2621" s="2" t="n">
        <v>-0.000290598953142762</v>
      </c>
    </row>
    <row r="2622" customFormat="false" ht="12.75" hidden="false" customHeight="false" outlineLevel="0" collapsed="false">
      <c r="A2622" s="2" t="s">
        <v>186</v>
      </c>
      <c r="B2622" s="2" t="n">
        <v>14</v>
      </c>
      <c r="C2622" s="2" t="s">
        <v>187</v>
      </c>
      <c r="D2622" s="2" t="n">
        <v>0.7568319439888</v>
      </c>
      <c r="E2622" s="2" t="n">
        <v>0.000450323743280023</v>
      </c>
    </row>
    <row r="2623" customFormat="false" ht="12.75" hidden="false" customHeight="false" outlineLevel="0" collapsed="false">
      <c r="A2623" s="2" t="s">
        <v>186</v>
      </c>
      <c r="B2623" s="2" t="n">
        <v>15</v>
      </c>
      <c r="C2623" s="2" t="s">
        <v>187</v>
      </c>
      <c r="D2623" s="2" t="n">
        <v>0.758140325546265</v>
      </c>
      <c r="E2623" s="2" t="n">
        <v>-0.00021768816804979</v>
      </c>
    </row>
    <row r="2624" customFormat="false" ht="12.75" hidden="false" customHeight="false" outlineLevel="0" collapsed="false">
      <c r="A2624" s="2" t="s">
        <v>186</v>
      </c>
      <c r="B2624" s="2" t="n">
        <v>16</v>
      </c>
      <c r="C2624" s="2" t="s">
        <v>187</v>
      </c>
      <c r="D2624" s="2" t="n">
        <v>0.761153757572174</v>
      </c>
      <c r="E2624" s="2" t="n">
        <v>0.000819350418169051</v>
      </c>
    </row>
    <row r="2625" customFormat="false" ht="12.75" hidden="false" customHeight="false" outlineLevel="0" collapsed="false">
      <c r="A2625" s="2" t="s">
        <v>186</v>
      </c>
      <c r="B2625" s="2" t="n">
        <v>17</v>
      </c>
      <c r="C2625" s="2" t="s">
        <v>187</v>
      </c>
      <c r="D2625" s="2" t="n">
        <v>0.763479292392731</v>
      </c>
      <c r="E2625" s="2" t="n">
        <v>0.00116849178448319</v>
      </c>
    </row>
    <row r="2626" customFormat="false" ht="12.75" hidden="false" customHeight="false" outlineLevel="0" collapsed="false">
      <c r="A2626" s="2" t="s">
        <v>186</v>
      </c>
      <c r="B2626" s="2" t="n">
        <v>18</v>
      </c>
      <c r="C2626" s="2" t="s">
        <v>187</v>
      </c>
      <c r="D2626" s="2" t="n">
        <v>0.766231894493103</v>
      </c>
      <c r="E2626" s="2" t="n">
        <v>0.00194470037240535</v>
      </c>
    </row>
    <row r="2627" customFormat="false" ht="12.75" hidden="false" customHeight="false" outlineLevel="0" collapsed="false">
      <c r="A2627" s="2" t="s">
        <v>186</v>
      </c>
      <c r="B2627" s="2" t="n">
        <v>19</v>
      </c>
      <c r="C2627" s="2" t="s">
        <v>187</v>
      </c>
      <c r="D2627" s="2" t="n">
        <v>0.763923764228821</v>
      </c>
      <c r="E2627" s="2" t="n">
        <v>-0.00233982340432704</v>
      </c>
    </row>
    <row r="2628" customFormat="false" ht="12.75" hidden="false" customHeight="false" outlineLevel="0" collapsed="false">
      <c r="A2628" s="2" t="s">
        <v>186</v>
      </c>
      <c r="B2628" s="2" t="n">
        <v>20</v>
      </c>
      <c r="C2628" s="2" t="s">
        <v>187</v>
      </c>
      <c r="D2628" s="2" t="n">
        <v>0.767557919025421</v>
      </c>
      <c r="E2628" s="2" t="n">
        <v>-0.00068206200376153</v>
      </c>
    </row>
    <row r="2629" customFormat="false" ht="12.75" hidden="false" customHeight="false" outlineLevel="0" collapsed="false">
      <c r="A2629" s="2" t="s">
        <v>186</v>
      </c>
      <c r="B2629" s="2" t="n">
        <v>21</v>
      </c>
      <c r="C2629" s="2" t="s">
        <v>187</v>
      </c>
      <c r="D2629" s="2" t="n">
        <v>0.768062591552734</v>
      </c>
      <c r="E2629" s="2" t="n">
        <v>-0.00215378287248313</v>
      </c>
    </row>
    <row r="2630" customFormat="false" ht="12.75" hidden="false" customHeight="false" outlineLevel="0" collapsed="false">
      <c r="A2630" s="2" t="s">
        <v>186</v>
      </c>
      <c r="B2630" s="2" t="n">
        <v>22</v>
      </c>
      <c r="C2630" s="2" t="s">
        <v>187</v>
      </c>
      <c r="D2630" s="2" t="n">
        <v>0.772505700588226</v>
      </c>
      <c r="E2630" s="2" t="n">
        <v>0.000312932679662481</v>
      </c>
    </row>
    <row r="2631" customFormat="false" ht="12.75" hidden="false" customHeight="false" outlineLevel="0" collapsed="false">
      <c r="A2631" s="2" t="s">
        <v>186</v>
      </c>
      <c r="B2631" s="2" t="n">
        <v>23</v>
      </c>
      <c r="C2631" s="2" t="s">
        <v>187</v>
      </c>
      <c r="D2631" s="2" t="n">
        <v>0.772599279880524</v>
      </c>
      <c r="E2631" s="2" t="n">
        <v>-0.00156988145317882</v>
      </c>
    </row>
    <row r="2632" customFormat="false" ht="12.75" hidden="false" customHeight="false" outlineLevel="0" collapsed="false">
      <c r="A2632" s="2" t="s">
        <v>186</v>
      </c>
      <c r="B2632" s="2" t="n">
        <v>24</v>
      </c>
      <c r="C2632" s="2" t="s">
        <v>187</v>
      </c>
      <c r="D2632" s="2" t="n">
        <v>0.774064064025879</v>
      </c>
      <c r="E2632" s="2" t="n">
        <v>-0.00208149082027376</v>
      </c>
    </row>
    <row r="2633" customFormat="false" ht="12.75" hidden="false" customHeight="false" outlineLevel="0" collapsed="false">
      <c r="A2633" s="2" t="s">
        <v>186</v>
      </c>
      <c r="B2633" s="2" t="n">
        <v>25</v>
      </c>
      <c r="C2633" s="2" t="s">
        <v>187</v>
      </c>
      <c r="D2633" s="2" t="n">
        <v>0.777060151100159</v>
      </c>
      <c r="E2633" s="2" t="n">
        <v>-0.00106179714202881</v>
      </c>
    </row>
    <row r="2634" customFormat="false" ht="12.75" hidden="false" customHeight="false" outlineLevel="0" collapsed="false">
      <c r="A2634" s="2" t="s">
        <v>186</v>
      </c>
      <c r="B2634" s="2" t="n">
        <v>26</v>
      </c>
      <c r="C2634" s="2" t="s">
        <v>187</v>
      </c>
      <c r="D2634" s="2" t="n">
        <v>0.778244853019714</v>
      </c>
      <c r="E2634" s="2" t="n">
        <v>-0.0018534887349233</v>
      </c>
    </row>
    <row r="2635" customFormat="false" ht="12.75" hidden="false" customHeight="false" outlineLevel="0" collapsed="false">
      <c r="A2635" s="2" t="s">
        <v>186</v>
      </c>
      <c r="B2635" s="2" t="n">
        <v>27</v>
      </c>
      <c r="C2635" s="2" t="s">
        <v>187</v>
      </c>
      <c r="D2635" s="2" t="n">
        <v>0.780702769756317</v>
      </c>
      <c r="E2635" s="2" t="n">
        <v>-0.00137196551077068</v>
      </c>
    </row>
    <row r="2636" customFormat="false" ht="12.75" hidden="false" customHeight="false" outlineLevel="0" collapsed="false">
      <c r="A2636" s="2" t="s">
        <v>186</v>
      </c>
      <c r="B2636" s="2" t="n">
        <v>28</v>
      </c>
      <c r="C2636" s="2" t="s">
        <v>187</v>
      </c>
      <c r="D2636" s="2" t="n">
        <v>0.782294929027557</v>
      </c>
      <c r="E2636" s="2" t="n">
        <v>-0.00175619963556528</v>
      </c>
    </row>
    <row r="2637" customFormat="false" ht="12.75" hidden="false" customHeight="false" outlineLevel="0" collapsed="false">
      <c r="A2637" s="2" t="s">
        <v>186</v>
      </c>
      <c r="B2637" s="2" t="n">
        <v>29</v>
      </c>
      <c r="C2637" s="2" t="s">
        <v>187</v>
      </c>
      <c r="D2637" s="2" t="n">
        <v>0.783241331577301</v>
      </c>
      <c r="E2637" s="2" t="n">
        <v>-0.00278619048185647</v>
      </c>
    </row>
    <row r="2638" customFormat="false" ht="12.75" hidden="false" customHeight="false" outlineLevel="0" collapsed="false">
      <c r="A2638" s="2" t="s">
        <v>186</v>
      </c>
      <c r="B2638" s="2" t="n">
        <v>30</v>
      </c>
      <c r="C2638" s="2" t="s">
        <v>187</v>
      </c>
      <c r="D2638" s="2" t="n">
        <v>0.78685861825943</v>
      </c>
      <c r="E2638" s="2" t="n">
        <v>-0.00114529731217772</v>
      </c>
    </row>
    <row r="2639" customFormat="false" ht="12.75" hidden="false" customHeight="false" outlineLevel="0" collapsed="false">
      <c r="A2639" s="2" t="s">
        <v>186</v>
      </c>
      <c r="B2639" s="2" t="n">
        <v>31</v>
      </c>
      <c r="C2639" s="2" t="s">
        <v>187</v>
      </c>
      <c r="D2639" s="2" t="n">
        <v>0.789117813110352</v>
      </c>
      <c r="E2639" s="2" t="n">
        <v>-0.000862495915498585</v>
      </c>
    </row>
    <row r="2640" customFormat="false" ht="12.75" hidden="false" customHeight="false" outlineLevel="0" collapsed="false">
      <c r="A2640" s="2" t="s">
        <v>186</v>
      </c>
      <c r="B2640" s="2" t="n">
        <v>32</v>
      </c>
      <c r="C2640" s="2" t="s">
        <v>187</v>
      </c>
      <c r="D2640" s="2" t="n">
        <v>0.79115492105484</v>
      </c>
      <c r="E2640" s="2" t="n">
        <v>-0.000801781425252557</v>
      </c>
    </row>
    <row r="2641" customFormat="false" ht="12.75" hidden="false" customHeight="false" outlineLevel="0" collapsed="false">
      <c r="A2641" s="2" t="s">
        <v>186</v>
      </c>
      <c r="B2641" s="2" t="n">
        <v>33</v>
      </c>
      <c r="C2641" s="2" t="s">
        <v>187</v>
      </c>
      <c r="D2641" s="2" t="n">
        <v>0.797393202781677</v>
      </c>
      <c r="E2641" s="2" t="n">
        <v>0.00346010690554976</v>
      </c>
    </row>
    <row r="2642" customFormat="false" ht="12.75" hidden="false" customHeight="false" outlineLevel="0" collapsed="false">
      <c r="A2642" s="2" t="s">
        <v>186</v>
      </c>
      <c r="B2642" s="2" t="n">
        <v>34</v>
      </c>
      <c r="C2642" s="2" t="s">
        <v>187</v>
      </c>
      <c r="D2642" s="2" t="n">
        <v>0.803874671459198</v>
      </c>
      <c r="E2642" s="2" t="n">
        <v>0.00796518195420504</v>
      </c>
    </row>
    <row r="2643" customFormat="false" ht="12.75" hidden="false" customHeight="false" outlineLevel="0" collapsed="false">
      <c r="A2643" s="2" t="s">
        <v>186</v>
      </c>
      <c r="B2643" s="2" t="n">
        <v>35</v>
      </c>
      <c r="C2643" s="2" t="s">
        <v>187</v>
      </c>
      <c r="D2643" s="2" t="n">
        <v>0.813429832458496</v>
      </c>
      <c r="E2643" s="2" t="n">
        <v>0.0155439497902989</v>
      </c>
    </row>
    <row r="2644" customFormat="false" ht="12.75" hidden="false" customHeight="false" outlineLevel="0" collapsed="false">
      <c r="A2644" s="2" t="s">
        <v>186</v>
      </c>
      <c r="B2644" s="2" t="n">
        <v>36</v>
      </c>
      <c r="C2644" s="2" t="s">
        <v>187</v>
      </c>
      <c r="D2644" s="2" t="n">
        <v>0.833410501480103</v>
      </c>
      <c r="E2644" s="2" t="n">
        <v>0.0335482247173786</v>
      </c>
    </row>
    <row r="2645" customFormat="false" ht="12.75" hidden="false" customHeight="false" outlineLevel="0" collapsed="false">
      <c r="A2645" s="2" t="s">
        <v>186</v>
      </c>
      <c r="B2645" s="2" t="n">
        <v>37</v>
      </c>
      <c r="C2645" s="2" t="s">
        <v>187</v>
      </c>
      <c r="D2645" s="2" t="n">
        <v>0.86495304107666</v>
      </c>
      <c r="E2645" s="2" t="n">
        <v>0.0631143748760223</v>
      </c>
    </row>
    <row r="2646" customFormat="false" ht="12.75" hidden="false" customHeight="false" outlineLevel="0" collapsed="false">
      <c r="A2646" s="2" t="s">
        <v>186</v>
      </c>
      <c r="B2646" s="2" t="n">
        <v>38</v>
      </c>
      <c r="C2646" s="2" t="s">
        <v>187</v>
      </c>
      <c r="D2646" s="2" t="n">
        <v>0.92430317401886</v>
      </c>
      <c r="E2646" s="2" t="n">
        <v>0.120488107204437</v>
      </c>
    </row>
    <row r="2647" customFormat="false" ht="12.75" hidden="false" customHeight="false" outlineLevel="0" collapsed="false">
      <c r="A2647" s="2" t="s">
        <v>186</v>
      </c>
      <c r="B2647" s="2" t="n">
        <v>39</v>
      </c>
      <c r="C2647" s="2" t="s">
        <v>187</v>
      </c>
      <c r="D2647" s="2" t="n">
        <v>1.01562094688416</v>
      </c>
      <c r="E2647" s="2" t="n">
        <v>0.209829494357109</v>
      </c>
    </row>
    <row r="2648" customFormat="false" ht="12.75" hidden="false" customHeight="false" outlineLevel="0" collapsed="false">
      <c r="A2648" s="2" t="s">
        <v>186</v>
      </c>
      <c r="B2648" s="2" t="n">
        <v>40</v>
      </c>
      <c r="C2648" s="2" t="s">
        <v>187</v>
      </c>
      <c r="D2648" s="2" t="n">
        <v>1.15401768684387</v>
      </c>
      <c r="E2648" s="2" t="n">
        <v>0.346249848604202</v>
      </c>
    </row>
    <row r="2649" customFormat="false" ht="12.75" hidden="false" customHeight="false" outlineLevel="0" collapsed="false">
      <c r="A2649" s="2" t="s">
        <v>188</v>
      </c>
      <c r="B2649" s="2" t="n">
        <v>1</v>
      </c>
      <c r="C2649" s="2" t="s">
        <v>189</v>
      </c>
      <c r="D2649" s="2" t="n">
        <v>0.998822271823883</v>
      </c>
      <c r="E2649" s="2" t="n">
        <v>0.00434989202767611</v>
      </c>
    </row>
    <row r="2650" customFormat="false" ht="12.75" hidden="false" customHeight="false" outlineLevel="0" collapsed="false">
      <c r="A2650" s="2" t="s">
        <v>188</v>
      </c>
      <c r="B2650" s="2" t="n">
        <v>2</v>
      </c>
      <c r="C2650" s="2" t="s">
        <v>189</v>
      </c>
      <c r="D2650" s="2" t="n">
        <v>0.996359646320343</v>
      </c>
      <c r="E2650" s="2" t="n">
        <v>4.12726403737906E-005</v>
      </c>
    </row>
    <row r="2651" customFormat="false" ht="12.75" hidden="false" customHeight="false" outlineLevel="0" collapsed="false">
      <c r="A2651" s="2" t="s">
        <v>188</v>
      </c>
      <c r="B2651" s="2" t="n">
        <v>3</v>
      </c>
      <c r="C2651" s="2" t="s">
        <v>189</v>
      </c>
      <c r="D2651" s="2" t="n">
        <v>0.998266458511353</v>
      </c>
      <c r="E2651" s="2" t="n">
        <v>0.000102091042208485</v>
      </c>
    </row>
    <row r="2652" customFormat="false" ht="12.75" hidden="false" customHeight="false" outlineLevel="0" collapsed="false">
      <c r="A2652" s="2" t="s">
        <v>188</v>
      </c>
      <c r="B2652" s="2" t="n">
        <v>4</v>
      </c>
      <c r="C2652" s="2" t="s">
        <v>189</v>
      </c>
      <c r="D2652" s="2" t="n">
        <v>1.0001904964447</v>
      </c>
      <c r="E2652" s="2" t="n">
        <v>0.000180135175469331</v>
      </c>
    </row>
    <row r="2653" customFormat="false" ht="12.75" hidden="false" customHeight="false" outlineLevel="0" collapsed="false">
      <c r="A2653" s="2" t="s">
        <v>188</v>
      </c>
      <c r="B2653" s="2" t="n">
        <v>5</v>
      </c>
      <c r="C2653" s="2" t="s">
        <v>189</v>
      </c>
      <c r="D2653" s="2" t="n">
        <v>1.00195300579071</v>
      </c>
      <c r="E2653" s="2" t="n">
        <v>9.66507359407842E-005</v>
      </c>
    </row>
    <row r="2654" customFormat="false" ht="12.75" hidden="false" customHeight="false" outlineLevel="0" collapsed="false">
      <c r="A2654" s="2" t="s">
        <v>188</v>
      </c>
      <c r="B2654" s="2" t="n">
        <v>6</v>
      </c>
      <c r="C2654" s="2" t="s">
        <v>189</v>
      </c>
      <c r="D2654" s="2" t="n">
        <v>1.00462460517883</v>
      </c>
      <c r="E2654" s="2" t="n">
        <v>0.00092225632397458</v>
      </c>
    </row>
    <row r="2655" customFormat="false" ht="12.75" hidden="false" customHeight="false" outlineLevel="0" collapsed="false">
      <c r="A2655" s="2" t="s">
        <v>188</v>
      </c>
      <c r="B2655" s="2" t="n">
        <v>7</v>
      </c>
      <c r="C2655" s="2" t="s">
        <v>189</v>
      </c>
      <c r="D2655" s="2" t="n">
        <v>1.00548040866852</v>
      </c>
      <c r="E2655" s="2" t="n">
        <v>-6.79339718772098E-005</v>
      </c>
    </row>
    <row r="2656" customFormat="false" ht="12.75" hidden="false" customHeight="false" outlineLevel="0" collapsed="false">
      <c r="A2656" s="2" t="s">
        <v>188</v>
      </c>
      <c r="B2656" s="2" t="n">
        <v>8</v>
      </c>
      <c r="C2656" s="2" t="s">
        <v>189</v>
      </c>
      <c r="D2656" s="2" t="n">
        <v>1.00731194019318</v>
      </c>
      <c r="E2656" s="2" t="n">
        <v>-8.23962400318123E-005</v>
      </c>
    </row>
    <row r="2657" customFormat="false" ht="12.75" hidden="false" customHeight="false" outlineLevel="0" collapsed="false">
      <c r="A2657" s="2" t="s">
        <v>188</v>
      </c>
      <c r="B2657" s="2" t="n">
        <v>9</v>
      </c>
      <c r="C2657" s="2" t="s">
        <v>189</v>
      </c>
      <c r="D2657" s="2" t="n">
        <v>1.0095762014389</v>
      </c>
      <c r="E2657" s="2" t="n">
        <v>0.000335871212882921</v>
      </c>
    </row>
    <row r="2658" customFormat="false" ht="12.75" hidden="false" customHeight="false" outlineLevel="0" collapsed="false">
      <c r="A2658" s="2" t="s">
        <v>188</v>
      </c>
      <c r="B2658" s="2" t="n">
        <v>10</v>
      </c>
      <c r="C2658" s="2" t="s">
        <v>189</v>
      </c>
      <c r="D2658" s="2" t="n">
        <v>1.01121985912323</v>
      </c>
      <c r="E2658" s="2" t="n">
        <v>0.000133535111672245</v>
      </c>
    </row>
    <row r="2659" customFormat="false" ht="12.75" hidden="false" customHeight="false" outlineLevel="0" collapsed="false">
      <c r="A2659" s="2" t="s">
        <v>188</v>
      </c>
      <c r="B2659" s="2" t="n">
        <v>11</v>
      </c>
      <c r="C2659" s="2" t="s">
        <v>189</v>
      </c>
      <c r="D2659" s="2" t="n">
        <v>1.01378512382507</v>
      </c>
      <c r="E2659" s="2" t="n">
        <v>0.000852806027978659</v>
      </c>
    </row>
    <row r="2660" customFormat="false" ht="12.75" hidden="false" customHeight="false" outlineLevel="0" collapsed="false">
      <c r="A2660" s="2" t="s">
        <v>188</v>
      </c>
      <c r="B2660" s="2" t="n">
        <v>12</v>
      </c>
      <c r="C2660" s="2" t="s">
        <v>189</v>
      </c>
      <c r="D2660" s="2" t="n">
        <v>1.01466882228851</v>
      </c>
      <c r="E2660" s="2" t="n">
        <v>-0.000109489308670163</v>
      </c>
    </row>
    <row r="2661" customFormat="false" ht="12.75" hidden="false" customHeight="false" outlineLevel="0" collapsed="false">
      <c r="A2661" s="2" t="s">
        <v>188</v>
      </c>
      <c r="B2661" s="2" t="n">
        <v>13</v>
      </c>
      <c r="C2661" s="2" t="s">
        <v>189</v>
      </c>
      <c r="D2661" s="2" t="n">
        <v>1.01695251464844</v>
      </c>
      <c r="E2661" s="2" t="n">
        <v>0.00032820925116539</v>
      </c>
    </row>
    <row r="2662" customFormat="false" ht="12.75" hidden="false" customHeight="false" outlineLevel="0" collapsed="false">
      <c r="A2662" s="2" t="s">
        <v>188</v>
      </c>
      <c r="B2662" s="2" t="n">
        <v>14</v>
      </c>
      <c r="C2662" s="2" t="s">
        <v>189</v>
      </c>
      <c r="D2662" s="2" t="n">
        <v>1.01868283748627</v>
      </c>
      <c r="E2662" s="2" t="n">
        <v>0.000212538303458132</v>
      </c>
    </row>
    <row r="2663" customFormat="false" ht="12.75" hidden="false" customHeight="false" outlineLevel="0" collapsed="false">
      <c r="A2663" s="2" t="s">
        <v>188</v>
      </c>
      <c r="B2663" s="2" t="n">
        <v>15</v>
      </c>
      <c r="C2663" s="2" t="s">
        <v>189</v>
      </c>
      <c r="D2663" s="2" t="n">
        <v>1.01993584632874</v>
      </c>
      <c r="E2663" s="2" t="n">
        <v>-0.000380446639610454</v>
      </c>
    </row>
    <row r="2664" customFormat="false" ht="12.75" hidden="false" customHeight="false" outlineLevel="0" collapsed="false">
      <c r="A2664" s="2" t="s">
        <v>188</v>
      </c>
      <c r="B2664" s="2" t="n">
        <v>16</v>
      </c>
      <c r="C2664" s="2" t="s">
        <v>189</v>
      </c>
      <c r="D2664" s="2" t="n">
        <v>1.02123141288757</v>
      </c>
      <c r="E2664" s="2" t="n">
        <v>-0.000930873851757497</v>
      </c>
    </row>
    <row r="2665" customFormat="false" ht="12.75" hidden="false" customHeight="false" outlineLevel="0" collapsed="false">
      <c r="A2665" s="2" t="s">
        <v>188</v>
      </c>
      <c r="B2665" s="2" t="n">
        <v>17</v>
      </c>
      <c r="C2665" s="2" t="s">
        <v>189</v>
      </c>
      <c r="D2665" s="2" t="n">
        <v>1.02434480190277</v>
      </c>
      <c r="E2665" s="2" t="n">
        <v>0.000336521334247664</v>
      </c>
    </row>
    <row r="2666" customFormat="false" ht="12.75" hidden="false" customHeight="false" outlineLevel="0" collapsed="false">
      <c r="A2666" s="2" t="s">
        <v>188</v>
      </c>
      <c r="B2666" s="2" t="n">
        <v>18</v>
      </c>
      <c r="C2666" s="2" t="s">
        <v>189</v>
      </c>
      <c r="D2666" s="2" t="n">
        <v>1.02328538894653</v>
      </c>
      <c r="E2666" s="2" t="n">
        <v>-0.00256888545118272</v>
      </c>
    </row>
    <row r="2667" customFormat="false" ht="12.75" hidden="false" customHeight="false" outlineLevel="0" collapsed="false">
      <c r="A2667" s="2" t="s">
        <v>188</v>
      </c>
      <c r="B2667" s="2" t="n">
        <v>19</v>
      </c>
      <c r="C2667" s="2" t="s">
        <v>189</v>
      </c>
      <c r="D2667" s="2" t="n">
        <v>1.0263659954071</v>
      </c>
      <c r="E2667" s="2" t="n">
        <v>-0.0013342727907002</v>
      </c>
    </row>
    <row r="2668" customFormat="false" ht="12.75" hidden="false" customHeight="false" outlineLevel="0" collapsed="false">
      <c r="A2668" s="2" t="s">
        <v>188</v>
      </c>
      <c r="B2668" s="2" t="n">
        <v>20</v>
      </c>
      <c r="C2668" s="2" t="s">
        <v>189</v>
      </c>
      <c r="D2668" s="2" t="n">
        <v>1.02966356277466</v>
      </c>
      <c r="E2668" s="2" t="n">
        <v>0.000117300842248369</v>
      </c>
    </row>
    <row r="2669" customFormat="false" ht="12.75" hidden="false" customHeight="false" outlineLevel="0" collapsed="false">
      <c r="A2669" s="2" t="s">
        <v>188</v>
      </c>
      <c r="B2669" s="2" t="n">
        <v>21</v>
      </c>
      <c r="C2669" s="2" t="s">
        <v>189</v>
      </c>
      <c r="D2669" s="2" t="n">
        <v>1.03201758861542</v>
      </c>
      <c r="E2669" s="2" t="n">
        <v>0.000625332875642926</v>
      </c>
    </row>
    <row r="2670" customFormat="false" ht="12.75" hidden="false" customHeight="false" outlineLevel="0" collapsed="false">
      <c r="A2670" s="2" t="s">
        <v>188</v>
      </c>
      <c r="B2670" s="2" t="n">
        <v>22</v>
      </c>
      <c r="C2670" s="2" t="s">
        <v>189</v>
      </c>
      <c r="D2670" s="2" t="n">
        <v>1.03268849849701</v>
      </c>
      <c r="E2670" s="2" t="n">
        <v>-0.000549751042854041</v>
      </c>
    </row>
    <row r="2671" customFormat="false" ht="12.75" hidden="false" customHeight="false" outlineLevel="0" collapsed="false">
      <c r="A2671" s="2" t="s">
        <v>188</v>
      </c>
      <c r="B2671" s="2" t="n">
        <v>23</v>
      </c>
      <c r="C2671" s="2" t="s">
        <v>189</v>
      </c>
      <c r="D2671" s="2" t="n">
        <v>1.03331577777863</v>
      </c>
      <c r="E2671" s="2" t="n">
        <v>-0.00176846550311893</v>
      </c>
    </row>
    <row r="2672" customFormat="false" ht="12.75" hidden="false" customHeight="false" outlineLevel="0" collapsed="false">
      <c r="A2672" s="2" t="s">
        <v>188</v>
      </c>
      <c r="B2672" s="2" t="n">
        <v>24</v>
      </c>
      <c r="C2672" s="2" t="s">
        <v>189</v>
      </c>
      <c r="D2672" s="2" t="n">
        <v>1.03700911998749</v>
      </c>
      <c r="E2672" s="2" t="n">
        <v>7.88828838267364E-005</v>
      </c>
    </row>
    <row r="2673" customFormat="false" ht="12.75" hidden="false" customHeight="false" outlineLevel="0" collapsed="false">
      <c r="A2673" s="2" t="s">
        <v>188</v>
      </c>
      <c r="B2673" s="2" t="n">
        <v>25</v>
      </c>
      <c r="C2673" s="2" t="s">
        <v>189</v>
      </c>
      <c r="D2673" s="2" t="n">
        <v>1.03805923461914</v>
      </c>
      <c r="E2673" s="2" t="n">
        <v>-0.000716996262781322</v>
      </c>
    </row>
    <row r="2674" customFormat="false" ht="12.75" hidden="false" customHeight="false" outlineLevel="0" collapsed="false">
      <c r="A2674" s="2" t="s">
        <v>188</v>
      </c>
      <c r="B2674" s="2" t="n">
        <v>26</v>
      </c>
      <c r="C2674" s="2" t="s">
        <v>189</v>
      </c>
      <c r="D2674" s="2" t="n">
        <v>1.04127871990204</v>
      </c>
      <c r="E2674" s="2" t="n">
        <v>0.000656495220027864</v>
      </c>
    </row>
    <row r="2675" customFormat="false" ht="12.75" hidden="false" customHeight="false" outlineLevel="0" collapsed="false">
      <c r="A2675" s="2" t="s">
        <v>188</v>
      </c>
      <c r="B2675" s="2" t="n">
        <v>27</v>
      </c>
      <c r="C2675" s="2" t="s">
        <v>189</v>
      </c>
      <c r="D2675" s="2" t="n">
        <v>1.04418432712555</v>
      </c>
      <c r="E2675" s="2" t="n">
        <v>0.00171610864344984</v>
      </c>
    </row>
    <row r="2676" customFormat="false" ht="12.75" hidden="false" customHeight="false" outlineLevel="0" collapsed="false">
      <c r="A2676" s="2" t="s">
        <v>188</v>
      </c>
      <c r="B2676" s="2" t="n">
        <v>28</v>
      </c>
      <c r="C2676" s="2" t="s">
        <v>189</v>
      </c>
      <c r="D2676" s="2" t="n">
        <v>1.04612898826599</v>
      </c>
      <c r="E2676" s="2" t="n">
        <v>0.00181477598380297</v>
      </c>
    </row>
    <row r="2677" customFormat="false" ht="12.75" hidden="false" customHeight="false" outlineLevel="0" collapsed="false">
      <c r="A2677" s="2" t="s">
        <v>188</v>
      </c>
      <c r="B2677" s="2" t="n">
        <v>29</v>
      </c>
      <c r="C2677" s="2" t="s">
        <v>189</v>
      </c>
      <c r="D2677" s="2" t="n">
        <v>1.05600190162659</v>
      </c>
      <c r="E2677" s="2" t="n">
        <v>0.00984169542789459</v>
      </c>
    </row>
    <row r="2678" customFormat="false" ht="12.75" hidden="false" customHeight="false" outlineLevel="0" collapsed="false">
      <c r="A2678" s="2" t="s">
        <v>188</v>
      </c>
      <c r="B2678" s="2" t="n">
        <v>30</v>
      </c>
      <c r="C2678" s="2" t="s">
        <v>189</v>
      </c>
      <c r="D2678" s="2" t="n">
        <v>1.0662317276001</v>
      </c>
      <c r="E2678" s="2" t="n">
        <v>0.0182255282998085</v>
      </c>
    </row>
    <row r="2679" customFormat="false" ht="12.75" hidden="false" customHeight="false" outlineLevel="0" collapsed="false">
      <c r="A2679" s="2" t="s">
        <v>188</v>
      </c>
      <c r="B2679" s="2" t="n">
        <v>31</v>
      </c>
      <c r="C2679" s="2" t="s">
        <v>189</v>
      </c>
      <c r="D2679" s="2" t="n">
        <v>1.08611333370209</v>
      </c>
      <c r="E2679" s="2" t="n">
        <v>0.0362611413002014</v>
      </c>
    </row>
    <row r="2680" customFormat="false" ht="12.75" hidden="false" customHeight="false" outlineLevel="0" collapsed="false">
      <c r="A2680" s="2" t="s">
        <v>188</v>
      </c>
      <c r="B2680" s="2" t="n">
        <v>32</v>
      </c>
      <c r="C2680" s="2" t="s">
        <v>189</v>
      </c>
      <c r="D2680" s="2" t="n">
        <v>1.12269341945648</v>
      </c>
      <c r="E2680" s="2" t="n">
        <v>0.0709952339529991</v>
      </c>
    </row>
    <row r="2681" customFormat="false" ht="12.75" hidden="false" customHeight="false" outlineLevel="0" collapsed="false">
      <c r="A2681" s="2" t="s">
        <v>188</v>
      </c>
      <c r="B2681" s="2" t="n">
        <v>33</v>
      </c>
      <c r="C2681" s="2" t="s">
        <v>189</v>
      </c>
      <c r="D2681" s="2" t="n">
        <v>1.19344985485077</v>
      </c>
      <c r="E2681" s="2" t="n">
        <v>0.139905676245689</v>
      </c>
    </row>
    <row r="2682" customFormat="false" ht="12.75" hidden="false" customHeight="false" outlineLevel="0" collapsed="false">
      <c r="A2682" s="2" t="s">
        <v>188</v>
      </c>
      <c r="B2682" s="2" t="n">
        <v>34</v>
      </c>
      <c r="C2682" s="2" t="s">
        <v>189</v>
      </c>
      <c r="D2682" s="2" t="n">
        <v>1.32282209396362</v>
      </c>
      <c r="E2682" s="2" t="n">
        <v>0.267431914806366</v>
      </c>
    </row>
    <row r="2683" customFormat="false" ht="12.75" hidden="false" customHeight="false" outlineLevel="0" collapsed="false">
      <c r="A2683" s="2" t="s">
        <v>188</v>
      </c>
      <c r="B2683" s="2" t="n">
        <v>35</v>
      </c>
      <c r="C2683" s="2" t="s">
        <v>189</v>
      </c>
      <c r="D2683" s="2" t="n">
        <v>1.54276955127716</v>
      </c>
      <c r="E2683" s="2" t="n">
        <v>0.485533386468887</v>
      </c>
    </row>
    <row r="2684" customFormat="false" ht="12.75" hidden="false" customHeight="false" outlineLevel="0" collapsed="false">
      <c r="A2684" s="2" t="s">
        <v>188</v>
      </c>
      <c r="B2684" s="2" t="n">
        <v>36</v>
      </c>
      <c r="C2684" s="2" t="s">
        <v>189</v>
      </c>
      <c r="D2684" s="2" t="n">
        <v>1.86390900611877</v>
      </c>
      <c r="E2684" s="2" t="n">
        <v>0.804826855659485</v>
      </c>
    </row>
    <row r="2685" customFormat="false" ht="12.75" hidden="false" customHeight="false" outlineLevel="0" collapsed="false">
      <c r="A2685" s="2" t="s">
        <v>188</v>
      </c>
      <c r="B2685" s="2" t="n">
        <v>37</v>
      </c>
      <c r="C2685" s="2" t="s">
        <v>189</v>
      </c>
      <c r="D2685" s="2" t="n">
        <v>2.26719546318054</v>
      </c>
      <c r="E2685" s="2" t="n">
        <v>1.20626735687256</v>
      </c>
    </row>
    <row r="2686" customFormat="false" ht="12.75" hidden="false" customHeight="false" outlineLevel="0" collapsed="false">
      <c r="A2686" s="2" t="s">
        <v>188</v>
      </c>
      <c r="B2686" s="2" t="n">
        <v>38</v>
      </c>
      <c r="C2686" s="2" t="s">
        <v>189</v>
      </c>
      <c r="D2686" s="2" t="n">
        <v>2.71077585220337</v>
      </c>
      <c r="E2686" s="2" t="n">
        <v>1.6480016708374</v>
      </c>
    </row>
    <row r="2687" customFormat="false" ht="12.75" hidden="false" customHeight="false" outlineLevel="0" collapsed="false">
      <c r="A2687" s="2" t="s">
        <v>188</v>
      </c>
      <c r="B2687" s="2" t="n">
        <v>39</v>
      </c>
      <c r="C2687" s="2" t="s">
        <v>189</v>
      </c>
      <c r="D2687" s="2" t="n">
        <v>3.13068294525147</v>
      </c>
      <c r="E2687" s="2" t="n">
        <v>2.06606268882751</v>
      </c>
    </row>
    <row r="2688" customFormat="false" ht="12.75" hidden="false" customHeight="false" outlineLevel="0" collapsed="false">
      <c r="A2688" s="2" t="s">
        <v>188</v>
      </c>
      <c r="B2688" s="2" t="n">
        <v>40</v>
      </c>
      <c r="C2688" s="2" t="s">
        <v>189</v>
      </c>
      <c r="D2688" s="2" t="n">
        <v>3.52926540374756</v>
      </c>
      <c r="E2688" s="2" t="n">
        <v>2.4627993106842</v>
      </c>
    </row>
    <row r="2689" customFormat="false" ht="12.75" hidden="false" customHeight="false" outlineLevel="0" collapsed="false">
      <c r="A2689" s="2" t="s">
        <v>190</v>
      </c>
      <c r="B2689" s="2" t="n">
        <v>1</v>
      </c>
      <c r="C2689" s="2" t="s">
        <v>191</v>
      </c>
      <c r="D2689" s="2" t="n">
        <v>1.31644415855408</v>
      </c>
      <c r="E2689" s="2" t="n">
        <v>0.00453055091202259</v>
      </c>
    </row>
    <row r="2690" customFormat="false" ht="12.75" hidden="false" customHeight="false" outlineLevel="0" collapsed="false">
      <c r="A2690" s="2" t="s">
        <v>190</v>
      </c>
      <c r="B2690" s="2" t="n">
        <v>2</v>
      </c>
      <c r="C2690" s="2" t="s">
        <v>191</v>
      </c>
      <c r="D2690" s="2" t="n">
        <v>1.3154901266098</v>
      </c>
      <c r="E2690" s="2" t="n">
        <v>0.0009902014862746</v>
      </c>
    </row>
    <row r="2691" customFormat="false" ht="12.75" hidden="false" customHeight="false" outlineLevel="0" collapsed="false">
      <c r="A2691" s="2" t="s">
        <v>190</v>
      </c>
      <c r="B2691" s="2" t="n">
        <v>3</v>
      </c>
      <c r="C2691" s="2" t="s">
        <v>191</v>
      </c>
      <c r="D2691" s="2" t="n">
        <v>1.31543743610382</v>
      </c>
      <c r="E2691" s="2" t="n">
        <v>-0.00164880673401058</v>
      </c>
    </row>
    <row r="2692" customFormat="false" ht="12.75" hidden="false" customHeight="false" outlineLevel="0" collapsed="false">
      <c r="A2692" s="2" t="s">
        <v>190</v>
      </c>
      <c r="B2692" s="2" t="n">
        <v>4</v>
      </c>
      <c r="C2692" s="2" t="s">
        <v>191</v>
      </c>
      <c r="D2692" s="2" t="n">
        <v>1.31726634502411</v>
      </c>
      <c r="E2692" s="2" t="n">
        <v>-0.00240621529519558</v>
      </c>
    </row>
    <row r="2693" customFormat="false" ht="12.75" hidden="false" customHeight="false" outlineLevel="0" collapsed="false">
      <c r="A2693" s="2" t="s">
        <v>190</v>
      </c>
      <c r="B2693" s="2" t="n">
        <v>5</v>
      </c>
      <c r="C2693" s="2" t="s">
        <v>191</v>
      </c>
      <c r="D2693" s="2" t="n">
        <v>1.32357144355774</v>
      </c>
      <c r="E2693" s="2" t="n">
        <v>0.00131256552413106</v>
      </c>
    </row>
    <row r="2694" customFormat="false" ht="12.75" hidden="false" customHeight="false" outlineLevel="0" collapsed="false">
      <c r="A2694" s="2" t="s">
        <v>190</v>
      </c>
      <c r="B2694" s="2" t="n">
        <v>6</v>
      </c>
      <c r="C2694" s="2" t="s">
        <v>191</v>
      </c>
      <c r="D2694" s="2" t="n">
        <v>1.32559931278229</v>
      </c>
      <c r="E2694" s="2" t="n">
        <v>0.000754117092583329</v>
      </c>
    </row>
    <row r="2695" customFormat="false" ht="12.75" hidden="false" customHeight="false" outlineLevel="0" collapsed="false">
      <c r="A2695" s="2" t="s">
        <v>190</v>
      </c>
      <c r="B2695" s="2" t="n">
        <v>7</v>
      </c>
      <c r="C2695" s="2" t="s">
        <v>191</v>
      </c>
      <c r="D2695" s="2" t="n">
        <v>1.32964074611664</v>
      </c>
      <c r="E2695" s="2" t="n">
        <v>0.00220923288725317</v>
      </c>
    </row>
    <row r="2696" customFormat="false" ht="12.75" hidden="false" customHeight="false" outlineLevel="0" collapsed="false">
      <c r="A2696" s="2" t="s">
        <v>190</v>
      </c>
      <c r="B2696" s="2" t="n">
        <v>8</v>
      </c>
      <c r="C2696" s="2" t="s">
        <v>191</v>
      </c>
      <c r="D2696" s="2" t="n">
        <v>1.33056640625</v>
      </c>
      <c r="E2696" s="2" t="n">
        <v>0.00054857530631125</v>
      </c>
    </row>
    <row r="2697" customFormat="false" ht="12.75" hidden="false" customHeight="false" outlineLevel="0" collapsed="false">
      <c r="A2697" s="2" t="s">
        <v>190</v>
      </c>
      <c r="B2697" s="2" t="n">
        <v>9</v>
      </c>
      <c r="C2697" s="2" t="s">
        <v>191</v>
      </c>
      <c r="D2697" s="2" t="n">
        <v>1.33123815059662</v>
      </c>
      <c r="E2697" s="2" t="n">
        <v>-0.00136599794495851</v>
      </c>
    </row>
    <row r="2698" customFormat="false" ht="12.75" hidden="false" customHeight="false" outlineLevel="0" collapsed="false">
      <c r="A2698" s="2" t="s">
        <v>190</v>
      </c>
      <c r="B2698" s="2" t="n">
        <v>10</v>
      </c>
      <c r="C2698" s="2" t="s">
        <v>191</v>
      </c>
      <c r="D2698" s="2" t="n">
        <v>1.33865463733673</v>
      </c>
      <c r="E2698" s="2" t="n">
        <v>0.00346417119726539</v>
      </c>
    </row>
    <row r="2699" customFormat="false" ht="12.75" hidden="false" customHeight="false" outlineLevel="0" collapsed="false">
      <c r="A2699" s="2" t="s">
        <v>190</v>
      </c>
      <c r="B2699" s="2" t="n">
        <v>11</v>
      </c>
      <c r="C2699" s="2" t="s">
        <v>191</v>
      </c>
      <c r="D2699" s="2" t="n">
        <v>1.33761727809906</v>
      </c>
      <c r="E2699" s="2" t="n">
        <v>-0.000159505725605413</v>
      </c>
    </row>
    <row r="2700" customFormat="false" ht="12.75" hidden="false" customHeight="false" outlineLevel="0" collapsed="false">
      <c r="A2700" s="2" t="s">
        <v>190</v>
      </c>
      <c r="B2700" s="2" t="n">
        <v>12</v>
      </c>
      <c r="C2700" s="2" t="s">
        <v>191</v>
      </c>
      <c r="D2700" s="2" t="n">
        <v>1.33995342254639</v>
      </c>
      <c r="E2700" s="2" t="n">
        <v>-0.000409678905270994</v>
      </c>
    </row>
    <row r="2701" customFormat="false" ht="12.75" hidden="false" customHeight="false" outlineLevel="0" collapsed="false">
      <c r="A2701" s="2" t="s">
        <v>190</v>
      </c>
      <c r="B2701" s="2" t="n">
        <v>13</v>
      </c>
      <c r="C2701" s="2" t="s">
        <v>191</v>
      </c>
      <c r="D2701" s="2" t="n">
        <v>1.34146583080292</v>
      </c>
      <c r="E2701" s="2" t="n">
        <v>-0.00148358824662864</v>
      </c>
    </row>
    <row r="2702" customFormat="false" ht="12.75" hidden="false" customHeight="false" outlineLevel="0" collapsed="false">
      <c r="A2702" s="2" t="s">
        <v>190</v>
      </c>
      <c r="B2702" s="2" t="n">
        <v>14</v>
      </c>
      <c r="C2702" s="2" t="s">
        <v>191</v>
      </c>
      <c r="D2702" s="2" t="n">
        <v>1.34508001804352</v>
      </c>
      <c r="E2702" s="2" t="n">
        <v>-0.000455718662124127</v>
      </c>
    </row>
    <row r="2703" customFormat="false" ht="12.75" hidden="false" customHeight="false" outlineLevel="0" collapsed="false">
      <c r="A2703" s="2" t="s">
        <v>190</v>
      </c>
      <c r="B2703" s="2" t="n">
        <v>15</v>
      </c>
      <c r="C2703" s="2" t="s">
        <v>191</v>
      </c>
      <c r="D2703" s="2" t="n">
        <v>1.34965538978577</v>
      </c>
      <c r="E2703" s="2" t="n">
        <v>0.00153333542402834</v>
      </c>
    </row>
    <row r="2704" customFormat="false" ht="12.75" hidden="false" customHeight="false" outlineLevel="0" collapsed="false">
      <c r="A2704" s="2" t="s">
        <v>190</v>
      </c>
      <c r="B2704" s="2" t="n">
        <v>16</v>
      </c>
      <c r="C2704" s="2" t="s">
        <v>191</v>
      </c>
      <c r="D2704" s="2" t="n">
        <v>1.34938037395477</v>
      </c>
      <c r="E2704" s="2" t="n">
        <v>-0.00132799800485373</v>
      </c>
    </row>
    <row r="2705" customFormat="false" ht="12.75" hidden="false" customHeight="false" outlineLevel="0" collapsed="false">
      <c r="A2705" s="2" t="s">
        <v>190</v>
      </c>
      <c r="B2705" s="2" t="n">
        <v>17</v>
      </c>
      <c r="C2705" s="2" t="s">
        <v>191</v>
      </c>
      <c r="D2705" s="2" t="n">
        <v>1.35378038883209</v>
      </c>
      <c r="E2705" s="2" t="n">
        <v>0.00048569924547337</v>
      </c>
    </row>
    <row r="2706" customFormat="false" ht="12.75" hidden="false" customHeight="false" outlineLevel="0" collapsed="false">
      <c r="A2706" s="2" t="s">
        <v>190</v>
      </c>
      <c r="B2706" s="2" t="n">
        <v>18</v>
      </c>
      <c r="C2706" s="2" t="s">
        <v>191</v>
      </c>
      <c r="D2706" s="2" t="n">
        <v>1.35388398170471</v>
      </c>
      <c r="E2706" s="2" t="n">
        <v>-0.00199702545069158</v>
      </c>
    </row>
    <row r="2707" customFormat="false" ht="12.75" hidden="false" customHeight="false" outlineLevel="0" collapsed="false">
      <c r="A2707" s="2" t="s">
        <v>190</v>
      </c>
      <c r="B2707" s="2" t="n">
        <v>19</v>
      </c>
      <c r="C2707" s="2" t="s">
        <v>191</v>
      </c>
      <c r="D2707" s="2" t="n">
        <v>1.35784637928009</v>
      </c>
      <c r="E2707" s="2" t="n">
        <v>-0.000620945589616895</v>
      </c>
    </row>
    <row r="2708" customFormat="false" ht="12.75" hidden="false" customHeight="false" outlineLevel="0" collapsed="false">
      <c r="A2708" s="2" t="s">
        <v>190</v>
      </c>
      <c r="B2708" s="2" t="n">
        <v>20</v>
      </c>
      <c r="C2708" s="2" t="s">
        <v>191</v>
      </c>
      <c r="D2708" s="2" t="n">
        <v>1.36262142658234</v>
      </c>
      <c r="E2708" s="2" t="n">
        <v>0.00156778411474079</v>
      </c>
    </row>
    <row r="2709" customFormat="false" ht="12.75" hidden="false" customHeight="false" outlineLevel="0" collapsed="false">
      <c r="A2709" s="2" t="s">
        <v>190</v>
      </c>
      <c r="B2709" s="2" t="n">
        <v>21</v>
      </c>
      <c r="C2709" s="2" t="s">
        <v>191</v>
      </c>
      <c r="D2709" s="2" t="n">
        <v>1.37062358856201</v>
      </c>
      <c r="E2709" s="2" t="n">
        <v>0.00698362849652767</v>
      </c>
    </row>
    <row r="2710" customFormat="false" ht="12.75" hidden="false" customHeight="false" outlineLevel="0" collapsed="false">
      <c r="A2710" s="2" t="s">
        <v>190</v>
      </c>
      <c r="B2710" s="2" t="n">
        <v>22</v>
      </c>
      <c r="C2710" s="2" t="s">
        <v>191</v>
      </c>
      <c r="D2710" s="2" t="n">
        <v>1.38122880458832</v>
      </c>
      <c r="E2710" s="2" t="n">
        <v>0.0150025272741914</v>
      </c>
    </row>
    <row r="2711" customFormat="false" ht="12.75" hidden="false" customHeight="false" outlineLevel="0" collapsed="false">
      <c r="A2711" s="2" t="s">
        <v>190</v>
      </c>
      <c r="B2711" s="2" t="n">
        <v>23</v>
      </c>
      <c r="C2711" s="2" t="s">
        <v>191</v>
      </c>
      <c r="D2711" s="2" t="n">
        <v>1.3942859172821</v>
      </c>
      <c r="E2711" s="2" t="n">
        <v>0.0254733227193356</v>
      </c>
    </row>
    <row r="2712" customFormat="false" ht="12.75" hidden="false" customHeight="false" outlineLevel="0" collapsed="false">
      <c r="A2712" s="2" t="s">
        <v>190</v>
      </c>
      <c r="B2712" s="2" t="n">
        <v>24</v>
      </c>
      <c r="C2712" s="2" t="s">
        <v>191</v>
      </c>
      <c r="D2712" s="2" t="n">
        <v>1.4189772605896</v>
      </c>
      <c r="E2712" s="2" t="n">
        <v>0.0475783459842205</v>
      </c>
    </row>
    <row r="2713" customFormat="false" ht="12.75" hidden="false" customHeight="false" outlineLevel="0" collapsed="false">
      <c r="A2713" s="2" t="s">
        <v>190</v>
      </c>
      <c r="B2713" s="2" t="n">
        <v>25</v>
      </c>
      <c r="C2713" s="2" t="s">
        <v>191</v>
      </c>
      <c r="D2713" s="2" t="n">
        <v>1.46871745586395</v>
      </c>
      <c r="E2713" s="2" t="n">
        <v>0.0947322249412537</v>
      </c>
    </row>
    <row r="2714" customFormat="false" ht="12.75" hidden="false" customHeight="false" outlineLevel="0" collapsed="false">
      <c r="A2714" s="2" t="s">
        <v>190</v>
      </c>
      <c r="B2714" s="2" t="n">
        <v>26</v>
      </c>
      <c r="C2714" s="2" t="s">
        <v>191</v>
      </c>
      <c r="D2714" s="2" t="n">
        <v>1.55815935134888</v>
      </c>
      <c r="E2714" s="2" t="n">
        <v>0.181587800383568</v>
      </c>
    </row>
    <row r="2715" customFormat="false" ht="12.75" hidden="false" customHeight="false" outlineLevel="0" collapsed="false">
      <c r="A2715" s="2" t="s">
        <v>190</v>
      </c>
      <c r="B2715" s="2" t="n">
        <v>27</v>
      </c>
      <c r="C2715" s="2" t="s">
        <v>191</v>
      </c>
      <c r="D2715" s="2" t="n">
        <v>1.72971200942993</v>
      </c>
      <c r="E2715" s="2" t="n">
        <v>0.350554138422012</v>
      </c>
    </row>
    <row r="2716" customFormat="false" ht="12.75" hidden="false" customHeight="false" outlineLevel="0" collapsed="false">
      <c r="A2716" s="2" t="s">
        <v>190</v>
      </c>
      <c r="B2716" s="2" t="n">
        <v>28</v>
      </c>
      <c r="C2716" s="2" t="s">
        <v>191</v>
      </c>
      <c r="D2716" s="2" t="n">
        <v>2.04373741149902</v>
      </c>
      <c r="E2716" s="2" t="n">
        <v>0.661993205547333</v>
      </c>
    </row>
    <row r="2717" customFormat="false" ht="12.75" hidden="false" customHeight="false" outlineLevel="0" collapsed="false">
      <c r="A2717" s="2" t="s">
        <v>190</v>
      </c>
      <c r="B2717" s="2" t="n">
        <v>29</v>
      </c>
      <c r="C2717" s="2" t="s">
        <v>191</v>
      </c>
      <c r="D2717" s="2" t="n">
        <v>2.51596021652222</v>
      </c>
      <c r="E2717" s="2" t="n">
        <v>1.13162970542908</v>
      </c>
    </row>
    <row r="2718" customFormat="false" ht="12.75" hidden="false" customHeight="false" outlineLevel="0" collapsed="false">
      <c r="A2718" s="2" t="s">
        <v>190</v>
      </c>
      <c r="B2718" s="2" t="n">
        <v>30</v>
      </c>
      <c r="C2718" s="2" t="s">
        <v>191</v>
      </c>
      <c r="D2718" s="2" t="n">
        <v>3.12724494934082</v>
      </c>
      <c r="E2718" s="2" t="n">
        <v>1.74032807350159</v>
      </c>
    </row>
    <row r="2719" customFormat="false" ht="12.75" hidden="false" customHeight="false" outlineLevel="0" collapsed="false">
      <c r="A2719" s="2" t="s">
        <v>190</v>
      </c>
      <c r="B2719" s="2" t="n">
        <v>31</v>
      </c>
      <c r="C2719" s="2" t="s">
        <v>191</v>
      </c>
      <c r="D2719" s="2" t="n">
        <v>3.74136567115784</v>
      </c>
      <c r="E2719" s="2" t="n">
        <v>2.35186243057251</v>
      </c>
    </row>
    <row r="2720" customFormat="false" ht="12.75" hidden="false" customHeight="false" outlineLevel="0" collapsed="false">
      <c r="A2720" s="2" t="s">
        <v>190</v>
      </c>
      <c r="B2720" s="2" t="n">
        <v>32</v>
      </c>
      <c r="C2720" s="2" t="s">
        <v>191</v>
      </c>
      <c r="D2720" s="2" t="n">
        <v>4.28176593780518</v>
      </c>
      <c r="E2720" s="2" t="n">
        <v>2.88967657089233</v>
      </c>
    </row>
    <row r="2721" customFormat="false" ht="12.75" hidden="false" customHeight="false" outlineLevel="0" collapsed="false">
      <c r="A2721" s="2" t="s">
        <v>190</v>
      </c>
      <c r="B2721" s="2" t="n">
        <v>33</v>
      </c>
      <c r="C2721" s="2" t="s">
        <v>191</v>
      </c>
      <c r="D2721" s="2" t="n">
        <v>4.70882034301758</v>
      </c>
      <c r="E2721" s="2" t="n">
        <v>3.31414461135864</v>
      </c>
    </row>
    <row r="2722" customFormat="false" ht="12.75" hidden="false" customHeight="false" outlineLevel="0" collapsed="false">
      <c r="A2722" s="2" t="s">
        <v>190</v>
      </c>
      <c r="B2722" s="2" t="n">
        <v>34</v>
      </c>
      <c r="C2722" s="2" t="s">
        <v>191</v>
      </c>
      <c r="D2722" s="2" t="n">
        <v>5.0374927520752</v>
      </c>
      <c r="E2722" s="2" t="n">
        <v>3.64023065567017</v>
      </c>
    </row>
    <row r="2723" customFormat="false" ht="12.75" hidden="false" customHeight="false" outlineLevel="0" collapsed="false">
      <c r="A2723" s="2" t="s">
        <v>190</v>
      </c>
      <c r="B2723" s="2" t="n">
        <v>35</v>
      </c>
      <c r="C2723" s="2" t="s">
        <v>191</v>
      </c>
      <c r="D2723" s="2" t="n">
        <v>5.28702020645142</v>
      </c>
      <c r="E2723" s="2" t="n">
        <v>3.88717174530029</v>
      </c>
    </row>
    <row r="2724" customFormat="false" ht="12.75" hidden="false" customHeight="false" outlineLevel="0" collapsed="false">
      <c r="A2724" s="2" t="s">
        <v>190</v>
      </c>
      <c r="B2724" s="2" t="n">
        <v>36</v>
      </c>
      <c r="C2724" s="2" t="s">
        <v>191</v>
      </c>
      <c r="D2724" s="2" t="n">
        <v>5.47001504898071</v>
      </c>
      <c r="E2724" s="2" t="n">
        <v>4.0675802230835</v>
      </c>
    </row>
    <row r="2725" customFormat="false" ht="12.75" hidden="false" customHeight="false" outlineLevel="0" collapsed="false">
      <c r="A2725" s="2" t="s">
        <v>190</v>
      </c>
      <c r="B2725" s="2" t="n">
        <v>37</v>
      </c>
      <c r="C2725" s="2" t="s">
        <v>191</v>
      </c>
      <c r="D2725" s="2" t="n">
        <v>5.59144020080566</v>
      </c>
      <c r="E2725" s="2" t="n">
        <v>4.18641901016235</v>
      </c>
    </row>
    <row r="2726" customFormat="false" ht="12.75" hidden="false" customHeight="false" outlineLevel="0" collapsed="false">
      <c r="A2726" s="2" t="s">
        <v>190</v>
      </c>
      <c r="B2726" s="2" t="n">
        <v>38</v>
      </c>
      <c r="C2726" s="2" t="s">
        <v>191</v>
      </c>
      <c r="D2726" s="2" t="n">
        <v>5.70508337020874</v>
      </c>
      <c r="E2726" s="2" t="n">
        <v>4.29747581481934</v>
      </c>
    </row>
    <row r="2727" customFormat="false" ht="12.75" hidden="false" customHeight="false" outlineLevel="0" collapsed="false">
      <c r="A2727" s="2" t="s">
        <v>190</v>
      </c>
      <c r="B2727" s="2" t="n">
        <v>39</v>
      </c>
      <c r="C2727" s="2" t="s">
        <v>191</v>
      </c>
      <c r="D2727" s="2" t="n">
        <v>5.78694152832031</v>
      </c>
      <c r="E2727" s="2" t="n">
        <v>4.37674808502197</v>
      </c>
    </row>
    <row r="2728" customFormat="false" ht="12.75" hidden="false" customHeight="false" outlineLevel="0" collapsed="false">
      <c r="A2728" s="2" t="s">
        <v>190</v>
      </c>
      <c r="B2728" s="2" t="n">
        <v>40</v>
      </c>
      <c r="C2728" s="2" t="s">
        <v>191</v>
      </c>
      <c r="D2728" s="2" t="n">
        <v>5.83247947692871</v>
      </c>
      <c r="E2728" s="2" t="n">
        <v>4.41969966888428</v>
      </c>
    </row>
    <row r="2729" customFormat="false" ht="12.75" hidden="false" customHeight="false" outlineLevel="0" collapsed="false">
      <c r="A2729" s="2" t="s">
        <v>192</v>
      </c>
      <c r="B2729" s="2" t="n">
        <v>1</v>
      </c>
      <c r="C2729" s="2" t="s">
        <v>193</v>
      </c>
      <c r="D2729" s="2" t="n">
        <v>1.0052056312561</v>
      </c>
      <c r="E2729" s="2" t="n">
        <v>-0.00107709900476038</v>
      </c>
    </row>
    <row r="2730" customFormat="false" ht="12.75" hidden="false" customHeight="false" outlineLevel="0" collapsed="false">
      <c r="A2730" s="2" t="s">
        <v>192</v>
      </c>
      <c r="B2730" s="2" t="n">
        <v>2</v>
      </c>
      <c r="C2730" s="2" t="s">
        <v>193</v>
      </c>
      <c r="D2730" s="2" t="n">
        <v>1.00900268554688</v>
      </c>
      <c r="E2730" s="2" t="n">
        <v>0.000408628751756623</v>
      </c>
    </row>
    <row r="2731" customFormat="false" ht="12.75" hidden="false" customHeight="false" outlineLevel="0" collapsed="false">
      <c r="A2731" s="2" t="s">
        <v>192</v>
      </c>
      <c r="B2731" s="2" t="n">
        <v>3</v>
      </c>
      <c r="C2731" s="2" t="s">
        <v>193</v>
      </c>
      <c r="D2731" s="2" t="n">
        <v>1.01144373416901</v>
      </c>
      <c r="E2731" s="2" t="n">
        <v>0.000538350839633495</v>
      </c>
    </row>
    <row r="2732" customFormat="false" ht="12.75" hidden="false" customHeight="false" outlineLevel="0" collapsed="false">
      <c r="A2732" s="2" t="s">
        <v>192</v>
      </c>
      <c r="B2732" s="2" t="n">
        <v>4</v>
      </c>
      <c r="C2732" s="2" t="s">
        <v>193</v>
      </c>
      <c r="D2732" s="2" t="n">
        <v>1.01490104198456</v>
      </c>
      <c r="E2732" s="2" t="n">
        <v>0.00168433215003461</v>
      </c>
    </row>
    <row r="2733" customFormat="false" ht="12.75" hidden="false" customHeight="false" outlineLevel="0" collapsed="false">
      <c r="A2733" s="2" t="s">
        <v>192</v>
      </c>
      <c r="B2733" s="2" t="n">
        <v>5</v>
      </c>
      <c r="C2733" s="2" t="s">
        <v>193</v>
      </c>
      <c r="D2733" s="2" t="n">
        <v>1.01603257656097</v>
      </c>
      <c r="E2733" s="2" t="n">
        <v>0.000504540221299976</v>
      </c>
    </row>
    <row r="2734" customFormat="false" ht="12.75" hidden="false" customHeight="false" outlineLevel="0" collapsed="false">
      <c r="A2734" s="2" t="s">
        <v>192</v>
      </c>
      <c r="B2734" s="2" t="n">
        <v>6</v>
      </c>
      <c r="C2734" s="2" t="s">
        <v>193</v>
      </c>
      <c r="D2734" s="2" t="n">
        <v>1.01619613170624</v>
      </c>
      <c r="E2734" s="2" t="n">
        <v>-0.001643231138587</v>
      </c>
    </row>
    <row r="2735" customFormat="false" ht="12.75" hidden="false" customHeight="false" outlineLevel="0" collapsed="false">
      <c r="A2735" s="2" t="s">
        <v>192</v>
      </c>
      <c r="B2735" s="2" t="n">
        <v>7</v>
      </c>
      <c r="C2735" s="2" t="s">
        <v>193</v>
      </c>
      <c r="D2735" s="2" t="n">
        <v>1.01968085765839</v>
      </c>
      <c r="E2735" s="2" t="n">
        <v>-0.000469831691589206</v>
      </c>
    </row>
    <row r="2736" customFormat="false" ht="12.75" hidden="false" customHeight="false" outlineLevel="0" collapsed="false">
      <c r="A2736" s="2" t="s">
        <v>192</v>
      </c>
      <c r="B2736" s="2" t="n">
        <v>8</v>
      </c>
      <c r="C2736" s="2" t="s">
        <v>193</v>
      </c>
      <c r="D2736" s="2" t="n">
        <v>1.02209115028381</v>
      </c>
      <c r="E2736" s="2" t="n">
        <v>-0.000370865571312606</v>
      </c>
    </row>
    <row r="2737" customFormat="false" ht="12.75" hidden="false" customHeight="false" outlineLevel="0" collapsed="false">
      <c r="A2737" s="2" t="s">
        <v>192</v>
      </c>
      <c r="B2737" s="2" t="n">
        <v>9</v>
      </c>
      <c r="C2737" s="2" t="s">
        <v>193</v>
      </c>
      <c r="D2737" s="2" t="n">
        <v>1.02435493469238</v>
      </c>
      <c r="E2737" s="2" t="n">
        <v>-0.000418407667893916</v>
      </c>
    </row>
    <row r="2738" customFormat="false" ht="12.75" hidden="false" customHeight="false" outlineLevel="0" collapsed="false">
      <c r="A2738" s="2" t="s">
        <v>192</v>
      </c>
      <c r="B2738" s="2" t="n">
        <v>10</v>
      </c>
      <c r="C2738" s="2" t="s">
        <v>193</v>
      </c>
      <c r="D2738" s="2" t="n">
        <v>1.02751076221466</v>
      </c>
      <c r="E2738" s="2" t="n">
        <v>0.00042609334923327</v>
      </c>
    </row>
    <row r="2739" customFormat="false" ht="12.75" hidden="false" customHeight="false" outlineLevel="0" collapsed="false">
      <c r="A2739" s="2" t="s">
        <v>192</v>
      </c>
      <c r="B2739" s="2" t="n">
        <v>11</v>
      </c>
      <c r="C2739" s="2" t="s">
        <v>193</v>
      </c>
      <c r="D2739" s="2" t="n">
        <v>1.02836608886719</v>
      </c>
      <c r="E2739" s="2" t="n">
        <v>-0.00102990656159818</v>
      </c>
    </row>
    <row r="2740" customFormat="false" ht="12.75" hidden="false" customHeight="false" outlineLevel="0" collapsed="false">
      <c r="A2740" s="2" t="s">
        <v>192</v>
      </c>
      <c r="B2740" s="2" t="n">
        <v>12</v>
      </c>
      <c r="C2740" s="2" t="s">
        <v>193</v>
      </c>
      <c r="D2740" s="2" t="n">
        <v>1.03296613693237</v>
      </c>
      <c r="E2740" s="2" t="n">
        <v>0.00125881505664438</v>
      </c>
    </row>
    <row r="2741" customFormat="false" ht="12.75" hidden="false" customHeight="false" outlineLevel="0" collapsed="false">
      <c r="A2741" s="2" t="s">
        <v>192</v>
      </c>
      <c r="B2741" s="2" t="n">
        <v>13</v>
      </c>
      <c r="C2741" s="2" t="s">
        <v>193</v>
      </c>
      <c r="D2741" s="2" t="n">
        <v>1.03366231918335</v>
      </c>
      <c r="E2741" s="2" t="n">
        <v>-0.000356329197529703</v>
      </c>
    </row>
    <row r="2742" customFormat="false" ht="12.75" hidden="false" customHeight="false" outlineLevel="0" collapsed="false">
      <c r="A2742" s="2" t="s">
        <v>192</v>
      </c>
      <c r="B2742" s="2" t="n">
        <v>14</v>
      </c>
      <c r="C2742" s="2" t="s">
        <v>193</v>
      </c>
      <c r="D2742" s="2" t="n">
        <v>1.03583931922913</v>
      </c>
      <c r="E2742" s="2" t="n">
        <v>-0.000490655656903982</v>
      </c>
    </row>
    <row r="2743" customFormat="false" ht="12.75" hidden="false" customHeight="false" outlineLevel="0" collapsed="false">
      <c r="A2743" s="2" t="s">
        <v>192</v>
      </c>
      <c r="B2743" s="2" t="n">
        <v>15</v>
      </c>
      <c r="C2743" s="2" t="s">
        <v>193</v>
      </c>
      <c r="D2743" s="2" t="n">
        <v>1.03806519508362</v>
      </c>
      <c r="E2743" s="2" t="n">
        <v>-0.000576106307562441</v>
      </c>
    </row>
    <row r="2744" customFormat="false" ht="12.75" hidden="false" customHeight="false" outlineLevel="0" collapsed="false">
      <c r="A2744" s="2" t="s">
        <v>192</v>
      </c>
      <c r="B2744" s="2" t="n">
        <v>16</v>
      </c>
      <c r="C2744" s="2" t="s">
        <v>193</v>
      </c>
      <c r="D2744" s="2" t="n">
        <v>1.04051387310028</v>
      </c>
      <c r="E2744" s="2" t="n">
        <v>-0.000438754796050489</v>
      </c>
    </row>
    <row r="2745" customFormat="false" ht="12.75" hidden="false" customHeight="false" outlineLevel="0" collapsed="false">
      <c r="A2745" s="2" t="s">
        <v>192</v>
      </c>
      <c r="B2745" s="2" t="n">
        <v>17</v>
      </c>
      <c r="C2745" s="2" t="s">
        <v>193</v>
      </c>
      <c r="D2745" s="2" t="n">
        <v>1.04375267028809</v>
      </c>
      <c r="E2745" s="2" t="n">
        <v>0.000488715886604041</v>
      </c>
    </row>
    <row r="2746" customFormat="false" ht="12.75" hidden="false" customHeight="false" outlineLevel="0" collapsed="false">
      <c r="A2746" s="2" t="s">
        <v>192</v>
      </c>
      <c r="B2746" s="2" t="n">
        <v>18</v>
      </c>
      <c r="C2746" s="2" t="s">
        <v>193</v>
      </c>
      <c r="D2746" s="2" t="n">
        <v>1.04544317722321</v>
      </c>
      <c r="E2746" s="2" t="n">
        <v>-0.000132103697978891</v>
      </c>
    </row>
    <row r="2747" customFormat="false" ht="12.75" hidden="false" customHeight="false" outlineLevel="0" collapsed="false">
      <c r="A2747" s="2" t="s">
        <v>192</v>
      </c>
      <c r="B2747" s="2" t="n">
        <v>19</v>
      </c>
      <c r="C2747" s="2" t="s">
        <v>193</v>
      </c>
      <c r="D2747" s="2" t="n">
        <v>1.04752039909363</v>
      </c>
      <c r="E2747" s="2" t="n">
        <v>-0.000366208347259089</v>
      </c>
    </row>
    <row r="2748" customFormat="false" ht="12.75" hidden="false" customHeight="false" outlineLevel="0" collapsed="false">
      <c r="A2748" s="2" t="s">
        <v>192</v>
      </c>
      <c r="B2748" s="2" t="n">
        <v>20</v>
      </c>
      <c r="C2748" s="2" t="s">
        <v>193</v>
      </c>
      <c r="D2748" s="2" t="n">
        <v>1.05046570301056</v>
      </c>
      <c r="E2748" s="2" t="n">
        <v>0.000267769064521417</v>
      </c>
    </row>
    <row r="2749" customFormat="false" ht="12.75" hidden="false" customHeight="false" outlineLevel="0" collapsed="false">
      <c r="A2749" s="2" t="s">
        <v>192</v>
      </c>
      <c r="B2749" s="2" t="n">
        <v>21</v>
      </c>
      <c r="C2749" s="2" t="s">
        <v>193</v>
      </c>
      <c r="D2749" s="2" t="n">
        <v>1.0534291267395</v>
      </c>
      <c r="E2749" s="2" t="n">
        <v>0.000919866317417473</v>
      </c>
    </row>
    <row r="2750" customFormat="false" ht="12.75" hidden="false" customHeight="false" outlineLevel="0" collapsed="false">
      <c r="A2750" s="2" t="s">
        <v>192</v>
      </c>
      <c r="B2750" s="2" t="n">
        <v>22</v>
      </c>
      <c r="C2750" s="2" t="s">
        <v>193</v>
      </c>
      <c r="D2750" s="2" t="n">
        <v>1.05502450466156</v>
      </c>
      <c r="E2750" s="2" t="n">
        <v>0.000203917705221102</v>
      </c>
    </row>
    <row r="2751" customFormat="false" ht="12.75" hidden="false" customHeight="false" outlineLevel="0" collapsed="false">
      <c r="A2751" s="2" t="s">
        <v>192</v>
      </c>
      <c r="B2751" s="2" t="n">
        <v>23</v>
      </c>
      <c r="C2751" s="2" t="s">
        <v>193</v>
      </c>
      <c r="D2751" s="2" t="n">
        <v>1.06325840950012</v>
      </c>
      <c r="E2751" s="2" t="n">
        <v>0.00612649600952864</v>
      </c>
    </row>
    <row r="2752" customFormat="false" ht="12.75" hidden="false" customHeight="false" outlineLevel="0" collapsed="false">
      <c r="A2752" s="2" t="s">
        <v>192</v>
      </c>
      <c r="B2752" s="2" t="n">
        <v>24</v>
      </c>
      <c r="C2752" s="2" t="s">
        <v>193</v>
      </c>
      <c r="D2752" s="2" t="n">
        <v>1.07329523563385</v>
      </c>
      <c r="E2752" s="2" t="n">
        <v>0.0138519955798984</v>
      </c>
    </row>
    <row r="2753" customFormat="false" ht="12.75" hidden="false" customHeight="false" outlineLevel="0" collapsed="false">
      <c r="A2753" s="2" t="s">
        <v>192</v>
      </c>
      <c r="B2753" s="2" t="n">
        <v>25</v>
      </c>
      <c r="C2753" s="2" t="s">
        <v>193</v>
      </c>
      <c r="D2753" s="2" t="n">
        <v>1.0908430814743</v>
      </c>
      <c r="E2753" s="2" t="n">
        <v>0.0290885157883167</v>
      </c>
    </row>
    <row r="2754" customFormat="false" ht="12.75" hidden="false" customHeight="false" outlineLevel="0" collapsed="false">
      <c r="A2754" s="2" t="s">
        <v>192</v>
      </c>
      <c r="B2754" s="2" t="n">
        <v>26</v>
      </c>
      <c r="C2754" s="2" t="s">
        <v>193</v>
      </c>
      <c r="D2754" s="2" t="n">
        <v>1.12075555324554</v>
      </c>
      <c r="E2754" s="2" t="n">
        <v>0.0566896609961987</v>
      </c>
    </row>
    <row r="2755" customFormat="false" ht="12.75" hidden="false" customHeight="false" outlineLevel="0" collapsed="false">
      <c r="A2755" s="2" t="s">
        <v>192</v>
      </c>
      <c r="B2755" s="2" t="n">
        <v>27</v>
      </c>
      <c r="C2755" s="2" t="s">
        <v>193</v>
      </c>
      <c r="D2755" s="2" t="n">
        <v>1.17511975765228</v>
      </c>
      <c r="E2755" s="2" t="n">
        <v>0.108742535114288</v>
      </c>
    </row>
    <row r="2756" customFormat="false" ht="12.75" hidden="false" customHeight="false" outlineLevel="0" collapsed="false">
      <c r="A2756" s="2" t="s">
        <v>192</v>
      </c>
      <c r="B2756" s="2" t="n">
        <v>28</v>
      </c>
      <c r="C2756" s="2" t="s">
        <v>193</v>
      </c>
      <c r="D2756" s="2" t="n">
        <v>1.28299844264984</v>
      </c>
      <c r="E2756" s="2" t="n">
        <v>0.214309900999069</v>
      </c>
    </row>
    <row r="2757" customFormat="false" ht="12.75" hidden="false" customHeight="false" outlineLevel="0" collapsed="false">
      <c r="A2757" s="2" t="s">
        <v>192</v>
      </c>
      <c r="B2757" s="2" t="n">
        <v>29</v>
      </c>
      <c r="C2757" s="2" t="s">
        <v>193</v>
      </c>
      <c r="D2757" s="2" t="n">
        <v>1.4715176820755</v>
      </c>
      <c r="E2757" s="2" t="n">
        <v>0.400517821311951</v>
      </c>
    </row>
    <row r="2758" customFormat="false" ht="12.75" hidden="false" customHeight="false" outlineLevel="0" collapsed="false">
      <c r="A2758" s="2" t="s">
        <v>192</v>
      </c>
      <c r="B2758" s="2" t="n">
        <v>30</v>
      </c>
      <c r="C2758" s="2" t="s">
        <v>193</v>
      </c>
      <c r="D2758" s="2" t="n">
        <v>1.77472937107086</v>
      </c>
      <c r="E2758" s="2" t="n">
        <v>0.701418161392212</v>
      </c>
    </row>
    <row r="2759" customFormat="false" ht="12.75" hidden="false" customHeight="false" outlineLevel="0" collapsed="false">
      <c r="A2759" s="2" t="s">
        <v>192</v>
      </c>
      <c r="B2759" s="2" t="n">
        <v>31</v>
      </c>
      <c r="C2759" s="2" t="s">
        <v>193</v>
      </c>
      <c r="D2759" s="2" t="n">
        <v>2.16956448554993</v>
      </c>
      <c r="E2759" s="2" t="n">
        <v>1.09394192695618</v>
      </c>
    </row>
    <row r="2760" customFormat="false" ht="12.75" hidden="false" customHeight="false" outlineLevel="0" collapsed="false">
      <c r="A2760" s="2" t="s">
        <v>192</v>
      </c>
      <c r="B2760" s="2" t="n">
        <v>32</v>
      </c>
      <c r="C2760" s="2" t="s">
        <v>193</v>
      </c>
      <c r="D2760" s="2" t="n">
        <v>2.58468413352966</v>
      </c>
      <c r="E2760" s="2" t="n">
        <v>1.50675022602081</v>
      </c>
    </row>
    <row r="2761" customFormat="false" ht="12.75" hidden="false" customHeight="false" outlineLevel="0" collapsed="false">
      <c r="A2761" s="2" t="s">
        <v>192</v>
      </c>
      <c r="B2761" s="2" t="n">
        <v>33</v>
      </c>
      <c r="C2761" s="2" t="s">
        <v>193</v>
      </c>
      <c r="D2761" s="2" t="n">
        <v>2.98422598838806</v>
      </c>
      <c r="E2761" s="2" t="n">
        <v>1.9039808511734</v>
      </c>
    </row>
    <row r="2762" customFormat="false" ht="12.75" hidden="false" customHeight="false" outlineLevel="0" collapsed="false">
      <c r="A2762" s="2" t="s">
        <v>192</v>
      </c>
      <c r="B2762" s="2" t="n">
        <v>34</v>
      </c>
      <c r="C2762" s="2" t="s">
        <v>193</v>
      </c>
      <c r="D2762" s="2" t="n">
        <v>3.34665393829346</v>
      </c>
      <c r="E2762" s="2" t="n">
        <v>2.2640974521637</v>
      </c>
    </row>
    <row r="2763" customFormat="false" ht="12.75" hidden="false" customHeight="false" outlineLevel="0" collapsed="false">
      <c r="A2763" s="2" t="s">
        <v>192</v>
      </c>
      <c r="B2763" s="2" t="n">
        <v>35</v>
      </c>
      <c r="C2763" s="2" t="s">
        <v>193</v>
      </c>
      <c r="D2763" s="2" t="n">
        <v>3.68555235862732</v>
      </c>
      <c r="E2763" s="2" t="n">
        <v>2.60068464279175</v>
      </c>
    </row>
    <row r="2764" customFormat="false" ht="12.75" hidden="false" customHeight="false" outlineLevel="0" collapsed="false">
      <c r="A2764" s="2" t="s">
        <v>192</v>
      </c>
      <c r="B2764" s="2" t="n">
        <v>36</v>
      </c>
      <c r="C2764" s="2" t="s">
        <v>193</v>
      </c>
      <c r="D2764" s="2" t="n">
        <v>3.98504996299744</v>
      </c>
      <c r="E2764" s="2" t="n">
        <v>2.89787077903748</v>
      </c>
    </row>
    <row r="2765" customFormat="false" ht="12.75" hidden="false" customHeight="false" outlineLevel="0" collapsed="false">
      <c r="A2765" s="2" t="s">
        <v>192</v>
      </c>
      <c r="B2765" s="2" t="n">
        <v>37</v>
      </c>
      <c r="C2765" s="2" t="s">
        <v>193</v>
      </c>
      <c r="D2765" s="2" t="n">
        <v>4.24912118911743</v>
      </c>
      <c r="E2765" s="2" t="n">
        <v>3.15963077545166</v>
      </c>
    </row>
    <row r="2766" customFormat="false" ht="12.75" hidden="false" customHeight="false" outlineLevel="0" collapsed="false">
      <c r="A2766" s="2" t="s">
        <v>192</v>
      </c>
      <c r="B2766" s="2" t="n">
        <v>38</v>
      </c>
      <c r="C2766" s="2" t="s">
        <v>193</v>
      </c>
      <c r="D2766" s="2" t="n">
        <v>4.49695205688477</v>
      </c>
      <c r="E2766" s="2" t="n">
        <v>3.4051501750946</v>
      </c>
    </row>
    <row r="2767" customFormat="false" ht="12.75" hidden="false" customHeight="false" outlineLevel="0" collapsed="false">
      <c r="A2767" s="2" t="s">
        <v>192</v>
      </c>
      <c r="B2767" s="2" t="n">
        <v>39</v>
      </c>
      <c r="C2767" s="2" t="s">
        <v>193</v>
      </c>
      <c r="D2767" s="2" t="n">
        <v>4.69060373306274</v>
      </c>
      <c r="E2767" s="2" t="n">
        <v>3.59649062156677</v>
      </c>
    </row>
    <row r="2768" customFormat="false" ht="12.75" hidden="false" customHeight="false" outlineLevel="0" collapsed="false">
      <c r="A2768" s="2" t="s">
        <v>192</v>
      </c>
      <c r="B2768" s="2" t="n">
        <v>40</v>
      </c>
      <c r="C2768" s="2" t="s">
        <v>193</v>
      </c>
      <c r="D2768" s="2" t="n">
        <v>4.86726140975952</v>
      </c>
      <c r="E2768" s="2" t="n">
        <v>3.77083683013916</v>
      </c>
    </row>
    <row r="2769" customFormat="false" ht="12.75" hidden="false" customHeight="false" outlineLevel="0" collapsed="false">
      <c r="A2769" s="2" t="s">
        <v>194</v>
      </c>
      <c r="B2769" s="2" t="n">
        <v>1</v>
      </c>
      <c r="C2769" s="2" t="s">
        <v>195</v>
      </c>
      <c r="D2769" s="2" t="n">
        <v>0.533021628856659</v>
      </c>
      <c r="E2769" s="2" t="n">
        <v>-0.00115299422759563</v>
      </c>
    </row>
    <row r="2770" customFormat="false" ht="12.75" hidden="false" customHeight="false" outlineLevel="0" collapsed="false">
      <c r="A2770" s="2" t="s">
        <v>194</v>
      </c>
      <c r="B2770" s="2" t="n">
        <v>2</v>
      </c>
      <c r="C2770" s="2" t="s">
        <v>195</v>
      </c>
      <c r="D2770" s="2" t="n">
        <v>0.537292420864105</v>
      </c>
      <c r="E2770" s="2" t="n">
        <v>0.00111624237615615</v>
      </c>
    </row>
    <row r="2771" customFormat="false" ht="12.75" hidden="false" customHeight="false" outlineLevel="0" collapsed="false">
      <c r="A2771" s="2" t="s">
        <v>194</v>
      </c>
      <c r="B2771" s="2" t="n">
        <v>3</v>
      </c>
      <c r="C2771" s="2" t="s">
        <v>195</v>
      </c>
      <c r="D2771" s="2" t="n">
        <v>0.538449764251709</v>
      </c>
      <c r="E2771" s="2" t="n">
        <v>0.000272030272753909</v>
      </c>
    </row>
    <row r="2772" customFormat="false" ht="12.75" hidden="false" customHeight="false" outlineLevel="0" collapsed="false">
      <c r="A2772" s="2" t="s">
        <v>194</v>
      </c>
      <c r="B2772" s="2" t="n">
        <v>4</v>
      </c>
      <c r="C2772" s="2" t="s">
        <v>195</v>
      </c>
      <c r="D2772" s="2" t="n">
        <v>0.539813160896301</v>
      </c>
      <c r="E2772" s="2" t="n">
        <v>-0.000366128544555977</v>
      </c>
    </row>
    <row r="2773" customFormat="false" ht="12.75" hidden="false" customHeight="false" outlineLevel="0" collapsed="false">
      <c r="A2773" s="2" t="s">
        <v>194</v>
      </c>
      <c r="B2773" s="2" t="n">
        <v>5</v>
      </c>
      <c r="C2773" s="2" t="s">
        <v>195</v>
      </c>
      <c r="D2773" s="2" t="n">
        <v>0.542351365089417</v>
      </c>
      <c r="E2773" s="2" t="n">
        <v>0.000170520215760916</v>
      </c>
    </row>
    <row r="2774" customFormat="false" ht="12.75" hidden="false" customHeight="false" outlineLevel="0" collapsed="false">
      <c r="A2774" s="2" t="s">
        <v>194</v>
      </c>
      <c r="B2774" s="2" t="n">
        <v>6</v>
      </c>
      <c r="C2774" s="2" t="s">
        <v>195</v>
      </c>
      <c r="D2774" s="2" t="n">
        <v>0.546035349369049</v>
      </c>
      <c r="E2774" s="2" t="n">
        <v>0.00185294903349131</v>
      </c>
    </row>
    <row r="2775" customFormat="false" ht="12.75" hidden="false" customHeight="false" outlineLevel="0" collapsed="false">
      <c r="A2775" s="2" t="s">
        <v>194</v>
      </c>
      <c r="B2775" s="2" t="n">
        <v>7</v>
      </c>
      <c r="C2775" s="2" t="s">
        <v>195</v>
      </c>
      <c r="D2775" s="2" t="n">
        <v>0.547146141529083</v>
      </c>
      <c r="E2775" s="2" t="n">
        <v>0.000962185731623322</v>
      </c>
    </row>
    <row r="2776" customFormat="false" ht="12.75" hidden="false" customHeight="false" outlineLevel="0" collapsed="false">
      <c r="A2776" s="2" t="s">
        <v>194</v>
      </c>
      <c r="B2776" s="2" t="n">
        <v>8</v>
      </c>
      <c r="C2776" s="2" t="s">
        <v>195</v>
      </c>
      <c r="D2776" s="2" t="n">
        <v>0.547581255435944</v>
      </c>
      <c r="E2776" s="2" t="n">
        <v>-0.000604255765210837</v>
      </c>
    </row>
    <row r="2777" customFormat="false" ht="12.75" hidden="false" customHeight="false" outlineLevel="0" collapsed="false">
      <c r="A2777" s="2" t="s">
        <v>194</v>
      </c>
      <c r="B2777" s="2" t="n">
        <v>9</v>
      </c>
      <c r="C2777" s="2" t="s">
        <v>195</v>
      </c>
      <c r="D2777" s="2" t="n">
        <v>0.549859881401062</v>
      </c>
      <c r="E2777" s="2" t="n">
        <v>-0.0003271852619946</v>
      </c>
    </row>
    <row r="2778" customFormat="false" ht="12.75" hidden="false" customHeight="false" outlineLevel="0" collapsed="false">
      <c r="A2778" s="2" t="s">
        <v>194</v>
      </c>
      <c r="B2778" s="2" t="n">
        <v>10</v>
      </c>
      <c r="C2778" s="2" t="s">
        <v>195</v>
      </c>
      <c r="D2778" s="2" t="n">
        <v>0.553169846534729</v>
      </c>
      <c r="E2778" s="2" t="n">
        <v>0.000981224467977881</v>
      </c>
    </row>
    <row r="2779" customFormat="false" ht="12.75" hidden="false" customHeight="false" outlineLevel="0" collapsed="false">
      <c r="A2779" s="2" t="s">
        <v>194</v>
      </c>
      <c r="B2779" s="2" t="n">
        <v>11</v>
      </c>
      <c r="C2779" s="2" t="s">
        <v>195</v>
      </c>
      <c r="D2779" s="2" t="n">
        <v>0.554247558116913</v>
      </c>
      <c r="E2779" s="2" t="n">
        <v>5.73805555177387E-005</v>
      </c>
    </row>
    <row r="2780" customFormat="false" ht="12.75" hidden="false" customHeight="false" outlineLevel="0" collapsed="false">
      <c r="A2780" s="2" t="s">
        <v>194</v>
      </c>
      <c r="B2780" s="2" t="n">
        <v>12</v>
      </c>
      <c r="C2780" s="2" t="s">
        <v>195</v>
      </c>
      <c r="D2780" s="2" t="n">
        <v>0.555357038974762</v>
      </c>
      <c r="E2780" s="2" t="n">
        <v>-0.000834694015793502</v>
      </c>
    </row>
    <row r="2781" customFormat="false" ht="12.75" hidden="false" customHeight="false" outlineLevel="0" collapsed="false">
      <c r="A2781" s="2" t="s">
        <v>194</v>
      </c>
      <c r="B2781" s="2" t="n">
        <v>13</v>
      </c>
      <c r="C2781" s="2" t="s">
        <v>195</v>
      </c>
      <c r="D2781" s="2" t="n">
        <v>0.557631254196167</v>
      </c>
      <c r="E2781" s="2" t="n">
        <v>-0.000562034256290644</v>
      </c>
    </row>
    <row r="2782" customFormat="false" ht="12.75" hidden="false" customHeight="false" outlineLevel="0" collapsed="false">
      <c r="A2782" s="2" t="s">
        <v>194</v>
      </c>
      <c r="B2782" s="2" t="n">
        <v>14</v>
      </c>
      <c r="C2782" s="2" t="s">
        <v>195</v>
      </c>
      <c r="D2782" s="2" t="n">
        <v>0.558606028556824</v>
      </c>
      <c r="E2782" s="2" t="n">
        <v>-0.00158881535753608</v>
      </c>
    </row>
    <row r="2783" customFormat="false" ht="12.75" hidden="false" customHeight="false" outlineLevel="0" collapsed="false">
      <c r="A2783" s="2" t="s">
        <v>194</v>
      </c>
      <c r="B2783" s="2" t="n">
        <v>15</v>
      </c>
      <c r="C2783" s="2" t="s">
        <v>195</v>
      </c>
      <c r="D2783" s="2" t="n">
        <v>0.562067270278931</v>
      </c>
      <c r="E2783" s="2" t="n">
        <v>-0.000129129068227485</v>
      </c>
    </row>
    <row r="2784" customFormat="false" ht="12.75" hidden="false" customHeight="false" outlineLevel="0" collapsed="false">
      <c r="A2784" s="2" t="s">
        <v>194</v>
      </c>
      <c r="B2784" s="2" t="n">
        <v>16</v>
      </c>
      <c r="C2784" s="2" t="s">
        <v>195</v>
      </c>
      <c r="D2784" s="2" t="n">
        <v>0.562615215778351</v>
      </c>
      <c r="E2784" s="2" t="n">
        <v>-0.00158273905981332</v>
      </c>
    </row>
    <row r="2785" customFormat="false" ht="12.75" hidden="false" customHeight="false" outlineLevel="0" collapsed="false">
      <c r="A2785" s="2" t="s">
        <v>194</v>
      </c>
      <c r="B2785" s="2" t="n">
        <v>17</v>
      </c>
      <c r="C2785" s="2" t="s">
        <v>195</v>
      </c>
      <c r="D2785" s="2" t="n">
        <v>0.565240144729614</v>
      </c>
      <c r="E2785" s="2" t="n">
        <v>-0.000959365512244403</v>
      </c>
    </row>
    <row r="2786" customFormat="false" ht="12.75" hidden="false" customHeight="false" outlineLevel="0" collapsed="false">
      <c r="A2786" s="2" t="s">
        <v>194</v>
      </c>
      <c r="B2786" s="2" t="n">
        <v>18</v>
      </c>
      <c r="C2786" s="2" t="s">
        <v>195</v>
      </c>
      <c r="D2786" s="2" t="n">
        <v>0.565974950790405</v>
      </c>
      <c r="E2786" s="2" t="n">
        <v>-0.00222611497156322</v>
      </c>
    </row>
    <row r="2787" customFormat="false" ht="12.75" hidden="false" customHeight="false" outlineLevel="0" collapsed="false">
      <c r="A2787" s="2" t="s">
        <v>194</v>
      </c>
      <c r="B2787" s="2" t="n">
        <v>19</v>
      </c>
      <c r="C2787" s="2" t="s">
        <v>195</v>
      </c>
      <c r="D2787" s="2" t="n">
        <v>0.569652318954468</v>
      </c>
      <c r="E2787" s="2" t="n">
        <v>-0.000550302211195231</v>
      </c>
    </row>
    <row r="2788" customFormat="false" ht="12.75" hidden="false" customHeight="false" outlineLevel="0" collapsed="false">
      <c r="A2788" s="2" t="s">
        <v>194</v>
      </c>
      <c r="B2788" s="2" t="n">
        <v>20</v>
      </c>
      <c r="C2788" s="2" t="s">
        <v>195</v>
      </c>
      <c r="D2788" s="2" t="n">
        <v>0.573388040065765</v>
      </c>
      <c r="E2788" s="2" t="n">
        <v>0.00118386349640787</v>
      </c>
    </row>
    <row r="2789" customFormat="false" ht="12.75" hidden="false" customHeight="false" outlineLevel="0" collapsed="false">
      <c r="A2789" s="2" t="s">
        <v>194</v>
      </c>
      <c r="B2789" s="2" t="n">
        <v>21</v>
      </c>
      <c r="C2789" s="2" t="s">
        <v>195</v>
      </c>
      <c r="D2789" s="2" t="n">
        <v>0.578456342220306</v>
      </c>
      <c r="E2789" s="2" t="n">
        <v>0.00425061024725437</v>
      </c>
    </row>
    <row r="2790" customFormat="false" ht="12.75" hidden="false" customHeight="false" outlineLevel="0" collapsed="false">
      <c r="A2790" s="2" t="s">
        <v>194</v>
      </c>
      <c r="B2790" s="2" t="n">
        <v>22</v>
      </c>
      <c r="C2790" s="2" t="s">
        <v>195</v>
      </c>
      <c r="D2790" s="2" t="n">
        <v>0.584823191165924</v>
      </c>
      <c r="E2790" s="2" t="n">
        <v>0.00861590355634689</v>
      </c>
    </row>
    <row r="2791" customFormat="false" ht="12.75" hidden="false" customHeight="false" outlineLevel="0" collapsed="false">
      <c r="A2791" s="2" t="s">
        <v>194</v>
      </c>
      <c r="B2791" s="2" t="n">
        <v>23</v>
      </c>
      <c r="C2791" s="2" t="s">
        <v>195</v>
      </c>
      <c r="D2791" s="2" t="n">
        <v>0.598924934864044</v>
      </c>
      <c r="E2791" s="2" t="n">
        <v>0.0207160916179419</v>
      </c>
    </row>
    <row r="2792" customFormat="false" ht="12.75" hidden="false" customHeight="false" outlineLevel="0" collapsed="false">
      <c r="A2792" s="2" t="s">
        <v>194</v>
      </c>
      <c r="B2792" s="2" t="n">
        <v>24</v>
      </c>
      <c r="C2792" s="2" t="s">
        <v>195</v>
      </c>
      <c r="D2792" s="2" t="n">
        <v>0.622075200080872</v>
      </c>
      <c r="E2792" s="2" t="n">
        <v>0.0418648011982441</v>
      </c>
    </row>
    <row r="2793" customFormat="false" ht="12.75" hidden="false" customHeight="false" outlineLevel="0" collapsed="false">
      <c r="A2793" s="2" t="s">
        <v>194</v>
      </c>
      <c r="B2793" s="2" t="n">
        <v>25</v>
      </c>
      <c r="C2793" s="2" t="s">
        <v>195</v>
      </c>
      <c r="D2793" s="2" t="n">
        <v>0.668018877506256</v>
      </c>
      <c r="E2793" s="2" t="n">
        <v>0.0858069211244583</v>
      </c>
    </row>
    <row r="2794" customFormat="false" ht="12.75" hidden="false" customHeight="false" outlineLevel="0" collapsed="false">
      <c r="A2794" s="2" t="s">
        <v>194</v>
      </c>
      <c r="B2794" s="2" t="n">
        <v>26</v>
      </c>
      <c r="C2794" s="2" t="s">
        <v>195</v>
      </c>
      <c r="D2794" s="2" t="n">
        <v>0.755550086498261</v>
      </c>
      <c r="E2794" s="2" t="n">
        <v>0.171336576342583</v>
      </c>
    </row>
    <row r="2795" customFormat="false" ht="12.75" hidden="false" customHeight="false" outlineLevel="0" collapsed="false">
      <c r="A2795" s="2" t="s">
        <v>194</v>
      </c>
      <c r="B2795" s="2" t="n">
        <v>27</v>
      </c>
      <c r="C2795" s="2" t="s">
        <v>195</v>
      </c>
      <c r="D2795" s="2" t="n">
        <v>0.916905641555786</v>
      </c>
      <c r="E2795" s="2" t="n">
        <v>0.330690562725067</v>
      </c>
    </row>
    <row r="2796" customFormat="false" ht="12.75" hidden="false" customHeight="false" outlineLevel="0" collapsed="false">
      <c r="A2796" s="2" t="s">
        <v>194</v>
      </c>
      <c r="B2796" s="2" t="n">
        <v>28</v>
      </c>
      <c r="C2796" s="2" t="s">
        <v>195</v>
      </c>
      <c r="D2796" s="2" t="n">
        <v>1.18830442428589</v>
      </c>
      <c r="E2796" s="2" t="n">
        <v>0.600087821483612</v>
      </c>
    </row>
    <row r="2797" customFormat="false" ht="12.75" hidden="false" customHeight="false" outlineLevel="0" collapsed="false">
      <c r="A2797" s="2" t="s">
        <v>194</v>
      </c>
      <c r="B2797" s="2" t="n">
        <v>29</v>
      </c>
      <c r="C2797" s="2" t="s">
        <v>195</v>
      </c>
      <c r="D2797" s="2" t="n">
        <v>1.55864346027374</v>
      </c>
      <c r="E2797" s="2" t="n">
        <v>0.968425273895264</v>
      </c>
    </row>
    <row r="2798" customFormat="false" ht="12.75" hidden="false" customHeight="false" outlineLevel="0" collapsed="false">
      <c r="A2798" s="2" t="s">
        <v>194</v>
      </c>
      <c r="B2798" s="2" t="n">
        <v>30</v>
      </c>
      <c r="C2798" s="2" t="s">
        <v>195</v>
      </c>
      <c r="D2798" s="2" t="n">
        <v>1.99579668045044</v>
      </c>
      <c r="E2798" s="2" t="n">
        <v>1.4035769701004</v>
      </c>
    </row>
    <row r="2799" customFormat="false" ht="12.75" hidden="false" customHeight="false" outlineLevel="0" collapsed="false">
      <c r="A2799" s="2" t="s">
        <v>194</v>
      </c>
      <c r="B2799" s="2" t="n">
        <v>31</v>
      </c>
      <c r="C2799" s="2" t="s">
        <v>195</v>
      </c>
      <c r="D2799" s="2" t="n">
        <v>2.43907332420349</v>
      </c>
      <c r="E2799" s="2" t="n">
        <v>1.8448520898819</v>
      </c>
    </row>
    <row r="2800" customFormat="false" ht="12.75" hidden="false" customHeight="false" outlineLevel="0" collapsed="false">
      <c r="A2800" s="2" t="s">
        <v>194</v>
      </c>
      <c r="B2800" s="2" t="n">
        <v>32</v>
      </c>
      <c r="C2800" s="2" t="s">
        <v>195</v>
      </c>
      <c r="D2800" s="2" t="n">
        <v>2.85247397422791</v>
      </c>
      <c r="E2800" s="2" t="n">
        <v>2.25625109672546</v>
      </c>
    </row>
    <row r="2801" customFormat="false" ht="12.75" hidden="false" customHeight="false" outlineLevel="0" collapsed="false">
      <c r="A2801" s="2" t="s">
        <v>194</v>
      </c>
      <c r="B2801" s="2" t="n">
        <v>33</v>
      </c>
      <c r="C2801" s="2" t="s">
        <v>195</v>
      </c>
      <c r="D2801" s="2" t="n">
        <v>3.22033166885376</v>
      </c>
      <c r="E2801" s="2" t="n">
        <v>2.62210726737976</v>
      </c>
    </row>
    <row r="2802" customFormat="false" ht="12.75" hidden="false" customHeight="false" outlineLevel="0" collapsed="false">
      <c r="A2802" s="2" t="s">
        <v>194</v>
      </c>
      <c r="B2802" s="2" t="n">
        <v>34</v>
      </c>
      <c r="C2802" s="2" t="s">
        <v>195</v>
      </c>
      <c r="D2802" s="2" t="n">
        <v>3.52962970733643</v>
      </c>
      <c r="E2802" s="2" t="n">
        <v>2.92940378189087</v>
      </c>
    </row>
    <row r="2803" customFormat="false" ht="12.75" hidden="false" customHeight="false" outlineLevel="0" collapsed="false">
      <c r="A2803" s="2" t="s">
        <v>194</v>
      </c>
      <c r="B2803" s="2" t="n">
        <v>35</v>
      </c>
      <c r="C2803" s="2" t="s">
        <v>195</v>
      </c>
      <c r="D2803" s="2" t="n">
        <v>3.7935094833374</v>
      </c>
      <c r="E2803" s="2" t="n">
        <v>3.19128203392029</v>
      </c>
    </row>
    <row r="2804" customFormat="false" ht="12.75" hidden="false" customHeight="false" outlineLevel="0" collapsed="false">
      <c r="A2804" s="2" t="s">
        <v>194</v>
      </c>
      <c r="B2804" s="2" t="n">
        <v>36</v>
      </c>
      <c r="C2804" s="2" t="s">
        <v>195</v>
      </c>
      <c r="D2804" s="2" t="n">
        <v>4.00887441635132</v>
      </c>
      <c r="E2804" s="2" t="n">
        <v>3.40464544296265</v>
      </c>
    </row>
    <row r="2805" customFormat="false" ht="12.75" hidden="false" customHeight="false" outlineLevel="0" collapsed="false">
      <c r="A2805" s="2" t="s">
        <v>194</v>
      </c>
      <c r="B2805" s="2" t="n">
        <v>37</v>
      </c>
      <c r="C2805" s="2" t="s">
        <v>195</v>
      </c>
      <c r="D2805" s="2" t="n">
        <v>4.17806148529053</v>
      </c>
      <c r="E2805" s="2" t="n">
        <v>3.57183074951172</v>
      </c>
    </row>
    <row r="2806" customFormat="false" ht="12.75" hidden="false" customHeight="false" outlineLevel="0" collapsed="false">
      <c r="A2806" s="2" t="s">
        <v>194</v>
      </c>
      <c r="B2806" s="2" t="n">
        <v>38</v>
      </c>
      <c r="C2806" s="2" t="s">
        <v>195</v>
      </c>
      <c r="D2806" s="2" t="n">
        <v>4.32635116577148</v>
      </c>
      <c r="E2806" s="2" t="n">
        <v>3.71811890602112</v>
      </c>
    </row>
    <row r="2807" customFormat="false" ht="12.75" hidden="false" customHeight="false" outlineLevel="0" collapsed="false">
      <c r="A2807" s="2" t="s">
        <v>194</v>
      </c>
      <c r="B2807" s="2" t="n">
        <v>39</v>
      </c>
      <c r="C2807" s="2" t="s">
        <v>195</v>
      </c>
      <c r="D2807" s="2" t="n">
        <v>4.43678569793701</v>
      </c>
      <c r="E2807" s="2" t="n">
        <v>3.82655191421509</v>
      </c>
    </row>
    <row r="2808" customFormat="false" ht="12.75" hidden="false" customHeight="false" outlineLevel="0" collapsed="false">
      <c r="A2808" s="2" t="s">
        <v>194</v>
      </c>
      <c r="B2808" s="2" t="n">
        <v>40</v>
      </c>
      <c r="C2808" s="2" t="s">
        <v>195</v>
      </c>
      <c r="D2808" s="2" t="n">
        <v>4.53529500961304</v>
      </c>
      <c r="E2808" s="2" t="n">
        <v>3.92305970191956</v>
      </c>
    </row>
    <row r="2809" customFormat="false" ht="12.75" hidden="false" customHeight="false" outlineLevel="0" collapsed="false">
      <c r="A2809" s="2" t="s">
        <v>196</v>
      </c>
      <c r="B2809" s="2" t="n">
        <v>1</v>
      </c>
      <c r="C2809" s="2" t="s">
        <v>197</v>
      </c>
      <c r="D2809" s="2" t="n">
        <v>0.483391106128693</v>
      </c>
      <c r="E2809" s="2" t="n">
        <v>-0.000267543306108564</v>
      </c>
    </row>
    <row r="2810" customFormat="false" ht="12.75" hidden="false" customHeight="false" outlineLevel="0" collapsed="false">
      <c r="A2810" s="2" t="s">
        <v>196</v>
      </c>
      <c r="B2810" s="2" t="n">
        <v>2</v>
      </c>
      <c r="C2810" s="2" t="s">
        <v>197</v>
      </c>
      <c r="D2810" s="2" t="n">
        <v>0.486152023077011</v>
      </c>
      <c r="E2810" s="2" t="n">
        <v>0.000956899486482143</v>
      </c>
    </row>
    <row r="2811" customFormat="false" ht="12.75" hidden="false" customHeight="false" outlineLevel="0" collapsed="false">
      <c r="A2811" s="2" t="s">
        <v>196</v>
      </c>
      <c r="B2811" s="2" t="n">
        <v>3</v>
      </c>
      <c r="C2811" s="2" t="s">
        <v>197</v>
      </c>
      <c r="D2811" s="2" t="n">
        <v>0.486713290214539</v>
      </c>
      <c r="E2811" s="2" t="n">
        <v>-1.83075408131117E-005</v>
      </c>
    </row>
    <row r="2812" customFormat="false" ht="12.75" hidden="false" customHeight="false" outlineLevel="0" collapsed="false">
      <c r="A2812" s="2" t="s">
        <v>196</v>
      </c>
      <c r="B2812" s="2" t="n">
        <v>4</v>
      </c>
      <c r="C2812" s="2" t="s">
        <v>197</v>
      </c>
      <c r="D2812" s="2" t="n">
        <v>0.489098370075226</v>
      </c>
      <c r="E2812" s="2" t="n">
        <v>0.000830298173241317</v>
      </c>
    </row>
    <row r="2813" customFormat="false" ht="12.75" hidden="false" customHeight="false" outlineLevel="0" collapsed="false">
      <c r="A2813" s="2" t="s">
        <v>196</v>
      </c>
      <c r="B2813" s="2" t="n">
        <v>5</v>
      </c>
      <c r="C2813" s="2" t="s">
        <v>197</v>
      </c>
      <c r="D2813" s="2" t="n">
        <v>0.490079760551453</v>
      </c>
      <c r="E2813" s="2" t="n">
        <v>0.00027521449374035</v>
      </c>
    </row>
    <row r="2814" customFormat="false" ht="12.75" hidden="false" customHeight="false" outlineLevel="0" collapsed="false">
      <c r="A2814" s="2" t="s">
        <v>196</v>
      </c>
      <c r="B2814" s="2" t="n">
        <v>6</v>
      </c>
      <c r="C2814" s="2" t="s">
        <v>197</v>
      </c>
      <c r="D2814" s="2" t="n">
        <v>0.491781115531921</v>
      </c>
      <c r="E2814" s="2" t="n">
        <v>0.000440095318481326</v>
      </c>
    </row>
    <row r="2815" customFormat="false" ht="12.75" hidden="false" customHeight="false" outlineLevel="0" collapsed="false">
      <c r="A2815" s="2" t="s">
        <v>196</v>
      </c>
      <c r="B2815" s="2" t="n">
        <v>7</v>
      </c>
      <c r="C2815" s="2" t="s">
        <v>197</v>
      </c>
      <c r="D2815" s="2" t="n">
        <v>0.492815464735031</v>
      </c>
      <c r="E2815" s="2" t="n">
        <v>-6.20296486886218E-005</v>
      </c>
    </row>
    <row r="2816" customFormat="false" ht="12.75" hidden="false" customHeight="false" outlineLevel="0" collapsed="false">
      <c r="A2816" s="2" t="s">
        <v>196</v>
      </c>
      <c r="B2816" s="2" t="n">
        <v>8</v>
      </c>
      <c r="C2816" s="2" t="s">
        <v>197</v>
      </c>
      <c r="D2816" s="2" t="n">
        <v>0.49439349770546</v>
      </c>
      <c r="E2816" s="2" t="n">
        <v>-2.04708339879289E-005</v>
      </c>
    </row>
    <row r="2817" customFormat="false" ht="12.75" hidden="false" customHeight="false" outlineLevel="0" collapsed="false">
      <c r="A2817" s="2" t="s">
        <v>196</v>
      </c>
      <c r="B2817" s="2" t="n">
        <v>9</v>
      </c>
      <c r="C2817" s="2" t="s">
        <v>197</v>
      </c>
      <c r="D2817" s="2" t="n">
        <v>0.495315134525299</v>
      </c>
      <c r="E2817" s="2" t="n">
        <v>-0.00063530815532431</v>
      </c>
    </row>
    <row r="2818" customFormat="false" ht="12.75" hidden="false" customHeight="false" outlineLevel="0" collapsed="false">
      <c r="A2818" s="2" t="s">
        <v>196</v>
      </c>
      <c r="B2818" s="2" t="n">
        <v>10</v>
      </c>
      <c r="C2818" s="2" t="s">
        <v>197</v>
      </c>
      <c r="D2818" s="2" t="n">
        <v>0.498608022928238</v>
      </c>
      <c r="E2818" s="2" t="n">
        <v>0.00112110609188676</v>
      </c>
    </row>
    <row r="2819" customFormat="false" ht="12.75" hidden="false" customHeight="false" outlineLevel="0" collapsed="false">
      <c r="A2819" s="2" t="s">
        <v>196</v>
      </c>
      <c r="B2819" s="2" t="n">
        <v>11</v>
      </c>
      <c r="C2819" s="2" t="s">
        <v>197</v>
      </c>
      <c r="D2819" s="2" t="n">
        <v>0.500519990921021</v>
      </c>
      <c r="E2819" s="2" t="n">
        <v>0.00149659987073392</v>
      </c>
    </row>
    <row r="2820" customFormat="false" ht="12.75" hidden="false" customHeight="false" outlineLevel="0" collapsed="false">
      <c r="A2820" s="2" t="s">
        <v>196</v>
      </c>
      <c r="B2820" s="2" t="n">
        <v>12</v>
      </c>
      <c r="C2820" s="2" t="s">
        <v>197</v>
      </c>
      <c r="D2820" s="2" t="n">
        <v>0.498776018619537</v>
      </c>
      <c r="E2820" s="2" t="n">
        <v>-0.00178384652826935</v>
      </c>
    </row>
    <row r="2821" customFormat="false" ht="12.75" hidden="false" customHeight="false" outlineLevel="0" collapsed="false">
      <c r="A2821" s="2" t="s">
        <v>196</v>
      </c>
      <c r="B2821" s="2" t="n">
        <v>13</v>
      </c>
      <c r="C2821" s="2" t="s">
        <v>197</v>
      </c>
      <c r="D2821" s="2" t="n">
        <v>0.50343531370163</v>
      </c>
      <c r="E2821" s="2" t="n">
        <v>0.0013389743398875</v>
      </c>
    </row>
    <row r="2822" customFormat="false" ht="12.75" hidden="false" customHeight="false" outlineLevel="0" collapsed="false">
      <c r="A2822" s="2" t="s">
        <v>196</v>
      </c>
      <c r="B2822" s="2" t="n">
        <v>14</v>
      </c>
      <c r="C2822" s="2" t="s">
        <v>197</v>
      </c>
      <c r="D2822" s="2" t="n">
        <v>0.503153920173645</v>
      </c>
      <c r="E2822" s="2" t="n">
        <v>-0.000478893314721063</v>
      </c>
    </row>
    <row r="2823" customFormat="false" ht="12.75" hidden="false" customHeight="false" outlineLevel="0" collapsed="false">
      <c r="A2823" s="2" t="s">
        <v>196</v>
      </c>
      <c r="B2823" s="2" t="n">
        <v>15</v>
      </c>
      <c r="C2823" s="2" t="s">
        <v>197</v>
      </c>
      <c r="D2823" s="2" t="n">
        <v>0.504081010818481</v>
      </c>
      <c r="E2823" s="2" t="n">
        <v>-0.00108827685471624</v>
      </c>
    </row>
    <row r="2824" customFormat="false" ht="12.75" hidden="false" customHeight="false" outlineLevel="0" collapsed="false">
      <c r="A2824" s="2" t="s">
        <v>196</v>
      </c>
      <c r="B2824" s="2" t="n">
        <v>16</v>
      </c>
      <c r="C2824" s="2" t="s">
        <v>197</v>
      </c>
      <c r="D2824" s="2" t="n">
        <v>0.507461667060852</v>
      </c>
      <c r="E2824" s="2" t="n">
        <v>0.000755905290134251</v>
      </c>
    </row>
    <row r="2825" customFormat="false" ht="12.75" hidden="false" customHeight="false" outlineLevel="0" collapsed="false">
      <c r="A2825" s="2" t="s">
        <v>196</v>
      </c>
      <c r="B2825" s="2" t="n">
        <v>17</v>
      </c>
      <c r="C2825" s="2" t="s">
        <v>197</v>
      </c>
      <c r="D2825" s="2" t="n">
        <v>0.508635640144348</v>
      </c>
      <c r="E2825" s="2" t="n">
        <v>0.000393404188798741</v>
      </c>
    </row>
    <row r="2826" customFormat="false" ht="12.75" hidden="false" customHeight="false" outlineLevel="0" collapsed="false">
      <c r="A2826" s="2" t="s">
        <v>196</v>
      </c>
      <c r="B2826" s="2" t="n">
        <v>18</v>
      </c>
      <c r="C2826" s="2" t="s">
        <v>197</v>
      </c>
      <c r="D2826" s="2" t="n">
        <v>0.509329736232758</v>
      </c>
      <c r="E2826" s="2" t="n">
        <v>-0.00044897387851961</v>
      </c>
    </row>
    <row r="2827" customFormat="false" ht="12.75" hidden="false" customHeight="false" outlineLevel="0" collapsed="false">
      <c r="A2827" s="2" t="s">
        <v>196</v>
      </c>
      <c r="B2827" s="2" t="n">
        <v>19</v>
      </c>
      <c r="C2827" s="2" t="s">
        <v>197</v>
      </c>
      <c r="D2827" s="2" t="n">
        <v>0.510830998420715</v>
      </c>
      <c r="E2827" s="2" t="n">
        <v>-0.00048418584628962</v>
      </c>
    </row>
    <row r="2828" customFormat="false" ht="12.75" hidden="false" customHeight="false" outlineLevel="0" collapsed="false">
      <c r="A2828" s="2" t="s">
        <v>196</v>
      </c>
      <c r="B2828" s="2" t="n">
        <v>20</v>
      </c>
      <c r="C2828" s="2" t="s">
        <v>197</v>
      </c>
      <c r="D2828" s="2" t="n">
        <v>0.511553347110748</v>
      </c>
      <c r="E2828" s="2" t="n">
        <v>-0.0012983112828806</v>
      </c>
    </row>
    <row r="2829" customFormat="false" ht="12.75" hidden="false" customHeight="false" outlineLevel="0" collapsed="false">
      <c r="A2829" s="2" t="s">
        <v>196</v>
      </c>
      <c r="B2829" s="2" t="n">
        <v>21</v>
      </c>
      <c r="C2829" s="2" t="s">
        <v>197</v>
      </c>
      <c r="D2829" s="2" t="n">
        <v>0.512549459934235</v>
      </c>
      <c r="E2829" s="2" t="n">
        <v>-0.00183867267332971</v>
      </c>
    </row>
    <row r="2830" customFormat="false" ht="12.75" hidden="false" customHeight="false" outlineLevel="0" collapsed="false">
      <c r="A2830" s="2" t="s">
        <v>196</v>
      </c>
      <c r="B2830" s="2" t="n">
        <v>22</v>
      </c>
      <c r="C2830" s="2" t="s">
        <v>197</v>
      </c>
      <c r="D2830" s="2" t="n">
        <v>0.514771938323975</v>
      </c>
      <c r="E2830" s="2" t="n">
        <v>-0.00115266838110983</v>
      </c>
    </row>
    <row r="2831" customFormat="false" ht="12.75" hidden="false" customHeight="false" outlineLevel="0" collapsed="false">
      <c r="A2831" s="2" t="s">
        <v>196</v>
      </c>
      <c r="B2831" s="2" t="n">
        <v>23</v>
      </c>
      <c r="C2831" s="2" t="s">
        <v>197</v>
      </c>
      <c r="D2831" s="2" t="n">
        <v>0.516575217247009</v>
      </c>
      <c r="E2831" s="2" t="n">
        <v>-0.00088586361380294</v>
      </c>
    </row>
    <row r="2832" customFormat="false" ht="12.75" hidden="false" customHeight="false" outlineLevel="0" collapsed="false">
      <c r="A2832" s="2" t="s">
        <v>196</v>
      </c>
      <c r="B2832" s="2" t="n">
        <v>24</v>
      </c>
      <c r="C2832" s="2" t="s">
        <v>197</v>
      </c>
      <c r="D2832" s="2" t="n">
        <v>0.517466425895691</v>
      </c>
      <c r="E2832" s="2" t="n">
        <v>-0.00153112912084907</v>
      </c>
    </row>
    <row r="2833" customFormat="false" ht="12.75" hidden="false" customHeight="false" outlineLevel="0" collapsed="false">
      <c r="A2833" s="2" t="s">
        <v>196</v>
      </c>
      <c r="B2833" s="2" t="n">
        <v>25</v>
      </c>
      <c r="C2833" s="2" t="s">
        <v>197</v>
      </c>
      <c r="D2833" s="2" t="n">
        <v>0.518641948699951</v>
      </c>
      <c r="E2833" s="2" t="n">
        <v>-0.00189208053052425</v>
      </c>
    </row>
    <row r="2834" customFormat="false" ht="12.75" hidden="false" customHeight="false" outlineLevel="0" collapsed="false">
      <c r="A2834" s="2" t="s">
        <v>196</v>
      </c>
      <c r="B2834" s="2" t="n">
        <v>26</v>
      </c>
      <c r="C2834" s="2" t="s">
        <v>197</v>
      </c>
      <c r="D2834" s="2" t="n">
        <v>0.522926390171051</v>
      </c>
      <c r="E2834" s="2" t="n">
        <v>0.000855886784847826</v>
      </c>
    </row>
    <row r="2835" customFormat="false" ht="12.75" hidden="false" customHeight="false" outlineLevel="0" collapsed="false">
      <c r="A2835" s="2" t="s">
        <v>196</v>
      </c>
      <c r="B2835" s="2" t="n">
        <v>27</v>
      </c>
      <c r="C2835" s="2" t="s">
        <v>197</v>
      </c>
      <c r="D2835" s="2" t="n">
        <v>0.525735914707184</v>
      </c>
      <c r="E2835" s="2" t="n">
        <v>0.00212893728166819</v>
      </c>
    </row>
    <row r="2836" customFormat="false" ht="12.75" hidden="false" customHeight="false" outlineLevel="0" collapsed="false">
      <c r="A2836" s="2" t="s">
        <v>196</v>
      </c>
      <c r="B2836" s="2" t="n">
        <v>28</v>
      </c>
      <c r="C2836" s="2" t="s">
        <v>197</v>
      </c>
      <c r="D2836" s="2" t="n">
        <v>0.529126048088074</v>
      </c>
      <c r="E2836" s="2" t="n">
        <v>0.00398259656503797</v>
      </c>
    </row>
    <row r="2837" customFormat="false" ht="12.75" hidden="false" customHeight="false" outlineLevel="0" collapsed="false">
      <c r="A2837" s="2" t="s">
        <v>196</v>
      </c>
      <c r="B2837" s="2" t="n">
        <v>29</v>
      </c>
      <c r="C2837" s="2" t="s">
        <v>197</v>
      </c>
      <c r="D2837" s="2" t="n">
        <v>0.538002550601959</v>
      </c>
      <c r="E2837" s="2" t="n">
        <v>0.0113226249814034</v>
      </c>
    </row>
    <row r="2838" customFormat="false" ht="12.75" hidden="false" customHeight="false" outlineLevel="0" collapsed="false">
      <c r="A2838" s="2" t="s">
        <v>196</v>
      </c>
      <c r="B2838" s="2" t="n">
        <v>30</v>
      </c>
      <c r="C2838" s="2" t="s">
        <v>197</v>
      </c>
      <c r="D2838" s="2" t="n">
        <v>0.553009510040283</v>
      </c>
      <c r="E2838" s="2" t="n">
        <v>0.0247931107878685</v>
      </c>
    </row>
    <row r="2839" customFormat="false" ht="12.75" hidden="false" customHeight="false" outlineLevel="0" collapsed="false">
      <c r="A2839" s="2" t="s">
        <v>196</v>
      </c>
      <c r="B2839" s="2" t="n">
        <v>31</v>
      </c>
      <c r="C2839" s="2" t="s">
        <v>197</v>
      </c>
      <c r="D2839" s="2" t="n">
        <v>0.582729697227478</v>
      </c>
      <c r="E2839" s="2" t="n">
        <v>0.0529768243432045</v>
      </c>
    </row>
    <row r="2840" customFormat="false" ht="12.75" hidden="false" customHeight="false" outlineLevel="0" collapsed="false">
      <c r="A2840" s="2" t="s">
        <v>196</v>
      </c>
      <c r="B2840" s="2" t="n">
        <v>32</v>
      </c>
      <c r="C2840" s="2" t="s">
        <v>197</v>
      </c>
      <c r="D2840" s="2" t="n">
        <v>0.636514544487</v>
      </c>
      <c r="E2840" s="2" t="n">
        <v>0.105225197970867</v>
      </c>
    </row>
    <row r="2841" customFormat="false" ht="12.75" hidden="false" customHeight="false" outlineLevel="0" collapsed="false">
      <c r="A2841" s="2" t="s">
        <v>196</v>
      </c>
      <c r="B2841" s="2" t="n">
        <v>33</v>
      </c>
      <c r="C2841" s="2" t="s">
        <v>197</v>
      </c>
      <c r="D2841" s="2" t="n">
        <v>0.738364100456238</v>
      </c>
      <c r="E2841" s="2" t="n">
        <v>0.205538272857666</v>
      </c>
    </row>
    <row r="2842" customFormat="false" ht="12.75" hidden="false" customHeight="false" outlineLevel="0" collapsed="false">
      <c r="A2842" s="2" t="s">
        <v>196</v>
      </c>
      <c r="B2842" s="2" t="n">
        <v>34</v>
      </c>
      <c r="C2842" s="2" t="s">
        <v>197</v>
      </c>
      <c r="D2842" s="2" t="n">
        <v>0.906078100204468</v>
      </c>
      <c r="E2842" s="2" t="n">
        <v>0.371715813875198</v>
      </c>
    </row>
    <row r="2843" customFormat="false" ht="12.75" hidden="false" customHeight="false" outlineLevel="0" collapsed="false">
      <c r="A2843" s="2" t="s">
        <v>196</v>
      </c>
      <c r="B2843" s="2" t="n">
        <v>35</v>
      </c>
      <c r="C2843" s="2" t="s">
        <v>197</v>
      </c>
      <c r="D2843" s="2" t="n">
        <v>1.13302683830261</v>
      </c>
      <c r="E2843" s="2" t="n">
        <v>0.597128093242645</v>
      </c>
    </row>
    <row r="2844" customFormat="false" ht="12.75" hidden="false" customHeight="false" outlineLevel="0" collapsed="false">
      <c r="A2844" s="2" t="s">
        <v>196</v>
      </c>
      <c r="B2844" s="2" t="n">
        <v>36</v>
      </c>
      <c r="C2844" s="2" t="s">
        <v>197</v>
      </c>
      <c r="D2844" s="2" t="n">
        <v>1.4001806974411</v>
      </c>
      <c r="E2844" s="2" t="n">
        <v>0.862745463848114</v>
      </c>
    </row>
    <row r="2845" customFormat="false" ht="12.75" hidden="false" customHeight="false" outlineLevel="0" collapsed="false">
      <c r="A2845" s="2" t="s">
        <v>196</v>
      </c>
      <c r="B2845" s="2" t="n">
        <v>37</v>
      </c>
      <c r="C2845" s="2" t="s">
        <v>197</v>
      </c>
      <c r="D2845" s="2" t="n">
        <v>1.68612146377563</v>
      </c>
      <c r="E2845" s="2" t="n">
        <v>1.14714980125427</v>
      </c>
    </row>
    <row r="2846" customFormat="false" ht="12.75" hidden="false" customHeight="false" outlineLevel="0" collapsed="false">
      <c r="A2846" s="2" t="s">
        <v>196</v>
      </c>
      <c r="B2846" s="2" t="n">
        <v>38</v>
      </c>
      <c r="C2846" s="2" t="s">
        <v>197</v>
      </c>
      <c r="D2846" s="2" t="n">
        <v>1.97850048542023</v>
      </c>
      <c r="E2846" s="2" t="n">
        <v>1.43799233436584</v>
      </c>
    </row>
    <row r="2847" customFormat="false" ht="12.75" hidden="false" customHeight="false" outlineLevel="0" collapsed="false">
      <c r="A2847" s="2" t="s">
        <v>196</v>
      </c>
      <c r="B2847" s="2" t="n">
        <v>39</v>
      </c>
      <c r="C2847" s="2" t="s">
        <v>197</v>
      </c>
      <c r="D2847" s="2" t="n">
        <v>2.2659707069397</v>
      </c>
      <c r="E2847" s="2" t="n">
        <v>1.7239260673523</v>
      </c>
    </row>
    <row r="2848" customFormat="false" ht="12.75" hidden="false" customHeight="false" outlineLevel="0" collapsed="false">
      <c r="A2848" s="2" t="s">
        <v>196</v>
      </c>
      <c r="B2848" s="2" t="n">
        <v>40</v>
      </c>
      <c r="C2848" s="2" t="s">
        <v>197</v>
      </c>
      <c r="D2848" s="2" t="n">
        <v>2.53373003005981</v>
      </c>
      <c r="E2848" s="2" t="n">
        <v>1.99014890193939</v>
      </c>
    </row>
    <row r="2849" customFormat="false" ht="12.75" hidden="false" customHeight="false" outlineLevel="0" collapsed="false">
      <c r="A2849" s="2" t="s">
        <v>198</v>
      </c>
      <c r="B2849" s="2" t="n">
        <v>1</v>
      </c>
      <c r="C2849" s="2" t="s">
        <v>199</v>
      </c>
      <c r="D2849" s="2" t="n">
        <v>0.950631320476532</v>
      </c>
      <c r="E2849" s="2" t="n">
        <v>-0.0109149990603328</v>
      </c>
    </row>
    <row r="2850" customFormat="false" ht="12.75" hidden="false" customHeight="false" outlineLevel="0" collapsed="false">
      <c r="A2850" s="2" t="s">
        <v>198</v>
      </c>
      <c r="B2850" s="2" t="n">
        <v>2</v>
      </c>
      <c r="C2850" s="2" t="s">
        <v>199</v>
      </c>
      <c r="D2850" s="2" t="n">
        <v>0.959025204181671</v>
      </c>
      <c r="E2850" s="2" t="n">
        <v>-0.00490955542773008</v>
      </c>
    </row>
    <row r="2851" customFormat="false" ht="12.75" hidden="false" customHeight="false" outlineLevel="0" collapsed="false">
      <c r="A2851" s="2" t="s">
        <v>198</v>
      </c>
      <c r="B2851" s="2" t="n">
        <v>3</v>
      </c>
      <c r="C2851" s="2" t="s">
        <v>199</v>
      </c>
      <c r="D2851" s="2" t="n">
        <v>0.963330566883087</v>
      </c>
      <c r="E2851" s="2" t="n">
        <v>-0.00299263256601989</v>
      </c>
    </row>
    <row r="2852" customFormat="false" ht="12.75" hidden="false" customHeight="false" outlineLevel="0" collapsed="false">
      <c r="A2852" s="2" t="s">
        <v>198</v>
      </c>
      <c r="B2852" s="2" t="n">
        <v>4</v>
      </c>
      <c r="C2852" s="2" t="s">
        <v>199</v>
      </c>
      <c r="D2852" s="2" t="n">
        <v>0.966415345668793</v>
      </c>
      <c r="E2852" s="2" t="n">
        <v>-0.0022962938528508</v>
      </c>
    </row>
    <row r="2853" customFormat="false" ht="12.75" hidden="false" customHeight="false" outlineLevel="0" collapsed="false">
      <c r="A2853" s="2" t="s">
        <v>198</v>
      </c>
      <c r="B2853" s="2" t="n">
        <v>5</v>
      </c>
      <c r="C2853" s="2" t="s">
        <v>199</v>
      </c>
      <c r="D2853" s="2" t="n">
        <v>0.970614910125732</v>
      </c>
      <c r="E2853" s="2" t="n">
        <v>-0.000485169555759057</v>
      </c>
    </row>
    <row r="2854" customFormat="false" ht="12.75" hidden="false" customHeight="false" outlineLevel="0" collapsed="false">
      <c r="A2854" s="2" t="s">
        <v>198</v>
      </c>
      <c r="B2854" s="2" t="n">
        <v>6</v>
      </c>
      <c r="C2854" s="2" t="s">
        <v>199</v>
      </c>
      <c r="D2854" s="2" t="n">
        <v>0.973769903182983</v>
      </c>
      <c r="E2854" s="2" t="n">
        <v>0.00028138339985162</v>
      </c>
    </row>
    <row r="2855" customFormat="false" ht="12.75" hidden="false" customHeight="false" outlineLevel="0" collapsed="false">
      <c r="A2855" s="2" t="s">
        <v>198</v>
      </c>
      <c r="B2855" s="2" t="n">
        <v>7</v>
      </c>
      <c r="C2855" s="2" t="s">
        <v>199</v>
      </c>
      <c r="D2855" s="2" t="n">
        <v>0.976078271865845</v>
      </c>
      <c r="E2855" s="2" t="n">
        <v>0.000201311981072649</v>
      </c>
    </row>
    <row r="2856" customFormat="false" ht="12.75" hidden="false" customHeight="false" outlineLevel="0" collapsed="false">
      <c r="A2856" s="2" t="s">
        <v>198</v>
      </c>
      <c r="B2856" s="2" t="n">
        <v>8</v>
      </c>
      <c r="C2856" s="2" t="s">
        <v>199</v>
      </c>
      <c r="D2856" s="2" t="n">
        <v>0.980362594127655</v>
      </c>
      <c r="E2856" s="2" t="n">
        <v>0.00209719408303499</v>
      </c>
    </row>
    <row r="2857" customFormat="false" ht="12.75" hidden="false" customHeight="false" outlineLevel="0" collapsed="false">
      <c r="A2857" s="2" t="s">
        <v>198</v>
      </c>
      <c r="B2857" s="2" t="n">
        <v>9</v>
      </c>
      <c r="C2857" s="2" t="s">
        <v>199</v>
      </c>
      <c r="D2857" s="2" t="n">
        <v>0.983690619468689</v>
      </c>
      <c r="E2857" s="2" t="n">
        <v>0.00303677935153246</v>
      </c>
    </row>
    <row r="2858" customFormat="false" ht="12.75" hidden="false" customHeight="false" outlineLevel="0" collapsed="false">
      <c r="A2858" s="2" t="s">
        <v>198</v>
      </c>
      <c r="B2858" s="2" t="n">
        <v>10</v>
      </c>
      <c r="C2858" s="2" t="s">
        <v>199</v>
      </c>
      <c r="D2858" s="2" t="n">
        <v>0.98690539598465</v>
      </c>
      <c r="E2858" s="2" t="n">
        <v>0.00386311579495668</v>
      </c>
    </row>
    <row r="2859" customFormat="false" ht="12.75" hidden="false" customHeight="false" outlineLevel="0" collapsed="false">
      <c r="A2859" s="2" t="s">
        <v>198</v>
      </c>
      <c r="B2859" s="2" t="n">
        <v>11</v>
      </c>
      <c r="C2859" s="2" t="s">
        <v>199</v>
      </c>
      <c r="D2859" s="2" t="n">
        <v>0.984507441520691</v>
      </c>
      <c r="E2859" s="2" t="n">
        <v>-0.000923278799746186</v>
      </c>
    </row>
    <row r="2860" customFormat="false" ht="12.75" hidden="false" customHeight="false" outlineLevel="0" collapsed="false">
      <c r="A2860" s="2" t="s">
        <v>198</v>
      </c>
      <c r="B2860" s="2" t="n">
        <v>12</v>
      </c>
      <c r="C2860" s="2" t="s">
        <v>199</v>
      </c>
      <c r="D2860" s="2" t="n">
        <v>0.987138569355011</v>
      </c>
      <c r="E2860" s="2" t="n">
        <v>-0.000680591037962586</v>
      </c>
    </row>
    <row r="2861" customFormat="false" ht="12.75" hidden="false" customHeight="false" outlineLevel="0" collapsed="false">
      <c r="A2861" s="2" t="s">
        <v>198</v>
      </c>
      <c r="B2861" s="2" t="n">
        <v>13</v>
      </c>
      <c r="C2861" s="2" t="s">
        <v>199</v>
      </c>
      <c r="D2861" s="2" t="n">
        <v>0.990529417991638</v>
      </c>
      <c r="E2861" s="2" t="n">
        <v>0.000321817497024313</v>
      </c>
    </row>
    <row r="2862" customFormat="false" ht="12.75" hidden="false" customHeight="false" outlineLevel="0" collapsed="false">
      <c r="A2862" s="2" t="s">
        <v>198</v>
      </c>
      <c r="B2862" s="2" t="n">
        <v>14</v>
      </c>
      <c r="C2862" s="2" t="s">
        <v>199</v>
      </c>
      <c r="D2862" s="2" t="n">
        <v>0.99479353427887</v>
      </c>
      <c r="E2862" s="2" t="n">
        <v>0.00219749356620014</v>
      </c>
    </row>
    <row r="2863" customFormat="false" ht="12.75" hidden="false" customHeight="false" outlineLevel="0" collapsed="false">
      <c r="A2863" s="2" t="s">
        <v>198</v>
      </c>
      <c r="B2863" s="2" t="n">
        <v>15</v>
      </c>
      <c r="C2863" s="2" t="s">
        <v>199</v>
      </c>
      <c r="D2863" s="2" t="n">
        <v>0.997064650058746</v>
      </c>
      <c r="E2863" s="2" t="n">
        <v>0.00208016927354038</v>
      </c>
    </row>
    <row r="2864" customFormat="false" ht="12.75" hidden="false" customHeight="false" outlineLevel="0" collapsed="false">
      <c r="A2864" s="2" t="s">
        <v>198</v>
      </c>
      <c r="B2864" s="2" t="n">
        <v>16</v>
      </c>
      <c r="C2864" s="2" t="s">
        <v>199</v>
      </c>
      <c r="D2864" s="2" t="n">
        <v>0.996718645095825</v>
      </c>
      <c r="E2864" s="2" t="n">
        <v>-0.000654275703709573</v>
      </c>
    </row>
    <row r="2865" customFormat="false" ht="12.75" hidden="false" customHeight="false" outlineLevel="0" collapsed="false">
      <c r="A2865" s="2" t="s">
        <v>198</v>
      </c>
      <c r="B2865" s="2" t="n">
        <v>17</v>
      </c>
      <c r="C2865" s="2" t="s">
        <v>199</v>
      </c>
      <c r="D2865" s="2" t="n">
        <v>0.997398853302002</v>
      </c>
      <c r="E2865" s="2" t="n">
        <v>-0.00236250762827694</v>
      </c>
    </row>
    <row r="2866" customFormat="false" ht="12.75" hidden="false" customHeight="false" outlineLevel="0" collapsed="false">
      <c r="A2866" s="2" t="s">
        <v>198</v>
      </c>
      <c r="B2866" s="2" t="n">
        <v>18</v>
      </c>
      <c r="C2866" s="2" t="s">
        <v>199</v>
      </c>
      <c r="D2866" s="2" t="n">
        <v>1.00130867958069</v>
      </c>
      <c r="E2866" s="2" t="n">
        <v>-0.000841121422126889</v>
      </c>
    </row>
    <row r="2867" customFormat="false" ht="12.75" hidden="false" customHeight="false" outlineLevel="0" collapsed="false">
      <c r="A2867" s="2" t="s">
        <v>198</v>
      </c>
      <c r="B2867" s="2" t="n">
        <v>19</v>
      </c>
      <c r="C2867" s="2" t="s">
        <v>199</v>
      </c>
      <c r="D2867" s="2" t="n">
        <v>1.00294864177704</v>
      </c>
      <c r="E2867" s="2" t="n">
        <v>-0.00158959929831326</v>
      </c>
    </row>
    <row r="2868" customFormat="false" ht="12.75" hidden="false" customHeight="false" outlineLevel="0" collapsed="false">
      <c r="A2868" s="2" t="s">
        <v>198</v>
      </c>
      <c r="B2868" s="2" t="n">
        <v>20</v>
      </c>
      <c r="C2868" s="2" t="s">
        <v>199</v>
      </c>
      <c r="D2868" s="2" t="n">
        <v>1.00451505184174</v>
      </c>
      <c r="E2868" s="2" t="n">
        <v>-0.00241162930615246</v>
      </c>
    </row>
    <row r="2869" customFormat="false" ht="12.75" hidden="false" customHeight="false" outlineLevel="0" collapsed="false">
      <c r="A2869" s="2" t="s">
        <v>198</v>
      </c>
      <c r="B2869" s="2" t="n">
        <v>21</v>
      </c>
      <c r="C2869" s="2" t="s">
        <v>199</v>
      </c>
      <c r="D2869" s="2" t="n">
        <v>1.01041233539581</v>
      </c>
      <c r="E2869" s="2" t="n">
        <v>0.0010972140589729</v>
      </c>
    </row>
    <row r="2870" customFormat="false" ht="12.75" hidden="false" customHeight="false" outlineLevel="0" collapsed="false">
      <c r="A2870" s="2" t="s">
        <v>198</v>
      </c>
      <c r="B2870" s="2" t="n">
        <v>22</v>
      </c>
      <c r="C2870" s="2" t="s">
        <v>199</v>
      </c>
      <c r="D2870" s="2" t="n">
        <v>1.01007509231567</v>
      </c>
      <c r="E2870" s="2" t="n">
        <v>-0.00162846909370273</v>
      </c>
    </row>
    <row r="2871" customFormat="false" ht="12.75" hidden="false" customHeight="false" outlineLevel="0" collapsed="false">
      <c r="A2871" s="2" t="s">
        <v>198</v>
      </c>
      <c r="B2871" s="2" t="n">
        <v>23</v>
      </c>
      <c r="C2871" s="2" t="s">
        <v>199</v>
      </c>
      <c r="D2871" s="2" t="n">
        <v>1.0142365694046</v>
      </c>
      <c r="E2871" s="2" t="n">
        <v>0.000144567879033275</v>
      </c>
    </row>
    <row r="2872" customFormat="false" ht="12.75" hidden="false" customHeight="false" outlineLevel="0" collapsed="false">
      <c r="A2872" s="2" t="s">
        <v>198</v>
      </c>
      <c r="B2872" s="2" t="n">
        <v>24</v>
      </c>
      <c r="C2872" s="2" t="s">
        <v>199</v>
      </c>
      <c r="D2872" s="2" t="n">
        <v>1.01450371742249</v>
      </c>
      <c r="E2872" s="2" t="n">
        <v>-0.00197672424837947</v>
      </c>
    </row>
    <row r="2873" customFormat="false" ht="12.75" hidden="false" customHeight="false" outlineLevel="0" collapsed="false">
      <c r="A2873" s="2" t="s">
        <v>198</v>
      </c>
      <c r="B2873" s="2" t="n">
        <v>25</v>
      </c>
      <c r="C2873" s="2" t="s">
        <v>199</v>
      </c>
      <c r="D2873" s="2" t="n">
        <v>1.02239012718201</v>
      </c>
      <c r="E2873" s="2" t="n">
        <v>0.00352124543860555</v>
      </c>
    </row>
    <row r="2874" customFormat="false" ht="12.75" hidden="false" customHeight="false" outlineLevel="0" collapsed="false">
      <c r="A2874" s="2" t="s">
        <v>198</v>
      </c>
      <c r="B2874" s="2" t="n">
        <v>26</v>
      </c>
      <c r="C2874" s="2" t="s">
        <v>199</v>
      </c>
      <c r="D2874" s="2" t="n">
        <v>1.02972769737244</v>
      </c>
      <c r="E2874" s="2" t="n">
        <v>0.00847037509083748</v>
      </c>
    </row>
    <row r="2875" customFormat="false" ht="12.75" hidden="false" customHeight="false" outlineLevel="0" collapsed="false">
      <c r="A2875" s="2" t="s">
        <v>198</v>
      </c>
      <c r="B2875" s="2" t="n">
        <v>27</v>
      </c>
      <c r="C2875" s="2" t="s">
        <v>199</v>
      </c>
      <c r="D2875" s="2" t="n">
        <v>1.04782962799072</v>
      </c>
      <c r="E2875" s="2" t="n">
        <v>0.0241838656365871</v>
      </c>
    </row>
    <row r="2876" customFormat="false" ht="12.75" hidden="false" customHeight="false" outlineLevel="0" collapsed="false">
      <c r="A2876" s="2" t="s">
        <v>198</v>
      </c>
      <c r="B2876" s="2" t="n">
        <v>28</v>
      </c>
      <c r="C2876" s="2" t="s">
        <v>199</v>
      </c>
      <c r="D2876" s="2" t="n">
        <v>1.07993638515472</v>
      </c>
      <c r="E2876" s="2" t="n">
        <v>0.0539021827280521</v>
      </c>
    </row>
    <row r="2877" customFormat="false" ht="12.75" hidden="false" customHeight="false" outlineLevel="0" collapsed="false">
      <c r="A2877" s="2" t="s">
        <v>198</v>
      </c>
      <c r="B2877" s="2" t="n">
        <v>29</v>
      </c>
      <c r="C2877" s="2" t="s">
        <v>199</v>
      </c>
      <c r="D2877" s="2" t="n">
        <v>1.14115035533905</v>
      </c>
      <c r="E2877" s="2" t="n">
        <v>0.112727716565132</v>
      </c>
    </row>
    <row r="2878" customFormat="false" ht="12.75" hidden="false" customHeight="false" outlineLevel="0" collapsed="false">
      <c r="A2878" s="2" t="s">
        <v>198</v>
      </c>
      <c r="B2878" s="2" t="n">
        <v>30</v>
      </c>
      <c r="C2878" s="2" t="s">
        <v>199</v>
      </c>
      <c r="D2878" s="2" t="n">
        <v>1.25160980224609</v>
      </c>
      <c r="E2878" s="2" t="n">
        <v>0.220798715949059</v>
      </c>
    </row>
    <row r="2879" customFormat="false" ht="12.75" hidden="false" customHeight="false" outlineLevel="0" collapsed="false">
      <c r="A2879" s="2" t="s">
        <v>198</v>
      </c>
      <c r="B2879" s="2" t="n">
        <v>31</v>
      </c>
      <c r="C2879" s="2" t="s">
        <v>199</v>
      </c>
      <c r="D2879" s="2" t="n">
        <v>1.46519422531128</v>
      </c>
      <c r="E2879" s="2" t="n">
        <v>0.431994706392288</v>
      </c>
    </row>
    <row r="2880" customFormat="false" ht="12.75" hidden="false" customHeight="false" outlineLevel="0" collapsed="false">
      <c r="A2880" s="2" t="s">
        <v>198</v>
      </c>
      <c r="B2880" s="2" t="n">
        <v>32</v>
      </c>
      <c r="C2880" s="2" t="s">
        <v>199</v>
      </c>
      <c r="D2880" s="2" t="n">
        <v>1.82940745353699</v>
      </c>
      <c r="E2880" s="2" t="n">
        <v>0.793819487094879</v>
      </c>
    </row>
    <row r="2881" customFormat="false" ht="12.75" hidden="false" customHeight="false" outlineLevel="0" collapsed="false">
      <c r="A2881" s="2" t="s">
        <v>198</v>
      </c>
      <c r="B2881" s="2" t="n">
        <v>33</v>
      </c>
      <c r="C2881" s="2" t="s">
        <v>199</v>
      </c>
      <c r="D2881" s="2" t="n">
        <v>2.34294581413269</v>
      </c>
      <c r="E2881" s="2" t="n">
        <v>1.30496942996979</v>
      </c>
    </row>
    <row r="2882" customFormat="false" ht="12.75" hidden="false" customHeight="false" outlineLevel="0" collapsed="false">
      <c r="A2882" s="2" t="s">
        <v>198</v>
      </c>
      <c r="B2882" s="2" t="n">
        <v>34</v>
      </c>
      <c r="C2882" s="2" t="s">
        <v>199</v>
      </c>
      <c r="D2882" s="2" t="n">
        <v>2.97009778022766</v>
      </c>
      <c r="E2882" s="2" t="n">
        <v>1.92973291873932</v>
      </c>
    </row>
    <row r="2883" customFormat="false" ht="12.75" hidden="false" customHeight="false" outlineLevel="0" collapsed="false">
      <c r="A2883" s="2" t="s">
        <v>198</v>
      </c>
      <c r="B2883" s="2" t="n">
        <v>35</v>
      </c>
      <c r="C2883" s="2" t="s">
        <v>199</v>
      </c>
      <c r="D2883" s="2" t="n">
        <v>3.61913347244263</v>
      </c>
      <c r="E2883" s="2" t="n">
        <v>2.57638025283813</v>
      </c>
    </row>
    <row r="2884" customFormat="false" ht="12.75" hidden="false" customHeight="false" outlineLevel="0" collapsed="false">
      <c r="A2884" s="2" t="s">
        <v>198</v>
      </c>
      <c r="B2884" s="2" t="n">
        <v>36</v>
      </c>
      <c r="C2884" s="2" t="s">
        <v>199</v>
      </c>
      <c r="D2884" s="2" t="n">
        <v>4.21997261047363</v>
      </c>
      <c r="E2884" s="2" t="n">
        <v>3.1748309135437</v>
      </c>
    </row>
    <row r="2885" customFormat="false" ht="12.75" hidden="false" customHeight="false" outlineLevel="0" collapsed="false">
      <c r="A2885" s="2" t="s">
        <v>198</v>
      </c>
      <c r="B2885" s="2" t="n">
        <v>37</v>
      </c>
      <c r="C2885" s="2" t="s">
        <v>199</v>
      </c>
      <c r="D2885" s="2" t="n">
        <v>4.73085594177246</v>
      </c>
      <c r="E2885" s="2" t="n">
        <v>3.68332576751709</v>
      </c>
    </row>
    <row r="2886" customFormat="false" ht="12.75" hidden="false" customHeight="false" outlineLevel="0" collapsed="false">
      <c r="A2886" s="2" t="s">
        <v>198</v>
      </c>
      <c r="B2886" s="2" t="n">
        <v>38</v>
      </c>
      <c r="C2886" s="2" t="s">
        <v>199</v>
      </c>
      <c r="D2886" s="2" t="n">
        <v>5.13574743270874</v>
      </c>
      <c r="E2886" s="2" t="n">
        <v>4.08582878112793</v>
      </c>
    </row>
    <row r="2887" customFormat="false" ht="12.75" hidden="false" customHeight="false" outlineLevel="0" collapsed="false">
      <c r="A2887" s="2" t="s">
        <v>198</v>
      </c>
      <c r="B2887" s="2" t="n">
        <v>39</v>
      </c>
      <c r="C2887" s="2" t="s">
        <v>199</v>
      </c>
      <c r="D2887" s="2" t="n">
        <v>5.42368793487549</v>
      </c>
      <c r="E2887" s="2" t="n">
        <v>4.37138080596924</v>
      </c>
    </row>
    <row r="2888" customFormat="false" ht="12.75" hidden="false" customHeight="false" outlineLevel="0" collapsed="false">
      <c r="A2888" s="2" t="s">
        <v>198</v>
      </c>
      <c r="B2888" s="2" t="n">
        <v>40</v>
      </c>
      <c r="C2888" s="2" t="s">
        <v>199</v>
      </c>
      <c r="D2888" s="2" t="n">
        <v>5.63782024383545</v>
      </c>
      <c r="E2888" s="2" t="n">
        <v>4.58312463760376</v>
      </c>
    </row>
    <row r="2889" customFormat="false" ht="12.75" hidden="false" customHeight="false" outlineLevel="0" collapsed="false">
      <c r="A2889" s="2" t="s">
        <v>200</v>
      </c>
      <c r="B2889" s="2" t="n">
        <v>1</v>
      </c>
      <c r="C2889" s="2" t="s">
        <v>201</v>
      </c>
      <c r="D2889" s="2" t="n">
        <v>1.36618423461914</v>
      </c>
      <c r="E2889" s="2" t="n">
        <v>-0.000571681302972138</v>
      </c>
    </row>
    <row r="2890" customFormat="false" ht="12.75" hidden="false" customHeight="false" outlineLevel="0" collapsed="false">
      <c r="A2890" s="2" t="s">
        <v>200</v>
      </c>
      <c r="B2890" s="2" t="n">
        <v>2</v>
      </c>
      <c r="C2890" s="2" t="s">
        <v>201</v>
      </c>
      <c r="D2890" s="2" t="n">
        <v>1.37101900577545</v>
      </c>
      <c r="E2890" s="2" t="n">
        <v>0.00160764390602708</v>
      </c>
    </row>
    <row r="2891" customFormat="false" ht="12.75" hidden="false" customHeight="false" outlineLevel="0" collapsed="false">
      <c r="A2891" s="2" t="s">
        <v>200</v>
      </c>
      <c r="B2891" s="2" t="n">
        <v>3</v>
      </c>
      <c r="C2891" s="2" t="s">
        <v>201</v>
      </c>
      <c r="D2891" s="2" t="n">
        <v>1.37486481666565</v>
      </c>
      <c r="E2891" s="2" t="n">
        <v>0.00279800896532834</v>
      </c>
    </row>
    <row r="2892" customFormat="false" ht="12.75" hidden="false" customHeight="false" outlineLevel="0" collapsed="false">
      <c r="A2892" s="2" t="s">
        <v>200</v>
      </c>
      <c r="B2892" s="2" t="n">
        <v>4</v>
      </c>
      <c r="C2892" s="2" t="s">
        <v>201</v>
      </c>
      <c r="D2892" s="2" t="n">
        <v>1.37158727645874</v>
      </c>
      <c r="E2892" s="2" t="n">
        <v>-0.00313497730530798</v>
      </c>
    </row>
    <row r="2893" customFormat="false" ht="12.75" hidden="false" customHeight="false" outlineLevel="0" collapsed="false">
      <c r="A2893" s="2" t="s">
        <v>200</v>
      </c>
      <c r="B2893" s="2" t="n">
        <v>5</v>
      </c>
      <c r="C2893" s="2" t="s">
        <v>201</v>
      </c>
      <c r="D2893" s="2" t="n">
        <v>1.376748919487</v>
      </c>
      <c r="E2893" s="2" t="n">
        <v>-0.000628780049737543</v>
      </c>
    </row>
    <row r="2894" customFormat="false" ht="12.75" hidden="false" customHeight="false" outlineLevel="0" collapsed="false">
      <c r="A2894" s="2" t="s">
        <v>200</v>
      </c>
      <c r="B2894" s="2" t="n">
        <v>6</v>
      </c>
      <c r="C2894" s="2" t="s">
        <v>201</v>
      </c>
      <c r="D2894" s="2" t="n">
        <v>1.37967395782471</v>
      </c>
      <c r="E2894" s="2" t="n">
        <v>-0.000359187630238012</v>
      </c>
    </row>
    <row r="2895" customFormat="false" ht="12.75" hidden="false" customHeight="false" outlineLevel="0" collapsed="false">
      <c r="A2895" s="2" t="s">
        <v>200</v>
      </c>
      <c r="B2895" s="2" t="n">
        <v>7</v>
      </c>
      <c r="C2895" s="2" t="s">
        <v>201</v>
      </c>
      <c r="D2895" s="2" t="n">
        <v>1.3840297460556</v>
      </c>
      <c r="E2895" s="2" t="n">
        <v>0.00134115468245</v>
      </c>
    </row>
    <row r="2896" customFormat="false" ht="12.75" hidden="false" customHeight="false" outlineLevel="0" collapsed="false">
      <c r="A2896" s="2" t="s">
        <v>200</v>
      </c>
      <c r="B2896" s="2" t="n">
        <v>8</v>
      </c>
      <c r="C2896" s="2" t="s">
        <v>201</v>
      </c>
      <c r="D2896" s="2" t="n">
        <v>1.38480162620544</v>
      </c>
      <c r="E2896" s="2" t="n">
        <v>-0.000542411056812853</v>
      </c>
    </row>
    <row r="2897" customFormat="false" ht="12.75" hidden="false" customHeight="false" outlineLevel="0" collapsed="false">
      <c r="A2897" s="2" t="s">
        <v>200</v>
      </c>
      <c r="B2897" s="2" t="n">
        <v>9</v>
      </c>
      <c r="C2897" s="2" t="s">
        <v>201</v>
      </c>
      <c r="D2897" s="2" t="n">
        <v>1.38865506649017</v>
      </c>
      <c r="E2897" s="2" t="n">
        <v>0.000655583338811994</v>
      </c>
    </row>
    <row r="2898" customFormat="false" ht="12.75" hidden="false" customHeight="false" outlineLevel="0" collapsed="false">
      <c r="A2898" s="2" t="s">
        <v>200</v>
      </c>
      <c r="B2898" s="2" t="n">
        <v>10</v>
      </c>
      <c r="C2898" s="2" t="s">
        <v>201</v>
      </c>
      <c r="D2898" s="2" t="n">
        <v>1.39421880245209</v>
      </c>
      <c r="E2898" s="2" t="n">
        <v>0.00356387346982956</v>
      </c>
    </row>
    <row r="2899" customFormat="false" ht="12.75" hidden="false" customHeight="false" outlineLevel="0" collapsed="false">
      <c r="A2899" s="2" t="s">
        <v>200</v>
      </c>
      <c r="B2899" s="2" t="n">
        <v>11</v>
      </c>
      <c r="C2899" s="2" t="s">
        <v>201</v>
      </c>
      <c r="D2899" s="2" t="n">
        <v>1.39403438568115</v>
      </c>
      <c r="E2899" s="2" t="n">
        <v>0.000724010693375021</v>
      </c>
    </row>
    <row r="2900" customFormat="false" ht="12.75" hidden="false" customHeight="false" outlineLevel="0" collapsed="false">
      <c r="A2900" s="2" t="s">
        <v>200</v>
      </c>
      <c r="B2900" s="2" t="n">
        <v>12</v>
      </c>
      <c r="C2900" s="2" t="s">
        <v>201</v>
      </c>
      <c r="D2900" s="2" t="n">
        <v>1.39603936672211</v>
      </c>
      <c r="E2900" s="2" t="n">
        <v>7.35458597773686E-005</v>
      </c>
    </row>
    <row r="2901" customFormat="false" ht="12.75" hidden="false" customHeight="false" outlineLevel="0" collapsed="false">
      <c r="A2901" s="2" t="s">
        <v>200</v>
      </c>
      <c r="B2901" s="2" t="n">
        <v>13</v>
      </c>
      <c r="C2901" s="2" t="s">
        <v>201</v>
      </c>
      <c r="D2901" s="2" t="n">
        <v>1.39681935310364</v>
      </c>
      <c r="E2901" s="2" t="n">
        <v>-0.0018019137205556</v>
      </c>
    </row>
    <row r="2902" customFormat="false" ht="12.75" hidden="false" customHeight="false" outlineLevel="0" collapsed="false">
      <c r="A2902" s="2" t="s">
        <v>200</v>
      </c>
      <c r="B2902" s="2" t="n">
        <v>14</v>
      </c>
      <c r="C2902" s="2" t="s">
        <v>201</v>
      </c>
      <c r="D2902" s="2" t="n">
        <v>1.400315284729</v>
      </c>
      <c r="E2902" s="2" t="n">
        <v>-0.000961427926085889</v>
      </c>
    </row>
    <row r="2903" customFormat="false" ht="12.75" hidden="false" customHeight="false" outlineLevel="0" collapsed="false">
      <c r="A2903" s="2" t="s">
        <v>200</v>
      </c>
      <c r="B2903" s="2" t="n">
        <v>15</v>
      </c>
      <c r="C2903" s="2" t="s">
        <v>201</v>
      </c>
      <c r="D2903" s="2" t="n">
        <v>1.40016102790833</v>
      </c>
      <c r="E2903" s="2" t="n">
        <v>-0.00377113069407642</v>
      </c>
    </row>
    <row r="2904" customFormat="false" ht="12.75" hidden="false" customHeight="false" outlineLevel="0" collapsed="false">
      <c r="A2904" s="2" t="s">
        <v>200</v>
      </c>
      <c r="B2904" s="2" t="n">
        <v>16</v>
      </c>
      <c r="C2904" s="2" t="s">
        <v>201</v>
      </c>
      <c r="D2904" s="2" t="n">
        <v>1.40418076515198</v>
      </c>
      <c r="E2904" s="2" t="n">
        <v>-0.00240683928132057</v>
      </c>
    </row>
    <row r="2905" customFormat="false" ht="12.75" hidden="false" customHeight="false" outlineLevel="0" collapsed="false">
      <c r="A2905" s="2" t="s">
        <v>200</v>
      </c>
      <c r="B2905" s="2" t="n">
        <v>17</v>
      </c>
      <c r="C2905" s="2" t="s">
        <v>201</v>
      </c>
      <c r="D2905" s="2" t="n">
        <v>1.41129088401794</v>
      </c>
      <c r="E2905" s="2" t="n">
        <v>0.00204783375374973</v>
      </c>
    </row>
    <row r="2906" customFormat="false" ht="12.75" hidden="false" customHeight="false" outlineLevel="0" collapsed="false">
      <c r="A2906" s="2" t="s">
        <v>200</v>
      </c>
      <c r="B2906" s="2" t="n">
        <v>18</v>
      </c>
      <c r="C2906" s="2" t="s">
        <v>201</v>
      </c>
      <c r="D2906" s="2" t="n">
        <v>1.41029131412506</v>
      </c>
      <c r="E2906" s="2" t="n">
        <v>-0.00160718220286071</v>
      </c>
    </row>
    <row r="2907" customFormat="false" ht="12.75" hidden="false" customHeight="false" outlineLevel="0" collapsed="false">
      <c r="A2907" s="2" t="s">
        <v>200</v>
      </c>
      <c r="B2907" s="2" t="n">
        <v>19</v>
      </c>
      <c r="C2907" s="2" t="s">
        <v>201</v>
      </c>
      <c r="D2907" s="2" t="n">
        <v>1.41737699508667</v>
      </c>
      <c r="E2907" s="2" t="n">
        <v>0.00282305292785168</v>
      </c>
    </row>
    <row r="2908" customFormat="false" ht="12.75" hidden="false" customHeight="false" outlineLevel="0" collapsed="false">
      <c r="A2908" s="2" t="s">
        <v>200</v>
      </c>
      <c r="B2908" s="2" t="n">
        <v>20</v>
      </c>
      <c r="C2908" s="2" t="s">
        <v>201</v>
      </c>
      <c r="D2908" s="2" t="n">
        <v>1.41568207740784</v>
      </c>
      <c r="E2908" s="2" t="n">
        <v>-0.00152731069829315</v>
      </c>
    </row>
    <row r="2909" customFormat="false" ht="12.75" hidden="false" customHeight="false" outlineLevel="0" collapsed="false">
      <c r="A2909" s="2" t="s">
        <v>200</v>
      </c>
      <c r="B2909" s="2" t="n">
        <v>21</v>
      </c>
      <c r="C2909" s="2" t="s">
        <v>201</v>
      </c>
      <c r="D2909" s="2" t="n">
        <v>1.4225789308548</v>
      </c>
      <c r="E2909" s="2" t="n">
        <v>0.00271409680135548</v>
      </c>
    </row>
    <row r="2910" customFormat="false" ht="12.75" hidden="false" customHeight="false" outlineLevel="0" collapsed="false">
      <c r="A2910" s="2" t="s">
        <v>200</v>
      </c>
      <c r="B2910" s="2" t="n">
        <v>22</v>
      </c>
      <c r="C2910" s="2" t="s">
        <v>201</v>
      </c>
      <c r="D2910" s="2" t="n">
        <v>1.4293075799942</v>
      </c>
      <c r="E2910" s="2" t="n">
        <v>0.00678730010986328</v>
      </c>
    </row>
    <row r="2911" customFormat="false" ht="12.75" hidden="false" customHeight="false" outlineLevel="0" collapsed="false">
      <c r="A2911" s="2" t="s">
        <v>200</v>
      </c>
      <c r="B2911" s="2" t="n">
        <v>23</v>
      </c>
      <c r="C2911" s="2" t="s">
        <v>201</v>
      </c>
      <c r="D2911" s="2" t="n">
        <v>1.43994927406311</v>
      </c>
      <c r="E2911" s="2" t="n">
        <v>0.0147735485807061</v>
      </c>
    </row>
    <row r="2912" customFormat="false" ht="12.75" hidden="false" customHeight="false" outlineLevel="0" collapsed="false">
      <c r="A2912" s="2" t="s">
        <v>200</v>
      </c>
      <c r="B2912" s="2" t="n">
        <v>24</v>
      </c>
      <c r="C2912" s="2" t="s">
        <v>201</v>
      </c>
      <c r="D2912" s="2" t="n">
        <v>1.45944166183472</v>
      </c>
      <c r="E2912" s="2" t="n">
        <v>0.0316104888916016</v>
      </c>
    </row>
    <row r="2913" customFormat="false" ht="12.75" hidden="false" customHeight="false" outlineLevel="0" collapsed="false">
      <c r="A2913" s="2" t="s">
        <v>200</v>
      </c>
      <c r="B2913" s="2" t="n">
        <v>25</v>
      </c>
      <c r="C2913" s="2" t="s">
        <v>201</v>
      </c>
      <c r="D2913" s="2" t="n">
        <v>1.49382793903351</v>
      </c>
      <c r="E2913" s="2" t="n">
        <v>0.0633413195610046</v>
      </c>
    </row>
    <row r="2914" customFormat="false" ht="12.75" hidden="false" customHeight="false" outlineLevel="0" collapsed="false">
      <c r="A2914" s="2" t="s">
        <v>200</v>
      </c>
      <c r="B2914" s="2" t="n">
        <v>26</v>
      </c>
      <c r="C2914" s="2" t="s">
        <v>201</v>
      </c>
      <c r="D2914" s="2" t="n">
        <v>1.56896090507507</v>
      </c>
      <c r="E2914" s="2" t="n">
        <v>0.135818839073181</v>
      </c>
    </row>
    <row r="2915" customFormat="false" ht="12.75" hidden="false" customHeight="false" outlineLevel="0" collapsed="false">
      <c r="A2915" s="2" t="s">
        <v>200</v>
      </c>
      <c r="B2915" s="2" t="n">
        <v>27</v>
      </c>
      <c r="C2915" s="2" t="s">
        <v>201</v>
      </c>
      <c r="D2915" s="2" t="n">
        <v>1.72728157043457</v>
      </c>
      <c r="E2915" s="2" t="n">
        <v>0.29148405790329</v>
      </c>
    </row>
    <row r="2916" customFormat="false" ht="12.75" hidden="false" customHeight="false" outlineLevel="0" collapsed="false">
      <c r="A2916" s="2" t="s">
        <v>200</v>
      </c>
      <c r="B2916" s="2" t="n">
        <v>28</v>
      </c>
      <c r="C2916" s="2" t="s">
        <v>201</v>
      </c>
      <c r="D2916" s="2" t="n">
        <v>1.99929046630859</v>
      </c>
      <c r="E2916" s="2" t="n">
        <v>0.560837507247925</v>
      </c>
    </row>
    <row r="2917" customFormat="false" ht="12.75" hidden="false" customHeight="false" outlineLevel="0" collapsed="false">
      <c r="A2917" s="2" t="s">
        <v>200</v>
      </c>
      <c r="B2917" s="2" t="n">
        <v>29</v>
      </c>
      <c r="C2917" s="2" t="s">
        <v>201</v>
      </c>
      <c r="D2917" s="2" t="n">
        <v>2.35835146903992</v>
      </c>
      <c r="E2917" s="2" t="n">
        <v>0.91724306344986</v>
      </c>
    </row>
    <row r="2918" customFormat="false" ht="12.75" hidden="false" customHeight="false" outlineLevel="0" collapsed="false">
      <c r="A2918" s="2" t="s">
        <v>200</v>
      </c>
      <c r="B2918" s="2" t="n">
        <v>30</v>
      </c>
      <c r="C2918" s="2" t="s">
        <v>201</v>
      </c>
      <c r="D2918" s="2" t="n">
        <v>2.73173952102661</v>
      </c>
      <c r="E2918" s="2" t="n">
        <v>1.28797566890717</v>
      </c>
    </row>
    <row r="2919" customFormat="false" ht="12.75" hidden="false" customHeight="false" outlineLevel="0" collapsed="false">
      <c r="A2919" s="2" t="s">
        <v>200</v>
      </c>
      <c r="B2919" s="2" t="n">
        <v>31</v>
      </c>
      <c r="C2919" s="2" t="s">
        <v>201</v>
      </c>
      <c r="D2919" s="2" t="n">
        <v>3.08010721206665</v>
      </c>
      <c r="E2919" s="2" t="n">
        <v>1.63368797302246</v>
      </c>
    </row>
    <row r="2920" customFormat="false" ht="12.75" hidden="false" customHeight="false" outlineLevel="0" collapsed="false">
      <c r="A2920" s="2" t="s">
        <v>200</v>
      </c>
      <c r="B2920" s="2" t="n">
        <v>32</v>
      </c>
      <c r="C2920" s="2" t="s">
        <v>201</v>
      </c>
      <c r="D2920" s="2" t="n">
        <v>3.39873671531677</v>
      </c>
      <c r="E2920" s="2" t="n">
        <v>1.94966197013855</v>
      </c>
    </row>
    <row r="2921" customFormat="false" ht="12.75" hidden="false" customHeight="false" outlineLevel="0" collapsed="false">
      <c r="A2921" s="2" t="s">
        <v>200</v>
      </c>
      <c r="B2921" s="2" t="n">
        <v>33</v>
      </c>
      <c r="C2921" s="2" t="s">
        <v>201</v>
      </c>
      <c r="D2921" s="2" t="n">
        <v>3.6730363368988</v>
      </c>
      <c r="E2921" s="2" t="n">
        <v>2.22130608558655</v>
      </c>
    </row>
    <row r="2922" customFormat="false" ht="12.75" hidden="false" customHeight="false" outlineLevel="0" collapsed="false">
      <c r="A2922" s="2" t="s">
        <v>200</v>
      </c>
      <c r="B2922" s="2" t="n">
        <v>34</v>
      </c>
      <c r="C2922" s="2" t="s">
        <v>201</v>
      </c>
      <c r="D2922" s="2" t="n">
        <v>3.91403555870056</v>
      </c>
      <c r="E2922" s="2" t="n">
        <v>2.45965003967285</v>
      </c>
    </row>
    <row r="2923" customFormat="false" ht="12.75" hidden="false" customHeight="false" outlineLevel="0" collapsed="false">
      <c r="A2923" s="2" t="s">
        <v>200</v>
      </c>
      <c r="B2923" s="2" t="n">
        <v>35</v>
      </c>
      <c r="C2923" s="2" t="s">
        <v>201</v>
      </c>
      <c r="D2923" s="2" t="n">
        <v>4.12780952453613</v>
      </c>
      <c r="E2923" s="2" t="n">
        <v>2.67076849937439</v>
      </c>
    </row>
    <row r="2924" customFormat="false" ht="12.75" hidden="false" customHeight="false" outlineLevel="0" collapsed="false">
      <c r="A2924" s="2" t="s">
        <v>200</v>
      </c>
      <c r="B2924" s="2" t="n">
        <v>36</v>
      </c>
      <c r="C2924" s="2" t="s">
        <v>201</v>
      </c>
      <c r="D2924" s="2" t="n">
        <v>4.30093002319336</v>
      </c>
      <c r="E2924" s="2" t="n">
        <v>2.84123349189758</v>
      </c>
    </row>
    <row r="2925" customFormat="false" ht="12.75" hidden="false" customHeight="false" outlineLevel="0" collapsed="false">
      <c r="A2925" s="2" t="s">
        <v>200</v>
      </c>
      <c r="B2925" s="2" t="n">
        <v>37</v>
      </c>
      <c r="C2925" s="2" t="s">
        <v>201</v>
      </c>
      <c r="D2925" s="2" t="n">
        <v>4.446129322052</v>
      </c>
      <c r="E2925" s="2" t="n">
        <v>2.98377728462219</v>
      </c>
    </row>
    <row r="2926" customFormat="false" ht="12.75" hidden="false" customHeight="false" outlineLevel="0" collapsed="false">
      <c r="A2926" s="2" t="s">
        <v>200</v>
      </c>
      <c r="B2926" s="2" t="n">
        <v>38</v>
      </c>
      <c r="C2926" s="2" t="s">
        <v>201</v>
      </c>
      <c r="D2926" s="2" t="n">
        <v>4.58150148391724</v>
      </c>
      <c r="E2926" s="2" t="n">
        <v>3.11649417877197</v>
      </c>
    </row>
    <row r="2927" customFormat="false" ht="12.75" hidden="false" customHeight="false" outlineLevel="0" collapsed="false">
      <c r="A2927" s="2" t="s">
        <v>200</v>
      </c>
      <c r="B2927" s="2" t="n">
        <v>39</v>
      </c>
      <c r="C2927" s="2" t="s">
        <v>201</v>
      </c>
      <c r="D2927" s="2" t="n">
        <v>4.6787896156311</v>
      </c>
      <c r="E2927" s="2" t="n">
        <v>3.21112680435181</v>
      </c>
    </row>
    <row r="2928" customFormat="false" ht="12.75" hidden="false" customHeight="false" outlineLevel="0" collapsed="false">
      <c r="A2928" s="2" t="s">
        <v>200</v>
      </c>
      <c r="B2928" s="2" t="n">
        <v>40</v>
      </c>
      <c r="C2928" s="2" t="s">
        <v>201</v>
      </c>
      <c r="D2928" s="2" t="n">
        <v>4.78695487976074</v>
      </c>
      <c r="E2928" s="2" t="n">
        <v>3.31663656234741</v>
      </c>
    </row>
    <row r="2929" customFormat="false" ht="12.75" hidden="false" customHeight="false" outlineLevel="0" collapsed="false">
      <c r="A2929" s="2" t="s">
        <v>202</v>
      </c>
      <c r="B2929" s="2" t="n">
        <v>1</v>
      </c>
      <c r="C2929" s="2" t="s">
        <v>203</v>
      </c>
      <c r="D2929" s="2" t="n">
        <v>0.815018594264984</v>
      </c>
      <c r="E2929" s="2" t="n">
        <v>0.000574822828639299</v>
      </c>
    </row>
    <row r="2930" customFormat="false" ht="12.75" hidden="false" customHeight="false" outlineLevel="0" collapsed="false">
      <c r="A2930" s="2" t="s">
        <v>202</v>
      </c>
      <c r="B2930" s="2" t="n">
        <v>2</v>
      </c>
      <c r="C2930" s="2" t="s">
        <v>203</v>
      </c>
      <c r="D2930" s="2" t="n">
        <v>0.819308221340179</v>
      </c>
      <c r="E2930" s="2" t="n">
        <v>0.00196657422930002</v>
      </c>
    </row>
    <row r="2931" customFormat="false" ht="12.75" hidden="false" customHeight="false" outlineLevel="0" collapsed="false">
      <c r="A2931" s="2" t="s">
        <v>202</v>
      </c>
      <c r="B2931" s="2" t="n">
        <v>3</v>
      </c>
      <c r="C2931" s="2" t="s">
        <v>203</v>
      </c>
      <c r="D2931" s="2" t="n">
        <v>0.820607125759125</v>
      </c>
      <c r="E2931" s="2" t="n">
        <v>0.000367602886399254</v>
      </c>
    </row>
    <row r="2932" customFormat="false" ht="12.75" hidden="false" customHeight="false" outlineLevel="0" collapsed="false">
      <c r="A2932" s="2" t="s">
        <v>202</v>
      </c>
      <c r="B2932" s="2" t="n">
        <v>4</v>
      </c>
      <c r="C2932" s="2" t="s">
        <v>203</v>
      </c>
      <c r="D2932" s="2" t="n">
        <v>0.825019240379334</v>
      </c>
      <c r="E2932" s="2" t="n">
        <v>0.00188184180296958</v>
      </c>
    </row>
    <row r="2933" customFormat="false" ht="12.75" hidden="false" customHeight="false" outlineLevel="0" collapsed="false">
      <c r="A2933" s="2" t="s">
        <v>202</v>
      </c>
      <c r="B2933" s="2" t="n">
        <v>5</v>
      </c>
      <c r="C2933" s="2" t="s">
        <v>203</v>
      </c>
      <c r="D2933" s="2" t="n">
        <v>0.827259242534638</v>
      </c>
      <c r="E2933" s="2" t="n">
        <v>0.00122396822553128</v>
      </c>
    </row>
    <row r="2934" customFormat="false" ht="12.75" hidden="false" customHeight="false" outlineLevel="0" collapsed="false">
      <c r="A2934" s="2" t="s">
        <v>202</v>
      </c>
      <c r="B2934" s="2" t="n">
        <v>6</v>
      </c>
      <c r="C2934" s="2" t="s">
        <v>203</v>
      </c>
      <c r="D2934" s="2" t="n">
        <v>0.828073740005493</v>
      </c>
      <c r="E2934" s="2" t="n">
        <v>-0.000859410036355257</v>
      </c>
    </row>
    <row r="2935" customFormat="false" ht="12.75" hidden="false" customHeight="false" outlineLevel="0" collapsed="false">
      <c r="A2935" s="2" t="s">
        <v>202</v>
      </c>
      <c r="B2935" s="2" t="n">
        <v>7</v>
      </c>
      <c r="C2935" s="2" t="s">
        <v>203</v>
      </c>
      <c r="D2935" s="2" t="n">
        <v>0.830756068229675</v>
      </c>
      <c r="E2935" s="2" t="n">
        <v>-0.00107495754491538</v>
      </c>
    </row>
    <row r="2936" customFormat="false" ht="12.75" hidden="false" customHeight="false" outlineLevel="0" collapsed="false">
      <c r="A2936" s="2" t="s">
        <v>202</v>
      </c>
      <c r="B2936" s="2" t="n">
        <v>8</v>
      </c>
      <c r="C2936" s="2" t="s">
        <v>203</v>
      </c>
      <c r="D2936" s="2" t="n">
        <v>0.833948314189911</v>
      </c>
      <c r="E2936" s="2" t="n">
        <v>-0.000780587259214371</v>
      </c>
    </row>
    <row r="2937" customFormat="false" ht="12.75" hidden="false" customHeight="false" outlineLevel="0" collapsed="false">
      <c r="A2937" s="2" t="s">
        <v>202</v>
      </c>
      <c r="B2937" s="2" t="n">
        <v>9</v>
      </c>
      <c r="C2937" s="2" t="s">
        <v>203</v>
      </c>
      <c r="D2937" s="2" t="n">
        <v>0.837028801441193</v>
      </c>
      <c r="E2937" s="2" t="n">
        <v>-0.000597975682467222</v>
      </c>
    </row>
    <row r="2938" customFormat="false" ht="12.75" hidden="false" customHeight="false" outlineLevel="0" collapsed="false">
      <c r="A2938" s="2" t="s">
        <v>202</v>
      </c>
      <c r="B2938" s="2" t="n">
        <v>10</v>
      </c>
      <c r="C2938" s="2" t="s">
        <v>203</v>
      </c>
      <c r="D2938" s="2" t="n">
        <v>0.840495407581329</v>
      </c>
      <c r="E2938" s="2" t="n">
        <v>-2.9245282348711E-005</v>
      </c>
    </row>
    <row r="2939" customFormat="false" ht="12.75" hidden="false" customHeight="false" outlineLevel="0" collapsed="false">
      <c r="A2939" s="2" t="s">
        <v>202</v>
      </c>
      <c r="B2939" s="2" t="n">
        <v>11</v>
      </c>
      <c r="C2939" s="2" t="s">
        <v>203</v>
      </c>
      <c r="D2939" s="2" t="n">
        <v>0.844220101833344</v>
      </c>
      <c r="E2939" s="2" t="n">
        <v>0.000797573244199157</v>
      </c>
    </row>
    <row r="2940" customFormat="false" ht="12.75" hidden="false" customHeight="false" outlineLevel="0" collapsed="false">
      <c r="A2940" s="2" t="s">
        <v>202</v>
      </c>
      <c r="B2940" s="2" t="n">
        <v>12</v>
      </c>
      <c r="C2940" s="2" t="s">
        <v>203</v>
      </c>
      <c r="D2940" s="2" t="n">
        <v>0.847350835800171</v>
      </c>
      <c r="E2940" s="2" t="n">
        <v>0.0010304314782843</v>
      </c>
    </row>
    <row r="2941" customFormat="false" ht="12.75" hidden="false" customHeight="false" outlineLevel="0" collapsed="false">
      <c r="A2941" s="2" t="s">
        <v>202</v>
      </c>
      <c r="B2941" s="2" t="n">
        <v>13</v>
      </c>
      <c r="C2941" s="2" t="s">
        <v>203</v>
      </c>
      <c r="D2941" s="2" t="n">
        <v>0.847388744354248</v>
      </c>
      <c r="E2941" s="2" t="n">
        <v>-0.0018295357003808</v>
      </c>
    </row>
    <row r="2942" customFormat="false" ht="12.75" hidden="false" customHeight="false" outlineLevel="0" collapsed="false">
      <c r="A2942" s="2" t="s">
        <v>202</v>
      </c>
      <c r="B2942" s="2" t="n">
        <v>14</v>
      </c>
      <c r="C2942" s="2" t="s">
        <v>203</v>
      </c>
      <c r="D2942" s="2" t="n">
        <v>0.850373208522797</v>
      </c>
      <c r="E2942" s="2" t="n">
        <v>-0.00174294714815915</v>
      </c>
    </row>
    <row r="2943" customFormat="false" ht="12.75" hidden="false" customHeight="false" outlineLevel="0" collapsed="false">
      <c r="A2943" s="2" t="s">
        <v>202</v>
      </c>
      <c r="B2943" s="2" t="n">
        <v>15</v>
      </c>
      <c r="C2943" s="2" t="s">
        <v>203</v>
      </c>
      <c r="D2943" s="2" t="n">
        <v>0.85390317440033</v>
      </c>
      <c r="E2943" s="2" t="n">
        <v>-0.00111085700336844</v>
      </c>
    </row>
    <row r="2944" customFormat="false" ht="12.75" hidden="false" customHeight="false" outlineLevel="0" collapsed="false">
      <c r="A2944" s="2" t="s">
        <v>202</v>
      </c>
      <c r="B2944" s="2" t="n">
        <v>16</v>
      </c>
      <c r="C2944" s="2" t="s">
        <v>203</v>
      </c>
      <c r="D2944" s="2" t="n">
        <v>0.856869518756867</v>
      </c>
      <c r="E2944" s="2" t="n">
        <v>-0.00104238837957382</v>
      </c>
    </row>
    <row r="2945" customFormat="false" ht="12.75" hidden="false" customHeight="false" outlineLevel="0" collapsed="false">
      <c r="A2945" s="2" t="s">
        <v>202</v>
      </c>
      <c r="B2945" s="2" t="n">
        <v>17</v>
      </c>
      <c r="C2945" s="2" t="s">
        <v>203</v>
      </c>
      <c r="D2945" s="2" t="n">
        <v>0.860628604888916</v>
      </c>
      <c r="E2945" s="2" t="n">
        <v>-0.000181177965714596</v>
      </c>
    </row>
    <row r="2946" customFormat="false" ht="12.75" hidden="false" customHeight="false" outlineLevel="0" collapsed="false">
      <c r="A2946" s="2" t="s">
        <v>202</v>
      </c>
      <c r="B2946" s="2" t="n">
        <v>18</v>
      </c>
      <c r="C2946" s="2" t="s">
        <v>203</v>
      </c>
      <c r="D2946" s="2" t="n">
        <v>0.865395367145538</v>
      </c>
      <c r="E2946" s="2" t="n">
        <v>0.00168770854361355</v>
      </c>
    </row>
    <row r="2947" customFormat="false" ht="12.75" hidden="false" customHeight="false" outlineLevel="0" collapsed="false">
      <c r="A2947" s="2" t="s">
        <v>202</v>
      </c>
      <c r="B2947" s="2" t="n">
        <v>19</v>
      </c>
      <c r="C2947" s="2" t="s">
        <v>203</v>
      </c>
      <c r="D2947" s="2" t="n">
        <v>0.868865489959717</v>
      </c>
      <c r="E2947" s="2" t="n">
        <v>0.00225995574146509</v>
      </c>
    </row>
    <row r="2948" customFormat="false" ht="12.75" hidden="false" customHeight="false" outlineLevel="0" collapsed="false">
      <c r="A2948" s="2" t="s">
        <v>202</v>
      </c>
      <c r="B2948" s="2" t="n">
        <v>20</v>
      </c>
      <c r="C2948" s="2" t="s">
        <v>203</v>
      </c>
      <c r="D2948" s="2" t="n">
        <v>0.878457605838776</v>
      </c>
      <c r="E2948" s="2" t="n">
        <v>0.00895419623702765</v>
      </c>
    </row>
    <row r="2949" customFormat="false" ht="12.75" hidden="false" customHeight="false" outlineLevel="0" collapsed="false">
      <c r="A2949" s="2" t="s">
        <v>202</v>
      </c>
      <c r="B2949" s="2" t="n">
        <v>21</v>
      </c>
      <c r="C2949" s="2" t="s">
        <v>203</v>
      </c>
      <c r="D2949" s="2" t="n">
        <v>0.892792701721191</v>
      </c>
      <c r="E2949" s="2" t="n">
        <v>0.0203914158046246</v>
      </c>
    </row>
    <row r="2950" customFormat="false" ht="12.75" hidden="false" customHeight="false" outlineLevel="0" collapsed="false">
      <c r="A2950" s="2" t="s">
        <v>202</v>
      </c>
      <c r="B2950" s="2" t="n">
        <v>22</v>
      </c>
      <c r="C2950" s="2" t="s">
        <v>203</v>
      </c>
      <c r="D2950" s="2" t="n">
        <v>0.919200956821442</v>
      </c>
      <c r="E2950" s="2" t="n">
        <v>0.0439017936587334</v>
      </c>
    </row>
    <row r="2951" customFormat="false" ht="12.75" hidden="false" customHeight="false" outlineLevel="0" collapsed="false">
      <c r="A2951" s="2" t="s">
        <v>202</v>
      </c>
      <c r="B2951" s="2" t="n">
        <v>23</v>
      </c>
      <c r="C2951" s="2" t="s">
        <v>203</v>
      </c>
      <c r="D2951" s="2" t="n">
        <v>0.962811291217804</v>
      </c>
      <c r="E2951" s="2" t="n">
        <v>0.0846142545342445</v>
      </c>
    </row>
    <row r="2952" customFormat="false" ht="12.75" hidden="false" customHeight="false" outlineLevel="0" collapsed="false">
      <c r="A2952" s="2" t="s">
        <v>202</v>
      </c>
      <c r="B2952" s="2" t="n">
        <v>24</v>
      </c>
      <c r="C2952" s="2" t="s">
        <v>203</v>
      </c>
      <c r="D2952" s="2" t="n">
        <v>1.0488269329071</v>
      </c>
      <c r="E2952" s="2" t="n">
        <v>0.167732015252113</v>
      </c>
    </row>
    <row r="2953" customFormat="false" ht="12.75" hidden="false" customHeight="false" outlineLevel="0" collapsed="false">
      <c r="A2953" s="2" t="s">
        <v>202</v>
      </c>
      <c r="B2953" s="2" t="n">
        <v>25</v>
      </c>
      <c r="C2953" s="2" t="s">
        <v>203</v>
      </c>
      <c r="D2953" s="2" t="n">
        <v>1.2156400680542</v>
      </c>
      <c r="E2953" s="2" t="n">
        <v>0.331647276878357</v>
      </c>
    </row>
    <row r="2954" customFormat="false" ht="12.75" hidden="false" customHeight="false" outlineLevel="0" collapsed="false">
      <c r="A2954" s="2" t="s">
        <v>202</v>
      </c>
      <c r="B2954" s="2" t="n">
        <v>26</v>
      </c>
      <c r="C2954" s="2" t="s">
        <v>203</v>
      </c>
      <c r="D2954" s="2" t="n">
        <v>1.51425719261169</v>
      </c>
      <c r="E2954" s="2" t="n">
        <v>0.627366542816162</v>
      </c>
    </row>
    <row r="2955" customFormat="false" ht="12.75" hidden="false" customHeight="false" outlineLevel="0" collapsed="false">
      <c r="A2955" s="2" t="s">
        <v>202</v>
      </c>
      <c r="B2955" s="2" t="n">
        <v>27</v>
      </c>
      <c r="C2955" s="2" t="s">
        <v>203</v>
      </c>
      <c r="D2955" s="2" t="n">
        <v>1.96780645847321</v>
      </c>
      <c r="E2955" s="2" t="n">
        <v>1.07801795005798</v>
      </c>
    </row>
    <row r="2956" customFormat="false" ht="12.75" hidden="false" customHeight="false" outlineLevel="0" collapsed="false">
      <c r="A2956" s="2" t="s">
        <v>202</v>
      </c>
      <c r="B2956" s="2" t="n">
        <v>28</v>
      </c>
      <c r="C2956" s="2" t="s">
        <v>203</v>
      </c>
      <c r="D2956" s="2" t="n">
        <v>2.55952072143555</v>
      </c>
      <c r="E2956" s="2" t="n">
        <v>1.66683435440063</v>
      </c>
    </row>
    <row r="2957" customFormat="false" ht="12.75" hidden="false" customHeight="false" outlineLevel="0" collapsed="false">
      <c r="A2957" s="2" t="s">
        <v>202</v>
      </c>
      <c r="B2957" s="2" t="n">
        <v>29</v>
      </c>
      <c r="C2957" s="2" t="s">
        <v>203</v>
      </c>
      <c r="D2957" s="2" t="n">
        <v>3.1550624370575</v>
      </c>
      <c r="E2957" s="2" t="n">
        <v>2.2594780921936</v>
      </c>
    </row>
    <row r="2958" customFormat="false" ht="12.75" hidden="false" customHeight="false" outlineLevel="0" collapsed="false">
      <c r="A2958" s="2" t="s">
        <v>202</v>
      </c>
      <c r="B2958" s="2" t="n">
        <v>30</v>
      </c>
      <c r="C2958" s="2" t="s">
        <v>203</v>
      </c>
      <c r="D2958" s="2" t="n">
        <v>3.68756699562073</v>
      </c>
      <c r="E2958" s="2" t="n">
        <v>2.78908491134644</v>
      </c>
    </row>
    <row r="2959" customFormat="false" ht="12.75" hidden="false" customHeight="false" outlineLevel="0" collapsed="false">
      <c r="A2959" s="2" t="s">
        <v>202</v>
      </c>
      <c r="B2959" s="2" t="n">
        <v>31</v>
      </c>
      <c r="C2959" s="2" t="s">
        <v>203</v>
      </c>
      <c r="D2959" s="2" t="n">
        <v>4.09501075744629</v>
      </c>
      <c r="E2959" s="2" t="n">
        <v>3.19363069534302</v>
      </c>
    </row>
    <row r="2960" customFormat="false" ht="12.75" hidden="false" customHeight="false" outlineLevel="0" collapsed="false">
      <c r="A2960" s="2" t="s">
        <v>202</v>
      </c>
      <c r="B2960" s="2" t="n">
        <v>32</v>
      </c>
      <c r="C2960" s="2" t="s">
        <v>203</v>
      </c>
      <c r="D2960" s="2" t="n">
        <v>4.42326927185059</v>
      </c>
      <c r="E2960" s="2" t="n">
        <v>3.51899147033691</v>
      </c>
    </row>
    <row r="2961" customFormat="false" ht="12.75" hidden="false" customHeight="false" outlineLevel="0" collapsed="false">
      <c r="A2961" s="2" t="s">
        <v>202</v>
      </c>
      <c r="B2961" s="2" t="n">
        <v>33</v>
      </c>
      <c r="C2961" s="2" t="s">
        <v>203</v>
      </c>
      <c r="D2961" s="2" t="n">
        <v>4.67445945739746</v>
      </c>
      <c r="E2961" s="2" t="n">
        <v>3.76728367805481</v>
      </c>
    </row>
    <row r="2962" customFormat="false" ht="12.75" hidden="false" customHeight="false" outlineLevel="0" collapsed="false">
      <c r="A2962" s="2" t="s">
        <v>202</v>
      </c>
      <c r="B2962" s="2" t="n">
        <v>34</v>
      </c>
      <c r="C2962" s="2" t="s">
        <v>203</v>
      </c>
      <c r="D2962" s="2" t="n">
        <v>4.84815835952759</v>
      </c>
      <c r="E2962" s="2" t="n">
        <v>3.93808460235596</v>
      </c>
    </row>
    <row r="2963" customFormat="false" ht="12.75" hidden="false" customHeight="false" outlineLevel="0" collapsed="false">
      <c r="A2963" s="2" t="s">
        <v>202</v>
      </c>
      <c r="B2963" s="2" t="n">
        <v>35</v>
      </c>
      <c r="C2963" s="2" t="s">
        <v>203</v>
      </c>
      <c r="D2963" s="2" t="n">
        <v>4.97499465942383</v>
      </c>
      <c r="E2963" s="2" t="n">
        <v>4.0620231628418</v>
      </c>
    </row>
    <row r="2964" customFormat="false" ht="12.75" hidden="false" customHeight="false" outlineLevel="0" collapsed="false">
      <c r="A2964" s="2" t="s">
        <v>202</v>
      </c>
      <c r="B2964" s="2" t="n">
        <v>36</v>
      </c>
      <c r="C2964" s="2" t="s">
        <v>203</v>
      </c>
      <c r="D2964" s="2" t="n">
        <v>5.05783796310425</v>
      </c>
      <c r="E2964" s="2" t="n">
        <v>4.14196872711182</v>
      </c>
    </row>
    <row r="2965" customFormat="false" ht="12.75" hidden="false" customHeight="false" outlineLevel="0" collapsed="false">
      <c r="A2965" s="2" t="s">
        <v>202</v>
      </c>
      <c r="B2965" s="2" t="n">
        <v>37</v>
      </c>
      <c r="C2965" s="2" t="s">
        <v>203</v>
      </c>
      <c r="D2965" s="2" t="n">
        <v>5.13662052154541</v>
      </c>
      <c r="E2965" s="2" t="n">
        <v>4.21785306930542</v>
      </c>
    </row>
    <row r="2966" customFormat="false" ht="12.75" hidden="false" customHeight="false" outlineLevel="0" collapsed="false">
      <c r="A2966" s="2" t="s">
        <v>202</v>
      </c>
      <c r="B2966" s="2" t="n">
        <v>38</v>
      </c>
      <c r="C2966" s="2" t="s">
        <v>203</v>
      </c>
      <c r="D2966" s="2" t="n">
        <v>5.17769145965576</v>
      </c>
      <c r="E2966" s="2" t="n">
        <v>4.25602626800537</v>
      </c>
    </row>
    <row r="2967" customFormat="false" ht="12.75" hidden="false" customHeight="false" outlineLevel="0" collapsed="false">
      <c r="A2967" s="2" t="s">
        <v>202</v>
      </c>
      <c r="B2967" s="2" t="n">
        <v>39</v>
      </c>
      <c r="C2967" s="2" t="s">
        <v>203</v>
      </c>
      <c r="D2967" s="2" t="n">
        <v>5.21479463577271</v>
      </c>
      <c r="E2967" s="2" t="n">
        <v>4.29023170471191</v>
      </c>
    </row>
    <row r="2968" customFormat="false" ht="12.75" hidden="false" customHeight="false" outlineLevel="0" collapsed="false">
      <c r="A2968" s="2" t="s">
        <v>202</v>
      </c>
      <c r="B2968" s="2" t="n">
        <v>40</v>
      </c>
      <c r="C2968" s="2" t="s">
        <v>203</v>
      </c>
      <c r="D2968" s="2" t="n">
        <v>5.25592660903931</v>
      </c>
      <c r="E2968" s="2" t="n">
        <v>4.32846546173096</v>
      </c>
    </row>
    <row r="2969" customFormat="false" ht="12.75" hidden="false" customHeight="false" outlineLevel="0" collapsed="false">
      <c r="A2969" s="2" t="s">
        <v>204</v>
      </c>
      <c r="B2969" s="2" t="n">
        <v>1</v>
      </c>
      <c r="C2969" s="2" t="s">
        <v>205</v>
      </c>
      <c r="D2969" s="2" t="n">
        <v>0.986218750476837</v>
      </c>
      <c r="E2969" s="2" t="n">
        <v>-0.00214376300573349</v>
      </c>
    </row>
    <row r="2970" customFormat="false" ht="12.75" hidden="false" customHeight="false" outlineLevel="0" collapsed="false">
      <c r="A2970" s="2" t="s">
        <v>204</v>
      </c>
      <c r="B2970" s="2" t="n">
        <v>2</v>
      </c>
      <c r="C2970" s="2" t="s">
        <v>205</v>
      </c>
      <c r="D2970" s="2" t="n">
        <v>0.990105211734772</v>
      </c>
      <c r="E2970" s="2" t="n">
        <v>-0.000239358865655959</v>
      </c>
    </row>
    <row r="2971" customFormat="false" ht="12.75" hidden="false" customHeight="false" outlineLevel="0" collapsed="false">
      <c r="A2971" s="2" t="s">
        <v>204</v>
      </c>
      <c r="B2971" s="2" t="n">
        <v>3</v>
      </c>
      <c r="C2971" s="2" t="s">
        <v>205</v>
      </c>
      <c r="D2971" s="2" t="n">
        <v>0.992621064186096</v>
      </c>
      <c r="E2971" s="2" t="n">
        <v>0.000294436409603804</v>
      </c>
    </row>
    <row r="2972" customFormat="false" ht="12.75" hidden="false" customHeight="false" outlineLevel="0" collapsed="false">
      <c r="A2972" s="2" t="s">
        <v>204</v>
      </c>
      <c r="B2972" s="2" t="n">
        <v>4</v>
      </c>
      <c r="C2972" s="2" t="s">
        <v>205</v>
      </c>
      <c r="D2972" s="2" t="n">
        <v>0.993263244628906</v>
      </c>
      <c r="E2972" s="2" t="n">
        <v>-0.00104544032365084</v>
      </c>
    </row>
    <row r="2973" customFormat="false" ht="12.75" hidden="false" customHeight="false" outlineLevel="0" collapsed="false">
      <c r="A2973" s="2" t="s">
        <v>204</v>
      </c>
      <c r="B2973" s="2" t="n">
        <v>5</v>
      </c>
      <c r="C2973" s="2" t="s">
        <v>205</v>
      </c>
      <c r="D2973" s="2" t="n">
        <v>0.995527029037476</v>
      </c>
      <c r="E2973" s="2" t="n">
        <v>-0.000763713091146201</v>
      </c>
    </row>
    <row r="2974" customFormat="false" ht="12.75" hidden="false" customHeight="false" outlineLevel="0" collapsed="false">
      <c r="A2974" s="2" t="s">
        <v>204</v>
      </c>
      <c r="B2974" s="2" t="n">
        <v>6</v>
      </c>
      <c r="C2974" s="2" t="s">
        <v>205</v>
      </c>
      <c r="D2974" s="2" t="n">
        <v>0.997951030731201</v>
      </c>
      <c r="E2974" s="2" t="n">
        <v>-0.000321768544381484</v>
      </c>
    </row>
    <row r="2975" customFormat="false" ht="12.75" hidden="false" customHeight="false" outlineLevel="0" collapsed="false">
      <c r="A2975" s="2" t="s">
        <v>204</v>
      </c>
      <c r="B2975" s="2" t="n">
        <v>7</v>
      </c>
      <c r="C2975" s="2" t="s">
        <v>205</v>
      </c>
      <c r="D2975" s="2" t="n">
        <v>0.99989241361618</v>
      </c>
      <c r="E2975" s="2" t="n">
        <v>-0.000362442835466936</v>
      </c>
    </row>
    <row r="2976" customFormat="false" ht="12.75" hidden="false" customHeight="false" outlineLevel="0" collapsed="false">
      <c r="A2976" s="2" t="s">
        <v>204</v>
      </c>
      <c r="B2976" s="2" t="n">
        <v>8</v>
      </c>
      <c r="C2976" s="2" t="s">
        <v>205</v>
      </c>
      <c r="D2976" s="2" t="n">
        <v>1.00090897083282</v>
      </c>
      <c r="E2976" s="2" t="n">
        <v>-0.00132794282399118</v>
      </c>
    </row>
    <row r="2977" customFormat="false" ht="12.75" hidden="false" customHeight="false" outlineLevel="0" collapsed="false">
      <c r="A2977" s="2" t="s">
        <v>204</v>
      </c>
      <c r="B2977" s="2" t="n">
        <v>9</v>
      </c>
      <c r="C2977" s="2" t="s">
        <v>205</v>
      </c>
      <c r="D2977" s="2" t="n">
        <v>1.00527334213257</v>
      </c>
      <c r="E2977" s="2" t="n">
        <v>0.00105437135789543</v>
      </c>
    </row>
    <row r="2978" customFormat="false" ht="12.75" hidden="false" customHeight="false" outlineLevel="0" collapsed="false">
      <c r="A2978" s="2" t="s">
        <v>204</v>
      </c>
      <c r="B2978" s="2" t="n">
        <v>10</v>
      </c>
      <c r="C2978" s="2" t="s">
        <v>205</v>
      </c>
      <c r="D2978" s="2" t="n">
        <v>1.00738537311554</v>
      </c>
      <c r="E2978" s="2" t="n">
        <v>0.00118434510659426</v>
      </c>
    </row>
    <row r="2979" customFormat="false" ht="12.75" hidden="false" customHeight="false" outlineLevel="0" collapsed="false">
      <c r="A2979" s="2" t="s">
        <v>204</v>
      </c>
      <c r="B2979" s="2" t="n">
        <v>11</v>
      </c>
      <c r="C2979" s="2" t="s">
        <v>205</v>
      </c>
      <c r="D2979" s="2" t="n">
        <v>1.00919854640961</v>
      </c>
      <c r="E2979" s="2" t="n">
        <v>0.00101546128280461</v>
      </c>
    </row>
    <row r="2980" customFormat="false" ht="12.75" hidden="false" customHeight="false" outlineLevel="0" collapsed="false">
      <c r="A2980" s="2" t="s">
        <v>204</v>
      </c>
      <c r="B2980" s="2" t="n">
        <v>12</v>
      </c>
      <c r="C2980" s="2" t="s">
        <v>205</v>
      </c>
      <c r="D2980" s="2" t="n">
        <v>1.01304280757904</v>
      </c>
      <c r="E2980" s="2" t="n">
        <v>0.00287766521796584</v>
      </c>
    </row>
    <row r="2981" customFormat="false" ht="12.75" hidden="false" customHeight="false" outlineLevel="0" collapsed="false">
      <c r="A2981" s="2" t="s">
        <v>204</v>
      </c>
      <c r="B2981" s="2" t="n">
        <v>13</v>
      </c>
      <c r="C2981" s="2" t="s">
        <v>205</v>
      </c>
      <c r="D2981" s="2" t="n">
        <v>1.01042187213898</v>
      </c>
      <c r="E2981" s="2" t="n">
        <v>-0.00172532733995467</v>
      </c>
    </row>
    <row r="2982" customFormat="false" ht="12.75" hidden="false" customHeight="false" outlineLevel="0" collapsed="false">
      <c r="A2982" s="2" t="s">
        <v>204</v>
      </c>
      <c r="B2982" s="2" t="n">
        <v>14</v>
      </c>
      <c r="C2982" s="2" t="s">
        <v>205</v>
      </c>
      <c r="D2982" s="2" t="n">
        <v>1.01549923419952</v>
      </c>
      <c r="E2982" s="2" t="n">
        <v>0.00136997748631984</v>
      </c>
    </row>
    <row r="2983" customFormat="false" ht="12.75" hidden="false" customHeight="false" outlineLevel="0" collapsed="false">
      <c r="A2983" s="2" t="s">
        <v>204</v>
      </c>
      <c r="B2983" s="2" t="n">
        <v>15</v>
      </c>
      <c r="C2983" s="2" t="s">
        <v>205</v>
      </c>
      <c r="D2983" s="2" t="n">
        <v>1.01727950572968</v>
      </c>
      <c r="E2983" s="2" t="n">
        <v>0.00116819189861417</v>
      </c>
    </row>
    <row r="2984" customFormat="false" ht="12.75" hidden="false" customHeight="false" outlineLevel="0" collapsed="false">
      <c r="A2984" s="2" t="s">
        <v>204</v>
      </c>
      <c r="B2984" s="2" t="n">
        <v>16</v>
      </c>
      <c r="C2984" s="2" t="s">
        <v>205</v>
      </c>
      <c r="D2984" s="2" t="n">
        <v>1.0179146528244</v>
      </c>
      <c r="E2984" s="2" t="n">
        <v>-0.000178718182723969</v>
      </c>
    </row>
    <row r="2985" customFormat="false" ht="12.75" hidden="false" customHeight="false" outlineLevel="0" collapsed="false">
      <c r="A2985" s="2" t="s">
        <v>204</v>
      </c>
      <c r="B2985" s="2" t="n">
        <v>17</v>
      </c>
      <c r="C2985" s="2" t="s">
        <v>205</v>
      </c>
      <c r="D2985" s="2" t="n">
        <v>1.01936781406403</v>
      </c>
      <c r="E2985" s="2" t="n">
        <v>-0.000707614119164646</v>
      </c>
    </row>
    <row r="2986" customFormat="false" ht="12.75" hidden="false" customHeight="false" outlineLevel="0" collapsed="false">
      <c r="A2986" s="2" t="s">
        <v>204</v>
      </c>
      <c r="B2986" s="2" t="n">
        <v>18</v>
      </c>
      <c r="C2986" s="2" t="s">
        <v>205</v>
      </c>
      <c r="D2986" s="2" t="n">
        <v>1.02175283432007</v>
      </c>
      <c r="E2986" s="2" t="n">
        <v>-0.000304651039186865</v>
      </c>
    </row>
    <row r="2987" customFormat="false" ht="12.75" hidden="false" customHeight="false" outlineLevel="0" collapsed="false">
      <c r="A2987" s="2" t="s">
        <v>204</v>
      </c>
      <c r="B2987" s="2" t="n">
        <v>19</v>
      </c>
      <c r="C2987" s="2" t="s">
        <v>205</v>
      </c>
      <c r="D2987" s="2" t="n">
        <v>1.02137815952301</v>
      </c>
      <c r="E2987" s="2" t="n">
        <v>-0.00266138301230967</v>
      </c>
    </row>
    <row r="2988" customFormat="false" ht="12.75" hidden="false" customHeight="false" outlineLevel="0" collapsed="false">
      <c r="A2988" s="2" t="s">
        <v>204</v>
      </c>
      <c r="B2988" s="2" t="n">
        <v>20</v>
      </c>
      <c r="C2988" s="2" t="s">
        <v>205</v>
      </c>
      <c r="D2988" s="2" t="n">
        <v>1.02731227874756</v>
      </c>
      <c r="E2988" s="2" t="n">
        <v>0.00129067909438163</v>
      </c>
    </row>
    <row r="2989" customFormat="false" ht="12.75" hidden="false" customHeight="false" outlineLevel="0" collapsed="false">
      <c r="A2989" s="2" t="s">
        <v>204</v>
      </c>
      <c r="B2989" s="2" t="n">
        <v>21</v>
      </c>
      <c r="C2989" s="2" t="s">
        <v>205</v>
      </c>
      <c r="D2989" s="2" t="n">
        <v>1.0289660692215</v>
      </c>
      <c r="E2989" s="2" t="n">
        <v>0.000962412334047258</v>
      </c>
    </row>
    <row r="2990" customFormat="false" ht="12.75" hidden="false" customHeight="false" outlineLevel="0" collapsed="false">
      <c r="A2990" s="2" t="s">
        <v>204</v>
      </c>
      <c r="B2990" s="2" t="n">
        <v>22</v>
      </c>
      <c r="C2990" s="2" t="s">
        <v>205</v>
      </c>
      <c r="D2990" s="2" t="n">
        <v>1.02770602703094</v>
      </c>
      <c r="E2990" s="2" t="n">
        <v>-0.00227968697436154</v>
      </c>
    </row>
    <row r="2991" customFormat="false" ht="12.75" hidden="false" customHeight="false" outlineLevel="0" collapsed="false">
      <c r="A2991" s="2" t="s">
        <v>204</v>
      </c>
      <c r="B2991" s="2" t="n">
        <v>23</v>
      </c>
      <c r="C2991" s="2" t="s">
        <v>205</v>
      </c>
      <c r="D2991" s="2" t="n">
        <v>1.03144073486328</v>
      </c>
      <c r="E2991" s="2" t="n">
        <v>-0.000527036376297474</v>
      </c>
    </row>
    <row r="2992" customFormat="false" ht="12.75" hidden="false" customHeight="false" outlineLevel="0" collapsed="false">
      <c r="A2992" s="2" t="s">
        <v>204</v>
      </c>
      <c r="B2992" s="2" t="n">
        <v>24</v>
      </c>
      <c r="C2992" s="2" t="s">
        <v>205</v>
      </c>
      <c r="D2992" s="2" t="n">
        <v>1.03279781341553</v>
      </c>
      <c r="E2992" s="2" t="n">
        <v>-0.00115201494190842</v>
      </c>
    </row>
    <row r="2993" customFormat="false" ht="12.75" hidden="false" customHeight="false" outlineLevel="0" collapsed="false">
      <c r="A2993" s="2" t="s">
        <v>204</v>
      </c>
      <c r="B2993" s="2" t="n">
        <v>25</v>
      </c>
      <c r="C2993" s="2" t="s">
        <v>205</v>
      </c>
      <c r="D2993" s="2" t="n">
        <v>1.03583896160126</v>
      </c>
      <c r="E2993" s="2" t="n">
        <v>-9.2923961346969E-005</v>
      </c>
    </row>
    <row r="2994" customFormat="false" ht="12.75" hidden="false" customHeight="false" outlineLevel="0" collapsed="false">
      <c r="A2994" s="2" t="s">
        <v>204</v>
      </c>
      <c r="B2994" s="2" t="n">
        <v>26</v>
      </c>
      <c r="C2994" s="2" t="s">
        <v>205</v>
      </c>
      <c r="D2994" s="2" t="n">
        <v>1.04014706611633</v>
      </c>
      <c r="E2994" s="2" t="n">
        <v>0.00223312340676785</v>
      </c>
    </row>
    <row r="2995" customFormat="false" ht="12.75" hidden="false" customHeight="false" outlineLevel="0" collapsed="false">
      <c r="A2995" s="2" t="s">
        <v>204</v>
      </c>
      <c r="B2995" s="2" t="n">
        <v>27</v>
      </c>
      <c r="C2995" s="2" t="s">
        <v>205</v>
      </c>
      <c r="D2995" s="2" t="n">
        <v>1.0439190864563</v>
      </c>
      <c r="E2995" s="2" t="n">
        <v>0.00402308674529195</v>
      </c>
    </row>
    <row r="2996" customFormat="false" ht="12.75" hidden="false" customHeight="false" outlineLevel="0" collapsed="false">
      <c r="A2996" s="2" t="s">
        <v>204</v>
      </c>
      <c r="B2996" s="2" t="n">
        <v>28</v>
      </c>
      <c r="C2996" s="2" t="s">
        <v>205</v>
      </c>
      <c r="D2996" s="2" t="n">
        <v>1.05516493320465</v>
      </c>
      <c r="E2996" s="2" t="n">
        <v>0.0132868764922023</v>
      </c>
    </row>
    <row r="2997" customFormat="false" ht="12.75" hidden="false" customHeight="false" outlineLevel="0" collapsed="false">
      <c r="A2997" s="2" t="s">
        <v>204</v>
      </c>
      <c r="B2997" s="2" t="n">
        <v>29</v>
      </c>
      <c r="C2997" s="2" t="s">
        <v>205</v>
      </c>
      <c r="D2997" s="2" t="n">
        <v>1.06796562671661</v>
      </c>
      <c r="E2997" s="2" t="n">
        <v>0.0241055116057396</v>
      </c>
    </row>
    <row r="2998" customFormat="false" ht="12.75" hidden="false" customHeight="false" outlineLevel="0" collapsed="false">
      <c r="A2998" s="2" t="s">
        <v>204</v>
      </c>
      <c r="B2998" s="2" t="n">
        <v>30</v>
      </c>
      <c r="C2998" s="2" t="s">
        <v>205</v>
      </c>
      <c r="D2998" s="2" t="n">
        <v>1.09637463092804</v>
      </c>
      <c r="E2998" s="2" t="n">
        <v>0.0505324602127075</v>
      </c>
    </row>
    <row r="2999" customFormat="false" ht="12.75" hidden="false" customHeight="false" outlineLevel="0" collapsed="false">
      <c r="A2999" s="2" t="s">
        <v>204</v>
      </c>
      <c r="B2999" s="2" t="n">
        <v>31</v>
      </c>
      <c r="C2999" s="2" t="s">
        <v>205</v>
      </c>
      <c r="D2999" s="2" t="n">
        <v>1.14624583721161</v>
      </c>
      <c r="E2999" s="2" t="n">
        <v>0.098421610891819</v>
      </c>
    </row>
    <row r="3000" customFormat="false" ht="12.75" hidden="false" customHeight="false" outlineLevel="0" collapsed="false">
      <c r="A3000" s="2" t="s">
        <v>204</v>
      </c>
      <c r="B3000" s="2" t="n">
        <v>32</v>
      </c>
      <c r="C3000" s="2" t="s">
        <v>205</v>
      </c>
      <c r="D3000" s="2" t="n">
        <v>1.24386358261108</v>
      </c>
      <c r="E3000" s="2" t="n">
        <v>0.194057300686836</v>
      </c>
    </row>
    <row r="3001" customFormat="false" ht="12.75" hidden="false" customHeight="false" outlineLevel="0" collapsed="false">
      <c r="A3001" s="2" t="s">
        <v>204</v>
      </c>
      <c r="B3001" s="2" t="n">
        <v>33</v>
      </c>
      <c r="C3001" s="2" t="s">
        <v>205</v>
      </c>
      <c r="D3001" s="2" t="n">
        <v>1.42879271507263</v>
      </c>
      <c r="E3001" s="2" t="n">
        <v>0.377004384994507</v>
      </c>
    </row>
    <row r="3002" customFormat="false" ht="12.75" hidden="false" customHeight="false" outlineLevel="0" collapsed="false">
      <c r="A3002" s="2" t="s">
        <v>204</v>
      </c>
      <c r="B3002" s="2" t="n">
        <v>34</v>
      </c>
      <c r="C3002" s="2" t="s">
        <v>205</v>
      </c>
      <c r="D3002" s="2" t="n">
        <v>1.74292695522308</v>
      </c>
      <c r="E3002" s="2" t="n">
        <v>0.689156532287598</v>
      </c>
    </row>
    <row r="3003" customFormat="false" ht="12.75" hidden="false" customHeight="false" outlineLevel="0" collapsed="false">
      <c r="A3003" s="2" t="s">
        <v>204</v>
      </c>
      <c r="B3003" s="2" t="n">
        <v>35</v>
      </c>
      <c r="C3003" s="2" t="s">
        <v>205</v>
      </c>
      <c r="D3003" s="2" t="n">
        <v>2.22478604316711</v>
      </c>
      <c r="E3003" s="2" t="n">
        <v>1.16903352737427</v>
      </c>
    </row>
    <row r="3004" customFormat="false" ht="12.75" hidden="false" customHeight="false" outlineLevel="0" collapsed="false">
      <c r="A3004" s="2" t="s">
        <v>204</v>
      </c>
      <c r="B3004" s="2" t="n">
        <v>36</v>
      </c>
      <c r="C3004" s="2" t="s">
        <v>205</v>
      </c>
      <c r="D3004" s="2" t="n">
        <v>2.83646535873413</v>
      </c>
      <c r="E3004" s="2" t="n">
        <v>1.77873086929321</v>
      </c>
    </row>
    <row r="3005" customFormat="false" ht="12.75" hidden="false" customHeight="false" outlineLevel="0" collapsed="false">
      <c r="A3005" s="2" t="s">
        <v>204</v>
      </c>
      <c r="B3005" s="2" t="n">
        <v>37</v>
      </c>
      <c r="C3005" s="2" t="s">
        <v>205</v>
      </c>
      <c r="D3005" s="2" t="n">
        <v>3.48562955856323</v>
      </c>
      <c r="E3005" s="2" t="n">
        <v>2.42591309547424</v>
      </c>
    </row>
    <row r="3006" customFormat="false" ht="12.75" hidden="false" customHeight="false" outlineLevel="0" collapsed="false">
      <c r="A3006" s="2" t="s">
        <v>204</v>
      </c>
      <c r="B3006" s="2" t="n">
        <v>38</v>
      </c>
      <c r="C3006" s="2" t="s">
        <v>205</v>
      </c>
      <c r="D3006" s="2" t="n">
        <v>4.07880449295044</v>
      </c>
      <c r="E3006" s="2" t="n">
        <v>3.0171058177948</v>
      </c>
    </row>
    <row r="3007" customFormat="false" ht="12.75" hidden="false" customHeight="false" outlineLevel="0" collapsed="false">
      <c r="A3007" s="2" t="s">
        <v>204</v>
      </c>
      <c r="B3007" s="2" t="n">
        <v>39</v>
      </c>
      <c r="C3007" s="2" t="s">
        <v>205</v>
      </c>
      <c r="D3007" s="2" t="n">
        <v>4.5633487701416</v>
      </c>
      <c r="E3007" s="2" t="n">
        <v>3.49966812133789</v>
      </c>
    </row>
    <row r="3008" customFormat="false" ht="12.75" hidden="false" customHeight="false" outlineLevel="0" collapsed="false">
      <c r="A3008" s="2" t="s">
        <v>204</v>
      </c>
      <c r="B3008" s="2" t="n">
        <v>40</v>
      </c>
      <c r="C3008" s="2" t="s">
        <v>205</v>
      </c>
      <c r="D3008" s="2" t="n">
        <v>4.91710805892944</v>
      </c>
      <c r="E3008" s="2" t="n">
        <v>3.85144519805908</v>
      </c>
    </row>
    <row r="3009" customFormat="false" ht="12.75" hidden="false" customHeight="false" outlineLevel="0" collapsed="false">
      <c r="A3009" s="2" t="s">
        <v>206</v>
      </c>
      <c r="B3009" s="2" t="n">
        <v>1</v>
      </c>
      <c r="C3009" s="2" t="s">
        <v>207</v>
      </c>
      <c r="D3009" s="2" t="n">
        <v>0.878622710704804</v>
      </c>
      <c r="E3009" s="2" t="n">
        <v>-0.00249468605034053</v>
      </c>
    </row>
    <row r="3010" customFormat="false" ht="12.75" hidden="false" customHeight="false" outlineLevel="0" collapsed="false">
      <c r="A3010" s="2" t="s">
        <v>206</v>
      </c>
      <c r="B3010" s="2" t="n">
        <v>2</v>
      </c>
      <c r="C3010" s="2" t="s">
        <v>207</v>
      </c>
      <c r="D3010" s="2" t="n">
        <v>0.881236910820007</v>
      </c>
      <c r="E3010" s="2" t="n">
        <v>-0.00187792314682156</v>
      </c>
    </row>
    <row r="3011" customFormat="false" ht="12.75" hidden="false" customHeight="false" outlineLevel="0" collapsed="false">
      <c r="A3011" s="2" t="s">
        <v>206</v>
      </c>
      <c r="B3011" s="2" t="n">
        <v>3</v>
      </c>
      <c r="C3011" s="2" t="s">
        <v>207</v>
      </c>
      <c r="D3011" s="2" t="n">
        <v>0.884167969226837</v>
      </c>
      <c r="E3011" s="2" t="n">
        <v>-0.000944302009884268</v>
      </c>
    </row>
    <row r="3012" customFormat="false" ht="12.75" hidden="false" customHeight="false" outlineLevel="0" collapsed="false">
      <c r="A3012" s="2" t="s">
        <v>206</v>
      </c>
      <c r="B3012" s="2" t="n">
        <v>4</v>
      </c>
      <c r="C3012" s="2" t="s">
        <v>207</v>
      </c>
      <c r="D3012" s="2" t="n">
        <v>0.884712159633637</v>
      </c>
      <c r="E3012" s="2" t="n">
        <v>-0.0023975488729775</v>
      </c>
    </row>
    <row r="3013" customFormat="false" ht="12.75" hidden="false" customHeight="false" outlineLevel="0" collapsed="false">
      <c r="A3013" s="2" t="s">
        <v>206</v>
      </c>
      <c r="B3013" s="2" t="n">
        <v>5</v>
      </c>
      <c r="C3013" s="2" t="s">
        <v>207</v>
      </c>
      <c r="D3013" s="2" t="n">
        <v>0.888921976089478</v>
      </c>
      <c r="E3013" s="2" t="n">
        <v>-0.000185169614269398</v>
      </c>
    </row>
    <row r="3014" customFormat="false" ht="12.75" hidden="false" customHeight="false" outlineLevel="0" collapsed="false">
      <c r="A3014" s="2" t="s">
        <v>206</v>
      </c>
      <c r="B3014" s="2" t="n">
        <v>6</v>
      </c>
      <c r="C3014" s="2" t="s">
        <v>207</v>
      </c>
      <c r="D3014" s="2" t="n">
        <v>0.890355706214905</v>
      </c>
      <c r="E3014" s="2" t="n">
        <v>-0.00074887671507895</v>
      </c>
    </row>
    <row r="3015" customFormat="false" ht="12.75" hidden="false" customHeight="false" outlineLevel="0" collapsed="false">
      <c r="A3015" s="2" t="s">
        <v>206</v>
      </c>
      <c r="B3015" s="2" t="n">
        <v>7</v>
      </c>
      <c r="C3015" s="2" t="s">
        <v>207</v>
      </c>
      <c r="D3015" s="2" t="n">
        <v>0.893797218799591</v>
      </c>
      <c r="E3015" s="2" t="n">
        <v>0.000695198599714786</v>
      </c>
    </row>
    <row r="3016" customFormat="false" ht="12.75" hidden="false" customHeight="false" outlineLevel="0" collapsed="false">
      <c r="A3016" s="2" t="s">
        <v>206</v>
      </c>
      <c r="B3016" s="2" t="n">
        <v>8</v>
      </c>
      <c r="C3016" s="2" t="s">
        <v>207</v>
      </c>
      <c r="D3016" s="2" t="n">
        <v>0.894282937049866</v>
      </c>
      <c r="E3016" s="2" t="n">
        <v>-0.000816520361695439</v>
      </c>
    </row>
    <row r="3017" customFormat="false" ht="12.75" hidden="false" customHeight="false" outlineLevel="0" collapsed="false">
      <c r="A3017" s="2" t="s">
        <v>206</v>
      </c>
      <c r="B3017" s="2" t="n">
        <v>9</v>
      </c>
      <c r="C3017" s="2" t="s">
        <v>207</v>
      </c>
      <c r="D3017" s="2" t="n">
        <v>0.897728145122528</v>
      </c>
      <c r="E3017" s="2" t="n">
        <v>0.000631250499282032</v>
      </c>
    </row>
    <row r="3018" customFormat="false" ht="12.75" hidden="false" customHeight="false" outlineLevel="0" collapsed="false">
      <c r="A3018" s="2" t="s">
        <v>206</v>
      </c>
      <c r="B3018" s="2" t="n">
        <v>10</v>
      </c>
      <c r="C3018" s="2" t="s">
        <v>207</v>
      </c>
      <c r="D3018" s="2" t="n">
        <v>0.90060168504715</v>
      </c>
      <c r="E3018" s="2" t="n">
        <v>0.00150735315401107</v>
      </c>
    </row>
    <row r="3019" customFormat="false" ht="12.75" hidden="false" customHeight="false" outlineLevel="0" collapsed="false">
      <c r="A3019" s="2" t="s">
        <v>206</v>
      </c>
      <c r="B3019" s="2" t="n">
        <v>11</v>
      </c>
      <c r="C3019" s="2" t="s">
        <v>207</v>
      </c>
      <c r="D3019" s="2" t="n">
        <v>0.902102172374725</v>
      </c>
      <c r="E3019" s="2" t="n">
        <v>0.00101040326990187</v>
      </c>
    </row>
    <row r="3020" customFormat="false" ht="12.75" hidden="false" customHeight="false" outlineLevel="0" collapsed="false">
      <c r="A3020" s="2" t="s">
        <v>206</v>
      </c>
      <c r="B3020" s="2" t="n">
        <v>12</v>
      </c>
      <c r="C3020" s="2" t="s">
        <v>207</v>
      </c>
      <c r="D3020" s="2" t="n">
        <v>0.904253482818604</v>
      </c>
      <c r="E3020" s="2" t="n">
        <v>0.00116427650209516</v>
      </c>
    </row>
    <row r="3021" customFormat="false" ht="12.75" hidden="false" customHeight="false" outlineLevel="0" collapsed="false">
      <c r="A3021" s="2" t="s">
        <v>206</v>
      </c>
      <c r="B3021" s="2" t="n">
        <v>13</v>
      </c>
      <c r="C3021" s="2" t="s">
        <v>207</v>
      </c>
      <c r="D3021" s="2" t="n">
        <v>0.905772149562836</v>
      </c>
      <c r="E3021" s="2" t="n">
        <v>0.000685505976434797</v>
      </c>
    </row>
    <row r="3022" customFormat="false" ht="12.75" hidden="false" customHeight="false" outlineLevel="0" collapsed="false">
      <c r="A3022" s="2" t="s">
        <v>206</v>
      </c>
      <c r="B3022" s="2" t="n">
        <v>14</v>
      </c>
      <c r="C3022" s="2" t="s">
        <v>207</v>
      </c>
      <c r="D3022" s="2" t="n">
        <v>0.907295644283295</v>
      </c>
      <c r="E3022" s="2" t="n">
        <v>0.000211563456105068</v>
      </c>
    </row>
    <row r="3023" customFormat="false" ht="12.75" hidden="false" customHeight="false" outlineLevel="0" collapsed="false">
      <c r="A3023" s="2" t="s">
        <v>206</v>
      </c>
      <c r="B3023" s="2" t="n">
        <v>15</v>
      </c>
      <c r="C3023" s="2" t="s">
        <v>207</v>
      </c>
      <c r="D3023" s="2" t="n">
        <v>0.910460591316223</v>
      </c>
      <c r="E3023" s="2" t="n">
        <v>0.00137907324824482</v>
      </c>
    </row>
    <row r="3024" customFormat="false" ht="12.75" hidden="false" customHeight="false" outlineLevel="0" collapsed="false">
      <c r="A3024" s="2" t="s">
        <v>206</v>
      </c>
      <c r="B3024" s="2" t="n">
        <v>16</v>
      </c>
      <c r="C3024" s="2" t="s">
        <v>207</v>
      </c>
      <c r="D3024" s="2" t="n">
        <v>0.911196708679199</v>
      </c>
      <c r="E3024" s="2" t="n">
        <v>0.000117753377708141</v>
      </c>
    </row>
    <row r="3025" customFormat="false" ht="12.75" hidden="false" customHeight="false" outlineLevel="0" collapsed="false">
      <c r="A3025" s="2" t="s">
        <v>206</v>
      </c>
      <c r="B3025" s="2" t="n">
        <v>17</v>
      </c>
      <c r="C3025" s="2" t="s">
        <v>207</v>
      </c>
      <c r="D3025" s="2" t="n">
        <v>0.913733243942261</v>
      </c>
      <c r="E3025" s="2" t="n">
        <v>0.000656851392704994</v>
      </c>
    </row>
    <row r="3026" customFormat="false" ht="12.75" hidden="false" customHeight="false" outlineLevel="0" collapsed="false">
      <c r="A3026" s="2" t="s">
        <v>206</v>
      </c>
      <c r="B3026" s="2" t="n">
        <v>18</v>
      </c>
      <c r="C3026" s="2" t="s">
        <v>207</v>
      </c>
      <c r="D3026" s="2" t="n">
        <v>0.914865911006928</v>
      </c>
      <c r="E3026" s="2" t="n">
        <v>-0.000207918768865056</v>
      </c>
    </row>
    <row r="3027" customFormat="false" ht="12.75" hidden="false" customHeight="false" outlineLevel="0" collapsed="false">
      <c r="A3027" s="2" t="s">
        <v>206</v>
      </c>
      <c r="B3027" s="2" t="n">
        <v>19</v>
      </c>
      <c r="C3027" s="2" t="s">
        <v>207</v>
      </c>
      <c r="D3027" s="2" t="n">
        <v>0.917464911937714</v>
      </c>
      <c r="E3027" s="2" t="n">
        <v>0.000393644935684279</v>
      </c>
    </row>
    <row r="3028" customFormat="false" ht="12.75" hidden="false" customHeight="false" outlineLevel="0" collapsed="false">
      <c r="A3028" s="2" t="s">
        <v>206</v>
      </c>
      <c r="B3028" s="2" t="n">
        <v>20</v>
      </c>
      <c r="C3028" s="2" t="s">
        <v>207</v>
      </c>
      <c r="D3028" s="2" t="n">
        <v>0.91876345872879</v>
      </c>
      <c r="E3028" s="2" t="n">
        <v>-0.000305245514027774</v>
      </c>
    </row>
    <row r="3029" customFormat="false" ht="12.75" hidden="false" customHeight="false" outlineLevel="0" collapsed="false">
      <c r="A3029" s="2" t="s">
        <v>206</v>
      </c>
      <c r="B3029" s="2" t="n">
        <v>21</v>
      </c>
      <c r="C3029" s="2" t="s">
        <v>207</v>
      </c>
      <c r="D3029" s="2" t="n">
        <v>0.921835362911224</v>
      </c>
      <c r="E3029" s="2" t="n">
        <v>0.000769221456721425</v>
      </c>
    </row>
    <row r="3030" customFormat="false" ht="12.75" hidden="false" customHeight="false" outlineLevel="0" collapsed="false">
      <c r="A3030" s="2" t="s">
        <v>206</v>
      </c>
      <c r="B3030" s="2" t="n">
        <v>22</v>
      </c>
      <c r="C3030" s="2" t="s">
        <v>207</v>
      </c>
      <c r="D3030" s="2" t="n">
        <v>0.922435939311981</v>
      </c>
      <c r="E3030" s="2" t="n">
        <v>-0.000627639412414283</v>
      </c>
    </row>
    <row r="3031" customFormat="false" ht="12.75" hidden="false" customHeight="false" outlineLevel="0" collapsed="false">
      <c r="A3031" s="2" t="s">
        <v>206</v>
      </c>
      <c r="B3031" s="2" t="n">
        <v>23</v>
      </c>
      <c r="C3031" s="2" t="s">
        <v>207</v>
      </c>
      <c r="D3031" s="2" t="n">
        <v>0.924134850502014</v>
      </c>
      <c r="E3031" s="2" t="n">
        <v>-0.000926165434066206</v>
      </c>
    </row>
    <row r="3032" customFormat="false" ht="12.75" hidden="false" customHeight="false" outlineLevel="0" collapsed="false">
      <c r="A3032" s="2" t="s">
        <v>206</v>
      </c>
      <c r="B3032" s="2" t="n">
        <v>24</v>
      </c>
      <c r="C3032" s="2" t="s">
        <v>207</v>
      </c>
      <c r="D3032" s="2" t="n">
        <v>0.927708625793457</v>
      </c>
      <c r="E3032" s="2" t="n">
        <v>0.000650172587484121</v>
      </c>
    </row>
    <row r="3033" customFormat="false" ht="12.75" hidden="false" customHeight="false" outlineLevel="0" collapsed="false">
      <c r="A3033" s="2" t="s">
        <v>206</v>
      </c>
      <c r="B3033" s="2" t="n">
        <v>25</v>
      </c>
      <c r="C3033" s="2" t="s">
        <v>207</v>
      </c>
      <c r="D3033" s="2" t="n">
        <v>0.927896797657013</v>
      </c>
      <c r="E3033" s="2" t="n">
        <v>-0.00115909276064485</v>
      </c>
    </row>
    <row r="3034" customFormat="false" ht="12.75" hidden="false" customHeight="false" outlineLevel="0" collapsed="false">
      <c r="A3034" s="2" t="s">
        <v>206</v>
      </c>
      <c r="B3034" s="2" t="n">
        <v>26</v>
      </c>
      <c r="C3034" s="2" t="s">
        <v>207</v>
      </c>
      <c r="D3034" s="2" t="n">
        <v>0.929501593112946</v>
      </c>
      <c r="E3034" s="2" t="n">
        <v>-0.00155173451639712</v>
      </c>
    </row>
    <row r="3035" customFormat="false" ht="12.75" hidden="false" customHeight="false" outlineLevel="0" collapsed="false">
      <c r="A3035" s="2" t="s">
        <v>206</v>
      </c>
      <c r="B3035" s="2" t="n">
        <v>27</v>
      </c>
      <c r="C3035" s="2" t="s">
        <v>207</v>
      </c>
      <c r="D3035" s="2" t="n">
        <v>0.932096838951111</v>
      </c>
      <c r="E3035" s="2" t="n">
        <v>-0.000953925948124379</v>
      </c>
    </row>
    <row r="3036" customFormat="false" ht="12.75" hidden="false" customHeight="false" outlineLevel="0" collapsed="false">
      <c r="A3036" s="2" t="s">
        <v>206</v>
      </c>
      <c r="B3036" s="2" t="n">
        <v>28</v>
      </c>
      <c r="C3036" s="2" t="s">
        <v>207</v>
      </c>
      <c r="D3036" s="2" t="n">
        <v>0.934339940547943</v>
      </c>
      <c r="E3036" s="2" t="n">
        <v>-0.000708261562976986</v>
      </c>
    </row>
    <row r="3037" customFormat="false" ht="12.75" hidden="false" customHeight="false" outlineLevel="0" collapsed="false">
      <c r="A3037" s="2" t="s">
        <v>206</v>
      </c>
      <c r="B3037" s="2" t="n">
        <v>29</v>
      </c>
      <c r="C3037" s="2" t="s">
        <v>207</v>
      </c>
      <c r="D3037" s="2" t="n">
        <v>0.938102900981903</v>
      </c>
      <c r="E3037" s="2" t="n">
        <v>0.00105726160109043</v>
      </c>
    </row>
    <row r="3038" customFormat="false" ht="12.75" hidden="false" customHeight="false" outlineLevel="0" collapsed="false">
      <c r="A3038" s="2" t="s">
        <v>206</v>
      </c>
      <c r="B3038" s="2" t="n">
        <v>30</v>
      </c>
      <c r="C3038" s="2" t="s">
        <v>207</v>
      </c>
      <c r="D3038" s="2" t="n">
        <v>0.939705312252045</v>
      </c>
      <c r="E3038" s="2" t="n">
        <v>0.00066223565954715</v>
      </c>
    </row>
    <row r="3039" customFormat="false" ht="12.75" hidden="false" customHeight="false" outlineLevel="0" collapsed="false">
      <c r="A3039" s="2" t="s">
        <v>206</v>
      </c>
      <c r="B3039" s="2" t="n">
        <v>31</v>
      </c>
      <c r="C3039" s="2" t="s">
        <v>207</v>
      </c>
      <c r="D3039" s="2" t="n">
        <v>0.940981149673462</v>
      </c>
      <c r="E3039" s="2" t="n">
        <v>-5.93641707382631E-005</v>
      </c>
    </row>
    <row r="3040" customFormat="false" ht="12.75" hidden="false" customHeight="false" outlineLevel="0" collapsed="false">
      <c r="A3040" s="2" t="s">
        <v>206</v>
      </c>
      <c r="B3040" s="2" t="n">
        <v>32</v>
      </c>
      <c r="C3040" s="2" t="s">
        <v>207</v>
      </c>
      <c r="D3040" s="2" t="n">
        <v>0.947161495685577</v>
      </c>
      <c r="E3040" s="2" t="n">
        <v>0.00412354478612542</v>
      </c>
    </row>
    <row r="3041" customFormat="false" ht="12.75" hidden="false" customHeight="false" outlineLevel="0" collapsed="false">
      <c r="A3041" s="2" t="s">
        <v>206</v>
      </c>
      <c r="B3041" s="2" t="n">
        <v>33</v>
      </c>
      <c r="C3041" s="2" t="s">
        <v>207</v>
      </c>
      <c r="D3041" s="2" t="n">
        <v>0.95738559961319</v>
      </c>
      <c r="E3041" s="2" t="n">
        <v>0.0123502109199762</v>
      </c>
    </row>
    <row r="3042" customFormat="false" ht="12.75" hidden="false" customHeight="false" outlineLevel="0" collapsed="false">
      <c r="A3042" s="2" t="s">
        <v>206</v>
      </c>
      <c r="B3042" s="2" t="n">
        <v>34</v>
      </c>
      <c r="C3042" s="2" t="s">
        <v>207</v>
      </c>
      <c r="D3042" s="2" t="n">
        <v>0.97236430644989</v>
      </c>
      <c r="E3042" s="2" t="n">
        <v>0.0253314804285765</v>
      </c>
    </row>
    <row r="3043" customFormat="false" ht="12.75" hidden="false" customHeight="false" outlineLevel="0" collapsed="false">
      <c r="A3043" s="2" t="s">
        <v>206</v>
      </c>
      <c r="B3043" s="2" t="n">
        <v>35</v>
      </c>
      <c r="C3043" s="2" t="s">
        <v>207</v>
      </c>
      <c r="D3043" s="2" t="n">
        <v>0.998264312744141</v>
      </c>
      <c r="E3043" s="2" t="n">
        <v>0.0492340512573719</v>
      </c>
    </row>
    <row r="3044" customFormat="false" ht="12.75" hidden="false" customHeight="false" outlineLevel="0" collapsed="false">
      <c r="A3044" s="2" t="s">
        <v>206</v>
      </c>
      <c r="B3044" s="2" t="n">
        <v>36</v>
      </c>
      <c r="C3044" s="2" t="s">
        <v>207</v>
      </c>
      <c r="D3044" s="2" t="n">
        <v>1.05123317241669</v>
      </c>
      <c r="E3044" s="2" t="n">
        <v>0.100205473601818</v>
      </c>
    </row>
    <row r="3045" customFormat="false" ht="12.75" hidden="false" customHeight="false" outlineLevel="0" collapsed="false">
      <c r="A3045" s="2" t="s">
        <v>206</v>
      </c>
      <c r="B3045" s="2" t="n">
        <v>37</v>
      </c>
      <c r="C3045" s="2" t="s">
        <v>207</v>
      </c>
      <c r="D3045" s="2" t="n">
        <v>1.15658509731293</v>
      </c>
      <c r="E3045" s="2" t="n">
        <v>0.203559964895248</v>
      </c>
    </row>
    <row r="3046" customFormat="false" ht="12.75" hidden="false" customHeight="false" outlineLevel="0" collapsed="false">
      <c r="A3046" s="2" t="s">
        <v>206</v>
      </c>
      <c r="B3046" s="2" t="n">
        <v>38</v>
      </c>
      <c r="C3046" s="2" t="s">
        <v>207</v>
      </c>
      <c r="D3046" s="2" t="n">
        <v>1.33289885520935</v>
      </c>
      <c r="E3046" s="2" t="n">
        <v>0.377876281738281</v>
      </c>
    </row>
    <row r="3047" customFormat="false" ht="12.75" hidden="false" customHeight="false" outlineLevel="0" collapsed="false">
      <c r="A3047" s="2" t="s">
        <v>206</v>
      </c>
      <c r="B3047" s="2" t="n">
        <v>39</v>
      </c>
      <c r="C3047" s="2" t="s">
        <v>207</v>
      </c>
      <c r="D3047" s="2" t="n">
        <v>1.59601747989655</v>
      </c>
      <c r="E3047" s="2" t="n">
        <v>0.638997495174408</v>
      </c>
    </row>
    <row r="3048" customFormat="false" ht="12.75" hidden="false" customHeight="false" outlineLevel="0" collapsed="false">
      <c r="A3048" s="2" t="s">
        <v>206</v>
      </c>
      <c r="B3048" s="2" t="n">
        <v>40</v>
      </c>
      <c r="C3048" s="2" t="s">
        <v>207</v>
      </c>
      <c r="D3048" s="2" t="n">
        <v>1.92017495632172</v>
      </c>
      <c r="E3048" s="2" t="n">
        <v>0.961157500743866</v>
      </c>
    </row>
    <row r="3049" customFormat="false" ht="12.75" hidden="false" customHeight="false" outlineLevel="0" collapsed="false">
      <c r="A3049" s="2" t="s">
        <v>208</v>
      </c>
      <c r="B3049" s="2" t="n">
        <v>1</v>
      </c>
      <c r="C3049" s="2" t="s">
        <v>209</v>
      </c>
      <c r="D3049" s="2" t="n">
        <v>0.663649022579193</v>
      </c>
      <c r="E3049" s="2" t="n">
        <v>-0.0013573607429862</v>
      </c>
    </row>
    <row r="3050" customFormat="false" ht="12.75" hidden="false" customHeight="false" outlineLevel="0" collapsed="false">
      <c r="A3050" s="2" t="s">
        <v>208</v>
      </c>
      <c r="B3050" s="2" t="n">
        <v>2</v>
      </c>
      <c r="C3050" s="2" t="s">
        <v>209</v>
      </c>
      <c r="D3050" s="2" t="n">
        <v>0.665793716907501</v>
      </c>
      <c r="E3050" s="2" t="n">
        <v>-0.000918022822588682</v>
      </c>
    </row>
    <row r="3051" customFormat="false" ht="12.75" hidden="false" customHeight="false" outlineLevel="0" collapsed="false">
      <c r="A3051" s="2" t="s">
        <v>208</v>
      </c>
      <c r="B3051" s="2" t="n">
        <v>3</v>
      </c>
      <c r="C3051" s="2" t="s">
        <v>209</v>
      </c>
      <c r="D3051" s="2" t="n">
        <v>0.670676290988922</v>
      </c>
      <c r="E3051" s="2" t="n">
        <v>0.00225919485092163</v>
      </c>
    </row>
    <row r="3052" customFormat="false" ht="12.75" hidden="false" customHeight="false" outlineLevel="0" collapsed="false">
      <c r="A3052" s="2" t="s">
        <v>208</v>
      </c>
      <c r="B3052" s="2" t="n">
        <v>4</v>
      </c>
      <c r="C3052" s="2" t="s">
        <v>209</v>
      </c>
      <c r="D3052" s="2" t="n">
        <v>0.670319437980652</v>
      </c>
      <c r="E3052" s="2" t="n">
        <v>0.000196985463844612</v>
      </c>
    </row>
    <row r="3053" customFormat="false" ht="12.75" hidden="false" customHeight="false" outlineLevel="0" collapsed="false">
      <c r="A3053" s="2" t="s">
        <v>208</v>
      </c>
      <c r="B3053" s="2" t="n">
        <v>5</v>
      </c>
      <c r="C3053" s="2" t="s">
        <v>209</v>
      </c>
      <c r="D3053" s="2" t="n">
        <v>0.671722829341888</v>
      </c>
      <c r="E3053" s="2" t="n">
        <v>-0.00010497955372557</v>
      </c>
    </row>
    <row r="3054" customFormat="false" ht="12.75" hidden="false" customHeight="false" outlineLevel="0" collapsed="false">
      <c r="A3054" s="2" t="s">
        <v>208</v>
      </c>
      <c r="B3054" s="2" t="n">
        <v>6</v>
      </c>
      <c r="C3054" s="2" t="s">
        <v>209</v>
      </c>
      <c r="D3054" s="2" t="n">
        <v>0.673916280269623</v>
      </c>
      <c r="E3054" s="2" t="n">
        <v>0.00038311499520205</v>
      </c>
    </row>
    <row r="3055" customFormat="false" ht="12.75" hidden="false" customHeight="false" outlineLevel="0" collapsed="false">
      <c r="A3055" s="2" t="s">
        <v>208</v>
      </c>
      <c r="B3055" s="2" t="n">
        <v>7</v>
      </c>
      <c r="C3055" s="2" t="s">
        <v>209</v>
      </c>
      <c r="D3055" s="2" t="n">
        <v>0.674375474452972</v>
      </c>
      <c r="E3055" s="2" t="n">
        <v>-0.000863047200255096</v>
      </c>
    </row>
    <row r="3056" customFormat="false" ht="12.75" hidden="false" customHeight="false" outlineLevel="0" collapsed="false">
      <c r="A3056" s="2" t="s">
        <v>208</v>
      </c>
      <c r="B3056" s="2" t="n">
        <v>8</v>
      </c>
      <c r="C3056" s="2" t="s">
        <v>209</v>
      </c>
      <c r="D3056" s="2" t="n">
        <v>0.67610114812851</v>
      </c>
      <c r="E3056" s="2" t="n">
        <v>-0.000842729932628572</v>
      </c>
    </row>
    <row r="3057" customFormat="false" ht="12.75" hidden="false" customHeight="false" outlineLevel="0" collapsed="false">
      <c r="A3057" s="2" t="s">
        <v>208</v>
      </c>
      <c r="B3057" s="2" t="n">
        <v>9</v>
      </c>
      <c r="C3057" s="2" t="s">
        <v>209</v>
      </c>
      <c r="D3057" s="2" t="n">
        <v>0.677264213562012</v>
      </c>
      <c r="E3057" s="2" t="n">
        <v>-0.00138502090703696</v>
      </c>
    </row>
    <row r="3058" customFormat="false" ht="12.75" hidden="false" customHeight="false" outlineLevel="0" collapsed="false">
      <c r="A3058" s="2" t="s">
        <v>208</v>
      </c>
      <c r="B3058" s="2" t="n">
        <v>10</v>
      </c>
      <c r="C3058" s="2" t="s">
        <v>209</v>
      </c>
      <c r="D3058" s="2" t="n">
        <v>0.680746674537659</v>
      </c>
      <c r="E3058" s="2" t="n">
        <v>0.000392083748010919</v>
      </c>
    </row>
    <row r="3059" customFormat="false" ht="12.75" hidden="false" customHeight="false" outlineLevel="0" collapsed="false">
      <c r="A3059" s="2" t="s">
        <v>208</v>
      </c>
      <c r="B3059" s="2" t="n">
        <v>11</v>
      </c>
      <c r="C3059" s="2" t="s">
        <v>209</v>
      </c>
      <c r="D3059" s="2" t="n">
        <v>0.68135404586792</v>
      </c>
      <c r="E3059" s="2" t="n">
        <v>-0.000705901300534606</v>
      </c>
    </row>
    <row r="3060" customFormat="false" ht="12.75" hidden="false" customHeight="false" outlineLevel="0" collapsed="false">
      <c r="A3060" s="2" t="s">
        <v>208</v>
      </c>
      <c r="B3060" s="2" t="n">
        <v>12</v>
      </c>
      <c r="C3060" s="2" t="s">
        <v>209</v>
      </c>
      <c r="D3060" s="2" t="n">
        <v>0.683958768844605</v>
      </c>
      <c r="E3060" s="2" t="n">
        <v>0.000193465282791294</v>
      </c>
    </row>
    <row r="3061" customFormat="false" ht="12.75" hidden="false" customHeight="false" outlineLevel="0" collapsed="false">
      <c r="A3061" s="2" t="s">
        <v>208</v>
      </c>
      <c r="B3061" s="2" t="n">
        <v>13</v>
      </c>
      <c r="C3061" s="2" t="s">
        <v>209</v>
      </c>
      <c r="D3061" s="2" t="n">
        <v>0.685737669467926</v>
      </c>
      <c r="E3061" s="2" t="n">
        <v>0.000267009512754157</v>
      </c>
    </row>
    <row r="3062" customFormat="false" ht="12.75" hidden="false" customHeight="false" outlineLevel="0" collapsed="false">
      <c r="A3062" s="2" t="s">
        <v>208</v>
      </c>
      <c r="B3062" s="2" t="n">
        <v>14</v>
      </c>
      <c r="C3062" s="2" t="s">
        <v>209</v>
      </c>
      <c r="D3062" s="2" t="n">
        <v>0.686760485172272</v>
      </c>
      <c r="E3062" s="2" t="n">
        <v>-0.000415531161706895</v>
      </c>
    </row>
    <row r="3063" customFormat="false" ht="12.75" hidden="false" customHeight="false" outlineLevel="0" collapsed="false">
      <c r="A3063" s="2" t="s">
        <v>208</v>
      </c>
      <c r="B3063" s="2" t="n">
        <v>15</v>
      </c>
      <c r="C3063" s="2" t="s">
        <v>209</v>
      </c>
      <c r="D3063" s="2" t="n">
        <v>0.687897026538849</v>
      </c>
      <c r="E3063" s="2" t="n">
        <v>-0.000984346144832671</v>
      </c>
    </row>
    <row r="3064" customFormat="false" ht="12.75" hidden="false" customHeight="false" outlineLevel="0" collapsed="false">
      <c r="A3064" s="2" t="s">
        <v>208</v>
      </c>
      <c r="B3064" s="2" t="n">
        <v>16</v>
      </c>
      <c r="C3064" s="2" t="s">
        <v>209</v>
      </c>
      <c r="D3064" s="2" t="n">
        <v>0.689072966575623</v>
      </c>
      <c r="E3064" s="2" t="n">
        <v>-0.00151376251596957</v>
      </c>
    </row>
    <row r="3065" customFormat="false" ht="12.75" hidden="false" customHeight="false" outlineLevel="0" collapsed="false">
      <c r="A3065" s="2" t="s">
        <v>208</v>
      </c>
      <c r="B3065" s="2" t="n">
        <v>17</v>
      </c>
      <c r="C3065" s="2" t="s">
        <v>209</v>
      </c>
      <c r="D3065" s="2" t="n">
        <v>0.691991567611694</v>
      </c>
      <c r="E3065" s="2" t="n">
        <v>-0.000300517858704552</v>
      </c>
    </row>
    <row r="3066" customFormat="false" ht="12.75" hidden="false" customHeight="false" outlineLevel="0" collapsed="false">
      <c r="A3066" s="2" t="s">
        <v>208</v>
      </c>
      <c r="B3066" s="2" t="n">
        <v>18</v>
      </c>
      <c r="C3066" s="2" t="s">
        <v>209</v>
      </c>
      <c r="D3066" s="2" t="n">
        <v>0.69518107175827</v>
      </c>
      <c r="E3066" s="2" t="n">
        <v>0.00118362996727228</v>
      </c>
    </row>
    <row r="3067" customFormat="false" ht="12.75" hidden="false" customHeight="false" outlineLevel="0" collapsed="false">
      <c r="A3067" s="2" t="s">
        <v>208</v>
      </c>
      <c r="B3067" s="2" t="n">
        <v>19</v>
      </c>
      <c r="C3067" s="2" t="s">
        <v>209</v>
      </c>
      <c r="D3067" s="2" t="n">
        <v>0.697943150997162</v>
      </c>
      <c r="E3067" s="2" t="n">
        <v>0.0022403527982533</v>
      </c>
    </row>
    <row r="3068" customFormat="false" ht="12.75" hidden="false" customHeight="false" outlineLevel="0" collapsed="false">
      <c r="A3068" s="2" t="s">
        <v>208</v>
      </c>
      <c r="B3068" s="2" t="n">
        <v>20</v>
      </c>
      <c r="C3068" s="2" t="s">
        <v>209</v>
      </c>
      <c r="D3068" s="2" t="n">
        <v>0.699967324733734</v>
      </c>
      <c r="E3068" s="2" t="n">
        <v>0.00255917012691498</v>
      </c>
    </row>
    <row r="3069" customFormat="false" ht="12.75" hidden="false" customHeight="false" outlineLevel="0" collapsed="false">
      <c r="A3069" s="2" t="s">
        <v>208</v>
      </c>
      <c r="B3069" s="2" t="n">
        <v>21</v>
      </c>
      <c r="C3069" s="2" t="s">
        <v>209</v>
      </c>
      <c r="D3069" s="2" t="n">
        <v>0.710119962692261</v>
      </c>
      <c r="E3069" s="2" t="n">
        <v>0.0110064521431923</v>
      </c>
    </row>
    <row r="3070" customFormat="false" ht="12.75" hidden="false" customHeight="false" outlineLevel="0" collapsed="false">
      <c r="A3070" s="2" t="s">
        <v>208</v>
      </c>
      <c r="B3070" s="2" t="n">
        <v>22</v>
      </c>
      <c r="C3070" s="2" t="s">
        <v>209</v>
      </c>
      <c r="D3070" s="2" t="n">
        <v>0.724231958389282</v>
      </c>
      <c r="E3070" s="2" t="n">
        <v>0.0234130918979645</v>
      </c>
    </row>
    <row r="3071" customFormat="false" ht="12.75" hidden="false" customHeight="false" outlineLevel="0" collapsed="false">
      <c r="A3071" s="2" t="s">
        <v>208</v>
      </c>
      <c r="B3071" s="2" t="n">
        <v>23</v>
      </c>
      <c r="C3071" s="2" t="s">
        <v>209</v>
      </c>
      <c r="D3071" s="2" t="n">
        <v>0.74853903055191</v>
      </c>
      <c r="E3071" s="2" t="n">
        <v>0.0460148081183434</v>
      </c>
    </row>
    <row r="3072" customFormat="false" ht="12.75" hidden="false" customHeight="false" outlineLevel="0" collapsed="false">
      <c r="A3072" s="2" t="s">
        <v>208</v>
      </c>
      <c r="B3072" s="2" t="n">
        <v>24</v>
      </c>
      <c r="C3072" s="2" t="s">
        <v>209</v>
      </c>
      <c r="D3072" s="2" t="n">
        <v>0.796167612075806</v>
      </c>
      <c r="E3072" s="2" t="n">
        <v>0.0919380336999893</v>
      </c>
    </row>
    <row r="3073" customFormat="false" ht="12.75" hidden="false" customHeight="false" outlineLevel="0" collapsed="false">
      <c r="A3073" s="2" t="s">
        <v>208</v>
      </c>
      <c r="B3073" s="2" t="n">
        <v>25</v>
      </c>
      <c r="C3073" s="2" t="s">
        <v>209</v>
      </c>
      <c r="D3073" s="2" t="n">
        <v>0.884925425052643</v>
      </c>
      <c r="E3073" s="2" t="n">
        <v>0.178990483283997</v>
      </c>
    </row>
    <row r="3074" customFormat="false" ht="12.75" hidden="false" customHeight="false" outlineLevel="0" collapsed="false">
      <c r="A3074" s="2" t="s">
        <v>208</v>
      </c>
      <c r="B3074" s="2" t="n">
        <v>26</v>
      </c>
      <c r="C3074" s="2" t="s">
        <v>209</v>
      </c>
      <c r="D3074" s="2" t="n">
        <v>1.05176365375519</v>
      </c>
      <c r="E3074" s="2" t="n">
        <v>0.344123363494873</v>
      </c>
    </row>
    <row r="3075" customFormat="false" ht="12.75" hidden="false" customHeight="false" outlineLevel="0" collapsed="false">
      <c r="A3075" s="2" t="s">
        <v>208</v>
      </c>
      <c r="B3075" s="2" t="n">
        <v>27</v>
      </c>
      <c r="C3075" s="2" t="s">
        <v>209</v>
      </c>
      <c r="D3075" s="2" t="n">
        <v>1.309943318367</v>
      </c>
      <c r="E3075" s="2" t="n">
        <v>0.600597679615021</v>
      </c>
    </row>
    <row r="3076" customFormat="false" ht="12.75" hidden="false" customHeight="false" outlineLevel="0" collapsed="false">
      <c r="A3076" s="2" t="s">
        <v>208</v>
      </c>
      <c r="B3076" s="2" t="n">
        <v>28</v>
      </c>
      <c r="C3076" s="2" t="s">
        <v>209</v>
      </c>
      <c r="D3076" s="2" t="n">
        <v>1.66233384609222</v>
      </c>
      <c r="E3076" s="2" t="n">
        <v>0.951282858848572</v>
      </c>
    </row>
    <row r="3077" customFormat="false" ht="12.75" hidden="false" customHeight="false" outlineLevel="0" collapsed="false">
      <c r="A3077" s="2" t="s">
        <v>208</v>
      </c>
      <c r="B3077" s="2" t="n">
        <v>29</v>
      </c>
      <c r="C3077" s="2" t="s">
        <v>209</v>
      </c>
      <c r="D3077" s="2" t="n">
        <v>2.08055257797241</v>
      </c>
      <c r="E3077" s="2" t="n">
        <v>1.36779618263245</v>
      </c>
    </row>
    <row r="3078" customFormat="false" ht="12.75" hidden="false" customHeight="false" outlineLevel="0" collapsed="false">
      <c r="A3078" s="2" t="s">
        <v>208</v>
      </c>
      <c r="B3078" s="2" t="n">
        <v>30</v>
      </c>
      <c r="C3078" s="2" t="s">
        <v>209</v>
      </c>
      <c r="D3078" s="2" t="n">
        <v>2.52970337867737</v>
      </c>
      <c r="E3078" s="2" t="n">
        <v>1.81524169445038</v>
      </c>
    </row>
    <row r="3079" customFormat="false" ht="12.75" hidden="false" customHeight="false" outlineLevel="0" collapsed="false">
      <c r="A3079" s="2" t="s">
        <v>208</v>
      </c>
      <c r="B3079" s="2" t="n">
        <v>31</v>
      </c>
      <c r="C3079" s="2" t="s">
        <v>209</v>
      </c>
      <c r="D3079" s="2" t="n">
        <v>2.98165059089661</v>
      </c>
      <c r="E3079" s="2" t="n">
        <v>2.26548361778259</v>
      </c>
    </row>
    <row r="3080" customFormat="false" ht="12.75" hidden="false" customHeight="false" outlineLevel="0" collapsed="false">
      <c r="A3080" s="2" t="s">
        <v>208</v>
      </c>
      <c r="B3080" s="2" t="n">
        <v>32</v>
      </c>
      <c r="C3080" s="2" t="s">
        <v>209</v>
      </c>
      <c r="D3080" s="2" t="n">
        <v>3.40984010696411</v>
      </c>
      <c r="E3080" s="2" t="n">
        <v>2.69196772575378</v>
      </c>
    </row>
    <row r="3081" customFormat="false" ht="12.75" hidden="false" customHeight="false" outlineLevel="0" collapsed="false">
      <c r="A3081" s="2" t="s">
        <v>208</v>
      </c>
      <c r="B3081" s="2" t="n">
        <v>33</v>
      </c>
      <c r="C3081" s="2" t="s">
        <v>209</v>
      </c>
      <c r="D3081" s="2" t="n">
        <v>3.80022287368774</v>
      </c>
      <c r="E3081" s="2" t="n">
        <v>3.0806450843811</v>
      </c>
    </row>
    <row r="3082" customFormat="false" ht="12.75" hidden="false" customHeight="false" outlineLevel="0" collapsed="false">
      <c r="A3082" s="2" t="s">
        <v>208</v>
      </c>
      <c r="B3082" s="2" t="n">
        <v>34</v>
      </c>
      <c r="C3082" s="2" t="s">
        <v>209</v>
      </c>
      <c r="D3082" s="2" t="n">
        <v>4.14864778518677</v>
      </c>
      <c r="E3082" s="2" t="n">
        <v>3.42736458778381</v>
      </c>
    </row>
    <row r="3083" customFormat="false" ht="12.75" hidden="false" customHeight="false" outlineLevel="0" collapsed="false">
      <c r="A3083" s="2" t="s">
        <v>208</v>
      </c>
      <c r="B3083" s="2" t="n">
        <v>35</v>
      </c>
      <c r="C3083" s="2" t="s">
        <v>209</v>
      </c>
      <c r="D3083" s="2" t="n">
        <v>4.44404172897339</v>
      </c>
      <c r="E3083" s="2" t="n">
        <v>3.72105312347412</v>
      </c>
    </row>
    <row r="3084" customFormat="false" ht="12.75" hidden="false" customHeight="false" outlineLevel="0" collapsed="false">
      <c r="A3084" s="2" t="s">
        <v>208</v>
      </c>
      <c r="B3084" s="2" t="n">
        <v>36</v>
      </c>
      <c r="C3084" s="2" t="s">
        <v>209</v>
      </c>
      <c r="D3084" s="2" t="n">
        <v>4.6989598274231</v>
      </c>
      <c r="E3084" s="2" t="n">
        <v>3.97426605224609</v>
      </c>
    </row>
    <row r="3085" customFormat="false" ht="12.75" hidden="false" customHeight="false" outlineLevel="0" collapsed="false">
      <c r="A3085" s="2" t="s">
        <v>208</v>
      </c>
      <c r="B3085" s="2" t="n">
        <v>37</v>
      </c>
      <c r="C3085" s="2" t="s">
        <v>209</v>
      </c>
      <c r="D3085" s="2" t="n">
        <v>4.89550304412842</v>
      </c>
      <c r="E3085" s="2" t="n">
        <v>4.16910362243652</v>
      </c>
    </row>
    <row r="3086" customFormat="false" ht="12.75" hidden="false" customHeight="false" outlineLevel="0" collapsed="false">
      <c r="A3086" s="2" t="s">
        <v>208</v>
      </c>
      <c r="B3086" s="2" t="n">
        <v>38</v>
      </c>
      <c r="C3086" s="2" t="s">
        <v>209</v>
      </c>
      <c r="D3086" s="2" t="n">
        <v>5.04725027084351</v>
      </c>
      <c r="E3086" s="2" t="n">
        <v>4.31914567947388</v>
      </c>
    </row>
    <row r="3087" customFormat="false" ht="12.75" hidden="false" customHeight="false" outlineLevel="0" collapsed="false">
      <c r="A3087" s="2" t="s">
        <v>208</v>
      </c>
      <c r="B3087" s="2" t="n">
        <v>39</v>
      </c>
      <c r="C3087" s="2" t="s">
        <v>209</v>
      </c>
      <c r="D3087" s="2" t="n">
        <v>5.18260049819946</v>
      </c>
      <c r="E3087" s="2" t="n">
        <v>4.4527907371521</v>
      </c>
    </row>
    <row r="3088" customFormat="false" ht="12.75" hidden="false" customHeight="false" outlineLevel="0" collapsed="false">
      <c r="A3088" s="2" t="s">
        <v>208</v>
      </c>
      <c r="B3088" s="2" t="n">
        <v>40</v>
      </c>
      <c r="C3088" s="2" t="s">
        <v>209</v>
      </c>
      <c r="D3088" s="2" t="n">
        <v>5.28182125091553</v>
      </c>
      <c r="E3088" s="2" t="n">
        <v>4.55030584335327</v>
      </c>
    </row>
    <row r="3089" customFormat="false" ht="12.75" hidden="false" customHeight="false" outlineLevel="0" collapsed="false">
      <c r="A3089" s="2" t="s">
        <v>210</v>
      </c>
      <c r="B3089" s="2" t="n">
        <v>1</v>
      </c>
      <c r="C3089" s="2" t="s">
        <v>211</v>
      </c>
      <c r="D3089" s="2" t="n">
        <v>0.614291667938232</v>
      </c>
      <c r="E3089" s="2" t="n">
        <v>-0.00872174836695194</v>
      </c>
    </row>
    <row r="3090" customFormat="false" ht="12.75" hidden="false" customHeight="false" outlineLevel="0" collapsed="false">
      <c r="A3090" s="2" t="s">
        <v>210</v>
      </c>
      <c r="B3090" s="2" t="n">
        <v>2</v>
      </c>
      <c r="C3090" s="2" t="s">
        <v>211</v>
      </c>
      <c r="D3090" s="2" t="n">
        <v>0.623131453990936</v>
      </c>
      <c r="E3090" s="2" t="n">
        <v>-0.00202468782663345</v>
      </c>
    </row>
    <row r="3091" customFormat="false" ht="12.75" hidden="false" customHeight="false" outlineLevel="0" collapsed="false">
      <c r="A3091" s="2" t="s">
        <v>210</v>
      </c>
      <c r="B3091" s="2" t="n">
        <v>3</v>
      </c>
      <c r="C3091" s="2" t="s">
        <v>211</v>
      </c>
      <c r="D3091" s="2" t="n">
        <v>0.626492261886597</v>
      </c>
      <c r="E3091" s="2" t="n">
        <v>-0.000806605094112456</v>
      </c>
    </row>
    <row r="3092" customFormat="false" ht="12.75" hidden="false" customHeight="false" outlineLevel="0" collapsed="false">
      <c r="A3092" s="2" t="s">
        <v>210</v>
      </c>
      <c r="B3092" s="2" t="n">
        <v>4</v>
      </c>
      <c r="C3092" s="2" t="s">
        <v>211</v>
      </c>
      <c r="D3092" s="2" t="n">
        <v>0.63001412153244</v>
      </c>
      <c r="E3092" s="2" t="n">
        <v>0.000572529330383986</v>
      </c>
    </row>
    <row r="3093" customFormat="false" ht="12.75" hidden="false" customHeight="false" outlineLevel="0" collapsed="false">
      <c r="A3093" s="2" t="s">
        <v>210</v>
      </c>
      <c r="B3093" s="2" t="n">
        <v>5</v>
      </c>
      <c r="C3093" s="2" t="s">
        <v>211</v>
      </c>
      <c r="D3093" s="2" t="n">
        <v>0.632007598876953</v>
      </c>
      <c r="E3093" s="2" t="n">
        <v>0.000423281511757523</v>
      </c>
    </row>
    <row r="3094" customFormat="false" ht="12.75" hidden="false" customHeight="false" outlineLevel="0" collapsed="false">
      <c r="A3094" s="2" t="s">
        <v>210</v>
      </c>
      <c r="B3094" s="2" t="n">
        <v>6</v>
      </c>
      <c r="C3094" s="2" t="s">
        <v>211</v>
      </c>
      <c r="D3094" s="2" t="n">
        <v>0.633876800537109</v>
      </c>
      <c r="E3094" s="2" t="n">
        <v>0.00014975797967054</v>
      </c>
    </row>
    <row r="3095" customFormat="false" ht="12.75" hidden="false" customHeight="false" outlineLevel="0" collapsed="false">
      <c r="A3095" s="2" t="s">
        <v>210</v>
      </c>
      <c r="B3095" s="2" t="n">
        <v>7</v>
      </c>
      <c r="C3095" s="2" t="s">
        <v>211</v>
      </c>
      <c r="D3095" s="2" t="n">
        <v>0.636337518692017</v>
      </c>
      <c r="E3095" s="2" t="n">
        <v>0.000467750942334533</v>
      </c>
    </row>
    <row r="3096" customFormat="false" ht="12.75" hidden="false" customHeight="false" outlineLevel="0" collapsed="false">
      <c r="A3096" s="2" t="s">
        <v>210</v>
      </c>
      <c r="B3096" s="2" t="n">
        <v>8</v>
      </c>
      <c r="C3096" s="2" t="s">
        <v>211</v>
      </c>
      <c r="D3096" s="2" t="n">
        <v>0.638593912124634</v>
      </c>
      <c r="E3096" s="2" t="n">
        <v>0.000581419211812317</v>
      </c>
    </row>
    <row r="3097" customFormat="false" ht="12.75" hidden="false" customHeight="false" outlineLevel="0" collapsed="false">
      <c r="A3097" s="2" t="s">
        <v>210</v>
      </c>
      <c r="B3097" s="2" t="n">
        <v>9</v>
      </c>
      <c r="C3097" s="2" t="s">
        <v>211</v>
      </c>
      <c r="D3097" s="2" t="n">
        <v>0.639668047428131</v>
      </c>
      <c r="E3097" s="2" t="n">
        <v>-0.000487170676933602</v>
      </c>
    </row>
    <row r="3098" customFormat="false" ht="12.75" hidden="false" customHeight="false" outlineLevel="0" collapsed="false">
      <c r="A3098" s="2" t="s">
        <v>210</v>
      </c>
      <c r="B3098" s="2" t="n">
        <v>10</v>
      </c>
      <c r="C3098" s="2" t="s">
        <v>211</v>
      </c>
      <c r="D3098" s="2" t="n">
        <v>0.64350038766861</v>
      </c>
      <c r="E3098" s="2" t="n">
        <v>0.00120244442950934</v>
      </c>
    </row>
    <row r="3099" customFormat="false" ht="12.75" hidden="false" customHeight="false" outlineLevel="0" collapsed="false">
      <c r="A3099" s="2" t="s">
        <v>210</v>
      </c>
      <c r="B3099" s="2" t="n">
        <v>11</v>
      </c>
      <c r="C3099" s="2" t="s">
        <v>211</v>
      </c>
      <c r="D3099" s="2" t="n">
        <v>0.645074307918549</v>
      </c>
      <c r="E3099" s="2" t="n">
        <v>0.000633639458101243</v>
      </c>
    </row>
    <row r="3100" customFormat="false" ht="12.75" hidden="false" customHeight="false" outlineLevel="0" collapsed="false">
      <c r="A3100" s="2" t="s">
        <v>210</v>
      </c>
      <c r="B3100" s="2" t="n">
        <v>12</v>
      </c>
      <c r="C3100" s="2" t="s">
        <v>211</v>
      </c>
      <c r="D3100" s="2" t="n">
        <v>0.645742058753967</v>
      </c>
      <c r="E3100" s="2" t="n">
        <v>-0.00084133492782712</v>
      </c>
    </row>
    <row r="3101" customFormat="false" ht="12.75" hidden="false" customHeight="false" outlineLevel="0" collapsed="false">
      <c r="A3101" s="2" t="s">
        <v>210</v>
      </c>
      <c r="B3101" s="2" t="n">
        <v>13</v>
      </c>
      <c r="C3101" s="2" t="s">
        <v>211</v>
      </c>
      <c r="D3101" s="2" t="n">
        <v>0.647733271121979</v>
      </c>
      <c r="E3101" s="2" t="n">
        <v>-0.000992847722955048</v>
      </c>
    </row>
    <row r="3102" customFormat="false" ht="12.75" hidden="false" customHeight="false" outlineLevel="0" collapsed="false">
      <c r="A3102" s="2" t="s">
        <v>210</v>
      </c>
      <c r="B3102" s="2" t="n">
        <v>14</v>
      </c>
      <c r="C3102" s="2" t="s">
        <v>211</v>
      </c>
      <c r="D3102" s="2" t="n">
        <v>0.649834513664246</v>
      </c>
      <c r="E3102" s="2" t="n">
        <v>-0.00103433034382761</v>
      </c>
    </row>
    <row r="3103" customFormat="false" ht="12.75" hidden="false" customHeight="false" outlineLevel="0" collapsed="false">
      <c r="A3103" s="2" t="s">
        <v>210</v>
      </c>
      <c r="B3103" s="2" t="n">
        <v>15</v>
      </c>
      <c r="C3103" s="2" t="s">
        <v>211</v>
      </c>
      <c r="D3103" s="2" t="n">
        <v>0.650183737277985</v>
      </c>
      <c r="E3103" s="2" t="n">
        <v>-0.00282783200964332</v>
      </c>
    </row>
    <row r="3104" customFormat="false" ht="12.75" hidden="false" customHeight="false" outlineLevel="0" collapsed="false">
      <c r="A3104" s="2" t="s">
        <v>210</v>
      </c>
      <c r="B3104" s="2" t="n">
        <v>16</v>
      </c>
      <c r="C3104" s="2" t="s">
        <v>211</v>
      </c>
      <c r="D3104" s="2" t="n">
        <v>0.654556572437286</v>
      </c>
      <c r="E3104" s="2" t="n">
        <v>-0.0005977219552733</v>
      </c>
    </row>
    <row r="3105" customFormat="false" ht="12.75" hidden="false" customHeight="false" outlineLevel="0" collapsed="false">
      <c r="A3105" s="2" t="s">
        <v>210</v>
      </c>
      <c r="B3105" s="2" t="n">
        <v>17</v>
      </c>
      <c r="C3105" s="2" t="s">
        <v>211</v>
      </c>
      <c r="D3105" s="2" t="n">
        <v>0.657279491424561</v>
      </c>
      <c r="E3105" s="2" t="n">
        <v>-1.7528147509438E-005</v>
      </c>
    </row>
    <row r="3106" customFormat="false" ht="12.75" hidden="false" customHeight="false" outlineLevel="0" collapsed="false">
      <c r="A3106" s="2" t="s">
        <v>210</v>
      </c>
      <c r="B3106" s="2" t="n">
        <v>18</v>
      </c>
      <c r="C3106" s="2" t="s">
        <v>211</v>
      </c>
      <c r="D3106" s="2" t="n">
        <v>0.66301429271698</v>
      </c>
      <c r="E3106" s="2" t="n">
        <v>0.00357454805634916</v>
      </c>
    </row>
    <row r="3107" customFormat="false" ht="12.75" hidden="false" customHeight="false" outlineLevel="0" collapsed="false">
      <c r="A3107" s="2" t="s">
        <v>210</v>
      </c>
      <c r="B3107" s="2" t="n">
        <v>19</v>
      </c>
      <c r="C3107" s="2" t="s">
        <v>211</v>
      </c>
      <c r="D3107" s="2" t="n">
        <v>0.669139742851257</v>
      </c>
      <c r="E3107" s="2" t="n">
        <v>0.00755727291107178</v>
      </c>
    </row>
    <row r="3108" customFormat="false" ht="12.75" hidden="false" customHeight="false" outlineLevel="0" collapsed="false">
      <c r="A3108" s="2" t="s">
        <v>210</v>
      </c>
      <c r="B3108" s="2" t="n">
        <v>20</v>
      </c>
      <c r="C3108" s="2" t="s">
        <v>211</v>
      </c>
      <c r="D3108" s="2" t="n">
        <v>0.683121681213379</v>
      </c>
      <c r="E3108" s="2" t="n">
        <v>0.019396485760808</v>
      </c>
    </row>
    <row r="3109" customFormat="false" ht="12.75" hidden="false" customHeight="false" outlineLevel="0" collapsed="false">
      <c r="A3109" s="2" t="s">
        <v>210</v>
      </c>
      <c r="B3109" s="2" t="n">
        <v>21</v>
      </c>
      <c r="C3109" s="2" t="s">
        <v>211</v>
      </c>
      <c r="D3109" s="2" t="n">
        <v>0.70724493265152</v>
      </c>
      <c r="E3109" s="2" t="n">
        <v>0.0413770116865635</v>
      </c>
    </row>
    <row r="3110" customFormat="false" ht="12.75" hidden="false" customHeight="false" outlineLevel="0" collapsed="false">
      <c r="A3110" s="2" t="s">
        <v>210</v>
      </c>
      <c r="B3110" s="2" t="n">
        <v>22</v>
      </c>
      <c r="C3110" s="2" t="s">
        <v>211</v>
      </c>
      <c r="D3110" s="2" t="n">
        <v>0.752984642982483</v>
      </c>
      <c r="E3110" s="2" t="n">
        <v>0.0849739983677864</v>
      </c>
    </row>
    <row r="3111" customFormat="false" ht="12.75" hidden="false" customHeight="false" outlineLevel="0" collapsed="false">
      <c r="A3111" s="2" t="s">
        <v>210</v>
      </c>
      <c r="B3111" s="2" t="n">
        <v>23</v>
      </c>
      <c r="C3111" s="2" t="s">
        <v>211</v>
      </c>
      <c r="D3111" s="2" t="n">
        <v>0.833233654499054</v>
      </c>
      <c r="E3111" s="2" t="n">
        <v>0.163080289959908</v>
      </c>
    </row>
    <row r="3112" customFormat="false" ht="12.75" hidden="false" customHeight="false" outlineLevel="0" collapsed="false">
      <c r="A3112" s="2" t="s">
        <v>210</v>
      </c>
      <c r="B3112" s="2" t="n">
        <v>24</v>
      </c>
      <c r="C3112" s="2" t="s">
        <v>211</v>
      </c>
      <c r="D3112" s="2" t="n">
        <v>0.973203539848328</v>
      </c>
      <c r="E3112" s="2" t="n">
        <v>0.30090743303299</v>
      </c>
    </row>
    <row r="3113" customFormat="false" ht="12.75" hidden="false" customHeight="false" outlineLevel="0" collapsed="false">
      <c r="A3113" s="2" t="s">
        <v>210</v>
      </c>
      <c r="B3113" s="2" t="n">
        <v>25</v>
      </c>
      <c r="C3113" s="2" t="s">
        <v>211</v>
      </c>
      <c r="D3113" s="2" t="n">
        <v>1.19221842288971</v>
      </c>
      <c r="E3113" s="2" t="n">
        <v>0.517779588699341</v>
      </c>
    </row>
    <row r="3114" customFormat="false" ht="12.75" hidden="false" customHeight="false" outlineLevel="0" collapsed="false">
      <c r="A3114" s="2" t="s">
        <v>210</v>
      </c>
      <c r="B3114" s="2" t="n">
        <v>26</v>
      </c>
      <c r="C3114" s="2" t="s">
        <v>211</v>
      </c>
      <c r="D3114" s="2" t="n">
        <v>1.50205028057098</v>
      </c>
      <c r="E3114" s="2" t="n">
        <v>0.825468719005585</v>
      </c>
    </row>
    <row r="3115" customFormat="false" ht="12.75" hidden="false" customHeight="false" outlineLevel="0" collapsed="false">
      <c r="A3115" s="2" t="s">
        <v>210</v>
      </c>
      <c r="B3115" s="2" t="n">
        <v>27</v>
      </c>
      <c r="C3115" s="2" t="s">
        <v>211</v>
      </c>
      <c r="D3115" s="2" t="n">
        <v>1.86172211170197</v>
      </c>
      <c r="E3115" s="2" t="n">
        <v>1.18299782276154</v>
      </c>
    </row>
    <row r="3116" customFormat="false" ht="12.75" hidden="false" customHeight="false" outlineLevel="0" collapsed="false">
      <c r="A3116" s="2" t="s">
        <v>210</v>
      </c>
      <c r="B3116" s="2" t="n">
        <v>28</v>
      </c>
      <c r="C3116" s="2" t="s">
        <v>211</v>
      </c>
      <c r="D3116" s="2" t="n">
        <v>2.25124788284302</v>
      </c>
      <c r="E3116" s="2" t="n">
        <v>1.5703809261322</v>
      </c>
    </row>
    <row r="3117" customFormat="false" ht="12.75" hidden="false" customHeight="false" outlineLevel="0" collapsed="false">
      <c r="A3117" s="2" t="s">
        <v>210</v>
      </c>
      <c r="B3117" s="2" t="n">
        <v>29</v>
      </c>
      <c r="C3117" s="2" t="s">
        <v>211</v>
      </c>
      <c r="D3117" s="2" t="n">
        <v>2.62816047668457</v>
      </c>
      <c r="E3117" s="2" t="n">
        <v>1.94515073299408</v>
      </c>
    </row>
    <row r="3118" customFormat="false" ht="12.75" hidden="false" customHeight="false" outlineLevel="0" collapsed="false">
      <c r="A3118" s="2" t="s">
        <v>210</v>
      </c>
      <c r="B3118" s="2" t="n">
        <v>30</v>
      </c>
      <c r="C3118" s="2" t="s">
        <v>211</v>
      </c>
      <c r="D3118" s="2" t="n">
        <v>2.98336958885193</v>
      </c>
      <c r="E3118" s="2" t="n">
        <v>2.29821705818176</v>
      </c>
    </row>
    <row r="3119" customFormat="false" ht="12.75" hidden="false" customHeight="false" outlineLevel="0" collapsed="false">
      <c r="A3119" s="2" t="s">
        <v>210</v>
      </c>
      <c r="B3119" s="2" t="n">
        <v>31</v>
      </c>
      <c r="C3119" s="2" t="s">
        <v>211</v>
      </c>
      <c r="D3119" s="2" t="n">
        <v>3.31380581855774</v>
      </c>
      <c r="E3119" s="2" t="n">
        <v>2.62651062011719</v>
      </c>
    </row>
    <row r="3120" customFormat="false" ht="12.75" hidden="false" customHeight="false" outlineLevel="0" collapsed="false">
      <c r="A3120" s="2" t="s">
        <v>210</v>
      </c>
      <c r="B3120" s="2" t="n">
        <v>32</v>
      </c>
      <c r="C3120" s="2" t="s">
        <v>211</v>
      </c>
      <c r="D3120" s="2" t="n">
        <v>3.61666631698608</v>
      </c>
      <c r="E3120" s="2" t="n">
        <v>2.92722845077515</v>
      </c>
    </row>
    <row r="3121" customFormat="false" ht="12.75" hidden="false" customHeight="false" outlineLevel="0" collapsed="false">
      <c r="A3121" s="2" t="s">
        <v>210</v>
      </c>
      <c r="B3121" s="2" t="n">
        <v>33</v>
      </c>
      <c r="C3121" s="2" t="s">
        <v>211</v>
      </c>
      <c r="D3121" s="2" t="n">
        <v>3.88008141517639</v>
      </c>
      <c r="E3121" s="2" t="n">
        <v>3.18850088119507</v>
      </c>
    </row>
    <row r="3122" customFormat="false" ht="12.75" hidden="false" customHeight="false" outlineLevel="0" collapsed="false">
      <c r="A3122" s="2" t="s">
        <v>210</v>
      </c>
      <c r="B3122" s="2" t="n">
        <v>34</v>
      </c>
      <c r="C3122" s="2" t="s">
        <v>211</v>
      </c>
      <c r="D3122" s="2" t="n">
        <v>4.1189866065979</v>
      </c>
      <c r="E3122" s="2" t="n">
        <v>3.42526316642761</v>
      </c>
    </row>
    <row r="3123" customFormat="false" ht="12.75" hidden="false" customHeight="false" outlineLevel="0" collapsed="false">
      <c r="A3123" s="2" t="s">
        <v>210</v>
      </c>
      <c r="B3123" s="2" t="n">
        <v>35</v>
      </c>
      <c r="C3123" s="2" t="s">
        <v>211</v>
      </c>
      <c r="D3123" s="2" t="n">
        <v>4.32229137420654</v>
      </c>
      <c r="E3123" s="2" t="n">
        <v>3.62642526626587</v>
      </c>
    </row>
    <row r="3124" customFormat="false" ht="12.75" hidden="false" customHeight="false" outlineLevel="0" collapsed="false">
      <c r="A3124" s="2" t="s">
        <v>210</v>
      </c>
      <c r="B3124" s="2" t="n">
        <v>36</v>
      </c>
      <c r="C3124" s="2" t="s">
        <v>211</v>
      </c>
      <c r="D3124" s="2" t="n">
        <v>4.51193952560425</v>
      </c>
      <c r="E3124" s="2" t="n">
        <v>3.81393074989319</v>
      </c>
    </row>
    <row r="3125" customFormat="false" ht="12.75" hidden="false" customHeight="false" outlineLevel="0" collapsed="false">
      <c r="A3125" s="2" t="s">
        <v>210</v>
      </c>
      <c r="B3125" s="2" t="n">
        <v>37</v>
      </c>
      <c r="C3125" s="2" t="s">
        <v>211</v>
      </c>
      <c r="D3125" s="2" t="n">
        <v>4.67520618438721</v>
      </c>
      <c r="E3125" s="2" t="n">
        <v>3.97505474090576</v>
      </c>
    </row>
    <row r="3126" customFormat="false" ht="12.75" hidden="false" customHeight="false" outlineLevel="0" collapsed="false">
      <c r="A3126" s="2" t="s">
        <v>210</v>
      </c>
      <c r="B3126" s="2" t="n">
        <v>38</v>
      </c>
      <c r="C3126" s="2" t="s">
        <v>211</v>
      </c>
      <c r="D3126" s="2" t="n">
        <v>4.81681489944458</v>
      </c>
      <c r="E3126" s="2" t="n">
        <v>4.11452054977417</v>
      </c>
    </row>
    <row r="3127" customFormat="false" ht="12.75" hidden="false" customHeight="false" outlineLevel="0" collapsed="false">
      <c r="A3127" s="2" t="s">
        <v>210</v>
      </c>
      <c r="B3127" s="2" t="n">
        <v>39</v>
      </c>
      <c r="C3127" s="2" t="s">
        <v>211</v>
      </c>
      <c r="D3127" s="2" t="n">
        <v>4.94535398483276</v>
      </c>
      <c r="E3127" s="2" t="n">
        <v>4.24091720581055</v>
      </c>
    </row>
    <row r="3128" customFormat="false" ht="12.75" hidden="false" customHeight="false" outlineLevel="0" collapsed="false">
      <c r="A3128" s="2" t="s">
        <v>210</v>
      </c>
      <c r="B3128" s="2" t="n">
        <v>40</v>
      </c>
      <c r="C3128" s="2" t="s">
        <v>211</v>
      </c>
      <c r="D3128" s="2" t="n">
        <v>5.04834985733032</v>
      </c>
      <c r="E3128" s="2" t="n">
        <v>4.34177017211914</v>
      </c>
    </row>
    <row r="3129" customFormat="false" ht="12.75" hidden="false" customHeight="false" outlineLevel="0" collapsed="false">
      <c r="A3129" s="2" t="s">
        <v>212</v>
      </c>
      <c r="B3129" s="2" t="n">
        <v>1</v>
      </c>
      <c r="C3129" s="2" t="s">
        <v>213</v>
      </c>
      <c r="D3129" s="2" t="n">
        <v>0.581607520580292</v>
      </c>
      <c r="E3129" s="2" t="n">
        <v>-0.00236760708503425</v>
      </c>
    </row>
    <row r="3130" customFormat="false" ht="12.75" hidden="false" customHeight="false" outlineLevel="0" collapsed="false">
      <c r="A3130" s="2" t="s">
        <v>212</v>
      </c>
      <c r="B3130" s="2" t="n">
        <v>2</v>
      </c>
      <c r="C3130" s="2" t="s">
        <v>213</v>
      </c>
      <c r="D3130" s="2" t="n">
        <v>0.585166931152344</v>
      </c>
      <c r="E3130" s="2" t="n">
        <v>-0.00052274513291195</v>
      </c>
    </row>
    <row r="3131" customFormat="false" ht="12.75" hidden="false" customHeight="false" outlineLevel="0" collapsed="false">
      <c r="A3131" s="2" t="s">
        <v>212</v>
      </c>
      <c r="B3131" s="2" t="n">
        <v>3</v>
      </c>
      <c r="C3131" s="2" t="s">
        <v>213</v>
      </c>
      <c r="D3131" s="2" t="n">
        <v>0.586297988891602</v>
      </c>
      <c r="E3131" s="2" t="n">
        <v>-0.00110623601358384</v>
      </c>
    </row>
    <row r="3132" customFormat="false" ht="12.75" hidden="false" customHeight="false" outlineLevel="0" collapsed="false">
      <c r="A3132" s="2" t="s">
        <v>212</v>
      </c>
      <c r="B3132" s="2" t="n">
        <v>4</v>
      </c>
      <c r="C3132" s="2" t="s">
        <v>213</v>
      </c>
      <c r="D3132" s="2" t="n">
        <v>0.590424299240112</v>
      </c>
      <c r="E3132" s="2" t="n">
        <v>0.00130552565678954</v>
      </c>
    </row>
    <row r="3133" customFormat="false" ht="12.75" hidden="false" customHeight="false" outlineLevel="0" collapsed="false">
      <c r="A3133" s="2" t="s">
        <v>212</v>
      </c>
      <c r="B3133" s="2" t="n">
        <v>5</v>
      </c>
      <c r="C3133" s="2" t="s">
        <v>213</v>
      </c>
      <c r="D3133" s="2" t="n">
        <v>0.592010855674744</v>
      </c>
      <c r="E3133" s="2" t="n">
        <v>0.00117753341328353</v>
      </c>
    </row>
    <row r="3134" customFormat="false" ht="12.75" hidden="false" customHeight="false" outlineLevel="0" collapsed="false">
      <c r="A3134" s="2" t="s">
        <v>212</v>
      </c>
      <c r="B3134" s="2" t="n">
        <v>6</v>
      </c>
      <c r="C3134" s="2" t="s">
        <v>213</v>
      </c>
      <c r="D3134" s="2" t="n">
        <v>0.59187114238739</v>
      </c>
      <c r="E3134" s="2" t="n">
        <v>-0.000676728610415012</v>
      </c>
    </row>
    <row r="3135" customFormat="false" ht="12.75" hidden="false" customHeight="false" outlineLevel="0" collapsed="false">
      <c r="A3135" s="2" t="s">
        <v>212</v>
      </c>
      <c r="B3135" s="2" t="n">
        <v>7</v>
      </c>
      <c r="C3135" s="2" t="s">
        <v>213</v>
      </c>
      <c r="D3135" s="2" t="n">
        <v>0.59521359205246</v>
      </c>
      <c r="E3135" s="2" t="n">
        <v>0.000951172376517206</v>
      </c>
    </row>
    <row r="3136" customFormat="false" ht="12.75" hidden="false" customHeight="false" outlineLevel="0" collapsed="false">
      <c r="A3136" s="2" t="s">
        <v>212</v>
      </c>
      <c r="B3136" s="2" t="n">
        <v>8</v>
      </c>
      <c r="C3136" s="2" t="s">
        <v>213</v>
      </c>
      <c r="D3136" s="2" t="n">
        <v>0.59686291217804</v>
      </c>
      <c r="E3136" s="2" t="n">
        <v>0.000885943823959678</v>
      </c>
    </row>
    <row r="3137" customFormat="false" ht="12.75" hidden="false" customHeight="false" outlineLevel="0" collapsed="false">
      <c r="A3137" s="2" t="s">
        <v>212</v>
      </c>
      <c r="B3137" s="2" t="n">
        <v>9</v>
      </c>
      <c r="C3137" s="2" t="s">
        <v>213</v>
      </c>
      <c r="D3137" s="2" t="n">
        <v>0.596787571907044</v>
      </c>
      <c r="E3137" s="2" t="n">
        <v>-0.000903945066966116</v>
      </c>
    </row>
    <row r="3138" customFormat="false" ht="12.75" hidden="false" customHeight="false" outlineLevel="0" collapsed="false">
      <c r="A3138" s="2" t="s">
        <v>212</v>
      </c>
      <c r="B3138" s="2" t="n">
        <v>10</v>
      </c>
      <c r="C3138" s="2" t="s">
        <v>213</v>
      </c>
      <c r="D3138" s="2" t="n">
        <v>0.601094663143158</v>
      </c>
      <c r="E3138" s="2" t="n">
        <v>0.00168859749101102</v>
      </c>
    </row>
    <row r="3139" customFormat="false" ht="12.75" hidden="false" customHeight="false" outlineLevel="0" collapsed="false">
      <c r="A3139" s="2" t="s">
        <v>212</v>
      </c>
      <c r="B3139" s="2" t="n">
        <v>11</v>
      </c>
      <c r="C3139" s="2" t="s">
        <v>213</v>
      </c>
      <c r="D3139" s="2" t="n">
        <v>0.601675510406494</v>
      </c>
      <c r="E3139" s="2" t="n">
        <v>0.000554896076209843</v>
      </c>
    </row>
    <row r="3140" customFormat="false" ht="12.75" hidden="false" customHeight="false" outlineLevel="0" collapsed="false">
      <c r="A3140" s="2" t="s">
        <v>212</v>
      </c>
      <c r="B3140" s="2" t="n">
        <v>12</v>
      </c>
      <c r="C3140" s="2" t="s">
        <v>213</v>
      </c>
      <c r="D3140" s="2" t="n">
        <v>0.603022575378418</v>
      </c>
      <c r="E3140" s="2" t="n">
        <v>0.000187412355444394</v>
      </c>
    </row>
    <row r="3141" customFormat="false" ht="12.75" hidden="false" customHeight="false" outlineLevel="0" collapsed="false">
      <c r="A3141" s="2" t="s">
        <v>212</v>
      </c>
      <c r="B3141" s="2" t="n">
        <v>13</v>
      </c>
      <c r="C3141" s="2" t="s">
        <v>213</v>
      </c>
      <c r="D3141" s="2" t="n">
        <v>0.604388058185577</v>
      </c>
      <c r="E3141" s="2" t="n">
        <v>-0.000161653515533544</v>
      </c>
    </row>
    <row r="3142" customFormat="false" ht="12.75" hidden="false" customHeight="false" outlineLevel="0" collapsed="false">
      <c r="A3142" s="2" t="s">
        <v>212</v>
      </c>
      <c r="B3142" s="2" t="n">
        <v>14</v>
      </c>
      <c r="C3142" s="2" t="s">
        <v>213</v>
      </c>
      <c r="D3142" s="2" t="n">
        <v>0.605790555477142</v>
      </c>
      <c r="E3142" s="2" t="n">
        <v>-0.00047370491665788</v>
      </c>
    </row>
    <row r="3143" customFormat="false" ht="12.75" hidden="false" customHeight="false" outlineLevel="0" collapsed="false">
      <c r="A3143" s="2" t="s">
        <v>212</v>
      </c>
      <c r="B3143" s="2" t="n">
        <v>15</v>
      </c>
      <c r="C3143" s="2" t="s">
        <v>213</v>
      </c>
      <c r="D3143" s="2" t="n">
        <v>0.607084214687347</v>
      </c>
      <c r="E3143" s="2" t="n">
        <v>-0.000894594355486333</v>
      </c>
    </row>
    <row r="3144" customFormat="false" ht="12.75" hidden="false" customHeight="false" outlineLevel="0" collapsed="false">
      <c r="A3144" s="2" t="s">
        <v>212</v>
      </c>
      <c r="B3144" s="2" t="n">
        <v>16</v>
      </c>
      <c r="C3144" s="2" t="s">
        <v>213</v>
      </c>
      <c r="D3144" s="2" t="n">
        <v>0.608380079269409</v>
      </c>
      <c r="E3144" s="2" t="n">
        <v>-0.00131327845156193</v>
      </c>
    </row>
    <row r="3145" customFormat="false" ht="12.75" hidden="false" customHeight="false" outlineLevel="0" collapsed="false">
      <c r="A3145" s="2" t="s">
        <v>212</v>
      </c>
      <c r="B3145" s="2" t="n">
        <v>17</v>
      </c>
      <c r="C3145" s="2" t="s">
        <v>213</v>
      </c>
      <c r="D3145" s="2" t="n">
        <v>0.608987390995026</v>
      </c>
      <c r="E3145" s="2" t="n">
        <v>-0.00242051552049816</v>
      </c>
    </row>
    <row r="3146" customFormat="false" ht="12.75" hidden="false" customHeight="false" outlineLevel="0" collapsed="false">
      <c r="A3146" s="2" t="s">
        <v>212</v>
      </c>
      <c r="B3146" s="2" t="n">
        <v>18</v>
      </c>
      <c r="C3146" s="2" t="s">
        <v>213</v>
      </c>
      <c r="D3146" s="2" t="n">
        <v>0.612126767635346</v>
      </c>
      <c r="E3146" s="2" t="n">
        <v>-0.000995687441900373</v>
      </c>
    </row>
    <row r="3147" customFormat="false" ht="12.75" hidden="false" customHeight="false" outlineLevel="0" collapsed="false">
      <c r="A3147" s="2" t="s">
        <v>212</v>
      </c>
      <c r="B3147" s="2" t="n">
        <v>19</v>
      </c>
      <c r="C3147" s="2" t="s">
        <v>213</v>
      </c>
      <c r="D3147" s="2" t="n">
        <v>0.612674653530121</v>
      </c>
      <c r="E3147" s="2" t="n">
        <v>-0.00216235034167767</v>
      </c>
    </row>
    <row r="3148" customFormat="false" ht="12.75" hidden="false" customHeight="false" outlineLevel="0" collapsed="false">
      <c r="A3148" s="2" t="s">
        <v>212</v>
      </c>
      <c r="B3148" s="2" t="n">
        <v>20</v>
      </c>
      <c r="C3148" s="2" t="s">
        <v>213</v>
      </c>
      <c r="D3148" s="2" t="n">
        <v>0.616294622421265</v>
      </c>
      <c r="E3148" s="2" t="n">
        <v>-0.000256930012255907</v>
      </c>
    </row>
    <row r="3149" customFormat="false" ht="12.75" hidden="false" customHeight="false" outlineLevel="0" collapsed="false">
      <c r="A3149" s="2" t="s">
        <v>212</v>
      </c>
      <c r="B3149" s="2" t="n">
        <v>21</v>
      </c>
      <c r="C3149" s="2" t="s">
        <v>213</v>
      </c>
      <c r="D3149" s="2" t="n">
        <v>0.61760276556015</v>
      </c>
      <c r="E3149" s="2" t="n">
        <v>-0.000663335551507771</v>
      </c>
    </row>
    <row r="3150" customFormat="false" ht="12.75" hidden="false" customHeight="false" outlineLevel="0" collapsed="false">
      <c r="A3150" s="2" t="s">
        <v>212</v>
      </c>
      <c r="B3150" s="2" t="n">
        <v>22</v>
      </c>
      <c r="C3150" s="2" t="s">
        <v>213</v>
      </c>
      <c r="D3150" s="2" t="n">
        <v>0.618701040744782</v>
      </c>
      <c r="E3150" s="2" t="n">
        <v>-0.00127960904501379</v>
      </c>
    </row>
    <row r="3151" customFormat="false" ht="12.75" hidden="false" customHeight="false" outlineLevel="0" collapsed="false">
      <c r="A3151" s="2" t="s">
        <v>212</v>
      </c>
      <c r="B3151" s="2" t="n">
        <v>23</v>
      </c>
      <c r="C3151" s="2" t="s">
        <v>213</v>
      </c>
      <c r="D3151" s="2" t="n">
        <v>0.623114049434662</v>
      </c>
      <c r="E3151" s="2" t="n">
        <v>0.00141885096672922</v>
      </c>
    </row>
    <row r="3152" customFormat="false" ht="12.75" hidden="false" customHeight="false" outlineLevel="0" collapsed="false">
      <c r="A3152" s="2" t="s">
        <v>212</v>
      </c>
      <c r="B3152" s="2" t="n">
        <v>24</v>
      </c>
      <c r="C3152" s="2" t="s">
        <v>213</v>
      </c>
      <c r="D3152" s="2" t="n">
        <v>0.628548383712769</v>
      </c>
      <c r="E3152" s="2" t="n">
        <v>0.00513863656669855</v>
      </c>
    </row>
    <row r="3153" customFormat="false" ht="12.75" hidden="false" customHeight="false" outlineLevel="0" collapsed="false">
      <c r="A3153" s="2" t="s">
        <v>212</v>
      </c>
      <c r="B3153" s="2" t="n">
        <v>25</v>
      </c>
      <c r="C3153" s="2" t="s">
        <v>213</v>
      </c>
      <c r="D3153" s="2" t="n">
        <v>0.638289570808411</v>
      </c>
      <c r="E3153" s="2" t="n">
        <v>0.0131652746349573</v>
      </c>
    </row>
    <row r="3154" customFormat="false" ht="12.75" hidden="false" customHeight="false" outlineLevel="0" collapsed="false">
      <c r="A3154" s="2" t="s">
        <v>212</v>
      </c>
      <c r="B3154" s="2" t="n">
        <v>26</v>
      </c>
      <c r="C3154" s="2" t="s">
        <v>213</v>
      </c>
      <c r="D3154" s="2" t="n">
        <v>0.656380295753479</v>
      </c>
      <c r="E3154" s="2" t="n">
        <v>0.0295414514839649</v>
      </c>
    </row>
    <row r="3155" customFormat="false" ht="12.75" hidden="false" customHeight="false" outlineLevel="0" collapsed="false">
      <c r="A3155" s="2" t="s">
        <v>212</v>
      </c>
      <c r="B3155" s="2" t="n">
        <v>27</v>
      </c>
      <c r="C3155" s="2" t="s">
        <v>213</v>
      </c>
      <c r="D3155" s="2" t="n">
        <v>0.689989864826202</v>
      </c>
      <c r="E3155" s="2" t="n">
        <v>0.0614364705979824</v>
      </c>
    </row>
    <row r="3156" customFormat="false" ht="12.75" hidden="false" customHeight="false" outlineLevel="0" collapsed="false">
      <c r="A3156" s="2" t="s">
        <v>212</v>
      </c>
      <c r="B3156" s="2" t="n">
        <v>28</v>
      </c>
      <c r="C3156" s="2" t="s">
        <v>213</v>
      </c>
      <c r="D3156" s="2" t="n">
        <v>0.756501495838165</v>
      </c>
      <c r="E3156" s="2" t="n">
        <v>0.126233547925949</v>
      </c>
    </row>
    <row r="3157" customFormat="false" ht="12.75" hidden="false" customHeight="false" outlineLevel="0" collapsed="false">
      <c r="A3157" s="2" t="s">
        <v>212</v>
      </c>
      <c r="B3157" s="2" t="n">
        <v>29</v>
      </c>
      <c r="C3157" s="2" t="s">
        <v>213</v>
      </c>
      <c r="D3157" s="2" t="n">
        <v>0.872112393379211</v>
      </c>
      <c r="E3157" s="2" t="n">
        <v>0.24012990295887</v>
      </c>
    </row>
    <row r="3158" customFormat="false" ht="12.75" hidden="false" customHeight="false" outlineLevel="0" collapsed="false">
      <c r="A3158" s="2" t="s">
        <v>212</v>
      </c>
      <c r="B3158" s="2" t="n">
        <v>30</v>
      </c>
      <c r="C3158" s="2" t="s">
        <v>213</v>
      </c>
      <c r="D3158" s="2" t="n">
        <v>1.07305514812469</v>
      </c>
      <c r="E3158" s="2" t="n">
        <v>0.439358115196228</v>
      </c>
    </row>
    <row r="3159" customFormat="false" ht="12.75" hidden="false" customHeight="false" outlineLevel="0" collapsed="false">
      <c r="A3159" s="2" t="s">
        <v>212</v>
      </c>
      <c r="B3159" s="2" t="n">
        <v>31</v>
      </c>
      <c r="C3159" s="2" t="s">
        <v>213</v>
      </c>
      <c r="D3159" s="2" t="n">
        <v>1.37168765068054</v>
      </c>
      <c r="E3159" s="2" t="n">
        <v>0.736276090145111</v>
      </c>
    </row>
    <row r="3160" customFormat="false" ht="12.75" hidden="false" customHeight="false" outlineLevel="0" collapsed="false">
      <c r="A3160" s="2" t="s">
        <v>212</v>
      </c>
      <c r="B3160" s="2" t="n">
        <v>32</v>
      </c>
      <c r="C3160" s="2" t="s">
        <v>213</v>
      </c>
      <c r="D3160" s="2" t="n">
        <v>1.7472939491272</v>
      </c>
      <c r="E3160" s="2" t="n">
        <v>1.1101678609848</v>
      </c>
    </row>
    <row r="3161" customFormat="false" ht="12.75" hidden="false" customHeight="false" outlineLevel="0" collapsed="false">
      <c r="A3161" s="2" t="s">
        <v>212</v>
      </c>
      <c r="B3161" s="2" t="n">
        <v>33</v>
      </c>
      <c r="C3161" s="2" t="s">
        <v>213</v>
      </c>
      <c r="D3161" s="2" t="n">
        <v>2.15194535255432</v>
      </c>
      <c r="E3161" s="2" t="n">
        <v>1.51310467720032</v>
      </c>
    </row>
    <row r="3162" customFormat="false" ht="12.75" hidden="false" customHeight="false" outlineLevel="0" collapsed="false">
      <c r="A3162" s="2" t="s">
        <v>212</v>
      </c>
      <c r="B3162" s="2" t="n">
        <v>34</v>
      </c>
      <c r="C3162" s="2" t="s">
        <v>213</v>
      </c>
      <c r="D3162" s="2" t="n">
        <v>2.57236957550049</v>
      </c>
      <c r="E3162" s="2" t="n">
        <v>1.93181431293488</v>
      </c>
    </row>
    <row r="3163" customFormat="false" ht="12.75" hidden="false" customHeight="false" outlineLevel="0" collapsed="false">
      <c r="A3163" s="2" t="s">
        <v>212</v>
      </c>
      <c r="B3163" s="2" t="n">
        <v>35</v>
      </c>
      <c r="C3163" s="2" t="s">
        <v>213</v>
      </c>
      <c r="D3163" s="2" t="n">
        <v>2.97281551361084</v>
      </c>
      <c r="E3163" s="2" t="n">
        <v>2.33054566383362</v>
      </c>
    </row>
    <row r="3164" customFormat="false" ht="12.75" hidden="false" customHeight="false" outlineLevel="0" collapsed="false">
      <c r="A3164" s="2" t="s">
        <v>212</v>
      </c>
      <c r="B3164" s="2" t="n">
        <v>36</v>
      </c>
      <c r="C3164" s="2" t="s">
        <v>213</v>
      </c>
      <c r="D3164" s="2" t="n">
        <v>3.3427140712738</v>
      </c>
      <c r="E3164" s="2" t="n">
        <v>2.69872975349426</v>
      </c>
    </row>
    <row r="3165" customFormat="false" ht="12.75" hidden="false" customHeight="false" outlineLevel="0" collapsed="false">
      <c r="A3165" s="2" t="s">
        <v>212</v>
      </c>
      <c r="B3165" s="2" t="n">
        <v>37</v>
      </c>
      <c r="C3165" s="2" t="s">
        <v>213</v>
      </c>
      <c r="D3165" s="2" t="n">
        <v>3.67895770072937</v>
      </c>
      <c r="E3165" s="2" t="n">
        <v>3.03325891494751</v>
      </c>
    </row>
    <row r="3166" customFormat="false" ht="12.75" hidden="false" customHeight="false" outlineLevel="0" collapsed="false">
      <c r="A3166" s="2" t="s">
        <v>212</v>
      </c>
      <c r="B3166" s="2" t="n">
        <v>38</v>
      </c>
      <c r="C3166" s="2" t="s">
        <v>213</v>
      </c>
      <c r="D3166" s="2" t="n">
        <v>3.98020529747009</v>
      </c>
      <c r="E3166" s="2" t="n">
        <v>3.33279180526733</v>
      </c>
    </row>
    <row r="3167" customFormat="false" ht="12.75" hidden="false" customHeight="false" outlineLevel="0" collapsed="false">
      <c r="A3167" s="2" t="s">
        <v>212</v>
      </c>
      <c r="B3167" s="2" t="n">
        <v>39</v>
      </c>
      <c r="C3167" s="2" t="s">
        <v>213</v>
      </c>
      <c r="D3167" s="2" t="n">
        <v>4.2385425567627</v>
      </c>
      <c r="E3167" s="2" t="n">
        <v>3.58941459655762</v>
      </c>
    </row>
    <row r="3168" customFormat="false" ht="12.75" hidden="false" customHeight="false" outlineLevel="0" collapsed="false">
      <c r="A3168" s="2" t="s">
        <v>212</v>
      </c>
      <c r="B3168" s="2" t="n">
        <v>40</v>
      </c>
      <c r="C3168" s="2" t="s">
        <v>213</v>
      </c>
      <c r="D3168" s="2" t="n">
        <v>4.4579005241394</v>
      </c>
      <c r="E3168" s="2" t="n">
        <v>3.80705809593201</v>
      </c>
    </row>
    <row r="3169" customFormat="false" ht="12.75" hidden="false" customHeight="false" outlineLevel="0" collapsed="false">
      <c r="A3169" s="2" t="s">
        <v>214</v>
      </c>
      <c r="B3169" s="2" t="n">
        <v>1</v>
      </c>
      <c r="C3169" s="2" t="s">
        <v>215</v>
      </c>
      <c r="D3169" s="2" t="n">
        <v>1.32206583023071</v>
      </c>
      <c r="E3169" s="2" t="n">
        <v>0.00665416428819299</v>
      </c>
    </row>
    <row r="3170" customFormat="false" ht="12.75" hidden="false" customHeight="false" outlineLevel="0" collapsed="false">
      <c r="A3170" s="2" t="s">
        <v>214</v>
      </c>
      <c r="B3170" s="2" t="n">
        <v>2</v>
      </c>
      <c r="C3170" s="2" t="s">
        <v>215</v>
      </c>
      <c r="D3170" s="2" t="n">
        <v>1.3220466375351</v>
      </c>
      <c r="E3170" s="2" t="n">
        <v>0.00391440186649561</v>
      </c>
    </row>
    <row r="3171" customFormat="false" ht="12.75" hidden="false" customHeight="false" outlineLevel="0" collapsed="false">
      <c r="A3171" s="2" t="s">
        <v>214</v>
      </c>
      <c r="B3171" s="2" t="n">
        <v>3</v>
      </c>
      <c r="C3171" s="2" t="s">
        <v>215</v>
      </c>
      <c r="D3171" s="2" t="n">
        <v>1.32097601890564</v>
      </c>
      <c r="E3171" s="2" t="n">
        <v>0.000123213321785443</v>
      </c>
    </row>
    <row r="3172" customFormat="false" ht="12.75" hidden="false" customHeight="false" outlineLevel="0" collapsed="false">
      <c r="A3172" s="2" t="s">
        <v>214</v>
      </c>
      <c r="B3172" s="2" t="n">
        <v>4</v>
      </c>
      <c r="C3172" s="2" t="s">
        <v>215</v>
      </c>
      <c r="D3172" s="2" t="n">
        <v>1.32492887973785</v>
      </c>
      <c r="E3172" s="2" t="n">
        <v>0.00135550426784903</v>
      </c>
    </row>
    <row r="3173" customFormat="false" ht="12.75" hidden="false" customHeight="false" outlineLevel="0" collapsed="false">
      <c r="A3173" s="2" t="s">
        <v>214</v>
      </c>
      <c r="B3173" s="2" t="n">
        <v>5</v>
      </c>
      <c r="C3173" s="2" t="s">
        <v>215</v>
      </c>
      <c r="D3173" s="2" t="n">
        <v>1.32560038566589</v>
      </c>
      <c r="E3173" s="2" t="n">
        <v>-0.000693559646606445</v>
      </c>
    </row>
    <row r="3174" customFormat="false" ht="12.75" hidden="false" customHeight="false" outlineLevel="0" collapsed="false">
      <c r="A3174" s="2" t="s">
        <v>214</v>
      </c>
      <c r="B3174" s="2" t="n">
        <v>6</v>
      </c>
      <c r="C3174" s="2" t="s">
        <v>215</v>
      </c>
      <c r="D3174" s="2" t="n">
        <v>1.32862532138824</v>
      </c>
      <c r="E3174" s="2" t="n">
        <v>-0.000389193795854226</v>
      </c>
    </row>
    <row r="3175" customFormat="false" ht="12.75" hidden="false" customHeight="false" outlineLevel="0" collapsed="false">
      <c r="A3175" s="2" t="s">
        <v>214</v>
      </c>
      <c r="B3175" s="2" t="n">
        <v>7</v>
      </c>
      <c r="C3175" s="2" t="s">
        <v>215</v>
      </c>
      <c r="D3175" s="2" t="n">
        <v>1.33282244205475</v>
      </c>
      <c r="E3175" s="2" t="n">
        <v>0.00108735705725849</v>
      </c>
    </row>
    <row r="3176" customFormat="false" ht="12.75" hidden="false" customHeight="false" outlineLevel="0" collapsed="false">
      <c r="A3176" s="2" t="s">
        <v>214</v>
      </c>
      <c r="B3176" s="2" t="n">
        <v>8</v>
      </c>
      <c r="C3176" s="2" t="s">
        <v>215</v>
      </c>
      <c r="D3176" s="2" t="n">
        <v>1.33459889888763</v>
      </c>
      <c r="E3176" s="2" t="n">
        <v>0.000143243989441544</v>
      </c>
    </row>
    <row r="3177" customFormat="false" ht="12.75" hidden="false" customHeight="false" outlineLevel="0" collapsed="false">
      <c r="A3177" s="2" t="s">
        <v>214</v>
      </c>
      <c r="B3177" s="2" t="n">
        <v>9</v>
      </c>
      <c r="C3177" s="2" t="s">
        <v>215</v>
      </c>
      <c r="D3177" s="2" t="n">
        <v>1.33565974235535</v>
      </c>
      <c r="E3177" s="2" t="n">
        <v>-0.00151648244354874</v>
      </c>
    </row>
    <row r="3178" customFormat="false" ht="12.75" hidden="false" customHeight="false" outlineLevel="0" collapsed="false">
      <c r="A3178" s="2" t="s">
        <v>214</v>
      </c>
      <c r="B3178" s="2" t="n">
        <v>10</v>
      </c>
      <c r="C3178" s="2" t="s">
        <v>215</v>
      </c>
      <c r="D3178" s="2" t="n">
        <v>1.34134078025818</v>
      </c>
      <c r="E3178" s="2" t="n">
        <v>0.00144398561678827</v>
      </c>
    </row>
    <row r="3179" customFormat="false" ht="12.75" hidden="false" customHeight="false" outlineLevel="0" collapsed="false">
      <c r="A3179" s="2" t="s">
        <v>214</v>
      </c>
      <c r="B3179" s="2" t="n">
        <v>11</v>
      </c>
      <c r="C3179" s="2" t="s">
        <v>215</v>
      </c>
      <c r="D3179" s="2" t="n">
        <v>1.34171164035797</v>
      </c>
      <c r="E3179" s="2" t="n">
        <v>-0.000905724125914276</v>
      </c>
    </row>
    <row r="3180" customFormat="false" ht="12.75" hidden="false" customHeight="false" outlineLevel="0" collapsed="false">
      <c r="A3180" s="2" t="s">
        <v>214</v>
      </c>
      <c r="B3180" s="2" t="n">
        <v>12</v>
      </c>
      <c r="C3180" s="2" t="s">
        <v>215</v>
      </c>
      <c r="D3180" s="2" t="n">
        <v>1.34661018848419</v>
      </c>
      <c r="E3180" s="2" t="n">
        <v>0.0012722541578114</v>
      </c>
    </row>
    <row r="3181" customFormat="false" ht="12.75" hidden="false" customHeight="false" outlineLevel="0" collapsed="false">
      <c r="A3181" s="2" t="s">
        <v>214</v>
      </c>
      <c r="B3181" s="2" t="n">
        <v>13</v>
      </c>
      <c r="C3181" s="2" t="s">
        <v>215</v>
      </c>
      <c r="D3181" s="2" t="n">
        <v>1.3457008600235</v>
      </c>
      <c r="E3181" s="2" t="n">
        <v>-0.0023576442617923</v>
      </c>
    </row>
    <row r="3182" customFormat="false" ht="12.75" hidden="false" customHeight="false" outlineLevel="0" collapsed="false">
      <c r="A3182" s="2" t="s">
        <v>214</v>
      </c>
      <c r="B3182" s="2" t="n">
        <v>14</v>
      </c>
      <c r="C3182" s="2" t="s">
        <v>215</v>
      </c>
      <c r="D3182" s="2" t="n">
        <v>1.34893596172333</v>
      </c>
      <c r="E3182" s="2" t="n">
        <v>-0.00184311240445822</v>
      </c>
    </row>
    <row r="3183" customFormat="false" ht="12.75" hidden="false" customHeight="false" outlineLevel="0" collapsed="false">
      <c r="A3183" s="2" t="s">
        <v>214</v>
      </c>
      <c r="B3183" s="2" t="n">
        <v>15</v>
      </c>
      <c r="C3183" s="2" t="s">
        <v>215</v>
      </c>
      <c r="D3183" s="2" t="n">
        <v>1.35361051559448</v>
      </c>
      <c r="E3183" s="2" t="n">
        <v>0.000110871653305367</v>
      </c>
    </row>
    <row r="3184" customFormat="false" ht="12.75" hidden="false" customHeight="false" outlineLevel="0" collapsed="false">
      <c r="A3184" s="2" t="s">
        <v>214</v>
      </c>
      <c r="B3184" s="2" t="n">
        <v>16</v>
      </c>
      <c r="C3184" s="2" t="s">
        <v>215</v>
      </c>
      <c r="D3184" s="2" t="n">
        <v>1.35602998733521</v>
      </c>
      <c r="E3184" s="2" t="n">
        <v>-0.000190226477570832</v>
      </c>
    </row>
    <row r="3185" customFormat="false" ht="12.75" hidden="false" customHeight="false" outlineLevel="0" collapsed="false">
      <c r="A3185" s="2" t="s">
        <v>214</v>
      </c>
      <c r="B3185" s="2" t="n">
        <v>17</v>
      </c>
      <c r="C3185" s="2" t="s">
        <v>215</v>
      </c>
      <c r="D3185" s="2" t="n">
        <v>1.35973274707794</v>
      </c>
      <c r="E3185" s="2" t="n">
        <v>0.00079196342267096</v>
      </c>
    </row>
    <row r="3186" customFormat="false" ht="12.75" hidden="false" customHeight="false" outlineLevel="0" collapsed="false">
      <c r="A3186" s="2" t="s">
        <v>214</v>
      </c>
      <c r="B3186" s="2" t="n">
        <v>18</v>
      </c>
      <c r="C3186" s="2" t="s">
        <v>215</v>
      </c>
      <c r="D3186" s="2" t="n">
        <v>1.36191642284393</v>
      </c>
      <c r="E3186" s="2" t="n">
        <v>0.000255069317063317</v>
      </c>
    </row>
    <row r="3187" customFormat="false" ht="12.75" hidden="false" customHeight="false" outlineLevel="0" collapsed="false">
      <c r="A3187" s="2" t="s">
        <v>214</v>
      </c>
      <c r="B3187" s="2" t="n">
        <v>19</v>
      </c>
      <c r="C3187" s="2" t="s">
        <v>215</v>
      </c>
      <c r="D3187" s="2" t="n">
        <v>1.36569440364838</v>
      </c>
      <c r="E3187" s="2" t="n">
        <v>0.00131248030811548</v>
      </c>
    </row>
    <row r="3188" customFormat="false" ht="12.75" hidden="false" customHeight="false" outlineLevel="0" collapsed="false">
      <c r="A3188" s="2" t="s">
        <v>214</v>
      </c>
      <c r="B3188" s="2" t="n">
        <v>20</v>
      </c>
      <c r="C3188" s="2" t="s">
        <v>215</v>
      </c>
      <c r="D3188" s="2" t="n">
        <v>1.37080526351929</v>
      </c>
      <c r="E3188" s="2" t="n">
        <v>0.00370277022011578</v>
      </c>
    </row>
    <row r="3189" customFormat="false" ht="12.75" hidden="false" customHeight="false" outlineLevel="0" collapsed="false">
      <c r="A3189" s="2" t="s">
        <v>214</v>
      </c>
      <c r="B3189" s="2" t="n">
        <v>21</v>
      </c>
      <c r="C3189" s="2" t="s">
        <v>215</v>
      </c>
      <c r="D3189" s="2" t="n">
        <v>1.38263022899628</v>
      </c>
      <c r="E3189" s="2" t="n">
        <v>0.0128071662038565</v>
      </c>
    </row>
    <row r="3190" customFormat="false" ht="12.75" hidden="false" customHeight="false" outlineLevel="0" collapsed="false">
      <c r="A3190" s="2" t="s">
        <v>214</v>
      </c>
      <c r="B3190" s="2" t="n">
        <v>22</v>
      </c>
      <c r="C3190" s="2" t="s">
        <v>215</v>
      </c>
      <c r="D3190" s="2" t="n">
        <v>1.39382147789001</v>
      </c>
      <c r="E3190" s="2" t="n">
        <v>0.0212778449058533</v>
      </c>
    </row>
    <row r="3191" customFormat="false" ht="12.75" hidden="false" customHeight="false" outlineLevel="0" collapsed="false">
      <c r="A3191" s="2" t="s">
        <v>214</v>
      </c>
      <c r="B3191" s="2" t="n">
        <v>23</v>
      </c>
      <c r="C3191" s="2" t="s">
        <v>215</v>
      </c>
      <c r="D3191" s="2" t="n">
        <v>1.42191255092621</v>
      </c>
      <c r="E3191" s="2" t="n">
        <v>0.0466483496129513</v>
      </c>
    </row>
    <row r="3192" customFormat="false" ht="12.75" hidden="false" customHeight="false" outlineLevel="0" collapsed="false">
      <c r="A3192" s="2" t="s">
        <v>214</v>
      </c>
      <c r="B3192" s="2" t="n">
        <v>24</v>
      </c>
      <c r="C3192" s="2" t="s">
        <v>215</v>
      </c>
      <c r="D3192" s="2" t="n">
        <v>1.47091341018677</v>
      </c>
      <c r="E3192" s="2" t="n">
        <v>0.0929286405444145</v>
      </c>
    </row>
    <row r="3193" customFormat="false" ht="12.75" hidden="false" customHeight="false" outlineLevel="0" collapsed="false">
      <c r="A3193" s="2" t="s">
        <v>214</v>
      </c>
      <c r="B3193" s="2" t="n">
        <v>25</v>
      </c>
      <c r="C3193" s="2" t="s">
        <v>215</v>
      </c>
      <c r="D3193" s="2" t="n">
        <v>1.57121801376343</v>
      </c>
      <c r="E3193" s="2" t="n">
        <v>0.190512672066689</v>
      </c>
    </row>
    <row r="3194" customFormat="false" ht="12.75" hidden="false" customHeight="false" outlineLevel="0" collapsed="false">
      <c r="A3194" s="2" t="s">
        <v>214</v>
      </c>
      <c r="B3194" s="2" t="n">
        <v>26</v>
      </c>
      <c r="C3194" s="2" t="s">
        <v>215</v>
      </c>
      <c r="D3194" s="2" t="n">
        <v>1.74311852455139</v>
      </c>
      <c r="E3194" s="2" t="n">
        <v>0.359692603349686</v>
      </c>
    </row>
    <row r="3195" customFormat="false" ht="12.75" hidden="false" customHeight="false" outlineLevel="0" collapsed="false">
      <c r="A3195" s="2" t="s">
        <v>214</v>
      </c>
      <c r="B3195" s="2" t="n">
        <v>27</v>
      </c>
      <c r="C3195" s="2" t="s">
        <v>215</v>
      </c>
      <c r="D3195" s="2" t="n">
        <v>2.02783274650574</v>
      </c>
      <c r="E3195" s="2" t="n">
        <v>0.641686260700226</v>
      </c>
    </row>
    <row r="3196" customFormat="false" ht="12.75" hidden="false" customHeight="false" outlineLevel="0" collapsed="false">
      <c r="A3196" s="2" t="s">
        <v>214</v>
      </c>
      <c r="B3196" s="2" t="n">
        <v>28</v>
      </c>
      <c r="C3196" s="2" t="s">
        <v>215</v>
      </c>
      <c r="D3196" s="2" t="n">
        <v>2.4098858833313</v>
      </c>
      <c r="E3196" s="2" t="n">
        <v>1.0210188627243</v>
      </c>
    </row>
    <row r="3197" customFormat="false" ht="12.75" hidden="false" customHeight="false" outlineLevel="0" collapsed="false">
      <c r="A3197" s="2" t="s">
        <v>214</v>
      </c>
      <c r="B3197" s="2" t="n">
        <v>29</v>
      </c>
      <c r="C3197" s="2" t="s">
        <v>215</v>
      </c>
      <c r="D3197" s="2" t="n">
        <v>2.85794472694397</v>
      </c>
      <c r="E3197" s="2" t="n">
        <v>1.46635711193085</v>
      </c>
    </row>
    <row r="3198" customFormat="false" ht="12.75" hidden="false" customHeight="false" outlineLevel="0" collapsed="false">
      <c r="A3198" s="2" t="s">
        <v>214</v>
      </c>
      <c r="B3198" s="2" t="n">
        <v>30</v>
      </c>
      <c r="C3198" s="2" t="s">
        <v>215</v>
      </c>
      <c r="D3198" s="2" t="n">
        <v>3.28794956207275</v>
      </c>
      <c r="E3198" s="2" t="n">
        <v>1.8936413526535</v>
      </c>
    </row>
    <row r="3199" customFormat="false" ht="12.75" hidden="false" customHeight="false" outlineLevel="0" collapsed="false">
      <c r="A3199" s="2" t="s">
        <v>214</v>
      </c>
      <c r="B3199" s="2" t="n">
        <v>31</v>
      </c>
      <c r="C3199" s="2" t="s">
        <v>215</v>
      </c>
      <c r="D3199" s="2" t="n">
        <v>3.68924951553345</v>
      </c>
      <c r="E3199" s="2" t="n">
        <v>2.29222083091736</v>
      </c>
    </row>
    <row r="3200" customFormat="false" ht="12.75" hidden="false" customHeight="false" outlineLevel="0" collapsed="false">
      <c r="A3200" s="2" t="s">
        <v>214</v>
      </c>
      <c r="B3200" s="2" t="n">
        <v>32</v>
      </c>
      <c r="C3200" s="2" t="s">
        <v>215</v>
      </c>
      <c r="D3200" s="2" t="n">
        <v>4.05083990097046</v>
      </c>
      <c r="E3200" s="2" t="n">
        <v>2.65109062194824</v>
      </c>
    </row>
    <row r="3201" customFormat="false" ht="12.75" hidden="false" customHeight="false" outlineLevel="0" collapsed="false">
      <c r="A3201" s="2" t="s">
        <v>214</v>
      </c>
      <c r="B3201" s="2" t="n">
        <v>33</v>
      </c>
      <c r="C3201" s="2" t="s">
        <v>215</v>
      </c>
      <c r="D3201" s="2" t="n">
        <v>4.36598014831543</v>
      </c>
      <c r="E3201" s="2" t="n">
        <v>2.96351027488709</v>
      </c>
    </row>
    <row r="3202" customFormat="false" ht="12.75" hidden="false" customHeight="false" outlineLevel="0" collapsed="false">
      <c r="A3202" s="2" t="s">
        <v>214</v>
      </c>
      <c r="B3202" s="2" t="n">
        <v>34</v>
      </c>
      <c r="C3202" s="2" t="s">
        <v>215</v>
      </c>
      <c r="D3202" s="2" t="n">
        <v>4.64038848876953</v>
      </c>
      <c r="E3202" s="2" t="n">
        <v>3.23519802093506</v>
      </c>
    </row>
    <row r="3203" customFormat="false" ht="12.75" hidden="false" customHeight="false" outlineLevel="0" collapsed="false">
      <c r="A3203" s="2" t="s">
        <v>214</v>
      </c>
      <c r="B3203" s="2" t="n">
        <v>35</v>
      </c>
      <c r="C3203" s="2" t="s">
        <v>215</v>
      </c>
      <c r="D3203" s="2" t="n">
        <v>4.86550235748291</v>
      </c>
      <c r="E3203" s="2" t="n">
        <v>3.45759129524231</v>
      </c>
    </row>
    <row r="3204" customFormat="false" ht="12.75" hidden="false" customHeight="false" outlineLevel="0" collapsed="false">
      <c r="A3204" s="2" t="s">
        <v>214</v>
      </c>
      <c r="B3204" s="2" t="n">
        <v>36</v>
      </c>
      <c r="C3204" s="2" t="s">
        <v>215</v>
      </c>
      <c r="D3204" s="2" t="n">
        <v>5.04517507553101</v>
      </c>
      <c r="E3204" s="2" t="n">
        <v>3.63454341888428</v>
      </c>
    </row>
    <row r="3205" customFormat="false" ht="12.75" hidden="false" customHeight="false" outlineLevel="0" collapsed="false">
      <c r="A3205" s="2" t="s">
        <v>214</v>
      </c>
      <c r="B3205" s="2" t="n">
        <v>37</v>
      </c>
      <c r="C3205" s="2" t="s">
        <v>215</v>
      </c>
      <c r="D3205" s="2" t="n">
        <v>5.20116949081421</v>
      </c>
      <c r="E3205" s="2" t="n">
        <v>3.78781723976135</v>
      </c>
    </row>
    <row r="3206" customFormat="false" ht="12.75" hidden="false" customHeight="false" outlineLevel="0" collapsed="false">
      <c r="A3206" s="2" t="s">
        <v>214</v>
      </c>
      <c r="B3206" s="2" t="n">
        <v>38</v>
      </c>
      <c r="C3206" s="2" t="s">
        <v>215</v>
      </c>
      <c r="D3206" s="2" t="n">
        <v>5.31344127655029</v>
      </c>
      <c r="E3206" s="2" t="n">
        <v>3.89736843109131</v>
      </c>
    </row>
    <row r="3207" customFormat="false" ht="12.75" hidden="false" customHeight="false" outlineLevel="0" collapsed="false">
      <c r="A3207" s="2" t="s">
        <v>214</v>
      </c>
      <c r="B3207" s="2" t="n">
        <v>39</v>
      </c>
      <c r="C3207" s="2" t="s">
        <v>215</v>
      </c>
      <c r="D3207" s="2" t="n">
        <v>5.41010808944702</v>
      </c>
      <c r="E3207" s="2" t="n">
        <v>3.99131488800049</v>
      </c>
    </row>
    <row r="3208" customFormat="false" ht="12.75" hidden="false" customHeight="false" outlineLevel="0" collapsed="false">
      <c r="A3208" s="2" t="s">
        <v>214</v>
      </c>
      <c r="B3208" s="2" t="n">
        <v>40</v>
      </c>
      <c r="C3208" s="2" t="s">
        <v>215</v>
      </c>
      <c r="D3208" s="2" t="n">
        <v>5.48774480819702</v>
      </c>
      <c r="E3208" s="2" t="n">
        <v>4.06623077392578</v>
      </c>
    </row>
    <row r="3209" customFormat="false" ht="12.75" hidden="false" customHeight="false" outlineLevel="0" collapsed="false">
      <c r="A3209" s="2" t="s">
        <v>216</v>
      </c>
      <c r="B3209" s="2" t="n">
        <v>1</v>
      </c>
      <c r="C3209" s="2" t="s">
        <v>217</v>
      </c>
      <c r="D3209" s="2" t="n">
        <v>0.682334005832672</v>
      </c>
      <c r="E3209" s="2" t="n">
        <v>0.000556589278858155</v>
      </c>
    </row>
    <row r="3210" customFormat="false" ht="12.75" hidden="false" customHeight="false" outlineLevel="0" collapsed="false">
      <c r="A3210" s="2" t="s">
        <v>216</v>
      </c>
      <c r="B3210" s="2" t="n">
        <v>2</v>
      </c>
      <c r="C3210" s="2" t="s">
        <v>217</v>
      </c>
      <c r="D3210" s="2" t="n">
        <v>0.685130953788757</v>
      </c>
      <c r="E3210" s="2" t="n">
        <v>0.00134762015659362</v>
      </c>
    </row>
    <row r="3211" customFormat="false" ht="12.75" hidden="false" customHeight="false" outlineLevel="0" collapsed="false">
      <c r="A3211" s="2" t="s">
        <v>216</v>
      </c>
      <c r="B3211" s="2" t="n">
        <v>3</v>
      </c>
      <c r="C3211" s="2" t="s">
        <v>217</v>
      </c>
      <c r="D3211" s="2" t="n">
        <v>0.68859851360321</v>
      </c>
      <c r="E3211" s="2" t="n">
        <v>0.00280926283448935</v>
      </c>
    </row>
    <row r="3212" customFormat="false" ht="12.75" hidden="false" customHeight="false" outlineLevel="0" collapsed="false">
      <c r="A3212" s="2" t="s">
        <v>216</v>
      </c>
      <c r="B3212" s="2" t="n">
        <v>4</v>
      </c>
      <c r="C3212" s="2" t="s">
        <v>217</v>
      </c>
      <c r="D3212" s="2" t="n">
        <v>0.689050614833832</v>
      </c>
      <c r="E3212" s="2" t="n">
        <v>0.00125544704496861</v>
      </c>
    </row>
    <row r="3213" customFormat="false" ht="12.75" hidden="false" customHeight="false" outlineLevel="0" collapsed="false">
      <c r="A3213" s="2" t="s">
        <v>216</v>
      </c>
      <c r="B3213" s="2" t="n">
        <v>5</v>
      </c>
      <c r="C3213" s="2" t="s">
        <v>217</v>
      </c>
      <c r="D3213" s="2" t="n">
        <v>0.68961238861084</v>
      </c>
      <c r="E3213" s="2" t="n">
        <v>-0.000188696227269247</v>
      </c>
    </row>
    <row r="3214" customFormat="false" ht="12.75" hidden="false" customHeight="false" outlineLevel="0" collapsed="false">
      <c r="A3214" s="2" t="s">
        <v>216</v>
      </c>
      <c r="B3214" s="2" t="n">
        <v>6</v>
      </c>
      <c r="C3214" s="2" t="s">
        <v>217</v>
      </c>
      <c r="D3214" s="2" t="n">
        <v>0.690441966056824</v>
      </c>
      <c r="E3214" s="2" t="n">
        <v>-0.00136503588873893</v>
      </c>
    </row>
    <row r="3215" customFormat="false" ht="12.75" hidden="false" customHeight="false" outlineLevel="0" collapsed="false">
      <c r="A3215" s="2" t="s">
        <v>216</v>
      </c>
      <c r="B3215" s="2" t="n">
        <v>7</v>
      </c>
      <c r="C3215" s="2" t="s">
        <v>217</v>
      </c>
      <c r="D3215" s="2" t="n">
        <v>0.694815993309021</v>
      </c>
      <c r="E3215" s="2" t="n">
        <v>0.00100307434331626</v>
      </c>
    </row>
    <row r="3216" customFormat="false" ht="12.75" hidden="false" customHeight="false" outlineLevel="0" collapsed="false">
      <c r="A3216" s="2" t="s">
        <v>216</v>
      </c>
      <c r="B3216" s="2" t="n">
        <v>8</v>
      </c>
      <c r="C3216" s="2" t="s">
        <v>217</v>
      </c>
      <c r="D3216" s="2" t="n">
        <v>0.695776462554932</v>
      </c>
      <c r="E3216" s="2" t="n">
        <v>-4.2373485484859E-005</v>
      </c>
    </row>
    <row r="3217" customFormat="false" ht="12.75" hidden="false" customHeight="false" outlineLevel="0" collapsed="false">
      <c r="A3217" s="2" t="s">
        <v>216</v>
      </c>
      <c r="B3217" s="2" t="n">
        <v>9</v>
      </c>
      <c r="C3217" s="2" t="s">
        <v>217</v>
      </c>
      <c r="D3217" s="2" t="n">
        <v>0.696440994739533</v>
      </c>
      <c r="E3217" s="2" t="n">
        <v>-0.00138375838287175</v>
      </c>
    </row>
    <row r="3218" customFormat="false" ht="12.75" hidden="false" customHeight="false" outlineLevel="0" collapsed="false">
      <c r="A3218" s="2" t="s">
        <v>216</v>
      </c>
      <c r="B3218" s="2" t="n">
        <v>10</v>
      </c>
      <c r="C3218" s="2" t="s">
        <v>217</v>
      </c>
      <c r="D3218" s="2" t="n">
        <v>0.699412763118744</v>
      </c>
      <c r="E3218" s="2" t="n">
        <v>-0.00041790705290623</v>
      </c>
    </row>
    <row r="3219" customFormat="false" ht="12.75" hidden="false" customHeight="false" outlineLevel="0" collapsed="false">
      <c r="A3219" s="2" t="s">
        <v>216</v>
      </c>
      <c r="B3219" s="2" t="n">
        <v>11</v>
      </c>
      <c r="C3219" s="2" t="s">
        <v>217</v>
      </c>
      <c r="D3219" s="2" t="n">
        <v>0.70300430059433</v>
      </c>
      <c r="E3219" s="2" t="n">
        <v>0.00116771331522614</v>
      </c>
    </row>
    <row r="3220" customFormat="false" ht="12.75" hidden="false" customHeight="false" outlineLevel="0" collapsed="false">
      <c r="A3220" s="2" t="s">
        <v>216</v>
      </c>
      <c r="B3220" s="2" t="n">
        <v>12</v>
      </c>
      <c r="C3220" s="2" t="s">
        <v>217</v>
      </c>
      <c r="D3220" s="2" t="n">
        <v>0.703101873397827</v>
      </c>
      <c r="E3220" s="2" t="n">
        <v>-0.000740630901418626</v>
      </c>
    </row>
    <row r="3221" customFormat="false" ht="12.75" hidden="false" customHeight="false" outlineLevel="0" collapsed="false">
      <c r="A3221" s="2" t="s">
        <v>216</v>
      </c>
      <c r="B3221" s="2" t="n">
        <v>13</v>
      </c>
      <c r="C3221" s="2" t="s">
        <v>217</v>
      </c>
      <c r="D3221" s="2" t="n">
        <v>0.705755174160004</v>
      </c>
      <c r="E3221" s="2" t="n">
        <v>-9.32472103158943E-005</v>
      </c>
    </row>
    <row r="3222" customFormat="false" ht="12.75" hidden="false" customHeight="false" outlineLevel="0" collapsed="false">
      <c r="A3222" s="2" t="s">
        <v>216</v>
      </c>
      <c r="B3222" s="2" t="n">
        <v>14</v>
      </c>
      <c r="C3222" s="2" t="s">
        <v>217</v>
      </c>
      <c r="D3222" s="2" t="n">
        <v>0.707748889923096</v>
      </c>
      <c r="E3222" s="2" t="n">
        <v>-0.000105448511021677</v>
      </c>
    </row>
    <row r="3223" customFormat="false" ht="12.75" hidden="false" customHeight="false" outlineLevel="0" collapsed="false">
      <c r="A3223" s="2" t="s">
        <v>216</v>
      </c>
      <c r="B3223" s="2" t="n">
        <v>15</v>
      </c>
      <c r="C3223" s="2" t="s">
        <v>217</v>
      </c>
      <c r="D3223" s="2" t="n">
        <v>0.707898318767548</v>
      </c>
      <c r="E3223" s="2" t="n">
        <v>-0.00196193670853972</v>
      </c>
    </row>
    <row r="3224" customFormat="false" ht="12.75" hidden="false" customHeight="false" outlineLevel="0" collapsed="false">
      <c r="A3224" s="2" t="s">
        <v>216</v>
      </c>
      <c r="B3224" s="2" t="n">
        <v>16</v>
      </c>
      <c r="C3224" s="2" t="s">
        <v>217</v>
      </c>
      <c r="D3224" s="2" t="n">
        <v>0.710397362709045</v>
      </c>
      <c r="E3224" s="2" t="n">
        <v>-0.00146880990359932</v>
      </c>
    </row>
    <row r="3225" customFormat="false" ht="12.75" hidden="false" customHeight="false" outlineLevel="0" collapsed="false">
      <c r="A3225" s="2" t="s">
        <v>216</v>
      </c>
      <c r="B3225" s="2" t="n">
        <v>17</v>
      </c>
      <c r="C3225" s="2" t="s">
        <v>217</v>
      </c>
      <c r="D3225" s="2" t="n">
        <v>0.713275194168091</v>
      </c>
      <c r="E3225" s="2" t="n">
        <v>-0.00059689546469599</v>
      </c>
    </row>
    <row r="3226" customFormat="false" ht="12.75" hidden="false" customHeight="false" outlineLevel="0" collapsed="false">
      <c r="A3226" s="2" t="s">
        <v>216</v>
      </c>
      <c r="B3226" s="2" t="n">
        <v>18</v>
      </c>
      <c r="C3226" s="2" t="s">
        <v>217</v>
      </c>
      <c r="D3226" s="2" t="n">
        <v>0.714441895484924</v>
      </c>
      <c r="E3226" s="2" t="n">
        <v>-0.00143611116800457</v>
      </c>
    </row>
    <row r="3227" customFormat="false" ht="12.75" hidden="false" customHeight="false" outlineLevel="0" collapsed="false">
      <c r="A3227" s="2" t="s">
        <v>216</v>
      </c>
      <c r="B3227" s="2" t="n">
        <v>19</v>
      </c>
      <c r="C3227" s="2" t="s">
        <v>217</v>
      </c>
      <c r="D3227" s="2" t="n">
        <v>0.71716171503067</v>
      </c>
      <c r="E3227" s="2" t="n">
        <v>-0.000722208758816123</v>
      </c>
    </row>
    <row r="3228" customFormat="false" ht="12.75" hidden="false" customHeight="false" outlineLevel="0" collapsed="false">
      <c r="A3228" s="2" t="s">
        <v>216</v>
      </c>
      <c r="B3228" s="2" t="n">
        <v>20</v>
      </c>
      <c r="C3228" s="2" t="s">
        <v>217</v>
      </c>
      <c r="D3228" s="2" t="n">
        <v>0.716832458972931</v>
      </c>
      <c r="E3228" s="2" t="n">
        <v>-0.00305738183669746</v>
      </c>
    </row>
    <row r="3229" customFormat="false" ht="12.75" hidden="false" customHeight="false" outlineLevel="0" collapsed="false">
      <c r="A3229" s="2" t="s">
        <v>216</v>
      </c>
      <c r="B3229" s="2" t="n">
        <v>21</v>
      </c>
      <c r="C3229" s="2" t="s">
        <v>217</v>
      </c>
      <c r="D3229" s="2" t="n">
        <v>0.722347974777222</v>
      </c>
      <c r="E3229" s="2" t="n">
        <v>0.000452216889243573</v>
      </c>
    </row>
    <row r="3230" customFormat="false" ht="12.75" hidden="false" customHeight="false" outlineLevel="0" collapsed="false">
      <c r="A3230" s="2" t="s">
        <v>216</v>
      </c>
      <c r="B3230" s="2" t="n">
        <v>22</v>
      </c>
      <c r="C3230" s="2" t="s">
        <v>217</v>
      </c>
      <c r="D3230" s="2" t="n">
        <v>0.723768413066864</v>
      </c>
      <c r="E3230" s="2" t="n">
        <v>-0.000133261899463832</v>
      </c>
    </row>
    <row r="3231" customFormat="false" ht="12.75" hidden="false" customHeight="false" outlineLevel="0" collapsed="false">
      <c r="A3231" s="2" t="s">
        <v>216</v>
      </c>
      <c r="B3231" s="2" t="n">
        <v>23</v>
      </c>
      <c r="C3231" s="2" t="s">
        <v>217</v>
      </c>
      <c r="D3231" s="2" t="n">
        <v>0.732933580875397</v>
      </c>
      <c r="E3231" s="2" t="n">
        <v>0.00702598877251148</v>
      </c>
    </row>
    <row r="3232" customFormat="false" ht="12.75" hidden="false" customHeight="false" outlineLevel="0" collapsed="false">
      <c r="A3232" s="2" t="s">
        <v>216</v>
      </c>
      <c r="B3232" s="2" t="n">
        <v>24</v>
      </c>
      <c r="C3232" s="2" t="s">
        <v>217</v>
      </c>
      <c r="D3232" s="2" t="n">
        <v>0.74185711145401</v>
      </c>
      <c r="E3232" s="2" t="n">
        <v>0.0139436023309827</v>
      </c>
    </row>
    <row r="3233" customFormat="false" ht="12.75" hidden="false" customHeight="false" outlineLevel="0" collapsed="false">
      <c r="A3233" s="2" t="s">
        <v>216</v>
      </c>
      <c r="B3233" s="2" t="n">
        <v>25</v>
      </c>
      <c r="C3233" s="2" t="s">
        <v>217</v>
      </c>
      <c r="D3233" s="2" t="n">
        <v>0.760278046131134</v>
      </c>
      <c r="E3233" s="2" t="n">
        <v>0.0303586199879646</v>
      </c>
    </row>
    <row r="3234" customFormat="false" ht="12.75" hidden="false" customHeight="false" outlineLevel="0" collapsed="false">
      <c r="A3234" s="2" t="s">
        <v>216</v>
      </c>
      <c r="B3234" s="2" t="n">
        <v>26</v>
      </c>
      <c r="C3234" s="2" t="s">
        <v>217</v>
      </c>
      <c r="D3234" s="2" t="n">
        <v>0.796473026275635</v>
      </c>
      <c r="E3234" s="2" t="n">
        <v>0.0645476803183556</v>
      </c>
    </row>
    <row r="3235" customFormat="false" ht="12.75" hidden="false" customHeight="false" outlineLevel="0" collapsed="false">
      <c r="A3235" s="2" t="s">
        <v>216</v>
      </c>
      <c r="B3235" s="2" t="n">
        <v>27</v>
      </c>
      <c r="C3235" s="2" t="s">
        <v>217</v>
      </c>
      <c r="D3235" s="2" t="n">
        <v>0.860579133033752</v>
      </c>
      <c r="E3235" s="2" t="n">
        <v>0.126647874712944</v>
      </c>
    </row>
    <row r="3236" customFormat="false" ht="12.75" hidden="false" customHeight="false" outlineLevel="0" collapsed="false">
      <c r="A3236" s="2" t="s">
        <v>216</v>
      </c>
      <c r="B3236" s="2" t="n">
        <v>28</v>
      </c>
      <c r="C3236" s="2" t="s">
        <v>217</v>
      </c>
      <c r="D3236" s="2" t="n">
        <v>0.977508544921875</v>
      </c>
      <c r="E3236" s="2" t="n">
        <v>0.241571366786957</v>
      </c>
    </row>
    <row r="3237" customFormat="false" ht="12.75" hidden="false" customHeight="false" outlineLevel="0" collapsed="false">
      <c r="A3237" s="2" t="s">
        <v>216</v>
      </c>
      <c r="B3237" s="2" t="n">
        <v>29</v>
      </c>
      <c r="C3237" s="2" t="s">
        <v>217</v>
      </c>
      <c r="D3237" s="2" t="n">
        <v>1.16377472877502</v>
      </c>
      <c r="E3237" s="2" t="n">
        <v>0.425831645727158</v>
      </c>
    </row>
    <row r="3238" customFormat="false" ht="12.75" hidden="false" customHeight="false" outlineLevel="0" collapsed="false">
      <c r="A3238" s="2" t="s">
        <v>216</v>
      </c>
      <c r="B3238" s="2" t="n">
        <v>30</v>
      </c>
      <c r="C3238" s="2" t="s">
        <v>217</v>
      </c>
      <c r="D3238" s="2" t="n">
        <v>1.43343734741211</v>
      </c>
      <c r="E3238" s="2" t="n">
        <v>0.693488359451294</v>
      </c>
    </row>
    <row r="3239" customFormat="false" ht="12.75" hidden="false" customHeight="false" outlineLevel="0" collapsed="false">
      <c r="A3239" s="2" t="s">
        <v>216</v>
      </c>
      <c r="B3239" s="2" t="n">
        <v>31</v>
      </c>
      <c r="C3239" s="2" t="s">
        <v>217</v>
      </c>
      <c r="D3239" s="2" t="n">
        <v>1.76873898506165</v>
      </c>
      <c r="E3239" s="2" t="n">
        <v>1.02678406238556</v>
      </c>
    </row>
    <row r="3240" customFormat="false" ht="12.75" hidden="false" customHeight="false" outlineLevel="0" collapsed="false">
      <c r="A3240" s="2" t="s">
        <v>216</v>
      </c>
      <c r="B3240" s="2" t="n">
        <v>32</v>
      </c>
      <c r="C3240" s="2" t="s">
        <v>217</v>
      </c>
      <c r="D3240" s="2" t="n">
        <v>2.14864850044251</v>
      </c>
      <c r="E3240" s="2" t="n">
        <v>1.40468764305115</v>
      </c>
    </row>
    <row r="3241" customFormat="false" ht="12.75" hidden="false" customHeight="false" outlineLevel="0" collapsed="false">
      <c r="A3241" s="2" t="s">
        <v>216</v>
      </c>
      <c r="B3241" s="2" t="n">
        <v>33</v>
      </c>
      <c r="C3241" s="2" t="s">
        <v>217</v>
      </c>
      <c r="D3241" s="2" t="n">
        <v>2.54025340080261</v>
      </c>
      <c r="E3241" s="2" t="n">
        <v>1.79428660869598</v>
      </c>
    </row>
    <row r="3242" customFormat="false" ht="12.75" hidden="false" customHeight="false" outlineLevel="0" collapsed="false">
      <c r="A3242" s="2" t="s">
        <v>216</v>
      </c>
      <c r="B3242" s="2" t="n">
        <v>34</v>
      </c>
      <c r="C3242" s="2" t="s">
        <v>217</v>
      </c>
      <c r="D3242" s="2" t="n">
        <v>2.92123007774353</v>
      </c>
      <c r="E3242" s="2" t="n">
        <v>2.17325735092163</v>
      </c>
    </row>
    <row r="3243" customFormat="false" ht="12.75" hidden="false" customHeight="false" outlineLevel="0" collapsed="false">
      <c r="A3243" s="2" t="s">
        <v>216</v>
      </c>
      <c r="B3243" s="2" t="n">
        <v>35</v>
      </c>
      <c r="C3243" s="2" t="s">
        <v>217</v>
      </c>
      <c r="D3243" s="2" t="n">
        <v>3.28049635887146</v>
      </c>
      <c r="E3243" s="2" t="n">
        <v>2.53051781654358</v>
      </c>
    </row>
    <row r="3244" customFormat="false" ht="12.75" hidden="false" customHeight="false" outlineLevel="0" collapsed="false">
      <c r="A3244" s="2" t="s">
        <v>216</v>
      </c>
      <c r="B3244" s="2" t="n">
        <v>36</v>
      </c>
      <c r="C3244" s="2" t="s">
        <v>217</v>
      </c>
      <c r="D3244" s="2" t="n">
        <v>3.60092926025391</v>
      </c>
      <c r="E3244" s="2" t="n">
        <v>2.84894466400147</v>
      </c>
    </row>
    <row r="3245" customFormat="false" ht="12.75" hidden="false" customHeight="false" outlineLevel="0" collapsed="false">
      <c r="A3245" s="2" t="s">
        <v>216</v>
      </c>
      <c r="B3245" s="2" t="n">
        <v>37</v>
      </c>
      <c r="C3245" s="2" t="s">
        <v>217</v>
      </c>
      <c r="D3245" s="2" t="n">
        <v>3.87352156639099</v>
      </c>
      <c r="E3245" s="2" t="n">
        <v>3.11953115463257</v>
      </c>
    </row>
    <row r="3246" customFormat="false" ht="12.75" hidden="false" customHeight="false" outlineLevel="0" collapsed="false">
      <c r="A3246" s="2" t="s">
        <v>216</v>
      </c>
      <c r="B3246" s="2" t="n">
        <v>38</v>
      </c>
      <c r="C3246" s="2" t="s">
        <v>217</v>
      </c>
      <c r="D3246" s="2" t="n">
        <v>4.11353063583374</v>
      </c>
      <c r="E3246" s="2" t="n">
        <v>3.35753417015076</v>
      </c>
    </row>
    <row r="3247" customFormat="false" ht="12.75" hidden="false" customHeight="false" outlineLevel="0" collapsed="false">
      <c r="A3247" s="2" t="s">
        <v>216</v>
      </c>
      <c r="B3247" s="2" t="n">
        <v>39</v>
      </c>
      <c r="C3247" s="2" t="s">
        <v>217</v>
      </c>
      <c r="D3247" s="2" t="n">
        <v>4.31487989425659</v>
      </c>
      <c r="E3247" s="2" t="n">
        <v>3.55687761306763</v>
      </c>
    </row>
    <row r="3248" customFormat="false" ht="12.75" hidden="false" customHeight="false" outlineLevel="0" collapsed="false">
      <c r="A3248" s="2" t="s">
        <v>216</v>
      </c>
      <c r="B3248" s="2" t="n">
        <v>40</v>
      </c>
      <c r="C3248" s="2" t="s">
        <v>217</v>
      </c>
      <c r="D3248" s="2" t="n">
        <v>4.48551607131958</v>
      </c>
      <c r="E3248" s="2" t="n">
        <v>3.72550797462463</v>
      </c>
    </row>
    <row r="3249" customFormat="false" ht="12.75" hidden="false" customHeight="false" outlineLevel="0" collapsed="false">
      <c r="A3249" s="2" t="s">
        <v>218</v>
      </c>
      <c r="B3249" s="2" t="n">
        <v>1</v>
      </c>
      <c r="C3249" s="2" t="s">
        <v>219</v>
      </c>
      <c r="D3249" s="2" t="n">
        <v>0.541016340255737</v>
      </c>
      <c r="E3249" s="2" t="n">
        <v>-0.00232162862084806</v>
      </c>
    </row>
    <row r="3250" customFormat="false" ht="12.75" hidden="false" customHeight="false" outlineLevel="0" collapsed="false">
      <c r="A3250" s="2" t="s">
        <v>218</v>
      </c>
      <c r="B3250" s="2" t="n">
        <v>2</v>
      </c>
      <c r="C3250" s="2" t="s">
        <v>219</v>
      </c>
      <c r="D3250" s="2" t="n">
        <v>0.545037031173706</v>
      </c>
      <c r="E3250" s="2" t="n">
        <v>-0.000113840258563869</v>
      </c>
    </row>
    <row r="3251" customFormat="false" ht="12.75" hidden="false" customHeight="false" outlineLevel="0" collapsed="false">
      <c r="A3251" s="2" t="s">
        <v>218</v>
      </c>
      <c r="B3251" s="2" t="n">
        <v>3</v>
      </c>
      <c r="C3251" s="2" t="s">
        <v>219</v>
      </c>
      <c r="D3251" s="2" t="n">
        <v>0.546063125133514</v>
      </c>
      <c r="E3251" s="2" t="n">
        <v>-0.000900648883543909</v>
      </c>
    </row>
    <row r="3252" customFormat="false" ht="12.75" hidden="false" customHeight="false" outlineLevel="0" collapsed="false">
      <c r="A3252" s="2" t="s">
        <v>218</v>
      </c>
      <c r="B3252" s="2" t="n">
        <v>4</v>
      </c>
      <c r="C3252" s="2" t="s">
        <v>219</v>
      </c>
      <c r="D3252" s="2" t="n">
        <v>0.549023270606995</v>
      </c>
      <c r="E3252" s="2" t="n">
        <v>0.000246593990596011</v>
      </c>
    </row>
    <row r="3253" customFormat="false" ht="12.75" hidden="false" customHeight="false" outlineLevel="0" collapsed="false">
      <c r="A3253" s="2" t="s">
        <v>218</v>
      </c>
      <c r="B3253" s="2" t="n">
        <v>5</v>
      </c>
      <c r="C3253" s="2" t="s">
        <v>219</v>
      </c>
      <c r="D3253" s="2" t="n">
        <v>0.549313604831696</v>
      </c>
      <c r="E3253" s="2" t="n">
        <v>-0.00127597444225103</v>
      </c>
    </row>
    <row r="3254" customFormat="false" ht="12.75" hidden="false" customHeight="false" outlineLevel="0" collapsed="false">
      <c r="A3254" s="2" t="s">
        <v>218</v>
      </c>
      <c r="B3254" s="2" t="n">
        <v>6</v>
      </c>
      <c r="C3254" s="2" t="s">
        <v>219</v>
      </c>
      <c r="D3254" s="2" t="n">
        <v>0.550921380519867</v>
      </c>
      <c r="E3254" s="2" t="n">
        <v>-0.00148110126610845</v>
      </c>
    </row>
    <row r="3255" customFormat="false" ht="12.75" hidden="false" customHeight="false" outlineLevel="0" collapsed="false">
      <c r="A3255" s="2" t="s">
        <v>218</v>
      </c>
      <c r="B3255" s="2" t="n">
        <v>7</v>
      </c>
      <c r="C3255" s="2" t="s">
        <v>219</v>
      </c>
      <c r="D3255" s="2" t="n">
        <v>0.553782761096954</v>
      </c>
      <c r="E3255" s="2" t="n">
        <v>-0.000432623317465186</v>
      </c>
    </row>
    <row r="3256" customFormat="false" ht="12.75" hidden="false" customHeight="false" outlineLevel="0" collapsed="false">
      <c r="A3256" s="2" t="s">
        <v>218</v>
      </c>
      <c r="B3256" s="2" t="n">
        <v>8</v>
      </c>
      <c r="C3256" s="2" t="s">
        <v>219</v>
      </c>
      <c r="D3256" s="2" t="n">
        <v>0.557319223880768</v>
      </c>
      <c r="E3256" s="2" t="n">
        <v>0.00129093683790416</v>
      </c>
    </row>
    <row r="3257" customFormat="false" ht="12.75" hidden="false" customHeight="false" outlineLevel="0" collapsed="false">
      <c r="A3257" s="2" t="s">
        <v>218</v>
      </c>
      <c r="B3257" s="2" t="n">
        <v>9</v>
      </c>
      <c r="C3257" s="2" t="s">
        <v>219</v>
      </c>
      <c r="D3257" s="2" t="n">
        <v>0.558038294315338</v>
      </c>
      <c r="E3257" s="2" t="n">
        <v>0.000197104702237993</v>
      </c>
    </row>
    <row r="3258" customFormat="false" ht="12.75" hidden="false" customHeight="false" outlineLevel="0" collapsed="false">
      <c r="A3258" s="2" t="s">
        <v>218</v>
      </c>
      <c r="B3258" s="2" t="n">
        <v>10</v>
      </c>
      <c r="C3258" s="2" t="s">
        <v>219</v>
      </c>
      <c r="D3258" s="2" t="n">
        <v>0.560588777065277</v>
      </c>
      <c r="E3258" s="2" t="n">
        <v>0.000934684881940484</v>
      </c>
    </row>
    <row r="3259" customFormat="false" ht="12.75" hidden="false" customHeight="false" outlineLevel="0" collapsed="false">
      <c r="A3259" s="2" t="s">
        <v>218</v>
      </c>
      <c r="B3259" s="2" t="n">
        <v>11</v>
      </c>
      <c r="C3259" s="2" t="s">
        <v>219</v>
      </c>
      <c r="D3259" s="2" t="n">
        <v>0.562659025192261</v>
      </c>
      <c r="E3259" s="2" t="n">
        <v>0.00119203038047999</v>
      </c>
    </row>
    <row r="3260" customFormat="false" ht="12.75" hidden="false" customHeight="false" outlineLevel="0" collapsed="false">
      <c r="A3260" s="2" t="s">
        <v>218</v>
      </c>
      <c r="B3260" s="2" t="n">
        <v>12</v>
      </c>
      <c r="C3260" s="2" t="s">
        <v>219</v>
      </c>
      <c r="D3260" s="2" t="n">
        <v>0.564273416996002</v>
      </c>
      <c r="E3260" s="2" t="n">
        <v>0.000993519555777311</v>
      </c>
    </row>
    <row r="3261" customFormat="false" ht="12.75" hidden="false" customHeight="false" outlineLevel="0" collapsed="false">
      <c r="A3261" s="2" t="s">
        <v>218</v>
      </c>
      <c r="B3261" s="2" t="n">
        <v>13</v>
      </c>
      <c r="C3261" s="2" t="s">
        <v>219</v>
      </c>
      <c r="D3261" s="2" t="n">
        <v>0.566355586051941</v>
      </c>
      <c r="E3261" s="2" t="n">
        <v>0.00126278609968722</v>
      </c>
    </row>
    <row r="3262" customFormat="false" ht="12.75" hidden="false" customHeight="false" outlineLevel="0" collapsed="false">
      <c r="A3262" s="2" t="s">
        <v>218</v>
      </c>
      <c r="B3262" s="2" t="n">
        <v>14</v>
      </c>
      <c r="C3262" s="2" t="s">
        <v>219</v>
      </c>
      <c r="D3262" s="2" t="n">
        <v>0.567151784896851</v>
      </c>
      <c r="E3262" s="2" t="n">
        <v>0.000246082287048921</v>
      </c>
    </row>
    <row r="3263" customFormat="false" ht="12.75" hidden="false" customHeight="false" outlineLevel="0" collapsed="false">
      <c r="A3263" s="2" t="s">
        <v>218</v>
      </c>
      <c r="B3263" s="2" t="n">
        <v>15</v>
      </c>
      <c r="C3263" s="2" t="s">
        <v>219</v>
      </c>
      <c r="D3263" s="2" t="n">
        <v>0.568952023983002</v>
      </c>
      <c r="E3263" s="2" t="n">
        <v>0.000233418788411655</v>
      </c>
    </row>
    <row r="3264" customFormat="false" ht="12.75" hidden="false" customHeight="false" outlineLevel="0" collapsed="false">
      <c r="A3264" s="2" t="s">
        <v>218</v>
      </c>
      <c r="B3264" s="2" t="n">
        <v>16</v>
      </c>
      <c r="C3264" s="2" t="s">
        <v>219</v>
      </c>
      <c r="D3264" s="2" t="n">
        <v>0.570476949214935</v>
      </c>
      <c r="E3264" s="2" t="n">
        <v>-5.45585826330353E-005</v>
      </c>
    </row>
    <row r="3265" customFormat="false" ht="12.75" hidden="false" customHeight="false" outlineLevel="0" collapsed="false">
      <c r="A3265" s="2" t="s">
        <v>218</v>
      </c>
      <c r="B3265" s="2" t="n">
        <v>17</v>
      </c>
      <c r="C3265" s="2" t="s">
        <v>219</v>
      </c>
      <c r="D3265" s="2" t="n">
        <v>0.572986483573914</v>
      </c>
      <c r="E3265" s="2" t="n">
        <v>0.000642073166090995</v>
      </c>
    </row>
    <row r="3266" customFormat="false" ht="12.75" hidden="false" customHeight="false" outlineLevel="0" collapsed="false">
      <c r="A3266" s="2" t="s">
        <v>218</v>
      </c>
      <c r="B3266" s="2" t="n">
        <v>18</v>
      </c>
      <c r="C3266" s="2" t="s">
        <v>219</v>
      </c>
      <c r="D3266" s="2" t="n">
        <v>0.573549747467041</v>
      </c>
      <c r="E3266" s="2" t="n">
        <v>-0.000607565511018038</v>
      </c>
    </row>
    <row r="3267" customFormat="false" ht="12.75" hidden="false" customHeight="false" outlineLevel="0" collapsed="false">
      <c r="A3267" s="2" t="s">
        <v>218</v>
      </c>
      <c r="B3267" s="2" t="n">
        <v>19</v>
      </c>
      <c r="C3267" s="2" t="s">
        <v>219</v>
      </c>
      <c r="D3267" s="2" t="n">
        <v>0.57609361410141</v>
      </c>
      <c r="E3267" s="2" t="n">
        <v>0.000123398509458639</v>
      </c>
    </row>
    <row r="3268" customFormat="false" ht="12.75" hidden="false" customHeight="false" outlineLevel="0" collapsed="false">
      <c r="A3268" s="2" t="s">
        <v>218</v>
      </c>
      <c r="B3268" s="2" t="n">
        <v>20</v>
      </c>
      <c r="C3268" s="2" t="s">
        <v>219</v>
      </c>
      <c r="D3268" s="2" t="n">
        <v>0.578517079353333</v>
      </c>
      <c r="E3268" s="2" t="n">
        <v>0.000733961176592857</v>
      </c>
    </row>
    <row r="3269" customFormat="false" ht="12.75" hidden="false" customHeight="false" outlineLevel="0" collapsed="false">
      <c r="A3269" s="2" t="s">
        <v>218</v>
      </c>
      <c r="B3269" s="2" t="n">
        <v>21</v>
      </c>
      <c r="C3269" s="2" t="s">
        <v>219</v>
      </c>
      <c r="D3269" s="2" t="n">
        <v>0.581198692321777</v>
      </c>
      <c r="E3269" s="2" t="n">
        <v>0.00160267157480121</v>
      </c>
    </row>
    <row r="3270" customFormat="false" ht="12.75" hidden="false" customHeight="false" outlineLevel="0" collapsed="false">
      <c r="A3270" s="2" t="s">
        <v>218</v>
      </c>
      <c r="B3270" s="2" t="n">
        <v>22</v>
      </c>
      <c r="C3270" s="2" t="s">
        <v>219</v>
      </c>
      <c r="D3270" s="2" t="n">
        <v>0.580307841300964</v>
      </c>
      <c r="E3270" s="2" t="n">
        <v>-0.00110108207445592</v>
      </c>
    </row>
    <row r="3271" customFormat="false" ht="12.75" hidden="false" customHeight="false" outlineLevel="0" collapsed="false">
      <c r="A3271" s="2" t="s">
        <v>218</v>
      </c>
      <c r="B3271" s="2" t="n">
        <v>23</v>
      </c>
      <c r="C3271" s="2" t="s">
        <v>219</v>
      </c>
      <c r="D3271" s="2" t="n">
        <v>0.583316147327423</v>
      </c>
      <c r="E3271" s="2" t="n">
        <v>9.4321345386561E-005</v>
      </c>
    </row>
    <row r="3272" customFormat="false" ht="12.75" hidden="false" customHeight="false" outlineLevel="0" collapsed="false">
      <c r="A3272" s="2" t="s">
        <v>218</v>
      </c>
      <c r="B3272" s="2" t="n">
        <v>24</v>
      </c>
      <c r="C3272" s="2" t="s">
        <v>219</v>
      </c>
      <c r="D3272" s="2" t="n">
        <v>0.583662211894989</v>
      </c>
      <c r="E3272" s="2" t="n">
        <v>-0.00137251673731953</v>
      </c>
    </row>
    <row r="3273" customFormat="false" ht="12.75" hidden="false" customHeight="false" outlineLevel="0" collapsed="false">
      <c r="A3273" s="2" t="s">
        <v>218</v>
      </c>
      <c r="B3273" s="2" t="n">
        <v>25</v>
      </c>
      <c r="C3273" s="2" t="s">
        <v>219</v>
      </c>
      <c r="D3273" s="2" t="n">
        <v>0.586823999881744</v>
      </c>
      <c r="E3273" s="2" t="n">
        <v>-2.36312953347806E-005</v>
      </c>
    </row>
    <row r="3274" customFormat="false" ht="12.75" hidden="false" customHeight="false" outlineLevel="0" collapsed="false">
      <c r="A3274" s="2" t="s">
        <v>218</v>
      </c>
      <c r="B3274" s="2" t="n">
        <v>26</v>
      </c>
      <c r="C3274" s="2" t="s">
        <v>219</v>
      </c>
      <c r="D3274" s="2" t="n">
        <v>0.586928963661194</v>
      </c>
      <c r="E3274" s="2" t="n">
        <v>-0.00173157011158764</v>
      </c>
    </row>
    <row r="3275" customFormat="false" ht="12.75" hidden="false" customHeight="false" outlineLevel="0" collapsed="false">
      <c r="A3275" s="2" t="s">
        <v>218</v>
      </c>
      <c r="B3275" s="2" t="n">
        <v>27</v>
      </c>
      <c r="C3275" s="2" t="s">
        <v>219</v>
      </c>
      <c r="D3275" s="2" t="n">
        <v>0.588362216949463</v>
      </c>
      <c r="E3275" s="2" t="n">
        <v>-0.00211121933534741</v>
      </c>
    </row>
    <row r="3276" customFormat="false" ht="12.75" hidden="false" customHeight="false" outlineLevel="0" collapsed="false">
      <c r="A3276" s="2" t="s">
        <v>218</v>
      </c>
      <c r="B3276" s="2" t="n">
        <v>28</v>
      </c>
      <c r="C3276" s="2" t="s">
        <v>219</v>
      </c>
      <c r="D3276" s="2" t="n">
        <v>0.590537667274475</v>
      </c>
      <c r="E3276" s="2" t="n">
        <v>-0.00174867163877934</v>
      </c>
    </row>
    <row r="3277" customFormat="false" ht="12.75" hidden="false" customHeight="false" outlineLevel="0" collapsed="false">
      <c r="A3277" s="2" t="s">
        <v>218</v>
      </c>
      <c r="B3277" s="2" t="n">
        <v>29</v>
      </c>
      <c r="C3277" s="2" t="s">
        <v>219</v>
      </c>
      <c r="D3277" s="2" t="n">
        <v>0.592292428016663</v>
      </c>
      <c r="E3277" s="2" t="n">
        <v>-0.00180681352503598</v>
      </c>
    </row>
    <row r="3278" customFormat="false" ht="12.75" hidden="false" customHeight="false" outlineLevel="0" collapsed="false">
      <c r="A3278" s="2" t="s">
        <v>218</v>
      </c>
      <c r="B3278" s="2" t="n">
        <v>30</v>
      </c>
      <c r="C3278" s="2" t="s">
        <v>219</v>
      </c>
      <c r="D3278" s="2" t="n">
        <v>0.595875442028046</v>
      </c>
      <c r="E3278" s="2" t="n">
        <v>-3.67021384590771E-005</v>
      </c>
    </row>
    <row r="3279" customFormat="false" ht="12.75" hidden="false" customHeight="false" outlineLevel="0" collapsed="false">
      <c r="A3279" s="2" t="s">
        <v>218</v>
      </c>
      <c r="B3279" s="2" t="n">
        <v>31</v>
      </c>
      <c r="C3279" s="2" t="s">
        <v>219</v>
      </c>
      <c r="D3279" s="2" t="n">
        <v>0.597800731658936</v>
      </c>
      <c r="E3279" s="2" t="n">
        <v>7.56848967284896E-005</v>
      </c>
    </row>
    <row r="3280" customFormat="false" ht="12.75" hidden="false" customHeight="false" outlineLevel="0" collapsed="false">
      <c r="A3280" s="2" t="s">
        <v>218</v>
      </c>
      <c r="B3280" s="2" t="n">
        <v>32</v>
      </c>
      <c r="C3280" s="2" t="s">
        <v>219</v>
      </c>
      <c r="D3280" s="2" t="n">
        <v>0.60034304857254</v>
      </c>
      <c r="E3280" s="2" t="n">
        <v>0.000805099203716964</v>
      </c>
    </row>
    <row r="3281" customFormat="false" ht="12.75" hidden="false" customHeight="false" outlineLevel="0" collapsed="false">
      <c r="A3281" s="2" t="s">
        <v>218</v>
      </c>
      <c r="B3281" s="2" t="n">
        <v>33</v>
      </c>
      <c r="C3281" s="2" t="s">
        <v>219</v>
      </c>
      <c r="D3281" s="2" t="n">
        <v>0.60536116361618</v>
      </c>
      <c r="E3281" s="2" t="n">
        <v>0.00401031179353595</v>
      </c>
    </row>
    <row r="3282" customFormat="false" ht="12.75" hidden="false" customHeight="false" outlineLevel="0" collapsed="false">
      <c r="A3282" s="2" t="s">
        <v>218</v>
      </c>
      <c r="B3282" s="2" t="n">
        <v>34</v>
      </c>
      <c r="C3282" s="2" t="s">
        <v>219</v>
      </c>
      <c r="D3282" s="2" t="n">
        <v>0.613291680812836</v>
      </c>
      <c r="E3282" s="2" t="n">
        <v>0.0101279262453318</v>
      </c>
    </row>
    <row r="3283" customFormat="false" ht="12.75" hidden="false" customHeight="false" outlineLevel="0" collapsed="false">
      <c r="A3283" s="2" t="s">
        <v>218</v>
      </c>
      <c r="B3283" s="2" t="n">
        <v>35</v>
      </c>
      <c r="C3283" s="2" t="s">
        <v>219</v>
      </c>
      <c r="D3283" s="2" t="n">
        <v>0.62826418876648</v>
      </c>
      <c r="E3283" s="2" t="n">
        <v>0.0232875309884548</v>
      </c>
    </row>
    <row r="3284" customFormat="false" ht="12.75" hidden="false" customHeight="false" outlineLevel="0" collapsed="false">
      <c r="A3284" s="2" t="s">
        <v>218</v>
      </c>
      <c r="B3284" s="2" t="n">
        <v>36</v>
      </c>
      <c r="C3284" s="2" t="s">
        <v>219</v>
      </c>
      <c r="D3284" s="2" t="n">
        <v>0.654398739337921</v>
      </c>
      <c r="E3284" s="2" t="n">
        <v>0.0476091802120209</v>
      </c>
    </row>
    <row r="3285" customFormat="false" ht="12.75" hidden="false" customHeight="false" outlineLevel="0" collapsed="false">
      <c r="A3285" s="2" t="s">
        <v>218</v>
      </c>
      <c r="B3285" s="2" t="n">
        <v>37</v>
      </c>
      <c r="C3285" s="2" t="s">
        <v>219</v>
      </c>
      <c r="D3285" s="2" t="n">
        <v>0.6983642578125</v>
      </c>
      <c r="E3285" s="2" t="n">
        <v>0.0897617936134338</v>
      </c>
    </row>
    <row r="3286" customFormat="false" ht="12.75" hidden="false" customHeight="false" outlineLevel="0" collapsed="false">
      <c r="A3286" s="2" t="s">
        <v>218</v>
      </c>
      <c r="B3286" s="2" t="n">
        <v>38</v>
      </c>
      <c r="C3286" s="2" t="s">
        <v>219</v>
      </c>
      <c r="D3286" s="2" t="n">
        <v>0.784298062324524</v>
      </c>
      <c r="E3286" s="2" t="n">
        <v>0.173882693052292</v>
      </c>
    </row>
    <row r="3287" customFormat="false" ht="12.75" hidden="false" customHeight="false" outlineLevel="0" collapsed="false">
      <c r="A3287" s="2" t="s">
        <v>218</v>
      </c>
      <c r="B3287" s="2" t="n">
        <v>39</v>
      </c>
      <c r="C3287" s="2" t="s">
        <v>219</v>
      </c>
      <c r="D3287" s="2" t="n">
        <v>0.938851237297058</v>
      </c>
      <c r="E3287" s="2" t="n">
        <v>0.32662296295166</v>
      </c>
    </row>
    <row r="3288" customFormat="false" ht="12.75" hidden="false" customHeight="false" outlineLevel="0" collapsed="false">
      <c r="A3288" s="2" t="s">
        <v>218</v>
      </c>
      <c r="B3288" s="2" t="n">
        <v>40</v>
      </c>
      <c r="C3288" s="2" t="s">
        <v>219</v>
      </c>
      <c r="D3288" s="2" t="n">
        <v>1.19868457317352</v>
      </c>
      <c r="E3288" s="2" t="n">
        <v>0.584643423557282</v>
      </c>
    </row>
    <row r="3289" customFormat="false" ht="12.75" hidden="false" customHeight="false" outlineLevel="0" collapsed="false">
      <c r="A3289" s="2" t="s">
        <v>220</v>
      </c>
      <c r="B3289" s="2" t="n">
        <v>1</v>
      </c>
      <c r="C3289" s="2" t="s">
        <v>221</v>
      </c>
      <c r="D3289" s="2" t="n">
        <v>0.817553102970123</v>
      </c>
      <c r="E3289" s="2" t="n">
        <v>-0.000713065208401531</v>
      </c>
    </row>
    <row r="3290" customFormat="false" ht="12.75" hidden="false" customHeight="false" outlineLevel="0" collapsed="false">
      <c r="A3290" s="2" t="s">
        <v>220</v>
      </c>
      <c r="B3290" s="2" t="n">
        <v>2</v>
      </c>
      <c r="C3290" s="2" t="s">
        <v>221</v>
      </c>
      <c r="D3290" s="2" t="n">
        <v>0.821432292461395</v>
      </c>
      <c r="E3290" s="2" t="n">
        <v>0.00152861606329679</v>
      </c>
    </row>
    <row r="3291" customFormat="false" ht="12.75" hidden="false" customHeight="false" outlineLevel="0" collapsed="false">
      <c r="A3291" s="2" t="s">
        <v>220</v>
      </c>
      <c r="B3291" s="2" t="n">
        <v>3</v>
      </c>
      <c r="C3291" s="2" t="s">
        <v>221</v>
      </c>
      <c r="D3291" s="2" t="n">
        <v>0.820705056190491</v>
      </c>
      <c r="E3291" s="2" t="n">
        <v>-0.000836128427181393</v>
      </c>
    </row>
    <row r="3292" customFormat="false" ht="12.75" hidden="false" customHeight="false" outlineLevel="0" collapsed="false">
      <c r="A3292" s="2" t="s">
        <v>220</v>
      </c>
      <c r="B3292" s="2" t="n">
        <v>4</v>
      </c>
      <c r="C3292" s="2" t="s">
        <v>221</v>
      </c>
      <c r="D3292" s="2" t="n">
        <v>0.82390284538269</v>
      </c>
      <c r="E3292" s="2" t="n">
        <v>0.000724152487237006</v>
      </c>
    </row>
    <row r="3293" customFormat="false" ht="12.75" hidden="false" customHeight="false" outlineLevel="0" collapsed="false">
      <c r="A3293" s="2" t="s">
        <v>220</v>
      </c>
      <c r="B3293" s="2" t="n">
        <v>5</v>
      </c>
      <c r="C3293" s="2" t="s">
        <v>221</v>
      </c>
      <c r="D3293" s="2" t="n">
        <v>0.824820160865784</v>
      </c>
      <c r="E3293" s="2" t="n">
        <v>3.95975939682103E-006</v>
      </c>
    </row>
    <row r="3294" customFormat="false" ht="12.75" hidden="false" customHeight="false" outlineLevel="0" collapsed="false">
      <c r="A3294" s="2" t="s">
        <v>220</v>
      </c>
      <c r="B3294" s="2" t="n">
        <v>6</v>
      </c>
      <c r="C3294" s="2" t="s">
        <v>221</v>
      </c>
      <c r="D3294" s="2" t="n">
        <v>0.825190961360931</v>
      </c>
      <c r="E3294" s="2" t="n">
        <v>-0.00126274803187698</v>
      </c>
    </row>
    <row r="3295" customFormat="false" ht="12.75" hidden="false" customHeight="false" outlineLevel="0" collapsed="false">
      <c r="A3295" s="2" t="s">
        <v>220</v>
      </c>
      <c r="B3295" s="2" t="n">
        <v>7</v>
      </c>
      <c r="C3295" s="2" t="s">
        <v>221</v>
      </c>
      <c r="D3295" s="2" t="n">
        <v>0.82741105556488</v>
      </c>
      <c r="E3295" s="2" t="n">
        <v>-0.000680161989293993</v>
      </c>
    </row>
    <row r="3296" customFormat="false" ht="12.75" hidden="false" customHeight="false" outlineLevel="0" collapsed="false">
      <c r="A3296" s="2" t="s">
        <v>220</v>
      </c>
      <c r="B3296" s="2" t="n">
        <v>8</v>
      </c>
      <c r="C3296" s="2" t="s">
        <v>221</v>
      </c>
      <c r="D3296" s="2" t="n">
        <v>0.829093039035797</v>
      </c>
      <c r="E3296" s="2" t="n">
        <v>-0.000635686796158552</v>
      </c>
    </row>
    <row r="3297" customFormat="false" ht="12.75" hidden="false" customHeight="false" outlineLevel="0" collapsed="false">
      <c r="A3297" s="2" t="s">
        <v>220</v>
      </c>
      <c r="B3297" s="2" t="n">
        <v>9</v>
      </c>
      <c r="C3297" s="2" t="s">
        <v>221</v>
      </c>
      <c r="D3297" s="2" t="n">
        <v>0.832307636737824</v>
      </c>
      <c r="E3297" s="2" t="n">
        <v>0.000941402686294168</v>
      </c>
    </row>
    <row r="3298" customFormat="false" ht="12.75" hidden="false" customHeight="false" outlineLevel="0" collapsed="false">
      <c r="A3298" s="2" t="s">
        <v>220</v>
      </c>
      <c r="B3298" s="2" t="n">
        <v>10</v>
      </c>
      <c r="C3298" s="2" t="s">
        <v>221</v>
      </c>
      <c r="D3298" s="2" t="n">
        <v>0.834789276123047</v>
      </c>
      <c r="E3298" s="2" t="n">
        <v>0.00178553385194391</v>
      </c>
    </row>
    <row r="3299" customFormat="false" ht="12.75" hidden="false" customHeight="false" outlineLevel="0" collapsed="false">
      <c r="A3299" s="2" t="s">
        <v>220</v>
      </c>
      <c r="B3299" s="2" t="n">
        <v>11</v>
      </c>
      <c r="C3299" s="2" t="s">
        <v>221</v>
      </c>
      <c r="D3299" s="2" t="n">
        <v>0.834845006465912</v>
      </c>
      <c r="E3299" s="2" t="n">
        <v>0.000203755946131423</v>
      </c>
    </row>
    <row r="3300" customFormat="false" ht="12.75" hidden="false" customHeight="false" outlineLevel="0" collapsed="false">
      <c r="A3300" s="2" t="s">
        <v>220</v>
      </c>
      <c r="B3300" s="2" t="n">
        <v>12</v>
      </c>
      <c r="C3300" s="2" t="s">
        <v>221</v>
      </c>
      <c r="D3300" s="2" t="n">
        <v>0.83650004863739</v>
      </c>
      <c r="E3300" s="2" t="n">
        <v>0.000221289883484133</v>
      </c>
    </row>
    <row r="3301" customFormat="false" ht="12.75" hidden="false" customHeight="false" outlineLevel="0" collapsed="false">
      <c r="A3301" s="2" t="s">
        <v>220</v>
      </c>
      <c r="B3301" s="2" t="n">
        <v>13</v>
      </c>
      <c r="C3301" s="2" t="s">
        <v>221</v>
      </c>
      <c r="D3301" s="2" t="n">
        <v>0.839125573635101</v>
      </c>
      <c r="E3301" s="2" t="n">
        <v>0.00120930664706975</v>
      </c>
    </row>
    <row r="3302" customFormat="false" ht="12.75" hidden="false" customHeight="false" outlineLevel="0" collapsed="false">
      <c r="A3302" s="2" t="s">
        <v>220</v>
      </c>
      <c r="B3302" s="2" t="n">
        <v>14</v>
      </c>
      <c r="C3302" s="2" t="s">
        <v>221</v>
      </c>
      <c r="D3302" s="2" t="n">
        <v>0.839889049530029</v>
      </c>
      <c r="E3302" s="2" t="n">
        <v>0.000335274293320254</v>
      </c>
    </row>
    <row r="3303" customFormat="false" ht="12.75" hidden="false" customHeight="false" outlineLevel="0" collapsed="false">
      <c r="A3303" s="2" t="s">
        <v>220</v>
      </c>
      <c r="B3303" s="2" t="n">
        <v>15</v>
      </c>
      <c r="C3303" s="2" t="s">
        <v>221</v>
      </c>
      <c r="D3303" s="2" t="n">
        <v>0.841746091842651</v>
      </c>
      <c r="E3303" s="2" t="n">
        <v>0.000554808357264847</v>
      </c>
    </row>
    <row r="3304" customFormat="false" ht="12.75" hidden="false" customHeight="false" outlineLevel="0" collapsed="false">
      <c r="A3304" s="2" t="s">
        <v>220</v>
      </c>
      <c r="B3304" s="2" t="n">
        <v>16</v>
      </c>
      <c r="C3304" s="2" t="s">
        <v>221</v>
      </c>
      <c r="D3304" s="2" t="n">
        <v>0.843831121921539</v>
      </c>
      <c r="E3304" s="2" t="n">
        <v>0.00100233021657914</v>
      </c>
    </row>
    <row r="3305" customFormat="false" ht="12.75" hidden="false" customHeight="false" outlineLevel="0" collapsed="false">
      <c r="A3305" s="2" t="s">
        <v>220</v>
      </c>
      <c r="B3305" s="2" t="n">
        <v>17</v>
      </c>
      <c r="C3305" s="2" t="s">
        <v>221</v>
      </c>
      <c r="D3305" s="2" t="n">
        <v>0.842854022979736</v>
      </c>
      <c r="E3305" s="2" t="n">
        <v>-0.00161227700300515</v>
      </c>
    </row>
    <row r="3306" customFormat="false" ht="12.75" hidden="false" customHeight="false" outlineLevel="0" collapsed="false">
      <c r="A3306" s="2" t="s">
        <v>220</v>
      </c>
      <c r="B3306" s="2" t="n">
        <v>18</v>
      </c>
      <c r="C3306" s="2" t="s">
        <v>221</v>
      </c>
      <c r="D3306" s="2" t="n">
        <v>0.84578001499176</v>
      </c>
      <c r="E3306" s="2" t="n">
        <v>-0.000323793181451038</v>
      </c>
    </row>
    <row r="3307" customFormat="false" ht="12.75" hidden="false" customHeight="false" outlineLevel="0" collapsed="false">
      <c r="A3307" s="2" t="s">
        <v>220</v>
      </c>
      <c r="B3307" s="2" t="n">
        <v>19</v>
      </c>
      <c r="C3307" s="2" t="s">
        <v>221</v>
      </c>
      <c r="D3307" s="2" t="n">
        <v>0.848287880420685</v>
      </c>
      <c r="E3307" s="2" t="n">
        <v>0.000546563998796046</v>
      </c>
    </row>
    <row r="3308" customFormat="false" ht="12.75" hidden="false" customHeight="false" outlineLevel="0" collapsed="false">
      <c r="A3308" s="2" t="s">
        <v>220</v>
      </c>
      <c r="B3308" s="2" t="n">
        <v>20</v>
      </c>
      <c r="C3308" s="2" t="s">
        <v>221</v>
      </c>
      <c r="D3308" s="2" t="n">
        <v>0.84884786605835</v>
      </c>
      <c r="E3308" s="2" t="n">
        <v>-0.000530958583112806</v>
      </c>
    </row>
    <row r="3309" customFormat="false" ht="12.75" hidden="false" customHeight="false" outlineLevel="0" collapsed="false">
      <c r="A3309" s="2" t="s">
        <v>220</v>
      </c>
      <c r="B3309" s="2" t="n">
        <v>21</v>
      </c>
      <c r="C3309" s="2" t="s">
        <v>221</v>
      </c>
      <c r="D3309" s="2" t="n">
        <v>0.852754235267639</v>
      </c>
      <c r="E3309" s="2" t="n">
        <v>0.0017379024066031</v>
      </c>
    </row>
    <row r="3310" customFormat="false" ht="12.75" hidden="false" customHeight="false" outlineLevel="0" collapsed="false">
      <c r="A3310" s="2" t="s">
        <v>220</v>
      </c>
      <c r="B3310" s="2" t="n">
        <v>22</v>
      </c>
      <c r="C3310" s="2" t="s">
        <v>221</v>
      </c>
      <c r="D3310" s="2" t="n">
        <v>0.851976215839386</v>
      </c>
      <c r="E3310" s="2" t="n">
        <v>-0.000677625241223723</v>
      </c>
    </row>
    <row r="3311" customFormat="false" ht="12.75" hidden="false" customHeight="false" outlineLevel="0" collapsed="false">
      <c r="A3311" s="2" t="s">
        <v>220</v>
      </c>
      <c r="B3311" s="2" t="n">
        <v>23</v>
      </c>
      <c r="C3311" s="2" t="s">
        <v>221</v>
      </c>
      <c r="D3311" s="2" t="n">
        <v>0.851180732250214</v>
      </c>
      <c r="E3311" s="2" t="n">
        <v>-0.00311061716638505</v>
      </c>
    </row>
    <row r="3312" customFormat="false" ht="12.75" hidden="false" customHeight="false" outlineLevel="0" collapsed="false">
      <c r="A3312" s="2" t="s">
        <v>220</v>
      </c>
      <c r="B3312" s="2" t="n">
        <v>24</v>
      </c>
      <c r="C3312" s="2" t="s">
        <v>221</v>
      </c>
      <c r="D3312" s="2" t="n">
        <v>0.856649577617645</v>
      </c>
      <c r="E3312" s="2" t="n">
        <v>0.0007207200396806</v>
      </c>
    </row>
    <row r="3313" customFormat="false" ht="12.75" hidden="false" customHeight="false" outlineLevel="0" collapsed="false">
      <c r="A3313" s="2" t="s">
        <v>220</v>
      </c>
      <c r="B3313" s="2" t="n">
        <v>25</v>
      </c>
      <c r="C3313" s="2" t="s">
        <v>221</v>
      </c>
      <c r="D3313" s="2" t="n">
        <v>0.857509851455689</v>
      </c>
      <c r="E3313" s="2" t="n">
        <v>-5.6514356401749E-005</v>
      </c>
    </row>
    <row r="3314" customFormat="false" ht="12.75" hidden="false" customHeight="false" outlineLevel="0" collapsed="false">
      <c r="A3314" s="2" t="s">
        <v>220</v>
      </c>
      <c r="B3314" s="2" t="n">
        <v>26</v>
      </c>
      <c r="C3314" s="2" t="s">
        <v>221</v>
      </c>
      <c r="D3314" s="2" t="n">
        <v>0.859360098838806</v>
      </c>
      <c r="E3314" s="2" t="n">
        <v>0.000156224792590365</v>
      </c>
    </row>
    <row r="3315" customFormat="false" ht="12.75" hidden="false" customHeight="false" outlineLevel="0" collapsed="false">
      <c r="A3315" s="2" t="s">
        <v>220</v>
      </c>
      <c r="B3315" s="2" t="n">
        <v>27</v>
      </c>
      <c r="C3315" s="2" t="s">
        <v>221</v>
      </c>
      <c r="D3315" s="2" t="n">
        <v>0.860080420970917</v>
      </c>
      <c r="E3315" s="2" t="n">
        <v>-0.000760961323976517</v>
      </c>
    </row>
    <row r="3316" customFormat="false" ht="12.75" hidden="false" customHeight="false" outlineLevel="0" collapsed="false">
      <c r="A3316" s="2" t="s">
        <v>220</v>
      </c>
      <c r="B3316" s="2" t="n">
        <v>28</v>
      </c>
      <c r="C3316" s="2" t="s">
        <v>221</v>
      </c>
      <c r="D3316" s="2" t="n">
        <v>0.859652519226074</v>
      </c>
      <c r="E3316" s="2" t="n">
        <v>-0.00282637123018503</v>
      </c>
    </row>
    <row r="3317" customFormat="false" ht="12.75" hidden="false" customHeight="false" outlineLevel="0" collapsed="false">
      <c r="A3317" s="2" t="s">
        <v>220</v>
      </c>
      <c r="B3317" s="2" t="n">
        <v>29</v>
      </c>
      <c r="C3317" s="2" t="s">
        <v>221</v>
      </c>
      <c r="D3317" s="2" t="n">
        <v>0.863282024860382</v>
      </c>
      <c r="E3317" s="2" t="n">
        <v>-0.000834373873658478</v>
      </c>
    </row>
    <row r="3318" customFormat="false" ht="12.75" hidden="false" customHeight="false" outlineLevel="0" collapsed="false">
      <c r="A3318" s="2" t="s">
        <v>220</v>
      </c>
      <c r="B3318" s="2" t="n">
        <v>30</v>
      </c>
      <c r="C3318" s="2" t="s">
        <v>221</v>
      </c>
      <c r="D3318" s="2" t="n">
        <v>0.865124821662903</v>
      </c>
      <c r="E3318" s="2" t="n">
        <v>-0.000629085348919034</v>
      </c>
    </row>
    <row r="3319" customFormat="false" ht="12.75" hidden="false" customHeight="false" outlineLevel="0" collapsed="false">
      <c r="A3319" s="2" t="s">
        <v>220</v>
      </c>
      <c r="B3319" s="2" t="n">
        <v>31</v>
      </c>
      <c r="C3319" s="2" t="s">
        <v>221</v>
      </c>
      <c r="D3319" s="2" t="n">
        <v>0.868430852890015</v>
      </c>
      <c r="E3319" s="2" t="n">
        <v>0.0010394377168268</v>
      </c>
    </row>
    <row r="3320" customFormat="false" ht="12.75" hidden="false" customHeight="false" outlineLevel="0" collapsed="false">
      <c r="A3320" s="2" t="s">
        <v>220</v>
      </c>
      <c r="B3320" s="2" t="n">
        <v>32</v>
      </c>
      <c r="C3320" s="2" t="s">
        <v>221</v>
      </c>
      <c r="D3320" s="2" t="n">
        <v>0.872623562812805</v>
      </c>
      <c r="E3320" s="2" t="n">
        <v>0.00359463924542069</v>
      </c>
    </row>
    <row r="3321" customFormat="false" ht="12.75" hidden="false" customHeight="false" outlineLevel="0" collapsed="false">
      <c r="A3321" s="2" t="s">
        <v>220</v>
      </c>
      <c r="B3321" s="2" t="n">
        <v>33</v>
      </c>
      <c r="C3321" s="2" t="s">
        <v>221</v>
      </c>
      <c r="D3321" s="2" t="n">
        <v>0.880313277244568</v>
      </c>
      <c r="E3321" s="2" t="n">
        <v>0.00964684598147869</v>
      </c>
    </row>
    <row r="3322" customFormat="false" ht="12.75" hidden="false" customHeight="false" outlineLevel="0" collapsed="false">
      <c r="A3322" s="2" t="s">
        <v>220</v>
      </c>
      <c r="B3322" s="2" t="n">
        <v>34</v>
      </c>
      <c r="C3322" s="2" t="s">
        <v>221</v>
      </c>
      <c r="D3322" s="2" t="n">
        <v>0.891328096389771</v>
      </c>
      <c r="E3322" s="2" t="n">
        <v>0.0190241560339928</v>
      </c>
    </row>
    <row r="3323" customFormat="false" ht="12.75" hidden="false" customHeight="false" outlineLevel="0" collapsed="false">
      <c r="A3323" s="2" t="s">
        <v>220</v>
      </c>
      <c r="B3323" s="2" t="n">
        <v>35</v>
      </c>
      <c r="C3323" s="2" t="s">
        <v>221</v>
      </c>
      <c r="D3323" s="2" t="n">
        <v>0.917129278182983</v>
      </c>
      <c r="E3323" s="2" t="n">
        <v>0.0431878305971623</v>
      </c>
    </row>
    <row r="3324" customFormat="false" ht="12.75" hidden="false" customHeight="false" outlineLevel="0" collapsed="false">
      <c r="A3324" s="2" t="s">
        <v>220</v>
      </c>
      <c r="B3324" s="2" t="n">
        <v>36</v>
      </c>
      <c r="C3324" s="2" t="s">
        <v>221</v>
      </c>
      <c r="D3324" s="2" t="n">
        <v>0.964646995067596</v>
      </c>
      <c r="E3324" s="2" t="n">
        <v>0.0890680402517319</v>
      </c>
    </row>
    <row r="3325" customFormat="false" ht="12.75" hidden="false" customHeight="false" outlineLevel="0" collapsed="false">
      <c r="A3325" s="2" t="s">
        <v>220</v>
      </c>
      <c r="B3325" s="2" t="n">
        <v>37</v>
      </c>
      <c r="C3325" s="2" t="s">
        <v>221</v>
      </c>
      <c r="D3325" s="2" t="n">
        <v>1.05838227272034</v>
      </c>
      <c r="E3325" s="2" t="n">
        <v>0.181165814399719</v>
      </c>
    </row>
    <row r="3326" customFormat="false" ht="12.75" hidden="false" customHeight="false" outlineLevel="0" collapsed="false">
      <c r="A3326" s="2" t="s">
        <v>220</v>
      </c>
      <c r="B3326" s="2" t="n">
        <v>38</v>
      </c>
      <c r="C3326" s="2" t="s">
        <v>221</v>
      </c>
      <c r="D3326" s="2" t="n">
        <v>1.23260831832886</v>
      </c>
      <c r="E3326" s="2" t="n">
        <v>0.353754341602325</v>
      </c>
    </row>
    <row r="3327" customFormat="false" ht="12.75" hidden="false" customHeight="false" outlineLevel="0" collapsed="false">
      <c r="A3327" s="2" t="s">
        <v>220</v>
      </c>
      <c r="B3327" s="2" t="n">
        <v>39</v>
      </c>
      <c r="C3327" s="2" t="s">
        <v>221</v>
      </c>
      <c r="D3327" s="2" t="n">
        <v>1.54896152019501</v>
      </c>
      <c r="E3327" s="2" t="n">
        <v>0.668470025062561</v>
      </c>
    </row>
    <row r="3328" customFormat="false" ht="12.75" hidden="false" customHeight="false" outlineLevel="0" collapsed="false">
      <c r="A3328" s="2" t="s">
        <v>220</v>
      </c>
      <c r="B3328" s="2" t="n">
        <v>40</v>
      </c>
      <c r="C3328" s="2" t="s">
        <v>221</v>
      </c>
      <c r="D3328" s="2" t="n">
        <v>2.05481243133545</v>
      </c>
      <c r="E3328" s="2" t="n">
        <v>1.17268347740173</v>
      </c>
    </row>
    <row r="3329" customFormat="false" ht="12.75" hidden="false" customHeight="false" outlineLevel="0" collapsed="false">
      <c r="A3329" s="2" t="s">
        <v>222</v>
      </c>
      <c r="B3329" s="2" t="n">
        <v>1</v>
      </c>
      <c r="C3329" s="2" t="s">
        <v>223</v>
      </c>
      <c r="D3329" s="2" t="n">
        <v>0.646432399749756</v>
      </c>
      <c r="E3329" s="2" t="n">
        <v>-0.0100682862102985</v>
      </c>
    </row>
    <row r="3330" customFormat="false" ht="12.75" hidden="false" customHeight="false" outlineLevel="0" collapsed="false">
      <c r="A3330" s="2" t="s">
        <v>222</v>
      </c>
      <c r="B3330" s="2" t="n">
        <v>2</v>
      </c>
      <c r="C3330" s="2" t="s">
        <v>223</v>
      </c>
      <c r="D3330" s="2" t="n">
        <v>0.654997408390045</v>
      </c>
      <c r="E3330" s="2" t="n">
        <v>-0.00316473632119596</v>
      </c>
    </row>
    <row r="3331" customFormat="false" ht="12.75" hidden="false" customHeight="false" outlineLevel="0" collapsed="false">
      <c r="A3331" s="2" t="s">
        <v>222</v>
      </c>
      <c r="B3331" s="2" t="n">
        <v>3</v>
      </c>
      <c r="C3331" s="2" t="s">
        <v>223</v>
      </c>
      <c r="D3331" s="2" t="n">
        <v>0.658233463764191</v>
      </c>
      <c r="E3331" s="2" t="n">
        <v>-0.00159013923257589</v>
      </c>
    </row>
    <row r="3332" customFormat="false" ht="12.75" hidden="false" customHeight="false" outlineLevel="0" collapsed="false">
      <c r="A3332" s="2" t="s">
        <v>222</v>
      </c>
      <c r="B3332" s="2" t="n">
        <v>4</v>
      </c>
      <c r="C3332" s="2" t="s">
        <v>223</v>
      </c>
      <c r="D3332" s="2" t="n">
        <v>0.659766614437103</v>
      </c>
      <c r="E3332" s="2" t="n">
        <v>-0.00171844707801938</v>
      </c>
    </row>
    <row r="3333" customFormat="false" ht="12.75" hidden="false" customHeight="false" outlineLevel="0" collapsed="false">
      <c r="A3333" s="2" t="s">
        <v>222</v>
      </c>
      <c r="B3333" s="2" t="n">
        <v>5</v>
      </c>
      <c r="C3333" s="2" t="s">
        <v>223</v>
      </c>
      <c r="D3333" s="2" t="n">
        <v>0.661476492881775</v>
      </c>
      <c r="E3333" s="2" t="n">
        <v>-0.00167002703528851</v>
      </c>
    </row>
    <row r="3334" customFormat="false" ht="12.75" hidden="false" customHeight="false" outlineLevel="0" collapsed="false">
      <c r="A3334" s="2" t="s">
        <v>222</v>
      </c>
      <c r="B3334" s="2" t="n">
        <v>6</v>
      </c>
      <c r="C3334" s="2" t="s">
        <v>223</v>
      </c>
      <c r="D3334" s="2" t="n">
        <v>0.6646928191185</v>
      </c>
      <c r="E3334" s="2" t="n">
        <v>-0.000115159287815914</v>
      </c>
    </row>
    <row r="3335" customFormat="false" ht="12.75" hidden="false" customHeight="false" outlineLevel="0" collapsed="false">
      <c r="A3335" s="2" t="s">
        <v>222</v>
      </c>
      <c r="B3335" s="2" t="n">
        <v>7</v>
      </c>
      <c r="C3335" s="2" t="s">
        <v>223</v>
      </c>
      <c r="D3335" s="2" t="n">
        <v>0.66745400428772</v>
      </c>
      <c r="E3335" s="2" t="n">
        <v>0.000984567450359464</v>
      </c>
    </row>
    <row r="3336" customFormat="false" ht="12.75" hidden="false" customHeight="false" outlineLevel="0" collapsed="false">
      <c r="A3336" s="2" t="s">
        <v>222</v>
      </c>
      <c r="B3336" s="2" t="n">
        <v>8</v>
      </c>
      <c r="C3336" s="2" t="s">
        <v>223</v>
      </c>
      <c r="D3336" s="2" t="n">
        <v>0.669926345348358</v>
      </c>
      <c r="E3336" s="2" t="n">
        <v>0.00179544999264181</v>
      </c>
    </row>
    <row r="3337" customFormat="false" ht="12.75" hidden="false" customHeight="false" outlineLevel="0" collapsed="false">
      <c r="A3337" s="2" t="s">
        <v>222</v>
      </c>
      <c r="B3337" s="2" t="n">
        <v>9</v>
      </c>
      <c r="C3337" s="2" t="s">
        <v>223</v>
      </c>
      <c r="D3337" s="2" t="n">
        <v>0.672014236450195</v>
      </c>
      <c r="E3337" s="2" t="n">
        <v>0.00222188280895352</v>
      </c>
    </row>
    <row r="3338" customFormat="false" ht="12.75" hidden="false" customHeight="false" outlineLevel="0" collapsed="false">
      <c r="A3338" s="2" t="s">
        <v>222</v>
      </c>
      <c r="B3338" s="2" t="n">
        <v>10</v>
      </c>
      <c r="C3338" s="2" t="s">
        <v>223</v>
      </c>
      <c r="D3338" s="2" t="n">
        <v>0.672481000423431</v>
      </c>
      <c r="E3338" s="2" t="n">
        <v>0.00102718826383352</v>
      </c>
    </row>
    <row r="3339" customFormat="false" ht="12.75" hidden="false" customHeight="false" outlineLevel="0" collapsed="false">
      <c r="A3339" s="2" t="s">
        <v>222</v>
      </c>
      <c r="B3339" s="2" t="n">
        <v>11</v>
      </c>
      <c r="C3339" s="2" t="s">
        <v>223</v>
      </c>
      <c r="D3339" s="2" t="n">
        <v>0.674711167812347</v>
      </c>
      <c r="E3339" s="2" t="n">
        <v>0.00159589713439345</v>
      </c>
    </row>
    <row r="3340" customFormat="false" ht="12.75" hidden="false" customHeight="false" outlineLevel="0" collapsed="false">
      <c r="A3340" s="2" t="s">
        <v>222</v>
      </c>
      <c r="B3340" s="2" t="n">
        <v>12</v>
      </c>
      <c r="C3340" s="2" t="s">
        <v>223</v>
      </c>
      <c r="D3340" s="2" t="n">
        <v>0.676288545131683</v>
      </c>
      <c r="E3340" s="2" t="n">
        <v>0.00151181605178863</v>
      </c>
    </row>
    <row r="3341" customFormat="false" ht="12.75" hidden="false" customHeight="false" outlineLevel="0" collapsed="false">
      <c r="A3341" s="2" t="s">
        <v>222</v>
      </c>
      <c r="B3341" s="2" t="n">
        <v>13</v>
      </c>
      <c r="C3341" s="2" t="s">
        <v>223</v>
      </c>
      <c r="D3341" s="2" t="n">
        <v>0.675937592983246</v>
      </c>
      <c r="E3341" s="2" t="n">
        <v>-0.000500594556797296</v>
      </c>
    </row>
    <row r="3342" customFormat="false" ht="12.75" hidden="false" customHeight="false" outlineLevel="0" collapsed="false">
      <c r="A3342" s="2" t="s">
        <v>222</v>
      </c>
      <c r="B3342" s="2" t="n">
        <v>14</v>
      </c>
      <c r="C3342" s="2" t="s">
        <v>223</v>
      </c>
      <c r="D3342" s="2" t="n">
        <v>0.677956759929657</v>
      </c>
      <c r="E3342" s="2" t="n">
        <v>-0.000142886070534587</v>
      </c>
    </row>
    <row r="3343" customFormat="false" ht="12.75" hidden="false" customHeight="false" outlineLevel="0" collapsed="false">
      <c r="A3343" s="2" t="s">
        <v>222</v>
      </c>
      <c r="B3343" s="2" t="n">
        <v>15</v>
      </c>
      <c r="C3343" s="2" t="s">
        <v>223</v>
      </c>
      <c r="D3343" s="2" t="n">
        <v>0.680205523967743</v>
      </c>
      <c r="E3343" s="2" t="n">
        <v>0.000444419507402927</v>
      </c>
    </row>
    <row r="3344" customFormat="false" ht="12.75" hidden="false" customHeight="false" outlineLevel="0" collapsed="false">
      <c r="A3344" s="2" t="s">
        <v>222</v>
      </c>
      <c r="B3344" s="2" t="n">
        <v>16</v>
      </c>
      <c r="C3344" s="2" t="s">
        <v>223</v>
      </c>
      <c r="D3344" s="2" t="n">
        <v>0.682159066200256</v>
      </c>
      <c r="E3344" s="2" t="n">
        <v>0.000736503279767931</v>
      </c>
    </row>
    <row r="3345" customFormat="false" ht="12.75" hidden="false" customHeight="false" outlineLevel="0" collapsed="false">
      <c r="A3345" s="2" t="s">
        <v>222</v>
      </c>
      <c r="B3345" s="2" t="n">
        <v>17</v>
      </c>
      <c r="C3345" s="2" t="s">
        <v>223</v>
      </c>
      <c r="D3345" s="2" t="n">
        <v>0.683990359306335</v>
      </c>
      <c r="E3345" s="2" t="n">
        <v>0.000906337925698608</v>
      </c>
    </row>
    <row r="3346" customFormat="false" ht="12.75" hidden="false" customHeight="false" outlineLevel="0" collapsed="false">
      <c r="A3346" s="2" t="s">
        <v>222</v>
      </c>
      <c r="B3346" s="2" t="n">
        <v>18</v>
      </c>
      <c r="C3346" s="2" t="s">
        <v>223</v>
      </c>
      <c r="D3346" s="2" t="n">
        <v>0.683952808380127</v>
      </c>
      <c r="E3346" s="2" t="n">
        <v>-0.000792671402450651</v>
      </c>
    </row>
    <row r="3347" customFormat="false" ht="12.75" hidden="false" customHeight="false" outlineLevel="0" collapsed="false">
      <c r="A3347" s="2" t="s">
        <v>222</v>
      </c>
      <c r="B3347" s="2" t="n">
        <v>19</v>
      </c>
      <c r="C3347" s="2" t="s">
        <v>223</v>
      </c>
      <c r="D3347" s="2" t="n">
        <v>0.686749398708344</v>
      </c>
      <c r="E3347" s="2" t="n">
        <v>0.000342460465617478</v>
      </c>
    </row>
    <row r="3348" customFormat="false" ht="12.75" hidden="false" customHeight="false" outlineLevel="0" collapsed="false">
      <c r="A3348" s="2" t="s">
        <v>222</v>
      </c>
      <c r="B3348" s="2" t="n">
        <v>20</v>
      </c>
      <c r="C3348" s="2" t="s">
        <v>223</v>
      </c>
      <c r="D3348" s="2" t="n">
        <v>0.685483157634735</v>
      </c>
      <c r="E3348" s="2" t="n">
        <v>-0.00258523900993168</v>
      </c>
    </row>
    <row r="3349" customFormat="false" ht="12.75" hidden="false" customHeight="false" outlineLevel="0" collapsed="false">
      <c r="A3349" s="2" t="s">
        <v>222</v>
      </c>
      <c r="B3349" s="2" t="n">
        <v>21</v>
      </c>
      <c r="C3349" s="2" t="s">
        <v>223</v>
      </c>
      <c r="D3349" s="2" t="n">
        <v>0.688393831253052</v>
      </c>
      <c r="E3349" s="2" t="n">
        <v>-0.00133602390997112</v>
      </c>
    </row>
    <row r="3350" customFormat="false" ht="12.75" hidden="false" customHeight="false" outlineLevel="0" collapsed="false">
      <c r="A3350" s="2" t="s">
        <v>222</v>
      </c>
      <c r="B3350" s="2" t="n">
        <v>22</v>
      </c>
      <c r="C3350" s="2" t="s">
        <v>223</v>
      </c>
      <c r="D3350" s="2" t="n">
        <v>0.691803276538849</v>
      </c>
      <c r="E3350" s="2" t="n">
        <v>0.000411962944781408</v>
      </c>
    </row>
    <row r="3351" customFormat="false" ht="12.75" hidden="false" customHeight="false" outlineLevel="0" collapsed="false">
      <c r="A3351" s="2" t="s">
        <v>222</v>
      </c>
      <c r="B3351" s="2" t="n">
        <v>23</v>
      </c>
      <c r="C3351" s="2" t="s">
        <v>223</v>
      </c>
      <c r="D3351" s="2" t="n">
        <v>0.69132262468338</v>
      </c>
      <c r="E3351" s="2" t="n">
        <v>-0.0017301473999396</v>
      </c>
    </row>
    <row r="3352" customFormat="false" ht="12.75" hidden="false" customHeight="false" outlineLevel="0" collapsed="false">
      <c r="A3352" s="2" t="s">
        <v>222</v>
      </c>
      <c r="B3352" s="2" t="n">
        <v>24</v>
      </c>
      <c r="C3352" s="2" t="s">
        <v>223</v>
      </c>
      <c r="D3352" s="2" t="n">
        <v>0.693166434764862</v>
      </c>
      <c r="E3352" s="2" t="n">
        <v>-0.00154779572039843</v>
      </c>
    </row>
    <row r="3353" customFormat="false" ht="12.75" hidden="false" customHeight="false" outlineLevel="0" collapsed="false">
      <c r="A3353" s="2" t="s">
        <v>222</v>
      </c>
      <c r="B3353" s="2" t="n">
        <v>25</v>
      </c>
      <c r="C3353" s="2" t="s">
        <v>223</v>
      </c>
      <c r="D3353" s="2" t="n">
        <v>0.696507692337036</v>
      </c>
      <c r="E3353" s="2" t="n">
        <v>0.000132003377075307</v>
      </c>
    </row>
    <row r="3354" customFormat="false" ht="12.75" hidden="false" customHeight="false" outlineLevel="0" collapsed="false">
      <c r="A3354" s="2" t="s">
        <v>222</v>
      </c>
      <c r="B3354" s="2" t="n">
        <v>26</v>
      </c>
      <c r="C3354" s="2" t="s">
        <v>223</v>
      </c>
      <c r="D3354" s="2" t="n">
        <v>0.697672545909882</v>
      </c>
      <c r="E3354" s="2" t="n">
        <v>-0.000364601495675743</v>
      </c>
    </row>
    <row r="3355" customFormat="false" ht="12.75" hidden="false" customHeight="false" outlineLevel="0" collapsed="false">
      <c r="A3355" s="2" t="s">
        <v>222</v>
      </c>
      <c r="B3355" s="2" t="n">
        <v>27</v>
      </c>
      <c r="C3355" s="2" t="s">
        <v>223</v>
      </c>
      <c r="D3355" s="2" t="n">
        <v>0.699065864086151</v>
      </c>
      <c r="E3355" s="2" t="n">
        <v>-0.000632741779554635</v>
      </c>
    </row>
    <row r="3356" customFormat="false" ht="12.75" hidden="false" customHeight="false" outlineLevel="0" collapsed="false">
      <c r="A3356" s="2" t="s">
        <v>222</v>
      </c>
      <c r="B3356" s="2" t="n">
        <v>28</v>
      </c>
      <c r="C3356" s="2" t="s">
        <v>223</v>
      </c>
      <c r="D3356" s="2" t="n">
        <v>0.700497806072235</v>
      </c>
      <c r="E3356" s="2" t="n">
        <v>-0.000862258253619075</v>
      </c>
    </row>
    <row r="3357" customFormat="false" ht="12.75" hidden="false" customHeight="false" outlineLevel="0" collapsed="false">
      <c r="A3357" s="2" t="s">
        <v>222</v>
      </c>
      <c r="B3357" s="2" t="n">
        <v>29</v>
      </c>
      <c r="C3357" s="2" t="s">
        <v>223</v>
      </c>
      <c r="D3357" s="2" t="n">
        <v>0.701733827590942</v>
      </c>
      <c r="E3357" s="2" t="n">
        <v>-0.00128769513685256</v>
      </c>
    </row>
    <row r="3358" customFormat="false" ht="12.75" hidden="false" customHeight="false" outlineLevel="0" collapsed="false">
      <c r="A3358" s="2" t="s">
        <v>222</v>
      </c>
      <c r="B3358" s="2" t="n">
        <v>30</v>
      </c>
      <c r="C3358" s="2" t="s">
        <v>223</v>
      </c>
      <c r="D3358" s="2" t="n">
        <v>0.704162895679474</v>
      </c>
      <c r="E3358" s="2" t="n">
        <v>-0.000520085508469492</v>
      </c>
    </row>
    <row r="3359" customFormat="false" ht="12.75" hidden="false" customHeight="false" outlineLevel="0" collapsed="false">
      <c r="A3359" s="2" t="s">
        <v>222</v>
      </c>
      <c r="B3359" s="2" t="n">
        <v>31</v>
      </c>
      <c r="C3359" s="2" t="s">
        <v>223</v>
      </c>
      <c r="D3359" s="2" t="n">
        <v>0.711630463600159</v>
      </c>
      <c r="E3359" s="2" t="n">
        <v>0.0052860239520669</v>
      </c>
    </row>
    <row r="3360" customFormat="false" ht="12.75" hidden="false" customHeight="false" outlineLevel="0" collapsed="false">
      <c r="A3360" s="2" t="s">
        <v>222</v>
      </c>
      <c r="B3360" s="2" t="n">
        <v>32</v>
      </c>
      <c r="C3360" s="2" t="s">
        <v>223</v>
      </c>
      <c r="D3360" s="2" t="n">
        <v>0.721389889717102</v>
      </c>
      <c r="E3360" s="2" t="n">
        <v>0.0133839920163155</v>
      </c>
    </row>
    <row r="3361" customFormat="false" ht="12.75" hidden="false" customHeight="false" outlineLevel="0" collapsed="false">
      <c r="A3361" s="2" t="s">
        <v>222</v>
      </c>
      <c r="B3361" s="2" t="n">
        <v>33</v>
      </c>
      <c r="C3361" s="2" t="s">
        <v>223</v>
      </c>
      <c r="D3361" s="2" t="n">
        <v>0.734986662864685</v>
      </c>
      <c r="E3361" s="2" t="n">
        <v>0.0253193061798811</v>
      </c>
    </row>
    <row r="3362" customFormat="false" ht="12.75" hidden="false" customHeight="false" outlineLevel="0" collapsed="false">
      <c r="A3362" s="2" t="s">
        <v>222</v>
      </c>
      <c r="B3362" s="2" t="n">
        <v>34</v>
      </c>
      <c r="C3362" s="2" t="s">
        <v>223</v>
      </c>
      <c r="D3362" s="2" t="n">
        <v>0.762242197990418</v>
      </c>
      <c r="E3362" s="2" t="n">
        <v>0.0509133823215961</v>
      </c>
    </row>
    <row r="3363" customFormat="false" ht="12.75" hidden="false" customHeight="false" outlineLevel="0" collapsed="false">
      <c r="A3363" s="2" t="s">
        <v>222</v>
      </c>
      <c r="B3363" s="2" t="n">
        <v>35</v>
      </c>
      <c r="C3363" s="2" t="s">
        <v>223</v>
      </c>
      <c r="D3363" s="2" t="n">
        <v>0.816864490509033</v>
      </c>
      <c r="E3363" s="2" t="n">
        <v>0.103874213993549</v>
      </c>
    </row>
    <row r="3364" customFormat="false" ht="12.75" hidden="false" customHeight="false" outlineLevel="0" collapsed="false">
      <c r="A3364" s="2" t="s">
        <v>222</v>
      </c>
      <c r="B3364" s="2" t="n">
        <v>36</v>
      </c>
      <c r="C3364" s="2" t="s">
        <v>223</v>
      </c>
      <c r="D3364" s="2" t="n">
        <v>0.916193187236786</v>
      </c>
      <c r="E3364" s="2" t="n">
        <v>0.20154145359993</v>
      </c>
    </row>
    <row r="3365" customFormat="false" ht="12.75" hidden="false" customHeight="false" outlineLevel="0" collapsed="false">
      <c r="A3365" s="2" t="s">
        <v>222</v>
      </c>
      <c r="B3365" s="2" t="n">
        <v>37</v>
      </c>
      <c r="C3365" s="2" t="s">
        <v>223</v>
      </c>
      <c r="D3365" s="2" t="n">
        <v>1.10302865505219</v>
      </c>
      <c r="E3365" s="2" t="n">
        <v>0.386715471744537</v>
      </c>
    </row>
    <row r="3366" customFormat="false" ht="12.75" hidden="false" customHeight="false" outlineLevel="0" collapsed="false">
      <c r="A3366" s="2" t="s">
        <v>222</v>
      </c>
      <c r="B3366" s="2" t="n">
        <v>38</v>
      </c>
      <c r="C3366" s="2" t="s">
        <v>223</v>
      </c>
      <c r="D3366" s="2" t="n">
        <v>1.40275704860687</v>
      </c>
      <c r="E3366" s="2" t="n">
        <v>0.684782385826111</v>
      </c>
    </row>
    <row r="3367" customFormat="false" ht="12.75" hidden="false" customHeight="false" outlineLevel="0" collapsed="false">
      <c r="A3367" s="2" t="s">
        <v>222</v>
      </c>
      <c r="B3367" s="2" t="n">
        <v>39</v>
      </c>
      <c r="C3367" s="2" t="s">
        <v>223</v>
      </c>
      <c r="D3367" s="2" t="n">
        <v>1.82349634170532</v>
      </c>
      <c r="E3367" s="2" t="n">
        <v>1.10386025905609</v>
      </c>
    </row>
    <row r="3368" customFormat="false" ht="12.75" hidden="false" customHeight="false" outlineLevel="0" collapsed="false">
      <c r="A3368" s="2" t="s">
        <v>222</v>
      </c>
      <c r="B3368" s="2" t="n">
        <v>40</v>
      </c>
      <c r="C3368" s="2" t="s">
        <v>223</v>
      </c>
      <c r="D3368" s="2" t="n">
        <v>2.30133652687073</v>
      </c>
      <c r="E3368" s="2" t="n">
        <v>1.58003890514374</v>
      </c>
    </row>
    <row r="3369" customFormat="false" ht="12.75" hidden="false" customHeight="false" outlineLevel="0" collapsed="false">
      <c r="A3369" s="2" t="s">
        <v>224</v>
      </c>
      <c r="B3369" s="2" t="n">
        <v>1</v>
      </c>
      <c r="C3369" s="2" t="s">
        <v>225</v>
      </c>
      <c r="D3369" s="2" t="n">
        <v>0.636167049407959</v>
      </c>
      <c r="E3369" s="2" t="n">
        <v>-0.00341145554557443</v>
      </c>
    </row>
    <row r="3370" customFormat="false" ht="12.75" hidden="false" customHeight="false" outlineLevel="0" collapsed="false">
      <c r="A3370" s="2" t="s">
        <v>224</v>
      </c>
      <c r="B3370" s="2" t="n">
        <v>2</v>
      </c>
      <c r="C3370" s="2" t="s">
        <v>225</v>
      </c>
      <c r="D3370" s="2" t="n">
        <v>0.641841292381287</v>
      </c>
      <c r="E3370" s="2" t="n">
        <v>0.000228050092118792</v>
      </c>
    </row>
    <row r="3371" customFormat="false" ht="12.75" hidden="false" customHeight="false" outlineLevel="0" collapsed="false">
      <c r="A3371" s="2" t="s">
        <v>224</v>
      </c>
      <c r="B3371" s="2" t="n">
        <v>3</v>
      </c>
      <c r="C3371" s="2" t="s">
        <v>225</v>
      </c>
      <c r="D3371" s="2" t="n">
        <v>0.641853332519531</v>
      </c>
      <c r="E3371" s="2" t="n">
        <v>-0.00179464707616717</v>
      </c>
    </row>
    <row r="3372" customFormat="false" ht="12.75" hidden="false" customHeight="false" outlineLevel="0" collapsed="false">
      <c r="A3372" s="2" t="s">
        <v>224</v>
      </c>
      <c r="B3372" s="2" t="n">
        <v>4</v>
      </c>
      <c r="C3372" s="2" t="s">
        <v>225</v>
      </c>
      <c r="D3372" s="2" t="n">
        <v>0.645024418830872</v>
      </c>
      <c r="E3372" s="2" t="n">
        <v>-0.000658298027701676</v>
      </c>
    </row>
    <row r="3373" customFormat="false" ht="12.75" hidden="false" customHeight="false" outlineLevel="0" collapsed="false">
      <c r="A3373" s="2" t="s">
        <v>224</v>
      </c>
      <c r="B3373" s="2" t="n">
        <v>5</v>
      </c>
      <c r="C3373" s="2" t="s">
        <v>225</v>
      </c>
      <c r="D3373" s="2" t="n">
        <v>0.648714601993561</v>
      </c>
      <c r="E3373" s="2" t="n">
        <v>0.000997147872112691</v>
      </c>
    </row>
    <row r="3374" customFormat="false" ht="12.75" hidden="false" customHeight="false" outlineLevel="0" collapsed="false">
      <c r="A3374" s="2" t="s">
        <v>224</v>
      </c>
      <c r="B3374" s="2" t="n">
        <v>6</v>
      </c>
      <c r="C3374" s="2" t="s">
        <v>225</v>
      </c>
      <c r="D3374" s="2" t="n">
        <v>0.651153445243835</v>
      </c>
      <c r="E3374" s="2" t="n">
        <v>0.00140125374309719</v>
      </c>
    </row>
    <row r="3375" customFormat="false" ht="12.75" hidden="false" customHeight="false" outlineLevel="0" collapsed="false">
      <c r="A3375" s="2" t="s">
        <v>224</v>
      </c>
      <c r="B3375" s="2" t="n">
        <v>7</v>
      </c>
      <c r="C3375" s="2" t="s">
        <v>225</v>
      </c>
      <c r="D3375" s="2" t="n">
        <v>0.653039634227753</v>
      </c>
      <c r="E3375" s="2" t="n">
        <v>0.00125270546413958</v>
      </c>
    </row>
    <row r="3376" customFormat="false" ht="12.75" hidden="false" customHeight="false" outlineLevel="0" collapsed="false">
      <c r="A3376" s="2" t="s">
        <v>224</v>
      </c>
      <c r="B3376" s="2" t="n">
        <v>8</v>
      </c>
      <c r="C3376" s="2" t="s">
        <v>225</v>
      </c>
      <c r="D3376" s="2" t="n">
        <v>0.654419898986816</v>
      </c>
      <c r="E3376" s="2" t="n">
        <v>0.00059823296032846</v>
      </c>
    </row>
    <row r="3377" customFormat="false" ht="12.75" hidden="false" customHeight="false" outlineLevel="0" collapsed="false">
      <c r="A3377" s="2" t="s">
        <v>224</v>
      </c>
      <c r="B3377" s="2" t="n">
        <v>9</v>
      </c>
      <c r="C3377" s="2" t="s">
        <v>225</v>
      </c>
      <c r="D3377" s="2" t="n">
        <v>0.653366565704346</v>
      </c>
      <c r="E3377" s="2" t="n">
        <v>-0.00248983758501709</v>
      </c>
    </row>
    <row r="3378" customFormat="false" ht="12.75" hidden="false" customHeight="false" outlineLevel="0" collapsed="false">
      <c r="A3378" s="2" t="s">
        <v>224</v>
      </c>
      <c r="B3378" s="2" t="n">
        <v>10</v>
      </c>
      <c r="C3378" s="2" t="s">
        <v>225</v>
      </c>
      <c r="D3378" s="2" t="n">
        <v>0.660305917263031</v>
      </c>
      <c r="E3378" s="2" t="n">
        <v>0.00241477671079338</v>
      </c>
    </row>
    <row r="3379" customFormat="false" ht="12.75" hidden="false" customHeight="false" outlineLevel="0" collapsed="false">
      <c r="A3379" s="2" t="s">
        <v>224</v>
      </c>
      <c r="B3379" s="2" t="n">
        <v>11</v>
      </c>
      <c r="C3379" s="2" t="s">
        <v>225</v>
      </c>
      <c r="D3379" s="2" t="n">
        <v>0.661235630512238</v>
      </c>
      <c r="E3379" s="2" t="n">
        <v>0.00130975258070976</v>
      </c>
    </row>
    <row r="3380" customFormat="false" ht="12.75" hidden="false" customHeight="false" outlineLevel="0" collapsed="false">
      <c r="A3380" s="2" t="s">
        <v>224</v>
      </c>
      <c r="B3380" s="2" t="n">
        <v>12</v>
      </c>
      <c r="C3380" s="2" t="s">
        <v>225</v>
      </c>
      <c r="D3380" s="2" t="n">
        <v>0.662312030792236</v>
      </c>
      <c r="E3380" s="2" t="n">
        <v>0.000351415597833693</v>
      </c>
    </row>
    <row r="3381" customFormat="false" ht="12.75" hidden="false" customHeight="false" outlineLevel="0" collapsed="false">
      <c r="A3381" s="2" t="s">
        <v>224</v>
      </c>
      <c r="B3381" s="2" t="n">
        <v>13</v>
      </c>
      <c r="C3381" s="2" t="s">
        <v>225</v>
      </c>
      <c r="D3381" s="2" t="n">
        <v>0.665218055248261</v>
      </c>
      <c r="E3381" s="2" t="n">
        <v>0.00122270279098302</v>
      </c>
    </row>
    <row r="3382" customFormat="false" ht="12.75" hidden="false" customHeight="false" outlineLevel="0" collapsed="false">
      <c r="A3382" s="2" t="s">
        <v>224</v>
      </c>
      <c r="B3382" s="2" t="n">
        <v>14</v>
      </c>
      <c r="C3382" s="2" t="s">
        <v>225</v>
      </c>
      <c r="D3382" s="2" t="n">
        <v>0.663916647434235</v>
      </c>
      <c r="E3382" s="2" t="n">
        <v>-0.00211344240233302</v>
      </c>
    </row>
    <row r="3383" customFormat="false" ht="12.75" hidden="false" customHeight="false" outlineLevel="0" collapsed="false">
      <c r="A3383" s="2" t="s">
        <v>224</v>
      </c>
      <c r="B3383" s="2" t="n">
        <v>15</v>
      </c>
      <c r="C3383" s="2" t="s">
        <v>225</v>
      </c>
      <c r="D3383" s="2" t="n">
        <v>0.666184544563294</v>
      </c>
      <c r="E3383" s="2" t="n">
        <v>-0.00188028253614903</v>
      </c>
    </row>
    <row r="3384" customFormat="false" ht="12.75" hidden="false" customHeight="false" outlineLevel="0" collapsed="false">
      <c r="A3384" s="2" t="s">
        <v>224</v>
      </c>
      <c r="B3384" s="2" t="n">
        <v>16</v>
      </c>
      <c r="C3384" s="2" t="s">
        <v>225</v>
      </c>
      <c r="D3384" s="2" t="n">
        <v>0.666976451873779</v>
      </c>
      <c r="E3384" s="2" t="n">
        <v>-0.00312311248853803</v>
      </c>
    </row>
    <row r="3385" customFormat="false" ht="12.75" hidden="false" customHeight="false" outlineLevel="0" collapsed="false">
      <c r="A3385" s="2" t="s">
        <v>224</v>
      </c>
      <c r="B3385" s="2" t="n">
        <v>17</v>
      </c>
      <c r="C3385" s="2" t="s">
        <v>225</v>
      </c>
      <c r="D3385" s="2" t="n">
        <v>0.67167341709137</v>
      </c>
      <c r="E3385" s="2" t="n">
        <v>-0.000460884562926367</v>
      </c>
    </row>
    <row r="3386" customFormat="false" ht="12.75" hidden="false" customHeight="false" outlineLevel="0" collapsed="false">
      <c r="A3386" s="2" t="s">
        <v>224</v>
      </c>
      <c r="B3386" s="2" t="n">
        <v>18</v>
      </c>
      <c r="C3386" s="2" t="s">
        <v>225</v>
      </c>
      <c r="D3386" s="2" t="n">
        <v>0.673408627510071</v>
      </c>
      <c r="E3386" s="2" t="n">
        <v>-0.000760411436203867</v>
      </c>
    </row>
    <row r="3387" customFormat="false" ht="12.75" hidden="false" customHeight="false" outlineLevel="0" collapsed="false">
      <c r="A3387" s="2" t="s">
        <v>224</v>
      </c>
      <c r="B3387" s="2" t="n">
        <v>19</v>
      </c>
      <c r="C3387" s="2" t="s">
        <v>225</v>
      </c>
      <c r="D3387" s="2" t="n">
        <v>0.676767230033875</v>
      </c>
      <c r="E3387" s="2" t="n">
        <v>0.000563453824725002</v>
      </c>
    </row>
    <row r="3388" customFormat="false" ht="12.75" hidden="false" customHeight="false" outlineLevel="0" collapsed="false">
      <c r="A3388" s="2" t="s">
        <v>224</v>
      </c>
      <c r="B3388" s="2" t="n">
        <v>20</v>
      </c>
      <c r="C3388" s="2" t="s">
        <v>225</v>
      </c>
      <c r="D3388" s="2" t="n">
        <v>0.681407988071442</v>
      </c>
      <c r="E3388" s="2" t="n">
        <v>0.00316947465762496</v>
      </c>
    </row>
    <row r="3389" customFormat="false" ht="12.75" hidden="false" customHeight="false" outlineLevel="0" collapsed="false">
      <c r="A3389" s="2" t="s">
        <v>224</v>
      </c>
      <c r="B3389" s="2" t="n">
        <v>21</v>
      </c>
      <c r="C3389" s="2" t="s">
        <v>225</v>
      </c>
      <c r="D3389" s="2" t="n">
        <v>0.689262449741364</v>
      </c>
      <c r="E3389" s="2" t="n">
        <v>0.00898919906467199</v>
      </c>
    </row>
    <row r="3390" customFormat="false" ht="12.75" hidden="false" customHeight="false" outlineLevel="0" collapsed="false">
      <c r="A3390" s="2" t="s">
        <v>224</v>
      </c>
      <c r="B3390" s="2" t="n">
        <v>22</v>
      </c>
      <c r="C3390" s="2" t="s">
        <v>225</v>
      </c>
      <c r="D3390" s="2" t="n">
        <v>0.701485633850098</v>
      </c>
      <c r="E3390" s="2" t="n">
        <v>0.01917764544487</v>
      </c>
    </row>
    <row r="3391" customFormat="false" ht="12.75" hidden="false" customHeight="false" outlineLevel="0" collapsed="false">
      <c r="A3391" s="2" t="s">
        <v>224</v>
      </c>
      <c r="B3391" s="2" t="n">
        <v>23</v>
      </c>
      <c r="C3391" s="2" t="s">
        <v>225</v>
      </c>
      <c r="D3391" s="2" t="n">
        <v>0.72326922416687</v>
      </c>
      <c r="E3391" s="2" t="n">
        <v>0.0389264971017838</v>
      </c>
    </row>
    <row r="3392" customFormat="false" ht="12.75" hidden="false" customHeight="false" outlineLevel="0" collapsed="false">
      <c r="A3392" s="2" t="s">
        <v>224</v>
      </c>
      <c r="B3392" s="2" t="n">
        <v>24</v>
      </c>
      <c r="C3392" s="2" t="s">
        <v>225</v>
      </c>
      <c r="D3392" s="2" t="n">
        <v>0.761531889438629</v>
      </c>
      <c r="E3392" s="2" t="n">
        <v>0.0751544237136841</v>
      </c>
    </row>
    <row r="3393" customFormat="false" ht="12.75" hidden="false" customHeight="false" outlineLevel="0" collapsed="false">
      <c r="A3393" s="2" t="s">
        <v>224</v>
      </c>
      <c r="B3393" s="2" t="n">
        <v>25</v>
      </c>
      <c r="C3393" s="2" t="s">
        <v>225</v>
      </c>
      <c r="D3393" s="2" t="n">
        <v>0.83191853761673</v>
      </c>
      <c r="E3393" s="2" t="n">
        <v>0.143506333231926</v>
      </c>
    </row>
    <row r="3394" customFormat="false" ht="12.75" hidden="false" customHeight="false" outlineLevel="0" collapsed="false">
      <c r="A3394" s="2" t="s">
        <v>224</v>
      </c>
      <c r="B3394" s="2" t="n">
        <v>26</v>
      </c>
      <c r="C3394" s="2" t="s">
        <v>225</v>
      </c>
      <c r="D3394" s="2" t="n">
        <v>0.956861138343811</v>
      </c>
      <c r="E3394" s="2" t="n">
        <v>0.266414195299149</v>
      </c>
    </row>
    <row r="3395" customFormat="false" ht="12.75" hidden="false" customHeight="false" outlineLevel="0" collapsed="false">
      <c r="A3395" s="2" t="s">
        <v>224</v>
      </c>
      <c r="B3395" s="2" t="n">
        <v>27</v>
      </c>
      <c r="C3395" s="2" t="s">
        <v>225</v>
      </c>
      <c r="D3395" s="2" t="n">
        <v>1.18499863147736</v>
      </c>
      <c r="E3395" s="2" t="n">
        <v>0.492516964673996</v>
      </c>
    </row>
    <row r="3396" customFormat="false" ht="12.75" hidden="false" customHeight="false" outlineLevel="0" collapsed="false">
      <c r="A3396" s="2" t="s">
        <v>224</v>
      </c>
      <c r="B3396" s="2" t="n">
        <v>28</v>
      </c>
      <c r="C3396" s="2" t="s">
        <v>225</v>
      </c>
      <c r="D3396" s="2" t="n">
        <v>1.55096900463104</v>
      </c>
      <c r="E3396" s="2" t="n">
        <v>0.856452584266663</v>
      </c>
    </row>
    <row r="3397" customFormat="false" ht="12.75" hidden="false" customHeight="false" outlineLevel="0" collapsed="false">
      <c r="A3397" s="2" t="s">
        <v>224</v>
      </c>
      <c r="B3397" s="2" t="n">
        <v>29</v>
      </c>
      <c r="C3397" s="2" t="s">
        <v>225</v>
      </c>
      <c r="D3397" s="2" t="n">
        <v>2.05761551856995</v>
      </c>
      <c r="E3397" s="2" t="n">
        <v>1.36106431484222</v>
      </c>
    </row>
    <row r="3398" customFormat="false" ht="12.75" hidden="false" customHeight="false" outlineLevel="0" collapsed="false">
      <c r="A3398" s="2" t="s">
        <v>224</v>
      </c>
      <c r="B3398" s="2" t="n">
        <v>30</v>
      </c>
      <c r="C3398" s="2" t="s">
        <v>225</v>
      </c>
      <c r="D3398" s="2" t="n">
        <v>2.6040530204773</v>
      </c>
      <c r="E3398" s="2" t="n">
        <v>1.90546715259552</v>
      </c>
    </row>
    <row r="3399" customFormat="false" ht="12.75" hidden="false" customHeight="false" outlineLevel="0" collapsed="false">
      <c r="A3399" s="2" t="s">
        <v>224</v>
      </c>
      <c r="B3399" s="2" t="n">
        <v>31</v>
      </c>
      <c r="C3399" s="2" t="s">
        <v>225</v>
      </c>
      <c r="D3399" s="2" t="n">
        <v>3.14173364639282</v>
      </c>
      <c r="E3399" s="2" t="n">
        <v>2.44111299514771</v>
      </c>
    </row>
    <row r="3400" customFormat="false" ht="12.75" hidden="false" customHeight="false" outlineLevel="0" collapsed="false">
      <c r="A3400" s="2" t="s">
        <v>224</v>
      </c>
      <c r="B3400" s="2" t="n">
        <v>32</v>
      </c>
      <c r="C3400" s="2" t="s">
        <v>225</v>
      </c>
      <c r="D3400" s="2" t="n">
        <v>3.61922764778137</v>
      </c>
      <c r="E3400" s="2" t="n">
        <v>2.9165723323822</v>
      </c>
    </row>
    <row r="3401" customFormat="false" ht="12.75" hidden="false" customHeight="false" outlineLevel="0" collapsed="false">
      <c r="A3401" s="2" t="s">
        <v>224</v>
      </c>
      <c r="B3401" s="2" t="n">
        <v>33</v>
      </c>
      <c r="C3401" s="2" t="s">
        <v>225</v>
      </c>
      <c r="D3401" s="2" t="n">
        <v>4.03982877731323</v>
      </c>
      <c r="E3401" s="2" t="n">
        <v>3.33513879776001</v>
      </c>
    </row>
    <row r="3402" customFormat="false" ht="12.75" hidden="false" customHeight="false" outlineLevel="0" collapsed="false">
      <c r="A3402" s="2" t="s">
        <v>224</v>
      </c>
      <c r="B3402" s="2" t="n">
        <v>34</v>
      </c>
      <c r="C3402" s="2" t="s">
        <v>225</v>
      </c>
      <c r="D3402" s="2" t="n">
        <v>4.39938879013062</v>
      </c>
      <c r="E3402" s="2" t="n">
        <v>3.69266390800476</v>
      </c>
    </row>
    <row r="3403" customFormat="false" ht="12.75" hidden="false" customHeight="false" outlineLevel="0" collapsed="false">
      <c r="A3403" s="2" t="s">
        <v>224</v>
      </c>
      <c r="B3403" s="2" t="n">
        <v>35</v>
      </c>
      <c r="C3403" s="2" t="s">
        <v>225</v>
      </c>
      <c r="D3403" s="2" t="n">
        <v>4.71626710891724</v>
      </c>
      <c r="E3403" s="2" t="n">
        <v>4.00750732421875</v>
      </c>
    </row>
    <row r="3404" customFormat="false" ht="12.75" hidden="false" customHeight="false" outlineLevel="0" collapsed="false">
      <c r="A3404" s="2" t="s">
        <v>224</v>
      </c>
      <c r="B3404" s="2" t="n">
        <v>36</v>
      </c>
      <c r="C3404" s="2" t="s">
        <v>225</v>
      </c>
      <c r="D3404" s="2" t="n">
        <v>4.96530151367188</v>
      </c>
      <c r="E3404" s="2" t="n">
        <v>4.25450706481934</v>
      </c>
    </row>
    <row r="3405" customFormat="false" ht="12.75" hidden="false" customHeight="false" outlineLevel="0" collapsed="false">
      <c r="A3405" s="2" t="s">
        <v>224</v>
      </c>
      <c r="B3405" s="2" t="n">
        <v>37</v>
      </c>
      <c r="C3405" s="2" t="s">
        <v>225</v>
      </c>
      <c r="D3405" s="2" t="n">
        <v>5.17411327362061</v>
      </c>
      <c r="E3405" s="2" t="n">
        <v>4.46128416061401</v>
      </c>
    </row>
    <row r="3406" customFormat="false" ht="12.75" hidden="false" customHeight="false" outlineLevel="0" collapsed="false">
      <c r="A3406" s="2" t="s">
        <v>224</v>
      </c>
      <c r="B3406" s="2" t="n">
        <v>38</v>
      </c>
      <c r="C3406" s="2" t="s">
        <v>225</v>
      </c>
      <c r="D3406" s="2" t="n">
        <v>5.34425640106201</v>
      </c>
      <c r="E3406" s="2" t="n">
        <v>4.62939262390137</v>
      </c>
    </row>
    <row r="3407" customFormat="false" ht="12.75" hidden="false" customHeight="false" outlineLevel="0" collapsed="false">
      <c r="A3407" s="2" t="s">
        <v>224</v>
      </c>
      <c r="B3407" s="2" t="n">
        <v>39</v>
      </c>
      <c r="C3407" s="2" t="s">
        <v>225</v>
      </c>
      <c r="D3407" s="2" t="n">
        <v>5.48020553588867</v>
      </c>
      <c r="E3407" s="2" t="n">
        <v>4.76330709457398</v>
      </c>
    </row>
    <row r="3408" customFormat="false" ht="12.75" hidden="false" customHeight="false" outlineLevel="0" collapsed="false">
      <c r="A3408" s="2" t="s">
        <v>224</v>
      </c>
      <c r="B3408" s="2" t="n">
        <v>40</v>
      </c>
      <c r="C3408" s="2" t="s">
        <v>225</v>
      </c>
      <c r="D3408" s="2" t="n">
        <v>5.57644462585449</v>
      </c>
      <c r="E3408" s="2" t="n">
        <v>4.85751152038574</v>
      </c>
    </row>
    <row r="3409" customFormat="false" ht="12.75" hidden="false" customHeight="false" outlineLevel="0" collapsed="false">
      <c r="A3409" s="2" t="s">
        <v>226</v>
      </c>
      <c r="B3409" s="2" t="n">
        <v>1</v>
      </c>
      <c r="C3409" s="2" t="s">
        <v>227</v>
      </c>
      <c r="D3409" s="2" t="n">
        <v>1.20734524726868</v>
      </c>
      <c r="E3409" s="2" t="n">
        <v>-0.00510255573317409</v>
      </c>
    </row>
    <row r="3410" customFormat="false" ht="12.75" hidden="false" customHeight="false" outlineLevel="0" collapsed="false">
      <c r="A3410" s="2" t="s">
        <v>226</v>
      </c>
      <c r="B3410" s="2" t="n">
        <v>2</v>
      </c>
      <c r="C3410" s="2" t="s">
        <v>227</v>
      </c>
      <c r="D3410" s="2" t="n">
        <v>1.21974205970764</v>
      </c>
      <c r="E3410" s="2" t="n">
        <v>0.00353582482784987</v>
      </c>
    </row>
    <row r="3411" customFormat="false" ht="12.75" hidden="false" customHeight="false" outlineLevel="0" collapsed="false">
      <c r="A3411" s="2" t="s">
        <v>226</v>
      </c>
      <c r="B3411" s="2" t="n">
        <v>3</v>
      </c>
      <c r="C3411" s="2" t="s">
        <v>227</v>
      </c>
      <c r="D3411" s="2" t="n">
        <v>1.21887493133545</v>
      </c>
      <c r="E3411" s="2" t="n">
        <v>-0.00108973577152938</v>
      </c>
    </row>
    <row r="3412" customFormat="false" ht="12.75" hidden="false" customHeight="false" outlineLevel="0" collapsed="false">
      <c r="A3412" s="2" t="s">
        <v>226</v>
      </c>
      <c r="B3412" s="2" t="n">
        <v>4</v>
      </c>
      <c r="C3412" s="2" t="s">
        <v>227</v>
      </c>
      <c r="D3412" s="2" t="n">
        <v>1.22349631786346</v>
      </c>
      <c r="E3412" s="2" t="n">
        <v>-0.000226781485253014</v>
      </c>
    </row>
    <row r="3413" customFormat="false" ht="12.75" hidden="false" customHeight="false" outlineLevel="0" collapsed="false">
      <c r="A3413" s="2" t="s">
        <v>226</v>
      </c>
      <c r="B3413" s="2" t="n">
        <v>5</v>
      </c>
      <c r="C3413" s="2" t="s">
        <v>227</v>
      </c>
      <c r="D3413" s="2" t="n">
        <v>1.2283341884613</v>
      </c>
      <c r="E3413" s="2" t="n">
        <v>0.000852656958159059</v>
      </c>
    </row>
    <row r="3414" customFormat="false" ht="12.75" hidden="false" customHeight="false" outlineLevel="0" collapsed="false">
      <c r="A3414" s="2" t="s">
        <v>226</v>
      </c>
      <c r="B3414" s="2" t="n">
        <v>6</v>
      </c>
      <c r="C3414" s="2" t="s">
        <v>227</v>
      </c>
      <c r="D3414" s="2" t="n">
        <v>1.231201171875</v>
      </c>
      <c r="E3414" s="2" t="n">
        <v>-3.87918371416163E-005</v>
      </c>
    </row>
    <row r="3415" customFormat="false" ht="12.75" hidden="false" customHeight="false" outlineLevel="0" collapsed="false">
      <c r="A3415" s="2" t="s">
        <v>226</v>
      </c>
      <c r="B3415" s="2" t="n">
        <v>7</v>
      </c>
      <c r="C3415" s="2" t="s">
        <v>227</v>
      </c>
      <c r="D3415" s="2" t="n">
        <v>1.23494625091553</v>
      </c>
      <c r="E3415" s="2" t="n">
        <v>-5.21449801453855E-005</v>
      </c>
    </row>
    <row r="3416" customFormat="false" ht="12.75" hidden="false" customHeight="false" outlineLevel="0" collapsed="false">
      <c r="A3416" s="2" t="s">
        <v>226</v>
      </c>
      <c r="B3416" s="2" t="n">
        <v>8</v>
      </c>
      <c r="C3416" s="2" t="s">
        <v>227</v>
      </c>
      <c r="D3416" s="2" t="n">
        <v>1.23768925666809</v>
      </c>
      <c r="E3416" s="2" t="n">
        <v>-0.00106757145840675</v>
      </c>
    </row>
    <row r="3417" customFormat="false" ht="12.75" hidden="false" customHeight="false" outlineLevel="0" collapsed="false">
      <c r="A3417" s="2" t="s">
        <v>226</v>
      </c>
      <c r="B3417" s="2" t="n">
        <v>9</v>
      </c>
      <c r="C3417" s="2" t="s">
        <v>227</v>
      </c>
      <c r="D3417" s="2" t="n">
        <v>1.24629354476929</v>
      </c>
      <c r="E3417" s="2" t="n">
        <v>0.00377828441560268</v>
      </c>
    </row>
    <row r="3418" customFormat="false" ht="12.75" hidden="false" customHeight="false" outlineLevel="0" collapsed="false">
      <c r="A3418" s="2" t="s">
        <v>226</v>
      </c>
      <c r="B3418" s="2" t="n">
        <v>10</v>
      </c>
      <c r="C3418" s="2" t="s">
        <v>227</v>
      </c>
      <c r="D3418" s="2" t="n">
        <v>1.24582242965698</v>
      </c>
      <c r="E3418" s="2" t="n">
        <v>-0.00045126277836971</v>
      </c>
    </row>
    <row r="3419" customFormat="false" ht="12.75" hidden="false" customHeight="false" outlineLevel="0" collapsed="false">
      <c r="A3419" s="2" t="s">
        <v>226</v>
      </c>
      <c r="B3419" s="2" t="n">
        <v>11</v>
      </c>
      <c r="C3419" s="2" t="s">
        <v>227</v>
      </c>
      <c r="D3419" s="2" t="n">
        <v>1.25109541416168</v>
      </c>
      <c r="E3419" s="2" t="n">
        <v>0.00106328958645463</v>
      </c>
    </row>
    <row r="3420" customFormat="false" ht="12.75" hidden="false" customHeight="false" outlineLevel="0" collapsed="false">
      <c r="A3420" s="2" t="s">
        <v>226</v>
      </c>
      <c r="B3420" s="2" t="n">
        <v>12</v>
      </c>
      <c r="C3420" s="2" t="s">
        <v>227</v>
      </c>
      <c r="D3420" s="2" t="n">
        <v>1.25340890884399</v>
      </c>
      <c r="E3420" s="2" t="n">
        <v>-0.000381647958420217</v>
      </c>
    </row>
    <row r="3421" customFormat="false" ht="12.75" hidden="false" customHeight="false" outlineLevel="0" collapsed="false">
      <c r="A3421" s="2" t="s">
        <v>226</v>
      </c>
      <c r="B3421" s="2" t="n">
        <v>13</v>
      </c>
      <c r="C3421" s="2" t="s">
        <v>227</v>
      </c>
      <c r="D3421" s="2" t="n">
        <v>1.25566816329956</v>
      </c>
      <c r="E3421" s="2" t="n">
        <v>-0.00188082573004067</v>
      </c>
    </row>
    <row r="3422" customFormat="false" ht="12.75" hidden="false" customHeight="false" outlineLevel="0" collapsed="false">
      <c r="A3422" s="2" t="s">
        <v>226</v>
      </c>
      <c r="B3422" s="2" t="n">
        <v>14</v>
      </c>
      <c r="C3422" s="2" t="s">
        <v>227</v>
      </c>
      <c r="D3422" s="2" t="n">
        <v>1.25902354717255</v>
      </c>
      <c r="E3422" s="2" t="n">
        <v>-0.00228387396782637</v>
      </c>
    </row>
    <row r="3423" customFormat="false" ht="12.75" hidden="false" customHeight="false" outlineLevel="0" collapsed="false">
      <c r="A3423" s="2" t="s">
        <v>226</v>
      </c>
      <c r="B3423" s="2" t="n">
        <v>15</v>
      </c>
      <c r="C3423" s="2" t="s">
        <v>227</v>
      </c>
      <c r="D3423" s="2" t="n">
        <v>1.26585602760315</v>
      </c>
      <c r="E3423" s="2" t="n">
        <v>0.000790174235589802</v>
      </c>
    </row>
    <row r="3424" customFormat="false" ht="12.75" hidden="false" customHeight="false" outlineLevel="0" collapsed="false">
      <c r="A3424" s="2" t="s">
        <v>226</v>
      </c>
      <c r="B3424" s="2" t="n">
        <v>16</v>
      </c>
      <c r="C3424" s="2" t="s">
        <v>227</v>
      </c>
      <c r="D3424" s="2" t="n">
        <v>1.26860880851746</v>
      </c>
      <c r="E3424" s="2" t="n">
        <v>-0.00021547703363467</v>
      </c>
    </row>
    <row r="3425" customFormat="false" ht="12.75" hidden="false" customHeight="false" outlineLevel="0" collapsed="false">
      <c r="A3425" s="2" t="s">
        <v>226</v>
      </c>
      <c r="B3425" s="2" t="n">
        <v>17</v>
      </c>
      <c r="C3425" s="2" t="s">
        <v>227</v>
      </c>
      <c r="D3425" s="2" t="n">
        <v>1.27378642559052</v>
      </c>
      <c r="E3425" s="2" t="n">
        <v>0.00120370788499713</v>
      </c>
    </row>
    <row r="3426" customFormat="false" ht="12.75" hidden="false" customHeight="false" outlineLevel="0" collapsed="false">
      <c r="A3426" s="2" t="s">
        <v>226</v>
      </c>
      <c r="B3426" s="2" t="n">
        <v>18</v>
      </c>
      <c r="C3426" s="2" t="s">
        <v>227</v>
      </c>
      <c r="D3426" s="2" t="n">
        <v>1.281094789505</v>
      </c>
      <c r="E3426" s="2" t="n">
        <v>0.0047536394558847</v>
      </c>
    </row>
    <row r="3427" customFormat="false" ht="12.75" hidden="false" customHeight="false" outlineLevel="0" collapsed="false">
      <c r="A3427" s="2" t="s">
        <v>226</v>
      </c>
      <c r="B3427" s="2" t="n">
        <v>19</v>
      </c>
      <c r="C3427" s="2" t="s">
        <v>227</v>
      </c>
      <c r="D3427" s="2" t="n">
        <v>1.2951512336731</v>
      </c>
      <c r="E3427" s="2" t="n">
        <v>0.0150516517460346</v>
      </c>
    </row>
    <row r="3428" customFormat="false" ht="12.75" hidden="false" customHeight="false" outlineLevel="0" collapsed="false">
      <c r="A3428" s="2" t="s">
        <v>226</v>
      </c>
      <c r="B3428" s="2" t="n">
        <v>20</v>
      </c>
      <c r="C3428" s="2" t="s">
        <v>227</v>
      </c>
      <c r="D3428" s="2" t="n">
        <v>1.3166491985321</v>
      </c>
      <c r="E3428" s="2" t="n">
        <v>0.0327911823987961</v>
      </c>
    </row>
    <row r="3429" customFormat="false" ht="12.75" hidden="false" customHeight="false" outlineLevel="0" collapsed="false">
      <c r="A3429" s="2" t="s">
        <v>226</v>
      </c>
      <c r="B3429" s="2" t="n">
        <v>21</v>
      </c>
      <c r="C3429" s="2" t="s">
        <v>227</v>
      </c>
      <c r="D3429" s="2" t="n">
        <v>1.36580610275269</v>
      </c>
      <c r="E3429" s="2" t="n">
        <v>0.0781896561384201</v>
      </c>
    </row>
    <row r="3430" customFormat="false" ht="12.75" hidden="false" customHeight="false" outlineLevel="0" collapsed="false">
      <c r="A3430" s="2" t="s">
        <v>226</v>
      </c>
      <c r="B3430" s="2" t="n">
        <v>22</v>
      </c>
      <c r="C3430" s="2" t="s">
        <v>227</v>
      </c>
      <c r="D3430" s="2" t="n">
        <v>1.44916713237762</v>
      </c>
      <c r="E3430" s="2" t="n">
        <v>0.157792255282402</v>
      </c>
    </row>
    <row r="3431" customFormat="false" ht="12.75" hidden="false" customHeight="false" outlineLevel="0" collapsed="false">
      <c r="A3431" s="2" t="s">
        <v>226</v>
      </c>
      <c r="B3431" s="2" t="n">
        <v>23</v>
      </c>
      <c r="C3431" s="2" t="s">
        <v>227</v>
      </c>
      <c r="D3431" s="2" t="n">
        <v>1.60756087303162</v>
      </c>
      <c r="E3431" s="2" t="n">
        <v>0.312427550554276</v>
      </c>
    </row>
    <row r="3432" customFormat="false" ht="12.75" hidden="false" customHeight="false" outlineLevel="0" collapsed="false">
      <c r="A3432" s="2" t="s">
        <v>226</v>
      </c>
      <c r="B3432" s="2" t="n">
        <v>24</v>
      </c>
      <c r="C3432" s="2" t="s">
        <v>227</v>
      </c>
      <c r="D3432" s="2" t="n">
        <v>1.88221597671509</v>
      </c>
      <c r="E3432" s="2" t="n">
        <v>0.583324253559113</v>
      </c>
    </row>
    <row r="3433" customFormat="false" ht="12.75" hidden="false" customHeight="false" outlineLevel="0" collapsed="false">
      <c r="A3433" s="2" t="s">
        <v>226</v>
      </c>
      <c r="B3433" s="2" t="n">
        <v>25</v>
      </c>
      <c r="C3433" s="2" t="s">
        <v>227</v>
      </c>
      <c r="D3433" s="2" t="n">
        <v>2.29122042655945</v>
      </c>
      <c r="E3433" s="2" t="n">
        <v>0.988570272922516</v>
      </c>
    </row>
    <row r="3434" customFormat="false" ht="12.75" hidden="false" customHeight="false" outlineLevel="0" collapsed="false">
      <c r="A3434" s="2" t="s">
        <v>226</v>
      </c>
      <c r="B3434" s="2" t="n">
        <v>26</v>
      </c>
      <c r="C3434" s="2" t="s">
        <v>227</v>
      </c>
      <c r="D3434" s="2" t="n">
        <v>2.80656337738037</v>
      </c>
      <c r="E3434" s="2" t="n">
        <v>1.50015473365784</v>
      </c>
    </row>
    <row r="3435" customFormat="false" ht="12.75" hidden="false" customHeight="false" outlineLevel="0" collapsed="false">
      <c r="A3435" s="2" t="s">
        <v>226</v>
      </c>
      <c r="B3435" s="2" t="n">
        <v>27</v>
      </c>
      <c r="C3435" s="2" t="s">
        <v>227</v>
      </c>
      <c r="D3435" s="2" t="n">
        <v>3.33145403862</v>
      </c>
      <c r="E3435" s="2" t="n">
        <v>2.0212869644165</v>
      </c>
    </row>
    <row r="3436" customFormat="false" ht="12.75" hidden="false" customHeight="false" outlineLevel="0" collapsed="false">
      <c r="A3436" s="2" t="s">
        <v>226</v>
      </c>
      <c r="B3436" s="2" t="n">
        <v>28</v>
      </c>
      <c r="C3436" s="2" t="s">
        <v>227</v>
      </c>
      <c r="D3436" s="2" t="n">
        <v>3.83228588104248</v>
      </c>
      <c r="E3436" s="2" t="n">
        <v>2.51836037635803</v>
      </c>
    </row>
    <row r="3437" customFormat="false" ht="12.75" hidden="false" customHeight="false" outlineLevel="0" collapsed="false">
      <c r="A3437" s="2" t="s">
        <v>226</v>
      </c>
      <c r="B3437" s="2" t="n">
        <v>29</v>
      </c>
      <c r="C3437" s="2" t="s">
        <v>227</v>
      </c>
      <c r="D3437" s="2" t="n">
        <v>4.23810291290283</v>
      </c>
      <c r="E3437" s="2" t="n">
        <v>2.92041897773743</v>
      </c>
    </row>
    <row r="3438" customFormat="false" ht="12.75" hidden="false" customHeight="false" outlineLevel="0" collapsed="false">
      <c r="A3438" s="2" t="s">
        <v>226</v>
      </c>
      <c r="B3438" s="2" t="n">
        <v>30</v>
      </c>
      <c r="C3438" s="2" t="s">
        <v>227</v>
      </c>
      <c r="D3438" s="2" t="n">
        <v>4.60550928115845</v>
      </c>
      <c r="E3438" s="2" t="n">
        <v>3.28406691551209</v>
      </c>
    </row>
    <row r="3439" customFormat="false" ht="12.75" hidden="false" customHeight="false" outlineLevel="0" collapsed="false">
      <c r="A3439" s="2" t="s">
        <v>226</v>
      </c>
      <c r="B3439" s="2" t="n">
        <v>31</v>
      </c>
      <c r="C3439" s="2" t="s">
        <v>227</v>
      </c>
      <c r="D3439" s="2" t="n">
        <v>4.88239765167236</v>
      </c>
      <c r="E3439" s="2" t="n">
        <v>3.55719685554504</v>
      </c>
    </row>
    <row r="3440" customFormat="false" ht="12.75" hidden="false" customHeight="false" outlineLevel="0" collapsed="false">
      <c r="A3440" s="2" t="s">
        <v>226</v>
      </c>
      <c r="B3440" s="2" t="n">
        <v>32</v>
      </c>
      <c r="C3440" s="2" t="s">
        <v>227</v>
      </c>
      <c r="D3440" s="2" t="n">
        <v>5.10790300369263</v>
      </c>
      <c r="E3440" s="2" t="n">
        <v>3.77894377708435</v>
      </c>
    </row>
    <row r="3441" customFormat="false" ht="12.75" hidden="false" customHeight="false" outlineLevel="0" collapsed="false">
      <c r="A3441" s="2" t="s">
        <v>226</v>
      </c>
      <c r="B3441" s="2" t="n">
        <v>33</v>
      </c>
      <c r="C3441" s="2" t="s">
        <v>227</v>
      </c>
      <c r="D3441" s="2" t="n">
        <v>5.29372882843018</v>
      </c>
      <c r="E3441" s="2" t="n">
        <v>3.96101117134094</v>
      </c>
    </row>
    <row r="3442" customFormat="false" ht="12.75" hidden="false" customHeight="false" outlineLevel="0" collapsed="false">
      <c r="A3442" s="2" t="s">
        <v>226</v>
      </c>
      <c r="B3442" s="2" t="n">
        <v>34</v>
      </c>
      <c r="C3442" s="2" t="s">
        <v>227</v>
      </c>
      <c r="D3442" s="2" t="n">
        <v>5.42324924468994</v>
      </c>
      <c r="E3442" s="2" t="n">
        <v>4.08677339553833</v>
      </c>
    </row>
    <row r="3443" customFormat="false" ht="12.75" hidden="false" customHeight="false" outlineLevel="0" collapsed="false">
      <c r="A3443" s="2" t="s">
        <v>226</v>
      </c>
      <c r="B3443" s="2" t="n">
        <v>35</v>
      </c>
      <c r="C3443" s="2" t="s">
        <v>227</v>
      </c>
      <c r="D3443" s="2" t="n">
        <v>5.53404951095581</v>
      </c>
      <c r="E3443" s="2" t="n">
        <v>4.19381523132324</v>
      </c>
    </row>
    <row r="3444" customFormat="false" ht="12.75" hidden="false" customHeight="false" outlineLevel="0" collapsed="false">
      <c r="A3444" s="2" t="s">
        <v>226</v>
      </c>
      <c r="B3444" s="2" t="n">
        <v>36</v>
      </c>
      <c r="C3444" s="2" t="s">
        <v>227</v>
      </c>
      <c r="D3444" s="2" t="n">
        <v>5.62156629562378</v>
      </c>
      <c r="E3444" s="2" t="n">
        <v>4.27757358551025</v>
      </c>
    </row>
    <row r="3445" customFormat="false" ht="12.75" hidden="false" customHeight="false" outlineLevel="0" collapsed="false">
      <c r="A3445" s="2" t="s">
        <v>226</v>
      </c>
      <c r="B3445" s="2" t="n">
        <v>37</v>
      </c>
      <c r="C3445" s="2" t="s">
        <v>227</v>
      </c>
      <c r="D3445" s="2" t="n">
        <v>5.68159151077271</v>
      </c>
      <c r="E3445" s="2" t="n">
        <v>4.33384037017822</v>
      </c>
    </row>
    <row r="3446" customFormat="false" ht="12.75" hidden="false" customHeight="false" outlineLevel="0" collapsed="false">
      <c r="A3446" s="2" t="s">
        <v>226</v>
      </c>
      <c r="B3446" s="2" t="n">
        <v>38</v>
      </c>
      <c r="C3446" s="2" t="s">
        <v>227</v>
      </c>
      <c r="D3446" s="2" t="n">
        <v>5.75805950164795</v>
      </c>
      <c r="E3446" s="2" t="n">
        <v>4.40654993057251</v>
      </c>
    </row>
    <row r="3447" customFormat="false" ht="12.75" hidden="false" customHeight="false" outlineLevel="0" collapsed="false">
      <c r="A3447" s="2" t="s">
        <v>226</v>
      </c>
      <c r="B3447" s="2" t="n">
        <v>39</v>
      </c>
      <c r="C3447" s="2" t="s">
        <v>227</v>
      </c>
      <c r="D3447" s="2" t="n">
        <v>5.78485584259033</v>
      </c>
      <c r="E3447" s="2" t="n">
        <v>4.42958784103394</v>
      </c>
    </row>
    <row r="3448" customFormat="false" ht="12.75" hidden="false" customHeight="false" outlineLevel="0" collapsed="false">
      <c r="A3448" s="2" t="s">
        <v>226</v>
      </c>
      <c r="B3448" s="2" t="n">
        <v>40</v>
      </c>
      <c r="C3448" s="2" t="s">
        <v>227</v>
      </c>
      <c r="D3448" s="2" t="n">
        <v>5.82482957839966</v>
      </c>
      <c r="E3448" s="2" t="n">
        <v>4.46580314636231</v>
      </c>
    </row>
    <row r="3449" customFormat="false" ht="12.75" hidden="false" customHeight="false" outlineLevel="0" collapsed="false">
      <c r="A3449" s="2" t="s">
        <v>228</v>
      </c>
      <c r="B3449" s="2" t="n">
        <v>1</v>
      </c>
      <c r="C3449" s="2" t="s">
        <v>229</v>
      </c>
      <c r="D3449" s="2" t="n">
        <v>1.24742960929871</v>
      </c>
      <c r="E3449" s="2" t="n">
        <v>-0.00315110688097775</v>
      </c>
    </row>
    <row r="3450" customFormat="false" ht="12.75" hidden="false" customHeight="false" outlineLevel="0" collapsed="false">
      <c r="A3450" s="2" t="s">
        <v>228</v>
      </c>
      <c r="B3450" s="2" t="n">
        <v>2</v>
      </c>
      <c r="C3450" s="2" t="s">
        <v>229</v>
      </c>
      <c r="D3450" s="2" t="n">
        <v>1.25052428245544</v>
      </c>
      <c r="E3450" s="2" t="n">
        <v>-0.00292111211456358</v>
      </c>
    </row>
    <row r="3451" customFormat="false" ht="12.75" hidden="false" customHeight="false" outlineLevel="0" collapsed="false">
      <c r="A3451" s="2" t="s">
        <v>228</v>
      </c>
      <c r="B3451" s="2" t="n">
        <v>3</v>
      </c>
      <c r="C3451" s="2" t="s">
        <v>229</v>
      </c>
      <c r="D3451" s="2" t="n">
        <v>1.25614488124847</v>
      </c>
      <c r="E3451" s="2" t="n">
        <v>-0.00016519200289622</v>
      </c>
    </row>
    <row r="3452" customFormat="false" ht="12.75" hidden="false" customHeight="false" outlineLevel="0" collapsed="false">
      <c r="A3452" s="2" t="s">
        <v>228</v>
      </c>
      <c r="B3452" s="2" t="n">
        <v>4</v>
      </c>
      <c r="C3452" s="2" t="s">
        <v>229</v>
      </c>
      <c r="D3452" s="2" t="n">
        <v>1.26037836074829</v>
      </c>
      <c r="E3452" s="2" t="n">
        <v>0.00120360893197358</v>
      </c>
    </row>
    <row r="3453" customFormat="false" ht="12.75" hidden="false" customHeight="false" outlineLevel="0" collapsed="false">
      <c r="A3453" s="2" t="s">
        <v>228</v>
      </c>
      <c r="B3453" s="2" t="n">
        <v>5</v>
      </c>
      <c r="C3453" s="2" t="s">
        <v>229</v>
      </c>
      <c r="D3453" s="2" t="n">
        <v>1.26354622840881</v>
      </c>
      <c r="E3453" s="2" t="n">
        <v>0.00150679796934128</v>
      </c>
    </row>
    <row r="3454" customFormat="false" ht="12.75" hidden="false" customHeight="false" outlineLevel="0" collapsed="false">
      <c r="A3454" s="2" t="s">
        <v>228</v>
      </c>
      <c r="B3454" s="2" t="n">
        <v>6</v>
      </c>
      <c r="C3454" s="2" t="s">
        <v>229</v>
      </c>
      <c r="D3454" s="2" t="n">
        <v>1.26650869846344</v>
      </c>
      <c r="E3454" s="2" t="n">
        <v>0.00160458951722831</v>
      </c>
    </row>
    <row r="3455" customFormat="false" ht="12.75" hidden="false" customHeight="false" outlineLevel="0" collapsed="false">
      <c r="A3455" s="2" t="s">
        <v>228</v>
      </c>
      <c r="B3455" s="2" t="n">
        <v>7</v>
      </c>
      <c r="C3455" s="2" t="s">
        <v>229</v>
      </c>
      <c r="D3455" s="2" t="n">
        <v>1.26778948307037</v>
      </c>
      <c r="E3455" s="2" t="n">
        <v>2.06955028261291E-005</v>
      </c>
    </row>
    <row r="3456" customFormat="false" ht="12.75" hidden="false" customHeight="false" outlineLevel="0" collapsed="false">
      <c r="A3456" s="2" t="s">
        <v>228</v>
      </c>
      <c r="B3456" s="2" t="n">
        <v>8</v>
      </c>
      <c r="C3456" s="2" t="s">
        <v>229</v>
      </c>
      <c r="D3456" s="2" t="n">
        <v>1.27006757259369</v>
      </c>
      <c r="E3456" s="2" t="n">
        <v>-0.000565893540624529</v>
      </c>
    </row>
    <row r="3457" customFormat="false" ht="12.75" hidden="false" customHeight="false" outlineLevel="0" collapsed="false">
      <c r="A3457" s="2" t="s">
        <v>228</v>
      </c>
      <c r="B3457" s="2" t="n">
        <v>9</v>
      </c>
      <c r="C3457" s="2" t="s">
        <v>229</v>
      </c>
      <c r="D3457" s="2" t="n">
        <v>1.27423059940338</v>
      </c>
      <c r="E3457" s="2" t="n">
        <v>0.000732454704120755</v>
      </c>
    </row>
    <row r="3458" customFormat="false" ht="12.75" hidden="false" customHeight="false" outlineLevel="0" collapsed="false">
      <c r="A3458" s="2" t="s">
        <v>228</v>
      </c>
      <c r="B3458" s="2" t="n">
        <v>10</v>
      </c>
      <c r="C3458" s="2" t="s">
        <v>229</v>
      </c>
      <c r="D3458" s="2" t="n">
        <v>1.28089427947998</v>
      </c>
      <c r="E3458" s="2" t="n">
        <v>0.00453145615756512</v>
      </c>
    </row>
    <row r="3459" customFormat="false" ht="12.75" hidden="false" customHeight="false" outlineLevel="0" collapsed="false">
      <c r="A3459" s="2" t="s">
        <v>228</v>
      </c>
      <c r="B3459" s="2" t="n">
        <v>11</v>
      </c>
      <c r="C3459" s="2" t="s">
        <v>229</v>
      </c>
      <c r="D3459" s="2" t="n">
        <v>1.27644240856171</v>
      </c>
      <c r="E3459" s="2" t="n">
        <v>-0.00278509338386357</v>
      </c>
    </row>
    <row r="3460" customFormat="false" ht="12.75" hidden="false" customHeight="false" outlineLevel="0" collapsed="false">
      <c r="A3460" s="2" t="s">
        <v>228</v>
      </c>
      <c r="B3460" s="2" t="n">
        <v>12</v>
      </c>
      <c r="C3460" s="2" t="s">
        <v>229</v>
      </c>
      <c r="D3460" s="2" t="n">
        <v>1.27971386909485</v>
      </c>
      <c r="E3460" s="2" t="n">
        <v>-0.00237831147387624</v>
      </c>
    </row>
    <row r="3461" customFormat="false" ht="12.75" hidden="false" customHeight="false" outlineLevel="0" collapsed="false">
      <c r="A3461" s="2" t="s">
        <v>228</v>
      </c>
      <c r="B3461" s="2" t="n">
        <v>13</v>
      </c>
      <c r="C3461" s="2" t="s">
        <v>229</v>
      </c>
      <c r="D3461" s="2" t="n">
        <v>1.28326165676117</v>
      </c>
      <c r="E3461" s="2" t="n">
        <v>-0.00169520231429487</v>
      </c>
    </row>
    <row r="3462" customFormat="false" ht="12.75" hidden="false" customHeight="false" outlineLevel="0" collapsed="false">
      <c r="A3462" s="2" t="s">
        <v>228</v>
      </c>
      <c r="B3462" s="2" t="n">
        <v>14</v>
      </c>
      <c r="C3462" s="2" t="s">
        <v>229</v>
      </c>
      <c r="D3462" s="2" t="n">
        <v>1.28332591056824</v>
      </c>
      <c r="E3462" s="2" t="n">
        <v>-0.00449562724679709</v>
      </c>
    </row>
    <row r="3463" customFormat="false" ht="12.75" hidden="false" customHeight="false" outlineLevel="0" collapsed="false">
      <c r="A3463" s="2" t="s">
        <v>228</v>
      </c>
      <c r="B3463" s="2" t="n">
        <v>15</v>
      </c>
      <c r="C3463" s="2" t="s">
        <v>229</v>
      </c>
      <c r="D3463" s="2" t="n">
        <v>1.28779864311218</v>
      </c>
      <c r="E3463" s="2" t="n">
        <v>-0.00288757309317589</v>
      </c>
    </row>
    <row r="3464" customFormat="false" ht="12.75" hidden="false" customHeight="false" outlineLevel="0" collapsed="false">
      <c r="A3464" s="2" t="s">
        <v>228</v>
      </c>
      <c r="B3464" s="2" t="n">
        <v>16</v>
      </c>
      <c r="C3464" s="2" t="s">
        <v>229</v>
      </c>
      <c r="D3464" s="2" t="n">
        <v>1.29174268245697</v>
      </c>
      <c r="E3464" s="2" t="n">
        <v>-0.00180821225512773</v>
      </c>
    </row>
    <row r="3465" customFormat="false" ht="12.75" hidden="false" customHeight="false" outlineLevel="0" collapsed="false">
      <c r="A3465" s="2" t="s">
        <v>228</v>
      </c>
      <c r="B3465" s="2" t="n">
        <v>17</v>
      </c>
      <c r="C3465" s="2" t="s">
        <v>229</v>
      </c>
      <c r="D3465" s="2" t="n">
        <v>1.29553067684174</v>
      </c>
      <c r="E3465" s="2" t="n">
        <v>-0.000884896493516862</v>
      </c>
    </row>
    <row r="3466" customFormat="false" ht="12.75" hidden="false" customHeight="false" outlineLevel="0" collapsed="false">
      <c r="A3466" s="2" t="s">
        <v>228</v>
      </c>
      <c r="B3466" s="2" t="n">
        <v>18</v>
      </c>
      <c r="C3466" s="2" t="s">
        <v>229</v>
      </c>
      <c r="D3466" s="2" t="n">
        <v>1.29789853096008</v>
      </c>
      <c r="E3466" s="2" t="n">
        <v>-0.00138172099832445</v>
      </c>
    </row>
    <row r="3467" customFormat="false" ht="12.75" hidden="false" customHeight="false" outlineLevel="0" collapsed="false">
      <c r="A3467" s="2" t="s">
        <v>228</v>
      </c>
      <c r="B3467" s="2" t="n">
        <v>19</v>
      </c>
      <c r="C3467" s="2" t="s">
        <v>229</v>
      </c>
      <c r="D3467" s="2" t="n">
        <v>1.30380070209503</v>
      </c>
      <c r="E3467" s="2" t="n">
        <v>0.00165577162988484</v>
      </c>
    </row>
    <row r="3468" customFormat="false" ht="12.75" hidden="false" customHeight="false" outlineLevel="0" collapsed="false">
      <c r="A3468" s="2" t="s">
        <v>228</v>
      </c>
      <c r="B3468" s="2" t="n">
        <v>20</v>
      </c>
      <c r="C3468" s="2" t="s">
        <v>229</v>
      </c>
      <c r="D3468" s="2" t="n">
        <v>1.31280195713043</v>
      </c>
      <c r="E3468" s="2" t="n">
        <v>0.00779234804213047</v>
      </c>
    </row>
    <row r="3469" customFormat="false" ht="12.75" hidden="false" customHeight="false" outlineLevel="0" collapsed="false">
      <c r="A3469" s="2" t="s">
        <v>228</v>
      </c>
      <c r="B3469" s="2" t="n">
        <v>21</v>
      </c>
      <c r="C3469" s="2" t="s">
        <v>229</v>
      </c>
      <c r="D3469" s="2" t="n">
        <v>1.32178807258606</v>
      </c>
      <c r="E3469" s="2" t="n">
        <v>0.0139137851074338</v>
      </c>
    </row>
    <row r="3470" customFormat="false" ht="12.75" hidden="false" customHeight="false" outlineLevel="0" collapsed="false">
      <c r="A3470" s="2" t="s">
        <v>228</v>
      </c>
      <c r="B3470" s="2" t="n">
        <v>22</v>
      </c>
      <c r="C3470" s="2" t="s">
        <v>229</v>
      </c>
      <c r="D3470" s="2" t="n">
        <v>1.3416942358017</v>
      </c>
      <c r="E3470" s="2" t="n">
        <v>0.0309552699327469</v>
      </c>
    </row>
    <row r="3471" customFormat="false" ht="12.75" hidden="false" customHeight="false" outlineLevel="0" collapsed="false">
      <c r="A3471" s="2" t="s">
        <v>228</v>
      </c>
      <c r="B3471" s="2" t="n">
        <v>23</v>
      </c>
      <c r="C3471" s="2" t="s">
        <v>229</v>
      </c>
      <c r="D3471" s="2" t="n">
        <v>1.38015508651733</v>
      </c>
      <c r="E3471" s="2" t="n">
        <v>0.0665514394640923</v>
      </c>
    </row>
    <row r="3472" customFormat="false" ht="12.75" hidden="false" customHeight="false" outlineLevel="0" collapsed="false">
      <c r="A3472" s="2" t="s">
        <v>228</v>
      </c>
      <c r="B3472" s="2" t="n">
        <v>24</v>
      </c>
      <c r="C3472" s="2" t="s">
        <v>229</v>
      </c>
      <c r="D3472" s="2" t="n">
        <v>1.45912861824036</v>
      </c>
      <c r="E3472" s="2" t="n">
        <v>0.142660290002823</v>
      </c>
    </row>
    <row r="3473" customFormat="false" ht="12.75" hidden="false" customHeight="false" outlineLevel="0" collapsed="false">
      <c r="A3473" s="2" t="s">
        <v>228</v>
      </c>
      <c r="B3473" s="2" t="n">
        <v>25</v>
      </c>
      <c r="C3473" s="2" t="s">
        <v>229</v>
      </c>
      <c r="D3473" s="2" t="n">
        <v>1.6250524520874</v>
      </c>
      <c r="E3473" s="2" t="n">
        <v>0.305719465017319</v>
      </c>
    </row>
    <row r="3474" customFormat="false" ht="12.75" hidden="false" customHeight="false" outlineLevel="0" collapsed="false">
      <c r="A3474" s="2" t="s">
        <v>228</v>
      </c>
      <c r="B3474" s="2" t="n">
        <v>26</v>
      </c>
      <c r="C3474" s="2" t="s">
        <v>229</v>
      </c>
      <c r="D3474" s="2" t="n">
        <v>1.9592432975769</v>
      </c>
      <c r="E3474" s="2" t="n">
        <v>0.637045621871948</v>
      </c>
    </row>
    <row r="3475" customFormat="false" ht="12.75" hidden="false" customHeight="false" outlineLevel="0" collapsed="false">
      <c r="A3475" s="2" t="s">
        <v>228</v>
      </c>
      <c r="B3475" s="2" t="n">
        <v>27</v>
      </c>
      <c r="C3475" s="2" t="s">
        <v>229</v>
      </c>
      <c r="D3475" s="2" t="n">
        <v>2.40156006813049</v>
      </c>
      <c r="E3475" s="2" t="n">
        <v>1.07649767398834</v>
      </c>
    </row>
    <row r="3476" customFormat="false" ht="12.75" hidden="false" customHeight="false" outlineLevel="0" collapsed="false">
      <c r="A3476" s="2" t="s">
        <v>228</v>
      </c>
      <c r="B3476" s="2" t="n">
        <v>28</v>
      </c>
      <c r="C3476" s="2" t="s">
        <v>229</v>
      </c>
      <c r="D3476" s="2" t="n">
        <v>2.85862731933594</v>
      </c>
      <c r="E3476" s="2" t="n">
        <v>1.53070032596588</v>
      </c>
    </row>
    <row r="3477" customFormat="false" ht="12.75" hidden="false" customHeight="false" outlineLevel="0" collapsed="false">
      <c r="A3477" s="2" t="s">
        <v>228</v>
      </c>
      <c r="B3477" s="2" t="n">
        <v>29</v>
      </c>
      <c r="C3477" s="2" t="s">
        <v>229</v>
      </c>
      <c r="D3477" s="2" t="n">
        <v>3.28448295593262</v>
      </c>
      <c r="E3477" s="2" t="n">
        <v>1.95369124412537</v>
      </c>
    </row>
    <row r="3478" customFormat="false" ht="12.75" hidden="false" customHeight="false" outlineLevel="0" collapsed="false">
      <c r="A3478" s="2" t="s">
        <v>228</v>
      </c>
      <c r="B3478" s="2" t="n">
        <v>30</v>
      </c>
      <c r="C3478" s="2" t="s">
        <v>229</v>
      </c>
      <c r="D3478" s="2" t="n">
        <v>3.67336678504944</v>
      </c>
      <c r="E3478" s="2" t="n">
        <v>2.33971047401428</v>
      </c>
    </row>
    <row r="3479" customFormat="false" ht="12.75" hidden="false" customHeight="false" outlineLevel="0" collapsed="false">
      <c r="A3479" s="2" t="s">
        <v>228</v>
      </c>
      <c r="B3479" s="2" t="n">
        <v>31</v>
      </c>
      <c r="C3479" s="2" t="s">
        <v>229</v>
      </c>
      <c r="D3479" s="2" t="n">
        <v>4.0074896812439</v>
      </c>
      <c r="E3479" s="2" t="n">
        <v>2.67096853256226</v>
      </c>
    </row>
    <row r="3480" customFormat="false" ht="12.75" hidden="false" customHeight="false" outlineLevel="0" collapsed="false">
      <c r="A3480" s="2" t="s">
        <v>228</v>
      </c>
      <c r="B3480" s="2" t="n">
        <v>32</v>
      </c>
      <c r="C3480" s="2" t="s">
        <v>229</v>
      </c>
      <c r="D3480" s="2" t="n">
        <v>4.28202104568481</v>
      </c>
      <c r="E3480" s="2" t="n">
        <v>2.94263529777527</v>
      </c>
    </row>
    <row r="3481" customFormat="false" ht="12.75" hidden="false" customHeight="false" outlineLevel="0" collapsed="false">
      <c r="A3481" s="2" t="s">
        <v>228</v>
      </c>
      <c r="B3481" s="2" t="n">
        <v>33</v>
      </c>
      <c r="C3481" s="2" t="s">
        <v>229</v>
      </c>
      <c r="D3481" s="2" t="n">
        <v>4.51216697692871</v>
      </c>
      <c r="E3481" s="2" t="n">
        <v>3.16991662979126</v>
      </c>
    </row>
    <row r="3482" customFormat="false" ht="12.75" hidden="false" customHeight="false" outlineLevel="0" collapsed="false">
      <c r="A3482" s="2" t="s">
        <v>228</v>
      </c>
      <c r="B3482" s="2" t="n">
        <v>34</v>
      </c>
      <c r="C3482" s="2" t="s">
        <v>229</v>
      </c>
      <c r="D3482" s="2" t="n">
        <v>4.72839117050171</v>
      </c>
      <c r="E3482" s="2" t="n">
        <v>3.38327598571777</v>
      </c>
    </row>
    <row r="3483" customFormat="false" ht="12.75" hidden="false" customHeight="false" outlineLevel="0" collapsed="false">
      <c r="A3483" s="2" t="s">
        <v>228</v>
      </c>
      <c r="B3483" s="2" t="n">
        <v>35</v>
      </c>
      <c r="C3483" s="2" t="s">
        <v>229</v>
      </c>
      <c r="D3483" s="2" t="n">
        <v>4.89196348190308</v>
      </c>
      <c r="E3483" s="2" t="n">
        <v>3.54398369789124</v>
      </c>
    </row>
    <row r="3484" customFormat="false" ht="12.75" hidden="false" customHeight="false" outlineLevel="0" collapsed="false">
      <c r="A3484" s="2" t="s">
        <v>228</v>
      </c>
      <c r="B3484" s="2" t="n">
        <v>36</v>
      </c>
      <c r="C3484" s="2" t="s">
        <v>229</v>
      </c>
      <c r="D3484" s="2" t="n">
        <v>5.02477884292603</v>
      </c>
      <c r="E3484" s="2" t="n">
        <v>3.67393445968628</v>
      </c>
    </row>
    <row r="3485" customFormat="false" ht="12.75" hidden="false" customHeight="false" outlineLevel="0" collapsed="false">
      <c r="A3485" s="2" t="s">
        <v>228</v>
      </c>
      <c r="B3485" s="2" t="n">
        <v>37</v>
      </c>
      <c r="C3485" s="2" t="s">
        <v>229</v>
      </c>
      <c r="D3485" s="2" t="n">
        <v>5.13048267364502</v>
      </c>
      <c r="E3485" s="2" t="n">
        <v>3.77677345275879</v>
      </c>
    </row>
    <row r="3486" customFormat="false" ht="12.75" hidden="false" customHeight="false" outlineLevel="0" collapsed="false">
      <c r="A3486" s="2" t="s">
        <v>228</v>
      </c>
      <c r="B3486" s="2" t="n">
        <v>38</v>
      </c>
      <c r="C3486" s="2" t="s">
        <v>229</v>
      </c>
      <c r="D3486" s="2" t="n">
        <v>5.23158168792725</v>
      </c>
      <c r="E3486" s="2" t="n">
        <v>3.87500786781311</v>
      </c>
    </row>
    <row r="3487" customFormat="false" ht="12.75" hidden="false" customHeight="false" outlineLevel="0" collapsed="false">
      <c r="A3487" s="2" t="s">
        <v>228</v>
      </c>
      <c r="B3487" s="2" t="n">
        <v>39</v>
      </c>
      <c r="C3487" s="2" t="s">
        <v>229</v>
      </c>
      <c r="D3487" s="2" t="n">
        <v>5.29975509643555</v>
      </c>
      <c r="E3487" s="2" t="n">
        <v>3.94031667709351</v>
      </c>
    </row>
    <row r="3488" customFormat="false" ht="12.75" hidden="false" customHeight="false" outlineLevel="0" collapsed="false">
      <c r="A3488" s="2" t="s">
        <v>228</v>
      </c>
      <c r="B3488" s="2" t="n">
        <v>40</v>
      </c>
      <c r="C3488" s="2" t="s">
        <v>229</v>
      </c>
      <c r="D3488" s="2" t="n">
        <v>5.35809373855591</v>
      </c>
      <c r="E3488" s="2" t="n">
        <v>3.99579048156738</v>
      </c>
    </row>
    <row r="3489" customFormat="false" ht="12.75" hidden="false" customHeight="false" outlineLevel="0" collapsed="false">
      <c r="A3489" s="2" t="s">
        <v>230</v>
      </c>
      <c r="B3489" s="2" t="n">
        <v>1</v>
      </c>
      <c r="C3489" s="2" t="s">
        <v>231</v>
      </c>
      <c r="D3489" s="2" t="n">
        <v>0.583714246749878</v>
      </c>
      <c r="E3489" s="2" t="n">
        <v>-0.00940493866801262</v>
      </c>
    </row>
    <row r="3490" customFormat="false" ht="12.75" hidden="false" customHeight="false" outlineLevel="0" collapsed="false">
      <c r="A3490" s="2" t="s">
        <v>230</v>
      </c>
      <c r="B3490" s="2" t="n">
        <v>2</v>
      </c>
      <c r="C3490" s="2" t="s">
        <v>231</v>
      </c>
      <c r="D3490" s="2" t="n">
        <v>0.597782254219055</v>
      </c>
      <c r="E3490" s="2" t="n">
        <v>0.00279877777211368</v>
      </c>
    </row>
    <row r="3491" customFormat="false" ht="12.75" hidden="false" customHeight="false" outlineLevel="0" collapsed="false">
      <c r="A3491" s="2" t="s">
        <v>230</v>
      </c>
      <c r="B3491" s="2" t="n">
        <v>3</v>
      </c>
      <c r="C3491" s="2" t="s">
        <v>231</v>
      </c>
      <c r="D3491" s="2" t="n">
        <v>0.597150385379791</v>
      </c>
      <c r="E3491" s="2" t="n">
        <v>0.000302618049317971</v>
      </c>
    </row>
    <row r="3492" customFormat="false" ht="12.75" hidden="false" customHeight="false" outlineLevel="0" collapsed="false">
      <c r="A3492" s="2" t="s">
        <v>230</v>
      </c>
      <c r="B3492" s="2" t="n">
        <v>4</v>
      </c>
      <c r="C3492" s="2" t="s">
        <v>231</v>
      </c>
      <c r="D3492" s="2" t="n">
        <v>0.60014808177948</v>
      </c>
      <c r="E3492" s="2" t="n">
        <v>0.00143602350726724</v>
      </c>
    </row>
    <row r="3493" customFormat="false" ht="12.75" hidden="false" customHeight="false" outlineLevel="0" collapsed="false">
      <c r="A3493" s="2" t="s">
        <v>230</v>
      </c>
      <c r="B3493" s="2" t="n">
        <v>5</v>
      </c>
      <c r="C3493" s="2" t="s">
        <v>231</v>
      </c>
      <c r="D3493" s="2" t="n">
        <v>0.602325201034546</v>
      </c>
      <c r="E3493" s="2" t="n">
        <v>0.00174885184969753</v>
      </c>
    </row>
    <row r="3494" customFormat="false" ht="12.75" hidden="false" customHeight="false" outlineLevel="0" collapsed="false">
      <c r="A3494" s="2" t="s">
        <v>230</v>
      </c>
      <c r="B3494" s="2" t="n">
        <v>6</v>
      </c>
      <c r="C3494" s="2" t="s">
        <v>231</v>
      </c>
      <c r="D3494" s="2" t="n">
        <v>0.601361572742462</v>
      </c>
      <c r="E3494" s="2" t="n">
        <v>-0.00107906735502183</v>
      </c>
    </row>
    <row r="3495" customFormat="false" ht="12.75" hidden="false" customHeight="false" outlineLevel="0" collapsed="false">
      <c r="A3495" s="2" t="s">
        <v>230</v>
      </c>
      <c r="B3495" s="2" t="n">
        <v>7</v>
      </c>
      <c r="C3495" s="2" t="s">
        <v>231</v>
      </c>
      <c r="D3495" s="2" t="n">
        <v>0.604796707630158</v>
      </c>
      <c r="E3495" s="2" t="n">
        <v>0.000491776561830193</v>
      </c>
    </row>
    <row r="3496" customFormat="false" ht="12.75" hidden="false" customHeight="false" outlineLevel="0" collapsed="false">
      <c r="A3496" s="2" t="s">
        <v>230</v>
      </c>
      <c r="B3496" s="2" t="n">
        <v>8</v>
      </c>
      <c r="C3496" s="2" t="s">
        <v>231</v>
      </c>
      <c r="D3496" s="2" t="n">
        <v>0.606662511825562</v>
      </c>
      <c r="E3496" s="2" t="n">
        <v>0.00049328978639096</v>
      </c>
    </row>
    <row r="3497" customFormat="false" ht="12.75" hidden="false" customHeight="false" outlineLevel="0" collapsed="false">
      <c r="A3497" s="2" t="s">
        <v>230</v>
      </c>
      <c r="B3497" s="2" t="n">
        <v>9</v>
      </c>
      <c r="C3497" s="2" t="s">
        <v>231</v>
      </c>
      <c r="D3497" s="2" t="n">
        <v>0.607504665851593</v>
      </c>
      <c r="E3497" s="2" t="n">
        <v>-0.00052884710021317</v>
      </c>
    </row>
    <row r="3498" customFormat="false" ht="12.75" hidden="false" customHeight="false" outlineLevel="0" collapsed="false">
      <c r="A3498" s="2" t="s">
        <v>230</v>
      </c>
      <c r="B3498" s="2" t="n">
        <v>10</v>
      </c>
      <c r="C3498" s="2" t="s">
        <v>231</v>
      </c>
      <c r="D3498" s="2" t="n">
        <v>0.609575688838959</v>
      </c>
      <c r="E3498" s="2" t="n">
        <v>-0.000322115083690733</v>
      </c>
    </row>
    <row r="3499" customFormat="false" ht="12.75" hidden="false" customHeight="false" outlineLevel="0" collapsed="false">
      <c r="A3499" s="2" t="s">
        <v>230</v>
      </c>
      <c r="B3499" s="2" t="n">
        <v>11</v>
      </c>
      <c r="C3499" s="2" t="s">
        <v>231</v>
      </c>
      <c r="D3499" s="2" t="n">
        <v>0.609925389289856</v>
      </c>
      <c r="E3499" s="2" t="n">
        <v>-0.0018367056036368</v>
      </c>
    </row>
    <row r="3500" customFormat="false" ht="12.75" hidden="false" customHeight="false" outlineLevel="0" collapsed="false">
      <c r="A3500" s="2" t="s">
        <v>230</v>
      </c>
      <c r="B3500" s="2" t="n">
        <v>12</v>
      </c>
      <c r="C3500" s="2" t="s">
        <v>231</v>
      </c>
      <c r="D3500" s="2" t="n">
        <v>0.611788094043732</v>
      </c>
      <c r="E3500" s="2" t="n">
        <v>-0.00183829176239669</v>
      </c>
    </row>
    <row r="3501" customFormat="false" ht="12.75" hidden="false" customHeight="false" outlineLevel="0" collapsed="false">
      <c r="A3501" s="2" t="s">
        <v>230</v>
      </c>
      <c r="B3501" s="2" t="n">
        <v>13</v>
      </c>
      <c r="C3501" s="2" t="s">
        <v>231</v>
      </c>
      <c r="D3501" s="2" t="n">
        <v>0.613691568374634</v>
      </c>
      <c r="E3501" s="2" t="n">
        <v>-0.00179910834413022</v>
      </c>
    </row>
    <row r="3502" customFormat="false" ht="12.75" hidden="false" customHeight="false" outlineLevel="0" collapsed="false">
      <c r="A3502" s="2" t="s">
        <v>230</v>
      </c>
      <c r="B3502" s="2" t="n">
        <v>14</v>
      </c>
      <c r="C3502" s="2" t="s">
        <v>231</v>
      </c>
      <c r="D3502" s="2" t="n">
        <v>0.616466403007507</v>
      </c>
      <c r="E3502" s="2" t="n">
        <v>-0.000888564682099968</v>
      </c>
    </row>
    <row r="3503" customFormat="false" ht="12.75" hidden="false" customHeight="false" outlineLevel="0" collapsed="false">
      <c r="A3503" s="2" t="s">
        <v>230</v>
      </c>
      <c r="B3503" s="2" t="n">
        <v>15</v>
      </c>
      <c r="C3503" s="2" t="s">
        <v>231</v>
      </c>
      <c r="D3503" s="2" t="n">
        <v>0.618446171283722</v>
      </c>
      <c r="E3503" s="2" t="n">
        <v>-0.000773087318520993</v>
      </c>
    </row>
    <row r="3504" customFormat="false" ht="12.75" hidden="false" customHeight="false" outlineLevel="0" collapsed="false">
      <c r="A3504" s="2" t="s">
        <v>230</v>
      </c>
      <c r="B3504" s="2" t="n">
        <v>16</v>
      </c>
      <c r="C3504" s="2" t="s">
        <v>231</v>
      </c>
      <c r="D3504" s="2" t="n">
        <v>0.621484100818634</v>
      </c>
      <c r="E3504" s="2" t="n">
        <v>0.000400551274651662</v>
      </c>
    </row>
    <row r="3505" customFormat="false" ht="12.75" hidden="false" customHeight="false" outlineLevel="0" collapsed="false">
      <c r="A3505" s="2" t="s">
        <v>230</v>
      </c>
      <c r="B3505" s="2" t="n">
        <v>17</v>
      </c>
      <c r="C3505" s="2" t="s">
        <v>231</v>
      </c>
      <c r="D3505" s="2" t="n">
        <v>0.623466730117798</v>
      </c>
      <c r="E3505" s="2" t="n">
        <v>0.000518889632076025</v>
      </c>
    </row>
    <row r="3506" customFormat="false" ht="12.75" hidden="false" customHeight="false" outlineLevel="0" collapsed="false">
      <c r="A3506" s="2" t="s">
        <v>230</v>
      </c>
      <c r="B3506" s="2" t="n">
        <v>18</v>
      </c>
      <c r="C3506" s="2" t="s">
        <v>231</v>
      </c>
      <c r="D3506" s="2" t="n">
        <v>0.628485918045044</v>
      </c>
      <c r="E3506" s="2" t="n">
        <v>0.00367378653027117</v>
      </c>
    </row>
    <row r="3507" customFormat="false" ht="12.75" hidden="false" customHeight="false" outlineLevel="0" collapsed="false">
      <c r="A3507" s="2" t="s">
        <v>230</v>
      </c>
      <c r="B3507" s="2" t="n">
        <v>19</v>
      </c>
      <c r="C3507" s="2" t="s">
        <v>231</v>
      </c>
      <c r="D3507" s="2" t="n">
        <v>0.634031534194946</v>
      </c>
      <c r="E3507" s="2" t="n">
        <v>0.00735511165112257</v>
      </c>
    </row>
    <row r="3508" customFormat="false" ht="12.75" hidden="false" customHeight="false" outlineLevel="0" collapsed="false">
      <c r="A3508" s="2" t="s">
        <v>230</v>
      </c>
      <c r="B3508" s="2" t="n">
        <v>20</v>
      </c>
      <c r="C3508" s="2" t="s">
        <v>231</v>
      </c>
      <c r="D3508" s="2" t="n">
        <v>0.64580363035202</v>
      </c>
      <c r="E3508" s="2" t="n">
        <v>0.0172629170119762</v>
      </c>
    </row>
    <row r="3509" customFormat="false" ht="12.75" hidden="false" customHeight="false" outlineLevel="0" collapsed="false">
      <c r="A3509" s="2" t="s">
        <v>230</v>
      </c>
      <c r="B3509" s="2" t="n">
        <v>21</v>
      </c>
      <c r="C3509" s="2" t="s">
        <v>231</v>
      </c>
      <c r="D3509" s="2" t="n">
        <v>0.665396571159363</v>
      </c>
      <c r="E3509" s="2" t="n">
        <v>0.0349915660917759</v>
      </c>
    </row>
    <row r="3510" customFormat="false" ht="12.75" hidden="false" customHeight="false" outlineLevel="0" collapsed="false">
      <c r="A3510" s="2" t="s">
        <v>230</v>
      </c>
      <c r="B3510" s="2" t="n">
        <v>22</v>
      </c>
      <c r="C3510" s="2" t="s">
        <v>231</v>
      </c>
      <c r="D3510" s="2" t="n">
        <v>0.700989127159119</v>
      </c>
      <c r="E3510" s="2" t="n">
        <v>0.0687198340892792</v>
      </c>
    </row>
    <row r="3511" customFormat="false" ht="12.75" hidden="false" customHeight="false" outlineLevel="0" collapsed="false">
      <c r="A3511" s="2" t="s">
        <v>230</v>
      </c>
      <c r="B3511" s="2" t="n">
        <v>23</v>
      </c>
      <c r="C3511" s="2" t="s">
        <v>231</v>
      </c>
      <c r="D3511" s="2" t="n">
        <v>0.764292478561401</v>
      </c>
      <c r="E3511" s="2" t="n">
        <v>0.130158886313438</v>
      </c>
    </row>
    <row r="3512" customFormat="false" ht="12.75" hidden="false" customHeight="false" outlineLevel="0" collapsed="false">
      <c r="A3512" s="2" t="s">
        <v>230</v>
      </c>
      <c r="B3512" s="2" t="n">
        <v>24</v>
      </c>
      <c r="C3512" s="2" t="s">
        <v>231</v>
      </c>
      <c r="D3512" s="2" t="n">
        <v>0.871210634708405</v>
      </c>
      <c r="E3512" s="2" t="n">
        <v>0.235212758183479</v>
      </c>
    </row>
    <row r="3513" customFormat="false" ht="12.75" hidden="false" customHeight="false" outlineLevel="0" collapsed="false">
      <c r="A3513" s="2" t="s">
        <v>230</v>
      </c>
      <c r="B3513" s="2" t="n">
        <v>25</v>
      </c>
      <c r="C3513" s="2" t="s">
        <v>231</v>
      </c>
      <c r="D3513" s="2" t="n">
        <v>1.02403807640076</v>
      </c>
      <c r="E3513" s="2" t="n">
        <v>0.386175900697708</v>
      </c>
    </row>
    <row r="3514" customFormat="false" ht="12.75" hidden="false" customHeight="false" outlineLevel="0" collapsed="false">
      <c r="A3514" s="2" t="s">
        <v>230</v>
      </c>
      <c r="B3514" s="2" t="n">
        <v>26</v>
      </c>
      <c r="C3514" s="2" t="s">
        <v>231</v>
      </c>
      <c r="D3514" s="2" t="n">
        <v>1.21426582336426</v>
      </c>
      <c r="E3514" s="2" t="n">
        <v>0.574539363384247</v>
      </c>
    </row>
    <row r="3515" customFormat="false" ht="12.75" hidden="false" customHeight="false" outlineLevel="0" collapsed="false">
      <c r="A3515" s="2" t="s">
        <v>230</v>
      </c>
      <c r="B3515" s="2" t="n">
        <v>27</v>
      </c>
      <c r="C3515" s="2" t="s">
        <v>231</v>
      </c>
      <c r="D3515" s="2" t="n">
        <v>1.42732989788055</v>
      </c>
      <c r="E3515" s="2" t="n">
        <v>0.785739123821259</v>
      </c>
    </row>
    <row r="3516" customFormat="false" ht="12.75" hidden="false" customHeight="false" outlineLevel="0" collapsed="false">
      <c r="A3516" s="2" t="s">
        <v>230</v>
      </c>
      <c r="B3516" s="2" t="n">
        <v>28</v>
      </c>
      <c r="C3516" s="2" t="s">
        <v>231</v>
      </c>
      <c r="D3516" s="2" t="n">
        <v>1.64674627780914</v>
      </c>
      <c r="E3516" s="2" t="n">
        <v>1.00329124927521</v>
      </c>
    </row>
    <row r="3517" customFormat="false" ht="12.75" hidden="false" customHeight="false" outlineLevel="0" collapsed="false">
      <c r="A3517" s="2" t="s">
        <v>230</v>
      </c>
      <c r="B3517" s="2" t="n">
        <v>29</v>
      </c>
      <c r="C3517" s="2" t="s">
        <v>231</v>
      </c>
      <c r="D3517" s="2" t="n">
        <v>1.85768520832062</v>
      </c>
      <c r="E3517" s="2" t="n">
        <v>1.2123658657074</v>
      </c>
    </row>
    <row r="3518" customFormat="false" ht="12.75" hidden="false" customHeight="false" outlineLevel="0" collapsed="false">
      <c r="A3518" s="2" t="s">
        <v>230</v>
      </c>
      <c r="B3518" s="2" t="n">
        <v>30</v>
      </c>
      <c r="C3518" s="2" t="s">
        <v>231</v>
      </c>
      <c r="D3518" s="2" t="n">
        <v>2.06842613220215</v>
      </c>
      <c r="E3518" s="2" t="n">
        <v>1.42124247550964</v>
      </c>
    </row>
    <row r="3519" customFormat="false" ht="12.75" hidden="false" customHeight="false" outlineLevel="0" collapsed="false">
      <c r="A3519" s="2" t="s">
        <v>230</v>
      </c>
      <c r="B3519" s="2" t="n">
        <v>31</v>
      </c>
      <c r="C3519" s="2" t="s">
        <v>231</v>
      </c>
      <c r="D3519" s="2" t="n">
        <v>2.25769543647766</v>
      </c>
      <c r="E3519" s="2" t="n">
        <v>1.60864746570587</v>
      </c>
    </row>
    <row r="3520" customFormat="false" ht="12.75" hidden="false" customHeight="false" outlineLevel="0" collapsed="false">
      <c r="A3520" s="2" t="s">
        <v>230</v>
      </c>
      <c r="B3520" s="2" t="n">
        <v>32</v>
      </c>
      <c r="C3520" s="2" t="s">
        <v>231</v>
      </c>
      <c r="D3520" s="2" t="n">
        <v>2.44506621360779</v>
      </c>
      <c r="E3520" s="2" t="n">
        <v>1.794154047966</v>
      </c>
    </row>
    <row r="3521" customFormat="false" ht="12.75" hidden="false" customHeight="false" outlineLevel="0" collapsed="false">
      <c r="A3521" s="2" t="s">
        <v>230</v>
      </c>
      <c r="B3521" s="2" t="n">
        <v>33</v>
      </c>
      <c r="C3521" s="2" t="s">
        <v>231</v>
      </c>
      <c r="D3521" s="2" t="n">
        <v>2.60946989059448</v>
      </c>
      <c r="E3521" s="2" t="n">
        <v>1.95669341087341</v>
      </c>
    </row>
    <row r="3522" customFormat="false" ht="12.75" hidden="false" customHeight="false" outlineLevel="0" collapsed="false">
      <c r="A3522" s="2" t="s">
        <v>230</v>
      </c>
      <c r="B3522" s="2" t="n">
        <v>34</v>
      </c>
      <c r="C3522" s="2" t="s">
        <v>231</v>
      </c>
      <c r="D3522" s="2" t="n">
        <v>2.76060438156128</v>
      </c>
      <c r="E3522" s="2" t="n">
        <v>2.10596370697022</v>
      </c>
    </row>
    <row r="3523" customFormat="false" ht="12.75" hidden="false" customHeight="false" outlineLevel="0" collapsed="false">
      <c r="A3523" s="2" t="s">
        <v>230</v>
      </c>
      <c r="B3523" s="2" t="n">
        <v>35</v>
      </c>
      <c r="C3523" s="2" t="s">
        <v>231</v>
      </c>
      <c r="D3523" s="2" t="n">
        <v>2.91148567199707</v>
      </c>
      <c r="E3523" s="2" t="n">
        <v>2.25498056411743</v>
      </c>
    </row>
    <row r="3524" customFormat="false" ht="12.75" hidden="false" customHeight="false" outlineLevel="0" collapsed="false">
      <c r="A3524" s="2" t="s">
        <v>230</v>
      </c>
      <c r="B3524" s="2" t="n">
        <v>36</v>
      </c>
      <c r="C3524" s="2" t="s">
        <v>231</v>
      </c>
      <c r="D3524" s="2" t="n">
        <v>3.02565479278564</v>
      </c>
      <c r="E3524" s="2" t="n">
        <v>2.36728549003601</v>
      </c>
    </row>
    <row r="3525" customFormat="false" ht="12.75" hidden="false" customHeight="false" outlineLevel="0" collapsed="false">
      <c r="A3525" s="2" t="s">
        <v>230</v>
      </c>
      <c r="B3525" s="2" t="n">
        <v>37</v>
      </c>
      <c r="C3525" s="2" t="s">
        <v>231</v>
      </c>
      <c r="D3525" s="2" t="n">
        <v>3.14879703521729</v>
      </c>
      <c r="E3525" s="2" t="n">
        <v>2.48856329917908</v>
      </c>
    </row>
    <row r="3526" customFormat="false" ht="12.75" hidden="false" customHeight="false" outlineLevel="0" collapsed="false">
      <c r="A3526" s="2" t="s">
        <v>230</v>
      </c>
      <c r="B3526" s="2" t="n">
        <v>38</v>
      </c>
      <c r="C3526" s="2" t="s">
        <v>231</v>
      </c>
      <c r="D3526" s="2" t="n">
        <v>3.24943351745605</v>
      </c>
      <c r="E3526" s="2" t="n">
        <v>2.58733558654785</v>
      </c>
    </row>
    <row r="3527" customFormat="false" ht="12.75" hidden="false" customHeight="false" outlineLevel="0" collapsed="false">
      <c r="A3527" s="2" t="s">
        <v>230</v>
      </c>
      <c r="B3527" s="2" t="n">
        <v>39</v>
      </c>
      <c r="C3527" s="2" t="s">
        <v>231</v>
      </c>
      <c r="D3527" s="2" t="n">
        <v>3.35438323020935</v>
      </c>
      <c r="E3527" s="2" t="n">
        <v>2.69042110443115</v>
      </c>
    </row>
    <row r="3528" customFormat="false" ht="12.75" hidden="false" customHeight="false" outlineLevel="0" collapsed="false">
      <c r="A3528" s="2" t="s">
        <v>230</v>
      </c>
      <c r="B3528" s="2" t="n">
        <v>40</v>
      </c>
      <c r="C3528" s="2" t="s">
        <v>231</v>
      </c>
      <c r="D3528" s="2" t="n">
        <v>3.42634797096252</v>
      </c>
      <c r="E3528" s="2" t="n">
        <v>2.76052141189575</v>
      </c>
    </row>
    <row r="3529" customFormat="false" ht="12.75" hidden="false" customHeight="false" outlineLevel="0" collapsed="false">
      <c r="A3529" s="2" t="s">
        <v>232</v>
      </c>
      <c r="B3529" s="2" t="n">
        <v>1</v>
      </c>
      <c r="C3529" s="2" t="s">
        <v>233</v>
      </c>
      <c r="D3529" s="2" t="n">
        <v>1.01377367973328</v>
      </c>
      <c r="E3529" s="2" t="n">
        <v>-0.000116094262921251</v>
      </c>
    </row>
    <row r="3530" customFormat="false" ht="12.75" hidden="false" customHeight="false" outlineLevel="0" collapsed="false">
      <c r="A3530" s="2" t="s">
        <v>232</v>
      </c>
      <c r="B3530" s="2" t="n">
        <v>2</v>
      </c>
      <c r="C3530" s="2" t="s">
        <v>233</v>
      </c>
      <c r="D3530" s="2" t="n">
        <v>1.01542520523071</v>
      </c>
      <c r="E3530" s="2" t="n">
        <v>-0.000482073286548257</v>
      </c>
    </row>
    <row r="3531" customFormat="false" ht="12.75" hidden="false" customHeight="false" outlineLevel="0" collapsed="false">
      <c r="A3531" s="2" t="s">
        <v>232</v>
      </c>
      <c r="B3531" s="2" t="n">
        <v>3</v>
      </c>
      <c r="C3531" s="2" t="s">
        <v>233</v>
      </c>
      <c r="D3531" s="2" t="n">
        <v>1.0166802406311</v>
      </c>
      <c r="E3531" s="2" t="n">
        <v>-0.00124454242177308</v>
      </c>
    </row>
    <row r="3532" customFormat="false" ht="12.75" hidden="false" customHeight="false" outlineLevel="0" collapsed="false">
      <c r="A3532" s="2" t="s">
        <v>232</v>
      </c>
      <c r="B3532" s="2" t="n">
        <v>4</v>
      </c>
      <c r="C3532" s="2" t="s">
        <v>233</v>
      </c>
      <c r="D3532" s="2" t="n">
        <v>1.01984858512878</v>
      </c>
      <c r="E3532" s="2" t="n">
        <v>-9.37024233280681E-005</v>
      </c>
    </row>
    <row r="3533" customFormat="false" ht="12.75" hidden="false" customHeight="false" outlineLevel="0" collapsed="false">
      <c r="A3533" s="2" t="s">
        <v>232</v>
      </c>
      <c r="B3533" s="2" t="n">
        <v>5</v>
      </c>
      <c r="C3533" s="2" t="s">
        <v>233</v>
      </c>
      <c r="D3533" s="2" t="n">
        <v>1.02185034751892</v>
      </c>
      <c r="E3533" s="2" t="n">
        <v>-0.000109444554254878</v>
      </c>
    </row>
    <row r="3534" customFormat="false" ht="12.75" hidden="false" customHeight="false" outlineLevel="0" collapsed="false">
      <c r="A3534" s="2" t="s">
        <v>232</v>
      </c>
      <c r="B3534" s="2" t="n">
        <v>6</v>
      </c>
      <c r="C3534" s="2" t="s">
        <v>233</v>
      </c>
      <c r="D3534" s="2" t="n">
        <v>1.02397751808167</v>
      </c>
      <c r="E3534" s="2" t="n">
        <v>2.21491887941738E-007</v>
      </c>
    </row>
    <row r="3535" customFormat="false" ht="12.75" hidden="false" customHeight="false" outlineLevel="0" collapsed="false">
      <c r="A3535" s="2" t="s">
        <v>232</v>
      </c>
      <c r="B3535" s="2" t="n">
        <v>7</v>
      </c>
      <c r="C3535" s="2" t="s">
        <v>233</v>
      </c>
      <c r="D3535" s="2" t="n">
        <v>1.02617681026459</v>
      </c>
      <c r="E3535" s="2" t="n">
        <v>0.000182009156560525</v>
      </c>
    </row>
    <row r="3536" customFormat="false" ht="12.75" hidden="false" customHeight="false" outlineLevel="0" collapsed="false">
      <c r="A3536" s="2" t="s">
        <v>232</v>
      </c>
      <c r="B3536" s="2" t="n">
        <v>8</v>
      </c>
      <c r="C3536" s="2" t="s">
        <v>233</v>
      </c>
      <c r="D3536" s="2" t="n">
        <v>1.02835881710053</v>
      </c>
      <c r="E3536" s="2" t="n">
        <v>0.000346511485986412</v>
      </c>
    </row>
    <row r="3537" customFormat="false" ht="12.75" hidden="false" customHeight="false" outlineLevel="0" collapsed="false">
      <c r="A3537" s="2" t="s">
        <v>232</v>
      </c>
      <c r="B3537" s="2" t="n">
        <v>9</v>
      </c>
      <c r="C3537" s="2" t="s">
        <v>233</v>
      </c>
      <c r="D3537" s="2" t="n">
        <v>1.0286328792572</v>
      </c>
      <c r="E3537" s="2" t="n">
        <v>-0.00139693089295179</v>
      </c>
    </row>
    <row r="3538" customFormat="false" ht="12.75" hidden="false" customHeight="false" outlineLevel="0" collapsed="false">
      <c r="A3538" s="2" t="s">
        <v>232</v>
      </c>
      <c r="B3538" s="2" t="n">
        <v>10</v>
      </c>
      <c r="C3538" s="2" t="s">
        <v>233</v>
      </c>
      <c r="D3538" s="2" t="n">
        <v>1.0332373380661</v>
      </c>
      <c r="E3538" s="2" t="n">
        <v>0.0011900233803317</v>
      </c>
    </row>
    <row r="3539" customFormat="false" ht="12.75" hidden="false" customHeight="false" outlineLevel="0" collapsed="false">
      <c r="A3539" s="2" t="s">
        <v>232</v>
      </c>
      <c r="B3539" s="2" t="n">
        <v>11</v>
      </c>
      <c r="C3539" s="2" t="s">
        <v>233</v>
      </c>
      <c r="D3539" s="2" t="n">
        <v>1.03472077846527</v>
      </c>
      <c r="E3539" s="2" t="n">
        <v>0.000655959302093834</v>
      </c>
    </row>
    <row r="3540" customFormat="false" ht="12.75" hidden="false" customHeight="false" outlineLevel="0" collapsed="false">
      <c r="A3540" s="2" t="s">
        <v>232</v>
      </c>
      <c r="B3540" s="2" t="n">
        <v>12</v>
      </c>
      <c r="C3540" s="2" t="s">
        <v>233</v>
      </c>
      <c r="D3540" s="2" t="n">
        <v>1.03685557842255</v>
      </c>
      <c r="E3540" s="2" t="n">
        <v>0.00077325472375378</v>
      </c>
    </row>
    <row r="3541" customFormat="false" ht="12.75" hidden="false" customHeight="false" outlineLevel="0" collapsed="false">
      <c r="A3541" s="2" t="s">
        <v>232</v>
      </c>
      <c r="B3541" s="2" t="n">
        <v>13</v>
      </c>
      <c r="C3541" s="2" t="s">
        <v>233</v>
      </c>
      <c r="D3541" s="2" t="n">
        <v>1.03943634033203</v>
      </c>
      <c r="E3541" s="2" t="n">
        <v>0.00133651215583086</v>
      </c>
    </row>
    <row r="3542" customFormat="false" ht="12.75" hidden="false" customHeight="false" outlineLevel="0" collapsed="false">
      <c r="A3542" s="2" t="s">
        <v>232</v>
      </c>
      <c r="B3542" s="2" t="n">
        <v>14</v>
      </c>
      <c r="C3542" s="2" t="s">
        <v>233</v>
      </c>
      <c r="D3542" s="2" t="n">
        <v>1.04016375541687</v>
      </c>
      <c r="E3542" s="2" t="n">
        <v>4.64226759504527E-005</v>
      </c>
    </row>
    <row r="3543" customFormat="false" ht="12.75" hidden="false" customHeight="false" outlineLevel="0" collapsed="false">
      <c r="A3543" s="2" t="s">
        <v>232</v>
      </c>
      <c r="B3543" s="2" t="n">
        <v>15</v>
      </c>
      <c r="C3543" s="2" t="s">
        <v>233</v>
      </c>
      <c r="D3543" s="2" t="n">
        <v>1.04385709762573</v>
      </c>
      <c r="E3543" s="2" t="n">
        <v>0.00172226037830114</v>
      </c>
    </row>
    <row r="3544" customFormat="false" ht="12.75" hidden="false" customHeight="false" outlineLevel="0" collapsed="false">
      <c r="A3544" s="2" t="s">
        <v>232</v>
      </c>
      <c r="B3544" s="2" t="n">
        <v>16</v>
      </c>
      <c r="C3544" s="2" t="s">
        <v>233</v>
      </c>
      <c r="D3544" s="2" t="n">
        <v>1.04455304145813</v>
      </c>
      <c r="E3544" s="2" t="n">
        <v>0.00040069967508316</v>
      </c>
    </row>
    <row r="3545" customFormat="false" ht="12.75" hidden="false" customHeight="false" outlineLevel="0" collapsed="false">
      <c r="A3545" s="2" t="s">
        <v>232</v>
      </c>
      <c r="B3545" s="2" t="n">
        <v>17</v>
      </c>
      <c r="C3545" s="2" t="s">
        <v>233</v>
      </c>
      <c r="D3545" s="2" t="n">
        <v>1.0466560125351</v>
      </c>
      <c r="E3545" s="2" t="n">
        <v>0.000486166245536879</v>
      </c>
    </row>
    <row r="3546" customFormat="false" ht="12.75" hidden="false" customHeight="false" outlineLevel="0" collapsed="false">
      <c r="A3546" s="2" t="s">
        <v>232</v>
      </c>
      <c r="B3546" s="2" t="n">
        <v>18</v>
      </c>
      <c r="C3546" s="2" t="s">
        <v>233</v>
      </c>
      <c r="D3546" s="2" t="n">
        <v>1.04605400562286</v>
      </c>
      <c r="E3546" s="2" t="n">
        <v>-0.00213334523141384</v>
      </c>
    </row>
    <row r="3547" customFormat="false" ht="12.75" hidden="false" customHeight="false" outlineLevel="0" collapsed="false">
      <c r="A3547" s="2" t="s">
        <v>232</v>
      </c>
      <c r="B3547" s="2" t="n">
        <v>19</v>
      </c>
      <c r="C3547" s="2" t="s">
        <v>233</v>
      </c>
      <c r="D3547" s="2" t="n">
        <v>1.04821872711182</v>
      </c>
      <c r="E3547" s="2" t="n">
        <v>-0.00198612827807665</v>
      </c>
    </row>
    <row r="3548" customFormat="false" ht="12.75" hidden="false" customHeight="false" outlineLevel="0" collapsed="false">
      <c r="A3548" s="2" t="s">
        <v>232</v>
      </c>
      <c r="B3548" s="2" t="n">
        <v>20</v>
      </c>
      <c r="C3548" s="2" t="s">
        <v>233</v>
      </c>
      <c r="D3548" s="2" t="n">
        <v>1.05009007453918</v>
      </c>
      <c r="E3548" s="2" t="n">
        <v>-0.00213228538632393</v>
      </c>
    </row>
    <row r="3549" customFormat="false" ht="12.75" hidden="false" customHeight="false" outlineLevel="0" collapsed="false">
      <c r="A3549" s="2" t="s">
        <v>232</v>
      </c>
      <c r="B3549" s="2" t="n">
        <v>21</v>
      </c>
      <c r="C3549" s="2" t="s">
        <v>233</v>
      </c>
      <c r="D3549" s="2" t="n">
        <v>1.05401265621185</v>
      </c>
      <c r="E3549" s="2" t="n">
        <v>-0.000227208161959425</v>
      </c>
    </row>
    <row r="3550" customFormat="false" ht="12.75" hidden="false" customHeight="false" outlineLevel="0" collapsed="false">
      <c r="A3550" s="2" t="s">
        <v>232</v>
      </c>
      <c r="B3550" s="2" t="n">
        <v>22</v>
      </c>
      <c r="C3550" s="2" t="s">
        <v>233</v>
      </c>
      <c r="D3550" s="2" t="n">
        <v>1.05667400360107</v>
      </c>
      <c r="E3550" s="2" t="n">
        <v>0.000416634720750153</v>
      </c>
    </row>
    <row r="3551" customFormat="false" ht="12.75" hidden="false" customHeight="false" outlineLevel="0" collapsed="false">
      <c r="A3551" s="2" t="s">
        <v>232</v>
      </c>
      <c r="B3551" s="2" t="n">
        <v>23</v>
      </c>
      <c r="C3551" s="2" t="s">
        <v>233</v>
      </c>
      <c r="D3551" s="2" t="n">
        <v>1.06004178524017</v>
      </c>
      <c r="E3551" s="2" t="n">
        <v>0.00176691182423383</v>
      </c>
    </row>
    <row r="3552" customFormat="false" ht="12.75" hidden="false" customHeight="false" outlineLevel="0" collapsed="false">
      <c r="A3552" s="2" t="s">
        <v>232</v>
      </c>
      <c r="B3552" s="2" t="n">
        <v>24</v>
      </c>
      <c r="C3552" s="2" t="s">
        <v>233</v>
      </c>
      <c r="D3552" s="2" t="n">
        <v>1.06943166255951</v>
      </c>
      <c r="E3552" s="2" t="n">
        <v>0.009139284491539</v>
      </c>
    </row>
    <row r="3553" customFormat="false" ht="12.75" hidden="false" customHeight="false" outlineLevel="0" collapsed="false">
      <c r="A3553" s="2" t="s">
        <v>232</v>
      </c>
      <c r="B3553" s="2" t="n">
        <v>25</v>
      </c>
      <c r="C3553" s="2" t="s">
        <v>233</v>
      </c>
      <c r="D3553" s="2" t="n">
        <v>1.08067274093628</v>
      </c>
      <c r="E3553" s="2" t="n">
        <v>0.0183628592640162</v>
      </c>
    </row>
    <row r="3554" customFormat="false" ht="12.75" hidden="false" customHeight="false" outlineLevel="0" collapsed="false">
      <c r="A3554" s="2" t="s">
        <v>232</v>
      </c>
      <c r="B3554" s="2" t="n">
        <v>26</v>
      </c>
      <c r="C3554" s="2" t="s">
        <v>233</v>
      </c>
      <c r="D3554" s="2" t="n">
        <v>1.10269665718079</v>
      </c>
      <c r="E3554" s="2" t="n">
        <v>0.0383692719042301</v>
      </c>
    </row>
    <row r="3555" customFormat="false" ht="12.75" hidden="false" customHeight="false" outlineLevel="0" collapsed="false">
      <c r="A3555" s="2" t="s">
        <v>232</v>
      </c>
      <c r="B3555" s="2" t="n">
        <v>27</v>
      </c>
      <c r="C3555" s="2" t="s">
        <v>233</v>
      </c>
      <c r="D3555" s="2" t="n">
        <v>1.14393210411072</v>
      </c>
      <c r="E3555" s="2" t="n">
        <v>0.0775872096419334</v>
      </c>
    </row>
    <row r="3556" customFormat="false" ht="12.75" hidden="false" customHeight="false" outlineLevel="0" collapsed="false">
      <c r="A3556" s="2" t="s">
        <v>232</v>
      </c>
      <c r="B3556" s="2" t="n">
        <v>28</v>
      </c>
      <c r="C3556" s="2" t="s">
        <v>233</v>
      </c>
      <c r="D3556" s="2" t="n">
        <v>1.21988272666931</v>
      </c>
      <c r="E3556" s="2" t="n">
        <v>0.151520326733589</v>
      </c>
    </row>
    <row r="3557" customFormat="false" ht="12.75" hidden="false" customHeight="false" outlineLevel="0" collapsed="false">
      <c r="A3557" s="2" t="s">
        <v>232</v>
      </c>
      <c r="B3557" s="2" t="n">
        <v>29</v>
      </c>
      <c r="C3557" s="2" t="s">
        <v>233</v>
      </c>
      <c r="D3557" s="2" t="n">
        <v>1.36031723022461</v>
      </c>
      <c r="E3557" s="2" t="n">
        <v>0.289937317371368</v>
      </c>
    </row>
    <row r="3558" customFormat="false" ht="12.75" hidden="false" customHeight="false" outlineLevel="0" collapsed="false">
      <c r="A3558" s="2" t="s">
        <v>232</v>
      </c>
      <c r="B3558" s="2" t="n">
        <v>30</v>
      </c>
      <c r="C3558" s="2" t="s">
        <v>233</v>
      </c>
      <c r="D3558" s="2" t="n">
        <v>1.59437489509583</v>
      </c>
      <c r="E3558" s="2" t="n">
        <v>0.521977484226227</v>
      </c>
    </row>
    <row r="3559" customFormat="false" ht="12.75" hidden="false" customHeight="false" outlineLevel="0" collapsed="false">
      <c r="A3559" s="2" t="s">
        <v>232</v>
      </c>
      <c r="B3559" s="2" t="n">
        <v>31</v>
      </c>
      <c r="C3559" s="2" t="s">
        <v>233</v>
      </c>
      <c r="D3559" s="2" t="n">
        <v>1.91755282878876</v>
      </c>
      <c r="E3559" s="2" t="n">
        <v>0.843137919902802</v>
      </c>
    </row>
    <row r="3560" customFormat="false" ht="12.75" hidden="false" customHeight="false" outlineLevel="0" collapsed="false">
      <c r="A3560" s="2" t="s">
        <v>232</v>
      </c>
      <c r="B3560" s="2" t="n">
        <v>32</v>
      </c>
      <c r="C3560" s="2" t="s">
        <v>233</v>
      </c>
      <c r="D3560" s="2" t="n">
        <v>2.28952598571777</v>
      </c>
      <c r="E3560" s="2" t="n">
        <v>1.21309351921082</v>
      </c>
    </row>
    <row r="3561" customFormat="false" ht="12.75" hidden="false" customHeight="false" outlineLevel="0" collapsed="false">
      <c r="A3561" s="2" t="s">
        <v>232</v>
      </c>
      <c r="B3561" s="2" t="n">
        <v>33</v>
      </c>
      <c r="C3561" s="2" t="s">
        <v>233</v>
      </c>
      <c r="D3561" s="2" t="n">
        <v>2.65935969352722</v>
      </c>
      <c r="E3561" s="2" t="n">
        <v>1.58090972900391</v>
      </c>
    </row>
    <row r="3562" customFormat="false" ht="12.75" hidden="false" customHeight="false" outlineLevel="0" collapsed="false">
      <c r="A3562" s="2" t="s">
        <v>232</v>
      </c>
      <c r="B3562" s="2" t="n">
        <v>34</v>
      </c>
      <c r="C3562" s="2" t="s">
        <v>233</v>
      </c>
      <c r="D3562" s="2" t="n">
        <v>3.02006077766418</v>
      </c>
      <c r="E3562" s="2" t="n">
        <v>1.93959331512451</v>
      </c>
    </row>
    <row r="3563" customFormat="false" ht="12.75" hidden="false" customHeight="false" outlineLevel="0" collapsed="false">
      <c r="A3563" s="2" t="s">
        <v>232</v>
      </c>
      <c r="B3563" s="2" t="n">
        <v>35</v>
      </c>
      <c r="C3563" s="2" t="s">
        <v>233</v>
      </c>
      <c r="D3563" s="2" t="n">
        <v>3.33795952796936</v>
      </c>
      <c r="E3563" s="2" t="n">
        <v>2.25547456741333</v>
      </c>
    </row>
    <row r="3564" customFormat="false" ht="12.75" hidden="false" customHeight="false" outlineLevel="0" collapsed="false">
      <c r="A3564" s="2" t="s">
        <v>232</v>
      </c>
      <c r="B3564" s="2" t="n">
        <v>36</v>
      </c>
      <c r="C3564" s="2" t="s">
        <v>233</v>
      </c>
      <c r="D3564" s="2" t="n">
        <v>3.62082266807556</v>
      </c>
      <c r="E3564" s="2" t="n">
        <v>2.53632020950317</v>
      </c>
    </row>
    <row r="3565" customFormat="false" ht="12.75" hidden="false" customHeight="false" outlineLevel="0" collapsed="false">
      <c r="A3565" s="2" t="s">
        <v>232</v>
      </c>
      <c r="B3565" s="2" t="n">
        <v>37</v>
      </c>
      <c r="C3565" s="2" t="s">
        <v>233</v>
      </c>
      <c r="D3565" s="2" t="n">
        <v>3.87330150604248</v>
      </c>
      <c r="E3565" s="2" t="n">
        <v>2.78678154945374</v>
      </c>
    </row>
    <row r="3566" customFormat="false" ht="12.75" hidden="false" customHeight="false" outlineLevel="0" collapsed="false">
      <c r="A3566" s="2" t="s">
        <v>232</v>
      </c>
      <c r="B3566" s="2" t="n">
        <v>38</v>
      </c>
      <c r="C3566" s="2" t="s">
        <v>233</v>
      </c>
      <c r="D3566" s="2" t="n">
        <v>4.09051895141602</v>
      </c>
      <c r="E3566" s="2" t="n">
        <v>3.00198149681091</v>
      </c>
    </row>
    <row r="3567" customFormat="false" ht="12.75" hidden="false" customHeight="false" outlineLevel="0" collapsed="false">
      <c r="A3567" s="2" t="s">
        <v>232</v>
      </c>
      <c r="B3567" s="2" t="n">
        <v>39</v>
      </c>
      <c r="C3567" s="2" t="s">
        <v>233</v>
      </c>
      <c r="D3567" s="2" t="n">
        <v>4.28872394561768</v>
      </c>
      <c r="E3567" s="2" t="n">
        <v>3.19816899299622</v>
      </c>
    </row>
    <row r="3568" customFormat="false" ht="12.75" hidden="false" customHeight="false" outlineLevel="0" collapsed="false">
      <c r="A3568" s="2" t="s">
        <v>232</v>
      </c>
      <c r="B3568" s="2" t="n">
        <v>40</v>
      </c>
      <c r="C3568" s="2" t="s">
        <v>233</v>
      </c>
      <c r="D3568" s="2" t="n">
        <v>4.43358421325684</v>
      </c>
      <c r="E3568" s="2" t="n">
        <v>3.34101176261902</v>
      </c>
    </row>
    <row r="3569" customFormat="false" ht="12.75" hidden="false" customHeight="false" outlineLevel="0" collapsed="false">
      <c r="A3569" s="2" t="s">
        <v>234</v>
      </c>
      <c r="B3569" s="2" t="n">
        <v>1</v>
      </c>
      <c r="C3569" s="2" t="s">
        <v>235</v>
      </c>
      <c r="D3569" s="2" t="n">
        <v>0.804426491260529</v>
      </c>
      <c r="E3569" s="2" t="n">
        <v>0.00175062206108123</v>
      </c>
    </row>
    <row r="3570" customFormat="false" ht="12.75" hidden="false" customHeight="false" outlineLevel="0" collapsed="false">
      <c r="A3570" s="2" t="s">
        <v>234</v>
      </c>
      <c r="B3570" s="2" t="n">
        <v>2</v>
      </c>
      <c r="C3570" s="2" t="s">
        <v>235</v>
      </c>
      <c r="D3570" s="2" t="n">
        <v>0.804796576499939</v>
      </c>
      <c r="E3570" s="2" t="n">
        <v>0.000431376771302894</v>
      </c>
    </row>
    <row r="3571" customFormat="false" ht="12.75" hidden="false" customHeight="false" outlineLevel="0" collapsed="false">
      <c r="A3571" s="2" t="s">
        <v>234</v>
      </c>
      <c r="B3571" s="2" t="n">
        <v>3</v>
      </c>
      <c r="C3571" s="2" t="s">
        <v>235</v>
      </c>
      <c r="D3571" s="2" t="n">
        <v>0.805546581745148</v>
      </c>
      <c r="E3571" s="2" t="n">
        <v>-0.000507948454469442</v>
      </c>
    </row>
    <row r="3572" customFormat="false" ht="12.75" hidden="false" customHeight="false" outlineLevel="0" collapsed="false">
      <c r="A3572" s="2" t="s">
        <v>234</v>
      </c>
      <c r="B3572" s="2" t="n">
        <v>4</v>
      </c>
      <c r="C3572" s="2" t="s">
        <v>235</v>
      </c>
      <c r="D3572" s="2" t="n">
        <v>0.80873829126358</v>
      </c>
      <c r="E3572" s="2" t="n">
        <v>0.000994430622085929</v>
      </c>
    </row>
    <row r="3573" customFormat="false" ht="12.75" hidden="false" customHeight="false" outlineLevel="0" collapsed="false">
      <c r="A3573" s="2" t="s">
        <v>234</v>
      </c>
      <c r="B3573" s="2" t="n">
        <v>5</v>
      </c>
      <c r="C3573" s="2" t="s">
        <v>235</v>
      </c>
      <c r="D3573" s="2" t="n">
        <v>0.810299575328827</v>
      </c>
      <c r="E3573" s="2" t="n">
        <v>0.000866384187247604</v>
      </c>
    </row>
    <row r="3574" customFormat="false" ht="12.75" hidden="false" customHeight="false" outlineLevel="0" collapsed="false">
      <c r="A3574" s="2" t="s">
        <v>234</v>
      </c>
      <c r="B3574" s="2" t="n">
        <v>6</v>
      </c>
      <c r="C3574" s="2" t="s">
        <v>235</v>
      </c>
      <c r="D3574" s="2" t="n">
        <v>0.81242311000824</v>
      </c>
      <c r="E3574" s="2" t="n">
        <v>0.00130058836657554</v>
      </c>
    </row>
    <row r="3575" customFormat="false" ht="12.75" hidden="false" customHeight="false" outlineLevel="0" collapsed="false">
      <c r="A3575" s="2" t="s">
        <v>234</v>
      </c>
      <c r="B3575" s="2" t="n">
        <v>7</v>
      </c>
      <c r="C3575" s="2" t="s">
        <v>235</v>
      </c>
      <c r="D3575" s="2" t="n">
        <v>0.812609612941742</v>
      </c>
      <c r="E3575" s="2" t="n">
        <v>-0.00020223914179951</v>
      </c>
    </row>
    <row r="3576" customFormat="false" ht="12.75" hidden="false" customHeight="false" outlineLevel="0" collapsed="false">
      <c r="A3576" s="2" t="s">
        <v>234</v>
      </c>
      <c r="B3576" s="2" t="n">
        <v>8</v>
      </c>
      <c r="C3576" s="2" t="s">
        <v>235</v>
      </c>
      <c r="D3576" s="2" t="n">
        <v>0.814083755016327</v>
      </c>
      <c r="E3576" s="2" t="n">
        <v>-0.000417427538195625</v>
      </c>
    </row>
    <row r="3577" customFormat="false" ht="12.75" hidden="false" customHeight="false" outlineLevel="0" collapsed="false">
      <c r="A3577" s="2" t="s">
        <v>234</v>
      </c>
      <c r="B3577" s="2" t="n">
        <v>9</v>
      </c>
      <c r="C3577" s="2" t="s">
        <v>235</v>
      </c>
      <c r="D3577" s="2" t="n">
        <v>0.815528988838196</v>
      </c>
      <c r="E3577" s="2" t="n">
        <v>-0.000661524187307805</v>
      </c>
    </row>
    <row r="3578" customFormat="false" ht="12.75" hidden="false" customHeight="false" outlineLevel="0" collapsed="false">
      <c r="A3578" s="2" t="s">
        <v>234</v>
      </c>
      <c r="B3578" s="2" t="n">
        <v>10</v>
      </c>
      <c r="C3578" s="2" t="s">
        <v>235</v>
      </c>
      <c r="D3578" s="2" t="n">
        <v>0.817708432674408</v>
      </c>
      <c r="E3578" s="2" t="n">
        <v>-0.000171410836628638</v>
      </c>
    </row>
    <row r="3579" customFormat="false" ht="12.75" hidden="false" customHeight="false" outlineLevel="0" collapsed="false">
      <c r="A3579" s="2" t="s">
        <v>234</v>
      </c>
      <c r="B3579" s="2" t="n">
        <v>11</v>
      </c>
      <c r="C3579" s="2" t="s">
        <v>235</v>
      </c>
      <c r="D3579" s="2" t="n">
        <v>0.818785786628723</v>
      </c>
      <c r="E3579" s="2" t="n">
        <v>-0.000783387338742614</v>
      </c>
    </row>
    <row r="3580" customFormat="false" ht="12.75" hidden="false" customHeight="false" outlineLevel="0" collapsed="false">
      <c r="A3580" s="2" t="s">
        <v>234</v>
      </c>
      <c r="B3580" s="2" t="n">
        <v>12</v>
      </c>
      <c r="C3580" s="2" t="s">
        <v>235</v>
      </c>
      <c r="D3580" s="2" t="n">
        <v>0.821111619472504</v>
      </c>
      <c r="E3580" s="2" t="n">
        <v>-0.000146884980495088</v>
      </c>
    </row>
    <row r="3581" customFormat="false" ht="12.75" hidden="false" customHeight="false" outlineLevel="0" collapsed="false">
      <c r="A3581" s="2" t="s">
        <v>234</v>
      </c>
      <c r="B3581" s="2" t="n">
        <v>13</v>
      </c>
      <c r="C3581" s="2" t="s">
        <v>235</v>
      </c>
      <c r="D3581" s="2" t="n">
        <v>0.821563184261322</v>
      </c>
      <c r="E3581" s="2" t="n">
        <v>-0.00138465070631355</v>
      </c>
    </row>
    <row r="3582" customFormat="false" ht="12.75" hidden="false" customHeight="false" outlineLevel="0" collapsed="false">
      <c r="A3582" s="2" t="s">
        <v>234</v>
      </c>
      <c r="B3582" s="2" t="n">
        <v>14</v>
      </c>
      <c r="C3582" s="2" t="s">
        <v>235</v>
      </c>
      <c r="D3582" s="2" t="n">
        <v>0.824124991893768</v>
      </c>
      <c r="E3582" s="2" t="n">
        <v>-0.000512173515744507</v>
      </c>
    </row>
    <row r="3583" customFormat="false" ht="12.75" hidden="false" customHeight="false" outlineLevel="0" collapsed="false">
      <c r="A3583" s="2" t="s">
        <v>234</v>
      </c>
      <c r="B3583" s="2" t="n">
        <v>15</v>
      </c>
      <c r="C3583" s="2" t="s">
        <v>235</v>
      </c>
      <c r="D3583" s="2" t="n">
        <v>0.826442837715149</v>
      </c>
      <c r="E3583" s="2" t="n">
        <v>0.000116341841930989</v>
      </c>
    </row>
    <row r="3584" customFormat="false" ht="12.75" hidden="false" customHeight="false" outlineLevel="0" collapsed="false">
      <c r="A3584" s="2" t="s">
        <v>234</v>
      </c>
      <c r="B3584" s="2" t="n">
        <v>16</v>
      </c>
      <c r="C3584" s="2" t="s">
        <v>235</v>
      </c>
      <c r="D3584" s="2" t="n">
        <v>0.827815353870392</v>
      </c>
      <c r="E3584" s="2" t="n">
        <v>-0.000200472481083125</v>
      </c>
    </row>
    <row r="3585" customFormat="false" ht="12.75" hidden="false" customHeight="false" outlineLevel="0" collapsed="false">
      <c r="A3585" s="2" t="s">
        <v>234</v>
      </c>
      <c r="B3585" s="2" t="n">
        <v>17</v>
      </c>
      <c r="C3585" s="2" t="s">
        <v>235</v>
      </c>
      <c r="D3585" s="2" t="n">
        <v>0.828978955745697</v>
      </c>
      <c r="E3585" s="2" t="n">
        <v>-0.000726201105862856</v>
      </c>
    </row>
    <row r="3586" customFormat="false" ht="12.75" hidden="false" customHeight="false" outlineLevel="0" collapsed="false">
      <c r="A3586" s="2" t="s">
        <v>234</v>
      </c>
      <c r="B3586" s="2" t="n">
        <v>18</v>
      </c>
      <c r="C3586" s="2" t="s">
        <v>235</v>
      </c>
      <c r="D3586" s="2" t="n">
        <v>0.830497205257416</v>
      </c>
      <c r="E3586" s="2" t="n">
        <v>-0.000897282036021352</v>
      </c>
    </row>
    <row r="3587" customFormat="false" ht="12.75" hidden="false" customHeight="false" outlineLevel="0" collapsed="false">
      <c r="A3587" s="2" t="s">
        <v>234</v>
      </c>
      <c r="B3587" s="2" t="n">
        <v>19</v>
      </c>
      <c r="C3587" s="2" t="s">
        <v>235</v>
      </c>
      <c r="D3587" s="2" t="n">
        <v>0.836417675018311</v>
      </c>
      <c r="E3587" s="2" t="n">
        <v>0.00333385728299618</v>
      </c>
    </row>
    <row r="3588" customFormat="false" ht="12.75" hidden="false" customHeight="false" outlineLevel="0" collapsed="false">
      <c r="A3588" s="2" t="s">
        <v>234</v>
      </c>
      <c r="B3588" s="2" t="n">
        <v>20</v>
      </c>
      <c r="C3588" s="2" t="s">
        <v>235</v>
      </c>
      <c r="D3588" s="2" t="n">
        <v>0.846189558506012</v>
      </c>
      <c r="E3588" s="2" t="n">
        <v>0.0114164100959897</v>
      </c>
    </row>
    <row r="3589" customFormat="false" ht="12.75" hidden="false" customHeight="false" outlineLevel="0" collapsed="false">
      <c r="A3589" s="2" t="s">
        <v>234</v>
      </c>
      <c r="B3589" s="2" t="n">
        <v>21</v>
      </c>
      <c r="C3589" s="2" t="s">
        <v>235</v>
      </c>
      <c r="D3589" s="2" t="n">
        <v>0.860985636711121</v>
      </c>
      <c r="E3589" s="2" t="n">
        <v>0.0245231576263905</v>
      </c>
    </row>
    <row r="3590" customFormat="false" ht="12.75" hidden="false" customHeight="false" outlineLevel="0" collapsed="false">
      <c r="A3590" s="2" t="s">
        <v>234</v>
      </c>
      <c r="B3590" s="2" t="n">
        <v>22</v>
      </c>
      <c r="C3590" s="2" t="s">
        <v>235</v>
      </c>
      <c r="D3590" s="2" t="n">
        <v>0.889016151428223</v>
      </c>
      <c r="E3590" s="2" t="n">
        <v>0.0508643426001072</v>
      </c>
    </row>
    <row r="3591" customFormat="false" ht="12.75" hidden="false" customHeight="false" outlineLevel="0" collapsed="false">
      <c r="A3591" s="2" t="s">
        <v>234</v>
      </c>
      <c r="B3591" s="2" t="n">
        <v>23</v>
      </c>
      <c r="C3591" s="2" t="s">
        <v>235</v>
      </c>
      <c r="D3591" s="2" t="n">
        <v>0.942263901233673</v>
      </c>
      <c r="E3591" s="2" t="n">
        <v>0.102422758936882</v>
      </c>
    </row>
    <row r="3592" customFormat="false" ht="12.75" hidden="false" customHeight="false" outlineLevel="0" collapsed="false">
      <c r="A3592" s="2" t="s">
        <v>234</v>
      </c>
      <c r="B3592" s="2" t="n">
        <v>24</v>
      </c>
      <c r="C3592" s="2" t="s">
        <v>235</v>
      </c>
      <c r="D3592" s="2" t="n">
        <v>1.04024589061737</v>
      </c>
      <c r="E3592" s="2" t="n">
        <v>0.198715418577194</v>
      </c>
    </row>
    <row r="3593" customFormat="false" ht="12.75" hidden="false" customHeight="false" outlineLevel="0" collapsed="false">
      <c r="A3593" s="2" t="s">
        <v>234</v>
      </c>
      <c r="B3593" s="2" t="n">
        <v>25</v>
      </c>
      <c r="C3593" s="2" t="s">
        <v>235</v>
      </c>
      <c r="D3593" s="2" t="n">
        <v>1.23197507858276</v>
      </c>
      <c r="E3593" s="2" t="n">
        <v>0.388755291700363</v>
      </c>
    </row>
    <row r="3594" customFormat="false" ht="12.75" hidden="false" customHeight="false" outlineLevel="0" collapsed="false">
      <c r="A3594" s="2" t="s">
        <v>234</v>
      </c>
      <c r="B3594" s="2" t="n">
        <v>26</v>
      </c>
      <c r="C3594" s="2" t="s">
        <v>235</v>
      </c>
      <c r="D3594" s="2" t="n">
        <v>1.58357214927673</v>
      </c>
      <c r="E3594" s="2" t="n">
        <v>0.738663017749786</v>
      </c>
    </row>
    <row r="3595" customFormat="false" ht="12.75" hidden="false" customHeight="false" outlineLevel="0" collapsed="false">
      <c r="A3595" s="2" t="s">
        <v>234</v>
      </c>
      <c r="B3595" s="2" t="n">
        <v>27</v>
      </c>
      <c r="C3595" s="2" t="s">
        <v>235</v>
      </c>
      <c r="D3595" s="2" t="n">
        <v>2.15039324760437</v>
      </c>
      <c r="E3595" s="2" t="n">
        <v>1.30379474163055</v>
      </c>
    </row>
    <row r="3596" customFormat="false" ht="12.75" hidden="false" customHeight="false" outlineLevel="0" collapsed="false">
      <c r="A3596" s="2" t="s">
        <v>234</v>
      </c>
      <c r="B3596" s="2" t="n">
        <v>28</v>
      </c>
      <c r="C3596" s="2" t="s">
        <v>235</v>
      </c>
      <c r="D3596" s="2" t="n">
        <v>2.89915585517883</v>
      </c>
      <c r="E3596" s="2" t="n">
        <v>2.05086803436279</v>
      </c>
    </row>
    <row r="3597" customFormat="false" ht="12.75" hidden="false" customHeight="false" outlineLevel="0" collapsed="false">
      <c r="A3597" s="2" t="s">
        <v>234</v>
      </c>
      <c r="B3597" s="2" t="n">
        <v>29</v>
      </c>
      <c r="C3597" s="2" t="s">
        <v>235</v>
      </c>
      <c r="D3597" s="2" t="n">
        <v>3.68239092826843</v>
      </c>
      <c r="E3597" s="2" t="n">
        <v>2.83241391181946</v>
      </c>
    </row>
    <row r="3598" customFormat="false" ht="12.75" hidden="false" customHeight="false" outlineLevel="0" collapsed="false">
      <c r="A3598" s="2" t="s">
        <v>234</v>
      </c>
      <c r="B3598" s="2" t="n">
        <v>30</v>
      </c>
      <c r="C3598" s="2" t="s">
        <v>235</v>
      </c>
      <c r="D3598" s="2" t="n">
        <v>4.39356374740601</v>
      </c>
      <c r="E3598" s="2" t="n">
        <v>3.54189729690552</v>
      </c>
    </row>
    <row r="3599" customFormat="false" ht="12.75" hidden="false" customHeight="false" outlineLevel="0" collapsed="false">
      <c r="A3599" s="2" t="s">
        <v>234</v>
      </c>
      <c r="B3599" s="2" t="n">
        <v>31</v>
      </c>
      <c r="C3599" s="2" t="s">
        <v>235</v>
      </c>
      <c r="D3599" s="2" t="n">
        <v>4.98372793197632</v>
      </c>
      <c r="E3599" s="2" t="n">
        <v>4.13037204742432</v>
      </c>
    </row>
    <row r="3600" customFormat="false" ht="12.75" hidden="false" customHeight="false" outlineLevel="0" collapsed="false">
      <c r="A3600" s="2" t="s">
        <v>234</v>
      </c>
      <c r="B3600" s="2" t="n">
        <v>32</v>
      </c>
      <c r="C3600" s="2" t="s">
        <v>235</v>
      </c>
      <c r="D3600" s="2" t="n">
        <v>5.45661401748657</v>
      </c>
      <c r="E3600" s="2" t="n">
        <v>4.60156869888306</v>
      </c>
    </row>
    <row r="3601" customFormat="false" ht="12.75" hidden="false" customHeight="false" outlineLevel="0" collapsed="false">
      <c r="A3601" s="2" t="s">
        <v>234</v>
      </c>
      <c r="B3601" s="2" t="n">
        <v>33</v>
      </c>
      <c r="C3601" s="2" t="s">
        <v>235</v>
      </c>
      <c r="D3601" s="2" t="n">
        <v>5.8019495010376</v>
      </c>
      <c r="E3601" s="2" t="n">
        <v>4.94521522521973</v>
      </c>
    </row>
    <row r="3602" customFormat="false" ht="12.75" hidden="false" customHeight="false" outlineLevel="0" collapsed="false">
      <c r="A3602" s="2" t="s">
        <v>234</v>
      </c>
      <c r="B3602" s="2" t="n">
        <v>34</v>
      </c>
      <c r="C3602" s="2" t="s">
        <v>235</v>
      </c>
      <c r="D3602" s="2" t="n">
        <v>6.04693078994751</v>
      </c>
      <c r="E3602" s="2" t="n">
        <v>5.18850708007813</v>
      </c>
    </row>
    <row r="3603" customFormat="false" ht="12.75" hidden="false" customHeight="false" outlineLevel="0" collapsed="false">
      <c r="A3603" s="2" t="s">
        <v>234</v>
      </c>
      <c r="B3603" s="2" t="n">
        <v>35</v>
      </c>
      <c r="C3603" s="2" t="s">
        <v>235</v>
      </c>
      <c r="D3603" s="2" t="n">
        <v>6.23946189880371</v>
      </c>
      <c r="E3603" s="2" t="n">
        <v>5.37934875488281</v>
      </c>
    </row>
    <row r="3604" customFormat="false" ht="12.75" hidden="false" customHeight="false" outlineLevel="0" collapsed="false">
      <c r="A3604" s="2" t="s">
        <v>234</v>
      </c>
      <c r="B3604" s="2" t="n">
        <v>36</v>
      </c>
      <c r="C3604" s="2" t="s">
        <v>235</v>
      </c>
      <c r="D3604" s="2" t="n">
        <v>6.36486864089966</v>
      </c>
      <c r="E3604" s="2" t="n">
        <v>5.50306606292725</v>
      </c>
    </row>
    <row r="3605" customFormat="false" ht="12.75" hidden="false" customHeight="false" outlineLevel="0" collapsed="false">
      <c r="A3605" s="2" t="s">
        <v>234</v>
      </c>
      <c r="B3605" s="2" t="n">
        <v>37</v>
      </c>
      <c r="C3605" s="2" t="s">
        <v>235</v>
      </c>
      <c r="D3605" s="2" t="n">
        <v>6.45798492431641</v>
      </c>
      <c r="E3605" s="2" t="n">
        <v>5.59449338912964</v>
      </c>
    </row>
    <row r="3606" customFormat="false" ht="12.75" hidden="false" customHeight="false" outlineLevel="0" collapsed="false">
      <c r="A3606" s="2" t="s">
        <v>234</v>
      </c>
      <c r="B3606" s="2" t="n">
        <v>38</v>
      </c>
      <c r="C3606" s="2" t="s">
        <v>235</v>
      </c>
      <c r="D3606" s="2" t="n">
        <v>6.5261549949646</v>
      </c>
      <c r="E3606" s="2" t="n">
        <v>5.66097402572632</v>
      </c>
    </row>
    <row r="3607" customFormat="false" ht="12.75" hidden="false" customHeight="false" outlineLevel="0" collapsed="false">
      <c r="A3607" s="2" t="s">
        <v>234</v>
      </c>
      <c r="B3607" s="2" t="n">
        <v>39</v>
      </c>
      <c r="C3607" s="2" t="s">
        <v>235</v>
      </c>
      <c r="D3607" s="2" t="n">
        <v>6.56592464447022</v>
      </c>
      <c r="E3607" s="2" t="n">
        <v>5.69905424118042</v>
      </c>
    </row>
    <row r="3608" customFormat="false" ht="12.75" hidden="false" customHeight="false" outlineLevel="0" collapsed="false">
      <c r="A3608" s="2" t="s">
        <v>234</v>
      </c>
      <c r="B3608" s="2" t="n">
        <v>40</v>
      </c>
      <c r="C3608" s="2" t="s">
        <v>235</v>
      </c>
      <c r="D3608" s="2" t="n">
        <v>6.61164474487305</v>
      </c>
      <c r="E3608" s="2" t="n">
        <v>5.74308490753174</v>
      </c>
    </row>
    <row r="3609" customFormat="false" ht="12.75" hidden="false" customHeight="false" outlineLevel="0" collapsed="false">
      <c r="A3609" s="2" t="s">
        <v>236</v>
      </c>
      <c r="B3609" s="2" t="n">
        <v>1</v>
      </c>
      <c r="C3609" s="2" t="s">
        <v>237</v>
      </c>
      <c r="D3609" s="2" t="n">
        <v>0.668117761611939</v>
      </c>
      <c r="E3609" s="2" t="n">
        <v>-0.00194928888231516</v>
      </c>
    </row>
    <row r="3610" customFormat="false" ht="12.75" hidden="false" customHeight="false" outlineLevel="0" collapsed="false">
      <c r="A3610" s="2" t="s">
        <v>236</v>
      </c>
      <c r="B3610" s="2" t="n">
        <v>2</v>
      </c>
      <c r="C3610" s="2" t="s">
        <v>237</v>
      </c>
      <c r="D3610" s="2" t="n">
        <v>0.668809831142426</v>
      </c>
      <c r="E3610" s="2" t="n">
        <v>-0.00269367545843124</v>
      </c>
    </row>
    <row r="3611" customFormat="false" ht="12.75" hidden="false" customHeight="false" outlineLevel="0" collapsed="false">
      <c r="A3611" s="2" t="s">
        <v>236</v>
      </c>
      <c r="B3611" s="2" t="n">
        <v>3</v>
      </c>
      <c r="C3611" s="2" t="s">
        <v>237</v>
      </c>
      <c r="D3611" s="2" t="n">
        <v>0.673148453235626</v>
      </c>
      <c r="E3611" s="2" t="n">
        <v>0.00020849029533565</v>
      </c>
    </row>
    <row r="3612" customFormat="false" ht="12.75" hidden="false" customHeight="false" outlineLevel="0" collapsed="false">
      <c r="A3612" s="2" t="s">
        <v>236</v>
      </c>
      <c r="B3612" s="2" t="n">
        <v>4</v>
      </c>
      <c r="C3612" s="2" t="s">
        <v>237</v>
      </c>
      <c r="D3612" s="2" t="n">
        <v>0.675022184848785</v>
      </c>
      <c r="E3612" s="2" t="n">
        <v>0.000645765685476363</v>
      </c>
    </row>
    <row r="3613" customFormat="false" ht="12.75" hidden="false" customHeight="false" outlineLevel="0" collapsed="false">
      <c r="A3613" s="2" t="s">
        <v>236</v>
      </c>
      <c r="B3613" s="2" t="n">
        <v>5</v>
      </c>
      <c r="C3613" s="2" t="s">
        <v>237</v>
      </c>
      <c r="D3613" s="2" t="n">
        <v>0.676989138126373</v>
      </c>
      <c r="E3613" s="2" t="n">
        <v>0.00117626274004579</v>
      </c>
    </row>
    <row r="3614" customFormat="false" ht="12.75" hidden="false" customHeight="false" outlineLevel="0" collapsed="false">
      <c r="A3614" s="2" t="s">
        <v>236</v>
      </c>
      <c r="B3614" s="2" t="n">
        <v>6</v>
      </c>
      <c r="C3614" s="2" t="s">
        <v>237</v>
      </c>
      <c r="D3614" s="2" t="n">
        <v>0.676437079906464</v>
      </c>
      <c r="E3614" s="2" t="n">
        <v>-0.00081225176109001</v>
      </c>
    </row>
    <row r="3615" customFormat="false" ht="12.75" hidden="false" customHeight="false" outlineLevel="0" collapsed="false">
      <c r="A3615" s="2" t="s">
        <v>236</v>
      </c>
      <c r="B3615" s="2" t="n">
        <v>7</v>
      </c>
      <c r="C3615" s="2" t="s">
        <v>237</v>
      </c>
      <c r="D3615" s="2" t="n">
        <v>0.679435253143311</v>
      </c>
      <c r="E3615" s="2" t="n">
        <v>0.000749465252738446</v>
      </c>
    </row>
    <row r="3616" customFormat="false" ht="12.75" hidden="false" customHeight="false" outlineLevel="0" collapsed="false">
      <c r="A3616" s="2" t="s">
        <v>236</v>
      </c>
      <c r="B3616" s="2" t="n">
        <v>8</v>
      </c>
      <c r="C3616" s="2" t="s">
        <v>237</v>
      </c>
      <c r="D3616" s="2" t="n">
        <v>0.680787146091461</v>
      </c>
      <c r="E3616" s="2" t="n">
        <v>0.000664901977870613</v>
      </c>
    </row>
    <row r="3617" customFormat="false" ht="12.75" hidden="false" customHeight="false" outlineLevel="0" collapsed="false">
      <c r="A3617" s="2" t="s">
        <v>236</v>
      </c>
      <c r="B3617" s="2" t="n">
        <v>9</v>
      </c>
      <c r="C3617" s="2" t="s">
        <v>237</v>
      </c>
      <c r="D3617" s="2" t="n">
        <v>0.680849313735962</v>
      </c>
      <c r="E3617" s="2" t="n">
        <v>-0.000709386600647122</v>
      </c>
    </row>
    <row r="3618" customFormat="false" ht="12.75" hidden="false" customHeight="false" outlineLevel="0" collapsed="false">
      <c r="A3618" s="2" t="s">
        <v>236</v>
      </c>
      <c r="B3618" s="2" t="n">
        <v>10</v>
      </c>
      <c r="C3618" s="2" t="s">
        <v>237</v>
      </c>
      <c r="D3618" s="2" t="n">
        <v>0.682719886302948</v>
      </c>
      <c r="E3618" s="2" t="n">
        <v>-0.000275270285783336</v>
      </c>
    </row>
    <row r="3619" customFormat="false" ht="12.75" hidden="false" customHeight="false" outlineLevel="0" collapsed="false">
      <c r="A3619" s="2" t="s">
        <v>236</v>
      </c>
      <c r="B3619" s="2" t="n">
        <v>11</v>
      </c>
      <c r="C3619" s="2" t="s">
        <v>237</v>
      </c>
      <c r="D3619" s="2" t="n">
        <v>0.684585571289063</v>
      </c>
      <c r="E3619" s="2" t="n">
        <v>0.000153958462760784</v>
      </c>
    </row>
    <row r="3620" customFormat="false" ht="12.75" hidden="false" customHeight="false" outlineLevel="0" collapsed="false">
      <c r="A3620" s="2" t="s">
        <v>236</v>
      </c>
      <c r="B3620" s="2" t="n">
        <v>12</v>
      </c>
      <c r="C3620" s="2" t="s">
        <v>237</v>
      </c>
      <c r="D3620" s="2" t="n">
        <v>0.685508966445923</v>
      </c>
      <c r="E3620" s="2" t="n">
        <v>-0.000359102617949247</v>
      </c>
    </row>
    <row r="3621" customFormat="false" ht="12.75" hidden="false" customHeight="false" outlineLevel="0" collapsed="false">
      <c r="A3621" s="2" t="s">
        <v>236</v>
      </c>
      <c r="B3621" s="2" t="n">
        <v>13</v>
      </c>
      <c r="C3621" s="2" t="s">
        <v>237</v>
      </c>
      <c r="D3621" s="2" t="n">
        <v>0.686077833175659</v>
      </c>
      <c r="E3621" s="2" t="n">
        <v>-0.00122669211123139</v>
      </c>
    </row>
    <row r="3622" customFormat="false" ht="12.75" hidden="false" customHeight="false" outlineLevel="0" collapsed="false">
      <c r="A3622" s="2" t="s">
        <v>236</v>
      </c>
      <c r="B3622" s="2" t="n">
        <v>14</v>
      </c>
      <c r="C3622" s="2" t="s">
        <v>237</v>
      </c>
      <c r="D3622" s="2" t="n">
        <v>0.6893031001091</v>
      </c>
      <c r="E3622" s="2" t="n">
        <v>0.000562118599191308</v>
      </c>
    </row>
    <row r="3623" customFormat="false" ht="12.75" hidden="false" customHeight="false" outlineLevel="0" collapsed="false">
      <c r="A3623" s="2" t="s">
        <v>236</v>
      </c>
      <c r="B3623" s="2" t="n">
        <v>15</v>
      </c>
      <c r="C3623" s="2" t="s">
        <v>237</v>
      </c>
      <c r="D3623" s="2" t="n">
        <v>0.691239297389984</v>
      </c>
      <c r="E3623" s="2" t="n">
        <v>0.00106185965705663</v>
      </c>
    </row>
    <row r="3624" customFormat="false" ht="12.75" hidden="false" customHeight="false" outlineLevel="0" collapsed="false">
      <c r="A3624" s="2" t="s">
        <v>236</v>
      </c>
      <c r="B3624" s="2" t="n">
        <v>16</v>
      </c>
      <c r="C3624" s="2" t="s">
        <v>237</v>
      </c>
      <c r="D3624" s="2" t="n">
        <v>0.691199064254761</v>
      </c>
      <c r="E3624" s="2" t="n">
        <v>-0.000414829730289057</v>
      </c>
    </row>
    <row r="3625" customFormat="false" ht="12.75" hidden="false" customHeight="false" outlineLevel="0" collapsed="false">
      <c r="A3625" s="2" t="s">
        <v>236</v>
      </c>
      <c r="B3625" s="2" t="n">
        <v>17</v>
      </c>
      <c r="C3625" s="2" t="s">
        <v>237</v>
      </c>
      <c r="D3625" s="2" t="n">
        <v>0.692399978637695</v>
      </c>
      <c r="E3625" s="2" t="n">
        <v>-0.000650371599476785</v>
      </c>
    </row>
    <row r="3626" customFormat="false" ht="12.75" hidden="false" customHeight="false" outlineLevel="0" collapsed="false">
      <c r="A3626" s="2" t="s">
        <v>236</v>
      </c>
      <c r="B3626" s="2" t="n">
        <v>18</v>
      </c>
      <c r="C3626" s="2" t="s">
        <v>237</v>
      </c>
      <c r="D3626" s="2" t="n">
        <v>0.693672955036163</v>
      </c>
      <c r="E3626" s="2" t="n">
        <v>-0.000813851424027234</v>
      </c>
    </row>
    <row r="3627" customFormat="false" ht="12.75" hidden="false" customHeight="false" outlineLevel="0" collapsed="false">
      <c r="A3627" s="2" t="s">
        <v>236</v>
      </c>
      <c r="B3627" s="2" t="n">
        <v>19</v>
      </c>
      <c r="C3627" s="2" t="s">
        <v>237</v>
      </c>
      <c r="D3627" s="2" t="n">
        <v>0.694602489471436</v>
      </c>
      <c r="E3627" s="2" t="n">
        <v>-0.00132077326998115</v>
      </c>
    </row>
    <row r="3628" customFormat="false" ht="12.75" hidden="false" customHeight="false" outlineLevel="0" collapsed="false">
      <c r="A3628" s="2" t="s">
        <v>236</v>
      </c>
      <c r="B3628" s="2" t="n">
        <v>20</v>
      </c>
      <c r="C3628" s="2" t="s">
        <v>237</v>
      </c>
      <c r="D3628" s="2" t="n">
        <v>0.696629762649536</v>
      </c>
      <c r="E3628" s="2" t="n">
        <v>-0.000729956256691366</v>
      </c>
    </row>
    <row r="3629" customFormat="false" ht="12.75" hidden="false" customHeight="false" outlineLevel="0" collapsed="false">
      <c r="A3629" s="2" t="s">
        <v>236</v>
      </c>
      <c r="B3629" s="2" t="n">
        <v>21</v>
      </c>
      <c r="C3629" s="2" t="s">
        <v>237</v>
      </c>
      <c r="D3629" s="2" t="n">
        <v>0.697738289833069</v>
      </c>
      <c r="E3629" s="2" t="n">
        <v>-0.00105788535438478</v>
      </c>
    </row>
    <row r="3630" customFormat="false" ht="12.75" hidden="false" customHeight="false" outlineLevel="0" collapsed="false">
      <c r="A3630" s="2" t="s">
        <v>236</v>
      </c>
      <c r="B3630" s="2" t="n">
        <v>22</v>
      </c>
      <c r="C3630" s="2" t="s">
        <v>237</v>
      </c>
      <c r="D3630" s="2" t="n">
        <v>0.70106703042984</v>
      </c>
      <c r="E3630" s="2" t="n">
        <v>0.000834399019367993</v>
      </c>
    </row>
    <row r="3631" customFormat="false" ht="12.75" hidden="false" customHeight="false" outlineLevel="0" collapsed="false">
      <c r="A3631" s="2" t="s">
        <v>236</v>
      </c>
      <c r="B3631" s="2" t="n">
        <v>23</v>
      </c>
      <c r="C3631" s="2" t="s">
        <v>237</v>
      </c>
      <c r="D3631" s="2" t="n">
        <v>0.700332820415497</v>
      </c>
      <c r="E3631" s="2" t="n">
        <v>-0.00133626721799374</v>
      </c>
    </row>
    <row r="3632" customFormat="false" ht="12.75" hidden="false" customHeight="false" outlineLevel="0" collapsed="false">
      <c r="A3632" s="2" t="s">
        <v>236</v>
      </c>
      <c r="B3632" s="2" t="n">
        <v>24</v>
      </c>
      <c r="C3632" s="2" t="s">
        <v>237</v>
      </c>
      <c r="D3632" s="2" t="n">
        <v>0.702065765857697</v>
      </c>
      <c r="E3632" s="2" t="n">
        <v>-0.0010397779988125</v>
      </c>
    </row>
    <row r="3633" customFormat="false" ht="12.75" hidden="false" customHeight="false" outlineLevel="0" collapsed="false">
      <c r="A3633" s="2" t="s">
        <v>236</v>
      </c>
      <c r="B3633" s="2" t="n">
        <v>25</v>
      </c>
      <c r="C3633" s="2" t="s">
        <v>237</v>
      </c>
      <c r="D3633" s="2" t="n">
        <v>0.705756187438965</v>
      </c>
      <c r="E3633" s="2" t="n">
        <v>0.00121418735943735</v>
      </c>
    </row>
    <row r="3634" customFormat="false" ht="12.75" hidden="false" customHeight="false" outlineLevel="0" collapsed="false">
      <c r="A3634" s="2" t="s">
        <v>236</v>
      </c>
      <c r="B3634" s="2" t="n">
        <v>26</v>
      </c>
      <c r="C3634" s="2" t="s">
        <v>237</v>
      </c>
      <c r="D3634" s="2" t="n">
        <v>0.709453463554382</v>
      </c>
      <c r="E3634" s="2" t="n">
        <v>0.00347500713542104</v>
      </c>
    </row>
    <row r="3635" customFormat="false" ht="12.75" hidden="false" customHeight="false" outlineLevel="0" collapsed="false">
      <c r="A3635" s="2" t="s">
        <v>236</v>
      </c>
      <c r="B3635" s="2" t="n">
        <v>27</v>
      </c>
      <c r="C3635" s="2" t="s">
        <v>237</v>
      </c>
      <c r="D3635" s="2" t="n">
        <v>0.714006781578064</v>
      </c>
      <c r="E3635" s="2" t="n">
        <v>0.00659186905249953</v>
      </c>
    </row>
    <row r="3636" customFormat="false" ht="12.75" hidden="false" customHeight="false" outlineLevel="0" collapsed="false">
      <c r="A3636" s="2" t="s">
        <v>236</v>
      </c>
      <c r="B3636" s="2" t="n">
        <v>28</v>
      </c>
      <c r="C3636" s="2" t="s">
        <v>237</v>
      </c>
      <c r="D3636" s="2" t="n">
        <v>0.724179446697235</v>
      </c>
      <c r="E3636" s="2" t="n">
        <v>0.0153280775994062</v>
      </c>
    </row>
    <row r="3637" customFormat="false" ht="12.75" hidden="false" customHeight="false" outlineLevel="0" collapsed="false">
      <c r="A3637" s="2" t="s">
        <v>236</v>
      </c>
      <c r="B3637" s="2" t="n">
        <v>29</v>
      </c>
      <c r="C3637" s="2" t="s">
        <v>237</v>
      </c>
      <c r="D3637" s="2" t="n">
        <v>0.741386532783508</v>
      </c>
      <c r="E3637" s="2" t="n">
        <v>0.0310987085103989</v>
      </c>
    </row>
    <row r="3638" customFormat="false" ht="12.75" hidden="false" customHeight="false" outlineLevel="0" collapsed="false">
      <c r="A3638" s="2" t="s">
        <v>236</v>
      </c>
      <c r="B3638" s="2" t="n">
        <v>30</v>
      </c>
      <c r="C3638" s="2" t="s">
        <v>237</v>
      </c>
      <c r="D3638" s="2" t="n">
        <v>0.771860659122467</v>
      </c>
      <c r="E3638" s="2" t="n">
        <v>0.0601363778114319</v>
      </c>
    </row>
    <row r="3639" customFormat="false" ht="12.75" hidden="false" customHeight="false" outlineLevel="0" collapsed="false">
      <c r="A3639" s="2" t="s">
        <v>236</v>
      </c>
      <c r="B3639" s="2" t="n">
        <v>31</v>
      </c>
      <c r="C3639" s="2" t="s">
        <v>237</v>
      </c>
      <c r="D3639" s="2" t="n">
        <v>0.830109477043152</v>
      </c>
      <c r="E3639" s="2" t="n">
        <v>0.116948738694191</v>
      </c>
    </row>
    <row r="3640" customFormat="false" ht="12.75" hidden="false" customHeight="false" outlineLevel="0" collapsed="false">
      <c r="A3640" s="2" t="s">
        <v>236</v>
      </c>
      <c r="B3640" s="2" t="n">
        <v>32</v>
      </c>
      <c r="C3640" s="2" t="s">
        <v>237</v>
      </c>
      <c r="D3640" s="2" t="n">
        <v>0.943449378013611</v>
      </c>
      <c r="E3640" s="2" t="n">
        <v>0.228852182626724</v>
      </c>
    </row>
    <row r="3641" customFormat="false" ht="12.75" hidden="false" customHeight="false" outlineLevel="0" collapsed="false">
      <c r="A3641" s="2" t="s">
        <v>236</v>
      </c>
      <c r="B3641" s="2" t="n">
        <v>33</v>
      </c>
      <c r="C3641" s="2" t="s">
        <v>237</v>
      </c>
      <c r="D3641" s="2" t="n">
        <v>1.16445088386536</v>
      </c>
      <c r="E3641" s="2" t="n">
        <v>0.448417246341705</v>
      </c>
    </row>
    <row r="3642" customFormat="false" ht="12.75" hidden="false" customHeight="false" outlineLevel="0" collapsed="false">
      <c r="A3642" s="2" t="s">
        <v>236</v>
      </c>
      <c r="B3642" s="2" t="n">
        <v>34</v>
      </c>
      <c r="C3642" s="2" t="s">
        <v>237</v>
      </c>
      <c r="D3642" s="2" t="n">
        <v>1.53772938251495</v>
      </c>
      <c r="E3642" s="2" t="n">
        <v>0.820259273052216</v>
      </c>
    </row>
    <row r="3643" customFormat="false" ht="12.75" hidden="false" customHeight="false" outlineLevel="0" collapsed="false">
      <c r="A3643" s="2" t="s">
        <v>236</v>
      </c>
      <c r="B3643" s="2" t="n">
        <v>35</v>
      </c>
      <c r="C3643" s="2" t="s">
        <v>237</v>
      </c>
      <c r="D3643" s="2" t="n">
        <v>2.00926375389099</v>
      </c>
      <c r="E3643" s="2" t="n">
        <v>1.29035723209381</v>
      </c>
    </row>
    <row r="3644" customFormat="false" ht="12.75" hidden="false" customHeight="false" outlineLevel="0" collapsed="false">
      <c r="A3644" s="2" t="s">
        <v>236</v>
      </c>
      <c r="B3644" s="2" t="n">
        <v>36</v>
      </c>
      <c r="C3644" s="2" t="s">
        <v>237</v>
      </c>
      <c r="D3644" s="2" t="n">
        <v>2.47566628456116</v>
      </c>
      <c r="E3644" s="2" t="n">
        <v>1.75532329082489</v>
      </c>
    </row>
    <row r="3645" customFormat="false" ht="12.75" hidden="false" customHeight="false" outlineLevel="0" collapsed="false">
      <c r="A3645" s="2" t="s">
        <v>236</v>
      </c>
      <c r="B3645" s="2" t="n">
        <v>37</v>
      </c>
      <c r="C3645" s="2" t="s">
        <v>237</v>
      </c>
      <c r="D3645" s="2" t="n">
        <v>2.89699125289917</v>
      </c>
      <c r="E3645" s="2" t="n">
        <v>2.17521166801453</v>
      </c>
    </row>
    <row r="3646" customFormat="false" ht="12.75" hidden="false" customHeight="false" outlineLevel="0" collapsed="false">
      <c r="A3646" s="2" t="s">
        <v>236</v>
      </c>
      <c r="B3646" s="2" t="n">
        <v>38</v>
      </c>
      <c r="C3646" s="2" t="s">
        <v>237</v>
      </c>
      <c r="D3646" s="2" t="n">
        <v>3.27417159080505</v>
      </c>
      <c r="E3646" s="2" t="n">
        <v>2.5509557723999</v>
      </c>
    </row>
    <row r="3647" customFormat="false" ht="12.75" hidden="false" customHeight="false" outlineLevel="0" collapsed="false">
      <c r="A3647" s="2" t="s">
        <v>236</v>
      </c>
      <c r="B3647" s="2" t="n">
        <v>39</v>
      </c>
      <c r="C3647" s="2" t="s">
        <v>237</v>
      </c>
      <c r="D3647" s="2" t="n">
        <v>3.60504865646362</v>
      </c>
      <c r="E3647" s="2" t="n">
        <v>2.88039636611938</v>
      </c>
    </row>
    <row r="3648" customFormat="false" ht="12.75" hidden="false" customHeight="false" outlineLevel="0" collapsed="false">
      <c r="A3648" s="2" t="s">
        <v>236</v>
      </c>
      <c r="B3648" s="2" t="n">
        <v>40</v>
      </c>
      <c r="C3648" s="2" t="s">
        <v>237</v>
      </c>
      <c r="D3648" s="2" t="n">
        <v>3.90362739562988</v>
      </c>
      <c r="E3648" s="2" t="n">
        <v>3.17753863334656</v>
      </c>
    </row>
    <row r="3649" customFormat="false" ht="12.75" hidden="false" customHeight="false" outlineLevel="0" collapsed="false">
      <c r="A3649" s="2" t="s">
        <v>238</v>
      </c>
      <c r="B3649" s="2" t="n">
        <v>1</v>
      </c>
      <c r="C3649" s="2" t="s">
        <v>239</v>
      </c>
      <c r="D3649" s="2" t="n">
        <v>1.54621839523315</v>
      </c>
      <c r="E3649" s="2" t="n">
        <v>-0.00203179218806326</v>
      </c>
    </row>
    <row r="3650" customFormat="false" ht="12.75" hidden="false" customHeight="false" outlineLevel="0" collapsed="false">
      <c r="A3650" s="2" t="s">
        <v>238</v>
      </c>
      <c r="B3650" s="2" t="n">
        <v>2</v>
      </c>
      <c r="C3650" s="2" t="s">
        <v>239</v>
      </c>
      <c r="D3650" s="2" t="n">
        <v>1.54977297782898</v>
      </c>
      <c r="E3650" s="2" t="n">
        <v>-0.000545710849110037</v>
      </c>
    </row>
    <row r="3651" customFormat="false" ht="12.75" hidden="false" customHeight="false" outlineLevel="0" collapsed="false">
      <c r="A3651" s="2" t="s">
        <v>238</v>
      </c>
      <c r="B3651" s="2" t="n">
        <v>3</v>
      </c>
      <c r="C3651" s="2" t="s">
        <v>239</v>
      </c>
      <c r="D3651" s="2" t="n">
        <v>1.55151295661926</v>
      </c>
      <c r="E3651" s="2" t="n">
        <v>-0.000874233257491142</v>
      </c>
    </row>
    <row r="3652" customFormat="false" ht="12.75" hidden="false" customHeight="false" outlineLevel="0" collapsed="false">
      <c r="A3652" s="2" t="s">
        <v>238</v>
      </c>
      <c r="B3652" s="2" t="n">
        <v>4</v>
      </c>
      <c r="C3652" s="2" t="s">
        <v>239</v>
      </c>
      <c r="D3652" s="2" t="n">
        <v>1.55507147312164</v>
      </c>
      <c r="E3652" s="2" t="n">
        <v>0.000615782046224922</v>
      </c>
    </row>
    <row r="3653" customFormat="false" ht="12.75" hidden="false" customHeight="false" outlineLevel="0" collapsed="false">
      <c r="A3653" s="2" t="s">
        <v>238</v>
      </c>
      <c r="B3653" s="2" t="n">
        <v>5</v>
      </c>
      <c r="C3653" s="2" t="s">
        <v>239</v>
      </c>
      <c r="D3653" s="2" t="n">
        <v>1.55563843250275</v>
      </c>
      <c r="E3653" s="2" t="n">
        <v>-0.000885759713128209</v>
      </c>
    </row>
    <row r="3654" customFormat="false" ht="12.75" hidden="false" customHeight="false" outlineLevel="0" collapsed="false">
      <c r="A3654" s="2" t="s">
        <v>238</v>
      </c>
      <c r="B3654" s="2" t="n">
        <v>6</v>
      </c>
      <c r="C3654" s="2" t="s">
        <v>239</v>
      </c>
      <c r="D3654" s="2" t="n">
        <v>1.55740857124329</v>
      </c>
      <c r="E3654" s="2" t="n">
        <v>-0.00118412217125297</v>
      </c>
    </row>
    <row r="3655" customFormat="false" ht="12.75" hidden="false" customHeight="false" outlineLevel="0" collapsed="false">
      <c r="A3655" s="2" t="s">
        <v>238</v>
      </c>
      <c r="B3655" s="2" t="n">
        <v>7</v>
      </c>
      <c r="C3655" s="2" t="s">
        <v>239</v>
      </c>
      <c r="D3655" s="2" t="n">
        <v>1.5617128610611</v>
      </c>
      <c r="E3655" s="2" t="n">
        <v>0.00105166644789279</v>
      </c>
    </row>
    <row r="3656" customFormat="false" ht="12.75" hidden="false" customHeight="false" outlineLevel="0" collapsed="false">
      <c r="A3656" s="2" t="s">
        <v>238</v>
      </c>
      <c r="B3656" s="2" t="n">
        <v>8</v>
      </c>
      <c r="C3656" s="2" t="s">
        <v>239</v>
      </c>
      <c r="D3656" s="2" t="n">
        <v>1.56417787075043</v>
      </c>
      <c r="E3656" s="2" t="n">
        <v>0.00144817493855953</v>
      </c>
    </row>
    <row r="3657" customFormat="false" ht="12.75" hidden="false" customHeight="false" outlineLevel="0" collapsed="false">
      <c r="A3657" s="2" t="s">
        <v>238</v>
      </c>
      <c r="B3657" s="2" t="n">
        <v>9</v>
      </c>
      <c r="C3657" s="2" t="s">
        <v>239</v>
      </c>
      <c r="D3657" s="2" t="n">
        <v>1.56577038764954</v>
      </c>
      <c r="E3657" s="2" t="n">
        <v>0.000972190639004111</v>
      </c>
    </row>
    <row r="3658" customFormat="false" ht="12.75" hidden="false" customHeight="false" outlineLevel="0" collapsed="false">
      <c r="A3658" s="2" t="s">
        <v>238</v>
      </c>
      <c r="B3658" s="2" t="n">
        <v>10</v>
      </c>
      <c r="C3658" s="2" t="s">
        <v>239</v>
      </c>
      <c r="D3658" s="2" t="n">
        <v>1.56953561306</v>
      </c>
      <c r="E3658" s="2" t="n">
        <v>0.00266891485080123</v>
      </c>
    </row>
    <row r="3659" customFormat="false" ht="12.75" hidden="false" customHeight="false" outlineLevel="0" collapsed="false">
      <c r="A3659" s="2" t="s">
        <v>238</v>
      </c>
      <c r="B3659" s="2" t="n">
        <v>11</v>
      </c>
      <c r="C3659" s="2" t="s">
        <v>239</v>
      </c>
      <c r="D3659" s="2" t="n">
        <v>1.57001972198486</v>
      </c>
      <c r="E3659" s="2" t="n">
        <v>0.00108452257700264</v>
      </c>
    </row>
    <row r="3660" customFormat="false" ht="12.75" hidden="false" customHeight="false" outlineLevel="0" collapsed="false">
      <c r="A3660" s="2" t="s">
        <v>238</v>
      </c>
      <c r="B3660" s="2" t="n">
        <v>12</v>
      </c>
      <c r="C3660" s="2" t="s">
        <v>239</v>
      </c>
      <c r="D3660" s="2" t="n">
        <v>1.5692423582077</v>
      </c>
      <c r="E3660" s="2" t="n">
        <v>-0.00176134239882231</v>
      </c>
    </row>
    <row r="3661" customFormat="false" ht="12.75" hidden="false" customHeight="false" outlineLevel="0" collapsed="false">
      <c r="A3661" s="2" t="s">
        <v>238</v>
      </c>
      <c r="B3661" s="2" t="n">
        <v>13</v>
      </c>
      <c r="C3661" s="2" t="s">
        <v>239</v>
      </c>
      <c r="D3661" s="2" t="n">
        <v>1.57285070419312</v>
      </c>
      <c r="E3661" s="2" t="n">
        <v>-0.000221497553866357</v>
      </c>
    </row>
    <row r="3662" customFormat="false" ht="12.75" hidden="false" customHeight="false" outlineLevel="0" collapsed="false">
      <c r="A3662" s="2" t="s">
        <v>238</v>
      </c>
      <c r="B3662" s="2" t="n">
        <v>14</v>
      </c>
      <c r="C3662" s="2" t="s">
        <v>239</v>
      </c>
      <c r="D3662" s="2" t="n">
        <v>1.5748507976532</v>
      </c>
      <c r="E3662" s="2" t="n">
        <v>-0.000289905292447656</v>
      </c>
    </row>
    <row r="3663" customFormat="false" ht="12.75" hidden="false" customHeight="false" outlineLevel="0" collapsed="false">
      <c r="A3663" s="2" t="s">
        <v>238</v>
      </c>
      <c r="B3663" s="2" t="n">
        <v>15</v>
      </c>
      <c r="C3663" s="2" t="s">
        <v>239</v>
      </c>
      <c r="D3663" s="2" t="n">
        <v>1.57689940929413</v>
      </c>
      <c r="E3663" s="2" t="n">
        <v>-0.000309794821077958</v>
      </c>
    </row>
    <row r="3664" customFormat="false" ht="12.75" hidden="false" customHeight="false" outlineLevel="0" collapsed="false">
      <c r="A3664" s="2" t="s">
        <v>238</v>
      </c>
      <c r="B3664" s="2" t="n">
        <v>16</v>
      </c>
      <c r="C3664" s="2" t="s">
        <v>239</v>
      </c>
      <c r="D3664" s="2" t="n">
        <v>1.57772135734558</v>
      </c>
      <c r="E3664" s="2" t="n">
        <v>-0.0015563479391858</v>
      </c>
    </row>
    <row r="3665" customFormat="false" ht="12.75" hidden="false" customHeight="false" outlineLevel="0" collapsed="false">
      <c r="A3665" s="2" t="s">
        <v>238</v>
      </c>
      <c r="B3665" s="2" t="n">
        <v>17</v>
      </c>
      <c r="C3665" s="2" t="s">
        <v>239</v>
      </c>
      <c r="D3665" s="2" t="n">
        <v>1.57823610305786</v>
      </c>
      <c r="E3665" s="2" t="n">
        <v>-0.00311010354198515</v>
      </c>
    </row>
    <row r="3666" customFormat="false" ht="12.75" hidden="false" customHeight="false" outlineLevel="0" collapsed="false">
      <c r="A3666" s="2" t="s">
        <v>238</v>
      </c>
      <c r="B3666" s="2" t="n">
        <v>18</v>
      </c>
      <c r="C3666" s="2" t="s">
        <v>239</v>
      </c>
      <c r="D3666" s="2" t="n">
        <v>1.58241331577301</v>
      </c>
      <c r="E3666" s="2" t="n">
        <v>-0.00100139190908521</v>
      </c>
    </row>
    <row r="3667" customFormat="false" ht="12.75" hidden="false" customHeight="false" outlineLevel="0" collapsed="false">
      <c r="A3667" s="2" t="s">
        <v>238</v>
      </c>
      <c r="B3667" s="2" t="n">
        <v>19</v>
      </c>
      <c r="C3667" s="2" t="s">
        <v>239</v>
      </c>
      <c r="D3667" s="2" t="n">
        <v>1.58409833908081</v>
      </c>
      <c r="E3667" s="2" t="n">
        <v>-0.00138486979994923</v>
      </c>
    </row>
    <row r="3668" customFormat="false" ht="12.75" hidden="false" customHeight="false" outlineLevel="0" collapsed="false">
      <c r="A3668" s="2" t="s">
        <v>238</v>
      </c>
      <c r="B3668" s="2" t="n">
        <v>20</v>
      </c>
      <c r="C3668" s="2" t="s">
        <v>239</v>
      </c>
      <c r="D3668" s="2" t="n">
        <v>1.58684265613556</v>
      </c>
      <c r="E3668" s="2" t="n">
        <v>-0.000709053943865001</v>
      </c>
    </row>
    <row r="3669" customFormat="false" ht="12.75" hidden="false" customHeight="false" outlineLevel="0" collapsed="false">
      <c r="A3669" s="2" t="s">
        <v>238</v>
      </c>
      <c r="B3669" s="2" t="n">
        <v>21</v>
      </c>
      <c r="C3669" s="2" t="s">
        <v>239</v>
      </c>
      <c r="D3669" s="2" t="n">
        <v>1.59506738185883</v>
      </c>
      <c r="E3669" s="2" t="n">
        <v>0.00544717069715262</v>
      </c>
    </row>
    <row r="3670" customFormat="false" ht="12.75" hidden="false" customHeight="false" outlineLevel="0" collapsed="false">
      <c r="A3670" s="2" t="s">
        <v>238</v>
      </c>
      <c r="B3670" s="2" t="n">
        <v>22</v>
      </c>
      <c r="C3670" s="2" t="s">
        <v>239</v>
      </c>
      <c r="D3670" s="2" t="n">
        <v>1.60235559940338</v>
      </c>
      <c r="E3670" s="2" t="n">
        <v>0.0106668872758746</v>
      </c>
    </row>
    <row r="3671" customFormat="false" ht="12.75" hidden="false" customHeight="false" outlineLevel="0" collapsed="false">
      <c r="A3671" s="2" t="s">
        <v>238</v>
      </c>
      <c r="B3671" s="2" t="n">
        <v>23</v>
      </c>
      <c r="C3671" s="2" t="s">
        <v>239</v>
      </c>
      <c r="D3671" s="2" t="n">
        <v>1.61712026596069</v>
      </c>
      <c r="E3671" s="2" t="n">
        <v>0.0233630519360304</v>
      </c>
    </row>
    <row r="3672" customFormat="false" ht="12.75" hidden="false" customHeight="false" outlineLevel="0" collapsed="false">
      <c r="A3672" s="2" t="s">
        <v>238</v>
      </c>
      <c r="B3672" s="2" t="n">
        <v>24</v>
      </c>
      <c r="C3672" s="2" t="s">
        <v>239</v>
      </c>
      <c r="D3672" s="2" t="n">
        <v>1.63990032672882</v>
      </c>
      <c r="E3672" s="2" t="n">
        <v>0.0440746136009693</v>
      </c>
    </row>
    <row r="3673" customFormat="false" ht="12.75" hidden="false" customHeight="false" outlineLevel="0" collapsed="false">
      <c r="A3673" s="2" t="s">
        <v>238</v>
      </c>
      <c r="B3673" s="2" t="n">
        <v>25</v>
      </c>
      <c r="C3673" s="2" t="s">
        <v>239</v>
      </c>
      <c r="D3673" s="2" t="n">
        <v>1.69416224956512</v>
      </c>
      <c r="E3673" s="2" t="n">
        <v>0.0962680354714394</v>
      </c>
    </row>
    <row r="3674" customFormat="false" ht="12.75" hidden="false" customHeight="false" outlineLevel="0" collapsed="false">
      <c r="A3674" s="2" t="s">
        <v>238</v>
      </c>
      <c r="B3674" s="2" t="n">
        <v>26</v>
      </c>
      <c r="C3674" s="2" t="s">
        <v>239</v>
      </c>
      <c r="D3674" s="2" t="n">
        <v>1.8074963092804</v>
      </c>
      <c r="E3674" s="2" t="n">
        <v>0.207533597946167</v>
      </c>
    </row>
    <row r="3675" customFormat="false" ht="12.75" hidden="false" customHeight="false" outlineLevel="0" collapsed="false">
      <c r="A3675" s="2" t="s">
        <v>238</v>
      </c>
      <c r="B3675" s="2" t="n">
        <v>27</v>
      </c>
      <c r="C3675" s="2" t="s">
        <v>239</v>
      </c>
      <c r="D3675" s="2" t="n">
        <v>2.04161095619202</v>
      </c>
      <c r="E3675" s="2" t="n">
        <v>0.439579725265503</v>
      </c>
    </row>
    <row r="3676" customFormat="false" ht="12.75" hidden="false" customHeight="false" outlineLevel="0" collapsed="false">
      <c r="A3676" s="2" t="s">
        <v>238</v>
      </c>
      <c r="B3676" s="2" t="n">
        <v>28</v>
      </c>
      <c r="C3676" s="2" t="s">
        <v>239</v>
      </c>
      <c r="D3676" s="2" t="n">
        <v>2.4664511680603</v>
      </c>
      <c r="E3676" s="2" t="n">
        <v>0.862351477146149</v>
      </c>
    </row>
    <row r="3677" customFormat="false" ht="12.75" hidden="false" customHeight="false" outlineLevel="0" collapsed="false">
      <c r="A3677" s="2" t="s">
        <v>238</v>
      </c>
      <c r="B3677" s="2" t="n">
        <v>29</v>
      </c>
      <c r="C3677" s="2" t="s">
        <v>239</v>
      </c>
      <c r="D3677" s="2" t="n">
        <v>3.00280547142029</v>
      </c>
      <c r="E3677" s="2" t="n">
        <v>1.3966372013092</v>
      </c>
    </row>
    <row r="3678" customFormat="false" ht="12.75" hidden="false" customHeight="false" outlineLevel="0" collapsed="false">
      <c r="A3678" s="2" t="s">
        <v>238</v>
      </c>
      <c r="B3678" s="2" t="n">
        <v>30</v>
      </c>
      <c r="C3678" s="2" t="s">
        <v>239</v>
      </c>
      <c r="D3678" s="2" t="n">
        <v>3.53612303733826</v>
      </c>
      <c r="E3678" s="2" t="n">
        <v>1.92788636684418</v>
      </c>
    </row>
    <row r="3679" customFormat="false" ht="12.75" hidden="false" customHeight="false" outlineLevel="0" collapsed="false">
      <c r="A3679" s="2" t="s">
        <v>238</v>
      </c>
      <c r="B3679" s="2" t="n">
        <v>31</v>
      </c>
      <c r="C3679" s="2" t="s">
        <v>239</v>
      </c>
      <c r="D3679" s="2" t="n">
        <v>3.99763774871826</v>
      </c>
      <c r="E3679" s="2" t="n">
        <v>2.38733243942261</v>
      </c>
    </row>
    <row r="3680" customFormat="false" ht="12.75" hidden="false" customHeight="false" outlineLevel="0" collapsed="false">
      <c r="A3680" s="2" t="s">
        <v>238</v>
      </c>
      <c r="B3680" s="2" t="n">
        <v>32</v>
      </c>
      <c r="C3680" s="2" t="s">
        <v>239</v>
      </c>
      <c r="D3680" s="2" t="n">
        <v>4.37420892715454</v>
      </c>
      <c r="E3680" s="2" t="n">
        <v>2.7618350982666</v>
      </c>
    </row>
    <row r="3681" customFormat="false" ht="12.75" hidden="false" customHeight="false" outlineLevel="0" collapsed="false">
      <c r="A3681" s="2" t="s">
        <v>238</v>
      </c>
      <c r="B3681" s="2" t="n">
        <v>33</v>
      </c>
      <c r="C3681" s="2" t="s">
        <v>239</v>
      </c>
      <c r="D3681" s="2" t="n">
        <v>4.67604303359985</v>
      </c>
      <c r="E3681" s="2" t="n">
        <v>3.06160092353821</v>
      </c>
    </row>
    <row r="3682" customFormat="false" ht="12.75" hidden="false" customHeight="false" outlineLevel="0" collapsed="false">
      <c r="A3682" s="2" t="s">
        <v>238</v>
      </c>
      <c r="B3682" s="2" t="n">
        <v>34</v>
      </c>
      <c r="C3682" s="2" t="s">
        <v>239</v>
      </c>
      <c r="D3682" s="2" t="n">
        <v>4.90453004837036</v>
      </c>
      <c r="E3682" s="2" t="n">
        <v>3.28801941871643</v>
      </c>
    </row>
    <row r="3683" customFormat="false" ht="12.75" hidden="false" customHeight="false" outlineLevel="0" collapsed="false">
      <c r="A3683" s="2" t="s">
        <v>238</v>
      </c>
      <c r="B3683" s="2" t="n">
        <v>35</v>
      </c>
      <c r="C3683" s="2" t="s">
        <v>239</v>
      </c>
      <c r="D3683" s="2" t="n">
        <v>5.0854172706604</v>
      </c>
      <c r="E3683" s="2" t="n">
        <v>3.46683812141418</v>
      </c>
    </row>
    <row r="3684" customFormat="false" ht="12.75" hidden="false" customHeight="false" outlineLevel="0" collapsed="false">
      <c r="A3684" s="2" t="s">
        <v>238</v>
      </c>
      <c r="B3684" s="2" t="n">
        <v>36</v>
      </c>
      <c r="C3684" s="2" t="s">
        <v>239</v>
      </c>
      <c r="D3684" s="2" t="n">
        <v>5.20566940307617</v>
      </c>
      <c r="E3684" s="2" t="n">
        <v>3.58502173423767</v>
      </c>
    </row>
    <row r="3685" customFormat="false" ht="12.75" hidden="false" customHeight="false" outlineLevel="0" collapsed="false">
      <c r="A3685" s="2" t="s">
        <v>238</v>
      </c>
      <c r="B3685" s="2" t="n">
        <v>37</v>
      </c>
      <c r="C3685" s="2" t="s">
        <v>239</v>
      </c>
      <c r="D3685" s="2" t="n">
        <v>5.3023886680603</v>
      </c>
      <c r="E3685" s="2" t="n">
        <v>3.67967247962952</v>
      </c>
    </row>
    <row r="3686" customFormat="false" ht="12.75" hidden="false" customHeight="false" outlineLevel="0" collapsed="false">
      <c r="A3686" s="2" t="s">
        <v>238</v>
      </c>
      <c r="B3686" s="2" t="n">
        <v>38</v>
      </c>
      <c r="C3686" s="2" t="s">
        <v>239</v>
      </c>
      <c r="D3686" s="2" t="n">
        <v>5.38496541976929</v>
      </c>
      <c r="E3686" s="2" t="n">
        <v>3.76018071174622</v>
      </c>
    </row>
    <row r="3687" customFormat="false" ht="12.75" hidden="false" customHeight="false" outlineLevel="0" collapsed="false">
      <c r="A3687" s="2" t="s">
        <v>238</v>
      </c>
      <c r="B3687" s="2" t="n">
        <v>39</v>
      </c>
      <c r="C3687" s="2" t="s">
        <v>239</v>
      </c>
      <c r="D3687" s="2" t="n">
        <v>5.44396162033081</v>
      </c>
      <c r="E3687" s="2" t="n">
        <v>3.81710839271545</v>
      </c>
    </row>
    <row r="3688" customFormat="false" ht="12.75" hidden="false" customHeight="false" outlineLevel="0" collapsed="false">
      <c r="A3688" s="2" t="s">
        <v>238</v>
      </c>
      <c r="B3688" s="2" t="n">
        <v>40</v>
      </c>
      <c r="C3688" s="2" t="s">
        <v>239</v>
      </c>
      <c r="D3688" s="2" t="n">
        <v>5.4741644859314</v>
      </c>
      <c r="E3688" s="2" t="n">
        <v>3.84524273872376</v>
      </c>
    </row>
    <row r="3689" customFormat="false" ht="12.75" hidden="false" customHeight="false" outlineLevel="0" collapsed="false">
      <c r="A3689" s="2" t="s">
        <v>240</v>
      </c>
      <c r="B3689" s="2" t="n">
        <v>1</v>
      </c>
      <c r="C3689" s="2" t="s">
        <v>241</v>
      </c>
      <c r="D3689" s="2" t="n">
        <v>0.947926640510559</v>
      </c>
      <c r="E3689" s="2" t="n">
        <v>-0.00565777253359556</v>
      </c>
    </row>
    <row r="3690" customFormat="false" ht="12.75" hidden="false" customHeight="false" outlineLevel="0" collapsed="false">
      <c r="A3690" s="2" t="s">
        <v>240</v>
      </c>
      <c r="B3690" s="2" t="n">
        <v>2</v>
      </c>
      <c r="C3690" s="2" t="s">
        <v>241</v>
      </c>
      <c r="D3690" s="2" t="n">
        <v>0.952585458755493</v>
      </c>
      <c r="E3690" s="2" t="n">
        <v>-0.00280909356661141</v>
      </c>
    </row>
    <row r="3691" customFormat="false" ht="12.75" hidden="false" customHeight="false" outlineLevel="0" collapsed="false">
      <c r="A3691" s="2" t="s">
        <v>240</v>
      </c>
      <c r="B3691" s="2" t="n">
        <v>3</v>
      </c>
      <c r="C3691" s="2" t="s">
        <v>241</v>
      </c>
      <c r="D3691" s="2" t="n">
        <v>0.955296814441681</v>
      </c>
      <c r="E3691" s="2" t="n">
        <v>-0.00190787715837359</v>
      </c>
    </row>
    <row r="3692" customFormat="false" ht="12.75" hidden="false" customHeight="false" outlineLevel="0" collapsed="false">
      <c r="A3692" s="2" t="s">
        <v>240</v>
      </c>
      <c r="B3692" s="2" t="n">
        <v>4</v>
      </c>
      <c r="C3692" s="2" t="s">
        <v>241</v>
      </c>
      <c r="D3692" s="2" t="n">
        <v>0.959344148635864</v>
      </c>
      <c r="E3692" s="2" t="n">
        <v>0.000329317728755996</v>
      </c>
    </row>
    <row r="3693" customFormat="false" ht="12.75" hidden="false" customHeight="false" outlineLevel="0" collapsed="false">
      <c r="A3693" s="2" t="s">
        <v>240</v>
      </c>
      <c r="B3693" s="2" t="n">
        <v>5</v>
      </c>
      <c r="C3693" s="2" t="s">
        <v>241</v>
      </c>
      <c r="D3693" s="2" t="n">
        <v>0.961227357387543</v>
      </c>
      <c r="E3693" s="2" t="n">
        <v>0.000402387202484533</v>
      </c>
    </row>
    <row r="3694" customFormat="false" ht="12.75" hidden="false" customHeight="false" outlineLevel="0" collapsed="false">
      <c r="A3694" s="2" t="s">
        <v>240</v>
      </c>
      <c r="B3694" s="2" t="n">
        <v>6</v>
      </c>
      <c r="C3694" s="2" t="s">
        <v>241</v>
      </c>
      <c r="D3694" s="2" t="n">
        <v>0.961710333824158</v>
      </c>
      <c r="E3694" s="2" t="n">
        <v>-0.000924775667954236</v>
      </c>
    </row>
    <row r="3695" customFormat="false" ht="12.75" hidden="false" customHeight="false" outlineLevel="0" collapsed="false">
      <c r="A3695" s="2" t="s">
        <v>240</v>
      </c>
      <c r="B3695" s="2" t="n">
        <v>7</v>
      </c>
      <c r="C3695" s="2" t="s">
        <v>241</v>
      </c>
      <c r="D3695" s="2" t="n">
        <v>0.967693626880646</v>
      </c>
      <c r="E3695" s="2" t="n">
        <v>0.00324837816879153</v>
      </c>
    </row>
    <row r="3696" customFormat="false" ht="12.75" hidden="false" customHeight="false" outlineLevel="0" collapsed="false">
      <c r="A3696" s="2" t="s">
        <v>240</v>
      </c>
      <c r="B3696" s="2" t="n">
        <v>8</v>
      </c>
      <c r="C3696" s="2" t="s">
        <v>241</v>
      </c>
      <c r="D3696" s="2" t="n">
        <v>0.965532898902893</v>
      </c>
      <c r="E3696" s="2" t="n">
        <v>-0.000722489145118743</v>
      </c>
    </row>
    <row r="3697" customFormat="false" ht="12.75" hidden="false" customHeight="false" outlineLevel="0" collapsed="false">
      <c r="A3697" s="2" t="s">
        <v>240</v>
      </c>
      <c r="B3697" s="2" t="n">
        <v>9</v>
      </c>
      <c r="C3697" s="2" t="s">
        <v>241</v>
      </c>
      <c r="D3697" s="2" t="n">
        <v>0.96739786863327</v>
      </c>
      <c r="E3697" s="2" t="n">
        <v>-0.000667658692691475</v>
      </c>
    </row>
    <row r="3698" customFormat="false" ht="12.75" hidden="false" customHeight="false" outlineLevel="0" collapsed="false">
      <c r="A3698" s="2" t="s">
        <v>240</v>
      </c>
      <c r="B3698" s="2" t="n">
        <v>10</v>
      </c>
      <c r="C3698" s="2" t="s">
        <v>241</v>
      </c>
      <c r="D3698" s="2" t="n">
        <v>0.971482157707214</v>
      </c>
      <c r="E3698" s="2" t="n">
        <v>0.00160649116151035</v>
      </c>
    </row>
    <row r="3699" customFormat="false" ht="12.75" hidden="false" customHeight="false" outlineLevel="0" collapsed="false">
      <c r="A3699" s="2" t="s">
        <v>240</v>
      </c>
      <c r="B3699" s="2" t="n">
        <v>11</v>
      </c>
      <c r="C3699" s="2" t="s">
        <v>241</v>
      </c>
      <c r="D3699" s="2" t="n">
        <v>0.972150564193726</v>
      </c>
      <c r="E3699" s="2" t="n">
        <v>0.000464758311863989</v>
      </c>
    </row>
    <row r="3700" customFormat="false" ht="12.75" hidden="false" customHeight="false" outlineLevel="0" collapsed="false">
      <c r="A3700" s="2" t="s">
        <v>240</v>
      </c>
      <c r="B3700" s="2" t="n">
        <v>12</v>
      </c>
      <c r="C3700" s="2" t="s">
        <v>241</v>
      </c>
      <c r="D3700" s="2" t="n">
        <v>0.974396049976349</v>
      </c>
      <c r="E3700" s="2" t="n">
        <v>0.00090010481653735</v>
      </c>
    </row>
    <row r="3701" customFormat="false" ht="12.75" hidden="false" customHeight="false" outlineLevel="0" collapsed="false">
      <c r="A3701" s="2" t="s">
        <v>240</v>
      </c>
      <c r="B3701" s="2" t="n">
        <v>13</v>
      </c>
      <c r="C3701" s="2" t="s">
        <v>241</v>
      </c>
      <c r="D3701" s="2" t="n">
        <v>0.975090146064758</v>
      </c>
      <c r="E3701" s="2" t="n">
        <v>-0.000215938373003155</v>
      </c>
    </row>
    <row r="3702" customFormat="false" ht="12.75" hidden="false" customHeight="false" outlineLevel="0" collapsed="false">
      <c r="A3702" s="2" t="s">
        <v>240</v>
      </c>
      <c r="B3702" s="2" t="n">
        <v>14</v>
      </c>
      <c r="C3702" s="2" t="s">
        <v>241</v>
      </c>
      <c r="D3702" s="2" t="n">
        <v>0.978011131286621</v>
      </c>
      <c r="E3702" s="2" t="n">
        <v>0.000894907570909709</v>
      </c>
    </row>
    <row r="3703" customFormat="false" ht="12.75" hidden="false" customHeight="false" outlineLevel="0" collapsed="false">
      <c r="A3703" s="2" t="s">
        <v>240</v>
      </c>
      <c r="B3703" s="2" t="n">
        <v>15</v>
      </c>
      <c r="C3703" s="2" t="s">
        <v>241</v>
      </c>
      <c r="D3703" s="2" t="n">
        <v>0.978236556053162</v>
      </c>
      <c r="E3703" s="2" t="n">
        <v>-0.000689806940499693</v>
      </c>
    </row>
    <row r="3704" customFormat="false" ht="12.75" hidden="false" customHeight="false" outlineLevel="0" collapsed="false">
      <c r="A3704" s="2" t="s">
        <v>240</v>
      </c>
      <c r="B3704" s="2" t="n">
        <v>16</v>
      </c>
      <c r="C3704" s="2" t="s">
        <v>241</v>
      </c>
      <c r="D3704" s="2" t="n">
        <v>0.980979084968567</v>
      </c>
      <c r="E3704" s="2" t="n">
        <v>0.000242582696955651</v>
      </c>
    </row>
    <row r="3705" customFormat="false" ht="12.75" hidden="false" customHeight="false" outlineLevel="0" collapsed="false">
      <c r="A3705" s="2" t="s">
        <v>240</v>
      </c>
      <c r="B3705" s="2" t="n">
        <v>17</v>
      </c>
      <c r="C3705" s="2" t="s">
        <v>241</v>
      </c>
      <c r="D3705" s="2" t="n">
        <v>0.981909215450287</v>
      </c>
      <c r="E3705" s="2" t="n">
        <v>-0.000637426099274308</v>
      </c>
    </row>
    <row r="3706" customFormat="false" ht="12.75" hidden="false" customHeight="false" outlineLevel="0" collapsed="false">
      <c r="A3706" s="2" t="s">
        <v>240</v>
      </c>
      <c r="B3706" s="2" t="n">
        <v>18</v>
      </c>
      <c r="C3706" s="2" t="s">
        <v>241</v>
      </c>
      <c r="D3706" s="2" t="n">
        <v>0.982822299003601</v>
      </c>
      <c r="E3706" s="2" t="n">
        <v>-0.00153448188211769</v>
      </c>
    </row>
    <row r="3707" customFormat="false" ht="12.75" hidden="false" customHeight="false" outlineLevel="0" collapsed="false">
      <c r="A3707" s="2" t="s">
        <v>240</v>
      </c>
      <c r="B3707" s="2" t="n">
        <v>19</v>
      </c>
      <c r="C3707" s="2" t="s">
        <v>241</v>
      </c>
      <c r="D3707" s="2" t="n">
        <v>0.986611545085907</v>
      </c>
      <c r="E3707" s="2" t="n">
        <v>0.000444624980445951</v>
      </c>
    </row>
    <row r="3708" customFormat="false" ht="12.75" hidden="false" customHeight="false" outlineLevel="0" collapsed="false">
      <c r="A3708" s="2" t="s">
        <v>240</v>
      </c>
      <c r="B3708" s="2" t="n">
        <v>20</v>
      </c>
      <c r="C3708" s="2" t="s">
        <v>241</v>
      </c>
      <c r="D3708" s="2" t="n">
        <v>0.987697601318359</v>
      </c>
      <c r="E3708" s="2" t="n">
        <v>-0.000279458065051585</v>
      </c>
    </row>
    <row r="3709" customFormat="false" ht="12.75" hidden="false" customHeight="false" outlineLevel="0" collapsed="false">
      <c r="A3709" s="2" t="s">
        <v>240</v>
      </c>
      <c r="B3709" s="2" t="n">
        <v>21</v>
      </c>
      <c r="C3709" s="2" t="s">
        <v>241</v>
      </c>
      <c r="D3709" s="2" t="n">
        <v>0.987527310848236</v>
      </c>
      <c r="E3709" s="2" t="n">
        <v>-0.00225988775491714</v>
      </c>
    </row>
    <row r="3710" customFormat="false" ht="12.75" hidden="false" customHeight="false" outlineLevel="0" collapsed="false">
      <c r="A3710" s="2" t="s">
        <v>240</v>
      </c>
      <c r="B3710" s="2" t="n">
        <v>22</v>
      </c>
      <c r="C3710" s="2" t="s">
        <v>241</v>
      </c>
      <c r="D3710" s="2" t="n">
        <v>0.989702522754669</v>
      </c>
      <c r="E3710" s="2" t="n">
        <v>-0.00189481524284929</v>
      </c>
    </row>
    <row r="3711" customFormat="false" ht="12.75" hidden="false" customHeight="false" outlineLevel="0" collapsed="false">
      <c r="A3711" s="2" t="s">
        <v>240</v>
      </c>
      <c r="B3711" s="2" t="n">
        <v>23</v>
      </c>
      <c r="C3711" s="2" t="s">
        <v>241</v>
      </c>
      <c r="D3711" s="2" t="n">
        <v>0.993247509002686</v>
      </c>
      <c r="E3711" s="2" t="n">
        <v>-0.000159968229127117</v>
      </c>
    </row>
    <row r="3712" customFormat="false" ht="12.75" hidden="false" customHeight="false" outlineLevel="0" collapsed="false">
      <c r="A3712" s="2" t="s">
        <v>240</v>
      </c>
      <c r="B3712" s="2" t="n">
        <v>24</v>
      </c>
      <c r="C3712" s="2" t="s">
        <v>241</v>
      </c>
      <c r="D3712" s="2" t="n">
        <v>0.994742691516876</v>
      </c>
      <c r="E3712" s="2" t="n">
        <v>-0.000474925007438287</v>
      </c>
    </row>
    <row r="3713" customFormat="false" ht="12.75" hidden="false" customHeight="false" outlineLevel="0" collapsed="false">
      <c r="A3713" s="2" t="s">
        <v>240</v>
      </c>
      <c r="B3713" s="2" t="n">
        <v>25</v>
      </c>
      <c r="C3713" s="2" t="s">
        <v>241</v>
      </c>
      <c r="D3713" s="2" t="n">
        <v>0.997371554374695</v>
      </c>
      <c r="E3713" s="2" t="n">
        <v>0.000343798572430387</v>
      </c>
    </row>
    <row r="3714" customFormat="false" ht="12.75" hidden="false" customHeight="false" outlineLevel="0" collapsed="false">
      <c r="A3714" s="2" t="s">
        <v>240</v>
      </c>
      <c r="B3714" s="2" t="n">
        <v>26</v>
      </c>
      <c r="C3714" s="2" t="s">
        <v>241</v>
      </c>
      <c r="D3714" s="2" t="n">
        <v>1.00014281272888</v>
      </c>
      <c r="E3714" s="2" t="n">
        <v>0.00130491761956364</v>
      </c>
    </row>
    <row r="3715" customFormat="false" ht="12.75" hidden="false" customHeight="false" outlineLevel="0" collapsed="false">
      <c r="A3715" s="2" t="s">
        <v>240</v>
      </c>
      <c r="B3715" s="2" t="n">
        <v>27</v>
      </c>
      <c r="C3715" s="2" t="s">
        <v>241</v>
      </c>
      <c r="D3715" s="2" t="n">
        <v>1.00283527374268</v>
      </c>
      <c r="E3715" s="2" t="n">
        <v>0.00218723947182298</v>
      </c>
    </row>
    <row r="3716" customFormat="false" ht="12.75" hidden="false" customHeight="false" outlineLevel="0" collapsed="false">
      <c r="A3716" s="2" t="s">
        <v>240</v>
      </c>
      <c r="B3716" s="2" t="n">
        <v>28</v>
      </c>
      <c r="C3716" s="2" t="s">
        <v>241</v>
      </c>
      <c r="D3716" s="2" t="n">
        <v>1.00933957099915</v>
      </c>
      <c r="E3716" s="2" t="n">
        <v>0.00688139721751213</v>
      </c>
    </row>
    <row r="3717" customFormat="false" ht="12.75" hidden="false" customHeight="false" outlineLevel="0" collapsed="false">
      <c r="A3717" s="2" t="s">
        <v>240</v>
      </c>
      <c r="B3717" s="2" t="n">
        <v>29</v>
      </c>
      <c r="C3717" s="2" t="s">
        <v>241</v>
      </c>
      <c r="D3717" s="2" t="n">
        <v>1.02201783657074</v>
      </c>
      <c r="E3717" s="2" t="n">
        <v>0.0177495237439871</v>
      </c>
    </row>
    <row r="3718" customFormat="false" ht="12.75" hidden="false" customHeight="false" outlineLevel="0" collapsed="false">
      <c r="A3718" s="2" t="s">
        <v>240</v>
      </c>
      <c r="B3718" s="2" t="n">
        <v>30</v>
      </c>
      <c r="C3718" s="2" t="s">
        <v>241</v>
      </c>
      <c r="D3718" s="2" t="n">
        <v>1.04341125488281</v>
      </c>
      <c r="E3718" s="2" t="n">
        <v>0.0373328030109406</v>
      </c>
    </row>
    <row r="3719" customFormat="false" ht="12.75" hidden="false" customHeight="false" outlineLevel="0" collapsed="false">
      <c r="A3719" s="2" t="s">
        <v>240</v>
      </c>
      <c r="B3719" s="2" t="n">
        <v>31</v>
      </c>
      <c r="C3719" s="2" t="s">
        <v>241</v>
      </c>
      <c r="D3719" s="2" t="n">
        <v>1.07892227172852</v>
      </c>
      <c r="E3719" s="2" t="n">
        <v>0.0710336789488792</v>
      </c>
    </row>
    <row r="3720" customFormat="false" ht="12.75" hidden="false" customHeight="false" outlineLevel="0" collapsed="false">
      <c r="A3720" s="2" t="s">
        <v>240</v>
      </c>
      <c r="B3720" s="2" t="n">
        <v>32</v>
      </c>
      <c r="C3720" s="2" t="s">
        <v>241</v>
      </c>
      <c r="D3720" s="2" t="n">
        <v>1.15681982040405</v>
      </c>
      <c r="E3720" s="2" t="n">
        <v>0.147121086716652</v>
      </c>
    </row>
    <row r="3721" customFormat="false" ht="12.75" hidden="false" customHeight="false" outlineLevel="0" collapsed="false">
      <c r="A3721" s="2" t="s">
        <v>240</v>
      </c>
      <c r="B3721" s="2" t="n">
        <v>33</v>
      </c>
      <c r="C3721" s="2" t="s">
        <v>241</v>
      </c>
      <c r="D3721" s="2" t="n">
        <v>1.29603028297424</v>
      </c>
      <c r="E3721" s="2" t="n">
        <v>0.284521400928497</v>
      </c>
    </row>
    <row r="3722" customFormat="false" ht="12.75" hidden="false" customHeight="false" outlineLevel="0" collapsed="false">
      <c r="A3722" s="2" t="s">
        <v>240</v>
      </c>
      <c r="B3722" s="2" t="n">
        <v>34</v>
      </c>
      <c r="C3722" s="2" t="s">
        <v>241</v>
      </c>
      <c r="D3722" s="2" t="n">
        <v>1.5223662853241</v>
      </c>
      <c r="E3722" s="2" t="n">
        <v>0.509047269821167</v>
      </c>
    </row>
    <row r="3723" customFormat="false" ht="12.75" hidden="false" customHeight="false" outlineLevel="0" collapsed="false">
      <c r="A3723" s="2" t="s">
        <v>240</v>
      </c>
      <c r="B3723" s="2" t="n">
        <v>35</v>
      </c>
      <c r="C3723" s="2" t="s">
        <v>241</v>
      </c>
      <c r="D3723" s="2" t="n">
        <v>1.82978677749634</v>
      </c>
      <c r="E3723" s="2" t="n">
        <v>0.814657628536224</v>
      </c>
    </row>
    <row r="3724" customFormat="false" ht="12.75" hidden="false" customHeight="false" outlineLevel="0" collapsed="false">
      <c r="A3724" s="2" t="s">
        <v>240</v>
      </c>
      <c r="B3724" s="2" t="n">
        <v>36</v>
      </c>
      <c r="C3724" s="2" t="s">
        <v>241</v>
      </c>
      <c r="D3724" s="2" t="n">
        <v>2.20068287849426</v>
      </c>
      <c r="E3724" s="2" t="n">
        <v>1.18374359607697</v>
      </c>
    </row>
    <row r="3725" customFormat="false" ht="12.75" hidden="false" customHeight="false" outlineLevel="0" collapsed="false">
      <c r="A3725" s="2" t="s">
        <v>240</v>
      </c>
      <c r="B3725" s="2" t="n">
        <v>37</v>
      </c>
      <c r="C3725" s="2" t="s">
        <v>241</v>
      </c>
      <c r="D3725" s="2" t="n">
        <v>2.606041431427</v>
      </c>
      <c r="E3725" s="2" t="n">
        <v>1.58729195594788</v>
      </c>
    </row>
    <row r="3726" customFormat="false" ht="12.75" hidden="false" customHeight="false" outlineLevel="0" collapsed="false">
      <c r="A3726" s="2" t="s">
        <v>240</v>
      </c>
      <c r="B3726" s="2" t="n">
        <v>38</v>
      </c>
      <c r="C3726" s="2" t="s">
        <v>241</v>
      </c>
      <c r="D3726" s="2" t="n">
        <v>3.01890540122986</v>
      </c>
      <c r="E3726" s="2" t="n">
        <v>1.99834585189819</v>
      </c>
    </row>
    <row r="3727" customFormat="false" ht="12.75" hidden="false" customHeight="false" outlineLevel="0" collapsed="false">
      <c r="A3727" s="2" t="s">
        <v>240</v>
      </c>
      <c r="B3727" s="2" t="n">
        <v>39</v>
      </c>
      <c r="C3727" s="2" t="s">
        <v>241</v>
      </c>
      <c r="D3727" s="2" t="n">
        <v>3.41653680801392</v>
      </c>
      <c r="E3727" s="2" t="n">
        <v>2.39416718482971</v>
      </c>
    </row>
    <row r="3728" customFormat="false" ht="12.75" hidden="false" customHeight="false" outlineLevel="0" collapsed="false">
      <c r="A3728" s="2" t="s">
        <v>240</v>
      </c>
      <c r="B3728" s="2" t="n">
        <v>40</v>
      </c>
      <c r="C3728" s="2" t="s">
        <v>241</v>
      </c>
      <c r="D3728" s="2" t="n">
        <v>3.78583073616028</v>
      </c>
      <c r="E3728" s="2" t="n">
        <v>2.76165080070496</v>
      </c>
    </row>
    <row r="3729" customFormat="false" ht="12.75" hidden="false" customHeight="false" outlineLevel="0" collapsed="false">
      <c r="A3729" s="2" t="s">
        <v>242</v>
      </c>
      <c r="B3729" s="2" t="n">
        <v>1</v>
      </c>
      <c r="C3729" s="2" t="s">
        <v>243</v>
      </c>
      <c r="D3729" s="2" t="n">
        <v>0.843102693557739</v>
      </c>
      <c r="E3729" s="2" t="n">
        <v>-0.00767309917137027</v>
      </c>
    </row>
    <row r="3730" customFormat="false" ht="12.75" hidden="false" customHeight="false" outlineLevel="0" collapsed="false">
      <c r="A3730" s="2" t="s">
        <v>242</v>
      </c>
      <c r="B3730" s="2" t="n">
        <v>2</v>
      </c>
      <c r="C3730" s="2" t="s">
        <v>243</v>
      </c>
      <c r="D3730" s="2" t="n">
        <v>0.850810885429382</v>
      </c>
      <c r="E3730" s="2" t="n">
        <v>-0.00184066477231681</v>
      </c>
    </row>
    <row r="3731" customFormat="false" ht="12.75" hidden="false" customHeight="false" outlineLevel="0" collapsed="false">
      <c r="A3731" s="2" t="s">
        <v>242</v>
      </c>
      <c r="B3731" s="2" t="n">
        <v>3</v>
      </c>
      <c r="C3731" s="2" t="s">
        <v>243</v>
      </c>
      <c r="D3731" s="2" t="n">
        <v>0.856041073799133</v>
      </c>
      <c r="E3731" s="2" t="n">
        <v>0.00151376600842923</v>
      </c>
    </row>
    <row r="3732" customFormat="false" ht="12.75" hidden="false" customHeight="false" outlineLevel="0" collapsed="false">
      <c r="A3732" s="2" t="s">
        <v>242</v>
      </c>
      <c r="B3732" s="2" t="n">
        <v>4</v>
      </c>
      <c r="C3732" s="2" t="s">
        <v>243</v>
      </c>
      <c r="D3732" s="2" t="n">
        <v>0.856661438941956</v>
      </c>
      <c r="E3732" s="2" t="n">
        <v>0.000258373416727409</v>
      </c>
    </row>
    <row r="3733" customFormat="false" ht="12.75" hidden="false" customHeight="false" outlineLevel="0" collapsed="false">
      <c r="A3733" s="2" t="s">
        <v>242</v>
      </c>
      <c r="B3733" s="2" t="n">
        <v>5</v>
      </c>
      <c r="C3733" s="2" t="s">
        <v>243</v>
      </c>
      <c r="D3733" s="2" t="n">
        <v>0.858355402946472</v>
      </c>
      <c r="E3733" s="2" t="n">
        <v>7.6579766755458E-005</v>
      </c>
    </row>
    <row r="3734" customFormat="false" ht="12.75" hidden="false" customHeight="false" outlineLevel="0" collapsed="false">
      <c r="A3734" s="2" t="s">
        <v>242</v>
      </c>
      <c r="B3734" s="2" t="n">
        <v>6</v>
      </c>
      <c r="C3734" s="2" t="s">
        <v>243</v>
      </c>
      <c r="D3734" s="2" t="n">
        <v>0.857890784740448</v>
      </c>
      <c r="E3734" s="2" t="n">
        <v>-0.00226379605010152</v>
      </c>
    </row>
    <row r="3735" customFormat="false" ht="12.75" hidden="false" customHeight="false" outlineLevel="0" collapsed="false">
      <c r="A3735" s="2" t="s">
        <v>242</v>
      </c>
      <c r="B3735" s="2" t="n">
        <v>7</v>
      </c>
      <c r="C3735" s="2" t="s">
        <v>243</v>
      </c>
      <c r="D3735" s="2" t="n">
        <v>0.860547721385956</v>
      </c>
      <c r="E3735" s="2" t="n">
        <v>-0.00148261711001396</v>
      </c>
    </row>
    <row r="3736" customFormat="false" ht="12.75" hidden="false" customHeight="false" outlineLevel="0" collapsed="false">
      <c r="A3736" s="2" t="s">
        <v>242</v>
      </c>
      <c r="B3736" s="2" t="n">
        <v>8</v>
      </c>
      <c r="C3736" s="2" t="s">
        <v>243</v>
      </c>
      <c r="D3736" s="2" t="n">
        <v>0.864617347717285</v>
      </c>
      <c r="E3736" s="2" t="n">
        <v>0.000711251515895128</v>
      </c>
    </row>
    <row r="3737" customFormat="false" ht="12.75" hidden="false" customHeight="false" outlineLevel="0" collapsed="false">
      <c r="A3737" s="2" t="s">
        <v>242</v>
      </c>
      <c r="B3737" s="2" t="n">
        <v>9</v>
      </c>
      <c r="C3737" s="2" t="s">
        <v>243</v>
      </c>
      <c r="D3737" s="2" t="n">
        <v>0.86721134185791</v>
      </c>
      <c r="E3737" s="2" t="n">
        <v>0.00142948806751519</v>
      </c>
    </row>
    <row r="3738" customFormat="false" ht="12.75" hidden="false" customHeight="false" outlineLevel="0" collapsed="false">
      <c r="A3738" s="2" t="s">
        <v>242</v>
      </c>
      <c r="B3738" s="2" t="n">
        <v>10</v>
      </c>
      <c r="C3738" s="2" t="s">
        <v>243</v>
      </c>
      <c r="D3738" s="2" t="n">
        <v>0.868768870830536</v>
      </c>
      <c r="E3738" s="2" t="n">
        <v>0.00111125933472067</v>
      </c>
    </row>
    <row r="3739" customFormat="false" ht="12.75" hidden="false" customHeight="false" outlineLevel="0" collapsed="false">
      <c r="A3739" s="2" t="s">
        <v>242</v>
      </c>
      <c r="B3739" s="2" t="n">
        <v>11</v>
      </c>
      <c r="C3739" s="2" t="s">
        <v>243</v>
      </c>
      <c r="D3739" s="2" t="n">
        <v>0.870048999786377</v>
      </c>
      <c r="E3739" s="2" t="n">
        <v>0.000515630643349141</v>
      </c>
    </row>
    <row r="3740" customFormat="false" ht="12.75" hidden="false" customHeight="false" outlineLevel="0" collapsed="false">
      <c r="A3740" s="2" t="s">
        <v>242</v>
      </c>
      <c r="B3740" s="2" t="n">
        <v>12</v>
      </c>
      <c r="C3740" s="2" t="s">
        <v>243</v>
      </c>
      <c r="D3740" s="2" t="n">
        <v>0.874196350574493</v>
      </c>
      <c r="E3740" s="2" t="n">
        <v>0.002787223784253</v>
      </c>
    </row>
    <row r="3741" customFormat="false" ht="12.75" hidden="false" customHeight="false" outlineLevel="0" collapsed="false">
      <c r="A3741" s="2" t="s">
        <v>242</v>
      </c>
      <c r="B3741" s="2" t="n">
        <v>13</v>
      </c>
      <c r="C3741" s="2" t="s">
        <v>243</v>
      </c>
      <c r="D3741" s="2" t="n">
        <v>0.873413264751434</v>
      </c>
      <c r="E3741" s="2" t="n">
        <v>0.000128380255773664</v>
      </c>
    </row>
    <row r="3742" customFormat="false" ht="12.75" hidden="false" customHeight="false" outlineLevel="0" collapsed="false">
      <c r="A3742" s="2" t="s">
        <v>242</v>
      </c>
      <c r="B3742" s="2" t="n">
        <v>14</v>
      </c>
      <c r="C3742" s="2" t="s">
        <v>243</v>
      </c>
      <c r="D3742" s="2" t="n">
        <v>0.87630707025528</v>
      </c>
      <c r="E3742" s="2" t="n">
        <v>0.00114642805419862</v>
      </c>
    </row>
    <row r="3743" customFormat="false" ht="12.75" hidden="false" customHeight="false" outlineLevel="0" collapsed="false">
      <c r="A3743" s="2" t="s">
        <v>242</v>
      </c>
      <c r="B3743" s="2" t="n">
        <v>15</v>
      </c>
      <c r="C3743" s="2" t="s">
        <v>243</v>
      </c>
      <c r="D3743" s="2" t="n">
        <v>0.875786006450653</v>
      </c>
      <c r="E3743" s="2" t="n">
        <v>-0.00125039333943278</v>
      </c>
    </row>
    <row r="3744" customFormat="false" ht="12.75" hidden="false" customHeight="false" outlineLevel="0" collapsed="false">
      <c r="A3744" s="2" t="s">
        <v>242</v>
      </c>
      <c r="B3744" s="2" t="n">
        <v>16</v>
      </c>
      <c r="C3744" s="2" t="s">
        <v>243</v>
      </c>
      <c r="D3744" s="2" t="n">
        <v>0.877829730510712</v>
      </c>
      <c r="E3744" s="2" t="n">
        <v>-0.00108242698479444</v>
      </c>
    </row>
    <row r="3745" customFormat="false" ht="12.75" hidden="false" customHeight="false" outlineLevel="0" collapsed="false">
      <c r="A3745" s="2" t="s">
        <v>242</v>
      </c>
      <c r="B3745" s="2" t="n">
        <v>17</v>
      </c>
      <c r="C3745" s="2" t="s">
        <v>243</v>
      </c>
      <c r="D3745" s="2" t="n">
        <v>0.880654871463776</v>
      </c>
      <c r="E3745" s="2" t="n">
        <v>-0.000133043693494983</v>
      </c>
    </row>
    <row r="3746" customFormat="false" ht="12.75" hidden="false" customHeight="false" outlineLevel="0" collapsed="false">
      <c r="A3746" s="2" t="s">
        <v>242</v>
      </c>
      <c r="B3746" s="2" t="n">
        <v>18</v>
      </c>
      <c r="C3746" s="2" t="s">
        <v>243</v>
      </c>
      <c r="D3746" s="2" t="n">
        <v>0.881637811660767</v>
      </c>
      <c r="E3746" s="2" t="n">
        <v>-0.0010258611291647</v>
      </c>
    </row>
    <row r="3747" customFormat="false" ht="12.75" hidden="false" customHeight="false" outlineLevel="0" collapsed="false">
      <c r="A3747" s="2" t="s">
        <v>242</v>
      </c>
      <c r="B3747" s="2" t="n">
        <v>19</v>
      </c>
      <c r="C3747" s="2" t="s">
        <v>243</v>
      </c>
      <c r="D3747" s="2" t="n">
        <v>0.884731590747833</v>
      </c>
      <c r="E3747" s="2" t="n">
        <v>0.000192160252481699</v>
      </c>
    </row>
    <row r="3748" customFormat="false" ht="12.75" hidden="false" customHeight="false" outlineLevel="0" collapsed="false">
      <c r="A3748" s="2" t="s">
        <v>242</v>
      </c>
      <c r="B3748" s="2" t="n">
        <v>20</v>
      </c>
      <c r="C3748" s="2" t="s">
        <v>243</v>
      </c>
      <c r="D3748" s="2" t="n">
        <v>0.88508814573288</v>
      </c>
      <c r="E3748" s="2" t="n">
        <v>-0.00132704246789217</v>
      </c>
    </row>
    <row r="3749" customFormat="false" ht="12.75" hidden="false" customHeight="false" outlineLevel="0" collapsed="false">
      <c r="A3749" s="2" t="s">
        <v>242</v>
      </c>
      <c r="B3749" s="2" t="n">
        <v>21</v>
      </c>
      <c r="C3749" s="2" t="s">
        <v>243</v>
      </c>
      <c r="D3749" s="2" t="n">
        <v>0.886492490768433</v>
      </c>
      <c r="E3749" s="2" t="n">
        <v>-0.00179845502134413</v>
      </c>
    </row>
    <row r="3750" customFormat="false" ht="12.75" hidden="false" customHeight="false" outlineLevel="0" collapsed="false">
      <c r="A3750" s="2" t="s">
        <v>242</v>
      </c>
      <c r="B3750" s="2" t="n">
        <v>22</v>
      </c>
      <c r="C3750" s="2" t="s">
        <v>243</v>
      </c>
      <c r="D3750" s="2" t="n">
        <v>0.890032708644867</v>
      </c>
      <c r="E3750" s="2" t="n">
        <v>-0.000133994850330055</v>
      </c>
    </row>
    <row r="3751" customFormat="false" ht="12.75" hidden="false" customHeight="false" outlineLevel="0" collapsed="false">
      <c r="A3751" s="2" t="s">
        <v>242</v>
      </c>
      <c r="B3751" s="2" t="n">
        <v>23</v>
      </c>
      <c r="C3751" s="2" t="s">
        <v>243</v>
      </c>
      <c r="D3751" s="2" t="n">
        <v>0.890794336795807</v>
      </c>
      <c r="E3751" s="2" t="n">
        <v>-0.00124812440481037</v>
      </c>
    </row>
    <row r="3752" customFormat="false" ht="12.75" hidden="false" customHeight="false" outlineLevel="0" collapsed="false">
      <c r="A3752" s="2" t="s">
        <v>242</v>
      </c>
      <c r="B3752" s="2" t="n">
        <v>24</v>
      </c>
      <c r="C3752" s="2" t="s">
        <v>243</v>
      </c>
      <c r="D3752" s="2" t="n">
        <v>0.892627894878388</v>
      </c>
      <c r="E3752" s="2" t="n">
        <v>-0.00129032391123474</v>
      </c>
    </row>
    <row r="3753" customFormat="false" ht="12.75" hidden="false" customHeight="false" outlineLevel="0" collapsed="false">
      <c r="A3753" s="2" t="s">
        <v>242</v>
      </c>
      <c r="B3753" s="2" t="n">
        <v>25</v>
      </c>
      <c r="C3753" s="2" t="s">
        <v>243</v>
      </c>
      <c r="D3753" s="2" t="n">
        <v>0.893603622913361</v>
      </c>
      <c r="E3753" s="2" t="n">
        <v>-0.00219035358168185</v>
      </c>
    </row>
    <row r="3754" customFormat="false" ht="12.75" hidden="false" customHeight="false" outlineLevel="0" collapsed="false">
      <c r="A3754" s="2" t="s">
        <v>242</v>
      </c>
      <c r="B3754" s="2" t="n">
        <v>26</v>
      </c>
      <c r="C3754" s="2" t="s">
        <v>243</v>
      </c>
      <c r="D3754" s="2" t="n">
        <v>0.897136569023132</v>
      </c>
      <c r="E3754" s="2" t="n">
        <v>-0.000533165119122714</v>
      </c>
    </row>
    <row r="3755" customFormat="false" ht="12.75" hidden="false" customHeight="false" outlineLevel="0" collapsed="false">
      <c r="A3755" s="2" t="s">
        <v>242</v>
      </c>
      <c r="B3755" s="2" t="n">
        <v>27</v>
      </c>
      <c r="C3755" s="2" t="s">
        <v>243</v>
      </c>
      <c r="D3755" s="2" t="n">
        <v>0.897858262062073</v>
      </c>
      <c r="E3755" s="2" t="n">
        <v>-0.00168722972739488</v>
      </c>
    </row>
    <row r="3756" customFormat="false" ht="12.75" hidden="false" customHeight="false" outlineLevel="0" collapsed="false">
      <c r="A3756" s="2" t="s">
        <v>242</v>
      </c>
      <c r="B3756" s="2" t="n">
        <v>28</v>
      </c>
      <c r="C3756" s="2" t="s">
        <v>243</v>
      </c>
      <c r="D3756" s="2" t="n">
        <v>0.90208500623703</v>
      </c>
      <c r="E3756" s="2" t="n">
        <v>0.000663756742142141</v>
      </c>
    </row>
    <row r="3757" customFormat="false" ht="12.75" hidden="false" customHeight="false" outlineLevel="0" collapsed="false">
      <c r="A3757" s="2" t="s">
        <v>242</v>
      </c>
      <c r="B3757" s="2" t="n">
        <v>29</v>
      </c>
      <c r="C3757" s="2" t="s">
        <v>243</v>
      </c>
      <c r="D3757" s="2" t="n">
        <v>0.90350204706192</v>
      </c>
      <c r="E3757" s="2" t="n">
        <v>0.000205039919819683</v>
      </c>
    </row>
    <row r="3758" customFormat="false" ht="12.75" hidden="false" customHeight="false" outlineLevel="0" collapsed="false">
      <c r="A3758" s="2" t="s">
        <v>242</v>
      </c>
      <c r="B3758" s="2" t="n">
        <v>30</v>
      </c>
      <c r="C3758" s="2" t="s">
        <v>243</v>
      </c>
      <c r="D3758" s="2" t="n">
        <v>0.911880254745483</v>
      </c>
      <c r="E3758" s="2" t="n">
        <v>0.00670748995617032</v>
      </c>
    </row>
    <row r="3759" customFormat="false" ht="12.75" hidden="false" customHeight="false" outlineLevel="0" collapsed="false">
      <c r="A3759" s="2" t="s">
        <v>242</v>
      </c>
      <c r="B3759" s="2" t="n">
        <v>31</v>
      </c>
      <c r="C3759" s="2" t="s">
        <v>243</v>
      </c>
      <c r="D3759" s="2" t="n">
        <v>0.920527994632721</v>
      </c>
      <c r="E3759" s="2" t="n">
        <v>0.0134794721379876</v>
      </c>
    </row>
    <row r="3760" customFormat="false" ht="12.75" hidden="false" customHeight="false" outlineLevel="0" collapsed="false">
      <c r="A3760" s="2" t="s">
        <v>242</v>
      </c>
      <c r="B3760" s="2" t="n">
        <v>32</v>
      </c>
      <c r="C3760" s="2" t="s">
        <v>243</v>
      </c>
      <c r="D3760" s="2" t="n">
        <v>0.938420355319977</v>
      </c>
      <c r="E3760" s="2" t="n">
        <v>0.0294960755854845</v>
      </c>
    </row>
    <row r="3761" customFormat="false" ht="12.75" hidden="false" customHeight="false" outlineLevel="0" collapsed="false">
      <c r="A3761" s="2" t="s">
        <v>242</v>
      </c>
      <c r="B3761" s="2" t="n">
        <v>33</v>
      </c>
      <c r="C3761" s="2" t="s">
        <v>243</v>
      </c>
      <c r="D3761" s="2" t="n">
        <v>0.970324099063873</v>
      </c>
      <c r="E3761" s="2" t="n">
        <v>0.0595240630209446</v>
      </c>
    </row>
    <row r="3762" customFormat="false" ht="12.75" hidden="false" customHeight="false" outlineLevel="0" collapsed="false">
      <c r="A3762" s="2" t="s">
        <v>242</v>
      </c>
      <c r="B3762" s="2" t="n">
        <v>34</v>
      </c>
      <c r="C3762" s="2" t="s">
        <v>243</v>
      </c>
      <c r="D3762" s="2" t="n">
        <v>1.0347443819046</v>
      </c>
      <c r="E3762" s="2" t="n">
        <v>0.122068583965302</v>
      </c>
    </row>
    <row r="3763" customFormat="false" ht="12.75" hidden="false" customHeight="false" outlineLevel="0" collapsed="false">
      <c r="A3763" s="2" t="s">
        <v>242</v>
      </c>
      <c r="B3763" s="2" t="n">
        <v>35</v>
      </c>
      <c r="C3763" s="2" t="s">
        <v>243</v>
      </c>
      <c r="D3763" s="2" t="n">
        <v>1.14983487129211</v>
      </c>
      <c r="E3763" s="2" t="n">
        <v>0.235283315181732</v>
      </c>
    </row>
    <row r="3764" customFormat="false" ht="12.75" hidden="false" customHeight="false" outlineLevel="0" collapsed="false">
      <c r="A3764" s="2" t="s">
        <v>242</v>
      </c>
      <c r="B3764" s="2" t="n">
        <v>36</v>
      </c>
      <c r="C3764" s="2" t="s">
        <v>243</v>
      </c>
      <c r="D3764" s="2" t="n">
        <v>1.3573751449585</v>
      </c>
      <c r="E3764" s="2" t="n">
        <v>0.440947830677032</v>
      </c>
    </row>
    <row r="3765" customFormat="false" ht="12.75" hidden="false" customHeight="false" outlineLevel="0" collapsed="false">
      <c r="A3765" s="2" t="s">
        <v>242</v>
      </c>
      <c r="B3765" s="2" t="n">
        <v>37</v>
      </c>
      <c r="C3765" s="2" t="s">
        <v>243</v>
      </c>
      <c r="D3765" s="2" t="n">
        <v>1.67234539985657</v>
      </c>
      <c r="E3765" s="2" t="n">
        <v>0.754042327404022</v>
      </c>
    </row>
    <row r="3766" customFormat="false" ht="12.75" hidden="false" customHeight="false" outlineLevel="0" collapsed="false">
      <c r="A3766" s="2" t="s">
        <v>242</v>
      </c>
      <c r="B3766" s="2" t="n">
        <v>38</v>
      </c>
      <c r="C3766" s="2" t="s">
        <v>243</v>
      </c>
      <c r="D3766" s="2" t="n">
        <v>2.10086178779602</v>
      </c>
      <c r="E3766" s="2" t="n">
        <v>1.18068301677704</v>
      </c>
    </row>
    <row r="3767" customFormat="false" ht="12.75" hidden="false" customHeight="false" outlineLevel="0" collapsed="false">
      <c r="A3767" s="2" t="s">
        <v>242</v>
      </c>
      <c r="B3767" s="2" t="n">
        <v>39</v>
      </c>
      <c r="C3767" s="2" t="s">
        <v>243</v>
      </c>
      <c r="D3767" s="2" t="n">
        <v>2.58913898468018</v>
      </c>
      <c r="E3767" s="2" t="n">
        <v>1.66708445549011</v>
      </c>
    </row>
    <row r="3768" customFormat="false" ht="12.75" hidden="false" customHeight="false" outlineLevel="0" collapsed="false">
      <c r="A3768" s="2" t="s">
        <v>242</v>
      </c>
      <c r="B3768" s="2" t="n">
        <v>40</v>
      </c>
      <c r="C3768" s="2" t="s">
        <v>243</v>
      </c>
      <c r="D3768" s="2" t="n">
        <v>3.07447934150696</v>
      </c>
      <c r="E3768" s="2" t="n">
        <v>2.15054893493652</v>
      </c>
    </row>
    <row r="3769" customFormat="false" ht="12.75" hidden="false" customHeight="false" outlineLevel="0" collapsed="false">
      <c r="A3769" s="2" t="s">
        <v>244</v>
      </c>
      <c r="B3769" s="2" t="n">
        <v>1</v>
      </c>
      <c r="C3769" s="2" t="s">
        <v>245</v>
      </c>
      <c r="D3769" s="2" t="n">
        <v>0.809588849544525</v>
      </c>
      <c r="E3769" s="2" t="n">
        <v>-0.00766895012930036</v>
      </c>
    </row>
    <row r="3770" customFormat="false" ht="12.75" hidden="false" customHeight="false" outlineLevel="0" collapsed="false">
      <c r="A3770" s="2" t="s">
        <v>244</v>
      </c>
      <c r="B3770" s="2" t="n">
        <v>2</v>
      </c>
      <c r="C3770" s="2" t="s">
        <v>245</v>
      </c>
      <c r="D3770" s="2" t="n">
        <v>0.814407646656036</v>
      </c>
      <c r="E3770" s="2" t="n">
        <v>-0.00506163667887449</v>
      </c>
    </row>
    <row r="3771" customFormat="false" ht="12.75" hidden="false" customHeight="false" outlineLevel="0" collapsed="false">
      <c r="A3771" s="2" t="s">
        <v>244</v>
      </c>
      <c r="B3771" s="2" t="n">
        <v>3</v>
      </c>
      <c r="C3771" s="2" t="s">
        <v>245</v>
      </c>
      <c r="D3771" s="2" t="n">
        <v>0.819358468055725</v>
      </c>
      <c r="E3771" s="2" t="n">
        <v>-0.0023222987074405</v>
      </c>
    </row>
    <row r="3772" customFormat="false" ht="12.75" hidden="false" customHeight="false" outlineLevel="0" collapsed="false">
      <c r="A3772" s="2" t="s">
        <v>244</v>
      </c>
      <c r="B3772" s="2" t="n">
        <v>4</v>
      </c>
      <c r="C3772" s="2" t="s">
        <v>245</v>
      </c>
      <c r="D3772" s="2" t="n">
        <v>0.822218477725983</v>
      </c>
      <c r="E3772" s="2" t="n">
        <v>-0.00167377246543765</v>
      </c>
    </row>
    <row r="3773" customFormat="false" ht="12.75" hidden="false" customHeight="false" outlineLevel="0" collapsed="false">
      <c r="A3773" s="2" t="s">
        <v>244</v>
      </c>
      <c r="B3773" s="2" t="n">
        <v>5</v>
      </c>
      <c r="C3773" s="2" t="s">
        <v>245</v>
      </c>
      <c r="D3773" s="2" t="n">
        <v>0.827206075191498</v>
      </c>
      <c r="E3773" s="2" t="n">
        <v>0.00110234145540744</v>
      </c>
    </row>
    <row r="3774" customFormat="false" ht="12.75" hidden="false" customHeight="false" outlineLevel="0" collapsed="false">
      <c r="A3774" s="2" t="s">
        <v>244</v>
      </c>
      <c r="B3774" s="2" t="n">
        <v>6</v>
      </c>
      <c r="C3774" s="2" t="s">
        <v>245</v>
      </c>
      <c r="D3774" s="2" t="n">
        <v>0.828049838542938</v>
      </c>
      <c r="E3774" s="2" t="n">
        <v>-0.000265378737822175</v>
      </c>
    </row>
    <row r="3775" customFormat="false" ht="12.75" hidden="false" customHeight="false" outlineLevel="0" collapsed="false">
      <c r="A3775" s="2" t="s">
        <v>244</v>
      </c>
      <c r="B3775" s="2" t="n">
        <v>7</v>
      </c>
      <c r="C3775" s="2" t="s">
        <v>245</v>
      </c>
      <c r="D3775" s="2" t="n">
        <v>0.832112908363342</v>
      </c>
      <c r="E3775" s="2" t="n">
        <v>0.00158620753791183</v>
      </c>
    </row>
    <row r="3776" customFormat="false" ht="12.75" hidden="false" customHeight="false" outlineLevel="0" collapsed="false">
      <c r="A3776" s="2" t="s">
        <v>244</v>
      </c>
      <c r="B3776" s="2" t="n">
        <v>8</v>
      </c>
      <c r="C3776" s="2" t="s">
        <v>245</v>
      </c>
      <c r="D3776" s="2" t="n">
        <v>0.83205372095108</v>
      </c>
      <c r="E3776" s="2" t="n">
        <v>-0.000684463360812515</v>
      </c>
    </row>
    <row r="3777" customFormat="false" ht="12.75" hidden="false" customHeight="false" outlineLevel="0" collapsed="false">
      <c r="A3777" s="2" t="s">
        <v>244</v>
      </c>
      <c r="B3777" s="2" t="n">
        <v>9</v>
      </c>
      <c r="C3777" s="2" t="s">
        <v>245</v>
      </c>
      <c r="D3777" s="2" t="n">
        <v>0.837285041809082</v>
      </c>
      <c r="E3777" s="2" t="n">
        <v>0.00233537401072681</v>
      </c>
    </row>
    <row r="3778" customFormat="false" ht="12.75" hidden="false" customHeight="false" outlineLevel="0" collapsed="false">
      <c r="A3778" s="2" t="s">
        <v>244</v>
      </c>
      <c r="B3778" s="2" t="n">
        <v>10</v>
      </c>
      <c r="C3778" s="2" t="s">
        <v>245</v>
      </c>
      <c r="D3778" s="2" t="n">
        <v>0.839059591293335</v>
      </c>
      <c r="E3778" s="2" t="n">
        <v>0.00189843995030969</v>
      </c>
    </row>
    <row r="3779" customFormat="false" ht="12.75" hidden="false" customHeight="false" outlineLevel="0" collapsed="false">
      <c r="A3779" s="2" t="s">
        <v>244</v>
      </c>
      <c r="B3779" s="2" t="n">
        <v>11</v>
      </c>
      <c r="C3779" s="2" t="s">
        <v>245</v>
      </c>
      <c r="D3779" s="2" t="n">
        <v>0.840979874134064</v>
      </c>
      <c r="E3779" s="2" t="n">
        <v>0.00160723924636841</v>
      </c>
    </row>
    <row r="3780" customFormat="false" ht="12.75" hidden="false" customHeight="false" outlineLevel="0" collapsed="false">
      <c r="A3780" s="2" t="s">
        <v>244</v>
      </c>
      <c r="B3780" s="2" t="n">
        <v>12</v>
      </c>
      <c r="C3780" s="2" t="s">
        <v>245</v>
      </c>
      <c r="D3780" s="2" t="n">
        <v>0.842401802539825</v>
      </c>
      <c r="E3780" s="2" t="n">
        <v>0.000817684107460082</v>
      </c>
    </row>
    <row r="3781" customFormat="false" ht="12.75" hidden="false" customHeight="false" outlineLevel="0" collapsed="false">
      <c r="A3781" s="2" t="s">
        <v>244</v>
      </c>
      <c r="B3781" s="2" t="n">
        <v>13</v>
      </c>
      <c r="C3781" s="2" t="s">
        <v>245</v>
      </c>
      <c r="D3781" s="2" t="n">
        <v>0.843204259872437</v>
      </c>
      <c r="E3781" s="2" t="n">
        <v>-0.000591342046391219</v>
      </c>
    </row>
    <row r="3782" customFormat="false" ht="12.75" hidden="false" customHeight="false" outlineLevel="0" collapsed="false">
      <c r="A3782" s="2" t="s">
        <v>244</v>
      </c>
      <c r="B3782" s="2" t="n">
        <v>14</v>
      </c>
      <c r="C3782" s="2" t="s">
        <v>245</v>
      </c>
      <c r="D3782" s="2" t="n">
        <v>0.844718813896179</v>
      </c>
      <c r="E3782" s="2" t="n">
        <v>-0.00128827150911093</v>
      </c>
    </row>
    <row r="3783" customFormat="false" ht="12.75" hidden="false" customHeight="false" outlineLevel="0" collapsed="false">
      <c r="A3783" s="2" t="s">
        <v>244</v>
      </c>
      <c r="B3783" s="2" t="n">
        <v>15</v>
      </c>
      <c r="C3783" s="2" t="s">
        <v>245</v>
      </c>
      <c r="D3783" s="2" t="n">
        <v>0.848341822624207</v>
      </c>
      <c r="E3783" s="2" t="n">
        <v>0.00012325364514254</v>
      </c>
    </row>
    <row r="3784" customFormat="false" ht="12.75" hidden="false" customHeight="false" outlineLevel="0" collapsed="false">
      <c r="A3784" s="2" t="s">
        <v>244</v>
      </c>
      <c r="B3784" s="2" t="n">
        <v>16</v>
      </c>
      <c r="C3784" s="2" t="s">
        <v>245</v>
      </c>
      <c r="D3784" s="2" t="n">
        <v>0.848663687705994</v>
      </c>
      <c r="E3784" s="2" t="n">
        <v>-0.00176636478863657</v>
      </c>
    </row>
    <row r="3785" customFormat="false" ht="12.75" hidden="false" customHeight="false" outlineLevel="0" collapsed="false">
      <c r="A3785" s="2" t="s">
        <v>244</v>
      </c>
      <c r="B3785" s="2" t="n">
        <v>17</v>
      </c>
      <c r="C3785" s="2" t="s">
        <v>245</v>
      </c>
      <c r="D3785" s="2" t="n">
        <v>0.851310968399048</v>
      </c>
      <c r="E3785" s="2" t="n">
        <v>-0.00133056764025241</v>
      </c>
    </row>
    <row r="3786" customFormat="false" ht="12.75" hidden="false" customHeight="false" outlineLevel="0" collapsed="false">
      <c r="A3786" s="2" t="s">
        <v>244</v>
      </c>
      <c r="B3786" s="2" t="n">
        <v>18</v>
      </c>
      <c r="C3786" s="2" t="s">
        <v>245</v>
      </c>
      <c r="D3786" s="2" t="n">
        <v>0.852063357830048</v>
      </c>
      <c r="E3786" s="2" t="n">
        <v>-0.0027896617539227</v>
      </c>
    </row>
    <row r="3787" customFormat="false" ht="12.75" hidden="false" customHeight="false" outlineLevel="0" collapsed="false">
      <c r="A3787" s="2" t="s">
        <v>244</v>
      </c>
      <c r="B3787" s="2" t="n">
        <v>19</v>
      </c>
      <c r="C3787" s="2" t="s">
        <v>245</v>
      </c>
      <c r="D3787" s="2" t="n">
        <v>0.860306084156036</v>
      </c>
      <c r="E3787" s="2" t="n">
        <v>0.00324158114381135</v>
      </c>
    </row>
    <row r="3788" customFormat="false" ht="12.75" hidden="false" customHeight="false" outlineLevel="0" collapsed="false">
      <c r="A3788" s="2" t="s">
        <v>244</v>
      </c>
      <c r="B3788" s="2" t="n">
        <v>20</v>
      </c>
      <c r="C3788" s="2" t="s">
        <v>245</v>
      </c>
      <c r="D3788" s="2" t="n">
        <v>0.868116855621338</v>
      </c>
      <c r="E3788" s="2" t="n">
        <v>0.00884086918085814</v>
      </c>
    </row>
    <row r="3789" customFormat="false" ht="12.75" hidden="false" customHeight="false" outlineLevel="0" collapsed="false">
      <c r="A3789" s="2" t="s">
        <v>244</v>
      </c>
      <c r="B3789" s="2" t="n">
        <v>21</v>
      </c>
      <c r="C3789" s="2" t="s">
        <v>245</v>
      </c>
      <c r="D3789" s="2" t="n">
        <v>0.883202195167542</v>
      </c>
      <c r="E3789" s="2" t="n">
        <v>0.0217147246003151</v>
      </c>
    </row>
    <row r="3790" customFormat="false" ht="12.75" hidden="false" customHeight="false" outlineLevel="0" collapsed="false">
      <c r="A3790" s="2" t="s">
        <v>244</v>
      </c>
      <c r="B3790" s="2" t="n">
        <v>22</v>
      </c>
      <c r="C3790" s="2" t="s">
        <v>245</v>
      </c>
      <c r="D3790" s="2" t="n">
        <v>0.913553357124329</v>
      </c>
      <c r="E3790" s="2" t="n">
        <v>0.0498544052243233</v>
      </c>
    </row>
    <row r="3791" customFormat="false" ht="12.75" hidden="false" customHeight="false" outlineLevel="0" collapsed="false">
      <c r="A3791" s="2" t="s">
        <v>244</v>
      </c>
      <c r="B3791" s="2" t="n">
        <v>23</v>
      </c>
      <c r="C3791" s="2" t="s">
        <v>245</v>
      </c>
      <c r="D3791" s="2" t="n">
        <v>0.972280561923981</v>
      </c>
      <c r="E3791" s="2" t="n">
        <v>0.106370121240616</v>
      </c>
    </row>
    <row r="3792" customFormat="false" ht="12.75" hidden="false" customHeight="false" outlineLevel="0" collapsed="false">
      <c r="A3792" s="2" t="s">
        <v>244</v>
      </c>
      <c r="B3792" s="2" t="n">
        <v>24</v>
      </c>
      <c r="C3792" s="2" t="s">
        <v>245</v>
      </c>
      <c r="D3792" s="2" t="n">
        <v>1.07862639427185</v>
      </c>
      <c r="E3792" s="2" t="n">
        <v>0.210504472255707</v>
      </c>
    </row>
    <row r="3793" customFormat="false" ht="12.75" hidden="false" customHeight="false" outlineLevel="0" collapsed="false">
      <c r="A3793" s="2" t="s">
        <v>244</v>
      </c>
      <c r="B3793" s="2" t="n">
        <v>25</v>
      </c>
      <c r="C3793" s="2" t="s">
        <v>245</v>
      </c>
      <c r="D3793" s="2" t="n">
        <v>1.27517986297607</v>
      </c>
      <c r="E3793" s="2" t="n">
        <v>0.404846459627152</v>
      </c>
    </row>
    <row r="3794" customFormat="false" ht="12.75" hidden="false" customHeight="false" outlineLevel="0" collapsed="false">
      <c r="A3794" s="2" t="s">
        <v>244</v>
      </c>
      <c r="B3794" s="2" t="n">
        <v>26</v>
      </c>
      <c r="C3794" s="2" t="s">
        <v>245</v>
      </c>
      <c r="D3794" s="2" t="n">
        <v>1.57901477813721</v>
      </c>
      <c r="E3794" s="2" t="n">
        <v>0.706469893455505</v>
      </c>
    </row>
    <row r="3795" customFormat="false" ht="12.75" hidden="false" customHeight="false" outlineLevel="0" collapsed="false">
      <c r="A3795" s="2" t="s">
        <v>244</v>
      </c>
      <c r="B3795" s="2" t="n">
        <v>27</v>
      </c>
      <c r="C3795" s="2" t="s">
        <v>245</v>
      </c>
      <c r="D3795" s="2" t="n">
        <v>1.99006462097168</v>
      </c>
      <c r="E3795" s="2" t="n">
        <v>1.11530828475952</v>
      </c>
    </row>
    <row r="3796" customFormat="false" ht="12.75" hidden="false" customHeight="false" outlineLevel="0" collapsed="false">
      <c r="A3796" s="2" t="s">
        <v>244</v>
      </c>
      <c r="B3796" s="2" t="n">
        <v>28</v>
      </c>
      <c r="C3796" s="2" t="s">
        <v>245</v>
      </c>
      <c r="D3796" s="2" t="n">
        <v>2.47971749305725</v>
      </c>
      <c r="E3796" s="2" t="n">
        <v>1.60274958610535</v>
      </c>
    </row>
    <row r="3797" customFormat="false" ht="12.75" hidden="false" customHeight="false" outlineLevel="0" collapsed="false">
      <c r="A3797" s="2" t="s">
        <v>244</v>
      </c>
      <c r="B3797" s="2" t="n">
        <v>29</v>
      </c>
      <c r="C3797" s="2" t="s">
        <v>245</v>
      </c>
      <c r="D3797" s="2" t="n">
        <v>2.99949240684509</v>
      </c>
      <c r="E3797" s="2" t="n">
        <v>2.12031316757202</v>
      </c>
    </row>
    <row r="3798" customFormat="false" ht="12.75" hidden="false" customHeight="false" outlineLevel="0" collapsed="false">
      <c r="A3798" s="2" t="s">
        <v>244</v>
      </c>
      <c r="B3798" s="2" t="n">
        <v>30</v>
      </c>
      <c r="C3798" s="2" t="s">
        <v>245</v>
      </c>
      <c r="D3798" s="2" t="n">
        <v>3.52426815032959</v>
      </c>
      <c r="E3798" s="2" t="n">
        <v>2.64287734031677</v>
      </c>
    </row>
    <row r="3799" customFormat="false" ht="12.75" hidden="false" customHeight="false" outlineLevel="0" collapsed="false">
      <c r="A3799" s="2" t="s">
        <v>244</v>
      </c>
      <c r="B3799" s="2" t="n">
        <v>31</v>
      </c>
      <c r="C3799" s="2" t="s">
        <v>245</v>
      </c>
      <c r="D3799" s="2" t="n">
        <v>4.02279424667358</v>
      </c>
      <c r="E3799" s="2" t="n">
        <v>3.13919186592102</v>
      </c>
    </row>
    <row r="3800" customFormat="false" ht="12.75" hidden="false" customHeight="false" outlineLevel="0" collapsed="false">
      <c r="A3800" s="2" t="s">
        <v>244</v>
      </c>
      <c r="B3800" s="2" t="n">
        <v>32</v>
      </c>
      <c r="C3800" s="2" t="s">
        <v>245</v>
      </c>
      <c r="D3800" s="2" t="n">
        <v>4.45147180557251</v>
      </c>
      <c r="E3800" s="2" t="n">
        <v>3.56565809249878</v>
      </c>
    </row>
    <row r="3801" customFormat="false" ht="12.75" hidden="false" customHeight="false" outlineLevel="0" collapsed="false">
      <c r="A3801" s="2" t="s">
        <v>244</v>
      </c>
      <c r="B3801" s="2" t="n">
        <v>33</v>
      </c>
      <c r="C3801" s="2" t="s">
        <v>245</v>
      </c>
      <c r="D3801" s="2" t="n">
        <v>4.85030555725098</v>
      </c>
      <c r="E3801" s="2" t="n">
        <v>3.9622802734375</v>
      </c>
    </row>
    <row r="3802" customFormat="false" ht="12.75" hidden="false" customHeight="false" outlineLevel="0" collapsed="false">
      <c r="A3802" s="2" t="s">
        <v>244</v>
      </c>
      <c r="B3802" s="2" t="n">
        <v>34</v>
      </c>
      <c r="C3802" s="2" t="s">
        <v>245</v>
      </c>
      <c r="D3802" s="2" t="n">
        <v>5.16802883148193</v>
      </c>
      <c r="E3802" s="2" t="n">
        <v>4.27779197692871</v>
      </c>
    </row>
    <row r="3803" customFormat="false" ht="12.75" hidden="false" customHeight="false" outlineLevel="0" collapsed="false">
      <c r="A3803" s="2" t="s">
        <v>244</v>
      </c>
      <c r="B3803" s="2" t="n">
        <v>35</v>
      </c>
      <c r="C3803" s="2" t="s">
        <v>245</v>
      </c>
      <c r="D3803" s="2" t="n">
        <v>5.4534387588501</v>
      </c>
      <c r="E3803" s="2" t="n">
        <v>4.56099033355713</v>
      </c>
    </row>
    <row r="3804" customFormat="false" ht="12.75" hidden="false" customHeight="false" outlineLevel="0" collapsed="false">
      <c r="A3804" s="2" t="s">
        <v>244</v>
      </c>
      <c r="B3804" s="2" t="n">
        <v>36</v>
      </c>
      <c r="C3804" s="2" t="s">
        <v>245</v>
      </c>
      <c r="D3804" s="2" t="n">
        <v>5.66851711273193</v>
      </c>
      <c r="E3804" s="2" t="n">
        <v>4.77385759353638</v>
      </c>
    </row>
    <row r="3805" customFormat="false" ht="12.75" hidden="false" customHeight="false" outlineLevel="0" collapsed="false">
      <c r="A3805" s="2" t="s">
        <v>244</v>
      </c>
      <c r="B3805" s="2" t="n">
        <v>37</v>
      </c>
      <c r="C3805" s="2" t="s">
        <v>245</v>
      </c>
      <c r="D3805" s="2" t="n">
        <v>5.8373064994812</v>
      </c>
      <c r="E3805" s="2" t="n">
        <v>4.9404354095459</v>
      </c>
    </row>
    <row r="3806" customFormat="false" ht="12.75" hidden="false" customHeight="false" outlineLevel="0" collapsed="false">
      <c r="A3806" s="2" t="s">
        <v>244</v>
      </c>
      <c r="B3806" s="2" t="n">
        <v>38</v>
      </c>
      <c r="C3806" s="2" t="s">
        <v>245</v>
      </c>
      <c r="D3806" s="2" t="n">
        <v>5.98418855667114</v>
      </c>
      <c r="E3806" s="2" t="n">
        <v>5.08510589599609</v>
      </c>
    </row>
    <row r="3807" customFormat="false" ht="12.75" hidden="false" customHeight="false" outlineLevel="0" collapsed="false">
      <c r="A3807" s="2" t="s">
        <v>244</v>
      </c>
      <c r="B3807" s="2" t="n">
        <v>39</v>
      </c>
      <c r="C3807" s="2" t="s">
        <v>245</v>
      </c>
      <c r="D3807" s="2" t="n">
        <v>6.08402013778687</v>
      </c>
      <c r="E3807" s="2" t="n">
        <v>5.18272590637207</v>
      </c>
    </row>
    <row r="3808" customFormat="false" ht="12.75" hidden="false" customHeight="false" outlineLevel="0" collapsed="false">
      <c r="A3808" s="2" t="s">
        <v>244</v>
      </c>
      <c r="B3808" s="2" t="n">
        <v>40</v>
      </c>
      <c r="C3808" s="2" t="s">
        <v>245</v>
      </c>
      <c r="D3808" s="2" t="n">
        <v>6.18485069274902</v>
      </c>
      <c r="E3808" s="2" t="n">
        <v>5.28134489059448</v>
      </c>
    </row>
    <row r="3809" customFormat="false" ht="12.75" hidden="false" customHeight="false" outlineLevel="0" collapsed="false">
      <c r="A3809" s="2" t="s">
        <v>246</v>
      </c>
      <c r="B3809" s="2" t="n">
        <v>1</v>
      </c>
      <c r="C3809" s="2" t="s">
        <v>247</v>
      </c>
      <c r="D3809" s="2" t="n">
        <v>0.813826024532318</v>
      </c>
      <c r="E3809" s="2" t="n">
        <v>-0.00448004249483347</v>
      </c>
    </row>
    <row r="3810" customFormat="false" ht="12.75" hidden="false" customHeight="false" outlineLevel="0" collapsed="false">
      <c r="A3810" s="2" t="s">
        <v>246</v>
      </c>
      <c r="B3810" s="2" t="n">
        <v>2</v>
      </c>
      <c r="C3810" s="2" t="s">
        <v>247</v>
      </c>
      <c r="D3810" s="2" t="n">
        <v>0.817881643772125</v>
      </c>
      <c r="E3810" s="2" t="n">
        <v>-0.00241158367134631</v>
      </c>
    </row>
    <row r="3811" customFormat="false" ht="12.75" hidden="false" customHeight="false" outlineLevel="0" collapsed="false">
      <c r="A3811" s="2" t="s">
        <v>246</v>
      </c>
      <c r="B3811" s="2" t="n">
        <v>3</v>
      </c>
      <c r="C3811" s="2" t="s">
        <v>247</v>
      </c>
      <c r="D3811" s="2" t="n">
        <v>0.823649108409882</v>
      </c>
      <c r="E3811" s="2" t="n">
        <v>0.00136872031725943</v>
      </c>
    </row>
    <row r="3812" customFormat="false" ht="12.75" hidden="false" customHeight="false" outlineLevel="0" collapsed="false">
      <c r="A3812" s="2" t="s">
        <v>246</v>
      </c>
      <c r="B3812" s="2" t="n">
        <v>4</v>
      </c>
      <c r="C3812" s="2" t="s">
        <v>247</v>
      </c>
      <c r="D3812" s="2" t="n">
        <v>0.82510906457901</v>
      </c>
      <c r="E3812" s="2" t="n">
        <v>0.0008415158954449</v>
      </c>
    </row>
    <row r="3813" customFormat="false" ht="12.75" hidden="false" customHeight="false" outlineLevel="0" collapsed="false">
      <c r="A3813" s="2" t="s">
        <v>246</v>
      </c>
      <c r="B3813" s="2" t="n">
        <v>5</v>
      </c>
      <c r="C3813" s="2" t="s">
        <v>247</v>
      </c>
      <c r="D3813" s="2" t="n">
        <v>0.828193962574005</v>
      </c>
      <c r="E3813" s="2" t="n">
        <v>0.00193925329949707</v>
      </c>
    </row>
    <row r="3814" customFormat="false" ht="12.75" hidden="false" customHeight="false" outlineLevel="0" collapsed="false">
      <c r="A3814" s="2" t="s">
        <v>246</v>
      </c>
      <c r="B3814" s="2" t="n">
        <v>6</v>
      </c>
      <c r="C3814" s="2" t="s">
        <v>247</v>
      </c>
      <c r="D3814" s="2" t="n">
        <v>0.829424023628235</v>
      </c>
      <c r="E3814" s="2" t="n">
        <v>0.00118215382099152</v>
      </c>
    </row>
    <row r="3815" customFormat="false" ht="12.75" hidden="false" customHeight="false" outlineLevel="0" collapsed="false">
      <c r="A3815" s="2" t="s">
        <v>246</v>
      </c>
      <c r="B3815" s="2" t="n">
        <v>7</v>
      </c>
      <c r="C3815" s="2" t="s">
        <v>247</v>
      </c>
      <c r="D3815" s="2" t="n">
        <v>0.829674601554871</v>
      </c>
      <c r="E3815" s="2" t="n">
        <v>-0.000554428843315691</v>
      </c>
    </row>
    <row r="3816" customFormat="false" ht="12.75" hidden="false" customHeight="false" outlineLevel="0" collapsed="false">
      <c r="A3816" s="2" t="s">
        <v>246</v>
      </c>
      <c r="B3816" s="2" t="n">
        <v>8</v>
      </c>
      <c r="C3816" s="2" t="s">
        <v>247</v>
      </c>
      <c r="D3816" s="2" t="n">
        <v>0.830570936203003</v>
      </c>
      <c r="E3816" s="2" t="n">
        <v>-0.00164525478612632</v>
      </c>
    </row>
    <row r="3817" customFormat="false" ht="12.75" hidden="false" customHeight="false" outlineLevel="0" collapsed="false">
      <c r="A3817" s="2" t="s">
        <v>246</v>
      </c>
      <c r="B3817" s="2" t="n">
        <v>9</v>
      </c>
      <c r="C3817" s="2" t="s">
        <v>247</v>
      </c>
      <c r="D3817" s="2" t="n">
        <v>0.836015582084656</v>
      </c>
      <c r="E3817" s="2" t="n">
        <v>0.00181223056279123</v>
      </c>
    </row>
    <row r="3818" customFormat="false" ht="12.75" hidden="false" customHeight="false" outlineLevel="0" collapsed="false">
      <c r="A3818" s="2" t="s">
        <v>246</v>
      </c>
      <c r="B3818" s="2" t="n">
        <v>10</v>
      </c>
      <c r="C3818" s="2" t="s">
        <v>247</v>
      </c>
      <c r="D3818" s="2" t="n">
        <v>0.838976383209229</v>
      </c>
      <c r="E3818" s="2" t="n">
        <v>0.00278587103821337</v>
      </c>
    </row>
    <row r="3819" customFormat="false" ht="12.75" hidden="false" customHeight="false" outlineLevel="0" collapsed="false">
      <c r="A3819" s="2" t="s">
        <v>246</v>
      </c>
      <c r="B3819" s="2" t="n">
        <v>11</v>
      </c>
      <c r="C3819" s="2" t="s">
        <v>247</v>
      </c>
      <c r="D3819" s="2" t="n">
        <v>0.840758442878723</v>
      </c>
      <c r="E3819" s="2" t="n">
        <v>0.00258077005855739</v>
      </c>
    </row>
    <row r="3820" customFormat="false" ht="12.75" hidden="false" customHeight="false" outlineLevel="0" collapsed="false">
      <c r="A3820" s="2" t="s">
        <v>246</v>
      </c>
      <c r="B3820" s="2" t="n">
        <v>12</v>
      </c>
      <c r="C3820" s="2" t="s">
        <v>247</v>
      </c>
      <c r="D3820" s="2" t="n">
        <v>0.840794205665588</v>
      </c>
      <c r="E3820" s="2" t="n">
        <v>0.000629372370894998</v>
      </c>
    </row>
    <row r="3821" customFormat="false" ht="12.75" hidden="false" customHeight="false" outlineLevel="0" collapsed="false">
      <c r="A3821" s="2" t="s">
        <v>246</v>
      </c>
      <c r="B3821" s="2" t="n">
        <v>13</v>
      </c>
      <c r="C3821" s="2" t="s">
        <v>247</v>
      </c>
      <c r="D3821" s="2" t="n">
        <v>0.840700745582581</v>
      </c>
      <c r="E3821" s="2" t="n">
        <v>-0.00145124830305576</v>
      </c>
    </row>
    <row r="3822" customFormat="false" ht="12.75" hidden="false" customHeight="false" outlineLevel="0" collapsed="false">
      <c r="A3822" s="2" t="s">
        <v>246</v>
      </c>
      <c r="B3822" s="2" t="n">
        <v>14</v>
      </c>
      <c r="C3822" s="2" t="s">
        <v>247</v>
      </c>
      <c r="D3822" s="2" t="n">
        <v>0.843387305736542</v>
      </c>
      <c r="E3822" s="2" t="n">
        <v>-0.00075184868182987</v>
      </c>
    </row>
    <row r="3823" customFormat="false" ht="12.75" hidden="false" customHeight="false" outlineLevel="0" collapsed="false">
      <c r="A3823" s="2" t="s">
        <v>246</v>
      </c>
      <c r="B3823" s="2" t="n">
        <v>15</v>
      </c>
      <c r="C3823" s="2" t="s">
        <v>247</v>
      </c>
      <c r="D3823" s="2" t="n">
        <v>0.845800340175629</v>
      </c>
      <c r="E3823" s="2" t="n">
        <v>-0.000325974833685905</v>
      </c>
    </row>
    <row r="3824" customFormat="false" ht="12.75" hidden="false" customHeight="false" outlineLevel="0" collapsed="false">
      <c r="A3824" s="2" t="s">
        <v>246</v>
      </c>
      <c r="B3824" s="2" t="n">
        <v>16</v>
      </c>
      <c r="C3824" s="2" t="s">
        <v>247</v>
      </c>
      <c r="D3824" s="2" t="n">
        <v>0.844492197036743</v>
      </c>
      <c r="E3824" s="2" t="n">
        <v>-0.00362127856351435</v>
      </c>
    </row>
    <row r="3825" customFormat="false" ht="12.75" hidden="false" customHeight="false" outlineLevel="0" collapsed="false">
      <c r="A3825" s="2" t="s">
        <v>246</v>
      </c>
      <c r="B3825" s="2" t="n">
        <v>17</v>
      </c>
      <c r="C3825" s="2" t="s">
        <v>247</v>
      </c>
      <c r="D3825" s="2" t="n">
        <v>0.850140571594238</v>
      </c>
      <c r="E3825" s="2" t="n">
        <v>3.99354175897315E-005</v>
      </c>
    </row>
    <row r="3826" customFormat="false" ht="12.75" hidden="false" customHeight="false" outlineLevel="0" collapsed="false">
      <c r="A3826" s="2" t="s">
        <v>246</v>
      </c>
      <c r="B3826" s="2" t="n">
        <v>18</v>
      </c>
      <c r="C3826" s="2" t="s">
        <v>247</v>
      </c>
      <c r="D3826" s="2" t="n">
        <v>0.848631918430328</v>
      </c>
      <c r="E3826" s="2" t="n">
        <v>-0.00345587823539972</v>
      </c>
    </row>
    <row r="3827" customFormat="false" ht="12.75" hidden="false" customHeight="false" outlineLevel="0" collapsed="false">
      <c r="A3827" s="2" t="s">
        <v>246</v>
      </c>
      <c r="B3827" s="2" t="n">
        <v>19</v>
      </c>
      <c r="C3827" s="2" t="s">
        <v>247</v>
      </c>
      <c r="D3827" s="2" t="n">
        <v>0.849095106124878</v>
      </c>
      <c r="E3827" s="2" t="n">
        <v>-0.00497985119000077</v>
      </c>
    </row>
    <row r="3828" customFormat="false" ht="12.75" hidden="false" customHeight="false" outlineLevel="0" collapsed="false">
      <c r="A3828" s="2" t="s">
        <v>246</v>
      </c>
      <c r="B3828" s="2" t="n">
        <v>20</v>
      </c>
      <c r="C3828" s="2" t="s">
        <v>247</v>
      </c>
      <c r="D3828" s="2" t="n">
        <v>0.852580606937408</v>
      </c>
      <c r="E3828" s="2" t="n">
        <v>-0.00348151102662087</v>
      </c>
    </row>
    <row r="3829" customFormat="false" ht="12.75" hidden="false" customHeight="false" outlineLevel="0" collapsed="false">
      <c r="A3829" s="2" t="s">
        <v>246</v>
      </c>
      <c r="B3829" s="2" t="n">
        <v>21</v>
      </c>
      <c r="C3829" s="2" t="s">
        <v>247</v>
      </c>
      <c r="D3829" s="2" t="n">
        <v>0.856618404388428</v>
      </c>
      <c r="E3829" s="2" t="n">
        <v>-0.00143087410833687</v>
      </c>
    </row>
    <row r="3830" customFormat="false" ht="12.75" hidden="false" customHeight="false" outlineLevel="0" collapsed="false">
      <c r="A3830" s="2" t="s">
        <v>246</v>
      </c>
      <c r="B3830" s="2" t="n">
        <v>22</v>
      </c>
      <c r="C3830" s="2" t="s">
        <v>247</v>
      </c>
      <c r="D3830" s="2" t="n">
        <v>0.855173230171204</v>
      </c>
      <c r="E3830" s="2" t="n">
        <v>-0.00486320909112692</v>
      </c>
    </row>
    <row r="3831" customFormat="false" ht="12.75" hidden="false" customHeight="false" outlineLevel="0" collapsed="false">
      <c r="A3831" s="2" t="s">
        <v>246</v>
      </c>
      <c r="B3831" s="2" t="n">
        <v>23</v>
      </c>
      <c r="C3831" s="2" t="s">
        <v>247</v>
      </c>
      <c r="D3831" s="2" t="n">
        <v>0.862605631351471</v>
      </c>
      <c r="E3831" s="2" t="n">
        <v>0.00058203173102811</v>
      </c>
    </row>
    <row r="3832" customFormat="false" ht="12.75" hidden="false" customHeight="false" outlineLevel="0" collapsed="false">
      <c r="A3832" s="2" t="s">
        <v>246</v>
      </c>
      <c r="B3832" s="2" t="n">
        <v>24</v>
      </c>
      <c r="C3832" s="2" t="s">
        <v>247</v>
      </c>
      <c r="D3832" s="2" t="n">
        <v>0.860957384109497</v>
      </c>
      <c r="E3832" s="2" t="n">
        <v>-0.00305337621830404</v>
      </c>
    </row>
    <row r="3833" customFormat="false" ht="12.75" hidden="false" customHeight="false" outlineLevel="0" collapsed="false">
      <c r="A3833" s="2" t="s">
        <v>246</v>
      </c>
      <c r="B3833" s="2" t="n">
        <v>25</v>
      </c>
      <c r="C3833" s="2" t="s">
        <v>247</v>
      </c>
      <c r="D3833" s="2" t="n">
        <v>0.867571413516998</v>
      </c>
      <c r="E3833" s="2" t="n">
        <v>0.00157349277287722</v>
      </c>
    </row>
    <row r="3834" customFormat="false" ht="12.75" hidden="false" customHeight="false" outlineLevel="0" collapsed="false">
      <c r="A3834" s="2" t="s">
        <v>246</v>
      </c>
      <c r="B3834" s="2" t="n">
        <v>26</v>
      </c>
      <c r="C3834" s="2" t="s">
        <v>247</v>
      </c>
      <c r="D3834" s="2" t="n">
        <v>0.871417999267578</v>
      </c>
      <c r="E3834" s="2" t="n">
        <v>0.00343291787430644</v>
      </c>
    </row>
    <row r="3835" customFormat="false" ht="12.75" hidden="false" customHeight="false" outlineLevel="0" collapsed="false">
      <c r="A3835" s="2" t="s">
        <v>246</v>
      </c>
      <c r="B3835" s="2" t="n">
        <v>27</v>
      </c>
      <c r="C3835" s="2" t="s">
        <v>247</v>
      </c>
      <c r="D3835" s="2" t="n">
        <v>0.874664902687073</v>
      </c>
      <c r="E3835" s="2" t="n">
        <v>0.00469266064465046</v>
      </c>
    </row>
    <row r="3836" customFormat="false" ht="12.75" hidden="false" customHeight="false" outlineLevel="0" collapsed="false">
      <c r="A3836" s="2" t="s">
        <v>246</v>
      </c>
      <c r="B3836" s="2" t="n">
        <v>28</v>
      </c>
      <c r="C3836" s="2" t="s">
        <v>247</v>
      </c>
      <c r="D3836" s="2" t="n">
        <v>0.878113210201263</v>
      </c>
      <c r="E3836" s="2" t="n">
        <v>0.00615380750969052</v>
      </c>
    </row>
    <row r="3837" customFormat="false" ht="12.75" hidden="false" customHeight="false" outlineLevel="0" collapsed="false">
      <c r="A3837" s="2" t="s">
        <v>246</v>
      </c>
      <c r="B3837" s="2" t="n">
        <v>29</v>
      </c>
      <c r="C3837" s="2" t="s">
        <v>247</v>
      </c>
      <c r="D3837" s="2" t="n">
        <v>0.886636793613434</v>
      </c>
      <c r="E3837" s="2" t="n">
        <v>0.0126902302727103</v>
      </c>
    </row>
    <row r="3838" customFormat="false" ht="12.75" hidden="false" customHeight="false" outlineLevel="0" collapsed="false">
      <c r="A3838" s="2" t="s">
        <v>246</v>
      </c>
      <c r="B3838" s="2" t="n">
        <v>30</v>
      </c>
      <c r="C3838" s="2" t="s">
        <v>247</v>
      </c>
      <c r="D3838" s="2" t="n">
        <v>0.902772307395935</v>
      </c>
      <c r="E3838" s="2" t="n">
        <v>0.0268385838717222</v>
      </c>
    </row>
    <row r="3839" customFormat="false" ht="12.75" hidden="false" customHeight="false" outlineLevel="0" collapsed="false">
      <c r="A3839" s="2" t="s">
        <v>246</v>
      </c>
      <c r="B3839" s="2" t="n">
        <v>31</v>
      </c>
      <c r="C3839" s="2" t="s">
        <v>247</v>
      </c>
      <c r="D3839" s="2" t="n">
        <v>0.933407247066498</v>
      </c>
      <c r="E3839" s="2" t="n">
        <v>0.0554863624274731</v>
      </c>
    </row>
    <row r="3840" customFormat="false" ht="12.75" hidden="false" customHeight="false" outlineLevel="0" collapsed="false">
      <c r="A3840" s="2" t="s">
        <v>246</v>
      </c>
      <c r="B3840" s="2" t="n">
        <v>32</v>
      </c>
      <c r="C3840" s="2" t="s">
        <v>247</v>
      </c>
      <c r="D3840" s="2" t="n">
        <v>0.988933265209198</v>
      </c>
      <c r="E3840" s="2" t="n">
        <v>0.109025217592716</v>
      </c>
    </row>
    <row r="3841" customFormat="false" ht="12.75" hidden="false" customHeight="false" outlineLevel="0" collapsed="false">
      <c r="A3841" s="2" t="s">
        <v>246</v>
      </c>
      <c r="B3841" s="2" t="n">
        <v>33</v>
      </c>
      <c r="C3841" s="2" t="s">
        <v>247</v>
      </c>
      <c r="D3841" s="2" t="n">
        <v>1.10024797916412</v>
      </c>
      <c r="E3841" s="2" t="n">
        <v>0.218352779746056</v>
      </c>
    </row>
    <row r="3842" customFormat="false" ht="12.75" hidden="false" customHeight="false" outlineLevel="0" collapsed="false">
      <c r="A3842" s="2" t="s">
        <v>246</v>
      </c>
      <c r="B3842" s="2" t="n">
        <v>34</v>
      </c>
      <c r="C3842" s="2" t="s">
        <v>247</v>
      </c>
      <c r="D3842" s="2" t="n">
        <v>1.29407370090485</v>
      </c>
      <c r="E3842" s="2" t="n">
        <v>0.41019132733345</v>
      </c>
    </row>
    <row r="3843" customFormat="false" ht="12.75" hidden="false" customHeight="false" outlineLevel="0" collapsed="false">
      <c r="A3843" s="2" t="s">
        <v>246</v>
      </c>
      <c r="B3843" s="2" t="n">
        <v>35</v>
      </c>
      <c r="C3843" s="2" t="s">
        <v>247</v>
      </c>
      <c r="D3843" s="2" t="n">
        <v>1.59356319904327</v>
      </c>
      <c r="E3843" s="2" t="n">
        <v>0.707693696022034</v>
      </c>
    </row>
    <row r="3844" customFormat="false" ht="12.75" hidden="false" customHeight="false" outlineLevel="0" collapsed="false">
      <c r="A3844" s="2" t="s">
        <v>246</v>
      </c>
      <c r="B3844" s="2" t="n">
        <v>36</v>
      </c>
      <c r="C3844" s="2" t="s">
        <v>247</v>
      </c>
      <c r="D3844" s="2" t="n">
        <v>1.99273276329041</v>
      </c>
      <c r="E3844" s="2" t="n">
        <v>1.10487604141235</v>
      </c>
    </row>
    <row r="3845" customFormat="false" ht="12.75" hidden="false" customHeight="false" outlineLevel="0" collapsed="false">
      <c r="A3845" s="2" t="s">
        <v>246</v>
      </c>
      <c r="B3845" s="2" t="n">
        <v>37</v>
      </c>
      <c r="C3845" s="2" t="s">
        <v>247</v>
      </c>
      <c r="D3845" s="2" t="n">
        <v>2.45442771911621</v>
      </c>
      <c r="E3845" s="2" t="n">
        <v>1.56458389759064</v>
      </c>
    </row>
    <row r="3846" customFormat="false" ht="12.75" hidden="false" customHeight="false" outlineLevel="0" collapsed="false">
      <c r="A3846" s="2" t="s">
        <v>246</v>
      </c>
      <c r="B3846" s="2" t="n">
        <v>38</v>
      </c>
      <c r="C3846" s="2" t="s">
        <v>247</v>
      </c>
      <c r="D3846" s="2" t="n">
        <v>2.94304156303406</v>
      </c>
      <c r="E3846" s="2" t="n">
        <v>2.05121064186096</v>
      </c>
    </row>
    <row r="3847" customFormat="false" ht="12.75" hidden="false" customHeight="false" outlineLevel="0" collapsed="false">
      <c r="A3847" s="2" t="s">
        <v>246</v>
      </c>
      <c r="B3847" s="2" t="n">
        <v>39</v>
      </c>
      <c r="C3847" s="2" t="s">
        <v>247</v>
      </c>
      <c r="D3847" s="2" t="n">
        <v>3.39855360984802</v>
      </c>
      <c r="E3847" s="2" t="n">
        <v>2.50473546981812</v>
      </c>
    </row>
    <row r="3848" customFormat="false" ht="12.75" hidden="false" customHeight="false" outlineLevel="0" collapsed="false">
      <c r="A3848" s="2" t="s">
        <v>246</v>
      </c>
      <c r="B3848" s="2" t="n">
        <v>40</v>
      </c>
      <c r="C3848" s="2" t="s">
        <v>247</v>
      </c>
      <c r="D3848" s="2" t="n">
        <v>3.81295323371887</v>
      </c>
      <c r="E3848" s="2" t="n">
        <v>2.91714787483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11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10" customFormat="false" ht="12.75" hidden="false" customHeight="false" outlineLevel="0" collapsed="false">
      <c r="A10" s="2" t="s">
        <v>272</v>
      </c>
      <c r="B10" s="2" t="s">
        <v>273</v>
      </c>
    </row>
    <row r="11" customFormat="false" ht="12.75" hidden="false" customHeight="false" outlineLevel="0" collapsed="false">
      <c r="A11" s="2" t="s">
        <v>274</v>
      </c>
      <c r="B11" s="2" t="s">
        <v>22</v>
      </c>
    </row>
    <row r="12" customFormat="false" ht="12.75" hidden="false" customHeight="false" outlineLevel="0" collapsed="false">
      <c r="A12" s="2" t="s">
        <v>275</v>
      </c>
      <c r="B12" s="2" t="s">
        <v>276</v>
      </c>
    </row>
    <row r="13" customFormat="false" ht="12.75" hidden="false" customHeight="false" outlineLevel="0" collapsed="false">
      <c r="A13" s="2" t="s">
        <v>286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2" t="s">
        <v>9</v>
      </c>
      <c r="B8" s="2" t="s">
        <v>13</v>
      </c>
      <c r="C8" s="2" t="s">
        <v>15</v>
      </c>
      <c r="D8" s="2" t="s">
        <v>248</v>
      </c>
      <c r="E8" s="2" t="s">
        <v>249</v>
      </c>
      <c r="F8" s="2" t="s">
        <v>250</v>
      </c>
      <c r="G8" s="2" t="s">
        <v>252</v>
      </c>
      <c r="H8" s="2" t="s">
        <v>255</v>
      </c>
      <c r="I8" s="2" t="s">
        <v>256</v>
      </c>
      <c r="J8" s="2" t="s">
        <v>259</v>
      </c>
    </row>
    <row r="9" customFormat="false" ht="12.75" hidden="false" customHeight="false" outlineLevel="0" collapsed="false">
      <c r="A9" s="2" t="s">
        <v>20</v>
      </c>
      <c r="B9" s="2" t="s">
        <v>28</v>
      </c>
      <c r="C9" s="2" t="s">
        <v>24</v>
      </c>
      <c r="D9" s="2" t="n">
        <v>1</v>
      </c>
      <c r="E9" s="2"/>
      <c r="F9" s="2"/>
      <c r="G9" s="2" t="n">
        <v>21.9803524017334</v>
      </c>
      <c r="H9" s="2" t="n">
        <v>9.99972152709961</v>
      </c>
      <c r="I9" s="2"/>
      <c r="J9" s="2" t="n">
        <v>0</v>
      </c>
    </row>
    <row r="10" customFormat="false" ht="12.75" hidden="false" customHeight="false" outlineLevel="0" collapsed="false">
      <c r="A10" s="2" t="s">
        <v>20</v>
      </c>
      <c r="B10" s="2" t="s">
        <v>31</v>
      </c>
      <c r="C10" s="2" t="s">
        <v>24</v>
      </c>
      <c r="D10" s="2" t="n">
        <v>1</v>
      </c>
      <c r="E10" s="2"/>
      <c r="F10" s="2"/>
      <c r="G10" s="2" t="n">
        <v>21.9796333312988</v>
      </c>
      <c r="H10" s="2" t="n">
        <v>9.99900245666504</v>
      </c>
      <c r="I10" s="2"/>
      <c r="J10" s="2" t="n">
        <v>0</v>
      </c>
    </row>
    <row r="11" customFormat="false" ht="12.75" hidden="false" customHeight="false" outlineLevel="0" collapsed="false">
      <c r="A11" s="2" t="s">
        <v>20</v>
      </c>
      <c r="B11" s="2" t="s">
        <v>34</v>
      </c>
      <c r="C11" s="2" t="s">
        <v>24</v>
      </c>
      <c r="D11" s="2" t="n">
        <v>1</v>
      </c>
      <c r="E11" s="2"/>
      <c r="F11" s="2"/>
      <c r="G11" s="2" t="n">
        <v>30.9535217285156</v>
      </c>
      <c r="H11" s="2" t="n">
        <v>18.9728908538818</v>
      </c>
      <c r="I11" s="2"/>
      <c r="J11" s="2" t="n">
        <v>0</v>
      </c>
    </row>
    <row r="12" customFormat="false" ht="12.75" hidden="false" customHeight="false" outlineLevel="0" collapsed="false">
      <c r="A12" s="2" t="s">
        <v>20</v>
      </c>
      <c r="B12" s="2" t="s">
        <v>37</v>
      </c>
      <c r="C12" s="2" t="s">
        <v>24</v>
      </c>
      <c r="D12" s="2" t="n">
        <v>1</v>
      </c>
      <c r="E12" s="2"/>
      <c r="F12" s="2"/>
      <c r="G12" s="2" t="n">
        <v>26.9798965454102</v>
      </c>
      <c r="H12" s="2" t="n">
        <v>14.9992656707764</v>
      </c>
      <c r="I12" s="2"/>
      <c r="J12" s="2" t="n">
        <v>0</v>
      </c>
    </row>
    <row r="13" customFormat="false" ht="12.75" hidden="false" customHeight="false" outlineLevel="0" collapsed="false">
      <c r="A13" s="2" t="s">
        <v>20</v>
      </c>
      <c r="B13" s="2" t="s">
        <v>40</v>
      </c>
      <c r="C13" s="2" t="s">
        <v>24</v>
      </c>
      <c r="D13" s="2" t="n">
        <v>1</v>
      </c>
      <c r="E13" s="2"/>
      <c r="F13" s="2"/>
      <c r="G13" s="2" t="n">
        <v>29.9760551452637</v>
      </c>
      <c r="H13" s="2" t="n">
        <v>17.9954242706299</v>
      </c>
      <c r="I13" s="2"/>
      <c r="J13" s="2" t="n">
        <v>0</v>
      </c>
    </row>
    <row r="14" customFormat="false" ht="12.75" hidden="false" customHeight="false" outlineLevel="0" collapsed="false">
      <c r="A14" s="2" t="s">
        <v>20</v>
      </c>
      <c r="B14" s="2" t="s">
        <v>43</v>
      </c>
      <c r="C14" s="2" t="s">
        <v>24</v>
      </c>
      <c r="D14" s="2" t="n">
        <v>1</v>
      </c>
      <c r="E14" s="2"/>
      <c r="F14" s="2"/>
      <c r="G14" s="2" t="n">
        <v>27.9823608398438</v>
      </c>
      <c r="H14" s="2" t="n">
        <v>16.00172996521</v>
      </c>
      <c r="I14" s="2"/>
      <c r="J14" s="2" t="n">
        <v>0</v>
      </c>
    </row>
    <row r="15" customFormat="false" ht="12.75" hidden="false" customHeight="false" outlineLevel="0" collapsed="false">
      <c r="A15" s="2" t="s">
        <v>20</v>
      </c>
      <c r="B15" s="2" t="s">
        <v>46</v>
      </c>
      <c r="C15" s="2" t="s">
        <v>24</v>
      </c>
      <c r="D15" s="2" t="n">
        <v>1</v>
      </c>
      <c r="E15" s="2"/>
      <c r="F15" s="2"/>
      <c r="G15" s="2" t="n">
        <v>26.9560546875</v>
      </c>
      <c r="H15" s="2" t="n">
        <v>14.9754238128662</v>
      </c>
      <c r="I15" s="2"/>
      <c r="J15" s="2" t="n">
        <v>0</v>
      </c>
    </row>
    <row r="16" customFormat="false" ht="12.75" hidden="false" customHeight="false" outlineLevel="0" collapsed="false">
      <c r="A16" s="2" t="s">
        <v>20</v>
      </c>
      <c r="B16" s="2" t="s">
        <v>49</v>
      </c>
      <c r="C16" s="2" t="s">
        <v>24</v>
      </c>
      <c r="D16" s="2" t="n">
        <v>1</v>
      </c>
      <c r="E16" s="2"/>
      <c r="F16" s="2"/>
      <c r="G16" s="2" t="n">
        <v>36.9813690185547</v>
      </c>
      <c r="H16" s="2" t="n">
        <v>25.0007381439209</v>
      </c>
      <c r="I16" s="2"/>
      <c r="J16" s="2" t="n">
        <v>0</v>
      </c>
    </row>
    <row r="17" customFormat="false" ht="12.75" hidden="false" customHeight="false" outlineLevel="0" collapsed="false">
      <c r="A17" s="2" t="s">
        <v>20</v>
      </c>
      <c r="B17" s="2" t="s">
        <v>52</v>
      </c>
      <c r="C17" s="2" t="s">
        <v>24</v>
      </c>
      <c r="D17" s="2" t="n">
        <v>1</v>
      </c>
      <c r="E17" s="2"/>
      <c r="F17" s="2"/>
      <c r="G17" s="2" t="n">
        <v>25.9511814117432</v>
      </c>
      <c r="H17" s="2" t="n">
        <v>13.9705505371094</v>
      </c>
      <c r="I17" s="2"/>
      <c r="J17" s="2" t="n">
        <v>0</v>
      </c>
    </row>
    <row r="18" customFormat="false" ht="12.75" hidden="false" customHeight="false" outlineLevel="0" collapsed="false">
      <c r="A18" s="2" t="s">
        <v>20</v>
      </c>
      <c r="B18" s="2" t="s">
        <v>55</v>
      </c>
      <c r="C18" s="2" t="s">
        <v>24</v>
      </c>
      <c r="D18" s="2" t="n">
        <v>1</v>
      </c>
      <c r="E18" s="2"/>
      <c r="F18" s="2"/>
      <c r="G18" s="2" t="n">
        <v>36.9669380187988</v>
      </c>
      <c r="H18" s="2" t="n">
        <v>24.986307144165</v>
      </c>
      <c r="I18" s="2"/>
      <c r="J18" s="2" t="n">
        <v>0</v>
      </c>
    </row>
    <row r="19" customFormat="false" ht="12.75" hidden="false" customHeight="false" outlineLevel="0" collapsed="false">
      <c r="A19" s="2" t="s">
        <v>20</v>
      </c>
      <c r="B19" s="2" t="s">
        <v>58</v>
      </c>
      <c r="C19" s="2" t="s">
        <v>24</v>
      </c>
      <c r="D19" s="2" t="n">
        <v>1</v>
      </c>
      <c r="E19" s="2"/>
      <c r="F19" s="2"/>
      <c r="G19" s="2" t="n">
        <v>27.9689846038818</v>
      </c>
      <c r="H19" s="2" t="n">
        <v>15.988353729248</v>
      </c>
      <c r="I19" s="2"/>
      <c r="J19" s="2" t="n">
        <v>0</v>
      </c>
    </row>
    <row r="20" customFormat="false" ht="12.75" hidden="false" customHeight="false" outlineLevel="0" collapsed="false">
      <c r="A20" s="2" t="s">
        <v>20</v>
      </c>
      <c r="B20" s="2" t="s">
        <v>61</v>
      </c>
      <c r="C20" s="2" t="s">
        <v>24</v>
      </c>
      <c r="D20" s="2" t="n">
        <v>1</v>
      </c>
      <c r="E20" s="2"/>
      <c r="F20" s="2"/>
      <c r="G20" s="2" t="n">
        <v>28.9848957061768</v>
      </c>
      <c r="H20" s="2" t="n">
        <v>17.004264831543</v>
      </c>
      <c r="I20" s="2"/>
      <c r="J20" s="2" t="n">
        <v>0</v>
      </c>
    </row>
    <row r="21" customFormat="false" ht="12.75" hidden="false" customHeight="false" outlineLevel="0" collapsed="false">
      <c r="A21" s="2" t="s">
        <v>20</v>
      </c>
      <c r="B21" s="2" t="s">
        <v>64</v>
      </c>
      <c r="C21" s="2" t="s">
        <v>24</v>
      </c>
      <c r="D21" s="2" t="n">
        <v>1</v>
      </c>
      <c r="E21" s="2"/>
      <c r="F21" s="2"/>
      <c r="G21" s="2" t="n">
        <v>25.9184722900391</v>
      </c>
      <c r="H21" s="2" t="n">
        <v>13.9378414154053</v>
      </c>
      <c r="I21" s="2"/>
      <c r="J21" s="2" t="n">
        <v>0</v>
      </c>
    </row>
    <row r="22" customFormat="false" ht="12.75" hidden="false" customHeight="false" outlineLevel="0" collapsed="false">
      <c r="A22" s="2" t="s">
        <v>20</v>
      </c>
      <c r="B22" s="2" t="s">
        <v>67</v>
      </c>
      <c r="C22" s="2" t="s">
        <v>24</v>
      </c>
      <c r="D22" s="2" t="n">
        <v>1</v>
      </c>
      <c r="E22" s="2"/>
      <c r="F22" s="2"/>
      <c r="G22" s="2" t="n">
        <v>26.974552154541</v>
      </c>
      <c r="H22" s="2" t="n">
        <v>14.9939212799072</v>
      </c>
      <c r="I22" s="2"/>
      <c r="J22" s="2" t="n">
        <v>0</v>
      </c>
    </row>
    <row r="23" customFormat="false" ht="12.75" hidden="false" customHeight="false" outlineLevel="0" collapsed="false">
      <c r="A23" s="2" t="s">
        <v>20</v>
      </c>
      <c r="B23" s="2" t="s">
        <v>70</v>
      </c>
      <c r="C23" s="2" t="s">
        <v>24</v>
      </c>
      <c r="D23" s="2" t="n">
        <v>1</v>
      </c>
      <c r="E23" s="2"/>
      <c r="F23" s="2"/>
      <c r="G23" s="2" t="n">
        <v>27.9627475738525</v>
      </c>
      <c r="H23" s="2" t="n">
        <v>15.9821166992188</v>
      </c>
      <c r="I23" s="2"/>
      <c r="J23" s="2" t="n">
        <v>0</v>
      </c>
    </row>
    <row r="24" customFormat="false" ht="12.75" hidden="false" customHeight="false" outlineLevel="0" collapsed="false">
      <c r="A24" s="2" t="s">
        <v>20</v>
      </c>
      <c r="B24" s="2" t="s">
        <v>73</v>
      </c>
      <c r="C24" s="2" t="s">
        <v>24</v>
      </c>
      <c r="D24" s="2" t="n">
        <v>1</v>
      </c>
      <c r="E24" s="2"/>
      <c r="F24" s="2"/>
      <c r="G24" s="2" t="n">
        <v>25.9773254394531</v>
      </c>
      <c r="H24" s="2" t="n">
        <v>13.9966945648193</v>
      </c>
      <c r="I24" s="2"/>
      <c r="J24" s="2" t="n">
        <v>0</v>
      </c>
    </row>
    <row r="25" customFormat="false" ht="12.75" hidden="false" customHeight="false" outlineLevel="0" collapsed="false">
      <c r="A25" s="2" t="s">
        <v>20</v>
      </c>
      <c r="B25" s="2" t="s">
        <v>76</v>
      </c>
      <c r="C25" s="2" t="s">
        <v>24</v>
      </c>
      <c r="D25" s="2" t="n">
        <v>1</v>
      </c>
      <c r="E25" s="2"/>
      <c r="F25" s="2"/>
      <c r="G25" s="2" t="n">
        <v>26.9363117218018</v>
      </c>
      <c r="H25" s="2" t="n">
        <v>14.955680847168</v>
      </c>
      <c r="I25" s="2"/>
      <c r="J25" s="2" t="n">
        <v>0</v>
      </c>
    </row>
    <row r="26" customFormat="false" ht="12.75" hidden="false" customHeight="false" outlineLevel="0" collapsed="false">
      <c r="A26" s="2" t="s">
        <v>20</v>
      </c>
      <c r="B26" s="2" t="s">
        <v>79</v>
      </c>
      <c r="C26" s="2" t="s">
        <v>24</v>
      </c>
      <c r="D26" s="2" t="n">
        <v>1</v>
      </c>
      <c r="E26" s="2"/>
      <c r="F26" s="2"/>
      <c r="G26" s="2" t="n">
        <v>26.9497985839844</v>
      </c>
      <c r="H26" s="2" t="n">
        <v>14.9691677093506</v>
      </c>
      <c r="I26" s="2"/>
      <c r="J26" s="2" t="n">
        <v>0</v>
      </c>
    </row>
    <row r="27" customFormat="false" ht="12.75" hidden="false" customHeight="false" outlineLevel="0" collapsed="false">
      <c r="A27" s="2" t="s">
        <v>20</v>
      </c>
      <c r="B27" s="2" t="s">
        <v>82</v>
      </c>
      <c r="C27" s="2" t="s">
        <v>24</v>
      </c>
      <c r="D27" s="2" t="n">
        <v>1</v>
      </c>
      <c r="E27" s="2"/>
      <c r="F27" s="2"/>
      <c r="G27" s="2" t="n">
        <v>26.9558906555176</v>
      </c>
      <c r="H27" s="2" t="n">
        <v>14.9752597808838</v>
      </c>
      <c r="I27" s="2"/>
      <c r="J27" s="2" t="n">
        <v>0</v>
      </c>
    </row>
    <row r="28" customFormat="false" ht="12.75" hidden="false" customHeight="false" outlineLevel="0" collapsed="false">
      <c r="A28" s="2" t="s">
        <v>20</v>
      </c>
      <c r="B28" s="2" t="s">
        <v>85</v>
      </c>
      <c r="C28" s="2" t="s">
        <v>24</v>
      </c>
      <c r="D28" s="2" t="n">
        <v>1</v>
      </c>
      <c r="E28" s="2"/>
      <c r="F28" s="2"/>
      <c r="G28" s="2" t="n">
        <v>27.9669761657715</v>
      </c>
      <c r="H28" s="2" t="n">
        <v>15.9863452911377</v>
      </c>
      <c r="I28" s="2"/>
      <c r="J28" s="2" t="n">
        <v>0</v>
      </c>
    </row>
    <row r="29" customFormat="false" ht="12.75" hidden="false" customHeight="false" outlineLevel="0" collapsed="false">
      <c r="A29" s="2" t="s">
        <v>20</v>
      </c>
      <c r="B29" s="2" t="s">
        <v>88</v>
      </c>
      <c r="C29" s="2" t="s">
        <v>24</v>
      </c>
      <c r="D29" s="2" t="n">
        <v>1</v>
      </c>
      <c r="E29" s="2"/>
      <c r="F29" s="2"/>
      <c r="G29" s="2" t="n">
        <v>30.9816932678223</v>
      </c>
      <c r="H29" s="2" t="n">
        <v>19.0010623931885</v>
      </c>
      <c r="I29" s="2"/>
      <c r="J29" s="2" t="n">
        <v>0</v>
      </c>
    </row>
    <row r="30" customFormat="false" ht="12.75" hidden="false" customHeight="false" outlineLevel="0" collapsed="false">
      <c r="A30" s="2" t="s">
        <v>20</v>
      </c>
      <c r="B30" s="2" t="s">
        <v>91</v>
      </c>
      <c r="C30" s="2" t="s">
        <v>24</v>
      </c>
      <c r="D30" s="2" t="n">
        <v>1</v>
      </c>
      <c r="E30" s="2"/>
      <c r="F30" s="2"/>
      <c r="G30" s="2" t="n">
        <v>24.9379901885986</v>
      </c>
      <c r="H30" s="2" t="n">
        <v>12.9573593139648</v>
      </c>
      <c r="I30" s="2"/>
      <c r="J30" s="2" t="n">
        <v>0</v>
      </c>
    </row>
    <row r="31" customFormat="false" ht="12.75" hidden="false" customHeight="false" outlineLevel="0" collapsed="false">
      <c r="A31" s="2" t="s">
        <v>20</v>
      </c>
      <c r="B31" s="2" t="s">
        <v>94</v>
      </c>
      <c r="C31" s="2" t="s">
        <v>24</v>
      </c>
      <c r="D31" s="2" t="n">
        <v>1</v>
      </c>
      <c r="E31" s="2"/>
      <c r="F31" s="2"/>
      <c r="G31" s="2" t="n">
        <v>27.9364318847656</v>
      </c>
      <c r="H31" s="2" t="n">
        <v>15.9558010101318</v>
      </c>
      <c r="I31" s="2"/>
      <c r="J31" s="2" t="n">
        <v>0</v>
      </c>
    </row>
    <row r="32" customFormat="false" ht="12.75" hidden="false" customHeight="false" outlineLevel="0" collapsed="false">
      <c r="A32" s="2" t="s">
        <v>20</v>
      </c>
      <c r="B32" s="2" t="s">
        <v>97</v>
      </c>
      <c r="C32" s="2" t="s">
        <v>24</v>
      </c>
      <c r="D32" s="2" t="n">
        <v>1</v>
      </c>
      <c r="E32" s="2"/>
      <c r="F32" s="2"/>
      <c r="G32" s="2" t="n">
        <v>26.9783687591553</v>
      </c>
      <c r="H32" s="2" t="n">
        <v>14.9977378845215</v>
      </c>
      <c r="I32" s="2"/>
      <c r="J32" s="2" t="n">
        <v>0</v>
      </c>
    </row>
    <row r="33" customFormat="false" ht="12.75" hidden="false" customHeight="false" outlineLevel="0" collapsed="false">
      <c r="A33" s="2" t="s">
        <v>20</v>
      </c>
      <c r="B33" s="2" t="s">
        <v>100</v>
      </c>
      <c r="C33" s="2" t="s">
        <v>24</v>
      </c>
      <c r="D33" s="2" t="n">
        <v>1</v>
      </c>
      <c r="E33" s="2"/>
      <c r="F33" s="2"/>
      <c r="G33" s="2" t="n">
        <v>25.9597454071045</v>
      </c>
      <c r="H33" s="2" t="n">
        <v>13.9791145324707</v>
      </c>
      <c r="I33" s="2"/>
      <c r="J33" s="2" t="n">
        <v>0</v>
      </c>
    </row>
    <row r="34" customFormat="false" ht="12.75" hidden="false" customHeight="false" outlineLevel="0" collapsed="false">
      <c r="A34" s="2" t="s">
        <v>20</v>
      </c>
      <c r="B34" s="2" t="s">
        <v>103</v>
      </c>
      <c r="C34" s="2" t="s">
        <v>24</v>
      </c>
      <c r="D34" s="2" t="n">
        <v>1</v>
      </c>
      <c r="E34" s="2"/>
      <c r="F34" s="2"/>
      <c r="G34" s="2" t="n">
        <v>24.9466857910156</v>
      </c>
      <c r="H34" s="2" t="n">
        <v>12.9660549163818</v>
      </c>
      <c r="I34" s="2"/>
      <c r="J34" s="2" t="n">
        <v>0</v>
      </c>
    </row>
    <row r="35" customFormat="false" ht="12.75" hidden="false" customHeight="false" outlineLevel="0" collapsed="false">
      <c r="A35" s="2" t="s">
        <v>20</v>
      </c>
      <c r="B35" s="2" t="s">
        <v>106</v>
      </c>
      <c r="C35" s="2" t="s">
        <v>24</v>
      </c>
      <c r="D35" s="2" t="n">
        <v>1</v>
      </c>
      <c r="E35" s="2"/>
      <c r="F35" s="2"/>
      <c r="G35" s="2" t="n">
        <v>29.9592933654785</v>
      </c>
      <c r="H35" s="2" t="n">
        <v>17.9786624908447</v>
      </c>
      <c r="I35" s="2"/>
      <c r="J35" s="2" t="n">
        <v>0</v>
      </c>
    </row>
    <row r="36" customFormat="false" ht="12.75" hidden="false" customHeight="false" outlineLevel="0" collapsed="false">
      <c r="A36" s="2" t="s">
        <v>20</v>
      </c>
      <c r="B36" s="2" t="s">
        <v>109</v>
      </c>
      <c r="C36" s="2" t="s">
        <v>24</v>
      </c>
      <c r="D36" s="2" t="n">
        <v>1</v>
      </c>
      <c r="E36" s="2"/>
      <c r="F36" s="2"/>
      <c r="G36" s="2" t="n">
        <v>32.9521713256836</v>
      </c>
      <c r="H36" s="2" t="n">
        <v>20.9715404510498</v>
      </c>
      <c r="I36" s="2"/>
      <c r="J36" s="2" t="n">
        <v>0</v>
      </c>
    </row>
    <row r="37" customFormat="false" ht="12.75" hidden="false" customHeight="false" outlineLevel="0" collapsed="false">
      <c r="A37" s="2" t="s">
        <v>20</v>
      </c>
      <c r="B37" s="2" t="s">
        <v>112</v>
      </c>
      <c r="C37" s="2" t="s">
        <v>24</v>
      </c>
      <c r="D37" s="2" t="n">
        <v>1</v>
      </c>
      <c r="E37" s="2"/>
      <c r="F37" s="2"/>
      <c r="G37" s="2" t="n">
        <v>27.9499702453613</v>
      </c>
      <c r="H37" s="2" t="n">
        <v>15.9693393707275</v>
      </c>
      <c r="I37" s="2"/>
      <c r="J37" s="2" t="n">
        <v>0</v>
      </c>
    </row>
    <row r="38" customFormat="false" ht="12.75" hidden="false" customHeight="false" outlineLevel="0" collapsed="false">
      <c r="A38" s="2" t="s">
        <v>20</v>
      </c>
      <c r="B38" s="2" t="s">
        <v>115</v>
      </c>
      <c r="C38" s="2" t="s">
        <v>24</v>
      </c>
      <c r="D38" s="2" t="n">
        <v>1</v>
      </c>
      <c r="E38" s="2"/>
      <c r="F38" s="2"/>
      <c r="G38" s="2" t="n">
        <v>37.130298614502</v>
      </c>
      <c r="H38" s="2" t="n">
        <v>25.1496677398682</v>
      </c>
      <c r="I38" s="2"/>
      <c r="J38" s="2" t="n">
        <v>0</v>
      </c>
    </row>
    <row r="39" customFormat="false" ht="12.75" hidden="false" customHeight="false" outlineLevel="0" collapsed="false">
      <c r="A39" s="2" t="s">
        <v>20</v>
      </c>
      <c r="B39" s="2" t="s">
        <v>118</v>
      </c>
      <c r="C39" s="2" t="s">
        <v>24</v>
      </c>
      <c r="D39" s="2" t="n">
        <v>1</v>
      </c>
      <c r="E39" s="2"/>
      <c r="F39" s="2"/>
      <c r="G39" s="2" t="n">
        <v>26.9497413635254</v>
      </c>
      <c r="H39" s="2" t="n">
        <v>14.9691104888916</v>
      </c>
      <c r="I39" s="2"/>
      <c r="J39" s="2" t="n">
        <v>0</v>
      </c>
    </row>
    <row r="40" customFormat="false" ht="12.75" hidden="false" customHeight="false" outlineLevel="0" collapsed="false">
      <c r="A40" s="2" t="s">
        <v>20</v>
      </c>
      <c r="B40" s="2" t="s">
        <v>121</v>
      </c>
      <c r="C40" s="2" t="s">
        <v>24</v>
      </c>
      <c r="D40" s="2" t="n">
        <v>1</v>
      </c>
      <c r="E40" s="2"/>
      <c r="F40" s="2"/>
      <c r="G40" s="2" t="n">
        <v>24.9728240966797</v>
      </c>
      <c r="H40" s="2" t="n">
        <v>12.9921932220459</v>
      </c>
      <c r="I40" s="2"/>
      <c r="J40" s="2" t="n">
        <v>0</v>
      </c>
    </row>
    <row r="41" customFormat="false" ht="12.75" hidden="false" customHeight="false" outlineLevel="0" collapsed="false">
      <c r="A41" s="2" t="s">
        <v>20</v>
      </c>
      <c r="B41" s="2" t="s">
        <v>123</v>
      </c>
      <c r="C41" s="2" t="s">
        <v>24</v>
      </c>
      <c r="D41" s="2" t="n">
        <v>1</v>
      </c>
      <c r="E41" s="2"/>
      <c r="F41" s="2"/>
      <c r="G41" s="2" t="n">
        <v>25.9656200408936</v>
      </c>
      <c r="H41" s="2" t="n">
        <v>13.9849891662598</v>
      </c>
      <c r="I41" s="2"/>
      <c r="J41" s="2" t="n">
        <v>0</v>
      </c>
    </row>
    <row r="42" customFormat="false" ht="12.75" hidden="false" customHeight="false" outlineLevel="0" collapsed="false">
      <c r="A42" s="2" t="s">
        <v>20</v>
      </c>
      <c r="B42" s="2" t="s">
        <v>125</v>
      </c>
      <c r="C42" s="2" t="s">
        <v>24</v>
      </c>
      <c r="D42" s="2" t="n">
        <v>1</v>
      </c>
      <c r="E42" s="2"/>
      <c r="F42" s="2"/>
      <c r="G42" s="2" t="n">
        <v>29.953052520752</v>
      </c>
      <c r="H42" s="2" t="n">
        <v>17.9724216461182</v>
      </c>
      <c r="I42" s="2"/>
      <c r="J42" s="2" t="n">
        <v>0</v>
      </c>
    </row>
    <row r="43" customFormat="false" ht="12.75" hidden="false" customHeight="false" outlineLevel="0" collapsed="false">
      <c r="A43" s="2" t="s">
        <v>20</v>
      </c>
      <c r="B43" s="2" t="s">
        <v>127</v>
      </c>
      <c r="C43" s="2" t="s">
        <v>24</v>
      </c>
      <c r="D43" s="2" t="n">
        <v>1</v>
      </c>
      <c r="E43" s="2"/>
      <c r="F43" s="2"/>
      <c r="G43" s="2" t="n">
        <v>26.9668445587158</v>
      </c>
      <c r="H43" s="2" t="n">
        <v>14.986213684082</v>
      </c>
      <c r="I43" s="2"/>
      <c r="J43" s="2" t="n">
        <v>0</v>
      </c>
    </row>
    <row r="44" customFormat="false" ht="12.75" hidden="false" customHeight="false" outlineLevel="0" collapsed="false">
      <c r="A44" s="2" t="s">
        <v>20</v>
      </c>
      <c r="B44" s="2" t="s">
        <v>129</v>
      </c>
      <c r="C44" s="2" t="s">
        <v>24</v>
      </c>
      <c r="D44" s="2" t="n">
        <v>1</v>
      </c>
      <c r="E44" s="2"/>
      <c r="F44" s="2"/>
      <c r="G44" s="2" t="n">
        <v>26.9502372741699</v>
      </c>
      <c r="H44" s="2" t="n">
        <v>14.9696063995361</v>
      </c>
      <c r="I44" s="2"/>
      <c r="J44" s="2" t="n">
        <v>0</v>
      </c>
    </row>
    <row r="45" customFormat="false" ht="12.75" hidden="false" customHeight="false" outlineLevel="0" collapsed="false">
      <c r="A45" s="2" t="s">
        <v>20</v>
      </c>
      <c r="B45" s="2" t="s">
        <v>131</v>
      </c>
      <c r="C45" s="2" t="s">
        <v>24</v>
      </c>
      <c r="D45" s="2" t="n">
        <v>1</v>
      </c>
      <c r="E45" s="2"/>
      <c r="F45" s="2"/>
      <c r="G45" s="2" t="n">
        <v>30.9546356201172</v>
      </c>
      <c r="H45" s="2" t="n">
        <v>18.9740047454834</v>
      </c>
      <c r="I45" s="2"/>
      <c r="J45" s="2" t="n">
        <v>0</v>
      </c>
    </row>
    <row r="46" customFormat="false" ht="12.75" hidden="false" customHeight="false" outlineLevel="0" collapsed="false">
      <c r="A46" s="2" t="s">
        <v>20</v>
      </c>
      <c r="B46" s="2" t="s">
        <v>133</v>
      </c>
      <c r="C46" s="2" t="s">
        <v>24</v>
      </c>
      <c r="D46" s="2" t="n">
        <v>1</v>
      </c>
      <c r="E46" s="2"/>
      <c r="F46" s="2"/>
      <c r="G46" s="2" t="n">
        <v>26.9589080810547</v>
      </c>
      <c r="H46" s="2" t="n">
        <v>14.9782772064209</v>
      </c>
      <c r="I46" s="2"/>
      <c r="J46" s="2" t="n">
        <v>0</v>
      </c>
    </row>
    <row r="47" customFormat="false" ht="12.75" hidden="false" customHeight="false" outlineLevel="0" collapsed="false">
      <c r="A47" s="2" t="s">
        <v>20</v>
      </c>
      <c r="B47" s="2" t="s">
        <v>135</v>
      </c>
      <c r="C47" s="2" t="s">
        <v>24</v>
      </c>
      <c r="D47" s="2" t="n">
        <v>1</v>
      </c>
      <c r="E47" s="2"/>
      <c r="F47" s="2"/>
      <c r="G47" s="2" t="n">
        <v>27.9571647644043</v>
      </c>
      <c r="H47" s="2" t="n">
        <v>15.9765338897705</v>
      </c>
      <c r="I47" s="2"/>
      <c r="J47" s="2" t="n">
        <v>0</v>
      </c>
    </row>
    <row r="48" customFormat="false" ht="12.75" hidden="false" customHeight="false" outlineLevel="0" collapsed="false">
      <c r="A48" s="2" t="s">
        <v>20</v>
      </c>
      <c r="B48" s="2" t="s">
        <v>137</v>
      </c>
      <c r="C48" s="2" t="s">
        <v>24</v>
      </c>
      <c r="D48" s="2" t="n">
        <v>1</v>
      </c>
      <c r="E48" s="2"/>
      <c r="F48" s="2"/>
      <c r="G48" s="2" t="n">
        <v>37.0534133911133</v>
      </c>
      <c r="H48" s="2" t="n">
        <v>25.0727825164795</v>
      </c>
      <c r="I48" s="2"/>
      <c r="J48" s="2" t="n">
        <v>0</v>
      </c>
    </row>
    <row r="49" customFormat="false" ht="12.75" hidden="false" customHeight="false" outlineLevel="0" collapsed="false">
      <c r="A49" s="2" t="s">
        <v>20</v>
      </c>
      <c r="B49" s="2" t="s">
        <v>139</v>
      </c>
      <c r="C49" s="2" t="s">
        <v>24</v>
      </c>
      <c r="D49" s="2" t="n">
        <v>1</v>
      </c>
      <c r="E49" s="2"/>
      <c r="F49" s="2"/>
      <c r="G49" s="2" t="n">
        <v>35.9711685180664</v>
      </c>
      <c r="H49" s="2" t="n">
        <v>23.9905376434326</v>
      </c>
      <c r="I49" s="2"/>
      <c r="J49" s="2" t="n">
        <v>0</v>
      </c>
    </row>
    <row r="50" customFormat="false" ht="12.75" hidden="false" customHeight="false" outlineLevel="0" collapsed="false">
      <c r="A50" s="2" t="s">
        <v>20</v>
      </c>
      <c r="B50" s="2" t="s">
        <v>141</v>
      </c>
      <c r="C50" s="2" t="s">
        <v>24</v>
      </c>
      <c r="D50" s="2" t="n">
        <v>1</v>
      </c>
      <c r="E50" s="2"/>
      <c r="F50" s="2"/>
      <c r="G50" s="2" t="n">
        <v>27.9529418945313</v>
      </c>
      <c r="H50" s="2" t="n">
        <v>15.9723110198975</v>
      </c>
      <c r="I50" s="2"/>
      <c r="J50" s="2" t="n">
        <v>0</v>
      </c>
    </row>
    <row r="51" customFormat="false" ht="12.75" hidden="false" customHeight="false" outlineLevel="0" collapsed="false">
      <c r="A51" s="2" t="s">
        <v>20</v>
      </c>
      <c r="B51" s="2" t="s">
        <v>143</v>
      </c>
      <c r="C51" s="2" t="s">
        <v>24</v>
      </c>
      <c r="D51" s="2" t="n">
        <v>1</v>
      </c>
      <c r="E51" s="2"/>
      <c r="F51" s="2"/>
      <c r="G51" s="2" t="n">
        <v>28.9564266204834</v>
      </c>
      <c r="H51" s="2" t="n">
        <v>16.9757957458496</v>
      </c>
      <c r="I51" s="2"/>
      <c r="J51" s="2" t="n">
        <v>0</v>
      </c>
    </row>
    <row r="52" customFormat="false" ht="12.75" hidden="false" customHeight="false" outlineLevel="0" collapsed="false">
      <c r="A52" s="2" t="s">
        <v>20</v>
      </c>
      <c r="B52" s="2" t="s">
        <v>145</v>
      </c>
      <c r="C52" s="2" t="s">
        <v>24</v>
      </c>
      <c r="D52" s="2" t="n">
        <v>1</v>
      </c>
      <c r="E52" s="2"/>
      <c r="F52" s="2"/>
      <c r="G52" s="2" t="n">
        <v>32.9851837158203</v>
      </c>
      <c r="H52" s="2" t="n">
        <v>21.0045528411865</v>
      </c>
      <c r="I52" s="2"/>
      <c r="J52" s="2" t="n">
        <v>0</v>
      </c>
    </row>
    <row r="53" customFormat="false" ht="12.75" hidden="false" customHeight="false" outlineLevel="0" collapsed="false">
      <c r="A53" s="2" t="s">
        <v>20</v>
      </c>
      <c r="B53" s="2" t="s">
        <v>147</v>
      </c>
      <c r="C53" s="2" t="s">
        <v>24</v>
      </c>
      <c r="D53" s="2" t="n">
        <v>1</v>
      </c>
      <c r="E53" s="2"/>
      <c r="F53" s="2"/>
      <c r="G53" s="2" t="n">
        <v>31.9666633605957</v>
      </c>
      <c r="H53" s="2" t="n">
        <v>19.9860324859619</v>
      </c>
      <c r="I53" s="2"/>
      <c r="J53" s="2" t="n">
        <v>0</v>
      </c>
    </row>
    <row r="54" customFormat="false" ht="12.75" hidden="false" customHeight="false" outlineLevel="0" collapsed="false">
      <c r="A54" s="2" t="s">
        <v>20</v>
      </c>
      <c r="B54" s="2" t="s">
        <v>149</v>
      </c>
      <c r="C54" s="2" t="s">
        <v>24</v>
      </c>
      <c r="D54" s="2" t="n">
        <v>1</v>
      </c>
      <c r="E54" s="2"/>
      <c r="F54" s="2"/>
      <c r="G54" s="2" t="n">
        <v>29.9548015594482</v>
      </c>
      <c r="H54" s="2" t="n">
        <v>17.9741706848145</v>
      </c>
      <c r="I54" s="2"/>
      <c r="J54" s="2" t="n">
        <v>0</v>
      </c>
    </row>
    <row r="55" customFormat="false" ht="12.75" hidden="false" customHeight="false" outlineLevel="0" collapsed="false">
      <c r="A55" s="2" t="s">
        <v>20</v>
      </c>
      <c r="B55" s="2" t="s">
        <v>151</v>
      </c>
      <c r="C55" s="2" t="s">
        <v>24</v>
      </c>
      <c r="D55" s="2" t="n">
        <v>1</v>
      </c>
      <c r="E55" s="2"/>
      <c r="F55" s="2"/>
      <c r="G55" s="2" t="n">
        <v>27.9369201660156</v>
      </c>
      <c r="H55" s="2" t="n">
        <v>15.9562892913818</v>
      </c>
      <c r="I55" s="2"/>
      <c r="J55" s="2" t="n">
        <v>0</v>
      </c>
    </row>
    <row r="56" customFormat="false" ht="12.75" hidden="false" customHeight="false" outlineLevel="0" collapsed="false">
      <c r="A56" s="2" t="s">
        <v>20</v>
      </c>
      <c r="B56" s="2" t="s">
        <v>153</v>
      </c>
      <c r="C56" s="2" t="s">
        <v>24</v>
      </c>
      <c r="D56" s="2" t="n">
        <v>1</v>
      </c>
      <c r="E56" s="2"/>
      <c r="F56" s="2"/>
      <c r="G56" s="2" t="n">
        <v>28.9440670013428</v>
      </c>
      <c r="H56" s="2" t="n">
        <v>16.963436126709</v>
      </c>
      <c r="I56" s="2"/>
      <c r="J56" s="2" t="n">
        <v>0</v>
      </c>
    </row>
    <row r="57" customFormat="false" ht="12.75" hidden="false" customHeight="false" outlineLevel="0" collapsed="false">
      <c r="A57" s="2" t="s">
        <v>20</v>
      </c>
      <c r="B57" s="2" t="s">
        <v>155</v>
      </c>
      <c r="C57" s="2" t="s">
        <v>24</v>
      </c>
      <c r="D57" s="2" t="n">
        <v>1</v>
      </c>
      <c r="E57" s="2"/>
      <c r="F57" s="2"/>
      <c r="G57" s="2" t="n">
        <v>28.9833965301514</v>
      </c>
      <c r="H57" s="2" t="n">
        <v>17.0027656555176</v>
      </c>
      <c r="I57" s="2"/>
      <c r="J57" s="2" t="n">
        <v>0</v>
      </c>
    </row>
    <row r="58" customFormat="false" ht="12.75" hidden="false" customHeight="false" outlineLevel="0" collapsed="false">
      <c r="A58" s="2" t="s">
        <v>20</v>
      </c>
      <c r="B58" s="2" t="s">
        <v>157</v>
      </c>
      <c r="C58" s="2" t="s">
        <v>24</v>
      </c>
      <c r="D58" s="2" t="n">
        <v>1</v>
      </c>
      <c r="E58" s="2"/>
      <c r="F58" s="2"/>
      <c r="G58" s="2" t="n">
        <v>30.9686241149902</v>
      </c>
      <c r="H58" s="2" t="n">
        <v>18.9879932403564</v>
      </c>
      <c r="I58" s="2"/>
      <c r="J58" s="2" t="n">
        <v>0</v>
      </c>
    </row>
    <row r="59" customFormat="false" ht="12.75" hidden="false" customHeight="false" outlineLevel="0" collapsed="false">
      <c r="A59" s="2" t="s">
        <v>20</v>
      </c>
      <c r="B59" s="2" t="s">
        <v>159</v>
      </c>
      <c r="C59" s="2" t="s">
        <v>24</v>
      </c>
      <c r="D59" s="2" t="n">
        <v>1</v>
      </c>
      <c r="E59" s="2"/>
      <c r="F59" s="2"/>
      <c r="G59" s="2" t="n">
        <v>27.9330654144287</v>
      </c>
      <c r="H59" s="2" t="n">
        <v>15.9524345397949</v>
      </c>
      <c r="I59" s="2"/>
      <c r="J59" s="2" t="n">
        <v>0</v>
      </c>
    </row>
    <row r="60" customFormat="false" ht="12.75" hidden="false" customHeight="false" outlineLevel="0" collapsed="false">
      <c r="A60" s="2" t="s">
        <v>20</v>
      </c>
      <c r="B60" s="2" t="s">
        <v>161</v>
      </c>
      <c r="C60" s="2" t="s">
        <v>24</v>
      </c>
      <c r="D60" s="2" t="n">
        <v>1</v>
      </c>
      <c r="E60" s="2"/>
      <c r="F60" s="2"/>
      <c r="G60" s="2" t="n">
        <v>32.9807281494141</v>
      </c>
      <c r="H60" s="2" t="n">
        <v>21.0000972747803</v>
      </c>
      <c r="I60" s="2"/>
      <c r="J60" s="2" t="n">
        <v>0</v>
      </c>
    </row>
    <row r="61" customFormat="false" ht="12.75" hidden="false" customHeight="false" outlineLevel="0" collapsed="false">
      <c r="A61" s="2" t="s">
        <v>20</v>
      </c>
      <c r="B61" s="2" t="s">
        <v>163</v>
      </c>
      <c r="C61" s="2" t="s">
        <v>24</v>
      </c>
      <c r="D61" s="2" t="n">
        <v>1</v>
      </c>
      <c r="E61" s="2"/>
      <c r="F61" s="2"/>
      <c r="G61" s="2" t="n">
        <v>27.9641952514648</v>
      </c>
      <c r="H61" s="2" t="n">
        <v>15.9835643768311</v>
      </c>
      <c r="I61" s="2"/>
      <c r="J61" s="2" t="n">
        <v>0</v>
      </c>
    </row>
    <row r="62" customFormat="false" ht="12.75" hidden="false" customHeight="false" outlineLevel="0" collapsed="false">
      <c r="A62" s="2" t="s">
        <v>20</v>
      </c>
      <c r="B62" s="2" t="s">
        <v>165</v>
      </c>
      <c r="C62" s="2" t="s">
        <v>24</v>
      </c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 t="s">
        <v>20</v>
      </c>
      <c r="B63" s="2" t="s">
        <v>167</v>
      </c>
      <c r="C63" s="2" t="s">
        <v>24</v>
      </c>
      <c r="D63" s="2" t="n">
        <v>1</v>
      </c>
      <c r="E63" s="2"/>
      <c r="F63" s="2"/>
      <c r="G63" s="2" t="n">
        <v>28.9600410461426</v>
      </c>
      <c r="H63" s="2" t="n">
        <v>16.9794101715088</v>
      </c>
      <c r="I63" s="2"/>
      <c r="J63" s="2" t="n">
        <v>0</v>
      </c>
    </row>
    <row r="64" customFormat="false" ht="12.75" hidden="false" customHeight="false" outlineLevel="0" collapsed="false">
      <c r="A64" s="2" t="s">
        <v>20</v>
      </c>
      <c r="B64" s="2" t="s">
        <v>169</v>
      </c>
      <c r="C64" s="2" t="s">
        <v>24</v>
      </c>
      <c r="D64" s="2" t="n">
        <v>1</v>
      </c>
      <c r="E64" s="2"/>
      <c r="F64" s="2"/>
      <c r="G64" s="2" t="n">
        <v>29.9513759613037</v>
      </c>
      <c r="H64" s="2" t="n">
        <v>17.9707450866699</v>
      </c>
      <c r="I64" s="2"/>
      <c r="J64" s="2" t="n">
        <v>0</v>
      </c>
    </row>
    <row r="65" customFormat="false" ht="12.75" hidden="false" customHeight="false" outlineLevel="0" collapsed="false">
      <c r="A65" s="2" t="s">
        <v>20</v>
      </c>
      <c r="B65" s="2" t="s">
        <v>171</v>
      </c>
      <c r="C65" s="2" t="s">
        <v>24</v>
      </c>
      <c r="D65" s="2" t="n">
        <v>1</v>
      </c>
      <c r="E65" s="2"/>
      <c r="F65" s="2"/>
      <c r="G65" s="2" t="n">
        <v>31.9306049346924</v>
      </c>
      <c r="H65" s="2" t="n">
        <v>19.9499740600586</v>
      </c>
      <c r="I65" s="2"/>
      <c r="J65" s="2" t="n">
        <v>0</v>
      </c>
    </row>
    <row r="66" customFormat="false" ht="12.75" hidden="false" customHeight="false" outlineLevel="0" collapsed="false">
      <c r="A66" s="2" t="s">
        <v>20</v>
      </c>
      <c r="B66" s="2" t="s">
        <v>173</v>
      </c>
      <c r="C66" s="2" t="s">
        <v>24</v>
      </c>
      <c r="D66" s="2" t="n">
        <v>1</v>
      </c>
      <c r="E66" s="2"/>
      <c r="F66" s="2"/>
      <c r="G66" s="2" t="n">
        <v>30.9765434265137</v>
      </c>
      <c r="H66" s="2" t="n">
        <v>18.9959125518799</v>
      </c>
      <c r="I66" s="2"/>
      <c r="J66" s="2" t="n">
        <v>0</v>
      </c>
    </row>
    <row r="67" customFormat="false" ht="12.75" hidden="false" customHeight="false" outlineLevel="0" collapsed="false">
      <c r="A67" s="2" t="s">
        <v>20</v>
      </c>
      <c r="B67" s="2" t="s">
        <v>175</v>
      </c>
      <c r="C67" s="2" t="s">
        <v>24</v>
      </c>
      <c r="D67" s="2" t="n">
        <v>1</v>
      </c>
      <c r="E67" s="2"/>
      <c r="F67" s="2"/>
      <c r="G67" s="2" t="n">
        <v>26.9578552246094</v>
      </c>
      <c r="H67" s="2" t="n">
        <v>14.9772243499756</v>
      </c>
      <c r="I67" s="2"/>
      <c r="J67" s="2" t="n">
        <v>0</v>
      </c>
    </row>
    <row r="68" customFormat="false" ht="12.75" hidden="false" customHeight="false" outlineLevel="0" collapsed="false">
      <c r="A68" s="2" t="s">
        <v>20</v>
      </c>
      <c r="B68" s="2" t="s">
        <v>177</v>
      </c>
      <c r="C68" s="2" t="s">
        <v>24</v>
      </c>
      <c r="D68" s="2" t="n">
        <v>1</v>
      </c>
      <c r="E68" s="2"/>
      <c r="F68" s="2"/>
      <c r="G68" s="2" t="n">
        <v>33.9678039550781</v>
      </c>
      <c r="H68" s="2" t="n">
        <v>21.9871730804443</v>
      </c>
      <c r="I68" s="2"/>
      <c r="J68" s="2" t="n">
        <v>0</v>
      </c>
    </row>
    <row r="69" customFormat="false" ht="12.75" hidden="false" customHeight="false" outlineLevel="0" collapsed="false">
      <c r="A69" s="2" t="s">
        <v>20</v>
      </c>
      <c r="B69" s="2" t="s">
        <v>179</v>
      </c>
      <c r="C69" s="2" t="s">
        <v>24</v>
      </c>
      <c r="D69" s="2" t="n">
        <v>1</v>
      </c>
      <c r="E69" s="2"/>
      <c r="F69" s="2"/>
      <c r="G69" s="2" t="n">
        <v>26.9707851409912</v>
      </c>
      <c r="H69" s="2" t="n">
        <v>14.9901542663574</v>
      </c>
      <c r="I69" s="2"/>
      <c r="J69" s="2" t="n">
        <v>0</v>
      </c>
    </row>
    <row r="70" customFormat="false" ht="12.75" hidden="false" customHeight="false" outlineLevel="0" collapsed="false">
      <c r="A70" s="2" t="s">
        <v>20</v>
      </c>
      <c r="B70" s="2" t="s">
        <v>181</v>
      </c>
      <c r="C70" s="2" t="s">
        <v>24</v>
      </c>
      <c r="D70" s="2" t="n">
        <v>1</v>
      </c>
      <c r="E70" s="2"/>
      <c r="F70" s="2"/>
      <c r="G70" s="2" t="n">
        <v>30.9665355682373</v>
      </c>
      <c r="H70" s="2" t="n">
        <v>18.9859046936035</v>
      </c>
      <c r="I70" s="2"/>
      <c r="J70" s="2" t="n">
        <v>0</v>
      </c>
    </row>
    <row r="71" customFormat="false" ht="12.75" hidden="false" customHeight="false" outlineLevel="0" collapsed="false">
      <c r="A71" s="2" t="s">
        <v>20</v>
      </c>
      <c r="B71" s="2" t="s">
        <v>183</v>
      </c>
      <c r="C71" s="2" t="s">
        <v>24</v>
      </c>
      <c r="D71" s="2" t="n">
        <v>1</v>
      </c>
      <c r="E71" s="2"/>
      <c r="F71" s="2"/>
      <c r="G71" s="2" t="n">
        <v>29.9740867614746</v>
      </c>
      <c r="H71" s="2" t="n">
        <v>17.9934558868408</v>
      </c>
      <c r="I71" s="2"/>
      <c r="J71" s="2" t="n">
        <v>0</v>
      </c>
    </row>
    <row r="72" customFormat="false" ht="12.75" hidden="false" customHeight="false" outlineLevel="0" collapsed="false">
      <c r="A72" s="2" t="s">
        <v>20</v>
      </c>
      <c r="B72" s="2" t="s">
        <v>185</v>
      </c>
      <c r="C72" s="2" t="s">
        <v>24</v>
      </c>
      <c r="D72" s="2" t="n">
        <v>1</v>
      </c>
      <c r="E72" s="2"/>
      <c r="F72" s="2"/>
      <c r="G72" s="2" t="n">
        <v>32.9724006652832</v>
      </c>
      <c r="H72" s="2" t="n">
        <v>20.9917697906494</v>
      </c>
      <c r="I72" s="2"/>
      <c r="J72" s="2" t="n">
        <v>0</v>
      </c>
    </row>
    <row r="73" customFormat="false" ht="12.75" hidden="false" customHeight="false" outlineLevel="0" collapsed="false">
      <c r="A73" s="2" t="s">
        <v>20</v>
      </c>
      <c r="B73" s="2" t="s">
        <v>187</v>
      </c>
      <c r="C73" s="2" t="s">
        <v>24</v>
      </c>
      <c r="D73" s="2" t="n">
        <v>1</v>
      </c>
      <c r="E73" s="2"/>
      <c r="F73" s="2"/>
      <c r="G73" s="2" t="n">
        <v>36.9905853271484</v>
      </c>
      <c r="H73" s="2" t="n">
        <v>25.0099544525147</v>
      </c>
      <c r="I73" s="2"/>
      <c r="J73" s="2" t="n">
        <v>0</v>
      </c>
    </row>
    <row r="74" customFormat="false" ht="12.75" hidden="false" customHeight="false" outlineLevel="0" collapsed="false">
      <c r="A74" s="2" t="s">
        <v>20</v>
      </c>
      <c r="B74" s="2" t="s">
        <v>189</v>
      </c>
      <c r="C74" s="2" t="s">
        <v>24</v>
      </c>
      <c r="D74" s="2" t="n">
        <v>1</v>
      </c>
      <c r="E74" s="2"/>
      <c r="F74" s="2"/>
      <c r="G74" s="2" t="n">
        <v>35.9715232849121</v>
      </c>
      <c r="H74" s="2" t="n">
        <v>23.9908924102783</v>
      </c>
      <c r="I74" s="2"/>
      <c r="J74" s="2" t="n">
        <v>0</v>
      </c>
    </row>
    <row r="75" customFormat="false" ht="12.75" hidden="false" customHeight="false" outlineLevel="0" collapsed="false">
      <c r="A75" s="2" t="s">
        <v>20</v>
      </c>
      <c r="B75" s="2" t="s">
        <v>191</v>
      </c>
      <c r="C75" s="2" t="s">
        <v>24</v>
      </c>
      <c r="D75" s="2" t="n">
        <v>1</v>
      </c>
      <c r="E75" s="2"/>
      <c r="F75" s="2"/>
      <c r="G75" s="2" t="n">
        <v>27.9397583007813</v>
      </c>
      <c r="H75" s="2" t="n">
        <v>15.9591274261475</v>
      </c>
      <c r="I75" s="2"/>
      <c r="J75" s="2" t="n">
        <v>0</v>
      </c>
    </row>
    <row r="76" customFormat="false" ht="12.75" hidden="false" customHeight="false" outlineLevel="0" collapsed="false">
      <c r="A76" s="2" t="s">
        <v>20</v>
      </c>
      <c r="B76" s="2" t="s">
        <v>193</v>
      </c>
      <c r="C76" s="2" t="s">
        <v>24</v>
      </c>
      <c r="D76" s="2" t="n">
        <v>1</v>
      </c>
      <c r="E76" s="2"/>
      <c r="F76" s="2"/>
      <c r="G76" s="2" t="n">
        <v>29.9607334136963</v>
      </c>
      <c r="H76" s="2" t="n">
        <v>17.9801025390625</v>
      </c>
      <c r="I76" s="2"/>
      <c r="J76" s="2" t="n">
        <v>0</v>
      </c>
    </row>
    <row r="77" customFormat="false" ht="12.75" hidden="false" customHeight="false" outlineLevel="0" collapsed="false">
      <c r="A77" s="2" t="s">
        <v>20</v>
      </c>
      <c r="B77" s="2" t="s">
        <v>195</v>
      </c>
      <c r="C77" s="2" t="s">
        <v>24</v>
      </c>
      <c r="D77" s="2" t="n">
        <v>1</v>
      </c>
      <c r="E77" s="2"/>
      <c r="F77" s="2"/>
      <c r="G77" s="2" t="n">
        <v>27.9616889953613</v>
      </c>
      <c r="H77" s="2" t="n">
        <v>15.9810581207275</v>
      </c>
      <c r="I77" s="2"/>
      <c r="J77" s="2" t="n">
        <v>0</v>
      </c>
    </row>
    <row r="78" customFormat="false" ht="12.75" hidden="false" customHeight="false" outlineLevel="0" collapsed="false">
      <c r="A78" s="2" t="s">
        <v>20</v>
      </c>
      <c r="B78" s="2" t="s">
        <v>197</v>
      </c>
      <c r="C78" s="2" t="s">
        <v>24</v>
      </c>
      <c r="D78" s="2" t="n">
        <v>1</v>
      </c>
      <c r="E78" s="2"/>
      <c r="F78" s="2"/>
      <c r="G78" s="2" t="n">
        <v>33.9718055725098</v>
      </c>
      <c r="H78" s="2" t="n">
        <v>21.991174697876</v>
      </c>
      <c r="I78" s="2"/>
      <c r="J78" s="2" t="n">
        <v>0</v>
      </c>
    </row>
    <row r="79" customFormat="false" ht="12.75" hidden="false" customHeight="false" outlineLevel="0" collapsed="false">
      <c r="A79" s="2" t="s">
        <v>20</v>
      </c>
      <c r="B79" s="2" t="s">
        <v>199</v>
      </c>
      <c r="C79" s="2" t="s">
        <v>24</v>
      </c>
      <c r="D79" s="2" t="n">
        <v>1</v>
      </c>
      <c r="E79" s="2"/>
      <c r="F79" s="2"/>
      <c r="G79" s="2" t="n">
        <v>31.9584732055664</v>
      </c>
      <c r="H79" s="2" t="n">
        <v>19.9778423309326</v>
      </c>
      <c r="I79" s="2"/>
      <c r="J79" s="2" t="n">
        <v>0</v>
      </c>
    </row>
    <row r="80" customFormat="false" ht="12.75" hidden="false" customHeight="false" outlineLevel="0" collapsed="false">
      <c r="A80" s="2" t="s">
        <v>20</v>
      </c>
      <c r="B80" s="2" t="s">
        <v>201</v>
      </c>
      <c r="C80" s="2" t="s">
        <v>24</v>
      </c>
      <c r="D80" s="2" t="n">
        <v>1</v>
      </c>
      <c r="E80" s="2"/>
      <c r="F80" s="2"/>
      <c r="G80" s="2" t="n">
        <v>27.9575653076172</v>
      </c>
      <c r="H80" s="2" t="n">
        <v>15.9769344329834</v>
      </c>
      <c r="I80" s="2"/>
      <c r="J80" s="2" t="n">
        <v>0</v>
      </c>
    </row>
    <row r="81" customFormat="false" ht="12.75" hidden="false" customHeight="false" outlineLevel="0" collapsed="false">
      <c r="A81" s="2" t="s">
        <v>20</v>
      </c>
      <c r="B81" s="2" t="s">
        <v>203</v>
      </c>
      <c r="C81" s="2" t="s">
        <v>24</v>
      </c>
      <c r="D81" s="2" t="n">
        <v>1</v>
      </c>
      <c r="E81" s="2"/>
      <c r="F81" s="2"/>
      <c r="G81" s="2" t="n">
        <v>25.9380283355713</v>
      </c>
      <c r="H81" s="2" t="n">
        <v>13.9573974609375</v>
      </c>
      <c r="I81" s="2"/>
      <c r="J81" s="2" t="n">
        <v>0</v>
      </c>
    </row>
    <row r="82" customFormat="false" ht="12.75" hidden="false" customHeight="false" outlineLevel="0" collapsed="false">
      <c r="A82" s="2" t="s">
        <v>20</v>
      </c>
      <c r="B82" s="2" t="s">
        <v>205</v>
      </c>
      <c r="C82" s="2" t="s">
        <v>24</v>
      </c>
      <c r="D82" s="2" t="n">
        <v>1</v>
      </c>
      <c r="E82" s="2"/>
      <c r="F82" s="2"/>
      <c r="G82" s="2" t="n">
        <v>34.9628219604492</v>
      </c>
      <c r="H82" s="2" t="n">
        <v>22.9821910858154</v>
      </c>
      <c r="I82" s="2"/>
      <c r="J82" s="2" t="n">
        <v>0</v>
      </c>
    </row>
    <row r="83" customFormat="false" ht="12.75" hidden="false" customHeight="false" outlineLevel="0" collapsed="false">
      <c r="A83" s="2" t="s">
        <v>20</v>
      </c>
      <c r="B83" s="2" t="s">
        <v>207</v>
      </c>
      <c r="C83" s="2" t="s">
        <v>24</v>
      </c>
      <c r="D83" s="2" t="n">
        <v>1</v>
      </c>
      <c r="E83" s="2"/>
      <c r="F83" s="2"/>
      <c r="G83" s="2" t="n">
        <v>36.9618606567383</v>
      </c>
      <c r="H83" s="2" t="n">
        <v>24.9812297821045</v>
      </c>
      <c r="I83" s="2"/>
      <c r="J83" s="2" t="n">
        <v>0</v>
      </c>
    </row>
    <row r="84" customFormat="false" ht="12.75" hidden="false" customHeight="false" outlineLevel="0" collapsed="false">
      <c r="A84" s="2" t="s">
        <v>20</v>
      </c>
      <c r="B84" s="2" t="s">
        <v>209</v>
      </c>
      <c r="C84" s="2" t="s">
        <v>24</v>
      </c>
      <c r="D84" s="2" t="n">
        <v>1</v>
      </c>
      <c r="E84" s="2"/>
      <c r="F84" s="2"/>
      <c r="G84" s="2" t="n">
        <v>26.9702472686768</v>
      </c>
      <c r="H84" s="2" t="n">
        <v>14.989616394043</v>
      </c>
      <c r="I84" s="2"/>
      <c r="J84" s="2" t="n">
        <v>0</v>
      </c>
    </row>
    <row r="85" customFormat="false" ht="12.75" hidden="false" customHeight="false" outlineLevel="0" collapsed="false">
      <c r="A85" s="2" t="s">
        <v>20</v>
      </c>
      <c r="B85" s="2" t="s">
        <v>211</v>
      </c>
      <c r="C85" s="2" t="s">
        <v>24</v>
      </c>
      <c r="D85" s="2" t="n">
        <v>1</v>
      </c>
      <c r="E85" s="2"/>
      <c r="F85" s="2"/>
      <c r="G85" s="2" t="n">
        <v>24.9567451477051</v>
      </c>
      <c r="H85" s="2" t="n">
        <v>12.9761142730713</v>
      </c>
      <c r="I85" s="2"/>
      <c r="J85" s="2" t="n">
        <v>0</v>
      </c>
    </row>
    <row r="86" customFormat="false" ht="12.75" hidden="false" customHeight="false" outlineLevel="0" collapsed="false">
      <c r="A86" s="2" t="s">
        <v>20</v>
      </c>
      <c r="B86" s="2" t="s">
        <v>213</v>
      </c>
      <c r="C86" s="2" t="s">
        <v>24</v>
      </c>
      <c r="D86" s="2" t="n">
        <v>1</v>
      </c>
      <c r="E86" s="2"/>
      <c r="F86" s="2"/>
      <c r="G86" s="2" t="n">
        <v>30.981086730957</v>
      </c>
      <c r="H86" s="2" t="n">
        <v>19.0004558563232</v>
      </c>
      <c r="I86" s="2"/>
      <c r="J86" s="2" t="n">
        <v>0</v>
      </c>
    </row>
    <row r="87" customFormat="false" ht="12.75" hidden="false" customHeight="false" outlineLevel="0" collapsed="false">
      <c r="A87" s="2" t="s">
        <v>20</v>
      </c>
      <c r="B87" s="2" t="s">
        <v>215</v>
      </c>
      <c r="C87" s="2" t="s">
        <v>24</v>
      </c>
      <c r="D87" s="2" t="n">
        <v>1</v>
      </c>
      <c r="E87" s="2"/>
      <c r="F87" s="2"/>
      <c r="G87" s="2" t="n">
        <v>26.957311630249</v>
      </c>
      <c r="H87" s="2" t="n">
        <v>14.9766807556152</v>
      </c>
      <c r="I87" s="2"/>
      <c r="J87" s="2" t="n">
        <v>0</v>
      </c>
    </row>
    <row r="88" customFormat="false" ht="12.75" hidden="false" customHeight="false" outlineLevel="0" collapsed="false">
      <c r="A88" s="2" t="s">
        <v>20</v>
      </c>
      <c r="B88" s="2" t="s">
        <v>217</v>
      </c>
      <c r="C88" s="2" t="s">
        <v>24</v>
      </c>
      <c r="D88" s="2" t="n">
        <v>1</v>
      </c>
      <c r="E88" s="2"/>
      <c r="F88" s="2"/>
      <c r="G88" s="2" t="n">
        <v>29.9836101531982</v>
      </c>
      <c r="H88" s="2" t="n">
        <v>18.0029792785645</v>
      </c>
      <c r="I88" s="2"/>
      <c r="J88" s="2" t="n">
        <v>0</v>
      </c>
    </row>
    <row r="89" customFormat="false" ht="12.75" hidden="false" customHeight="false" outlineLevel="0" collapsed="false">
      <c r="A89" s="2" t="s">
        <v>20</v>
      </c>
      <c r="B89" s="2" t="s">
        <v>219</v>
      </c>
      <c r="C89" s="2" t="s">
        <v>24</v>
      </c>
      <c r="D89" s="2" t="n">
        <v>1</v>
      </c>
      <c r="E89" s="2"/>
      <c r="F89" s="2"/>
      <c r="G89" s="2" t="n">
        <v>37.0528907775879</v>
      </c>
      <c r="H89" s="2" t="n">
        <v>25.0722599029541</v>
      </c>
      <c r="I89" s="2"/>
      <c r="J89" s="2" t="n">
        <v>0</v>
      </c>
    </row>
    <row r="90" customFormat="false" ht="12.75" hidden="false" customHeight="false" outlineLevel="0" collapsed="false">
      <c r="A90" s="2" t="s">
        <v>20</v>
      </c>
      <c r="B90" s="2" t="s">
        <v>221</v>
      </c>
      <c r="C90" s="2" t="s">
        <v>24</v>
      </c>
      <c r="D90" s="2" t="n">
        <v>1</v>
      </c>
      <c r="E90" s="2"/>
      <c r="F90" s="2"/>
      <c r="G90" s="2" t="n">
        <v>37.0473098754883</v>
      </c>
      <c r="H90" s="2" t="n">
        <v>25.0666790008545</v>
      </c>
      <c r="I90" s="2"/>
      <c r="J90" s="2" t="n">
        <v>0</v>
      </c>
    </row>
    <row r="91" customFormat="false" ht="12.75" hidden="false" customHeight="false" outlineLevel="0" collapsed="false">
      <c r="A91" s="2" t="s">
        <v>20</v>
      </c>
      <c r="B91" s="2" t="s">
        <v>223</v>
      </c>
      <c r="C91" s="2" t="s">
        <v>24</v>
      </c>
      <c r="D91" s="2" t="n">
        <v>1</v>
      </c>
      <c r="E91" s="2"/>
      <c r="F91" s="2"/>
      <c r="G91" s="2" t="n">
        <v>36.947624206543</v>
      </c>
      <c r="H91" s="2" t="n">
        <v>24.9669933319092</v>
      </c>
      <c r="I91" s="2"/>
      <c r="J91" s="2" t="n">
        <v>0</v>
      </c>
    </row>
    <row r="92" customFormat="false" ht="12.75" hidden="false" customHeight="false" outlineLevel="0" collapsed="false">
      <c r="A92" s="2" t="s">
        <v>20</v>
      </c>
      <c r="B92" s="2" t="s">
        <v>225</v>
      </c>
      <c r="C92" s="2" t="s">
        <v>24</v>
      </c>
      <c r="D92" s="2" t="n">
        <v>1</v>
      </c>
      <c r="E92" s="2"/>
      <c r="F92" s="2"/>
      <c r="G92" s="2" t="n">
        <v>27.9474353790283</v>
      </c>
      <c r="H92" s="2" t="n">
        <v>15.9668045043945</v>
      </c>
      <c r="I92" s="2"/>
      <c r="J92" s="2" t="n">
        <v>0</v>
      </c>
    </row>
    <row r="93" customFormat="false" ht="12.75" hidden="false" customHeight="false" outlineLevel="0" collapsed="false">
      <c r="A93" s="2" t="s">
        <v>20</v>
      </c>
      <c r="B93" s="2" t="s">
        <v>227</v>
      </c>
      <c r="C93" s="2" t="s">
        <v>24</v>
      </c>
      <c r="D93" s="2" t="n">
        <v>1</v>
      </c>
      <c r="E93" s="2"/>
      <c r="F93" s="2"/>
      <c r="G93" s="2" t="n">
        <v>23.9419574737549</v>
      </c>
      <c r="H93" s="2" t="n">
        <v>11.9613265991211</v>
      </c>
      <c r="I93" s="2"/>
      <c r="J93" s="2" t="n">
        <v>0</v>
      </c>
    </row>
    <row r="94" customFormat="false" ht="12.75" hidden="false" customHeight="false" outlineLevel="0" collapsed="false">
      <c r="A94" s="2" t="s">
        <v>20</v>
      </c>
      <c r="B94" s="2" t="s">
        <v>229</v>
      </c>
      <c r="C94" s="2" t="s">
        <v>24</v>
      </c>
      <c r="D94" s="2" t="n">
        <v>1</v>
      </c>
      <c r="E94" s="2"/>
      <c r="F94" s="2"/>
      <c r="G94" s="2" t="n">
        <v>25.9555912017822</v>
      </c>
      <c r="H94" s="2" t="n">
        <v>13.9749603271484</v>
      </c>
      <c r="I94" s="2"/>
      <c r="J94" s="2" t="n">
        <v>0</v>
      </c>
    </row>
    <row r="95" customFormat="false" ht="12.75" hidden="false" customHeight="false" outlineLevel="0" collapsed="false">
      <c r="A95" s="2" t="s">
        <v>20</v>
      </c>
      <c r="B95" s="2" t="s">
        <v>231</v>
      </c>
      <c r="C95" s="2" t="s">
        <v>24</v>
      </c>
      <c r="D95" s="2" t="n">
        <v>1</v>
      </c>
      <c r="E95" s="2"/>
      <c r="F95" s="2"/>
      <c r="G95" s="2" t="n">
        <v>24.9844417572022</v>
      </c>
      <c r="H95" s="2" t="n">
        <v>13.0038108825684</v>
      </c>
      <c r="I95" s="2"/>
      <c r="J95" s="2" t="n">
        <v>0</v>
      </c>
    </row>
    <row r="96" customFormat="false" ht="12.75" hidden="false" customHeight="false" outlineLevel="0" collapsed="false">
      <c r="A96" s="2" t="s">
        <v>20</v>
      </c>
      <c r="B96" s="2" t="s">
        <v>233</v>
      </c>
      <c r="C96" s="2" t="s">
        <v>24</v>
      </c>
      <c r="D96" s="2" t="n">
        <v>1</v>
      </c>
      <c r="E96" s="2"/>
      <c r="F96" s="2"/>
      <c r="G96" s="2" t="n">
        <v>29.9539585113525</v>
      </c>
      <c r="H96" s="2" t="n">
        <v>17.9733276367188</v>
      </c>
      <c r="I96" s="2"/>
      <c r="J96" s="2" t="n">
        <v>0</v>
      </c>
    </row>
    <row r="97" customFormat="false" ht="12.75" hidden="false" customHeight="false" outlineLevel="0" collapsed="false">
      <c r="A97" s="2" t="s">
        <v>20</v>
      </c>
      <c r="B97" s="2" t="s">
        <v>235</v>
      </c>
      <c r="C97" s="2" t="s">
        <v>24</v>
      </c>
      <c r="D97" s="2" t="n">
        <v>1</v>
      </c>
      <c r="E97" s="2"/>
      <c r="F97" s="2"/>
      <c r="G97" s="2" t="n">
        <v>26.9516944885254</v>
      </c>
      <c r="H97" s="2" t="n">
        <v>14.9710636138916</v>
      </c>
      <c r="I97" s="2"/>
      <c r="J97" s="2" t="n">
        <v>0</v>
      </c>
    </row>
    <row r="98" customFormat="false" ht="12.75" hidden="false" customHeight="false" outlineLevel="0" collapsed="false">
      <c r="A98" s="2" t="s">
        <v>20</v>
      </c>
      <c r="B98" s="2" t="s">
        <v>237</v>
      </c>
      <c r="C98" s="2" t="s">
        <v>24</v>
      </c>
      <c r="D98" s="2" t="n">
        <v>1</v>
      </c>
      <c r="E98" s="2"/>
      <c r="F98" s="2"/>
      <c r="G98" s="2" t="n">
        <v>33.9639167785645</v>
      </c>
      <c r="H98" s="2" t="n">
        <v>21.9832859039307</v>
      </c>
      <c r="I98" s="2"/>
      <c r="J98" s="2" t="n">
        <v>0</v>
      </c>
    </row>
    <row r="99" customFormat="false" ht="12.75" hidden="false" customHeight="false" outlineLevel="0" collapsed="false">
      <c r="A99" s="2" t="s">
        <v>20</v>
      </c>
      <c r="B99" s="2" t="s">
        <v>239</v>
      </c>
      <c r="C99" s="2" t="s">
        <v>24</v>
      </c>
      <c r="D99" s="2" t="n">
        <v>1</v>
      </c>
      <c r="E99" s="2"/>
      <c r="F99" s="2"/>
      <c r="G99" s="2" t="n">
        <v>27.9616451263428</v>
      </c>
      <c r="H99" s="2" t="n">
        <v>15.981014251709</v>
      </c>
      <c r="I99" s="2"/>
      <c r="J99" s="2" t="n">
        <v>0</v>
      </c>
    </row>
    <row r="100" customFormat="false" ht="12.75" hidden="false" customHeight="false" outlineLevel="0" collapsed="false">
      <c r="A100" s="2" t="s">
        <v>20</v>
      </c>
      <c r="B100" s="2" t="s">
        <v>241</v>
      </c>
      <c r="C100" s="2" t="s">
        <v>24</v>
      </c>
      <c r="D100" s="2" t="n">
        <v>1</v>
      </c>
      <c r="E100" s="2"/>
      <c r="F100" s="2"/>
      <c r="G100" s="2" t="n">
        <v>33.9739952087402</v>
      </c>
      <c r="H100" s="2" t="n">
        <v>21.9933643341064</v>
      </c>
      <c r="I100" s="2"/>
      <c r="J100" s="2" t="n">
        <v>0</v>
      </c>
    </row>
    <row r="101" customFormat="false" ht="12.75" hidden="false" customHeight="false" outlineLevel="0" collapsed="false">
      <c r="A101" s="2" t="s">
        <v>20</v>
      </c>
      <c r="B101" s="2" t="s">
        <v>243</v>
      </c>
      <c r="C101" s="2" t="s">
        <v>24</v>
      </c>
      <c r="D101" s="2" t="n">
        <v>1</v>
      </c>
      <c r="E101" s="2"/>
      <c r="F101" s="2"/>
      <c r="G101" s="2" t="n">
        <v>35.9599151611328</v>
      </c>
      <c r="H101" s="2" t="n">
        <v>23.979284286499</v>
      </c>
      <c r="I101" s="2"/>
      <c r="J101" s="2" t="n">
        <v>0</v>
      </c>
    </row>
    <row r="102" customFormat="false" ht="12.75" hidden="false" customHeight="false" outlineLevel="0" collapsed="false">
      <c r="A102" s="2" t="s">
        <v>20</v>
      </c>
      <c r="B102" s="2" t="s">
        <v>245</v>
      </c>
      <c r="C102" s="2" t="s">
        <v>24</v>
      </c>
      <c r="D102" s="2" t="n">
        <v>1</v>
      </c>
      <c r="E102" s="2"/>
      <c r="F102" s="2"/>
      <c r="G102" s="2" t="n">
        <v>25.9710540771484</v>
      </c>
      <c r="H102" s="2" t="n">
        <v>13.9904232025146</v>
      </c>
      <c r="I102" s="2"/>
      <c r="J102" s="2" t="n">
        <v>0</v>
      </c>
    </row>
    <row r="103" customFormat="false" ht="12.75" hidden="false" customHeight="false" outlineLevel="0" collapsed="false">
      <c r="A103" s="2" t="s">
        <v>20</v>
      </c>
      <c r="B103" s="2" t="s">
        <v>247</v>
      </c>
      <c r="C103" s="2" t="s">
        <v>24</v>
      </c>
      <c r="D103" s="2" t="n">
        <v>1</v>
      </c>
      <c r="E103" s="2"/>
      <c r="F103" s="2"/>
      <c r="G103" s="2" t="n">
        <v>34.9710464477539</v>
      </c>
      <c r="H103" s="2" t="n">
        <v>22.9904155731201</v>
      </c>
      <c r="I103" s="2"/>
      <c r="J103" s="2" t="n">
        <v>0</v>
      </c>
    </row>
    <row r="105" customFormat="false" ht="12.75" hidden="false" customHeight="false" outlineLevel="0" collapsed="false">
      <c r="A105" s="2" t="s">
        <v>272</v>
      </c>
      <c r="B105" s="2" t="s">
        <v>273</v>
      </c>
    </row>
    <row r="106" customFormat="false" ht="12.75" hidden="false" customHeight="false" outlineLevel="0" collapsed="false">
      <c r="A106" s="2" t="s">
        <v>274</v>
      </c>
      <c r="B106" s="2" t="s">
        <v>22</v>
      </c>
    </row>
    <row r="107" customFormat="false" ht="12.75" hidden="false" customHeight="false" outlineLevel="0" collapsed="false">
      <c r="A107" s="2" t="s">
        <v>275</v>
      </c>
      <c r="B107" s="2" t="s">
        <v>276</v>
      </c>
    </row>
    <row r="108" customFormat="false" ht="12.75" hidden="false" customHeight="false" outlineLevel="0" collapsed="false">
      <c r="A108" s="2" t="s">
        <v>277</v>
      </c>
      <c r="B108" s="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3:21:27Z</dcterms:created>
  <dc:creator>Tanuki-7</dc:creator>
  <dc:description/>
  <dc:language>en-US</dc:language>
  <cp:lastModifiedBy>Tanuki-7</cp:lastModifiedBy>
  <dcterms:modified xsi:type="dcterms:W3CDTF">2018-05-24T03:21:27Z</dcterms:modified>
  <cp:revision>0</cp:revision>
  <dc:subject/>
  <dc:title/>
</cp:coreProperties>
</file>