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6" uniqueCount="291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Experiment File Name</t>
  </si>
  <si>
    <r>
      <rPr>
        <sz val="10"/>
        <rFont val="Arial"/>
        <family val="2"/>
      </rPr>
      <t xml:space="preserve">C:\Users\Tanuki-7\Documents\</t>
    </r>
    <r>
      <rPr>
        <sz val="10"/>
        <rFont val="Noto Sans"/>
        <family val="2"/>
      </rPr>
      <t xml:space="preserve">藥學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實驗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中風模式</t>
    </r>
    <r>
      <rPr>
        <sz val="10"/>
        <rFont val="Arial"/>
        <family val="2"/>
      </rPr>
      <t xml:space="preserve">\realtime-PCR\20130104-f\20130225-channel-S3.eds</t>
    </r>
  </si>
  <si>
    <t xml:space="preserve">Experiment Run End Time</t>
  </si>
  <si>
    <r>
      <rPr>
        <sz val="10"/>
        <rFont val="Arial"/>
        <family val="2"/>
      </rPr>
      <t xml:space="preserve">2013-02-25 17:51:26 </t>
    </r>
    <r>
      <rPr>
        <sz val="10"/>
        <rFont val="Noto Sans"/>
        <family val="2"/>
      </rPr>
      <t xml:space="preserve">下午 </t>
    </r>
    <r>
      <rPr>
        <sz val="10"/>
        <rFont val="Arial"/>
        <family val="2"/>
      </rPr>
      <t xml:space="preserve">CST</t>
    </r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748954772949</v>
      </c>
      <c r="K9" s="1" t="n">
        <v>11.9748954772949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93641972541809</v>
      </c>
      <c r="U9" s="2" t="b">
        <f aca="false">TRUE()</f>
        <v>1</v>
      </c>
      <c r="V9" s="2" t="n">
        <v>3</v>
      </c>
      <c r="W9" s="2" t="n">
        <v>4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664897918701</v>
      </c>
      <c r="K10" s="1" t="n">
        <v>20.9664897918701</v>
      </c>
      <c r="L10" s="1"/>
      <c r="M10" s="1"/>
      <c r="N10" s="1" t="n">
        <v>8.9915943145752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581995445489883</v>
      </c>
      <c r="U10" s="2" t="b">
        <f aca="false">TRUE()</f>
        <v>1</v>
      </c>
      <c r="V10" s="2" t="n">
        <v>3</v>
      </c>
      <c r="W10" s="2" t="n">
        <v>13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645652770996</v>
      </c>
      <c r="K11" s="1" t="n">
        <v>21.9645652770996</v>
      </c>
      <c r="L11" s="1"/>
      <c r="M11" s="1"/>
      <c r="N11" s="1" t="n">
        <v>9.98966979980469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519274036962907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624805450439</v>
      </c>
      <c r="K12" s="1" t="n">
        <v>31.9624805450439</v>
      </c>
      <c r="L12" s="1"/>
      <c r="M12" s="1"/>
      <c r="N12" s="1" t="n">
        <v>19.987585067749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892706793590429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615707397461</v>
      </c>
      <c r="K13" s="1" t="n">
        <v>26.9615707397461</v>
      </c>
      <c r="L13" s="1"/>
      <c r="M13" s="1"/>
      <c r="N13" s="1" t="n">
        <v>14.9866752624512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578149651267252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816665649414</v>
      </c>
      <c r="K14" s="1" t="n">
        <v>29.9816665649414</v>
      </c>
      <c r="L14" s="1"/>
      <c r="M14" s="1"/>
      <c r="N14" s="1" t="n">
        <v>18.0067710876465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590480415026347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741020202637</v>
      </c>
      <c r="K15" s="1" t="n">
        <v>27.9741020202637</v>
      </c>
      <c r="L15" s="1"/>
      <c r="M15" s="1"/>
      <c r="N15" s="1" t="n">
        <v>15.9992065429688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735305037127765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648704528809</v>
      </c>
      <c r="K16" s="1" t="n">
        <v>27.9648704528809</v>
      </c>
      <c r="L16" s="1"/>
      <c r="M16" s="1"/>
      <c r="N16" s="1" t="n">
        <v>15.9899749755859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886445818031043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759292602539</v>
      </c>
      <c r="K17" s="1" t="n">
        <v>36.9759292602539</v>
      </c>
      <c r="L17" s="1"/>
      <c r="M17" s="1"/>
      <c r="N17" s="1" t="n">
        <v>25.001033782959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134704941943769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643383026123</v>
      </c>
      <c r="K18" s="1" t="n">
        <v>26.9643383026123</v>
      </c>
      <c r="L18" s="1"/>
      <c r="M18" s="1"/>
      <c r="N18" s="1" t="n">
        <v>14.9894428253174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99739727786943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061393737793</v>
      </c>
      <c r="K19" s="1" t="n">
        <v>37.061393737793</v>
      </c>
      <c r="L19" s="1"/>
      <c r="M19" s="1"/>
      <c r="N19" s="1" t="n">
        <v>25.086498260498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111512082839204</v>
      </c>
      <c r="U19" s="2" t="b">
        <f aca="false">TRUE()</f>
        <v>1</v>
      </c>
      <c r="V19" s="2" t="n">
        <v>3</v>
      </c>
      <c r="W19" s="2" t="n">
        <v>33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7.9669284820557</v>
      </c>
      <c r="K20" s="1" t="n">
        <v>27.9669284820557</v>
      </c>
      <c r="L20" s="1"/>
      <c r="M20" s="1"/>
      <c r="N20" s="1" t="n">
        <v>15.9920330047607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64249450267694</v>
      </c>
      <c r="U20" s="2" t="b">
        <f aca="false">TRUE()</f>
        <v>1</v>
      </c>
      <c r="V20" s="2" t="n">
        <v>3</v>
      </c>
      <c r="W20" s="2" t="n">
        <v>20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7.9605808258057</v>
      </c>
      <c r="K21" s="1" t="n">
        <v>27.9605808258057</v>
      </c>
      <c r="L21" s="1"/>
      <c r="M21" s="1"/>
      <c r="N21" s="1" t="n">
        <v>15.9856853485107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558298388280367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5.9033222198486</v>
      </c>
      <c r="K22" s="1" t="n">
        <v>25.9033222198486</v>
      </c>
      <c r="L22" s="1"/>
      <c r="M22" s="1"/>
      <c r="N22" s="1" t="n">
        <v>13.9284267425537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661223572404946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351825714111</v>
      </c>
      <c r="K23" s="1" t="n">
        <v>25.9351825714111</v>
      </c>
      <c r="L23" s="1"/>
      <c r="M23" s="1"/>
      <c r="N23" s="1" t="n">
        <v>13.9602870941162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606762305340346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7.9412288665772</v>
      </c>
      <c r="K24" s="1" t="n">
        <v>27.9412288665772</v>
      </c>
      <c r="L24" s="1"/>
      <c r="M24" s="1"/>
      <c r="N24" s="1" t="n">
        <v>15.9663333892822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599807671705882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876270294189</v>
      </c>
      <c r="K25" s="1" t="n">
        <v>26.9876270294189</v>
      </c>
      <c r="L25" s="1"/>
      <c r="M25" s="1"/>
      <c r="N25" s="1" t="n">
        <v>15.012731552124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694168226268638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140148162842</v>
      </c>
      <c r="K26" s="1" t="n">
        <v>26.9140148162842</v>
      </c>
      <c r="L26" s="1"/>
      <c r="M26" s="1"/>
      <c r="N26" s="1" t="n">
        <v>14.9391193389893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657518879835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57378387451</v>
      </c>
      <c r="K27" s="1" t="n">
        <v>26.9457378387451</v>
      </c>
      <c r="L27" s="1"/>
      <c r="M27" s="1"/>
      <c r="N27" s="1" t="n">
        <v>14.9708423614502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0.927872483636819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668731689453</v>
      </c>
      <c r="K28" s="1" t="n">
        <v>28.9668731689453</v>
      </c>
      <c r="L28" s="1"/>
      <c r="M28" s="1"/>
      <c r="N28" s="1" t="n">
        <v>16.9919776916504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999434248397225</v>
      </c>
      <c r="U28" s="2" t="b">
        <f aca="false">TRUE()</f>
        <v>1</v>
      </c>
      <c r="V28" s="2" t="n">
        <v>3</v>
      </c>
      <c r="W28" s="2" t="n">
        <v>21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6.9652900695801</v>
      </c>
      <c r="K29" s="1" t="n">
        <v>26.9652900695801</v>
      </c>
      <c r="L29" s="1"/>
      <c r="M29" s="1"/>
      <c r="N29" s="1" t="n">
        <v>14.9903945922852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845788417298809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29.9701251983643</v>
      </c>
      <c r="K30" s="1" t="n">
        <v>29.9701251983643</v>
      </c>
      <c r="L30" s="1"/>
      <c r="M30" s="1"/>
      <c r="N30" s="1" t="n">
        <v>17.9952297210693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579027467338662</v>
      </c>
      <c r="U30" s="2" t="b">
        <f aca="false">TRUE()</f>
        <v>1</v>
      </c>
      <c r="V30" s="2" t="n">
        <v>3</v>
      </c>
      <c r="W30" s="2" t="n">
        <v>22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5.9618644714355</v>
      </c>
      <c r="K31" s="1" t="n">
        <v>25.9618644714355</v>
      </c>
      <c r="L31" s="1"/>
      <c r="M31" s="1"/>
      <c r="N31" s="1" t="n">
        <v>13.9869689941406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811438697664177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605045318604</v>
      </c>
      <c r="K32" s="1" t="n">
        <v>28.9605045318604</v>
      </c>
      <c r="L32" s="1"/>
      <c r="M32" s="1"/>
      <c r="N32" s="1" t="n">
        <v>16.9856090545654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1.13388930287278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717864990234</v>
      </c>
      <c r="K33" s="1" t="n">
        <v>27.9717864990234</v>
      </c>
      <c r="L33" s="1"/>
      <c r="M33" s="1"/>
      <c r="N33" s="1" t="n">
        <v>15.9968910217285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995486594780147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563579559326</v>
      </c>
      <c r="K34" s="1" t="n">
        <v>25.9563579559326</v>
      </c>
      <c r="L34" s="1"/>
      <c r="M34" s="1"/>
      <c r="N34" s="1" t="n">
        <v>13.9814624786377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1.00060119348414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5.9279365539551</v>
      </c>
      <c r="K35" s="1" t="n">
        <v>25.9279365539551</v>
      </c>
      <c r="L35" s="1"/>
      <c r="M35" s="1"/>
      <c r="N35" s="1" t="n">
        <v>13.9530410766602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276992694419973</v>
      </c>
      <c r="U35" s="2" t="b">
        <f aca="false">TRUE()</f>
        <v>1</v>
      </c>
      <c r="V35" s="2" t="n">
        <v>3</v>
      </c>
      <c r="W35" s="2" t="n">
        <v>19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7014541626</v>
      </c>
      <c r="K36" s="1" t="n">
        <v>30.977014541626</v>
      </c>
      <c r="L36" s="1"/>
      <c r="M36" s="1"/>
      <c r="N36" s="1" t="n">
        <v>19.0021190643311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1.0645103455038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3.9481391906738</v>
      </c>
      <c r="K37" s="1" t="n">
        <v>33.9481391906738</v>
      </c>
      <c r="L37" s="1"/>
      <c r="M37" s="1"/>
      <c r="N37" s="1" t="n">
        <v>21.9732437133789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945526790195617</v>
      </c>
      <c r="U37" s="2" t="b">
        <f aca="false">TRUE()</f>
        <v>1</v>
      </c>
      <c r="V37" s="2" t="n">
        <v>3</v>
      </c>
      <c r="W37" s="2" t="n">
        <v>26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847507476807</v>
      </c>
      <c r="K38" s="1" t="n">
        <v>28.9847507476807</v>
      </c>
      <c r="L38" s="1"/>
      <c r="M38" s="1"/>
      <c r="N38" s="1" t="n">
        <v>17.0098552703857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0938294125707185</v>
      </c>
      <c r="U38" s="2" t="b">
        <f aca="false">TRUE()</f>
        <v>1</v>
      </c>
      <c r="V38" s="2" t="n">
        <v>3</v>
      </c>
      <c r="W38" s="2" t="n">
        <v>24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773788452148</v>
      </c>
      <c r="K39" s="1" t="n">
        <v>36.9773788452148</v>
      </c>
      <c r="L39" s="1"/>
      <c r="M39" s="1"/>
      <c r="N39" s="1" t="n">
        <v>25.0024833679199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279288379576406</v>
      </c>
      <c r="U39" s="2" t="b">
        <f aca="false">TRUE()</f>
        <v>1</v>
      </c>
      <c r="V39" s="2" t="n">
        <v>3</v>
      </c>
      <c r="W39" s="2" t="n">
        <v>31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523906707764</v>
      </c>
      <c r="K40" s="1" t="n">
        <v>26.9523906707764</v>
      </c>
      <c r="L40" s="1"/>
      <c r="M40" s="1"/>
      <c r="N40" s="1" t="n">
        <v>14.9774951934814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730753446326536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701194763184</v>
      </c>
      <c r="K41" s="1" t="n">
        <v>24.9701194763184</v>
      </c>
      <c r="L41" s="1"/>
      <c r="M41" s="1"/>
      <c r="N41" s="1" t="n">
        <v>12.9952239990234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972445107215927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535751342773</v>
      </c>
      <c r="K42" s="1" t="n">
        <v>25.9535751342773</v>
      </c>
      <c r="L42" s="1"/>
      <c r="M42" s="1"/>
      <c r="N42" s="1" t="n">
        <v>13.9786796569824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745979953338118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740009307861</v>
      </c>
      <c r="K43" s="1" t="n">
        <v>30.9740009307861</v>
      </c>
      <c r="L43" s="1"/>
      <c r="M43" s="1"/>
      <c r="N43" s="1" t="n">
        <v>18.9991054534912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404226544051774</v>
      </c>
      <c r="U43" s="2" t="b">
        <f aca="false">TRUE()</f>
        <v>1</v>
      </c>
      <c r="V43" s="2" t="n">
        <v>3</v>
      </c>
      <c r="W43" s="2" t="n">
        <v>25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8.983081817627</v>
      </c>
      <c r="K44" s="1" t="n">
        <v>28.983081817627</v>
      </c>
      <c r="L44" s="1"/>
      <c r="M44" s="1"/>
      <c r="N44" s="1" t="n">
        <v>17.008186340332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812405317498927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640102386475</v>
      </c>
      <c r="K45" s="1" t="n">
        <v>27.9640102386475</v>
      </c>
      <c r="L45" s="1"/>
      <c r="M45" s="1"/>
      <c r="N45" s="1" t="n">
        <v>15.9891147613525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822591777802498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721794128418</v>
      </c>
      <c r="K46" s="1" t="n">
        <v>31.9721794128418</v>
      </c>
      <c r="L46" s="1"/>
      <c r="M46" s="1"/>
      <c r="N46" s="1" t="n">
        <v>19.9972839355469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76618761307166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657707214355</v>
      </c>
      <c r="K47" s="1" t="n">
        <v>27.9657707214355</v>
      </c>
      <c r="L47" s="1"/>
      <c r="M47" s="1"/>
      <c r="N47" s="1" t="n">
        <v>15.9908752441406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687416709490482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790344238281</v>
      </c>
      <c r="K48" s="1" t="n">
        <v>28.9790344238281</v>
      </c>
      <c r="L48" s="1"/>
      <c r="M48" s="1"/>
      <c r="N48" s="1" t="n">
        <v>17.0041389465332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860190499142597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6.9553642272949</v>
      </c>
      <c r="K49" s="1" t="n">
        <v>36.9553642272949</v>
      </c>
      <c r="L49" s="1"/>
      <c r="M49" s="1"/>
      <c r="N49" s="1" t="n">
        <v>24.98046875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363300221535307</v>
      </c>
      <c r="U49" s="2" t="b">
        <f aca="false">TRUE()</f>
        <v>1</v>
      </c>
      <c r="V49" s="2" t="n">
        <v>3</v>
      </c>
      <c r="W49" s="2" t="n">
        <v>30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659690856934</v>
      </c>
      <c r="K50" s="1" t="n">
        <v>34.9659690856934</v>
      </c>
      <c r="L50" s="1"/>
      <c r="M50" s="1"/>
      <c r="N50" s="1" t="n">
        <v>22.9910736083984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857773007246164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8.96755027771</v>
      </c>
      <c r="K51" s="1" t="n">
        <v>28.96755027771</v>
      </c>
      <c r="L51" s="1"/>
      <c r="M51" s="1"/>
      <c r="N51" s="1" t="n">
        <v>16.992654800415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1.05258031999856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8.9653244018555</v>
      </c>
      <c r="K52" s="1" t="n">
        <v>28.9653244018555</v>
      </c>
      <c r="L52" s="1"/>
      <c r="M52" s="1"/>
      <c r="N52" s="1" t="n">
        <v>16.9904289245605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630097012546726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2.9887275695801</v>
      </c>
      <c r="K53" s="1" t="n">
        <v>32.9887275695801</v>
      </c>
      <c r="L53" s="1"/>
      <c r="M53" s="1"/>
      <c r="N53" s="1" t="n">
        <v>21.0138320922852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613323565233838</v>
      </c>
      <c r="U53" s="2" t="b">
        <f aca="false">TRUE()</f>
        <v>1</v>
      </c>
      <c r="V53" s="2" t="n">
        <v>3</v>
      </c>
      <c r="W53" s="2" t="n">
        <v>25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698829650879</v>
      </c>
      <c r="K54" s="1" t="n">
        <v>31.9698829650879</v>
      </c>
      <c r="L54" s="1"/>
      <c r="M54" s="1"/>
      <c r="N54" s="1" t="n">
        <v>19.994987487793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04425102580004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0.9579048156738</v>
      </c>
      <c r="K55" s="1" t="n">
        <v>30.9579048156738</v>
      </c>
      <c r="L55" s="1"/>
      <c r="M55" s="1"/>
      <c r="N55" s="1" t="n">
        <v>18.9830093383789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628556291105248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213790893555</v>
      </c>
      <c r="K56" s="1" t="n">
        <v>27.9213790893555</v>
      </c>
      <c r="L56" s="1"/>
      <c r="M56" s="1"/>
      <c r="N56" s="1" t="n">
        <v>15.9464836120605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718237660642256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710826873779</v>
      </c>
      <c r="K57" s="1" t="n">
        <v>29.9710826873779</v>
      </c>
      <c r="L57" s="1"/>
      <c r="M57" s="1"/>
      <c r="N57" s="1" t="n">
        <v>17.996187210083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619359205321316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9.9818248748779</v>
      </c>
      <c r="K58" s="1" t="n">
        <v>29.9818248748779</v>
      </c>
      <c r="L58" s="1"/>
      <c r="M58" s="1"/>
      <c r="N58" s="1" t="n">
        <v>18.006929397583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68004694737886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65726852417</v>
      </c>
      <c r="K59" s="1" t="n">
        <v>31.965726852417</v>
      </c>
      <c r="L59" s="1"/>
      <c r="M59" s="1"/>
      <c r="N59" s="1" t="n">
        <v>19.9908313751221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844275280185368</v>
      </c>
      <c r="U59" s="2" t="b">
        <f aca="false">TRUE()</f>
        <v>1</v>
      </c>
      <c r="V59" s="2" t="n">
        <v>3</v>
      </c>
      <c r="W59" s="2" t="n">
        <v>25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317646026611</v>
      </c>
      <c r="K60" s="1" t="n">
        <v>28.9317646026611</v>
      </c>
      <c r="L60" s="1"/>
      <c r="M60" s="1"/>
      <c r="N60" s="1" t="n">
        <v>16.9568691253662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09707324797647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891242980957</v>
      </c>
      <c r="K61" s="1" t="n">
        <v>32.9891242980957</v>
      </c>
      <c r="L61" s="1"/>
      <c r="M61" s="1"/>
      <c r="N61" s="1" t="n">
        <v>21.0142288208008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494065348834231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8.9544639587402</v>
      </c>
      <c r="K62" s="1" t="n">
        <v>28.9544639587402</v>
      </c>
      <c r="L62" s="1"/>
      <c r="M62" s="1"/>
      <c r="N62" s="1" t="n">
        <v>16.9795684814453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871085781172702</v>
      </c>
      <c r="U62" s="2" t="b">
        <f aca="false">TRUE()</f>
        <v>1</v>
      </c>
      <c r="V62" s="2" t="n">
        <v>3</v>
      </c>
      <c r="W62" s="2" t="n">
        <v>22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9.9677219390869</v>
      </c>
      <c r="K64" s="1" t="n">
        <v>29.9677219390869</v>
      </c>
      <c r="L64" s="1"/>
      <c r="M64" s="1"/>
      <c r="N64" s="1" t="n">
        <v>17.992826461792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24333595696249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0.9448184967041</v>
      </c>
      <c r="K65" s="1" t="n">
        <v>30.9448184967041</v>
      </c>
      <c r="L65" s="1"/>
      <c r="M65" s="1"/>
      <c r="N65" s="1" t="n">
        <v>18.9699230194092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651884024322269</v>
      </c>
      <c r="U65" s="2" t="b">
        <f aca="false">TRUE()</f>
        <v>1</v>
      </c>
      <c r="V65" s="2" t="n">
        <v>3</v>
      </c>
      <c r="W65" s="2" t="n">
        <v>24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1.9515018463135</v>
      </c>
      <c r="K66" s="1" t="n">
        <v>31.9515018463135</v>
      </c>
      <c r="L66" s="1"/>
      <c r="M66" s="1"/>
      <c r="N66" s="1" t="n">
        <v>19.9766063690186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6516067842721</v>
      </c>
      <c r="U66" s="2" t="b">
        <f aca="false">TRUE()</f>
        <v>1</v>
      </c>
      <c r="V66" s="2" t="n">
        <v>3</v>
      </c>
      <c r="W66" s="2" t="n">
        <v>25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1.9856700897217</v>
      </c>
      <c r="K67" s="1" t="n">
        <v>31.9856700897217</v>
      </c>
      <c r="L67" s="1"/>
      <c r="M67" s="1"/>
      <c r="N67" s="1" t="n">
        <v>20.0107746124268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857372245702415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558715820313</v>
      </c>
      <c r="K68" s="1" t="n">
        <v>27.9558715820313</v>
      </c>
      <c r="L68" s="1"/>
      <c r="M68" s="1"/>
      <c r="N68" s="1" t="n">
        <v>15.9809761047363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91714280663301</v>
      </c>
      <c r="U68" s="2" t="b">
        <f aca="false">TRUE()</f>
        <v>1</v>
      </c>
      <c r="V68" s="2" t="n">
        <v>3</v>
      </c>
      <c r="W68" s="2" t="n">
        <v>20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747085571289</v>
      </c>
      <c r="K69" s="1" t="n">
        <v>35.9747085571289</v>
      </c>
      <c r="L69" s="1"/>
      <c r="M69" s="1"/>
      <c r="N69" s="1" t="n">
        <v>23.999813079834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46020074758192</v>
      </c>
      <c r="U69" s="2" t="b">
        <f aca="false">TRUE()</f>
        <v>1</v>
      </c>
      <c r="V69" s="2" t="n">
        <v>3</v>
      </c>
      <c r="W69" s="2" t="n">
        <v>29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748134613037</v>
      </c>
      <c r="K70" s="1" t="n">
        <v>27.9748134613037</v>
      </c>
      <c r="L70" s="1"/>
      <c r="M70" s="1"/>
      <c r="N70" s="1" t="n">
        <v>15.9999179840088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639151141308902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825592041016</v>
      </c>
      <c r="K71" s="1" t="n">
        <v>30.9825592041016</v>
      </c>
      <c r="L71" s="1"/>
      <c r="M71" s="1"/>
      <c r="N71" s="1" t="n">
        <v>19.0076637268066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735573914350369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645767211914</v>
      </c>
      <c r="K72" s="1" t="n">
        <v>29.9645767211914</v>
      </c>
      <c r="L72" s="1"/>
      <c r="M72" s="1"/>
      <c r="N72" s="1" t="n">
        <v>17.9896812438965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712720825797633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690113067627</v>
      </c>
      <c r="K73" s="1" t="n">
        <v>31.9690113067627</v>
      </c>
      <c r="L73" s="1"/>
      <c r="M73" s="1"/>
      <c r="N73" s="1" t="n">
        <v>19.9941158294678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622837696622012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7.0663566589356</v>
      </c>
      <c r="K74" s="1" t="n">
        <v>37.0663566589356</v>
      </c>
      <c r="L74" s="1"/>
      <c r="M74" s="1"/>
      <c r="N74" s="1" t="n">
        <v>25.0914611816406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412715271311946</v>
      </c>
      <c r="U74" s="2" t="b">
        <f aca="false">TRUE()</f>
        <v>1</v>
      </c>
      <c r="V74" s="2" t="n">
        <v>3</v>
      </c>
      <c r="W74" s="2" t="n">
        <v>34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46891784668</v>
      </c>
      <c r="K75" s="1" t="n">
        <v>35.946891784668</v>
      </c>
      <c r="L75" s="1"/>
      <c r="M75" s="1"/>
      <c r="N75" s="1" t="n">
        <v>23.971996307373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468447097808074</v>
      </c>
      <c r="U75" s="2" t="b">
        <f aca="false">TRUE()</f>
        <v>1</v>
      </c>
      <c r="V75" s="2" t="n">
        <v>3</v>
      </c>
      <c r="W75" s="2" t="n">
        <v>30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395179748535</v>
      </c>
      <c r="K76" s="1" t="n">
        <v>28.9395179748535</v>
      </c>
      <c r="L76" s="1"/>
      <c r="M76" s="1"/>
      <c r="N76" s="1" t="n">
        <v>16.9646224975586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83363341176719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468631744385</v>
      </c>
      <c r="K77" s="1" t="n">
        <v>29.9468631744385</v>
      </c>
      <c r="L77" s="1"/>
      <c r="M77" s="1"/>
      <c r="N77" s="1" t="n">
        <v>17.9719676971436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556415866928183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620113372803</v>
      </c>
      <c r="K78" s="1" t="n">
        <v>29.9620113372803</v>
      </c>
      <c r="L78" s="1"/>
      <c r="M78" s="1"/>
      <c r="N78" s="1" t="n">
        <v>17.9871158599854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680351577357296</v>
      </c>
      <c r="U78" s="2" t="b">
        <f aca="false">TRUE()</f>
        <v>1</v>
      </c>
      <c r="V78" s="2" t="n">
        <v>3</v>
      </c>
      <c r="W78" s="2" t="n">
        <v>23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858245849609</v>
      </c>
      <c r="K79" s="1" t="n">
        <v>34.9858245849609</v>
      </c>
      <c r="L79" s="1"/>
      <c r="M79" s="1"/>
      <c r="N79" s="1" t="n">
        <v>23.010929107666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43425269860488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1.9526519775391</v>
      </c>
      <c r="K80" s="1" t="n">
        <v>31.9526519775391</v>
      </c>
      <c r="L80" s="1"/>
      <c r="M80" s="1"/>
      <c r="N80" s="1" t="n">
        <v>19.9777565002441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819186088713733</v>
      </c>
      <c r="U80" s="2" t="b">
        <f aca="false">TRUE()</f>
        <v>1</v>
      </c>
      <c r="V80" s="2" t="n">
        <v>3</v>
      </c>
      <c r="W80" s="2" t="n">
        <v>25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7.9140148162842</v>
      </c>
      <c r="K81" s="1" t="n">
        <v>27.9140148162842</v>
      </c>
      <c r="L81" s="1"/>
      <c r="M81" s="1"/>
      <c r="N81" s="1" t="n">
        <v>15.9391193389893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332504535976209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445667266846</v>
      </c>
      <c r="K82" s="1" t="n">
        <v>26.9445667266846</v>
      </c>
      <c r="L82" s="1"/>
      <c r="M82" s="1"/>
      <c r="N82" s="1" t="n">
        <v>14.9696712493896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875148069624807</v>
      </c>
      <c r="U82" s="2" t="b">
        <f aca="false">TRUE()</f>
        <v>1</v>
      </c>
      <c r="V82" s="2" t="n">
        <v>3</v>
      </c>
      <c r="W82" s="2" t="n">
        <v>19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355163574219</v>
      </c>
      <c r="K83" s="1" t="n">
        <v>35.9355163574219</v>
      </c>
      <c r="L83" s="1"/>
      <c r="M83" s="1"/>
      <c r="N83" s="1" t="n">
        <v>23.960620880127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645549021928738</v>
      </c>
      <c r="U83" s="2" t="b">
        <f aca="false">TRUE()</f>
        <v>1</v>
      </c>
      <c r="V83" s="2" t="n">
        <v>3</v>
      </c>
      <c r="W83" s="2" t="n">
        <v>28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5.9738502502441</v>
      </c>
      <c r="K84" s="1" t="n">
        <v>35.9738502502441</v>
      </c>
      <c r="L84" s="1"/>
      <c r="M84" s="1"/>
      <c r="N84" s="1" t="n">
        <v>23.9989547729492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575398986131911</v>
      </c>
      <c r="U84" s="2" t="b">
        <f aca="false">TRUE()</f>
        <v>1</v>
      </c>
      <c r="V84" s="2" t="n">
        <v>3</v>
      </c>
      <c r="W84" s="2" t="n">
        <v>29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4853515625</v>
      </c>
      <c r="K85" s="1" t="n">
        <v>26.974853515625</v>
      </c>
      <c r="L85" s="1"/>
      <c r="M85" s="1"/>
      <c r="N85" s="1" t="n">
        <v>14.9999580383301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74587068378946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708805084229</v>
      </c>
      <c r="K86" s="1" t="n">
        <v>25.9708805084229</v>
      </c>
      <c r="L86" s="1"/>
      <c r="M86" s="1"/>
      <c r="N86" s="1" t="n">
        <v>13.9959850311279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603419278474415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1.9611625671387</v>
      </c>
      <c r="K87" s="1" t="n">
        <v>31.9611625671387</v>
      </c>
      <c r="L87" s="1"/>
      <c r="M87" s="1"/>
      <c r="N87" s="1" t="n">
        <v>19.9862670898438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520696345643093</v>
      </c>
      <c r="U87" s="2" t="b">
        <f aca="false">TRUE()</f>
        <v>1</v>
      </c>
      <c r="V87" s="2" t="n">
        <v>3</v>
      </c>
      <c r="W87" s="2" t="n">
        <v>25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7.9540958404541</v>
      </c>
      <c r="K88" s="1" t="n">
        <v>27.9540958404541</v>
      </c>
      <c r="L88" s="1"/>
      <c r="M88" s="1"/>
      <c r="N88" s="1" t="n">
        <v>15.9792003631592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656355984398783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30.9883918762207</v>
      </c>
      <c r="K89" s="1" t="n">
        <v>30.9883918762207</v>
      </c>
      <c r="L89" s="1"/>
      <c r="M89" s="1"/>
      <c r="N89" s="1" t="n">
        <v>19.0134963989258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664355991413067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613914489746</v>
      </c>
      <c r="K90" s="1" t="n">
        <v>36.9613914489746</v>
      </c>
      <c r="L90" s="1"/>
      <c r="M90" s="1"/>
      <c r="N90" s="1" t="n">
        <v>24.9864959716797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655968178571347</v>
      </c>
      <c r="U90" s="2" t="b">
        <f aca="false">TRUE()</f>
        <v>1</v>
      </c>
      <c r="V90" s="2" t="n">
        <v>3</v>
      </c>
      <c r="W90" s="2" t="n">
        <v>30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579811096191</v>
      </c>
      <c r="K91" s="1" t="n">
        <v>36.9579811096191</v>
      </c>
      <c r="L91" s="1"/>
      <c r="M91" s="1"/>
      <c r="N91" s="1" t="n">
        <v>24.9830856323242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354659690710777</v>
      </c>
      <c r="U91" s="2" t="b">
        <f aca="false">TRUE()</f>
        <v>1</v>
      </c>
      <c r="V91" s="2" t="n">
        <v>3</v>
      </c>
      <c r="W91" s="2" t="n">
        <v>30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411773681641</v>
      </c>
      <c r="K92" s="1" t="n">
        <v>36.9411773681641</v>
      </c>
      <c r="L92" s="1"/>
      <c r="M92" s="1"/>
      <c r="N92" s="1" t="n">
        <v>24.9662818908691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508740709332997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468841552734</v>
      </c>
      <c r="K93" s="1" t="n">
        <v>28.9468841552734</v>
      </c>
      <c r="L93" s="1"/>
      <c r="M93" s="1"/>
      <c r="N93" s="1" t="n">
        <v>16.9719886779785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78363359403192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627342224121</v>
      </c>
      <c r="K94" s="1" t="n">
        <v>24.9627342224121</v>
      </c>
      <c r="L94" s="1"/>
      <c r="M94" s="1"/>
      <c r="N94" s="1" t="n">
        <v>12.9878387451172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795486364052409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6.9590930938721</v>
      </c>
      <c r="K95" s="1" t="n">
        <v>26.9590930938721</v>
      </c>
      <c r="L95" s="1"/>
      <c r="M95" s="1"/>
      <c r="N95" s="1" t="n">
        <v>14.9841976165771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569006766123094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775276184082</v>
      </c>
      <c r="K96" s="1" t="n">
        <v>25.9775276184082</v>
      </c>
      <c r="L96" s="1"/>
      <c r="M96" s="1"/>
      <c r="N96" s="1" t="n">
        <v>14.0026321411133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378908337915645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29.9493446350098</v>
      </c>
      <c r="K97" s="1" t="n">
        <v>29.9493446350098</v>
      </c>
      <c r="L97" s="1"/>
      <c r="M97" s="1"/>
      <c r="N97" s="1" t="n">
        <v>17.9744491577148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433270363266491</v>
      </c>
      <c r="U97" s="2" t="b">
        <f aca="false">TRUE()</f>
        <v>1</v>
      </c>
      <c r="V97" s="2" t="n">
        <v>3</v>
      </c>
      <c r="W97" s="2" t="n">
        <v>24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581184387207</v>
      </c>
      <c r="K98" s="1" t="n">
        <v>26.9581184387207</v>
      </c>
      <c r="L98" s="1"/>
      <c r="M98" s="1"/>
      <c r="N98" s="1" t="n">
        <v>14.9832229614258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27390282644945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311370849609</v>
      </c>
      <c r="K99" s="1" t="n">
        <v>32.9311370849609</v>
      </c>
      <c r="L99" s="1"/>
      <c r="M99" s="1"/>
      <c r="N99" s="1" t="n">
        <v>20.956241607666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717467615526655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7.9187526702881</v>
      </c>
      <c r="K100" s="1" t="n">
        <v>27.9187526702881</v>
      </c>
      <c r="L100" s="1"/>
      <c r="M100" s="1"/>
      <c r="N100" s="1" t="n">
        <v>15.9438571929932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50895691336247</v>
      </c>
      <c r="U100" s="2" t="b">
        <f aca="false">TRUE()</f>
        <v>1</v>
      </c>
      <c r="V100" s="2" t="n">
        <v>3</v>
      </c>
      <c r="W100" s="2" t="n">
        <v>21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750328063965</v>
      </c>
      <c r="K101" s="1" t="n">
        <v>33.9750328063965</v>
      </c>
      <c r="L101" s="1"/>
      <c r="M101" s="1"/>
      <c r="N101" s="1" t="n">
        <v>22.0001373291016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549877457985511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625625610352</v>
      </c>
      <c r="K102" s="1" t="n">
        <v>34.9625625610352</v>
      </c>
      <c r="L102" s="1"/>
      <c r="M102" s="1"/>
      <c r="N102" s="1" t="n">
        <v>22.9876670837402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745654021226443</v>
      </c>
      <c r="U102" s="2" t="b">
        <f aca="false">TRUE()</f>
        <v>1</v>
      </c>
      <c r="V102" s="2" t="n">
        <v>3</v>
      </c>
      <c r="W102" s="2" t="n">
        <v>27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658164978027</v>
      </c>
      <c r="K103" s="1" t="n">
        <v>26.9658164978027</v>
      </c>
      <c r="L103" s="1"/>
      <c r="M103" s="1"/>
      <c r="N103" s="1" t="n">
        <v>14.9909210205078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737359643474575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633750915527</v>
      </c>
      <c r="K104" s="1" t="n">
        <v>34.9633750915527</v>
      </c>
      <c r="L104" s="1"/>
      <c r="M104" s="1"/>
      <c r="N104" s="1" t="n">
        <v>22.9884796142578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633826629565312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278</v>
      </c>
      <c r="B3" s="2" t="s">
        <v>279</v>
      </c>
    </row>
    <row r="4" customFormat="false" ht="12.75" hidden="false" customHeight="false" outlineLevel="0" collapsed="false">
      <c r="A4" s="2" t="s">
        <v>280</v>
      </c>
      <c r="B4" s="2" t="s">
        <v>281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82</v>
      </c>
      <c r="C8" s="2" t="s">
        <v>283</v>
      </c>
      <c r="D8" s="2" t="s">
        <v>284</v>
      </c>
      <c r="E8" s="2" t="s">
        <v>285</v>
      </c>
      <c r="F8" s="2" t="s">
        <v>286</v>
      </c>
      <c r="G8" s="2" t="s">
        <v>28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73605.9375</v>
      </c>
      <c r="D9" s="2" t="n">
        <v>33543.34765625</v>
      </c>
      <c r="E9" s="2" t="n">
        <v>42782.21484375</v>
      </c>
      <c r="F9" s="2" t="n">
        <v>281327.125</v>
      </c>
      <c r="G9" s="2" t="n">
        <v>1966.147460937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8048.0625</v>
      </c>
      <c r="D10" s="2" t="n">
        <v>24030.5859375</v>
      </c>
      <c r="E10" s="2" t="n">
        <v>29481.146484375</v>
      </c>
      <c r="F10" s="2" t="n">
        <v>293358.65625</v>
      </c>
      <c r="G10" s="2" t="n">
        <v>1323.77954101563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56608.21875</v>
      </c>
      <c r="D11" s="2" t="n">
        <v>29747.787109375</v>
      </c>
      <c r="E11" s="2" t="n">
        <v>33319.546875</v>
      </c>
      <c r="F11" s="2" t="n">
        <v>299128.78125</v>
      </c>
      <c r="G11" s="2" t="n">
        <v>1018.53637695313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8883.71875</v>
      </c>
      <c r="D12" s="2" t="n">
        <v>24083.646484375</v>
      </c>
      <c r="E12" s="2" t="n">
        <v>34845.328125</v>
      </c>
      <c r="F12" s="2" t="n">
        <v>304202.90625</v>
      </c>
      <c r="G12" s="2" t="n">
        <v>1596.0505371093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81794.25</v>
      </c>
      <c r="D13" s="2" t="n">
        <v>29680.974609375</v>
      </c>
      <c r="E13" s="2" t="n">
        <v>35777.6796875</v>
      </c>
      <c r="F13" s="2" t="n">
        <v>306518.0625</v>
      </c>
      <c r="G13" s="2" t="n">
        <v>772.999694824219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99041.1875</v>
      </c>
      <c r="D14" s="2" t="n">
        <v>28469.021484375</v>
      </c>
      <c r="E14" s="2" t="n">
        <v>35294.34375</v>
      </c>
      <c r="F14" s="2" t="n">
        <v>306278.625</v>
      </c>
      <c r="G14" s="2" t="n">
        <v>649.534973144531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300334.125</v>
      </c>
      <c r="D15" s="2" t="n">
        <v>21939.54296875</v>
      </c>
      <c r="E15" s="2" t="n">
        <v>37798.6953125</v>
      </c>
      <c r="F15" s="2" t="n">
        <v>299464.34375</v>
      </c>
      <c r="G15" s="2" t="n">
        <v>1299.57641601563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9144.859375</v>
      </c>
      <c r="D16" s="2" t="n">
        <v>13211.40234375</v>
      </c>
      <c r="E16" s="2" t="n">
        <v>33609.4609375</v>
      </c>
      <c r="F16" s="2" t="n">
        <v>290034.625</v>
      </c>
      <c r="G16" s="2" t="n">
        <v>642.606506347656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7728.546875</v>
      </c>
      <c r="D17" s="2" t="n">
        <v>16474.400390625</v>
      </c>
      <c r="E17" s="2" t="n">
        <v>33810.51171875</v>
      </c>
      <c r="F17" s="2" t="n">
        <v>305458.78125</v>
      </c>
      <c r="G17" s="2" t="n">
        <v>610.133239746094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3097.875</v>
      </c>
      <c r="D18" s="2" t="n">
        <v>12411.7080078125</v>
      </c>
      <c r="E18" s="2" t="n">
        <v>30846.14453125</v>
      </c>
      <c r="F18" s="2" t="n">
        <v>285620.1875</v>
      </c>
      <c r="G18" s="2" t="n">
        <v>783.563171386719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5476.265625</v>
      </c>
      <c r="D19" s="2" t="n">
        <v>14760.9970703125</v>
      </c>
      <c r="E19" s="2" t="n">
        <v>29468.603515625</v>
      </c>
      <c r="F19" s="2" t="n">
        <v>293379.4375</v>
      </c>
      <c r="G19" s="2" t="n">
        <v>847.304748535156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1028.09375</v>
      </c>
      <c r="D20" s="2" t="n">
        <v>21959.810546875</v>
      </c>
      <c r="E20" s="2" t="n">
        <v>26832.376953125</v>
      </c>
      <c r="F20" s="2" t="n">
        <v>292441.40625</v>
      </c>
      <c r="G20" s="2" t="n">
        <v>1168.66137695313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173981.28125</v>
      </c>
      <c r="D21" s="2" t="n">
        <v>15133.6591796875</v>
      </c>
      <c r="E21" s="2" t="n">
        <v>23853.73046875</v>
      </c>
      <c r="F21" s="2" t="n">
        <v>234927.875</v>
      </c>
      <c r="G21" s="2" t="n">
        <v>882.855773925781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00337.734375</v>
      </c>
      <c r="D22" s="2" t="n">
        <v>16270.25390625</v>
      </c>
      <c r="E22" s="2" t="n">
        <v>30987.224609375</v>
      </c>
      <c r="F22" s="2" t="n">
        <v>305730.40625</v>
      </c>
      <c r="G22" s="2" t="n">
        <v>725.023742675781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53861.265625</v>
      </c>
      <c r="D23" s="2" t="n">
        <v>21902.310546875</v>
      </c>
      <c r="E23" s="2" t="n">
        <v>33687.05859375</v>
      </c>
      <c r="F23" s="2" t="n">
        <v>301833.09375</v>
      </c>
      <c r="G23" s="2" t="n">
        <v>676.624694824219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73464.75</v>
      </c>
      <c r="D24" s="2" t="n">
        <v>20702.53125</v>
      </c>
      <c r="E24" s="2" t="n">
        <v>38292.2109375</v>
      </c>
      <c r="F24" s="2" t="n">
        <v>325594.53125</v>
      </c>
      <c r="G24" s="2" t="n">
        <v>645.443298339844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90319.828125</v>
      </c>
      <c r="D25" s="2" t="n">
        <v>14170.3369140625</v>
      </c>
      <c r="E25" s="2" t="n">
        <v>40325.19921875</v>
      </c>
      <c r="F25" s="2" t="n">
        <v>325384.90625</v>
      </c>
      <c r="G25" s="2" t="n">
        <v>1045.85900878906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0483.9375</v>
      </c>
      <c r="D26" s="2" t="n">
        <v>17019.423828125</v>
      </c>
      <c r="E26" s="2" t="n">
        <v>38381.54296875</v>
      </c>
      <c r="F26" s="2" t="n">
        <v>320213.15625</v>
      </c>
      <c r="G26" s="2" t="n">
        <v>777.638854980469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203400.9375</v>
      </c>
      <c r="D27" s="2" t="n">
        <v>13483.6728515625</v>
      </c>
      <c r="E27" s="2" t="n">
        <v>37708.98828125</v>
      </c>
      <c r="F27" s="2" t="n">
        <v>310018.3125</v>
      </c>
      <c r="G27" s="2" t="n">
        <v>679.797912597656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2386.84375</v>
      </c>
      <c r="D28" s="2" t="n">
        <v>19219.8515625</v>
      </c>
      <c r="E28" s="2" t="n">
        <v>33240.56640625</v>
      </c>
      <c r="F28" s="2" t="n">
        <v>279206.8125</v>
      </c>
      <c r="G28" s="2" t="n">
        <v>0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0040.65625</v>
      </c>
      <c r="D29" s="2" t="n">
        <v>16242.6591796875</v>
      </c>
      <c r="E29" s="2" t="n">
        <v>33725.16796875</v>
      </c>
      <c r="F29" s="2" t="n">
        <v>285781.21875</v>
      </c>
      <c r="G29" s="2" t="n">
        <v>404.340698242188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5064.359375</v>
      </c>
      <c r="D30" s="2" t="n">
        <v>12286.3974609375</v>
      </c>
      <c r="E30" s="2" t="n">
        <v>30934.525390625</v>
      </c>
      <c r="F30" s="2" t="n">
        <v>283214.9375</v>
      </c>
      <c r="G30" s="2" t="n">
        <v>716.243469238281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04005.390625</v>
      </c>
      <c r="D31" s="2" t="n">
        <v>16689.603515625</v>
      </c>
      <c r="E31" s="2" t="n">
        <v>29379.080078125</v>
      </c>
      <c r="F31" s="2" t="n">
        <v>278129</v>
      </c>
      <c r="G31" s="2" t="n">
        <v>780.973999023438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9497.4375</v>
      </c>
      <c r="D32" s="2" t="n">
        <v>45058.35546875</v>
      </c>
      <c r="E32" s="2" t="n">
        <v>29155.294921875</v>
      </c>
      <c r="F32" s="2" t="n">
        <v>294786.375</v>
      </c>
      <c r="G32" s="2" t="n">
        <v>976.184753417969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6132.75</v>
      </c>
      <c r="D33" s="2" t="n">
        <v>21719.21875</v>
      </c>
      <c r="E33" s="2" t="n">
        <v>31688.5390625</v>
      </c>
      <c r="F33" s="2" t="n">
        <v>321162.5625</v>
      </c>
      <c r="G33" s="2" t="n">
        <v>993.608459472656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30222.0625</v>
      </c>
      <c r="D34" s="2" t="n">
        <v>25266.404296875</v>
      </c>
      <c r="E34" s="2" t="n">
        <v>34599.6328125</v>
      </c>
      <c r="F34" s="2" t="n">
        <v>321655.75</v>
      </c>
      <c r="G34" s="2" t="n">
        <v>1097.65295410156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68934.34375</v>
      </c>
      <c r="D35" s="2" t="n">
        <v>34293.40234375</v>
      </c>
      <c r="E35" s="2" t="n">
        <v>40892.03125</v>
      </c>
      <c r="F35" s="2" t="n">
        <v>345092.09375</v>
      </c>
      <c r="G35" s="2" t="n">
        <v>996.191101074219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48894.96875</v>
      </c>
      <c r="D36" s="2" t="n">
        <v>16632.712890625</v>
      </c>
      <c r="E36" s="2" t="n">
        <v>38681.1953125</v>
      </c>
      <c r="F36" s="2" t="n">
        <v>325437.21875</v>
      </c>
      <c r="G36" s="2" t="n">
        <v>658.22875976562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81334.625</v>
      </c>
      <c r="D37" s="2" t="n">
        <v>19807.9921875</v>
      </c>
      <c r="E37" s="2" t="n">
        <v>40718.4140625</v>
      </c>
      <c r="F37" s="2" t="n">
        <v>335202.53125</v>
      </c>
      <c r="G37" s="2" t="n">
        <v>679.021789550781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202006.8125</v>
      </c>
      <c r="D38" s="2" t="n">
        <v>12814.73828125</v>
      </c>
      <c r="E38" s="2" t="n">
        <v>39919.8125</v>
      </c>
      <c r="F38" s="2" t="n">
        <v>313254.15625</v>
      </c>
      <c r="G38" s="2" t="n">
        <v>480.0454101562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30941.1484375</v>
      </c>
      <c r="D39" s="2" t="n">
        <v>9316.6630859375</v>
      </c>
      <c r="E39" s="2" t="n">
        <v>37975.71484375</v>
      </c>
      <c r="F39" s="2" t="n">
        <v>294613.68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7757.390625</v>
      </c>
      <c r="D40" s="2" t="n">
        <v>17594.349609375</v>
      </c>
      <c r="E40" s="2" t="n">
        <v>37705.39453125</v>
      </c>
      <c r="F40" s="2" t="n">
        <v>299990.40625</v>
      </c>
      <c r="G40" s="2" t="n">
        <v>419.555603027344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0108.015625</v>
      </c>
      <c r="D41" s="2" t="n">
        <v>12903.2255859375</v>
      </c>
      <c r="E41" s="2" t="n">
        <v>34990.94140625</v>
      </c>
      <c r="F41" s="2" t="n">
        <v>291920.6875</v>
      </c>
      <c r="G41" s="2" t="n">
        <v>1480.12243652344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2218.8125</v>
      </c>
      <c r="D42" s="2" t="n">
        <v>12196.0205078125</v>
      </c>
      <c r="E42" s="2" t="n">
        <v>32550.314453125</v>
      </c>
      <c r="F42" s="2" t="n">
        <v>281462.84375</v>
      </c>
      <c r="G42" s="2" t="n">
        <v>614.940979003906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6238.015625</v>
      </c>
      <c r="D43" s="2" t="n">
        <v>19518.19140625</v>
      </c>
      <c r="E43" s="2" t="n">
        <v>32403.625</v>
      </c>
      <c r="F43" s="2" t="n">
        <v>290812.5625</v>
      </c>
      <c r="G43" s="2" t="n">
        <v>1080.20092773438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23842.4375</v>
      </c>
      <c r="D44" s="2" t="n">
        <v>29199.91796875</v>
      </c>
      <c r="E44" s="2" t="n">
        <v>30973.380859375</v>
      </c>
      <c r="F44" s="2" t="n">
        <v>295185.15625</v>
      </c>
      <c r="G44" s="2" t="n">
        <v>1571.0771484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8839.4375</v>
      </c>
      <c r="D45" s="2" t="n">
        <v>26178.419921875</v>
      </c>
      <c r="E45" s="2" t="n">
        <v>32271.04296875</v>
      </c>
      <c r="F45" s="2" t="n">
        <v>321561.5</v>
      </c>
      <c r="G45" s="2" t="n">
        <v>834.91723632812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3174.203125</v>
      </c>
      <c r="D46" s="2" t="n">
        <v>14780.5458984375</v>
      </c>
      <c r="E46" s="2" t="n">
        <v>33044.546875</v>
      </c>
      <c r="F46" s="2" t="n">
        <v>302829.5</v>
      </c>
      <c r="G46" s="2" t="n">
        <v>1166.91503906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3216.984375</v>
      </c>
      <c r="D47" s="2" t="n">
        <v>17784.12890625</v>
      </c>
      <c r="E47" s="2" t="n">
        <v>34126.16015625</v>
      </c>
      <c r="F47" s="2" t="n">
        <v>295735.28125</v>
      </c>
      <c r="G47" s="2" t="n">
        <v>3023.995605468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9015.46875</v>
      </c>
      <c r="D48" s="2" t="n">
        <v>19363.734375</v>
      </c>
      <c r="E48" s="2" t="n">
        <v>36529.67578125</v>
      </c>
      <c r="F48" s="2" t="n">
        <v>296721.5625</v>
      </c>
      <c r="G48" s="2" t="n">
        <v>1393.02465820313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83716.5625</v>
      </c>
      <c r="D49" s="2" t="n">
        <v>17020.6953125</v>
      </c>
      <c r="E49" s="2" t="n">
        <v>41408.625</v>
      </c>
      <c r="F49" s="2" t="n">
        <v>338779.34375</v>
      </c>
      <c r="G49" s="2" t="n">
        <v>45.6533050537109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7802.03125</v>
      </c>
      <c r="D50" s="2" t="n">
        <v>14786.5546875</v>
      </c>
      <c r="E50" s="2" t="n">
        <v>42399.484375</v>
      </c>
      <c r="F50" s="2" t="n">
        <v>323835.8125</v>
      </c>
      <c r="G50" s="2" t="n">
        <v>948.414733886719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88894.0625</v>
      </c>
      <c r="D51" s="2" t="n">
        <v>25360.3203125</v>
      </c>
      <c r="E51" s="2" t="n">
        <v>41096.2109375</v>
      </c>
      <c r="F51" s="2" t="n">
        <v>316758.3125</v>
      </c>
      <c r="G51" s="2" t="n">
        <v>726.8574218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1763.125</v>
      </c>
      <c r="D52" s="2" t="n">
        <v>12892.822265625</v>
      </c>
      <c r="E52" s="2" t="n">
        <v>36610.72265625</v>
      </c>
      <c r="F52" s="2" t="n">
        <v>289834.21875</v>
      </c>
      <c r="G52" s="2" t="n">
        <v>229.251174926758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8614.78125</v>
      </c>
      <c r="D53" s="2" t="n">
        <v>14924.8671875</v>
      </c>
      <c r="E53" s="2" t="n">
        <v>35934.57421875</v>
      </c>
      <c r="F53" s="2" t="n">
        <v>290934.28125</v>
      </c>
      <c r="G53" s="2" t="n">
        <v>463.231079101563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03099.265625</v>
      </c>
      <c r="D54" s="2" t="n">
        <v>14811.1015625</v>
      </c>
      <c r="E54" s="2" t="n">
        <v>32580.2109375</v>
      </c>
      <c r="F54" s="2" t="n">
        <v>275883.875</v>
      </c>
      <c r="G54" s="2" t="n">
        <v>491.063903808594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4860.84375</v>
      </c>
      <c r="D55" s="2" t="n">
        <v>26302.08984375</v>
      </c>
      <c r="E55" s="2" t="n">
        <v>30006.12109375</v>
      </c>
      <c r="F55" s="2" t="n">
        <v>271587.75</v>
      </c>
      <c r="G55" s="2" t="n">
        <v>470.029327392578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298556.90625</v>
      </c>
      <c r="D56" s="2" t="n">
        <v>26976.275390625</v>
      </c>
      <c r="E56" s="2" t="n">
        <v>28503.857421875</v>
      </c>
      <c r="F56" s="2" t="n">
        <v>274976.09375</v>
      </c>
      <c r="G56" s="2" t="n">
        <v>802.745483398438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3529.328125</v>
      </c>
      <c r="D57" s="2" t="n">
        <v>23860.298828125</v>
      </c>
      <c r="E57" s="2" t="n">
        <v>45131.04296875</v>
      </c>
      <c r="F57" s="2" t="n">
        <v>313779.5625</v>
      </c>
      <c r="G57" s="2" t="n">
        <v>651.264831542969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5328.421875</v>
      </c>
      <c r="D58" s="2" t="n">
        <v>15882.71875</v>
      </c>
      <c r="E58" s="2" t="n">
        <v>33684.96875</v>
      </c>
      <c r="F58" s="2" t="n">
        <v>299139.125</v>
      </c>
      <c r="G58" s="2" t="n">
        <v>458.713592529297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3607.21875</v>
      </c>
      <c r="D59" s="2" t="n">
        <v>23386.94921875</v>
      </c>
      <c r="E59" s="2" t="n">
        <v>35053.13671875</v>
      </c>
      <c r="F59" s="2" t="n">
        <v>299321.5</v>
      </c>
      <c r="G59" s="2" t="n">
        <v>956.581420898438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1317.296875</v>
      </c>
      <c r="D60" s="2" t="n">
        <v>15442.646484375</v>
      </c>
      <c r="E60" s="2" t="n">
        <v>38601.546875</v>
      </c>
      <c r="F60" s="2" t="n">
        <v>318229.59375</v>
      </c>
      <c r="G60" s="2" t="n">
        <v>780.809631347656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3467.84375</v>
      </c>
      <c r="D61" s="2" t="n">
        <v>11388.5625</v>
      </c>
      <c r="E61" s="2" t="n">
        <v>39312.890625</v>
      </c>
      <c r="F61" s="2" t="n">
        <v>313422.9375</v>
      </c>
      <c r="G61" s="2" t="n">
        <v>631.6994628906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4486.09375</v>
      </c>
      <c r="D62" s="2" t="n">
        <v>19162.3828125</v>
      </c>
      <c r="E62" s="2" t="n">
        <v>40243.00390625</v>
      </c>
      <c r="F62" s="2" t="n">
        <v>313396.65625</v>
      </c>
      <c r="G62" s="2" t="n">
        <v>0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4389.84375</v>
      </c>
      <c r="D63" s="2" t="n">
        <v>13753.9169921875</v>
      </c>
      <c r="E63" s="2" t="n">
        <v>38342.57421875</v>
      </c>
      <c r="F63" s="2" t="n">
        <v>297572.03125</v>
      </c>
      <c r="G63" s="2" t="n">
        <v>514.414733886719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5525.21875</v>
      </c>
      <c r="D64" s="2" t="n">
        <v>16341.962890625</v>
      </c>
      <c r="E64" s="2" t="n">
        <v>37976.515625</v>
      </c>
      <c r="F64" s="2" t="n">
        <v>294859.3125</v>
      </c>
      <c r="G64" s="2" t="n">
        <v>540.358581542969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3760.59375</v>
      </c>
      <c r="D65" s="2" t="n">
        <v>14562.36328125</v>
      </c>
      <c r="E65" s="2" t="n">
        <v>34103.1875</v>
      </c>
      <c r="F65" s="2" t="n">
        <v>277401.5</v>
      </c>
      <c r="G65" s="2" t="n">
        <v>318.5112304687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8101.625</v>
      </c>
      <c r="D66" s="2" t="n">
        <v>20796.59375</v>
      </c>
      <c r="E66" s="2" t="n">
        <v>32256.490234375</v>
      </c>
      <c r="F66" s="2" t="n">
        <v>272866.125</v>
      </c>
      <c r="G66" s="2" t="n">
        <v>624.5290527343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097.75</v>
      </c>
      <c r="D67" s="2" t="n">
        <v>14169.8330078125</v>
      </c>
      <c r="E67" s="2" t="n">
        <v>30678.8203125</v>
      </c>
      <c r="F67" s="2" t="n">
        <v>274232.09375</v>
      </c>
      <c r="G67" s="2" t="n">
        <v>715.063354492188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13828.625</v>
      </c>
      <c r="D68" s="2" t="n">
        <v>18585.18359375</v>
      </c>
      <c r="E68" s="2" t="n">
        <v>28483.255859375</v>
      </c>
      <c r="F68" s="2" t="n">
        <v>276044.75</v>
      </c>
      <c r="G68" s="2" t="n">
        <v>1014.33428955078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0599.6875</v>
      </c>
      <c r="D69" s="2" t="n">
        <v>15511.6904296875</v>
      </c>
      <c r="E69" s="2" t="n">
        <v>29025.291015625</v>
      </c>
      <c r="F69" s="2" t="n">
        <v>295549.531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3924.046875</v>
      </c>
      <c r="D70" s="2" t="n">
        <v>14795.7314453125</v>
      </c>
      <c r="E70" s="2" t="n">
        <v>29083.900390625</v>
      </c>
      <c r="F70" s="2" t="n">
        <v>269129.21875</v>
      </c>
      <c r="G70" s="2" t="n">
        <v>1022.89288330078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035.921875</v>
      </c>
      <c r="D71" s="2" t="n">
        <v>14685.3349609375</v>
      </c>
      <c r="E71" s="2" t="n">
        <v>32930.140625</v>
      </c>
      <c r="F71" s="2" t="n">
        <v>287918.3125</v>
      </c>
      <c r="G71" s="2" t="n">
        <v>479.587554931641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7337.53125</v>
      </c>
      <c r="D72" s="2" t="n">
        <v>8026.4365234375</v>
      </c>
      <c r="E72" s="2" t="n">
        <v>32657.63671875</v>
      </c>
      <c r="F72" s="2" t="n">
        <v>271937.03125</v>
      </c>
      <c r="G72" s="2" t="n">
        <v>542.278808593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01466.6875</v>
      </c>
      <c r="D73" s="2" t="n">
        <v>18676.099609375</v>
      </c>
      <c r="E73" s="2" t="n">
        <v>36477.16015625</v>
      </c>
      <c r="F73" s="2" t="n">
        <v>292010.65625</v>
      </c>
      <c r="G73" s="2" t="n">
        <v>570.41992187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674.171875</v>
      </c>
      <c r="D74" s="2" t="n">
        <v>16299.078125</v>
      </c>
      <c r="E74" s="2" t="n">
        <v>43193.21875</v>
      </c>
      <c r="F74" s="2" t="n">
        <v>290891.46875</v>
      </c>
      <c r="G74" s="2" t="n">
        <v>1249.31994628906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65770.34375</v>
      </c>
      <c r="D75" s="2" t="n">
        <v>19692.72265625</v>
      </c>
      <c r="E75" s="2" t="n">
        <v>38448.76953125</v>
      </c>
      <c r="F75" s="2" t="n">
        <v>279928.09375</v>
      </c>
      <c r="G75" s="2" t="n">
        <v>1266.68054199219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297866.21875</v>
      </c>
      <c r="D76" s="2" t="n">
        <v>20549.564453125</v>
      </c>
      <c r="E76" s="2" t="n">
        <v>32056.833984375</v>
      </c>
      <c r="F76" s="2" t="n">
        <v>256855.46875</v>
      </c>
      <c r="G76" s="2" t="n">
        <v>524.538940429688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44324.453125</v>
      </c>
      <c r="D77" s="2" t="n">
        <v>19067.529296875</v>
      </c>
      <c r="E77" s="2" t="n">
        <v>36479.2890625</v>
      </c>
      <c r="F77" s="2" t="n">
        <v>261534.53125</v>
      </c>
      <c r="G77" s="2" t="n">
        <v>8236.236328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2332.671875</v>
      </c>
      <c r="D78" s="2" t="n">
        <v>9899.759765625</v>
      </c>
      <c r="E78" s="2" t="n">
        <v>28320.326171875</v>
      </c>
      <c r="F78" s="2" t="n">
        <v>247248.859375</v>
      </c>
      <c r="G78" s="2" t="n">
        <v>1188.0834960937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0029.6328125</v>
      </c>
      <c r="D79" s="2" t="n">
        <v>9792.681640625</v>
      </c>
      <c r="E79" s="2" t="n">
        <v>28085.3203125</v>
      </c>
      <c r="F79" s="2" t="n">
        <v>261678.875</v>
      </c>
      <c r="G79" s="2" t="n">
        <v>413.508117675781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5420.65625</v>
      </c>
      <c r="D80" s="2" t="n">
        <v>20516.9453125</v>
      </c>
      <c r="E80" s="2" t="n">
        <v>25234.9296875</v>
      </c>
      <c r="F80" s="2" t="n">
        <v>272362.75</v>
      </c>
      <c r="G80" s="2" t="n">
        <v>21.0784664154053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26579.46875</v>
      </c>
      <c r="D81" s="2" t="n">
        <v>31126.671875</v>
      </c>
      <c r="E81" s="2" t="n">
        <v>24772.458984375</v>
      </c>
      <c r="F81" s="2" t="n">
        <v>262484.125</v>
      </c>
      <c r="G81" s="2" t="n">
        <v>0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7822.046875</v>
      </c>
      <c r="D82" s="2" t="n">
        <v>19401.849609375</v>
      </c>
      <c r="E82" s="2" t="n">
        <v>28068.130859375</v>
      </c>
      <c r="F82" s="2" t="n">
        <v>272223.8125</v>
      </c>
      <c r="G82" s="2" t="n">
        <v>570.486633300781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47950.15625</v>
      </c>
      <c r="D83" s="2" t="n">
        <v>19024.681640625</v>
      </c>
      <c r="E83" s="2" t="n">
        <v>31749.982421875</v>
      </c>
      <c r="F83" s="2" t="n">
        <v>289632.53125</v>
      </c>
      <c r="G83" s="2" t="n">
        <v>666.942199707031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917.59375</v>
      </c>
      <c r="D84" s="2" t="n">
        <v>15903.8095703125</v>
      </c>
      <c r="E84" s="2" t="n">
        <v>33036.42578125</v>
      </c>
      <c r="F84" s="2" t="n">
        <v>286081.84375</v>
      </c>
      <c r="G84" s="2" t="n">
        <v>583.57006835937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7752.9375</v>
      </c>
      <c r="D85" s="2" t="n">
        <v>13531.5107421875</v>
      </c>
      <c r="E85" s="2" t="n">
        <v>34583.890625</v>
      </c>
      <c r="F85" s="2" t="n">
        <v>287086.09375</v>
      </c>
      <c r="G85" s="2" t="n">
        <v>616.209228515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9924.6875</v>
      </c>
      <c r="D86" s="2" t="n">
        <v>11781.919921875</v>
      </c>
      <c r="E86" s="2" t="n">
        <v>34946.80078125</v>
      </c>
      <c r="F86" s="2" t="n">
        <v>279143.15625</v>
      </c>
      <c r="G86" s="2" t="n">
        <v>752.965942382813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51867.6875</v>
      </c>
      <c r="D87" s="2" t="n">
        <v>10060.513671875</v>
      </c>
      <c r="E87" s="2" t="n">
        <v>33328.625</v>
      </c>
      <c r="F87" s="2" t="n">
        <v>274107.59375</v>
      </c>
      <c r="G87" s="2" t="n">
        <v>386.783905029297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6178.53125</v>
      </c>
      <c r="D88" s="2" t="n">
        <v>24213.8203125</v>
      </c>
      <c r="E88" s="2" t="n">
        <v>32089.484375</v>
      </c>
      <c r="F88" s="2" t="n">
        <v>265991.59375</v>
      </c>
      <c r="G88" s="2" t="n">
        <v>483.216918945313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7098.828125</v>
      </c>
      <c r="D89" s="2" t="n">
        <v>12708.306640625</v>
      </c>
      <c r="E89" s="2" t="n">
        <v>30277.6015625</v>
      </c>
      <c r="F89" s="2" t="n">
        <v>260960.765625</v>
      </c>
      <c r="G89" s="2" t="n">
        <v>901.960876464844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8939.03125</v>
      </c>
      <c r="D90" s="2" t="n">
        <v>10706.1552734375</v>
      </c>
      <c r="E90" s="2" t="n">
        <v>29065.990234375</v>
      </c>
      <c r="F90" s="2" t="n">
        <v>259963.640625</v>
      </c>
      <c r="G90" s="2" t="n">
        <v>657.759338378906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190014.171875</v>
      </c>
      <c r="D91" s="2" t="n">
        <v>14792.5146484375</v>
      </c>
      <c r="E91" s="2" t="n">
        <v>25616.62109375</v>
      </c>
      <c r="F91" s="2" t="n">
        <v>249729.78125</v>
      </c>
      <c r="G91" s="2" t="n">
        <v>684.959899902344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2147.9375</v>
      </c>
      <c r="D92" s="2" t="n">
        <v>16215.6171875</v>
      </c>
      <c r="E92" s="2" t="n">
        <v>26892.14453125</v>
      </c>
      <c r="F92" s="2" t="n">
        <v>273078.125</v>
      </c>
      <c r="G92" s="2" t="n">
        <v>957.314941406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66603.78125</v>
      </c>
      <c r="D93" s="2" t="n">
        <v>15867.3115234375</v>
      </c>
      <c r="E93" s="2" t="n">
        <v>22865.201171875</v>
      </c>
      <c r="F93" s="2" t="n">
        <v>247109.453125</v>
      </c>
      <c r="G93" s="2" t="n">
        <v>400.386291503906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87318.71875</v>
      </c>
      <c r="D94" s="2" t="n">
        <v>26420.91015625</v>
      </c>
      <c r="E94" s="2" t="n">
        <v>25015.7109375</v>
      </c>
      <c r="F94" s="2" t="n">
        <v>253655.390625</v>
      </c>
      <c r="G94" s="2" t="n">
        <v>636.958679199219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11980.21875</v>
      </c>
      <c r="D95" s="2" t="n">
        <v>24457.083984375</v>
      </c>
      <c r="E95" s="2" t="n">
        <v>30771.349609375</v>
      </c>
      <c r="F95" s="2" t="n">
        <v>297986.25</v>
      </c>
      <c r="G95" s="2" t="n">
        <v>677.039245605469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6909.15625</v>
      </c>
      <c r="D96" s="2" t="n">
        <v>10937.3564453125</v>
      </c>
      <c r="E96" s="2" t="n">
        <v>30855.8984375</v>
      </c>
      <c r="F96" s="2" t="n">
        <v>276933.1875</v>
      </c>
      <c r="G96" s="2" t="n">
        <v>766.939636230469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8512.671875</v>
      </c>
      <c r="D97" s="2" t="n">
        <v>20715.8125</v>
      </c>
      <c r="E97" s="2" t="n">
        <v>34099.609375</v>
      </c>
      <c r="F97" s="2" t="n">
        <v>296135.312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6854.796875</v>
      </c>
      <c r="D98" s="2" t="n">
        <v>21837.7734375</v>
      </c>
      <c r="E98" s="2" t="n">
        <v>43216.703125</v>
      </c>
      <c r="F98" s="2" t="n">
        <v>281619.46875</v>
      </c>
      <c r="G98" s="2" t="n">
        <v>34089.98828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46323.53125</v>
      </c>
      <c r="D99" s="2" t="n">
        <v>10363.0048828125</v>
      </c>
      <c r="E99" s="2" t="n">
        <v>29379.69140625</v>
      </c>
      <c r="F99" s="2" t="n">
        <v>254561.375</v>
      </c>
      <c r="G99" s="2" t="n">
        <v>308.737945556641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62190.25</v>
      </c>
      <c r="D100" s="2" t="n">
        <v>25560.087890625</v>
      </c>
      <c r="E100" s="2" t="n">
        <v>31067.63671875</v>
      </c>
      <c r="F100" s="2" t="n">
        <v>271690.15625</v>
      </c>
      <c r="G100" s="2" t="n">
        <v>592.045715332031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41399.375</v>
      </c>
      <c r="D101" s="2" t="n">
        <v>20347.650390625</v>
      </c>
      <c r="E101" s="2" t="n">
        <v>33512.828125</v>
      </c>
      <c r="F101" s="2" t="n">
        <v>277129.625</v>
      </c>
      <c r="G101" s="2" t="n">
        <v>22615.8457031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6882.109375</v>
      </c>
      <c r="D102" s="2" t="n">
        <v>15070.7568359375</v>
      </c>
      <c r="E102" s="2" t="n">
        <v>28862.271484375</v>
      </c>
      <c r="F102" s="2" t="n">
        <v>270720.59375</v>
      </c>
      <c r="G102" s="2" t="n">
        <v>839.041564941406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4240.109375</v>
      </c>
      <c r="D103" s="2" t="n">
        <v>19631.599609375</v>
      </c>
      <c r="E103" s="2" t="n">
        <v>27983.23828125</v>
      </c>
      <c r="F103" s="2" t="n">
        <v>281292.40625</v>
      </c>
      <c r="G103" s="2" t="n">
        <v>860.939636230469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7657.46875</v>
      </c>
      <c r="D104" s="2" t="n">
        <v>24378.68359375</v>
      </c>
      <c r="E104" s="2" t="n">
        <v>27411.26953125</v>
      </c>
      <c r="F104" s="2" t="n">
        <v>297012.40625</v>
      </c>
      <c r="G104" s="2" t="n">
        <v>938.351928710938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79943.15625</v>
      </c>
      <c r="D105" s="2" t="n">
        <v>34633.6796875</v>
      </c>
      <c r="E105" s="2" t="n">
        <v>43437.4921875</v>
      </c>
      <c r="F105" s="2" t="n">
        <v>285643.84375</v>
      </c>
      <c r="G105" s="2" t="n">
        <v>2006.63439941406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55235.921875</v>
      </c>
      <c r="D106" s="2" t="n">
        <v>24199.869140625</v>
      </c>
      <c r="E106" s="2" t="n">
        <v>29559.41015625</v>
      </c>
      <c r="F106" s="2" t="n">
        <v>292282.6875</v>
      </c>
      <c r="G106" s="2" t="n">
        <v>1776.29064941406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52433.65625</v>
      </c>
      <c r="D107" s="2" t="n">
        <v>29694.46875</v>
      </c>
      <c r="E107" s="2" t="n">
        <v>33344.30859375</v>
      </c>
      <c r="F107" s="2" t="n">
        <v>293621.59375</v>
      </c>
      <c r="G107" s="2" t="n">
        <v>1153.81945800781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81207.5625</v>
      </c>
      <c r="D108" s="2" t="n">
        <v>24310.54296875</v>
      </c>
      <c r="E108" s="2" t="n">
        <v>34861.55859375</v>
      </c>
      <c r="F108" s="2" t="n">
        <v>305506.96875</v>
      </c>
      <c r="G108" s="2" t="n">
        <v>1838.00500488281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1037.6875</v>
      </c>
      <c r="D109" s="2" t="n">
        <v>28325.318359375</v>
      </c>
      <c r="E109" s="2" t="n">
        <v>33231.51953125</v>
      </c>
      <c r="F109" s="2" t="n">
        <v>284958.125</v>
      </c>
      <c r="G109" s="2" t="n">
        <v>668.9929199218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99443.34375</v>
      </c>
      <c r="D110" s="2" t="n">
        <v>29025.0546875</v>
      </c>
      <c r="E110" s="2" t="n">
        <v>35872.01953125</v>
      </c>
      <c r="F110" s="2" t="n">
        <v>313586.15625</v>
      </c>
      <c r="G110" s="2" t="n">
        <v>759.277893066406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305686.25</v>
      </c>
      <c r="D111" s="2" t="n">
        <v>22873.103515625</v>
      </c>
      <c r="E111" s="2" t="n">
        <v>39172.87890625</v>
      </c>
      <c r="F111" s="2" t="n">
        <v>309011.90625</v>
      </c>
      <c r="G111" s="2" t="n">
        <v>1344.9003906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81955.015625</v>
      </c>
      <c r="D112" s="2" t="n">
        <v>13333.9521484375</v>
      </c>
      <c r="E112" s="2" t="n">
        <v>33946.80078125</v>
      </c>
      <c r="F112" s="2" t="n">
        <v>289859.53125</v>
      </c>
      <c r="G112" s="2" t="n">
        <v>545.3229980468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0677.484375</v>
      </c>
      <c r="D113" s="2" t="n">
        <v>15562.560546875</v>
      </c>
      <c r="E113" s="2" t="n">
        <v>31613.296875</v>
      </c>
      <c r="F113" s="2" t="n">
        <v>281341.03125</v>
      </c>
      <c r="G113" s="2" t="n">
        <v>690.559875488281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2716.125</v>
      </c>
      <c r="D114" s="2" t="n">
        <v>12354.02734375</v>
      </c>
      <c r="E114" s="2" t="n">
        <v>30385.7265625</v>
      </c>
      <c r="F114" s="2" t="n">
        <v>283228.78125</v>
      </c>
      <c r="G114" s="2" t="n">
        <v>749.293823242188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9081.765625</v>
      </c>
      <c r="D115" s="2" t="n">
        <v>14557.7548828125</v>
      </c>
      <c r="E115" s="2" t="n">
        <v>28680.04296875</v>
      </c>
      <c r="F115" s="2" t="n">
        <v>286781.75</v>
      </c>
      <c r="G115" s="2" t="n">
        <v>715.203613281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45839.78125</v>
      </c>
      <c r="D116" s="2" t="n">
        <v>22325.560546875</v>
      </c>
      <c r="E116" s="2" t="n">
        <v>26924.1796875</v>
      </c>
      <c r="F116" s="2" t="n">
        <v>291161.65625</v>
      </c>
      <c r="G116" s="2" t="n">
        <v>971.6811523437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4304.703125</v>
      </c>
      <c r="D117" s="2" t="n">
        <v>17832.306640625</v>
      </c>
      <c r="E117" s="2" t="n">
        <v>29091.146484375</v>
      </c>
      <c r="F117" s="2" t="n">
        <v>281847.59375</v>
      </c>
      <c r="G117" s="2" t="n">
        <v>684.18383789062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4612.28125</v>
      </c>
      <c r="D118" s="2" t="n">
        <v>15756.173828125</v>
      </c>
      <c r="E118" s="2" t="n">
        <v>30876.890625</v>
      </c>
      <c r="F118" s="2" t="n">
        <v>302700.1875</v>
      </c>
      <c r="G118" s="2" t="n">
        <v>777.691589355469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58129.953125</v>
      </c>
      <c r="D119" s="2" t="n">
        <v>22271.283203125</v>
      </c>
      <c r="E119" s="2" t="n">
        <v>33924.1328125</v>
      </c>
      <c r="F119" s="2" t="n">
        <v>303789.90625</v>
      </c>
      <c r="G119" s="2" t="n">
        <v>805.505554199219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9207.046875</v>
      </c>
      <c r="D120" s="2" t="n">
        <v>19624.169921875</v>
      </c>
      <c r="E120" s="2" t="n">
        <v>36551.7421875</v>
      </c>
      <c r="F120" s="2" t="n">
        <v>309101.625</v>
      </c>
      <c r="G120" s="2" t="n">
        <v>404.4777832031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201965.046875</v>
      </c>
      <c r="D121" s="2" t="n">
        <v>15064.068359375</v>
      </c>
      <c r="E121" s="2" t="n">
        <v>41702.47265625</v>
      </c>
      <c r="F121" s="2" t="n">
        <v>337622.28125</v>
      </c>
      <c r="G121" s="2" t="n">
        <v>774.6398925781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298.0625</v>
      </c>
      <c r="D122" s="2" t="n">
        <v>16553.30078125</v>
      </c>
      <c r="E122" s="2" t="n">
        <v>37709.1796875</v>
      </c>
      <c r="F122" s="2" t="n">
        <v>312848.875</v>
      </c>
      <c r="G122" s="2" t="n">
        <v>597.70410156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200810.09375</v>
      </c>
      <c r="D123" s="2" t="n">
        <v>13853.4833984375</v>
      </c>
      <c r="E123" s="2" t="n">
        <v>37467.40234375</v>
      </c>
      <c r="F123" s="2" t="n">
        <v>307987.75</v>
      </c>
      <c r="G123" s="2" t="n">
        <v>786.520812988281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73159.6875</v>
      </c>
      <c r="D124" s="2" t="n">
        <v>19154.857421875</v>
      </c>
      <c r="E124" s="2" t="n">
        <v>32987.57421875</v>
      </c>
      <c r="F124" s="2" t="n">
        <v>276706.28125</v>
      </c>
      <c r="G124" s="2" t="n">
        <v>0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1408.59375</v>
      </c>
      <c r="D125" s="2" t="n">
        <v>16090.9677734375</v>
      </c>
      <c r="E125" s="2" t="n">
        <v>33828.796875</v>
      </c>
      <c r="F125" s="2" t="n">
        <v>285830.34375</v>
      </c>
      <c r="G125" s="2" t="n">
        <v>529.731750488281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6051.015625</v>
      </c>
      <c r="D126" s="2" t="n">
        <v>12483.7802734375</v>
      </c>
      <c r="E126" s="2" t="n">
        <v>31327.646484375</v>
      </c>
      <c r="F126" s="2" t="n">
        <v>283561.28125</v>
      </c>
      <c r="G126" s="2" t="n">
        <v>643.099243164063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5783.25</v>
      </c>
      <c r="D127" s="2" t="n">
        <v>16727.322265625</v>
      </c>
      <c r="E127" s="2" t="n">
        <v>29288.904296875</v>
      </c>
      <c r="F127" s="2" t="n">
        <v>279506.9375</v>
      </c>
      <c r="G127" s="2" t="n">
        <v>761.398132324219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24383.75</v>
      </c>
      <c r="D128" s="2" t="n">
        <v>44830.31640625</v>
      </c>
      <c r="E128" s="2" t="n">
        <v>28958.107421875</v>
      </c>
      <c r="F128" s="2" t="n">
        <v>291136.1875</v>
      </c>
      <c r="G128" s="2" t="n">
        <v>1283.17504882813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9196.765625</v>
      </c>
      <c r="D129" s="2" t="n">
        <v>21997.2734375</v>
      </c>
      <c r="E129" s="2" t="n">
        <v>31821.263671875</v>
      </c>
      <c r="F129" s="2" t="n">
        <v>323192.875</v>
      </c>
      <c r="G129" s="2" t="n">
        <v>1053.82714843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9427.65625</v>
      </c>
      <c r="D130" s="2" t="n">
        <v>23857.484375</v>
      </c>
      <c r="E130" s="2" t="n">
        <v>32467.17578125</v>
      </c>
      <c r="F130" s="2" t="n">
        <v>301131.21875</v>
      </c>
      <c r="G130" s="2" t="n">
        <v>725.547424316406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5251.40625</v>
      </c>
      <c r="D131" s="2" t="n">
        <v>33340.05078125</v>
      </c>
      <c r="E131" s="2" t="n">
        <v>38874.859375</v>
      </c>
      <c r="F131" s="2" t="n">
        <v>324811.8125</v>
      </c>
      <c r="G131" s="2" t="n">
        <v>940.91113281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1428.28125</v>
      </c>
      <c r="D132" s="2" t="n">
        <v>16061.4599609375</v>
      </c>
      <c r="E132" s="2" t="n">
        <v>38262.6953125</v>
      </c>
      <c r="F132" s="2" t="n">
        <v>322228.1875</v>
      </c>
      <c r="G132" s="2" t="n">
        <v>166.997070312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6618.8125</v>
      </c>
      <c r="D133" s="2" t="n">
        <v>18749.59375</v>
      </c>
      <c r="E133" s="2" t="n">
        <v>38407.58203125</v>
      </c>
      <c r="F133" s="2" t="n">
        <v>315316.53125</v>
      </c>
      <c r="G133" s="2" t="n">
        <v>501.085357666016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204288.359375</v>
      </c>
      <c r="D134" s="2" t="n">
        <v>13658.1376953125</v>
      </c>
      <c r="E134" s="2" t="n">
        <v>41414.1796875</v>
      </c>
      <c r="F134" s="2" t="n">
        <v>321754.84375</v>
      </c>
      <c r="G134" s="2" t="n">
        <v>645.914733886719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9514.0625</v>
      </c>
      <c r="D135" s="2" t="n">
        <v>9228.935546875</v>
      </c>
      <c r="E135" s="2" t="n">
        <v>37818.41796875</v>
      </c>
      <c r="F135" s="2" t="n">
        <v>293342.062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1896.984375</v>
      </c>
      <c r="D136" s="2" t="n">
        <v>17129.30859375</v>
      </c>
      <c r="E136" s="2" t="n">
        <v>36580.3125</v>
      </c>
      <c r="F136" s="2" t="n">
        <v>289715.34375</v>
      </c>
      <c r="G136" s="2" t="n">
        <v>504.654144287109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2768.875</v>
      </c>
      <c r="D137" s="2" t="n">
        <v>13119.27734375</v>
      </c>
      <c r="E137" s="2" t="n">
        <v>34882.484375</v>
      </c>
      <c r="F137" s="2" t="n">
        <v>290926.25</v>
      </c>
      <c r="G137" s="2" t="n">
        <v>1782.37268066406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4600.203125</v>
      </c>
      <c r="D138" s="2" t="n">
        <v>12358.1240234375</v>
      </c>
      <c r="E138" s="2" t="n">
        <v>32673.291015625</v>
      </c>
      <c r="F138" s="2" t="n">
        <v>282326.125</v>
      </c>
      <c r="G138" s="2" t="n">
        <v>521.82397460937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38622.09375</v>
      </c>
      <c r="D139" s="2" t="n">
        <v>19728.890625</v>
      </c>
      <c r="E139" s="2" t="n">
        <v>32551.24609375</v>
      </c>
      <c r="F139" s="2" t="n">
        <v>292623.03125</v>
      </c>
      <c r="G139" s="2" t="n">
        <v>1167.9980468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28142.1875</v>
      </c>
      <c r="D140" s="2" t="n">
        <v>30018.068359375</v>
      </c>
      <c r="E140" s="2" t="n">
        <v>31250.029296875</v>
      </c>
      <c r="F140" s="2" t="n">
        <v>297192.6875</v>
      </c>
      <c r="G140" s="2" t="n">
        <v>1877.68920898438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4525.96875</v>
      </c>
      <c r="D141" s="2" t="n">
        <v>25563.041015625</v>
      </c>
      <c r="E141" s="2" t="n">
        <v>31848.435546875</v>
      </c>
      <c r="F141" s="2" t="n">
        <v>316380.875</v>
      </c>
      <c r="G141" s="2" t="n">
        <v>544.882141113281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3708</v>
      </c>
      <c r="D142" s="2" t="n">
        <v>14893.8193359375</v>
      </c>
      <c r="E142" s="2" t="n">
        <v>32969.4375</v>
      </c>
      <c r="F142" s="2" t="n">
        <v>300293.375</v>
      </c>
      <c r="G142" s="2" t="n">
        <v>1135.61840820313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4683.15625</v>
      </c>
      <c r="D143" s="2" t="n">
        <v>17726.546875</v>
      </c>
      <c r="E143" s="2" t="n">
        <v>33491.6015625</v>
      </c>
      <c r="F143" s="2" t="n">
        <v>292127.46875</v>
      </c>
      <c r="G143" s="2" t="n">
        <v>2613.1582031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4895.6875</v>
      </c>
      <c r="D144" s="2" t="n">
        <v>19263.845703125</v>
      </c>
      <c r="E144" s="2" t="n">
        <v>36459.4765625</v>
      </c>
      <c r="F144" s="2" t="n">
        <v>294449.09375</v>
      </c>
      <c r="G144" s="2" t="n">
        <v>952.058654785156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9392</v>
      </c>
      <c r="D145" s="2" t="n">
        <v>16625.34375</v>
      </c>
      <c r="E145" s="2" t="n">
        <v>40008.75390625</v>
      </c>
      <c r="F145" s="2" t="n">
        <v>332650.90625</v>
      </c>
      <c r="G145" s="2" t="n">
        <v>255.19026184082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7470.234375</v>
      </c>
      <c r="D146" s="2" t="n">
        <v>15152.6591796875</v>
      </c>
      <c r="E146" s="2" t="n">
        <v>41705.1796875</v>
      </c>
      <c r="F146" s="2" t="n">
        <v>317740.125</v>
      </c>
      <c r="G146" s="2" t="n">
        <v>777.110168457031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78317.375</v>
      </c>
      <c r="D147" s="2" t="n">
        <v>24807.53515625</v>
      </c>
      <c r="E147" s="2" t="n">
        <v>39725.1875</v>
      </c>
      <c r="F147" s="2" t="n">
        <v>303594.78125</v>
      </c>
      <c r="G147" s="2" t="n">
        <v>830.85571289062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3314.140625</v>
      </c>
      <c r="D148" s="2" t="n">
        <v>13154.548828125</v>
      </c>
      <c r="E148" s="2" t="n">
        <v>36559.20703125</v>
      </c>
      <c r="F148" s="2" t="n">
        <v>288849.625</v>
      </c>
      <c r="G148" s="2" t="n">
        <v>256.221893310547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8394.171875</v>
      </c>
      <c r="D149" s="2" t="n">
        <v>14823.1494140625</v>
      </c>
      <c r="E149" s="2" t="n">
        <v>36047.03515625</v>
      </c>
      <c r="F149" s="2" t="n">
        <v>289811.375</v>
      </c>
      <c r="G149" s="2" t="n">
        <v>561.521667480469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04576.34375</v>
      </c>
      <c r="D150" s="2" t="n">
        <v>15053.033203125</v>
      </c>
      <c r="E150" s="2" t="n">
        <v>32717.11328125</v>
      </c>
      <c r="F150" s="2" t="n">
        <v>277381.5</v>
      </c>
      <c r="G150" s="2" t="n">
        <v>674.639221191406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38139.1875</v>
      </c>
      <c r="D151" s="2" t="n">
        <v>26478.984375</v>
      </c>
      <c r="E151" s="2" t="n">
        <v>30132.490234375</v>
      </c>
      <c r="F151" s="2" t="n">
        <v>271305.8125</v>
      </c>
      <c r="G151" s="2" t="n">
        <v>750.682067871094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02290.75</v>
      </c>
      <c r="D152" s="2" t="n">
        <v>27269.12890625</v>
      </c>
      <c r="E152" s="2" t="n">
        <v>28732.857421875</v>
      </c>
      <c r="F152" s="2" t="n">
        <v>277618.28125</v>
      </c>
      <c r="G152" s="2" t="n">
        <v>865.402343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5902.84375</v>
      </c>
      <c r="D153" s="2" t="n">
        <v>24287.115234375</v>
      </c>
      <c r="E153" s="2" t="n">
        <v>46043.9765625</v>
      </c>
      <c r="F153" s="2" t="n">
        <v>317389.4375</v>
      </c>
      <c r="G153" s="2" t="n">
        <v>759.136840820313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6414.65625</v>
      </c>
      <c r="D154" s="2" t="n">
        <v>15693.9111328125</v>
      </c>
      <c r="E154" s="2" t="n">
        <v>33775.53125</v>
      </c>
      <c r="F154" s="2" t="n">
        <v>298168.46875</v>
      </c>
      <c r="G154" s="2" t="n">
        <v>497.587615966797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4928.65625</v>
      </c>
      <c r="D155" s="2" t="n">
        <v>23641.8046875</v>
      </c>
      <c r="E155" s="2" t="n">
        <v>35884.94140625</v>
      </c>
      <c r="F155" s="2" t="n">
        <v>300590.3125</v>
      </c>
      <c r="G155" s="2" t="n">
        <v>692.338806152344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0495.046875</v>
      </c>
      <c r="D156" s="2" t="n">
        <v>15335.7158203125</v>
      </c>
      <c r="E156" s="2" t="n">
        <v>38560.76171875</v>
      </c>
      <c r="F156" s="2" t="n">
        <v>315731.1875</v>
      </c>
      <c r="G156" s="2" t="n">
        <v>561.481079101563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245.640625</v>
      </c>
      <c r="D157" s="2" t="n">
        <v>11709.7421875</v>
      </c>
      <c r="E157" s="2" t="n">
        <v>39895.67578125</v>
      </c>
      <c r="F157" s="2" t="n">
        <v>315053.625</v>
      </c>
      <c r="G157" s="2" t="n">
        <v>997.356262207031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7877.09375</v>
      </c>
      <c r="D158" s="2" t="n">
        <v>19483.115234375</v>
      </c>
      <c r="E158" s="2" t="n">
        <v>40195.89453125</v>
      </c>
      <c r="F158" s="2" t="n">
        <v>314395.65625</v>
      </c>
      <c r="G158" s="2" t="n">
        <v>0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6900.296875</v>
      </c>
      <c r="D159" s="2" t="n">
        <v>13943.619140625</v>
      </c>
      <c r="E159" s="2" t="n">
        <v>38808.40625</v>
      </c>
      <c r="F159" s="2" t="n">
        <v>299144.59375</v>
      </c>
      <c r="G159" s="2" t="n">
        <v>218.236557006836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48084.359375</v>
      </c>
      <c r="D160" s="2" t="n">
        <v>16559.5546875</v>
      </c>
      <c r="E160" s="2" t="n">
        <v>38364.41796875</v>
      </c>
      <c r="F160" s="2" t="n">
        <v>296441.25</v>
      </c>
      <c r="G160" s="2" t="n">
        <v>601.490051269531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6296.90625</v>
      </c>
      <c r="D161" s="2" t="n">
        <v>14903.947265625</v>
      </c>
      <c r="E161" s="2" t="n">
        <v>34154.17578125</v>
      </c>
      <c r="F161" s="2" t="n">
        <v>277714.25</v>
      </c>
      <c r="G161" s="2" t="n">
        <v>682.216613769531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1474.875</v>
      </c>
      <c r="D162" s="2" t="n">
        <v>21097.884765625</v>
      </c>
      <c r="E162" s="2" t="n">
        <v>32303.84765625</v>
      </c>
      <c r="F162" s="2" t="n">
        <v>274438.28125</v>
      </c>
      <c r="G162" s="2" t="n">
        <v>529.786254882813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8179.234375</v>
      </c>
      <c r="D163" s="2" t="n">
        <v>14072.173828125</v>
      </c>
      <c r="E163" s="2" t="n">
        <v>30918.916015625</v>
      </c>
      <c r="F163" s="2" t="n">
        <v>275109.90625</v>
      </c>
      <c r="G163" s="2" t="n">
        <v>998.919128417969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18556.25</v>
      </c>
      <c r="D164" s="2" t="n">
        <v>19395.396484375</v>
      </c>
      <c r="E164" s="2" t="n">
        <v>28870.580078125</v>
      </c>
      <c r="F164" s="2" t="n">
        <v>278902.78125</v>
      </c>
      <c r="G164" s="2" t="n">
        <v>871.506408691406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2970.015625</v>
      </c>
      <c r="D165" s="2" t="n">
        <v>15940.0478515625</v>
      </c>
      <c r="E165" s="2" t="n">
        <v>29663.24609375</v>
      </c>
      <c r="F165" s="2" t="n">
        <v>298369.437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5663.15625</v>
      </c>
      <c r="D166" s="2" t="n">
        <v>15098.3173828125</v>
      </c>
      <c r="E166" s="2" t="n">
        <v>29279.478515625</v>
      </c>
      <c r="F166" s="2" t="n">
        <v>270254.71875</v>
      </c>
      <c r="G166" s="2" t="n">
        <v>770.51977539062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5763.5</v>
      </c>
      <c r="D167" s="2" t="n">
        <v>14915.646484375</v>
      </c>
      <c r="E167" s="2" t="n">
        <v>33020.36328125</v>
      </c>
      <c r="F167" s="2" t="n">
        <v>288281.03125</v>
      </c>
      <c r="G167" s="2" t="n">
        <v>531.8859863281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8624.453125</v>
      </c>
      <c r="D168" s="2" t="n">
        <v>8003.01123046875</v>
      </c>
      <c r="E168" s="2" t="n">
        <v>32858.89453125</v>
      </c>
      <c r="F168" s="2" t="n">
        <v>273056.78125</v>
      </c>
      <c r="G168" s="2" t="n">
        <v>533.461242675781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02926.4375</v>
      </c>
      <c r="D169" s="2" t="n">
        <v>18995.298828125</v>
      </c>
      <c r="E169" s="2" t="n">
        <v>36596.1640625</v>
      </c>
      <c r="F169" s="2" t="n">
        <v>292635.78125</v>
      </c>
      <c r="G169" s="2" t="n">
        <v>678.767883300781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3592.1875</v>
      </c>
      <c r="D170" s="2" t="n">
        <v>16701.5234375</v>
      </c>
      <c r="E170" s="2" t="n">
        <v>43274.87109375</v>
      </c>
      <c r="F170" s="2" t="n">
        <v>292513.8125</v>
      </c>
      <c r="G170" s="2" t="n">
        <v>1290.17224121094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1735.09375</v>
      </c>
      <c r="D171" s="2" t="n">
        <v>20377.765625</v>
      </c>
      <c r="E171" s="2" t="n">
        <v>38434.890625</v>
      </c>
      <c r="F171" s="2" t="n">
        <v>281279.09375</v>
      </c>
      <c r="G171" s="2" t="n">
        <v>873.728942871094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02818.625</v>
      </c>
      <c r="D172" s="2" t="n">
        <v>20905.4453125</v>
      </c>
      <c r="E172" s="2" t="n">
        <v>32329.916015625</v>
      </c>
      <c r="F172" s="2" t="n">
        <v>257852.953125</v>
      </c>
      <c r="G172" s="2" t="n">
        <v>576.536743164063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47860.5625</v>
      </c>
      <c r="D173" s="2" t="n">
        <v>19425.84765625</v>
      </c>
      <c r="E173" s="2" t="n">
        <v>36927.61328125</v>
      </c>
      <c r="F173" s="2" t="n">
        <v>262630.34375</v>
      </c>
      <c r="G173" s="2" t="n">
        <v>8888.07128906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4102.828125</v>
      </c>
      <c r="D174" s="2" t="n">
        <v>9929.314453125</v>
      </c>
      <c r="E174" s="2" t="n">
        <v>28462.234375</v>
      </c>
      <c r="F174" s="2" t="n">
        <v>248482.859375</v>
      </c>
      <c r="G174" s="2" t="n">
        <v>703.552795410156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1490.421875</v>
      </c>
      <c r="D175" s="2" t="n">
        <v>9803.5400390625</v>
      </c>
      <c r="E175" s="2" t="n">
        <v>28457.072265625</v>
      </c>
      <c r="F175" s="2" t="n">
        <v>263483.4375</v>
      </c>
      <c r="G175" s="2" t="n">
        <v>361.819610595703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69945.65625</v>
      </c>
      <c r="D176" s="2" t="n">
        <v>21134.47265625</v>
      </c>
      <c r="E176" s="2" t="n">
        <v>25819.16015625</v>
      </c>
      <c r="F176" s="2" t="n">
        <v>274965.71875</v>
      </c>
      <c r="G176" s="2" t="n">
        <v>199.690734863281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35178.6875</v>
      </c>
      <c r="D177" s="2" t="n">
        <v>31283.607421875</v>
      </c>
      <c r="E177" s="2" t="n">
        <v>25308.80078125</v>
      </c>
      <c r="F177" s="2" t="n">
        <v>269448.96875</v>
      </c>
      <c r="G177" s="2" t="n">
        <v>1828.66198730469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1256.34375</v>
      </c>
      <c r="D178" s="2" t="n">
        <v>19693.986328125</v>
      </c>
      <c r="E178" s="2" t="n">
        <v>28485.642578125</v>
      </c>
      <c r="F178" s="2" t="n">
        <v>273962.78125</v>
      </c>
      <c r="G178" s="2" t="n">
        <v>1017.40637207031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50955.65625</v>
      </c>
      <c r="D179" s="2" t="n">
        <v>19420.642578125</v>
      </c>
      <c r="E179" s="2" t="n">
        <v>32287.634765625</v>
      </c>
      <c r="F179" s="2" t="n">
        <v>292085.25</v>
      </c>
      <c r="G179" s="2" t="n">
        <v>376.2519531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0022.359375</v>
      </c>
      <c r="D180" s="2" t="n">
        <v>15976.126953125</v>
      </c>
      <c r="E180" s="2" t="n">
        <v>33019.53515625</v>
      </c>
      <c r="F180" s="2" t="n">
        <v>286167.5625</v>
      </c>
      <c r="G180" s="2" t="n">
        <v>645.80395507812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9740.28125</v>
      </c>
      <c r="D181" s="2" t="n">
        <v>13681.7763671875</v>
      </c>
      <c r="E181" s="2" t="n">
        <v>34994.328125</v>
      </c>
      <c r="F181" s="2" t="n">
        <v>286238.90625</v>
      </c>
      <c r="G181" s="2" t="n">
        <v>1065.98254394531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2293.390625</v>
      </c>
      <c r="D182" s="2" t="n">
        <v>11922.16015625</v>
      </c>
      <c r="E182" s="2" t="n">
        <v>34978.2109375</v>
      </c>
      <c r="F182" s="2" t="n">
        <v>279747.09375</v>
      </c>
      <c r="G182" s="2" t="n">
        <v>576.069885253906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3554.109375</v>
      </c>
      <c r="D183" s="2" t="n">
        <v>10238.841796875</v>
      </c>
      <c r="E183" s="2" t="n">
        <v>33516.50390625</v>
      </c>
      <c r="F183" s="2" t="n">
        <v>275684.71875</v>
      </c>
      <c r="G183" s="2" t="n">
        <v>117.235221862793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9743.9375</v>
      </c>
      <c r="D184" s="2" t="n">
        <v>24406.390625</v>
      </c>
      <c r="E184" s="2" t="n">
        <v>32665.04296875</v>
      </c>
      <c r="F184" s="2" t="n">
        <v>268052.875</v>
      </c>
      <c r="G184" s="2" t="n">
        <v>425.570007324219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8995.71875</v>
      </c>
      <c r="D185" s="2" t="n">
        <v>12799.775390625</v>
      </c>
      <c r="E185" s="2" t="n">
        <v>30328.525390625</v>
      </c>
      <c r="F185" s="2" t="n">
        <v>261171.0625</v>
      </c>
      <c r="G185" s="2" t="n">
        <v>901.960876464844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1810.296875</v>
      </c>
      <c r="D186" s="2" t="n">
        <v>11134.4375</v>
      </c>
      <c r="E186" s="2" t="n">
        <v>29207.10546875</v>
      </c>
      <c r="F186" s="2" t="n">
        <v>261346.890625</v>
      </c>
      <c r="G186" s="2" t="n">
        <v>376.774780273438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191135.75</v>
      </c>
      <c r="D187" s="2" t="n">
        <v>14739.3515625</v>
      </c>
      <c r="E187" s="2" t="n">
        <v>25696.833984375</v>
      </c>
      <c r="F187" s="2" t="n">
        <v>250754.171875</v>
      </c>
      <c r="G187" s="2" t="n">
        <v>502.432037353516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4319.84375</v>
      </c>
      <c r="D188" s="2" t="n">
        <v>16715.828125</v>
      </c>
      <c r="E188" s="2" t="n">
        <v>27079.4296875</v>
      </c>
      <c r="F188" s="2" t="n">
        <v>276103.59375</v>
      </c>
      <c r="G188" s="2" t="n">
        <v>1104.59411621094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0670.25</v>
      </c>
      <c r="D189" s="2" t="n">
        <v>16456.19140625</v>
      </c>
      <c r="E189" s="2" t="n">
        <v>23488.220703125</v>
      </c>
      <c r="F189" s="2" t="n">
        <v>251119.859375</v>
      </c>
      <c r="G189" s="2" t="n">
        <v>671.834594726563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3450.5625</v>
      </c>
      <c r="D190" s="2" t="n">
        <v>27001.26953125</v>
      </c>
      <c r="E190" s="2" t="n">
        <v>25663.111328125</v>
      </c>
      <c r="F190" s="2" t="n">
        <v>257604.515625</v>
      </c>
      <c r="G190" s="2" t="n">
        <v>470.031585693359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2639.4375</v>
      </c>
      <c r="D191" s="2" t="n">
        <v>24253.11328125</v>
      </c>
      <c r="E191" s="2" t="n">
        <v>30592.25</v>
      </c>
      <c r="F191" s="2" t="n">
        <v>288985.15625</v>
      </c>
      <c r="G191" s="2" t="n">
        <v>886.224121093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40456.96875</v>
      </c>
      <c r="D192" s="2" t="n">
        <v>11212.974609375</v>
      </c>
      <c r="E192" s="2" t="n">
        <v>31432.509765625</v>
      </c>
      <c r="F192" s="2" t="n">
        <v>283227.125</v>
      </c>
      <c r="G192" s="2" t="n">
        <v>761.237487792969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57091.765625</v>
      </c>
      <c r="D193" s="2" t="n">
        <v>20630.6640625</v>
      </c>
      <c r="E193" s="2" t="n">
        <v>33580.3515625</v>
      </c>
      <c r="F193" s="2" t="n">
        <v>292664.9687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7622.21875</v>
      </c>
      <c r="D194" s="2" t="n">
        <v>21093.595703125</v>
      </c>
      <c r="E194" s="2" t="n">
        <v>41809.83203125</v>
      </c>
      <c r="F194" s="2" t="n">
        <v>267778.625</v>
      </c>
      <c r="G194" s="2" t="n">
        <v>34310.691406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66257.59375</v>
      </c>
      <c r="D195" s="2" t="n">
        <v>11989.5576171875</v>
      </c>
      <c r="E195" s="2" t="n">
        <v>33767.828125</v>
      </c>
      <c r="F195" s="2" t="n">
        <v>291220.09375</v>
      </c>
      <c r="G195" s="2" t="n">
        <v>649.636108398438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86510.71875</v>
      </c>
      <c r="D196" s="2" t="n">
        <v>27062.435546875</v>
      </c>
      <c r="E196" s="2" t="n">
        <v>32796.54296875</v>
      </c>
      <c r="F196" s="2" t="n">
        <v>287581.46875</v>
      </c>
      <c r="G196" s="2" t="n">
        <v>684.504272460938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41322.640625</v>
      </c>
      <c r="D197" s="2" t="n">
        <v>20616.869140625</v>
      </c>
      <c r="E197" s="2" t="n">
        <v>33560.68359375</v>
      </c>
      <c r="F197" s="2" t="n">
        <v>275476.5625</v>
      </c>
      <c r="G197" s="2" t="n">
        <v>23528.7656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6779.8125</v>
      </c>
      <c r="D198" s="2" t="n">
        <v>15219.4638671875</v>
      </c>
      <c r="E198" s="2" t="n">
        <v>28822.22265625</v>
      </c>
      <c r="F198" s="2" t="n">
        <v>268521.65625</v>
      </c>
      <c r="G198" s="2" t="n">
        <v>622.352111816406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4351.171875</v>
      </c>
      <c r="D199" s="2" t="n">
        <v>20349.73046875</v>
      </c>
      <c r="E199" s="2" t="n">
        <v>29298.359375</v>
      </c>
      <c r="F199" s="2" t="n">
        <v>292786.75</v>
      </c>
      <c r="G199" s="2" t="n">
        <v>616.668762207031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1974.421875</v>
      </c>
      <c r="D200" s="2" t="n">
        <v>24738.623046875</v>
      </c>
      <c r="E200" s="2" t="n">
        <v>27441.349609375</v>
      </c>
      <c r="F200" s="2" t="n">
        <v>298875.78125</v>
      </c>
      <c r="G200" s="2" t="n">
        <v>1142.39160156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81338.84375</v>
      </c>
      <c r="D201" s="2" t="n">
        <v>34847.578125</v>
      </c>
      <c r="E201" s="2" t="n">
        <v>43931.25</v>
      </c>
      <c r="F201" s="2" t="n">
        <v>286671.5</v>
      </c>
      <c r="G201" s="2" t="n">
        <v>2102.7910156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56961.9375</v>
      </c>
      <c r="D202" s="2" t="n">
        <v>24305.9375</v>
      </c>
      <c r="E202" s="2" t="n">
        <v>29288.658203125</v>
      </c>
      <c r="F202" s="2" t="n">
        <v>293199.46875</v>
      </c>
      <c r="G202" s="2" t="n">
        <v>1739.372558593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54734.1875</v>
      </c>
      <c r="D203" s="2" t="n">
        <v>30102.859375</v>
      </c>
      <c r="E203" s="2" t="n">
        <v>33588.52734375</v>
      </c>
      <c r="F203" s="2" t="n">
        <v>294892.25</v>
      </c>
      <c r="G203" s="2" t="n">
        <v>1186.242675781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83119.84375</v>
      </c>
      <c r="D204" s="2" t="n">
        <v>24499.443359375</v>
      </c>
      <c r="E204" s="2" t="n">
        <v>34897.265625</v>
      </c>
      <c r="F204" s="2" t="n">
        <v>306037.9375</v>
      </c>
      <c r="G204" s="2" t="n">
        <v>1765.84313964844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2085.25</v>
      </c>
      <c r="D205" s="2" t="n">
        <v>28279.478515625</v>
      </c>
      <c r="E205" s="2" t="n">
        <v>33259.18359375</v>
      </c>
      <c r="F205" s="2" t="n">
        <v>285305.3125</v>
      </c>
      <c r="G205" s="2" t="n">
        <v>739.505981445313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73589.21875</v>
      </c>
      <c r="D206" s="2" t="n">
        <v>27379.58203125</v>
      </c>
      <c r="E206" s="2" t="n">
        <v>33708.8125</v>
      </c>
      <c r="F206" s="2" t="n">
        <v>292099.375</v>
      </c>
      <c r="G206" s="2" t="n">
        <v>802.9965820312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2817.28125</v>
      </c>
      <c r="D207" s="2" t="n">
        <v>22350.587890625</v>
      </c>
      <c r="E207" s="2" t="n">
        <v>37416.109375</v>
      </c>
      <c r="F207" s="2" t="n">
        <v>294739.96875</v>
      </c>
      <c r="G207" s="2" t="n">
        <v>1288.24548339844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4514.875</v>
      </c>
      <c r="D208" s="2" t="n">
        <v>12941.4375</v>
      </c>
      <c r="E208" s="2" t="n">
        <v>32562.22265625</v>
      </c>
      <c r="F208" s="2" t="n">
        <v>275663.90625</v>
      </c>
      <c r="G208" s="2" t="n">
        <v>260.612640380859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22936.046875</v>
      </c>
      <c r="D209" s="2" t="n">
        <v>15529.1328125</v>
      </c>
      <c r="E209" s="2" t="n">
        <v>31531.646484375</v>
      </c>
      <c r="F209" s="2" t="n">
        <v>282386.09375</v>
      </c>
      <c r="G209" s="2" t="n">
        <v>736.782104492188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2977.21875</v>
      </c>
      <c r="D210" s="2" t="n">
        <v>12263.251953125</v>
      </c>
      <c r="E210" s="2" t="n">
        <v>30559.787109375</v>
      </c>
      <c r="F210" s="2" t="n">
        <v>282599.21875</v>
      </c>
      <c r="G210" s="2" t="n">
        <v>783.563171386719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69366.859375</v>
      </c>
      <c r="D211" s="2" t="n">
        <v>14644.2412109375</v>
      </c>
      <c r="E211" s="2" t="n">
        <v>28841.74609375</v>
      </c>
      <c r="F211" s="2" t="n">
        <v>287095.78125</v>
      </c>
      <c r="G211" s="2" t="n">
        <v>853.497009277344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47941.53125</v>
      </c>
      <c r="D212" s="2" t="n">
        <v>22007.1953125</v>
      </c>
      <c r="E212" s="2" t="n">
        <v>27216.029296875</v>
      </c>
      <c r="F212" s="2" t="n">
        <v>292077.09375</v>
      </c>
      <c r="G212" s="2" t="n">
        <v>1122.39086914063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4994.59375</v>
      </c>
      <c r="D213" s="2" t="n">
        <v>17867.701171875</v>
      </c>
      <c r="E213" s="2" t="n">
        <v>28686.234375</v>
      </c>
      <c r="F213" s="2" t="n">
        <v>281726.59375</v>
      </c>
      <c r="G213" s="2" t="n">
        <v>935.75659179687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2377.15625</v>
      </c>
      <c r="D214" s="2" t="n">
        <v>15732.6533203125</v>
      </c>
      <c r="E214" s="2" t="n">
        <v>30258.349609375</v>
      </c>
      <c r="F214" s="2" t="n">
        <v>295741.75</v>
      </c>
      <c r="G214" s="2" t="n">
        <v>402.292907714844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0162.96875</v>
      </c>
      <c r="D215" s="2" t="n">
        <v>22457.751953125</v>
      </c>
      <c r="E215" s="2" t="n">
        <v>33983.91015625</v>
      </c>
      <c r="F215" s="2" t="n">
        <v>304869.375</v>
      </c>
      <c r="G215" s="2" t="n">
        <v>545.730041503906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1371.703125</v>
      </c>
      <c r="D216" s="2" t="n">
        <v>19694.77734375</v>
      </c>
      <c r="E216" s="2" t="n">
        <v>36827.48828125</v>
      </c>
      <c r="F216" s="2" t="n">
        <v>310312.375</v>
      </c>
      <c r="G216" s="2" t="n">
        <v>666.4799804687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9338.140625</v>
      </c>
      <c r="D217" s="2" t="n">
        <v>14073.7666015625</v>
      </c>
      <c r="E217" s="2" t="n">
        <v>38927.60546875</v>
      </c>
      <c r="F217" s="2" t="n">
        <v>312295.34375</v>
      </c>
      <c r="G217" s="2" t="n">
        <v>917.386779785156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0941.609375</v>
      </c>
      <c r="D218" s="2" t="n">
        <v>16415.505859375</v>
      </c>
      <c r="E218" s="2" t="n">
        <v>36630.12890625</v>
      </c>
      <c r="F218" s="2" t="n">
        <v>304705.28125</v>
      </c>
      <c r="G218" s="2" t="n">
        <v>752.697387695313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3784.546875</v>
      </c>
      <c r="D219" s="2" t="n">
        <v>13380.509765625</v>
      </c>
      <c r="E219" s="2" t="n">
        <v>36235.765625</v>
      </c>
      <c r="F219" s="2" t="n">
        <v>296012.96875</v>
      </c>
      <c r="G219" s="2" t="n">
        <v>662.758117675781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75430.625</v>
      </c>
      <c r="D220" s="2" t="n">
        <v>19312.701171875</v>
      </c>
      <c r="E220" s="2" t="n">
        <v>33139.7109375</v>
      </c>
      <c r="F220" s="2" t="n">
        <v>277203.28125</v>
      </c>
      <c r="G220" s="2" t="n">
        <v>0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1770.3125</v>
      </c>
      <c r="D221" s="2" t="n">
        <v>16412.302734375</v>
      </c>
      <c r="E221" s="2" t="n">
        <v>33579.71484375</v>
      </c>
      <c r="F221" s="2" t="n">
        <v>284572.03125</v>
      </c>
      <c r="G221" s="2" t="n">
        <v>538.818054199219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67227.828125</v>
      </c>
      <c r="D222" s="2" t="n">
        <v>12465.6630859375</v>
      </c>
      <c r="E222" s="2" t="n">
        <v>31083.640625</v>
      </c>
      <c r="F222" s="2" t="n">
        <v>282946.90625</v>
      </c>
      <c r="G222" s="2" t="n">
        <v>706.744262695313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5649.75</v>
      </c>
      <c r="D223" s="2" t="n">
        <v>16721.93359375</v>
      </c>
      <c r="E223" s="2" t="n">
        <v>29369.533203125</v>
      </c>
      <c r="F223" s="2" t="n">
        <v>279069.59375</v>
      </c>
      <c r="G223" s="2" t="n">
        <v>732.549499511719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15933.5</v>
      </c>
      <c r="D224" s="2" t="n">
        <v>44087.65625</v>
      </c>
      <c r="E224" s="2" t="n">
        <v>28594.33203125</v>
      </c>
      <c r="F224" s="2" t="n">
        <v>284931.875</v>
      </c>
      <c r="G224" s="2" t="n">
        <v>1169.434082031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9782.1875</v>
      </c>
      <c r="D225" s="2" t="n">
        <v>21800.669921875</v>
      </c>
      <c r="E225" s="2" t="n">
        <v>31964.935546875</v>
      </c>
      <c r="F225" s="2" t="n">
        <v>323257.40625</v>
      </c>
      <c r="G225" s="2" t="n">
        <v>975.2810058593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2782.90625</v>
      </c>
      <c r="D226" s="2" t="n">
        <v>24283.57421875</v>
      </c>
      <c r="E226" s="2" t="n">
        <v>32390.46875</v>
      </c>
      <c r="F226" s="2" t="n">
        <v>303527.6875</v>
      </c>
      <c r="G226" s="2" t="n">
        <v>905.18457031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8349.03125</v>
      </c>
      <c r="D227" s="2" t="n">
        <v>33376.54296875</v>
      </c>
      <c r="E227" s="2" t="n">
        <v>38591.94921875</v>
      </c>
      <c r="F227" s="2" t="n">
        <v>318664.9375</v>
      </c>
      <c r="G227" s="2" t="n">
        <v>834.957885742188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49420.125</v>
      </c>
      <c r="D228" s="2" t="n">
        <v>16597.462890625</v>
      </c>
      <c r="E228" s="2" t="n">
        <v>38301.5234375</v>
      </c>
      <c r="F228" s="2" t="n">
        <v>321210.46875</v>
      </c>
      <c r="G228" s="2" t="n">
        <v>300.377868652344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5152.84375</v>
      </c>
      <c r="D229" s="2" t="n">
        <v>18593.919921875</v>
      </c>
      <c r="E229" s="2" t="n">
        <v>38073.55859375</v>
      </c>
      <c r="F229" s="2" t="n">
        <v>312000.53125</v>
      </c>
      <c r="G229" s="2" t="n">
        <v>727.085083007813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8254</v>
      </c>
      <c r="D230" s="2" t="n">
        <v>13408.2412109375</v>
      </c>
      <c r="E230" s="2" t="n">
        <v>40166.1796875</v>
      </c>
      <c r="F230" s="2" t="n">
        <v>312404.96875</v>
      </c>
      <c r="G230" s="2" t="n">
        <v>717.140991210938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9473.921875</v>
      </c>
      <c r="D231" s="2" t="n">
        <v>9324.05078125</v>
      </c>
      <c r="E231" s="2" t="n">
        <v>37804.37109375</v>
      </c>
      <c r="F231" s="2" t="n">
        <v>291705.7187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3867.34375</v>
      </c>
      <c r="D232" s="2" t="n">
        <v>17408.140625</v>
      </c>
      <c r="E232" s="2" t="n">
        <v>36538.13671875</v>
      </c>
      <c r="F232" s="2" t="n">
        <v>290226.46875</v>
      </c>
      <c r="G232" s="2" t="n">
        <v>405.702362060547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4352.28125</v>
      </c>
      <c r="D233" s="2" t="n">
        <v>13276.40625</v>
      </c>
      <c r="E233" s="2" t="n">
        <v>35047.1796875</v>
      </c>
      <c r="F233" s="2" t="n">
        <v>291402.03125</v>
      </c>
      <c r="G233" s="2" t="n">
        <v>2219.17944335938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4982.5625</v>
      </c>
      <c r="D234" s="2" t="n">
        <v>12310.767578125</v>
      </c>
      <c r="E234" s="2" t="n">
        <v>32660.1484375</v>
      </c>
      <c r="F234" s="2" t="n">
        <v>282539.40625</v>
      </c>
      <c r="G234" s="2" t="n">
        <v>922.872497558594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38781.875</v>
      </c>
      <c r="D235" s="2" t="n">
        <v>19641.703125</v>
      </c>
      <c r="E235" s="2" t="n">
        <v>32723.302734375</v>
      </c>
      <c r="F235" s="2" t="n">
        <v>291891.34375</v>
      </c>
      <c r="G235" s="2" t="n">
        <v>937.160644531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28433.375</v>
      </c>
      <c r="D236" s="2" t="n">
        <v>29801.96875</v>
      </c>
      <c r="E236" s="2" t="n">
        <v>31205.765625</v>
      </c>
      <c r="F236" s="2" t="n">
        <v>296694.09375</v>
      </c>
      <c r="G236" s="2" t="n">
        <v>1749.589843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78281.34375</v>
      </c>
      <c r="D237" s="2" t="n">
        <v>24852.650390625</v>
      </c>
      <c r="E237" s="2" t="n">
        <v>30815.994140625</v>
      </c>
      <c r="F237" s="2" t="n">
        <v>308036.40625</v>
      </c>
      <c r="G237" s="2" t="n">
        <v>590.733276367188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9975.921875</v>
      </c>
      <c r="D238" s="2" t="n">
        <v>14795.125</v>
      </c>
      <c r="E238" s="2" t="n">
        <v>31723.931640625</v>
      </c>
      <c r="F238" s="2" t="n">
        <v>293572.875</v>
      </c>
      <c r="G238" s="2" t="n">
        <v>1298.80773925781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2059.296875</v>
      </c>
      <c r="D239" s="2" t="n">
        <v>17818.45703125</v>
      </c>
      <c r="E239" s="2" t="n">
        <v>33134.5234375</v>
      </c>
      <c r="F239" s="2" t="n">
        <v>288025.96875</v>
      </c>
      <c r="G239" s="2" t="n">
        <v>2755.50463867188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523.71875</v>
      </c>
      <c r="D240" s="2" t="n">
        <v>19347.841796875</v>
      </c>
      <c r="E240" s="2" t="n">
        <v>36608.06640625</v>
      </c>
      <c r="F240" s="2" t="n">
        <v>294815.46875</v>
      </c>
      <c r="G240" s="2" t="n">
        <v>1335.97241210938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3518.6875</v>
      </c>
      <c r="D241" s="2" t="n">
        <v>16349.96875</v>
      </c>
      <c r="E241" s="2" t="n">
        <v>39023.22265625</v>
      </c>
      <c r="F241" s="2" t="n">
        <v>324060.21875</v>
      </c>
      <c r="G241" s="2" t="n">
        <v>112.37736511230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340.125</v>
      </c>
      <c r="D242" s="2" t="n">
        <v>15215.9365234375</v>
      </c>
      <c r="E242" s="2" t="n">
        <v>42092.9375</v>
      </c>
      <c r="F242" s="2" t="n">
        <v>317734.5</v>
      </c>
      <c r="G242" s="2" t="n">
        <v>604.671081542969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1044.46875</v>
      </c>
      <c r="D243" s="2" t="n">
        <v>24775.8828125</v>
      </c>
      <c r="E243" s="2" t="n">
        <v>39951.7734375</v>
      </c>
      <c r="F243" s="2" t="n">
        <v>305099.4375</v>
      </c>
      <c r="G243" s="2" t="n">
        <v>543.730041503906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3884.3125</v>
      </c>
      <c r="D244" s="2" t="n">
        <v>12999.75390625</v>
      </c>
      <c r="E244" s="2" t="n">
        <v>36605.5703125</v>
      </c>
      <c r="F244" s="2" t="n">
        <v>288039.09375</v>
      </c>
      <c r="G244" s="2" t="n">
        <v>270.744598388672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9361.734375</v>
      </c>
      <c r="D245" s="2" t="n">
        <v>14926.7685546875</v>
      </c>
      <c r="E245" s="2" t="n">
        <v>35987.89453125</v>
      </c>
      <c r="F245" s="2" t="n">
        <v>289928.1875</v>
      </c>
      <c r="G245" s="2" t="n">
        <v>503.131225585938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06098.140625</v>
      </c>
      <c r="D246" s="2" t="n">
        <v>15082.8232421875</v>
      </c>
      <c r="E246" s="2" t="n">
        <v>32984.4453125</v>
      </c>
      <c r="F246" s="2" t="n">
        <v>277409.90625</v>
      </c>
      <c r="G246" s="2" t="n">
        <v>846.282104492188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39117.28125</v>
      </c>
      <c r="D247" s="2" t="n">
        <v>26483.36328125</v>
      </c>
      <c r="E247" s="2" t="n">
        <v>30139.462890625</v>
      </c>
      <c r="F247" s="2" t="n">
        <v>271039.9375</v>
      </c>
      <c r="G247" s="2" t="n">
        <v>582.631652832031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03478.0625</v>
      </c>
      <c r="D248" s="2" t="n">
        <v>27413.20703125</v>
      </c>
      <c r="E248" s="2" t="n">
        <v>28831.759765625</v>
      </c>
      <c r="F248" s="2" t="n">
        <v>278175.15625</v>
      </c>
      <c r="G248" s="2" t="n">
        <v>951.647766113281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7373.140625</v>
      </c>
      <c r="D249" s="2" t="n">
        <v>24049.287109375</v>
      </c>
      <c r="E249" s="2" t="n">
        <v>45665.1171875</v>
      </c>
      <c r="F249" s="2" t="n">
        <v>318309.09375</v>
      </c>
      <c r="G249" s="2" t="n">
        <v>900.2778320312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7821.515625</v>
      </c>
      <c r="D250" s="2" t="n">
        <v>16005.1572265625</v>
      </c>
      <c r="E250" s="2" t="n">
        <v>33809.07421875</v>
      </c>
      <c r="F250" s="2" t="n">
        <v>298617.15625</v>
      </c>
      <c r="G250" s="2" t="n">
        <v>677.518859863281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4365.1875</v>
      </c>
      <c r="D251" s="2" t="n">
        <v>23560.611328125</v>
      </c>
      <c r="E251" s="2" t="n">
        <v>35900.7421875</v>
      </c>
      <c r="F251" s="2" t="n">
        <v>300635.09375</v>
      </c>
      <c r="G251" s="2" t="n">
        <v>1022.35363769531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1829.8125</v>
      </c>
      <c r="D252" s="2" t="n">
        <v>15288.7138671875</v>
      </c>
      <c r="E252" s="2" t="n">
        <v>38373.63671875</v>
      </c>
      <c r="F252" s="2" t="n">
        <v>317230.71875</v>
      </c>
      <c r="G252" s="2" t="n">
        <v>580.280700683594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6975.578125</v>
      </c>
      <c r="D253" s="2" t="n">
        <v>12011.2109375</v>
      </c>
      <c r="E253" s="2" t="n">
        <v>40083.70703125</v>
      </c>
      <c r="F253" s="2" t="n">
        <v>315580</v>
      </c>
      <c r="G253" s="2" t="n">
        <v>1050.80773925781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0568.90625</v>
      </c>
      <c r="D254" s="2" t="n">
        <v>19446.744140625</v>
      </c>
      <c r="E254" s="2" t="n">
        <v>40310.92578125</v>
      </c>
      <c r="F254" s="2" t="n">
        <v>314589.84375</v>
      </c>
      <c r="G254" s="2" t="n">
        <v>115.129272460938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8200.15625</v>
      </c>
      <c r="D255" s="2" t="n">
        <v>13957.244140625</v>
      </c>
      <c r="E255" s="2" t="n">
        <v>38909.90625</v>
      </c>
      <c r="F255" s="2" t="n">
        <v>298452.40625</v>
      </c>
      <c r="G255" s="2" t="n">
        <v>298.405090332031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8708.46875</v>
      </c>
      <c r="D256" s="2" t="n">
        <v>16575.9765625</v>
      </c>
      <c r="E256" s="2" t="n">
        <v>38290.23046875</v>
      </c>
      <c r="F256" s="2" t="n">
        <v>295646.5</v>
      </c>
      <c r="G256" s="2" t="n">
        <v>378.796813964844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7231.390625</v>
      </c>
      <c r="D257" s="2" t="n">
        <v>14880.8955078125</v>
      </c>
      <c r="E257" s="2" t="n">
        <v>34207.2890625</v>
      </c>
      <c r="F257" s="2" t="n">
        <v>277945.65625</v>
      </c>
      <c r="G257" s="2" t="n">
        <v>309.902832031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2568.03125</v>
      </c>
      <c r="D258" s="2" t="n">
        <v>21232.421875</v>
      </c>
      <c r="E258" s="2" t="n">
        <v>32452.685546875</v>
      </c>
      <c r="F258" s="2" t="n">
        <v>274426.71875</v>
      </c>
      <c r="G258" s="2" t="n">
        <v>684.468383789063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077.640625</v>
      </c>
      <c r="D259" s="2" t="n">
        <v>14329.220703125</v>
      </c>
      <c r="E259" s="2" t="n">
        <v>30842.26953125</v>
      </c>
      <c r="F259" s="2" t="n">
        <v>274924.84375</v>
      </c>
      <c r="G259" s="2" t="n">
        <v>710.543395996094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19440.03125</v>
      </c>
      <c r="D260" s="2" t="n">
        <v>19228.478515625</v>
      </c>
      <c r="E260" s="2" t="n">
        <v>28884.123046875</v>
      </c>
      <c r="F260" s="2" t="n">
        <v>278883.21875</v>
      </c>
      <c r="G260" s="2" t="n">
        <v>968.150451660156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3295.671875</v>
      </c>
      <c r="D261" s="2" t="n">
        <v>16059.9423828125</v>
      </c>
      <c r="E261" s="2" t="n">
        <v>29456.880859375</v>
      </c>
      <c r="F261" s="2" t="n">
        <v>297970.062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6417.859375</v>
      </c>
      <c r="D262" s="2" t="n">
        <v>15548.7568359375</v>
      </c>
      <c r="E262" s="2" t="n">
        <v>29573.970703125</v>
      </c>
      <c r="F262" s="2" t="n">
        <v>270391.34375</v>
      </c>
      <c r="G262" s="2" t="n">
        <v>940.257446289063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5972.625</v>
      </c>
      <c r="D263" s="2" t="n">
        <v>14736.63671875</v>
      </c>
      <c r="E263" s="2" t="n">
        <v>32800.3046875</v>
      </c>
      <c r="F263" s="2" t="n">
        <v>288303.40625</v>
      </c>
      <c r="G263" s="2" t="n">
        <v>528.547790527344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8987.296875</v>
      </c>
      <c r="D264" s="2" t="n">
        <v>8145.69384765625</v>
      </c>
      <c r="E264" s="2" t="n">
        <v>32775.578125</v>
      </c>
      <c r="F264" s="2" t="n">
        <v>272238.28125</v>
      </c>
      <c r="G264" s="2" t="n">
        <v>465.125305175781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04247.6875</v>
      </c>
      <c r="D265" s="2" t="n">
        <v>18597.310546875</v>
      </c>
      <c r="E265" s="2" t="n">
        <v>36730.55859375</v>
      </c>
      <c r="F265" s="2" t="n">
        <v>292700.40625</v>
      </c>
      <c r="G265" s="2" t="n">
        <v>770.120056152344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5665.453125</v>
      </c>
      <c r="D266" s="2" t="n">
        <v>16660.384765625</v>
      </c>
      <c r="E266" s="2" t="n">
        <v>43181.42578125</v>
      </c>
      <c r="F266" s="2" t="n">
        <v>293823.5625</v>
      </c>
      <c r="G266" s="2" t="n">
        <v>1350.02563476563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73998.6875</v>
      </c>
      <c r="D267" s="2" t="n">
        <v>20421.3671875</v>
      </c>
      <c r="E267" s="2" t="n">
        <v>38212.85546875</v>
      </c>
      <c r="F267" s="2" t="n">
        <v>282224.0625</v>
      </c>
      <c r="G267" s="2" t="n">
        <v>1419.69628906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04306.0625</v>
      </c>
      <c r="D268" s="2" t="n">
        <v>20899.45703125</v>
      </c>
      <c r="E268" s="2" t="n">
        <v>32381.17578125</v>
      </c>
      <c r="F268" s="2" t="n">
        <v>257447.234375</v>
      </c>
      <c r="G268" s="2" t="n">
        <v>193.395233154297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47919.5</v>
      </c>
      <c r="D269" s="2" t="n">
        <v>19607.6796875</v>
      </c>
      <c r="E269" s="2" t="n">
        <v>36961.328125</v>
      </c>
      <c r="F269" s="2" t="n">
        <v>262263.84375</v>
      </c>
      <c r="G269" s="2" t="n">
        <v>9028.609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4543.875</v>
      </c>
      <c r="D270" s="2" t="n">
        <v>10049.2685546875</v>
      </c>
      <c r="E270" s="2" t="n">
        <v>28605.9296875</v>
      </c>
      <c r="F270" s="2" t="n">
        <v>247993.234375</v>
      </c>
      <c r="G270" s="2" t="n">
        <v>1046.83654785156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1613.8671875</v>
      </c>
      <c r="D271" s="2" t="n">
        <v>9812.4248046875</v>
      </c>
      <c r="E271" s="2" t="n">
        <v>28551.517578125</v>
      </c>
      <c r="F271" s="2" t="n">
        <v>262939.375</v>
      </c>
      <c r="G271" s="2" t="n">
        <v>463.208618164063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2526.21875</v>
      </c>
      <c r="D272" s="2" t="n">
        <v>21490.197265625</v>
      </c>
      <c r="E272" s="2" t="n">
        <v>25841.982421875</v>
      </c>
      <c r="F272" s="2" t="n">
        <v>275028.5</v>
      </c>
      <c r="G272" s="2" t="n">
        <v>170.846527099609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48217.90625</v>
      </c>
      <c r="D273" s="2" t="n">
        <v>33252.1640625</v>
      </c>
      <c r="E273" s="2" t="n">
        <v>26452.427734375</v>
      </c>
      <c r="F273" s="2" t="n">
        <v>276470.46875</v>
      </c>
      <c r="G273" s="2" t="n">
        <v>4151.85058593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2229.125</v>
      </c>
      <c r="D274" s="2" t="n">
        <v>20057.689453125</v>
      </c>
      <c r="E274" s="2" t="n">
        <v>28294.8125</v>
      </c>
      <c r="F274" s="2" t="n">
        <v>274344.375</v>
      </c>
      <c r="G274" s="2" t="n">
        <v>742.556518554688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50420.59375</v>
      </c>
      <c r="D275" s="2" t="n">
        <v>19290.478515625</v>
      </c>
      <c r="E275" s="2" t="n">
        <v>32147.47265625</v>
      </c>
      <c r="F275" s="2" t="n">
        <v>290856.09375</v>
      </c>
      <c r="G275" s="2" t="n">
        <v>326.889434814453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0856.71875</v>
      </c>
      <c r="D276" s="2" t="n">
        <v>16071.8974609375</v>
      </c>
      <c r="E276" s="2" t="n">
        <v>32936.08203125</v>
      </c>
      <c r="F276" s="2" t="n">
        <v>285870.65625</v>
      </c>
      <c r="G276" s="2" t="n">
        <v>552.963256835938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1233.265625</v>
      </c>
      <c r="D277" s="2" t="n">
        <v>13963.2861328125</v>
      </c>
      <c r="E277" s="2" t="n">
        <v>34928.65625</v>
      </c>
      <c r="F277" s="2" t="n">
        <v>287299.90625</v>
      </c>
      <c r="G277" s="2" t="n">
        <v>1163.07019042969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3422.6875</v>
      </c>
      <c r="D278" s="2" t="n">
        <v>12074.826171875</v>
      </c>
      <c r="E278" s="2" t="n">
        <v>35248.34375</v>
      </c>
      <c r="F278" s="2" t="n">
        <v>280416.46875</v>
      </c>
      <c r="G278" s="2" t="n">
        <v>694.618041992188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4794.4375</v>
      </c>
      <c r="D279" s="2" t="n">
        <v>10271.505859375</v>
      </c>
      <c r="E279" s="2" t="n">
        <v>33728.65625</v>
      </c>
      <c r="F279" s="2" t="n">
        <v>275820.0625</v>
      </c>
      <c r="G279" s="2" t="n">
        <v>590.791687011719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1725.46875</v>
      </c>
      <c r="D280" s="2" t="n">
        <v>24528.861328125</v>
      </c>
      <c r="E280" s="2" t="n">
        <v>32830.08203125</v>
      </c>
      <c r="F280" s="2" t="n">
        <v>269231.96875</v>
      </c>
      <c r="G280" s="2" t="n">
        <v>116.14160919189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9740.96875</v>
      </c>
      <c r="D281" s="2" t="n">
        <v>12901.9560546875</v>
      </c>
      <c r="E281" s="2" t="n">
        <v>30609.462890625</v>
      </c>
      <c r="F281" s="2" t="n">
        <v>261896.21875</v>
      </c>
      <c r="G281" s="2" t="n">
        <v>890.783081054688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2471.578125</v>
      </c>
      <c r="D282" s="2" t="n">
        <v>10984.271484375</v>
      </c>
      <c r="E282" s="2" t="n">
        <v>29493</v>
      </c>
      <c r="F282" s="2" t="n">
        <v>261831.53125</v>
      </c>
      <c r="G282" s="2" t="n">
        <v>866.673217773438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191713.953125</v>
      </c>
      <c r="D283" s="2" t="n">
        <v>14877.9541015625</v>
      </c>
      <c r="E283" s="2" t="n">
        <v>25608.890625</v>
      </c>
      <c r="F283" s="2" t="n">
        <v>250885.53125</v>
      </c>
      <c r="G283" s="2" t="n">
        <v>610.988098144531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5880.65625</v>
      </c>
      <c r="D284" s="2" t="n">
        <v>16613.076171875</v>
      </c>
      <c r="E284" s="2" t="n">
        <v>27256.80078125</v>
      </c>
      <c r="F284" s="2" t="n">
        <v>277053.15625</v>
      </c>
      <c r="G284" s="2" t="n">
        <v>1314.84057617188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2402.265625</v>
      </c>
      <c r="D285" s="2" t="n">
        <v>16613.55078125</v>
      </c>
      <c r="E285" s="2" t="n">
        <v>23215.017578125</v>
      </c>
      <c r="F285" s="2" t="n">
        <v>252989.71875</v>
      </c>
      <c r="G285" s="2" t="n">
        <v>333.881439208984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6588.84375</v>
      </c>
      <c r="D286" s="2" t="n">
        <v>27313.212890625</v>
      </c>
      <c r="E286" s="2" t="n">
        <v>25660.828125</v>
      </c>
      <c r="F286" s="2" t="n">
        <v>258816.515625</v>
      </c>
      <c r="G286" s="2" t="n">
        <v>613.896362304688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14037.125</v>
      </c>
      <c r="D287" s="2" t="n">
        <v>24608.259765625</v>
      </c>
      <c r="E287" s="2" t="n">
        <v>30692.267578125</v>
      </c>
      <c r="F287" s="2" t="n">
        <v>289823.90625</v>
      </c>
      <c r="G287" s="2" t="n">
        <v>648.922973632813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41538.578125</v>
      </c>
      <c r="D288" s="2" t="n">
        <v>11501.2080078125</v>
      </c>
      <c r="E288" s="2" t="n">
        <v>31641.3984375</v>
      </c>
      <c r="F288" s="2" t="n">
        <v>284007.8125</v>
      </c>
      <c r="G288" s="2" t="n">
        <v>804.954040527344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3588.34375</v>
      </c>
      <c r="D289" s="2" t="n">
        <v>20425.77734375</v>
      </c>
      <c r="E289" s="2" t="n">
        <v>33056.66015625</v>
      </c>
      <c r="F289" s="2" t="n">
        <v>287163.4062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8336.15625</v>
      </c>
      <c r="D290" s="2" t="n">
        <v>21345.54296875</v>
      </c>
      <c r="E290" s="2" t="n">
        <v>41852.48828125</v>
      </c>
      <c r="F290" s="2" t="n">
        <v>267553.625</v>
      </c>
      <c r="G290" s="2" t="n">
        <v>34484.59765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57932.78125</v>
      </c>
      <c r="D291" s="2" t="n">
        <v>11319.0517578125</v>
      </c>
      <c r="E291" s="2" t="n">
        <v>31515.791015625</v>
      </c>
      <c r="F291" s="2" t="n">
        <v>271647.15625</v>
      </c>
      <c r="G291" s="2" t="n">
        <v>456.674896240234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66762.59375</v>
      </c>
      <c r="D292" s="2" t="n">
        <v>25805.3046875</v>
      </c>
      <c r="E292" s="2" t="n">
        <v>31260.51171875</v>
      </c>
      <c r="F292" s="2" t="n">
        <v>271596.03125</v>
      </c>
      <c r="G292" s="2" t="n">
        <v>755.207885742188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42098.78125</v>
      </c>
      <c r="D293" s="2" t="n">
        <v>20841.8984375</v>
      </c>
      <c r="E293" s="2" t="n">
        <v>33543.65234375</v>
      </c>
      <c r="F293" s="2" t="n">
        <v>275286.21875</v>
      </c>
      <c r="G293" s="2" t="n">
        <v>24416.285156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78213.6875</v>
      </c>
      <c r="D294" s="2" t="n">
        <v>15246.0185546875</v>
      </c>
      <c r="E294" s="2" t="n">
        <v>28847.470703125</v>
      </c>
      <c r="F294" s="2" t="n">
        <v>269975.09375</v>
      </c>
      <c r="G294" s="2" t="n">
        <v>760.092712402344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8151.984375</v>
      </c>
      <c r="D295" s="2" t="n">
        <v>19912.650390625</v>
      </c>
      <c r="E295" s="2" t="n">
        <v>28308.400390625</v>
      </c>
      <c r="F295" s="2" t="n">
        <v>281742.90625</v>
      </c>
      <c r="G295" s="2" t="n">
        <v>798.25878906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27929.171875</v>
      </c>
      <c r="D296" s="2" t="n">
        <v>24002.32421875</v>
      </c>
      <c r="E296" s="2" t="n">
        <v>27103.25</v>
      </c>
      <c r="F296" s="2" t="n">
        <v>291162.0625</v>
      </c>
      <c r="G296" s="2" t="n">
        <v>853.047180175781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84922.84375</v>
      </c>
      <c r="D297" s="2" t="n">
        <v>35036.4765625</v>
      </c>
      <c r="E297" s="2" t="n">
        <v>44042.87109375</v>
      </c>
      <c r="F297" s="2" t="n">
        <v>286735.5625</v>
      </c>
      <c r="G297" s="2" t="n">
        <v>2179.969238281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57387.328125</v>
      </c>
      <c r="D298" s="2" t="n">
        <v>24569.50390625</v>
      </c>
      <c r="E298" s="2" t="n">
        <v>29366.921875</v>
      </c>
      <c r="F298" s="2" t="n">
        <v>293812.40625</v>
      </c>
      <c r="G298" s="2" t="n">
        <v>1432.42443847656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57034.75</v>
      </c>
      <c r="D299" s="2" t="n">
        <v>30220.837890625</v>
      </c>
      <c r="E299" s="2" t="n">
        <v>33398.328125</v>
      </c>
      <c r="F299" s="2" t="n">
        <v>296191.5625</v>
      </c>
      <c r="G299" s="2" t="n">
        <v>1121.39624023438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3873.9375</v>
      </c>
      <c r="D300" s="2" t="n">
        <v>24684</v>
      </c>
      <c r="E300" s="2" t="n">
        <v>35031.44140625</v>
      </c>
      <c r="F300" s="2" t="n">
        <v>306164.3125</v>
      </c>
      <c r="G300" s="2" t="n">
        <v>1501.60339355469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3860.3125</v>
      </c>
      <c r="D301" s="2" t="n">
        <v>28359.2734375</v>
      </c>
      <c r="E301" s="2" t="n">
        <v>33287.71484375</v>
      </c>
      <c r="F301" s="2" t="n">
        <v>285938.90625</v>
      </c>
      <c r="G301" s="2" t="n">
        <v>482.133239746094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75486.625</v>
      </c>
      <c r="D302" s="2" t="n">
        <v>27432.662109375</v>
      </c>
      <c r="E302" s="2" t="n">
        <v>33591.171875</v>
      </c>
      <c r="F302" s="2" t="n">
        <v>292797.65625</v>
      </c>
      <c r="G302" s="2" t="n">
        <v>853.853027343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4666.4375</v>
      </c>
      <c r="D303" s="2" t="n">
        <v>22390.646484375</v>
      </c>
      <c r="E303" s="2" t="n">
        <v>37361.453125</v>
      </c>
      <c r="F303" s="2" t="n">
        <v>294663.6875</v>
      </c>
      <c r="G303" s="2" t="n">
        <v>1139.19946289063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311.4375</v>
      </c>
      <c r="D304" s="2" t="n">
        <v>12984.0634765625</v>
      </c>
      <c r="E304" s="2" t="n">
        <v>32389.58984375</v>
      </c>
      <c r="F304" s="2" t="n">
        <v>276854</v>
      </c>
      <c r="G304" s="2" t="n">
        <v>464.104705810547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23880.984375</v>
      </c>
      <c r="D305" s="2" t="n">
        <v>15705.55859375</v>
      </c>
      <c r="E305" s="2" t="n">
        <v>31757.33203125</v>
      </c>
      <c r="F305" s="2" t="n">
        <v>282904.5</v>
      </c>
      <c r="G305" s="2" t="n">
        <v>372.551055908203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3883.203125</v>
      </c>
      <c r="D306" s="2" t="n">
        <v>12377.6669921875</v>
      </c>
      <c r="E306" s="2" t="n">
        <v>30470.884765625</v>
      </c>
      <c r="F306" s="2" t="n">
        <v>282706.875</v>
      </c>
      <c r="G306" s="2" t="n">
        <v>767.817810058594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69292.640625</v>
      </c>
      <c r="D307" s="2" t="n">
        <v>14567.4853515625</v>
      </c>
      <c r="E307" s="2" t="n">
        <v>28726.244140625</v>
      </c>
      <c r="F307" s="2" t="n">
        <v>286997.84375</v>
      </c>
      <c r="G307" s="2" t="n">
        <v>996.950500488281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48310.015625</v>
      </c>
      <c r="D308" s="2" t="n">
        <v>22395.15625</v>
      </c>
      <c r="E308" s="2" t="n">
        <v>27000.91015625</v>
      </c>
      <c r="F308" s="2" t="n">
        <v>292971.46875</v>
      </c>
      <c r="G308" s="2" t="n">
        <v>1097.27258300781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6509.109375</v>
      </c>
      <c r="D309" s="2" t="n">
        <v>17981.212890625</v>
      </c>
      <c r="E309" s="2" t="n">
        <v>28936.150390625</v>
      </c>
      <c r="F309" s="2" t="n">
        <v>283267</v>
      </c>
      <c r="G309" s="2" t="n">
        <v>940.458862304688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3576.578125</v>
      </c>
      <c r="D310" s="2" t="n">
        <v>15743.853515625</v>
      </c>
      <c r="E310" s="2" t="n">
        <v>30304.04296875</v>
      </c>
      <c r="F310" s="2" t="n">
        <v>296988.375</v>
      </c>
      <c r="G310" s="2" t="n">
        <v>664.511718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1410.640625</v>
      </c>
      <c r="D311" s="2" t="n">
        <v>22298.0625</v>
      </c>
      <c r="E311" s="2" t="n">
        <v>34123.72265625</v>
      </c>
      <c r="F311" s="2" t="n">
        <v>305981.1875</v>
      </c>
      <c r="G311" s="2" t="n">
        <v>599.094787597656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2844.84375</v>
      </c>
      <c r="D312" s="2" t="n">
        <v>19880.005859375</v>
      </c>
      <c r="E312" s="2" t="n">
        <v>37025.65234375</v>
      </c>
      <c r="F312" s="2" t="n">
        <v>311322.9375</v>
      </c>
      <c r="G312" s="2" t="n">
        <v>702.816040039063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91070.359375</v>
      </c>
      <c r="D313" s="2" t="n">
        <v>14097.453125</v>
      </c>
      <c r="E313" s="2" t="n">
        <v>39015.359375</v>
      </c>
      <c r="F313" s="2" t="n">
        <v>313615.96875</v>
      </c>
      <c r="G313" s="2" t="n">
        <v>874.562683105469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2149.78125</v>
      </c>
      <c r="D314" s="2" t="n">
        <v>16284.515625</v>
      </c>
      <c r="E314" s="2" t="n">
        <v>36532.96875</v>
      </c>
      <c r="F314" s="2" t="n">
        <v>305472.34375</v>
      </c>
      <c r="G314" s="2" t="n">
        <v>554.947326660156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6723.5</v>
      </c>
      <c r="D315" s="2" t="n">
        <v>13809.7705078125</v>
      </c>
      <c r="E315" s="2" t="n">
        <v>36787.45703125</v>
      </c>
      <c r="F315" s="2" t="n">
        <v>300348.625</v>
      </c>
      <c r="G315" s="2" t="n">
        <v>981.133178710938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78714.6875</v>
      </c>
      <c r="D316" s="2" t="n">
        <v>19518.658203125</v>
      </c>
      <c r="E316" s="2" t="n">
        <v>33131.1640625</v>
      </c>
      <c r="F316" s="2" t="n">
        <v>278158.46875</v>
      </c>
      <c r="G316" s="2" t="n">
        <v>0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3199.3125</v>
      </c>
      <c r="D317" s="2" t="n">
        <v>16455.38671875</v>
      </c>
      <c r="E317" s="2" t="n">
        <v>33536.08203125</v>
      </c>
      <c r="F317" s="2" t="n">
        <v>284531.0625</v>
      </c>
      <c r="G317" s="2" t="n">
        <v>460.675811767578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68746.125</v>
      </c>
      <c r="D318" s="2" t="n">
        <v>12610.6015625</v>
      </c>
      <c r="E318" s="2" t="n">
        <v>31252.12109375</v>
      </c>
      <c r="F318" s="2" t="n">
        <v>282387.25</v>
      </c>
      <c r="G318" s="2" t="n">
        <v>512.009582519531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7041.546875</v>
      </c>
      <c r="D319" s="2" t="n">
        <v>16820</v>
      </c>
      <c r="E319" s="2" t="n">
        <v>29533.96875</v>
      </c>
      <c r="F319" s="2" t="n">
        <v>278754.6875</v>
      </c>
      <c r="G319" s="2" t="n">
        <v>704.731140136719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18451.03125</v>
      </c>
      <c r="D320" s="2" t="n">
        <v>44036.4375</v>
      </c>
      <c r="E320" s="2" t="n">
        <v>28386.947265625</v>
      </c>
      <c r="F320" s="2" t="n">
        <v>284919.625</v>
      </c>
      <c r="G320" s="2" t="n">
        <v>1047.96301269531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0794.296875</v>
      </c>
      <c r="D321" s="2" t="n">
        <v>21963.5703125</v>
      </c>
      <c r="E321" s="2" t="n">
        <v>32156.498046875</v>
      </c>
      <c r="F321" s="2" t="n">
        <v>324208.03125</v>
      </c>
      <c r="G321" s="2" t="n">
        <v>1068.22729492188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4268.28125</v>
      </c>
      <c r="D322" s="2" t="n">
        <v>24102.30859375</v>
      </c>
      <c r="E322" s="2" t="n">
        <v>32914.4375</v>
      </c>
      <c r="F322" s="2" t="n">
        <v>304172.375</v>
      </c>
      <c r="G322" s="2" t="n">
        <v>862.024963378906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2371.625</v>
      </c>
      <c r="D323" s="2" t="n">
        <v>34131.46875</v>
      </c>
      <c r="E323" s="2" t="n">
        <v>38632.19921875</v>
      </c>
      <c r="F323" s="2" t="n">
        <v>319228.625</v>
      </c>
      <c r="G323" s="2" t="n">
        <v>1000.79779052734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47852.859375</v>
      </c>
      <c r="D324" s="2" t="n">
        <v>16560.140625</v>
      </c>
      <c r="E324" s="2" t="n">
        <v>37765.453125</v>
      </c>
      <c r="F324" s="2" t="n">
        <v>318020.9375</v>
      </c>
      <c r="G324" s="2" t="n">
        <v>294.955871582031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7036.84375</v>
      </c>
      <c r="D325" s="2" t="n">
        <v>18828.900390625</v>
      </c>
      <c r="E325" s="2" t="n">
        <v>38124.16796875</v>
      </c>
      <c r="F325" s="2" t="n">
        <v>313904.0625</v>
      </c>
      <c r="G325" s="2" t="n">
        <v>451.999450683594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9237.296875</v>
      </c>
      <c r="D326" s="2" t="n">
        <v>13384.5771484375</v>
      </c>
      <c r="E326" s="2" t="n">
        <v>40401.12890625</v>
      </c>
      <c r="F326" s="2" t="n">
        <v>312831</v>
      </c>
      <c r="G326" s="2" t="n">
        <v>678.112915039063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30018</v>
      </c>
      <c r="D327" s="2" t="n">
        <v>9427.4765625</v>
      </c>
      <c r="E327" s="2" t="n">
        <v>37624.60546875</v>
      </c>
      <c r="F327" s="2" t="n">
        <v>292294.5312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4808.53125</v>
      </c>
      <c r="D328" s="2" t="n">
        <v>17666.7109375</v>
      </c>
      <c r="E328" s="2" t="n">
        <v>36741.1796875</v>
      </c>
      <c r="F328" s="2" t="n">
        <v>291038.71875</v>
      </c>
      <c r="G328" s="2" t="n">
        <v>616.469665527344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4740.796875</v>
      </c>
      <c r="D329" s="2" t="n">
        <v>13326.4912109375</v>
      </c>
      <c r="E329" s="2" t="n">
        <v>35075.30078125</v>
      </c>
      <c r="F329" s="2" t="n">
        <v>290347.71875</v>
      </c>
      <c r="G329" s="2" t="n">
        <v>2266.37475585938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6207.71875</v>
      </c>
      <c r="D330" s="2" t="n">
        <v>12435.533203125</v>
      </c>
      <c r="E330" s="2" t="n">
        <v>32504.314453125</v>
      </c>
      <c r="F330" s="2" t="n">
        <v>282340.90625</v>
      </c>
      <c r="G330" s="2" t="n">
        <v>700.6823730468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39647.109375</v>
      </c>
      <c r="D331" s="2" t="n">
        <v>19729.927734375</v>
      </c>
      <c r="E331" s="2" t="n">
        <v>32816.96875</v>
      </c>
      <c r="F331" s="2" t="n">
        <v>292292.6875</v>
      </c>
      <c r="G331" s="2" t="n">
        <v>1083.16040039063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28593.75</v>
      </c>
      <c r="D332" s="2" t="n">
        <v>29849.1015625</v>
      </c>
      <c r="E332" s="2" t="n">
        <v>31083.189453125</v>
      </c>
      <c r="F332" s="2" t="n">
        <v>296165.84375</v>
      </c>
      <c r="G332" s="2" t="n">
        <v>1668.59790039063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78685</v>
      </c>
      <c r="D333" s="2" t="n">
        <v>25188.51171875</v>
      </c>
      <c r="E333" s="2" t="n">
        <v>30805.294921875</v>
      </c>
      <c r="F333" s="2" t="n">
        <v>307122.84375</v>
      </c>
      <c r="G333" s="2" t="n">
        <v>794.397583007813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1647.953125</v>
      </c>
      <c r="D334" s="2" t="n">
        <v>14454.1826171875</v>
      </c>
      <c r="E334" s="2" t="n">
        <v>31945.90234375</v>
      </c>
      <c r="F334" s="2" t="n">
        <v>294653.0625</v>
      </c>
      <c r="G334" s="2" t="n">
        <v>1026.08044433594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4124.46875</v>
      </c>
      <c r="D335" s="2" t="n">
        <v>17757.552734375</v>
      </c>
      <c r="E335" s="2" t="n">
        <v>33212.98828125</v>
      </c>
      <c r="F335" s="2" t="n">
        <v>288508.09375</v>
      </c>
      <c r="G335" s="2" t="n">
        <v>2749.718261718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5412</v>
      </c>
      <c r="D336" s="2" t="n">
        <v>19420.48828125</v>
      </c>
      <c r="E336" s="2" t="n">
        <v>36646.67578125</v>
      </c>
      <c r="F336" s="2" t="n">
        <v>295850.96875</v>
      </c>
      <c r="G336" s="2" t="n">
        <v>1504.75183105469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5041.4375</v>
      </c>
      <c r="D337" s="2" t="n">
        <v>16263.12890625</v>
      </c>
      <c r="E337" s="2" t="n">
        <v>39168.359375</v>
      </c>
      <c r="F337" s="2" t="n">
        <v>324853.84375</v>
      </c>
      <c r="G337" s="2" t="n">
        <v>112.37736511230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1168.671875</v>
      </c>
      <c r="D338" s="2" t="n">
        <v>15452.0966796875</v>
      </c>
      <c r="E338" s="2" t="n">
        <v>41715.47265625</v>
      </c>
      <c r="F338" s="2" t="n">
        <v>318417.03125</v>
      </c>
      <c r="G338" s="2" t="n">
        <v>699.966369628906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4003.15625</v>
      </c>
      <c r="D339" s="2" t="n">
        <v>24982.751953125</v>
      </c>
      <c r="E339" s="2" t="n">
        <v>39848.2578125</v>
      </c>
      <c r="F339" s="2" t="n">
        <v>306431.6875</v>
      </c>
      <c r="G339" s="2" t="n">
        <v>717.814086914063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5235.71875</v>
      </c>
      <c r="D340" s="2" t="n">
        <v>13223.7998046875</v>
      </c>
      <c r="E340" s="2" t="n">
        <v>36758.046875</v>
      </c>
      <c r="F340" s="2" t="n">
        <v>288516.71875</v>
      </c>
      <c r="G340" s="2" t="n">
        <v>668.044128417969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0636.859375</v>
      </c>
      <c r="D341" s="2" t="n">
        <v>15125.44921875</v>
      </c>
      <c r="E341" s="2" t="n">
        <v>36215.72265625</v>
      </c>
      <c r="F341" s="2" t="n">
        <v>290835.6875</v>
      </c>
      <c r="G341" s="2" t="n">
        <v>511.889801025391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06836.234375</v>
      </c>
      <c r="D342" s="2" t="n">
        <v>15174.90234375</v>
      </c>
      <c r="E342" s="2" t="n">
        <v>32901.19140625</v>
      </c>
      <c r="F342" s="2" t="n">
        <v>278144.0625</v>
      </c>
      <c r="G342" s="2" t="n">
        <v>736.1369628906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0069.65625</v>
      </c>
      <c r="D343" s="2" t="n">
        <v>26701.416015625</v>
      </c>
      <c r="E343" s="2" t="n">
        <v>30402.658203125</v>
      </c>
      <c r="F343" s="2" t="n">
        <v>271597.03125</v>
      </c>
      <c r="G343" s="2" t="n">
        <v>888.022766113281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03889.03125</v>
      </c>
      <c r="D344" s="2" t="n">
        <v>27565.8984375</v>
      </c>
      <c r="E344" s="2" t="n">
        <v>28860.669921875</v>
      </c>
      <c r="F344" s="2" t="n">
        <v>277887.25</v>
      </c>
      <c r="G344" s="2" t="n">
        <v>745.985656738281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8545.921875</v>
      </c>
      <c r="D345" s="2" t="n">
        <v>24255.263671875</v>
      </c>
      <c r="E345" s="2" t="n">
        <v>45905.09375</v>
      </c>
      <c r="F345" s="2" t="n">
        <v>317859.875</v>
      </c>
      <c r="G345" s="2" t="n">
        <v>1064.60620117188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9146.234375</v>
      </c>
      <c r="D346" s="2" t="n">
        <v>16201.974609375</v>
      </c>
      <c r="E346" s="2" t="n">
        <v>33872.8046875</v>
      </c>
      <c r="F346" s="2" t="n">
        <v>299967.75</v>
      </c>
      <c r="G346" s="2" t="n">
        <v>804.137145996094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5768.875</v>
      </c>
      <c r="D347" s="2" t="n">
        <v>23580.91015625</v>
      </c>
      <c r="E347" s="2" t="n">
        <v>35706.6171875</v>
      </c>
      <c r="F347" s="2" t="n">
        <v>300320.46875</v>
      </c>
      <c r="G347" s="2" t="n">
        <v>1204.66955566406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150.09375</v>
      </c>
      <c r="D348" s="2" t="n">
        <v>15671.783203125</v>
      </c>
      <c r="E348" s="2" t="n">
        <v>38627.93359375</v>
      </c>
      <c r="F348" s="2" t="n">
        <v>317838.65625</v>
      </c>
      <c r="G348" s="2" t="n">
        <v>335.886016845703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7762.328125</v>
      </c>
      <c r="D349" s="2" t="n">
        <v>11937.00390625</v>
      </c>
      <c r="E349" s="2" t="n">
        <v>39994.9453125</v>
      </c>
      <c r="F349" s="2" t="n">
        <v>315396.53125</v>
      </c>
      <c r="G349" s="2" t="n">
        <v>1209.94750976563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2264.875</v>
      </c>
      <c r="D350" s="2" t="n">
        <v>19444.5390625</v>
      </c>
      <c r="E350" s="2" t="n">
        <v>40365.703125</v>
      </c>
      <c r="F350" s="2" t="n">
        <v>315139.84375</v>
      </c>
      <c r="G350" s="2" t="n">
        <v>174.403747558594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8653.28125</v>
      </c>
      <c r="D351" s="2" t="n">
        <v>14153.234375</v>
      </c>
      <c r="E351" s="2" t="n">
        <v>38768.875</v>
      </c>
      <c r="F351" s="2" t="n">
        <v>298155.28125</v>
      </c>
      <c r="G351" s="2" t="n">
        <v>506.620574951172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9974.046875</v>
      </c>
      <c r="D352" s="2" t="n">
        <v>16411.755859375</v>
      </c>
      <c r="E352" s="2" t="n">
        <v>38181.06640625</v>
      </c>
      <c r="F352" s="2" t="n">
        <v>296029.90625</v>
      </c>
      <c r="G352" s="2" t="n">
        <v>796.892395019531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7802.53125</v>
      </c>
      <c r="D353" s="2" t="n">
        <v>15051.6875</v>
      </c>
      <c r="E353" s="2" t="n">
        <v>34395.3125</v>
      </c>
      <c r="F353" s="2" t="n">
        <v>277582.1875</v>
      </c>
      <c r="G353" s="2" t="n">
        <v>725.258666992188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3310.03125</v>
      </c>
      <c r="D354" s="2" t="n">
        <v>21224.841796875</v>
      </c>
      <c r="E354" s="2" t="n">
        <v>32523.240234375</v>
      </c>
      <c r="F354" s="2" t="n">
        <v>274695.15625</v>
      </c>
      <c r="G354" s="2" t="n">
        <v>533.65332031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79600.453125</v>
      </c>
      <c r="D355" s="2" t="n">
        <v>14386.3427734375</v>
      </c>
      <c r="E355" s="2" t="n">
        <v>30620.642578125</v>
      </c>
      <c r="F355" s="2" t="n">
        <v>274657.09375</v>
      </c>
      <c r="G355" s="2" t="n">
        <v>782.863342285156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19806.203125</v>
      </c>
      <c r="D356" s="2" t="n">
        <v>19307.248046875</v>
      </c>
      <c r="E356" s="2" t="n">
        <v>29090.876953125</v>
      </c>
      <c r="F356" s="2" t="n">
        <v>279003.9375</v>
      </c>
      <c r="G356" s="2" t="n">
        <v>857.822326660156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327.25</v>
      </c>
      <c r="D357" s="2" t="n">
        <v>15780.578125</v>
      </c>
      <c r="E357" s="2" t="n">
        <v>28993.115234375</v>
      </c>
      <c r="F357" s="2" t="n">
        <v>293629.87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7514.765625</v>
      </c>
      <c r="D358" s="2" t="n">
        <v>15301.1865234375</v>
      </c>
      <c r="E358" s="2" t="n">
        <v>29283.974609375</v>
      </c>
      <c r="F358" s="2" t="n">
        <v>271072.25</v>
      </c>
      <c r="G358" s="2" t="n">
        <v>1130.09558105469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7266.671875</v>
      </c>
      <c r="D359" s="2" t="n">
        <v>14781.388671875</v>
      </c>
      <c r="E359" s="2" t="n">
        <v>32878.42578125</v>
      </c>
      <c r="F359" s="2" t="n">
        <v>288413.125</v>
      </c>
      <c r="G359" s="2" t="n">
        <v>528.547790527344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9099.3359375</v>
      </c>
      <c r="D360" s="2" t="n">
        <v>8004.07568359375</v>
      </c>
      <c r="E360" s="2" t="n">
        <v>33013.62109375</v>
      </c>
      <c r="F360" s="2" t="n">
        <v>272397.78125</v>
      </c>
      <c r="G360" s="2" t="n">
        <v>793.578674316406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05638.1875</v>
      </c>
      <c r="D361" s="2" t="n">
        <v>18695.29296875</v>
      </c>
      <c r="E361" s="2" t="n">
        <v>36507.9375</v>
      </c>
      <c r="F361" s="2" t="n">
        <v>292333.8125</v>
      </c>
      <c r="G361" s="2" t="n">
        <v>523.6816406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7854.640625</v>
      </c>
      <c r="D362" s="2" t="n">
        <v>16861.607421875</v>
      </c>
      <c r="E362" s="2" t="n">
        <v>43112.47265625</v>
      </c>
      <c r="F362" s="2" t="n">
        <v>294282.125</v>
      </c>
      <c r="G362" s="2" t="n">
        <v>1092.56115722656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2153.59375</v>
      </c>
      <c r="D363" s="2" t="n">
        <v>20197.4921875</v>
      </c>
      <c r="E363" s="2" t="n">
        <v>37849.44140625</v>
      </c>
      <c r="F363" s="2" t="n">
        <v>279756.28125</v>
      </c>
      <c r="G363" s="2" t="n">
        <v>1236.80175781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07605.25</v>
      </c>
      <c r="D364" s="2" t="n">
        <v>21053.443359375</v>
      </c>
      <c r="E364" s="2" t="n">
        <v>32365.267578125</v>
      </c>
      <c r="F364" s="2" t="n">
        <v>258147.921875</v>
      </c>
      <c r="G364" s="2" t="n">
        <v>603.903991699219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49858</v>
      </c>
      <c r="D365" s="2" t="n">
        <v>19783.275390625</v>
      </c>
      <c r="E365" s="2" t="n">
        <v>37160.890625</v>
      </c>
      <c r="F365" s="2" t="n">
        <v>262423.6875</v>
      </c>
      <c r="G365" s="2" t="n">
        <v>9077.61230468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4990.03125</v>
      </c>
      <c r="D366" s="2" t="n">
        <v>10340.4638671875</v>
      </c>
      <c r="E366" s="2" t="n">
        <v>28448.84765625</v>
      </c>
      <c r="F366" s="2" t="n">
        <v>248239.859375</v>
      </c>
      <c r="G366" s="2" t="n">
        <v>725.008056640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1942.078125</v>
      </c>
      <c r="D367" s="2" t="n">
        <v>9812.4248046875</v>
      </c>
      <c r="E367" s="2" t="n">
        <v>28556.541015625</v>
      </c>
      <c r="F367" s="2" t="n">
        <v>262580.65625</v>
      </c>
      <c r="G367" s="2" t="n">
        <v>646.10644531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4285.59375</v>
      </c>
      <c r="D368" s="2" t="n">
        <v>21770.78515625</v>
      </c>
      <c r="E368" s="2" t="n">
        <v>26004.015625</v>
      </c>
      <c r="F368" s="2" t="n">
        <v>275189.90625</v>
      </c>
      <c r="G368" s="2" t="n">
        <v>8.87514400482178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49457.25</v>
      </c>
      <c r="D369" s="2" t="n">
        <v>32974.859375</v>
      </c>
      <c r="E369" s="2" t="n">
        <v>26719.1796875</v>
      </c>
      <c r="F369" s="2" t="n">
        <v>276122.28125</v>
      </c>
      <c r="G369" s="2" t="n">
        <v>4198.042968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3288.28125</v>
      </c>
      <c r="D370" s="2" t="n">
        <v>19969.697265625</v>
      </c>
      <c r="E370" s="2" t="n">
        <v>28500.677734375</v>
      </c>
      <c r="F370" s="2" t="n">
        <v>273857.09375</v>
      </c>
      <c r="G370" s="2" t="n">
        <v>1009.32257080078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1401.359375</v>
      </c>
      <c r="D371" s="2" t="n">
        <v>19394.390625</v>
      </c>
      <c r="E371" s="2" t="n">
        <v>32255.87890625</v>
      </c>
      <c r="F371" s="2" t="n">
        <v>290732.71875</v>
      </c>
      <c r="G371" s="2" t="n">
        <v>427.8083496093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2213.96875</v>
      </c>
      <c r="D372" s="2" t="n">
        <v>16074.8291015625</v>
      </c>
      <c r="E372" s="2" t="n">
        <v>33214.265625</v>
      </c>
      <c r="F372" s="2" t="n">
        <v>286738.96875</v>
      </c>
      <c r="G372" s="2" t="n">
        <v>651.925354003906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2794.703125</v>
      </c>
      <c r="D373" s="2" t="n">
        <v>13967.08984375</v>
      </c>
      <c r="E373" s="2" t="n">
        <v>35085.10546875</v>
      </c>
      <c r="F373" s="2" t="n">
        <v>287619.59375</v>
      </c>
      <c r="G373" s="2" t="n">
        <v>1230.43713378906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4162.84375</v>
      </c>
      <c r="D374" s="2" t="n">
        <v>12079.263671875</v>
      </c>
      <c r="E374" s="2" t="n">
        <v>35519.375</v>
      </c>
      <c r="F374" s="2" t="n">
        <v>280359.46875</v>
      </c>
      <c r="G374" s="2" t="n">
        <v>713.141174316406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5699.78125</v>
      </c>
      <c r="D375" s="2" t="n">
        <v>10254.732421875</v>
      </c>
      <c r="E375" s="2" t="n">
        <v>33529.08984375</v>
      </c>
      <c r="F375" s="2" t="n">
        <v>276635.6875</v>
      </c>
      <c r="G375" s="2" t="n">
        <v>388.6301269531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3343.34375</v>
      </c>
      <c r="D376" s="2" t="n">
        <v>24710.95703125</v>
      </c>
      <c r="E376" s="2" t="n">
        <v>33120.34765625</v>
      </c>
      <c r="F376" s="2" t="n">
        <v>270231.90625</v>
      </c>
      <c r="G376" s="2" t="n">
        <v>275.518432617188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1075</v>
      </c>
      <c r="D377" s="2" t="n">
        <v>12872.291015625</v>
      </c>
      <c r="E377" s="2" t="n">
        <v>30634.92578125</v>
      </c>
      <c r="F377" s="2" t="n">
        <v>262425.90625</v>
      </c>
      <c r="G377" s="2" t="n">
        <v>968.1677246093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3529.28125</v>
      </c>
      <c r="D378" s="2" t="n">
        <v>11200.189453125</v>
      </c>
      <c r="E378" s="2" t="n">
        <v>29371.12890625</v>
      </c>
      <c r="F378" s="2" t="n">
        <v>262069.671875</v>
      </c>
      <c r="G378" s="2" t="n">
        <v>565.618286132813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192205.109375</v>
      </c>
      <c r="D379" s="2" t="n">
        <v>15044.087890625</v>
      </c>
      <c r="E379" s="2" t="n">
        <v>25668.806640625</v>
      </c>
      <c r="F379" s="2" t="n">
        <v>251455.078125</v>
      </c>
      <c r="G379" s="2" t="n">
        <v>532.212890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6491.765625</v>
      </c>
      <c r="D380" s="2" t="n">
        <v>16936.009765625</v>
      </c>
      <c r="E380" s="2" t="n">
        <v>27353.75</v>
      </c>
      <c r="F380" s="2" t="n">
        <v>277466.8125</v>
      </c>
      <c r="G380" s="2" t="n">
        <v>1170.76306152344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3636.234375</v>
      </c>
      <c r="D381" s="2" t="n">
        <v>17116.451171875</v>
      </c>
      <c r="E381" s="2" t="n">
        <v>23616.87109375</v>
      </c>
      <c r="F381" s="2" t="n">
        <v>253942.78125</v>
      </c>
      <c r="G381" s="2" t="n">
        <v>779.056701660156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8733.84375</v>
      </c>
      <c r="D382" s="2" t="n">
        <v>27551.40234375</v>
      </c>
      <c r="E382" s="2" t="n">
        <v>25933.71875</v>
      </c>
      <c r="F382" s="2" t="n">
        <v>260080.15625</v>
      </c>
      <c r="G382" s="2" t="n">
        <v>644.646118164063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15470.15625</v>
      </c>
      <c r="D383" s="2" t="n">
        <v>24874.619140625</v>
      </c>
      <c r="E383" s="2" t="n">
        <v>30898.115234375</v>
      </c>
      <c r="F383" s="2" t="n">
        <v>290405.03125</v>
      </c>
      <c r="G383" s="2" t="n">
        <v>1062.79418945313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42116.78125</v>
      </c>
      <c r="D384" s="2" t="n">
        <v>11343.01953125</v>
      </c>
      <c r="E384" s="2" t="n">
        <v>31345.873046875</v>
      </c>
      <c r="F384" s="2" t="n">
        <v>283761.1875</v>
      </c>
      <c r="G384" s="2" t="n">
        <v>638.641174316406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55064.609375</v>
      </c>
      <c r="D385" s="2" t="n">
        <v>20457.70703125</v>
      </c>
      <c r="E385" s="2" t="n">
        <v>32991.86328125</v>
      </c>
      <c r="F385" s="2" t="n">
        <v>287456.2812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8759.515625</v>
      </c>
      <c r="D386" s="2" t="n">
        <v>21337.767578125</v>
      </c>
      <c r="E386" s="2" t="n">
        <v>41819.140625</v>
      </c>
      <c r="F386" s="2" t="n">
        <v>267814.40625</v>
      </c>
      <c r="G386" s="2" t="n">
        <v>34827.738281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58591.921875</v>
      </c>
      <c r="D387" s="2" t="n">
        <v>11190.2001953125</v>
      </c>
      <c r="E387" s="2" t="n">
        <v>31684.931640625</v>
      </c>
      <c r="F387" s="2" t="n">
        <v>271944.125</v>
      </c>
      <c r="G387" s="2" t="n">
        <v>639.184020996094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67229.65625</v>
      </c>
      <c r="D388" s="2" t="n">
        <v>25916.2734375</v>
      </c>
      <c r="E388" s="2" t="n">
        <v>31221.0078125</v>
      </c>
      <c r="F388" s="2" t="n">
        <v>271778.8125</v>
      </c>
      <c r="G388" s="2" t="n">
        <v>744.330444335938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42848.8125</v>
      </c>
      <c r="D389" s="2" t="n">
        <v>20815.71484375</v>
      </c>
      <c r="E389" s="2" t="n">
        <v>33810.5078125</v>
      </c>
      <c r="F389" s="2" t="n">
        <v>275501.78125</v>
      </c>
      <c r="G389" s="2" t="n">
        <v>24289.269531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78865.046875</v>
      </c>
      <c r="D390" s="2" t="n">
        <v>15267.2626953125</v>
      </c>
      <c r="E390" s="2" t="n">
        <v>29062.517578125</v>
      </c>
      <c r="F390" s="2" t="n">
        <v>270655.625</v>
      </c>
      <c r="G390" s="2" t="n">
        <v>735.736145019531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29198.453125</v>
      </c>
      <c r="D391" s="2" t="n">
        <v>20084.681640625</v>
      </c>
      <c r="E391" s="2" t="n">
        <v>28177.177734375</v>
      </c>
      <c r="F391" s="2" t="n">
        <v>282298.09375</v>
      </c>
      <c r="G391" s="2" t="n">
        <v>706.081115722656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29939.78125</v>
      </c>
      <c r="D392" s="2" t="n">
        <v>24420.361328125</v>
      </c>
      <c r="E392" s="2" t="n">
        <v>27153.78515625</v>
      </c>
      <c r="F392" s="2" t="n">
        <v>291458.84375</v>
      </c>
      <c r="G392" s="2" t="n">
        <v>1226.54357910156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86544.53125</v>
      </c>
      <c r="D393" s="2" t="n">
        <v>35347.60546875</v>
      </c>
      <c r="E393" s="2" t="n">
        <v>44116.41015625</v>
      </c>
      <c r="F393" s="2" t="n">
        <v>286424</v>
      </c>
      <c r="G393" s="2" t="n">
        <v>1681.47363281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59238.390625</v>
      </c>
      <c r="D394" s="2" t="n">
        <v>24644.501953125</v>
      </c>
      <c r="E394" s="2" t="n">
        <v>29477.97265625</v>
      </c>
      <c r="F394" s="2" t="n">
        <v>294250.625</v>
      </c>
      <c r="G394" s="2" t="n">
        <v>1603.3027343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59030.8125</v>
      </c>
      <c r="D395" s="2" t="n">
        <v>30356.96875</v>
      </c>
      <c r="E395" s="2" t="n">
        <v>33621.1640625</v>
      </c>
      <c r="F395" s="2" t="n">
        <v>296982.40625</v>
      </c>
      <c r="G395" s="2" t="n">
        <v>1273.44995117188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5230.375</v>
      </c>
      <c r="D396" s="2" t="n">
        <v>24629.71875</v>
      </c>
      <c r="E396" s="2" t="n">
        <v>34926.48046875</v>
      </c>
      <c r="F396" s="2" t="n">
        <v>307268.71875</v>
      </c>
      <c r="G396" s="2" t="n">
        <v>1540.86791992188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5780.6875</v>
      </c>
      <c r="D397" s="2" t="n">
        <v>28730.232421875</v>
      </c>
      <c r="E397" s="2" t="n">
        <v>33409.62109375</v>
      </c>
      <c r="F397" s="2" t="n">
        <v>286857.09375</v>
      </c>
      <c r="G397" s="2" t="n">
        <v>623.15942382812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6926.625</v>
      </c>
      <c r="D398" s="2" t="n">
        <v>27505.755859375</v>
      </c>
      <c r="E398" s="2" t="n">
        <v>33917.7578125</v>
      </c>
      <c r="F398" s="2" t="n">
        <v>293293.375</v>
      </c>
      <c r="G398" s="2" t="n">
        <v>883.296203613281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6891.75</v>
      </c>
      <c r="D399" s="2" t="n">
        <v>22634.48828125</v>
      </c>
      <c r="E399" s="2" t="n">
        <v>37517.61328125</v>
      </c>
      <c r="F399" s="2" t="n">
        <v>295632.8125</v>
      </c>
      <c r="G399" s="2" t="n">
        <v>1366.69067382813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288.203125</v>
      </c>
      <c r="D400" s="2" t="n">
        <v>13141.2470703125</v>
      </c>
      <c r="E400" s="2" t="n">
        <v>32690.814453125</v>
      </c>
      <c r="F400" s="2" t="n">
        <v>277398.8125</v>
      </c>
      <c r="G400" s="2" t="n">
        <v>635.466430664063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25053.578125</v>
      </c>
      <c r="D401" s="2" t="n">
        <v>15801.19921875</v>
      </c>
      <c r="E401" s="2" t="n">
        <v>31836.228515625</v>
      </c>
      <c r="F401" s="2" t="n">
        <v>283115.34375</v>
      </c>
      <c r="G401" s="2" t="n">
        <v>715.519897460938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4488.59375</v>
      </c>
      <c r="D402" s="2" t="n">
        <v>12403.1982421875</v>
      </c>
      <c r="E402" s="2" t="n">
        <v>30328.642578125</v>
      </c>
      <c r="F402" s="2" t="n">
        <v>283290.8125</v>
      </c>
      <c r="G402" s="2" t="n">
        <v>983.62182617187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0603.8125</v>
      </c>
      <c r="D403" s="2" t="n">
        <v>14585.86328125</v>
      </c>
      <c r="E403" s="2" t="n">
        <v>28647.494140625</v>
      </c>
      <c r="F403" s="2" t="n">
        <v>287351.25</v>
      </c>
      <c r="G403" s="2" t="n">
        <v>628.512268066406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9258.984375</v>
      </c>
      <c r="D404" s="2" t="n">
        <v>22248.560546875</v>
      </c>
      <c r="E404" s="2" t="n">
        <v>27051.607421875</v>
      </c>
      <c r="F404" s="2" t="n">
        <v>293220.0625</v>
      </c>
      <c r="G404" s="2" t="n">
        <v>1373.573730468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194854.453125</v>
      </c>
      <c r="D405" s="2" t="n">
        <v>17979.994140625</v>
      </c>
      <c r="E405" s="2" t="n">
        <v>28703.056640625</v>
      </c>
      <c r="F405" s="2" t="n">
        <v>281498.5625</v>
      </c>
      <c r="G405" s="2" t="n">
        <v>733.557922363281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194358.8125</v>
      </c>
      <c r="D406" s="2" t="n">
        <v>15780.8134765625</v>
      </c>
      <c r="E406" s="2" t="n">
        <v>30373.142578125</v>
      </c>
      <c r="F406" s="2" t="n">
        <v>297943.125</v>
      </c>
      <c r="G406" s="2" t="n">
        <v>822.515319824219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2103.078125</v>
      </c>
      <c r="D407" s="2" t="n">
        <v>22503.37890625</v>
      </c>
      <c r="E407" s="2" t="n">
        <v>34149.05078125</v>
      </c>
      <c r="F407" s="2" t="n">
        <v>306533.0625</v>
      </c>
      <c r="G407" s="2" t="n">
        <v>595.067260742188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4219.1875</v>
      </c>
      <c r="D408" s="2" t="n">
        <v>20017.55078125</v>
      </c>
      <c r="E408" s="2" t="n">
        <v>36927.50390625</v>
      </c>
      <c r="F408" s="2" t="n">
        <v>311813.90625</v>
      </c>
      <c r="G408" s="2" t="n">
        <v>402.565368652344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92283.203125</v>
      </c>
      <c r="D409" s="2" t="n">
        <v>14245.0419921875</v>
      </c>
      <c r="E409" s="2" t="n">
        <v>39080.01953125</v>
      </c>
      <c r="F409" s="2" t="n">
        <v>314490.75</v>
      </c>
      <c r="G409" s="2" t="n">
        <v>692.798339843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3522.125</v>
      </c>
      <c r="D410" s="2" t="n">
        <v>16604.337890625</v>
      </c>
      <c r="E410" s="2" t="n">
        <v>36702.3515625</v>
      </c>
      <c r="F410" s="2" t="n">
        <v>306165.21875</v>
      </c>
      <c r="G410" s="2" t="n">
        <v>701.0329589843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645.484375</v>
      </c>
      <c r="D411" s="2" t="n">
        <v>13575.4697265625</v>
      </c>
      <c r="E411" s="2" t="n">
        <v>36030.203125</v>
      </c>
      <c r="F411" s="2" t="n">
        <v>295223.3125</v>
      </c>
      <c r="G411" s="2" t="n">
        <v>659.170837402344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79097.65625</v>
      </c>
      <c r="D412" s="2" t="n">
        <v>19776.94921875</v>
      </c>
      <c r="E412" s="2" t="n">
        <v>33292.703125</v>
      </c>
      <c r="F412" s="2" t="n">
        <v>280004.09375</v>
      </c>
      <c r="G412" s="2" t="n">
        <v>61.4800758361816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3565.734375</v>
      </c>
      <c r="D413" s="2" t="n">
        <v>16445.51171875</v>
      </c>
      <c r="E413" s="2" t="n">
        <v>33620.625</v>
      </c>
      <c r="F413" s="2" t="n">
        <v>285077.90625</v>
      </c>
      <c r="G413" s="2" t="n">
        <v>452.498138427734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69673.046875</v>
      </c>
      <c r="D414" s="2" t="n">
        <v>12633.486328125</v>
      </c>
      <c r="E414" s="2" t="n">
        <v>30956.796875</v>
      </c>
      <c r="F414" s="2" t="n">
        <v>282821.375</v>
      </c>
      <c r="G414" s="2" t="n">
        <v>623.150817871094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7345.28125</v>
      </c>
      <c r="D415" s="2" t="n">
        <v>16831.853515625</v>
      </c>
      <c r="E415" s="2" t="n">
        <v>29576.404296875</v>
      </c>
      <c r="F415" s="2" t="n">
        <v>279002.6875</v>
      </c>
      <c r="G415" s="2" t="n">
        <v>697.518981933594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19620.875</v>
      </c>
      <c r="D416" s="2" t="n">
        <v>44175.45703125</v>
      </c>
      <c r="E416" s="2" t="n">
        <v>28527.470703125</v>
      </c>
      <c r="F416" s="2" t="n">
        <v>284339.28125</v>
      </c>
      <c r="G416" s="2" t="n">
        <v>1084.40441894531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2933.578125</v>
      </c>
      <c r="D417" s="2" t="n">
        <v>22348.353515625</v>
      </c>
      <c r="E417" s="2" t="n">
        <v>31885.57421875</v>
      </c>
      <c r="F417" s="2" t="n">
        <v>324265.96875</v>
      </c>
      <c r="G417" s="2" t="n">
        <v>1036.80883789063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6134.5625</v>
      </c>
      <c r="D418" s="2" t="n">
        <v>24487.201171875</v>
      </c>
      <c r="E418" s="2" t="n">
        <v>32776.36328125</v>
      </c>
      <c r="F418" s="2" t="n">
        <v>305722.9375</v>
      </c>
      <c r="G418" s="2" t="n">
        <v>505.083648681641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4992</v>
      </c>
      <c r="D419" s="2" t="n">
        <v>34209.015625</v>
      </c>
      <c r="E419" s="2" t="n">
        <v>38903.609375</v>
      </c>
      <c r="F419" s="2" t="n">
        <v>321083.46875</v>
      </c>
      <c r="G419" s="2" t="n">
        <v>1103.29602050781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48561.984375</v>
      </c>
      <c r="D420" s="2" t="n">
        <v>16253.259765625</v>
      </c>
      <c r="E420" s="2" t="n">
        <v>37891.65234375</v>
      </c>
      <c r="F420" s="2" t="n">
        <v>318593.65625</v>
      </c>
      <c r="G420" s="2" t="n">
        <v>230.976470947266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8783.40625</v>
      </c>
      <c r="D421" s="2" t="n">
        <v>19020.802734375</v>
      </c>
      <c r="E421" s="2" t="n">
        <v>38319.51953125</v>
      </c>
      <c r="F421" s="2" t="n">
        <v>315015.46875</v>
      </c>
      <c r="G421" s="2" t="n">
        <v>532.786682128906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200046.625</v>
      </c>
      <c r="D422" s="2" t="n">
        <v>13532.2431640625</v>
      </c>
      <c r="E422" s="2" t="n">
        <v>40351.66796875</v>
      </c>
      <c r="F422" s="2" t="n">
        <v>313983.15625</v>
      </c>
      <c r="G422" s="2" t="n">
        <v>542.490356445313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30723.515625</v>
      </c>
      <c r="D423" s="2" t="n">
        <v>9614.9365234375</v>
      </c>
      <c r="E423" s="2" t="n">
        <v>37697.63671875</v>
      </c>
      <c r="F423" s="2" t="n">
        <v>292959.31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6119.875</v>
      </c>
      <c r="D424" s="2" t="n">
        <v>17615.576171875</v>
      </c>
      <c r="E424" s="2" t="n">
        <v>36808.86328125</v>
      </c>
      <c r="F424" s="2" t="n">
        <v>291930.46875</v>
      </c>
      <c r="G424" s="2" t="n">
        <v>626.364868164063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4247.5625</v>
      </c>
      <c r="D425" s="2" t="n">
        <v>13255.783203125</v>
      </c>
      <c r="E425" s="2" t="n">
        <v>34873.4453125</v>
      </c>
      <c r="F425" s="2" t="n">
        <v>289427.09375</v>
      </c>
      <c r="G425" s="2" t="n">
        <v>2714.22729492188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6809.734375</v>
      </c>
      <c r="D426" s="2" t="n">
        <v>12568.494140625</v>
      </c>
      <c r="E426" s="2" t="n">
        <v>32607.578125</v>
      </c>
      <c r="F426" s="2" t="n">
        <v>282459.0625</v>
      </c>
      <c r="G426" s="2" t="n">
        <v>736.638488769531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0932.53125</v>
      </c>
      <c r="D427" s="2" t="n">
        <v>19936.474609375</v>
      </c>
      <c r="E427" s="2" t="n">
        <v>32617.421875</v>
      </c>
      <c r="F427" s="2" t="n">
        <v>292710.8125</v>
      </c>
      <c r="G427" s="2" t="n">
        <v>1007.20104980469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29846.3125</v>
      </c>
      <c r="D428" s="2" t="n">
        <v>29986.94140625</v>
      </c>
      <c r="E428" s="2" t="n">
        <v>30987.001953125</v>
      </c>
      <c r="F428" s="2" t="n">
        <v>296012.5625</v>
      </c>
      <c r="G428" s="2" t="n">
        <v>1685.95336914063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0018.40625</v>
      </c>
      <c r="D429" s="2" t="n">
        <v>25058.14453125</v>
      </c>
      <c r="E429" s="2" t="n">
        <v>31064.208984375</v>
      </c>
      <c r="F429" s="2" t="n">
        <v>307051.4375</v>
      </c>
      <c r="G429" s="2" t="n">
        <v>882.900939941406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3215.6875</v>
      </c>
      <c r="D430" s="2" t="n">
        <v>14531.5673828125</v>
      </c>
      <c r="E430" s="2" t="n">
        <v>32399.935546875</v>
      </c>
      <c r="F430" s="2" t="n">
        <v>295324</v>
      </c>
      <c r="G430" s="2" t="n">
        <v>1029.433593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6034.859375</v>
      </c>
      <c r="D431" s="2" t="n">
        <v>17924.763671875</v>
      </c>
      <c r="E431" s="2" t="n">
        <v>33322.16015625</v>
      </c>
      <c r="F431" s="2" t="n">
        <v>289281.09375</v>
      </c>
      <c r="G431" s="2" t="n">
        <v>3070.2871093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6334.5</v>
      </c>
      <c r="D432" s="2" t="n">
        <v>19296.763671875</v>
      </c>
      <c r="E432" s="2" t="n">
        <v>36753.14453125</v>
      </c>
      <c r="F432" s="2" t="n">
        <v>297410.75</v>
      </c>
      <c r="G432" s="2" t="n">
        <v>1459.585449218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6690.90625</v>
      </c>
      <c r="D433" s="2" t="n">
        <v>16191.142578125</v>
      </c>
      <c r="E433" s="2" t="n">
        <v>39271.36328125</v>
      </c>
      <c r="F433" s="2" t="n">
        <v>325690.5</v>
      </c>
      <c r="G433" s="2" t="n">
        <v>0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2367.5625</v>
      </c>
      <c r="D434" s="2" t="n">
        <v>15467.916015625</v>
      </c>
      <c r="E434" s="2" t="n">
        <v>42135.2578125</v>
      </c>
      <c r="F434" s="2" t="n">
        <v>318744.8125</v>
      </c>
      <c r="G434" s="2" t="n">
        <v>800.933959960938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86983.34375</v>
      </c>
      <c r="D435" s="2" t="n">
        <v>25417.97265625</v>
      </c>
      <c r="E435" s="2" t="n">
        <v>40058.7421875</v>
      </c>
      <c r="F435" s="2" t="n">
        <v>307284.78125</v>
      </c>
      <c r="G435" s="2" t="n">
        <v>827.464477539063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6389.421875</v>
      </c>
      <c r="D436" s="2" t="n">
        <v>13164.7333984375</v>
      </c>
      <c r="E436" s="2" t="n">
        <v>36727.13671875</v>
      </c>
      <c r="F436" s="2" t="n">
        <v>289035.84375</v>
      </c>
      <c r="G436" s="2" t="n">
        <v>255.18457031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1253.828125</v>
      </c>
      <c r="D437" s="2" t="n">
        <v>15241.42578125</v>
      </c>
      <c r="E437" s="2" t="n">
        <v>36302.0078125</v>
      </c>
      <c r="F437" s="2" t="n">
        <v>291665.625</v>
      </c>
      <c r="G437" s="2" t="n">
        <v>408.733306884766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07784.15625</v>
      </c>
      <c r="D438" s="2" t="n">
        <v>15252.537109375</v>
      </c>
      <c r="E438" s="2" t="n">
        <v>32999.24609375</v>
      </c>
      <c r="F438" s="2" t="n">
        <v>278399.78125</v>
      </c>
      <c r="G438" s="2" t="n">
        <v>637.006286621094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2459.46875</v>
      </c>
      <c r="D439" s="2" t="n">
        <v>27070.091796875</v>
      </c>
      <c r="E439" s="2" t="n">
        <v>30557.787109375</v>
      </c>
      <c r="F439" s="2" t="n">
        <v>272394.6875</v>
      </c>
      <c r="G439" s="2" t="n">
        <v>673.907775878906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04108.90625</v>
      </c>
      <c r="D440" s="2" t="n">
        <v>27560.41796875</v>
      </c>
      <c r="E440" s="2" t="n">
        <v>28840.12890625</v>
      </c>
      <c r="F440" s="2" t="n">
        <v>277366.84375</v>
      </c>
      <c r="G440" s="2" t="n">
        <v>930.270690917969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8610.375</v>
      </c>
      <c r="D441" s="2" t="n">
        <v>24436.8203125</v>
      </c>
      <c r="E441" s="2" t="n">
        <v>46103.203125</v>
      </c>
      <c r="F441" s="2" t="n">
        <v>317211.375</v>
      </c>
      <c r="G441" s="2" t="n">
        <v>914.391906738281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0079.5625</v>
      </c>
      <c r="D442" s="2" t="n">
        <v>16415.95703125</v>
      </c>
      <c r="E442" s="2" t="n">
        <v>34107.59765625</v>
      </c>
      <c r="F442" s="2" t="n">
        <v>300888.8125</v>
      </c>
      <c r="G442" s="2" t="n">
        <v>548.679199218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6732.46875</v>
      </c>
      <c r="D443" s="2" t="n">
        <v>23853.80859375</v>
      </c>
      <c r="E443" s="2" t="n">
        <v>35743.859375</v>
      </c>
      <c r="F443" s="2" t="n">
        <v>301253.96875</v>
      </c>
      <c r="G443" s="2" t="n">
        <v>1215.05456542969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4650.875</v>
      </c>
      <c r="D444" s="2" t="n">
        <v>15869.193359375</v>
      </c>
      <c r="E444" s="2" t="n">
        <v>38529.57421875</v>
      </c>
      <c r="F444" s="2" t="n">
        <v>318754.90625</v>
      </c>
      <c r="G444" s="2" t="n">
        <v>569.000915527344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8663.71875</v>
      </c>
      <c r="D445" s="2" t="n">
        <v>12165.423828125</v>
      </c>
      <c r="E445" s="2" t="n">
        <v>40596.41796875</v>
      </c>
      <c r="F445" s="2" t="n">
        <v>315440.90625</v>
      </c>
      <c r="G445" s="2" t="n">
        <v>1320.49487304688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4797.59375</v>
      </c>
      <c r="D446" s="2" t="n">
        <v>19410.373046875</v>
      </c>
      <c r="E446" s="2" t="n">
        <v>40599.05859375</v>
      </c>
      <c r="F446" s="2" t="n">
        <v>316343.09375</v>
      </c>
      <c r="G446" s="2" t="n">
        <v>173.263854980469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0126.90625</v>
      </c>
      <c r="D447" s="2" t="n">
        <v>14101.87890625</v>
      </c>
      <c r="E447" s="2" t="n">
        <v>38746.4375</v>
      </c>
      <c r="F447" s="2" t="n">
        <v>298459</v>
      </c>
      <c r="G447" s="2" t="n">
        <v>417.544433593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51366</v>
      </c>
      <c r="D448" s="2" t="n">
        <v>16571.87109375</v>
      </c>
      <c r="E448" s="2" t="n">
        <v>38154.5703125</v>
      </c>
      <c r="F448" s="2" t="n">
        <v>295852.71875</v>
      </c>
      <c r="G448" s="2" t="n">
        <v>598.215148925781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9478.046875</v>
      </c>
      <c r="D449" s="2" t="n">
        <v>14966.8154296875</v>
      </c>
      <c r="E449" s="2" t="n">
        <v>34500.4765625</v>
      </c>
      <c r="F449" s="2" t="n">
        <v>278508.84375</v>
      </c>
      <c r="G449" s="2" t="n">
        <v>390.606689453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4681.78125</v>
      </c>
      <c r="D450" s="2" t="n">
        <v>21565.92578125</v>
      </c>
      <c r="E450" s="2" t="n">
        <v>32713.63671875</v>
      </c>
      <c r="F450" s="2" t="n">
        <v>274846.21875</v>
      </c>
      <c r="G450" s="2" t="n">
        <v>428.27612304687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79963.78125</v>
      </c>
      <c r="D451" s="2" t="n">
        <v>14398.3193359375</v>
      </c>
      <c r="E451" s="2" t="n">
        <v>30714.833984375</v>
      </c>
      <c r="F451" s="2" t="n">
        <v>275454.03125</v>
      </c>
      <c r="G451" s="2" t="n">
        <v>982.647155761719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20341.609375</v>
      </c>
      <c r="D452" s="2" t="n">
        <v>19354.13671875</v>
      </c>
      <c r="E452" s="2" t="n">
        <v>29115.25390625</v>
      </c>
      <c r="F452" s="2" t="n">
        <v>278961.4375</v>
      </c>
      <c r="G452" s="2" t="n">
        <v>899.729919433594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2628.625</v>
      </c>
      <c r="D453" s="2" t="n">
        <v>15899.3076171875</v>
      </c>
      <c r="E453" s="2" t="n">
        <v>29029.728515625</v>
      </c>
      <c r="F453" s="2" t="n">
        <v>293568.093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8374.953125</v>
      </c>
      <c r="D454" s="2" t="n">
        <v>15637.0107421875</v>
      </c>
      <c r="E454" s="2" t="n">
        <v>29520.017578125</v>
      </c>
      <c r="F454" s="2" t="n">
        <v>271328.6875</v>
      </c>
      <c r="G454" s="2" t="n">
        <v>1031.82641601563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7995.390625</v>
      </c>
      <c r="D455" s="2" t="n">
        <v>15092.47265625</v>
      </c>
      <c r="E455" s="2" t="n">
        <v>32964.24609375</v>
      </c>
      <c r="F455" s="2" t="n">
        <v>289165.375</v>
      </c>
      <c r="G455" s="2" t="n">
        <v>660.9628906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9723.265625</v>
      </c>
      <c r="D456" s="2" t="n">
        <v>8172.3134765625</v>
      </c>
      <c r="E456" s="2" t="n">
        <v>32915.16015625</v>
      </c>
      <c r="F456" s="2" t="n">
        <v>272798.71875</v>
      </c>
      <c r="G456" s="2" t="n">
        <v>486.066955566406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06579.09375</v>
      </c>
      <c r="D457" s="2" t="n">
        <v>18918.529296875</v>
      </c>
      <c r="E457" s="2" t="n">
        <v>36823.9140625</v>
      </c>
      <c r="F457" s="2" t="n">
        <v>293478.125</v>
      </c>
      <c r="G457" s="2" t="n">
        <v>828.542907714844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8683.453125</v>
      </c>
      <c r="D458" s="2" t="n">
        <v>16829.412109375</v>
      </c>
      <c r="E458" s="2" t="n">
        <v>43204.10546875</v>
      </c>
      <c r="F458" s="2" t="n">
        <v>294594.71875</v>
      </c>
      <c r="G458" s="2" t="n">
        <v>957.653625488281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2508.875</v>
      </c>
      <c r="D459" s="2" t="n">
        <v>20230.19140625</v>
      </c>
      <c r="E459" s="2" t="n">
        <v>37752.30078125</v>
      </c>
      <c r="F459" s="2" t="n">
        <v>280439.9375</v>
      </c>
      <c r="G459" s="2" t="n">
        <v>947.067810058594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10787.9375</v>
      </c>
      <c r="D460" s="2" t="n">
        <v>21499.150390625</v>
      </c>
      <c r="E460" s="2" t="n">
        <v>32495.181640625</v>
      </c>
      <c r="F460" s="2" t="n">
        <v>258527.3125</v>
      </c>
      <c r="G460" s="2" t="n">
        <v>241.744033813477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1258.25</v>
      </c>
      <c r="D461" s="2" t="n">
        <v>19841.2109375</v>
      </c>
      <c r="E461" s="2" t="n">
        <v>36985.01953125</v>
      </c>
      <c r="F461" s="2" t="n">
        <v>262891.21875</v>
      </c>
      <c r="G461" s="2" t="n">
        <v>8982.37988281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5615.140625</v>
      </c>
      <c r="D462" s="2" t="n">
        <v>9995.3759765625</v>
      </c>
      <c r="E462" s="2" t="n">
        <v>28498.828125</v>
      </c>
      <c r="F462" s="2" t="n">
        <v>248310.3125</v>
      </c>
      <c r="G462" s="2" t="n">
        <v>764.342651367188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2337.890625</v>
      </c>
      <c r="D463" s="2" t="n">
        <v>9828.21875</v>
      </c>
      <c r="E463" s="2" t="n">
        <v>28481.185546875</v>
      </c>
      <c r="F463" s="2" t="n">
        <v>262848.1875</v>
      </c>
      <c r="G463" s="2" t="n">
        <v>739.543395996094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5289.46875</v>
      </c>
      <c r="D464" s="2" t="n">
        <v>21829.484375</v>
      </c>
      <c r="E464" s="2" t="n">
        <v>25592.0859375</v>
      </c>
      <c r="F464" s="2" t="n">
        <v>275834.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48482.9375</v>
      </c>
      <c r="D465" s="2" t="n">
        <v>33034.28125</v>
      </c>
      <c r="E465" s="2" t="n">
        <v>26624.115234375</v>
      </c>
      <c r="F465" s="2" t="n">
        <v>275747.875</v>
      </c>
      <c r="G465" s="2" t="n">
        <v>4222.497558593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4274.078125</v>
      </c>
      <c r="D466" s="2" t="n">
        <v>19896.955078125</v>
      </c>
      <c r="E466" s="2" t="n">
        <v>28386.1796875</v>
      </c>
      <c r="F466" s="2" t="n">
        <v>274277.4375</v>
      </c>
      <c r="G466" s="2" t="n">
        <v>1033.57397460938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3258.265625</v>
      </c>
      <c r="D467" s="2" t="n">
        <v>19460.01953125</v>
      </c>
      <c r="E467" s="2" t="n">
        <v>32320.484375</v>
      </c>
      <c r="F467" s="2" t="n">
        <v>291493.09375</v>
      </c>
      <c r="G467" s="2" t="n">
        <v>583.5744628906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3983.671875</v>
      </c>
      <c r="D468" s="2" t="n">
        <v>16264.416015625</v>
      </c>
      <c r="E468" s="2" t="n">
        <v>33090.078125</v>
      </c>
      <c r="F468" s="2" t="n">
        <v>288293</v>
      </c>
      <c r="G468" s="2" t="n">
        <v>606.015075683594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4290.390625</v>
      </c>
      <c r="D469" s="2" t="n">
        <v>14172.5166015625</v>
      </c>
      <c r="E469" s="2" t="n">
        <v>35163.328125</v>
      </c>
      <c r="F469" s="2" t="n">
        <v>288219</v>
      </c>
      <c r="G469" s="2" t="n">
        <v>958.98803710937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5088.46875</v>
      </c>
      <c r="D470" s="2" t="n">
        <v>12134.294921875</v>
      </c>
      <c r="E470" s="2" t="n">
        <v>35425.140625</v>
      </c>
      <c r="F470" s="2" t="n">
        <v>281005.46875</v>
      </c>
      <c r="G470" s="2" t="n">
        <v>620.525451660156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56145.046875</v>
      </c>
      <c r="D471" s="2" t="n">
        <v>10313.8798828125</v>
      </c>
      <c r="E471" s="2" t="n">
        <v>33672.0234375</v>
      </c>
      <c r="F471" s="2" t="n">
        <v>276611.40625</v>
      </c>
      <c r="G471" s="2" t="n">
        <v>121.850784301758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42998.625</v>
      </c>
      <c r="D472" s="2" t="n">
        <v>24591.708984375</v>
      </c>
      <c r="E472" s="2" t="n">
        <v>33033.265625</v>
      </c>
      <c r="F472" s="2" t="n">
        <v>269620.15625</v>
      </c>
      <c r="G472" s="2" t="n">
        <v>256.020202636719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72050.578125</v>
      </c>
      <c r="D473" s="2" t="n">
        <v>13040.39453125</v>
      </c>
      <c r="E473" s="2" t="n">
        <v>30673.12109375</v>
      </c>
      <c r="F473" s="2" t="n">
        <v>263405</v>
      </c>
      <c r="G473" s="2" t="n">
        <v>1021.47717285156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624.8125</v>
      </c>
      <c r="D474" s="2" t="n">
        <v>11145.98828125</v>
      </c>
      <c r="E474" s="2" t="n">
        <v>29323.48046875</v>
      </c>
      <c r="F474" s="2" t="n">
        <v>261987.8125</v>
      </c>
      <c r="G474" s="2" t="n">
        <v>430.599731445313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192814.453125</v>
      </c>
      <c r="D475" s="2" t="n">
        <v>14975.7353515625</v>
      </c>
      <c r="E475" s="2" t="n">
        <v>25661.076171875</v>
      </c>
      <c r="F475" s="2" t="n">
        <v>251707.984375</v>
      </c>
      <c r="G475" s="2" t="n">
        <v>623.476867675781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7224.859375</v>
      </c>
      <c r="D476" s="2" t="n">
        <v>16995.85546875</v>
      </c>
      <c r="E476" s="2" t="n">
        <v>27160.955078125</v>
      </c>
      <c r="F476" s="2" t="n">
        <v>277818.25</v>
      </c>
      <c r="G476" s="2" t="n">
        <v>1099.25793457031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4699.0625</v>
      </c>
      <c r="D477" s="2" t="n">
        <v>17071.02734375</v>
      </c>
      <c r="E477" s="2" t="n">
        <v>23515.685546875</v>
      </c>
      <c r="F477" s="2" t="n">
        <v>254735.375</v>
      </c>
      <c r="G477" s="2" t="n">
        <v>884.921569824219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0004.25</v>
      </c>
      <c r="D478" s="2" t="n">
        <v>27909.29296875</v>
      </c>
      <c r="E478" s="2" t="n">
        <v>25746.462890625</v>
      </c>
      <c r="F478" s="2" t="n">
        <v>260057.703125</v>
      </c>
      <c r="G478" s="2" t="n">
        <v>853.304992675781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16585.125</v>
      </c>
      <c r="D479" s="2" t="n">
        <v>24818.228515625</v>
      </c>
      <c r="E479" s="2" t="n">
        <v>31056.28125</v>
      </c>
      <c r="F479" s="2" t="n">
        <v>290417.75</v>
      </c>
      <c r="G479" s="2" t="n">
        <v>767.011230468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40725.453125</v>
      </c>
      <c r="D480" s="2" t="n">
        <v>11211.033203125</v>
      </c>
      <c r="E480" s="2" t="n">
        <v>30930.01953125</v>
      </c>
      <c r="F480" s="2" t="n">
        <v>279550.96875</v>
      </c>
      <c r="G480" s="2" t="n">
        <v>851.521606445313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55851.59375</v>
      </c>
      <c r="D481" s="2" t="n">
        <v>20463.029296875</v>
      </c>
      <c r="E481" s="2" t="n">
        <v>33035.35546875</v>
      </c>
      <c r="F481" s="2" t="n">
        <v>287362.562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199265.0625</v>
      </c>
      <c r="D482" s="2" t="n">
        <v>21354.875</v>
      </c>
      <c r="E482" s="2" t="n">
        <v>41980.45703125</v>
      </c>
      <c r="F482" s="2" t="n">
        <v>267347.71875</v>
      </c>
      <c r="G482" s="2" t="n">
        <v>34683.4609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58644.65625</v>
      </c>
      <c r="D483" s="2" t="n">
        <v>11354.84375</v>
      </c>
      <c r="E483" s="2" t="n">
        <v>31649.9921875</v>
      </c>
      <c r="F483" s="2" t="n">
        <v>271577.75</v>
      </c>
      <c r="G483" s="2" t="n">
        <v>650.440124511719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68400.25</v>
      </c>
      <c r="D484" s="2" t="n">
        <v>25959.73046875</v>
      </c>
      <c r="E484" s="2" t="n">
        <v>31375.15234375</v>
      </c>
      <c r="F484" s="2" t="n">
        <v>271803.90625</v>
      </c>
      <c r="G484" s="2" t="n">
        <v>806.487487792969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43394.71875</v>
      </c>
      <c r="D485" s="2" t="n">
        <v>20859.90234375</v>
      </c>
      <c r="E485" s="2" t="n">
        <v>33642.609375</v>
      </c>
      <c r="F485" s="2" t="n">
        <v>275431.84375</v>
      </c>
      <c r="G485" s="2" t="n">
        <v>24078.9003906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79727.125</v>
      </c>
      <c r="D486" s="2" t="n">
        <v>15153.0771484375</v>
      </c>
      <c r="E486" s="2" t="n">
        <v>28956.30078125</v>
      </c>
      <c r="F486" s="2" t="n">
        <v>270848.84375</v>
      </c>
      <c r="G486" s="2" t="n">
        <v>862.558227539063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1267.1875</v>
      </c>
      <c r="D487" s="2" t="n">
        <v>20236.708984375</v>
      </c>
      <c r="E487" s="2" t="n">
        <v>28529.357421875</v>
      </c>
      <c r="F487" s="2" t="n">
        <v>283990.75</v>
      </c>
      <c r="G487" s="2" t="n">
        <v>944.82128906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1332.4375</v>
      </c>
      <c r="D488" s="2" t="n">
        <v>24513.818359375</v>
      </c>
      <c r="E488" s="2" t="n">
        <v>27049.107421875</v>
      </c>
      <c r="F488" s="2" t="n">
        <v>291700.0625</v>
      </c>
      <c r="G488" s="2" t="n">
        <v>1156.22473144531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89324.3125</v>
      </c>
      <c r="D489" s="2" t="n">
        <v>35699.01171875</v>
      </c>
      <c r="E489" s="2" t="n">
        <v>44314.69921875</v>
      </c>
      <c r="F489" s="2" t="n">
        <v>286245.59375</v>
      </c>
      <c r="G489" s="2" t="n">
        <v>2021.81701660156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59989.84375</v>
      </c>
      <c r="D490" s="2" t="n">
        <v>24380.9375</v>
      </c>
      <c r="E490" s="2" t="n">
        <v>29254.814453125</v>
      </c>
      <c r="F490" s="2" t="n">
        <v>293421.71875</v>
      </c>
      <c r="G490" s="2" t="n">
        <v>1734.09851074219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0087.25</v>
      </c>
      <c r="D491" s="2" t="n">
        <v>30401.2109375</v>
      </c>
      <c r="E491" s="2" t="n">
        <v>33975.67578125</v>
      </c>
      <c r="F491" s="2" t="n">
        <v>297712.5625</v>
      </c>
      <c r="G491" s="2" t="n">
        <v>1025.24462890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6895.4375</v>
      </c>
      <c r="D492" s="2" t="n">
        <v>24867.47265625</v>
      </c>
      <c r="E492" s="2" t="n">
        <v>35076.88671875</v>
      </c>
      <c r="F492" s="2" t="n">
        <v>307872.96875</v>
      </c>
      <c r="G492" s="2" t="n">
        <v>1906.98327636719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8277.5625</v>
      </c>
      <c r="D493" s="2" t="n">
        <v>28587.62109375</v>
      </c>
      <c r="E493" s="2" t="n">
        <v>33625.76171875</v>
      </c>
      <c r="F493" s="2" t="n">
        <v>286864.125</v>
      </c>
      <c r="G493" s="2" t="n">
        <v>706.012268066406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8770.71875</v>
      </c>
      <c r="D494" s="2" t="n">
        <v>27562.31640625</v>
      </c>
      <c r="E494" s="2" t="n">
        <v>33915.125</v>
      </c>
      <c r="F494" s="2" t="n">
        <v>293782.09375</v>
      </c>
      <c r="G494" s="2" t="n">
        <v>606.708496093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8153.0625</v>
      </c>
      <c r="D495" s="2" t="n">
        <v>22563.078125</v>
      </c>
      <c r="E495" s="2" t="n">
        <v>37588.75</v>
      </c>
      <c r="F495" s="2" t="n">
        <v>296278.625</v>
      </c>
      <c r="G495" s="2" t="n">
        <v>1052.038085937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8299.875</v>
      </c>
      <c r="D496" s="2" t="n">
        <v>13215.8427734375</v>
      </c>
      <c r="E496" s="2" t="n">
        <v>32591.287109375</v>
      </c>
      <c r="F496" s="2" t="n">
        <v>277548.125</v>
      </c>
      <c r="G496" s="2" t="n">
        <v>425.7268066406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26213.078125</v>
      </c>
      <c r="D497" s="2" t="n">
        <v>15734.34375</v>
      </c>
      <c r="E497" s="2" t="n">
        <v>31827.97265625</v>
      </c>
      <c r="F497" s="2" t="n">
        <v>284023.5</v>
      </c>
      <c r="G497" s="2" t="n">
        <v>742.328796386719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4863.046875</v>
      </c>
      <c r="D498" s="2" t="n">
        <v>12555.4365234375</v>
      </c>
      <c r="E498" s="2" t="n">
        <v>30532.6484375</v>
      </c>
      <c r="F498" s="2" t="n">
        <v>283606.5</v>
      </c>
      <c r="G498" s="2" t="n">
        <v>744.66284179687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1348.34375</v>
      </c>
      <c r="D499" s="2" t="n">
        <v>14752.3486328125</v>
      </c>
      <c r="E499" s="2" t="n">
        <v>28852.24609375</v>
      </c>
      <c r="F499" s="2" t="n">
        <v>287967.1875</v>
      </c>
      <c r="G499" s="2" t="n">
        <v>850.400878906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9505.1875</v>
      </c>
      <c r="D500" s="2" t="n">
        <v>22347.771484375</v>
      </c>
      <c r="E500" s="2" t="n">
        <v>26894.03515625</v>
      </c>
      <c r="F500" s="2" t="n">
        <v>292853.09375</v>
      </c>
      <c r="G500" s="2" t="n">
        <v>1130.32299804688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195313.9375</v>
      </c>
      <c r="D501" s="2" t="n">
        <v>17931.171875</v>
      </c>
      <c r="E501" s="2" t="n">
        <v>28753.51953125</v>
      </c>
      <c r="F501" s="2" t="n">
        <v>280962.21875</v>
      </c>
      <c r="G501" s="2" t="n">
        <v>627.756286621094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195508.515625</v>
      </c>
      <c r="D502" s="2" t="n">
        <v>15869.2939453125</v>
      </c>
      <c r="E502" s="2" t="n">
        <v>30468.98828125</v>
      </c>
      <c r="F502" s="2" t="n">
        <v>299040.5</v>
      </c>
      <c r="G502" s="2" t="n">
        <v>407.895874023438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3443.65625</v>
      </c>
      <c r="D503" s="2" t="n">
        <v>22730.515625</v>
      </c>
      <c r="E503" s="2" t="n">
        <v>34353.70703125</v>
      </c>
      <c r="F503" s="2" t="n">
        <v>306951.5</v>
      </c>
      <c r="G503" s="2" t="n">
        <v>608.156677246094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6242.4375</v>
      </c>
      <c r="D504" s="2" t="n">
        <v>20142.259765625</v>
      </c>
      <c r="E504" s="2" t="n">
        <v>37077.99609375</v>
      </c>
      <c r="F504" s="2" t="n">
        <v>313651</v>
      </c>
      <c r="G504" s="2" t="n">
        <v>569.902526855469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2945.28125</v>
      </c>
      <c r="D505" s="2" t="n">
        <v>14368.0322265625</v>
      </c>
      <c r="E505" s="2" t="n">
        <v>39360.83203125</v>
      </c>
      <c r="F505" s="2" t="n">
        <v>315201.84375</v>
      </c>
      <c r="G505" s="2" t="n">
        <v>546.244812011719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4455</v>
      </c>
      <c r="D506" s="2" t="n">
        <v>16710.66015625</v>
      </c>
      <c r="E506" s="2" t="n">
        <v>37062.60546875</v>
      </c>
      <c r="F506" s="2" t="n">
        <v>307030.90625</v>
      </c>
      <c r="G506" s="2" t="n">
        <v>654.7131347656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837.625</v>
      </c>
      <c r="D507" s="2" t="n">
        <v>13674.2607421875</v>
      </c>
      <c r="E507" s="2" t="n">
        <v>36355.2421875</v>
      </c>
      <c r="F507" s="2" t="n">
        <v>296704.0625</v>
      </c>
      <c r="G507" s="2" t="n">
        <v>590.114807128906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0424.59375</v>
      </c>
      <c r="D508" s="2" t="n">
        <v>19792.142578125</v>
      </c>
      <c r="E508" s="2" t="n">
        <v>33577.32421875</v>
      </c>
      <c r="F508" s="2" t="n">
        <v>279981.65625</v>
      </c>
      <c r="G508" s="2" t="n">
        <v>53.686824798584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5191.09375</v>
      </c>
      <c r="D509" s="2" t="n">
        <v>16479.62109375</v>
      </c>
      <c r="E509" s="2" t="n">
        <v>33582.4453125</v>
      </c>
      <c r="F509" s="2" t="n">
        <v>285394.53125</v>
      </c>
      <c r="G509" s="2" t="n">
        <v>387.076721191406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0404.8125</v>
      </c>
      <c r="D510" s="2" t="n">
        <v>12755.5400390625</v>
      </c>
      <c r="E510" s="2" t="n">
        <v>31327.646484375</v>
      </c>
      <c r="F510" s="2" t="n">
        <v>283767.03125</v>
      </c>
      <c r="G510" s="2" t="n">
        <v>800.786804199219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8976.28125</v>
      </c>
      <c r="D511" s="2" t="n">
        <v>17019.365234375</v>
      </c>
      <c r="E511" s="2" t="n">
        <v>29669.763671875</v>
      </c>
      <c r="F511" s="2" t="n">
        <v>279693.1875</v>
      </c>
      <c r="G511" s="2" t="n">
        <v>929.338439941406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20974.625</v>
      </c>
      <c r="D512" s="2" t="n">
        <v>44337.6484375</v>
      </c>
      <c r="E512" s="2" t="n">
        <v>28335.94921875</v>
      </c>
      <c r="F512" s="2" t="n">
        <v>284847.21875</v>
      </c>
      <c r="G512" s="2" t="n">
        <v>951.890563964844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5266.53125</v>
      </c>
      <c r="D513" s="2" t="n">
        <v>22330.09765625</v>
      </c>
      <c r="E513" s="2" t="n">
        <v>32078.505859375</v>
      </c>
      <c r="F513" s="2" t="n">
        <v>324936.15625</v>
      </c>
      <c r="G513" s="2" t="n">
        <v>705.606018066406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8582.875</v>
      </c>
      <c r="D514" s="2" t="n">
        <v>24491.91015625</v>
      </c>
      <c r="E514" s="2" t="n">
        <v>32927.41796875</v>
      </c>
      <c r="F514" s="2" t="n">
        <v>306972.34375</v>
      </c>
      <c r="G514" s="2" t="n">
        <v>802.534729003906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7223.84375</v>
      </c>
      <c r="D515" s="2" t="n">
        <v>34256.91015625</v>
      </c>
      <c r="E515" s="2" t="n">
        <v>38678.203125</v>
      </c>
      <c r="F515" s="2" t="n">
        <v>321606.21875</v>
      </c>
      <c r="G515" s="2" t="n">
        <v>1217.311035156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0145.6875</v>
      </c>
      <c r="D516" s="2" t="n">
        <v>16504.15625</v>
      </c>
      <c r="E516" s="2" t="n">
        <v>37816.1484375</v>
      </c>
      <c r="F516" s="2" t="n">
        <v>319408.90625</v>
      </c>
      <c r="G516" s="2" t="n">
        <v>30.3631057739258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0620</v>
      </c>
      <c r="D517" s="2" t="n">
        <v>19180.39453125</v>
      </c>
      <c r="E517" s="2" t="n">
        <v>38443.0078125</v>
      </c>
      <c r="F517" s="2" t="n">
        <v>316129.875</v>
      </c>
      <c r="G517" s="2" t="n">
        <v>672.886047363281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201106.828125</v>
      </c>
      <c r="D518" s="2" t="n">
        <v>13579.5712890625</v>
      </c>
      <c r="E518" s="2" t="n">
        <v>40521.93359375</v>
      </c>
      <c r="F518" s="2" t="n">
        <v>314172.625</v>
      </c>
      <c r="G518" s="2" t="n">
        <v>747.387756347656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31500.390625</v>
      </c>
      <c r="D519" s="2" t="n">
        <v>9792.23828125</v>
      </c>
      <c r="E519" s="2" t="n">
        <v>37892.3828125</v>
      </c>
      <c r="F519" s="2" t="n">
        <v>293591.812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7062.015625</v>
      </c>
      <c r="D520" s="2" t="n">
        <v>17576.982421875</v>
      </c>
      <c r="E520" s="2" t="n">
        <v>36904.98828125</v>
      </c>
      <c r="F520" s="2" t="n">
        <v>292359.15625</v>
      </c>
      <c r="G520" s="2" t="n">
        <v>464.083892822266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5394.515625</v>
      </c>
      <c r="D521" s="2" t="n">
        <v>13448.2666015625</v>
      </c>
      <c r="E521" s="2" t="n">
        <v>35000.984375</v>
      </c>
      <c r="F521" s="2" t="n">
        <v>289894.875</v>
      </c>
      <c r="G521" s="2" t="n">
        <v>2544.52514648438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7798.6875</v>
      </c>
      <c r="D522" s="2" t="n">
        <v>12522.048828125</v>
      </c>
      <c r="E522" s="2" t="n">
        <v>32754.0234375</v>
      </c>
      <c r="F522" s="2" t="n">
        <v>283063.84375</v>
      </c>
      <c r="G522" s="2" t="n">
        <v>836.209106445313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1562.265625</v>
      </c>
      <c r="D523" s="2" t="n">
        <v>19941.6640625</v>
      </c>
      <c r="E523" s="2" t="n">
        <v>32595.025390625</v>
      </c>
      <c r="F523" s="2" t="n">
        <v>293157.5</v>
      </c>
      <c r="G523" s="2" t="n">
        <v>1127.5522460937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1187.59375</v>
      </c>
      <c r="D524" s="2" t="n">
        <v>29809.083984375</v>
      </c>
      <c r="E524" s="2" t="n">
        <v>31205.765625</v>
      </c>
      <c r="F524" s="2" t="n">
        <v>296005.125</v>
      </c>
      <c r="G524" s="2" t="n">
        <v>1825.6230468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1002.1875</v>
      </c>
      <c r="D525" s="2" t="n">
        <v>25322.193359375</v>
      </c>
      <c r="E525" s="2" t="n">
        <v>30660.861328125</v>
      </c>
      <c r="F525" s="2" t="n">
        <v>307203.875</v>
      </c>
      <c r="G525" s="2" t="n">
        <v>834.9172363281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4276.546875</v>
      </c>
      <c r="D526" s="2" t="n">
        <v>14863.5380859375</v>
      </c>
      <c r="E526" s="2" t="n">
        <v>32193.658203125</v>
      </c>
      <c r="F526" s="2" t="n">
        <v>296529.4375</v>
      </c>
      <c r="G526" s="2" t="n">
        <v>971.311401367188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6875.546875</v>
      </c>
      <c r="D527" s="2" t="n">
        <v>18177.240234375</v>
      </c>
      <c r="E527" s="2" t="n">
        <v>33276.671875</v>
      </c>
      <c r="F527" s="2" t="n">
        <v>289865.21875</v>
      </c>
      <c r="G527" s="2" t="n">
        <v>2742.774414062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7440.875</v>
      </c>
      <c r="D528" s="2" t="n">
        <v>19325.140625</v>
      </c>
      <c r="E528" s="2" t="n">
        <v>36898.2265625</v>
      </c>
      <c r="F528" s="2" t="n">
        <v>297739.40625</v>
      </c>
      <c r="G528" s="2" t="n">
        <v>1572.50134277344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8008.9375</v>
      </c>
      <c r="D529" s="2" t="n">
        <v>16628.771484375</v>
      </c>
      <c r="E529" s="2" t="n">
        <v>39540.56640625</v>
      </c>
      <c r="F529" s="2" t="n">
        <v>327134.875</v>
      </c>
      <c r="G529" s="2" t="n">
        <v>287.967010498047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3728.640625</v>
      </c>
      <c r="D530" s="2" t="n">
        <v>15585.4306640625</v>
      </c>
      <c r="E530" s="2" t="n">
        <v>41952.24609375</v>
      </c>
      <c r="F530" s="2" t="n">
        <v>319247.15625</v>
      </c>
      <c r="G530" s="2" t="n">
        <v>780.513549804688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89282.875</v>
      </c>
      <c r="D531" s="2" t="n">
        <v>25118.40625</v>
      </c>
      <c r="E531" s="2" t="n">
        <v>40222.0703125</v>
      </c>
      <c r="F531" s="2" t="n">
        <v>308159.15625</v>
      </c>
      <c r="G531" s="2" t="n">
        <v>911.11523437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7915.609375</v>
      </c>
      <c r="D532" s="2" t="n">
        <v>13371.4658203125</v>
      </c>
      <c r="E532" s="2" t="n">
        <v>36975.42578125</v>
      </c>
      <c r="F532" s="2" t="n">
        <v>289887.875</v>
      </c>
      <c r="G532" s="2" t="n">
        <v>577.795959472656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2598.515625</v>
      </c>
      <c r="D533" s="2" t="n">
        <v>15116.8935546875</v>
      </c>
      <c r="E533" s="2" t="n">
        <v>36442.578125</v>
      </c>
      <c r="F533" s="2" t="n">
        <v>292375.9375</v>
      </c>
      <c r="G533" s="2" t="n">
        <v>677.329467773438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08686.46875</v>
      </c>
      <c r="D534" s="2" t="n">
        <v>15331.9775390625</v>
      </c>
      <c r="E534" s="2" t="n">
        <v>32957.62109375</v>
      </c>
      <c r="F534" s="2" t="n">
        <v>279087.15625</v>
      </c>
      <c r="G534" s="2" t="n">
        <v>686.571594238281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3623.78125</v>
      </c>
      <c r="D535" s="2" t="n">
        <v>27413.37109375</v>
      </c>
      <c r="E535" s="2" t="n">
        <v>30583.060546875</v>
      </c>
      <c r="F535" s="2" t="n">
        <v>272832.75</v>
      </c>
      <c r="G535" s="2" t="n">
        <v>687.556518554688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05192.28125</v>
      </c>
      <c r="D536" s="2" t="n">
        <v>27689.6171875</v>
      </c>
      <c r="E536" s="2" t="n">
        <v>28879.689453125</v>
      </c>
      <c r="F536" s="2" t="n">
        <v>277317.28125</v>
      </c>
      <c r="G536" s="2" t="n">
        <v>1029.78454589844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9059.296875</v>
      </c>
      <c r="D537" s="2" t="n">
        <v>24401.783203125</v>
      </c>
      <c r="E537" s="2" t="n">
        <v>46246.16796875</v>
      </c>
      <c r="F537" s="2" t="n">
        <v>317903.375</v>
      </c>
      <c r="G537" s="2" t="n">
        <v>1027.30468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0065.875</v>
      </c>
      <c r="D538" s="2" t="n">
        <v>16117.2978515625</v>
      </c>
      <c r="E538" s="2" t="n">
        <v>34018.15234375</v>
      </c>
      <c r="F538" s="2" t="n">
        <v>299524.6875</v>
      </c>
      <c r="G538" s="2" t="n">
        <v>716.392883300781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8062.78125</v>
      </c>
      <c r="D539" s="2" t="n">
        <v>23620.37890625</v>
      </c>
      <c r="E539" s="2" t="n">
        <v>35971.84375</v>
      </c>
      <c r="F539" s="2" t="n">
        <v>301838.4375</v>
      </c>
      <c r="G539" s="2" t="n">
        <v>1033.8925781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5681.484375</v>
      </c>
      <c r="D540" s="2" t="n">
        <v>15670.6083984375</v>
      </c>
      <c r="E540" s="2" t="n">
        <v>38789.87109375</v>
      </c>
      <c r="F540" s="2" t="n">
        <v>319240.78125</v>
      </c>
      <c r="G540" s="2" t="n">
        <v>661.745605468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9790.1875</v>
      </c>
      <c r="D541" s="2" t="n">
        <v>12316.158203125</v>
      </c>
      <c r="E541" s="2" t="n">
        <v>40615.10546875</v>
      </c>
      <c r="F541" s="2" t="n">
        <v>315468.46875</v>
      </c>
      <c r="G541" s="2" t="n">
        <v>1167.429199218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6451.34375</v>
      </c>
      <c r="D542" s="2" t="n">
        <v>19966.970703125</v>
      </c>
      <c r="E542" s="2" t="n">
        <v>40568.3828125</v>
      </c>
      <c r="F542" s="2" t="n">
        <v>316929.03125</v>
      </c>
      <c r="G542" s="2" t="n">
        <v>43.3159637451172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0927.5625</v>
      </c>
      <c r="D543" s="2" t="n">
        <v>14068.3408203125</v>
      </c>
      <c r="E543" s="2" t="n">
        <v>38910.9765625</v>
      </c>
      <c r="F543" s="2" t="n">
        <v>298874.96875</v>
      </c>
      <c r="G543" s="2" t="n">
        <v>74.6012725830078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52559.234375</v>
      </c>
      <c r="D544" s="2" t="n">
        <v>16672.455078125</v>
      </c>
      <c r="E544" s="2" t="n">
        <v>38186.36328125</v>
      </c>
      <c r="F544" s="2" t="n">
        <v>296365</v>
      </c>
      <c r="G544" s="2" t="n">
        <v>530.533874511719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168.9375</v>
      </c>
      <c r="D545" s="2" t="n">
        <v>15203.619140625</v>
      </c>
      <c r="E545" s="2" t="n">
        <v>34306.08203125</v>
      </c>
      <c r="F545" s="2" t="n">
        <v>278601.84375</v>
      </c>
      <c r="G545" s="2" t="n">
        <v>691.90112304687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6035.125</v>
      </c>
      <c r="D546" s="2" t="n">
        <v>21441.80859375</v>
      </c>
      <c r="E546" s="2" t="n">
        <v>32605.390625</v>
      </c>
      <c r="F546" s="2" t="n">
        <v>275484.125</v>
      </c>
      <c r="G546" s="2" t="n">
        <v>731.839782714844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1306.671875</v>
      </c>
      <c r="D547" s="2" t="n">
        <v>14668.2646484375</v>
      </c>
      <c r="E547" s="2" t="n">
        <v>30953.083984375</v>
      </c>
      <c r="F547" s="2" t="n">
        <v>275950.90625</v>
      </c>
      <c r="G547" s="2" t="n">
        <v>1030.5590820312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21178.859375</v>
      </c>
      <c r="D548" s="2" t="n">
        <v>19627.95703125</v>
      </c>
      <c r="E548" s="2" t="n">
        <v>29151.3671875</v>
      </c>
      <c r="F548" s="2" t="n">
        <v>279398.40625</v>
      </c>
      <c r="G548" s="2" t="n">
        <v>1087.03112792969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3467.578125</v>
      </c>
      <c r="D549" s="2" t="n">
        <v>16076.23828125</v>
      </c>
      <c r="E549" s="2" t="n">
        <v>29221.669921875</v>
      </c>
      <c r="F549" s="2" t="n">
        <v>293976.281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8986.6875</v>
      </c>
      <c r="D550" s="2" t="n">
        <v>15490.302734375</v>
      </c>
      <c r="E550" s="2" t="n">
        <v>29296.337890625</v>
      </c>
      <c r="F550" s="2" t="n">
        <v>272121.59375</v>
      </c>
      <c r="G550" s="2" t="n">
        <v>1098.82812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9126.046875</v>
      </c>
      <c r="D551" s="2" t="n">
        <v>14935.2939453125</v>
      </c>
      <c r="E551" s="2" t="n">
        <v>33065.47265625</v>
      </c>
      <c r="F551" s="2" t="n">
        <v>289607.5625</v>
      </c>
      <c r="G551" s="2" t="n">
        <v>585.29711914062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0786.1015625</v>
      </c>
      <c r="D552" s="2" t="n">
        <v>8281.9873046875</v>
      </c>
      <c r="E552" s="2" t="n">
        <v>33041.75390625</v>
      </c>
      <c r="F552" s="2" t="n">
        <v>273393.46875</v>
      </c>
      <c r="G552" s="2" t="n">
        <v>750.593200683594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7437.5</v>
      </c>
      <c r="D553" s="2" t="n">
        <v>18919.5390625</v>
      </c>
      <c r="E553" s="2" t="n">
        <v>36734.66015625</v>
      </c>
      <c r="F553" s="2" t="n">
        <v>293356.28125</v>
      </c>
      <c r="G553" s="2" t="n">
        <v>578.917785644531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0343.546875</v>
      </c>
      <c r="D554" s="2" t="n">
        <v>17119.173828125</v>
      </c>
      <c r="E554" s="2" t="n">
        <v>43299.3671875</v>
      </c>
      <c r="F554" s="2" t="n">
        <v>295137.09375</v>
      </c>
      <c r="G554" s="2" t="n">
        <v>1235.06921386719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3483.34375</v>
      </c>
      <c r="D555" s="2" t="n">
        <v>20192.4609375</v>
      </c>
      <c r="E555" s="2" t="n">
        <v>37742.76171875</v>
      </c>
      <c r="F555" s="2" t="n">
        <v>280705.78125</v>
      </c>
      <c r="G555" s="2" t="n">
        <v>1350.88452148438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12990.375</v>
      </c>
      <c r="D556" s="2" t="n">
        <v>21520.537109375</v>
      </c>
      <c r="E556" s="2" t="n">
        <v>32522.578125</v>
      </c>
      <c r="F556" s="2" t="n">
        <v>258474.671875</v>
      </c>
      <c r="G556" s="2" t="n">
        <v>415.98217773437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53200.171875</v>
      </c>
      <c r="D557" s="2" t="n">
        <v>19653.138671875</v>
      </c>
      <c r="E557" s="2" t="n">
        <v>37200.984375</v>
      </c>
      <c r="F557" s="2" t="n">
        <v>263325.6875</v>
      </c>
      <c r="G557" s="2" t="n">
        <v>8943.546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6720.3125</v>
      </c>
      <c r="D558" s="2" t="n">
        <v>10140.5390625</v>
      </c>
      <c r="E558" s="2" t="n">
        <v>28646.984375</v>
      </c>
      <c r="F558" s="2" t="n">
        <v>248637.34375</v>
      </c>
      <c r="G558" s="2" t="n">
        <v>406.755432128906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3316.65625</v>
      </c>
      <c r="D559" s="2" t="n">
        <v>10117.458984375</v>
      </c>
      <c r="E559" s="2" t="n">
        <v>28519.365234375</v>
      </c>
      <c r="F559" s="2" t="n">
        <v>263360.1875</v>
      </c>
      <c r="G559" s="2" t="n">
        <v>606.346069335938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6484.28125</v>
      </c>
      <c r="D560" s="2" t="n">
        <v>21937.494140625</v>
      </c>
      <c r="E560" s="2" t="n">
        <v>25806.609375</v>
      </c>
      <c r="F560" s="2" t="n">
        <v>275537.437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49484.25</v>
      </c>
      <c r="D561" s="2" t="n">
        <v>33177.50390625</v>
      </c>
      <c r="E561" s="2" t="n">
        <v>26330.404296875</v>
      </c>
      <c r="F561" s="2" t="n">
        <v>275302.96875</v>
      </c>
      <c r="G561" s="2" t="n">
        <v>3749.708007812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5029.09375</v>
      </c>
      <c r="D562" s="2" t="n">
        <v>20248.927734375</v>
      </c>
      <c r="E562" s="2" t="n">
        <v>28792.126953125</v>
      </c>
      <c r="F562" s="2" t="n">
        <v>274572.15625</v>
      </c>
      <c r="G562" s="2" t="n">
        <v>631.692687988281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53627.6875</v>
      </c>
      <c r="D563" s="2" t="n">
        <v>19652.53125</v>
      </c>
      <c r="E563" s="2" t="n">
        <v>32434.3671875</v>
      </c>
      <c r="F563" s="2" t="n">
        <v>292077.40625</v>
      </c>
      <c r="G563" s="2" t="n">
        <v>187.577499389648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4229.078125</v>
      </c>
      <c r="D564" s="2" t="n">
        <v>16067.0107421875</v>
      </c>
      <c r="E564" s="2" t="n">
        <v>33150.6796875</v>
      </c>
      <c r="F564" s="2" t="n">
        <v>286991</v>
      </c>
      <c r="G564" s="2" t="n">
        <v>646.824218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5208.875</v>
      </c>
      <c r="D565" s="2" t="n">
        <v>14085.9716796875</v>
      </c>
      <c r="E565" s="2" t="n">
        <v>35381.5859375</v>
      </c>
      <c r="F565" s="2" t="n">
        <v>288399.84375</v>
      </c>
      <c r="G565" s="2" t="n">
        <v>834.161071777344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6284</v>
      </c>
      <c r="D566" s="2" t="n">
        <v>12158.259765625</v>
      </c>
      <c r="E566" s="2" t="n">
        <v>35600.14453125</v>
      </c>
      <c r="F566" s="2" t="n">
        <v>280907.28125</v>
      </c>
      <c r="G566" s="2" t="n">
        <v>573.291381835938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57131.875</v>
      </c>
      <c r="D567" s="2" t="n">
        <v>10488.6767578125</v>
      </c>
      <c r="E567" s="2" t="n">
        <v>33855.41015625</v>
      </c>
      <c r="F567" s="2" t="n">
        <v>276799</v>
      </c>
      <c r="G567" s="2" t="n">
        <v>216.93132019043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43656.34375</v>
      </c>
      <c r="D568" s="2" t="n">
        <v>24634.412109375</v>
      </c>
      <c r="E568" s="2" t="n">
        <v>33204.109375</v>
      </c>
      <c r="F568" s="2" t="n">
        <v>269964.84375</v>
      </c>
      <c r="G568" s="2" t="n">
        <v>467.109710693359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3099.265625</v>
      </c>
      <c r="D569" s="2" t="n">
        <v>13168.9443359375</v>
      </c>
      <c r="E569" s="2" t="n">
        <v>30764.78515625</v>
      </c>
      <c r="F569" s="2" t="n">
        <v>263885.8125</v>
      </c>
      <c r="G569" s="2" t="n">
        <v>843.492492675781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5372.09375</v>
      </c>
      <c r="D570" s="2" t="n">
        <v>11336.1376953125</v>
      </c>
      <c r="E570" s="2" t="n">
        <v>29394.037109375</v>
      </c>
      <c r="F570" s="2" t="n">
        <v>262373.84375</v>
      </c>
      <c r="G570" s="2" t="n">
        <v>664.145385742188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193854.484375</v>
      </c>
      <c r="D571" s="2" t="n">
        <v>15019.4052734375</v>
      </c>
      <c r="E571" s="2" t="n">
        <v>25860.15625</v>
      </c>
      <c r="F571" s="2" t="n">
        <v>251345.28125</v>
      </c>
      <c r="G571" s="2" t="n">
        <v>691.684631347656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8458.453125</v>
      </c>
      <c r="D572" s="2" t="n">
        <v>16643.5625</v>
      </c>
      <c r="E572" s="2" t="n">
        <v>27387.90234375</v>
      </c>
      <c r="F572" s="2" t="n">
        <v>277802.96875</v>
      </c>
      <c r="G572" s="2" t="n">
        <v>1120.60278320313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5399.0625</v>
      </c>
      <c r="D573" s="2" t="n">
        <v>16754.6875</v>
      </c>
      <c r="E573" s="2" t="n">
        <v>23492.556640625</v>
      </c>
      <c r="F573" s="2" t="n">
        <v>254901.4375</v>
      </c>
      <c r="G573" s="2" t="n">
        <v>599.900817871094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268.46875</v>
      </c>
      <c r="D574" s="2" t="n">
        <v>27858.509765625</v>
      </c>
      <c r="E574" s="2" t="n">
        <v>25954.26953125</v>
      </c>
      <c r="F574" s="2" t="n">
        <v>260008.328125</v>
      </c>
      <c r="G574" s="2" t="n">
        <v>508.468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18320.375</v>
      </c>
      <c r="D575" s="2" t="n">
        <v>24481.080078125</v>
      </c>
      <c r="E575" s="2" t="n">
        <v>30998.130859375</v>
      </c>
      <c r="F575" s="2" t="n">
        <v>290933.03125</v>
      </c>
      <c r="G575" s="2" t="n">
        <v>1130.27307128906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41239.40625</v>
      </c>
      <c r="D576" s="2" t="n">
        <v>11328.4619140625</v>
      </c>
      <c r="E576" s="2" t="n">
        <v>30958.8984375</v>
      </c>
      <c r="F576" s="2" t="n">
        <v>279427.65625</v>
      </c>
      <c r="G576" s="2" t="n">
        <v>949.408569335938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56969.8125</v>
      </c>
      <c r="D577" s="2" t="n">
        <v>20779.673828125</v>
      </c>
      <c r="E577" s="2" t="n">
        <v>33093.05078125</v>
      </c>
      <c r="F577" s="2" t="n">
        <v>287474.312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199566.625</v>
      </c>
      <c r="D578" s="2" t="n">
        <v>21372.759765625</v>
      </c>
      <c r="E578" s="2" t="n">
        <v>42151.85546875</v>
      </c>
      <c r="F578" s="2" t="n">
        <v>267502.75</v>
      </c>
      <c r="G578" s="2" t="n">
        <v>34849.574218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58964.8125</v>
      </c>
      <c r="D579" s="2" t="n">
        <v>11412.90625</v>
      </c>
      <c r="E579" s="2" t="n">
        <v>31707.166015625</v>
      </c>
      <c r="F579" s="2" t="n">
        <v>271228.3125</v>
      </c>
      <c r="G579" s="2" t="n">
        <v>605.415832519531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68228.8125</v>
      </c>
      <c r="D580" s="2" t="n">
        <v>26288.755859375</v>
      </c>
      <c r="E580" s="2" t="n">
        <v>31178.404296875</v>
      </c>
      <c r="F580" s="2" t="n">
        <v>271700.375</v>
      </c>
      <c r="G580" s="2" t="n">
        <v>689.166076660156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43393.9375</v>
      </c>
      <c r="D581" s="2" t="n">
        <v>20665.966796875</v>
      </c>
      <c r="E581" s="2" t="n">
        <v>33662.88671875</v>
      </c>
      <c r="F581" s="2" t="n">
        <v>275280.53125</v>
      </c>
      <c r="G581" s="2" t="n">
        <v>24168.605468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80820.015625</v>
      </c>
      <c r="D582" s="2" t="n">
        <v>15554.9404296875</v>
      </c>
      <c r="E582" s="2" t="n">
        <v>29057.29296875</v>
      </c>
      <c r="F582" s="2" t="n">
        <v>271008.71875</v>
      </c>
      <c r="G582" s="2" t="n">
        <v>857.518920898438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29257.875</v>
      </c>
      <c r="D583" s="2" t="n">
        <v>19927.65234375</v>
      </c>
      <c r="E583" s="2" t="n">
        <v>27956.22265625</v>
      </c>
      <c r="F583" s="2" t="n">
        <v>280758.71875</v>
      </c>
      <c r="G583" s="2" t="n">
        <v>910.71557617187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1074.625</v>
      </c>
      <c r="D584" s="2" t="n">
        <v>24564.337890625</v>
      </c>
      <c r="E584" s="2" t="n">
        <v>27135.736328125</v>
      </c>
      <c r="F584" s="2" t="n">
        <v>291567.625</v>
      </c>
      <c r="G584" s="2" t="n">
        <v>1002.90679931641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94543.28125</v>
      </c>
      <c r="D585" s="2" t="n">
        <v>36121.25390625</v>
      </c>
      <c r="E585" s="2" t="n">
        <v>44188.6328125</v>
      </c>
      <c r="F585" s="2" t="n">
        <v>285876.25</v>
      </c>
      <c r="G585" s="2" t="n">
        <v>2106.58666992188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3576.75</v>
      </c>
      <c r="D586" s="2" t="n">
        <v>25208.0625</v>
      </c>
      <c r="E586" s="2" t="n">
        <v>29878.810546875</v>
      </c>
      <c r="F586" s="2" t="n">
        <v>296342.625</v>
      </c>
      <c r="G586" s="2" t="n">
        <v>1874.38745117188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61387.8125</v>
      </c>
      <c r="D587" s="2" t="n">
        <v>30544.146484375</v>
      </c>
      <c r="E587" s="2" t="n">
        <v>33836.12109375</v>
      </c>
      <c r="F587" s="2" t="n">
        <v>298351.1875</v>
      </c>
      <c r="G587" s="2" t="n">
        <v>1201.89526367188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7583.0625</v>
      </c>
      <c r="D588" s="2" t="n">
        <v>24869.642578125</v>
      </c>
      <c r="E588" s="2" t="n">
        <v>35238.11328125</v>
      </c>
      <c r="F588" s="2" t="n">
        <v>307944.125</v>
      </c>
      <c r="G588" s="2" t="n">
        <v>1672.45727539063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8892.03125</v>
      </c>
      <c r="D589" s="2" t="n">
        <v>28851.62109375</v>
      </c>
      <c r="E589" s="2" t="n">
        <v>33624.8984375</v>
      </c>
      <c r="F589" s="2" t="n">
        <v>287154.0625</v>
      </c>
      <c r="G589" s="2" t="n">
        <v>778.288208007813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80024.65625</v>
      </c>
      <c r="D590" s="2" t="n">
        <v>27785.076171875</v>
      </c>
      <c r="E590" s="2" t="n">
        <v>33973.06640625</v>
      </c>
      <c r="F590" s="2" t="n">
        <v>293757.4375</v>
      </c>
      <c r="G590" s="2" t="n">
        <v>1217.87817382813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9396.09375</v>
      </c>
      <c r="D591" s="2" t="n">
        <v>22708.509765625</v>
      </c>
      <c r="E591" s="2" t="n">
        <v>37750.11328125</v>
      </c>
      <c r="F591" s="2" t="n">
        <v>296257.84375</v>
      </c>
      <c r="G591" s="2" t="n">
        <v>1084.28784179688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8385.140625</v>
      </c>
      <c r="D592" s="2" t="n">
        <v>13332.17578125</v>
      </c>
      <c r="E592" s="2" t="n">
        <v>32534.037109375</v>
      </c>
      <c r="F592" s="2" t="n">
        <v>277911.65625</v>
      </c>
      <c r="G592" s="2" t="n">
        <v>528.365356445313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27538.8125</v>
      </c>
      <c r="D593" s="2" t="n">
        <v>16009.1953125</v>
      </c>
      <c r="E593" s="2" t="n">
        <v>31849.990234375</v>
      </c>
      <c r="F593" s="2" t="n">
        <v>284241.65625</v>
      </c>
      <c r="G593" s="2" t="n">
        <v>436.337707519531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5475.71875</v>
      </c>
      <c r="D594" s="2" t="n">
        <v>12628.24609375</v>
      </c>
      <c r="E594" s="2" t="n">
        <v>30530.77734375</v>
      </c>
      <c r="F594" s="2" t="n">
        <v>284179.5</v>
      </c>
      <c r="G594" s="2" t="n">
        <v>963.245483398438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1460.265625</v>
      </c>
      <c r="D595" s="2" t="n">
        <v>14943.69921875</v>
      </c>
      <c r="E595" s="2" t="n">
        <v>29025.498046875</v>
      </c>
      <c r="F595" s="2" t="n">
        <v>287797.5625</v>
      </c>
      <c r="G595" s="2" t="n">
        <v>781.254211425781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9544.328125</v>
      </c>
      <c r="D596" s="2" t="n">
        <v>22446.982421875</v>
      </c>
      <c r="E596" s="2" t="n">
        <v>26954.32421875</v>
      </c>
      <c r="F596" s="2" t="n">
        <v>293008.28125</v>
      </c>
      <c r="G596" s="2" t="n">
        <v>1213.609863281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195672.359375</v>
      </c>
      <c r="D597" s="2" t="n">
        <v>18181.384765625</v>
      </c>
      <c r="E597" s="2" t="n">
        <v>28728.2890625</v>
      </c>
      <c r="F597" s="2" t="n">
        <v>281207.6875</v>
      </c>
      <c r="G597" s="2" t="n">
        <v>1085.05444335938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196844.984375</v>
      </c>
      <c r="D598" s="2" t="n">
        <v>15800.9736328125</v>
      </c>
      <c r="E598" s="2" t="n">
        <v>30319.646484375</v>
      </c>
      <c r="F598" s="2" t="n">
        <v>299099.53125</v>
      </c>
      <c r="G598" s="2" t="n">
        <v>797.862243652344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4659.65625</v>
      </c>
      <c r="D599" s="2" t="n">
        <v>22757.294921875</v>
      </c>
      <c r="E599" s="2" t="n">
        <v>34341.55078125</v>
      </c>
      <c r="F599" s="2" t="n">
        <v>307756.0625</v>
      </c>
      <c r="G599" s="2" t="n">
        <v>625.2736816406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7518.9375</v>
      </c>
      <c r="D600" s="2" t="n">
        <v>20465.953125</v>
      </c>
      <c r="E600" s="2" t="n">
        <v>37113.515625</v>
      </c>
      <c r="F600" s="2" t="n">
        <v>314555.71875</v>
      </c>
      <c r="G600" s="2" t="n">
        <v>825.2111816406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3596.890625</v>
      </c>
      <c r="D601" s="2" t="n">
        <v>14603.0810546875</v>
      </c>
      <c r="E601" s="2" t="n">
        <v>39103.11328125</v>
      </c>
      <c r="F601" s="2" t="n">
        <v>315559.28125</v>
      </c>
      <c r="G601" s="2" t="n">
        <v>949.742736816406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5490.46875</v>
      </c>
      <c r="D602" s="2" t="n">
        <v>16723.419921875</v>
      </c>
      <c r="E602" s="2" t="n">
        <v>37045.41015625</v>
      </c>
      <c r="F602" s="2" t="n">
        <v>307949.8125</v>
      </c>
      <c r="G602" s="2" t="n">
        <v>648.4777832031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543.65625</v>
      </c>
      <c r="D603" s="2" t="n">
        <v>13776.548828125</v>
      </c>
      <c r="E603" s="2" t="n">
        <v>36382.47265625</v>
      </c>
      <c r="F603" s="2" t="n">
        <v>296310.5625</v>
      </c>
      <c r="G603" s="2" t="n">
        <v>524.646179199219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81507.75</v>
      </c>
      <c r="D604" s="2" t="n">
        <v>19773.572265625</v>
      </c>
      <c r="E604" s="2" t="n">
        <v>33515.78515625</v>
      </c>
      <c r="F604" s="2" t="n">
        <v>280908.375</v>
      </c>
      <c r="G604" s="2" t="n">
        <v>6.92733240127564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6036.671875</v>
      </c>
      <c r="D605" s="2" t="n">
        <v>16630.4140625</v>
      </c>
      <c r="E605" s="2" t="n">
        <v>33768.80078125</v>
      </c>
      <c r="F605" s="2" t="n">
        <v>285622.90625</v>
      </c>
      <c r="G605" s="2" t="n">
        <v>455.224029541016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1281.953125</v>
      </c>
      <c r="D606" s="2" t="n">
        <v>12746.9580078125</v>
      </c>
      <c r="E606" s="2" t="n">
        <v>31265.677734375</v>
      </c>
      <c r="F606" s="2" t="n">
        <v>283923.6875</v>
      </c>
      <c r="G606" s="2" t="n">
        <v>651.648620605469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09387.921875</v>
      </c>
      <c r="D607" s="2" t="n">
        <v>17004.27734375</v>
      </c>
      <c r="E607" s="2" t="n">
        <v>29433.185546875</v>
      </c>
      <c r="F607" s="2" t="n">
        <v>279667.46875</v>
      </c>
      <c r="G607" s="2" t="n">
        <v>539.881774902344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21877.09375</v>
      </c>
      <c r="D608" s="2" t="n">
        <v>44447.3984375</v>
      </c>
      <c r="E608" s="2" t="n">
        <v>28385.8125</v>
      </c>
      <c r="F608" s="2" t="n">
        <v>285143.5</v>
      </c>
      <c r="G608" s="2" t="n">
        <v>1068.94445800781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6724.265625</v>
      </c>
      <c r="D609" s="2" t="n">
        <v>22595.513671875</v>
      </c>
      <c r="E609" s="2" t="n">
        <v>31997.775390625</v>
      </c>
      <c r="F609" s="2" t="n">
        <v>324755.75</v>
      </c>
      <c r="G609" s="2" t="n">
        <v>725.242553710938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9488.625</v>
      </c>
      <c r="D610" s="2" t="n">
        <v>24649.6328125</v>
      </c>
      <c r="E610" s="2" t="n">
        <v>33061.94921875</v>
      </c>
      <c r="F610" s="2" t="n">
        <v>307557.0625</v>
      </c>
      <c r="G610" s="2" t="n">
        <v>692.886108398438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48518.625</v>
      </c>
      <c r="D611" s="2" t="n">
        <v>34348.140625</v>
      </c>
      <c r="E611" s="2" t="n">
        <v>38886.359375</v>
      </c>
      <c r="F611" s="2" t="n">
        <v>322159.40625</v>
      </c>
      <c r="G611" s="2" t="n">
        <v>879.872863769531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0597.890625</v>
      </c>
      <c r="D612" s="2" t="n">
        <v>16655.521484375</v>
      </c>
      <c r="E612" s="2" t="n">
        <v>38012.45703125</v>
      </c>
      <c r="F612" s="2" t="n">
        <v>319853.875</v>
      </c>
      <c r="G612" s="2" t="n">
        <v>74.82336425781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2228.21875</v>
      </c>
      <c r="D613" s="2" t="n">
        <v>19129.482421875</v>
      </c>
      <c r="E613" s="2" t="n">
        <v>38598.8828125</v>
      </c>
      <c r="F613" s="2" t="n">
        <v>317616.125</v>
      </c>
      <c r="G613" s="2" t="n">
        <v>796.623474121094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1738.5625</v>
      </c>
      <c r="D614" s="2" t="n">
        <v>13725.34375</v>
      </c>
      <c r="E614" s="2" t="n">
        <v>40422.05859375</v>
      </c>
      <c r="F614" s="2" t="n">
        <v>314691.9375</v>
      </c>
      <c r="G614" s="2" t="n">
        <v>564.931457519531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31924.9375</v>
      </c>
      <c r="D615" s="2" t="n">
        <v>9642.6396484375</v>
      </c>
      <c r="E615" s="2" t="n">
        <v>38051.55078125</v>
      </c>
      <c r="F615" s="2" t="n">
        <v>294127.46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8493.890625</v>
      </c>
      <c r="D616" s="2" t="n">
        <v>17815.291015625</v>
      </c>
      <c r="E616" s="2" t="n">
        <v>37184.54296875</v>
      </c>
      <c r="F616" s="2" t="n">
        <v>292997.8125</v>
      </c>
      <c r="G616" s="2" t="n">
        <v>616.469665527344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6356.484375</v>
      </c>
      <c r="D617" s="2" t="n">
        <v>13452.1943359375</v>
      </c>
      <c r="E617" s="2" t="n">
        <v>35015.046875</v>
      </c>
      <c r="F617" s="2" t="n">
        <v>290773.625</v>
      </c>
      <c r="G617" s="2" t="n">
        <v>2664.01953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8305.109375</v>
      </c>
      <c r="D618" s="2" t="n">
        <v>12645.9033203125</v>
      </c>
      <c r="E618" s="2" t="n">
        <v>32759.65625</v>
      </c>
      <c r="F618" s="2" t="n">
        <v>283406.375</v>
      </c>
      <c r="G618" s="2" t="n">
        <v>599.26782226562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2763.640625</v>
      </c>
      <c r="D619" s="2" t="n">
        <v>20200.107421875</v>
      </c>
      <c r="E619" s="2" t="n">
        <v>32699.88671875</v>
      </c>
      <c r="F619" s="2" t="n">
        <v>293554.90625</v>
      </c>
      <c r="G619" s="2" t="n">
        <v>1031.86315917969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1759.21875</v>
      </c>
      <c r="D620" s="2" t="n">
        <v>30057.197265625</v>
      </c>
      <c r="E620" s="2" t="n">
        <v>31234.70703125</v>
      </c>
      <c r="F620" s="2" t="n">
        <v>296182.3125</v>
      </c>
      <c r="G620" s="2" t="n">
        <v>1752.06921386719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2233.03125</v>
      </c>
      <c r="D621" s="2" t="n">
        <v>25335.451171875</v>
      </c>
      <c r="E621" s="2" t="n">
        <v>30868.41796875</v>
      </c>
      <c r="F621" s="2" t="n">
        <v>307652.65625</v>
      </c>
      <c r="G621" s="2" t="n">
        <v>851.978088378906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4535.59375</v>
      </c>
      <c r="D622" s="2" t="n">
        <v>14842.2294921875</v>
      </c>
      <c r="E622" s="2" t="n">
        <v>32377.513671875</v>
      </c>
      <c r="F622" s="2" t="n">
        <v>296854.84375</v>
      </c>
      <c r="G622" s="2" t="n">
        <v>1159.090820312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7720.484375</v>
      </c>
      <c r="D623" s="2" t="n">
        <v>18150.6640625</v>
      </c>
      <c r="E623" s="2" t="n">
        <v>33483.64453125</v>
      </c>
      <c r="F623" s="2" t="n">
        <v>290278.96875</v>
      </c>
      <c r="G623" s="2" t="n">
        <v>2787.9086914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8458.53125</v>
      </c>
      <c r="D624" s="2" t="n">
        <v>19701.994140625</v>
      </c>
      <c r="E624" s="2" t="n">
        <v>37244.54296875</v>
      </c>
      <c r="F624" s="2" t="n">
        <v>298888.03125</v>
      </c>
      <c r="G624" s="2" t="n">
        <v>1214.73645019531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78748.65625</v>
      </c>
      <c r="D625" s="2" t="n">
        <v>16748.748046875</v>
      </c>
      <c r="E625" s="2" t="n">
        <v>39700.921875</v>
      </c>
      <c r="F625" s="2" t="n">
        <v>327048.875</v>
      </c>
      <c r="G625" s="2" t="n">
        <v>122.912742614746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4448.390625</v>
      </c>
      <c r="D626" s="2" t="n">
        <v>15551.5322265625</v>
      </c>
      <c r="E626" s="2" t="n">
        <v>42068.91796875</v>
      </c>
      <c r="F626" s="2" t="n">
        <v>319517.46875</v>
      </c>
      <c r="G626" s="2" t="n">
        <v>533.199645996094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0450.40625</v>
      </c>
      <c r="D627" s="2" t="n">
        <v>25439.451171875</v>
      </c>
      <c r="E627" s="2" t="n">
        <v>40283.02734375</v>
      </c>
      <c r="F627" s="2" t="n">
        <v>308778.25</v>
      </c>
      <c r="G627" s="2" t="n">
        <v>660.162902832031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8624.265625</v>
      </c>
      <c r="D628" s="2" t="n">
        <v>13410.1650390625</v>
      </c>
      <c r="E628" s="2" t="n">
        <v>37004.2734375</v>
      </c>
      <c r="F628" s="2" t="n">
        <v>290302.75</v>
      </c>
      <c r="G628" s="2" t="n">
        <v>223.027160644531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3697.890625</v>
      </c>
      <c r="D629" s="2" t="n">
        <v>15310.822265625</v>
      </c>
      <c r="E629" s="2" t="n">
        <v>36563.765625</v>
      </c>
      <c r="F629" s="2" t="n">
        <v>292685.125</v>
      </c>
      <c r="G629" s="2" t="n">
        <v>490.479949951172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09513.0625</v>
      </c>
      <c r="D630" s="2" t="n">
        <v>15426.763671875</v>
      </c>
      <c r="E630" s="2" t="n">
        <v>33120.421875</v>
      </c>
      <c r="F630" s="2" t="n">
        <v>279242.0625</v>
      </c>
      <c r="G630" s="2" t="n">
        <v>908.697692871094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5014.1875</v>
      </c>
      <c r="D631" s="2" t="n">
        <v>27338.935546875</v>
      </c>
      <c r="E631" s="2" t="n">
        <v>30635.3515625</v>
      </c>
      <c r="F631" s="2" t="n">
        <v>273551.0625</v>
      </c>
      <c r="G631" s="2" t="n">
        <v>824.0441894531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05681.59375</v>
      </c>
      <c r="D632" s="2" t="n">
        <v>27670.041015625</v>
      </c>
      <c r="E632" s="2" t="n">
        <v>28729.052734375</v>
      </c>
      <c r="F632" s="2" t="n">
        <v>277388.6875</v>
      </c>
      <c r="G632" s="2" t="n">
        <v>902.996520996094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9208.578125</v>
      </c>
      <c r="D633" s="2" t="n">
        <v>24703.314453125</v>
      </c>
      <c r="E633" s="2" t="n">
        <v>45885.69140625</v>
      </c>
      <c r="F633" s="2" t="n">
        <v>317685.875</v>
      </c>
      <c r="G633" s="2" t="n">
        <v>877.090393066406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0830.34375</v>
      </c>
      <c r="D634" s="2" t="n">
        <v>16015.4560546875</v>
      </c>
      <c r="E634" s="2" t="n">
        <v>33915.2890625</v>
      </c>
      <c r="F634" s="2" t="n">
        <v>299531.46875</v>
      </c>
      <c r="G634" s="2" t="n">
        <v>487.591430664063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9063.03125</v>
      </c>
      <c r="D635" s="2" t="n">
        <v>23891.021484375</v>
      </c>
      <c r="E635" s="2" t="n">
        <v>35574.56640625</v>
      </c>
      <c r="F635" s="2" t="n">
        <v>301607.625</v>
      </c>
      <c r="G635" s="2" t="n">
        <v>848.115051269531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6549.421875</v>
      </c>
      <c r="D636" s="2" t="n">
        <v>15595.404296875</v>
      </c>
      <c r="E636" s="2" t="n">
        <v>38613.5390625</v>
      </c>
      <c r="F636" s="2" t="n">
        <v>319856.125</v>
      </c>
      <c r="G636" s="2" t="n">
        <v>111.544235229492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0413.90625</v>
      </c>
      <c r="D637" s="2" t="n">
        <v>12325.4345703125</v>
      </c>
      <c r="E637" s="2" t="n">
        <v>40584.73828125</v>
      </c>
      <c r="F637" s="2" t="n">
        <v>316225.0625</v>
      </c>
      <c r="G637" s="2" t="n">
        <v>1169.858886718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7900.84375</v>
      </c>
      <c r="D638" s="2" t="n">
        <v>19914.06640625</v>
      </c>
      <c r="E638" s="2" t="n">
        <v>40665.88671875</v>
      </c>
      <c r="F638" s="2" t="n">
        <v>316952.59375</v>
      </c>
      <c r="G638" s="2" t="n">
        <v>128.807998657227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32373.359375</v>
      </c>
      <c r="D639" s="2" t="n">
        <v>14318.8310546875</v>
      </c>
      <c r="E639" s="2" t="n">
        <v>38788.109375</v>
      </c>
      <c r="F639" s="2" t="n">
        <v>299115.96875</v>
      </c>
      <c r="G639" s="2" t="n">
        <v>524.43579101562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53379.171875</v>
      </c>
      <c r="D640" s="2" t="n">
        <v>16690.9296875</v>
      </c>
      <c r="E640" s="2" t="n">
        <v>38279.6328125</v>
      </c>
      <c r="F640" s="2" t="n">
        <v>296807.46875</v>
      </c>
      <c r="G640" s="2" t="n">
        <v>671.354553222656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199.625</v>
      </c>
      <c r="D641" s="2" t="n">
        <v>15319.9248046875</v>
      </c>
      <c r="E641" s="2" t="n">
        <v>34579.0859375</v>
      </c>
      <c r="F641" s="2" t="n">
        <v>278704.34375</v>
      </c>
      <c r="G641" s="2" t="n">
        <v>751.083923339844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7235.65625</v>
      </c>
      <c r="D642" s="2" t="n">
        <v>21475.91796875</v>
      </c>
      <c r="E642" s="2" t="n">
        <v>32837.34765625</v>
      </c>
      <c r="F642" s="2" t="n">
        <v>275593.78125</v>
      </c>
      <c r="G642" s="2" t="n">
        <v>874.920776367188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1931.40625</v>
      </c>
      <c r="D643" s="2" t="n">
        <v>14507.9560546875</v>
      </c>
      <c r="E643" s="2" t="n">
        <v>31108.224609375</v>
      </c>
      <c r="F643" s="2" t="n">
        <v>276216.875</v>
      </c>
      <c r="G643" s="2" t="n">
        <v>978.127136230469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21913.1875</v>
      </c>
      <c r="D644" s="2" t="n">
        <v>19696.412109375</v>
      </c>
      <c r="E644" s="2" t="n">
        <v>29102.61328125</v>
      </c>
      <c r="F644" s="2" t="n">
        <v>279311.6875</v>
      </c>
      <c r="G644" s="2" t="n">
        <v>1181.96459960938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4242.34375</v>
      </c>
      <c r="D645" s="2" t="n">
        <v>16165.8671875</v>
      </c>
      <c r="E645" s="2" t="n">
        <v>29224.998046875</v>
      </c>
      <c r="F645" s="2" t="n">
        <v>294508.062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0478.53125</v>
      </c>
      <c r="D646" s="2" t="n">
        <v>15600.333984375</v>
      </c>
      <c r="E646" s="2" t="n">
        <v>29611.0625</v>
      </c>
      <c r="F646" s="2" t="n">
        <v>271774.40625</v>
      </c>
      <c r="G646" s="2" t="n">
        <v>958.124572753906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9995.28125</v>
      </c>
      <c r="D647" s="2" t="n">
        <v>15320.6005859375</v>
      </c>
      <c r="E647" s="2" t="n">
        <v>33214.01171875</v>
      </c>
      <c r="F647" s="2" t="n">
        <v>290320.65625</v>
      </c>
      <c r="G647" s="2" t="n">
        <v>383.892608642578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1400.7734375</v>
      </c>
      <c r="D648" s="2" t="n">
        <v>8032.8251953125</v>
      </c>
      <c r="E648" s="2" t="n">
        <v>33133.7265625</v>
      </c>
      <c r="F648" s="2" t="n">
        <v>273475.40625</v>
      </c>
      <c r="G648" s="2" t="n">
        <v>618.33007812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8872.5625</v>
      </c>
      <c r="D649" s="2" t="n">
        <v>18987.216796875</v>
      </c>
      <c r="E649" s="2" t="n">
        <v>36634.12109375</v>
      </c>
      <c r="F649" s="2" t="n">
        <v>293240.78125</v>
      </c>
      <c r="G649" s="2" t="n">
        <v>877.405700683594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01174.84375</v>
      </c>
      <c r="D650" s="2" t="n">
        <v>17054.783203125</v>
      </c>
      <c r="E650" s="2" t="n">
        <v>43117.91796875</v>
      </c>
      <c r="F650" s="2" t="n">
        <v>295121.0625</v>
      </c>
      <c r="G650" s="2" t="n">
        <v>1119.16271972656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74953.65625</v>
      </c>
      <c r="D651" s="2" t="n">
        <v>20173.17578125</v>
      </c>
      <c r="E651" s="2" t="n">
        <v>37849.44140625</v>
      </c>
      <c r="F651" s="2" t="n">
        <v>280972.53125</v>
      </c>
      <c r="G651" s="2" t="n">
        <v>935.297363281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14344.34375</v>
      </c>
      <c r="D652" s="2" t="n">
        <v>21716.443359375</v>
      </c>
      <c r="E652" s="2" t="n">
        <v>32669.283203125</v>
      </c>
      <c r="F652" s="2" t="n">
        <v>259149.9375</v>
      </c>
      <c r="G652" s="2" t="n">
        <v>637.656921386719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54268.9375</v>
      </c>
      <c r="D653" s="2" t="n">
        <v>19803.775390625</v>
      </c>
      <c r="E653" s="2" t="n">
        <v>37279.34765625</v>
      </c>
      <c r="F653" s="2" t="n">
        <v>263923.6875</v>
      </c>
      <c r="G653" s="2" t="n">
        <v>9048.9501953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7495.5625</v>
      </c>
      <c r="D654" s="2" t="n">
        <v>10229.201171875</v>
      </c>
      <c r="E654" s="2" t="n">
        <v>28654.125</v>
      </c>
      <c r="F654" s="2" t="n">
        <v>249003.203125</v>
      </c>
      <c r="G654" s="2" t="n">
        <v>582.867126464844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3761.453125</v>
      </c>
      <c r="D655" s="2" t="n">
        <v>10003.9345703125</v>
      </c>
      <c r="E655" s="2" t="n">
        <v>28437.982421875</v>
      </c>
      <c r="F655" s="2" t="n">
        <v>263703.875</v>
      </c>
      <c r="G655" s="2" t="n">
        <v>493.028930664063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6541.6875</v>
      </c>
      <c r="D656" s="2" t="n">
        <v>21550.072265625</v>
      </c>
      <c r="E656" s="2" t="n">
        <v>25385.55078125</v>
      </c>
      <c r="F656" s="2" t="n">
        <v>275305.37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49968.21875</v>
      </c>
      <c r="D657" s="2" t="n">
        <v>33019.046875</v>
      </c>
      <c r="E657" s="2" t="n">
        <v>26517.697265625</v>
      </c>
      <c r="F657" s="2" t="n">
        <v>274840.125</v>
      </c>
      <c r="G657" s="2" t="n">
        <v>3713.02612304688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6795.953125</v>
      </c>
      <c r="D658" s="2" t="n">
        <v>20131.603515625</v>
      </c>
      <c r="E658" s="2" t="n">
        <v>28802.53515625</v>
      </c>
      <c r="F658" s="2" t="n">
        <v>274601.53125</v>
      </c>
      <c r="G658" s="2" t="n">
        <v>613.215393066406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54174.734375</v>
      </c>
      <c r="D659" s="2" t="n">
        <v>19903.013671875</v>
      </c>
      <c r="E659" s="2" t="n">
        <v>32221.93359375</v>
      </c>
      <c r="F659" s="2" t="n">
        <v>293013.875</v>
      </c>
      <c r="G659" s="2" t="n">
        <v>501.303619384766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4788.78125</v>
      </c>
      <c r="D660" s="2" t="n">
        <v>16185.2587890625</v>
      </c>
      <c r="E660" s="2" t="n">
        <v>33105.97265625</v>
      </c>
      <c r="F660" s="2" t="n">
        <v>287178.75</v>
      </c>
      <c r="G660" s="2" t="n">
        <v>340.755950927734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6367.78125</v>
      </c>
      <c r="D661" s="2" t="n">
        <v>14372.236328125</v>
      </c>
      <c r="E661" s="2" t="n">
        <v>35143.05078125</v>
      </c>
      <c r="F661" s="2" t="n">
        <v>289021.25</v>
      </c>
      <c r="G661" s="2" t="n">
        <v>1129.386718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7013.40625</v>
      </c>
      <c r="D662" s="2" t="n">
        <v>12252.3447265625</v>
      </c>
      <c r="E662" s="2" t="n">
        <v>35630.65625</v>
      </c>
      <c r="F662" s="2" t="n">
        <v>281313.03125</v>
      </c>
      <c r="G662" s="2" t="n">
        <v>657.571716308594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57777.953125</v>
      </c>
      <c r="D663" s="2" t="n">
        <v>10533.7001953125</v>
      </c>
      <c r="E663" s="2" t="n">
        <v>33690.90234375</v>
      </c>
      <c r="F663" s="2" t="n">
        <v>276811.125</v>
      </c>
      <c r="G663" s="2" t="n">
        <v>357.244323730469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43539.15625</v>
      </c>
      <c r="D664" s="2" t="n">
        <v>24730.294921875</v>
      </c>
      <c r="E664" s="2" t="n">
        <v>32898.9140625</v>
      </c>
      <c r="F664" s="2" t="n">
        <v>268964.9375</v>
      </c>
      <c r="G664" s="2" t="n">
        <v>314.514862060547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3981.28125</v>
      </c>
      <c r="D665" s="2" t="n">
        <v>13092.30859375</v>
      </c>
      <c r="E665" s="2" t="n">
        <v>30814.86328125</v>
      </c>
      <c r="F665" s="2" t="n">
        <v>264715.6875</v>
      </c>
      <c r="G665" s="2" t="n">
        <v>1069.62756347656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6188.15625</v>
      </c>
      <c r="D666" s="2" t="n">
        <v>11450.76171875</v>
      </c>
      <c r="E666" s="2" t="n">
        <v>29442.6015625</v>
      </c>
      <c r="F666" s="2" t="n">
        <v>262688.28125</v>
      </c>
      <c r="G666" s="2" t="n">
        <v>726.1809082031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194306.234375</v>
      </c>
      <c r="D667" s="2" t="n">
        <v>15084.9091796875</v>
      </c>
      <c r="E667" s="2" t="n">
        <v>25999.3203125</v>
      </c>
      <c r="F667" s="2" t="n">
        <v>251656.03125</v>
      </c>
      <c r="G667" s="2" t="n">
        <v>550.465698242188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8499.5</v>
      </c>
      <c r="D668" s="2" t="n">
        <v>17288.302734375</v>
      </c>
      <c r="E668" s="2" t="n">
        <v>27310.783203125</v>
      </c>
      <c r="F668" s="2" t="n">
        <v>277756.03125</v>
      </c>
      <c r="G668" s="2" t="n">
        <v>918.894226074219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5428.15625</v>
      </c>
      <c r="D669" s="2" t="n">
        <v>16858.51171875</v>
      </c>
      <c r="E669" s="2" t="n">
        <v>23945.00390625</v>
      </c>
      <c r="F669" s="2" t="n">
        <v>254985.15625</v>
      </c>
      <c r="G669" s="2" t="n">
        <v>465.533874511719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2812.25</v>
      </c>
      <c r="D670" s="2" t="n">
        <v>28117.25390625</v>
      </c>
      <c r="E670" s="2" t="n">
        <v>26020.494140625</v>
      </c>
      <c r="F670" s="2" t="n">
        <v>260336.015625</v>
      </c>
      <c r="G670" s="2" t="n">
        <v>277.845764160156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19352.46875</v>
      </c>
      <c r="D671" s="2" t="n">
        <v>25203.369140625</v>
      </c>
      <c r="E671" s="2" t="n">
        <v>30727.15625</v>
      </c>
      <c r="F671" s="2" t="n">
        <v>291198.75</v>
      </c>
      <c r="G671" s="2" t="n">
        <v>719.775939941406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41966.234375</v>
      </c>
      <c r="D672" s="2" t="n">
        <v>11212.974609375</v>
      </c>
      <c r="E672" s="2" t="n">
        <v>30951.197265625</v>
      </c>
      <c r="F672" s="2" t="n">
        <v>279014.96875</v>
      </c>
      <c r="G672" s="2" t="n">
        <v>667.151977539063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57031.21875</v>
      </c>
      <c r="D673" s="2" t="n">
        <v>20696.298828125</v>
      </c>
      <c r="E673" s="2" t="n">
        <v>33164.05859375</v>
      </c>
      <c r="F673" s="2" t="n">
        <v>286913.7812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199606.234375</v>
      </c>
      <c r="D674" s="2" t="n">
        <v>21364.20703125</v>
      </c>
      <c r="E674" s="2" t="n">
        <v>42214.67578125</v>
      </c>
      <c r="F674" s="2" t="n">
        <v>267105.25</v>
      </c>
      <c r="G674" s="2" t="n">
        <v>34892.464843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59368.578125</v>
      </c>
      <c r="D675" s="2" t="n">
        <v>11359.6162109375</v>
      </c>
      <c r="E675" s="2" t="n">
        <v>31770.693359375</v>
      </c>
      <c r="F675" s="2" t="n">
        <v>271133.90625</v>
      </c>
      <c r="G675" s="2" t="n">
        <v>624.711975097656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69066.84375</v>
      </c>
      <c r="D676" s="2" t="n">
        <v>26115.70703125</v>
      </c>
      <c r="E676" s="2" t="n">
        <v>31167.560546875</v>
      </c>
      <c r="F676" s="2" t="n">
        <v>271214</v>
      </c>
      <c r="G676" s="2" t="n">
        <v>888.068542480469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43524.484375</v>
      </c>
      <c r="D677" s="2" t="n">
        <v>20705.244140625</v>
      </c>
      <c r="E677" s="2" t="n">
        <v>33706.6875</v>
      </c>
      <c r="F677" s="2" t="n">
        <v>275341.53125</v>
      </c>
      <c r="G677" s="2" t="n">
        <v>24236.082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1329.734375</v>
      </c>
      <c r="D678" s="2" t="n">
        <v>15392.0703125</v>
      </c>
      <c r="E678" s="2" t="n">
        <v>28939.7578125</v>
      </c>
      <c r="F678" s="2" t="n">
        <v>270978.78125</v>
      </c>
      <c r="G678" s="2" t="n">
        <v>839.881408691406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29656.71875</v>
      </c>
      <c r="D679" s="2" t="n">
        <v>20018.669921875</v>
      </c>
      <c r="E679" s="2" t="n">
        <v>28101.91796875</v>
      </c>
      <c r="F679" s="2" t="n">
        <v>280178.3125</v>
      </c>
      <c r="G679" s="2" t="n">
        <v>650.774475097656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1748.203125</v>
      </c>
      <c r="D680" s="2" t="n">
        <v>24690.630859375</v>
      </c>
      <c r="E680" s="2" t="n">
        <v>27266.884765625</v>
      </c>
      <c r="F680" s="2" t="n">
        <v>292169.4375</v>
      </c>
      <c r="G680" s="2" t="n">
        <v>1017.89276123047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01523.5</v>
      </c>
      <c r="D681" s="2" t="n">
        <v>36906.015625</v>
      </c>
      <c r="E681" s="2" t="n">
        <v>44337.0234375</v>
      </c>
      <c r="F681" s="2" t="n">
        <v>285199.09375</v>
      </c>
      <c r="G681" s="2" t="n">
        <v>2031.93884277344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4999.96875</v>
      </c>
      <c r="D682" s="2" t="n">
        <v>25209.134765625</v>
      </c>
      <c r="E682" s="2" t="n">
        <v>30119.947265625</v>
      </c>
      <c r="F682" s="2" t="n">
        <v>296906.96875</v>
      </c>
      <c r="G682" s="2" t="n">
        <v>1792.112792968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62431.125</v>
      </c>
      <c r="D683" s="2" t="n">
        <v>30600.8671875</v>
      </c>
      <c r="E683" s="2" t="n">
        <v>33920.52734375</v>
      </c>
      <c r="F683" s="2" t="n">
        <v>298870.6875</v>
      </c>
      <c r="G683" s="2" t="n">
        <v>1004.00183105469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8806.46875</v>
      </c>
      <c r="D684" s="2" t="n">
        <v>25130.1953125</v>
      </c>
      <c r="E684" s="2" t="n">
        <v>35256.5078125</v>
      </c>
      <c r="F684" s="2" t="n">
        <v>308399.6875</v>
      </c>
      <c r="G684" s="2" t="n">
        <v>1550.418823242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0538.875</v>
      </c>
      <c r="D685" s="2" t="n">
        <v>29113.076171875</v>
      </c>
      <c r="E685" s="2" t="n">
        <v>33785.7109375</v>
      </c>
      <c r="F685" s="2" t="n">
        <v>288037</v>
      </c>
      <c r="G685" s="2" t="n">
        <v>525.3225097656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80999.5</v>
      </c>
      <c r="D686" s="2" t="n">
        <v>27900.80859375</v>
      </c>
      <c r="E686" s="2" t="n">
        <v>33783.4375</v>
      </c>
      <c r="F686" s="2" t="n">
        <v>294250.53125</v>
      </c>
      <c r="G686" s="2" t="n">
        <v>979.655822753906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9923.3125</v>
      </c>
      <c r="D687" s="2" t="n">
        <v>22739.861328125</v>
      </c>
      <c r="E687" s="2" t="n">
        <v>37556.65234375</v>
      </c>
      <c r="F687" s="2" t="n">
        <v>296805.6875</v>
      </c>
      <c r="G687" s="2" t="n">
        <v>1267.32678222656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9498.546875</v>
      </c>
      <c r="D688" s="2" t="n">
        <v>13154.5673828125</v>
      </c>
      <c r="E688" s="2" t="n">
        <v>32689.93359375</v>
      </c>
      <c r="F688" s="2" t="n">
        <v>278123.15625</v>
      </c>
      <c r="G688" s="2" t="n">
        <v>573.8833007812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27416.90625</v>
      </c>
      <c r="D689" s="2" t="n">
        <v>15898.697265625</v>
      </c>
      <c r="E689" s="2" t="n">
        <v>32013.291015625</v>
      </c>
      <c r="F689" s="2" t="n">
        <v>284675.1875</v>
      </c>
      <c r="G689" s="2" t="n">
        <v>493.653259277344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6498.203125</v>
      </c>
      <c r="D690" s="2" t="n">
        <v>12695.3828125</v>
      </c>
      <c r="E690" s="2" t="n">
        <v>30530.77734375</v>
      </c>
      <c r="F690" s="2" t="n">
        <v>284086.4375</v>
      </c>
      <c r="G690" s="2" t="n">
        <v>926.197570800781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2152.96875</v>
      </c>
      <c r="D691" s="2" t="n">
        <v>14717.7548828125</v>
      </c>
      <c r="E691" s="2" t="n">
        <v>28920.49609375</v>
      </c>
      <c r="F691" s="2" t="n">
        <v>288099.46875</v>
      </c>
      <c r="G691" s="2" t="n">
        <v>877.23388671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50424.796875</v>
      </c>
      <c r="D692" s="2" t="n">
        <v>22321.1171875</v>
      </c>
      <c r="E692" s="2" t="n">
        <v>27006.390625</v>
      </c>
      <c r="F692" s="2" t="n">
        <v>292094.1875</v>
      </c>
      <c r="G692" s="2" t="n">
        <v>1381.5058593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196183.03125</v>
      </c>
      <c r="D693" s="2" t="n">
        <v>17892.11328125</v>
      </c>
      <c r="E693" s="2" t="n">
        <v>28920.53125</v>
      </c>
      <c r="F693" s="2" t="n">
        <v>281388.03125</v>
      </c>
      <c r="G693" s="2" t="n">
        <v>932.229858398438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197846.71875</v>
      </c>
      <c r="D694" s="2" t="n">
        <v>16066.4140625</v>
      </c>
      <c r="E694" s="2" t="n">
        <v>30483.4765625</v>
      </c>
      <c r="F694" s="2" t="n">
        <v>299589.71875</v>
      </c>
      <c r="G694" s="2" t="n">
        <v>740.712036132813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5849.28125</v>
      </c>
      <c r="D695" s="2" t="n">
        <v>23010.220703125</v>
      </c>
      <c r="E695" s="2" t="n">
        <v>34141.9609375</v>
      </c>
      <c r="F695" s="2" t="n">
        <v>307507.40625</v>
      </c>
      <c r="G695" s="2" t="n">
        <v>743.07885742187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8426.46875</v>
      </c>
      <c r="D696" s="2" t="n">
        <v>20378.83984375</v>
      </c>
      <c r="E696" s="2" t="n">
        <v>37256.53125</v>
      </c>
      <c r="F696" s="2" t="n">
        <v>314902.75</v>
      </c>
      <c r="G696" s="2" t="n">
        <v>364.316894531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4373.109375</v>
      </c>
      <c r="D697" s="2" t="n">
        <v>14394.453125</v>
      </c>
      <c r="E697" s="2" t="n">
        <v>39237.9765625</v>
      </c>
      <c r="F697" s="2" t="n">
        <v>315611</v>
      </c>
      <c r="G697" s="2" t="n">
        <v>817.463928222656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6379.6875</v>
      </c>
      <c r="D698" s="2" t="n">
        <v>16850.15625</v>
      </c>
      <c r="E698" s="2" t="n">
        <v>36878.609375</v>
      </c>
      <c r="F698" s="2" t="n">
        <v>308245.625</v>
      </c>
      <c r="G698" s="2" t="n">
        <v>594.140991210938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181.125</v>
      </c>
      <c r="D699" s="2" t="n">
        <v>13801.90234375</v>
      </c>
      <c r="E699" s="2" t="n">
        <v>36603.8515625</v>
      </c>
      <c r="F699" s="2" t="n">
        <v>296568.15625</v>
      </c>
      <c r="G699" s="2" t="n">
        <v>782.036682128906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82649.71875</v>
      </c>
      <c r="D700" s="2" t="n">
        <v>19958.427734375</v>
      </c>
      <c r="E700" s="2" t="n">
        <v>33632.87890625</v>
      </c>
      <c r="F700" s="2" t="n">
        <v>280758.25</v>
      </c>
      <c r="G700" s="2" t="n">
        <v>0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7120.875</v>
      </c>
      <c r="D701" s="2" t="n">
        <v>16871.865234375</v>
      </c>
      <c r="E701" s="2" t="n">
        <v>33692.44140625</v>
      </c>
      <c r="F701" s="2" t="n">
        <v>285961.375</v>
      </c>
      <c r="G701" s="2" t="n">
        <v>658.757324218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2776.359375</v>
      </c>
      <c r="D702" s="2" t="n">
        <v>12964.3662109375</v>
      </c>
      <c r="E702" s="2" t="n">
        <v>31222.10546875</v>
      </c>
      <c r="F702" s="2" t="n">
        <v>284205.875</v>
      </c>
      <c r="G702" s="2" t="n">
        <v>596.552917480469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0566.125</v>
      </c>
      <c r="D703" s="2" t="n">
        <v>17161.615234375</v>
      </c>
      <c r="E703" s="2" t="n">
        <v>29529.7265625</v>
      </c>
      <c r="F703" s="2" t="n">
        <v>279293.90625</v>
      </c>
      <c r="G703" s="2" t="n">
        <v>876.79272460937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23101.40625</v>
      </c>
      <c r="D704" s="2" t="n">
        <v>44631.5390625</v>
      </c>
      <c r="E704" s="2" t="n">
        <v>28468.541015625</v>
      </c>
      <c r="F704" s="2" t="n">
        <v>285113.4375</v>
      </c>
      <c r="G704" s="2" t="n">
        <v>1010.4174804687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7721.828125</v>
      </c>
      <c r="D705" s="2" t="n">
        <v>22749.990234375</v>
      </c>
      <c r="E705" s="2" t="n">
        <v>32099.029296875</v>
      </c>
      <c r="F705" s="2" t="n">
        <v>325527.34375</v>
      </c>
      <c r="G705" s="2" t="n">
        <v>509.240692138672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0551.5</v>
      </c>
      <c r="D706" s="2" t="n">
        <v>24662.58203125</v>
      </c>
      <c r="E706" s="2" t="n">
        <v>33296.79296875</v>
      </c>
      <c r="F706" s="2" t="n">
        <v>307715.875</v>
      </c>
      <c r="G706" s="2" t="n">
        <v>615.898742675781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1046.4375</v>
      </c>
      <c r="D707" s="2" t="n">
        <v>34426.828125</v>
      </c>
      <c r="E707" s="2" t="n">
        <v>38968.01171875</v>
      </c>
      <c r="F707" s="2" t="n">
        <v>322482.1875</v>
      </c>
      <c r="G707" s="2" t="n">
        <v>1299.07934570313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2287.453125</v>
      </c>
      <c r="D708" s="2" t="n">
        <v>16927.15234375</v>
      </c>
      <c r="E708" s="2" t="n">
        <v>38248.671875</v>
      </c>
      <c r="F708" s="2" t="n">
        <v>320320.53125</v>
      </c>
      <c r="G708" s="2" t="n">
        <v>482.556488037109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2646.21875</v>
      </c>
      <c r="D709" s="2" t="n">
        <v>19488.80859375</v>
      </c>
      <c r="E709" s="2" t="n">
        <v>38644.43359375</v>
      </c>
      <c r="F709" s="2" t="n">
        <v>318017.25</v>
      </c>
      <c r="G709" s="2" t="n">
        <v>589.030944824219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2417.890625</v>
      </c>
      <c r="D710" s="2" t="n">
        <v>13793.498046875</v>
      </c>
      <c r="E710" s="2" t="n">
        <v>40542.86328125</v>
      </c>
      <c r="F710" s="2" t="n">
        <v>314817.9375</v>
      </c>
      <c r="G710" s="2" t="n">
        <v>517.12207031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33138.859375</v>
      </c>
      <c r="D711" s="2" t="n">
        <v>9631.55859375</v>
      </c>
      <c r="E711" s="2" t="n">
        <v>38212.59375</v>
      </c>
      <c r="F711" s="2" t="n">
        <v>294754.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9431.25</v>
      </c>
      <c r="D712" s="2" t="n">
        <v>17850.025390625</v>
      </c>
      <c r="E712" s="2" t="n">
        <v>37189.4453125</v>
      </c>
      <c r="F712" s="2" t="n">
        <v>293145.9375</v>
      </c>
      <c r="G712" s="2" t="n">
        <v>696.620605468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7861.609375</v>
      </c>
      <c r="D713" s="2" t="n">
        <v>13439.427734375</v>
      </c>
      <c r="E713" s="2" t="n">
        <v>35313.3046875</v>
      </c>
      <c r="F713" s="2" t="n">
        <v>291324.21875</v>
      </c>
      <c r="G713" s="2" t="n">
        <v>2871.879394531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9775.671875</v>
      </c>
      <c r="D714" s="2" t="n">
        <v>12706.919921875</v>
      </c>
      <c r="E714" s="2" t="n">
        <v>32873.24609375</v>
      </c>
      <c r="F714" s="2" t="n">
        <v>283656.59375</v>
      </c>
      <c r="G714" s="2" t="n">
        <v>617.706848144531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3725.375</v>
      </c>
      <c r="D715" s="2" t="n">
        <v>20329.849609375</v>
      </c>
      <c r="E715" s="2" t="n">
        <v>32810.859375</v>
      </c>
      <c r="F715" s="2" t="n">
        <v>294166.28125</v>
      </c>
      <c r="G715" s="2" t="n">
        <v>937.160644531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3363.90625</v>
      </c>
      <c r="D716" s="2" t="n">
        <v>30106.99609375</v>
      </c>
      <c r="E716" s="2" t="n">
        <v>31229.599609375</v>
      </c>
      <c r="F716" s="2" t="n">
        <v>296568.84375</v>
      </c>
      <c r="G716" s="2" t="n">
        <v>1863.63964843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2908</v>
      </c>
      <c r="D717" s="2" t="n">
        <v>25639.2734375</v>
      </c>
      <c r="E717" s="2" t="n">
        <v>30875.908203125</v>
      </c>
      <c r="F717" s="2" t="n">
        <v>307807.21875</v>
      </c>
      <c r="G717" s="2" t="n">
        <v>742.148620605469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5759.0625</v>
      </c>
      <c r="D718" s="2" t="n">
        <v>15036.2529296875</v>
      </c>
      <c r="E718" s="2" t="n">
        <v>32543.431640625</v>
      </c>
      <c r="F718" s="2" t="n">
        <v>297446.375</v>
      </c>
      <c r="G718" s="2" t="n">
        <v>1204.917968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8919.515625</v>
      </c>
      <c r="D719" s="2" t="n">
        <v>18336.69921875</v>
      </c>
      <c r="E719" s="2" t="n">
        <v>33538.2265625</v>
      </c>
      <c r="F719" s="2" t="n">
        <v>290683.4375</v>
      </c>
      <c r="G719" s="2" t="n">
        <v>2813.3691406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126.625</v>
      </c>
      <c r="D720" s="2" t="n">
        <v>19610.05078125</v>
      </c>
      <c r="E720" s="2" t="n">
        <v>37216.46484375</v>
      </c>
      <c r="F720" s="2" t="n">
        <v>299034.125</v>
      </c>
      <c r="G720" s="2" t="n">
        <v>1545.16381835938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9963.84375</v>
      </c>
      <c r="D721" s="2" t="n">
        <v>16522.5078125</v>
      </c>
      <c r="E721" s="2" t="n">
        <v>39822.6484375</v>
      </c>
      <c r="F721" s="2" t="n">
        <v>328097</v>
      </c>
      <c r="G721" s="2" t="n">
        <v>0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5179.8125</v>
      </c>
      <c r="D722" s="2" t="n">
        <v>15770.7431640625</v>
      </c>
      <c r="E722" s="2" t="n">
        <v>41951.1015625</v>
      </c>
      <c r="F722" s="2" t="n">
        <v>319787.78125</v>
      </c>
      <c r="G722" s="2" t="n">
        <v>745.345031738281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2909.3125</v>
      </c>
      <c r="D723" s="2" t="n">
        <v>25578.49609375</v>
      </c>
      <c r="E723" s="2" t="n">
        <v>40219.76953125</v>
      </c>
      <c r="F723" s="2" t="n">
        <v>309212.625</v>
      </c>
      <c r="G723" s="2" t="n">
        <v>721.205383300781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9750.28125</v>
      </c>
      <c r="D724" s="2" t="n">
        <v>13313.41796875</v>
      </c>
      <c r="E724" s="2" t="n">
        <v>37079.48046875</v>
      </c>
      <c r="F724" s="2" t="n">
        <v>290922.03125</v>
      </c>
      <c r="G724" s="2" t="n">
        <v>86.0988540649414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4639.8125</v>
      </c>
      <c r="D725" s="2" t="n">
        <v>15304.16796875</v>
      </c>
      <c r="E725" s="2" t="n">
        <v>36777.05078125</v>
      </c>
      <c r="F725" s="2" t="n">
        <v>293182.90625</v>
      </c>
      <c r="G725" s="2" t="n">
        <v>334.772033691406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0793.078125</v>
      </c>
      <c r="D726" s="2" t="n">
        <v>15635.294921875</v>
      </c>
      <c r="E726" s="2" t="n">
        <v>32969.64453125</v>
      </c>
      <c r="F726" s="2" t="n">
        <v>279584.84375</v>
      </c>
      <c r="G726" s="2" t="n">
        <v>612.22363281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6855.09375</v>
      </c>
      <c r="D727" s="2" t="n">
        <v>27362.580078125</v>
      </c>
      <c r="E727" s="2" t="n">
        <v>30556.044921875</v>
      </c>
      <c r="F727" s="2" t="n">
        <v>273261.53125</v>
      </c>
      <c r="G727" s="2" t="n">
        <v>727.649780273438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06553.875</v>
      </c>
      <c r="D728" s="2" t="n">
        <v>27812.5546875</v>
      </c>
      <c r="E728" s="2" t="n">
        <v>28876.646484375</v>
      </c>
      <c r="F728" s="2" t="n">
        <v>277447.75</v>
      </c>
      <c r="G728" s="2" t="n">
        <v>775.471252441406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0760.5</v>
      </c>
      <c r="D729" s="2" t="n">
        <v>24386.91796875</v>
      </c>
      <c r="E729" s="2" t="n">
        <v>46179.79296875</v>
      </c>
      <c r="F729" s="2" t="n">
        <v>317960.03125</v>
      </c>
      <c r="G729" s="2" t="n">
        <v>1088.80187988281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1665.5625</v>
      </c>
      <c r="D730" s="2" t="n">
        <v>16171.0791015625</v>
      </c>
      <c r="E730" s="2" t="n">
        <v>33894.046875</v>
      </c>
      <c r="F730" s="2" t="n">
        <v>299597.96875</v>
      </c>
      <c r="G730" s="2" t="n">
        <v>512.026550292969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9426.46875</v>
      </c>
      <c r="D731" s="2" t="n">
        <v>23713.9765625</v>
      </c>
      <c r="E731" s="2" t="n">
        <v>35927.828125</v>
      </c>
      <c r="F731" s="2" t="n">
        <v>301720.15625</v>
      </c>
      <c r="G731" s="2" t="n">
        <v>1128.5122070312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7303.71875</v>
      </c>
      <c r="D732" s="2" t="n">
        <v>15932.6474609375</v>
      </c>
      <c r="E732" s="2" t="n">
        <v>38991.38671875</v>
      </c>
      <c r="F732" s="2" t="n">
        <v>320210.03125</v>
      </c>
      <c r="G732" s="2" t="n">
        <v>370.978576660156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1071.265625</v>
      </c>
      <c r="D733" s="2" t="n">
        <v>12421.6728515625</v>
      </c>
      <c r="E733" s="2" t="n">
        <v>40727.22265625</v>
      </c>
      <c r="F733" s="2" t="n">
        <v>316038</v>
      </c>
      <c r="G733" s="2" t="n">
        <v>1608.40405273438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9405.34375</v>
      </c>
      <c r="D734" s="2" t="n">
        <v>20063.9609375</v>
      </c>
      <c r="E734" s="2" t="n">
        <v>40786.3984375</v>
      </c>
      <c r="F734" s="2" t="n">
        <v>317592.375</v>
      </c>
      <c r="G734" s="2" t="n">
        <v>226.838867187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33190.328125</v>
      </c>
      <c r="D735" s="2" t="n">
        <v>14285.29296875</v>
      </c>
      <c r="E735" s="2" t="n">
        <v>38845.80078125</v>
      </c>
      <c r="F735" s="2" t="n">
        <v>299237.03125</v>
      </c>
      <c r="G735" s="2" t="n">
        <v>493.259155273438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54557.9375</v>
      </c>
      <c r="D736" s="2" t="n">
        <v>16862.3359375</v>
      </c>
      <c r="E736" s="2" t="n">
        <v>38470.40234375</v>
      </c>
      <c r="F736" s="2" t="n">
        <v>297568.875</v>
      </c>
      <c r="G736" s="2" t="n">
        <v>671.354553222656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1771.78125</v>
      </c>
      <c r="D737" s="2" t="n">
        <v>15404.796875</v>
      </c>
      <c r="E737" s="2" t="n">
        <v>34517.47265625</v>
      </c>
      <c r="F737" s="2" t="n">
        <v>279326.6875</v>
      </c>
      <c r="G737" s="2" t="n">
        <v>472.386596679688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8057.9375</v>
      </c>
      <c r="D738" s="2" t="n">
        <v>21781.9453125</v>
      </c>
      <c r="E738" s="2" t="n">
        <v>32820.91796875</v>
      </c>
      <c r="F738" s="2" t="n">
        <v>275757.34375</v>
      </c>
      <c r="G738" s="2" t="n">
        <v>589.725585937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2487.25</v>
      </c>
      <c r="D739" s="2" t="n">
        <v>14557.70703125</v>
      </c>
      <c r="E739" s="2" t="n">
        <v>30805.33203125</v>
      </c>
      <c r="F739" s="2" t="n">
        <v>276214.15625</v>
      </c>
      <c r="G739" s="2" t="n">
        <v>907.6152343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23119.59375</v>
      </c>
      <c r="D740" s="2" t="n">
        <v>19819.2578125</v>
      </c>
      <c r="E740" s="2" t="n">
        <v>29043.927734375</v>
      </c>
      <c r="F740" s="2" t="n">
        <v>279525.90625</v>
      </c>
      <c r="G740" s="2" t="n">
        <v>831.309387207031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5043.765625</v>
      </c>
      <c r="D741" s="2" t="n">
        <v>16323.009765625</v>
      </c>
      <c r="E741" s="2" t="n">
        <v>29472.4140625</v>
      </c>
      <c r="F741" s="2" t="n">
        <v>295268.187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1297.6875</v>
      </c>
      <c r="D742" s="2" t="n">
        <v>15628.9873046875</v>
      </c>
      <c r="E742" s="2" t="n">
        <v>29351.416015625</v>
      </c>
      <c r="F742" s="2" t="n">
        <v>272233.5625</v>
      </c>
      <c r="G742" s="2" t="n">
        <v>1047.46020507813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1171.6875</v>
      </c>
      <c r="D743" s="2" t="n">
        <v>15336.9736328125</v>
      </c>
      <c r="E743" s="2" t="n">
        <v>33087.4765625</v>
      </c>
      <c r="F743" s="2" t="n">
        <v>290760.625</v>
      </c>
      <c r="G743" s="2" t="n">
        <v>554.1406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2020.59375</v>
      </c>
      <c r="D744" s="2" t="n">
        <v>8252.173828125</v>
      </c>
      <c r="E744" s="2" t="n">
        <v>33094.7734375</v>
      </c>
      <c r="F744" s="2" t="n">
        <v>273652.625</v>
      </c>
      <c r="G744" s="2" t="n">
        <v>783.658996582031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9728.125</v>
      </c>
      <c r="D745" s="2" t="n">
        <v>19178.130859375</v>
      </c>
      <c r="E745" s="2" t="n">
        <v>36713.1171875</v>
      </c>
      <c r="F745" s="2" t="n">
        <v>293650.84375</v>
      </c>
      <c r="G745" s="2" t="n">
        <v>818.982788085938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02329.046875</v>
      </c>
      <c r="D746" s="2" t="n">
        <v>17033.318359375</v>
      </c>
      <c r="E746" s="2" t="n">
        <v>43390.09375</v>
      </c>
      <c r="F746" s="2" t="n">
        <v>295595.625</v>
      </c>
      <c r="G746" s="2" t="n">
        <v>1376.62707519531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5757.90625</v>
      </c>
      <c r="D747" s="2" t="n">
        <v>20270.439453125</v>
      </c>
      <c r="E747" s="2" t="n">
        <v>37963.0625</v>
      </c>
      <c r="F747" s="2" t="n">
        <v>281591.0625</v>
      </c>
      <c r="G747" s="2" t="n">
        <v>1311.04614257813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16453.75</v>
      </c>
      <c r="D748" s="2" t="n">
        <v>21728.419921875</v>
      </c>
      <c r="E748" s="2" t="n">
        <v>32656.025390625</v>
      </c>
      <c r="F748" s="2" t="n">
        <v>259305.140625</v>
      </c>
      <c r="G748" s="2" t="n">
        <v>671.409851074219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55679.453125</v>
      </c>
      <c r="D749" s="2" t="n">
        <v>20048.001953125</v>
      </c>
      <c r="E749" s="2" t="n">
        <v>37016.00390625</v>
      </c>
      <c r="F749" s="2" t="n">
        <v>263949.40625</v>
      </c>
      <c r="G749" s="2" t="n">
        <v>8968.51074218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8159.6875</v>
      </c>
      <c r="D750" s="2" t="n">
        <v>10434.341796875</v>
      </c>
      <c r="E750" s="2" t="n">
        <v>28613.962890625</v>
      </c>
      <c r="F750" s="2" t="n">
        <v>249217.296875</v>
      </c>
      <c r="G750" s="2" t="n">
        <v>792.05566406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4046.5546875</v>
      </c>
      <c r="D751" s="2" t="n">
        <v>10037.498046875</v>
      </c>
      <c r="E751" s="2" t="n">
        <v>28271.197265625</v>
      </c>
      <c r="F751" s="2" t="n">
        <v>263713.875</v>
      </c>
      <c r="G751" s="2" t="n">
        <v>576.525756835938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7699</v>
      </c>
      <c r="D752" s="2" t="n">
        <v>21743.783203125</v>
      </c>
      <c r="E752" s="2" t="n">
        <v>25636.587890625</v>
      </c>
      <c r="F752" s="2" t="n">
        <v>275054.28125</v>
      </c>
      <c r="G752" s="2" t="n">
        <v>119.81444549560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51396.40625</v>
      </c>
      <c r="D753" s="2" t="n">
        <v>33279.58984375</v>
      </c>
      <c r="E753" s="2" t="n">
        <v>26452.427734375</v>
      </c>
      <c r="F753" s="2" t="n">
        <v>274899.53125</v>
      </c>
      <c r="G753" s="2" t="n">
        <v>3774.162597656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7613.6875</v>
      </c>
      <c r="D754" s="2" t="n">
        <v>20423.740234375</v>
      </c>
      <c r="E754" s="2" t="n">
        <v>28704.228515625</v>
      </c>
      <c r="F754" s="2" t="n">
        <v>275101.71875</v>
      </c>
      <c r="G754" s="2" t="n">
        <v>659.408691406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55725.4375</v>
      </c>
      <c r="D755" s="2" t="n">
        <v>19871.29296875</v>
      </c>
      <c r="E755" s="2" t="n">
        <v>32417.94140625</v>
      </c>
      <c r="F755" s="2" t="n">
        <v>292804.15625</v>
      </c>
      <c r="G755" s="2" t="n">
        <v>450.844177246094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5879.859375</v>
      </c>
      <c r="D756" s="2" t="n">
        <v>16284.9384765625</v>
      </c>
      <c r="E756" s="2" t="n">
        <v>33279.83984375</v>
      </c>
      <c r="F756" s="2" t="n">
        <v>287846.0625</v>
      </c>
      <c r="G756" s="2" t="n">
        <v>633.561218261719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7102.578125</v>
      </c>
      <c r="D757" s="2" t="n">
        <v>14266.669921875</v>
      </c>
      <c r="E757" s="2" t="n">
        <v>35328.46875</v>
      </c>
      <c r="F757" s="2" t="n">
        <v>289053.21875</v>
      </c>
      <c r="G757" s="2" t="n">
        <v>1166.04223632813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7546.59375</v>
      </c>
      <c r="D758" s="2" t="n">
        <v>12328.677734375</v>
      </c>
      <c r="E758" s="2" t="n">
        <v>35744.6328125</v>
      </c>
      <c r="F758" s="2" t="n">
        <v>281569.1875</v>
      </c>
      <c r="G758" s="2" t="n">
        <v>628.860839843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8148.328125</v>
      </c>
      <c r="D759" s="2" t="n">
        <v>10475.4345703125</v>
      </c>
      <c r="E759" s="2" t="n">
        <v>33749.33203125</v>
      </c>
      <c r="F759" s="2" t="n">
        <v>277006.1875</v>
      </c>
      <c r="G759" s="2" t="n">
        <v>466.171539306641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44667.15625</v>
      </c>
      <c r="D760" s="2" t="n">
        <v>24885.80078125</v>
      </c>
      <c r="E760" s="2" t="n">
        <v>33146.88671875</v>
      </c>
      <c r="F760" s="2" t="n">
        <v>269278.03125</v>
      </c>
      <c r="G760" s="2" t="n">
        <v>438.286224365234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4073.265625</v>
      </c>
      <c r="D761" s="2" t="n">
        <v>13259.587890625</v>
      </c>
      <c r="E761" s="2" t="n">
        <v>30814.013671875</v>
      </c>
      <c r="F761" s="2" t="n">
        <v>263240.9375</v>
      </c>
      <c r="G761" s="2" t="n">
        <v>978.485656738281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866.625</v>
      </c>
      <c r="D762" s="2" t="n">
        <v>11104.2265625</v>
      </c>
      <c r="E762" s="2" t="n">
        <v>29505.830078125</v>
      </c>
      <c r="F762" s="2" t="n">
        <v>262385.03125</v>
      </c>
      <c r="G762" s="2" t="n">
        <v>465.266662597656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194819.375</v>
      </c>
      <c r="D763" s="2" t="n">
        <v>15206.423828125</v>
      </c>
      <c r="E763" s="2" t="n">
        <v>26059.236328125</v>
      </c>
      <c r="F763" s="2" t="n">
        <v>252329.484375</v>
      </c>
      <c r="G763" s="2" t="n">
        <v>1002.94268798828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89743.359375</v>
      </c>
      <c r="D764" s="2" t="n">
        <v>17088.4453125</v>
      </c>
      <c r="E764" s="2" t="n">
        <v>27308.580078125</v>
      </c>
      <c r="F764" s="2" t="n">
        <v>277548.65625</v>
      </c>
      <c r="G764" s="2" t="n">
        <v>1165.42687988281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6158.953125</v>
      </c>
      <c r="D765" s="2" t="n">
        <v>17195.94140625</v>
      </c>
      <c r="E765" s="2" t="n">
        <v>23686.255859375</v>
      </c>
      <c r="F765" s="2" t="n">
        <v>254873.515625</v>
      </c>
      <c r="G765" s="2" t="n">
        <v>776.342224121094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3794.4375</v>
      </c>
      <c r="D766" s="2" t="n">
        <v>27991.509765625</v>
      </c>
      <c r="E766" s="2" t="n">
        <v>26055.890625</v>
      </c>
      <c r="F766" s="2" t="n">
        <v>260422.4375</v>
      </c>
      <c r="G766" s="2" t="n">
        <v>450.263885498047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0244.46875</v>
      </c>
      <c r="D767" s="2" t="n">
        <v>24905.814453125</v>
      </c>
      <c r="E767" s="2" t="n">
        <v>30913.234375</v>
      </c>
      <c r="F767" s="2" t="n">
        <v>291494.5</v>
      </c>
      <c r="G767" s="2" t="n">
        <v>790.628845214844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42560.734375</v>
      </c>
      <c r="D768" s="2" t="n">
        <v>11328.4619140625</v>
      </c>
      <c r="E768" s="2" t="n">
        <v>31111.95703125</v>
      </c>
      <c r="F768" s="2" t="n">
        <v>279698.5625</v>
      </c>
      <c r="G768" s="2" t="n">
        <v>914.245300292969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57672.921875</v>
      </c>
      <c r="D769" s="2" t="n">
        <v>20745.96875</v>
      </c>
      <c r="E769" s="2" t="n">
        <v>33069.0859375</v>
      </c>
      <c r="F769" s="2" t="n">
        <v>287273.3437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199967.96875</v>
      </c>
      <c r="D770" s="2" t="n">
        <v>21634.81640625</v>
      </c>
      <c r="E770" s="2" t="n">
        <v>42068.87109375</v>
      </c>
      <c r="F770" s="2" t="n">
        <v>266687.03125</v>
      </c>
      <c r="G770" s="2" t="n">
        <v>34830.07812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9520</v>
      </c>
      <c r="D771" s="2" t="n">
        <v>11353.2529296875</v>
      </c>
      <c r="E771" s="2" t="n">
        <v>31695.25390625</v>
      </c>
      <c r="F771" s="2" t="n">
        <v>271066.90625</v>
      </c>
      <c r="G771" s="2" t="n">
        <v>580.491699218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70022.40625</v>
      </c>
      <c r="D772" s="2" t="n">
        <v>26121.916015625</v>
      </c>
      <c r="E772" s="2" t="n">
        <v>31227.203125</v>
      </c>
      <c r="F772" s="2" t="n">
        <v>271599.96875</v>
      </c>
      <c r="G772" s="2" t="n">
        <v>627.00903320312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44056.9375</v>
      </c>
      <c r="D773" s="2" t="n">
        <v>20973.64453125</v>
      </c>
      <c r="E773" s="2" t="n">
        <v>33492.55078125</v>
      </c>
      <c r="F773" s="2" t="n">
        <v>275182.09375</v>
      </c>
      <c r="G773" s="2" t="n">
        <v>24034.4453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1798.359375</v>
      </c>
      <c r="D774" s="2" t="n">
        <v>15548.744140625</v>
      </c>
      <c r="E774" s="2" t="n">
        <v>28877.943359375</v>
      </c>
      <c r="F774" s="2" t="n">
        <v>270802.6875</v>
      </c>
      <c r="G774" s="2" t="n">
        <v>848.280212402344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0934.828125</v>
      </c>
      <c r="D775" s="2" t="n">
        <v>20244.7109375</v>
      </c>
      <c r="E775" s="2" t="n">
        <v>28055.603515625</v>
      </c>
      <c r="F775" s="2" t="n">
        <v>280554.96875</v>
      </c>
      <c r="G775" s="2" t="n">
        <v>680.271362304688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3559.15625</v>
      </c>
      <c r="D776" s="2" t="n">
        <v>24760.09375</v>
      </c>
      <c r="E776" s="2" t="n">
        <v>27235.6015625</v>
      </c>
      <c r="F776" s="2" t="n">
        <v>292098.5</v>
      </c>
      <c r="G776" s="2" t="n">
        <v>1095.12817382813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3742.625</v>
      </c>
      <c r="D777" s="2" t="n">
        <v>37935.234375</v>
      </c>
      <c r="E777" s="2" t="n">
        <v>44413.1875</v>
      </c>
      <c r="F777" s="2" t="n">
        <v>285303.375</v>
      </c>
      <c r="G777" s="2" t="n">
        <v>2125.564941406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67043.5</v>
      </c>
      <c r="D778" s="2" t="n">
        <v>25398.7734375</v>
      </c>
      <c r="E778" s="2" t="n">
        <v>30077.642578125</v>
      </c>
      <c r="F778" s="2" t="n">
        <v>297504.375</v>
      </c>
      <c r="G778" s="2" t="n">
        <v>1759.41381835938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63646.34375</v>
      </c>
      <c r="D779" s="2" t="n">
        <v>30848.169921875</v>
      </c>
      <c r="E779" s="2" t="n">
        <v>34318.9296875</v>
      </c>
      <c r="F779" s="2" t="n">
        <v>299121.0625</v>
      </c>
      <c r="G779" s="2" t="n">
        <v>991.703369140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9817.8125</v>
      </c>
      <c r="D780" s="2" t="n">
        <v>25009.689453125</v>
      </c>
      <c r="E780" s="2" t="n">
        <v>35204.5703125</v>
      </c>
      <c r="F780" s="2" t="n">
        <v>308456</v>
      </c>
      <c r="G780" s="2" t="n">
        <v>1661.845214843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1669.0625</v>
      </c>
      <c r="D781" s="2" t="n">
        <v>28965.37109375</v>
      </c>
      <c r="E781" s="2" t="n">
        <v>33701.84765625</v>
      </c>
      <c r="F781" s="2" t="n">
        <v>288014.96875</v>
      </c>
      <c r="G781" s="2" t="n">
        <v>446.876678466797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82433.6875</v>
      </c>
      <c r="D782" s="2" t="n">
        <v>27906.029296875</v>
      </c>
      <c r="E782" s="2" t="n">
        <v>33910.734375</v>
      </c>
      <c r="F782" s="2" t="n">
        <v>294015.4375</v>
      </c>
      <c r="G782" s="2" t="n">
        <v>551.390991210938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300871.9375</v>
      </c>
      <c r="D783" s="2" t="n">
        <v>22750.3125</v>
      </c>
      <c r="E783" s="2" t="n">
        <v>37622.5859375</v>
      </c>
      <c r="F783" s="2" t="n">
        <v>296687.78125</v>
      </c>
      <c r="G783" s="2" t="n">
        <v>1302.19128417969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0628.421875</v>
      </c>
      <c r="D784" s="2" t="n">
        <v>13477.814453125</v>
      </c>
      <c r="E784" s="2" t="n">
        <v>32723.404296875</v>
      </c>
      <c r="F784" s="2" t="n">
        <v>278278.71875</v>
      </c>
      <c r="G784" s="2" t="n">
        <v>601.551086425781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28544.1875</v>
      </c>
      <c r="D785" s="2" t="n">
        <v>15989.6953125</v>
      </c>
      <c r="E785" s="2" t="n">
        <v>31873.84375</v>
      </c>
      <c r="F785" s="2" t="n">
        <v>284943.53125</v>
      </c>
      <c r="G785" s="2" t="n">
        <v>858.808776855469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47349.078125</v>
      </c>
      <c r="D786" s="2" t="n">
        <v>12910.0302734375</v>
      </c>
      <c r="E786" s="2" t="n">
        <v>30569.14453125</v>
      </c>
      <c r="F786" s="2" t="n">
        <v>284781.6875</v>
      </c>
      <c r="G786" s="2" t="n">
        <v>798.382324218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3387.5625</v>
      </c>
      <c r="D787" s="2" t="n">
        <v>14767.4833984375</v>
      </c>
      <c r="E787" s="2" t="n">
        <v>28884.796875</v>
      </c>
      <c r="F787" s="2" t="n">
        <v>288192.375</v>
      </c>
      <c r="G787" s="2" t="n">
        <v>1133.17980957031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50905.8125</v>
      </c>
      <c r="D788" s="2" t="n">
        <v>22603.9453125</v>
      </c>
      <c r="E788" s="2" t="n">
        <v>26854.30078125</v>
      </c>
      <c r="F788" s="2" t="n">
        <v>292245.4375</v>
      </c>
      <c r="G788" s="2" t="n">
        <v>1277.06665039063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196598.046875</v>
      </c>
      <c r="D789" s="2" t="n">
        <v>18255.837890625</v>
      </c>
      <c r="E789" s="2" t="n">
        <v>29004.63671875</v>
      </c>
      <c r="F789" s="2" t="n">
        <v>281108.8125</v>
      </c>
      <c r="G789" s="2" t="n">
        <v>919.298522949219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198340.3125</v>
      </c>
      <c r="D790" s="2" t="n">
        <v>16136.9736328125</v>
      </c>
      <c r="E790" s="2" t="n">
        <v>30670.708984375</v>
      </c>
      <c r="F790" s="2" t="n">
        <v>299301.1875</v>
      </c>
      <c r="G790" s="2" t="n">
        <v>590.552551269531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7009.34375</v>
      </c>
      <c r="D791" s="2" t="n">
        <v>22949.716796875</v>
      </c>
      <c r="E791" s="2" t="n">
        <v>34212.87890625</v>
      </c>
      <c r="F791" s="2" t="n">
        <v>307994.59375</v>
      </c>
      <c r="G791" s="2" t="n">
        <v>566.874511718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9830.8125</v>
      </c>
      <c r="D792" s="2" t="n">
        <v>20257.798828125</v>
      </c>
      <c r="E792" s="2" t="n">
        <v>37235.96484375</v>
      </c>
      <c r="F792" s="2" t="n">
        <v>314958.03125</v>
      </c>
      <c r="G792" s="2" t="n">
        <v>478.106140136719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5094.15625</v>
      </c>
      <c r="D793" s="2" t="n">
        <v>14530.1982421875</v>
      </c>
      <c r="E793" s="2" t="n">
        <v>39323.8828125</v>
      </c>
      <c r="F793" s="2" t="n">
        <v>315879.09375</v>
      </c>
      <c r="G793" s="2" t="n">
        <v>905.0153808593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7121.03125</v>
      </c>
      <c r="D794" s="2" t="n">
        <v>16643.46484375</v>
      </c>
      <c r="E794" s="2" t="n">
        <v>37127.953125</v>
      </c>
      <c r="F794" s="2" t="n">
        <v>308044.9375</v>
      </c>
      <c r="G794" s="2" t="n">
        <v>676.091491699219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7864.90625</v>
      </c>
      <c r="D795" s="2" t="n">
        <v>13912.05859375</v>
      </c>
      <c r="E795" s="2" t="n">
        <v>36591.5546875</v>
      </c>
      <c r="F795" s="2" t="n">
        <v>296989.1875</v>
      </c>
      <c r="G795" s="2" t="n">
        <v>740.782409667969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83198.65625</v>
      </c>
      <c r="D796" s="2" t="n">
        <v>20045.369140625</v>
      </c>
      <c r="E796" s="2" t="n">
        <v>33594.41796875</v>
      </c>
      <c r="F796" s="2" t="n">
        <v>281009.34375</v>
      </c>
      <c r="G796" s="2" t="n">
        <v>64.0778274536133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7538.96875</v>
      </c>
      <c r="D797" s="2" t="n">
        <v>16755.177734375</v>
      </c>
      <c r="E797" s="2" t="n">
        <v>33713.34765625</v>
      </c>
      <c r="F797" s="2" t="n">
        <v>285812.15625</v>
      </c>
      <c r="G797" s="2" t="n">
        <v>307.117218017578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3223.390625</v>
      </c>
      <c r="D798" s="2" t="n">
        <v>13136.00390625</v>
      </c>
      <c r="E798" s="2" t="n">
        <v>31232.755859375</v>
      </c>
      <c r="F798" s="2" t="n">
        <v>284093.59375</v>
      </c>
      <c r="G798" s="2" t="n">
        <v>590.853393554688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1066.765625</v>
      </c>
      <c r="D799" s="2" t="n">
        <v>17482.755859375</v>
      </c>
      <c r="E799" s="2" t="n">
        <v>29824.65234375</v>
      </c>
      <c r="F799" s="2" t="n">
        <v>280062.625</v>
      </c>
      <c r="G799" s="2" t="n">
        <v>878.853332519531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24374.0625</v>
      </c>
      <c r="D800" s="2" t="n">
        <v>44692.515625</v>
      </c>
      <c r="E800" s="2" t="n">
        <v>28508.205078125</v>
      </c>
      <c r="F800" s="2" t="n">
        <v>284848.34375</v>
      </c>
      <c r="G800" s="2" t="n">
        <v>1282.07067871094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9631</v>
      </c>
      <c r="D801" s="2" t="n">
        <v>22757.01171875</v>
      </c>
      <c r="E801" s="2" t="n">
        <v>32490.365234375</v>
      </c>
      <c r="F801" s="2" t="n">
        <v>324874.28125</v>
      </c>
      <c r="G801" s="2" t="n">
        <v>1221.39221191406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2011.90625</v>
      </c>
      <c r="D802" s="2" t="n">
        <v>24877.98046875</v>
      </c>
      <c r="E802" s="2" t="n">
        <v>33373.5</v>
      </c>
      <c r="F802" s="2" t="n">
        <v>308313.5</v>
      </c>
      <c r="G802" s="2" t="n">
        <v>885.354492187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2346.9375</v>
      </c>
      <c r="D803" s="2" t="n">
        <v>34670.8671875</v>
      </c>
      <c r="E803" s="2" t="n">
        <v>39038.1640625</v>
      </c>
      <c r="F803" s="2" t="n">
        <v>323195.5625</v>
      </c>
      <c r="G803" s="2" t="n">
        <v>550.496398925781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3032.5625</v>
      </c>
      <c r="D804" s="2" t="n">
        <v>16861.837890625</v>
      </c>
      <c r="E804" s="2" t="n">
        <v>38134.33984375</v>
      </c>
      <c r="F804" s="2" t="n">
        <v>321102.1875</v>
      </c>
      <c r="G804" s="2" t="n">
        <v>380.623199462891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3852.875</v>
      </c>
      <c r="D805" s="2" t="n">
        <v>19275.3671875</v>
      </c>
      <c r="E805" s="2" t="n">
        <v>39009.8359375</v>
      </c>
      <c r="F805" s="2" t="n">
        <v>318109.1875</v>
      </c>
      <c r="G805" s="2" t="n">
        <v>868.207092285156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2912.28125</v>
      </c>
      <c r="D806" s="2" t="n">
        <v>13846.505859375</v>
      </c>
      <c r="E806" s="2" t="n">
        <v>40641.7890625</v>
      </c>
      <c r="F806" s="2" t="n">
        <v>314851.59375</v>
      </c>
      <c r="G806" s="2" t="n">
        <v>653.720397949219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33171.859375</v>
      </c>
      <c r="D807" s="2" t="n">
        <v>9707.28125</v>
      </c>
      <c r="E807" s="2" t="n">
        <v>38277.1953125</v>
      </c>
      <c r="F807" s="2" t="n">
        <v>295635.562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0829.625</v>
      </c>
      <c r="D808" s="2" t="n">
        <v>17954.224609375</v>
      </c>
      <c r="E808" s="2" t="n">
        <v>37256.1484375</v>
      </c>
      <c r="F808" s="2" t="n">
        <v>294125.96875</v>
      </c>
      <c r="G808" s="2" t="n">
        <v>710.4738769531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8941.03125</v>
      </c>
      <c r="D809" s="2" t="n">
        <v>13577.8974609375</v>
      </c>
      <c r="E809" s="2" t="n">
        <v>35205.8515625</v>
      </c>
      <c r="F809" s="2" t="n">
        <v>291716.21875</v>
      </c>
      <c r="G809" s="2" t="n">
        <v>2469.21362304688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0231.5625</v>
      </c>
      <c r="D810" s="2" t="n">
        <v>12645.9033203125</v>
      </c>
      <c r="E810" s="2" t="n">
        <v>33006.546875</v>
      </c>
      <c r="F810" s="2" t="n">
        <v>283548.5625</v>
      </c>
      <c r="G810" s="2" t="n">
        <v>647.209289550781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4699.546875</v>
      </c>
      <c r="D811" s="2" t="n">
        <v>20371.365234375</v>
      </c>
      <c r="E811" s="2" t="n">
        <v>32834.2734375</v>
      </c>
      <c r="F811" s="2" t="n">
        <v>294045</v>
      </c>
      <c r="G811" s="2" t="n">
        <v>1080.20092773438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35016.0625</v>
      </c>
      <c r="D812" s="2" t="n">
        <v>30406.6875</v>
      </c>
      <c r="E812" s="2" t="n">
        <v>31272.16015625</v>
      </c>
      <c r="F812" s="2" t="n">
        <v>296353.75</v>
      </c>
      <c r="G812" s="2" t="n">
        <v>1966.94555664063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4114.59375</v>
      </c>
      <c r="D813" s="2" t="n">
        <v>25603.919921875</v>
      </c>
      <c r="E813" s="2" t="n">
        <v>30979.6875</v>
      </c>
      <c r="F813" s="2" t="n">
        <v>308192.03125</v>
      </c>
      <c r="G813" s="2" t="n">
        <v>1035.38269042969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7311.109375</v>
      </c>
      <c r="D814" s="2" t="n">
        <v>15186.537109375</v>
      </c>
      <c r="E814" s="2" t="n">
        <v>32413.38671875</v>
      </c>
      <c r="F814" s="2" t="n">
        <v>297827.6875</v>
      </c>
      <c r="G814" s="2" t="n">
        <v>1260.80468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49602.25</v>
      </c>
      <c r="D815" s="2" t="n">
        <v>18206.03125</v>
      </c>
      <c r="E815" s="2" t="n">
        <v>33266.4375</v>
      </c>
      <c r="F815" s="2" t="n">
        <v>290756.4375</v>
      </c>
      <c r="G815" s="2" t="n">
        <v>2780.964843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9772.28125</v>
      </c>
      <c r="D816" s="2" t="n">
        <v>19692.9140625</v>
      </c>
      <c r="E816" s="2" t="n">
        <v>37004.6953125</v>
      </c>
      <c r="F816" s="2" t="n">
        <v>298970.5</v>
      </c>
      <c r="G816" s="2" t="n">
        <v>1467.90563964844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1415.09375</v>
      </c>
      <c r="D817" s="2" t="n">
        <v>16656.1953125</v>
      </c>
      <c r="E817" s="2" t="n">
        <v>39542.91015625</v>
      </c>
      <c r="F817" s="2" t="n">
        <v>328314.3125</v>
      </c>
      <c r="G817" s="2" t="n">
        <v>0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6275.890625</v>
      </c>
      <c r="D818" s="2" t="n">
        <v>15798.9912109375</v>
      </c>
      <c r="E818" s="2" t="n">
        <v>41912.2109375</v>
      </c>
      <c r="F818" s="2" t="n">
        <v>320019.8125</v>
      </c>
      <c r="G818" s="2" t="n">
        <v>311.97851562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3818.34375</v>
      </c>
      <c r="D819" s="2" t="n">
        <v>25770.669921875</v>
      </c>
      <c r="E819" s="2" t="n">
        <v>40430.25390625</v>
      </c>
      <c r="F819" s="2" t="n">
        <v>309406.3125</v>
      </c>
      <c r="G819" s="2" t="n">
        <v>525.643371582031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0071.171875</v>
      </c>
      <c r="D820" s="2" t="n">
        <v>13485.5263671875</v>
      </c>
      <c r="E820" s="2" t="n">
        <v>36964.09375</v>
      </c>
      <c r="F820" s="2" t="n">
        <v>291061.6875</v>
      </c>
      <c r="G820" s="2" t="n">
        <v>468.875701904297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5420.640625</v>
      </c>
      <c r="D821" s="2" t="n">
        <v>15487.638671875</v>
      </c>
      <c r="E821" s="2" t="n">
        <v>36794.5</v>
      </c>
      <c r="F821" s="2" t="n">
        <v>294249.34375</v>
      </c>
      <c r="G821" s="2" t="n">
        <v>566.387573242188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1287.578125</v>
      </c>
      <c r="D822" s="2" t="n">
        <v>15661.4736328125</v>
      </c>
      <c r="E822" s="2" t="n">
        <v>33107.47265625</v>
      </c>
      <c r="F822" s="2" t="n">
        <v>279782.8125</v>
      </c>
      <c r="G822" s="2" t="n">
        <v>727.876037597656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48111.625</v>
      </c>
      <c r="D823" s="2" t="n">
        <v>27456.28125</v>
      </c>
      <c r="E823" s="2" t="n">
        <v>30542.099609375</v>
      </c>
      <c r="F823" s="2" t="n">
        <v>274390.0625</v>
      </c>
      <c r="G823" s="2" t="n">
        <v>830.015502929688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07363.8125</v>
      </c>
      <c r="D824" s="2" t="n">
        <v>27873.630859375</v>
      </c>
      <c r="E824" s="2" t="n">
        <v>28766.33203125</v>
      </c>
      <c r="F824" s="2" t="n">
        <v>277517.71875</v>
      </c>
      <c r="G824" s="2" t="n">
        <v>1023.88745117188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1649.765625</v>
      </c>
      <c r="D825" s="2" t="n">
        <v>24581.21484375</v>
      </c>
      <c r="E825" s="2" t="n">
        <v>46207.36328125</v>
      </c>
      <c r="F825" s="2" t="n">
        <v>318781.5625</v>
      </c>
      <c r="G825" s="2" t="n">
        <v>1042.42700195313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2209.828125</v>
      </c>
      <c r="D826" s="2" t="n">
        <v>16374.76171875</v>
      </c>
      <c r="E826" s="2" t="n">
        <v>34024.859375</v>
      </c>
      <c r="F826" s="2" t="n">
        <v>300499.875</v>
      </c>
      <c r="G826" s="2" t="n">
        <v>542.015075683594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0552.3125</v>
      </c>
      <c r="D827" s="2" t="n">
        <v>23867.341796875</v>
      </c>
      <c r="E827" s="2" t="n">
        <v>35655.828125</v>
      </c>
      <c r="F827" s="2" t="n">
        <v>302019.84375</v>
      </c>
      <c r="G827" s="2" t="n">
        <v>956.581420898438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8347.6875</v>
      </c>
      <c r="D828" s="2" t="n">
        <v>16133.58203125</v>
      </c>
      <c r="E828" s="2" t="n">
        <v>38825.85546875</v>
      </c>
      <c r="F828" s="2" t="n">
        <v>320021.375</v>
      </c>
      <c r="G828" s="2" t="n">
        <v>571.5075683593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1892.71875</v>
      </c>
      <c r="D829" s="2" t="n">
        <v>12536.462890625</v>
      </c>
      <c r="E829" s="2" t="n">
        <v>40660.65234375</v>
      </c>
      <c r="F829" s="2" t="n">
        <v>316038</v>
      </c>
      <c r="G829" s="2" t="n">
        <v>1126.12573242188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9525.15625</v>
      </c>
      <c r="D830" s="2" t="n">
        <v>20219.3671875</v>
      </c>
      <c r="E830" s="2" t="n">
        <v>40629.734375</v>
      </c>
      <c r="F830" s="2" t="n">
        <v>317888.71875</v>
      </c>
      <c r="G830" s="2" t="n">
        <v>299.792053222656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34281.875</v>
      </c>
      <c r="D831" s="2" t="n">
        <v>14328.263671875</v>
      </c>
      <c r="E831" s="2" t="n">
        <v>39141.7578125</v>
      </c>
      <c r="F831" s="2" t="n">
        <v>299288.75</v>
      </c>
      <c r="G831" s="2" t="n">
        <v>527.776184082031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5340.234375</v>
      </c>
      <c r="D832" s="2" t="n">
        <v>16855.150390625</v>
      </c>
      <c r="E832" s="2" t="n">
        <v>38448.1484375</v>
      </c>
      <c r="F832" s="2" t="n">
        <v>297416.375</v>
      </c>
      <c r="G832" s="2" t="n">
        <v>1059.9760742187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2606.984375</v>
      </c>
      <c r="D833" s="2" t="n">
        <v>15290.5859375</v>
      </c>
      <c r="E833" s="2" t="n">
        <v>34542.96875</v>
      </c>
      <c r="F833" s="2" t="n">
        <v>279545.40625</v>
      </c>
      <c r="G833" s="2" t="n">
        <v>400.291137695313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9404.53125</v>
      </c>
      <c r="D834" s="2" t="n">
        <v>21633.1953125</v>
      </c>
      <c r="E834" s="2" t="n">
        <v>32801.5859375</v>
      </c>
      <c r="F834" s="2" t="n">
        <v>275882.4375</v>
      </c>
      <c r="G834" s="2" t="n">
        <v>551.055053710938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117.984375</v>
      </c>
      <c r="D835" s="2" t="n">
        <v>14659.0517578125</v>
      </c>
      <c r="E835" s="2" t="n">
        <v>31213.49609375</v>
      </c>
      <c r="F835" s="2" t="n">
        <v>276420.8125</v>
      </c>
      <c r="G835" s="2" t="n">
        <v>913.039184570313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23796.515625</v>
      </c>
      <c r="D836" s="2" t="n">
        <v>19969.296875</v>
      </c>
      <c r="E836" s="2" t="n">
        <v>29170.328125</v>
      </c>
      <c r="F836" s="2" t="n">
        <v>279466.40625</v>
      </c>
      <c r="G836" s="2" t="n">
        <v>1056.24182128906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5759.21875</v>
      </c>
      <c r="D837" s="2" t="n">
        <v>16398.671875</v>
      </c>
      <c r="E837" s="2" t="n">
        <v>29388.09375</v>
      </c>
      <c r="F837" s="2" t="n">
        <v>295705.093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2428.59375</v>
      </c>
      <c r="D838" s="2" t="n">
        <v>15500.6181640625</v>
      </c>
      <c r="E838" s="2" t="n">
        <v>29634.66796875</v>
      </c>
      <c r="F838" s="2" t="n">
        <v>272570.65625</v>
      </c>
      <c r="G838" s="2" t="n">
        <v>1365.71838378906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2085.578125</v>
      </c>
      <c r="D839" s="2" t="n">
        <v>15310.77734375</v>
      </c>
      <c r="E839" s="2" t="n">
        <v>33070.97265625</v>
      </c>
      <c r="F839" s="2" t="n">
        <v>291343.84375</v>
      </c>
      <c r="G839" s="2" t="n">
        <v>687.668457031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2610.6015625</v>
      </c>
      <c r="D840" s="2" t="n">
        <v>8277.728515625</v>
      </c>
      <c r="E840" s="2" t="n">
        <v>33171.59765625</v>
      </c>
      <c r="F840" s="2" t="n">
        <v>274159.875</v>
      </c>
      <c r="G840" s="2" t="n">
        <v>644.782714843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10613.0625</v>
      </c>
      <c r="D841" s="2" t="n">
        <v>19225.60546875</v>
      </c>
      <c r="E841" s="2" t="n">
        <v>36875.2109375</v>
      </c>
      <c r="F841" s="2" t="n">
        <v>294074.65625</v>
      </c>
      <c r="G841" s="2" t="n">
        <v>847.663146972656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02992.265625</v>
      </c>
      <c r="D842" s="2" t="n">
        <v>17051.205078125</v>
      </c>
      <c r="E842" s="2" t="n">
        <v>43309.34765625</v>
      </c>
      <c r="F842" s="2" t="n">
        <v>295357.40625</v>
      </c>
      <c r="G842" s="2" t="n">
        <v>1170.46557617188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5677.46875</v>
      </c>
      <c r="D843" s="2" t="n">
        <v>20485.091796875</v>
      </c>
      <c r="E843" s="2" t="n">
        <v>37363.73828125</v>
      </c>
      <c r="F843" s="2" t="n">
        <v>280879.40625</v>
      </c>
      <c r="G843" s="2" t="n">
        <v>1180.66577148438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17683.15625</v>
      </c>
      <c r="D844" s="2" t="n">
        <v>21813.96875</v>
      </c>
      <c r="E844" s="2" t="n">
        <v>32546.439453125</v>
      </c>
      <c r="F844" s="2" t="n">
        <v>259508.4375</v>
      </c>
      <c r="G844" s="2" t="n">
        <v>384.965972900391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56655.109375</v>
      </c>
      <c r="D845" s="2" t="n">
        <v>19953.51953125</v>
      </c>
      <c r="E845" s="2" t="n">
        <v>36944.92578125</v>
      </c>
      <c r="F845" s="2" t="n">
        <v>264418.78125</v>
      </c>
      <c r="G845" s="2" t="n">
        <v>8641.20605468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8799.21875</v>
      </c>
      <c r="D846" s="2" t="n">
        <v>10543.8662109375</v>
      </c>
      <c r="E846" s="2" t="n">
        <v>28682.685546875</v>
      </c>
      <c r="F846" s="2" t="n">
        <v>249659.046875</v>
      </c>
      <c r="G846" s="2" t="n">
        <v>874.300720214844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4819.5703125</v>
      </c>
      <c r="D847" s="2" t="n">
        <v>10108.57421875</v>
      </c>
      <c r="E847" s="2" t="n">
        <v>28690.169921875</v>
      </c>
      <c r="F847" s="2" t="n">
        <v>263947.34375</v>
      </c>
      <c r="G847" s="2" t="n">
        <v>727.61523437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8493.1875</v>
      </c>
      <c r="D848" s="2" t="n">
        <v>21829.484375</v>
      </c>
      <c r="E848" s="2" t="n">
        <v>25569.265625</v>
      </c>
      <c r="F848" s="2" t="n">
        <v>275352.4687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53575.15625</v>
      </c>
      <c r="D849" s="2" t="n">
        <v>33191.21875</v>
      </c>
      <c r="E849" s="2" t="n">
        <v>26783.03125</v>
      </c>
      <c r="F849" s="2" t="n">
        <v>277532.9375</v>
      </c>
      <c r="G849" s="2" t="n">
        <v>2907.382324218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8555.703125</v>
      </c>
      <c r="D850" s="2" t="n">
        <v>20477.708984375</v>
      </c>
      <c r="E850" s="2" t="n">
        <v>28710.01171875</v>
      </c>
      <c r="F850" s="2" t="n">
        <v>275354.15625</v>
      </c>
      <c r="G850" s="2" t="n">
        <v>732.163024902344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56856.578125</v>
      </c>
      <c r="D851" s="2" t="n">
        <v>19826.447265625</v>
      </c>
      <c r="E851" s="2" t="n">
        <v>32507.732421875</v>
      </c>
      <c r="F851" s="2" t="n">
        <v>293158.53125</v>
      </c>
      <c r="G851" s="2" t="n">
        <v>546.278320312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7380.578125</v>
      </c>
      <c r="D852" s="2" t="n">
        <v>16453.025390625</v>
      </c>
      <c r="E852" s="2" t="n">
        <v>33607.69921875</v>
      </c>
      <c r="F852" s="2" t="n">
        <v>288309.3125</v>
      </c>
      <c r="G852" s="2" t="n">
        <v>850.869689941406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7792.34375</v>
      </c>
      <c r="D853" s="2" t="n">
        <v>14269.5234375</v>
      </c>
      <c r="E853" s="2" t="n">
        <v>35122.76953125</v>
      </c>
      <c r="F853" s="2" t="n">
        <v>289433.84375</v>
      </c>
      <c r="G853" s="2" t="n">
        <v>1019.42010498047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8307.453125</v>
      </c>
      <c r="D854" s="2" t="n">
        <v>12231.04296875</v>
      </c>
      <c r="E854" s="2" t="n">
        <v>35729.37890625</v>
      </c>
      <c r="F854" s="2" t="n">
        <v>281654.28125</v>
      </c>
      <c r="G854" s="2" t="n">
        <v>570.512939453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8951.609375</v>
      </c>
      <c r="D855" s="2" t="n">
        <v>10519.5751953125</v>
      </c>
      <c r="E855" s="2" t="n">
        <v>33494.9296875</v>
      </c>
      <c r="F855" s="2" t="n">
        <v>277657.5625</v>
      </c>
      <c r="G855" s="2" t="n">
        <v>512.32714843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45952.375</v>
      </c>
      <c r="D856" s="2" t="n">
        <v>24811.673828125</v>
      </c>
      <c r="E856" s="2" t="n">
        <v>33051.51171875</v>
      </c>
      <c r="F856" s="2" t="n">
        <v>269598.84375</v>
      </c>
      <c r="G856" s="2" t="n">
        <v>605.292785644531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4946.640625</v>
      </c>
      <c r="D857" s="2" t="n">
        <v>13190.369140625</v>
      </c>
      <c r="E857" s="2" t="n">
        <v>30797.88671875</v>
      </c>
      <c r="F857" s="2" t="n">
        <v>263393.65625</v>
      </c>
      <c r="G857" s="2" t="n">
        <v>866.707885742188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7616.484375</v>
      </c>
      <c r="D858" s="2" t="n">
        <v>11597.3720703125</v>
      </c>
      <c r="E858" s="2" t="n">
        <v>29516.82421875</v>
      </c>
      <c r="F858" s="2" t="n">
        <v>262769.1875</v>
      </c>
      <c r="G858" s="2" t="n">
        <v>511.793334960938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195146.5</v>
      </c>
      <c r="D859" s="2" t="n">
        <v>15127.62890625</v>
      </c>
      <c r="E859" s="2" t="n">
        <v>26037.009765625</v>
      </c>
      <c r="F859" s="2" t="n">
        <v>252443.203125</v>
      </c>
      <c r="G859" s="2" t="n">
        <v>828.100219726563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0893.734375</v>
      </c>
      <c r="D860" s="2" t="n">
        <v>16937.138671875</v>
      </c>
      <c r="E860" s="2" t="n">
        <v>27101.46484375</v>
      </c>
      <c r="F860" s="2" t="n">
        <v>278214.4375</v>
      </c>
      <c r="G860" s="2" t="n">
        <v>1210.25097656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78195.609375</v>
      </c>
      <c r="D861" s="2" t="n">
        <v>17176.474609375</v>
      </c>
      <c r="E861" s="2" t="n">
        <v>23745.5234375</v>
      </c>
      <c r="F861" s="2" t="n">
        <v>255473.546875</v>
      </c>
      <c r="G861" s="2" t="n">
        <v>651.475952148438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779.09375</v>
      </c>
      <c r="D862" s="2" t="n">
        <v>28475.14453125</v>
      </c>
      <c r="E862" s="2" t="n">
        <v>25947.419921875</v>
      </c>
      <c r="F862" s="2" t="n">
        <v>260548.125</v>
      </c>
      <c r="G862" s="2" t="n">
        <v>755.564758300781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1203.46875</v>
      </c>
      <c r="D863" s="2" t="n">
        <v>25085.787109375</v>
      </c>
      <c r="E863" s="2" t="n">
        <v>31170.251953125</v>
      </c>
      <c r="F863" s="2" t="n">
        <v>291435.59375</v>
      </c>
      <c r="G863" s="2" t="n">
        <v>957.077026367188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42975.921875</v>
      </c>
      <c r="D864" s="2" t="n">
        <v>11309.052734375</v>
      </c>
      <c r="E864" s="2" t="n">
        <v>31062.86328125</v>
      </c>
      <c r="F864" s="2" t="n">
        <v>279492.71875</v>
      </c>
      <c r="G864" s="2" t="n">
        <v>855.323059082031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57976.484375</v>
      </c>
      <c r="D865" s="2" t="n">
        <v>20660.8203125</v>
      </c>
      <c r="E865" s="2" t="n">
        <v>33106.3671875</v>
      </c>
      <c r="F865" s="2" t="n">
        <v>287341.8437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0285.671875</v>
      </c>
      <c r="D866" s="2" t="n">
        <v>21571.830078125</v>
      </c>
      <c r="E866" s="2" t="n">
        <v>41989.76171875</v>
      </c>
      <c r="F866" s="2" t="n">
        <v>266506.5625</v>
      </c>
      <c r="G866" s="2" t="n">
        <v>34731.81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59956.171875</v>
      </c>
      <c r="D867" s="2" t="n">
        <v>11500.3984375</v>
      </c>
      <c r="E867" s="2" t="n">
        <v>31530.083984375</v>
      </c>
      <c r="F867" s="2" t="n">
        <v>270895.84375</v>
      </c>
      <c r="G867" s="2" t="n">
        <v>590.139709472656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70116.28125</v>
      </c>
      <c r="D868" s="2" t="n">
        <v>26083.115234375</v>
      </c>
      <c r="E868" s="2" t="n">
        <v>31504.509765625</v>
      </c>
      <c r="F868" s="2" t="n">
        <v>271513.65625</v>
      </c>
      <c r="G868" s="2" t="n">
        <v>862.428771972656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44327.515625</v>
      </c>
      <c r="D869" s="2" t="n">
        <v>20830.443359375</v>
      </c>
      <c r="E869" s="2" t="n">
        <v>33430.90625</v>
      </c>
      <c r="F869" s="2" t="n">
        <v>275111.3125</v>
      </c>
      <c r="G869" s="2" t="n">
        <v>24007.4550781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2336.9375</v>
      </c>
      <c r="D870" s="2" t="n">
        <v>15562.90625</v>
      </c>
      <c r="E870" s="2" t="n">
        <v>29025.080078125</v>
      </c>
      <c r="F870" s="2" t="n">
        <v>271096.78125</v>
      </c>
      <c r="G870" s="2" t="n">
        <v>599.675354003906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1450.5</v>
      </c>
      <c r="D871" s="2" t="n">
        <v>20282.71875</v>
      </c>
      <c r="E871" s="2" t="n">
        <v>28280.419921875</v>
      </c>
      <c r="F871" s="2" t="n">
        <v>281112.96875</v>
      </c>
      <c r="G871" s="2" t="n">
        <v>735.577941894531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33445.421875</v>
      </c>
      <c r="D872" s="2" t="n">
        <v>25056.88671875</v>
      </c>
      <c r="E872" s="2" t="n">
        <v>27215.1484375</v>
      </c>
      <c r="F872" s="2" t="n">
        <v>292046.46875</v>
      </c>
      <c r="G872" s="2" t="n">
        <v>1046.71191406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35853</v>
      </c>
      <c r="D873" s="2" t="n">
        <v>40270.07421875</v>
      </c>
      <c r="E873" s="2" t="n">
        <v>44306.8203125</v>
      </c>
      <c r="F873" s="2" t="n">
        <v>284768.1875</v>
      </c>
      <c r="G873" s="2" t="n">
        <v>1986.39099121094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67832.96875</v>
      </c>
      <c r="D874" s="2" t="n">
        <v>25504.841796875</v>
      </c>
      <c r="E874" s="2" t="n">
        <v>29924.2890625</v>
      </c>
      <c r="F874" s="2" t="n">
        <v>297405.15625</v>
      </c>
      <c r="G874" s="2" t="n">
        <v>1812.15405273438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64341.90625</v>
      </c>
      <c r="D875" s="2" t="n">
        <v>30795.98828125</v>
      </c>
      <c r="E875" s="2" t="n">
        <v>33952.0390625</v>
      </c>
      <c r="F875" s="2" t="n">
        <v>298772.53125</v>
      </c>
      <c r="G875" s="2" t="n">
        <v>970.460571289063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90474.0625</v>
      </c>
      <c r="D876" s="2" t="n">
        <v>25086.76953125</v>
      </c>
      <c r="E876" s="2" t="n">
        <v>35314.9375</v>
      </c>
      <c r="F876" s="2" t="n">
        <v>308472.96875</v>
      </c>
      <c r="G876" s="2" t="n">
        <v>1779.63879394531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2675.78125</v>
      </c>
      <c r="D877" s="2" t="n">
        <v>29178.439453125</v>
      </c>
      <c r="E877" s="2" t="n">
        <v>33556.59765625</v>
      </c>
      <c r="F877" s="2" t="n">
        <v>287818.46875</v>
      </c>
      <c r="G877" s="2" t="n">
        <v>740.387390136719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82859.09375</v>
      </c>
      <c r="D878" s="2" t="n">
        <v>27811.181640625</v>
      </c>
      <c r="E878" s="2" t="n">
        <v>34099.48828125</v>
      </c>
      <c r="F878" s="2" t="n">
        <v>294075.3125</v>
      </c>
      <c r="G878" s="2" t="n">
        <v>761.954528808594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302021.65625</v>
      </c>
      <c r="D879" s="2" t="n">
        <v>22723.314453125</v>
      </c>
      <c r="E879" s="2" t="n">
        <v>37677.23828125</v>
      </c>
      <c r="F879" s="2" t="n">
        <v>296816.09375</v>
      </c>
      <c r="G879" s="2" t="n">
        <v>1410.27136230469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1251.5</v>
      </c>
      <c r="D880" s="2" t="n">
        <v>13409.435546875</v>
      </c>
      <c r="E880" s="2" t="n">
        <v>32770.0859375</v>
      </c>
      <c r="F880" s="2" t="n">
        <v>278177.375</v>
      </c>
      <c r="G880" s="2" t="n">
        <v>572.098266601563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29204.015625</v>
      </c>
      <c r="D881" s="2" t="n">
        <v>16064.908203125</v>
      </c>
      <c r="E881" s="2" t="n">
        <v>31951.82421875</v>
      </c>
      <c r="F881" s="2" t="n">
        <v>284872.34375</v>
      </c>
      <c r="G881" s="2" t="n">
        <v>759.893249511719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47767.21875</v>
      </c>
      <c r="D882" s="2" t="n">
        <v>12812.634765625</v>
      </c>
      <c r="E882" s="2" t="n">
        <v>30654.3046875</v>
      </c>
      <c r="F882" s="2" t="n">
        <v>284861.0625</v>
      </c>
      <c r="G882" s="2" t="n">
        <v>793.751342773438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3441.75</v>
      </c>
      <c r="D883" s="2" t="n">
        <v>14967.482421875</v>
      </c>
      <c r="E883" s="2" t="n">
        <v>28946.74609375</v>
      </c>
      <c r="F883" s="2" t="n">
        <v>287988.40625</v>
      </c>
      <c r="G883" s="2" t="n">
        <v>850.400878906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51427.578125</v>
      </c>
      <c r="D884" s="2" t="n">
        <v>22384.791015625</v>
      </c>
      <c r="E884" s="2" t="n">
        <v>27009.130859375</v>
      </c>
      <c r="F884" s="2" t="n">
        <v>291401.03125</v>
      </c>
      <c r="G884" s="2" t="n">
        <v>1140.89904785156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197025.1875</v>
      </c>
      <c r="D885" s="2" t="n">
        <v>18038.580078125</v>
      </c>
      <c r="E885" s="2" t="n">
        <v>28796.775390625</v>
      </c>
      <c r="F885" s="2" t="n">
        <v>281418.28125</v>
      </c>
      <c r="G885" s="2" t="n">
        <v>1125.0239257812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198888.484375</v>
      </c>
      <c r="D886" s="2" t="n">
        <v>16360.9736328125</v>
      </c>
      <c r="E886" s="2" t="n">
        <v>30561.490234375</v>
      </c>
      <c r="F886" s="2" t="n">
        <v>300018.625</v>
      </c>
      <c r="G886" s="2" t="n">
        <v>642.09985351562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7449.5</v>
      </c>
      <c r="D887" s="2" t="n">
        <v>22862.43359375</v>
      </c>
      <c r="E887" s="2" t="n">
        <v>34232.12890625</v>
      </c>
      <c r="F887" s="2" t="n">
        <v>307760.09375</v>
      </c>
      <c r="G887" s="2" t="n">
        <v>789.395446777344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0228.875</v>
      </c>
      <c r="D888" s="2" t="n">
        <v>20436.609375</v>
      </c>
      <c r="E888" s="2" t="n">
        <v>37450.953125</v>
      </c>
      <c r="F888" s="2" t="n">
        <v>315359.40625</v>
      </c>
      <c r="G888" s="2" t="n">
        <v>545.997192382813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5628.765625</v>
      </c>
      <c r="D889" s="2" t="n">
        <v>14622.212890625</v>
      </c>
      <c r="E889" s="2" t="n">
        <v>39362.6796875</v>
      </c>
      <c r="F889" s="2" t="n">
        <v>316487.65625</v>
      </c>
      <c r="G889" s="2" t="n">
        <v>574.7941894531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7494.6875</v>
      </c>
      <c r="D890" s="2" t="n">
        <v>16902.892578125</v>
      </c>
      <c r="E890" s="2" t="n">
        <v>37176.1015625</v>
      </c>
      <c r="F890" s="2" t="n">
        <v>308178.4375</v>
      </c>
      <c r="G890" s="2" t="n">
        <v>665.402282714844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8341.21875</v>
      </c>
      <c r="D891" s="2" t="n">
        <v>13971.5078125</v>
      </c>
      <c r="E891" s="2" t="n">
        <v>36559.9296875</v>
      </c>
      <c r="F891" s="2" t="n">
        <v>296951.875</v>
      </c>
      <c r="G891" s="2" t="n">
        <v>686.972595214844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84325.03125</v>
      </c>
      <c r="D892" s="2" t="n">
        <v>19949.142578125</v>
      </c>
      <c r="E892" s="2" t="n">
        <v>33814.078125</v>
      </c>
      <c r="F892" s="2" t="n">
        <v>280847.125</v>
      </c>
      <c r="G892" s="2" t="n">
        <v>53.686824798584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8950.125</v>
      </c>
      <c r="D893" s="2" t="n">
        <v>16828.78125</v>
      </c>
      <c r="E893" s="2" t="n">
        <v>33777.890625</v>
      </c>
      <c r="F893" s="2" t="n">
        <v>286190.65625</v>
      </c>
      <c r="G893" s="2" t="n">
        <v>326.198455810547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4055.71875</v>
      </c>
      <c r="D894" s="2" t="n">
        <v>12966.2734375</v>
      </c>
      <c r="E894" s="2" t="n">
        <v>31267.61328125</v>
      </c>
      <c r="F894" s="2" t="n">
        <v>284366.34375</v>
      </c>
      <c r="G894" s="2" t="n">
        <v>558.55590820312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1618.59375</v>
      </c>
      <c r="D895" s="2" t="n">
        <v>17064.626953125</v>
      </c>
      <c r="E895" s="2" t="n">
        <v>29677.189453125</v>
      </c>
      <c r="F895" s="2" t="n">
        <v>279895.9375</v>
      </c>
      <c r="G895" s="2" t="n">
        <v>899.459533691406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25089.0625</v>
      </c>
      <c r="D896" s="2" t="n">
        <v>44714.46484375</v>
      </c>
      <c r="E896" s="2" t="n">
        <v>28539.935546875</v>
      </c>
      <c r="F896" s="2" t="n">
        <v>285171.34375</v>
      </c>
      <c r="G896" s="2" t="n">
        <v>1442.19152832031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9949.921875</v>
      </c>
      <c r="D897" s="2" t="n">
        <v>22889.017578125</v>
      </c>
      <c r="E897" s="2" t="n">
        <v>32531.4140625</v>
      </c>
      <c r="F897" s="2" t="n">
        <v>326190.9375</v>
      </c>
      <c r="G897" s="2" t="n">
        <v>612.659790039063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3195</v>
      </c>
      <c r="D898" s="2" t="n">
        <v>24987.4453125</v>
      </c>
      <c r="E898" s="2" t="n">
        <v>33166.98046875</v>
      </c>
      <c r="F898" s="2" t="n">
        <v>308677.03125</v>
      </c>
      <c r="G898" s="2" t="n">
        <v>793.202941894531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3728.53125</v>
      </c>
      <c r="D899" s="2" t="n">
        <v>34670.8671875</v>
      </c>
      <c r="E899" s="2" t="n">
        <v>39122.1171875</v>
      </c>
      <c r="F899" s="2" t="n">
        <v>322698.53125</v>
      </c>
      <c r="G899" s="2" t="n">
        <v>1039.95446777344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53796.15625</v>
      </c>
      <c r="D900" s="2" t="n">
        <v>16828.66015625</v>
      </c>
      <c r="E900" s="2" t="n">
        <v>38119.23828125</v>
      </c>
      <c r="F900" s="2" t="n">
        <v>320845.625</v>
      </c>
      <c r="G900" s="2" t="n">
        <v>465.206146240234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4349.25</v>
      </c>
      <c r="D901" s="2" t="n">
        <v>19273.408203125</v>
      </c>
      <c r="E901" s="2" t="n">
        <v>38904.56640625</v>
      </c>
      <c r="F901" s="2" t="n">
        <v>318318.34375</v>
      </c>
      <c r="G901" s="2" t="n">
        <v>557.329650878906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4105.25</v>
      </c>
      <c r="D902" s="2" t="n">
        <v>13815.2685546875</v>
      </c>
      <c r="E902" s="2" t="n">
        <v>40649.3984375</v>
      </c>
      <c r="F902" s="2" t="n">
        <v>315707.53125</v>
      </c>
      <c r="G902" s="2" t="n">
        <v>659.574584960938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33946.046875</v>
      </c>
      <c r="D903" s="2" t="n">
        <v>9821.7890625</v>
      </c>
      <c r="E903" s="2" t="n">
        <v>38323.07421875</v>
      </c>
      <c r="F903" s="2" t="n">
        <v>296010.718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1023.796875</v>
      </c>
      <c r="D904" s="2" t="n">
        <v>17759.33203125</v>
      </c>
      <c r="E904" s="2" t="n">
        <v>37341.484375</v>
      </c>
      <c r="F904" s="2" t="n">
        <v>293543.25</v>
      </c>
      <c r="G904" s="2" t="n">
        <v>349.299835205078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9335.40625</v>
      </c>
      <c r="D905" s="2" t="n">
        <v>13572.0048828125</v>
      </c>
      <c r="E905" s="2" t="n">
        <v>35235.98046875</v>
      </c>
      <c r="F905" s="2" t="n">
        <v>291682.3125</v>
      </c>
      <c r="G905" s="2" t="n">
        <v>2504.35913085938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1261.875</v>
      </c>
      <c r="D906" s="2" t="n">
        <v>12743.34765625</v>
      </c>
      <c r="E906" s="2" t="n">
        <v>32853.53125</v>
      </c>
      <c r="F906" s="2" t="n">
        <v>284114.53125</v>
      </c>
      <c r="G906" s="2" t="n">
        <v>573.453247070313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4508.65625</v>
      </c>
      <c r="D907" s="2" t="n">
        <v>20093.201171875</v>
      </c>
      <c r="E907" s="2" t="n">
        <v>32906.55859375</v>
      </c>
      <c r="F907" s="2" t="n">
        <v>294337.84375</v>
      </c>
      <c r="G907" s="2" t="n">
        <v>1092.03881835938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35734.625</v>
      </c>
      <c r="D908" s="2" t="n">
        <v>30459.15625</v>
      </c>
      <c r="E908" s="2" t="n">
        <v>31341.109375</v>
      </c>
      <c r="F908" s="2" t="n">
        <v>296778.15625</v>
      </c>
      <c r="G908" s="2" t="n">
        <v>1800.8295898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5232.9375</v>
      </c>
      <c r="D909" s="2" t="n">
        <v>25662.474609375</v>
      </c>
      <c r="E909" s="2" t="n">
        <v>30700.447265625</v>
      </c>
      <c r="F909" s="2" t="n">
        <v>308277.3125</v>
      </c>
      <c r="G909" s="2" t="n">
        <v>617.39086914062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7739.484375</v>
      </c>
      <c r="D910" s="2" t="n">
        <v>15096.8154296875</v>
      </c>
      <c r="E910" s="2" t="n">
        <v>32562.48828125</v>
      </c>
      <c r="F910" s="2" t="n">
        <v>297791.90625</v>
      </c>
      <c r="G910" s="2" t="n">
        <v>1206.03576660156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0332.6875</v>
      </c>
      <c r="D911" s="2" t="n">
        <v>18321.197265625</v>
      </c>
      <c r="E911" s="2" t="n">
        <v>33325.57421875</v>
      </c>
      <c r="F911" s="2" t="n">
        <v>290754.125</v>
      </c>
      <c r="G911" s="2" t="n">
        <v>2893.22192382813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1072.125</v>
      </c>
      <c r="D912" s="2" t="n">
        <v>19975.5546875</v>
      </c>
      <c r="E912" s="2" t="n">
        <v>37205.93359375</v>
      </c>
      <c r="F912" s="2" t="n">
        <v>299497.09375</v>
      </c>
      <c r="G912" s="2" t="n">
        <v>1683.03991699219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1369.625</v>
      </c>
      <c r="D913" s="2" t="n">
        <v>16889.29296875</v>
      </c>
      <c r="E913" s="2" t="n">
        <v>39794.55859375</v>
      </c>
      <c r="F913" s="2" t="n">
        <v>328438.65625</v>
      </c>
      <c r="G913" s="2" t="n">
        <v>0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6936.28125</v>
      </c>
      <c r="D914" s="2" t="n">
        <v>15531.193359375</v>
      </c>
      <c r="E914" s="2" t="n">
        <v>42132.97265625</v>
      </c>
      <c r="F914" s="2" t="n">
        <v>319902.6875</v>
      </c>
      <c r="G914" s="2" t="n">
        <v>711.3110351562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4809.21875</v>
      </c>
      <c r="D915" s="2" t="n">
        <v>25917.626953125</v>
      </c>
      <c r="E915" s="2" t="n">
        <v>40408.3984375</v>
      </c>
      <c r="F915" s="2" t="n">
        <v>309643.65625</v>
      </c>
      <c r="G915" s="2" t="n">
        <v>597.989990234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1111.234375</v>
      </c>
      <c r="D916" s="2" t="n">
        <v>13363.3193359375</v>
      </c>
      <c r="E916" s="2" t="n">
        <v>37014.578125</v>
      </c>
      <c r="F916" s="2" t="n">
        <v>291488.71875</v>
      </c>
      <c r="G916" s="2" t="n">
        <v>201.243118286133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6440.375</v>
      </c>
      <c r="D917" s="2" t="n">
        <v>15239.5244140625</v>
      </c>
      <c r="E917" s="2" t="n">
        <v>36676.22265625</v>
      </c>
      <c r="F917" s="2" t="n">
        <v>293893.21875</v>
      </c>
      <c r="G917" s="2" t="n">
        <v>435.98217773437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2285.671875</v>
      </c>
      <c r="D918" s="2" t="n">
        <v>15324.755859375</v>
      </c>
      <c r="E918" s="2" t="n">
        <v>33045.49609375</v>
      </c>
      <c r="F918" s="2" t="n">
        <v>279855.21875</v>
      </c>
      <c r="G918" s="2" t="n">
        <v>685.653747558594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49417.8125</v>
      </c>
      <c r="D919" s="2" t="n">
        <v>27448.400390625</v>
      </c>
      <c r="E919" s="2" t="n">
        <v>30787.8671875</v>
      </c>
      <c r="F919" s="2" t="n">
        <v>274304.8125</v>
      </c>
      <c r="G919" s="2" t="n">
        <v>646.610229492188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08344.84375</v>
      </c>
      <c r="D920" s="2" t="n">
        <v>28046.681640625</v>
      </c>
      <c r="E920" s="2" t="n">
        <v>28804.37109375</v>
      </c>
      <c r="F920" s="2" t="n">
        <v>277487.09375</v>
      </c>
      <c r="G920" s="2" t="n">
        <v>982.607604980469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2302.75</v>
      </c>
      <c r="D921" s="2" t="n">
        <v>24540.869140625</v>
      </c>
      <c r="E921" s="2" t="n">
        <v>46273.7421875</v>
      </c>
      <c r="F921" s="2" t="n">
        <v>318830.125</v>
      </c>
      <c r="G921" s="2" t="n">
        <v>1312.61108398438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3169.40625</v>
      </c>
      <c r="D922" s="2" t="n">
        <v>16412.5234375</v>
      </c>
      <c r="E922" s="2" t="n">
        <v>34072.9375</v>
      </c>
      <c r="F922" s="2" t="n">
        <v>299684.78125</v>
      </c>
      <c r="G922" s="2" t="n">
        <v>882.995910644531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2147.15625</v>
      </c>
      <c r="D923" s="2" t="n">
        <v>24068.068359375</v>
      </c>
      <c r="E923" s="2" t="n">
        <v>36031.6640625</v>
      </c>
      <c r="F923" s="2" t="n">
        <v>302155.34375</v>
      </c>
      <c r="G923" s="2" t="n">
        <v>675.030334472656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9273.5625</v>
      </c>
      <c r="D924" s="2" t="n">
        <v>16074.8291015625</v>
      </c>
      <c r="E924" s="2" t="n">
        <v>39148.5234375</v>
      </c>
      <c r="F924" s="2" t="n">
        <v>320864.84375</v>
      </c>
      <c r="G924" s="2" t="n">
        <v>270.71411132812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2513.28125</v>
      </c>
      <c r="D925" s="2" t="n">
        <v>12541.1005859375</v>
      </c>
      <c r="E925" s="2" t="n">
        <v>40633.79296875</v>
      </c>
      <c r="F925" s="2" t="n">
        <v>316999.625</v>
      </c>
      <c r="G925" s="2" t="n">
        <v>1458.98278808594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0345.15625</v>
      </c>
      <c r="D926" s="2" t="n">
        <v>20303.1328125</v>
      </c>
      <c r="E926" s="2" t="n">
        <v>40726.140625</v>
      </c>
      <c r="F926" s="2" t="n">
        <v>317695.65625</v>
      </c>
      <c r="G926" s="2" t="n">
        <v>257.615997314453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5056.609375</v>
      </c>
      <c r="D927" s="2" t="n">
        <v>14447.744140625</v>
      </c>
      <c r="E927" s="2" t="n">
        <v>39113.9765625</v>
      </c>
      <c r="F927" s="2" t="n">
        <v>299727.84375</v>
      </c>
      <c r="G927" s="2" t="n">
        <v>359.644958496094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5983.640625</v>
      </c>
      <c r="D928" s="2" t="n">
        <v>16977.2890625</v>
      </c>
      <c r="E928" s="2" t="n">
        <v>38170.46875</v>
      </c>
      <c r="F928" s="2" t="n">
        <v>297322.96875</v>
      </c>
      <c r="G928" s="2" t="n">
        <v>596.031860351563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770.734375</v>
      </c>
      <c r="D929" s="2" t="n">
        <v>15465.5693359375</v>
      </c>
      <c r="E929" s="2" t="n">
        <v>34670.44140625</v>
      </c>
      <c r="F929" s="2" t="n">
        <v>279723.96875</v>
      </c>
      <c r="G929" s="2" t="n">
        <v>522.960998535156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0044.9375</v>
      </c>
      <c r="D930" s="2" t="n">
        <v>21686.251953125</v>
      </c>
      <c r="E930" s="2" t="n">
        <v>33029.6796875</v>
      </c>
      <c r="F930" s="2" t="n">
        <v>276333.6875</v>
      </c>
      <c r="G930" s="2" t="n">
        <v>337.40039062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4074.5625</v>
      </c>
      <c r="D931" s="2" t="n">
        <v>14753.0263671875</v>
      </c>
      <c r="E931" s="2" t="n">
        <v>31000.1796875</v>
      </c>
      <c r="F931" s="2" t="n">
        <v>276754.15625</v>
      </c>
      <c r="G931" s="2" t="n">
        <v>1054.96704101563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24419.015625</v>
      </c>
      <c r="D932" s="2" t="n">
        <v>19777.05859375</v>
      </c>
      <c r="E932" s="2" t="n">
        <v>29145.048828125</v>
      </c>
      <c r="F932" s="2" t="n">
        <v>279201.1875</v>
      </c>
      <c r="G932" s="2" t="n">
        <v>599.534851074219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6356.046875</v>
      </c>
      <c r="D933" s="2" t="n">
        <v>16353.2744140625</v>
      </c>
      <c r="E933" s="2" t="n">
        <v>29402.515625</v>
      </c>
      <c r="F933" s="2" t="n">
        <v>295375.2187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2782.5</v>
      </c>
      <c r="D934" s="2" t="n">
        <v>15926.98828125</v>
      </c>
      <c r="E934" s="2" t="n">
        <v>29521.142578125</v>
      </c>
      <c r="F934" s="2" t="n">
        <v>272615.46875</v>
      </c>
      <c r="G934" s="2" t="n">
        <v>1074.26086425781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3131.265625</v>
      </c>
      <c r="D935" s="2" t="n">
        <v>15437.3935546875</v>
      </c>
      <c r="E935" s="2" t="n">
        <v>33350.4453125</v>
      </c>
      <c r="F935" s="2" t="n">
        <v>291228.53125</v>
      </c>
      <c r="G935" s="2" t="n">
        <v>485.151214599609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3318.8125</v>
      </c>
      <c r="D936" s="2" t="n">
        <v>8473.6513671875</v>
      </c>
      <c r="E936" s="2" t="n">
        <v>33173.76171875</v>
      </c>
      <c r="F936" s="2" t="n">
        <v>274236.3125</v>
      </c>
      <c r="G936" s="2" t="n">
        <v>747.286621093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11060.75</v>
      </c>
      <c r="D937" s="2" t="n">
        <v>19177.119140625</v>
      </c>
      <c r="E937" s="2" t="n">
        <v>37010.6328125</v>
      </c>
      <c r="F937" s="2" t="n">
        <v>293861.6875</v>
      </c>
      <c r="G937" s="2" t="n">
        <v>830.667419433594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03567.71875</v>
      </c>
      <c r="D938" s="2" t="n">
        <v>17126.328125</v>
      </c>
      <c r="E938" s="2" t="n">
        <v>43117.91796875</v>
      </c>
      <c r="F938" s="2" t="n">
        <v>295274.5625</v>
      </c>
      <c r="G938" s="2" t="n">
        <v>1278.77160644531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6853.40625</v>
      </c>
      <c r="D939" s="2" t="n">
        <v>20144.666015625</v>
      </c>
      <c r="E939" s="2" t="n">
        <v>37384.5546875</v>
      </c>
      <c r="F939" s="2" t="n">
        <v>281318.875</v>
      </c>
      <c r="G939" s="2" t="n">
        <v>985.095397949219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19101.8125</v>
      </c>
      <c r="D940" s="2" t="n">
        <v>22015.86328125</v>
      </c>
      <c r="E940" s="2" t="n">
        <v>32570.30078125</v>
      </c>
      <c r="F940" s="2" t="n">
        <v>259848.796875</v>
      </c>
      <c r="G940" s="2" t="n">
        <v>458.857543945313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57711.078125</v>
      </c>
      <c r="D941" s="2" t="n">
        <v>20161.203125</v>
      </c>
      <c r="E941" s="2" t="n">
        <v>36995.95703125</v>
      </c>
      <c r="F941" s="2" t="n">
        <v>264308.53125</v>
      </c>
      <c r="G941" s="2" t="n">
        <v>8534.878906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9504.0625</v>
      </c>
      <c r="D942" s="2" t="n">
        <v>10664.6904296875</v>
      </c>
      <c r="E942" s="2" t="n">
        <v>28835.3046875</v>
      </c>
      <c r="F942" s="2" t="n">
        <v>249457.59375</v>
      </c>
      <c r="G942" s="2" t="n">
        <v>789.373718261719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4973.390625</v>
      </c>
      <c r="D943" s="2" t="n">
        <v>10093.7666015625</v>
      </c>
      <c r="E943" s="2" t="n">
        <v>28522.37890625</v>
      </c>
      <c r="F943" s="2" t="n">
        <v>264235.90625</v>
      </c>
      <c r="G943" s="2" t="n">
        <v>419.472167968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9171.40625</v>
      </c>
      <c r="D944" s="2" t="n">
        <v>21789.568359375</v>
      </c>
      <c r="E944" s="2" t="n">
        <v>25798.62109375</v>
      </c>
      <c r="F944" s="2" t="n">
        <v>275796.37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3094.75</v>
      </c>
      <c r="D945" s="2" t="n">
        <v>33907.3359375</v>
      </c>
      <c r="E945" s="2" t="n">
        <v>27249.845703125</v>
      </c>
      <c r="F945" s="2" t="n">
        <v>283504.40625</v>
      </c>
      <c r="G945" s="2" t="n">
        <v>4298.57861328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9453.921875</v>
      </c>
      <c r="D946" s="2" t="n">
        <v>20521.119140625</v>
      </c>
      <c r="E946" s="2" t="n">
        <v>28708.85546875</v>
      </c>
      <c r="F946" s="2" t="n">
        <v>275456.3125</v>
      </c>
      <c r="G946" s="2" t="n">
        <v>821.085021972656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57433.0625</v>
      </c>
      <c r="D947" s="2" t="n">
        <v>19833.009765625</v>
      </c>
      <c r="E947" s="2" t="n">
        <v>32341.291015625</v>
      </c>
      <c r="F947" s="2" t="n">
        <v>293590.3125</v>
      </c>
      <c r="G947" s="2" t="n">
        <v>489.237213134766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8357.453125</v>
      </c>
      <c r="D948" s="2" t="n">
        <v>16523.388671875</v>
      </c>
      <c r="E948" s="2" t="n">
        <v>33438.80078125</v>
      </c>
      <c r="F948" s="2" t="n">
        <v>288678.6875</v>
      </c>
      <c r="G948" s="2" t="n">
        <v>425.434844970703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8870.21875</v>
      </c>
      <c r="D949" s="2" t="n">
        <v>14421.69140625</v>
      </c>
      <c r="E949" s="2" t="n">
        <v>35503.26953125</v>
      </c>
      <c r="F949" s="2" t="n">
        <v>289332.9375</v>
      </c>
      <c r="G949" s="2" t="n">
        <v>1031.30834960938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8857.203125</v>
      </c>
      <c r="D950" s="2" t="n">
        <v>12344.654296875</v>
      </c>
      <c r="E950" s="2" t="n">
        <v>35837.0703125</v>
      </c>
      <c r="F950" s="2" t="n">
        <v>282131.0625</v>
      </c>
      <c r="G950" s="2" t="n">
        <v>905.781921386719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9874.25</v>
      </c>
      <c r="D951" s="2" t="n">
        <v>10405.6923828125</v>
      </c>
      <c r="E951" s="2" t="n">
        <v>33642.359375</v>
      </c>
      <c r="F951" s="2" t="n">
        <v>277280.53125</v>
      </c>
      <c r="G951" s="2" t="n">
        <v>349.859436035156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47081.875</v>
      </c>
      <c r="D952" s="2" t="n">
        <v>24934.14453125</v>
      </c>
      <c r="E952" s="2" t="n">
        <v>33287.04296875</v>
      </c>
      <c r="F952" s="2" t="n">
        <v>269940.96875</v>
      </c>
      <c r="G952" s="2" t="n">
        <v>519.670104980469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5206.84375</v>
      </c>
      <c r="D953" s="2" t="n">
        <v>13146.6953125</v>
      </c>
      <c r="E953" s="2" t="n">
        <v>30840.32421875</v>
      </c>
      <c r="F953" s="2" t="n">
        <v>263691.21875</v>
      </c>
      <c r="G953" s="2" t="n">
        <v>931.1950683593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8253.6875</v>
      </c>
      <c r="D954" s="2" t="n">
        <v>11666.6796875</v>
      </c>
      <c r="E954" s="2" t="n">
        <v>29640.529296875</v>
      </c>
      <c r="F954" s="2" t="n">
        <v>263238.96875</v>
      </c>
      <c r="G954" s="2" t="n">
        <v>475.301849365234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196050</v>
      </c>
      <c r="D955" s="2" t="n">
        <v>15003.2666015625</v>
      </c>
      <c r="E955" s="2" t="n">
        <v>25913.30859375</v>
      </c>
      <c r="F955" s="2" t="n">
        <v>252602.984375</v>
      </c>
      <c r="G955" s="2" t="n">
        <v>405.4040527343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0441.109375</v>
      </c>
      <c r="D956" s="2" t="n">
        <v>17190.068359375</v>
      </c>
      <c r="E956" s="2" t="n">
        <v>27327.30859375</v>
      </c>
      <c r="F956" s="2" t="n">
        <v>277831.34375</v>
      </c>
      <c r="G956" s="2" t="n">
        <v>1358.59741210938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78510.53125</v>
      </c>
      <c r="D957" s="2" t="n">
        <v>17144.029296875</v>
      </c>
      <c r="E957" s="2" t="n">
        <v>24098.228515625</v>
      </c>
      <c r="F957" s="2" t="n">
        <v>255123.296875</v>
      </c>
      <c r="G957" s="2" t="n">
        <v>800.772583007813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358</v>
      </c>
      <c r="D958" s="2" t="n">
        <v>28348.189453125</v>
      </c>
      <c r="E958" s="2" t="n">
        <v>25929.150390625</v>
      </c>
      <c r="F958" s="2" t="n">
        <v>260560.46875</v>
      </c>
      <c r="G958" s="2" t="n">
        <v>773.136047363281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2197.8125</v>
      </c>
      <c r="D959" s="2" t="n">
        <v>25196.169921875</v>
      </c>
      <c r="E959" s="2" t="n">
        <v>30846.943359375</v>
      </c>
      <c r="F959" s="2" t="n">
        <v>291157.15625</v>
      </c>
      <c r="G959" s="2" t="n">
        <v>754.640075683594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3549.328125</v>
      </c>
      <c r="D960" s="2" t="n">
        <v>11354.6650390625</v>
      </c>
      <c r="E960" s="2" t="n">
        <v>30994.515625</v>
      </c>
      <c r="F960" s="2" t="n">
        <v>279705.34375</v>
      </c>
      <c r="G960" s="2" t="n">
        <v>598.726135253906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58302.515625</v>
      </c>
      <c r="D961" s="2" t="n">
        <v>20907.39453125</v>
      </c>
      <c r="E961" s="2" t="n">
        <v>32978.546875</v>
      </c>
      <c r="F961" s="2" t="n">
        <v>286953.437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0641.53125</v>
      </c>
      <c r="D962" s="2" t="n">
        <v>21510.3984375</v>
      </c>
      <c r="E962" s="2" t="n">
        <v>41965.71875</v>
      </c>
      <c r="F962" s="2" t="n">
        <v>266128.9375</v>
      </c>
      <c r="G962" s="2" t="n">
        <v>34759.8906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60329.0625</v>
      </c>
      <c r="D963" s="2" t="n">
        <v>11237.9228515625</v>
      </c>
      <c r="E963" s="2" t="n">
        <v>31611.08203125</v>
      </c>
      <c r="F963" s="2" t="n">
        <v>270742.5</v>
      </c>
      <c r="G963" s="2" t="n">
        <v>728.428588867188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70267.03125</v>
      </c>
      <c r="D964" s="2" t="n">
        <v>26120.36328125</v>
      </c>
      <c r="E964" s="2" t="n">
        <v>31327.126953125</v>
      </c>
      <c r="F964" s="2" t="n">
        <v>271120.65625</v>
      </c>
      <c r="G964" s="2" t="n">
        <v>702.374450683594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44244.453125</v>
      </c>
      <c r="D965" s="2" t="n">
        <v>20748.61328125</v>
      </c>
      <c r="E965" s="2" t="n">
        <v>33473.0859375</v>
      </c>
      <c r="F965" s="2" t="n">
        <v>274835.53125</v>
      </c>
      <c r="G965" s="2" t="n">
        <v>23666.10156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2904.375</v>
      </c>
      <c r="D966" s="2" t="n">
        <v>15660.2744140625</v>
      </c>
      <c r="E966" s="2" t="n">
        <v>29359.40234375</v>
      </c>
      <c r="F966" s="2" t="n">
        <v>271063.4375</v>
      </c>
      <c r="G966" s="2" t="n">
        <v>783.6093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2802.125</v>
      </c>
      <c r="D967" s="2" t="n">
        <v>20522.76171875</v>
      </c>
      <c r="E967" s="2" t="n">
        <v>28011.220703125</v>
      </c>
      <c r="F967" s="2" t="n">
        <v>280811.0625</v>
      </c>
      <c r="G967" s="2" t="n">
        <v>695.941528320313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33798</v>
      </c>
      <c r="D968" s="2" t="n">
        <v>25166.763671875</v>
      </c>
      <c r="E968" s="2" t="n">
        <v>27064.748046875</v>
      </c>
      <c r="F968" s="2" t="n">
        <v>291963.71875</v>
      </c>
      <c r="G968" s="2" t="n">
        <v>1099.73925781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70526.46875</v>
      </c>
      <c r="D969" s="2" t="n">
        <v>43507.734375</v>
      </c>
      <c r="E969" s="2" t="n">
        <v>44287.125</v>
      </c>
      <c r="F969" s="2" t="n">
        <v>284466.65625</v>
      </c>
      <c r="G969" s="2" t="n">
        <v>2367.22143554688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68995.09375</v>
      </c>
      <c r="D970" s="2" t="n">
        <v>25573.412109375</v>
      </c>
      <c r="E970" s="2" t="n">
        <v>29892.560546875</v>
      </c>
      <c r="F970" s="2" t="n">
        <v>297773.09375</v>
      </c>
      <c r="G970" s="2" t="n">
        <v>1532.6308593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64803.84375</v>
      </c>
      <c r="D971" s="2" t="n">
        <v>30827.751953125</v>
      </c>
      <c r="E971" s="2" t="n">
        <v>33900.26953125</v>
      </c>
      <c r="F971" s="2" t="n">
        <v>298601.5625</v>
      </c>
      <c r="G971" s="2" t="n">
        <v>907.850219726563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1096.4375</v>
      </c>
      <c r="D972" s="2" t="n">
        <v>25129.109375</v>
      </c>
      <c r="E972" s="2" t="n">
        <v>35428.5546875</v>
      </c>
      <c r="F972" s="2" t="n">
        <v>308406.0625</v>
      </c>
      <c r="G972" s="2" t="n">
        <v>1475.07336425781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4134.59375</v>
      </c>
      <c r="D973" s="2" t="n">
        <v>29072.330078125</v>
      </c>
      <c r="E973" s="2" t="n">
        <v>33756.3125</v>
      </c>
      <c r="F973" s="2" t="n">
        <v>288231.75</v>
      </c>
      <c r="G973" s="2" t="n">
        <v>574.6816406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84032.625</v>
      </c>
      <c r="D974" s="2" t="n">
        <v>27832.064453125</v>
      </c>
      <c r="E974" s="2" t="n">
        <v>34093.34375</v>
      </c>
      <c r="F974" s="2" t="n">
        <v>294208.25</v>
      </c>
      <c r="G974" s="2" t="n">
        <v>793.182189941406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302169.8125</v>
      </c>
      <c r="D975" s="2" t="n">
        <v>22757.279296875</v>
      </c>
      <c r="E975" s="2" t="n">
        <v>37733.62890625</v>
      </c>
      <c r="F975" s="2" t="n">
        <v>296809.15625</v>
      </c>
      <c r="G975" s="2" t="n">
        <v>1495.68957519531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1675.9375</v>
      </c>
      <c r="D976" s="2" t="n">
        <v>13341.9443359375</v>
      </c>
      <c r="E976" s="2" t="n">
        <v>32733.091796875</v>
      </c>
      <c r="F976" s="2" t="n">
        <v>278716</v>
      </c>
      <c r="G976" s="2" t="n">
        <v>426.619323730469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29979.703125</v>
      </c>
      <c r="D977" s="2" t="n">
        <v>16103.908203125</v>
      </c>
      <c r="E977" s="2" t="n">
        <v>32138.060546875</v>
      </c>
      <c r="F977" s="2" t="n">
        <v>285114.21875</v>
      </c>
      <c r="G977" s="2" t="n">
        <v>668.373229980469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48226.984375</v>
      </c>
      <c r="D978" s="2" t="n">
        <v>12847.62109375</v>
      </c>
      <c r="E978" s="2" t="n">
        <v>30653.3671875</v>
      </c>
      <c r="F978" s="2" t="n">
        <v>284811.78125</v>
      </c>
      <c r="G978" s="2" t="n">
        <v>1000.29339599609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4232.234375</v>
      </c>
      <c r="D979" s="2" t="n">
        <v>15077.751953125</v>
      </c>
      <c r="E979" s="2" t="n">
        <v>28929.947265625</v>
      </c>
      <c r="F979" s="2" t="n">
        <v>288465</v>
      </c>
      <c r="G979" s="2" t="n">
        <v>892.714477539063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50299.25</v>
      </c>
      <c r="D980" s="2" t="n">
        <v>22441.060546875</v>
      </c>
      <c r="E980" s="2" t="n">
        <v>26704.94921875</v>
      </c>
      <c r="F980" s="2" t="n">
        <v>291572.03125</v>
      </c>
      <c r="G980" s="2" t="n">
        <v>1336.55737304688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197634.21875</v>
      </c>
      <c r="D981" s="2" t="n">
        <v>18174.060546875</v>
      </c>
      <c r="E981" s="2" t="n">
        <v>28850.84375</v>
      </c>
      <c r="F981" s="2" t="n">
        <v>281299.59375</v>
      </c>
      <c r="G981" s="2" t="n">
        <v>1070.94750976563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0234.65625</v>
      </c>
      <c r="D982" s="2" t="n">
        <v>16385.61328125</v>
      </c>
      <c r="E982" s="2" t="n">
        <v>30637.275390625</v>
      </c>
      <c r="F982" s="2" t="n">
        <v>300140.0625</v>
      </c>
      <c r="G982" s="2" t="n">
        <v>632.014465332031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8170.4375</v>
      </c>
      <c r="D983" s="2" t="n">
        <v>22988.3984375</v>
      </c>
      <c r="E983" s="2" t="n">
        <v>34210.85546875</v>
      </c>
      <c r="F983" s="2" t="n">
        <v>308118.90625</v>
      </c>
      <c r="G983" s="2" t="n">
        <v>656.487060546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0847.78125</v>
      </c>
      <c r="D984" s="2" t="n">
        <v>20710.78515625</v>
      </c>
      <c r="E984" s="2" t="n">
        <v>37357.48046875</v>
      </c>
      <c r="F984" s="2" t="n">
        <v>315383.21875</v>
      </c>
      <c r="G984" s="2" t="n">
        <v>451.332183837891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7139.34375</v>
      </c>
      <c r="D985" s="2" t="n">
        <v>14648.6337890625</v>
      </c>
      <c r="E985" s="2" t="n">
        <v>39392.23828125</v>
      </c>
      <c r="F985" s="2" t="n">
        <v>316749.15625</v>
      </c>
      <c r="G985" s="2" t="n">
        <v>850.771545410156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8123.15625</v>
      </c>
      <c r="D986" s="2" t="n">
        <v>16748.0859375</v>
      </c>
      <c r="E986" s="2" t="n">
        <v>37093.55859375</v>
      </c>
      <c r="F986" s="2" t="n">
        <v>308627.84375</v>
      </c>
      <c r="G986" s="2" t="n">
        <v>603.048706054688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209.296875</v>
      </c>
      <c r="D987" s="2" t="n">
        <v>13762.560546875</v>
      </c>
      <c r="E987" s="2" t="n">
        <v>36425.51953125</v>
      </c>
      <c r="F987" s="2" t="n">
        <v>297149.96875</v>
      </c>
      <c r="G987" s="2" t="n">
        <v>697.734558105469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84771.96875</v>
      </c>
      <c r="D988" s="2" t="n">
        <v>20204.900390625</v>
      </c>
      <c r="E988" s="2" t="n">
        <v>33857.66796875</v>
      </c>
      <c r="F988" s="2" t="n">
        <v>281077.5</v>
      </c>
      <c r="G988" s="2" t="n">
        <v>0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9368.203125</v>
      </c>
      <c r="D989" s="2" t="n">
        <v>16676.19140625</v>
      </c>
      <c r="E989" s="2" t="n">
        <v>33949.703125</v>
      </c>
      <c r="F989" s="2" t="n">
        <v>286039.625</v>
      </c>
      <c r="G989" s="2" t="n">
        <v>314.386260986328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4518.6875</v>
      </c>
      <c r="D990" s="2" t="n">
        <v>13203.705078125</v>
      </c>
      <c r="E990" s="2" t="n">
        <v>31454.490234375</v>
      </c>
      <c r="F990" s="2" t="n">
        <v>284713.625</v>
      </c>
      <c r="G990" s="2" t="n">
        <v>558.5559082031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2633.234375</v>
      </c>
      <c r="D991" s="2" t="n">
        <v>17379.30078125</v>
      </c>
      <c r="E991" s="2" t="n">
        <v>29716.44140625</v>
      </c>
      <c r="F991" s="2" t="n">
        <v>280167.59375</v>
      </c>
      <c r="G991" s="2" t="n">
        <v>697.518981933594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26550.4375</v>
      </c>
      <c r="D992" s="2" t="n">
        <v>44829.09375</v>
      </c>
      <c r="E992" s="2" t="n">
        <v>28571.66796875</v>
      </c>
      <c r="F992" s="2" t="n">
        <v>285223.71875</v>
      </c>
      <c r="G992" s="2" t="n">
        <v>892.259399414063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1422.234375</v>
      </c>
      <c r="D993" s="2" t="n">
        <v>22769.650390625</v>
      </c>
      <c r="E993" s="2" t="n">
        <v>32223.544921875</v>
      </c>
      <c r="F993" s="2" t="n">
        <v>326089.5625</v>
      </c>
      <c r="G993" s="2" t="n">
        <v>938.626159667969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3986.5</v>
      </c>
      <c r="D994" s="2" t="n">
        <v>25111.03515625</v>
      </c>
      <c r="E994" s="2" t="n">
        <v>32896.734375</v>
      </c>
      <c r="F994" s="2" t="n">
        <v>308949.96875</v>
      </c>
      <c r="G994" s="2" t="n">
        <v>752.376342773438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55448.4375</v>
      </c>
      <c r="D995" s="2" t="n">
        <v>34772.36328125</v>
      </c>
      <c r="E995" s="2" t="n">
        <v>38968.01171875</v>
      </c>
      <c r="F995" s="2" t="n">
        <v>323551.09375</v>
      </c>
      <c r="G995" s="2" t="n">
        <v>1042.257812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54344.953125</v>
      </c>
      <c r="D996" s="2" t="n">
        <v>16670.037109375</v>
      </c>
      <c r="E996" s="2" t="n">
        <v>38038.34375</v>
      </c>
      <c r="F996" s="2" t="n">
        <v>321103.28125</v>
      </c>
      <c r="G996" s="2" t="n">
        <v>465.206146240234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5203.6875</v>
      </c>
      <c r="D997" s="2" t="n">
        <v>19467.267578125</v>
      </c>
      <c r="E997" s="2" t="n">
        <v>38839.78515625</v>
      </c>
      <c r="F997" s="2" t="n">
        <v>318201.125</v>
      </c>
      <c r="G997" s="2" t="n">
        <v>716.858825683594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4400.96875</v>
      </c>
      <c r="D998" s="2" t="n">
        <v>13994.171875</v>
      </c>
      <c r="E998" s="2" t="n">
        <v>40559.03125</v>
      </c>
      <c r="F998" s="2" t="n">
        <v>316084.53125</v>
      </c>
      <c r="G998" s="2" t="n">
        <v>534.684692382813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33896.984375</v>
      </c>
      <c r="D999" s="2" t="n">
        <v>9748.8359375</v>
      </c>
      <c r="E999" s="2" t="n">
        <v>38374.5703125</v>
      </c>
      <c r="F999" s="2" t="n">
        <v>296099.0312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2140.96875</v>
      </c>
      <c r="D1000" s="2" t="n">
        <v>18038.1640625</v>
      </c>
      <c r="E1000" s="2" t="n">
        <v>37007.98046875</v>
      </c>
      <c r="F1000" s="2" t="n">
        <v>293941.53125</v>
      </c>
      <c r="G1000" s="2" t="n">
        <v>308.729583740234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0486.265625</v>
      </c>
      <c r="D1001" s="2" t="n">
        <v>13632.892578125</v>
      </c>
      <c r="E1001" s="2" t="n">
        <v>35142.5859375</v>
      </c>
      <c r="F1001" s="2" t="n">
        <v>292188.03125</v>
      </c>
      <c r="G1001" s="2" t="n">
        <v>2346.707031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1673.625</v>
      </c>
      <c r="D1002" s="2" t="n">
        <v>12930.951171875</v>
      </c>
      <c r="E1002" s="2" t="n">
        <v>33126.70703125</v>
      </c>
      <c r="F1002" s="2" t="n">
        <v>284486.625</v>
      </c>
      <c r="G1002" s="2" t="n">
        <v>640.755615234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5788.875</v>
      </c>
      <c r="D1003" s="2" t="n">
        <v>20483.4609375</v>
      </c>
      <c r="E1003" s="2" t="n">
        <v>32901.46875</v>
      </c>
      <c r="F1003" s="2" t="n">
        <v>294609.03125</v>
      </c>
      <c r="G1003" s="2" t="n">
        <v>1009.17401123047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36597.4375</v>
      </c>
      <c r="D1004" s="2" t="n">
        <v>30444.927734375</v>
      </c>
      <c r="E1004" s="2" t="n">
        <v>31293.44140625</v>
      </c>
      <c r="F1004" s="2" t="n">
        <v>297040.21875</v>
      </c>
      <c r="G1004" s="2" t="n">
        <v>1747.93688964844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5813.0625</v>
      </c>
      <c r="D1005" s="2" t="n">
        <v>25801.6796875</v>
      </c>
      <c r="E1005" s="2" t="n">
        <v>30895.166015625</v>
      </c>
      <c r="F1005" s="2" t="n">
        <v>308058.78125</v>
      </c>
      <c r="G1005" s="2" t="n">
        <v>876.503112792969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8462.796875</v>
      </c>
      <c r="D1006" s="2" t="n">
        <v>15137.189453125</v>
      </c>
      <c r="E1006" s="2" t="n">
        <v>32710.470703125</v>
      </c>
      <c r="F1006" s="2" t="n">
        <v>298521</v>
      </c>
      <c r="G1006" s="2" t="n">
        <v>916.542419433594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0621.046875</v>
      </c>
      <c r="D1007" s="2" t="n">
        <v>18301.263671875</v>
      </c>
      <c r="E1007" s="2" t="n">
        <v>33473.41015625</v>
      </c>
      <c r="F1007" s="2" t="n">
        <v>290785.40625</v>
      </c>
      <c r="G1007" s="2" t="n">
        <v>2959.18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1296.59375</v>
      </c>
      <c r="D1008" s="2" t="n">
        <v>20108.361328125</v>
      </c>
      <c r="E1008" s="2" t="n">
        <v>37245.71484375</v>
      </c>
      <c r="F1008" s="2" t="n">
        <v>299349.84375</v>
      </c>
      <c r="G1008" s="2" t="n">
        <v>1510.6948242187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2377.90625</v>
      </c>
      <c r="D1009" s="2" t="n">
        <v>16669.90625</v>
      </c>
      <c r="E1009" s="2" t="n">
        <v>39561.63671875</v>
      </c>
      <c r="F1009" s="2" t="n">
        <v>327984.3125</v>
      </c>
      <c r="G1009" s="2" t="n">
        <v>17.5589637756348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7256.40625</v>
      </c>
      <c r="D1010" s="2" t="n">
        <v>15840.7998046875</v>
      </c>
      <c r="E1010" s="2" t="n">
        <v>41819.5625</v>
      </c>
      <c r="F1010" s="2" t="n">
        <v>320099.78125</v>
      </c>
      <c r="G1010" s="2" t="n">
        <v>659.125549316406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96070.46875</v>
      </c>
      <c r="D1011" s="2" t="n">
        <v>25999.01953125</v>
      </c>
      <c r="E1011" s="2" t="n">
        <v>40609.68359375</v>
      </c>
      <c r="F1011" s="2" t="n">
        <v>309998.53125</v>
      </c>
      <c r="G1011" s="2" t="n">
        <v>609.2941894531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1605</v>
      </c>
      <c r="D1012" s="2" t="n">
        <v>13636.248046875</v>
      </c>
      <c r="E1012" s="2" t="n">
        <v>37088.75390625</v>
      </c>
      <c r="F1012" s="2" t="n">
        <v>291446.21875</v>
      </c>
      <c r="G1012" s="2" t="n">
        <v>310.163360595703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6967.625</v>
      </c>
      <c r="D1013" s="2" t="n">
        <v>15499.046875</v>
      </c>
      <c r="E1013" s="2" t="n">
        <v>36726.63671875</v>
      </c>
      <c r="F1013" s="2" t="n">
        <v>294383.34375</v>
      </c>
      <c r="G1013" s="2" t="n">
        <v>511.889801025391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2775.609375</v>
      </c>
      <c r="D1014" s="2" t="n">
        <v>15624.4619140625</v>
      </c>
      <c r="E1014" s="2" t="n">
        <v>33166.67578125</v>
      </c>
      <c r="F1014" s="2" t="n">
        <v>280273.15625</v>
      </c>
      <c r="G1014" s="2" t="n">
        <v>642.513549804688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0477.5</v>
      </c>
      <c r="D1015" s="2" t="n">
        <v>27642.80859375</v>
      </c>
      <c r="E1015" s="2" t="n">
        <v>30611.8203125</v>
      </c>
      <c r="F1015" s="2" t="n">
        <v>274597.71875</v>
      </c>
      <c r="G1015" s="2" t="n">
        <v>788.216186523438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08928.53125</v>
      </c>
      <c r="D1016" s="2" t="n">
        <v>28073.3046875</v>
      </c>
      <c r="E1016" s="2" t="n">
        <v>28879.689453125</v>
      </c>
      <c r="F1016" s="2" t="n">
        <v>277634.34375</v>
      </c>
      <c r="G1016" s="2" t="n">
        <v>1093.91577148438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3056.6875</v>
      </c>
      <c r="D1017" s="2" t="n">
        <v>24948.57421875</v>
      </c>
      <c r="E1017" s="2" t="n">
        <v>46414.6640625</v>
      </c>
      <c r="F1017" s="2" t="n">
        <v>318561.03125</v>
      </c>
      <c r="G1017" s="2" t="n">
        <v>1103.92407226563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3577.890625</v>
      </c>
      <c r="D1018" s="2" t="n">
        <v>16558.9921875</v>
      </c>
      <c r="E1018" s="2" t="n">
        <v>34036.0390625</v>
      </c>
      <c r="F1018" s="2" t="n">
        <v>300141.375</v>
      </c>
      <c r="G1018" s="2" t="n">
        <v>1007.39282226563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2397.21875</v>
      </c>
      <c r="D1019" s="2" t="n">
        <v>24045.513671875</v>
      </c>
      <c r="E1019" s="2" t="n">
        <v>36046.3359375</v>
      </c>
      <c r="F1019" s="2" t="n">
        <v>302296.5625</v>
      </c>
      <c r="G1019" s="2" t="n">
        <v>849.268920898438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9616.71875</v>
      </c>
      <c r="D1020" s="2" t="n">
        <v>16246.388671875</v>
      </c>
      <c r="E1020" s="2" t="n">
        <v>39021.375</v>
      </c>
      <c r="F1020" s="2" t="n">
        <v>321366.75</v>
      </c>
      <c r="G1020" s="2" t="n">
        <v>483.7761230468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2942.421875</v>
      </c>
      <c r="D1021" s="2" t="n">
        <v>12516.7509765625</v>
      </c>
      <c r="E1021" s="2" t="n">
        <v>40721.3828125</v>
      </c>
      <c r="F1021" s="2" t="n">
        <v>316641.125</v>
      </c>
      <c r="G1021" s="2" t="n">
        <v>1271.90258789063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1285.96875</v>
      </c>
      <c r="D1022" s="2" t="n">
        <v>20028.69140625</v>
      </c>
      <c r="E1022" s="2" t="n">
        <v>40689.98828125</v>
      </c>
      <c r="F1022" s="2" t="n">
        <v>318084.03125</v>
      </c>
      <c r="G1022" s="2" t="n">
        <v>85.4920349121094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6124.140625</v>
      </c>
      <c r="D1023" s="2" t="n">
        <v>14407.91796875</v>
      </c>
      <c r="E1023" s="2" t="n">
        <v>39263.55859375</v>
      </c>
      <c r="F1023" s="2" t="n">
        <v>299573.78125</v>
      </c>
      <c r="G1023" s="2" t="n">
        <v>482.124633789063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6887.5</v>
      </c>
      <c r="D1024" s="2" t="n">
        <v>17289.30859375</v>
      </c>
      <c r="E1024" s="2" t="n">
        <v>38345.34375</v>
      </c>
      <c r="F1024" s="2" t="n">
        <v>297667.6875</v>
      </c>
      <c r="G1024" s="2" t="n">
        <v>732.486022949219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3971.359375</v>
      </c>
      <c r="D1025" s="2" t="n">
        <v>15415.2744140625</v>
      </c>
      <c r="E1025" s="2" t="n">
        <v>34649.1953125</v>
      </c>
      <c r="F1025" s="2" t="n">
        <v>279747.21875</v>
      </c>
      <c r="G1025" s="2" t="n">
        <v>394.9108886718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1041.34375</v>
      </c>
      <c r="D1026" s="2" t="n">
        <v>21914.587890625</v>
      </c>
      <c r="E1026" s="2" t="n">
        <v>32857.64453125</v>
      </c>
      <c r="F1026" s="2" t="n">
        <v>276512.625</v>
      </c>
      <c r="G1026" s="2" t="n">
        <v>353.835357666016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4745.546875</v>
      </c>
      <c r="D1027" s="2" t="n">
        <v>14779.744140625</v>
      </c>
      <c r="E1027" s="2" t="n">
        <v>31113.763671875</v>
      </c>
      <c r="F1027" s="2" t="n">
        <v>276735.28125</v>
      </c>
      <c r="G1027" s="2" t="n">
        <v>1039.599121093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25013.8125</v>
      </c>
      <c r="D1028" s="2" t="n">
        <v>19937.4140625</v>
      </c>
      <c r="E1028" s="2" t="n">
        <v>29008.716796875</v>
      </c>
      <c r="F1028" s="2" t="n">
        <v>279829.40625</v>
      </c>
      <c r="G1028" s="2" t="n">
        <v>952.755798339844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6789.4375</v>
      </c>
      <c r="D1029" s="2" t="n">
        <v>16461.52734375</v>
      </c>
      <c r="E1029" s="2" t="n">
        <v>29605.552734375</v>
      </c>
      <c r="F1029" s="2" t="n">
        <v>295666.4687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3416.5</v>
      </c>
      <c r="D1030" s="2" t="n">
        <v>16057.650390625</v>
      </c>
      <c r="E1030" s="2" t="n">
        <v>29614.435546875</v>
      </c>
      <c r="F1030" s="2" t="n">
        <v>273586.40625</v>
      </c>
      <c r="G1030" s="2" t="n">
        <v>1270.79919433594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3679.171875</v>
      </c>
      <c r="D1031" s="2" t="n">
        <v>15360.9873046875</v>
      </c>
      <c r="E1031" s="2" t="n">
        <v>33430.765625</v>
      </c>
      <c r="F1031" s="2" t="n">
        <v>291552.0625</v>
      </c>
      <c r="G1031" s="2" t="n">
        <v>417.274566650391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3543.921875</v>
      </c>
      <c r="D1032" s="2" t="n">
        <v>8386.337890625</v>
      </c>
      <c r="E1032" s="2" t="n">
        <v>33085.03515625</v>
      </c>
      <c r="F1032" s="2" t="n">
        <v>274098.96875</v>
      </c>
      <c r="G1032" s="2" t="n">
        <v>507.008605957031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12617.25</v>
      </c>
      <c r="D1033" s="2" t="n">
        <v>19273.08203125</v>
      </c>
      <c r="E1033" s="2" t="n">
        <v>36674.1328125</v>
      </c>
      <c r="F1033" s="2" t="n">
        <v>294065.125</v>
      </c>
      <c r="G1033" s="2" t="n">
        <v>618.220520019531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04092.65625</v>
      </c>
      <c r="D1034" s="2" t="n">
        <v>17133.482421875</v>
      </c>
      <c r="E1034" s="2" t="n">
        <v>43157.8359375</v>
      </c>
      <c r="F1034" s="2" t="n">
        <v>295400.71875</v>
      </c>
      <c r="G1034" s="2" t="n">
        <v>1295.872558593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7434.3125</v>
      </c>
      <c r="D1035" s="2" t="n">
        <v>20366.865234375</v>
      </c>
      <c r="E1035" s="2" t="n">
        <v>37345.5234375</v>
      </c>
      <c r="F1035" s="2" t="n">
        <v>281715.84375</v>
      </c>
      <c r="G1035" s="2" t="n">
        <v>965.176208496094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0103.96875</v>
      </c>
      <c r="D1036" s="2" t="n">
        <v>21974.798828125</v>
      </c>
      <c r="E1036" s="2" t="n">
        <v>32762.078125</v>
      </c>
      <c r="F1036" s="2" t="n">
        <v>259757.125</v>
      </c>
      <c r="G1036" s="2" t="n">
        <v>494.434967041016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58445.796875</v>
      </c>
      <c r="D1037" s="2" t="n">
        <v>20283.31640625</v>
      </c>
      <c r="E1037" s="2" t="n">
        <v>36924.87890625</v>
      </c>
      <c r="F1037" s="2" t="n">
        <v>263918.15625</v>
      </c>
      <c r="G1037" s="2" t="n">
        <v>8612.54394531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0299.65625</v>
      </c>
      <c r="D1038" s="2" t="n">
        <v>10489.103515625</v>
      </c>
      <c r="E1038" s="2" t="n">
        <v>28713.03125</v>
      </c>
      <c r="F1038" s="2" t="n">
        <v>249429.59375</v>
      </c>
      <c r="G1038" s="2" t="n">
        <v>615.943969726563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5476.9765625</v>
      </c>
      <c r="D1039" s="2" t="n">
        <v>10402.75</v>
      </c>
      <c r="E1039" s="2" t="n">
        <v>28813.751953125</v>
      </c>
      <c r="F1039" s="2" t="n">
        <v>264313.0625</v>
      </c>
      <c r="G1039" s="2" t="n">
        <v>539.747375488281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0206.90625</v>
      </c>
      <c r="D1040" s="2" t="n">
        <v>22067.80859375</v>
      </c>
      <c r="E1040" s="2" t="n">
        <v>25427.771484375</v>
      </c>
      <c r="F1040" s="2" t="n">
        <v>275715.6562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57785.125</v>
      </c>
      <c r="D1041" s="2" t="n">
        <v>34068.83984375</v>
      </c>
      <c r="E1041" s="2" t="n">
        <v>26873.83984375</v>
      </c>
      <c r="F1041" s="2" t="n">
        <v>278978.15625</v>
      </c>
      <c r="G1041" s="2" t="n">
        <v>4490.1396484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0788.8125</v>
      </c>
      <c r="D1042" s="2" t="n">
        <v>20508.212890625</v>
      </c>
      <c r="E1042" s="2" t="n">
        <v>28617.48828125</v>
      </c>
      <c r="F1042" s="2" t="n">
        <v>275836.75</v>
      </c>
      <c r="G1042" s="2" t="n">
        <v>742.556518554688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58375.6875</v>
      </c>
      <c r="D1043" s="2" t="n">
        <v>19857.07421875</v>
      </c>
      <c r="E1043" s="2" t="n">
        <v>32380.7109375</v>
      </c>
      <c r="F1043" s="2" t="n">
        <v>293392.9375</v>
      </c>
      <c r="G1043" s="2" t="n">
        <v>708.626098632813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9110.640625</v>
      </c>
      <c r="D1044" s="2" t="n">
        <v>16454.98046875</v>
      </c>
      <c r="E1044" s="2" t="n">
        <v>33537.16015625</v>
      </c>
      <c r="F1044" s="2" t="n">
        <v>289381.71875</v>
      </c>
      <c r="G1044" s="2" t="n">
        <v>555.00372314453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9221.390625</v>
      </c>
      <c r="D1045" s="2" t="n">
        <v>14428.3486328125</v>
      </c>
      <c r="E1045" s="2" t="n">
        <v>35520.65234375</v>
      </c>
      <c r="F1045" s="2" t="n">
        <v>289155.125</v>
      </c>
      <c r="G1045" s="2" t="n">
        <v>896.574523925781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9612.265625</v>
      </c>
      <c r="D1046" s="2" t="n">
        <v>12539.0380859375</v>
      </c>
      <c r="E1046" s="2" t="n">
        <v>35925.921875</v>
      </c>
      <c r="F1046" s="2" t="n">
        <v>282079.625</v>
      </c>
      <c r="G1046" s="2" t="n">
        <v>948.385131835938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0270.125</v>
      </c>
      <c r="D1047" s="2" t="n">
        <v>10708.4970703125</v>
      </c>
      <c r="E1047" s="2" t="n">
        <v>33699.890625</v>
      </c>
      <c r="F1047" s="2" t="n">
        <v>277175.09375</v>
      </c>
      <c r="G1047" s="2" t="n">
        <v>324.935424804688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48436.6875</v>
      </c>
      <c r="D1048" s="2" t="n">
        <v>24989.740234375</v>
      </c>
      <c r="E1048" s="2" t="n">
        <v>33215.72265625</v>
      </c>
      <c r="F1048" s="2" t="n">
        <v>270254.0625</v>
      </c>
      <c r="G1048" s="2" t="n">
        <v>527.299865722656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75823.9375</v>
      </c>
      <c r="D1049" s="2" t="n">
        <v>13236.515625</v>
      </c>
      <c r="E1049" s="2" t="n">
        <v>30913.318359375</v>
      </c>
      <c r="F1049" s="2" t="n">
        <v>263795.9375</v>
      </c>
      <c r="G1049" s="2" t="n">
        <v>760.948913574219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8948.5</v>
      </c>
      <c r="D1050" s="2" t="n">
        <v>11729.7666015625</v>
      </c>
      <c r="E1050" s="2" t="n">
        <v>29579.134765625</v>
      </c>
      <c r="F1050" s="2" t="n">
        <v>263061.28125</v>
      </c>
      <c r="G1050" s="2" t="n">
        <v>697.900024414063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196805.953125</v>
      </c>
      <c r="D1051" s="2" t="n">
        <v>14991.8740234375</v>
      </c>
      <c r="E1051" s="2" t="n">
        <v>26044.740234375</v>
      </c>
      <c r="F1051" s="2" t="n">
        <v>252496.140625</v>
      </c>
      <c r="G1051" s="2" t="n">
        <v>603.302673339844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1179.90625</v>
      </c>
      <c r="D1052" s="2" t="n">
        <v>17461.0625</v>
      </c>
      <c r="E1052" s="2" t="n">
        <v>27389.00390625</v>
      </c>
      <c r="F1052" s="2" t="n">
        <v>278020.15625</v>
      </c>
      <c r="G1052" s="2" t="n">
        <v>1160.09069824219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78356.5</v>
      </c>
      <c r="D1053" s="2" t="n">
        <v>17264.076171875</v>
      </c>
      <c r="E1053" s="2" t="n">
        <v>23848.154296875</v>
      </c>
      <c r="F1053" s="2" t="n">
        <v>255537.734375</v>
      </c>
      <c r="G1053" s="2" t="n">
        <v>678.620788574219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6577.6875</v>
      </c>
      <c r="D1054" s="2" t="n">
        <v>28597.26171875</v>
      </c>
      <c r="E1054" s="2" t="n">
        <v>25943.994140625</v>
      </c>
      <c r="F1054" s="2" t="n">
        <v>260453.859375</v>
      </c>
      <c r="G1054" s="2" t="n">
        <v>622.682006835938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22871.6875</v>
      </c>
      <c r="D1055" s="2" t="n">
        <v>25128.98046875</v>
      </c>
      <c r="E1055" s="2" t="n">
        <v>30896.951171875</v>
      </c>
      <c r="F1055" s="2" t="n">
        <v>291471.40625</v>
      </c>
      <c r="G1055" s="2" t="n">
        <v>788.379577636719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4116.984375</v>
      </c>
      <c r="D1056" s="2" t="n">
        <v>11536.1455078125</v>
      </c>
      <c r="E1056" s="2" t="n">
        <v>31082.115234375</v>
      </c>
      <c r="F1056" s="2" t="n">
        <v>280167.5625</v>
      </c>
      <c r="G1056" s="2" t="n">
        <v>938.004272460938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59446.6875</v>
      </c>
      <c r="D1057" s="2" t="n">
        <v>21104.30078125</v>
      </c>
      <c r="E1057" s="2" t="n">
        <v>33060.2109375</v>
      </c>
      <c r="F1057" s="2" t="n">
        <v>286931.812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0987.125</v>
      </c>
      <c r="D1058" s="2" t="n">
        <v>21725.796875</v>
      </c>
      <c r="E1058" s="2" t="n">
        <v>42106.09765625</v>
      </c>
      <c r="F1058" s="2" t="n">
        <v>265949.25</v>
      </c>
      <c r="G1058" s="2" t="n">
        <v>34920.5390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60551.28125</v>
      </c>
      <c r="D1059" s="2" t="n">
        <v>11344.50390625</v>
      </c>
      <c r="E1059" s="2" t="n">
        <v>31687.314453125</v>
      </c>
      <c r="F1059" s="2" t="n">
        <v>270619.84375</v>
      </c>
      <c r="G1059" s="2" t="n">
        <v>613.455871582031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70728.1875</v>
      </c>
      <c r="D1060" s="2" t="n">
        <v>26282.548828125</v>
      </c>
      <c r="E1060" s="2" t="n">
        <v>31206.2890625</v>
      </c>
      <c r="F1060" s="2" t="n">
        <v>271029.65625</v>
      </c>
      <c r="G1060" s="2" t="n">
        <v>908.269592285156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44644.78125</v>
      </c>
      <c r="D1061" s="2" t="n">
        <v>21009.6484375</v>
      </c>
      <c r="E1061" s="2" t="n">
        <v>33626.38671875</v>
      </c>
      <c r="F1061" s="2" t="n">
        <v>274510.9375</v>
      </c>
      <c r="G1061" s="2" t="n">
        <v>23758.18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3519.015625</v>
      </c>
      <c r="D1062" s="2" t="n">
        <v>15539.0078125</v>
      </c>
      <c r="E1062" s="2" t="n">
        <v>29076.447265625</v>
      </c>
      <c r="F1062" s="2" t="n">
        <v>271135.25</v>
      </c>
      <c r="G1062" s="2" t="n">
        <v>1118.72204589844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2641.984375</v>
      </c>
      <c r="D1063" s="2" t="n">
        <v>20205.703125</v>
      </c>
      <c r="E1063" s="2" t="n">
        <v>28040.166015625</v>
      </c>
      <c r="F1063" s="2" t="n">
        <v>280698.90625</v>
      </c>
      <c r="G1063" s="2" t="n">
        <v>745.7175292968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34513.28125</v>
      </c>
      <c r="D1064" s="2" t="n">
        <v>25070.779296875</v>
      </c>
      <c r="E1064" s="2" t="n">
        <v>27247.634765625</v>
      </c>
      <c r="F1064" s="2" t="n">
        <v>292325.53125</v>
      </c>
      <c r="G1064" s="2" t="n">
        <v>1021.351074218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21114.375</v>
      </c>
      <c r="D1065" s="2" t="n">
        <v>48635.76953125</v>
      </c>
      <c r="E1065" s="2" t="n">
        <v>44339.65234375</v>
      </c>
      <c r="F1065" s="2" t="n">
        <v>283981.71875</v>
      </c>
      <c r="G1065" s="2" t="n">
        <v>2259.67797851563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0613.21875</v>
      </c>
      <c r="D1066" s="2" t="n">
        <v>25855.193359375</v>
      </c>
      <c r="E1066" s="2" t="n">
        <v>30074.470703125</v>
      </c>
      <c r="F1066" s="2" t="n">
        <v>297658.375</v>
      </c>
      <c r="G1066" s="2" t="n">
        <v>1537.90490722656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65712</v>
      </c>
      <c r="D1067" s="2" t="n">
        <v>30992.2421875</v>
      </c>
      <c r="E1067" s="2" t="n">
        <v>34150.1171875</v>
      </c>
      <c r="F1067" s="2" t="n">
        <v>298340.15625</v>
      </c>
      <c r="G1067" s="2" t="n">
        <v>1201.89526367188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1876.90625</v>
      </c>
      <c r="D1068" s="2" t="n">
        <v>25265.8984375</v>
      </c>
      <c r="E1068" s="2" t="n">
        <v>35013.046875</v>
      </c>
      <c r="F1068" s="2" t="n">
        <v>308260.59375</v>
      </c>
      <c r="G1068" s="2" t="n">
        <v>1693.68127441406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4524</v>
      </c>
      <c r="D1069" s="2" t="n">
        <v>29203.056640625</v>
      </c>
      <c r="E1069" s="2" t="n">
        <v>33787.4375</v>
      </c>
      <c r="F1069" s="2" t="n">
        <v>288283.71875</v>
      </c>
      <c r="G1069" s="2" t="n">
        <v>916.670104980469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84754.5625</v>
      </c>
      <c r="D1070" s="2" t="n">
        <v>28204.494140625</v>
      </c>
      <c r="E1070" s="2" t="n">
        <v>33907.22265625</v>
      </c>
      <c r="F1070" s="2" t="n">
        <v>294824.625</v>
      </c>
      <c r="G1070" s="2" t="n">
        <v>820.840942382813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2628.71875</v>
      </c>
      <c r="D1071" s="2" t="n">
        <v>22843.494140625</v>
      </c>
      <c r="E1071" s="2" t="n">
        <v>37816.9140625</v>
      </c>
      <c r="F1071" s="2" t="n">
        <v>296296.84375</v>
      </c>
      <c r="G1071" s="2" t="n">
        <v>1439.034667968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2308.703125</v>
      </c>
      <c r="D1072" s="2" t="n">
        <v>13388.123046875</v>
      </c>
      <c r="E1072" s="2" t="n">
        <v>32896.91796875</v>
      </c>
      <c r="F1072" s="2" t="n">
        <v>279044.84375</v>
      </c>
      <c r="G1072" s="2" t="n">
        <v>602.4436035156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0846.0625</v>
      </c>
      <c r="D1073" s="2" t="n">
        <v>16112.2646484375</v>
      </c>
      <c r="E1073" s="2" t="n">
        <v>31981.181640625</v>
      </c>
      <c r="F1073" s="2" t="n">
        <v>285244.71875</v>
      </c>
      <c r="G1073" s="2" t="n">
        <v>553.742126464844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49272.359375</v>
      </c>
      <c r="D1074" s="2" t="n">
        <v>12858.0224609375</v>
      </c>
      <c r="E1074" s="2" t="n">
        <v>30658.046875</v>
      </c>
      <c r="F1074" s="2" t="n">
        <v>284803.5625</v>
      </c>
      <c r="G1074" s="2" t="n">
        <v>964.171691894531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5118.125</v>
      </c>
      <c r="D1075" s="2" t="n">
        <v>15110.1845703125</v>
      </c>
      <c r="E1075" s="2" t="n">
        <v>28829.146484375</v>
      </c>
      <c r="F1075" s="2" t="n">
        <v>288558.90625</v>
      </c>
      <c r="G1075" s="2" t="n">
        <v>975.277709960938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51148.75</v>
      </c>
      <c r="D1076" s="2" t="n">
        <v>22457.349609375</v>
      </c>
      <c r="E1076" s="2" t="n">
        <v>26898.146484375</v>
      </c>
      <c r="F1076" s="2" t="n">
        <v>291612.8125</v>
      </c>
      <c r="G1076" s="2" t="n">
        <v>1183.2036132812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198295.8125</v>
      </c>
      <c r="D1077" s="2" t="n">
        <v>18167.958984375</v>
      </c>
      <c r="E1077" s="2" t="n">
        <v>28992.623046875</v>
      </c>
      <c r="F1077" s="2" t="n">
        <v>281303.09375</v>
      </c>
      <c r="G1077" s="2" t="n">
        <v>821.725952148438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1597.796875</v>
      </c>
      <c r="D1078" s="2" t="n">
        <v>16467.375</v>
      </c>
      <c r="E1078" s="2" t="n">
        <v>30640.619140625</v>
      </c>
      <c r="F1078" s="2" t="n">
        <v>300011.9375</v>
      </c>
      <c r="G1078" s="2" t="n">
        <v>543.487609863281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9423.40625</v>
      </c>
      <c r="D1079" s="2" t="n">
        <v>23217.51953125</v>
      </c>
      <c r="E1079" s="2" t="n">
        <v>34449.95703125</v>
      </c>
      <c r="F1079" s="2" t="n">
        <v>307378.03125</v>
      </c>
      <c r="G1079" s="2" t="n">
        <v>676.624694824219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2266.6875</v>
      </c>
      <c r="D1080" s="2" t="n">
        <v>20537.4765625</v>
      </c>
      <c r="E1080" s="2" t="n">
        <v>37311.6796875</v>
      </c>
      <c r="F1080" s="2" t="n">
        <v>315635.875</v>
      </c>
      <c r="G1080" s="2" t="n">
        <v>652.136779785156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7414.265625</v>
      </c>
      <c r="D1081" s="2" t="n">
        <v>14676.8759765625</v>
      </c>
      <c r="E1081" s="2" t="n">
        <v>39313.72265625</v>
      </c>
      <c r="F1081" s="2" t="n">
        <v>317236.40625</v>
      </c>
      <c r="G1081" s="2" t="n">
        <v>880.272583007813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8703.71875</v>
      </c>
      <c r="D1082" s="2" t="n">
        <v>16846.75390625</v>
      </c>
      <c r="E1082" s="2" t="n">
        <v>37119.35546875</v>
      </c>
      <c r="F1082" s="2" t="n">
        <v>308385.25</v>
      </c>
      <c r="G1082" s="2" t="n">
        <v>807.924865722656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9414.953125</v>
      </c>
      <c r="D1083" s="2" t="n">
        <v>13995.11328125</v>
      </c>
      <c r="E1083" s="2" t="n">
        <v>36711.02734375</v>
      </c>
      <c r="F1083" s="2" t="n">
        <v>296933.21875</v>
      </c>
      <c r="G1083" s="2" t="n">
        <v>748.853942871094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85256.9375</v>
      </c>
      <c r="D1084" s="2" t="n">
        <v>20372.873046875</v>
      </c>
      <c r="E1084" s="2" t="n">
        <v>33626.8984375</v>
      </c>
      <c r="F1084" s="2" t="n">
        <v>281444.21875</v>
      </c>
      <c r="G1084" s="2" t="n">
        <v>157.596817016602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9943.203125</v>
      </c>
      <c r="D1085" s="2" t="n">
        <v>16811.7265625</v>
      </c>
      <c r="E1085" s="2" t="n">
        <v>33864.25390625</v>
      </c>
      <c r="F1085" s="2" t="n">
        <v>286314.375</v>
      </c>
      <c r="G1085" s="2" t="n">
        <v>451.589508056641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5167.828125</v>
      </c>
      <c r="D1086" s="2" t="n">
        <v>13060.673828125</v>
      </c>
      <c r="E1086" s="2" t="n">
        <v>31499.03125</v>
      </c>
      <c r="F1086" s="2" t="n">
        <v>284721.1875</v>
      </c>
      <c r="G1086" s="2" t="n">
        <v>780.8383789062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3443.171875</v>
      </c>
      <c r="D1087" s="2" t="n">
        <v>17626.083984375</v>
      </c>
      <c r="E1087" s="2" t="n">
        <v>29649.60546875</v>
      </c>
      <c r="F1087" s="2" t="n">
        <v>280139.8125</v>
      </c>
      <c r="G1087" s="2" t="n">
        <v>755.2163085937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28077.1875</v>
      </c>
      <c r="D1088" s="2" t="n">
        <v>44958.359375</v>
      </c>
      <c r="E1088" s="2" t="n">
        <v>28587.533203125</v>
      </c>
      <c r="F1088" s="2" t="n">
        <v>285198.09375</v>
      </c>
      <c r="G1088" s="2" t="n">
        <v>1293.11352539063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2753.265625</v>
      </c>
      <c r="D1089" s="2" t="n">
        <v>22967.66015625</v>
      </c>
      <c r="E1089" s="2" t="n">
        <v>32457.525390625</v>
      </c>
      <c r="F1089" s="2" t="n">
        <v>325910.5</v>
      </c>
      <c r="G1089" s="2" t="n">
        <v>507.931610107422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4112.65625</v>
      </c>
      <c r="D1090" s="2" t="n">
        <v>24748.505859375</v>
      </c>
      <c r="E1090" s="2" t="n">
        <v>33116.234375</v>
      </c>
      <c r="F1090" s="2" t="n">
        <v>309067.625</v>
      </c>
      <c r="G1090" s="2" t="n">
        <v>832.863098144531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7254</v>
      </c>
      <c r="D1091" s="2" t="n">
        <v>34910.34765625</v>
      </c>
      <c r="E1091" s="2" t="n">
        <v>39198.01953125</v>
      </c>
      <c r="F1091" s="2" t="n">
        <v>323063.40625</v>
      </c>
      <c r="G1091" s="2" t="n">
        <v>1084.86938476563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55307.921875</v>
      </c>
      <c r="D1092" s="2" t="n">
        <v>17150.056640625</v>
      </c>
      <c r="E1092" s="2" t="n">
        <v>38311.23046875</v>
      </c>
      <c r="F1092" s="2" t="n">
        <v>320647.46875</v>
      </c>
      <c r="G1092" s="2" t="n">
        <v>342.66931152343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5868.46875</v>
      </c>
      <c r="D1093" s="2" t="n">
        <v>19614.1328125</v>
      </c>
      <c r="E1093" s="2" t="n">
        <v>38858.00390625</v>
      </c>
      <c r="F1093" s="2" t="n">
        <v>318354.71875</v>
      </c>
      <c r="G1093" s="2" t="n">
        <v>909.111999511719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4498.921875</v>
      </c>
      <c r="D1094" s="2" t="n">
        <v>13867.330078125</v>
      </c>
      <c r="E1094" s="2" t="n">
        <v>40774.9609375</v>
      </c>
      <c r="F1094" s="2" t="n">
        <v>315570</v>
      </c>
      <c r="G1094" s="2" t="n">
        <v>300.516235351563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34806.75</v>
      </c>
      <c r="D1095" s="2" t="n">
        <v>9835.640625</v>
      </c>
      <c r="E1095" s="2" t="n">
        <v>38360.52734375</v>
      </c>
      <c r="F1095" s="2" t="n">
        <v>295797.0312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2683.3125</v>
      </c>
      <c r="D1096" s="2" t="n">
        <v>18008.25390625</v>
      </c>
      <c r="E1096" s="2" t="n">
        <v>37101.16796875</v>
      </c>
      <c r="F1096" s="2" t="n">
        <v>294283.90625</v>
      </c>
      <c r="G1096" s="2" t="n">
        <v>166.23901367187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0595.875</v>
      </c>
      <c r="D1097" s="2" t="n">
        <v>13545.4892578125</v>
      </c>
      <c r="E1097" s="2" t="n">
        <v>35334.39453125</v>
      </c>
      <c r="F1097" s="2" t="n">
        <v>292220.9375</v>
      </c>
      <c r="G1097" s="2" t="n">
        <v>2592.724609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2328.03125</v>
      </c>
      <c r="D1098" s="2" t="n">
        <v>12892.7021484375</v>
      </c>
      <c r="E1098" s="2" t="n">
        <v>33115.44140625</v>
      </c>
      <c r="F1098" s="2" t="n">
        <v>284170.875</v>
      </c>
      <c r="G1098" s="2" t="n">
        <v>722.809204101563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6860.578125</v>
      </c>
      <c r="D1099" s="2" t="n">
        <v>20349.568359375</v>
      </c>
      <c r="E1099" s="2" t="n">
        <v>33013.45703125</v>
      </c>
      <c r="F1099" s="2" t="n">
        <v>294745.125</v>
      </c>
      <c r="G1099" s="2" t="n">
        <v>1031.86315917969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37520.28125</v>
      </c>
      <c r="D1100" s="2" t="n">
        <v>30731.279296875</v>
      </c>
      <c r="E1100" s="2" t="n">
        <v>31287.482421875</v>
      </c>
      <c r="F1100" s="2" t="n">
        <v>297139.125</v>
      </c>
      <c r="G1100" s="2" t="n">
        <v>1645.45739746094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87555.65625</v>
      </c>
      <c r="D1101" s="2" t="n">
        <v>25924.314453125</v>
      </c>
      <c r="E1101" s="2" t="n">
        <v>30720.7734375</v>
      </c>
      <c r="F1101" s="2" t="n">
        <v>308464.90625</v>
      </c>
      <c r="G1101" s="2" t="n">
        <v>861.574829101563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9627.953125</v>
      </c>
      <c r="D1102" s="2" t="n">
        <v>15542.0595703125</v>
      </c>
      <c r="E1102" s="2" t="n">
        <v>32334.912109375</v>
      </c>
      <c r="F1102" s="2" t="n">
        <v>298245.90625</v>
      </c>
      <c r="G1102" s="2" t="n">
        <v>992.548400878906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1485.078125</v>
      </c>
      <c r="D1103" s="2" t="n">
        <v>18440.791015625</v>
      </c>
      <c r="E1103" s="2" t="n">
        <v>33383.5703125</v>
      </c>
      <c r="F1103" s="2" t="n">
        <v>291032.28125</v>
      </c>
      <c r="G1103" s="2" t="n">
        <v>2966.13110351563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2073.71875</v>
      </c>
      <c r="D1104" s="2" t="n">
        <v>19649.779296875</v>
      </c>
      <c r="E1104" s="2" t="n">
        <v>37070.21484375</v>
      </c>
      <c r="F1104" s="2" t="n">
        <v>299809.28125</v>
      </c>
      <c r="G1104" s="2" t="n">
        <v>1250.3940429687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2845.78125</v>
      </c>
      <c r="D1105" s="2" t="n">
        <v>16905.2890625</v>
      </c>
      <c r="E1105" s="2" t="n">
        <v>39768.80859375</v>
      </c>
      <c r="F1105" s="2" t="n">
        <v>327969.1875</v>
      </c>
      <c r="G1105" s="2" t="n">
        <v>25.7531471252441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8179.6875</v>
      </c>
      <c r="D1106" s="2" t="n">
        <v>15794.4716796875</v>
      </c>
      <c r="E1106" s="2" t="n">
        <v>42102.08984375</v>
      </c>
      <c r="F1106" s="2" t="n">
        <v>320191</v>
      </c>
      <c r="G1106" s="2" t="n">
        <v>591.057495117188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6783.46875</v>
      </c>
      <c r="D1107" s="2" t="n">
        <v>25930.0625</v>
      </c>
      <c r="E1107" s="2" t="n">
        <v>40418.75</v>
      </c>
      <c r="F1107" s="2" t="n">
        <v>310020.9375</v>
      </c>
      <c r="G1107" s="2" t="n">
        <v>747.204895019531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2540.953125</v>
      </c>
      <c r="D1108" s="2" t="n">
        <v>13721.7919921875</v>
      </c>
      <c r="E1108" s="2" t="n">
        <v>37205.171875</v>
      </c>
      <c r="F1108" s="2" t="n">
        <v>291807.46875</v>
      </c>
      <c r="G1108" s="2" t="n">
        <v>454.352996826172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7046.359375</v>
      </c>
      <c r="D1109" s="2" t="n">
        <v>15906.8662109375</v>
      </c>
      <c r="E1109" s="2" t="n">
        <v>36870.1171875</v>
      </c>
      <c r="F1109" s="2" t="n">
        <v>294352.71875</v>
      </c>
      <c r="G1109" s="2" t="n">
        <v>346.450134277344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3462.609375</v>
      </c>
      <c r="D1110" s="2" t="n">
        <v>15693.97265625</v>
      </c>
      <c r="E1110" s="2" t="n">
        <v>33105.625</v>
      </c>
      <c r="F1110" s="2" t="n">
        <v>280237.40625</v>
      </c>
      <c r="G1110" s="2" t="n">
        <v>720.533020019531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1499.03125</v>
      </c>
      <c r="D1111" s="2" t="n">
        <v>27897.642578125</v>
      </c>
      <c r="E1111" s="2" t="n">
        <v>30777.408203125</v>
      </c>
      <c r="F1111" s="2" t="n">
        <v>274694.78125</v>
      </c>
      <c r="G1111" s="2" t="n">
        <v>722.53149414062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09614.53125</v>
      </c>
      <c r="D1112" s="2" t="n">
        <v>28000.482421875</v>
      </c>
      <c r="E1112" s="2" t="n">
        <v>28700.142578125</v>
      </c>
      <c r="F1112" s="2" t="n">
        <v>277467.40625</v>
      </c>
      <c r="G1112" s="2" t="n">
        <v>1111.60717773438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3783.78125</v>
      </c>
      <c r="D1113" s="2" t="n">
        <v>24814.796875</v>
      </c>
      <c r="E1113" s="2" t="n">
        <v>46489.2109375</v>
      </c>
      <c r="F1113" s="2" t="n">
        <v>318643.96875</v>
      </c>
      <c r="G1113" s="2" t="n">
        <v>899.269653320313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4435.921875</v>
      </c>
      <c r="D1114" s="2" t="n">
        <v>16547.548828125</v>
      </c>
      <c r="E1114" s="2" t="n">
        <v>34235.0546875</v>
      </c>
      <c r="F1114" s="2" t="n">
        <v>300110.9375</v>
      </c>
      <c r="G1114" s="2" t="n">
        <v>795.251647949219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4277.71875</v>
      </c>
      <c r="D1115" s="2" t="n">
        <v>24045.513671875</v>
      </c>
      <c r="E1115" s="2" t="n">
        <v>36042.94921875</v>
      </c>
      <c r="F1115" s="2" t="n">
        <v>302573.28125</v>
      </c>
      <c r="G1115" s="2" t="n">
        <v>767.342163085938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9788.296875</v>
      </c>
      <c r="D1116" s="2" t="n">
        <v>15952.623046875</v>
      </c>
      <c r="E1116" s="2" t="n">
        <v>39334.44921875</v>
      </c>
      <c r="F1116" s="2" t="n">
        <v>321128.75</v>
      </c>
      <c r="G1116" s="2" t="n">
        <v>96.5045623779297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3439.921875</v>
      </c>
      <c r="D1117" s="2" t="n">
        <v>12840.25</v>
      </c>
      <c r="E1117" s="2" t="n">
        <v>40525.17578125</v>
      </c>
      <c r="F1117" s="2" t="n">
        <v>316632.71875</v>
      </c>
      <c r="G1117" s="2" t="n">
        <v>1053.23742675781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2320.0625</v>
      </c>
      <c r="D1118" s="2" t="n">
        <v>20361.548828125</v>
      </c>
      <c r="E1118" s="2" t="n">
        <v>41088.76953125</v>
      </c>
      <c r="F1118" s="2" t="n">
        <v>318146.875</v>
      </c>
      <c r="G1118" s="2" t="n">
        <v>313.470794677734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6589.75</v>
      </c>
      <c r="D1119" s="2" t="n">
        <v>14552.552734375</v>
      </c>
      <c r="E1119" s="2" t="n">
        <v>39237.9140625</v>
      </c>
      <c r="F1119" s="2" t="n">
        <v>299645.3125</v>
      </c>
      <c r="G1119" s="2" t="n">
        <v>430.905853271484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8231.21875</v>
      </c>
      <c r="D1120" s="2" t="n">
        <v>17239.015625</v>
      </c>
      <c r="E1120" s="2" t="n">
        <v>38497.9609375</v>
      </c>
      <c r="F1120" s="2" t="n">
        <v>298215.40625</v>
      </c>
      <c r="G1120" s="2" t="n">
        <v>792.525878906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756.40625</v>
      </c>
      <c r="D1121" s="2" t="n">
        <v>15583.970703125</v>
      </c>
      <c r="E1121" s="2" t="n">
        <v>34735.23828125</v>
      </c>
      <c r="F1121" s="2" t="n">
        <v>279684.875</v>
      </c>
      <c r="G1121" s="2" t="n">
        <v>479.91894531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1449.59375</v>
      </c>
      <c r="D1122" s="2" t="n">
        <v>21943.958984375</v>
      </c>
      <c r="E1122" s="2" t="n">
        <v>32726.201171875</v>
      </c>
      <c r="F1122" s="2" t="n">
        <v>276383.71875</v>
      </c>
      <c r="G1122" s="2" t="n">
        <v>699.936584472656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5871.390625</v>
      </c>
      <c r="D1123" s="2" t="n">
        <v>14922.5478515625</v>
      </c>
      <c r="E1123" s="2" t="n">
        <v>31093.44921875</v>
      </c>
      <c r="F1123" s="2" t="n">
        <v>276972.5</v>
      </c>
      <c r="G1123" s="2" t="n">
        <v>951.911193847656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25894.609375</v>
      </c>
      <c r="D1124" s="2" t="n">
        <v>19915.845703125</v>
      </c>
      <c r="E1124" s="2" t="n">
        <v>29145.951171875</v>
      </c>
      <c r="F1124" s="2" t="n">
        <v>279792</v>
      </c>
      <c r="G1124" s="2" t="n">
        <v>968.150451660156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7561.796875</v>
      </c>
      <c r="D1125" s="2" t="n">
        <v>16709.462890625</v>
      </c>
      <c r="E1125" s="2" t="n">
        <v>29420.267578125</v>
      </c>
      <c r="F1125" s="2" t="n">
        <v>295737.06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3697.765625</v>
      </c>
      <c r="D1126" s="2" t="n">
        <v>15847.9033203125</v>
      </c>
      <c r="E1126" s="2" t="n">
        <v>29714.47265625</v>
      </c>
      <c r="F1126" s="2" t="n">
        <v>272921.1875</v>
      </c>
      <c r="G1126" s="2" t="n">
        <v>974.8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4279.359375</v>
      </c>
      <c r="D1127" s="2" t="n">
        <v>15478.87109375</v>
      </c>
      <c r="E1127" s="2" t="n">
        <v>33447.26953125</v>
      </c>
      <c r="F1127" s="2" t="n">
        <v>291659.53125</v>
      </c>
      <c r="G1127" s="2" t="n">
        <v>492.940338134766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4056.8359375</v>
      </c>
      <c r="D1128" s="2" t="n">
        <v>8493.8818359375</v>
      </c>
      <c r="E1128" s="2" t="n">
        <v>32993.0625</v>
      </c>
      <c r="F1128" s="2" t="n">
        <v>274357.03125</v>
      </c>
      <c r="G1128" s="2" t="n">
        <v>655.804626464844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13375.09375</v>
      </c>
      <c r="D1129" s="2" t="n">
        <v>19213.484375</v>
      </c>
      <c r="E1129" s="2" t="n">
        <v>36929.5859375</v>
      </c>
      <c r="F1129" s="2" t="n">
        <v>294196.53125</v>
      </c>
      <c r="G1129" s="2" t="n">
        <v>602.286987304688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04683.828125</v>
      </c>
      <c r="D1130" s="2" t="n">
        <v>17178.19921875</v>
      </c>
      <c r="E1130" s="2" t="n">
        <v>43322.95703125</v>
      </c>
      <c r="F1130" s="2" t="n">
        <v>295468.53125</v>
      </c>
      <c r="G1130" s="2" t="n">
        <v>1054.559082031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78315.875</v>
      </c>
      <c r="D1131" s="2" t="n">
        <v>20363.51171875</v>
      </c>
      <c r="E1131" s="2" t="n">
        <v>37374.14453125</v>
      </c>
      <c r="F1131" s="2" t="n">
        <v>281367.71875</v>
      </c>
      <c r="G1131" s="2" t="n">
        <v>1080.16430664063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1210.4375</v>
      </c>
      <c r="D1132" s="2" t="n">
        <v>22019.28515625</v>
      </c>
      <c r="E1132" s="2" t="n">
        <v>32895.52734375</v>
      </c>
      <c r="F1132" s="2" t="n">
        <v>260237.265625</v>
      </c>
      <c r="G1132" s="2" t="n">
        <v>634.9201660156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59516.28125</v>
      </c>
      <c r="D1133" s="2" t="n">
        <v>20000.76171875</v>
      </c>
      <c r="E1133" s="2" t="n">
        <v>37109.859375</v>
      </c>
      <c r="F1133" s="2" t="n">
        <v>264738.4375</v>
      </c>
      <c r="G1133" s="2" t="n">
        <v>8704.0781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0171.578125</v>
      </c>
      <c r="D1134" s="2" t="n">
        <v>10428.2568359375</v>
      </c>
      <c r="E1134" s="2" t="n">
        <v>28679.115234375</v>
      </c>
      <c r="F1134" s="2" t="n">
        <v>250005.046875</v>
      </c>
      <c r="G1134" s="2" t="n">
        <v>845.693725585938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6571.34375</v>
      </c>
      <c r="D1135" s="2" t="n">
        <v>10355.365234375</v>
      </c>
      <c r="E1135" s="2" t="n">
        <v>28493.2421875</v>
      </c>
      <c r="F1135" s="2" t="n">
        <v>264585.59375</v>
      </c>
      <c r="G1135" s="2" t="n">
        <v>416.490142822266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0942.53125</v>
      </c>
      <c r="D1136" s="2" t="n">
        <v>21885.837890625</v>
      </c>
      <c r="E1136" s="2" t="n">
        <v>25555.572265625</v>
      </c>
      <c r="F1136" s="2" t="n">
        <v>275548.62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57647.0625</v>
      </c>
      <c r="D1137" s="2" t="n">
        <v>33820.48828125</v>
      </c>
      <c r="E1137" s="2" t="n">
        <v>26795.80078125</v>
      </c>
      <c r="F1137" s="2" t="n">
        <v>278346.75</v>
      </c>
      <c r="G1137" s="2" t="n">
        <v>4468.40234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1461</v>
      </c>
      <c r="D1138" s="2" t="n">
        <v>20501.173828125</v>
      </c>
      <c r="E1138" s="2" t="n">
        <v>28682.255859375</v>
      </c>
      <c r="F1138" s="2" t="n">
        <v>275810.90625</v>
      </c>
      <c r="G1138" s="2" t="n">
        <v>757.56933593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59135.234375</v>
      </c>
      <c r="D1139" s="2" t="n">
        <v>19892.076171875</v>
      </c>
      <c r="E1139" s="2" t="n">
        <v>32238.359375</v>
      </c>
      <c r="F1139" s="2" t="n">
        <v>293719.3125</v>
      </c>
      <c r="G1139" s="2" t="n">
        <v>511.176116943359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9659.015625</v>
      </c>
      <c r="D1140" s="2" t="n">
        <v>16609.38671875</v>
      </c>
      <c r="E1140" s="2" t="n">
        <v>33569.9453125</v>
      </c>
      <c r="F1140" s="2" t="n">
        <v>288998.0625</v>
      </c>
      <c r="G1140" s="2" t="n">
        <v>576.428527832031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0434.34375</v>
      </c>
      <c r="D1141" s="2" t="n">
        <v>14400.7685546875</v>
      </c>
      <c r="E1141" s="2" t="n">
        <v>35464.640625</v>
      </c>
      <c r="F1141" s="2" t="n">
        <v>289452.8125</v>
      </c>
      <c r="G1141" s="2" t="n">
        <v>1166.04223632813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9686.78125</v>
      </c>
      <c r="D1142" s="2" t="n">
        <v>12657.087890625</v>
      </c>
      <c r="E1142" s="2" t="n">
        <v>35725.7890625</v>
      </c>
      <c r="F1142" s="2" t="n">
        <v>281582.28125</v>
      </c>
      <c r="G1142" s="2" t="n">
        <v>525.131225585938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0696.46875</v>
      </c>
      <c r="D1143" s="2" t="n">
        <v>10613.1533203125</v>
      </c>
      <c r="E1143" s="2" t="n">
        <v>33904.8515625</v>
      </c>
      <c r="F1143" s="2" t="n">
        <v>277653.84375</v>
      </c>
      <c r="G1143" s="2" t="n">
        <v>533.558715820313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49386.25</v>
      </c>
      <c r="D1144" s="2" t="n">
        <v>25094.484375</v>
      </c>
      <c r="E1144" s="2" t="n">
        <v>33277.921875</v>
      </c>
      <c r="F1144" s="2" t="n">
        <v>270724.1875</v>
      </c>
      <c r="G1144" s="2" t="n">
        <v>562.905334472656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76683.171875</v>
      </c>
      <c r="D1145" s="2" t="n">
        <v>13379.0732421875</v>
      </c>
      <c r="E1145" s="2" t="n">
        <v>30814.86328125</v>
      </c>
      <c r="F1145" s="2" t="n">
        <v>263596.96875</v>
      </c>
      <c r="G1145" s="2" t="n">
        <v>1023.19677734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9758.546875</v>
      </c>
      <c r="D1146" s="2" t="n">
        <v>11697.7783203125</v>
      </c>
      <c r="E1146" s="2" t="n">
        <v>29577.302734375</v>
      </c>
      <c r="F1146" s="2" t="n">
        <v>263213.84375</v>
      </c>
      <c r="G1146" s="2" t="n">
        <v>613.969543457031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196705.15625</v>
      </c>
      <c r="D1147" s="2" t="n">
        <v>15106.744140625</v>
      </c>
      <c r="E1147" s="2" t="n">
        <v>25950.033203125</v>
      </c>
      <c r="F1147" s="2" t="n">
        <v>252421.640625</v>
      </c>
      <c r="G1147" s="2" t="n">
        <v>757.010375976563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1780.75</v>
      </c>
      <c r="D1148" s="2" t="n">
        <v>17197.970703125</v>
      </c>
      <c r="E1148" s="2" t="n">
        <v>27375.783203125</v>
      </c>
      <c r="F1148" s="2" t="n">
        <v>278014.71875</v>
      </c>
      <c r="G1148" s="2" t="n">
        <v>1348.99230957031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78943.53125</v>
      </c>
      <c r="D1149" s="2" t="n">
        <v>17544.7265625</v>
      </c>
      <c r="E1149" s="2" t="n">
        <v>23694.9296875</v>
      </c>
      <c r="F1149" s="2" t="n">
        <v>255442.84375</v>
      </c>
      <c r="G1149" s="2" t="n">
        <v>475.034576416016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7593.28125</v>
      </c>
      <c r="D1150" s="2" t="n">
        <v>28643.20703125</v>
      </c>
      <c r="E1150" s="2" t="n">
        <v>25989.666015625</v>
      </c>
      <c r="F1150" s="2" t="n">
        <v>260539.140625</v>
      </c>
      <c r="G1150" s="2" t="n">
        <v>635.860473632813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23247</v>
      </c>
      <c r="D1151" s="2" t="n">
        <v>25230.96484375</v>
      </c>
      <c r="E1151" s="2" t="n">
        <v>30792.283203125</v>
      </c>
      <c r="F1151" s="2" t="n">
        <v>291353.5625</v>
      </c>
      <c r="G1151" s="2" t="n">
        <v>809.747924804688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4652.03125</v>
      </c>
      <c r="D1152" s="2" t="n">
        <v>11377.95703125</v>
      </c>
      <c r="E1152" s="2" t="n">
        <v>31225.544921875</v>
      </c>
      <c r="F1152" s="2" t="n">
        <v>279510.1875</v>
      </c>
      <c r="G1152" s="2" t="n">
        <v>747.932495117188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59604.953125</v>
      </c>
      <c r="D1153" s="2" t="n">
        <v>20968.595703125</v>
      </c>
      <c r="E1153" s="2" t="n">
        <v>33199.56640625</v>
      </c>
      <c r="F1153" s="2" t="n">
        <v>286807.437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1044.359375</v>
      </c>
      <c r="D1154" s="2" t="n">
        <v>21564.052734375</v>
      </c>
      <c r="E1154" s="2" t="n">
        <v>42067.3203125</v>
      </c>
      <c r="F1154" s="2" t="n">
        <v>265795.8125</v>
      </c>
      <c r="G1154" s="2" t="n">
        <v>34954.855468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1345.265625</v>
      </c>
      <c r="D1155" s="2" t="n">
        <v>11480.513671875</v>
      </c>
      <c r="E1155" s="2" t="n">
        <v>31583.2890625</v>
      </c>
      <c r="F1155" s="2" t="n">
        <v>270583.53125</v>
      </c>
      <c r="G1155" s="2" t="n">
        <v>442.202789306641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71589.125</v>
      </c>
      <c r="D1156" s="2" t="n">
        <v>26448.61328125</v>
      </c>
      <c r="E1156" s="2" t="n">
        <v>31207.064453125</v>
      </c>
      <c r="F1156" s="2" t="n">
        <v>271462.6875</v>
      </c>
      <c r="G1156" s="2" t="n">
        <v>699.266601562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45344.171875</v>
      </c>
      <c r="D1157" s="2" t="n">
        <v>20916.36328125</v>
      </c>
      <c r="E1157" s="2" t="n">
        <v>33537.97265625</v>
      </c>
      <c r="F1157" s="2" t="n">
        <v>274182.28125</v>
      </c>
      <c r="G1157" s="2" t="n">
        <v>23315.222656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3992.890625</v>
      </c>
      <c r="D1158" s="2" t="n">
        <v>15636.375</v>
      </c>
      <c r="E1158" s="2" t="n">
        <v>29145.2265625</v>
      </c>
      <c r="F1158" s="2" t="n">
        <v>271089.9375</v>
      </c>
      <c r="G1158" s="2" t="n">
        <v>985.1809082031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3469.890625</v>
      </c>
      <c r="D1159" s="2" t="n">
        <v>20408.740234375</v>
      </c>
      <c r="E1159" s="2" t="n">
        <v>28037.271484375</v>
      </c>
      <c r="F1159" s="2" t="n">
        <v>280840.03125</v>
      </c>
      <c r="G1159" s="2" t="n">
        <v>588.093627929688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35411.8125</v>
      </c>
      <c r="D1160" s="2" t="n">
        <v>24949.53515625</v>
      </c>
      <c r="E1160" s="2" t="n">
        <v>27175.443359375</v>
      </c>
      <c r="F1160" s="2" t="n">
        <v>292472.125</v>
      </c>
      <c r="G1160" s="2" t="n">
        <v>944.11572265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87919.09375</v>
      </c>
      <c r="D1161" s="2" t="n">
        <v>54618.01171875</v>
      </c>
      <c r="E1161" s="2" t="n">
        <v>44501.171875</v>
      </c>
      <c r="F1161" s="2" t="n">
        <v>284231.71875</v>
      </c>
      <c r="G1161" s="2" t="n">
        <v>1915.53881835938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1459.09375</v>
      </c>
      <c r="D1162" s="2" t="n">
        <v>25921.619140625</v>
      </c>
      <c r="E1162" s="2" t="n">
        <v>29993.033203125</v>
      </c>
      <c r="F1162" s="2" t="n">
        <v>298167.9375</v>
      </c>
      <c r="G1162" s="2" t="n">
        <v>1854.346191406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67229.0625</v>
      </c>
      <c r="D1163" s="2" t="n">
        <v>31046.693359375</v>
      </c>
      <c r="E1163" s="2" t="n">
        <v>33907.0234375</v>
      </c>
      <c r="F1163" s="2" t="n">
        <v>298653.40625</v>
      </c>
      <c r="G1163" s="2" t="n">
        <v>1008.47399902344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2627.25</v>
      </c>
      <c r="D1164" s="2" t="n">
        <v>25097.626953125</v>
      </c>
      <c r="E1164" s="2" t="n">
        <v>35245.6875</v>
      </c>
      <c r="F1164" s="2" t="n">
        <v>308163.9375</v>
      </c>
      <c r="G1164" s="2" t="n">
        <v>1833.7602539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5172.65625</v>
      </c>
      <c r="D1165" s="2" t="n">
        <v>29323.59765625</v>
      </c>
      <c r="E1165" s="2" t="n">
        <v>33707.8984375</v>
      </c>
      <c r="F1165" s="2" t="n">
        <v>288085.46875</v>
      </c>
      <c r="G1165" s="2" t="n">
        <v>624.040832519531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84909.59375</v>
      </c>
      <c r="D1166" s="2" t="n">
        <v>28056.56640625</v>
      </c>
      <c r="E1166" s="2" t="n">
        <v>33886.15234375</v>
      </c>
      <c r="F1166" s="2" t="n">
        <v>294567.53125</v>
      </c>
      <c r="G1166" s="2" t="n">
        <v>1073.33874511719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3733.21875</v>
      </c>
      <c r="D1167" s="2" t="n">
        <v>23167.453125</v>
      </c>
      <c r="E1167" s="2" t="n">
        <v>37844.67578125</v>
      </c>
      <c r="F1167" s="2" t="n">
        <v>296949.59375</v>
      </c>
      <c r="G1167" s="2" t="n">
        <v>1493.074707031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2617.828125</v>
      </c>
      <c r="D1168" s="2" t="n">
        <v>13498.240234375</v>
      </c>
      <c r="E1168" s="2" t="n">
        <v>32704.908203125</v>
      </c>
      <c r="F1168" s="2" t="n">
        <v>278564</v>
      </c>
      <c r="G1168" s="2" t="n">
        <v>365.036193847656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1067.6875</v>
      </c>
      <c r="D1169" s="2" t="n">
        <v>16141.978515625</v>
      </c>
      <c r="E1169" s="2" t="n">
        <v>32004.1171875</v>
      </c>
      <c r="F1169" s="2" t="n">
        <v>285200.9375</v>
      </c>
      <c r="G1169" s="2" t="n">
        <v>752.497680664063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49150.65625</v>
      </c>
      <c r="D1170" s="2" t="n">
        <v>13002.697265625</v>
      </c>
      <c r="E1170" s="2" t="n">
        <v>30668.341796875</v>
      </c>
      <c r="F1170" s="2" t="n">
        <v>284948.65625</v>
      </c>
      <c r="G1170" s="2" t="n">
        <v>954.909729003906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4936.703125</v>
      </c>
      <c r="D1171" s="2" t="n">
        <v>15071.265625</v>
      </c>
      <c r="E1171" s="2" t="n">
        <v>29030.748046875</v>
      </c>
      <c r="F1171" s="2" t="n">
        <v>288354.9375</v>
      </c>
      <c r="G1171" s="2" t="n">
        <v>937.092224121094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50936.78125</v>
      </c>
      <c r="D1172" s="2" t="n">
        <v>22826.060546875</v>
      </c>
      <c r="E1172" s="2" t="n">
        <v>26954.32421875</v>
      </c>
      <c r="F1172" s="2" t="n">
        <v>290884.15625</v>
      </c>
      <c r="G1172" s="2" t="n">
        <v>739.006469726563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198489.84375</v>
      </c>
      <c r="D1173" s="2" t="n">
        <v>18203.35546875</v>
      </c>
      <c r="E1173" s="2" t="n">
        <v>28928.94140625</v>
      </c>
      <c r="F1173" s="2" t="n">
        <v>281382.21875</v>
      </c>
      <c r="G1173" s="2" t="n">
        <v>921.649719238281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1835.5</v>
      </c>
      <c r="D1174" s="2" t="n">
        <v>16227.6943359375</v>
      </c>
      <c r="E1174" s="2" t="n">
        <v>30691.884765625</v>
      </c>
      <c r="F1174" s="2" t="n">
        <v>299888.28125</v>
      </c>
      <c r="G1174" s="2" t="n">
        <v>553.5729980468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69633.4375</v>
      </c>
      <c r="D1175" s="2" t="n">
        <v>23288.93359375</v>
      </c>
      <c r="E1175" s="2" t="n">
        <v>34397.2734375</v>
      </c>
      <c r="F1175" s="2" t="n">
        <v>307768.1875</v>
      </c>
      <c r="G1175" s="2" t="n">
        <v>799.464294433594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3026.96875</v>
      </c>
      <c r="D1176" s="2" t="n">
        <v>20821.73828125</v>
      </c>
      <c r="E1176" s="2" t="n">
        <v>37385.5234375</v>
      </c>
      <c r="F1176" s="2" t="n">
        <v>315618.6875</v>
      </c>
      <c r="G1176" s="2" t="n">
        <v>864.415893554688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7608.3125</v>
      </c>
      <c r="D1177" s="2" t="n">
        <v>14918.3017578125</v>
      </c>
      <c r="E1177" s="2" t="n">
        <v>39429.1875</v>
      </c>
      <c r="F1177" s="2" t="n">
        <v>317182.78125</v>
      </c>
      <c r="G1177" s="2" t="n">
        <v>850.771545410156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9330.46875</v>
      </c>
      <c r="D1178" s="2" t="n">
        <v>16956.48046875</v>
      </c>
      <c r="E1178" s="2" t="n">
        <v>37192.4375</v>
      </c>
      <c r="F1178" s="2" t="n">
        <v>308360.8125</v>
      </c>
      <c r="G1178" s="2" t="n">
        <v>440.038482666016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217.140625</v>
      </c>
      <c r="D1179" s="2" t="n">
        <v>13897.1962890625</v>
      </c>
      <c r="E1179" s="2" t="n">
        <v>36661.83203125</v>
      </c>
      <c r="F1179" s="2" t="n">
        <v>297100.21875</v>
      </c>
      <c r="G1179" s="2" t="n">
        <v>750.647583007813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86646.125</v>
      </c>
      <c r="D1180" s="2" t="n">
        <v>20208.27734375</v>
      </c>
      <c r="E1180" s="2" t="n">
        <v>33862.796875</v>
      </c>
      <c r="F1180" s="2" t="n">
        <v>281274.21875</v>
      </c>
      <c r="G1180" s="2" t="n">
        <v>0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0994.515625</v>
      </c>
      <c r="D1181" s="2" t="n">
        <v>16906.87109375</v>
      </c>
      <c r="E1181" s="2" t="n">
        <v>33839.70703125</v>
      </c>
      <c r="F1181" s="2" t="n">
        <v>286602.8125</v>
      </c>
      <c r="G1181" s="2" t="n">
        <v>662.3918457031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76367.53125</v>
      </c>
      <c r="D1182" s="2" t="n">
        <v>13374.3896484375</v>
      </c>
      <c r="E1182" s="2" t="n">
        <v>31499.03125</v>
      </c>
      <c r="F1182" s="2" t="n">
        <v>285044.90625</v>
      </c>
      <c r="G1182" s="2" t="n">
        <v>554.756225585938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3730.21875</v>
      </c>
      <c r="D1183" s="2" t="n">
        <v>17510.775390625</v>
      </c>
      <c r="E1183" s="2" t="n">
        <v>29506.38671875</v>
      </c>
      <c r="F1183" s="2" t="n">
        <v>280763.4375</v>
      </c>
      <c r="G1183" s="2" t="n">
        <v>723.276733398438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28512.6875</v>
      </c>
      <c r="D1184" s="2" t="n">
        <v>45138.83984375</v>
      </c>
      <c r="E1184" s="2" t="n">
        <v>28503.671875</v>
      </c>
      <c r="F1184" s="2" t="n">
        <v>285002.03125</v>
      </c>
      <c r="G1184" s="2" t="n">
        <v>1278.75793457031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4069.75</v>
      </c>
      <c r="D1185" s="2" t="n">
        <v>23054.7265625</v>
      </c>
      <c r="E1185" s="2" t="n">
        <v>32300.169921875</v>
      </c>
      <c r="F1185" s="2" t="n">
        <v>325876.25</v>
      </c>
      <c r="G1185" s="2" t="n">
        <v>1068.22729492188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5336.1875</v>
      </c>
      <c r="D1186" s="2" t="n">
        <v>25359.390625</v>
      </c>
      <c r="E1186" s="2" t="n">
        <v>33276.73046875</v>
      </c>
      <c r="F1186" s="2" t="n">
        <v>309029.96875</v>
      </c>
      <c r="G1186" s="2" t="n">
        <v>767.5405273437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8212.8125</v>
      </c>
      <c r="D1187" s="2" t="n">
        <v>35046.05078125</v>
      </c>
      <c r="E1187" s="2" t="n">
        <v>39400.4296875</v>
      </c>
      <c r="F1187" s="2" t="n">
        <v>323556.9375</v>
      </c>
      <c r="G1187" s="2" t="n">
        <v>1309.4443359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56062.265625</v>
      </c>
      <c r="D1188" s="2" t="n">
        <v>17049.490234375</v>
      </c>
      <c r="E1188" s="2" t="n">
        <v>38165.6171875</v>
      </c>
      <c r="F1188" s="2" t="n">
        <v>320327</v>
      </c>
      <c r="G1188" s="2" t="n">
        <v>494.4848632812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5723.3125</v>
      </c>
      <c r="D1189" s="2" t="n">
        <v>19707.146484375</v>
      </c>
      <c r="E1189" s="2" t="n">
        <v>38858.00390625</v>
      </c>
      <c r="F1189" s="2" t="n">
        <v>318268.84375</v>
      </c>
      <c r="G1189" s="2" t="n">
        <v>424.388610839844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5169.109375</v>
      </c>
      <c r="D1190" s="2" t="n">
        <v>13775.5126953125</v>
      </c>
      <c r="E1190" s="2" t="n">
        <v>40828.2265625</v>
      </c>
      <c r="F1190" s="2" t="n">
        <v>315423.8125</v>
      </c>
      <c r="G1190" s="2" t="n">
        <v>630.303527832031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35062.734375</v>
      </c>
      <c r="D1191" s="2" t="n">
        <v>9867.0380859375</v>
      </c>
      <c r="E1191" s="2" t="n">
        <v>38146.1171875</v>
      </c>
      <c r="F1191" s="2" t="n">
        <v>295486.4687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3749.78125</v>
      </c>
      <c r="D1192" s="2" t="n">
        <v>18167.44921875</v>
      </c>
      <c r="E1192" s="2" t="n">
        <v>37325.7890625</v>
      </c>
      <c r="F1192" s="2" t="n">
        <v>293892.46875</v>
      </c>
      <c r="G1192" s="2" t="n">
        <v>516.528381347656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1599.9375</v>
      </c>
      <c r="D1193" s="2" t="n">
        <v>13723.2412109375</v>
      </c>
      <c r="E1193" s="2" t="n">
        <v>35349.4609375</v>
      </c>
      <c r="F1193" s="2" t="n">
        <v>292479.28125</v>
      </c>
      <c r="G1193" s="2" t="n">
        <v>2651.969726562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3299.515625</v>
      </c>
      <c r="D1194" s="2" t="n">
        <v>12863.5595703125</v>
      </c>
      <c r="E1194" s="2" t="n">
        <v>32831.9375</v>
      </c>
      <c r="F1194" s="2" t="n">
        <v>284169</v>
      </c>
      <c r="G1194" s="2" t="n">
        <v>672.101928710938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47547.375</v>
      </c>
      <c r="D1195" s="2" t="n">
        <v>20622.54296875</v>
      </c>
      <c r="E1195" s="2" t="n">
        <v>32826.12890625</v>
      </c>
      <c r="F1195" s="2" t="n">
        <v>295054.75</v>
      </c>
      <c r="G1195" s="2" t="n">
        <v>1080.20092773438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38908.15625</v>
      </c>
      <c r="D1196" s="2" t="n">
        <v>30759.73828125</v>
      </c>
      <c r="E1196" s="2" t="n">
        <v>31272.16015625</v>
      </c>
      <c r="F1196" s="2" t="n">
        <v>297145.71875</v>
      </c>
      <c r="G1196" s="2" t="n">
        <v>1948.76379394531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87511.53125</v>
      </c>
      <c r="D1197" s="2" t="n">
        <v>25837.033203125</v>
      </c>
      <c r="E1197" s="2" t="n">
        <v>31124.123046875</v>
      </c>
      <c r="F1197" s="2" t="n">
        <v>307980.96875</v>
      </c>
      <c r="G1197" s="2" t="n">
        <v>679.236633300781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9751.3125</v>
      </c>
      <c r="D1198" s="2" t="n">
        <v>15337.9423828125</v>
      </c>
      <c r="E1198" s="2" t="n">
        <v>32529.978515625</v>
      </c>
      <c r="F1198" s="2" t="n">
        <v>298374.5</v>
      </c>
      <c r="G1198" s="2" t="n">
        <v>1242.920898437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2119.046875</v>
      </c>
      <c r="D1199" s="2" t="n">
        <v>18336.69921875</v>
      </c>
      <c r="E1199" s="2" t="n">
        <v>33408.58984375</v>
      </c>
      <c r="F1199" s="2" t="n">
        <v>290399.5</v>
      </c>
      <c r="G1199" s="2" t="n">
        <v>2926.7834472656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295</v>
      </c>
      <c r="D1200" s="2" t="n">
        <v>19765.560546875</v>
      </c>
      <c r="E1200" s="2" t="n">
        <v>37052.6640625</v>
      </c>
      <c r="F1200" s="2" t="n">
        <v>299159</v>
      </c>
      <c r="G1200" s="2" t="n">
        <v>1181.45605468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3302.84375</v>
      </c>
      <c r="D1201" s="2" t="n">
        <v>17062.97265625</v>
      </c>
      <c r="E1201" s="2" t="n">
        <v>39712.625</v>
      </c>
      <c r="F1201" s="2" t="n">
        <v>328432.84375</v>
      </c>
      <c r="G1201" s="2" t="n">
        <v>0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8368.375</v>
      </c>
      <c r="D1202" s="2" t="n">
        <v>15735.7138671875</v>
      </c>
      <c r="E1202" s="2" t="n">
        <v>42033.45703125</v>
      </c>
      <c r="F1202" s="2" t="n">
        <v>320046.84375</v>
      </c>
      <c r="G1202" s="2" t="n">
        <v>501.43457031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97772.21875</v>
      </c>
      <c r="D1203" s="2" t="n">
        <v>26038.5859375</v>
      </c>
      <c r="E1203" s="2" t="n">
        <v>40677.54296875</v>
      </c>
      <c r="F1203" s="2" t="n">
        <v>309564.15625</v>
      </c>
      <c r="G1203" s="2" t="n">
        <v>845.551086425781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3070.0625</v>
      </c>
      <c r="D1204" s="2" t="n">
        <v>13673.927734375</v>
      </c>
      <c r="E1204" s="2" t="n">
        <v>37154.6875</v>
      </c>
      <c r="F1204" s="2" t="n">
        <v>291589.90625</v>
      </c>
      <c r="G1204" s="2" t="n">
        <v>635.886718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8175.9375</v>
      </c>
      <c r="D1205" s="2" t="n">
        <v>15660.6533203125</v>
      </c>
      <c r="E1205" s="2" t="n">
        <v>36923.44140625</v>
      </c>
      <c r="F1205" s="2" t="n">
        <v>294457.0625</v>
      </c>
      <c r="G1205" s="2" t="n">
        <v>397.055206298828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14489</v>
      </c>
      <c r="D1206" s="2" t="n">
        <v>15857.3662109375</v>
      </c>
      <c r="E1206" s="2" t="n">
        <v>33161.125</v>
      </c>
      <c r="F1206" s="2" t="n">
        <v>280626.03125</v>
      </c>
      <c r="G1206" s="2" t="n">
        <v>615.895141601563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2383.125</v>
      </c>
      <c r="D1207" s="2" t="n">
        <v>27888.884765625</v>
      </c>
      <c r="E1207" s="2" t="n">
        <v>30557.787109375</v>
      </c>
      <c r="F1207" s="2" t="n">
        <v>275190.25</v>
      </c>
      <c r="G1207" s="2" t="n">
        <v>488.796386718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10521.1875</v>
      </c>
      <c r="D1208" s="2" t="n">
        <v>28157.087890625</v>
      </c>
      <c r="E1208" s="2" t="n">
        <v>28916.96875</v>
      </c>
      <c r="F1208" s="2" t="n">
        <v>277652.5625</v>
      </c>
      <c r="G1208" s="2" t="n">
        <v>849.1853027343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4224.109375</v>
      </c>
      <c r="D1209" s="2" t="n">
        <v>24948.57421875</v>
      </c>
      <c r="E1209" s="2" t="n">
        <v>46167.5390625</v>
      </c>
      <c r="F1209" s="2" t="n">
        <v>319230.78125</v>
      </c>
      <c r="G1209" s="2" t="n">
        <v>1035.36987304688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4973.328125</v>
      </c>
      <c r="D1210" s="2" t="n">
        <v>16791.283203125</v>
      </c>
      <c r="E1210" s="2" t="n">
        <v>34047.22265625</v>
      </c>
      <c r="F1210" s="2" t="n">
        <v>300271</v>
      </c>
      <c r="G1210" s="2" t="n">
        <v>863.003540039063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4423.28125</v>
      </c>
      <c r="D1211" s="2" t="n">
        <v>24141.3671875</v>
      </c>
      <c r="E1211" s="2" t="n">
        <v>35828.5078125</v>
      </c>
      <c r="F1211" s="2" t="n">
        <v>302602</v>
      </c>
      <c r="G1211" s="2" t="n">
        <v>993.506164550781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0485.765625</v>
      </c>
      <c r="D1212" s="2" t="n">
        <v>16204.0859375</v>
      </c>
      <c r="E1212" s="2" t="n">
        <v>38936.2109375</v>
      </c>
      <c r="F1212" s="2" t="n">
        <v>321279.1875</v>
      </c>
      <c r="G1212" s="2" t="n">
        <v>290.766998291016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4275.046875</v>
      </c>
      <c r="D1213" s="2" t="n">
        <v>12621.10546875</v>
      </c>
      <c r="E1213" s="2" t="n">
        <v>40678.171875</v>
      </c>
      <c r="F1213" s="2" t="n">
        <v>317183.09375</v>
      </c>
      <c r="G1213" s="2" t="n">
        <v>1406.7460937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3155.78125</v>
      </c>
      <c r="D1214" s="2" t="n">
        <v>20188.505859375</v>
      </c>
      <c r="E1214" s="2" t="n">
        <v>40814.8828125</v>
      </c>
      <c r="F1214" s="2" t="n">
        <v>318287.1875</v>
      </c>
      <c r="G1214" s="2" t="n">
        <v>82.0723495483398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7063.046875</v>
      </c>
      <c r="D1215" s="2" t="n">
        <v>14638.494140625</v>
      </c>
      <c r="E1215" s="2" t="n">
        <v>39275.30859375</v>
      </c>
      <c r="F1215" s="2" t="n">
        <v>300030.46875</v>
      </c>
      <c r="G1215" s="2" t="n">
        <v>327.354827880859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8555.328125</v>
      </c>
      <c r="D1216" s="2" t="n">
        <v>17195.908203125</v>
      </c>
      <c r="E1216" s="2" t="n">
        <v>38328.3828125</v>
      </c>
      <c r="F1216" s="2" t="n">
        <v>297529.15625</v>
      </c>
      <c r="G1216" s="2" t="n">
        <v>551.274902343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5664.28125</v>
      </c>
      <c r="D1217" s="2" t="n">
        <v>15627.978515625</v>
      </c>
      <c r="E1217" s="2" t="n">
        <v>34604.578125</v>
      </c>
      <c r="F1217" s="2" t="n">
        <v>280224.8125</v>
      </c>
      <c r="G1217" s="2" t="n">
        <v>459.473968505859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2271.875</v>
      </c>
      <c r="D1218" s="2" t="n">
        <v>22118.291015625</v>
      </c>
      <c r="E1218" s="2" t="n">
        <v>32641.150390625</v>
      </c>
      <c r="F1218" s="2" t="n">
        <v>276369.28125</v>
      </c>
      <c r="G1218" s="2" t="n">
        <v>521.085388183594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6623.515625</v>
      </c>
      <c r="D1219" s="2" t="n">
        <v>14822.125</v>
      </c>
      <c r="E1219" s="2" t="n">
        <v>31292.9140625</v>
      </c>
      <c r="F1219" s="2" t="n">
        <v>277348.96875</v>
      </c>
      <c r="G1219" s="2" t="n">
        <v>986.263122558594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25826.328125</v>
      </c>
      <c r="D1220" s="2" t="n">
        <v>20067.759765625</v>
      </c>
      <c r="E1220" s="2" t="n">
        <v>29106.224609375</v>
      </c>
      <c r="F1220" s="2" t="n">
        <v>279960.3125</v>
      </c>
      <c r="G1220" s="2" t="n">
        <v>1024.59741210938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7848.703125</v>
      </c>
      <c r="D1221" s="2" t="n">
        <v>16763.0078125</v>
      </c>
      <c r="E1221" s="2" t="n">
        <v>29244.96875</v>
      </c>
      <c r="F1221" s="2" t="n">
        <v>295753.62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4355.203125</v>
      </c>
      <c r="D1222" s="2" t="n">
        <v>15666.810546875</v>
      </c>
      <c r="E1222" s="2" t="n">
        <v>29511.025390625</v>
      </c>
      <c r="F1222" s="2" t="n">
        <v>273163.09375</v>
      </c>
      <c r="G1222" s="2" t="n">
        <v>1383.585449218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4651.875</v>
      </c>
      <c r="D1223" s="2" t="n">
        <v>15625.1357421875</v>
      </c>
      <c r="E1223" s="2" t="n">
        <v>33304.23046875</v>
      </c>
      <c r="F1223" s="2" t="n">
        <v>291628.1875</v>
      </c>
      <c r="G1223" s="2" t="n">
        <v>614.228149414063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4632.453125</v>
      </c>
      <c r="D1224" s="2" t="n">
        <v>8487.4931640625</v>
      </c>
      <c r="E1224" s="2" t="n">
        <v>33194.3203125</v>
      </c>
      <c r="F1224" s="2" t="n">
        <v>274760.15625</v>
      </c>
      <c r="G1224" s="2" t="n">
        <v>587.468688964844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14400.4375</v>
      </c>
      <c r="D1225" s="2" t="n">
        <v>19340.759765625</v>
      </c>
      <c r="E1225" s="2" t="n">
        <v>37096.80859375</v>
      </c>
      <c r="F1225" s="2" t="n">
        <v>293830.96875</v>
      </c>
      <c r="G1225" s="2" t="n">
        <v>743.564147949219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05615.3125</v>
      </c>
      <c r="D1226" s="2" t="n">
        <v>17201.451171875</v>
      </c>
      <c r="E1226" s="2" t="n">
        <v>43074.37109375</v>
      </c>
      <c r="F1226" s="2" t="n">
        <v>295500.53125</v>
      </c>
      <c r="G1226" s="2" t="n">
        <v>1007.05639648438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8999.09375</v>
      </c>
      <c r="D1227" s="2" t="n">
        <v>20587.388671875</v>
      </c>
      <c r="E1227" s="2" t="n">
        <v>37164.25</v>
      </c>
      <c r="F1227" s="2" t="n">
        <v>281207.65625</v>
      </c>
      <c r="G1227" s="2" t="n">
        <v>1288.410644531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21902.78125</v>
      </c>
      <c r="D1228" s="2" t="n">
        <v>22203.212890625</v>
      </c>
      <c r="E1228" s="2" t="n">
        <v>32819.5234375</v>
      </c>
      <c r="F1228" s="2" t="n">
        <v>259916.875</v>
      </c>
      <c r="G1228" s="2" t="n">
        <v>615.763122558594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0045.125</v>
      </c>
      <c r="D1229" s="2" t="n">
        <v>20280.642578125</v>
      </c>
      <c r="E1229" s="2" t="n">
        <v>37039.6953125</v>
      </c>
      <c r="F1229" s="2" t="n">
        <v>264563.90625</v>
      </c>
      <c r="G1229" s="2" t="n">
        <v>8530.2558593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1090.15625</v>
      </c>
      <c r="D1230" s="2" t="n">
        <v>10653.3896484375</v>
      </c>
      <c r="E1230" s="2" t="n">
        <v>28896.888671875</v>
      </c>
      <c r="F1230" s="2" t="n">
        <v>249801.78125</v>
      </c>
      <c r="G1230" s="2" t="n">
        <v>799.207397460938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6829.015625</v>
      </c>
      <c r="D1231" s="2" t="n">
        <v>10221.111328125</v>
      </c>
      <c r="E1231" s="2" t="n">
        <v>28733.373046875</v>
      </c>
      <c r="F1231" s="2" t="n">
        <v>264343.125</v>
      </c>
      <c r="G1231" s="2" t="n">
        <v>609.328063964844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2166.625</v>
      </c>
      <c r="D1232" s="2" t="n">
        <v>22145.29296875</v>
      </c>
      <c r="E1232" s="2" t="n">
        <v>25654.845703125</v>
      </c>
      <c r="F1232" s="2" t="n">
        <v>275838.9687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59484.65625</v>
      </c>
      <c r="D1233" s="2" t="n">
        <v>33774.77734375</v>
      </c>
      <c r="E1233" s="2" t="n">
        <v>26912.150390625</v>
      </c>
      <c r="F1233" s="2" t="n">
        <v>278759.84375</v>
      </c>
      <c r="G1233" s="2" t="n">
        <v>4472.47802734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2369.875</v>
      </c>
      <c r="D1234" s="2" t="n">
        <v>20850.798828125</v>
      </c>
      <c r="E1234" s="2" t="n">
        <v>28840.701171875</v>
      </c>
      <c r="F1234" s="2" t="n">
        <v>275901.3125</v>
      </c>
      <c r="G1234" s="2" t="n">
        <v>885.7556152343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60166.125</v>
      </c>
      <c r="D1235" s="2" t="n">
        <v>19932.546875</v>
      </c>
      <c r="E1235" s="2" t="n">
        <v>32445.31640625</v>
      </c>
      <c r="F1235" s="2" t="n">
        <v>293604.90625</v>
      </c>
      <c r="G1235" s="2" t="n">
        <v>839.162475585938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0029</v>
      </c>
      <c r="D1236" s="2" t="n">
        <v>16668.998046875</v>
      </c>
      <c r="E1236" s="2" t="n">
        <v>33298.71484375</v>
      </c>
      <c r="F1236" s="2" t="n">
        <v>288881.75</v>
      </c>
      <c r="G1236" s="2" t="n">
        <v>464.203491210938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0885.484375</v>
      </c>
      <c r="D1237" s="2" t="n">
        <v>14482.55859375</v>
      </c>
      <c r="E1237" s="2" t="n">
        <v>35401.8671875</v>
      </c>
      <c r="F1237" s="2" t="n">
        <v>289718.5625</v>
      </c>
      <c r="G1237" s="2" t="n">
        <v>1040.22460937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0321.796875</v>
      </c>
      <c r="D1238" s="2" t="n">
        <v>12528.38671875</v>
      </c>
      <c r="E1238" s="2" t="n">
        <v>35848.73828125</v>
      </c>
      <c r="F1238" s="2" t="n">
        <v>281777.6875</v>
      </c>
      <c r="G1238" s="2" t="n">
        <v>632.565490722656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1103.875</v>
      </c>
      <c r="D1239" s="2" t="n">
        <v>10817.9658203125</v>
      </c>
      <c r="E1239" s="2" t="n">
        <v>33899.45703125</v>
      </c>
      <c r="F1239" s="2" t="n">
        <v>277333.75</v>
      </c>
      <c r="G1239" s="2" t="n">
        <v>161.54460144043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50242.0625</v>
      </c>
      <c r="D1240" s="2" t="n">
        <v>25307.197265625</v>
      </c>
      <c r="E1240" s="2" t="n">
        <v>33333.48828125</v>
      </c>
      <c r="F1240" s="2" t="n">
        <v>270777.9375</v>
      </c>
      <c r="G1240" s="2" t="n">
        <v>440.829467773438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77235.8125</v>
      </c>
      <c r="D1241" s="2" t="n">
        <v>13435.1083984375</v>
      </c>
      <c r="E1241" s="2" t="n">
        <v>30711.314453125</v>
      </c>
      <c r="F1241" s="2" t="n">
        <v>263681.625</v>
      </c>
      <c r="G1241" s="2" t="n">
        <v>766.967712402344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0089.609375</v>
      </c>
      <c r="D1242" s="2" t="n">
        <v>11647.130859375</v>
      </c>
      <c r="E1242" s="2" t="n">
        <v>29799.0546875</v>
      </c>
      <c r="F1242" s="2" t="n">
        <v>262754.3125</v>
      </c>
      <c r="G1242" s="2" t="n">
        <v>663.233093261719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197365.828125</v>
      </c>
      <c r="D1243" s="2" t="n">
        <v>15184.5888671875</v>
      </c>
      <c r="E1243" s="2" t="n">
        <v>25855.32421875</v>
      </c>
      <c r="F1243" s="2" t="n">
        <v>252522.609375</v>
      </c>
      <c r="G1243" s="2" t="n">
        <v>721.465515136719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2196.890625</v>
      </c>
      <c r="D1244" s="2" t="n">
        <v>17342.501953125</v>
      </c>
      <c r="E1244" s="2" t="n">
        <v>27187.39453125</v>
      </c>
      <c r="F1244" s="2" t="n">
        <v>277570.5</v>
      </c>
      <c r="G1244" s="2" t="n">
        <v>1010.67694091797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79106.125</v>
      </c>
      <c r="D1245" s="2" t="n">
        <v>17092.1171875</v>
      </c>
      <c r="E1245" s="2" t="n">
        <v>23800.453125</v>
      </c>
      <c r="F1245" s="2" t="n">
        <v>255808.453125</v>
      </c>
      <c r="G1245" s="2" t="n">
        <v>646.046997070313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8298.375</v>
      </c>
      <c r="D1246" s="2" t="n">
        <v>28396.552734375</v>
      </c>
      <c r="E1246" s="2" t="n">
        <v>26257.990234375</v>
      </c>
      <c r="F1246" s="2" t="n">
        <v>260380.90625</v>
      </c>
      <c r="G1246" s="2" t="n">
        <v>399.746490478516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24307.15625</v>
      </c>
      <c r="D1247" s="2" t="n">
        <v>25202.169921875</v>
      </c>
      <c r="E1247" s="2" t="n">
        <v>31237.705078125</v>
      </c>
      <c r="F1247" s="2" t="n">
        <v>291440.21875</v>
      </c>
      <c r="G1247" s="2" t="n">
        <v>674.789916992188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5622.40625</v>
      </c>
      <c r="D1248" s="2" t="n">
        <v>11627.37109375</v>
      </c>
      <c r="E1248" s="2" t="n">
        <v>31185.115234375</v>
      </c>
      <c r="F1248" s="2" t="n">
        <v>279933.53125</v>
      </c>
      <c r="G1248" s="2" t="n">
        <v>861.975524902344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59962.125</v>
      </c>
      <c r="D1249" s="2" t="n">
        <v>21043.986328125</v>
      </c>
      <c r="E1249" s="2" t="n">
        <v>32840.078125</v>
      </c>
      <c r="F1249" s="2" t="n">
        <v>286655.1562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1173.5</v>
      </c>
      <c r="D1250" s="2" t="n">
        <v>21722.6875</v>
      </c>
      <c r="E1250" s="2" t="n">
        <v>42134.79296875</v>
      </c>
      <c r="F1250" s="2" t="n">
        <v>265647.9375</v>
      </c>
      <c r="G1250" s="2" t="n">
        <v>34742.730468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1410.8125</v>
      </c>
      <c r="D1251" s="2" t="n">
        <v>11561.642578125</v>
      </c>
      <c r="E1251" s="2" t="n">
        <v>31746.87109375</v>
      </c>
      <c r="F1251" s="2" t="n">
        <v>270560.125</v>
      </c>
      <c r="G1251" s="2" t="n">
        <v>436.574768066406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71473.125</v>
      </c>
      <c r="D1252" s="2" t="n">
        <v>26301.171875</v>
      </c>
      <c r="E1252" s="2" t="n">
        <v>31404.587890625</v>
      </c>
      <c r="F1252" s="2" t="n">
        <v>270958.28125</v>
      </c>
      <c r="G1252" s="2" t="n">
        <v>635.555603027344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5972.375</v>
      </c>
      <c r="D1253" s="2" t="n">
        <v>21216.677734375</v>
      </c>
      <c r="E1253" s="2" t="n">
        <v>33512.01953125</v>
      </c>
      <c r="F1253" s="2" t="n">
        <v>274344.15625</v>
      </c>
      <c r="G1253" s="2" t="n">
        <v>23719.28906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4355.71875</v>
      </c>
      <c r="D1254" s="2" t="n">
        <v>15813.4072265625</v>
      </c>
      <c r="E1254" s="2" t="n">
        <v>29296.716796875</v>
      </c>
      <c r="F1254" s="2" t="n">
        <v>271258.375</v>
      </c>
      <c r="G1254" s="2" t="n">
        <v>685.343261718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4106.421875</v>
      </c>
      <c r="D1255" s="2" t="n">
        <v>20350.73046875</v>
      </c>
      <c r="E1255" s="2" t="n">
        <v>27912.802734375</v>
      </c>
      <c r="F1255" s="2" t="n">
        <v>280712.9375</v>
      </c>
      <c r="G1255" s="2" t="n">
        <v>678.427795410156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36085.375</v>
      </c>
      <c r="D1256" s="2" t="n">
        <v>25203.388671875</v>
      </c>
      <c r="E1256" s="2" t="n">
        <v>27294.55859375</v>
      </c>
      <c r="F1256" s="2" t="n">
        <v>292104.40625</v>
      </c>
      <c r="G1256" s="2" t="n">
        <v>1075.53112792969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65126.875</v>
      </c>
      <c r="D1257" s="2" t="n">
        <v>61875.3203125</v>
      </c>
      <c r="E1257" s="2" t="n">
        <v>44553.69921875</v>
      </c>
      <c r="F1257" s="2" t="n">
        <v>284136.25</v>
      </c>
      <c r="G1257" s="2" t="n">
        <v>2142.01269531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3409.4375</v>
      </c>
      <c r="D1258" s="2" t="n">
        <v>25909.833984375</v>
      </c>
      <c r="E1258" s="2" t="n">
        <v>30150.619140625</v>
      </c>
      <c r="F1258" s="2" t="n">
        <v>298069.75</v>
      </c>
      <c r="G1258" s="2" t="n">
        <v>1877.55187988281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68542.71875</v>
      </c>
      <c r="D1259" s="2" t="n">
        <v>30832.2890625</v>
      </c>
      <c r="E1259" s="2" t="n">
        <v>33868.7578125</v>
      </c>
      <c r="F1259" s="2" t="n">
        <v>298617</v>
      </c>
      <c r="G1259" s="2" t="n">
        <v>927.97497558593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3671.21875</v>
      </c>
      <c r="D1260" s="2" t="n">
        <v>25333.208984375</v>
      </c>
      <c r="E1260" s="2" t="n">
        <v>35026.03125</v>
      </c>
      <c r="F1260" s="2" t="n">
        <v>308037.59375</v>
      </c>
      <c r="G1260" s="2" t="n">
        <v>1553.60241699219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5823.21875</v>
      </c>
      <c r="D1261" s="2" t="n">
        <v>29329.5390625</v>
      </c>
      <c r="E1261" s="2" t="n">
        <v>33635.2734375</v>
      </c>
      <c r="F1261" s="2" t="n">
        <v>288036.125</v>
      </c>
      <c r="G1261" s="2" t="n">
        <v>839.987121582031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85743.96875</v>
      </c>
      <c r="D1262" s="2" t="n">
        <v>28028.720703125</v>
      </c>
      <c r="E1262" s="2" t="n">
        <v>34110.90234375</v>
      </c>
      <c r="F1262" s="2" t="n">
        <v>294224.125</v>
      </c>
      <c r="G1262" s="2" t="n">
        <v>838.68530273437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3903.5</v>
      </c>
      <c r="D1263" s="2" t="n">
        <v>22766.857421875</v>
      </c>
      <c r="E1263" s="2" t="n">
        <v>37795.22265625</v>
      </c>
      <c r="F1263" s="2" t="n">
        <v>297123.8125</v>
      </c>
      <c r="G1263" s="2" t="n">
        <v>1186.266601562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3295.171875</v>
      </c>
      <c r="D1264" s="2" t="n">
        <v>13699.8251953125</v>
      </c>
      <c r="E1264" s="2" t="n">
        <v>32571.029296875</v>
      </c>
      <c r="F1264" s="2" t="n">
        <v>278356.90625</v>
      </c>
      <c r="G1264" s="2" t="n">
        <v>491.772491455078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1604.625</v>
      </c>
      <c r="D1265" s="2" t="n">
        <v>16375.0458984375</v>
      </c>
      <c r="E1265" s="2" t="n">
        <v>32105.94921875</v>
      </c>
      <c r="F1265" s="2" t="n">
        <v>285194.53125</v>
      </c>
      <c r="G1265" s="2" t="n">
        <v>659.128784179688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49522</v>
      </c>
      <c r="D1266" s="2" t="n">
        <v>12997.0234375</v>
      </c>
      <c r="E1266" s="2" t="n">
        <v>30761.921875</v>
      </c>
      <c r="F1266" s="2" t="n">
        <v>284925.84375</v>
      </c>
      <c r="G1266" s="2" t="n">
        <v>1215.17126464844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5228.875</v>
      </c>
      <c r="D1267" s="2" t="n">
        <v>15257.2109375</v>
      </c>
      <c r="E1267" s="2" t="n">
        <v>28752.494140625</v>
      </c>
      <c r="F1267" s="2" t="n">
        <v>288536.6875</v>
      </c>
      <c r="G1267" s="2" t="n">
        <v>891.682434082031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51750.421875</v>
      </c>
      <c r="D1268" s="2" t="n">
        <v>22525.46484375</v>
      </c>
      <c r="E1268" s="2" t="n">
        <v>26857.041015625</v>
      </c>
      <c r="F1268" s="2" t="n">
        <v>290911.78125</v>
      </c>
      <c r="G1268" s="2" t="n">
        <v>1002.08752441406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199084.0625</v>
      </c>
      <c r="D1269" s="2" t="n">
        <v>18291.234375</v>
      </c>
      <c r="E1269" s="2" t="n">
        <v>29085.138671875</v>
      </c>
      <c r="F1269" s="2" t="n">
        <v>281632.34375</v>
      </c>
      <c r="G1269" s="2" t="n">
        <v>949.863464355469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03464.25</v>
      </c>
      <c r="D1270" s="2" t="n">
        <v>16544.654296875</v>
      </c>
      <c r="E1270" s="2" t="n">
        <v>30655.107421875</v>
      </c>
      <c r="F1270" s="2" t="n">
        <v>300098.84375</v>
      </c>
      <c r="G1270" s="2" t="n">
        <v>830.359436035156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0805.125</v>
      </c>
      <c r="D1271" s="2" t="n">
        <v>23303.8125</v>
      </c>
      <c r="E1271" s="2" t="n">
        <v>34208.828125</v>
      </c>
      <c r="F1271" s="2" t="n">
        <v>307834.90625</v>
      </c>
      <c r="G1271" s="2" t="n">
        <v>575.936462402344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2984.34375</v>
      </c>
      <c r="D1272" s="2" t="n">
        <v>20628.255859375</v>
      </c>
      <c r="E1272" s="2" t="n">
        <v>37255.59375</v>
      </c>
      <c r="F1272" s="2" t="n">
        <v>315752.15625</v>
      </c>
      <c r="G1272" s="2" t="n">
        <v>506.792510986328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7959.328125</v>
      </c>
      <c r="D1273" s="2" t="n">
        <v>14782.556640625</v>
      </c>
      <c r="E1273" s="2" t="n">
        <v>39417.1796875</v>
      </c>
      <c r="F1273" s="2" t="n">
        <v>316517.75</v>
      </c>
      <c r="G1273" s="2" t="n">
        <v>771.7849121093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9882.84375</v>
      </c>
      <c r="D1274" s="2" t="n">
        <v>16714.9140625</v>
      </c>
      <c r="E1274" s="2" t="n">
        <v>37066.046875</v>
      </c>
      <c r="F1274" s="2" t="n">
        <v>308168.84375</v>
      </c>
      <c r="G1274" s="2" t="n">
        <v>896.110717773438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0518.953125</v>
      </c>
      <c r="D1275" s="2" t="n">
        <v>13910.310546875</v>
      </c>
      <c r="E1275" s="2" t="n">
        <v>36590.67578125</v>
      </c>
      <c r="F1275" s="2" t="n">
        <v>296951.875</v>
      </c>
      <c r="G1275" s="2" t="n">
        <v>585.630676269531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87461.28125</v>
      </c>
      <c r="D1276" s="2" t="n">
        <v>20276.6484375</v>
      </c>
      <c r="E1276" s="2" t="n">
        <v>33747.41015625</v>
      </c>
      <c r="F1276" s="2" t="n">
        <v>281591.75</v>
      </c>
      <c r="G1276" s="2" t="n">
        <v>253.71354675293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1488.703125</v>
      </c>
      <c r="D1277" s="2" t="n">
        <v>17064.845703125</v>
      </c>
      <c r="E1277" s="2" t="n">
        <v>33916.9765625</v>
      </c>
      <c r="F1277" s="2" t="n">
        <v>286544.5625</v>
      </c>
      <c r="G1277" s="2" t="n">
        <v>466.127593994141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77026.625</v>
      </c>
      <c r="D1278" s="2" t="n">
        <v>13318.1298828125</v>
      </c>
      <c r="E1278" s="2" t="n">
        <v>31436.09375</v>
      </c>
      <c r="F1278" s="2" t="n">
        <v>285165.71875</v>
      </c>
      <c r="G1278" s="2" t="n">
        <v>412.267486572266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4138.53125</v>
      </c>
      <c r="D1279" s="2" t="n">
        <v>17528.017578125</v>
      </c>
      <c r="E1279" s="2" t="n">
        <v>29658.09375</v>
      </c>
      <c r="F1279" s="2" t="n">
        <v>280627.59375</v>
      </c>
      <c r="G1279" s="2" t="n">
        <v>759.337524414063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28665.125</v>
      </c>
      <c r="D1280" s="2" t="n">
        <v>45079.0859375</v>
      </c>
      <c r="E1280" s="2" t="n">
        <v>28562.6015625</v>
      </c>
      <c r="F1280" s="2" t="n">
        <v>285663.6875</v>
      </c>
      <c r="G1280" s="2" t="n">
        <v>1146.2441406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4540.125</v>
      </c>
      <c r="D1281" s="2" t="n">
        <v>22717.69140625</v>
      </c>
      <c r="E1281" s="2" t="n">
        <v>32523.203125</v>
      </c>
      <c r="F1281" s="2" t="n">
        <v>325813.0625</v>
      </c>
      <c r="G1281" s="2" t="n">
        <v>1091.79113769531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6434.78125</v>
      </c>
      <c r="D1282" s="2" t="n">
        <v>25222.853515625</v>
      </c>
      <c r="E1282" s="2" t="n">
        <v>33399.4609375</v>
      </c>
      <c r="F1282" s="2" t="n">
        <v>308992.34375</v>
      </c>
      <c r="G1282" s="2" t="n">
        <v>810.700073242188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0081.25</v>
      </c>
      <c r="D1283" s="2" t="n">
        <v>35164.65234375</v>
      </c>
      <c r="E1283" s="2" t="n">
        <v>38999.0625</v>
      </c>
      <c r="F1283" s="2" t="n">
        <v>323566.3125</v>
      </c>
      <c r="G1283" s="2" t="n">
        <v>930.5461425781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56334.609375</v>
      </c>
      <c r="D1284" s="2" t="n">
        <v>16935.447265625</v>
      </c>
      <c r="E1284" s="2" t="n">
        <v>38322.015625</v>
      </c>
      <c r="F1284" s="2" t="n">
        <v>320945.21875</v>
      </c>
      <c r="G1284" s="2" t="n">
        <v>571.476989746094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6198.40625</v>
      </c>
      <c r="D1285" s="2" t="n">
        <v>19682.66796875</v>
      </c>
      <c r="E1285" s="2" t="n">
        <v>38984.53125</v>
      </c>
      <c r="F1285" s="2" t="n">
        <v>318485.0625</v>
      </c>
      <c r="G1285" s="2" t="n">
        <v>525.628295898438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5534.40625</v>
      </c>
      <c r="D1286" s="2" t="n">
        <v>13845.5595703125</v>
      </c>
      <c r="E1286" s="2" t="n">
        <v>40606.59375</v>
      </c>
      <c r="F1286" s="2" t="n">
        <v>315434.40625</v>
      </c>
      <c r="G1286" s="2" t="n">
        <v>558.10156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35012.796875</v>
      </c>
      <c r="D1287" s="2" t="n">
        <v>9786.6982421875</v>
      </c>
      <c r="E1287" s="2" t="n">
        <v>38281.87890625</v>
      </c>
      <c r="F1287" s="2" t="n">
        <v>295692.562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4041.53125</v>
      </c>
      <c r="D1288" s="2" t="n">
        <v>18131.75</v>
      </c>
      <c r="E1288" s="2" t="n">
        <v>37424.859375</v>
      </c>
      <c r="F1288" s="2" t="n">
        <v>294536.03125</v>
      </c>
      <c r="G1288" s="2" t="n">
        <v>586.784118652344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2294.75</v>
      </c>
      <c r="D1289" s="2" t="n">
        <v>13836.177734375</v>
      </c>
      <c r="E1289" s="2" t="n">
        <v>35217.90234375</v>
      </c>
      <c r="F1289" s="2" t="n">
        <v>292308.71875</v>
      </c>
      <c r="G1289" s="2" t="n">
        <v>2693.1398925781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3526.546875</v>
      </c>
      <c r="D1290" s="2" t="n">
        <v>13172.28515625</v>
      </c>
      <c r="E1290" s="2" t="n">
        <v>33306.0078125</v>
      </c>
      <c r="F1290" s="2" t="n">
        <v>284187.46875</v>
      </c>
      <c r="G1290" s="2" t="n">
        <v>802.0969238281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48371.109375</v>
      </c>
      <c r="D1291" s="2" t="n">
        <v>20648.4921875</v>
      </c>
      <c r="E1291" s="2" t="n">
        <v>32979.859375</v>
      </c>
      <c r="F1291" s="2" t="n">
        <v>295410.71875</v>
      </c>
      <c r="G1291" s="2" t="n">
        <v>1288.34924316406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0174.15625</v>
      </c>
      <c r="D1292" s="2" t="n">
        <v>30809.537109375</v>
      </c>
      <c r="E1292" s="2" t="n">
        <v>31264.5</v>
      </c>
      <c r="F1292" s="2" t="n">
        <v>296815.25</v>
      </c>
      <c r="G1292" s="2" t="n">
        <v>1790.91223144531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88468.84375</v>
      </c>
      <c r="D1293" s="2" t="n">
        <v>26091.138671875</v>
      </c>
      <c r="E1293" s="2" t="n">
        <v>30896.236328125</v>
      </c>
      <c r="F1293" s="2" t="n">
        <v>308620.5625</v>
      </c>
      <c r="G1293" s="2" t="n">
        <v>827.453063964844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0578.921875</v>
      </c>
      <c r="D1294" s="2" t="n">
        <v>15440.0009765625</v>
      </c>
      <c r="E1294" s="2" t="n">
        <v>32684.685546875</v>
      </c>
      <c r="F1294" s="2" t="n">
        <v>298686.5</v>
      </c>
      <c r="G1294" s="2" t="n">
        <v>1340.16381835938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2685.15625</v>
      </c>
      <c r="D1295" s="2" t="n">
        <v>18590.283203125</v>
      </c>
      <c r="E1295" s="2" t="n">
        <v>33555.28515625</v>
      </c>
      <c r="F1295" s="2" t="n">
        <v>290759.90625</v>
      </c>
      <c r="G1295" s="2" t="n">
        <v>2727.72973632813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425.40625</v>
      </c>
      <c r="D1296" s="2" t="n">
        <v>20066.36328125</v>
      </c>
      <c r="E1296" s="2" t="n">
        <v>37355.6953125</v>
      </c>
      <c r="F1296" s="2" t="n">
        <v>299366.34375</v>
      </c>
      <c r="G1296" s="2" t="n">
        <v>1343.10388183594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4315.46875</v>
      </c>
      <c r="D1297" s="2" t="n">
        <v>16874.439453125</v>
      </c>
      <c r="E1297" s="2" t="n">
        <v>39578.0234375</v>
      </c>
      <c r="F1297" s="2" t="n">
        <v>327972.6875</v>
      </c>
      <c r="G1297" s="2" t="n">
        <v>136.959915161133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8737.265625</v>
      </c>
      <c r="D1298" s="2" t="n">
        <v>16247.5830078125</v>
      </c>
      <c r="E1298" s="2" t="n">
        <v>42071.203125</v>
      </c>
      <c r="F1298" s="2" t="n">
        <v>320002.90625</v>
      </c>
      <c r="G1298" s="2" t="n">
        <v>644.3774414062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98449.6875</v>
      </c>
      <c r="D1299" s="2" t="n">
        <v>26008.0625</v>
      </c>
      <c r="E1299" s="2" t="n">
        <v>40518.81640625</v>
      </c>
      <c r="F1299" s="2" t="n">
        <v>309683.9375</v>
      </c>
      <c r="G1299" s="2" t="n">
        <v>891.898132324219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3640.21875</v>
      </c>
      <c r="D1300" s="2" t="n">
        <v>13871.49609375</v>
      </c>
      <c r="E1300" s="2" t="n">
        <v>37358.67578125</v>
      </c>
      <c r="F1300" s="2" t="n">
        <v>292095.84375</v>
      </c>
      <c r="G1300" s="2" t="n">
        <v>383.814178466797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8552.15625</v>
      </c>
      <c r="D1301" s="2" t="n">
        <v>15724.345703125</v>
      </c>
      <c r="E1301" s="2" t="n">
        <v>37115.39453125</v>
      </c>
      <c r="F1301" s="2" t="n">
        <v>294347.9375</v>
      </c>
      <c r="G1301" s="2" t="n">
        <v>568.333923339844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15107.5625</v>
      </c>
      <c r="D1302" s="2" t="n">
        <v>15722.859375</v>
      </c>
      <c r="E1302" s="2" t="n">
        <v>33417.35546875</v>
      </c>
      <c r="F1302" s="2" t="n">
        <v>280673.6875</v>
      </c>
      <c r="G1302" s="2" t="n">
        <v>704.929138183594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3667.15625</v>
      </c>
      <c r="D1303" s="2" t="n">
        <v>27842.47265625</v>
      </c>
      <c r="E1303" s="2" t="n">
        <v>30952.58203125</v>
      </c>
      <c r="F1303" s="2" t="n">
        <v>275046.78125</v>
      </c>
      <c r="G1303" s="2" t="n">
        <v>645.757202148438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11205.59375</v>
      </c>
      <c r="D1304" s="2" t="n">
        <v>28289.421875</v>
      </c>
      <c r="E1304" s="2" t="n">
        <v>28829.4765625</v>
      </c>
      <c r="F1304" s="2" t="n">
        <v>277462.3125</v>
      </c>
      <c r="G1304" s="2" t="n">
        <v>1096.86437988281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5668.625</v>
      </c>
      <c r="D1305" s="2" t="n">
        <v>24974.056640625</v>
      </c>
      <c r="E1305" s="2" t="n">
        <v>46323.77734375</v>
      </c>
      <c r="F1305" s="2" t="n">
        <v>318951.53125</v>
      </c>
      <c r="G1305" s="2" t="n">
        <v>966.815734863281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6203.328125</v>
      </c>
      <c r="D1306" s="2" t="n">
        <v>16753.521484375</v>
      </c>
      <c r="E1306" s="2" t="n">
        <v>34152.3203125</v>
      </c>
      <c r="F1306" s="2" t="n">
        <v>300090.625</v>
      </c>
      <c r="G1306" s="2" t="n">
        <v>433.167785644531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5229.0625</v>
      </c>
      <c r="D1307" s="2" t="n">
        <v>24136.85546875</v>
      </c>
      <c r="E1307" s="2" t="n">
        <v>36042.94921875</v>
      </c>
      <c r="F1307" s="2" t="n">
        <v>302862.625</v>
      </c>
      <c r="G1307" s="2" t="n">
        <v>738.494750976563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0866.8125</v>
      </c>
      <c r="D1308" s="2" t="n">
        <v>16479.05078125</v>
      </c>
      <c r="E1308" s="2" t="n">
        <v>39029.7734375</v>
      </c>
      <c r="F1308" s="2" t="n">
        <v>321176.84375</v>
      </c>
      <c r="G1308" s="2" t="n">
        <v>124.077293395996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4960.8125</v>
      </c>
      <c r="D1309" s="2" t="n">
        <v>12337.029296875</v>
      </c>
      <c r="E1309" s="2" t="n">
        <v>40835.83984375</v>
      </c>
      <c r="F1309" s="2" t="n">
        <v>316848.5625</v>
      </c>
      <c r="G1309" s="2" t="n">
        <v>1435.90148925781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3863.84375</v>
      </c>
      <c r="D1310" s="2" t="n">
        <v>20200.630859375</v>
      </c>
      <c r="E1310" s="2" t="n">
        <v>40800.640625</v>
      </c>
      <c r="F1310" s="2" t="n">
        <v>317961.6875</v>
      </c>
      <c r="G1310" s="2" t="n">
        <v>0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7876.171875</v>
      </c>
      <c r="D1311" s="2" t="n">
        <v>14691.9462890625</v>
      </c>
      <c r="E1311" s="2" t="n">
        <v>39164.19140625</v>
      </c>
      <c r="F1311" s="2" t="n">
        <v>300011.75</v>
      </c>
      <c r="G1311" s="2" t="n">
        <v>615.738891601563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9668.5</v>
      </c>
      <c r="D1312" s="2" t="n">
        <v>17296.4921875</v>
      </c>
      <c r="E1312" s="2" t="n">
        <v>38366.5390625</v>
      </c>
      <c r="F1312" s="2" t="n">
        <v>298348.59375</v>
      </c>
      <c r="G1312" s="2" t="n">
        <v>814.358520507813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6342.875</v>
      </c>
      <c r="D1313" s="2" t="n">
        <v>15749.5244140625</v>
      </c>
      <c r="E1313" s="2" t="n">
        <v>34668.31640625</v>
      </c>
      <c r="F1313" s="2" t="n">
        <v>280057.875</v>
      </c>
      <c r="G1313" s="2" t="n">
        <v>430.420593261719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3042.875</v>
      </c>
      <c r="D1314" s="2" t="n">
        <v>21804.68359375</v>
      </c>
      <c r="E1314" s="2" t="n">
        <v>32869.2421875</v>
      </c>
      <c r="F1314" s="2" t="n">
        <v>276542.46875</v>
      </c>
      <c r="G1314" s="2" t="n">
        <v>264.893127441406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6920.78125</v>
      </c>
      <c r="D1315" s="2" t="n">
        <v>14968.61328125</v>
      </c>
      <c r="E1315" s="2" t="n">
        <v>31163.630859375</v>
      </c>
      <c r="F1315" s="2" t="n">
        <v>277092</v>
      </c>
      <c r="G1315" s="2" t="n">
        <v>903.0952148437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26704.15625</v>
      </c>
      <c r="D1316" s="2" t="n">
        <v>19827.697265625</v>
      </c>
      <c r="E1316" s="2" t="n">
        <v>29155.8828125</v>
      </c>
      <c r="F1316" s="2" t="n">
        <v>279853.1875</v>
      </c>
      <c r="G1316" s="2" t="n">
        <v>1041.70251464844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8899.5</v>
      </c>
      <c r="D1317" s="2" t="n">
        <v>16610.521484375</v>
      </c>
      <c r="E1317" s="2" t="n">
        <v>29621.0859375</v>
      </c>
      <c r="F1317" s="2" t="n">
        <v>295925.7187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4835.6875</v>
      </c>
      <c r="D1318" s="2" t="n">
        <v>16246.765625</v>
      </c>
      <c r="E1318" s="2" t="n">
        <v>29761.681640625</v>
      </c>
      <c r="F1318" s="2" t="n">
        <v>273260.5</v>
      </c>
      <c r="G1318" s="2" t="n">
        <v>1117.812011718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5390.40625</v>
      </c>
      <c r="D1319" s="2" t="n">
        <v>15701.5419921875</v>
      </c>
      <c r="E1319" s="2" t="n">
        <v>33319.63671875</v>
      </c>
      <c r="F1319" s="2" t="n">
        <v>291779.3125</v>
      </c>
      <c r="G1319" s="2" t="n">
        <v>448.431060791016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4942.875</v>
      </c>
      <c r="D1320" s="2" t="n">
        <v>8670.638671875</v>
      </c>
      <c r="E1320" s="2" t="n">
        <v>33181.3359375</v>
      </c>
      <c r="F1320" s="2" t="n">
        <v>274185.34375</v>
      </c>
      <c r="G1320" s="2" t="n">
        <v>715.32299804687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14903.125</v>
      </c>
      <c r="D1321" s="2" t="n">
        <v>19401.3671875</v>
      </c>
      <c r="E1321" s="2" t="n">
        <v>36685.41796875</v>
      </c>
      <c r="F1321" s="2" t="n">
        <v>293997.3125</v>
      </c>
      <c r="G1321" s="2" t="n">
        <v>664.958801269531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05655.0625</v>
      </c>
      <c r="D1322" s="2" t="n">
        <v>17235.435546875</v>
      </c>
      <c r="E1322" s="2" t="n">
        <v>43194.125</v>
      </c>
      <c r="F1322" s="2" t="n">
        <v>295448.75</v>
      </c>
      <c r="G1322" s="2" t="n">
        <v>974.754577636719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9511.3125</v>
      </c>
      <c r="D1323" s="2" t="n">
        <v>20528.693359375</v>
      </c>
      <c r="E1323" s="2" t="n">
        <v>37523.328125</v>
      </c>
      <c r="F1323" s="2" t="n">
        <v>281242.9375</v>
      </c>
      <c r="G1323" s="2" t="n">
        <v>1076.54272460938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22799.75</v>
      </c>
      <c r="D1324" s="2" t="n">
        <v>22376.876953125</v>
      </c>
      <c r="E1324" s="2" t="n">
        <v>32894.64453125</v>
      </c>
      <c r="F1324" s="2" t="n">
        <v>260144.6875</v>
      </c>
      <c r="G1324" s="2" t="n">
        <v>635.832397460938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1279.640625</v>
      </c>
      <c r="D1325" s="2" t="n">
        <v>20281.533203125</v>
      </c>
      <c r="E1325" s="2" t="n">
        <v>37017.82421875</v>
      </c>
      <c r="F1325" s="2" t="n">
        <v>264390.28125</v>
      </c>
      <c r="G1325" s="2" t="n">
        <v>8456.28906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1456.578125</v>
      </c>
      <c r="D1326" s="2" t="n">
        <v>10450.857421875</v>
      </c>
      <c r="E1326" s="2" t="n">
        <v>28898.673828125</v>
      </c>
      <c r="F1326" s="2" t="n">
        <v>249968</v>
      </c>
      <c r="G1326" s="2" t="n">
        <v>598.958557128906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7373.75</v>
      </c>
      <c r="D1327" s="2" t="n">
        <v>10512.3251953125</v>
      </c>
      <c r="E1327" s="2" t="n">
        <v>28756.482421875</v>
      </c>
      <c r="F1327" s="2" t="n">
        <v>264733.90625</v>
      </c>
      <c r="G1327" s="2" t="n">
        <v>514.897155761719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2842.5</v>
      </c>
      <c r="D1328" s="2" t="n">
        <v>22300.26171875</v>
      </c>
      <c r="E1328" s="2" t="n">
        <v>25555.572265625</v>
      </c>
      <c r="F1328" s="2" t="n">
        <v>275797.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60630.34375</v>
      </c>
      <c r="D1329" s="2" t="n">
        <v>33687.9296875</v>
      </c>
      <c r="E1329" s="2" t="n">
        <v>27029.91796875</v>
      </c>
      <c r="F1329" s="2" t="n">
        <v>278972.625</v>
      </c>
      <c r="G1329" s="2" t="n">
        <v>4755.0644531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2959.21875</v>
      </c>
      <c r="D1330" s="2" t="n">
        <v>20410.833984375</v>
      </c>
      <c r="E1330" s="2" t="n">
        <v>28713.482421875</v>
      </c>
      <c r="F1330" s="2" t="n">
        <v>275980</v>
      </c>
      <c r="G1330" s="2" t="n">
        <v>685.969787597656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0579.125</v>
      </c>
      <c r="D1331" s="2" t="n">
        <v>20151.30859375</v>
      </c>
      <c r="E1331" s="2" t="n">
        <v>32302.96484375</v>
      </c>
      <c r="F1331" s="2" t="n">
        <v>294090.53125</v>
      </c>
      <c r="G1331" s="2" t="n">
        <v>840.259460449219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0673.640625</v>
      </c>
      <c r="D1332" s="2" t="n">
        <v>16555.63671875</v>
      </c>
      <c r="E1332" s="2" t="n">
        <v>33406.015625</v>
      </c>
      <c r="F1332" s="2" t="n">
        <v>289030.71875</v>
      </c>
      <c r="G1332" s="2" t="n">
        <v>488.688934326172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1058.375</v>
      </c>
      <c r="D1333" s="2" t="n">
        <v>14659.453125</v>
      </c>
      <c r="E1333" s="2" t="n">
        <v>35362.26953125</v>
      </c>
      <c r="F1333" s="2" t="n">
        <v>289589.6875</v>
      </c>
      <c r="G1333" s="2" t="n">
        <v>1241.33471679688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1081.84375</v>
      </c>
      <c r="D1334" s="2" t="n">
        <v>12555.90234375</v>
      </c>
      <c r="E1334" s="2" t="n">
        <v>35872.96875</v>
      </c>
      <c r="F1334" s="2" t="n">
        <v>281706.625</v>
      </c>
      <c r="G1334" s="2" t="n">
        <v>525.131225585938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1525.265625</v>
      </c>
      <c r="D1335" s="2" t="n">
        <v>10771.1767578125</v>
      </c>
      <c r="E1335" s="2" t="n">
        <v>33930.0234375</v>
      </c>
      <c r="F1335" s="2" t="n">
        <v>277544.65625</v>
      </c>
      <c r="G1335" s="2" t="n">
        <v>224.316207885742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51876.5625</v>
      </c>
      <c r="D1336" s="2" t="n">
        <v>25254.01953125</v>
      </c>
      <c r="E1336" s="2" t="n">
        <v>33403.15234375</v>
      </c>
      <c r="F1336" s="2" t="n">
        <v>271182.34375</v>
      </c>
      <c r="G1336" s="2" t="n">
        <v>423.026733398438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77753.078125</v>
      </c>
      <c r="D1337" s="2" t="n">
        <v>13457.357421875</v>
      </c>
      <c r="E1337" s="2" t="n">
        <v>30998.193359375</v>
      </c>
      <c r="F1337" s="2" t="n">
        <v>263376.1875</v>
      </c>
      <c r="G1337" s="2" t="n">
        <v>917.437805175781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1202.34375</v>
      </c>
      <c r="D1338" s="2" t="n">
        <v>11732.431640625</v>
      </c>
      <c r="E1338" s="2" t="n">
        <v>29431.607421875</v>
      </c>
      <c r="F1338" s="2" t="n">
        <v>263143.15625</v>
      </c>
      <c r="G1338" s="2" t="n">
        <v>761.760131835938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197990.765625</v>
      </c>
      <c r="D1339" s="2" t="n">
        <v>15171.298828125</v>
      </c>
      <c r="E1339" s="2" t="n">
        <v>25779.9453125</v>
      </c>
      <c r="F1339" s="2" t="n">
        <v>252554.953125</v>
      </c>
      <c r="G1339" s="2" t="n">
        <v>724.347534179688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2819.390625</v>
      </c>
      <c r="D1340" s="2" t="n">
        <v>17334.59765625</v>
      </c>
      <c r="E1340" s="2" t="n">
        <v>27444.087890625</v>
      </c>
      <c r="F1340" s="2" t="n">
        <v>277442.78125</v>
      </c>
      <c r="G1340" s="2" t="n">
        <v>1059.770019531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0524.9375</v>
      </c>
      <c r="D1341" s="2" t="n">
        <v>17194.3203125</v>
      </c>
      <c r="E1341" s="2" t="n">
        <v>23723.83984375</v>
      </c>
      <c r="F1341" s="2" t="n">
        <v>256122.421875</v>
      </c>
      <c r="G1341" s="2" t="n">
        <v>415.315948486328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9406.75</v>
      </c>
      <c r="D1342" s="2" t="n">
        <v>28455.798828125</v>
      </c>
      <c r="E1342" s="2" t="n">
        <v>26044.47265625</v>
      </c>
      <c r="F1342" s="2" t="n">
        <v>260563.828125</v>
      </c>
      <c r="G1342" s="2" t="n">
        <v>853.304992675781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24868.90625</v>
      </c>
      <c r="D1343" s="2" t="n">
        <v>25390.541015625</v>
      </c>
      <c r="E1343" s="2" t="n">
        <v>31055.1171875</v>
      </c>
      <c r="F1343" s="2" t="n">
        <v>291526.875</v>
      </c>
      <c r="G1343" s="2" t="n">
        <v>1036.927246093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6104.71875</v>
      </c>
      <c r="D1344" s="2" t="n">
        <v>11559.4375</v>
      </c>
      <c r="E1344" s="2" t="n">
        <v>31040.72265625</v>
      </c>
      <c r="F1344" s="2" t="n">
        <v>279994.71875</v>
      </c>
      <c r="G1344" s="2" t="n">
        <v>693.762023925781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0637.546875</v>
      </c>
      <c r="D1345" s="2" t="n">
        <v>21014.716796875</v>
      </c>
      <c r="E1345" s="2" t="n">
        <v>33095.71484375</v>
      </c>
      <c r="F1345" s="2" t="n">
        <v>286531.68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1724.53125</v>
      </c>
      <c r="D1346" s="2" t="n">
        <v>21693.13671875</v>
      </c>
      <c r="E1346" s="2" t="n">
        <v>42081.28125</v>
      </c>
      <c r="F1346" s="2" t="n">
        <v>265794.21875</v>
      </c>
      <c r="G1346" s="2" t="n">
        <v>34745.851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1565.984375</v>
      </c>
      <c r="D1347" s="2" t="n">
        <v>11497.216796875</v>
      </c>
      <c r="E1347" s="2" t="n">
        <v>31563.435546875</v>
      </c>
      <c r="F1347" s="2" t="n">
        <v>270654.53125</v>
      </c>
      <c r="G1347" s="2" t="n">
        <v>432.554748535156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71799.03125</v>
      </c>
      <c r="D1348" s="2" t="n">
        <v>26307.380859375</v>
      </c>
      <c r="E1348" s="2" t="n">
        <v>31203.19140625</v>
      </c>
      <c r="F1348" s="2" t="n">
        <v>270785.6875</v>
      </c>
      <c r="G1348" s="2" t="n">
        <v>828.2424316406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46128.234375</v>
      </c>
      <c r="D1349" s="2" t="n">
        <v>20956.4609375</v>
      </c>
      <c r="E1349" s="2" t="n">
        <v>33420.36328125</v>
      </c>
      <c r="F1349" s="2" t="n">
        <v>274497.90625</v>
      </c>
      <c r="G1349" s="2" t="n">
        <v>23835.9843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852.328125</v>
      </c>
      <c r="D1350" s="2" t="n">
        <v>15810.751953125</v>
      </c>
      <c r="E1350" s="2" t="n">
        <v>29221.841796875</v>
      </c>
      <c r="F1350" s="2" t="n">
        <v>271004.4375</v>
      </c>
      <c r="G1350" s="2" t="n">
        <v>781.089721679688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4112.46875</v>
      </c>
      <c r="D1351" s="2" t="n">
        <v>20404.740234375</v>
      </c>
      <c r="E1351" s="2" t="n">
        <v>27997.7109375</v>
      </c>
      <c r="F1351" s="2" t="n">
        <v>281616.71875</v>
      </c>
      <c r="G1351" s="2" t="n">
        <v>919.93334960937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36681.875</v>
      </c>
      <c r="D1352" s="2" t="n">
        <v>25210.966796875</v>
      </c>
      <c r="E1352" s="2" t="n">
        <v>27069.560546875</v>
      </c>
      <c r="F1352" s="2" t="n">
        <v>292228.5625</v>
      </c>
      <c r="G1352" s="2" t="n">
        <v>910.685485839844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47028.5</v>
      </c>
      <c r="D1353" s="2" t="n">
        <v>70078.5078125</v>
      </c>
      <c r="E1353" s="2" t="n">
        <v>44620.671875</v>
      </c>
      <c r="F1353" s="2" t="n">
        <v>284449.0625</v>
      </c>
      <c r="G1353" s="2" t="n">
        <v>1942.1083984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6623.65625</v>
      </c>
      <c r="D1354" s="2" t="n">
        <v>26337.326171875</v>
      </c>
      <c r="E1354" s="2" t="n">
        <v>29890.443359375</v>
      </c>
      <c r="F1354" s="2" t="n">
        <v>298206.1875</v>
      </c>
      <c r="G1354" s="2" t="n">
        <v>1557.94616699219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0146.40625</v>
      </c>
      <c r="D1355" s="2" t="n">
        <v>31314.416015625</v>
      </c>
      <c r="E1355" s="2" t="n">
        <v>34002.68359375</v>
      </c>
      <c r="F1355" s="2" t="n">
        <v>298945.6875</v>
      </c>
      <c r="G1355" s="2" t="n">
        <v>983.877075195313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4258.46875</v>
      </c>
      <c r="D1356" s="2" t="n">
        <v>25479.767578125</v>
      </c>
      <c r="E1356" s="2" t="n">
        <v>35371.20703125</v>
      </c>
      <c r="F1356" s="2" t="n">
        <v>308103.40625</v>
      </c>
      <c r="G1356" s="2" t="n">
        <v>1739.31311035156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7042.6875</v>
      </c>
      <c r="D1357" s="2" t="n">
        <v>29378.7734375</v>
      </c>
      <c r="E1357" s="2" t="n">
        <v>33766.6875</v>
      </c>
      <c r="F1357" s="2" t="n">
        <v>288177.09375</v>
      </c>
      <c r="G1357" s="2" t="n">
        <v>598.479797363281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85364.09375</v>
      </c>
      <c r="D1358" s="2" t="n">
        <v>28181</v>
      </c>
      <c r="E1358" s="2" t="n">
        <v>34058.2265625</v>
      </c>
      <c r="F1358" s="2" t="n">
        <v>293920.3125</v>
      </c>
      <c r="G1358" s="2" t="n">
        <v>702.175903320313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4204.625</v>
      </c>
      <c r="D1359" s="2" t="n">
        <v>22862.65234375</v>
      </c>
      <c r="E1359" s="2" t="n">
        <v>37578.33984375</v>
      </c>
      <c r="F1359" s="2" t="n">
        <v>296863.75</v>
      </c>
      <c r="G1359" s="2" t="n">
        <v>1317.880371093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3892.09375</v>
      </c>
      <c r="D1360" s="2" t="n">
        <v>13678.5126953125</v>
      </c>
      <c r="E1360" s="2" t="n">
        <v>32856.40234375</v>
      </c>
      <c r="F1360" s="2" t="n">
        <v>278488.46875</v>
      </c>
      <c r="G1360" s="2" t="n">
        <v>705.974670410156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2534.453125</v>
      </c>
      <c r="D1361" s="2" t="n">
        <v>16466.97265625</v>
      </c>
      <c r="E1361" s="2" t="n">
        <v>32120.62890625</v>
      </c>
      <c r="F1361" s="2" t="n">
        <v>285544.09375</v>
      </c>
      <c r="G1361" s="2" t="n">
        <v>641.564331054688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0691.15625</v>
      </c>
      <c r="D1362" s="2" t="n">
        <v>13153.0439453125</v>
      </c>
      <c r="E1362" s="2" t="n">
        <v>30634.65234375</v>
      </c>
      <c r="F1362" s="2" t="n">
        <v>285173.09375</v>
      </c>
      <c r="G1362" s="2" t="n">
        <v>973.433654785156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6051.15625</v>
      </c>
      <c r="D1363" s="2" t="n">
        <v>15429.1015625</v>
      </c>
      <c r="E1363" s="2" t="n">
        <v>29043.34765625</v>
      </c>
      <c r="F1363" s="2" t="n">
        <v>288253.96875</v>
      </c>
      <c r="G1363" s="2" t="n">
        <v>657.40942382812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52337.40625</v>
      </c>
      <c r="D1364" s="2" t="n">
        <v>22455.8671875</v>
      </c>
      <c r="E1364" s="2" t="n">
        <v>27003.650390625</v>
      </c>
      <c r="F1364" s="2" t="n">
        <v>290026.59375</v>
      </c>
      <c r="G1364" s="2" t="n">
        <v>1095.95056152344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199175.6875</v>
      </c>
      <c r="D1365" s="2" t="n">
        <v>18098.38671875</v>
      </c>
      <c r="E1365" s="2" t="n">
        <v>29073.123046875</v>
      </c>
      <c r="F1365" s="2" t="n">
        <v>281824.3125</v>
      </c>
      <c r="G1365" s="2" t="n">
        <v>770.000671386719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03379.359375</v>
      </c>
      <c r="D1366" s="2" t="n">
        <v>16498.734375</v>
      </c>
      <c r="E1366" s="2" t="n">
        <v>30652.87890625</v>
      </c>
      <c r="F1366" s="2" t="n">
        <v>300206.90625</v>
      </c>
      <c r="G1366" s="2" t="n">
        <v>319.369018554688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1529.25</v>
      </c>
      <c r="D1367" s="2" t="n">
        <v>23382.16796875</v>
      </c>
      <c r="E1367" s="2" t="n">
        <v>34385.11328125</v>
      </c>
      <c r="F1367" s="2" t="n">
        <v>308185.625</v>
      </c>
      <c r="G1367" s="2" t="n">
        <v>594.060363769531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3840.53125</v>
      </c>
      <c r="D1368" s="2" t="n">
        <v>20697.029296875</v>
      </c>
      <c r="E1368" s="2" t="n">
        <v>37350.00390625</v>
      </c>
      <c r="F1368" s="2" t="n">
        <v>315732.15625</v>
      </c>
      <c r="G1368" s="2" t="n">
        <v>520.179504394531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8395.953125</v>
      </c>
      <c r="D1369" s="2" t="n">
        <v>14791.6669921875</v>
      </c>
      <c r="E1369" s="2" t="n">
        <v>39298.94140625</v>
      </c>
      <c r="F1369" s="2" t="n">
        <v>316509.3125</v>
      </c>
      <c r="G1369" s="2" t="n">
        <v>994.470092773438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0088.90625</v>
      </c>
      <c r="D1370" s="2" t="n">
        <v>17056.849609375</v>
      </c>
      <c r="E1370" s="2" t="n">
        <v>37249.18359375</v>
      </c>
      <c r="F1370" s="2" t="n">
        <v>308240.40625</v>
      </c>
      <c r="G1370" s="2" t="n">
        <v>766.949645996094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290.875</v>
      </c>
      <c r="D1371" s="2" t="n">
        <v>14031.83203125</v>
      </c>
      <c r="E1371" s="2" t="n">
        <v>36617.03125</v>
      </c>
      <c r="F1371" s="2" t="n">
        <v>297248.5625</v>
      </c>
      <c r="G1371" s="2" t="n">
        <v>494.153900146484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87860.6875</v>
      </c>
      <c r="D1372" s="2" t="n">
        <v>20385.53515625</v>
      </c>
      <c r="E1372" s="2" t="n">
        <v>33718.3515625</v>
      </c>
      <c r="F1372" s="2" t="n">
        <v>281216.40625</v>
      </c>
      <c r="G1372" s="2" t="n">
        <v>102.178153991699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2369.03125</v>
      </c>
      <c r="D1373" s="2" t="n">
        <v>17013.681640625</v>
      </c>
      <c r="E1373" s="2" t="n">
        <v>33967.88671875</v>
      </c>
      <c r="F1373" s="2" t="n">
        <v>285930.4375</v>
      </c>
      <c r="G1373" s="2" t="n">
        <v>409.792480468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77026.625</v>
      </c>
      <c r="D1374" s="2" t="n">
        <v>13234.21875</v>
      </c>
      <c r="E1374" s="2" t="n">
        <v>31398.33203125</v>
      </c>
      <c r="F1374" s="2" t="n">
        <v>285085.46875</v>
      </c>
      <c r="G1374" s="2" t="n">
        <v>236.531341552734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5090.875</v>
      </c>
      <c r="D1375" s="2" t="n">
        <v>17814.671875</v>
      </c>
      <c r="E1375" s="2" t="n">
        <v>30041.072265625</v>
      </c>
      <c r="F1375" s="2" t="n">
        <v>280780.9375</v>
      </c>
      <c r="G1375" s="2" t="n">
        <v>904.61108398437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29709.125</v>
      </c>
      <c r="D1376" s="2" t="n">
        <v>45235.1796875</v>
      </c>
      <c r="E1376" s="2" t="n">
        <v>28465.140625</v>
      </c>
      <c r="F1376" s="2" t="n">
        <v>285124.5625</v>
      </c>
      <c r="G1376" s="2" t="n">
        <v>973.976196289063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5773.59375</v>
      </c>
      <c r="D1377" s="2" t="n">
        <v>23174.09375</v>
      </c>
      <c r="E1377" s="2" t="n">
        <v>32453.419921875</v>
      </c>
      <c r="F1377" s="2" t="n">
        <v>325329.84375</v>
      </c>
      <c r="G1377" s="2" t="n">
        <v>725.242553710938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7586.90625</v>
      </c>
      <c r="D1378" s="2" t="n">
        <v>25201.666015625</v>
      </c>
      <c r="E1378" s="2" t="n">
        <v>33413.625</v>
      </c>
      <c r="F1378" s="2" t="n">
        <v>308774.6875</v>
      </c>
      <c r="G1378" s="2" t="n">
        <v>684.720764160156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0877.75</v>
      </c>
      <c r="D1379" s="2" t="n">
        <v>35366.5</v>
      </c>
      <c r="E1379" s="2" t="n">
        <v>39235.97265625</v>
      </c>
      <c r="F1379" s="2" t="n">
        <v>322976.875</v>
      </c>
      <c r="G1379" s="2" t="n">
        <v>927.091186523438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57654.203125</v>
      </c>
      <c r="D1380" s="2" t="n">
        <v>17131.39453125</v>
      </c>
      <c r="E1380" s="2" t="n">
        <v>38319.859375</v>
      </c>
      <c r="F1380" s="2" t="n">
        <v>320939.8125</v>
      </c>
      <c r="G1380" s="2" t="n">
        <v>160.490692138672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7149.59375</v>
      </c>
      <c r="D1381" s="2" t="n">
        <v>19500.556640625</v>
      </c>
      <c r="E1381" s="2" t="n">
        <v>38998.69921875</v>
      </c>
      <c r="F1381" s="2" t="n">
        <v>318216.28125</v>
      </c>
      <c r="G1381" s="2" t="n">
        <v>474.497161865234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6014.15625</v>
      </c>
      <c r="D1382" s="2" t="n">
        <v>14136.158203125</v>
      </c>
      <c r="E1382" s="2" t="n">
        <v>40728.3515625</v>
      </c>
      <c r="F1382" s="2" t="n">
        <v>315687.34375</v>
      </c>
      <c r="G1382" s="2" t="n">
        <v>524.927673339844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35539.03125</v>
      </c>
      <c r="D1383" s="2" t="n">
        <v>9816.248046875</v>
      </c>
      <c r="E1383" s="2" t="n">
        <v>38330.56640625</v>
      </c>
      <c r="F1383" s="2" t="n">
        <v>295909.093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4769.40625</v>
      </c>
      <c r="D1384" s="2" t="n">
        <v>18065.177734375</v>
      </c>
      <c r="E1384" s="2" t="n">
        <v>37280.66796875</v>
      </c>
      <c r="F1384" s="2" t="n">
        <v>294241.71875</v>
      </c>
      <c r="G1384" s="2" t="n">
        <v>705.526306152344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3171.59375</v>
      </c>
      <c r="D1385" s="2" t="n">
        <v>14068.9248046875</v>
      </c>
      <c r="E1385" s="2" t="n">
        <v>35329.375</v>
      </c>
      <c r="F1385" s="2" t="n">
        <v>292633.875</v>
      </c>
      <c r="G1385" s="2" t="n">
        <v>2618.8325195312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4488.84375</v>
      </c>
      <c r="D1386" s="2" t="n">
        <v>12994.69921875</v>
      </c>
      <c r="E1386" s="2" t="n">
        <v>33225.27734375</v>
      </c>
      <c r="F1386" s="2" t="n">
        <v>284169</v>
      </c>
      <c r="G1386" s="2" t="n">
        <v>504.306945800781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48521.546875</v>
      </c>
      <c r="D1387" s="2" t="n">
        <v>20531.20703125</v>
      </c>
      <c r="E1387" s="2" t="n">
        <v>32873.98046875</v>
      </c>
      <c r="F1387" s="2" t="n">
        <v>295373.25</v>
      </c>
      <c r="G1387" s="2" t="n">
        <v>890.795837402344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0757.4375</v>
      </c>
      <c r="D1388" s="2" t="n">
        <v>30774.85546875</v>
      </c>
      <c r="E1388" s="2" t="n">
        <v>31485.81640625</v>
      </c>
      <c r="F1388" s="2" t="n">
        <v>297461.34375</v>
      </c>
      <c r="G1388" s="2" t="n">
        <v>1675.20959472656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89438.3125</v>
      </c>
      <c r="D1389" s="2" t="n">
        <v>26145.275390625</v>
      </c>
      <c r="E1389" s="2" t="n">
        <v>31169.056640625</v>
      </c>
      <c r="F1389" s="2" t="n">
        <v>308271.96875</v>
      </c>
      <c r="G1389" s="2" t="n">
        <v>937.282531738281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0989.359375</v>
      </c>
      <c r="D1390" s="2" t="n">
        <v>15304.296875</v>
      </c>
      <c r="E1390" s="2" t="n">
        <v>32598.36328125</v>
      </c>
      <c r="F1390" s="2" t="n">
        <v>298578.03125</v>
      </c>
      <c r="G1390" s="2" t="n">
        <v>1267.51110839844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3131.484375</v>
      </c>
      <c r="D1391" s="2" t="n">
        <v>18671.12109375</v>
      </c>
      <c r="E1391" s="2" t="n">
        <v>33573.48046875</v>
      </c>
      <c r="F1391" s="2" t="n">
        <v>290646.34375</v>
      </c>
      <c r="G1391" s="2" t="n">
        <v>2845.77319335938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2711.90625</v>
      </c>
      <c r="D1392" s="2" t="n">
        <v>20043.662109375</v>
      </c>
      <c r="E1392" s="2" t="n">
        <v>36928.64453125</v>
      </c>
      <c r="F1392" s="2" t="n">
        <v>299515.9375</v>
      </c>
      <c r="G1392" s="2" t="n">
        <v>1112.51794433594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5136.40625</v>
      </c>
      <c r="D1393" s="2" t="n">
        <v>16889.29296875</v>
      </c>
      <c r="E1393" s="2" t="n">
        <v>39692.7265625</v>
      </c>
      <c r="F1393" s="2" t="n">
        <v>328471.1875</v>
      </c>
      <c r="G1393" s="2" t="n">
        <v>215.389953613281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9677.515625</v>
      </c>
      <c r="D1394" s="2" t="n">
        <v>15740.234375</v>
      </c>
      <c r="E1394" s="2" t="n">
        <v>42044.8984375</v>
      </c>
      <c r="F1394" s="2" t="n">
        <v>320082.875</v>
      </c>
      <c r="G1394" s="2" t="n">
        <v>342.6091308593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9583.8125</v>
      </c>
      <c r="D1395" s="2" t="n">
        <v>26110.93359375</v>
      </c>
      <c r="E1395" s="2" t="n">
        <v>40608.53125</v>
      </c>
      <c r="F1395" s="2" t="n">
        <v>309836.21875</v>
      </c>
      <c r="G1395" s="2" t="n">
        <v>804.856140136719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4231.40625</v>
      </c>
      <c r="D1396" s="2" t="n">
        <v>13629.119140625</v>
      </c>
      <c r="E1396" s="2" t="n">
        <v>37231.95703125</v>
      </c>
      <c r="F1396" s="2" t="n">
        <v>291799.375</v>
      </c>
      <c r="G1396" s="2" t="n">
        <v>494.809112548828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8990.625</v>
      </c>
      <c r="D1397" s="2" t="n">
        <v>15673.01171875</v>
      </c>
      <c r="E1397" s="2" t="n">
        <v>36824.5546875</v>
      </c>
      <c r="F1397" s="2" t="n">
        <v>294757.65625</v>
      </c>
      <c r="G1397" s="2" t="n">
        <v>592.663269042969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15590.203125</v>
      </c>
      <c r="D1398" s="2" t="n">
        <v>15870.0048828125</v>
      </c>
      <c r="E1398" s="2" t="n">
        <v>33278.6015625</v>
      </c>
      <c r="F1398" s="2" t="n">
        <v>280557.28125</v>
      </c>
      <c r="G1398" s="2" t="n">
        <v>462.609741210938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4311.8125</v>
      </c>
      <c r="D1399" s="2" t="n">
        <v>27912.529296875</v>
      </c>
      <c r="E1399" s="2" t="n">
        <v>30796.58203125</v>
      </c>
      <c r="F1399" s="2" t="n">
        <v>275467.96875</v>
      </c>
      <c r="G1399" s="2" t="n">
        <v>696.086975097656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12105.09375</v>
      </c>
      <c r="D1400" s="2" t="n">
        <v>28320.7421875</v>
      </c>
      <c r="E1400" s="2" t="n">
        <v>28928.380859375</v>
      </c>
      <c r="F1400" s="2" t="n">
        <v>277498.03125</v>
      </c>
      <c r="G1400" s="2" t="n">
        <v>839.602478027344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6057.40625</v>
      </c>
      <c r="D1401" s="2" t="n">
        <v>24858.326171875</v>
      </c>
      <c r="E1401" s="2" t="n">
        <v>46513.71875</v>
      </c>
      <c r="F1401" s="2" t="n">
        <v>319432.125</v>
      </c>
      <c r="G1401" s="2" t="n">
        <v>1010.16613769531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6673.421875</v>
      </c>
      <c r="D1402" s="2" t="n">
        <v>16941.185546875</v>
      </c>
      <c r="E1402" s="2" t="n">
        <v>34178.03515625</v>
      </c>
      <c r="F1402" s="2" t="n">
        <v>300442.375</v>
      </c>
      <c r="G1402" s="2" t="n">
        <v>586.442565917969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6121.5</v>
      </c>
      <c r="D1403" s="2" t="n">
        <v>24247.369140625</v>
      </c>
      <c r="E1403" s="2" t="n">
        <v>35872.5234375</v>
      </c>
      <c r="F1403" s="2" t="n">
        <v>302860.34375</v>
      </c>
      <c r="G1403" s="2" t="n">
        <v>962.350952148438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2217.1875</v>
      </c>
      <c r="D1404" s="2" t="n">
        <v>16211.13671875</v>
      </c>
      <c r="E1404" s="2" t="n">
        <v>39106.5390625</v>
      </c>
      <c r="F1404" s="2" t="n">
        <v>321275.5</v>
      </c>
      <c r="G1404" s="2" t="n">
        <v>680.5451660156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5371.015625</v>
      </c>
      <c r="D1405" s="2" t="n">
        <v>12910.9794921875</v>
      </c>
      <c r="E1405" s="2" t="n">
        <v>40841.6796875</v>
      </c>
      <c r="F1405" s="2" t="n">
        <v>317144.71875</v>
      </c>
      <c r="G1405" s="2" t="n">
        <v>1162.56994628906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4598.40625</v>
      </c>
      <c r="D1406" s="2" t="n">
        <v>20305.337890625</v>
      </c>
      <c r="E1406" s="2" t="n">
        <v>40957.3046875</v>
      </c>
      <c r="F1406" s="2" t="n">
        <v>318264.75</v>
      </c>
      <c r="G1406" s="2" t="n">
        <v>46.735645294189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8199.703125</v>
      </c>
      <c r="D1407" s="2" t="n">
        <v>14722.3408203125</v>
      </c>
      <c r="E1407" s="2" t="n">
        <v>39219.75</v>
      </c>
      <c r="F1407" s="2" t="n">
        <v>300086.59375</v>
      </c>
      <c r="G1407" s="2" t="n">
        <v>511.074401855469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9927.015625</v>
      </c>
      <c r="D1408" s="2" t="n">
        <v>17332.416015625</v>
      </c>
      <c r="E1408" s="2" t="n">
        <v>38570.03125</v>
      </c>
      <c r="F1408" s="2" t="n">
        <v>297826.625</v>
      </c>
      <c r="G1408" s="2" t="n">
        <v>688.820678710938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7276.34375</v>
      </c>
      <c r="D1409" s="2" t="n">
        <v>15674.08203125</v>
      </c>
      <c r="E1409" s="2" t="n">
        <v>34821.28125</v>
      </c>
      <c r="F1409" s="2" t="n">
        <v>279916.28125</v>
      </c>
      <c r="G1409" s="2" t="n">
        <v>572.459411621094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4558.75</v>
      </c>
      <c r="D1410" s="2" t="n">
        <v>22141.029296875</v>
      </c>
      <c r="E1410" s="2" t="n">
        <v>32948.4921875</v>
      </c>
      <c r="F1410" s="2" t="n">
        <v>276434.6875</v>
      </c>
      <c r="G1410" s="2" t="n">
        <v>590.692321777344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7884.3125</v>
      </c>
      <c r="D1411" s="2" t="n">
        <v>15152.876953125</v>
      </c>
      <c r="E1411" s="2" t="n">
        <v>31184.869140625</v>
      </c>
      <c r="F1411" s="2" t="n">
        <v>277110.875</v>
      </c>
      <c r="G1411" s="2" t="n">
        <v>801.847290039063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26871.40625</v>
      </c>
      <c r="D1412" s="2" t="n">
        <v>20175.6015625</v>
      </c>
      <c r="E1412" s="2" t="n">
        <v>29181.162109375</v>
      </c>
      <c r="F1412" s="2" t="n">
        <v>279560.78125</v>
      </c>
      <c r="G1412" s="2" t="n">
        <v>960.45312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0108.875</v>
      </c>
      <c r="D1413" s="2" t="n">
        <v>16603.537109375</v>
      </c>
      <c r="E1413" s="2" t="n">
        <v>29587.80078125</v>
      </c>
      <c r="F1413" s="2" t="n">
        <v>296050.4062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5590.390625</v>
      </c>
      <c r="D1414" s="2" t="n">
        <v>15835.2958984375</v>
      </c>
      <c r="E1414" s="2" t="n">
        <v>29729.083984375</v>
      </c>
      <c r="F1414" s="2" t="n">
        <v>273113.8125</v>
      </c>
      <c r="G1414" s="2" t="n">
        <v>774.986511230469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6262.90625</v>
      </c>
      <c r="D1415" s="2" t="n">
        <v>15711.365234375</v>
      </c>
      <c r="E1415" s="2" t="n">
        <v>33523.1875</v>
      </c>
      <c r="F1415" s="2" t="n">
        <v>291732.3125</v>
      </c>
      <c r="G1415" s="2" t="n">
        <v>647.6101074218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6048.8828125</v>
      </c>
      <c r="D1416" s="2" t="n">
        <v>8673.8330078125</v>
      </c>
      <c r="E1416" s="2" t="n">
        <v>33210.55078125</v>
      </c>
      <c r="F1416" s="2" t="n">
        <v>274286.125</v>
      </c>
      <c r="G1416" s="2" t="n">
        <v>654.702453613281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16007.1875</v>
      </c>
      <c r="D1417" s="2" t="n">
        <v>19541.7734375</v>
      </c>
      <c r="E1417" s="2" t="n">
        <v>36972.671875</v>
      </c>
      <c r="F1417" s="2" t="n">
        <v>294210.28125</v>
      </c>
      <c r="G1417" s="2" t="n">
        <v>945.388732910156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06143.5625</v>
      </c>
      <c r="D1418" s="2" t="n">
        <v>17112.9140625</v>
      </c>
      <c r="E1418" s="2" t="n">
        <v>43210.45703125</v>
      </c>
      <c r="F1418" s="2" t="n">
        <v>296018.40625</v>
      </c>
      <c r="G1418" s="2" t="n">
        <v>1331.9746093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0313.21875</v>
      </c>
      <c r="D1419" s="2" t="n">
        <v>20577.326171875</v>
      </c>
      <c r="E1419" s="2" t="n">
        <v>37679.4453125</v>
      </c>
      <c r="F1419" s="2" t="n">
        <v>281733.9375</v>
      </c>
      <c r="G1419" s="2" t="n">
        <v>882.783081054688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23711.3125</v>
      </c>
      <c r="D1420" s="2" t="n">
        <v>22293.0390625</v>
      </c>
      <c r="E1420" s="2" t="n">
        <v>33029.859375</v>
      </c>
      <c r="F1420" s="2" t="n">
        <v>260218.203125</v>
      </c>
      <c r="G1420" s="2" t="n">
        <v>694.215881347656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2002.40625</v>
      </c>
      <c r="D1421" s="2" t="n">
        <v>20310.056640625</v>
      </c>
      <c r="E1421" s="2" t="n">
        <v>36957.68359375</v>
      </c>
      <c r="F1421" s="2" t="n">
        <v>264451.84375</v>
      </c>
      <c r="G1421" s="2" t="n">
        <v>8297.259765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2074.90625</v>
      </c>
      <c r="D1422" s="2" t="n">
        <v>10642.958984375</v>
      </c>
      <c r="E1422" s="2" t="n">
        <v>29017.37890625</v>
      </c>
      <c r="F1422" s="2" t="n">
        <v>249750.296875</v>
      </c>
      <c r="G1422" s="2" t="n">
        <v>699.976928710938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7784.2578125</v>
      </c>
      <c r="D1423" s="2" t="n">
        <v>10373.134765625</v>
      </c>
      <c r="E1423" s="2" t="n">
        <v>28631.896484375</v>
      </c>
      <c r="F1423" s="2" t="n">
        <v>264665.75</v>
      </c>
      <c r="G1423" s="2" t="n">
        <v>515.891174316406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3087.3125</v>
      </c>
      <c r="D1424" s="2" t="n">
        <v>22250.953125</v>
      </c>
      <c r="E1424" s="2" t="n">
        <v>25642.294921875</v>
      </c>
      <c r="F1424" s="2" t="n">
        <v>275852.43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60416.125</v>
      </c>
      <c r="D1425" s="2" t="n">
        <v>34141.9765625</v>
      </c>
      <c r="E1425" s="2" t="n">
        <v>27011.47265625</v>
      </c>
      <c r="F1425" s="2" t="n">
        <v>279114.9375</v>
      </c>
      <c r="G1425" s="2" t="n">
        <v>4460.250488281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4173.40625</v>
      </c>
      <c r="D1426" s="2" t="n">
        <v>20867.224609375</v>
      </c>
      <c r="E1426" s="2" t="n">
        <v>28795.595703125</v>
      </c>
      <c r="F1426" s="2" t="n">
        <v>276011.6875</v>
      </c>
      <c r="G1426" s="2" t="n">
        <v>796.833618164063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1582.78125</v>
      </c>
      <c r="D1427" s="2" t="n">
        <v>20301.162109375</v>
      </c>
      <c r="E1427" s="2" t="n">
        <v>32900.84375</v>
      </c>
      <c r="F1427" s="2" t="n">
        <v>293849.40625</v>
      </c>
      <c r="G1427" s="2" t="n">
        <v>654.875854492188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1169.15625</v>
      </c>
      <c r="D1428" s="2" t="n">
        <v>16670.953125</v>
      </c>
      <c r="E1428" s="2" t="n">
        <v>33315.60546875</v>
      </c>
      <c r="F1428" s="2" t="n">
        <v>289284.78125</v>
      </c>
      <c r="G1428" s="2" t="n">
        <v>681.511901855469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1838.1875</v>
      </c>
      <c r="D1429" s="2" t="n">
        <v>14655.6494140625</v>
      </c>
      <c r="E1429" s="2" t="n">
        <v>35322.67578125</v>
      </c>
      <c r="F1429" s="2" t="n">
        <v>289272</v>
      </c>
      <c r="G1429" s="2" t="n">
        <v>1114.52636718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1374.921875</v>
      </c>
      <c r="D1430" s="2" t="n">
        <v>12526.611328125</v>
      </c>
      <c r="E1430" s="2" t="n">
        <v>35943.8671875</v>
      </c>
      <c r="F1430" s="2" t="n">
        <v>281735.59375</v>
      </c>
      <c r="G1430" s="2" t="n">
        <v>754.818237304688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2182.0625</v>
      </c>
      <c r="D1431" s="2" t="n">
        <v>10654.6455078125</v>
      </c>
      <c r="E1431" s="2" t="n">
        <v>33823.046875</v>
      </c>
      <c r="F1431" s="2" t="n">
        <v>277044.4375</v>
      </c>
      <c r="G1431" s="2" t="n">
        <v>383.091461181641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52559.25</v>
      </c>
      <c r="D1432" s="2" t="n">
        <v>25307.197265625</v>
      </c>
      <c r="E1432" s="2" t="n">
        <v>33398.17578125</v>
      </c>
      <c r="F1432" s="2" t="n">
        <v>271622.5625</v>
      </c>
      <c r="G1432" s="2" t="n">
        <v>395.898773193359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7727.921875</v>
      </c>
      <c r="D1433" s="2" t="n">
        <v>13541.4091796875</v>
      </c>
      <c r="E1433" s="2" t="n">
        <v>30797.0390625</v>
      </c>
      <c r="F1433" s="2" t="n">
        <v>263155.4375</v>
      </c>
      <c r="G1433" s="2" t="n">
        <v>1053.29077148438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1327.03125</v>
      </c>
      <c r="D1434" s="2" t="n">
        <v>11681.7841796875</v>
      </c>
      <c r="E1434" s="2" t="n">
        <v>29601.126953125</v>
      </c>
      <c r="F1434" s="2" t="n">
        <v>263130.125</v>
      </c>
      <c r="G1434" s="2" t="n">
        <v>644.98730468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198511.234375</v>
      </c>
      <c r="D1435" s="2" t="n">
        <v>15513.05859375</v>
      </c>
      <c r="E1435" s="2" t="n">
        <v>25969.361328125</v>
      </c>
      <c r="F1435" s="2" t="n">
        <v>252773.5625</v>
      </c>
      <c r="G1435" s="2" t="n">
        <v>818.493469238281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3058.8125</v>
      </c>
      <c r="D1436" s="2" t="n">
        <v>17305.240234375</v>
      </c>
      <c r="E1436" s="2" t="n">
        <v>27133.412109375</v>
      </c>
      <c r="F1436" s="2" t="n">
        <v>277061.875</v>
      </c>
      <c r="G1436" s="2" t="n">
        <v>1114.19934082031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0815.890625</v>
      </c>
      <c r="D1437" s="2" t="n">
        <v>17473.34765625</v>
      </c>
      <c r="E1437" s="2" t="n">
        <v>23981.142578125</v>
      </c>
      <c r="F1437" s="2" t="n">
        <v>255971.71875</v>
      </c>
      <c r="G1437" s="2" t="n">
        <v>504.893890380859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0915.875</v>
      </c>
      <c r="D1438" s="2" t="n">
        <v>28669.806640625</v>
      </c>
      <c r="E1438" s="2" t="n">
        <v>26184.9140625</v>
      </c>
      <c r="F1438" s="2" t="n">
        <v>260123.921875</v>
      </c>
      <c r="G1438" s="2" t="n">
        <v>789.6091308593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25530.5625</v>
      </c>
      <c r="D1439" s="2" t="n">
        <v>25437.333984375</v>
      </c>
      <c r="E1439" s="2" t="n">
        <v>30986.501953125</v>
      </c>
      <c r="F1439" s="2" t="n">
        <v>291488.71875</v>
      </c>
      <c r="G1439" s="2" t="n">
        <v>650.0476074218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6665.65625</v>
      </c>
      <c r="D1440" s="2" t="n">
        <v>11634.1650390625</v>
      </c>
      <c r="E1440" s="2" t="n">
        <v>31106.1796875</v>
      </c>
      <c r="F1440" s="2" t="n">
        <v>279837.40625</v>
      </c>
      <c r="G1440" s="2" t="n">
        <v>837.266235351563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1210.0625</v>
      </c>
      <c r="D1441" s="2" t="n">
        <v>21126.474609375</v>
      </c>
      <c r="E1441" s="2" t="n">
        <v>32942.15625</v>
      </c>
      <c r="F1441" s="2" t="n">
        <v>286409.12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2093.59375</v>
      </c>
      <c r="D1442" s="2" t="n">
        <v>21835.44140625</v>
      </c>
      <c r="E1442" s="2" t="n">
        <v>41986.66015625</v>
      </c>
      <c r="F1442" s="2" t="n">
        <v>265682.125</v>
      </c>
      <c r="G1442" s="2" t="n">
        <v>34596.1171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2054.890625</v>
      </c>
      <c r="D1443" s="2" t="n">
        <v>11610.1611328125</v>
      </c>
      <c r="E1443" s="2" t="n">
        <v>31418.912109375</v>
      </c>
      <c r="F1443" s="2" t="n">
        <v>269990.375</v>
      </c>
      <c r="G1443" s="2" t="n">
        <v>536.271362304688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72716.15625</v>
      </c>
      <c r="D1444" s="2" t="n">
        <v>26306.60546875</v>
      </c>
      <c r="E1444" s="2" t="n">
        <v>31450.2890625</v>
      </c>
      <c r="F1444" s="2" t="n">
        <v>270772.375</v>
      </c>
      <c r="G1444" s="2" t="n">
        <v>689.166076660156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6562.59375</v>
      </c>
      <c r="D1445" s="2" t="n">
        <v>21021.10546875</v>
      </c>
      <c r="E1445" s="2" t="n">
        <v>33336.0078125</v>
      </c>
      <c r="F1445" s="2" t="n">
        <v>273534.71875</v>
      </c>
      <c r="G1445" s="2" t="n">
        <v>23294.582031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5396.15625</v>
      </c>
      <c r="D1446" s="2" t="n">
        <v>15718.6953125</v>
      </c>
      <c r="E1446" s="2" t="n">
        <v>29173.95703125</v>
      </c>
      <c r="F1446" s="2" t="n">
        <v>271242.96875</v>
      </c>
      <c r="G1446" s="2" t="n">
        <v>836.521911621094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4476.0625</v>
      </c>
      <c r="D1447" s="2" t="n">
        <v>20437.74609375</v>
      </c>
      <c r="E1447" s="2" t="n">
        <v>28205.16015625</v>
      </c>
      <c r="F1447" s="2" t="n">
        <v>281276.53125</v>
      </c>
      <c r="G1447" s="2" t="n">
        <v>708.8464355468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37189.890625</v>
      </c>
      <c r="D1448" s="2" t="n">
        <v>25282.955078125</v>
      </c>
      <c r="E1448" s="2" t="n">
        <v>27454.583984375</v>
      </c>
      <c r="F1448" s="2" t="n">
        <v>291903.40625</v>
      </c>
      <c r="G1448" s="2" t="n">
        <v>932.588073730469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29455.25</v>
      </c>
      <c r="D1449" s="2" t="n">
        <v>77637.21875</v>
      </c>
      <c r="E1449" s="2" t="n">
        <v>44586.52734375</v>
      </c>
      <c r="F1449" s="2" t="n">
        <v>284023.1875</v>
      </c>
      <c r="G1449" s="2" t="n">
        <v>2123.03442382813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0539.09375</v>
      </c>
      <c r="D1450" s="2" t="n">
        <v>26711.24609375</v>
      </c>
      <c r="E1450" s="2" t="n">
        <v>30126.29296875</v>
      </c>
      <c r="F1450" s="2" t="n">
        <v>297983.96875</v>
      </c>
      <c r="G1450" s="2" t="n">
        <v>1814.2636718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72407.59375</v>
      </c>
      <c r="D1451" s="2" t="n">
        <v>31402.900390625</v>
      </c>
      <c r="E1451" s="2" t="n">
        <v>34139.98828125</v>
      </c>
      <c r="F1451" s="2" t="n">
        <v>298521.0625</v>
      </c>
      <c r="G1451" s="2" t="n">
        <v>976.05078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5144.34375</v>
      </c>
      <c r="D1452" s="2" t="n">
        <v>25942.248046875</v>
      </c>
      <c r="E1452" s="2" t="n">
        <v>35405.83203125</v>
      </c>
      <c r="F1452" s="2" t="n">
        <v>307970.6875</v>
      </c>
      <c r="G1452" s="2" t="n">
        <v>1641.68237304688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7031.3125</v>
      </c>
      <c r="D1453" s="2" t="n">
        <v>29538.36328125</v>
      </c>
      <c r="E1453" s="2" t="n">
        <v>33581.671875</v>
      </c>
      <c r="F1453" s="2" t="n">
        <v>288154.1875</v>
      </c>
      <c r="G1453" s="2" t="n">
        <v>522.6782226562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86484.3125</v>
      </c>
      <c r="D1454" s="2" t="n">
        <v>28122.69921875</v>
      </c>
      <c r="E1454" s="2" t="n">
        <v>33925.66015625</v>
      </c>
      <c r="F1454" s="2" t="n">
        <v>294254.0625</v>
      </c>
      <c r="G1454" s="2" t="n">
        <v>702.175903320313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4213.28125</v>
      </c>
      <c r="D1455" s="2" t="n">
        <v>23152.6484375</v>
      </c>
      <c r="E1455" s="2" t="n">
        <v>38035.53125</v>
      </c>
      <c r="F1455" s="2" t="n">
        <v>296824.75</v>
      </c>
      <c r="G1455" s="2" t="n">
        <v>1363.20422363281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4319.421875</v>
      </c>
      <c r="D1456" s="2" t="n">
        <v>13817.9345703125</v>
      </c>
      <c r="E1456" s="2" t="n">
        <v>32768.32421875</v>
      </c>
      <c r="F1456" s="2" t="n">
        <v>278645.78125</v>
      </c>
      <c r="G1456" s="2" t="n">
        <v>535.505432128906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2797.375</v>
      </c>
      <c r="D1457" s="2" t="n">
        <v>16336.0458984375</v>
      </c>
      <c r="E1457" s="2" t="n">
        <v>31959.1640625</v>
      </c>
      <c r="F1457" s="2" t="n">
        <v>285282.15625</v>
      </c>
      <c r="G1457" s="2" t="n">
        <v>657.279907226563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1210.203125</v>
      </c>
      <c r="D1458" s="2" t="n">
        <v>12971.4931640625</v>
      </c>
      <c r="E1458" s="2" t="n">
        <v>30458.71875</v>
      </c>
      <c r="F1458" s="2" t="n">
        <v>285163.96875</v>
      </c>
      <c r="G1458" s="2" t="n">
        <v>944.721557617188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76564.78125</v>
      </c>
      <c r="D1459" s="2" t="n">
        <v>15244.23828125</v>
      </c>
      <c r="E1459" s="2" t="n">
        <v>29083.248046875</v>
      </c>
      <c r="F1459" s="2" t="n">
        <v>288511.4375</v>
      </c>
      <c r="G1459" s="2" t="n">
        <v>908.19506835937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52185.765625</v>
      </c>
      <c r="D1460" s="2" t="n">
        <v>22669.099609375</v>
      </c>
      <c r="E1460" s="2" t="n">
        <v>26896.775390625</v>
      </c>
      <c r="F1460" s="2" t="n">
        <v>290523.78125</v>
      </c>
      <c r="G1460" s="2" t="n">
        <v>1125.03491210938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199034.21875</v>
      </c>
      <c r="D1461" s="2" t="n">
        <v>18486.5234375</v>
      </c>
      <c r="E1461" s="2" t="n">
        <v>29015.451171875</v>
      </c>
      <c r="F1461" s="2" t="n">
        <v>281795.25</v>
      </c>
      <c r="G1461" s="2" t="n">
        <v>1096.81018066406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04913.5</v>
      </c>
      <c r="D1462" s="2" t="n">
        <v>16703.693359375</v>
      </c>
      <c r="E1462" s="2" t="n">
        <v>30823.39453125</v>
      </c>
      <c r="F1462" s="2" t="n">
        <v>300570.09375</v>
      </c>
      <c r="G1462" s="2" t="n">
        <v>495.302124023438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1962.03125</v>
      </c>
      <c r="D1463" s="2" t="n">
        <v>23586.4921875</v>
      </c>
      <c r="E1463" s="2" t="n">
        <v>34212.87890625</v>
      </c>
      <c r="F1463" s="2" t="n">
        <v>308485.8125</v>
      </c>
      <c r="G1463" s="2" t="n">
        <v>532.640563964844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4237.625</v>
      </c>
      <c r="D1464" s="2" t="n">
        <v>20678.689453125</v>
      </c>
      <c r="E1464" s="2" t="n">
        <v>37405.15234375</v>
      </c>
      <c r="F1464" s="2" t="n">
        <v>315572</v>
      </c>
      <c r="G1464" s="2" t="n">
        <v>381.528686523438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9072.296875</v>
      </c>
      <c r="D1465" s="2" t="n">
        <v>14779.8232421875</v>
      </c>
      <c r="E1465" s="2" t="n">
        <v>39301.7109375</v>
      </c>
      <c r="F1465" s="2" t="n">
        <v>316397.375</v>
      </c>
      <c r="G1465" s="2" t="n">
        <v>897.402221679688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0442.03125</v>
      </c>
      <c r="D1466" s="2" t="n">
        <v>17216.759765625</v>
      </c>
      <c r="E1466" s="2" t="n">
        <v>37065.1875</v>
      </c>
      <c r="F1466" s="2" t="n">
        <v>307928.875</v>
      </c>
      <c r="G1466" s="2" t="n">
        <v>805.252563476563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1504.546875</v>
      </c>
      <c r="D1467" s="2" t="n">
        <v>13954.0234375</v>
      </c>
      <c r="E1467" s="2" t="n">
        <v>36595.06640625</v>
      </c>
      <c r="F1467" s="2" t="n">
        <v>296954.5625</v>
      </c>
      <c r="G1467" s="2" t="n">
        <v>695.044067382813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88664.625</v>
      </c>
      <c r="D1468" s="2" t="n">
        <v>20367.80859375</v>
      </c>
      <c r="E1468" s="2" t="n">
        <v>33720.0625</v>
      </c>
      <c r="F1468" s="2" t="n">
        <v>281542.5625</v>
      </c>
      <c r="G1468" s="2" t="n">
        <v>94.3849029541016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3319.828125</v>
      </c>
      <c r="D1469" s="2" t="n">
        <v>17013.681640625</v>
      </c>
      <c r="E1469" s="2" t="n">
        <v>34061.51953125</v>
      </c>
      <c r="F1469" s="2" t="n">
        <v>286470.875</v>
      </c>
      <c r="G1469" s="2" t="n">
        <v>328.924346923828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77935.625</v>
      </c>
      <c r="D1470" s="2" t="n">
        <v>13428.7412109375</v>
      </c>
      <c r="E1470" s="2" t="n">
        <v>31474.82421875</v>
      </c>
      <c r="F1470" s="2" t="n">
        <v>285045.84375</v>
      </c>
      <c r="G1470" s="2" t="n">
        <v>526.258483886719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5923.0625</v>
      </c>
      <c r="D1471" s="2" t="n">
        <v>17730.615234375</v>
      </c>
      <c r="E1471" s="2" t="n">
        <v>29579.587890625</v>
      </c>
      <c r="F1471" s="2" t="n">
        <v>280658.46875</v>
      </c>
      <c r="G1471" s="2" t="n">
        <v>635.700500488281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30924.9375</v>
      </c>
      <c r="D1472" s="2" t="n">
        <v>45176.64453125</v>
      </c>
      <c r="E1472" s="2" t="n">
        <v>28769.986328125</v>
      </c>
      <c r="F1472" s="2" t="n">
        <v>285409.71875</v>
      </c>
      <c r="G1472" s="2" t="n">
        <v>1378.14318847656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6864.34375</v>
      </c>
      <c r="D1473" s="2" t="n">
        <v>23332.783203125</v>
      </c>
      <c r="E1473" s="2" t="n">
        <v>32293.328125</v>
      </c>
      <c r="F1473" s="2" t="n">
        <v>325447.03125</v>
      </c>
      <c r="G1473" s="2" t="n">
        <v>942.5534667968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7967.78125</v>
      </c>
      <c r="D1474" s="2" t="n">
        <v>25238.154296875</v>
      </c>
      <c r="E1474" s="2" t="n">
        <v>33425.42578125</v>
      </c>
      <c r="F1474" s="2" t="n">
        <v>308809.96875</v>
      </c>
      <c r="G1474" s="2" t="n">
        <v>486.420043945313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2372.53125</v>
      </c>
      <c r="D1475" s="2" t="n">
        <v>35632.20703125</v>
      </c>
      <c r="E1475" s="2" t="n">
        <v>39019.765625</v>
      </c>
      <c r="F1475" s="2" t="n">
        <v>323305.5</v>
      </c>
      <c r="G1475" s="2" t="n">
        <v>1266.83264160156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58344.828125</v>
      </c>
      <c r="D1476" s="2" t="n">
        <v>17167.681640625</v>
      </c>
      <c r="E1476" s="2" t="n">
        <v>38131.1015625</v>
      </c>
      <c r="F1476" s="2" t="n">
        <v>320938.71875</v>
      </c>
      <c r="G1476" s="2" t="n">
        <v>158.321899414063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7453.4375</v>
      </c>
      <c r="D1477" s="2" t="n">
        <v>19587.697265625</v>
      </c>
      <c r="E1477" s="2" t="n">
        <v>38964.28515625</v>
      </c>
      <c r="F1477" s="2" t="n">
        <v>318239.53125</v>
      </c>
      <c r="G1477" s="2" t="n">
        <v>1082.95800781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6428.890625</v>
      </c>
      <c r="D1478" s="2" t="n">
        <v>14065.1650390625</v>
      </c>
      <c r="E1478" s="2" t="n">
        <v>40731.203125</v>
      </c>
      <c r="F1478" s="2" t="n">
        <v>315181.46875</v>
      </c>
      <c r="G1478" s="2" t="n">
        <v>480.045410156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5932.375</v>
      </c>
      <c r="D1479" s="2" t="n">
        <v>10014.7890625</v>
      </c>
      <c r="E1479" s="2" t="n">
        <v>38231.3203125</v>
      </c>
      <c r="F1479" s="2" t="n">
        <v>296062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5258.15625</v>
      </c>
      <c r="D1480" s="2" t="n">
        <v>18118.244140625</v>
      </c>
      <c r="E1480" s="2" t="n">
        <v>37150.2109375</v>
      </c>
      <c r="F1480" s="2" t="n">
        <v>293954.28125</v>
      </c>
      <c r="G1480" s="2" t="n">
        <v>256.285156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4179.578125</v>
      </c>
      <c r="D1481" s="2" t="n">
        <v>13989.37890625</v>
      </c>
      <c r="E1481" s="2" t="n">
        <v>35217.90234375</v>
      </c>
      <c r="F1481" s="2" t="n">
        <v>292323.65625</v>
      </c>
      <c r="G1481" s="2" t="n">
        <v>2649.961425781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4973.203125</v>
      </c>
      <c r="D1482" s="2" t="n">
        <v>12966.4677734375</v>
      </c>
      <c r="E1482" s="2" t="n">
        <v>32890.140625</v>
      </c>
      <c r="F1482" s="2" t="n">
        <v>284790.375</v>
      </c>
      <c r="G1482" s="2" t="n">
        <v>499.697174072266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49684.546875</v>
      </c>
      <c r="D1483" s="2" t="n">
        <v>20634.998046875</v>
      </c>
      <c r="E1483" s="2" t="n">
        <v>33097.95703125</v>
      </c>
      <c r="F1483" s="2" t="n">
        <v>295680.90625</v>
      </c>
      <c r="G1483" s="2" t="n">
        <v>1076.25500488281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2068.21875</v>
      </c>
      <c r="D1484" s="2" t="n">
        <v>30659.248046875</v>
      </c>
      <c r="E1484" s="2" t="n">
        <v>31472.197265625</v>
      </c>
      <c r="F1484" s="2" t="n">
        <v>297859.375</v>
      </c>
      <c r="G1484" s="2" t="n">
        <v>1859.5073242187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0140.84375</v>
      </c>
      <c r="D1485" s="2" t="n">
        <v>26071.251953125</v>
      </c>
      <c r="E1485" s="2" t="n">
        <v>30952.939453125</v>
      </c>
      <c r="F1485" s="2" t="n">
        <v>308021.46875</v>
      </c>
      <c r="G1485" s="2" t="n">
        <v>798.6628417968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1630.8125</v>
      </c>
      <c r="D1486" s="2" t="n">
        <v>15370.466796875</v>
      </c>
      <c r="E1486" s="2" t="n">
        <v>32635.359375</v>
      </c>
      <c r="F1486" s="2" t="n">
        <v>299110.28125</v>
      </c>
      <c r="G1486" s="2" t="n">
        <v>1052.90600585938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3764.390625</v>
      </c>
      <c r="D1487" s="2" t="n">
        <v>18438.576171875</v>
      </c>
      <c r="E1487" s="2" t="n">
        <v>33371.05859375</v>
      </c>
      <c r="F1487" s="2" t="n">
        <v>290467.875</v>
      </c>
      <c r="G1487" s="2" t="n">
        <v>2831.88574218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3784.0625</v>
      </c>
      <c r="D1488" s="2" t="n">
        <v>20073.173828125</v>
      </c>
      <c r="E1488" s="2" t="n">
        <v>37343.9921875</v>
      </c>
      <c r="F1488" s="2" t="n">
        <v>299097.71875</v>
      </c>
      <c r="G1488" s="2" t="n">
        <v>1358.55554199219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5650.84375</v>
      </c>
      <c r="D1489" s="2" t="n">
        <v>17041.263671875</v>
      </c>
      <c r="E1489" s="2" t="n">
        <v>39704.43359375</v>
      </c>
      <c r="F1489" s="2" t="n">
        <v>328436.3125</v>
      </c>
      <c r="G1489" s="2" t="n">
        <v>0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0493.734375</v>
      </c>
      <c r="D1490" s="2" t="n">
        <v>15796.7314453125</v>
      </c>
      <c r="E1490" s="2" t="n">
        <v>41891.625</v>
      </c>
      <c r="F1490" s="2" t="n">
        <v>320555.9375</v>
      </c>
      <c r="G1490" s="2" t="n">
        <v>745.345031738281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0216.03125</v>
      </c>
      <c r="D1491" s="2" t="n">
        <v>26317.8046875</v>
      </c>
      <c r="E1491" s="2" t="n">
        <v>40633.8359375</v>
      </c>
      <c r="F1491" s="2" t="n">
        <v>309428.6875</v>
      </c>
      <c r="G1491" s="2" t="n">
        <v>730.248657226563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4963.9375</v>
      </c>
      <c r="D1492" s="2" t="n">
        <v>13835.8525390625</v>
      </c>
      <c r="E1492" s="2" t="n">
        <v>37262.86328125</v>
      </c>
      <c r="F1492" s="2" t="n">
        <v>292251.6875</v>
      </c>
      <c r="G1492" s="2" t="n">
        <v>398.336883544922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9742.140625</v>
      </c>
      <c r="D1493" s="2" t="n">
        <v>15703.431640625</v>
      </c>
      <c r="E1493" s="2" t="n">
        <v>37000.02734375</v>
      </c>
      <c r="F1493" s="2" t="n">
        <v>294325.90625</v>
      </c>
      <c r="G1493" s="2" t="n">
        <v>385.377105712891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16217.890625</v>
      </c>
      <c r="D1494" s="2" t="n">
        <v>15803.203125</v>
      </c>
      <c r="E1494" s="2" t="n">
        <v>33159.2734375</v>
      </c>
      <c r="F1494" s="2" t="n">
        <v>280667.25</v>
      </c>
      <c r="G1494" s="2" t="n">
        <v>846.282104492188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4866.03125</v>
      </c>
      <c r="D1495" s="2" t="n">
        <v>28080.666015625</v>
      </c>
      <c r="E1495" s="2" t="n">
        <v>30762.591796875</v>
      </c>
      <c r="F1495" s="2" t="n">
        <v>275131.1875</v>
      </c>
      <c r="G1495" s="2" t="n">
        <v>456.380554199219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12831.0625</v>
      </c>
      <c r="D1496" s="2" t="n">
        <v>28446.810546875</v>
      </c>
      <c r="E1496" s="2" t="n">
        <v>28975.548828125</v>
      </c>
      <c r="F1496" s="2" t="n">
        <v>277635.0625</v>
      </c>
      <c r="G1496" s="2" t="n">
        <v>1025.36169433594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6516</v>
      </c>
      <c r="D1497" s="2" t="n">
        <v>25223.5625</v>
      </c>
      <c r="E1497" s="2" t="n">
        <v>46371.7734375</v>
      </c>
      <c r="F1497" s="2" t="n">
        <v>319503.9375</v>
      </c>
      <c r="G1497" s="2" t="n">
        <v>1001.09283447266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6982.640625</v>
      </c>
      <c r="D1498" s="2" t="n">
        <v>16851.9296875</v>
      </c>
      <c r="E1498" s="2" t="n">
        <v>34049.45703125</v>
      </c>
      <c r="F1498" s="2" t="n">
        <v>300200</v>
      </c>
      <c r="G1498" s="2" t="n">
        <v>841.900512695313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6961.71875</v>
      </c>
      <c r="D1499" s="2" t="n">
        <v>23995.896484375</v>
      </c>
      <c r="E1499" s="2" t="n">
        <v>35960.55859375</v>
      </c>
      <c r="F1499" s="2" t="n">
        <v>302812.125</v>
      </c>
      <c r="G1499" s="2" t="n">
        <v>1112.35766601563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2585.96875</v>
      </c>
      <c r="D1500" s="2" t="n">
        <v>16188.810546875</v>
      </c>
      <c r="E1500" s="2" t="n">
        <v>39200.1015625</v>
      </c>
      <c r="F1500" s="2" t="n">
        <v>321117.65625</v>
      </c>
      <c r="G1500" s="2" t="n">
        <v>521.375305175781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5563.484375</v>
      </c>
      <c r="D1501" s="2" t="n">
        <v>12774.1591796875</v>
      </c>
      <c r="E1501" s="2" t="n">
        <v>40770.4375</v>
      </c>
      <c r="F1501" s="2" t="n">
        <v>317336.5625</v>
      </c>
      <c r="G1501" s="2" t="n">
        <v>1444.40515136719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5223.96875</v>
      </c>
      <c r="D1502" s="2" t="n">
        <v>20214.958984375</v>
      </c>
      <c r="E1502" s="2" t="n">
        <v>40497.171875</v>
      </c>
      <c r="F1502" s="2" t="n">
        <v>318070.5625</v>
      </c>
      <c r="G1502" s="2" t="n">
        <v>229.118652343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9331.5625</v>
      </c>
      <c r="D1503" s="2" t="n">
        <v>14687.75390625</v>
      </c>
      <c r="E1503" s="2" t="n">
        <v>39197.31640625</v>
      </c>
      <c r="F1503" s="2" t="n">
        <v>300150.40625</v>
      </c>
      <c r="G1503" s="2" t="n">
        <v>341.829711914063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61053.703125</v>
      </c>
      <c r="D1504" s="2" t="n">
        <v>17193.85546875</v>
      </c>
      <c r="E1504" s="2" t="n">
        <v>38613.484375</v>
      </c>
      <c r="F1504" s="2" t="n">
        <v>298149.90625</v>
      </c>
      <c r="G1504" s="2" t="n">
        <v>624.414306640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7851.5625</v>
      </c>
      <c r="D1505" s="2" t="n">
        <v>15605.974609375</v>
      </c>
      <c r="E1505" s="2" t="n">
        <v>34601.390625</v>
      </c>
      <c r="F1505" s="2" t="n">
        <v>280273.4375</v>
      </c>
      <c r="G1505" s="2" t="n">
        <v>686.520812988281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5267.84375</v>
      </c>
      <c r="D1506" s="2" t="n">
        <v>22194.087890625</v>
      </c>
      <c r="E1506" s="2" t="n">
        <v>33124.39453125</v>
      </c>
      <c r="F1506" s="2" t="n">
        <v>276659.84375</v>
      </c>
      <c r="G1506" s="2" t="n">
        <v>512.3845214843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7873.921875</v>
      </c>
      <c r="D1507" s="2" t="n">
        <v>14896.7509765625</v>
      </c>
      <c r="E1507" s="2" t="n">
        <v>31149.779296875</v>
      </c>
      <c r="F1507" s="2" t="n">
        <v>277686.78125</v>
      </c>
      <c r="G1507" s="2" t="n">
        <v>1094.74304199219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28222.296875</v>
      </c>
      <c r="D1508" s="2" t="n">
        <v>19918.658203125</v>
      </c>
      <c r="E1508" s="2" t="n">
        <v>29112.544921875</v>
      </c>
      <c r="F1508" s="2" t="n">
        <v>279342.28125</v>
      </c>
      <c r="G1508" s="2" t="n">
        <v>1019.46582031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0263.828125</v>
      </c>
      <c r="D1509" s="2" t="n">
        <v>16719.939453125</v>
      </c>
      <c r="E1509" s="2" t="n">
        <v>29491.275390625</v>
      </c>
      <c r="F1509" s="2" t="n">
        <v>296102.2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6990.828125</v>
      </c>
      <c r="D1510" s="2" t="n">
        <v>16190.6044921875</v>
      </c>
      <c r="E1510" s="2" t="n">
        <v>29609.939453125</v>
      </c>
      <c r="F1510" s="2" t="n">
        <v>273544.96875</v>
      </c>
      <c r="G1510" s="2" t="n">
        <v>930.207153320313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6426.296875</v>
      </c>
      <c r="D1511" s="2" t="n">
        <v>15593.4814453125</v>
      </c>
      <c r="E1511" s="2" t="n">
        <v>33296.53125</v>
      </c>
      <c r="F1511" s="2" t="n">
        <v>292524.875</v>
      </c>
      <c r="G1511" s="2" t="n">
        <v>616.453613281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6564.8828125</v>
      </c>
      <c r="D1512" s="2" t="n">
        <v>8598.232421875</v>
      </c>
      <c r="E1512" s="2" t="n">
        <v>33192.15625</v>
      </c>
      <c r="F1512" s="2" t="n">
        <v>274220.78125</v>
      </c>
      <c r="G1512" s="2" t="n">
        <v>717.527404785156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16500.40625</v>
      </c>
      <c r="D1513" s="2" t="n">
        <v>19345.810546875</v>
      </c>
      <c r="E1513" s="2" t="n">
        <v>36936.765625</v>
      </c>
      <c r="F1513" s="2" t="n">
        <v>294164.71875</v>
      </c>
      <c r="G1513" s="2" t="n">
        <v>799.862609863281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07032.828125</v>
      </c>
      <c r="D1514" s="2" t="n">
        <v>17442.919921875</v>
      </c>
      <c r="E1514" s="2" t="n">
        <v>43216.80859375</v>
      </c>
      <c r="F1514" s="2" t="n">
        <v>294922.40625</v>
      </c>
      <c r="G1514" s="2" t="n">
        <v>1070.7099609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0823.875</v>
      </c>
      <c r="D1515" s="2" t="n">
        <v>20502.701171875</v>
      </c>
      <c r="E1515" s="2" t="n">
        <v>37444.3984375</v>
      </c>
      <c r="F1515" s="2" t="n">
        <v>281610.0625</v>
      </c>
      <c r="G1515" s="2" t="n">
        <v>1445.95349121094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24633.34375</v>
      </c>
      <c r="D1516" s="2" t="n">
        <v>22440.181640625</v>
      </c>
      <c r="E1516" s="2" t="n">
        <v>32894.64453125</v>
      </c>
      <c r="F1516" s="2" t="n">
        <v>259977.6875</v>
      </c>
      <c r="G1516" s="2" t="n">
        <v>529.100158691406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2414.21875</v>
      </c>
      <c r="D1517" s="2" t="n">
        <v>20448.212890625</v>
      </c>
      <c r="E1517" s="2" t="n">
        <v>37038.78515625</v>
      </c>
      <c r="F1517" s="2" t="n">
        <v>264747.625</v>
      </c>
      <c r="G1517" s="2" t="n">
        <v>8355.5087890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2538</v>
      </c>
      <c r="D1518" s="2" t="n">
        <v>10702.9365234375</v>
      </c>
      <c r="E1518" s="2" t="n">
        <v>28956.6875</v>
      </c>
      <c r="F1518" s="2" t="n">
        <v>250148.671875</v>
      </c>
      <c r="G1518" s="2" t="n">
        <v>739.31152343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8140.8828125</v>
      </c>
      <c r="D1519" s="2" t="n">
        <v>10600.1826171875</v>
      </c>
      <c r="E1519" s="2" t="n">
        <v>28586.68359375</v>
      </c>
      <c r="F1519" s="2" t="n">
        <v>264883.1875</v>
      </c>
      <c r="G1519" s="2" t="n">
        <v>414.502136230469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3595.6875</v>
      </c>
      <c r="D1520" s="2" t="n">
        <v>22323.7421875</v>
      </c>
      <c r="E1520" s="2" t="n">
        <v>25892.189453125</v>
      </c>
      <c r="F1520" s="2" t="n">
        <v>276160.687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61811</v>
      </c>
      <c r="D1521" s="2" t="n">
        <v>34295.8671875</v>
      </c>
      <c r="E1521" s="2" t="n">
        <v>26872.421875</v>
      </c>
      <c r="F1521" s="2" t="n">
        <v>279702.125</v>
      </c>
      <c r="G1521" s="2" t="n">
        <v>4786.312011718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5246.765625</v>
      </c>
      <c r="D1522" s="2" t="n">
        <v>21000.974609375</v>
      </c>
      <c r="E1522" s="2" t="n">
        <v>28703.072265625</v>
      </c>
      <c r="F1522" s="2" t="n">
        <v>276176.09375</v>
      </c>
      <c r="G1522" s="2" t="n">
        <v>590.118774414063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2237.71875</v>
      </c>
      <c r="D1523" s="2" t="n">
        <v>20261.78515625</v>
      </c>
      <c r="E1523" s="2" t="n">
        <v>32444.22265625</v>
      </c>
      <c r="F1523" s="2" t="n">
        <v>294089.40625</v>
      </c>
      <c r="G1523" s="2" t="n">
        <v>522.145568847656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2203.609375</v>
      </c>
      <c r="D1524" s="2" t="n">
        <v>16629.908203125</v>
      </c>
      <c r="E1524" s="2" t="n">
        <v>33538.15234375</v>
      </c>
      <c r="F1524" s="2" t="n">
        <v>289091.9375</v>
      </c>
      <c r="G1524" s="2" t="n">
        <v>753.948059082031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2150.640625</v>
      </c>
      <c r="D1525" s="2" t="n">
        <v>14661.35546875</v>
      </c>
      <c r="E1525" s="2" t="n">
        <v>35510.9921875</v>
      </c>
      <c r="F1525" s="2" t="n">
        <v>290070.21875</v>
      </c>
      <c r="G1525" s="2" t="n">
        <v>1209.63256835938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2211.125</v>
      </c>
      <c r="D1526" s="2" t="n">
        <v>12578.091796875</v>
      </c>
      <c r="E1526" s="2" t="n">
        <v>35966.3046875</v>
      </c>
      <c r="F1526" s="2" t="n">
        <v>281847.78125</v>
      </c>
      <c r="G1526" s="2" t="n">
        <v>503.829589843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2559.828125</v>
      </c>
      <c r="D1527" s="2" t="n">
        <v>10687.3095703125</v>
      </c>
      <c r="E1527" s="2" t="n">
        <v>33839.2265625</v>
      </c>
      <c r="F1527" s="2" t="n">
        <v>277880.59375</v>
      </c>
      <c r="G1527" s="2" t="n">
        <v>156.005920410156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53243.46875</v>
      </c>
      <c r="D1528" s="2" t="n">
        <v>25272.55078125</v>
      </c>
      <c r="E1528" s="2" t="n">
        <v>33427.203125</v>
      </c>
      <c r="F1528" s="2" t="n">
        <v>272025.28125</v>
      </c>
      <c r="G1528" s="2" t="n">
        <v>372.161804199219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8462.9375</v>
      </c>
      <c r="D1529" s="2" t="n">
        <v>13423.5712890625</v>
      </c>
      <c r="E1529" s="2" t="n">
        <v>30648.505859375</v>
      </c>
      <c r="F1529" s="2" t="n">
        <v>262798.53125</v>
      </c>
      <c r="G1529" s="2" t="n">
        <v>973.326721191406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2246.296875</v>
      </c>
      <c r="D1530" s="2" t="n">
        <v>11786.6337890625</v>
      </c>
      <c r="E1530" s="2" t="n">
        <v>29776.146484375</v>
      </c>
      <c r="F1530" s="2" t="n">
        <v>263398.96875</v>
      </c>
      <c r="G1530" s="2" t="n">
        <v>740.777526855469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198888.765625</v>
      </c>
      <c r="D1531" s="2" t="n">
        <v>15404.8349609375</v>
      </c>
      <c r="E1531" s="2" t="n">
        <v>25929.73828125</v>
      </c>
      <c r="F1531" s="2" t="n">
        <v>253025.5</v>
      </c>
      <c r="G1531" s="2" t="n">
        <v>590.8139648437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3815.84375</v>
      </c>
      <c r="D1532" s="2" t="n">
        <v>17567.201171875</v>
      </c>
      <c r="E1532" s="2" t="n">
        <v>27192.904296875</v>
      </c>
      <c r="F1532" s="2" t="n">
        <v>277909.9375</v>
      </c>
      <c r="G1532" s="2" t="n">
        <v>1348.99230957031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1430.3125</v>
      </c>
      <c r="D1533" s="2" t="n">
        <v>17507.416015625</v>
      </c>
      <c r="E1533" s="2" t="n">
        <v>23771.541015625</v>
      </c>
      <c r="F1533" s="2" t="n">
        <v>255985.671875</v>
      </c>
      <c r="G1533" s="2" t="n">
        <v>688.121520996094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1324.09375</v>
      </c>
      <c r="D1534" s="2" t="n">
        <v>29021.650390625</v>
      </c>
      <c r="E1534" s="2" t="n">
        <v>26186.056640625</v>
      </c>
      <c r="F1534" s="2" t="n">
        <v>260270.9375</v>
      </c>
      <c r="G1534" s="2" t="n">
        <v>386.568023681641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26067.96875</v>
      </c>
      <c r="D1535" s="2" t="n">
        <v>25740.888671875</v>
      </c>
      <c r="E1535" s="2" t="n">
        <v>31016.73828125</v>
      </c>
      <c r="F1535" s="2" t="n">
        <v>291414.78125</v>
      </c>
      <c r="G1535" s="2" t="n">
        <v>1044.79968261719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6921.671875</v>
      </c>
      <c r="D1536" s="2" t="n">
        <v>11662.30859375</v>
      </c>
      <c r="E1536" s="2" t="n">
        <v>31256.349609375</v>
      </c>
      <c r="F1536" s="2" t="n">
        <v>279973.34375</v>
      </c>
      <c r="G1536" s="2" t="n">
        <v>870.528747558594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1477.296875</v>
      </c>
      <c r="D1537" s="2" t="n">
        <v>21084.787109375</v>
      </c>
      <c r="E1537" s="2" t="n">
        <v>32936.83203125</v>
      </c>
      <c r="F1537" s="2" t="n">
        <v>286707.43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2613.078125</v>
      </c>
      <c r="D1538" s="2" t="n">
        <v>21676.80859375</v>
      </c>
      <c r="E1538" s="2" t="n">
        <v>42147.203125</v>
      </c>
      <c r="F1538" s="2" t="n">
        <v>265500.0625</v>
      </c>
      <c r="G1538" s="2" t="n">
        <v>34812.140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2315.53125</v>
      </c>
      <c r="D1539" s="2" t="n">
        <v>11727.08203125</v>
      </c>
      <c r="E1539" s="2" t="n">
        <v>31591.228515625</v>
      </c>
      <c r="F1539" s="2" t="n">
        <v>269926.625</v>
      </c>
      <c r="G1539" s="2" t="n">
        <v>512.955261230469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72529.1875</v>
      </c>
      <c r="D1540" s="2" t="n">
        <v>26294.189453125</v>
      </c>
      <c r="E1540" s="2" t="n">
        <v>31310.0859375</v>
      </c>
      <c r="F1540" s="2" t="n">
        <v>271010.84375</v>
      </c>
      <c r="G1540" s="2" t="n">
        <v>725.68334960937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7294.421875</v>
      </c>
      <c r="D1541" s="2" t="n">
        <v>21127.482421875</v>
      </c>
      <c r="E1541" s="2" t="n">
        <v>33552.57421875</v>
      </c>
      <c r="F1541" s="2" t="n">
        <v>273503.8125</v>
      </c>
      <c r="G1541" s="2" t="n">
        <v>23332.68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578.890625</v>
      </c>
      <c r="D1542" s="2" t="n">
        <v>15860.3212890625</v>
      </c>
      <c r="E1542" s="2" t="n">
        <v>29050.328125</v>
      </c>
      <c r="F1542" s="2" t="n">
        <v>270909.53125</v>
      </c>
      <c r="G1542" s="2" t="n">
        <v>782.769470214844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4874.90625</v>
      </c>
      <c r="D1543" s="2" t="n">
        <v>20703.794921875</v>
      </c>
      <c r="E1543" s="2" t="n">
        <v>28302.611328125</v>
      </c>
      <c r="F1543" s="2" t="n">
        <v>281268.09375</v>
      </c>
      <c r="G1543" s="2" t="n">
        <v>766.918395996094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36966.21875</v>
      </c>
      <c r="D1544" s="2" t="n">
        <v>25074.568359375</v>
      </c>
      <c r="E1544" s="2" t="n">
        <v>27333.060546875</v>
      </c>
      <c r="F1544" s="2" t="n">
        <v>291701.21875</v>
      </c>
      <c r="G1544" s="2" t="n">
        <v>1243.83496093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08263.0625</v>
      </c>
      <c r="D1545" s="2" t="n">
        <v>85570.953125</v>
      </c>
      <c r="E1545" s="2" t="n">
        <v>44555.01171875</v>
      </c>
      <c r="F1545" s="2" t="n">
        <v>283553.3125</v>
      </c>
      <c r="G1545" s="2" t="n">
        <v>2006.63439941406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8528.09375</v>
      </c>
      <c r="D1546" s="2" t="n">
        <v>27402.3046875</v>
      </c>
      <c r="E1546" s="2" t="n">
        <v>29985.630859375</v>
      </c>
      <c r="F1546" s="2" t="n">
        <v>297996.34375</v>
      </c>
      <c r="G1546" s="2" t="n">
        <v>1531.57604980469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77435.1875</v>
      </c>
      <c r="D1547" s="2" t="n">
        <v>31714.865234375</v>
      </c>
      <c r="E1547" s="2" t="n">
        <v>33927.28125</v>
      </c>
      <c r="F1547" s="2" t="n">
        <v>299221.4375</v>
      </c>
      <c r="G1547" s="2" t="n">
        <v>1153.81945800781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5581</v>
      </c>
      <c r="D1548" s="2" t="n">
        <v>25694.72265625</v>
      </c>
      <c r="E1548" s="2" t="n">
        <v>35009.80078125</v>
      </c>
      <c r="F1548" s="2" t="n">
        <v>308242.53125</v>
      </c>
      <c r="G1548" s="2" t="n">
        <v>1418.82958984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8207.0625</v>
      </c>
      <c r="D1549" s="2" t="n">
        <v>29400.845703125</v>
      </c>
      <c r="E1549" s="2" t="n">
        <v>33610.203125</v>
      </c>
      <c r="F1549" s="2" t="n">
        <v>287836.09375</v>
      </c>
      <c r="G1549" s="2" t="n">
        <v>531.492370605469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7014.375</v>
      </c>
      <c r="D1550" s="2" t="n">
        <v>28170.556640625</v>
      </c>
      <c r="E1550" s="2" t="n">
        <v>34009.0625</v>
      </c>
      <c r="F1550" s="2" t="n">
        <v>293862.21875</v>
      </c>
      <c r="G1550" s="2" t="n">
        <v>1032.29675292969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5432.28125</v>
      </c>
      <c r="D1551" s="2" t="n">
        <v>23326.8203125</v>
      </c>
      <c r="E1551" s="2" t="n">
        <v>38013.84375</v>
      </c>
      <c r="F1551" s="2" t="n">
        <v>296940.0625</v>
      </c>
      <c r="G1551" s="2" t="n">
        <v>1087.77429199219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4904.71875</v>
      </c>
      <c r="D1552" s="2" t="n">
        <v>13771.7568359375</v>
      </c>
      <c r="E1552" s="2" t="n">
        <v>32933.91015625</v>
      </c>
      <c r="F1552" s="2" t="n">
        <v>278545.34375</v>
      </c>
      <c r="G1552" s="2" t="n">
        <v>362.358673095703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33201.34375</v>
      </c>
      <c r="D1553" s="2" t="n">
        <v>16173.5498046875</v>
      </c>
      <c r="E1553" s="2" t="n">
        <v>32010.5390625</v>
      </c>
      <c r="F1553" s="2" t="n">
        <v>285566</v>
      </c>
      <c r="G1553" s="2" t="n">
        <v>516.764343261719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1768.765625</v>
      </c>
      <c r="D1554" s="2" t="n">
        <v>13097.2548828125</v>
      </c>
      <c r="E1554" s="2" t="n">
        <v>30884.513671875</v>
      </c>
      <c r="F1554" s="2" t="n">
        <v>284744.28125</v>
      </c>
      <c r="G1554" s="2" t="n">
        <v>667.788452148438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76953.546875</v>
      </c>
      <c r="D1555" s="2" t="n">
        <v>15151.265625</v>
      </c>
      <c r="E1555" s="2" t="n">
        <v>28859.595703125</v>
      </c>
      <c r="F1555" s="2" t="n">
        <v>288725.5</v>
      </c>
      <c r="G1555" s="2" t="n">
        <v>1024.81555175781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52559.15625</v>
      </c>
      <c r="D1556" s="2" t="n">
        <v>22720.92578125</v>
      </c>
      <c r="E1556" s="2" t="n">
        <v>26980.357421875</v>
      </c>
      <c r="F1556" s="2" t="n">
        <v>290279.125</v>
      </c>
      <c r="G1556" s="2" t="n">
        <v>941.274780273438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199860.1875</v>
      </c>
      <c r="D1557" s="2" t="n">
        <v>18564.638671875</v>
      </c>
      <c r="E1557" s="2" t="n">
        <v>28997.427734375</v>
      </c>
      <c r="F1557" s="2" t="n">
        <v>281460.15625</v>
      </c>
      <c r="G1557" s="2" t="n">
        <v>1063.8940429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06225.71875</v>
      </c>
      <c r="D1558" s="2" t="n">
        <v>16708.173828125</v>
      </c>
      <c r="E1558" s="2" t="n">
        <v>30648.419921875</v>
      </c>
      <c r="F1558" s="2" t="n">
        <v>299355.75</v>
      </c>
      <c r="G1558" s="2" t="n">
        <v>636.496887207031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2613.3125</v>
      </c>
      <c r="D1559" s="2" t="n">
        <v>23502.18359375</v>
      </c>
      <c r="E1559" s="2" t="n">
        <v>34497.57421875</v>
      </c>
      <c r="F1559" s="2" t="n">
        <v>308091.625</v>
      </c>
      <c r="G1559" s="2" t="n">
        <v>831.684509277344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5011.46875</v>
      </c>
      <c r="D1560" s="2" t="n">
        <v>20863.919921875</v>
      </c>
      <c r="E1560" s="2" t="n">
        <v>37333.1796875</v>
      </c>
      <c r="F1560" s="2" t="n">
        <v>315518.59375</v>
      </c>
      <c r="G1560" s="2" t="n">
        <v>460.894317626953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200000.71875</v>
      </c>
      <c r="D1561" s="2" t="n">
        <v>14853.6171875</v>
      </c>
      <c r="E1561" s="2" t="n">
        <v>39318.33984375</v>
      </c>
      <c r="F1561" s="2" t="n">
        <v>316789.59375</v>
      </c>
      <c r="G1561" s="2" t="n">
        <v>865.046264648438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0890.9375</v>
      </c>
      <c r="D1562" s="2" t="n">
        <v>16871.421875</v>
      </c>
      <c r="E1562" s="2" t="n">
        <v>37111.6171875</v>
      </c>
      <c r="F1562" s="2" t="n">
        <v>307552.75</v>
      </c>
      <c r="G1562" s="2" t="n">
        <v>603.048706054688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2589.859375</v>
      </c>
      <c r="D1563" s="2" t="n">
        <v>14099.1494140625</v>
      </c>
      <c r="E1563" s="2" t="n">
        <v>36406.1953125</v>
      </c>
      <c r="F1563" s="2" t="n">
        <v>296683.625</v>
      </c>
      <c r="G1563" s="2" t="n">
        <v>656.480346679688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88644.75</v>
      </c>
      <c r="D1564" s="2" t="n">
        <v>20476.697265625</v>
      </c>
      <c r="E1564" s="2" t="n">
        <v>33801.2578125</v>
      </c>
      <c r="F1564" s="2" t="n">
        <v>281608.15625</v>
      </c>
      <c r="G1564" s="2" t="n">
        <v>29.4411621093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3652.421875</v>
      </c>
      <c r="D1565" s="2" t="n">
        <v>17262.3125</v>
      </c>
      <c r="E1565" s="2" t="n">
        <v>33957.88671875</v>
      </c>
      <c r="F1565" s="2" t="n">
        <v>286498.1875</v>
      </c>
      <c r="G1565" s="2" t="n">
        <v>681.473083496094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79041.75</v>
      </c>
      <c r="D1566" s="2" t="n">
        <v>13401.0888671875</v>
      </c>
      <c r="E1566" s="2" t="n">
        <v>31476.76171875</v>
      </c>
      <c r="F1566" s="2" t="n">
        <v>285342.1875</v>
      </c>
      <c r="G1566" s="2" t="n">
        <v>920.477416992188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6931.03125</v>
      </c>
      <c r="D1567" s="2" t="n">
        <v>17739.236328125</v>
      </c>
      <c r="E1567" s="2" t="n">
        <v>29799.19140625</v>
      </c>
      <c r="F1567" s="2" t="n">
        <v>280842.6875</v>
      </c>
      <c r="G1567" s="2" t="n">
        <v>881.944274902344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31901.25</v>
      </c>
      <c r="D1568" s="2" t="n">
        <v>45207.1328125</v>
      </c>
      <c r="E1568" s="2" t="n">
        <v>28749.587890625</v>
      </c>
      <c r="F1568" s="2" t="n">
        <v>285748.34375</v>
      </c>
      <c r="G1568" s="2" t="n">
        <v>1295.32214355469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8294.40625</v>
      </c>
      <c r="D1569" s="2" t="n">
        <v>23527.982421875</v>
      </c>
      <c r="E1569" s="2" t="n">
        <v>32342.587890625</v>
      </c>
      <c r="F1569" s="2" t="n">
        <v>325453.59375</v>
      </c>
      <c r="G1569" s="2" t="n">
        <v>661.096557617188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9386.53125</v>
      </c>
      <c r="D1570" s="2" t="n">
        <v>25286.4140625</v>
      </c>
      <c r="E1570" s="2" t="n">
        <v>33313.31640625</v>
      </c>
      <c r="F1570" s="2" t="n">
        <v>309141.75</v>
      </c>
      <c r="G1570" s="2" t="n">
        <v>605.400512695313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3245.59375</v>
      </c>
      <c r="D1571" s="2" t="n">
        <v>35542.1171875</v>
      </c>
      <c r="E1571" s="2" t="n">
        <v>39258.97265625</v>
      </c>
      <c r="F1571" s="2" t="n">
        <v>323642.3125</v>
      </c>
      <c r="G1571" s="2" t="n">
        <v>1195.42932128906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58531.875</v>
      </c>
      <c r="D1572" s="2" t="n">
        <v>17298.3125</v>
      </c>
      <c r="E1572" s="2" t="n">
        <v>38394.28515625</v>
      </c>
      <c r="F1572" s="2" t="n">
        <v>321102.1875</v>
      </c>
      <c r="G1572" s="2" t="n">
        <v>464.121734619141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7945</v>
      </c>
      <c r="D1573" s="2" t="n">
        <v>19697.35546875</v>
      </c>
      <c r="E1573" s="2" t="n">
        <v>38923.796875</v>
      </c>
      <c r="F1573" s="2" t="n">
        <v>318068.78125</v>
      </c>
      <c r="G1573" s="2" t="n">
        <v>258.723663330078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6883.015625</v>
      </c>
      <c r="D1574" s="2" t="n">
        <v>14140.890625</v>
      </c>
      <c r="E1574" s="2" t="n">
        <v>40816.8125</v>
      </c>
      <c r="F1574" s="2" t="n">
        <v>315726.75</v>
      </c>
      <c r="G1574" s="2" t="n">
        <v>489.802429199219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6232.0625</v>
      </c>
      <c r="D1575" s="2" t="n">
        <v>9773.76953125</v>
      </c>
      <c r="E1575" s="2" t="n">
        <v>38335.24609375</v>
      </c>
      <c r="F1575" s="2" t="n">
        <v>295813.1562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6389.6875</v>
      </c>
      <c r="D1576" s="2" t="n">
        <v>18310.2421875</v>
      </c>
      <c r="E1576" s="2" t="n">
        <v>37242.4140625</v>
      </c>
      <c r="F1576" s="2" t="n">
        <v>294336.875</v>
      </c>
      <c r="G1576" s="2" t="n">
        <v>257.27465820312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5470.375</v>
      </c>
      <c r="D1577" s="2" t="n">
        <v>14069.9072265625</v>
      </c>
      <c r="E1577" s="2" t="n">
        <v>35278.15625</v>
      </c>
      <c r="F1577" s="2" t="n">
        <v>292711.6875</v>
      </c>
      <c r="G1577" s="2" t="n">
        <v>2558.583496093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5570.625</v>
      </c>
      <c r="D1578" s="2" t="n">
        <v>13175.927734375</v>
      </c>
      <c r="E1578" s="2" t="n">
        <v>32892.95703125</v>
      </c>
      <c r="F1578" s="2" t="n">
        <v>284529.09375</v>
      </c>
      <c r="G1578" s="2" t="n">
        <v>626.0043945312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49587.015625</v>
      </c>
      <c r="D1579" s="2" t="n">
        <v>20961.9453125</v>
      </c>
      <c r="E1579" s="2" t="n">
        <v>32984.953125</v>
      </c>
      <c r="F1579" s="2" t="n">
        <v>295212.53125</v>
      </c>
      <c r="G1579" s="2" t="n">
        <v>1365.29504394531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3489.25</v>
      </c>
      <c r="D1580" s="2" t="n">
        <v>31153.693359375</v>
      </c>
      <c r="E1580" s="2" t="n">
        <v>31408.35546875</v>
      </c>
      <c r="F1580" s="2" t="n">
        <v>297627.8125</v>
      </c>
      <c r="G1580" s="2" t="n">
        <v>2055.375488281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1045.21875</v>
      </c>
      <c r="D1581" s="2" t="n">
        <v>26140.85546875</v>
      </c>
      <c r="E1581" s="2" t="n">
        <v>31130.541015625</v>
      </c>
      <c r="F1581" s="2" t="n">
        <v>308728.21875</v>
      </c>
      <c r="G1581" s="2" t="n">
        <v>765.607360839844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2549.25</v>
      </c>
      <c r="D1582" s="2" t="n">
        <v>15531.9658203125</v>
      </c>
      <c r="E1582" s="2" t="n">
        <v>32762.0390625</v>
      </c>
      <c r="F1582" s="2" t="n">
        <v>299074.5</v>
      </c>
      <c r="G1582" s="2" t="n">
        <v>776.825622558594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4298.703125</v>
      </c>
      <c r="D1583" s="2" t="n">
        <v>18316.767578125</v>
      </c>
      <c r="E1583" s="2" t="n">
        <v>33258.4765625</v>
      </c>
      <c r="F1583" s="2" t="n">
        <v>290509.59375</v>
      </c>
      <c r="G1583" s="2" t="n">
        <v>2877.020019531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3781.9375</v>
      </c>
      <c r="D1584" s="2" t="n">
        <v>19880.20703125</v>
      </c>
      <c r="E1584" s="2" t="n">
        <v>37059.68359375</v>
      </c>
      <c r="F1584" s="2" t="n">
        <v>299260.3125</v>
      </c>
      <c r="G1584" s="2" t="n">
        <v>1398.96752929688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6020.1875</v>
      </c>
      <c r="D1585" s="2" t="n">
        <v>16897.291015625</v>
      </c>
      <c r="E1585" s="2" t="n">
        <v>39613.13671875</v>
      </c>
      <c r="F1585" s="2" t="n">
        <v>328234.125</v>
      </c>
      <c r="G1585" s="2" t="n">
        <v>14.0471706390381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0799.015625</v>
      </c>
      <c r="D1586" s="2" t="n">
        <v>15862.2685546875</v>
      </c>
      <c r="E1586" s="2" t="n">
        <v>42256.50390625</v>
      </c>
      <c r="F1586" s="2" t="n">
        <v>319743.875</v>
      </c>
      <c r="G1586" s="2" t="n">
        <v>899.632629394531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0986.125</v>
      </c>
      <c r="D1587" s="2" t="n">
        <v>26119.9765625</v>
      </c>
      <c r="E1587" s="2" t="n">
        <v>40802.9140625</v>
      </c>
      <c r="F1587" s="2" t="n">
        <v>310026.53125</v>
      </c>
      <c r="G1587" s="2" t="n">
        <v>768.682800292969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5152.078125</v>
      </c>
      <c r="D1588" s="2" t="n">
        <v>13910.1943359375</v>
      </c>
      <c r="E1588" s="2" t="n">
        <v>37355.5859375</v>
      </c>
      <c r="F1588" s="2" t="n">
        <v>292078.65625</v>
      </c>
      <c r="G1588" s="2" t="n">
        <v>321.574035644531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0305.109375</v>
      </c>
      <c r="D1589" s="2" t="n">
        <v>15562.73828125</v>
      </c>
      <c r="E1589" s="2" t="n">
        <v>36983.546875</v>
      </c>
      <c r="F1589" s="2" t="n">
        <v>294719.34375</v>
      </c>
      <c r="G1589" s="2" t="n">
        <v>561.521667480469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17102.859375</v>
      </c>
      <c r="D1590" s="2" t="n">
        <v>16006.3173828125</v>
      </c>
      <c r="E1590" s="2" t="n">
        <v>33347.98046875</v>
      </c>
      <c r="F1590" s="2" t="n">
        <v>280797.40625</v>
      </c>
      <c r="G1590" s="2" t="n">
        <v>417.63378906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6317.65625</v>
      </c>
      <c r="D1591" s="2" t="n">
        <v>28110.44140625</v>
      </c>
      <c r="E1591" s="2" t="n">
        <v>30719.888671875</v>
      </c>
      <c r="F1591" s="2" t="n">
        <v>275657.875</v>
      </c>
      <c r="G1591" s="2" t="n">
        <v>438.4665527343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13381.15625</v>
      </c>
      <c r="D1592" s="2" t="n">
        <v>28466.38671875</v>
      </c>
      <c r="E1592" s="2" t="n">
        <v>28987.72265625</v>
      </c>
      <c r="F1592" s="2" t="n">
        <v>277527.90625</v>
      </c>
      <c r="G1592" s="2" t="n">
        <v>780.631286621094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7508.375</v>
      </c>
      <c r="D1593" s="2" t="n">
        <v>25184.279296875</v>
      </c>
      <c r="E1593" s="2" t="n">
        <v>46277.82421875</v>
      </c>
      <c r="F1593" s="2" t="n">
        <v>319390.625</v>
      </c>
      <c r="G1593" s="2" t="n">
        <v>1176.51086425781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8100.828125</v>
      </c>
      <c r="D1594" s="2" t="n">
        <v>16676.853515625</v>
      </c>
      <c r="E1594" s="2" t="n">
        <v>34324.5</v>
      </c>
      <c r="F1594" s="2" t="n">
        <v>300649.8125</v>
      </c>
      <c r="G1594" s="2" t="n">
        <v>517.579956054688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7707.46875</v>
      </c>
      <c r="D1595" s="2" t="n">
        <v>24496.5859375</v>
      </c>
      <c r="E1595" s="2" t="n">
        <v>35991.03125</v>
      </c>
      <c r="F1595" s="2" t="n">
        <v>302653.65625</v>
      </c>
      <c r="G1595" s="2" t="n">
        <v>842.345520019531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3096.265625</v>
      </c>
      <c r="D1596" s="2" t="n">
        <v>16300.44140625</v>
      </c>
      <c r="E1596" s="2" t="n">
        <v>38954.203125</v>
      </c>
      <c r="F1596" s="2" t="n">
        <v>321483.90625</v>
      </c>
      <c r="G1596" s="2" t="n">
        <v>370.978576660156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6496.4375</v>
      </c>
      <c r="D1597" s="2" t="n">
        <v>12865.7587890625</v>
      </c>
      <c r="E1597" s="2" t="n">
        <v>40763.4296875</v>
      </c>
      <c r="F1597" s="2" t="n">
        <v>317014.03125</v>
      </c>
      <c r="G1597" s="2" t="n">
        <v>1031.37084960938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5535.28125</v>
      </c>
      <c r="D1598" s="2" t="n">
        <v>20199.529296875</v>
      </c>
      <c r="E1598" s="2" t="n">
        <v>40847.75</v>
      </c>
      <c r="F1598" s="2" t="n">
        <v>318034.625</v>
      </c>
      <c r="G1598" s="2" t="n">
        <v>21.6579818725586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9847.09375</v>
      </c>
      <c r="D1599" s="2" t="n">
        <v>14827.1484375</v>
      </c>
      <c r="E1599" s="2" t="n">
        <v>38990.0390625</v>
      </c>
      <c r="F1599" s="2" t="n">
        <v>300290.1875</v>
      </c>
      <c r="G1599" s="2" t="n">
        <v>253.86701965332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61918</v>
      </c>
      <c r="D1600" s="2" t="n">
        <v>17460.712890625</v>
      </c>
      <c r="E1600" s="2" t="n">
        <v>38517.0390625</v>
      </c>
      <c r="F1600" s="2" t="n">
        <v>298237.96875</v>
      </c>
      <c r="G1600" s="2" t="n">
        <v>331.856567382813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8020.453125</v>
      </c>
      <c r="D1601" s="2" t="n">
        <v>15806.10546875</v>
      </c>
      <c r="E1601" s="2" t="n">
        <v>34811.72265625</v>
      </c>
      <c r="F1601" s="2" t="n">
        <v>280477.375</v>
      </c>
      <c r="G1601" s="2" t="n">
        <v>517.580749511719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5838.625</v>
      </c>
      <c r="D1602" s="2" t="n">
        <v>22216.826171875</v>
      </c>
      <c r="E1602" s="2" t="n">
        <v>32898.23828125</v>
      </c>
      <c r="F1602" s="2" t="n">
        <v>276395.25</v>
      </c>
      <c r="G1602" s="2" t="n">
        <v>282.294860839844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8448.640625</v>
      </c>
      <c r="D1603" s="2" t="n">
        <v>15051.5322265625</v>
      </c>
      <c r="E1603" s="2" t="n">
        <v>31244.89453125</v>
      </c>
      <c r="F1603" s="2" t="n">
        <v>277550.21875</v>
      </c>
      <c r="G1603" s="2" t="n">
        <v>1057.67907714844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28793.328125</v>
      </c>
      <c r="D1604" s="2" t="n">
        <v>20305.009765625</v>
      </c>
      <c r="E1604" s="2" t="n">
        <v>29052.0546875</v>
      </c>
      <c r="F1604" s="2" t="n">
        <v>279811.53125</v>
      </c>
      <c r="G1604" s="2" t="n">
        <v>932.229675292969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0878.8125</v>
      </c>
      <c r="D1605" s="2" t="n">
        <v>16654.75390625</v>
      </c>
      <c r="E1605" s="2" t="n">
        <v>29533.435546875</v>
      </c>
      <c r="F1605" s="2" t="n">
        <v>296577.7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7634.203125</v>
      </c>
      <c r="D1606" s="2" t="n">
        <v>16111.51953125</v>
      </c>
      <c r="E1606" s="2" t="n">
        <v>29734.705078125</v>
      </c>
      <c r="F1606" s="2" t="n">
        <v>273942.53125</v>
      </c>
      <c r="G1606" s="2" t="n">
        <v>968.17480468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7461.09375</v>
      </c>
      <c r="D1607" s="2" t="n">
        <v>15806.328125</v>
      </c>
      <c r="E1607" s="2" t="n">
        <v>33288.828125</v>
      </c>
      <c r="F1607" s="2" t="n">
        <v>292421.875</v>
      </c>
      <c r="G1607" s="2" t="n">
        <v>363.863433837891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6736.5390625</v>
      </c>
      <c r="D1608" s="2" t="n">
        <v>8329.9033203125</v>
      </c>
      <c r="E1608" s="2" t="n">
        <v>33214.87890625</v>
      </c>
      <c r="F1608" s="2" t="n">
        <v>274395.78125</v>
      </c>
      <c r="G1608" s="2" t="n">
        <v>532.359069824219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17497.28125</v>
      </c>
      <c r="D1609" s="2" t="n">
        <v>19837.73828125</v>
      </c>
      <c r="E1609" s="2" t="n">
        <v>37020.890625</v>
      </c>
      <c r="F1609" s="2" t="n">
        <v>294393.59375</v>
      </c>
      <c r="G1609" s="2" t="n">
        <v>583.16674804687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07412.03125</v>
      </c>
      <c r="D1610" s="2" t="n">
        <v>17207.712890625</v>
      </c>
      <c r="E1610" s="2" t="n">
        <v>42977.29296875</v>
      </c>
      <c r="F1610" s="2" t="n">
        <v>295333.875</v>
      </c>
      <c r="G1610" s="2" t="n">
        <v>1129.61328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1702.3125</v>
      </c>
      <c r="D1611" s="2" t="n">
        <v>20583.1953125</v>
      </c>
      <c r="E1611" s="2" t="n">
        <v>37489.5</v>
      </c>
      <c r="F1611" s="2" t="n">
        <v>281883.15625</v>
      </c>
      <c r="G1611" s="2" t="n">
        <v>1152.59790039063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25578.0625</v>
      </c>
      <c r="D1612" s="2" t="n">
        <v>22431.626953125</v>
      </c>
      <c r="E1612" s="2" t="n">
        <v>32814.21875</v>
      </c>
      <c r="F1612" s="2" t="n">
        <v>260478.6875</v>
      </c>
      <c r="G1612" s="2" t="n">
        <v>282.7949218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3161.75</v>
      </c>
      <c r="D1613" s="2" t="n">
        <v>20240.53125</v>
      </c>
      <c r="E1613" s="2" t="n">
        <v>37211.0078125</v>
      </c>
      <c r="F1613" s="2" t="n">
        <v>264859.6875</v>
      </c>
      <c r="G1613" s="2" t="n">
        <v>8355.50878906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3206.375</v>
      </c>
      <c r="D1614" s="2" t="n">
        <v>10746.3984375</v>
      </c>
      <c r="E1614" s="2" t="n">
        <v>28939.728515625</v>
      </c>
      <c r="F1614" s="2" t="n">
        <v>250182.109375</v>
      </c>
      <c r="G1614" s="2" t="n">
        <v>524.759216308594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28286.859375</v>
      </c>
      <c r="D1615" s="2" t="n">
        <v>10270.4697265625</v>
      </c>
      <c r="E1615" s="2" t="n">
        <v>28682.1328125</v>
      </c>
      <c r="F1615" s="2" t="n">
        <v>264761.9375</v>
      </c>
      <c r="G1615" s="2" t="n">
        <v>779.303771972656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4667.5</v>
      </c>
      <c r="D1616" s="2" t="n">
        <v>22276.78125</v>
      </c>
      <c r="E1616" s="2" t="n">
        <v>25660.55078125</v>
      </c>
      <c r="F1616" s="2" t="n">
        <v>276233.562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62775.8125</v>
      </c>
      <c r="D1617" s="2" t="n">
        <v>34298.9140625</v>
      </c>
      <c r="E1617" s="2" t="n">
        <v>27051.201171875</v>
      </c>
      <c r="F1617" s="2" t="n">
        <v>279172.96875</v>
      </c>
      <c r="G1617" s="2" t="n">
        <v>4582.523925781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6491.734375</v>
      </c>
      <c r="D1618" s="2" t="n">
        <v>21038.517578125</v>
      </c>
      <c r="E1618" s="2" t="n">
        <v>28826.822265625</v>
      </c>
      <c r="F1618" s="2" t="n">
        <v>276113.84375</v>
      </c>
      <c r="G1618" s="2" t="n">
        <v>675.576293945313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2665.96875</v>
      </c>
      <c r="D1619" s="2" t="n">
        <v>20412.73046875</v>
      </c>
      <c r="E1619" s="2" t="n">
        <v>32671.986328125</v>
      </c>
      <c r="F1619" s="2" t="n">
        <v>294231.84375</v>
      </c>
      <c r="G1619" s="2" t="n">
        <v>448.650268554688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2499.984375</v>
      </c>
      <c r="D1620" s="2" t="n">
        <v>16836.109375</v>
      </c>
      <c r="E1620" s="2" t="n">
        <v>33619.62109375</v>
      </c>
      <c r="F1620" s="2" t="n">
        <v>289393.96875</v>
      </c>
      <c r="G1620" s="2" t="n">
        <v>556.023925781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3427.515625</v>
      </c>
      <c r="D1621" s="2" t="n">
        <v>14820.1806640625</v>
      </c>
      <c r="E1621" s="2" t="n">
        <v>35362.26953125</v>
      </c>
      <c r="F1621" s="2" t="n">
        <v>289761.53125</v>
      </c>
      <c r="G1621" s="2" t="n">
        <v>1032.29907226563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2846.15625</v>
      </c>
      <c r="D1622" s="2" t="n">
        <v>12700.580078125</v>
      </c>
      <c r="E1622" s="2" t="n">
        <v>35755.40234375</v>
      </c>
      <c r="F1622" s="2" t="n">
        <v>281722.5</v>
      </c>
      <c r="G1622" s="2" t="n">
        <v>701.101135253906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3354.890625</v>
      </c>
      <c r="D1623" s="2" t="n">
        <v>10758.8173828125</v>
      </c>
      <c r="E1623" s="2" t="n">
        <v>33948.8984375</v>
      </c>
      <c r="F1623" s="2" t="n">
        <v>277199.34375</v>
      </c>
      <c r="G1623" s="2" t="n">
        <v>233.547332763672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54143.875</v>
      </c>
      <c r="D1624" s="2" t="n">
        <v>25514.26953125</v>
      </c>
      <c r="E1624" s="2" t="n">
        <v>33577.3125</v>
      </c>
      <c r="F1624" s="2" t="n">
        <v>271742.875</v>
      </c>
      <c r="G1624" s="2" t="n">
        <v>703.631652832031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8695.640625</v>
      </c>
      <c r="D1625" s="2" t="n">
        <v>13428.515625</v>
      </c>
      <c r="E1625" s="2" t="n">
        <v>30764.78515625</v>
      </c>
      <c r="F1625" s="2" t="n">
        <v>263071.65625</v>
      </c>
      <c r="G1625" s="2" t="n">
        <v>1002.56091308594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2849.953125</v>
      </c>
      <c r="D1626" s="2" t="n">
        <v>11807.0703125</v>
      </c>
      <c r="E1626" s="2" t="n">
        <v>29578.21875</v>
      </c>
      <c r="F1626" s="2" t="n">
        <v>263729.1875</v>
      </c>
      <c r="G1626" s="2" t="n">
        <v>700.636840820313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199532.9375</v>
      </c>
      <c r="D1627" s="2" t="n">
        <v>15378.2529296875</v>
      </c>
      <c r="E1627" s="2" t="n">
        <v>26030.244140625</v>
      </c>
      <c r="F1627" s="2" t="n">
        <v>252760.8125</v>
      </c>
      <c r="G1627" s="2" t="n">
        <v>886.701293945313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3542.21875</v>
      </c>
      <c r="D1628" s="2" t="n">
        <v>17700.439453125</v>
      </c>
      <c r="E1628" s="2" t="n">
        <v>27641.2890625</v>
      </c>
      <c r="F1628" s="2" t="n">
        <v>277359.84375</v>
      </c>
      <c r="G1628" s="2" t="n">
        <v>1160.09069824219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1870.15625</v>
      </c>
      <c r="D1629" s="2" t="n">
        <v>17633.951171875</v>
      </c>
      <c r="E1629" s="2" t="n">
        <v>23843.818359375</v>
      </c>
      <c r="F1629" s="2" t="n">
        <v>256028.921875</v>
      </c>
      <c r="G1629" s="2" t="n">
        <v>647.404235839844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2249.375</v>
      </c>
      <c r="D1630" s="2" t="n">
        <v>28847.541015625</v>
      </c>
      <c r="E1630" s="2" t="n">
        <v>26067.30859375</v>
      </c>
      <c r="F1630" s="2" t="n">
        <v>260127.28125</v>
      </c>
      <c r="G1630" s="2" t="n">
        <v>673.199401855469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26948.96875</v>
      </c>
      <c r="D1631" s="2" t="n">
        <v>25690.49609375</v>
      </c>
      <c r="E1631" s="2" t="n">
        <v>31198.1640625</v>
      </c>
      <c r="F1631" s="2" t="n">
        <v>291121.34375</v>
      </c>
      <c r="G1631" s="2" t="n">
        <v>989.6918945312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7681.09375</v>
      </c>
      <c r="D1632" s="2" t="n">
        <v>11738.0068359375</v>
      </c>
      <c r="E1632" s="2" t="n">
        <v>31032.05859375</v>
      </c>
      <c r="F1632" s="2" t="n">
        <v>279858.78125</v>
      </c>
      <c r="G1632" s="2" t="n">
        <v>620.584350585938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2353.375</v>
      </c>
      <c r="D1633" s="2" t="n">
        <v>21232.908203125</v>
      </c>
      <c r="E1633" s="2" t="n">
        <v>33207.5546875</v>
      </c>
      <c r="F1633" s="2" t="n">
        <v>286745.2812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3399.640625</v>
      </c>
      <c r="D1634" s="2" t="n">
        <v>21774.009765625</v>
      </c>
      <c r="E1634" s="2" t="n">
        <v>42234.06640625</v>
      </c>
      <c r="F1634" s="2" t="n">
        <v>265629.65625</v>
      </c>
      <c r="G1634" s="2" t="n">
        <v>34518.1328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2338.890625</v>
      </c>
      <c r="D1635" s="2" t="n">
        <v>11471.7646484375</v>
      </c>
      <c r="E1635" s="2" t="n">
        <v>31449.087890625</v>
      </c>
      <c r="F1635" s="2" t="n">
        <v>269732.9375</v>
      </c>
      <c r="G1635" s="2" t="n">
        <v>620.691955566406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73292.59375</v>
      </c>
      <c r="D1636" s="2" t="n">
        <v>26353.94140625</v>
      </c>
      <c r="E1636" s="2" t="n">
        <v>31260.51171875</v>
      </c>
      <c r="F1636" s="2" t="n">
        <v>270655.5</v>
      </c>
      <c r="G1636" s="2" t="n">
        <v>671.29589843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7490.640625</v>
      </c>
      <c r="D1637" s="2" t="n">
        <v>20896.724609375</v>
      </c>
      <c r="E1637" s="2" t="n">
        <v>33470.65234375</v>
      </c>
      <c r="F1637" s="2" t="n">
        <v>273828.40625</v>
      </c>
      <c r="G1637" s="2" t="n">
        <v>23189.001953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6176.921875</v>
      </c>
      <c r="D1638" s="2" t="n">
        <v>16064.79296875</v>
      </c>
      <c r="E1638" s="2" t="n">
        <v>29185.275390625</v>
      </c>
      <c r="F1638" s="2" t="n">
        <v>270673.5625</v>
      </c>
      <c r="G1638" s="2" t="n">
        <v>821.4040527343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6088.546875</v>
      </c>
      <c r="D1639" s="2" t="n">
        <v>20605.77734375</v>
      </c>
      <c r="E1639" s="2" t="n">
        <v>28202.265625</v>
      </c>
      <c r="F1639" s="2" t="n">
        <v>281121.375</v>
      </c>
      <c r="G1639" s="2" t="n">
        <v>893.201782226563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37830.609375</v>
      </c>
      <c r="D1640" s="2" t="n">
        <v>25193.28515625</v>
      </c>
      <c r="E1640" s="2" t="n">
        <v>27312.607421875</v>
      </c>
      <c r="F1640" s="2" t="n">
        <v>292203.71875</v>
      </c>
      <c r="G1640" s="2" t="n">
        <v>1272.65417480469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884276.1875</v>
      </c>
      <c r="D1641" s="2" t="n">
        <v>92917.15625</v>
      </c>
      <c r="E1641" s="2" t="n">
        <v>45078.97265625</v>
      </c>
      <c r="F1641" s="2" t="n">
        <v>283373.65625</v>
      </c>
      <c r="G1641" s="2" t="n">
        <v>1694.12585449219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04048.84375</v>
      </c>
      <c r="D1642" s="2" t="n">
        <v>28782.27734375</v>
      </c>
      <c r="E1642" s="2" t="n">
        <v>30150.619140625</v>
      </c>
      <c r="F1642" s="2" t="n">
        <v>297933.3125</v>
      </c>
      <c r="G1642" s="2" t="n">
        <v>1817.42810058594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84616.34375</v>
      </c>
      <c r="D1643" s="2" t="n">
        <v>32326.314453125</v>
      </c>
      <c r="E1643" s="2" t="n">
        <v>34108.4765625</v>
      </c>
      <c r="F1643" s="2" t="n">
        <v>298795.6875</v>
      </c>
      <c r="G1643" s="2" t="n">
        <v>1329.35205078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6109.25</v>
      </c>
      <c r="D1644" s="2" t="n">
        <v>25657.8125</v>
      </c>
      <c r="E1644" s="2" t="n">
        <v>35308.4453125</v>
      </c>
      <c r="F1644" s="2" t="n">
        <v>308367.84375</v>
      </c>
      <c r="G1644" s="2" t="n">
        <v>1540.86791992188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8969.71875</v>
      </c>
      <c r="D1645" s="2" t="n">
        <v>29699.650390625</v>
      </c>
      <c r="E1645" s="2" t="n">
        <v>33738.15625</v>
      </c>
      <c r="F1645" s="2" t="n">
        <v>288259.9375</v>
      </c>
      <c r="G1645" s="2" t="n">
        <v>837.342895507813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8140.40625</v>
      </c>
      <c r="D1646" s="2" t="n">
        <v>28248.87109375</v>
      </c>
      <c r="E1646" s="2" t="n">
        <v>33973.9453125</v>
      </c>
      <c r="F1646" s="2" t="n">
        <v>294077.9375</v>
      </c>
      <c r="G1646" s="2" t="n">
        <v>966.272521972656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6010.5</v>
      </c>
      <c r="D1647" s="2" t="n">
        <v>23183.12890625</v>
      </c>
      <c r="E1647" s="2" t="n">
        <v>37928.82421875</v>
      </c>
      <c r="F1647" s="2" t="n">
        <v>296766.6875</v>
      </c>
      <c r="G1647" s="2" t="n">
        <v>1232.46215820313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5742.921875</v>
      </c>
      <c r="D1648" s="2" t="n">
        <v>13880.09765625</v>
      </c>
      <c r="E1648" s="2" t="n">
        <v>32667.916015625</v>
      </c>
      <c r="F1648" s="2" t="n">
        <v>278604</v>
      </c>
      <c r="G1648" s="2" t="n">
        <v>542.64550781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33524.703125</v>
      </c>
      <c r="D1649" s="2" t="n">
        <v>16440.044921875</v>
      </c>
      <c r="E1649" s="2" t="n">
        <v>32169.251953125</v>
      </c>
      <c r="F1649" s="2" t="n">
        <v>285247.46875</v>
      </c>
      <c r="G1649" s="2" t="n">
        <v>682.239929199219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2534.34375</v>
      </c>
      <c r="D1650" s="2" t="n">
        <v>13208.833984375</v>
      </c>
      <c r="E1650" s="2" t="n">
        <v>30780.638671875</v>
      </c>
      <c r="F1650" s="2" t="n">
        <v>284947.75</v>
      </c>
      <c r="G1650" s="2" t="n">
        <v>1111.43713378906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77375.28125</v>
      </c>
      <c r="D1651" s="2" t="n">
        <v>15207.4814453125</v>
      </c>
      <c r="E1651" s="2" t="n">
        <v>29017.09765625</v>
      </c>
      <c r="F1651" s="2" t="n">
        <v>288882.03125</v>
      </c>
      <c r="G1651" s="2" t="n">
        <v>953.604858398438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53139.625</v>
      </c>
      <c r="D1652" s="2" t="n">
        <v>22686.8671875</v>
      </c>
      <c r="E1652" s="2" t="n">
        <v>26961.17578125</v>
      </c>
      <c r="F1652" s="2" t="n">
        <v>290486.9375</v>
      </c>
      <c r="G1652" s="2" t="n">
        <v>1156.76330566406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0846.515625</v>
      </c>
      <c r="D1653" s="2" t="n">
        <v>18301</v>
      </c>
      <c r="E1653" s="2" t="n">
        <v>29253.3515625</v>
      </c>
      <c r="F1653" s="2" t="n">
        <v>281626.53125</v>
      </c>
      <c r="G1653" s="2" t="n">
        <v>1135.60412597656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06856.34375</v>
      </c>
      <c r="D1654" s="2" t="n">
        <v>16862.734375</v>
      </c>
      <c r="E1654" s="2" t="n">
        <v>30535.857421875</v>
      </c>
      <c r="F1654" s="2" t="n">
        <v>299936.1875</v>
      </c>
      <c r="G1654" s="2" t="n">
        <v>638.7380371093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4229.375</v>
      </c>
      <c r="D1655" s="2" t="n">
        <v>23516.0703125</v>
      </c>
      <c r="E1655" s="2" t="n">
        <v>34417.53515625</v>
      </c>
      <c r="F1655" s="2" t="n">
        <v>308022.875</v>
      </c>
      <c r="G1655" s="2" t="n">
        <v>604.1291503906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5547.0625</v>
      </c>
      <c r="D1656" s="2" t="n">
        <v>20861.16796875</v>
      </c>
      <c r="E1656" s="2" t="n">
        <v>37387.390625</v>
      </c>
      <c r="F1656" s="2" t="n">
        <v>315538.625</v>
      </c>
      <c r="G1656" s="2" t="n">
        <v>680.823120117188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200872.0625</v>
      </c>
      <c r="D1657" s="2" t="n">
        <v>14792.578125</v>
      </c>
      <c r="E1657" s="2" t="n">
        <v>39286.0078125</v>
      </c>
      <c r="F1657" s="2" t="n">
        <v>316712.46875</v>
      </c>
      <c r="G1657" s="2" t="n">
        <v>887.88574218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1575.8125</v>
      </c>
      <c r="D1658" s="2" t="n">
        <v>17240.576171875</v>
      </c>
      <c r="E1658" s="2" t="n">
        <v>36940.515625</v>
      </c>
      <c r="F1658" s="2" t="n">
        <v>307953.28125</v>
      </c>
      <c r="G1658" s="2" t="n">
        <v>608.393249511719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3129.390625</v>
      </c>
      <c r="D1659" s="2" t="n">
        <v>14086.0361328125</v>
      </c>
      <c r="E1659" s="2" t="n">
        <v>36483.5</v>
      </c>
      <c r="F1659" s="2" t="n">
        <v>297254.78125</v>
      </c>
      <c r="G1659" s="2" t="n">
        <v>886.0690917968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89951.8125</v>
      </c>
      <c r="D1660" s="2" t="n">
        <v>20425.20703125</v>
      </c>
      <c r="E1660" s="2" t="n">
        <v>33636.30078125</v>
      </c>
      <c r="F1660" s="2" t="n">
        <v>281728.09375</v>
      </c>
      <c r="G1660" s="2" t="n">
        <v>72.7369918823242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5028.8125</v>
      </c>
      <c r="D1661" s="2" t="n">
        <v>17189.609375</v>
      </c>
      <c r="E1661" s="2" t="n">
        <v>33875.16015625</v>
      </c>
      <c r="F1661" s="2" t="n">
        <v>286606.4375</v>
      </c>
      <c r="G1661" s="2" t="n">
        <v>377.0817871093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79661.015625</v>
      </c>
      <c r="D1662" s="2" t="n">
        <v>13536.4912109375</v>
      </c>
      <c r="E1662" s="2" t="n">
        <v>31560.033203125</v>
      </c>
      <c r="F1662" s="2" t="n">
        <v>285406.375</v>
      </c>
      <c r="G1662" s="2" t="n">
        <v>517.709167480469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7644.171875</v>
      </c>
      <c r="D1663" s="2" t="n">
        <v>17795.275390625</v>
      </c>
      <c r="E1663" s="2" t="n">
        <v>29727.05078125</v>
      </c>
      <c r="F1663" s="2" t="n">
        <v>280665.6875</v>
      </c>
      <c r="G1663" s="2" t="n">
        <v>921.096008300781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33417.0625</v>
      </c>
      <c r="D1664" s="2" t="n">
        <v>45140.0625</v>
      </c>
      <c r="E1664" s="2" t="n">
        <v>28704.2578125</v>
      </c>
      <c r="F1664" s="2" t="n">
        <v>285268.25</v>
      </c>
      <c r="G1664" s="2" t="n">
        <v>1072.257324218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9504.578125</v>
      </c>
      <c r="D1665" s="2" t="n">
        <v>23565.900390625</v>
      </c>
      <c r="E1665" s="2" t="n">
        <v>32634.037109375</v>
      </c>
      <c r="F1665" s="2" t="n">
        <v>325162.625</v>
      </c>
      <c r="G1665" s="2" t="n">
        <v>918.989624023438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0927.875</v>
      </c>
      <c r="D1666" s="2" t="n">
        <v>25887.8828125</v>
      </c>
      <c r="E1666" s="2" t="n">
        <v>33466.73046875</v>
      </c>
      <c r="F1666" s="2" t="n">
        <v>308997.03125</v>
      </c>
      <c r="G1666" s="2" t="n">
        <v>793.202941894531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3722.125</v>
      </c>
      <c r="D1667" s="2" t="n">
        <v>35510.1875</v>
      </c>
      <c r="E1667" s="2" t="n">
        <v>39103.71875</v>
      </c>
      <c r="F1667" s="2" t="n">
        <v>323871.53125</v>
      </c>
      <c r="G1667" s="2" t="n">
        <v>1357.81420898438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59360.21875</v>
      </c>
      <c r="D1668" s="2" t="n">
        <v>17309.716796875</v>
      </c>
      <c r="E1668" s="2" t="n">
        <v>38378.10546875</v>
      </c>
      <c r="F1668" s="2" t="n">
        <v>321777.78125</v>
      </c>
      <c r="G1668" s="2" t="n">
        <v>467.374938964844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8557.53125</v>
      </c>
      <c r="D1669" s="2" t="n">
        <v>19691.48046875</v>
      </c>
      <c r="E1669" s="2" t="n">
        <v>38964.28515625</v>
      </c>
      <c r="F1669" s="2" t="n">
        <v>318388.0625</v>
      </c>
      <c r="G1669" s="2" t="n">
        <v>430.524353027344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7396.625</v>
      </c>
      <c r="D1670" s="2" t="n">
        <v>14077.470703125</v>
      </c>
      <c r="E1670" s="2" t="n">
        <v>40572.3515625</v>
      </c>
      <c r="F1670" s="2" t="n">
        <v>315611.34375</v>
      </c>
      <c r="G1670" s="2" t="n">
        <v>359.0583496093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6121.453125</v>
      </c>
      <c r="D1671" s="2" t="n">
        <v>9922.4443359375</v>
      </c>
      <c r="E1671" s="2" t="n">
        <v>38317.45703125</v>
      </c>
      <c r="F1671" s="2" t="n">
        <v>295631.7812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7127.15625</v>
      </c>
      <c r="D1672" s="2" t="n">
        <v>18350.763671875</v>
      </c>
      <c r="E1672" s="2" t="n">
        <v>37459.19140625</v>
      </c>
      <c r="F1672" s="2" t="n">
        <v>293933.6875</v>
      </c>
      <c r="G1672" s="2" t="n">
        <v>427.471740722656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8101.875</v>
      </c>
      <c r="D1673" s="2" t="n">
        <v>14215.2509765625</v>
      </c>
      <c r="E1673" s="2" t="n">
        <v>35358.49609375</v>
      </c>
      <c r="F1673" s="2" t="n">
        <v>292340.625</v>
      </c>
      <c r="G1673" s="2" t="n">
        <v>2580.674804687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7098.171875</v>
      </c>
      <c r="D1674" s="2" t="n">
        <v>13200.5166015625</v>
      </c>
      <c r="E1674" s="2" t="n">
        <v>33080.70703125</v>
      </c>
      <c r="F1674" s="2" t="n">
        <v>284482</v>
      </c>
      <c r="G1674" s="2" t="n">
        <v>546.716674804688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0831.96875</v>
      </c>
      <c r="D1675" s="2" t="n">
        <v>20849.849609375</v>
      </c>
      <c r="E1675" s="2" t="n">
        <v>33150.8984375</v>
      </c>
      <c r="F1675" s="2" t="n">
        <v>295550.75</v>
      </c>
      <c r="G1675" s="2" t="n">
        <v>1277.49792480469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43887.03125</v>
      </c>
      <c r="D1676" s="2" t="n">
        <v>31263.966796875</v>
      </c>
      <c r="E1676" s="2" t="n">
        <v>31490.072265625</v>
      </c>
      <c r="F1676" s="2" t="n">
        <v>297856.90625</v>
      </c>
      <c r="G1676" s="2" t="n">
        <v>1846.28417968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1679.40625</v>
      </c>
      <c r="D1677" s="2" t="n">
        <v>26359.607421875</v>
      </c>
      <c r="E1677" s="2" t="n">
        <v>30828.83203125</v>
      </c>
      <c r="F1677" s="2" t="n">
        <v>308253.84375</v>
      </c>
      <c r="G1677" s="2" t="n">
        <v>642.982238769531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3016.875</v>
      </c>
      <c r="D1678" s="2" t="n">
        <v>15404.1123046875</v>
      </c>
      <c r="E1678" s="2" t="n">
        <v>32708.228515625</v>
      </c>
      <c r="F1678" s="2" t="n">
        <v>298816.21875</v>
      </c>
      <c r="G1678" s="2" t="n">
        <v>1397.16833496094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4054.875</v>
      </c>
      <c r="D1679" s="2" t="n">
        <v>18489.513671875</v>
      </c>
      <c r="E1679" s="2" t="n">
        <v>33515.484375</v>
      </c>
      <c r="F1679" s="2" t="n">
        <v>290340.375</v>
      </c>
      <c r="G1679" s="2" t="n">
        <v>2643.247558593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5015.5</v>
      </c>
      <c r="D1680" s="2" t="n">
        <v>20253.65625</v>
      </c>
      <c r="E1680" s="2" t="n">
        <v>37003.5234375</v>
      </c>
      <c r="F1680" s="2" t="n">
        <v>299316.84375</v>
      </c>
      <c r="G1680" s="2" t="n">
        <v>1368.06420898438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6201.03125</v>
      </c>
      <c r="D1681" s="2" t="n">
        <v>17092.681640625</v>
      </c>
      <c r="E1681" s="2" t="n">
        <v>39851.91015625</v>
      </c>
      <c r="F1681" s="2" t="n">
        <v>328336.375</v>
      </c>
      <c r="G1681" s="2" t="n">
        <v>161.542465209961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1316.3125</v>
      </c>
      <c r="D1682" s="2" t="n">
        <v>15803.51171875</v>
      </c>
      <c r="E1682" s="2" t="n">
        <v>42121.53515625</v>
      </c>
      <c r="F1682" s="2" t="n">
        <v>319929.71875</v>
      </c>
      <c r="G1682" s="2" t="n">
        <v>688.621704101563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1511.75</v>
      </c>
      <c r="D1683" s="2" t="n">
        <v>26369.8046875</v>
      </c>
      <c r="E1683" s="2" t="n">
        <v>40545.2734375</v>
      </c>
      <c r="F1683" s="2" t="n">
        <v>309887.71875</v>
      </c>
      <c r="G1683" s="2" t="n">
        <v>776.595764160156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6093.765625</v>
      </c>
      <c r="D1684" s="2" t="n">
        <v>13998.794921875</v>
      </c>
      <c r="E1684" s="2" t="n">
        <v>37273.16796875</v>
      </c>
      <c r="F1684" s="2" t="n">
        <v>292214.25</v>
      </c>
      <c r="G1684" s="2" t="n">
        <v>465.763702392578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0079.921875</v>
      </c>
      <c r="D1685" s="2" t="n">
        <v>15827.9638671875</v>
      </c>
      <c r="E1685" s="2" t="n">
        <v>37024.265625</v>
      </c>
      <c r="F1685" s="2" t="n">
        <v>295040.03125</v>
      </c>
      <c r="G1685" s="2" t="n">
        <v>361.047729492188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17436.78125</v>
      </c>
      <c r="D1686" s="2" t="n">
        <v>16058.67578125</v>
      </c>
      <c r="E1686" s="2" t="n">
        <v>33277.67578125</v>
      </c>
      <c r="F1686" s="2" t="n">
        <v>280534.375</v>
      </c>
      <c r="G1686" s="2" t="n">
        <v>682.900085449219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7043.03125</v>
      </c>
      <c r="D1687" s="2" t="n">
        <v>28191.005859375</v>
      </c>
      <c r="E1687" s="2" t="n">
        <v>31044.08984375</v>
      </c>
      <c r="F1687" s="2" t="n">
        <v>275399.59375</v>
      </c>
      <c r="G1687" s="2" t="n">
        <v>563.864562988281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14183.09375</v>
      </c>
      <c r="D1688" s="2" t="n">
        <v>28557.21875</v>
      </c>
      <c r="E1688" s="2" t="n">
        <v>29108.6875</v>
      </c>
      <c r="F1688" s="2" t="n">
        <v>277732</v>
      </c>
      <c r="G1688" s="2" t="n">
        <v>776.208435058594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360.046875</v>
      </c>
      <c r="D1689" s="2" t="n">
        <v>25386.0078125</v>
      </c>
      <c r="E1689" s="2" t="n">
        <v>46459.59765625</v>
      </c>
      <c r="F1689" s="2" t="n">
        <v>319191.3125</v>
      </c>
      <c r="G1689" s="2" t="n">
        <v>988.994995117188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8411.171875</v>
      </c>
      <c r="D1690" s="2" t="n">
        <v>17085.365234375</v>
      </c>
      <c r="E1690" s="2" t="n">
        <v>34306.61328125</v>
      </c>
      <c r="F1690" s="2" t="n">
        <v>300849.34375</v>
      </c>
      <c r="G1690" s="2" t="n">
        <v>626.4272460937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8175.34375</v>
      </c>
      <c r="D1691" s="2" t="n">
        <v>24487.564453125</v>
      </c>
      <c r="E1691" s="2" t="n">
        <v>36045.20703125</v>
      </c>
      <c r="F1691" s="2" t="n">
        <v>303261.0625</v>
      </c>
      <c r="G1691" s="2" t="n">
        <v>643.875061035156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003.1875</v>
      </c>
      <c r="D1692" s="2" t="n">
        <v>16456.724609375</v>
      </c>
      <c r="E1692" s="2" t="n">
        <v>39046.56640625</v>
      </c>
      <c r="F1692" s="2" t="n">
        <v>321332.21875</v>
      </c>
      <c r="G1692" s="2" t="n">
        <v>259.434356689453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6911.890625</v>
      </c>
      <c r="D1693" s="2" t="n">
        <v>12884.3115234375</v>
      </c>
      <c r="E1693" s="2" t="n">
        <v>40908.25</v>
      </c>
      <c r="F1693" s="2" t="n">
        <v>317533.1875</v>
      </c>
      <c r="G1693" s="2" t="n">
        <v>1406.746093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6075.40625</v>
      </c>
      <c r="D1694" s="2" t="n">
        <v>20379.18359375</v>
      </c>
      <c r="E1694" s="2" t="n">
        <v>40898.14453125</v>
      </c>
      <c r="F1694" s="2" t="n">
        <v>317899.9375</v>
      </c>
      <c r="G1694" s="2" t="n">
        <v>120.828742980957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0537.34375</v>
      </c>
      <c r="D1695" s="2" t="n">
        <v>14501.1962890625</v>
      </c>
      <c r="E1695" s="2" t="n">
        <v>39134.27734375</v>
      </c>
      <c r="F1695" s="2" t="n">
        <v>300054.6875</v>
      </c>
      <c r="G1695" s="2" t="n">
        <v>248.299758911133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62596.125</v>
      </c>
      <c r="D1696" s="2" t="n">
        <v>17294.439453125</v>
      </c>
      <c r="E1696" s="2" t="n">
        <v>38556.25390625</v>
      </c>
      <c r="F1696" s="2" t="n">
        <v>298031.75</v>
      </c>
      <c r="G1696" s="2" t="n">
        <v>641.880432128906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9051.140625</v>
      </c>
      <c r="D1697" s="2" t="n">
        <v>15916.125</v>
      </c>
      <c r="E1697" s="2" t="n">
        <v>34842.52734375</v>
      </c>
      <c r="F1697" s="2" t="n">
        <v>280469.96875</v>
      </c>
      <c r="G1697" s="2" t="n">
        <v>398.139038085938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6579.625</v>
      </c>
      <c r="D1698" s="2" t="n">
        <v>22532.328125</v>
      </c>
      <c r="E1698" s="2" t="n">
        <v>33122.4609375</v>
      </c>
      <c r="F1698" s="2" t="n">
        <v>276986.96875</v>
      </c>
      <c r="G1698" s="2" t="n">
        <v>500.783355712891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9442.375</v>
      </c>
      <c r="D1699" s="2" t="n">
        <v>15163.9326171875</v>
      </c>
      <c r="E1699" s="2" t="n">
        <v>31080.51953125</v>
      </c>
      <c r="F1699" s="2" t="n">
        <v>277362.4375</v>
      </c>
      <c r="G1699" s="2" t="n">
        <v>1010.67114257813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29493.015625</v>
      </c>
      <c r="D1700" s="2" t="n">
        <v>20262.810546875</v>
      </c>
      <c r="E1700" s="2" t="n">
        <v>29248.876953125</v>
      </c>
      <c r="F1700" s="2" t="n">
        <v>279769.03125</v>
      </c>
      <c r="G1700" s="2" t="n">
        <v>956.176818847656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1396.953125</v>
      </c>
      <c r="D1701" s="2" t="n">
        <v>16781.6328125</v>
      </c>
      <c r="E1701" s="2" t="n">
        <v>29318.1953125</v>
      </c>
      <c r="F1701" s="2" t="n">
        <v>296232.43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8235.390625</v>
      </c>
      <c r="D1702" s="2" t="n">
        <v>16347.6279296875</v>
      </c>
      <c r="E1702" s="2" t="n">
        <v>29706.603515625</v>
      </c>
      <c r="F1702" s="2" t="n">
        <v>273485.625</v>
      </c>
      <c r="G1702" s="2" t="n">
        <v>1145.72937011719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7952.34375</v>
      </c>
      <c r="D1703" s="2" t="n">
        <v>15641.5078125</v>
      </c>
      <c r="E1703" s="2" t="n">
        <v>33752.04296875</v>
      </c>
      <c r="F1703" s="2" t="n">
        <v>292424.125</v>
      </c>
      <c r="G1703" s="2" t="n">
        <v>478.474822998047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7378.96875</v>
      </c>
      <c r="D1704" s="2" t="n">
        <v>8682.3515625</v>
      </c>
      <c r="E1704" s="2" t="n">
        <v>33357.70703125</v>
      </c>
      <c r="F1704" s="2" t="n">
        <v>274895.28125</v>
      </c>
      <c r="G1704" s="2" t="n">
        <v>780.352416992188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7568.4375</v>
      </c>
      <c r="D1705" s="2" t="n">
        <v>19485.20703125</v>
      </c>
      <c r="E1705" s="2" t="n">
        <v>36840.33203125</v>
      </c>
      <c r="F1705" s="2" t="n">
        <v>294269.625</v>
      </c>
      <c r="G1705" s="2" t="n">
        <v>602.286987304688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8206.90625</v>
      </c>
      <c r="D1706" s="2" t="n">
        <v>17318.609375</v>
      </c>
      <c r="E1706" s="2" t="n">
        <v>43253.09765625</v>
      </c>
      <c r="F1706" s="2" t="n">
        <v>295454.40625</v>
      </c>
      <c r="G1706" s="2" t="n">
        <v>1241.71960449219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2729.09375</v>
      </c>
      <c r="D1707" s="2" t="n">
        <v>20627.634765625</v>
      </c>
      <c r="E1707" s="2" t="n">
        <v>37621.3359375</v>
      </c>
      <c r="F1707" s="2" t="n">
        <v>281727.625</v>
      </c>
      <c r="G1707" s="2" t="n">
        <v>910.851074218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26140.1875</v>
      </c>
      <c r="D1708" s="2" t="n">
        <v>22504.34375</v>
      </c>
      <c r="E1708" s="2" t="n">
        <v>32799.1953125</v>
      </c>
      <c r="F1708" s="2" t="n">
        <v>260505.015625</v>
      </c>
      <c r="G1708" s="2" t="n">
        <v>375.843566894531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3865.71875</v>
      </c>
      <c r="D1709" s="2" t="n">
        <v>20427.712890625</v>
      </c>
      <c r="E1709" s="2" t="n">
        <v>37212.828125</v>
      </c>
      <c r="F1709" s="2" t="n">
        <v>264788.9375</v>
      </c>
      <c r="G1709" s="2" t="n">
        <v>7997.69238281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3909.515625</v>
      </c>
      <c r="D1710" s="2" t="n">
        <v>10802.8994140625</v>
      </c>
      <c r="E1710" s="2" t="n">
        <v>28844.23046875</v>
      </c>
      <c r="F1710" s="2" t="n">
        <v>250379.9375</v>
      </c>
      <c r="G1710" s="2" t="n">
        <v>690.1433105468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28899.1953125</v>
      </c>
      <c r="D1711" s="2" t="n">
        <v>10490.607421875</v>
      </c>
      <c r="E1711" s="2" t="n">
        <v>28677.109375</v>
      </c>
      <c r="F1711" s="2" t="n">
        <v>264482.40625</v>
      </c>
      <c r="G1711" s="2" t="n">
        <v>592.4299316406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5594.0625</v>
      </c>
      <c r="D1712" s="2" t="n">
        <v>22558.54296875</v>
      </c>
      <c r="E1712" s="2" t="n">
        <v>25342.19140625</v>
      </c>
      <c r="F1712" s="2" t="n">
        <v>276064.2812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64357.90625</v>
      </c>
      <c r="D1713" s="2" t="n">
        <v>34484.796875</v>
      </c>
      <c r="E1713" s="2" t="n">
        <v>27046.9453125</v>
      </c>
      <c r="F1713" s="2" t="n">
        <v>279684.15625</v>
      </c>
      <c r="G1713" s="2" t="n">
        <v>4480.629394531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6937.890625</v>
      </c>
      <c r="D1714" s="2" t="n">
        <v>21337.693359375</v>
      </c>
      <c r="E1714" s="2" t="n">
        <v>29107.86328125</v>
      </c>
      <c r="F1714" s="2" t="n">
        <v>276469.625</v>
      </c>
      <c r="G1714" s="2" t="n">
        <v>718.305053710938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2974.375</v>
      </c>
      <c r="D1715" s="2" t="n">
        <v>20601.9609375</v>
      </c>
      <c r="E1715" s="2" t="n">
        <v>32744.255859375</v>
      </c>
      <c r="F1715" s="2" t="n">
        <v>294359.6875</v>
      </c>
      <c r="G1715" s="2" t="n">
        <v>0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3468.375</v>
      </c>
      <c r="D1716" s="2" t="n">
        <v>16859.5625</v>
      </c>
      <c r="E1716" s="2" t="n">
        <v>33605.7109375</v>
      </c>
      <c r="F1716" s="2" t="n">
        <v>288951.125</v>
      </c>
      <c r="G1716" s="2" t="n">
        <v>648.864624023438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4074.96875</v>
      </c>
      <c r="D1717" s="2" t="n">
        <v>14871.537109375</v>
      </c>
      <c r="E1717" s="2" t="n">
        <v>35331.3671875</v>
      </c>
      <c r="F1717" s="2" t="n">
        <v>289554.71875</v>
      </c>
      <c r="G1717" s="2" t="n">
        <v>1230.43713378906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4195.671875</v>
      </c>
      <c r="D1718" s="2" t="n">
        <v>12818.6298828125</v>
      </c>
      <c r="E1718" s="2" t="n">
        <v>35754.5078125</v>
      </c>
      <c r="F1718" s="2" t="n">
        <v>281682.3125</v>
      </c>
      <c r="G1718" s="2" t="n">
        <v>455.6694335937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3331.84375</v>
      </c>
      <c r="D1719" s="2" t="n">
        <v>10854.16015625</v>
      </c>
      <c r="E1719" s="2" t="n">
        <v>33807.765625</v>
      </c>
      <c r="F1719" s="2" t="n">
        <v>277085.5</v>
      </c>
      <c r="G1719" s="2" t="n">
        <v>354.475006103516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55600.71875</v>
      </c>
      <c r="D1720" s="2" t="n">
        <v>25436.919921875</v>
      </c>
      <c r="E1720" s="2" t="n">
        <v>33473.64453125</v>
      </c>
      <c r="F1720" s="2" t="n">
        <v>271907.53125</v>
      </c>
      <c r="G1720" s="2" t="n">
        <v>373.009552001953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9472.3125</v>
      </c>
      <c r="D1721" s="2" t="n">
        <v>13563.658203125</v>
      </c>
      <c r="E1721" s="2" t="n">
        <v>30935.384765625</v>
      </c>
      <c r="F1721" s="2" t="n">
        <v>263021.90625</v>
      </c>
      <c r="G1721" s="2" t="n">
        <v>785.883911132813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2984.96875</v>
      </c>
      <c r="D1722" s="2" t="n">
        <v>11953.681640625</v>
      </c>
      <c r="E1722" s="2" t="n">
        <v>29788.974609375</v>
      </c>
      <c r="F1722" s="2" t="n">
        <v>263249.1875</v>
      </c>
      <c r="G1722" s="2" t="n">
        <v>745.338989257813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00072.65625</v>
      </c>
      <c r="D1723" s="2" t="n">
        <v>15551.9814453125</v>
      </c>
      <c r="E1723" s="2" t="n">
        <v>26061.169921875</v>
      </c>
      <c r="F1723" s="2" t="n">
        <v>253108.8125</v>
      </c>
      <c r="G1723" s="2" t="n">
        <v>750.285705566406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4342.578125</v>
      </c>
      <c r="D1724" s="2" t="n">
        <v>17275.8828125</v>
      </c>
      <c r="E1724" s="2" t="n">
        <v>27459.51171875</v>
      </c>
      <c r="F1724" s="2" t="n">
        <v>277213.59375</v>
      </c>
      <c r="G1724" s="2" t="n">
        <v>1043.76147460938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2987.75</v>
      </c>
      <c r="D1725" s="2" t="n">
        <v>17629.083984375</v>
      </c>
      <c r="E1725" s="2" t="n">
        <v>23616.87109375</v>
      </c>
      <c r="F1725" s="2" t="n">
        <v>256055.4375</v>
      </c>
      <c r="G1725" s="2" t="n">
        <v>576.827697753906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4574.96875</v>
      </c>
      <c r="D1726" s="2" t="n">
        <v>28880.1875</v>
      </c>
      <c r="E1726" s="2" t="n">
        <v>25991.94921875</v>
      </c>
      <c r="F1726" s="2" t="n">
        <v>260123.921875</v>
      </c>
      <c r="G1726" s="2" t="n">
        <v>578.753845214844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27916.5</v>
      </c>
      <c r="D1727" s="2" t="n">
        <v>25712.091796875</v>
      </c>
      <c r="E1727" s="2" t="n">
        <v>31135.36328125</v>
      </c>
      <c r="F1727" s="2" t="n">
        <v>291444.84375</v>
      </c>
      <c r="G1727" s="2" t="n">
        <v>430.740905761719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8662.96875</v>
      </c>
      <c r="D1728" s="2" t="n">
        <v>11783.619140625</v>
      </c>
      <c r="E1728" s="2" t="n">
        <v>31217.84375</v>
      </c>
      <c r="F1728" s="2" t="n">
        <v>279812.15625</v>
      </c>
      <c r="G1728" s="2" t="n">
        <v>565.463562011719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2312.71875</v>
      </c>
      <c r="D1729" s="2" t="n">
        <v>21059.951171875</v>
      </c>
      <c r="E1729" s="2" t="n">
        <v>33075.296875</v>
      </c>
      <c r="F1729" s="2" t="n">
        <v>286140.5937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4125.296875</v>
      </c>
      <c r="D1730" s="2" t="n">
        <v>21991.7421875</v>
      </c>
      <c r="E1730" s="2" t="n">
        <v>41982.0078125</v>
      </c>
      <c r="F1730" s="2" t="n">
        <v>265338.65625</v>
      </c>
      <c r="G1730" s="2" t="n">
        <v>34779.38671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2772.03125</v>
      </c>
      <c r="D1731" s="2" t="n">
        <v>11478.1279296875</v>
      </c>
      <c r="E1731" s="2" t="n">
        <v>31489.5859375</v>
      </c>
      <c r="F1731" s="2" t="n">
        <v>269674.84375</v>
      </c>
      <c r="G1731" s="2" t="n">
        <v>642.400085449219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3663.5625</v>
      </c>
      <c r="D1732" s="2" t="n">
        <v>26367.1328125</v>
      </c>
      <c r="E1732" s="2" t="n">
        <v>31275.228515625</v>
      </c>
      <c r="F1732" s="2" t="n">
        <v>270772.375</v>
      </c>
      <c r="G1732" s="2" t="n">
        <v>811.149230957031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7429.71875</v>
      </c>
      <c r="D1733" s="2" t="n">
        <v>21051.3828125</v>
      </c>
      <c r="E1733" s="2" t="n">
        <v>33504.71875</v>
      </c>
      <c r="F1733" s="2" t="n">
        <v>273671.40625</v>
      </c>
      <c r="G1733" s="2" t="n">
        <v>22884.958984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7044.234375</v>
      </c>
      <c r="D1734" s="2" t="n">
        <v>15922.2822265625</v>
      </c>
      <c r="E1734" s="2" t="n">
        <v>29069.482421875</v>
      </c>
      <c r="F1734" s="2" t="n">
        <v>271124.125</v>
      </c>
      <c r="G1734" s="2" t="n">
        <v>854.99926757812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6582.078125</v>
      </c>
      <c r="D1735" s="2" t="n">
        <v>20641.783203125</v>
      </c>
      <c r="E1735" s="2" t="n">
        <v>28052.708984375</v>
      </c>
      <c r="F1735" s="2" t="n">
        <v>280968.09375</v>
      </c>
      <c r="G1735" s="2" t="n">
        <v>599.154968261719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37799.015625</v>
      </c>
      <c r="D1736" s="2" t="n">
        <v>25347.365234375</v>
      </c>
      <c r="E1736" s="2" t="n">
        <v>27251.244140625</v>
      </c>
      <c r="F1736" s="2" t="n">
        <v>292227.375</v>
      </c>
      <c r="G1736" s="2" t="n">
        <v>960.254455566406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55512.3125</v>
      </c>
      <c r="D1737" s="2" t="n">
        <v>99407.7578125</v>
      </c>
      <c r="E1737" s="2" t="n">
        <v>44929.26953125</v>
      </c>
      <c r="F1737" s="2" t="n">
        <v>283774.4375</v>
      </c>
      <c r="G1737" s="2" t="n">
        <v>2149.604003906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31697.09375</v>
      </c>
      <c r="D1738" s="2" t="n">
        <v>31160.80078125</v>
      </c>
      <c r="E1738" s="2" t="n">
        <v>30098.794921875</v>
      </c>
      <c r="F1738" s="2" t="n">
        <v>297555</v>
      </c>
      <c r="G1738" s="2" t="n">
        <v>1622.28918457031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97968.1875</v>
      </c>
      <c r="D1739" s="2" t="n">
        <v>33005.828125</v>
      </c>
      <c r="E1739" s="2" t="n">
        <v>33866.5078125</v>
      </c>
      <c r="F1739" s="2" t="n">
        <v>298613.6875</v>
      </c>
      <c r="G1739" s="2" t="n">
        <v>965.988403320313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7249.84375</v>
      </c>
      <c r="D1740" s="2" t="n">
        <v>25490.625</v>
      </c>
      <c r="E1740" s="2" t="n">
        <v>35360.38671875</v>
      </c>
      <c r="F1740" s="2" t="n">
        <v>308426.25</v>
      </c>
      <c r="G1740" s="2" t="n">
        <v>1553.60241699219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79813.09375</v>
      </c>
      <c r="D1741" s="2" t="n">
        <v>29703.89453125</v>
      </c>
      <c r="E1741" s="2" t="n">
        <v>33761.5</v>
      </c>
      <c r="F1741" s="2" t="n">
        <v>288183.28125</v>
      </c>
      <c r="G1741" s="2" t="n">
        <v>892.871948242188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8280.90625</v>
      </c>
      <c r="D1742" s="2" t="n">
        <v>28254.962890625</v>
      </c>
      <c r="E1742" s="2" t="n">
        <v>33993.26171875</v>
      </c>
      <c r="F1742" s="2" t="n">
        <v>293717.8125</v>
      </c>
      <c r="G1742" s="2" t="n">
        <v>803.888793945313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6573.3125</v>
      </c>
      <c r="D1743" s="2" t="n">
        <v>23036.82421875</v>
      </c>
      <c r="E1743" s="2" t="n">
        <v>37889.78515625</v>
      </c>
      <c r="F1743" s="2" t="n">
        <v>296755.40625</v>
      </c>
      <c r="G1743" s="2" t="n">
        <v>1460.82507324219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6302.046875</v>
      </c>
      <c r="D1744" s="2" t="n">
        <v>13976.89453125</v>
      </c>
      <c r="E1744" s="2" t="n">
        <v>32756.873046875</v>
      </c>
      <c r="F1744" s="2" t="n">
        <v>278531.125</v>
      </c>
      <c r="G1744" s="2" t="n">
        <v>519.440246582031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34114.03125</v>
      </c>
      <c r="D1745" s="2" t="n">
        <v>16455.830078125</v>
      </c>
      <c r="E1745" s="2" t="n">
        <v>32300.443359375</v>
      </c>
      <c r="F1745" s="2" t="n">
        <v>285216.4375</v>
      </c>
      <c r="G1745" s="2" t="n">
        <v>679.466552734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3620.28125</v>
      </c>
      <c r="D1746" s="2" t="n">
        <v>13302.4462890625</v>
      </c>
      <c r="E1746" s="2" t="n">
        <v>30686.12109375</v>
      </c>
      <c r="F1746" s="2" t="n">
        <v>284563.625</v>
      </c>
      <c r="G1746" s="2" t="n">
        <v>944.721557617188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77335.234375</v>
      </c>
      <c r="D1747" s="2" t="n">
        <v>15260.4541015625</v>
      </c>
      <c r="E1747" s="2" t="n">
        <v>28762.994140625</v>
      </c>
      <c r="F1747" s="2" t="n">
        <v>288692.1875</v>
      </c>
      <c r="G1747" s="2" t="n">
        <v>568.653991699219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53317.34375</v>
      </c>
      <c r="D1748" s="2" t="n">
        <v>22814.21484375</v>
      </c>
      <c r="E1748" s="2" t="n">
        <v>26591.224609375</v>
      </c>
      <c r="F1748" s="2" t="n">
        <v>290027.90625</v>
      </c>
      <c r="G1748" s="2" t="n">
        <v>1142.22106933594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1225.140625</v>
      </c>
      <c r="D1749" s="2" t="n">
        <v>18469.435546875</v>
      </c>
      <c r="E1749" s="2" t="n">
        <v>29097.154296875</v>
      </c>
      <c r="F1749" s="2" t="n">
        <v>281476.4375</v>
      </c>
      <c r="G1749" s="2" t="n">
        <v>791.161010742188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08369.875</v>
      </c>
      <c r="D1750" s="2" t="n">
        <v>16731.693359375</v>
      </c>
      <c r="E1750" s="2" t="n">
        <v>30485.705078125</v>
      </c>
      <c r="F1750" s="2" t="n">
        <v>299808.0625</v>
      </c>
      <c r="G1750" s="2" t="n">
        <v>992.8454589843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5760.96875</v>
      </c>
      <c r="D1751" s="2" t="n">
        <v>23492.265625</v>
      </c>
      <c r="E1751" s="2" t="n">
        <v>34526.95703125</v>
      </c>
      <c r="F1751" s="2" t="n">
        <v>308053.21875</v>
      </c>
      <c r="G1751" s="2" t="n">
        <v>651.452636718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5367.90625</v>
      </c>
      <c r="D1752" s="2" t="n">
        <v>20918.9375</v>
      </c>
      <c r="E1752" s="2" t="n">
        <v>37367.76171875</v>
      </c>
      <c r="F1752" s="2" t="n">
        <v>315490</v>
      </c>
      <c r="G1752" s="2" t="n">
        <v>418.820983886719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202078.25</v>
      </c>
      <c r="D1753" s="2" t="n">
        <v>14829.01953125</v>
      </c>
      <c r="E1753" s="2" t="n">
        <v>39198.25390625</v>
      </c>
      <c r="F1753" s="2" t="n">
        <v>316549.75</v>
      </c>
      <c r="G1753" s="2" t="n">
        <v>806.04418945312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2556.5625</v>
      </c>
      <c r="D1754" s="2" t="n">
        <v>16964.986328125</v>
      </c>
      <c r="E1754" s="2" t="n">
        <v>37037.671875</v>
      </c>
      <c r="F1754" s="2" t="n">
        <v>308138.3125</v>
      </c>
      <c r="G1754" s="2" t="n">
        <v>810.5971679687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4093.609375</v>
      </c>
      <c r="D1755" s="2" t="n">
        <v>14302.8515625</v>
      </c>
      <c r="E1755" s="2" t="n">
        <v>36792.7265625</v>
      </c>
      <c r="F1755" s="2" t="n">
        <v>296967.875</v>
      </c>
      <c r="G1755" s="2" t="n">
        <v>965.887023925781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1038.4375</v>
      </c>
      <c r="D1756" s="2" t="n">
        <v>20512.9921875</v>
      </c>
      <c r="E1756" s="2" t="n">
        <v>33755.10546875</v>
      </c>
      <c r="F1756" s="2" t="n">
        <v>281833.34375</v>
      </c>
      <c r="G1756" s="2" t="n">
        <v>41.5639953613281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6035.046875</v>
      </c>
      <c r="D1757" s="2" t="n">
        <v>17236.283203125</v>
      </c>
      <c r="E1757" s="2" t="n">
        <v>34083.3359375</v>
      </c>
      <c r="F1757" s="2" t="n">
        <v>287105.96875</v>
      </c>
      <c r="G1757" s="2" t="n">
        <v>346.188323974609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0365.90625</v>
      </c>
      <c r="D1758" s="2" t="n">
        <v>13736.7353515625</v>
      </c>
      <c r="E1758" s="2" t="n">
        <v>31447.712890625</v>
      </c>
      <c r="F1758" s="2" t="n">
        <v>285218.5625</v>
      </c>
      <c r="G1758" s="2" t="n">
        <v>533.857910156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8967</v>
      </c>
      <c r="D1759" s="2" t="n">
        <v>17915.97265625</v>
      </c>
      <c r="E1759" s="2" t="n">
        <v>30035.767578125</v>
      </c>
      <c r="F1759" s="2" t="n">
        <v>280879.71875</v>
      </c>
      <c r="G1759" s="2" t="n">
        <v>533.699890136719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33990.5</v>
      </c>
      <c r="D1760" s="2" t="n">
        <v>45486.390625</v>
      </c>
      <c r="E1760" s="2" t="n">
        <v>28895.779296875</v>
      </c>
      <c r="F1760" s="2" t="n">
        <v>285445.375</v>
      </c>
      <c r="G1760" s="2" t="n">
        <v>1077.77868652344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1544.828125</v>
      </c>
      <c r="D1761" s="2" t="n">
        <v>23800.421875</v>
      </c>
      <c r="E1761" s="2" t="n">
        <v>32461.630859375</v>
      </c>
      <c r="F1761" s="2" t="n">
        <v>325449.65625</v>
      </c>
      <c r="G1761" s="2" t="n">
        <v>751.42456054687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2709.65625</v>
      </c>
      <c r="D1762" s="2" t="n">
        <v>25736.044921875</v>
      </c>
      <c r="E1762" s="2" t="n">
        <v>33091.453125</v>
      </c>
      <c r="F1762" s="2" t="n">
        <v>309047.625</v>
      </c>
      <c r="G1762" s="2" t="n">
        <v>698.7185058593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5165.46875</v>
      </c>
      <c r="D1763" s="2" t="n">
        <v>35815.80859375</v>
      </c>
      <c r="E1763" s="2" t="n">
        <v>39338.328125</v>
      </c>
      <c r="F1763" s="2" t="n">
        <v>323055.21875</v>
      </c>
      <c r="G1763" s="2" t="n">
        <v>1153.96936035156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0662.34375</v>
      </c>
      <c r="D1764" s="2" t="n">
        <v>17241.291015625</v>
      </c>
      <c r="E1764" s="2" t="n">
        <v>38338.1953125</v>
      </c>
      <c r="F1764" s="2" t="n">
        <v>321011.25</v>
      </c>
      <c r="G1764" s="2" t="n">
        <v>163.743881225586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8830.40625</v>
      </c>
      <c r="D1765" s="2" t="n">
        <v>19808.970703125</v>
      </c>
      <c r="E1765" s="2" t="n">
        <v>38861.04296875</v>
      </c>
      <c r="F1765" s="2" t="n">
        <v>317869.75</v>
      </c>
      <c r="G1765" s="2" t="n">
        <v>600.279785156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7356.34375</v>
      </c>
      <c r="D1766" s="2" t="n">
        <v>14095.455078125</v>
      </c>
      <c r="E1766" s="2" t="n">
        <v>40676.984375</v>
      </c>
      <c r="F1766" s="2" t="n">
        <v>315269.9375</v>
      </c>
      <c r="G1766" s="2" t="n">
        <v>481.021118164063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6809.140625</v>
      </c>
      <c r="D1767" s="2" t="n">
        <v>10036.0283203125</v>
      </c>
      <c r="E1767" s="2" t="n">
        <v>38262.21484375</v>
      </c>
      <c r="F1767" s="2" t="n">
        <v>295982.2187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8342.84375</v>
      </c>
      <c r="D1768" s="2" t="n">
        <v>18334.361328125</v>
      </c>
      <c r="E1768" s="2" t="n">
        <v>37417.01171875</v>
      </c>
      <c r="F1768" s="2" t="n">
        <v>294435.96875</v>
      </c>
      <c r="G1768" s="2" t="n">
        <v>586.784118652344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2005.59375</v>
      </c>
      <c r="D1769" s="2" t="n">
        <v>14295.7802734375</v>
      </c>
      <c r="E1769" s="2" t="n">
        <v>35462.9375</v>
      </c>
      <c r="F1769" s="2" t="n">
        <v>293081.71875</v>
      </c>
      <c r="G1769" s="2" t="n">
        <v>2741.3393554687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8166.171875</v>
      </c>
      <c r="D1770" s="2" t="n">
        <v>13285.2109375</v>
      </c>
      <c r="E1770" s="2" t="n">
        <v>33104.17578125</v>
      </c>
      <c r="F1770" s="2" t="n">
        <v>284691.59375</v>
      </c>
      <c r="G1770" s="2" t="n">
        <v>636.145874023438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1369.375</v>
      </c>
      <c r="D1771" s="2" t="n">
        <v>20667.173828125</v>
      </c>
      <c r="E1771" s="2" t="n">
        <v>33097.95703125</v>
      </c>
      <c r="F1771" s="2" t="n">
        <v>295739.09375</v>
      </c>
      <c r="G1771" s="2" t="n">
        <v>1023.97131347656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44706.84375</v>
      </c>
      <c r="D1772" s="2" t="n">
        <v>31370.681640625</v>
      </c>
      <c r="E1772" s="2" t="n">
        <v>31410.05859375</v>
      </c>
      <c r="F1772" s="2" t="n">
        <v>297984.65625</v>
      </c>
      <c r="G1772" s="2" t="n">
        <v>1816.53210449219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3041.5</v>
      </c>
      <c r="D1773" s="2" t="n">
        <v>26512.0703125</v>
      </c>
      <c r="E1773" s="2" t="n">
        <v>31053.509765625</v>
      </c>
      <c r="F1773" s="2" t="n">
        <v>308706.90625</v>
      </c>
      <c r="G1773" s="2" t="n">
        <v>809.325866699219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3616.84375</v>
      </c>
      <c r="D1774" s="2" t="n">
        <v>15471.4033203125</v>
      </c>
      <c r="E1774" s="2" t="n">
        <v>32540.068359375</v>
      </c>
      <c r="F1774" s="2" t="n">
        <v>298753.59375</v>
      </c>
      <c r="G1774" s="2" t="n">
        <v>1236.21459960938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5201.953125</v>
      </c>
      <c r="D1775" s="2" t="n">
        <v>18916.953125</v>
      </c>
      <c r="E1775" s="2" t="n">
        <v>33410.86328125</v>
      </c>
      <c r="F1775" s="2" t="n">
        <v>290413.40625</v>
      </c>
      <c r="G1775" s="2" t="n">
        <v>2960.344726562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5826.84375</v>
      </c>
      <c r="D1776" s="2" t="n">
        <v>19984.63671875</v>
      </c>
      <c r="E1776" s="2" t="n">
        <v>37081.9140625</v>
      </c>
      <c r="F1776" s="2" t="n">
        <v>299601.9375</v>
      </c>
      <c r="G1776" s="2" t="n">
        <v>1243.26257324219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6457.71875</v>
      </c>
      <c r="D1777" s="2" t="n">
        <v>17013.83984375</v>
      </c>
      <c r="E1777" s="2" t="n">
        <v>39685.70703125</v>
      </c>
      <c r="F1777" s="2" t="n">
        <v>327757.71875</v>
      </c>
      <c r="G1777" s="2" t="n">
        <v>206.025177001953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1481.6875</v>
      </c>
      <c r="D1778" s="2" t="n">
        <v>15954.9248046875</v>
      </c>
      <c r="E1778" s="2" t="n">
        <v>41994.56640625</v>
      </c>
      <c r="F1778" s="2" t="n">
        <v>320020.9375</v>
      </c>
      <c r="G1778" s="2" t="n">
        <v>385.718902587891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3301.8125</v>
      </c>
      <c r="D1779" s="2" t="n">
        <v>26265.8046875</v>
      </c>
      <c r="E1779" s="2" t="n">
        <v>40639.5859375</v>
      </c>
      <c r="F1779" s="2" t="n">
        <v>309724.25</v>
      </c>
      <c r="G1779" s="2" t="n">
        <v>448.775115966797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6470.0625</v>
      </c>
      <c r="D1780" s="2" t="n">
        <v>14031.3828125</v>
      </c>
      <c r="E1780" s="2" t="n">
        <v>37508.0625</v>
      </c>
      <c r="F1780" s="2" t="n">
        <v>292131.28125</v>
      </c>
      <c r="G1780" s="2" t="n">
        <v>104.770896911621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1057.546875</v>
      </c>
      <c r="D1781" s="2" t="n">
        <v>15808.951171875</v>
      </c>
      <c r="E1781" s="2" t="n">
        <v>37223.9765625</v>
      </c>
      <c r="F1781" s="2" t="n">
        <v>294883.0625</v>
      </c>
      <c r="G1781" s="2" t="n">
        <v>591.690124511719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17986.015625</v>
      </c>
      <c r="D1782" s="2" t="n">
        <v>16153.4619140625</v>
      </c>
      <c r="E1782" s="2" t="n">
        <v>33199.05078125</v>
      </c>
      <c r="F1782" s="2" t="n">
        <v>280736</v>
      </c>
      <c r="G1782" s="2" t="n">
        <v>487.392425537109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7545.8125</v>
      </c>
      <c r="D1783" s="2" t="n">
        <v>28324.990234375</v>
      </c>
      <c r="E1783" s="2" t="n">
        <v>30827.083984375</v>
      </c>
      <c r="F1783" s="2" t="n">
        <v>275731.3125</v>
      </c>
      <c r="G1783" s="2" t="n">
        <v>834.2807617187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14752.375</v>
      </c>
      <c r="D1784" s="2" t="n">
        <v>28453.07421875</v>
      </c>
      <c r="E1784" s="2" t="n">
        <v>28890.341796875</v>
      </c>
      <c r="F1784" s="2" t="n">
        <v>277417.125</v>
      </c>
      <c r="G1784" s="2" t="n">
        <v>875.722290039063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9400.75</v>
      </c>
      <c r="D1785" s="2" t="n">
        <v>25287.267578125</v>
      </c>
      <c r="E1785" s="2" t="n">
        <v>46698.55078125</v>
      </c>
      <c r="F1785" s="2" t="n">
        <v>318916.125</v>
      </c>
      <c r="G1785" s="2" t="n">
        <v>1008.1498413085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9147.125</v>
      </c>
      <c r="D1786" s="2" t="n">
        <v>17072.77734375</v>
      </c>
      <c r="E1786" s="2" t="n">
        <v>34259.65234375</v>
      </c>
      <c r="F1786" s="2" t="n">
        <v>300793</v>
      </c>
      <c r="G1786" s="2" t="n">
        <v>809.690551757813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9001.125</v>
      </c>
      <c r="D1787" s="2" t="n">
        <v>24334.201171875</v>
      </c>
      <c r="E1787" s="2" t="n">
        <v>35963.9453125</v>
      </c>
      <c r="F1787" s="2" t="n">
        <v>302871.8125</v>
      </c>
      <c r="G1787" s="2" t="n">
        <v>766.188293457031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4724.0625</v>
      </c>
      <c r="D1788" s="2" t="n">
        <v>16360.369140625</v>
      </c>
      <c r="E1788" s="2" t="n">
        <v>39278.0703125</v>
      </c>
      <c r="F1788" s="2" t="n">
        <v>321187.9375</v>
      </c>
      <c r="G1788" s="2" t="n">
        <v>297.033538818359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7615.546875</v>
      </c>
      <c r="D1789" s="2" t="n">
        <v>12611.830078125</v>
      </c>
      <c r="E1789" s="2" t="n">
        <v>41227.0859375</v>
      </c>
      <c r="F1789" s="2" t="n">
        <v>316853.34375</v>
      </c>
      <c r="G1789" s="2" t="n">
        <v>1214.80664062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6801.15625</v>
      </c>
      <c r="D1790" s="2" t="n">
        <v>20618.353515625</v>
      </c>
      <c r="E1790" s="2" t="n">
        <v>41017.55859375</v>
      </c>
      <c r="F1790" s="2" t="n">
        <v>318200.7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1098</v>
      </c>
      <c r="D1791" s="2" t="n">
        <v>14708.7158203125</v>
      </c>
      <c r="E1791" s="2" t="n">
        <v>39220.8203125</v>
      </c>
      <c r="F1791" s="2" t="n">
        <v>299823.59375</v>
      </c>
      <c r="G1791" s="2" t="n">
        <v>552.272094726563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63200.9375</v>
      </c>
      <c r="D1792" s="2" t="n">
        <v>17364.232421875</v>
      </c>
      <c r="E1792" s="2" t="n">
        <v>38464.046875</v>
      </c>
      <c r="F1792" s="2" t="n">
        <v>298553.71875</v>
      </c>
      <c r="G1792" s="2" t="n">
        <v>383.16333007812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9395.046875</v>
      </c>
      <c r="D1793" s="2" t="n">
        <v>15888.8818359375</v>
      </c>
      <c r="E1793" s="2" t="n">
        <v>34837.21484375</v>
      </c>
      <c r="F1793" s="2" t="n">
        <v>280196.3125</v>
      </c>
      <c r="G1793" s="2" t="n">
        <v>337.880157470703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7231.65625</v>
      </c>
      <c r="D1794" s="2" t="n">
        <v>22392.10546875</v>
      </c>
      <c r="E1794" s="2" t="n">
        <v>32959.125</v>
      </c>
      <c r="F1794" s="2" t="n">
        <v>276849.375</v>
      </c>
      <c r="G1794" s="2" t="n">
        <v>506.583953857422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0390.796875</v>
      </c>
      <c r="D1795" s="2" t="n">
        <v>15057.0595703125</v>
      </c>
      <c r="E1795" s="2" t="n">
        <v>31238.4296875</v>
      </c>
      <c r="F1795" s="2" t="n">
        <v>277503.5</v>
      </c>
      <c r="G1795" s="2" t="n">
        <v>1010.67114257813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30488.625</v>
      </c>
      <c r="D1796" s="2" t="n">
        <v>20273.126953125</v>
      </c>
      <c r="E1796" s="2" t="n">
        <v>29152.271484375</v>
      </c>
      <c r="F1796" s="2" t="n">
        <v>279554.8125</v>
      </c>
      <c r="G1796" s="2" t="n">
        <v>905.716674804688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1394.53125</v>
      </c>
      <c r="D1797" s="2" t="n">
        <v>16804.912109375</v>
      </c>
      <c r="E1797" s="2" t="n">
        <v>29014.1953125</v>
      </c>
      <c r="F1797" s="2" t="n">
        <v>296014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9036.984375</v>
      </c>
      <c r="D1798" s="2" t="n">
        <v>16175.7041015625</v>
      </c>
      <c r="E1798" s="2" t="n">
        <v>29640.287109375</v>
      </c>
      <c r="F1798" s="2" t="n">
        <v>273055.5625</v>
      </c>
      <c r="G1798" s="2" t="n">
        <v>888.889465332031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8613.53125</v>
      </c>
      <c r="D1799" s="2" t="n">
        <v>15855.4462890625</v>
      </c>
      <c r="E1799" s="2" t="n">
        <v>33667.32421875</v>
      </c>
      <c r="F1799" s="2" t="n">
        <v>292719.65625</v>
      </c>
      <c r="G1799" s="2" t="n">
        <v>787.814392089844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8266.0390625</v>
      </c>
      <c r="D1800" s="2" t="n">
        <v>8586.51953125</v>
      </c>
      <c r="E1800" s="2" t="n">
        <v>33199.73046875</v>
      </c>
      <c r="F1800" s="2" t="n">
        <v>274072.375</v>
      </c>
      <c r="G1800" s="2" t="n">
        <v>458.512145996094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8084.40625</v>
      </c>
      <c r="D1801" s="2" t="n">
        <v>19427.62890625</v>
      </c>
      <c r="E1801" s="2" t="n">
        <v>36949.078125</v>
      </c>
      <c r="F1801" s="2" t="n">
        <v>294284.46875</v>
      </c>
      <c r="G1801" s="2" t="n">
        <v>681.954589843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8443.703125</v>
      </c>
      <c r="D1802" s="2" t="n">
        <v>17449.1796875</v>
      </c>
      <c r="E1802" s="2" t="n">
        <v>42874.7734375</v>
      </c>
      <c r="F1802" s="2" t="n">
        <v>295517.46875</v>
      </c>
      <c r="G1802" s="2" t="n">
        <v>937.702514648438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2704.125</v>
      </c>
      <c r="D1803" s="2" t="n">
        <v>20644.40625</v>
      </c>
      <c r="E1803" s="2" t="n">
        <v>37623.0703125</v>
      </c>
      <c r="F1803" s="2" t="n">
        <v>281667.9375</v>
      </c>
      <c r="G1803" s="2" t="n">
        <v>1443.23718261719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27525.6875</v>
      </c>
      <c r="D1804" s="2" t="n">
        <v>22453.013671875</v>
      </c>
      <c r="E1804" s="2" t="n">
        <v>32967.99609375</v>
      </c>
      <c r="F1804" s="2" t="n">
        <v>260717.390625</v>
      </c>
      <c r="G1804" s="2" t="n">
        <v>579.273437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4667.09375</v>
      </c>
      <c r="D1805" s="2" t="n">
        <v>20694.22265625</v>
      </c>
      <c r="E1805" s="2" t="n">
        <v>37124.44140625</v>
      </c>
      <c r="F1805" s="2" t="n">
        <v>264869.78125</v>
      </c>
      <c r="G1805" s="2" t="n">
        <v>8067.961425781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4366.6875</v>
      </c>
      <c r="D1806" s="2" t="n">
        <v>10503.880859375</v>
      </c>
      <c r="E1806" s="2" t="n">
        <v>28846.015625</v>
      </c>
      <c r="F1806" s="2" t="n">
        <v>250472.984375</v>
      </c>
      <c r="G1806" s="2" t="n">
        <v>669.5820312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29608.53125</v>
      </c>
      <c r="D1807" s="2" t="n">
        <v>10460.0048828125</v>
      </c>
      <c r="E1807" s="2" t="n">
        <v>28577.640625</v>
      </c>
      <c r="F1807" s="2" t="n">
        <v>264569.5625</v>
      </c>
      <c r="G1807" s="2" t="n">
        <v>701.770996093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6041.53125</v>
      </c>
      <c r="D1808" s="2" t="n">
        <v>22462.275390625</v>
      </c>
      <c r="E1808" s="2" t="n">
        <v>25566.982421875</v>
      </c>
      <c r="F1808" s="2" t="n">
        <v>276485.7812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64399.15625</v>
      </c>
      <c r="D1809" s="2" t="n">
        <v>34233.39453125</v>
      </c>
      <c r="E1809" s="2" t="n">
        <v>27170.388671875</v>
      </c>
      <c r="F1809" s="2" t="n">
        <v>279373.28125</v>
      </c>
      <c r="G1809" s="2" t="n">
        <v>4594.75097656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8905.921875</v>
      </c>
      <c r="D1810" s="2" t="n">
        <v>21552.396484375</v>
      </c>
      <c r="E1810" s="2" t="n">
        <v>28826.822265625</v>
      </c>
      <c r="F1810" s="2" t="n">
        <v>276177.25</v>
      </c>
      <c r="G1810" s="2" t="n">
        <v>767.962829589844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3620.59375</v>
      </c>
      <c r="D1811" s="2" t="n">
        <v>20097.712890625</v>
      </c>
      <c r="E1811" s="2" t="n">
        <v>32711.40625</v>
      </c>
      <c r="F1811" s="2" t="n">
        <v>294100.625</v>
      </c>
      <c r="G1811" s="2" t="n">
        <v>438.777770996094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3845.90625</v>
      </c>
      <c r="D1812" s="2" t="n">
        <v>16929.92578125</v>
      </c>
      <c r="E1812" s="2" t="n">
        <v>33561.00390625</v>
      </c>
      <c r="F1812" s="2" t="n">
        <v>288719.5</v>
      </c>
      <c r="G1812" s="2" t="n">
        <v>313.209808349609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5054.6875</v>
      </c>
      <c r="D1813" s="2" t="n">
        <v>14833.4951171875</v>
      </c>
      <c r="E1813" s="2" t="n">
        <v>35359.375</v>
      </c>
      <c r="F1813" s="2" t="n">
        <v>289674.625</v>
      </c>
      <c r="G1813" s="2" t="n">
        <v>912.425598144531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5618.875</v>
      </c>
      <c r="D1814" s="2" t="n">
        <v>12857.68359375</v>
      </c>
      <c r="E1814" s="2" t="n">
        <v>35810.1484375</v>
      </c>
      <c r="F1814" s="2" t="n">
        <v>281342.03125</v>
      </c>
      <c r="G1814" s="2" t="n">
        <v>670.537902832031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3552.421875</v>
      </c>
      <c r="D1815" s="2" t="n">
        <v>10853.27734375</v>
      </c>
      <c r="E1815" s="2" t="n">
        <v>33893.1640625</v>
      </c>
      <c r="F1815" s="2" t="n">
        <v>277481.1875</v>
      </c>
      <c r="G1815" s="2" t="n">
        <v>469.863983154297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56953.25</v>
      </c>
      <c r="D1816" s="2" t="n">
        <v>25556.974609375</v>
      </c>
      <c r="E1816" s="2" t="n">
        <v>33624.58203125</v>
      </c>
      <c r="F1816" s="2" t="n">
        <v>272649.78125</v>
      </c>
      <c r="G1816" s="2" t="n">
        <v>507.801635742188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0057.1875</v>
      </c>
      <c r="D1817" s="2" t="n">
        <v>13615.572265625</v>
      </c>
      <c r="E1817" s="2" t="n">
        <v>30999.041015625</v>
      </c>
      <c r="F1817" s="2" t="n">
        <v>263104.8125</v>
      </c>
      <c r="G1817" s="2" t="n">
        <v>1030.9353027343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3555.09375</v>
      </c>
      <c r="D1818" s="2" t="n">
        <v>11923.470703125</v>
      </c>
      <c r="E1818" s="2" t="n">
        <v>29633.19921875</v>
      </c>
      <c r="F1818" s="2" t="n">
        <v>263002.6875</v>
      </c>
      <c r="G1818" s="2" t="n">
        <v>587.513183593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00554.640625</v>
      </c>
      <c r="D1819" s="2" t="n">
        <v>15384.8984375</v>
      </c>
      <c r="E1819" s="2" t="n">
        <v>25977.091796875</v>
      </c>
      <c r="F1819" s="2" t="n">
        <v>252996.09375</v>
      </c>
      <c r="G1819" s="2" t="n">
        <v>534.134216308594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4355.125</v>
      </c>
      <c r="D1820" s="2" t="n">
        <v>17179.90625</v>
      </c>
      <c r="E1820" s="2" t="n">
        <v>27527.81640625</v>
      </c>
      <c r="F1820" s="2" t="n">
        <v>276834.875</v>
      </c>
      <c r="G1820" s="2" t="n">
        <v>1306.30261230469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3333.46875</v>
      </c>
      <c r="D1821" s="2" t="n">
        <v>17932.447265625</v>
      </c>
      <c r="E1821" s="2" t="n">
        <v>23794.669921875</v>
      </c>
      <c r="F1821" s="2" t="n">
        <v>256737.796875</v>
      </c>
      <c r="G1821" s="2" t="n">
        <v>492.67871093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7622.9375</v>
      </c>
      <c r="D1822" s="2" t="n">
        <v>29326.33984375</v>
      </c>
      <c r="E1822" s="2" t="n">
        <v>26050.181640625</v>
      </c>
      <c r="F1822" s="2" t="n">
        <v>259981.390625</v>
      </c>
      <c r="G1822" s="2" t="n">
        <v>802.7875976562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8742.6875</v>
      </c>
      <c r="D1823" s="2" t="n">
        <v>25505.724609375</v>
      </c>
      <c r="E1823" s="2" t="n">
        <v>31022.5546875</v>
      </c>
      <c r="F1823" s="2" t="n">
        <v>291093.625</v>
      </c>
      <c r="G1823" s="2" t="n">
        <v>982.943969726563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9731.15625</v>
      </c>
      <c r="D1824" s="2" t="n">
        <v>11673.9541015625</v>
      </c>
      <c r="E1824" s="2" t="n">
        <v>31144.685546875</v>
      </c>
      <c r="F1824" s="2" t="n">
        <v>279806.34375</v>
      </c>
      <c r="G1824" s="2" t="n">
        <v>978.869689941406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3568.46875</v>
      </c>
      <c r="D1825" s="2" t="n">
        <v>21223.15234375</v>
      </c>
      <c r="E1825" s="2" t="n">
        <v>33070.859375</v>
      </c>
      <c r="F1825" s="2" t="n">
        <v>286607.4062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06014.671875</v>
      </c>
      <c r="D1826" s="2" t="n">
        <v>22088.166015625</v>
      </c>
      <c r="E1826" s="2" t="n">
        <v>42182.87890625</v>
      </c>
      <c r="F1826" s="2" t="n">
        <v>265300.5</v>
      </c>
      <c r="G1826" s="2" t="n">
        <v>34793.4218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63412.34375</v>
      </c>
      <c r="D1827" s="2" t="n">
        <v>11799.4609375</v>
      </c>
      <c r="E1827" s="2" t="n">
        <v>31556.2890625</v>
      </c>
      <c r="F1827" s="2" t="n">
        <v>269553.78125</v>
      </c>
      <c r="G1827" s="2" t="n">
        <v>347.330200195313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4245.1875</v>
      </c>
      <c r="D1828" s="2" t="n">
        <v>26223.572265625</v>
      </c>
      <c r="E1828" s="2" t="n">
        <v>31297.693359375</v>
      </c>
      <c r="F1828" s="2" t="n">
        <v>270774.71875</v>
      </c>
      <c r="G1828" s="2" t="n">
        <v>915.262268066406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8131.484375</v>
      </c>
      <c r="D1829" s="2" t="n">
        <v>21090.66015625</v>
      </c>
      <c r="E1829" s="2" t="n">
        <v>33679.109375</v>
      </c>
      <c r="F1829" s="2" t="n">
        <v>273463.9375</v>
      </c>
      <c r="G1829" s="2" t="n">
        <v>23150.1035156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7079.203125</v>
      </c>
      <c r="D1830" s="2" t="n">
        <v>15952.3779296875</v>
      </c>
      <c r="E1830" s="2" t="n">
        <v>29026.8203125</v>
      </c>
      <c r="F1830" s="2" t="n">
        <v>271081.375</v>
      </c>
      <c r="G1830" s="2" t="n">
        <v>865.077880859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38212.6875</v>
      </c>
      <c r="D1831" s="2" t="n">
        <v>20796.8125</v>
      </c>
      <c r="E1831" s="2" t="n">
        <v>28292.962890625</v>
      </c>
      <c r="F1831" s="2" t="n">
        <v>281146.59375</v>
      </c>
      <c r="G1831" s="2" t="n">
        <v>976.161743164063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38400.5625</v>
      </c>
      <c r="D1832" s="2" t="n">
        <v>25471.1328125</v>
      </c>
      <c r="E1832" s="2" t="n">
        <v>27367.955078125</v>
      </c>
      <c r="F1832" s="2" t="n">
        <v>291928.25</v>
      </c>
      <c r="G1832" s="2" t="n">
        <v>1311.84826660156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22132.5625</v>
      </c>
      <c r="D1833" s="2" t="n">
        <v>106403.9375</v>
      </c>
      <c r="E1833" s="2" t="n">
        <v>44738.859375</v>
      </c>
      <c r="F1833" s="2" t="n">
        <v>283598.53125</v>
      </c>
      <c r="G1833" s="2" t="n">
        <v>2020.55187988281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79743.84375</v>
      </c>
      <c r="D1834" s="2" t="n">
        <v>35389.64453125</v>
      </c>
      <c r="E1834" s="2" t="n">
        <v>30110.4296875</v>
      </c>
      <c r="F1834" s="2" t="n">
        <v>297712.125</v>
      </c>
      <c r="G1834" s="2" t="n">
        <v>1700.34472656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3342.4375</v>
      </c>
      <c r="D1835" s="2" t="n">
        <v>35196.38671875</v>
      </c>
      <c r="E1835" s="2" t="n">
        <v>33930.65625</v>
      </c>
      <c r="F1835" s="2" t="n">
        <v>299086.875</v>
      </c>
      <c r="G1835" s="2" t="n">
        <v>1150.46533203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7667.6875</v>
      </c>
      <c r="D1836" s="2" t="n">
        <v>25825</v>
      </c>
      <c r="E1836" s="2" t="n">
        <v>35438.29296875</v>
      </c>
      <c r="F1836" s="2" t="n">
        <v>308150.15625</v>
      </c>
      <c r="G1836" s="2" t="n">
        <v>1721.27258300781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81205.40625</v>
      </c>
      <c r="D1837" s="2" t="n">
        <v>29963.650390625</v>
      </c>
      <c r="E1837" s="2" t="n">
        <v>33727.78125</v>
      </c>
      <c r="F1837" s="2" t="n">
        <v>288173.5625</v>
      </c>
      <c r="G1837" s="2" t="n">
        <v>616.108093261719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9598.8125</v>
      </c>
      <c r="D1838" s="2" t="n">
        <v>28365.47265625</v>
      </c>
      <c r="E1838" s="2" t="n">
        <v>34021.3515625</v>
      </c>
      <c r="F1838" s="2" t="n">
        <v>294207.375</v>
      </c>
      <c r="G1838" s="2" t="n">
        <v>701.2836914062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8003.9375</v>
      </c>
      <c r="D1839" s="2" t="n">
        <v>23291.115234375</v>
      </c>
      <c r="E1839" s="2" t="n">
        <v>37633.86328125</v>
      </c>
      <c r="F1839" s="2" t="n">
        <v>296707.71875</v>
      </c>
      <c r="G1839" s="2" t="n">
        <v>1313.52221679688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7293.359375</v>
      </c>
      <c r="D1840" s="2" t="n">
        <v>13800.173828125</v>
      </c>
      <c r="E1840" s="2" t="n">
        <v>32601.857421875</v>
      </c>
      <c r="F1840" s="2" t="n">
        <v>278766.65625</v>
      </c>
      <c r="G1840" s="2" t="n">
        <v>535.505432128906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35043.84375</v>
      </c>
      <c r="D1841" s="2" t="n">
        <v>16328.6181640625</v>
      </c>
      <c r="E1841" s="2" t="n">
        <v>32322.4609375</v>
      </c>
      <c r="F1841" s="2" t="n">
        <v>285765</v>
      </c>
      <c r="G1841" s="2" t="n">
        <v>858.808776855469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5976.28125</v>
      </c>
      <c r="D1842" s="2" t="n">
        <v>13500.0732421875</v>
      </c>
      <c r="E1842" s="2" t="n">
        <v>30942.533203125</v>
      </c>
      <c r="F1842" s="2" t="n">
        <v>284778.9375</v>
      </c>
      <c r="G1842" s="2" t="n">
        <v>827.094421386719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78063.265625</v>
      </c>
      <c r="D1843" s="2" t="n">
        <v>15584.7763671875</v>
      </c>
      <c r="E1843" s="2" t="n">
        <v>29004.498046875</v>
      </c>
      <c r="F1843" s="2" t="n">
        <v>288379.15625</v>
      </c>
      <c r="G1843" s="2" t="n">
        <v>1104.2827148437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54618.5</v>
      </c>
      <c r="D1844" s="2" t="n">
        <v>22880.849609375</v>
      </c>
      <c r="E1844" s="2" t="n">
        <v>26706.3203125</v>
      </c>
      <c r="F1844" s="2" t="n">
        <v>290477.71875</v>
      </c>
      <c r="G1844" s="2" t="n">
        <v>1279.71069335938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1807.234375</v>
      </c>
      <c r="D1845" s="2" t="n">
        <v>18554.875</v>
      </c>
      <c r="E1845" s="2" t="n">
        <v>29165.640625</v>
      </c>
      <c r="F1845" s="2" t="n">
        <v>281697.5</v>
      </c>
      <c r="G1845" s="2" t="n">
        <v>1106.21472167969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0734.765625</v>
      </c>
      <c r="D1846" s="2" t="n">
        <v>16929.93359375</v>
      </c>
      <c r="E1846" s="2" t="n">
        <v>30698.572265625</v>
      </c>
      <c r="F1846" s="2" t="n">
        <v>299302.28125</v>
      </c>
      <c r="G1846" s="2" t="n">
        <v>688.044128417969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7890.0625</v>
      </c>
      <c r="D1847" s="2" t="n">
        <v>23857.271484375</v>
      </c>
      <c r="E1847" s="2" t="n">
        <v>34479.3359375</v>
      </c>
      <c r="F1847" s="2" t="n">
        <v>308171.46875</v>
      </c>
      <c r="G1847" s="2" t="n">
        <v>722.941223144531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6765.46875</v>
      </c>
      <c r="D1848" s="2" t="n">
        <v>20978.541015625</v>
      </c>
      <c r="E1848" s="2" t="n">
        <v>37358.4140625</v>
      </c>
      <c r="F1848" s="2" t="n">
        <v>315122.96875</v>
      </c>
      <c r="G1848" s="2" t="n">
        <v>660.742675781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4073.984375</v>
      </c>
      <c r="D1849" s="2" t="n">
        <v>15131.4853515625</v>
      </c>
      <c r="E1849" s="2" t="n">
        <v>39241.671875</v>
      </c>
      <c r="F1849" s="2" t="n">
        <v>316740.6875</v>
      </c>
      <c r="G1849" s="2" t="n">
        <v>845.061645507813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4326.5</v>
      </c>
      <c r="D1850" s="2" t="n">
        <v>17130</v>
      </c>
      <c r="E1850" s="2" t="n">
        <v>37071.20703125</v>
      </c>
      <c r="F1850" s="2" t="n">
        <v>307747.34375</v>
      </c>
      <c r="G1850" s="2" t="n">
        <v>800.798767089844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119.109375</v>
      </c>
      <c r="D1851" s="2" t="n">
        <v>14267.8818359375</v>
      </c>
      <c r="E1851" s="2" t="n">
        <v>36671.49609375</v>
      </c>
      <c r="F1851" s="2" t="n">
        <v>297276.09375</v>
      </c>
      <c r="G1851" s="2" t="n">
        <v>922.83911132812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91883.875</v>
      </c>
      <c r="D1852" s="2" t="n">
        <v>20760.310546875</v>
      </c>
      <c r="E1852" s="2" t="n">
        <v>33861.94140625</v>
      </c>
      <c r="F1852" s="2" t="n">
        <v>281792.8125</v>
      </c>
      <c r="G1852" s="2" t="n">
        <v>0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8071.921875</v>
      </c>
      <c r="D1853" s="2" t="n">
        <v>17449.908203125</v>
      </c>
      <c r="E1853" s="2" t="n">
        <v>33966.9765625</v>
      </c>
      <c r="F1853" s="2" t="n">
        <v>286793.875</v>
      </c>
      <c r="G1853" s="2" t="n">
        <v>628.772521972656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1353.546875</v>
      </c>
      <c r="D1854" s="2" t="n">
        <v>13714.8037109375</v>
      </c>
      <c r="E1854" s="2" t="n">
        <v>31665.576171875</v>
      </c>
      <c r="F1854" s="2" t="n">
        <v>285642.3125</v>
      </c>
      <c r="G1854" s="2" t="n">
        <v>830.234497070313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1588.171875</v>
      </c>
      <c r="D1855" s="2" t="n">
        <v>18225.2578125</v>
      </c>
      <c r="E1855" s="2" t="n">
        <v>29713.259765625</v>
      </c>
      <c r="F1855" s="2" t="n">
        <v>281531.125</v>
      </c>
      <c r="G1855" s="2" t="n">
        <v>637.761108398438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35316.4375</v>
      </c>
      <c r="D1856" s="2" t="n">
        <v>45502.24609375</v>
      </c>
      <c r="E1856" s="2" t="n">
        <v>28672.52734375</v>
      </c>
      <c r="F1856" s="2" t="n">
        <v>285615.78125</v>
      </c>
      <c r="G1856" s="2" t="n">
        <v>1357.16186523438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3267.59375</v>
      </c>
      <c r="D1857" s="2" t="n">
        <v>24089.7109375</v>
      </c>
      <c r="E1857" s="2" t="n">
        <v>32471.208984375</v>
      </c>
      <c r="F1857" s="2" t="n">
        <v>324901.90625</v>
      </c>
      <c r="G1857" s="2" t="n">
        <v>904.589538574219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7034.9375</v>
      </c>
      <c r="D1858" s="2" t="n">
        <v>25851.39453125</v>
      </c>
      <c r="E1858" s="2" t="n">
        <v>33129.21875</v>
      </c>
      <c r="F1858" s="2" t="n">
        <v>309074.6875</v>
      </c>
      <c r="G1858" s="2" t="n">
        <v>335.944793701172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66436.25</v>
      </c>
      <c r="D1859" s="2" t="n">
        <v>35672.12109375</v>
      </c>
      <c r="E1859" s="2" t="n">
        <v>39487.83203125</v>
      </c>
      <c r="F1859" s="2" t="n">
        <v>323580.34375</v>
      </c>
      <c r="G1859" s="2" t="n">
        <v>1086.02111816406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1119.671875</v>
      </c>
      <c r="D1860" s="2" t="n">
        <v>17357.408203125</v>
      </c>
      <c r="E1860" s="2" t="n">
        <v>38408.3046875</v>
      </c>
      <c r="F1860" s="2" t="n">
        <v>320983.09375</v>
      </c>
      <c r="G1860" s="2" t="n">
        <v>278.6899414062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8905.875</v>
      </c>
      <c r="D1861" s="2" t="n">
        <v>19711.0625</v>
      </c>
      <c r="E1861" s="2" t="n">
        <v>38654.5546875</v>
      </c>
      <c r="F1861" s="2" t="n">
        <v>318624.46875</v>
      </c>
      <c r="G1861" s="2" t="n">
        <v>844.6867675781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7956.9375</v>
      </c>
      <c r="D1862" s="2" t="n">
        <v>14121.0126953125</v>
      </c>
      <c r="E1862" s="2" t="n">
        <v>40803.49609375</v>
      </c>
      <c r="F1862" s="2" t="n">
        <v>315472.875</v>
      </c>
      <c r="G1862" s="2" t="n">
        <v>564.931457519531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6858.1875</v>
      </c>
      <c r="D1863" s="2" t="n">
        <v>10005.5546875</v>
      </c>
      <c r="E1863" s="2" t="n">
        <v>38436.3671875</v>
      </c>
      <c r="F1863" s="2" t="n">
        <v>295970.812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0561.90625</v>
      </c>
      <c r="D1864" s="2" t="n">
        <v>18523.46484375</v>
      </c>
      <c r="E1864" s="2" t="n">
        <v>37370.91015625</v>
      </c>
      <c r="F1864" s="2" t="n">
        <v>294171.09375</v>
      </c>
      <c r="G1864" s="2" t="n">
        <v>570.951843261719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9064.359375</v>
      </c>
      <c r="D1865" s="2" t="n">
        <v>14653.248046875</v>
      </c>
      <c r="E1865" s="2" t="n">
        <v>35510.13671875</v>
      </c>
      <c r="F1865" s="2" t="n">
        <v>292780.5</v>
      </c>
      <c r="G1865" s="2" t="n">
        <v>2686.110839843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0986.90625</v>
      </c>
      <c r="D1866" s="2" t="n">
        <v>13306.1572265625</v>
      </c>
      <c r="E1866" s="2" t="n">
        <v>32992.46484375</v>
      </c>
      <c r="F1866" s="2" t="n">
        <v>284631.59375</v>
      </c>
      <c r="G1866" s="2" t="n">
        <v>714.511657714844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1447.1875</v>
      </c>
      <c r="D1867" s="2" t="n">
        <v>20748.1328125</v>
      </c>
      <c r="E1867" s="2" t="n">
        <v>33202.8203125</v>
      </c>
      <c r="F1867" s="2" t="n">
        <v>295729.21875</v>
      </c>
      <c r="G1867" s="2" t="n">
        <v>1181.80883789063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46447.71875</v>
      </c>
      <c r="D1868" s="2" t="n">
        <v>31205.2734375</v>
      </c>
      <c r="E1868" s="2" t="n">
        <v>31293.44140625</v>
      </c>
      <c r="F1868" s="2" t="n">
        <v>297773.6875</v>
      </c>
      <c r="G1868" s="2" t="n">
        <v>1963.63977050781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4894.375</v>
      </c>
      <c r="D1869" s="2" t="n">
        <v>26544.111328125</v>
      </c>
      <c r="E1869" s="2" t="n">
        <v>31210.783203125</v>
      </c>
      <c r="F1869" s="2" t="n">
        <v>308528.875</v>
      </c>
      <c r="G1869" s="2" t="n">
        <v>945.812988281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4259.40625</v>
      </c>
      <c r="D1870" s="2" t="n">
        <v>15552.1533203125</v>
      </c>
      <c r="E1870" s="2" t="n">
        <v>32708.228515625</v>
      </c>
      <c r="F1870" s="2" t="n">
        <v>298789.375</v>
      </c>
      <c r="G1870" s="2" t="n">
        <v>1100.96862792969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6451.859375</v>
      </c>
      <c r="D1871" s="2" t="n">
        <v>18860.478515625</v>
      </c>
      <c r="E1871" s="2" t="n">
        <v>33177.73828125</v>
      </c>
      <c r="F1871" s="2" t="n">
        <v>290571</v>
      </c>
      <c r="G1871" s="2" t="n">
        <v>2970.760253906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442.5625</v>
      </c>
      <c r="D1872" s="2" t="n">
        <v>20220.73828125</v>
      </c>
      <c r="E1872" s="2" t="n">
        <v>37018.734375</v>
      </c>
      <c r="F1872" s="2" t="n">
        <v>299159</v>
      </c>
      <c r="G1872" s="2" t="n">
        <v>1277.73156738281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86579.03125</v>
      </c>
      <c r="D1873" s="2" t="n">
        <v>17083.541015625</v>
      </c>
      <c r="E1873" s="2" t="n">
        <v>39623.671875</v>
      </c>
      <c r="F1873" s="2" t="n">
        <v>328107.46875</v>
      </c>
      <c r="G1873" s="2" t="n">
        <v>0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2342.421875</v>
      </c>
      <c r="D1874" s="2" t="n">
        <v>16252.1025390625</v>
      </c>
      <c r="E1874" s="2" t="n">
        <v>42208.46484375</v>
      </c>
      <c r="F1874" s="2" t="n">
        <v>320225.9375</v>
      </c>
      <c r="G1874" s="2" t="n">
        <v>731.73144531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3680.9375</v>
      </c>
      <c r="D1875" s="2" t="n">
        <v>26307.630859375</v>
      </c>
      <c r="E1875" s="2" t="n">
        <v>40534.921875</v>
      </c>
      <c r="F1875" s="2" t="n">
        <v>309930.25</v>
      </c>
      <c r="G1875" s="2" t="n">
        <v>508.687164306641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7603.71875</v>
      </c>
      <c r="D1876" s="2" t="n">
        <v>14062.953125</v>
      </c>
      <c r="E1876" s="2" t="n">
        <v>37477.15625</v>
      </c>
      <c r="F1876" s="2" t="n">
        <v>292628.125</v>
      </c>
      <c r="G1876" s="2" t="n">
        <v>546.675903320313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1755.0625</v>
      </c>
      <c r="D1877" s="2" t="n">
        <v>16058.015625</v>
      </c>
      <c r="E1877" s="2" t="n">
        <v>37056.2578125</v>
      </c>
      <c r="F1877" s="2" t="n">
        <v>295097.46875</v>
      </c>
      <c r="G1877" s="2" t="n">
        <v>713.336914062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18363.734375</v>
      </c>
      <c r="D1878" s="2" t="n">
        <v>15969.3046875</v>
      </c>
      <c r="E1878" s="2" t="n">
        <v>33170.375</v>
      </c>
      <c r="F1878" s="2" t="n">
        <v>280877.15625</v>
      </c>
      <c r="G1878" s="2" t="n">
        <v>436.909210205078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58833.375</v>
      </c>
      <c r="D1879" s="2" t="n">
        <v>28243.548828125</v>
      </c>
      <c r="E1879" s="2" t="n">
        <v>30909.876953125</v>
      </c>
      <c r="F1879" s="2" t="n">
        <v>275920.375</v>
      </c>
      <c r="G1879" s="2" t="n">
        <v>630.4023437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16046.03125</v>
      </c>
      <c r="D1880" s="2" t="n">
        <v>28622.9921875</v>
      </c>
      <c r="E1880" s="2" t="n">
        <v>28714.59765625</v>
      </c>
      <c r="F1880" s="2" t="n">
        <v>277775</v>
      </c>
      <c r="G1880" s="2" t="n">
        <v>937.642089843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9675.6875</v>
      </c>
      <c r="D1881" s="2" t="n">
        <v>25304.25390625</v>
      </c>
      <c r="E1881" s="2" t="n">
        <v>46585.19921875</v>
      </c>
      <c r="F1881" s="2" t="n">
        <v>319724.5</v>
      </c>
      <c r="G1881" s="2" t="n">
        <v>1082.75292968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0272.15625</v>
      </c>
      <c r="D1882" s="2" t="n">
        <v>17100.240234375</v>
      </c>
      <c r="E1882" s="2" t="n">
        <v>34285.3671875</v>
      </c>
      <c r="F1882" s="2" t="n">
        <v>300339.78125</v>
      </c>
      <c r="G1882" s="2" t="n">
        <v>674.186828613281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9473.46875</v>
      </c>
      <c r="D1883" s="2" t="n">
        <v>24551.841796875</v>
      </c>
      <c r="E1883" s="2" t="n">
        <v>35821.73828125</v>
      </c>
      <c r="F1883" s="2" t="n">
        <v>303156.59375</v>
      </c>
      <c r="G1883" s="2" t="n">
        <v>714.262878417969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5819.28125</v>
      </c>
      <c r="D1884" s="2" t="n">
        <v>16408.546875</v>
      </c>
      <c r="E1884" s="2" t="n">
        <v>39248.08203125</v>
      </c>
      <c r="F1884" s="2" t="n">
        <v>321496.25</v>
      </c>
      <c r="G1884" s="2" t="n">
        <v>454.950103759766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7883.75</v>
      </c>
      <c r="D1885" s="2" t="n">
        <v>12811.2626953125</v>
      </c>
      <c r="E1885" s="2" t="n">
        <v>40818.3203125</v>
      </c>
      <c r="F1885" s="2" t="n">
        <v>317036.8125</v>
      </c>
      <c r="G1885" s="2" t="n">
        <v>1630.27050781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8521.6875</v>
      </c>
      <c r="D1886" s="2" t="n">
        <v>20434.291015625</v>
      </c>
      <c r="E1886" s="2" t="n">
        <v>41212.56640625</v>
      </c>
      <c r="F1886" s="2" t="n">
        <v>318315.25</v>
      </c>
      <c r="G1886" s="2" t="n">
        <v>0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1978.34375</v>
      </c>
      <c r="D1887" s="2" t="n">
        <v>14907.8505859375</v>
      </c>
      <c r="E1887" s="2" t="n">
        <v>39308.4296875</v>
      </c>
      <c r="F1887" s="2" t="n">
        <v>300396.9375</v>
      </c>
      <c r="G1887" s="2" t="n">
        <v>298.405090332031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64116.375</v>
      </c>
      <c r="D1888" s="2" t="n">
        <v>17399.130859375</v>
      </c>
      <c r="E1888" s="2" t="n">
        <v>38509.6171875</v>
      </c>
      <c r="F1888" s="2" t="n">
        <v>298912.40625</v>
      </c>
      <c r="G1888" s="2" t="n">
        <v>638.605590820313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0512.75</v>
      </c>
      <c r="D1889" s="2" t="n">
        <v>15746.380859375</v>
      </c>
      <c r="E1889" s="2" t="n">
        <v>34787.2890625</v>
      </c>
      <c r="F1889" s="2" t="n">
        <v>280590.4375</v>
      </c>
      <c r="G1889" s="2" t="n">
        <v>543.40600585937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8260.9375</v>
      </c>
      <c r="D1890" s="2" t="n">
        <v>22336.205078125</v>
      </c>
      <c r="E1890" s="2" t="n">
        <v>33078.00390625</v>
      </c>
      <c r="F1890" s="2" t="n">
        <v>276932.125</v>
      </c>
      <c r="G1890" s="2" t="n">
        <v>461.146087646484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0704.109375</v>
      </c>
      <c r="D1891" s="2" t="n">
        <v>15322.3984375</v>
      </c>
      <c r="E1891" s="2" t="n">
        <v>31310.458984375</v>
      </c>
      <c r="F1891" s="2" t="n">
        <v>277862</v>
      </c>
      <c r="G1891" s="2" t="n">
        <v>988.071105957031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31621.796875</v>
      </c>
      <c r="D1892" s="2" t="n">
        <v>20354.7109375</v>
      </c>
      <c r="E1892" s="2" t="n">
        <v>29086.36328125</v>
      </c>
      <c r="F1892" s="2" t="n">
        <v>279854.0625</v>
      </c>
      <c r="G1892" s="2" t="n">
        <v>874.072204589844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2432</v>
      </c>
      <c r="D1893" s="2" t="n">
        <v>16971.3671875</v>
      </c>
      <c r="E1893" s="2" t="n">
        <v>29781.9609375</v>
      </c>
      <c r="F1893" s="2" t="n">
        <v>296451.9687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9776.453125</v>
      </c>
      <c r="D1894" s="2" t="n">
        <v>16345.3349609375</v>
      </c>
      <c r="E1894" s="2" t="n">
        <v>29679.62890625</v>
      </c>
      <c r="F1894" s="2" t="n">
        <v>273270.59375</v>
      </c>
      <c r="G1894" s="2" t="n">
        <v>1235.064941406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9569.90625</v>
      </c>
      <c r="D1895" s="2" t="n">
        <v>15917.6630859375</v>
      </c>
      <c r="E1895" s="2" t="n">
        <v>33577.1015625</v>
      </c>
      <c r="F1895" s="2" t="n">
        <v>292700.625</v>
      </c>
      <c r="G1895" s="2" t="n">
        <v>423.950958251953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8709.0625</v>
      </c>
      <c r="D1896" s="2" t="n">
        <v>8798.4140625</v>
      </c>
      <c r="E1896" s="2" t="n">
        <v>33386.921875</v>
      </c>
      <c r="F1896" s="2" t="n">
        <v>274586.28125</v>
      </c>
      <c r="G1896" s="2" t="n">
        <v>417.731018066406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9376.28125</v>
      </c>
      <c r="D1897" s="2" t="n">
        <v>19709.453125</v>
      </c>
      <c r="E1897" s="2" t="n">
        <v>37056.796875</v>
      </c>
      <c r="F1897" s="2" t="n">
        <v>294519.6875</v>
      </c>
      <c r="G1897" s="2" t="n">
        <v>765.871093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8588.59375</v>
      </c>
      <c r="D1898" s="2" t="n">
        <v>17288.201171875</v>
      </c>
      <c r="E1898" s="2" t="n">
        <v>43091.60546875</v>
      </c>
      <c r="F1898" s="2" t="n">
        <v>295260.4375</v>
      </c>
      <c r="G1898" s="2" t="n">
        <v>1376.62707519531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3316.28125</v>
      </c>
      <c r="D1899" s="2" t="n">
        <v>20807.072265625</v>
      </c>
      <c r="E1899" s="2" t="n">
        <v>37669.90625</v>
      </c>
      <c r="F1899" s="2" t="n">
        <v>282143.59375</v>
      </c>
      <c r="G1899" s="2" t="n">
        <v>1063.86682128906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28480.09375</v>
      </c>
      <c r="D1900" s="2" t="n">
        <v>22462.42578125</v>
      </c>
      <c r="E1900" s="2" t="n">
        <v>32913.203125</v>
      </c>
      <c r="F1900" s="2" t="n">
        <v>260707.40625</v>
      </c>
      <c r="G1900" s="2" t="n">
        <v>395.912872314453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5539.375</v>
      </c>
      <c r="D1901" s="2" t="n">
        <v>20719.181640625</v>
      </c>
      <c r="E1901" s="2" t="n">
        <v>36988.66796875</v>
      </c>
      <c r="F1901" s="2" t="n">
        <v>265232.59375</v>
      </c>
      <c r="G1901" s="2" t="n">
        <v>8319.44921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4980.78125</v>
      </c>
      <c r="D1902" s="2" t="n">
        <v>10954.146484375</v>
      </c>
      <c r="E1902" s="2" t="n">
        <v>29042.369140625</v>
      </c>
      <c r="F1902" s="2" t="n">
        <v>250369.09375</v>
      </c>
      <c r="G1902" s="2" t="n">
        <v>921.680969238281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0115.0546875</v>
      </c>
      <c r="D1903" s="2" t="n">
        <v>10711.732421875</v>
      </c>
      <c r="E1903" s="2" t="n">
        <v>28621.84765625</v>
      </c>
      <c r="F1903" s="2" t="n">
        <v>265272.9375</v>
      </c>
      <c r="G1903" s="2" t="n">
        <v>539.747375488281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6786.53125</v>
      </c>
      <c r="D1904" s="2" t="n">
        <v>22875.525390625</v>
      </c>
      <c r="E1904" s="2" t="n">
        <v>25593.228515625</v>
      </c>
      <c r="F1904" s="2" t="n">
        <v>276505.9687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65302.09375</v>
      </c>
      <c r="D1905" s="2" t="n">
        <v>34452.80078125</v>
      </c>
      <c r="E1905" s="2" t="n">
        <v>26980.255859375</v>
      </c>
      <c r="F1905" s="2" t="n">
        <v>279576.40625</v>
      </c>
      <c r="G1905" s="2" t="n">
        <v>4537.69042968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0459.75</v>
      </c>
      <c r="D1906" s="2" t="n">
        <v>21424.513671875</v>
      </c>
      <c r="E1906" s="2" t="n">
        <v>28772.46484375</v>
      </c>
      <c r="F1906" s="2" t="n">
        <v>276683.3125</v>
      </c>
      <c r="G1906" s="2" t="n">
        <v>438.835876464844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4394.3125</v>
      </c>
      <c r="D1907" s="2" t="n">
        <v>20281.47265625</v>
      </c>
      <c r="E1907" s="2" t="n">
        <v>32664.3203125</v>
      </c>
      <c r="F1907" s="2" t="n">
        <v>294535.75</v>
      </c>
      <c r="G1907" s="2" t="n">
        <v>390.512237548828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4599.09375</v>
      </c>
      <c r="D1908" s="2" t="n">
        <v>16826.3359375</v>
      </c>
      <c r="E1908" s="2" t="n">
        <v>33633.53125</v>
      </c>
      <c r="F1908" s="2" t="n">
        <v>289184.8125</v>
      </c>
      <c r="G1908" s="2" t="n">
        <v>749.86718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6729.5625</v>
      </c>
      <c r="D1909" s="2" t="n">
        <v>14926.697265625</v>
      </c>
      <c r="E1909" s="2" t="n">
        <v>35427.94140625</v>
      </c>
      <c r="F1909" s="2" t="n">
        <v>290178.125</v>
      </c>
      <c r="G1909" s="2" t="n">
        <v>1230.43713378906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7982.609375</v>
      </c>
      <c r="D1910" s="2" t="n">
        <v>12904.7265625</v>
      </c>
      <c r="E1910" s="2" t="n">
        <v>35863.09765625</v>
      </c>
      <c r="F1910" s="2" t="n">
        <v>281858.0625</v>
      </c>
      <c r="G1910" s="2" t="n">
        <v>750.187438964844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4374.640625</v>
      </c>
      <c r="D1911" s="2" t="n">
        <v>10912.42578125</v>
      </c>
      <c r="E1911" s="2" t="n">
        <v>33872.48828125</v>
      </c>
      <c r="F1911" s="2" t="n">
        <v>277761.15625</v>
      </c>
      <c r="G1911" s="2" t="n">
        <v>206.777084350586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56301.5625</v>
      </c>
      <c r="D1912" s="2" t="n">
        <v>25515.076171875</v>
      </c>
      <c r="E1912" s="2" t="n">
        <v>32779.4921875</v>
      </c>
      <c r="F1912" s="2" t="n">
        <v>269643.1875</v>
      </c>
      <c r="G1912" s="2" t="n">
        <v>516.279113769531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0572.890625</v>
      </c>
      <c r="D1913" s="2" t="n">
        <v>13618.044921875</v>
      </c>
      <c r="E1913" s="2" t="n">
        <v>30722.34765625</v>
      </c>
      <c r="F1913" s="2" t="n">
        <v>263233.96875</v>
      </c>
      <c r="G1913" s="2" t="n">
        <v>1016.31817626953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4544.859375</v>
      </c>
      <c r="D1914" s="2" t="n">
        <v>12011.4375</v>
      </c>
      <c r="E1914" s="2" t="n">
        <v>29844.87109375</v>
      </c>
      <c r="F1914" s="2" t="n">
        <v>263463.15625</v>
      </c>
      <c r="G1914" s="2" t="n">
        <v>708.847473144531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01008.21875</v>
      </c>
      <c r="D1915" s="2" t="n">
        <v>15491.2236328125</v>
      </c>
      <c r="E1915" s="2" t="n">
        <v>26220.626953125</v>
      </c>
      <c r="F1915" s="2" t="n">
        <v>252868.65625</v>
      </c>
      <c r="G1915" s="2" t="n">
        <v>561.993774414063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5510.0625</v>
      </c>
      <c r="D1916" s="2" t="n">
        <v>17692.53515625</v>
      </c>
      <c r="E1916" s="2" t="n">
        <v>27247.98828125</v>
      </c>
      <c r="F1916" s="2" t="n">
        <v>277465.71875</v>
      </c>
      <c r="G1916" s="2" t="n">
        <v>878.3391113281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3644.953125</v>
      </c>
      <c r="D1917" s="2" t="n">
        <v>17914.6015625</v>
      </c>
      <c r="E1917" s="2" t="n">
        <v>23729.62109375</v>
      </c>
      <c r="F1917" s="2" t="n">
        <v>256327.546875</v>
      </c>
      <c r="G1917" s="2" t="n">
        <v>751.9118652343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1333.96875</v>
      </c>
      <c r="D1918" s="2" t="n">
        <v>29928.462890625</v>
      </c>
      <c r="E1918" s="2" t="n">
        <v>26044.47265625</v>
      </c>
      <c r="F1918" s="2" t="n">
        <v>260093.625</v>
      </c>
      <c r="G1918" s="2" t="n">
        <v>644.646118164063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29702.90625</v>
      </c>
      <c r="D1919" s="2" t="n">
        <v>25832.07421875</v>
      </c>
      <c r="E1919" s="2" t="n">
        <v>30863.224609375</v>
      </c>
      <c r="F1919" s="2" t="n">
        <v>291399.78125</v>
      </c>
      <c r="G1919" s="2" t="n">
        <v>860.3571777343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51365.0625</v>
      </c>
      <c r="D1920" s="2" t="n">
        <v>11891.3427734375</v>
      </c>
      <c r="E1920" s="2" t="n">
        <v>31224.58203125</v>
      </c>
      <c r="F1920" s="2" t="n">
        <v>280236.5</v>
      </c>
      <c r="G1920" s="2" t="n">
        <v>683.308044433594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64196.3125</v>
      </c>
      <c r="D1921" s="2" t="n">
        <v>21376.595703125</v>
      </c>
      <c r="E1921" s="2" t="n">
        <v>33068.19921875</v>
      </c>
      <c r="F1921" s="2" t="n">
        <v>286621.81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07760.953125</v>
      </c>
      <c r="D1922" s="2" t="n">
        <v>22154.263671875</v>
      </c>
      <c r="E1922" s="2" t="n">
        <v>42056.4609375</v>
      </c>
      <c r="F1922" s="2" t="n">
        <v>265634.40625</v>
      </c>
      <c r="G1922" s="2" t="n">
        <v>34555.56640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63925.359375</v>
      </c>
      <c r="D1923" s="2" t="n">
        <v>11663.451171875</v>
      </c>
      <c r="E1923" s="2" t="n">
        <v>31660.314453125</v>
      </c>
      <c r="F1923" s="2" t="n">
        <v>269777.34375</v>
      </c>
      <c r="G1923" s="2" t="n">
        <v>661.696166992188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4755.84375</v>
      </c>
      <c r="D1924" s="2" t="n">
        <v>26416.796875</v>
      </c>
      <c r="E1924" s="2" t="n">
        <v>31188.474609375</v>
      </c>
      <c r="F1924" s="2" t="n">
        <v>271217.9375</v>
      </c>
      <c r="G1924" s="2" t="n">
        <v>642.548278808594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8788.171875</v>
      </c>
      <c r="D1925" s="2" t="n">
        <v>21118.482421875</v>
      </c>
      <c r="E1925" s="2" t="n">
        <v>33656.3984375</v>
      </c>
      <c r="F1925" s="2" t="n">
        <v>273400.5</v>
      </c>
      <c r="G1925" s="2" t="n">
        <v>23086.5957031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7649.265625</v>
      </c>
      <c r="D1926" s="2" t="n">
        <v>15799.2451171875</v>
      </c>
      <c r="E1926" s="2" t="n">
        <v>29367.23828125</v>
      </c>
      <c r="F1926" s="2" t="n">
        <v>270961.6875</v>
      </c>
      <c r="G1926" s="2" t="n">
        <v>844.920715332031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39231.953125</v>
      </c>
      <c r="D1927" s="2" t="n">
        <v>20890.830078125</v>
      </c>
      <c r="E1927" s="2" t="n">
        <v>28074.90234375</v>
      </c>
      <c r="F1927" s="2" t="n">
        <v>280765.28125</v>
      </c>
      <c r="G1927" s="2" t="n">
        <v>456.279571533203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39028.640625</v>
      </c>
      <c r="D1928" s="2" t="n">
        <v>25121.296875</v>
      </c>
      <c r="E1928" s="2" t="n">
        <v>27141.75390625</v>
      </c>
      <c r="F1928" s="2" t="n">
        <v>292252.21875</v>
      </c>
      <c r="G1928" s="2" t="n">
        <v>1053.62854003906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085933.25</v>
      </c>
      <c r="D1929" s="2" t="n">
        <v>112297.2890625</v>
      </c>
      <c r="E1929" s="2" t="n">
        <v>44975.23046875</v>
      </c>
      <c r="F1929" s="2" t="n">
        <v>283544.53125</v>
      </c>
      <c r="G1929" s="2" t="n">
        <v>1671.35192871094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53604.96875</v>
      </c>
      <c r="D1930" s="2" t="n">
        <v>42054.8671875</v>
      </c>
      <c r="E1930" s="2" t="n">
        <v>30132.638671875</v>
      </c>
      <c r="F1930" s="2" t="n">
        <v>297924</v>
      </c>
      <c r="G1930" s="2" t="n">
        <v>1610.68640136719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5289</v>
      </c>
      <c r="D1931" s="2" t="n">
        <v>38257.0390625</v>
      </c>
      <c r="E1931" s="2" t="n">
        <v>33818.11328125</v>
      </c>
      <c r="F1931" s="2" t="n">
        <v>299004.15625</v>
      </c>
      <c r="G1931" s="2" t="n">
        <v>832.941345214844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8059.1875</v>
      </c>
      <c r="D1932" s="2" t="n">
        <v>25927.048828125</v>
      </c>
      <c r="E1932" s="2" t="n">
        <v>35094.19921875</v>
      </c>
      <c r="F1932" s="2" t="n">
        <v>308179.875</v>
      </c>
      <c r="G1932" s="2" t="n">
        <v>1503.72583007813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83692.78125</v>
      </c>
      <c r="D1933" s="2" t="n">
        <v>29927.998046875</v>
      </c>
      <c r="E1933" s="2" t="n">
        <v>33677.63671875</v>
      </c>
      <c r="F1933" s="2" t="n">
        <v>287911</v>
      </c>
      <c r="G1933" s="2" t="n">
        <v>574.6816406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90160.875</v>
      </c>
      <c r="D1934" s="2" t="n">
        <v>28343.71875</v>
      </c>
      <c r="E1934" s="2" t="n">
        <v>34005.55078125</v>
      </c>
      <c r="F1934" s="2" t="n">
        <v>293949.375</v>
      </c>
      <c r="G1934" s="2" t="n">
        <v>908.27832031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9047.8125</v>
      </c>
      <c r="D1935" s="2" t="n">
        <v>23323.3359375</v>
      </c>
      <c r="E1935" s="2" t="n">
        <v>37616.51171875</v>
      </c>
      <c r="F1935" s="2" t="n">
        <v>296538.6875</v>
      </c>
      <c r="G1935" s="2" t="n">
        <v>1474.77087402344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133.515625</v>
      </c>
      <c r="D1936" s="2" t="n">
        <v>14209.5615234375</v>
      </c>
      <c r="E1936" s="2" t="n">
        <v>32942.71484375</v>
      </c>
      <c r="F1936" s="2" t="n">
        <v>278077.84375</v>
      </c>
      <c r="G1936" s="2" t="n">
        <v>434.651916503906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34896.765625</v>
      </c>
      <c r="D1937" s="2" t="n">
        <v>16362.974609375</v>
      </c>
      <c r="E1937" s="2" t="n">
        <v>32077.509765625</v>
      </c>
      <c r="F1937" s="2" t="n">
        <v>285176.28125</v>
      </c>
      <c r="G1937" s="2" t="n">
        <v>676.693237304688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0362.703125</v>
      </c>
      <c r="D1938" s="2" t="n">
        <v>13586.12109375</v>
      </c>
      <c r="E1938" s="2" t="n">
        <v>30532.6484375</v>
      </c>
      <c r="F1938" s="2" t="n">
        <v>285279.84375</v>
      </c>
      <c r="G1938" s="2" t="n">
        <v>1189.23767089844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78288.28125</v>
      </c>
      <c r="D1939" s="2" t="n">
        <v>15557.75</v>
      </c>
      <c r="E1939" s="2" t="n">
        <v>29135.75</v>
      </c>
      <c r="F1939" s="2" t="n">
        <v>287995.46875</v>
      </c>
      <c r="G1939" s="2" t="n">
        <v>932.964050292969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56028.890625</v>
      </c>
      <c r="D1940" s="2" t="n">
        <v>23111.849609375</v>
      </c>
      <c r="E1940" s="2" t="n">
        <v>27048.8671875</v>
      </c>
      <c r="F1940" s="2" t="n">
        <v>289974</v>
      </c>
      <c r="G1940" s="2" t="n">
        <v>1144.86511230469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03379.703125</v>
      </c>
      <c r="D1941" s="2" t="n">
        <v>18805.087890625</v>
      </c>
      <c r="E1941" s="2" t="n">
        <v>29270.171875</v>
      </c>
      <c r="F1941" s="2" t="n">
        <v>281125.09375</v>
      </c>
      <c r="G1941" s="2" t="n">
        <v>1254.33703613281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14563.46875</v>
      </c>
      <c r="D1942" s="2" t="n">
        <v>17353.294921875</v>
      </c>
      <c r="E1942" s="2" t="n">
        <v>30581.55078125</v>
      </c>
      <c r="F1942" s="2" t="n">
        <v>299355.75</v>
      </c>
      <c r="G1942" s="2" t="n">
        <v>357.469177246094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82737.1875</v>
      </c>
      <c r="D1943" s="2" t="n">
        <v>24250.048828125</v>
      </c>
      <c r="E1943" s="2" t="n">
        <v>34544.1796875</v>
      </c>
      <c r="F1943" s="2" t="n">
        <v>307744.9375</v>
      </c>
      <c r="G1943" s="2" t="n">
        <v>681.659057617188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8319</v>
      </c>
      <c r="D1944" s="2" t="n">
        <v>21168.35546875</v>
      </c>
      <c r="E1944" s="2" t="n">
        <v>37578.078125</v>
      </c>
      <c r="F1944" s="2" t="n">
        <v>315414.6875</v>
      </c>
      <c r="G1944" s="2" t="n">
        <v>499.14282226562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7109.421875</v>
      </c>
      <c r="D1945" s="2" t="n">
        <v>15470.392578125</v>
      </c>
      <c r="E1945" s="2" t="n">
        <v>39435.65234375</v>
      </c>
      <c r="F1945" s="2" t="n">
        <v>316866.71875</v>
      </c>
      <c r="G1945" s="2" t="n">
        <v>829.835327148438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6259.78125</v>
      </c>
      <c r="D1946" s="2" t="n">
        <v>17348.6015625</v>
      </c>
      <c r="E1946" s="2" t="n">
        <v>36996.40234375</v>
      </c>
      <c r="F1946" s="2" t="n">
        <v>307803.1875</v>
      </c>
      <c r="G1946" s="2" t="n">
        <v>698.360656738281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549.515625</v>
      </c>
      <c r="D1947" s="2" t="n">
        <v>14548.5185546875</v>
      </c>
      <c r="E1947" s="2" t="n">
        <v>36551.14453125</v>
      </c>
      <c r="F1947" s="2" t="n">
        <v>297155.28125</v>
      </c>
      <c r="G1947" s="2" t="n">
        <v>710.290161132813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93127.8125</v>
      </c>
      <c r="D1948" s="2" t="n">
        <v>20698.69140625</v>
      </c>
      <c r="E1948" s="2" t="n">
        <v>33726.8984375</v>
      </c>
      <c r="F1948" s="2" t="n">
        <v>281430.40625</v>
      </c>
      <c r="G1948" s="2" t="n">
        <v>0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0482.734375</v>
      </c>
      <c r="D1949" s="2" t="n">
        <v>17600.701171875</v>
      </c>
      <c r="E1949" s="2" t="n">
        <v>34133.33203125</v>
      </c>
      <c r="F1949" s="2" t="n">
        <v>287187.84375</v>
      </c>
      <c r="G1949" s="2" t="n">
        <v>513.376403808594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1893.171875</v>
      </c>
      <c r="D1950" s="2" t="n">
        <v>13680.4765625</v>
      </c>
      <c r="E1950" s="2" t="n">
        <v>31523.23828125</v>
      </c>
      <c r="F1950" s="2" t="n">
        <v>285193.0625</v>
      </c>
      <c r="G1950" s="2" t="n">
        <v>897.679199218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6253.109375</v>
      </c>
      <c r="D1951" s="2" t="n">
        <v>18459.109375</v>
      </c>
      <c r="E1951" s="2" t="n">
        <v>29713.259765625</v>
      </c>
      <c r="F1951" s="2" t="n">
        <v>281401.46875</v>
      </c>
      <c r="G1951" s="2" t="n">
        <v>846.913757324219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37329.5</v>
      </c>
      <c r="D1952" s="2" t="n">
        <v>45879.0625</v>
      </c>
      <c r="E1952" s="2" t="n">
        <v>28619.263671875</v>
      </c>
      <c r="F1952" s="2" t="n">
        <v>285581.25</v>
      </c>
      <c r="G1952" s="2" t="n">
        <v>979.497619628906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6555.875</v>
      </c>
      <c r="D1953" s="2" t="n">
        <v>24318.615234375</v>
      </c>
      <c r="E1953" s="2" t="n">
        <v>32420.58203125</v>
      </c>
      <c r="F1953" s="2" t="n">
        <v>325349.59375</v>
      </c>
      <c r="G1953" s="2" t="n">
        <v>751.4245605468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906.09375</v>
      </c>
      <c r="D1954" s="2" t="n">
        <v>26398.71875</v>
      </c>
      <c r="E1954" s="2" t="n">
        <v>33519.83203125</v>
      </c>
      <c r="F1954" s="2" t="n">
        <v>309045.28125</v>
      </c>
      <c r="G1954" s="2" t="n">
        <v>670.723083496094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9423.46875</v>
      </c>
      <c r="D1955" s="2" t="n">
        <v>35861.421875</v>
      </c>
      <c r="E1955" s="2" t="n">
        <v>39493.58203125</v>
      </c>
      <c r="F1955" s="2" t="n">
        <v>323054.0625</v>
      </c>
      <c r="G1955" s="2" t="n">
        <v>940.911132812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2061.0625</v>
      </c>
      <c r="D1956" s="2" t="n">
        <v>17570.98046875</v>
      </c>
      <c r="E1956" s="2" t="n">
        <v>38193.6640625</v>
      </c>
      <c r="F1956" s="2" t="n">
        <v>321647.875</v>
      </c>
      <c r="G1956" s="2" t="n">
        <v>349.175720214844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019.625</v>
      </c>
      <c r="D1957" s="2" t="n">
        <v>20033.18359375</v>
      </c>
      <c r="E1957" s="2" t="n">
        <v>38977.4453125</v>
      </c>
      <c r="F1957" s="2" t="n">
        <v>318315.3125</v>
      </c>
      <c r="G1957" s="2" t="n">
        <v>619.709655761719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8292.03125</v>
      </c>
      <c r="D1958" s="2" t="n">
        <v>14119.119140625</v>
      </c>
      <c r="E1958" s="2" t="n">
        <v>40655.10546875</v>
      </c>
      <c r="F1958" s="2" t="n">
        <v>316023.9375</v>
      </c>
      <c r="G1958" s="2" t="n">
        <v>495.656646728516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7263.125</v>
      </c>
      <c r="D1959" s="2" t="n">
        <v>10231.7998046875</v>
      </c>
      <c r="E1959" s="2" t="n">
        <v>38244.42578125</v>
      </c>
      <c r="F1959" s="2" t="n">
        <v>296072.437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3702.0625</v>
      </c>
      <c r="D1960" s="2" t="n">
        <v>18881.412109375</v>
      </c>
      <c r="E1960" s="2" t="n">
        <v>37424.859375</v>
      </c>
      <c r="F1960" s="2" t="n">
        <v>294085.75</v>
      </c>
      <c r="G1960" s="2" t="n">
        <v>278.054534912109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1811.859375</v>
      </c>
      <c r="D1961" s="2" t="n">
        <v>15604.859375</v>
      </c>
      <c r="E1961" s="2" t="n">
        <v>35350.46484375</v>
      </c>
      <c r="F1961" s="2" t="n">
        <v>292611.9375</v>
      </c>
      <c r="G1961" s="2" t="n">
        <v>2657.994628906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5792.890625</v>
      </c>
      <c r="D1962" s="2" t="n">
        <v>13787.00390625</v>
      </c>
      <c r="E1962" s="2" t="n">
        <v>33173.64453125</v>
      </c>
      <c r="F1962" s="2" t="n">
        <v>284780.21875</v>
      </c>
      <c r="G1962" s="2" t="n">
        <v>692.384826660156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2915.1875</v>
      </c>
      <c r="D1963" s="2" t="n">
        <v>21011.765625</v>
      </c>
      <c r="E1963" s="2" t="n">
        <v>33356.55078125</v>
      </c>
      <c r="F1963" s="2" t="n">
        <v>295618.78125</v>
      </c>
      <c r="G1963" s="2" t="n">
        <v>1167.01159667969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48360.625</v>
      </c>
      <c r="D1964" s="2" t="n">
        <v>31258.630859375</v>
      </c>
      <c r="E1964" s="2" t="n">
        <v>31421.974609375</v>
      </c>
      <c r="F1964" s="2" t="n">
        <v>297709.40625</v>
      </c>
      <c r="G1964" s="2" t="n">
        <v>1993.39196777344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96484.75</v>
      </c>
      <c r="D1965" s="2" t="n">
        <v>26847.93359375</v>
      </c>
      <c r="E1965" s="2" t="n">
        <v>31005.365234375</v>
      </c>
      <c r="F1965" s="2" t="n">
        <v>308422.28125</v>
      </c>
      <c r="G1965" s="2" t="n">
        <v>648.313781738281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4931.140625</v>
      </c>
      <c r="D1966" s="2" t="n">
        <v>15705.8017578125</v>
      </c>
      <c r="E1966" s="2" t="n">
        <v>32636.48046875</v>
      </c>
      <c r="F1966" s="2" t="n">
        <v>299221</v>
      </c>
      <c r="G1966" s="2" t="n">
        <v>1501.117675781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57847.015625</v>
      </c>
      <c r="D1967" s="2" t="n">
        <v>18953.49609375</v>
      </c>
      <c r="E1967" s="2" t="n">
        <v>33488.19140625</v>
      </c>
      <c r="F1967" s="2" t="n">
        <v>290289.375</v>
      </c>
      <c r="G1967" s="2" t="n">
        <v>2609.68627929688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023.53125</v>
      </c>
      <c r="D1968" s="2" t="n">
        <v>20114.037109375</v>
      </c>
      <c r="E1968" s="2" t="n">
        <v>37296.0234375</v>
      </c>
      <c r="F1968" s="2" t="n">
        <v>299342.78125</v>
      </c>
      <c r="G1968" s="2" t="n">
        <v>1559.42687988281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87054.46875</v>
      </c>
      <c r="D1969" s="2" t="n">
        <v>17058.40234375</v>
      </c>
      <c r="E1969" s="2" t="n">
        <v>39497.26171875</v>
      </c>
      <c r="F1969" s="2" t="n">
        <v>327611.28125</v>
      </c>
      <c r="G1969" s="2" t="n">
        <v>0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2760.078125</v>
      </c>
      <c r="D1970" s="2" t="n">
        <v>16286.0009765625</v>
      </c>
      <c r="E1970" s="2" t="n">
        <v>42167.28515625</v>
      </c>
      <c r="F1970" s="2" t="n">
        <v>320064.875</v>
      </c>
      <c r="G1970" s="2" t="n">
        <v>713.579956054688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05837.1875</v>
      </c>
      <c r="D1971" s="2" t="n">
        <v>26367.54296875</v>
      </c>
      <c r="E1971" s="2" t="n">
        <v>40671.79296875</v>
      </c>
      <c r="F1971" s="2" t="n">
        <v>309715.3125</v>
      </c>
      <c r="G1971" s="2" t="n">
        <v>813.899475097656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8418.375</v>
      </c>
      <c r="D1972" s="2" t="n">
        <v>14027.3095703125</v>
      </c>
      <c r="E1972" s="2" t="n">
        <v>37429.765625</v>
      </c>
      <c r="F1972" s="2" t="n">
        <v>292568.40625</v>
      </c>
      <c r="G1972" s="2" t="n">
        <v>223.027160644531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1756.90625</v>
      </c>
      <c r="D1973" s="2" t="n">
        <v>15927.7802734375</v>
      </c>
      <c r="E1973" s="2" t="n">
        <v>37006.81640625</v>
      </c>
      <c r="F1973" s="2" t="n">
        <v>295049.625</v>
      </c>
      <c r="G1973" s="2" t="n">
        <v>499.23852539062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19460.375</v>
      </c>
      <c r="D1974" s="2" t="n">
        <v>16005.4140625</v>
      </c>
      <c r="E1974" s="2" t="n">
        <v>33398.85546875</v>
      </c>
      <c r="F1974" s="2" t="n">
        <v>280906.46875</v>
      </c>
      <c r="G1974" s="2" t="n">
        <v>560.8225097656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59831.875</v>
      </c>
      <c r="D1975" s="2" t="n">
        <v>28405.556640625</v>
      </c>
      <c r="E1975" s="2" t="n">
        <v>30975.2421875</v>
      </c>
      <c r="F1975" s="2" t="n">
        <v>275654.5</v>
      </c>
      <c r="G1975" s="2" t="n">
        <v>632.108398437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17653.09375</v>
      </c>
      <c r="D1976" s="2" t="n">
        <v>28938.5546875</v>
      </c>
      <c r="E1976" s="2" t="n">
        <v>28972.505859375</v>
      </c>
      <c r="F1976" s="2" t="n">
        <v>277622.65625</v>
      </c>
      <c r="G1976" s="2" t="n">
        <v>975.9733886718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0704.5625</v>
      </c>
      <c r="D1977" s="2" t="n">
        <v>25585.61328125</v>
      </c>
      <c r="E1977" s="2" t="n">
        <v>46477.9765625</v>
      </c>
      <c r="F1977" s="2" t="n">
        <v>319694.15625</v>
      </c>
      <c r="G1977" s="2" t="n">
        <v>1127.11157226563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0905.40625</v>
      </c>
      <c r="D1978" s="2" t="n">
        <v>17141.435546875</v>
      </c>
      <c r="E1978" s="2" t="n">
        <v>34223.875</v>
      </c>
      <c r="F1978" s="2" t="n">
        <v>300893.3125</v>
      </c>
      <c r="G1978" s="2" t="n">
        <v>1130.67907714844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0712.65625</v>
      </c>
      <c r="D1979" s="2" t="n">
        <v>24760.462890625</v>
      </c>
      <c r="E1979" s="2" t="n">
        <v>35951.53125</v>
      </c>
      <c r="F1979" s="2" t="n">
        <v>303169.21875</v>
      </c>
      <c r="G1979" s="2" t="n">
        <v>883.885864257813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7523.953125</v>
      </c>
      <c r="D1980" s="2" t="n">
        <v>16350.96875</v>
      </c>
      <c r="E1980" s="2" t="n">
        <v>39020.17578125</v>
      </c>
      <c r="F1980" s="2" t="n">
        <v>321333.46875</v>
      </c>
      <c r="G1980" s="2" t="n">
        <v>715.637756347656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8211.90625</v>
      </c>
      <c r="D1981" s="2" t="n">
        <v>12639.6572265625</v>
      </c>
      <c r="E1981" s="2" t="n">
        <v>40751.75</v>
      </c>
      <c r="F1981" s="2" t="n">
        <v>317406.09375</v>
      </c>
      <c r="G1981" s="2" t="n">
        <v>1457.768066406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9326</v>
      </c>
      <c r="D1982" s="2" t="n">
        <v>20531.283203125</v>
      </c>
      <c r="E1982" s="2" t="n">
        <v>41062.4765625</v>
      </c>
      <c r="F1982" s="2" t="n">
        <v>318476.875</v>
      </c>
      <c r="G1982" s="2" t="n">
        <v>157.30534362793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42350.828125</v>
      </c>
      <c r="D1983" s="2" t="n">
        <v>15055.62890625</v>
      </c>
      <c r="E1983" s="2" t="n">
        <v>39184.4921875</v>
      </c>
      <c r="F1983" s="2" t="n">
        <v>300127.3125</v>
      </c>
      <c r="G1983" s="2" t="n">
        <v>334.035552978516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5674.25</v>
      </c>
      <c r="D1984" s="2" t="n">
        <v>17620.828125</v>
      </c>
      <c r="E1984" s="2" t="n">
        <v>38503.2578125</v>
      </c>
      <c r="F1984" s="2" t="n">
        <v>298739.5</v>
      </c>
      <c r="G1984" s="2" t="n">
        <v>708.470092773438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0991.765625</v>
      </c>
      <c r="D1985" s="2" t="n">
        <v>15916.125</v>
      </c>
      <c r="E1985" s="2" t="n">
        <v>34927.5078125</v>
      </c>
      <c r="F1985" s="2" t="n">
        <v>280306.1875</v>
      </c>
      <c r="G1985" s="2" t="n">
        <v>744.627624511719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9195.4375</v>
      </c>
      <c r="D1986" s="2" t="n">
        <v>22382.630859375</v>
      </c>
      <c r="E1986" s="2" t="n">
        <v>33148.5546875</v>
      </c>
      <c r="F1986" s="2" t="n">
        <v>277250.59375</v>
      </c>
      <c r="G1986" s="2" t="n">
        <v>788.878845214844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1410.9375</v>
      </c>
      <c r="D1987" s="2" t="n">
        <v>15273.5693359375</v>
      </c>
      <c r="E1987" s="2" t="n">
        <v>31374.177734375</v>
      </c>
      <c r="F1987" s="2" t="n">
        <v>277669.71875</v>
      </c>
      <c r="G1987" s="2" t="n">
        <v>938.351196289063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33786.1875</v>
      </c>
      <c r="D1988" s="2" t="n">
        <v>20766.380859375</v>
      </c>
      <c r="E1988" s="2" t="n">
        <v>29110.740234375</v>
      </c>
      <c r="F1988" s="2" t="n">
        <v>279892.3125</v>
      </c>
      <c r="G1988" s="2" t="n">
        <v>785.125549316406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2557.90625</v>
      </c>
      <c r="D1989" s="2" t="n">
        <v>17199.513671875</v>
      </c>
      <c r="E1989" s="2" t="n">
        <v>29530.107421875</v>
      </c>
      <c r="F1989" s="2" t="n">
        <v>296247.87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1981.984375</v>
      </c>
      <c r="D1990" s="2" t="n">
        <v>16474.8515625</v>
      </c>
      <c r="E1990" s="2" t="n">
        <v>29663.892578125</v>
      </c>
      <c r="F1990" s="2" t="n">
        <v>273426.25</v>
      </c>
      <c r="G1990" s="2" t="n">
        <v>1088.77795410156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0258.3125</v>
      </c>
      <c r="D1991" s="2" t="n">
        <v>16087.9404296875</v>
      </c>
      <c r="E1991" s="2" t="n">
        <v>33658.51953125</v>
      </c>
      <c r="F1991" s="2" t="n">
        <v>292697.28125</v>
      </c>
      <c r="G1991" s="2" t="n">
        <v>668.752014160156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9741.0625</v>
      </c>
      <c r="D1992" s="2" t="n">
        <v>8659.990234375</v>
      </c>
      <c r="E1992" s="2" t="n">
        <v>33029.8515625</v>
      </c>
      <c r="F1992" s="2" t="n">
        <v>274442.3125</v>
      </c>
      <c r="G1992" s="2" t="n">
        <v>519.132751464844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20366.5</v>
      </c>
      <c r="D1993" s="2" t="n">
        <v>19910.466796875</v>
      </c>
      <c r="E1993" s="2" t="n">
        <v>37019.86328125</v>
      </c>
      <c r="F1993" s="2" t="n">
        <v>294140.375</v>
      </c>
      <c r="G1993" s="2" t="n">
        <v>627.780578613281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9968.015625</v>
      </c>
      <c r="D1994" s="2" t="n">
        <v>17260.4765625</v>
      </c>
      <c r="E1994" s="2" t="n">
        <v>43013.58203125</v>
      </c>
      <c r="F1994" s="2" t="n">
        <v>295453.46875</v>
      </c>
      <c r="G1994" s="2" t="n">
        <v>1237.91931152344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84184.5625</v>
      </c>
      <c r="D1995" s="2" t="n">
        <v>20766.82421875</v>
      </c>
      <c r="E1995" s="2" t="n">
        <v>37638.68359375</v>
      </c>
      <c r="F1995" s="2" t="n">
        <v>282015.1875</v>
      </c>
      <c r="G1995" s="2" t="n">
        <v>1207.82836914063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29385.1875</v>
      </c>
      <c r="D1996" s="2" t="n">
        <v>22609.568359375</v>
      </c>
      <c r="E1996" s="2" t="n">
        <v>32833.6640625</v>
      </c>
      <c r="F1996" s="2" t="n">
        <v>260571.265625</v>
      </c>
      <c r="G1996" s="2" t="n">
        <v>460.682037353516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66561.15625</v>
      </c>
      <c r="D1997" s="2" t="n">
        <v>20659.4609375</v>
      </c>
      <c r="E1997" s="2" t="n">
        <v>36990.48828125</v>
      </c>
      <c r="F1997" s="2" t="n">
        <v>265223.40625</v>
      </c>
      <c r="G1997" s="2" t="n">
        <v>8215.8955078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5764.5</v>
      </c>
      <c r="D1998" s="2" t="n">
        <v>10914.1611328125</v>
      </c>
      <c r="E1998" s="2" t="n">
        <v>29024.517578125</v>
      </c>
      <c r="F1998" s="2" t="n">
        <v>250372.71875</v>
      </c>
      <c r="G1998" s="2" t="n">
        <v>768.812438964844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0340.390625</v>
      </c>
      <c r="D1999" s="2" t="n">
        <v>10547.86328125</v>
      </c>
      <c r="E1999" s="2" t="n">
        <v>28906.1875</v>
      </c>
      <c r="F1999" s="2" t="n">
        <v>265029.46875</v>
      </c>
      <c r="G1999" s="2" t="n">
        <v>670.956665039063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7885.28125</v>
      </c>
      <c r="D2000" s="2" t="n">
        <v>22645.419921875</v>
      </c>
      <c r="E2000" s="2" t="n">
        <v>25725.591796875</v>
      </c>
      <c r="F2000" s="2" t="n">
        <v>276733.5312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66993.6875</v>
      </c>
      <c r="D2001" s="2" t="n">
        <v>34367.4765625</v>
      </c>
      <c r="E2001" s="2" t="n">
        <v>27160.45703125</v>
      </c>
      <c r="F2001" s="2" t="n">
        <v>279457.5625</v>
      </c>
      <c r="G2001" s="2" t="n">
        <v>4225.21435546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3868.015625</v>
      </c>
      <c r="D2002" s="2" t="n">
        <v>21953.64453125</v>
      </c>
      <c r="E2002" s="2" t="n">
        <v>28838.388671875</v>
      </c>
      <c r="F2002" s="2" t="n">
        <v>276332.25</v>
      </c>
      <c r="G2002" s="2" t="n">
        <v>568.1770019531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64804.03125</v>
      </c>
      <c r="D2003" s="2" t="n">
        <v>20522.111328125</v>
      </c>
      <c r="E2003" s="2" t="n">
        <v>32795.72265625</v>
      </c>
      <c r="F2003" s="2" t="n">
        <v>294531.28125</v>
      </c>
      <c r="G2003" s="2" t="n">
        <v>548.472229003906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4927.546875</v>
      </c>
      <c r="D2004" s="2" t="n">
        <v>17186.943359375</v>
      </c>
      <c r="E2004" s="2" t="n">
        <v>33656.3828125</v>
      </c>
      <c r="F2004" s="2" t="n">
        <v>288757.28125</v>
      </c>
      <c r="G2004" s="2" t="n">
        <v>580.509399414063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9371.5625</v>
      </c>
      <c r="D2005" s="2" t="n">
        <v>15151.14453125</v>
      </c>
      <c r="E2005" s="2" t="n">
        <v>35433.734375</v>
      </c>
      <c r="F2005" s="2" t="n">
        <v>290004.28125</v>
      </c>
      <c r="G2005" s="2" t="n">
        <v>972.85766601562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2527.109375</v>
      </c>
      <c r="D2006" s="2" t="n">
        <v>13352.0732421875</v>
      </c>
      <c r="E2006" s="2" t="n">
        <v>35762.58203125</v>
      </c>
      <c r="F2006" s="2" t="n">
        <v>281609.40625</v>
      </c>
      <c r="G2006" s="2" t="n">
        <v>650.162475585938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4885.75</v>
      </c>
      <c r="D2007" s="2" t="n">
        <v>10877.11328125</v>
      </c>
      <c r="E2007" s="2" t="n">
        <v>33954.29296875</v>
      </c>
      <c r="F2007" s="2" t="n">
        <v>277310.40625</v>
      </c>
      <c r="G2007" s="2" t="n">
        <v>375.706573486328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56320.46875</v>
      </c>
      <c r="D2008" s="2" t="n">
        <v>25569.060546875</v>
      </c>
      <c r="E2008" s="2" t="n">
        <v>32702.36328125</v>
      </c>
      <c r="F2008" s="2" t="n">
        <v>269062.1875</v>
      </c>
      <c r="G2008" s="2" t="n">
        <v>438.286224365234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81074.421875</v>
      </c>
      <c r="D2009" s="2" t="n">
        <v>13744.9462890625</v>
      </c>
      <c r="E2009" s="2" t="n">
        <v>30797.0390625</v>
      </c>
      <c r="F2009" s="2" t="n">
        <v>263385.78125</v>
      </c>
      <c r="G2009" s="2" t="n">
        <v>954.410461425781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5183.78125</v>
      </c>
      <c r="D2010" s="2" t="n">
        <v>11744.8720703125</v>
      </c>
      <c r="E2010" s="2" t="n">
        <v>29896.185546875</v>
      </c>
      <c r="F2010" s="2" t="n">
        <v>263292</v>
      </c>
      <c r="G2010" s="2" t="n">
        <v>673.268249511719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01174.984375</v>
      </c>
      <c r="D2011" s="2" t="n">
        <v>15580.4609375</v>
      </c>
      <c r="E2011" s="2" t="n">
        <v>26105.625</v>
      </c>
      <c r="F2011" s="2" t="n">
        <v>253280.375</v>
      </c>
      <c r="G2011" s="2" t="n">
        <v>586.010559082031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5844.109375</v>
      </c>
      <c r="D2012" s="2" t="n">
        <v>17593.171875</v>
      </c>
      <c r="E2012" s="2" t="n">
        <v>27398.919921875</v>
      </c>
      <c r="F2012" s="2" t="n">
        <v>276970.1875</v>
      </c>
      <c r="G2012" s="2" t="n">
        <v>930.633911132813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5065.484375</v>
      </c>
      <c r="D2013" s="2" t="n">
        <v>18221.208984375</v>
      </c>
      <c r="E2013" s="2" t="n">
        <v>23644.3359375</v>
      </c>
      <c r="F2013" s="2" t="n">
        <v>255904.734375</v>
      </c>
      <c r="G2013" s="2" t="n">
        <v>488.606994628906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0841.625</v>
      </c>
      <c r="D2014" s="2" t="n">
        <v>30877.59375</v>
      </c>
      <c r="E2014" s="2" t="n">
        <v>26027.345703125</v>
      </c>
      <c r="F2014" s="2" t="n">
        <v>260089.125</v>
      </c>
      <c r="G2014" s="2" t="n">
        <v>451.362091064453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1629.46875</v>
      </c>
      <c r="D2015" s="2" t="n">
        <v>25976.052734375</v>
      </c>
      <c r="E2015" s="2" t="n">
        <v>31287.71484375</v>
      </c>
      <c r="F2015" s="2" t="n">
        <v>291359.34375</v>
      </c>
      <c r="G2015" s="2" t="n">
        <v>635.427185058594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4642.484375</v>
      </c>
      <c r="D2016" s="2" t="n">
        <v>12105.8203125</v>
      </c>
      <c r="E2016" s="2" t="n">
        <v>31184.15234375</v>
      </c>
      <c r="F2016" s="2" t="n">
        <v>279358.71875</v>
      </c>
      <c r="G2016" s="2" t="n">
        <v>731.776367187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4727.3125</v>
      </c>
      <c r="D2017" s="2" t="n">
        <v>21378.37109375</v>
      </c>
      <c r="E2017" s="2" t="n">
        <v>33064.6484375</v>
      </c>
      <c r="F2017" s="2" t="n">
        <v>286233.4062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2021</v>
      </c>
      <c r="D2018" s="2" t="n">
        <v>22389.880859375</v>
      </c>
      <c r="E2018" s="2" t="n">
        <v>42048.70703125</v>
      </c>
      <c r="F2018" s="2" t="n">
        <v>265039.71875</v>
      </c>
      <c r="G2018" s="2" t="n">
        <v>34507.99609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64570.1875</v>
      </c>
      <c r="D2019" s="2" t="n">
        <v>11792.302734375</v>
      </c>
      <c r="E2019" s="2" t="n">
        <v>31652.375</v>
      </c>
      <c r="F2019" s="2" t="n">
        <v>269523.125</v>
      </c>
      <c r="G2019" s="2" t="n">
        <v>533.8593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75219.21875</v>
      </c>
      <c r="D2020" s="2" t="n">
        <v>26196.412109375</v>
      </c>
      <c r="E2020" s="2" t="n">
        <v>31217.908203125</v>
      </c>
      <c r="F2020" s="2" t="n">
        <v>270761.375</v>
      </c>
      <c r="G2020" s="2" t="n">
        <v>678.288574218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48648.125</v>
      </c>
      <c r="D2021" s="2" t="n">
        <v>21226.49609375</v>
      </c>
      <c r="E2021" s="2" t="n">
        <v>33353.0390625</v>
      </c>
      <c r="F2021" s="2" t="n">
        <v>272938.40625</v>
      </c>
      <c r="G2021" s="2" t="n">
        <v>22953.228515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7773.40625</v>
      </c>
      <c r="D2022" s="2" t="n">
        <v>16003.716796875</v>
      </c>
      <c r="E2022" s="2" t="n">
        <v>29145.2265625</v>
      </c>
      <c r="F2022" s="2" t="n">
        <v>270657.34375</v>
      </c>
      <c r="G2022" s="2" t="n">
        <v>829.802856445313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1480.984375</v>
      </c>
      <c r="D2023" s="2" t="n">
        <v>21100.8671875</v>
      </c>
      <c r="E2023" s="2" t="n">
        <v>28075.8671875</v>
      </c>
      <c r="F2023" s="2" t="n">
        <v>280893.3125</v>
      </c>
      <c r="G2023" s="2" t="n">
        <v>824.990295410156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39545.515625</v>
      </c>
      <c r="D2024" s="2" t="n">
        <v>25358.73046875</v>
      </c>
      <c r="E2024" s="2" t="n">
        <v>27212.7421875</v>
      </c>
      <c r="F2024" s="2" t="n">
        <v>292571.4375</v>
      </c>
      <c r="G2024" s="2" t="n">
        <v>1217.32141113281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42288.375</v>
      </c>
      <c r="D2025" s="2" t="n">
        <v>117573.9453125</v>
      </c>
      <c r="E2025" s="2" t="n">
        <v>44868.86328125</v>
      </c>
      <c r="F2025" s="2" t="n">
        <v>283186.46875</v>
      </c>
      <c r="G2025" s="2" t="n">
        <v>2090.1386718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51565.4375</v>
      </c>
      <c r="D2026" s="2" t="n">
        <v>50808.26171875</v>
      </c>
      <c r="E2026" s="2" t="n">
        <v>30031.107421875</v>
      </c>
      <c r="F2026" s="2" t="n">
        <v>297914.6875</v>
      </c>
      <c r="G2026" s="2" t="n">
        <v>1772.07141113281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30370.9375</v>
      </c>
      <c r="D2027" s="2" t="n">
        <v>43334.6875</v>
      </c>
      <c r="E2027" s="2" t="n">
        <v>34138.86328125</v>
      </c>
      <c r="F2027" s="2" t="n">
        <v>298931.375</v>
      </c>
      <c r="G2027" s="2" t="n">
        <v>1000.64770507813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8502.125</v>
      </c>
      <c r="D2028" s="2" t="n">
        <v>25770.716796875</v>
      </c>
      <c r="E2028" s="2" t="n">
        <v>35283.55859375</v>
      </c>
      <c r="F2028" s="2" t="n">
        <v>308409.25</v>
      </c>
      <c r="G2028" s="2" t="n">
        <v>1753.10876464844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7225.8125</v>
      </c>
      <c r="D2029" s="2" t="n">
        <v>30230.197265625</v>
      </c>
      <c r="E2029" s="2" t="n">
        <v>33807.32421875</v>
      </c>
      <c r="F2029" s="2" t="n">
        <v>288101.3125</v>
      </c>
      <c r="G2029" s="2" t="n">
        <v>552.646301269531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91543.6875</v>
      </c>
      <c r="D2030" s="2" t="n">
        <v>28605.63671875</v>
      </c>
      <c r="E2030" s="2" t="n">
        <v>33935.31640625</v>
      </c>
      <c r="F2030" s="2" t="n">
        <v>293922.96875</v>
      </c>
      <c r="G2030" s="2" t="n">
        <v>712.882507324219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2805.75</v>
      </c>
      <c r="D2031" s="2" t="n">
        <v>23657.74609375</v>
      </c>
      <c r="E2031" s="2" t="n">
        <v>37901.0625</v>
      </c>
      <c r="F2031" s="2" t="n">
        <v>296777.09375</v>
      </c>
      <c r="G2031" s="2" t="n">
        <v>1358.846191406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2184.96875</v>
      </c>
      <c r="D2032" s="2" t="n">
        <v>14236.203125</v>
      </c>
      <c r="E2032" s="2" t="n">
        <v>32797.390625</v>
      </c>
      <c r="F2032" s="2" t="n">
        <v>278613.78125</v>
      </c>
      <c r="G2032" s="2" t="n">
        <v>635.466430664063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36241.640625</v>
      </c>
      <c r="D2033" s="2" t="n">
        <v>16689.826171875</v>
      </c>
      <c r="E2033" s="2" t="n">
        <v>32207.783203125</v>
      </c>
      <c r="F2033" s="2" t="n">
        <v>285614.375</v>
      </c>
      <c r="G2033" s="2" t="n">
        <v>586.097717285156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7006.296875</v>
      </c>
      <c r="D2034" s="2" t="n">
        <v>14281.1240234375</v>
      </c>
      <c r="E2034" s="2" t="n">
        <v>30867.66796875</v>
      </c>
      <c r="F2034" s="2" t="n">
        <v>284964.15625</v>
      </c>
      <c r="G2034" s="2" t="n">
        <v>1111.43713378906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78793.671875</v>
      </c>
      <c r="D2035" s="2" t="n">
        <v>15727.478515625</v>
      </c>
      <c r="E2035" s="2" t="n">
        <v>29107.3984375</v>
      </c>
      <c r="F2035" s="2" t="n">
        <v>288420.5625</v>
      </c>
      <c r="G2035" s="2" t="n">
        <v>918.515502929688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9037.203125</v>
      </c>
      <c r="D2036" s="2" t="n">
        <v>22888.251953125</v>
      </c>
      <c r="E2036" s="2" t="n">
        <v>26789.90234375</v>
      </c>
      <c r="F2036" s="2" t="n">
        <v>289774.0625</v>
      </c>
      <c r="G2036" s="2" t="n">
        <v>1224.1860351562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05275.546875</v>
      </c>
      <c r="D2037" s="2" t="n">
        <v>18675.708984375</v>
      </c>
      <c r="E2037" s="2" t="n">
        <v>29180.05859375</v>
      </c>
      <c r="F2037" s="2" t="n">
        <v>281663.75</v>
      </c>
      <c r="G2037" s="2" t="n">
        <v>1049.78723144531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1755.15625</v>
      </c>
      <c r="D2038" s="2" t="n">
        <v>17672.49609375</v>
      </c>
      <c r="E2038" s="2" t="n">
        <v>30708.6015625</v>
      </c>
      <c r="F2038" s="2" t="n">
        <v>299755.71875</v>
      </c>
      <c r="G2038" s="2" t="n">
        <v>642.0998535156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0755.21875</v>
      </c>
      <c r="D2039" s="2" t="n">
        <v>24665.638671875</v>
      </c>
      <c r="E2039" s="2" t="n">
        <v>34511.7578125</v>
      </c>
      <c r="F2039" s="2" t="n">
        <v>307560.96875</v>
      </c>
      <c r="G2039" s="2" t="n">
        <v>752.140808105469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9988.75</v>
      </c>
      <c r="D2040" s="2" t="n">
        <v>21230.708984375</v>
      </c>
      <c r="E2040" s="2" t="n">
        <v>37325.69921875</v>
      </c>
      <c r="F2040" s="2" t="n">
        <v>315021.90625</v>
      </c>
      <c r="G2040" s="2" t="n">
        <v>159.687454223633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2881.625</v>
      </c>
      <c r="D2041" s="2" t="n">
        <v>15720.017578125</v>
      </c>
      <c r="E2041" s="2" t="n">
        <v>39621.3203125</v>
      </c>
      <c r="F2041" s="2" t="n">
        <v>316320.25</v>
      </c>
      <c r="G2041" s="2" t="n">
        <v>749.897094726563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0568.34375</v>
      </c>
      <c r="D2042" s="2" t="n">
        <v>17640.353515625</v>
      </c>
      <c r="E2042" s="2" t="n">
        <v>37264.66015625</v>
      </c>
      <c r="F2042" s="2" t="n">
        <v>307635.65625</v>
      </c>
      <c r="G2042" s="2" t="n">
        <v>693.016052246094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4782.859375</v>
      </c>
      <c r="D2043" s="2" t="n">
        <v>14962.0419921875</v>
      </c>
      <c r="E2043" s="2" t="n">
        <v>36723.328125</v>
      </c>
      <c r="F2043" s="2" t="n">
        <v>297161.5</v>
      </c>
      <c r="G2043" s="2" t="n">
        <v>598.1862792968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95252.65625</v>
      </c>
      <c r="D2044" s="2" t="n">
        <v>21028.728515625</v>
      </c>
      <c r="E2044" s="2" t="n">
        <v>33984.16796875</v>
      </c>
      <c r="F2044" s="2" t="n">
        <v>282110.34375</v>
      </c>
      <c r="G2044" s="2" t="n">
        <v>217.34504699707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5950.75</v>
      </c>
      <c r="D2045" s="2" t="n">
        <v>17994.740234375</v>
      </c>
      <c r="E2045" s="2" t="n">
        <v>34070.609375</v>
      </c>
      <c r="F2045" s="2" t="n">
        <v>287042.25</v>
      </c>
      <c r="G2045" s="2" t="n">
        <v>563.3510742187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3322.875</v>
      </c>
      <c r="D2046" s="2" t="n">
        <v>13582.26171875</v>
      </c>
      <c r="E2046" s="2" t="n">
        <v>31516.4609375</v>
      </c>
      <c r="F2046" s="2" t="n">
        <v>285332.75</v>
      </c>
      <c r="G2046" s="2" t="n">
        <v>739.041687011719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4686.25</v>
      </c>
      <c r="D2047" s="2" t="n">
        <v>18869.6953125</v>
      </c>
      <c r="E2047" s="2" t="n">
        <v>29786.4609375</v>
      </c>
      <c r="F2047" s="2" t="n">
        <v>281340.75</v>
      </c>
      <c r="G2047" s="2" t="n">
        <v>600.669982910156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39179.1875</v>
      </c>
      <c r="D2048" s="2" t="n">
        <v>46035.15625</v>
      </c>
      <c r="E2048" s="2" t="n">
        <v>28815.318359375</v>
      </c>
      <c r="F2048" s="2" t="n">
        <v>285597.96875</v>
      </c>
      <c r="G2048" s="2" t="n">
        <v>1067.84008789063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1893.15625</v>
      </c>
      <c r="D2049" s="2" t="n">
        <v>24723.060546875</v>
      </c>
      <c r="E2049" s="2" t="n">
        <v>32393.21484375</v>
      </c>
      <c r="F2049" s="2" t="n">
        <v>325069.125</v>
      </c>
      <c r="G2049" s="2" t="n">
        <v>943.862609863281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6220.15625</v>
      </c>
      <c r="D2050" s="2" t="n">
        <v>27229.7109375</v>
      </c>
      <c r="E2050" s="2" t="n">
        <v>33294.43359375</v>
      </c>
      <c r="F2050" s="2" t="n">
        <v>308986.4375</v>
      </c>
      <c r="G2050" s="2" t="n">
        <v>775.705810546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3552.3125</v>
      </c>
      <c r="D2051" s="2" t="n">
        <v>36244.58984375</v>
      </c>
      <c r="E2051" s="2" t="n">
        <v>39387.77734375</v>
      </c>
      <c r="F2051" s="2" t="n">
        <v>323165.15625</v>
      </c>
      <c r="G2051" s="2" t="n">
        <v>1127.48107910156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3577.96875</v>
      </c>
      <c r="D2052" s="2" t="n">
        <v>17429.98046875</v>
      </c>
      <c r="E2052" s="2" t="n">
        <v>38304.7578125</v>
      </c>
      <c r="F2052" s="2" t="n">
        <v>321074.0625</v>
      </c>
      <c r="G2052" s="2" t="n">
        <v>272.183532714844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9698.375</v>
      </c>
      <c r="D2053" s="2" t="n">
        <v>19794.28515625</v>
      </c>
      <c r="E2053" s="2" t="n">
        <v>39070.56640625</v>
      </c>
      <c r="F2053" s="2" t="n">
        <v>318001.09375</v>
      </c>
      <c r="G2053" s="2" t="n">
        <v>698.451660156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9297.296875</v>
      </c>
      <c r="D2054" s="2" t="n">
        <v>14100.1884765625</v>
      </c>
      <c r="E2054" s="2" t="n">
        <v>40680.7890625</v>
      </c>
      <c r="F2054" s="2" t="n">
        <v>315568.0625</v>
      </c>
      <c r="G2054" s="2" t="n">
        <v>432.235992431641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7358.5625</v>
      </c>
      <c r="D2055" s="2" t="n">
        <v>10126.5263671875</v>
      </c>
      <c r="E2055" s="2" t="n">
        <v>38275.32421875</v>
      </c>
      <c r="F2055" s="2" t="n">
        <v>295682.12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9467.75</v>
      </c>
      <c r="D2056" s="2" t="n">
        <v>19030.95703125</v>
      </c>
      <c r="E2056" s="2" t="n">
        <v>37319.90625</v>
      </c>
      <c r="F2056" s="2" t="n">
        <v>293985.6875</v>
      </c>
      <c r="G2056" s="2" t="n">
        <v>449.241149902344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5603.0625</v>
      </c>
      <c r="D2057" s="2" t="n">
        <v>16895.28125</v>
      </c>
      <c r="E2057" s="2" t="n">
        <v>35259.078125</v>
      </c>
      <c r="F2057" s="2" t="n">
        <v>292774.5</v>
      </c>
      <c r="G2057" s="2" t="n">
        <v>2565.61254882813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4121.8125</v>
      </c>
      <c r="D2058" s="2" t="n">
        <v>14172.2275390625</v>
      </c>
      <c r="E2058" s="2" t="n">
        <v>33087.28125</v>
      </c>
      <c r="F2058" s="2" t="n">
        <v>285160.625</v>
      </c>
      <c r="G2058" s="2" t="n">
        <v>708.979919433594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3142.390625</v>
      </c>
      <c r="D2059" s="2" t="n">
        <v>21046.017578125</v>
      </c>
      <c r="E2059" s="2" t="n">
        <v>33111.1953125</v>
      </c>
      <c r="F2059" s="2" t="n">
        <v>295781.5</v>
      </c>
      <c r="G2059" s="2" t="n">
        <v>1331.75463867188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1191.875</v>
      </c>
      <c r="D2060" s="2" t="n">
        <v>31733.513671875</v>
      </c>
      <c r="E2060" s="2" t="n">
        <v>31495.1796875</v>
      </c>
      <c r="F2060" s="2" t="n">
        <v>298006.09375</v>
      </c>
      <c r="G2060" s="2" t="n">
        <v>2000.00354003906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0432.03125</v>
      </c>
      <c r="D2061" s="2" t="n">
        <v>26984.9296875</v>
      </c>
      <c r="E2061" s="2" t="n">
        <v>30960.4296875</v>
      </c>
      <c r="F2061" s="2" t="n">
        <v>308635.46875</v>
      </c>
      <c r="G2061" s="2" t="n">
        <v>672.838806152344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5489.609375</v>
      </c>
      <c r="D2062" s="2" t="n">
        <v>15904.3115234375</v>
      </c>
      <c r="E2062" s="2" t="n">
        <v>32618.54296875</v>
      </c>
      <c r="F2062" s="2" t="n">
        <v>299247.84375</v>
      </c>
      <c r="G2062" s="2" t="n">
        <v>1388.22644042969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1088.953125</v>
      </c>
      <c r="D2063" s="2" t="n">
        <v>19406.404296875</v>
      </c>
      <c r="E2063" s="2" t="n">
        <v>33380.15625</v>
      </c>
      <c r="F2063" s="2" t="n">
        <v>289854.78125</v>
      </c>
      <c r="G2063" s="2" t="n">
        <v>2767.07739257813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0153.96875</v>
      </c>
      <c r="D2064" s="2" t="n">
        <v>20607.80859375</v>
      </c>
      <c r="E2064" s="2" t="n">
        <v>37221.14453125</v>
      </c>
      <c r="F2064" s="2" t="n">
        <v>299268.5625</v>
      </c>
      <c r="G2064" s="2" t="n">
        <v>1334.78381347656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88212.25</v>
      </c>
      <c r="D2065" s="2" t="n">
        <v>17021.837890625</v>
      </c>
      <c r="E2065" s="2" t="n">
        <v>39718.4765625</v>
      </c>
      <c r="F2065" s="2" t="n">
        <v>327941.3125</v>
      </c>
      <c r="G2065" s="2" t="n">
        <v>365.226440429688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2890.453125</v>
      </c>
      <c r="D2066" s="2" t="n">
        <v>15927.8056640625</v>
      </c>
      <c r="E2066" s="2" t="n">
        <v>42282.8125</v>
      </c>
      <c r="F2066" s="2" t="n">
        <v>319946.59375</v>
      </c>
      <c r="G2066" s="2" t="n">
        <v>723.790161132813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7095.1875</v>
      </c>
      <c r="D2067" s="2" t="n">
        <v>26668.240234375</v>
      </c>
      <c r="E2067" s="2" t="n">
        <v>40701.69921875</v>
      </c>
      <c r="F2067" s="2" t="n">
        <v>309914.5625</v>
      </c>
      <c r="G2067" s="2" t="n">
        <v>707.64038085937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9694.328125</v>
      </c>
      <c r="D2068" s="2" t="n">
        <v>14181.0869140625</v>
      </c>
      <c r="E2068" s="2" t="n">
        <v>37681.14453125</v>
      </c>
      <c r="F2068" s="2" t="n">
        <v>292680.75</v>
      </c>
      <c r="G2068" s="2" t="n">
        <v>594.3933105468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2372.03125</v>
      </c>
      <c r="D2069" s="2" t="n">
        <v>16045.658203125</v>
      </c>
      <c r="E2069" s="2" t="n">
        <v>37179.3828125</v>
      </c>
      <c r="F2069" s="2" t="n">
        <v>294867.71875</v>
      </c>
      <c r="G2069" s="2" t="n">
        <v>444.740753173828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0471.25</v>
      </c>
      <c r="D2070" s="2" t="n">
        <v>16127.283203125</v>
      </c>
      <c r="E2070" s="2" t="n">
        <v>33392.37890625</v>
      </c>
      <c r="F2070" s="2" t="n">
        <v>280938.5625</v>
      </c>
      <c r="G2070" s="2" t="n">
        <v>722.368774414063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1022.78125</v>
      </c>
      <c r="D2071" s="2" t="n">
        <v>28581.57421875</v>
      </c>
      <c r="E2071" s="2" t="n">
        <v>30990.056640625</v>
      </c>
      <c r="F2071" s="2" t="n">
        <v>276010.6875</v>
      </c>
      <c r="G2071" s="2" t="n">
        <v>761.771667480469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19911.78125</v>
      </c>
      <c r="D2072" s="2" t="n">
        <v>29117.087890625</v>
      </c>
      <c r="E2072" s="2" t="n">
        <v>29161.943359375</v>
      </c>
      <c r="F2072" s="2" t="n">
        <v>277697.75</v>
      </c>
      <c r="G2072" s="2" t="n">
        <v>871.299499511719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220.078125</v>
      </c>
      <c r="D2073" s="2" t="n">
        <v>25794.775390625</v>
      </c>
      <c r="E2073" s="2" t="n">
        <v>46462.66015625</v>
      </c>
      <c r="F2073" s="2" t="n">
        <v>319798.375</v>
      </c>
      <c r="G2073" s="2" t="n">
        <v>782.324279785156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2297.4375</v>
      </c>
      <c r="D2074" s="2" t="n">
        <v>17208.947265625</v>
      </c>
      <c r="E2074" s="2" t="n">
        <v>34096.4140625</v>
      </c>
      <c r="F2074" s="2" t="n">
        <v>300750.15625</v>
      </c>
      <c r="G2074" s="2" t="n">
        <v>555.343322753906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0956.0625</v>
      </c>
      <c r="D2075" s="2" t="n">
        <v>24549.587890625</v>
      </c>
      <c r="E2075" s="2" t="n">
        <v>35939.11328125</v>
      </c>
      <c r="F2075" s="2" t="n">
        <v>302993.53125</v>
      </c>
      <c r="G2075" s="2" t="n">
        <v>723.494018554688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0441.96875</v>
      </c>
      <c r="D2076" s="2" t="n">
        <v>16593.03125</v>
      </c>
      <c r="E2076" s="2" t="n">
        <v>39461.59765625</v>
      </c>
      <c r="F2076" s="2" t="n">
        <v>321099.15625</v>
      </c>
      <c r="G2076" s="2" t="n">
        <v>417.350921630859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9279.484375</v>
      </c>
      <c r="D2077" s="2" t="n">
        <v>12783.4345703125</v>
      </c>
      <c r="E2077" s="2" t="n">
        <v>40692.1875</v>
      </c>
      <c r="F2077" s="2" t="n">
        <v>316475.65625</v>
      </c>
      <c r="G2077" s="2" t="n">
        <v>1674.00354003906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1740.84375</v>
      </c>
      <c r="D2078" s="2" t="n">
        <v>20763.841796875</v>
      </c>
      <c r="E2078" s="2" t="n">
        <v>40875.13671875</v>
      </c>
      <c r="F2078" s="2" t="n">
        <v>318190.65625</v>
      </c>
      <c r="G2078" s="2" t="n">
        <v>0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42792.4375</v>
      </c>
      <c r="D2079" s="2" t="n">
        <v>14884.79296875</v>
      </c>
      <c r="E2079" s="2" t="n">
        <v>39214.41015625</v>
      </c>
      <c r="F2079" s="2" t="n">
        <v>300313.28125</v>
      </c>
      <c r="G2079" s="2" t="n">
        <v>290.610931396484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7348.8125</v>
      </c>
      <c r="D2080" s="2" t="n">
        <v>17865.10546875</v>
      </c>
      <c r="E2080" s="2" t="n">
        <v>38568.96875</v>
      </c>
      <c r="F2080" s="2" t="n">
        <v>298772.78125</v>
      </c>
      <c r="G2080" s="2" t="n">
        <v>763.05175781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1950.8125</v>
      </c>
      <c r="D2081" s="2" t="n">
        <v>16382.396484375</v>
      </c>
      <c r="E2081" s="2" t="n">
        <v>34775.60546875</v>
      </c>
      <c r="F2081" s="2" t="n">
        <v>280741.53125</v>
      </c>
      <c r="G2081" s="2" t="n">
        <v>487.451324462891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9670.4375</v>
      </c>
      <c r="D2082" s="2" t="n">
        <v>22579.701171875</v>
      </c>
      <c r="E2082" s="2" t="n">
        <v>33077.03515625</v>
      </c>
      <c r="F2082" s="2" t="n">
        <v>277372.78125</v>
      </c>
      <c r="G2082" s="2" t="n">
        <v>717.338317871094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2349.921875</v>
      </c>
      <c r="D2083" s="2" t="n">
        <v>15549.9638671875</v>
      </c>
      <c r="E2083" s="2" t="n">
        <v>31400.95703125</v>
      </c>
      <c r="F2083" s="2" t="n">
        <v>278349.875</v>
      </c>
      <c r="G2083" s="2" t="n">
        <v>899.479187011719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37459.8125</v>
      </c>
      <c r="D2084" s="2" t="n">
        <v>21053.33203125</v>
      </c>
      <c r="E2084" s="2" t="n">
        <v>29055.666015625</v>
      </c>
      <c r="F2084" s="2" t="n">
        <v>280004.53125</v>
      </c>
      <c r="G2084" s="2" t="n">
        <v>849.26977539062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3138.984375</v>
      </c>
      <c r="D2085" s="2" t="n">
        <v>17258.87890625</v>
      </c>
      <c r="E2085" s="2" t="n">
        <v>29659.91796875</v>
      </c>
      <c r="F2085" s="2" t="n">
        <v>296077.9687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4471.125</v>
      </c>
      <c r="D2086" s="2" t="n">
        <v>16832.451171875</v>
      </c>
      <c r="E2086" s="2" t="n">
        <v>29708.8515625</v>
      </c>
      <c r="F2086" s="2" t="n">
        <v>273587.53125</v>
      </c>
      <c r="G2086" s="2" t="n">
        <v>977.10839843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1346.5</v>
      </c>
      <c r="D2087" s="2" t="n">
        <v>16053.01171875</v>
      </c>
      <c r="E2087" s="2" t="n">
        <v>33528.6875</v>
      </c>
      <c r="F2087" s="2" t="n">
        <v>292630.09375</v>
      </c>
      <c r="G2087" s="2" t="n">
        <v>399.470855712891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0557.203125</v>
      </c>
      <c r="D2088" s="2" t="n">
        <v>8635.5</v>
      </c>
      <c r="E2088" s="2" t="n">
        <v>33074.21484375</v>
      </c>
      <c r="F2088" s="2" t="n">
        <v>274517.625</v>
      </c>
      <c r="G2088" s="2" t="n">
        <v>462.920898437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21336.8125</v>
      </c>
      <c r="D2089" s="2" t="n">
        <v>19855.919921875</v>
      </c>
      <c r="E2089" s="2" t="n">
        <v>37023.96875</v>
      </c>
      <c r="F2089" s="2" t="n">
        <v>294407.375</v>
      </c>
      <c r="G2089" s="2" t="n">
        <v>690.452453613281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0272.71875</v>
      </c>
      <c r="D2090" s="2" t="n">
        <v>17545.767578125</v>
      </c>
      <c r="E2090" s="2" t="n">
        <v>43082.53515625</v>
      </c>
      <c r="F2090" s="2" t="n">
        <v>295698.28125</v>
      </c>
      <c r="G2090" s="2" t="n">
        <v>1074.51013183594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4287.625</v>
      </c>
      <c r="D2091" s="2" t="n">
        <v>20982.31640625</v>
      </c>
      <c r="E2091" s="2" t="n">
        <v>37628.2734375</v>
      </c>
      <c r="F2091" s="2" t="n">
        <v>282487.21875</v>
      </c>
      <c r="G2091" s="2" t="n">
        <v>1179.76037597656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1303.71875</v>
      </c>
      <c r="D2092" s="2" t="n">
        <v>22789.21875</v>
      </c>
      <c r="E2092" s="2" t="n">
        <v>33017.48828125</v>
      </c>
      <c r="F2092" s="2" t="n">
        <v>260849.90625</v>
      </c>
      <c r="G2092" s="2" t="n">
        <v>446.998413085938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67864.03125</v>
      </c>
      <c r="D2093" s="2" t="n">
        <v>20699.5703125</v>
      </c>
      <c r="E2093" s="2" t="n">
        <v>37119.8828125</v>
      </c>
      <c r="F2093" s="2" t="n">
        <v>264802.71875</v>
      </c>
      <c r="G2093" s="2" t="n">
        <v>8186.308593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6716.15625</v>
      </c>
      <c r="D2094" s="2" t="n">
        <v>11027.162109375</v>
      </c>
      <c r="E2094" s="2" t="n">
        <v>28951.33203125</v>
      </c>
      <c r="F2094" s="2" t="n">
        <v>250385.359375</v>
      </c>
      <c r="G2094" s="2" t="n">
        <v>845.693725585938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1046.78125</v>
      </c>
      <c r="D2095" s="2" t="n">
        <v>10655.4638671875</v>
      </c>
      <c r="E2095" s="2" t="n">
        <v>28865.998046875</v>
      </c>
      <c r="F2095" s="2" t="n">
        <v>265086.59375</v>
      </c>
      <c r="G2095" s="2" t="n">
        <v>595.411926269531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8487.34375</v>
      </c>
      <c r="D2096" s="2" t="n">
        <v>22975.31640625</v>
      </c>
      <c r="E2096" s="2" t="n">
        <v>25742.708984375</v>
      </c>
      <c r="F2096" s="2" t="n">
        <v>276583.312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68859.8125</v>
      </c>
      <c r="D2097" s="2" t="n">
        <v>35022.6484375</v>
      </c>
      <c r="E2097" s="2" t="n">
        <v>26892.28515625</v>
      </c>
      <c r="F2097" s="2" t="n">
        <v>279979.84375</v>
      </c>
      <c r="G2097" s="2" t="n">
        <v>3809.48608398438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9038.390625</v>
      </c>
      <c r="D2098" s="2" t="n">
        <v>22334.9453125</v>
      </c>
      <c r="E2098" s="2" t="n">
        <v>28671.845703125</v>
      </c>
      <c r="F2098" s="2" t="n">
        <v>276585.875</v>
      </c>
      <c r="G2098" s="2" t="n">
        <v>869.587951660156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65602.8125</v>
      </c>
      <c r="D2099" s="2" t="n">
        <v>20453.201171875</v>
      </c>
      <c r="E2099" s="2" t="n">
        <v>32743.162109375</v>
      </c>
      <c r="F2099" s="2" t="n">
        <v>294691.65625</v>
      </c>
      <c r="G2099" s="2" t="n">
        <v>313.726104736328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5677.90625</v>
      </c>
      <c r="D2100" s="2" t="n">
        <v>17159.580078125</v>
      </c>
      <c r="E2100" s="2" t="n">
        <v>33422.90625</v>
      </c>
      <c r="F2100" s="2" t="n">
        <v>288812.375</v>
      </c>
      <c r="G2100" s="2" t="n">
        <v>630.500549316406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4072.953125</v>
      </c>
      <c r="D2101" s="2" t="n">
        <v>15436.458984375</v>
      </c>
      <c r="E2101" s="2" t="n">
        <v>35226.1015625</v>
      </c>
      <c r="F2101" s="2" t="n">
        <v>290044.25</v>
      </c>
      <c r="G2101" s="2" t="n">
        <v>1114.52636718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1317.21875</v>
      </c>
      <c r="D2102" s="2" t="n">
        <v>13897.056640625</v>
      </c>
      <c r="E2102" s="2" t="n">
        <v>35718.609375</v>
      </c>
      <c r="F2102" s="2" t="n">
        <v>281886.125</v>
      </c>
      <c r="G2102" s="2" t="n">
        <v>644.605529785156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5477.515625</v>
      </c>
      <c r="D2103" s="2" t="n">
        <v>11049.26171875</v>
      </c>
      <c r="E2103" s="2" t="n">
        <v>33919.234375</v>
      </c>
      <c r="F2103" s="2" t="n">
        <v>277428.9375</v>
      </c>
      <c r="G2103" s="2" t="n">
        <v>349.859436035156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59389.15625</v>
      </c>
      <c r="D2104" s="2" t="n">
        <v>25814.001953125</v>
      </c>
      <c r="E2104" s="2" t="n">
        <v>32765.392578125</v>
      </c>
      <c r="F2104" s="2" t="n">
        <v>268422.3125</v>
      </c>
      <c r="G2104" s="2" t="n">
        <v>312.819366455078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81921.859375</v>
      </c>
      <c r="D2105" s="2" t="n">
        <v>13737.5302734375</v>
      </c>
      <c r="E2105" s="2" t="n">
        <v>30900.5859375</v>
      </c>
      <c r="F2105" s="2" t="n">
        <v>263502.71875</v>
      </c>
      <c r="G2105" s="2" t="n">
        <v>1036.954101562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5452.9375</v>
      </c>
      <c r="D2106" s="2" t="n">
        <v>12046.0908203125</v>
      </c>
      <c r="E2106" s="2" t="n">
        <v>29828.376953125</v>
      </c>
      <c r="F2106" s="2" t="n">
        <v>263679.90625</v>
      </c>
      <c r="G2106" s="2" t="n">
        <v>616.706420898438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01747.6875</v>
      </c>
      <c r="D2107" s="2" t="n">
        <v>15830.1357421875</v>
      </c>
      <c r="E2107" s="2" t="n">
        <v>26310.50390625</v>
      </c>
      <c r="F2107" s="2" t="n">
        <v>252939.234375</v>
      </c>
      <c r="G2107" s="2" t="n">
        <v>828.100219726563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6107.484375</v>
      </c>
      <c r="D2108" s="2" t="n">
        <v>17305.240234375</v>
      </c>
      <c r="E2108" s="2" t="n">
        <v>27144.4296875</v>
      </c>
      <c r="F2108" s="2" t="n">
        <v>276921.09375</v>
      </c>
      <c r="G2108" s="2" t="n">
        <v>1245.46997070313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86920.734375</v>
      </c>
      <c r="D2109" s="2" t="n">
        <v>17867.556640625</v>
      </c>
      <c r="E2109" s="2" t="n">
        <v>24023.0625</v>
      </c>
      <c r="F2109" s="2" t="n">
        <v>256171.25</v>
      </c>
      <c r="G2109" s="2" t="n">
        <v>537.467712402344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7343.3125</v>
      </c>
      <c r="D2110" s="2" t="n">
        <v>32367.185546875</v>
      </c>
      <c r="E2110" s="2" t="n">
        <v>26125.541015625</v>
      </c>
      <c r="F2110" s="2" t="n">
        <v>259921.921875</v>
      </c>
      <c r="G2110" s="2" t="n">
        <v>519.450805664063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35199.84375</v>
      </c>
      <c r="D2111" s="2" t="n">
        <v>26068.4375</v>
      </c>
      <c r="E2111" s="2" t="n">
        <v>30993.478515625</v>
      </c>
      <c r="F2111" s="2" t="n">
        <v>291024.28125</v>
      </c>
      <c r="G2111" s="2" t="n">
        <v>530.83471679687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0029.40625</v>
      </c>
      <c r="D2112" s="2" t="n">
        <v>12725.958984375</v>
      </c>
      <c r="E2112" s="2" t="n">
        <v>30955.048828125</v>
      </c>
      <c r="F2112" s="2" t="n">
        <v>280080.15625</v>
      </c>
      <c r="G2112" s="2" t="n">
        <v>536.002441406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4964.28125</v>
      </c>
      <c r="D2113" s="2" t="n">
        <v>21357.083984375</v>
      </c>
      <c r="E2113" s="2" t="n">
        <v>32838.3046875</v>
      </c>
      <c r="F2113" s="2" t="n">
        <v>286266.7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19626.890625</v>
      </c>
      <c r="D2114" s="2" t="n">
        <v>22928.767578125</v>
      </c>
      <c r="E2114" s="2" t="n">
        <v>42211.57421875</v>
      </c>
      <c r="F2114" s="2" t="n">
        <v>265557.28125</v>
      </c>
      <c r="G2114" s="2" t="n">
        <v>34673.324218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64830.078125</v>
      </c>
      <c r="D2115" s="2" t="n">
        <v>11692.880859375</v>
      </c>
      <c r="E2115" s="2" t="n">
        <v>31492.76171875</v>
      </c>
      <c r="F2115" s="2" t="n">
        <v>269543.3125</v>
      </c>
      <c r="G2115" s="2" t="n">
        <v>586.119689941406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76501.40625</v>
      </c>
      <c r="D2116" s="2" t="n">
        <v>26454.046875</v>
      </c>
      <c r="E2116" s="2" t="n">
        <v>31125.73046875</v>
      </c>
      <c r="F2116" s="2" t="n">
        <v>270852.375</v>
      </c>
      <c r="G2116" s="2" t="n">
        <v>516.680297851563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9801.65625</v>
      </c>
      <c r="D2117" s="2" t="n">
        <v>21273.138671875</v>
      </c>
      <c r="E2117" s="2" t="n">
        <v>33424.41796875</v>
      </c>
      <c r="F2117" s="2" t="n">
        <v>273110.875</v>
      </c>
      <c r="G2117" s="2" t="n">
        <v>22978.63281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8646.84375</v>
      </c>
      <c r="D2118" s="2" t="n">
        <v>16022.3056640625</v>
      </c>
      <c r="E2118" s="2" t="n">
        <v>29251.443359375</v>
      </c>
      <c r="F2118" s="2" t="n">
        <v>270821.5</v>
      </c>
      <c r="G2118" s="2" t="n">
        <v>697.10156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6336.59375</v>
      </c>
      <c r="D2119" s="2" t="n">
        <v>21496.94140625</v>
      </c>
      <c r="E2119" s="2" t="n">
        <v>28254.3671875</v>
      </c>
      <c r="F2119" s="2" t="n">
        <v>280915.75</v>
      </c>
      <c r="G2119" s="2" t="n">
        <v>613.903381347656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0153.375</v>
      </c>
      <c r="D2120" s="2" t="n">
        <v>25627.73828125</v>
      </c>
      <c r="E2120" s="2" t="n">
        <v>27189.880859375</v>
      </c>
      <c r="F2120" s="2" t="n">
        <v>292253.40625</v>
      </c>
      <c r="G2120" s="2" t="n">
        <v>1121.64172363281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195571.375</v>
      </c>
      <c r="D2121" s="2" t="n">
        <v>122831.1484375</v>
      </c>
      <c r="E2121" s="2" t="n">
        <v>44745.42578125</v>
      </c>
      <c r="F2121" s="2" t="n">
        <v>282891.25</v>
      </c>
      <c r="G2121" s="2" t="n">
        <v>2090.13867187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65741.75</v>
      </c>
      <c r="D2122" s="2" t="n">
        <v>60957.69921875</v>
      </c>
      <c r="E2122" s="2" t="n">
        <v>30192.923828125</v>
      </c>
      <c r="F2122" s="2" t="n">
        <v>297637.6875</v>
      </c>
      <c r="G2122" s="2" t="n">
        <v>1899.70275878906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6647.3125</v>
      </c>
      <c r="D2123" s="2" t="n">
        <v>49276.7578125</v>
      </c>
      <c r="E2123" s="2" t="n">
        <v>34031.9453125</v>
      </c>
      <c r="F2123" s="2" t="n">
        <v>299011.875</v>
      </c>
      <c r="G2123" s="2" t="n">
        <v>1172.8261718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9763.15625</v>
      </c>
      <c r="D2124" s="2" t="n">
        <v>25891.22265625</v>
      </c>
      <c r="E2124" s="2" t="n">
        <v>35343.0703125</v>
      </c>
      <c r="F2124" s="2" t="n">
        <v>308182</v>
      </c>
      <c r="G2124" s="2" t="n">
        <v>1603.47900390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3647</v>
      </c>
      <c r="D2125" s="2" t="n">
        <v>30781.119140625</v>
      </c>
      <c r="E2125" s="2" t="n">
        <v>33815.96875</v>
      </c>
      <c r="F2125" s="2" t="n">
        <v>288023.78125</v>
      </c>
      <c r="G2125" s="2" t="n">
        <v>522.678222656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92812.15625</v>
      </c>
      <c r="D2126" s="2" t="n">
        <v>28423.7734375</v>
      </c>
      <c r="E2126" s="2" t="n">
        <v>34063.4921875</v>
      </c>
      <c r="F2126" s="2" t="n">
        <v>293937.0625</v>
      </c>
      <c r="G2126" s="2" t="n">
        <v>879.727355957031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7830.78125</v>
      </c>
      <c r="D2127" s="2" t="n">
        <v>23936.421875</v>
      </c>
      <c r="E2127" s="2" t="n">
        <v>37746.640625</v>
      </c>
      <c r="F2127" s="2" t="n">
        <v>297317.125</v>
      </c>
      <c r="G2127" s="2" t="n">
        <v>1316.13708496094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8062.078125</v>
      </c>
      <c r="D2128" s="2" t="n">
        <v>14722.849609375</v>
      </c>
      <c r="E2128" s="2" t="n">
        <v>32861.68359375</v>
      </c>
      <c r="F2128" s="2" t="n">
        <v>278878.625</v>
      </c>
      <c r="G2128" s="2" t="n">
        <v>750.600097656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36484.421875</v>
      </c>
      <c r="D2129" s="2" t="n">
        <v>16643.3984375</v>
      </c>
      <c r="E2129" s="2" t="n">
        <v>32219.708984375</v>
      </c>
      <c r="F2129" s="2" t="n">
        <v>285566</v>
      </c>
      <c r="G2129" s="2" t="n">
        <v>585.173278808594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0438.0625</v>
      </c>
      <c r="D2130" s="2" t="n">
        <v>15291.951171875</v>
      </c>
      <c r="E2130" s="2" t="n">
        <v>30850.82421875</v>
      </c>
      <c r="F2130" s="2" t="n">
        <v>285095.53125</v>
      </c>
      <c r="G2130" s="2" t="n">
        <v>781.710754394531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79222.484375</v>
      </c>
      <c r="D2131" s="2" t="n">
        <v>15604.236328125</v>
      </c>
      <c r="E2131" s="2" t="n">
        <v>28865.896484375</v>
      </c>
      <c r="F2131" s="2" t="n">
        <v>288373.09375</v>
      </c>
      <c r="G2131" s="2" t="n">
        <v>651.217163085938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62291.71875</v>
      </c>
      <c r="D2132" s="2" t="n">
        <v>23388.751953125</v>
      </c>
      <c r="E2132" s="2" t="n">
        <v>26788.53125</v>
      </c>
      <c r="F2132" s="2" t="n">
        <v>290184.4375</v>
      </c>
      <c r="G2132" s="2" t="n">
        <v>1158.08532714844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09463.390625</v>
      </c>
      <c r="D2133" s="2" t="n">
        <v>19062.625</v>
      </c>
      <c r="E2133" s="2" t="n">
        <v>29407.146484375</v>
      </c>
      <c r="F2133" s="2" t="n">
        <v>281984.875</v>
      </c>
      <c r="G2133" s="2" t="n">
        <v>1076.82543945313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4150.828125</v>
      </c>
      <c r="D2134" s="2" t="n">
        <v>19057.935546875</v>
      </c>
      <c r="E2134" s="2" t="n">
        <v>30755.41015625</v>
      </c>
      <c r="F2134" s="2" t="n">
        <v>299693.3125</v>
      </c>
      <c r="G2134" s="2" t="n">
        <v>574.86425781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5520.40625</v>
      </c>
      <c r="D2135" s="2" t="n">
        <v>25826.119140625</v>
      </c>
      <c r="E2135" s="2" t="n">
        <v>34391.1953125</v>
      </c>
      <c r="F2135" s="2" t="n">
        <v>307600.40625</v>
      </c>
      <c r="G2135" s="2" t="n">
        <v>890.083618164063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4446.875</v>
      </c>
      <c r="D2136" s="2" t="n">
        <v>21540.646484375</v>
      </c>
      <c r="E2136" s="2" t="n">
        <v>37320.08984375</v>
      </c>
      <c r="F2136" s="2" t="n">
        <v>315170.625</v>
      </c>
      <c r="G2136" s="2" t="n">
        <v>540.259948730469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24142.546875</v>
      </c>
      <c r="D2137" s="2" t="n">
        <v>16442.474609375</v>
      </c>
      <c r="E2137" s="2" t="n">
        <v>39334.96875</v>
      </c>
      <c r="F2137" s="2" t="n">
        <v>316587.375</v>
      </c>
      <c r="G2137" s="2" t="n">
        <v>659.49072265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8342.4375</v>
      </c>
      <c r="D2138" s="2" t="n">
        <v>17911.69140625</v>
      </c>
      <c r="E2138" s="2" t="n">
        <v>37038.53125</v>
      </c>
      <c r="F2138" s="2" t="n">
        <v>307647</v>
      </c>
      <c r="G2138" s="2" t="n">
        <v>745.57128906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4924.546875</v>
      </c>
      <c r="D2139" s="2" t="n">
        <v>15558.28515625</v>
      </c>
      <c r="E2139" s="2" t="n">
        <v>36592.43359375</v>
      </c>
      <c r="F2139" s="2" t="n">
        <v>297234.34375</v>
      </c>
      <c r="G2139" s="2" t="n">
        <v>610.74194335937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98916.25</v>
      </c>
      <c r="D2140" s="2" t="n">
        <v>21063.3359375</v>
      </c>
      <c r="E2140" s="2" t="n">
        <v>33931.17578125</v>
      </c>
      <c r="F2140" s="2" t="n">
        <v>281802.28125</v>
      </c>
      <c r="G2140" s="2" t="n">
        <v>0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721.40625</v>
      </c>
      <c r="D2141" s="2" t="n">
        <v>18813.3359375</v>
      </c>
      <c r="E2141" s="2" t="n">
        <v>34050.609375</v>
      </c>
      <c r="F2141" s="2" t="n">
        <v>287045.90625</v>
      </c>
      <c r="G2141" s="2" t="n">
        <v>518.828186035156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4944.71875</v>
      </c>
      <c r="D2142" s="2" t="n">
        <v>13841.625</v>
      </c>
      <c r="E2142" s="2" t="n">
        <v>31602.63671875</v>
      </c>
      <c r="F2142" s="2" t="n">
        <v>285298.78125</v>
      </c>
      <c r="G2142" s="2" t="n">
        <v>617.451293945313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1484.6875</v>
      </c>
      <c r="D2143" s="2" t="n">
        <v>20076.666015625</v>
      </c>
      <c r="E2143" s="2" t="n">
        <v>29728.111328125</v>
      </c>
      <c r="F2143" s="2" t="n">
        <v>281440.5625</v>
      </c>
      <c r="G2143" s="2" t="n">
        <v>667.640075683594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43984.4375</v>
      </c>
      <c r="D2144" s="2" t="n">
        <v>46190.02734375</v>
      </c>
      <c r="E2144" s="2" t="n">
        <v>28944.5078125</v>
      </c>
      <c r="F2144" s="2" t="n">
        <v>285333.96875</v>
      </c>
      <c r="G2144" s="2" t="n">
        <v>1428.94018554688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1857</v>
      </c>
      <c r="D2145" s="2" t="n">
        <v>25558.630859375</v>
      </c>
      <c r="E2145" s="2" t="n">
        <v>32447.947265625</v>
      </c>
      <c r="F2145" s="2" t="n">
        <v>325385.125</v>
      </c>
      <c r="G2145" s="2" t="n">
        <v>930.771545410156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80897.125</v>
      </c>
      <c r="D2146" s="2" t="n">
        <v>29123.57421875</v>
      </c>
      <c r="E2146" s="2" t="n">
        <v>33355.796875</v>
      </c>
      <c r="F2146" s="2" t="n">
        <v>309368.8125</v>
      </c>
      <c r="G2146" s="2" t="n">
        <v>729.046813964844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1719.75</v>
      </c>
      <c r="D2147" s="2" t="n">
        <v>36578.71875</v>
      </c>
      <c r="E2147" s="2" t="n">
        <v>39137.0703125</v>
      </c>
      <c r="F2147" s="2" t="n">
        <v>323441.15625</v>
      </c>
      <c r="G2147" s="2" t="n">
        <v>864.901184082031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66004.40625</v>
      </c>
      <c r="D2148" s="2" t="n">
        <v>17653.919921875</v>
      </c>
      <c r="E2148" s="2" t="n">
        <v>38413.69921875</v>
      </c>
      <c r="F2148" s="2" t="n">
        <v>321246.1875</v>
      </c>
      <c r="G2148" s="2" t="n">
        <v>386.045196533203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0786</v>
      </c>
      <c r="D2149" s="2" t="n">
        <v>19851.072265625</v>
      </c>
      <c r="E2149" s="2" t="n">
        <v>38903.5546875</v>
      </c>
      <c r="F2149" s="2" t="n">
        <v>317923.28125</v>
      </c>
      <c r="G2149" s="2" t="n">
        <v>565.510620117188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0484.765625</v>
      </c>
      <c r="D2150" s="2" t="n">
        <v>14090.72265625</v>
      </c>
      <c r="E2150" s="2" t="n">
        <v>40760.69140625</v>
      </c>
      <c r="F2150" s="2" t="n">
        <v>315234.34375</v>
      </c>
      <c r="G2150" s="2" t="n">
        <v>462.482757568359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7868.75</v>
      </c>
      <c r="D2151" s="2" t="n">
        <v>9976.0048828125</v>
      </c>
      <c r="E2151" s="2" t="n">
        <v>38265.9609375</v>
      </c>
      <c r="F2151" s="2" t="n">
        <v>295963.2187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9652.4375</v>
      </c>
      <c r="D2152" s="2" t="n">
        <v>19724.658203125</v>
      </c>
      <c r="E2152" s="2" t="n">
        <v>37472.921875</v>
      </c>
      <c r="F2152" s="2" t="n">
        <v>293675.6875</v>
      </c>
      <c r="G2152" s="2" t="n">
        <v>552.151000976563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09750.53125</v>
      </c>
      <c r="D2153" s="2" t="n">
        <v>19628.33984375</v>
      </c>
      <c r="E2153" s="2" t="n">
        <v>35304.26953125</v>
      </c>
      <c r="F2153" s="2" t="n">
        <v>292572.03125</v>
      </c>
      <c r="G2153" s="2" t="n">
        <v>2562.600097656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0161.078125</v>
      </c>
      <c r="D2154" s="2" t="n">
        <v>15340.6484375</v>
      </c>
      <c r="E2154" s="2" t="n">
        <v>33161.44140625</v>
      </c>
      <c r="F2154" s="2" t="n">
        <v>285108.9375</v>
      </c>
      <c r="G2154" s="2" t="n">
        <v>944.077331542969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3917.375</v>
      </c>
      <c r="D2155" s="2" t="n">
        <v>21032.5234375</v>
      </c>
      <c r="E2155" s="2" t="n">
        <v>33141.73828125</v>
      </c>
      <c r="F2155" s="2" t="n">
        <v>296077.3125</v>
      </c>
      <c r="G2155" s="2" t="n">
        <v>1238.0385742187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54376.15625</v>
      </c>
      <c r="D2156" s="2" t="n">
        <v>31864.23828125</v>
      </c>
      <c r="E2156" s="2" t="n">
        <v>31342.8125</v>
      </c>
      <c r="F2156" s="2" t="n">
        <v>297832.1875</v>
      </c>
      <c r="G2156" s="2" t="n">
        <v>2127.276367187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05694</v>
      </c>
      <c r="D2157" s="2" t="n">
        <v>27596.9921875</v>
      </c>
      <c r="E2157" s="2" t="n">
        <v>31335.9609375</v>
      </c>
      <c r="F2157" s="2" t="n">
        <v>308932.875</v>
      </c>
      <c r="G2157" s="2" t="n">
        <v>718.689941406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6271.234375</v>
      </c>
      <c r="D2158" s="2" t="n">
        <v>15904.3115234375</v>
      </c>
      <c r="E2158" s="2" t="n">
        <v>32469.44140625</v>
      </c>
      <c r="F2158" s="2" t="n">
        <v>299119.25</v>
      </c>
      <c r="G2158" s="2" t="n">
        <v>1467.58557128906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5571.25</v>
      </c>
      <c r="D2159" s="2" t="n">
        <v>19623.447265625</v>
      </c>
      <c r="E2159" s="2" t="n">
        <v>33294.8671875</v>
      </c>
      <c r="F2159" s="2" t="n">
        <v>290176.96875</v>
      </c>
      <c r="G2159" s="2" t="n">
        <v>2775.17846679688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3660.125</v>
      </c>
      <c r="D2160" s="2" t="n">
        <v>20835.962890625</v>
      </c>
      <c r="E2160" s="2" t="n">
        <v>37238.6953125</v>
      </c>
      <c r="F2160" s="2" t="n">
        <v>299148.375</v>
      </c>
      <c r="G2160" s="2" t="n">
        <v>1272.97729492188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88483</v>
      </c>
      <c r="D2161" s="2" t="n">
        <v>17102.966796875</v>
      </c>
      <c r="E2161" s="2" t="n">
        <v>39697.41015625</v>
      </c>
      <c r="F2161" s="2" t="n">
        <v>327396.3125</v>
      </c>
      <c r="G2161" s="2" t="n">
        <v>482.286193847656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4060.734375</v>
      </c>
      <c r="D2162" s="2" t="n">
        <v>16210.2939453125</v>
      </c>
      <c r="E2162" s="2" t="n">
        <v>41996.85546875</v>
      </c>
      <c r="F2162" s="2" t="n">
        <v>319704.4375</v>
      </c>
      <c r="G2162" s="2" t="n">
        <v>602.402160644531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1775</v>
      </c>
      <c r="D2163" s="2" t="n">
        <v>26578.935546875</v>
      </c>
      <c r="E2163" s="2" t="n">
        <v>40364.69140625</v>
      </c>
      <c r="F2163" s="2" t="n">
        <v>309678.34375</v>
      </c>
      <c r="G2163" s="2" t="n">
        <v>602.511657714844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2415.296875</v>
      </c>
      <c r="D2164" s="2" t="n">
        <v>14137.2958984375</v>
      </c>
      <c r="E2164" s="2" t="n">
        <v>37330.859375</v>
      </c>
      <c r="F2164" s="2" t="n">
        <v>292495.5625</v>
      </c>
      <c r="G2164" s="2" t="n">
        <v>242.736541748047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3163.84375</v>
      </c>
      <c r="D2165" s="2" t="n">
        <v>15938.236328125</v>
      </c>
      <c r="E2165" s="2" t="n">
        <v>37146.41796875</v>
      </c>
      <c r="F2165" s="2" t="n">
        <v>294893.59375</v>
      </c>
      <c r="G2165" s="2" t="n">
        <v>394.135681152344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1581.578125</v>
      </c>
      <c r="D2166" s="2" t="n">
        <v>16329.494140625</v>
      </c>
      <c r="E2166" s="2" t="n">
        <v>33320.2265625</v>
      </c>
      <c r="F2166" s="2" t="n">
        <v>280673.6875</v>
      </c>
      <c r="G2166" s="2" t="n">
        <v>756.330200195313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2181.78125</v>
      </c>
      <c r="D2167" s="2" t="n">
        <v>28557.931640625</v>
      </c>
      <c r="E2167" s="2" t="n">
        <v>30859.330078125</v>
      </c>
      <c r="F2167" s="2" t="n">
        <v>276441.1875</v>
      </c>
      <c r="G2167" s="2" t="n">
        <v>596.280395507813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23603.28125</v>
      </c>
      <c r="D2168" s="2" t="n">
        <v>29432.6484375</v>
      </c>
      <c r="E2168" s="2" t="n">
        <v>29009.025390625</v>
      </c>
      <c r="F2168" s="2" t="n">
        <v>277680.25</v>
      </c>
      <c r="G2168" s="2" t="n">
        <v>1172.78979492188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251</v>
      </c>
      <c r="D2169" s="2" t="n">
        <v>25839.3671875</v>
      </c>
      <c r="E2169" s="2" t="n">
        <v>46656.68359375</v>
      </c>
      <c r="F2169" s="2" t="n">
        <v>319962.28125</v>
      </c>
      <c r="G2169" s="2" t="n">
        <v>1072.67150878906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5100.875</v>
      </c>
      <c r="D2170" s="2" t="n">
        <v>17638.056640625</v>
      </c>
      <c r="E2170" s="2" t="n">
        <v>34140.01953125</v>
      </c>
      <c r="F2170" s="2" t="n">
        <v>300776.09375</v>
      </c>
      <c r="G2170" s="2" t="n">
        <v>525.354797363281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2329.75</v>
      </c>
      <c r="D2171" s="2" t="n">
        <v>24554.09765625</v>
      </c>
      <c r="E2171" s="2" t="n">
        <v>36037.3046875</v>
      </c>
      <c r="F2171" s="2" t="n">
        <v>302925.78125</v>
      </c>
      <c r="G2171" s="2" t="n">
        <v>1022.35363769531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4175.53125</v>
      </c>
      <c r="D2172" s="2" t="n">
        <v>16919.697265625</v>
      </c>
      <c r="E2172" s="2" t="n">
        <v>39194.10546875</v>
      </c>
      <c r="F2172" s="2" t="n">
        <v>321758.90625</v>
      </c>
      <c r="G2172" s="2" t="n">
        <v>700.598083496094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9316.296875</v>
      </c>
      <c r="D2173" s="2" t="n">
        <v>12848.3662109375</v>
      </c>
      <c r="E2173" s="2" t="n">
        <v>40672.33203125</v>
      </c>
      <c r="F2173" s="2" t="n">
        <v>317142.3125</v>
      </c>
      <c r="G2173" s="2" t="n">
        <v>1465.05688476563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5274.25</v>
      </c>
      <c r="D2174" s="2" t="n">
        <v>20886.181640625</v>
      </c>
      <c r="E2174" s="2" t="n">
        <v>40870.75390625</v>
      </c>
      <c r="F2174" s="2" t="n">
        <v>318564.4375</v>
      </c>
      <c r="G2174" s="2" t="n">
        <v>83.2122421264648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43307</v>
      </c>
      <c r="D2175" s="2" t="n">
        <v>14886.888671875</v>
      </c>
      <c r="E2175" s="2" t="n">
        <v>39075.515625</v>
      </c>
      <c r="F2175" s="2" t="n">
        <v>300161.4375</v>
      </c>
      <c r="G2175" s="2" t="n">
        <v>643.575134277344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70079.65625</v>
      </c>
      <c r="D2176" s="2" t="n">
        <v>17824.05078125</v>
      </c>
      <c r="E2176" s="2" t="n">
        <v>38811.67578125</v>
      </c>
      <c r="F2176" s="2" t="n">
        <v>298536.53125</v>
      </c>
      <c r="G2176" s="2" t="n">
        <v>770.693237304688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3328.484375</v>
      </c>
      <c r="D2177" s="2" t="n">
        <v>16212.65234375</v>
      </c>
      <c r="E2177" s="2" t="n">
        <v>34583.33203125</v>
      </c>
      <c r="F2177" s="2" t="n">
        <v>280679.1875</v>
      </c>
      <c r="G2177" s="2" t="n">
        <v>390.60668945312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0793.5625</v>
      </c>
      <c r="D2178" s="2" t="n">
        <v>22622.3359375</v>
      </c>
      <c r="E2178" s="2" t="n">
        <v>33107.96484375</v>
      </c>
      <c r="F2178" s="2" t="n">
        <v>276698.34375</v>
      </c>
      <c r="G2178" s="2" t="n">
        <v>320.965393066406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3788.140625</v>
      </c>
      <c r="D2179" s="2" t="n">
        <v>15544.435546875</v>
      </c>
      <c r="E2179" s="2" t="n">
        <v>31300.30078125</v>
      </c>
      <c r="F2179" s="2" t="n">
        <v>278053.375</v>
      </c>
      <c r="G2179" s="2" t="n">
        <v>1136.32702636719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44135.09375</v>
      </c>
      <c r="D2180" s="2" t="n">
        <v>21242.755859375</v>
      </c>
      <c r="E2180" s="2" t="n">
        <v>29253.390625</v>
      </c>
      <c r="F2180" s="2" t="n">
        <v>279706.96875</v>
      </c>
      <c r="G2180" s="2" t="n">
        <v>1081.89953613281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4052.984375</v>
      </c>
      <c r="D2181" s="2" t="n">
        <v>17190.203125</v>
      </c>
      <c r="E2181" s="2" t="n">
        <v>29418.048828125</v>
      </c>
      <c r="F2181" s="2" t="n">
        <v>296358.218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9540.796875</v>
      </c>
      <c r="D2182" s="2" t="n">
        <v>16791.189453125</v>
      </c>
      <c r="E2182" s="2" t="n">
        <v>29641.412109375</v>
      </c>
      <c r="F2182" s="2" t="n">
        <v>273533.78125</v>
      </c>
      <c r="G2182" s="2" t="n">
        <v>998.325561523438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2476.0625</v>
      </c>
      <c r="D2183" s="2" t="n">
        <v>16042.0966796875</v>
      </c>
      <c r="E2183" s="2" t="n">
        <v>33614.51171875</v>
      </c>
      <c r="F2183" s="2" t="n">
        <v>292580.84375</v>
      </c>
      <c r="G2183" s="2" t="n">
        <v>449.543792724609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2127.8125</v>
      </c>
      <c r="D2184" s="2" t="n">
        <v>8699.3876953125</v>
      </c>
      <c r="E2184" s="2" t="n">
        <v>33304.6875</v>
      </c>
      <c r="F2184" s="2" t="n">
        <v>274653.84375</v>
      </c>
      <c r="G2184" s="2" t="n">
        <v>370.336730957031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21821.5</v>
      </c>
      <c r="D2185" s="2" t="n">
        <v>19804.404296875</v>
      </c>
      <c r="E2185" s="2" t="n">
        <v>36926.5078125</v>
      </c>
      <c r="F2185" s="2" t="n">
        <v>294372.40625</v>
      </c>
      <c r="G2185" s="2" t="n">
        <v>593.789123535156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0996.375</v>
      </c>
      <c r="D2186" s="2" t="n">
        <v>17607.4765625</v>
      </c>
      <c r="E2186" s="2" t="n">
        <v>43089.79296875</v>
      </c>
      <c r="F2186" s="2" t="n">
        <v>295928</v>
      </c>
      <c r="G2186" s="2" t="n">
        <v>1162.86511230469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5319.09375</v>
      </c>
      <c r="D2187" s="2" t="n">
        <v>20699.74609375</v>
      </c>
      <c r="E2187" s="2" t="n">
        <v>37638.68359375</v>
      </c>
      <c r="F2187" s="2" t="n">
        <v>282317.1875</v>
      </c>
      <c r="G2187" s="2" t="n">
        <v>1195.15246582031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34596.40625</v>
      </c>
      <c r="D2188" s="2" t="n">
        <v>22919.251953125</v>
      </c>
      <c r="E2188" s="2" t="n">
        <v>32861.9453125</v>
      </c>
      <c r="F2188" s="2" t="n">
        <v>260555.84375</v>
      </c>
      <c r="G2188" s="2" t="n">
        <v>739.827941894531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68859.34375</v>
      </c>
      <c r="D2189" s="2" t="n">
        <v>20851.990234375</v>
      </c>
      <c r="E2189" s="2" t="n">
        <v>37037.87109375</v>
      </c>
      <c r="F2189" s="2" t="n">
        <v>264848.65625</v>
      </c>
      <c r="G2189" s="2" t="n">
        <v>8157.6464843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7779.78125</v>
      </c>
      <c r="D2190" s="2" t="n">
        <v>11109.740234375</v>
      </c>
      <c r="E2190" s="2" t="n">
        <v>28837.982421875</v>
      </c>
      <c r="F2190" s="2" t="n">
        <v>250357.359375</v>
      </c>
      <c r="G2190" s="2" t="n">
        <v>631.141418457031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1292.703125</v>
      </c>
      <c r="D2191" s="2" t="n">
        <v>10544.9013671875</v>
      </c>
      <c r="E2191" s="2" t="n">
        <v>28554.53125</v>
      </c>
      <c r="F2191" s="2" t="n">
        <v>265204.8125</v>
      </c>
      <c r="G2191" s="2" t="n">
        <v>567.579650878906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9429.15625</v>
      </c>
      <c r="D2192" s="2" t="n">
        <v>23093.890625</v>
      </c>
      <c r="E2192" s="2" t="n">
        <v>25783.787109375</v>
      </c>
      <c r="F2192" s="2" t="n">
        <v>276270.562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70362.59375</v>
      </c>
      <c r="D2193" s="2" t="n">
        <v>35130.828125</v>
      </c>
      <c r="E2193" s="2" t="n">
        <v>26878.095703125</v>
      </c>
      <c r="F2193" s="2" t="n">
        <v>279988.125</v>
      </c>
      <c r="G2193" s="2" t="n">
        <v>3812.203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59063.171875</v>
      </c>
      <c r="D2194" s="2" t="n">
        <v>23105.763671875</v>
      </c>
      <c r="E2194" s="2" t="n">
        <v>28876.5546875</v>
      </c>
      <c r="F2194" s="2" t="n">
        <v>276685.6875</v>
      </c>
      <c r="G2194" s="2" t="n">
        <v>920.400512695313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65972.25</v>
      </c>
      <c r="D2195" s="2" t="n">
        <v>20738.6875</v>
      </c>
      <c r="E2195" s="2" t="n">
        <v>32931.50390625</v>
      </c>
      <c r="F2195" s="2" t="n">
        <v>294546.96875</v>
      </c>
      <c r="G2195" s="2" t="n">
        <v>538.599731445313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6560.40625</v>
      </c>
      <c r="D2196" s="2" t="n">
        <v>16915.265625</v>
      </c>
      <c r="E2196" s="2" t="n">
        <v>33500.3984375</v>
      </c>
      <c r="F2196" s="2" t="n">
        <v>289498.0625</v>
      </c>
      <c r="G2196" s="2" t="n">
        <v>797.817871093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2718.421875</v>
      </c>
      <c r="D2197" s="2" t="n">
        <v>16323.787109375</v>
      </c>
      <c r="E2197" s="2" t="n">
        <v>35275.35546875</v>
      </c>
      <c r="F2197" s="2" t="n">
        <v>290006.28125</v>
      </c>
      <c r="G2197" s="2" t="n">
        <v>1055.084960937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6498.921875</v>
      </c>
      <c r="D2198" s="2" t="n">
        <v>14673.701171875</v>
      </c>
      <c r="E2198" s="2" t="n">
        <v>35828.09765625</v>
      </c>
      <c r="F2198" s="2" t="n">
        <v>281500</v>
      </c>
      <c r="G2198" s="2" t="n">
        <v>606.63305664062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6047.890625</v>
      </c>
      <c r="D2199" s="2" t="n">
        <v>10903.59765625</v>
      </c>
      <c r="E2199" s="2" t="n">
        <v>33897.66015625</v>
      </c>
      <c r="F2199" s="2" t="n">
        <v>277470</v>
      </c>
      <c r="G2199" s="2" t="n">
        <v>298.165161132813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62940.9375</v>
      </c>
      <c r="D2200" s="2" t="n">
        <v>26148.380859375</v>
      </c>
      <c r="E2200" s="2" t="n">
        <v>32556.400390625</v>
      </c>
      <c r="F2200" s="2" t="n">
        <v>268336.125</v>
      </c>
      <c r="G2200" s="2" t="n">
        <v>524.756652832031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2940.671875</v>
      </c>
      <c r="D2201" s="2" t="n">
        <v>13856.19140625</v>
      </c>
      <c r="E2201" s="2" t="n">
        <v>30704.5234375</v>
      </c>
      <c r="F2201" s="2" t="n">
        <v>263401.5</v>
      </c>
      <c r="G2201" s="2" t="n">
        <v>858.969421386719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6119.375</v>
      </c>
      <c r="D2202" s="2" t="n">
        <v>12197.14453125</v>
      </c>
      <c r="E2202" s="2" t="n">
        <v>29781.64453125</v>
      </c>
      <c r="F2202" s="2" t="n">
        <v>263583.15625</v>
      </c>
      <c r="G2202" s="2" t="n">
        <v>579.302612304688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02186.609375</v>
      </c>
      <c r="D2203" s="2" t="n">
        <v>15632.6748046875</v>
      </c>
      <c r="E2203" s="2" t="n">
        <v>26076.6328125</v>
      </c>
      <c r="F2203" s="2" t="n">
        <v>253423.484375</v>
      </c>
      <c r="G2203" s="2" t="n">
        <v>679.195861816406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6221.484375</v>
      </c>
      <c r="D2204" s="2" t="n">
        <v>17406.86328125</v>
      </c>
      <c r="E2204" s="2" t="n">
        <v>27309.681640625</v>
      </c>
      <c r="F2204" s="2" t="n">
        <v>276661.3125</v>
      </c>
      <c r="G2204" s="2" t="n">
        <v>772.682250976563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89760.0625</v>
      </c>
      <c r="D2205" s="2" t="n">
        <v>18190.38671875</v>
      </c>
      <c r="E2205" s="2" t="n">
        <v>23995.59765625</v>
      </c>
      <c r="F2205" s="2" t="n">
        <v>256248</v>
      </c>
      <c r="G2205" s="2" t="n">
        <v>758.698059082031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8706.4375</v>
      </c>
      <c r="D2206" s="2" t="n">
        <v>35907.3828125</v>
      </c>
      <c r="E2206" s="2" t="n">
        <v>26035.337890625</v>
      </c>
      <c r="F2206" s="2" t="n">
        <v>260021.796875</v>
      </c>
      <c r="G2206" s="2" t="n">
        <v>513.959777832031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40783.28125</v>
      </c>
      <c r="D2207" s="2" t="n">
        <v>26585.560546875</v>
      </c>
      <c r="E2207" s="2" t="n">
        <v>30978.361328125</v>
      </c>
      <c r="F2207" s="2" t="n">
        <v>291567.28125</v>
      </c>
      <c r="G2207" s="2" t="n">
        <v>1034.67785644531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69384.125</v>
      </c>
      <c r="D2208" s="2" t="n">
        <v>13299.515625</v>
      </c>
      <c r="E2208" s="2" t="n">
        <v>31004.142578125</v>
      </c>
      <c r="F2208" s="2" t="n">
        <v>279715.0625</v>
      </c>
      <c r="G2208" s="2" t="n">
        <v>632.939025878906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66749.28125</v>
      </c>
      <c r="D2209" s="2" t="n">
        <v>21410.30078125</v>
      </c>
      <c r="E2209" s="2" t="n">
        <v>32958.1328125</v>
      </c>
      <c r="F2209" s="2" t="n">
        <v>286326.218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3349.890625</v>
      </c>
      <c r="D2210" s="2" t="n">
        <v>23720.380859375</v>
      </c>
      <c r="E2210" s="2" t="n">
        <v>42078.953125</v>
      </c>
      <c r="F2210" s="2" t="n">
        <v>265576.375</v>
      </c>
      <c r="G2210" s="2" t="n">
        <v>34663.96484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64905.40625</v>
      </c>
      <c r="D2211" s="2" t="n">
        <v>11797.0751953125</v>
      </c>
      <c r="E2211" s="2" t="n">
        <v>31445.1171875</v>
      </c>
      <c r="F2211" s="2" t="n">
        <v>269708.75</v>
      </c>
      <c r="G2211" s="2" t="n">
        <v>831.341247558594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79167.0625</v>
      </c>
      <c r="D2212" s="2" t="n">
        <v>26506.814453125</v>
      </c>
      <c r="E2212" s="2" t="n">
        <v>31266.708984375</v>
      </c>
      <c r="F2212" s="2" t="n">
        <v>270441.34375</v>
      </c>
      <c r="G2212" s="2" t="n">
        <v>797.940856933594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49866.53125</v>
      </c>
      <c r="D2213" s="2" t="n">
        <v>21134.029296875</v>
      </c>
      <c r="E2213" s="2" t="n">
        <v>33284.90625</v>
      </c>
      <c r="F2213" s="2" t="n">
        <v>273187.34375</v>
      </c>
      <c r="G2213" s="2" t="n">
        <v>23257.2714843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9397.015625</v>
      </c>
      <c r="D2214" s="2" t="n">
        <v>16084.2666015625</v>
      </c>
      <c r="E2214" s="2" t="n">
        <v>29089.505859375</v>
      </c>
      <c r="F2214" s="2" t="n">
        <v>270865.9375</v>
      </c>
      <c r="G2214" s="2" t="n">
        <v>1096.04528808594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4662.9375</v>
      </c>
      <c r="D2215" s="2" t="n">
        <v>22166.0625</v>
      </c>
      <c r="E2215" s="2" t="n">
        <v>28118.3203125</v>
      </c>
      <c r="F2215" s="2" t="n">
        <v>280537.21875</v>
      </c>
      <c r="G2215" s="2" t="n">
        <v>659.070495605469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0594.421875</v>
      </c>
      <c r="D2216" s="2" t="n">
        <v>25507.759765625</v>
      </c>
      <c r="E2216" s="2" t="n">
        <v>27358.328125</v>
      </c>
      <c r="F2216" s="2" t="n">
        <v>292181.28125</v>
      </c>
      <c r="G2216" s="2" t="n">
        <v>885.324645996094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40960.25</v>
      </c>
      <c r="D2217" s="2" t="n">
        <v>127743.8984375</v>
      </c>
      <c r="E2217" s="2" t="n">
        <v>44784.8203125</v>
      </c>
      <c r="F2217" s="2" t="n">
        <v>283160.09375</v>
      </c>
      <c r="G2217" s="2" t="n">
        <v>1861.13452148438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83082</v>
      </c>
      <c r="D2218" s="2" t="n">
        <v>71343.921875</v>
      </c>
      <c r="E2218" s="2" t="n">
        <v>30184.462890625</v>
      </c>
      <c r="F2218" s="2" t="n">
        <v>297826.84375</v>
      </c>
      <c r="G2218" s="2" t="n">
        <v>1704.5639648437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11603.5625</v>
      </c>
      <c r="D2219" s="2" t="n">
        <v>56588.06640625</v>
      </c>
      <c r="E2219" s="2" t="n">
        <v>34037.57421875</v>
      </c>
      <c r="F2219" s="2" t="n">
        <v>298870.6875</v>
      </c>
      <c r="G2219" s="2" t="n">
        <v>1058.7858886718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1439.53125</v>
      </c>
      <c r="D2220" s="2" t="n">
        <v>26172.400390625</v>
      </c>
      <c r="E2220" s="2" t="n">
        <v>35240.27734375</v>
      </c>
      <c r="F2220" s="2" t="n">
        <v>308687.5</v>
      </c>
      <c r="G2220" s="2" t="n">
        <v>1817.84216308594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4767.46875</v>
      </c>
      <c r="D2221" s="2" t="n">
        <v>31920.310546875</v>
      </c>
      <c r="E2221" s="2" t="n">
        <v>33650.8359375</v>
      </c>
      <c r="F2221" s="2" t="n">
        <v>287743.5625</v>
      </c>
      <c r="G2221" s="2" t="n">
        <v>745.675903320313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94953.75</v>
      </c>
      <c r="D2222" s="2" t="n">
        <v>28789.240234375</v>
      </c>
      <c r="E2222" s="2" t="n">
        <v>34125.828125</v>
      </c>
      <c r="F2222" s="2" t="n">
        <v>293823.46875</v>
      </c>
      <c r="G2222" s="2" t="n">
        <v>894.895080566406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7795.1875</v>
      </c>
      <c r="D2223" s="2" t="n">
        <v>24654.009765625</v>
      </c>
      <c r="E2223" s="2" t="n">
        <v>37656.41796875</v>
      </c>
      <c r="F2223" s="2" t="n">
        <v>296715.53125</v>
      </c>
      <c r="G2223" s="2" t="n">
        <v>1415.50109863281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7836.59375</v>
      </c>
      <c r="D2224" s="2" t="n">
        <v>15440.3876953125</v>
      </c>
      <c r="E2224" s="2" t="n">
        <v>32881.0625</v>
      </c>
      <c r="F2224" s="2" t="n">
        <v>278473.34375</v>
      </c>
      <c r="G2224" s="2" t="n">
        <v>659.5642089843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36639.546875</v>
      </c>
      <c r="D2225" s="2" t="n">
        <v>16505.04296875</v>
      </c>
      <c r="E2225" s="2" t="n">
        <v>32105.94921875</v>
      </c>
      <c r="F2225" s="2" t="n">
        <v>285674.625</v>
      </c>
      <c r="G2225" s="2" t="n">
        <v>697.0310058593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04791.6875</v>
      </c>
      <c r="D2226" s="2" t="n">
        <v>17152.85546875</v>
      </c>
      <c r="E2226" s="2" t="n">
        <v>30779.703125</v>
      </c>
      <c r="F2226" s="2" t="n">
        <v>284742.4375</v>
      </c>
      <c r="G2226" s="2" t="n">
        <v>818.758666992188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79948.15625</v>
      </c>
      <c r="D2227" s="2" t="n">
        <v>15442.07421875</v>
      </c>
      <c r="E2227" s="2" t="n">
        <v>28986.6484375</v>
      </c>
      <c r="F2227" s="2" t="n">
        <v>288412.5</v>
      </c>
      <c r="G2227" s="2" t="n">
        <v>921.611633300781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71295.4375</v>
      </c>
      <c r="D2228" s="2" t="n">
        <v>24484.521484375</v>
      </c>
      <c r="E2228" s="2" t="n">
        <v>26933.771484375</v>
      </c>
      <c r="F2228" s="2" t="n">
        <v>290004.25</v>
      </c>
      <c r="G2228" s="2" t="n">
        <v>908.224426269531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6400</v>
      </c>
      <c r="D2229" s="2" t="n">
        <v>19771.767578125</v>
      </c>
      <c r="E2229" s="2" t="n">
        <v>29336.255859375</v>
      </c>
      <c r="F2229" s="2" t="n">
        <v>281516</v>
      </c>
      <c r="G2229" s="2" t="n">
        <v>1132.07739257813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9028.25</v>
      </c>
      <c r="D2230" s="2" t="n">
        <v>20940.658203125</v>
      </c>
      <c r="E2230" s="2" t="n">
        <v>30732.005859375</v>
      </c>
      <c r="F2230" s="2" t="n">
        <v>299759.0625</v>
      </c>
      <c r="G2230" s="2" t="n">
        <v>457.201965332031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3141.25</v>
      </c>
      <c r="D2231" s="2" t="n">
        <v>27837.615234375</v>
      </c>
      <c r="E2231" s="2" t="n">
        <v>34633.3359375</v>
      </c>
      <c r="F2231" s="2" t="n">
        <v>308002.6875</v>
      </c>
      <c r="G2231" s="2" t="n">
        <v>750.127075195313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1024.15625</v>
      </c>
      <c r="D2232" s="2" t="n">
        <v>22125.67578125</v>
      </c>
      <c r="E2232" s="2" t="n">
        <v>37264.0078125</v>
      </c>
      <c r="F2232" s="2" t="n">
        <v>315091.5</v>
      </c>
      <c r="G2232" s="2" t="n">
        <v>642.574645996094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45049.15625</v>
      </c>
      <c r="D2233" s="2" t="n">
        <v>17907.427734375</v>
      </c>
      <c r="E2233" s="2" t="n">
        <v>39162.23046875</v>
      </c>
      <c r="F2233" s="2" t="n">
        <v>315977.84375</v>
      </c>
      <c r="G2233" s="2" t="n">
        <v>862.191284179688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2702.96875</v>
      </c>
      <c r="D2234" s="2" t="n">
        <v>18993.640625</v>
      </c>
      <c r="E2234" s="2" t="n">
        <v>37090.98046875</v>
      </c>
      <c r="F2234" s="2" t="n">
        <v>307417.5</v>
      </c>
      <c r="G2234" s="2" t="n">
        <v>880.076965332031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4950.625</v>
      </c>
      <c r="D2235" s="2" t="n">
        <v>16637.119140625</v>
      </c>
      <c r="E2235" s="2" t="n">
        <v>36522.15234375</v>
      </c>
      <c r="F2235" s="2" t="n">
        <v>296979.40625</v>
      </c>
      <c r="G2235" s="2" t="n">
        <v>717.4648437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05248.40625</v>
      </c>
      <c r="D2236" s="2" t="n">
        <v>21454.9921875</v>
      </c>
      <c r="E2236" s="2" t="n">
        <v>33839.71875</v>
      </c>
      <c r="F2236" s="2" t="n">
        <v>281926.53125</v>
      </c>
      <c r="G2236" s="2" t="n">
        <v>112.569152832031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6214.59375</v>
      </c>
      <c r="D2237" s="2" t="n">
        <v>19964.935546875</v>
      </c>
      <c r="E2237" s="2" t="n">
        <v>34115.15234375</v>
      </c>
      <c r="F2237" s="2" t="n">
        <v>286683.78125</v>
      </c>
      <c r="G2237" s="2" t="n">
        <v>521.554077148438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88144.625</v>
      </c>
      <c r="D2238" s="2" t="n">
        <v>14230.6708984375</v>
      </c>
      <c r="E2238" s="2" t="n">
        <v>31382.837890625</v>
      </c>
      <c r="F2238" s="2" t="n">
        <v>285150.59375</v>
      </c>
      <c r="G2238" s="2" t="n">
        <v>479.71215820312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85265.125</v>
      </c>
      <c r="D2239" s="2" t="n">
        <v>22592.984375</v>
      </c>
      <c r="E2239" s="2" t="n">
        <v>29823.591796875</v>
      </c>
      <c r="F2239" s="2" t="n">
        <v>280717.125</v>
      </c>
      <c r="G2239" s="2" t="n">
        <v>1016.91473388672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51109.9375</v>
      </c>
      <c r="D2240" s="2" t="n">
        <v>46765.62109375</v>
      </c>
      <c r="E2240" s="2" t="n">
        <v>28725.791015625</v>
      </c>
      <c r="F2240" s="2" t="n">
        <v>285475.4375</v>
      </c>
      <c r="G2240" s="2" t="n">
        <v>1381.45605468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7998.40625</v>
      </c>
      <c r="D2241" s="2" t="n">
        <v>27148.3203125</v>
      </c>
      <c r="E2241" s="2" t="n">
        <v>32513.625</v>
      </c>
      <c r="F2241" s="2" t="n">
        <v>325637.9375</v>
      </c>
      <c r="G2241" s="2" t="n">
        <v>850.916320800781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27135</v>
      </c>
      <c r="D2242" s="2" t="n">
        <v>32378.09765625</v>
      </c>
      <c r="E2242" s="2" t="n">
        <v>33195.3046875</v>
      </c>
      <c r="F2242" s="2" t="n">
        <v>309177.03125</v>
      </c>
      <c r="G2242" s="2" t="n">
        <v>892.353332519531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3366.9375</v>
      </c>
      <c r="D2243" s="2" t="n">
        <v>37556.0234375</v>
      </c>
      <c r="E2243" s="2" t="n">
        <v>39142.8203125</v>
      </c>
      <c r="F2243" s="2" t="n">
        <v>323111.375</v>
      </c>
      <c r="G2243" s="2" t="n">
        <v>912.119506835938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69481.1875</v>
      </c>
      <c r="D2244" s="2" t="n">
        <v>17836.390625</v>
      </c>
      <c r="E2244" s="2" t="n">
        <v>38194.7421875</v>
      </c>
      <c r="F2244" s="2" t="n">
        <v>320986.34375</v>
      </c>
      <c r="G2244" s="2" t="n">
        <v>185.431823730469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0995</v>
      </c>
      <c r="D2245" s="2" t="n">
        <v>19968.5625</v>
      </c>
      <c r="E2245" s="2" t="n">
        <v>38714.2734375</v>
      </c>
      <c r="F2245" s="2" t="n">
        <v>318600.21875</v>
      </c>
      <c r="G2245" s="2" t="n">
        <v>645.275207519531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1801.3125</v>
      </c>
      <c r="D2246" s="2" t="n">
        <v>14499.642578125</v>
      </c>
      <c r="E2246" s="2" t="n">
        <v>40655.10546875</v>
      </c>
      <c r="F2246" s="2" t="n">
        <v>315115.09375</v>
      </c>
      <c r="G2246" s="2" t="n">
        <v>592.251159667969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8084.59375</v>
      </c>
      <c r="D2247" s="2" t="n">
        <v>10108.9814453125</v>
      </c>
      <c r="E2247" s="2" t="n">
        <v>38209.78515625</v>
      </c>
      <c r="F2247" s="2" t="n">
        <v>295786.5937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7578</v>
      </c>
      <c r="D2248" s="2" t="n">
        <v>20586.23828125</v>
      </c>
      <c r="E2248" s="2" t="n">
        <v>37241.43359375</v>
      </c>
      <c r="F2248" s="2" t="n">
        <v>293880.71875</v>
      </c>
      <c r="G2248" s="2" t="n">
        <v>507.622711181641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85935.03125</v>
      </c>
      <c r="D2249" s="2" t="n">
        <v>24329.439453125</v>
      </c>
      <c r="E2249" s="2" t="n">
        <v>35329.375</v>
      </c>
      <c r="F2249" s="2" t="n">
        <v>292455.34375</v>
      </c>
      <c r="G2249" s="2" t="n">
        <v>2627.8701171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1229.53125</v>
      </c>
      <c r="D2250" s="2" t="n">
        <v>17459.833984375</v>
      </c>
      <c r="E2250" s="2" t="n">
        <v>33217.765625</v>
      </c>
      <c r="F2250" s="2" t="n">
        <v>285427.46875</v>
      </c>
      <c r="G2250" s="2" t="n">
        <v>583.594665527344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5547.234375</v>
      </c>
      <c r="D2251" s="2" t="n">
        <v>21061.5859375</v>
      </c>
      <c r="E2251" s="2" t="n">
        <v>33214.01953125</v>
      </c>
      <c r="F2251" s="2" t="n">
        <v>295786.4375</v>
      </c>
      <c r="G2251" s="2" t="n">
        <v>1153.20080566406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1005.40625</v>
      </c>
      <c r="D2252" s="2" t="n">
        <v>32259.083984375</v>
      </c>
      <c r="E2252" s="2" t="n">
        <v>31671.3828125</v>
      </c>
      <c r="F2252" s="2" t="n">
        <v>297978.875</v>
      </c>
      <c r="G2252" s="2" t="n">
        <v>1923.14379882813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15881.53125</v>
      </c>
      <c r="D2253" s="2" t="n">
        <v>28855.369140625</v>
      </c>
      <c r="E2253" s="2" t="n">
        <v>31130.541015625</v>
      </c>
      <c r="F2253" s="2" t="n">
        <v>308359.375</v>
      </c>
      <c r="G2253" s="2" t="n">
        <v>519.290771484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7424.046875</v>
      </c>
      <c r="D2254" s="2" t="n">
        <v>15994.033203125</v>
      </c>
      <c r="E2254" s="2" t="n">
        <v>32777.734375</v>
      </c>
      <c r="F2254" s="2" t="n">
        <v>298640.65625</v>
      </c>
      <c r="G2254" s="2" t="n">
        <v>1336.81066894531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3775.75</v>
      </c>
      <c r="D2255" s="2" t="n">
        <v>19944.580078125</v>
      </c>
      <c r="E2255" s="2" t="n">
        <v>33377.8828125</v>
      </c>
      <c r="F2255" s="2" t="n">
        <v>289861.75</v>
      </c>
      <c r="G2255" s="2" t="n">
        <v>2962.6591796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10197.875</v>
      </c>
      <c r="D2256" s="2" t="n">
        <v>20960.82421875</v>
      </c>
      <c r="E2256" s="2" t="n">
        <v>37019.90625</v>
      </c>
      <c r="F2256" s="2" t="n">
        <v>299326.28125</v>
      </c>
      <c r="G2256" s="2" t="n">
        <v>933.041198730469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88369.28125</v>
      </c>
      <c r="D2257" s="2" t="n">
        <v>17285.787109375</v>
      </c>
      <c r="E2257" s="2" t="n">
        <v>39720.8203125</v>
      </c>
      <c r="F2257" s="2" t="n">
        <v>328131.875</v>
      </c>
      <c r="G2257" s="2" t="n">
        <v>79.6006317138672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4770.953125</v>
      </c>
      <c r="D2258" s="2" t="n">
        <v>16310.8603515625</v>
      </c>
      <c r="E2258" s="2" t="n">
        <v>42277.09375</v>
      </c>
      <c r="F2258" s="2" t="n">
        <v>319676.28125</v>
      </c>
      <c r="G2258" s="2" t="n">
        <v>471.938415527344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9839.96875</v>
      </c>
      <c r="D2259" s="2" t="n">
        <v>27245.896484375</v>
      </c>
      <c r="E2259" s="2" t="n">
        <v>40643.0390625</v>
      </c>
      <c r="F2259" s="2" t="n">
        <v>309474.59375</v>
      </c>
      <c r="G2259" s="2" t="n">
        <v>576.512145996094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6383.5625</v>
      </c>
      <c r="D2260" s="2" t="n">
        <v>14418.37109375</v>
      </c>
      <c r="E2260" s="2" t="n">
        <v>37466.8515625</v>
      </c>
      <c r="F2260" s="2" t="n">
        <v>292667.59375</v>
      </c>
      <c r="G2260" s="2" t="n">
        <v>280.080627441406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3420.140625</v>
      </c>
      <c r="D2261" s="2" t="n">
        <v>16117.9052734375</v>
      </c>
      <c r="E2261" s="2" t="n">
        <v>37058.1953125</v>
      </c>
      <c r="F2261" s="2" t="n">
        <v>294923.25</v>
      </c>
      <c r="G2261" s="2" t="n">
        <v>320.174407958984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2718.359375</v>
      </c>
      <c r="D2262" s="2" t="n">
        <v>16209.431640625</v>
      </c>
      <c r="E2262" s="2" t="n">
        <v>33505.234375</v>
      </c>
      <c r="F2262" s="2" t="n">
        <v>280973.375</v>
      </c>
      <c r="G2262" s="2" t="n">
        <v>587.440917968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3934.875</v>
      </c>
      <c r="D2263" s="2" t="n">
        <v>28636.744140625</v>
      </c>
      <c r="E2263" s="2" t="n">
        <v>30961.296875</v>
      </c>
      <c r="F2263" s="2" t="n">
        <v>275976.9375</v>
      </c>
      <c r="G2263" s="2" t="n">
        <v>640.6389160156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30477.71875</v>
      </c>
      <c r="D2264" s="2" t="n">
        <v>30037.150390625</v>
      </c>
      <c r="E2264" s="2" t="n">
        <v>28909.361328125</v>
      </c>
      <c r="F2264" s="2" t="n">
        <v>277518.4375</v>
      </c>
      <c r="G2264" s="2" t="n">
        <v>898.573669433594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6402.09375</v>
      </c>
      <c r="D2265" s="2" t="n">
        <v>26082.50390625</v>
      </c>
      <c r="E2265" s="2" t="n">
        <v>46638.30078125</v>
      </c>
      <c r="F2265" s="2" t="n">
        <v>320090.75</v>
      </c>
      <c r="G2265" s="2" t="n">
        <v>833.739929199219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8163.328125</v>
      </c>
      <c r="D2266" s="2" t="n">
        <v>17640.345703125</v>
      </c>
      <c r="E2266" s="2" t="n">
        <v>34229.46484375</v>
      </c>
      <c r="F2266" s="2" t="n">
        <v>300732.125</v>
      </c>
      <c r="G2266" s="2" t="n">
        <v>426.5036621093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3577.84375</v>
      </c>
      <c r="D2267" s="2" t="n">
        <v>24688.291015625</v>
      </c>
      <c r="E2267" s="2" t="n">
        <v>36035.046875</v>
      </c>
      <c r="F2267" s="2" t="n">
        <v>303255.34375</v>
      </c>
      <c r="G2267" s="2" t="n">
        <v>663.491333007813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1279.46875</v>
      </c>
      <c r="D2268" s="2" t="n">
        <v>17455.525390625</v>
      </c>
      <c r="E2268" s="2" t="n">
        <v>38969.796875</v>
      </c>
      <c r="F2268" s="2" t="n">
        <v>321798.375</v>
      </c>
      <c r="G2268" s="2" t="n">
        <v>246.90129089355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0337.59375</v>
      </c>
      <c r="D2269" s="2" t="n">
        <v>12790.3916015625</v>
      </c>
      <c r="E2269" s="2" t="n">
        <v>40856.86328125</v>
      </c>
      <c r="F2269" s="2" t="n">
        <v>317109.9375</v>
      </c>
      <c r="G2269" s="2" t="n">
        <v>1271.90258789063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1835.3125</v>
      </c>
      <c r="D2270" s="2" t="n">
        <v>21231.162109375</v>
      </c>
      <c r="E2270" s="2" t="n">
        <v>40912.38671875</v>
      </c>
      <c r="F2270" s="2" t="n">
        <v>318423</v>
      </c>
      <c r="G2270" s="2" t="n">
        <v>176.683532714844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44216.140625</v>
      </c>
      <c r="D2271" s="2" t="n">
        <v>14862.783203125</v>
      </c>
      <c r="E2271" s="2" t="n">
        <v>39624.68359375</v>
      </c>
      <c r="F2271" s="2" t="n">
        <v>300264.875</v>
      </c>
      <c r="G2271" s="2" t="n">
        <v>346.283508300781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74837.1875</v>
      </c>
      <c r="D2272" s="2" t="n">
        <v>18178.150390625</v>
      </c>
      <c r="E2272" s="2" t="n">
        <v>38483.12109375</v>
      </c>
      <c r="F2272" s="2" t="n">
        <v>297999.53125</v>
      </c>
      <c r="G2272" s="2" t="n">
        <v>858.023864746094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4934.40625</v>
      </c>
      <c r="D2273" s="2" t="n">
        <v>16225.2265625</v>
      </c>
      <c r="E2273" s="2" t="n">
        <v>34580.1484375</v>
      </c>
      <c r="F2273" s="2" t="n">
        <v>280424.53125</v>
      </c>
      <c r="G2273" s="2" t="n">
        <v>467.006347656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1457.1875</v>
      </c>
      <c r="D2274" s="2" t="n">
        <v>22682.025390625</v>
      </c>
      <c r="E2274" s="2" t="n">
        <v>32975.5546875</v>
      </c>
      <c r="F2274" s="2" t="n">
        <v>277066.8125</v>
      </c>
      <c r="G2274" s="2" t="n">
        <v>652.5651855468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5098.9375</v>
      </c>
      <c r="D2275" s="2" t="n">
        <v>15468.8876953125</v>
      </c>
      <c r="E2275" s="2" t="n">
        <v>31167.32421875</v>
      </c>
      <c r="F2275" s="2" t="n">
        <v>278102.78125</v>
      </c>
      <c r="G2275" s="2" t="n">
        <v>862.415222167969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54793.765625</v>
      </c>
      <c r="D2276" s="2" t="n">
        <v>22328.666015625</v>
      </c>
      <c r="E2276" s="2" t="n">
        <v>29248.876953125</v>
      </c>
      <c r="F2276" s="2" t="n">
        <v>279967.96875</v>
      </c>
      <c r="G2276" s="2" t="n">
        <v>952.755798339844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4682.484375</v>
      </c>
      <c r="D2277" s="2" t="n">
        <v>16994.6484375</v>
      </c>
      <c r="E2277" s="2" t="n">
        <v>29694.3125</v>
      </c>
      <c r="F2277" s="2" t="n">
        <v>296724.4687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7559</v>
      </c>
      <c r="D2278" s="2" t="n">
        <v>17493.783203125</v>
      </c>
      <c r="E2278" s="2" t="n">
        <v>29841.486328125</v>
      </c>
      <c r="F2278" s="2" t="n">
        <v>273380.34375</v>
      </c>
      <c r="G2278" s="2" t="n">
        <v>1287.54968261719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657.859375</v>
      </c>
      <c r="D2279" s="2" t="n">
        <v>16312.7939453125</v>
      </c>
      <c r="E2279" s="2" t="n">
        <v>33473.67578125</v>
      </c>
      <c r="F2279" s="2" t="n">
        <v>292655.84375</v>
      </c>
      <c r="G2279" s="2" t="n">
        <v>297.099487304688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5573.296875</v>
      </c>
      <c r="D2280" s="2" t="n">
        <v>9155.12109375</v>
      </c>
      <c r="E2280" s="2" t="n">
        <v>33491.87890625</v>
      </c>
      <c r="F2280" s="2" t="n">
        <v>274206.40625</v>
      </c>
      <c r="G2280" s="2" t="n">
        <v>763.819519042969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23165.53125</v>
      </c>
      <c r="D2281" s="2" t="n">
        <v>20061.984375</v>
      </c>
      <c r="E2281" s="2" t="n">
        <v>37015.76171875</v>
      </c>
      <c r="F2281" s="2" t="n">
        <v>294034.40625</v>
      </c>
      <c r="G2281" s="2" t="n">
        <v>851.912109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11455.90625</v>
      </c>
      <c r="D2282" s="2" t="n">
        <v>17620.890625</v>
      </c>
      <c r="E2282" s="2" t="n">
        <v>43232.23046875</v>
      </c>
      <c r="F2282" s="2" t="n">
        <v>295593.75</v>
      </c>
      <c r="G2282" s="2" t="n">
        <v>1073.56018066406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5258.96875</v>
      </c>
      <c r="D2283" s="2" t="n">
        <v>20929.490234375</v>
      </c>
      <c r="E2283" s="2" t="n">
        <v>37707.19921875</v>
      </c>
      <c r="F2283" s="2" t="n">
        <v>282095.65625</v>
      </c>
      <c r="G2283" s="2" t="n">
        <v>1097.36730957031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38722.21875</v>
      </c>
      <c r="D2284" s="2" t="n">
        <v>23329.029296875</v>
      </c>
      <c r="E2284" s="2" t="n">
        <v>32821.2890625</v>
      </c>
      <c r="F2284" s="2" t="n">
        <v>260356.15625</v>
      </c>
      <c r="G2284" s="2" t="n">
        <v>493.522735595703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1032.78125</v>
      </c>
      <c r="D2285" s="2" t="n">
        <v>20929.537109375</v>
      </c>
      <c r="E2285" s="2" t="n">
        <v>37022.3828125</v>
      </c>
      <c r="F2285" s="2" t="n">
        <v>264749.4375</v>
      </c>
      <c r="G2285" s="2" t="n">
        <v>8193.7050781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49756.890625</v>
      </c>
      <c r="D2286" s="2" t="n">
        <v>11108.87109375</v>
      </c>
      <c r="E2286" s="2" t="n">
        <v>28791.572265625</v>
      </c>
      <c r="F2286" s="2" t="n">
        <v>250753.03125</v>
      </c>
      <c r="G2286" s="2" t="n">
        <v>689.249328613281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1636.578125</v>
      </c>
      <c r="D2287" s="2" t="n">
        <v>10477.7744140625</v>
      </c>
      <c r="E2287" s="2" t="n">
        <v>28803.705078125</v>
      </c>
      <c r="F2287" s="2" t="n">
        <v>265485.375</v>
      </c>
      <c r="G2287" s="2" t="n">
        <v>303.173034667969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0714.125</v>
      </c>
      <c r="D2288" s="2" t="n">
        <v>22976.490234375</v>
      </c>
      <c r="E2288" s="2" t="n">
        <v>25841.982421875</v>
      </c>
      <c r="F2288" s="2" t="n">
        <v>276491.4062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73836.21875</v>
      </c>
      <c r="D2289" s="2" t="n">
        <v>35391.37109375</v>
      </c>
      <c r="E2289" s="2" t="n">
        <v>27388.8984375</v>
      </c>
      <c r="F2289" s="2" t="n">
        <v>279930.09375</v>
      </c>
      <c r="G2289" s="2" t="n">
        <v>3741.556640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77987.28125</v>
      </c>
      <c r="D2290" s="2" t="n">
        <v>25148.373046875</v>
      </c>
      <c r="E2290" s="2" t="n">
        <v>28840.701171875</v>
      </c>
      <c r="F2290" s="2" t="n">
        <v>276191.34375</v>
      </c>
      <c r="G2290" s="2" t="n">
        <v>679.04077148437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67144.8125</v>
      </c>
      <c r="D2291" s="2" t="n">
        <v>20703.685546875</v>
      </c>
      <c r="E2291" s="2" t="n">
        <v>32725.640625</v>
      </c>
      <c r="F2291" s="2" t="n">
        <v>294647.90625</v>
      </c>
      <c r="G2291" s="2" t="n">
        <v>722.886413574219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6738.78125</v>
      </c>
      <c r="D2292" s="2" t="n">
        <v>17088.240234375</v>
      </c>
      <c r="E2292" s="2" t="n">
        <v>33511.328125</v>
      </c>
      <c r="F2292" s="2" t="n">
        <v>288783.78125</v>
      </c>
      <c r="G2292" s="2" t="n">
        <v>973.296997070313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39761.75</v>
      </c>
      <c r="D2293" s="2" t="n">
        <v>17262.470703125</v>
      </c>
      <c r="E2293" s="2" t="n">
        <v>35433.734375</v>
      </c>
      <c r="F2293" s="2" t="n">
        <v>289900.40625</v>
      </c>
      <c r="G2293" s="2" t="n">
        <v>1160.098144531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43793.21875</v>
      </c>
      <c r="D2294" s="2" t="n">
        <v>16438.236328125</v>
      </c>
      <c r="E2294" s="2" t="n">
        <v>35911.5625</v>
      </c>
      <c r="F2294" s="2" t="n">
        <v>281826.28125</v>
      </c>
      <c r="G2294" s="2" t="n">
        <v>781.676818847656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66819.078125</v>
      </c>
      <c r="D2295" s="2" t="n">
        <v>11199.33984375</v>
      </c>
      <c r="E2295" s="2" t="n">
        <v>33831.13671875</v>
      </c>
      <c r="F2295" s="2" t="n">
        <v>276810.1875</v>
      </c>
      <c r="G2295" s="2" t="n">
        <v>641.562805175781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68867.40625</v>
      </c>
      <c r="D2296" s="2" t="n">
        <v>26780.07421875</v>
      </c>
      <c r="E2296" s="2" t="n">
        <v>33257.1875</v>
      </c>
      <c r="F2296" s="2" t="n">
        <v>269272.0625</v>
      </c>
      <c r="G2296" s="2" t="n">
        <v>425.570007324219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4954.703125</v>
      </c>
      <c r="D2297" s="2" t="n">
        <v>13987.2138671875</v>
      </c>
      <c r="E2297" s="2" t="n">
        <v>30844.568359375</v>
      </c>
      <c r="F2297" s="2" t="n">
        <v>263291.5625</v>
      </c>
      <c r="G2297" s="2" t="n">
        <v>1030.93530273438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6630.171875</v>
      </c>
      <c r="D2298" s="2" t="n">
        <v>12309.990234375</v>
      </c>
      <c r="E2298" s="2" t="n">
        <v>29878.775390625</v>
      </c>
      <c r="F2298" s="2" t="n">
        <v>263758.03125</v>
      </c>
      <c r="G2298" s="2" t="n">
        <v>473.477264404297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02637.4375</v>
      </c>
      <c r="D2299" s="2" t="n">
        <v>15662.103515625</v>
      </c>
      <c r="E2299" s="2" t="n">
        <v>26078.564453125</v>
      </c>
      <c r="F2299" s="2" t="n">
        <v>252793.171875</v>
      </c>
      <c r="G2299" s="2" t="n">
        <v>730.1115722656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6500.8125</v>
      </c>
      <c r="D2300" s="2" t="n">
        <v>17708.34375</v>
      </c>
      <c r="E2300" s="2" t="n">
        <v>27105.87109375</v>
      </c>
      <c r="F2300" s="2" t="n">
        <v>277081.53125</v>
      </c>
      <c r="G2300" s="2" t="n">
        <v>1284.95776367188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195303.546875</v>
      </c>
      <c r="D2301" s="2" t="n">
        <v>19081.005859375</v>
      </c>
      <c r="E2301" s="2" t="n">
        <v>23933.439453125</v>
      </c>
      <c r="F2301" s="2" t="n">
        <v>256588.484375</v>
      </c>
      <c r="G2301" s="2" t="n">
        <v>320.309020996094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35779.53125</v>
      </c>
      <c r="D2302" s="2" t="n">
        <v>41801.671875</v>
      </c>
      <c r="E2302" s="2" t="n">
        <v>26219.16796875</v>
      </c>
      <c r="F2302" s="2" t="n">
        <v>259800.71875</v>
      </c>
      <c r="G2302" s="2" t="n">
        <v>962.027221679688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50645.0625</v>
      </c>
      <c r="D2303" s="2" t="n">
        <v>27743.3828125</v>
      </c>
      <c r="E2303" s="2" t="n">
        <v>31010.923828125</v>
      </c>
      <c r="F2303" s="2" t="n">
        <v>291209.15625</v>
      </c>
      <c r="G2303" s="2" t="n">
        <v>725.3991699218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86752.109375</v>
      </c>
      <c r="D2304" s="2" t="n">
        <v>14209.830078125</v>
      </c>
      <c r="E2304" s="2" t="n">
        <v>31185.115234375</v>
      </c>
      <c r="F2304" s="2" t="n">
        <v>279440.28125</v>
      </c>
      <c r="G2304" s="2" t="n">
        <v>667.151977539063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68331.9375</v>
      </c>
      <c r="D2305" s="2" t="n">
        <v>21676.388671875</v>
      </c>
      <c r="E2305" s="2" t="n">
        <v>33032.69140625</v>
      </c>
      <c r="F2305" s="2" t="n">
        <v>286227.0937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9373.203125</v>
      </c>
      <c r="D2306" s="2" t="n">
        <v>25442.021484375</v>
      </c>
      <c r="E2306" s="2" t="n">
        <v>42137.12109375</v>
      </c>
      <c r="F2306" s="2" t="n">
        <v>265039.71875</v>
      </c>
      <c r="G2306" s="2" t="n">
        <v>34519.6914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65954.015625</v>
      </c>
      <c r="D2307" s="2" t="n">
        <v>11803.4384765625</v>
      </c>
      <c r="E2307" s="2" t="n">
        <v>31442.734375</v>
      </c>
      <c r="F2307" s="2" t="n">
        <v>269509.40625</v>
      </c>
      <c r="G2307" s="2" t="n">
        <v>642.400085449219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82986.34375</v>
      </c>
      <c r="D2308" s="2" t="n">
        <v>26807.12890625</v>
      </c>
      <c r="E2308" s="2" t="n">
        <v>31198.54296875</v>
      </c>
      <c r="F2308" s="2" t="n">
        <v>270486.03125</v>
      </c>
      <c r="G2308" s="2" t="n">
        <v>671.29589843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50312.765625</v>
      </c>
      <c r="D2309" s="2" t="n">
        <v>21521.900390625</v>
      </c>
      <c r="E2309" s="2" t="n">
        <v>33357.09375</v>
      </c>
      <c r="F2309" s="2" t="n">
        <v>273132.84375</v>
      </c>
      <c r="G2309" s="2" t="n">
        <v>22768.2636718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9167.9375</v>
      </c>
      <c r="D2310" s="2" t="n">
        <v>15971.8515625</v>
      </c>
      <c r="E2310" s="2" t="n">
        <v>29117.3671875</v>
      </c>
      <c r="F2310" s="2" t="n">
        <v>270998.46875</v>
      </c>
      <c r="G2310" s="2" t="n">
        <v>707.180175781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71554.3125</v>
      </c>
      <c r="D2311" s="2" t="n">
        <v>23714.34765625</v>
      </c>
      <c r="E2311" s="2" t="n">
        <v>28103.84765625</v>
      </c>
      <c r="F2311" s="2" t="n">
        <v>280554.96875</v>
      </c>
      <c r="G2311" s="2" t="n">
        <v>730.047302246094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0154.640625</v>
      </c>
      <c r="D2312" s="2" t="n">
        <v>25626.4765625</v>
      </c>
      <c r="E2312" s="2" t="n">
        <v>27222.3671875</v>
      </c>
      <c r="F2312" s="2" t="n">
        <v>292374</v>
      </c>
      <c r="G2312" s="2" t="n">
        <v>1202.335449218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287455.625</v>
      </c>
      <c r="D2313" s="2" t="n">
        <v>131707.984375</v>
      </c>
      <c r="E2313" s="2" t="n">
        <v>45174.8359375</v>
      </c>
      <c r="F2313" s="2" t="n">
        <v>282906.3125</v>
      </c>
      <c r="G2313" s="2" t="n">
        <v>2212.86474609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01768.3125</v>
      </c>
      <c r="D2314" s="2" t="n">
        <v>82001.203125</v>
      </c>
      <c r="E2314" s="2" t="n">
        <v>30326.18359375</v>
      </c>
      <c r="F2314" s="2" t="n">
        <v>297797.90625</v>
      </c>
      <c r="G2314" s="2" t="n">
        <v>1791.05798339844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07426</v>
      </c>
      <c r="D2315" s="2" t="n">
        <v>63881.2265625</v>
      </c>
      <c r="E2315" s="2" t="n">
        <v>34189.5078125</v>
      </c>
      <c r="F2315" s="2" t="n">
        <v>298458.1875</v>
      </c>
      <c r="G2315" s="2" t="n">
        <v>1090.09106445313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3325.46875</v>
      </c>
      <c r="D2316" s="2" t="n">
        <v>26360.21484375</v>
      </c>
      <c r="E2316" s="2" t="n">
        <v>35325.7578125</v>
      </c>
      <c r="F2316" s="2" t="n">
        <v>308117.21875</v>
      </c>
      <c r="G2316" s="2" t="n">
        <v>1479.31811523438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5190.6875</v>
      </c>
      <c r="D2317" s="2" t="n">
        <v>33644.37890625</v>
      </c>
      <c r="E2317" s="2" t="n">
        <v>33697.5234375</v>
      </c>
      <c r="F2317" s="2" t="n">
        <v>287900.40625</v>
      </c>
      <c r="G2317" s="2" t="n">
        <v>550.883483886719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99497.625</v>
      </c>
      <c r="D2318" s="2" t="n">
        <v>28983.287109375</v>
      </c>
      <c r="E2318" s="2" t="n">
        <v>34092.46484375</v>
      </c>
      <c r="F2318" s="2" t="n">
        <v>293820.8125</v>
      </c>
      <c r="G2318" s="2" t="n">
        <v>836.008666992188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7552.75</v>
      </c>
      <c r="D2319" s="2" t="n">
        <v>25620.662109375</v>
      </c>
      <c r="E2319" s="2" t="n">
        <v>37842.0703125</v>
      </c>
      <c r="F2319" s="2" t="n">
        <v>296449.40625</v>
      </c>
      <c r="G2319" s="2" t="n">
        <v>1543.628417968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7208.296875</v>
      </c>
      <c r="D2320" s="2" t="n">
        <v>16530.015625</v>
      </c>
      <c r="E2320" s="2" t="n">
        <v>33025.5078125</v>
      </c>
      <c r="F2320" s="2" t="n">
        <v>277867.1875</v>
      </c>
      <c r="G2320" s="2" t="n">
        <v>406.98413085937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37284.28125</v>
      </c>
      <c r="D2321" s="2" t="n">
        <v>16564.470703125</v>
      </c>
      <c r="E2321" s="2" t="n">
        <v>32366.49609375</v>
      </c>
      <c r="F2321" s="2" t="n">
        <v>285466.53125</v>
      </c>
      <c r="G2321" s="2" t="n">
        <v>770.062133789063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49007.421875</v>
      </c>
      <c r="D2322" s="2" t="n">
        <v>20247.74609375</v>
      </c>
      <c r="E2322" s="2" t="n">
        <v>30814.326171875</v>
      </c>
      <c r="F2322" s="2" t="n">
        <v>284953.21875</v>
      </c>
      <c r="G2322" s="2" t="n">
        <v>532.563598632813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0037.703125</v>
      </c>
      <c r="D2323" s="2" t="n">
        <v>15329.642578125</v>
      </c>
      <c r="E2323" s="2" t="n">
        <v>29083.248046875</v>
      </c>
      <c r="F2323" s="2" t="n">
        <v>287920.75</v>
      </c>
      <c r="G2323" s="2" t="n">
        <v>866.913513183594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86061.40625</v>
      </c>
      <c r="D2324" s="2" t="n">
        <v>25356.6953125</v>
      </c>
      <c r="E2324" s="2" t="n">
        <v>27042.015625</v>
      </c>
      <c r="F2324" s="2" t="n">
        <v>289658.3125</v>
      </c>
      <c r="G2324" s="2" t="n">
        <v>1356.38757324219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0029.34375</v>
      </c>
      <c r="D2325" s="2" t="n">
        <v>21020.39453125</v>
      </c>
      <c r="E2325" s="2" t="n">
        <v>29181.259765625</v>
      </c>
      <c r="F2325" s="2" t="n">
        <v>281550.90625</v>
      </c>
      <c r="G2325" s="2" t="n">
        <v>1186.1538085937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10337.875</v>
      </c>
      <c r="D2326" s="2" t="n">
        <v>24958.1015625</v>
      </c>
      <c r="E2326" s="2" t="n">
        <v>30739.80859375</v>
      </c>
      <c r="F2326" s="2" t="n">
        <v>299502.8125</v>
      </c>
      <c r="G2326" s="2" t="n">
        <v>736.229675292969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2429.59375</v>
      </c>
      <c r="D2327" s="2" t="n">
        <v>31668.189453125</v>
      </c>
      <c r="E2327" s="2" t="n">
        <v>34277.72265625</v>
      </c>
      <c r="F2327" s="2" t="n">
        <v>307919.78125</v>
      </c>
      <c r="G2327" s="2" t="n">
        <v>886.056091308594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04560.28125</v>
      </c>
      <c r="D2328" s="2" t="n">
        <v>23191.19921875</v>
      </c>
      <c r="E2328" s="2" t="n">
        <v>37468.71484375</v>
      </c>
      <c r="F2328" s="2" t="n">
        <v>314967.5625</v>
      </c>
      <c r="G2328" s="2" t="n">
        <v>231.403366088867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2050.9375</v>
      </c>
      <c r="D2329" s="2" t="n">
        <v>19994.623046875</v>
      </c>
      <c r="E2329" s="2" t="n">
        <v>39443.04296875</v>
      </c>
      <c r="F2329" s="2" t="n">
        <v>316666.375</v>
      </c>
      <c r="G2329" s="2" t="n">
        <v>985.90527343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30322.6875</v>
      </c>
      <c r="D2330" s="2" t="n">
        <v>20570.630859375</v>
      </c>
      <c r="E2330" s="2" t="n">
        <v>37250.04296875</v>
      </c>
      <c r="F2330" s="2" t="n">
        <v>307353.78125</v>
      </c>
      <c r="G2330" s="2" t="n">
        <v>682.326843261719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84056.34375</v>
      </c>
      <c r="D2331" s="2" t="n">
        <v>18779.923828125</v>
      </c>
      <c r="E2331" s="2" t="n">
        <v>36638.11328125</v>
      </c>
      <c r="F2331" s="2" t="n">
        <v>296970.53125</v>
      </c>
      <c r="G2331" s="2" t="n">
        <v>687.8693847656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16924.65625</v>
      </c>
      <c r="D2332" s="2" t="n">
        <v>22072.01953125</v>
      </c>
      <c r="E2332" s="2" t="n">
        <v>33814.078125</v>
      </c>
      <c r="F2332" s="2" t="n">
        <v>282016.28125</v>
      </c>
      <c r="G2332" s="2" t="n">
        <v>0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23406.4375</v>
      </c>
      <c r="D2333" s="2" t="n">
        <v>22059.892578125</v>
      </c>
      <c r="E2333" s="2" t="n">
        <v>33968.79296875</v>
      </c>
      <c r="F2333" s="2" t="n">
        <v>286701.0625</v>
      </c>
      <c r="G2333" s="2" t="n">
        <v>289.853210449219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3129.640625</v>
      </c>
      <c r="D2334" s="2" t="n">
        <v>14315.5361328125</v>
      </c>
      <c r="E2334" s="2" t="n">
        <v>31652.98828125</v>
      </c>
      <c r="F2334" s="2" t="n">
        <v>285278</v>
      </c>
      <c r="G2334" s="2" t="n">
        <v>423.666564941406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49924.4375</v>
      </c>
      <c r="D2335" s="2" t="n">
        <v>27446.73046875</v>
      </c>
      <c r="E2335" s="2" t="n">
        <v>29911.64453125</v>
      </c>
      <c r="F2335" s="2" t="n">
        <v>280993.9375</v>
      </c>
      <c r="G2335" s="2" t="n">
        <v>753.155700683594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63716.9375</v>
      </c>
      <c r="D2336" s="2" t="n">
        <v>48047.2890625</v>
      </c>
      <c r="E2336" s="2" t="n">
        <v>28705.390625</v>
      </c>
      <c r="F2336" s="2" t="n">
        <v>285815.1875</v>
      </c>
      <c r="G2336" s="2" t="n">
        <v>1227.9609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7029.34375</v>
      </c>
      <c r="D2337" s="2" t="n">
        <v>29573.58203125</v>
      </c>
      <c r="E2337" s="2" t="n">
        <v>32276.91015625</v>
      </c>
      <c r="F2337" s="2" t="n">
        <v>325186.3125</v>
      </c>
      <c r="G2337" s="2" t="n">
        <v>773.679321289063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10768.5625</v>
      </c>
      <c r="D2338" s="2" t="n">
        <v>38417.50390625</v>
      </c>
      <c r="E2338" s="2" t="n">
        <v>33367.59765625</v>
      </c>
      <c r="F2338" s="2" t="n">
        <v>308666.46875</v>
      </c>
      <c r="G2338" s="2" t="n">
        <v>727.8803710937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18225.78125</v>
      </c>
      <c r="D2339" s="2" t="n">
        <v>38898.24609375</v>
      </c>
      <c r="E2339" s="2" t="n">
        <v>39234.82421875</v>
      </c>
      <c r="F2339" s="2" t="n">
        <v>323165.15625</v>
      </c>
      <c r="G2339" s="2" t="n">
        <v>1127.48107910156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75160.375</v>
      </c>
      <c r="D2340" s="2" t="n">
        <v>18386.908203125</v>
      </c>
      <c r="E2340" s="2" t="n">
        <v>38315.546875</v>
      </c>
      <c r="F2340" s="2" t="n">
        <v>321141.1875</v>
      </c>
      <c r="G2340" s="2" t="n">
        <v>280.858734130859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1990.6875</v>
      </c>
      <c r="D2341" s="2" t="n">
        <v>20022.4140625</v>
      </c>
      <c r="E2341" s="2" t="n">
        <v>38842.82421875</v>
      </c>
      <c r="F2341" s="2" t="n">
        <v>318217.3125</v>
      </c>
      <c r="G2341" s="2" t="n">
        <v>812.985412597656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3585.71875</v>
      </c>
      <c r="D2342" s="2" t="n">
        <v>14414.451171875</v>
      </c>
      <c r="E2342" s="2" t="n">
        <v>40716.93359375</v>
      </c>
      <c r="F2342" s="2" t="n">
        <v>315112.21875</v>
      </c>
      <c r="G2342" s="2" t="n">
        <v>311.248962402344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8081.015625</v>
      </c>
      <c r="D2343" s="2" t="n">
        <v>10352.771484375</v>
      </c>
      <c r="E2343" s="2" t="n">
        <v>38347.41796875</v>
      </c>
      <c r="F2343" s="2" t="n">
        <v>295726.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9622.28125</v>
      </c>
      <c r="D2344" s="2" t="n">
        <v>22619.1015625</v>
      </c>
      <c r="E2344" s="2" t="n">
        <v>37126.66796875</v>
      </c>
      <c r="F2344" s="2" t="n">
        <v>293976.84375</v>
      </c>
      <c r="G2344" s="2" t="n">
        <v>468.04199218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04504.5</v>
      </c>
      <c r="D2345" s="2" t="n">
        <v>31316.763671875</v>
      </c>
      <c r="E2345" s="2" t="n">
        <v>35279.16015625</v>
      </c>
      <c r="F2345" s="2" t="n">
        <v>292423.40625</v>
      </c>
      <c r="G2345" s="2" t="n">
        <v>2478.25122070313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08668.875</v>
      </c>
      <c r="D2346" s="2" t="n">
        <v>21041.595703125</v>
      </c>
      <c r="E2346" s="2" t="n">
        <v>33129.5234375</v>
      </c>
      <c r="F2346" s="2" t="n">
        <v>285326.8125</v>
      </c>
      <c r="G2346" s="2" t="n">
        <v>583.594665527344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7198.859375</v>
      </c>
      <c r="D2347" s="2" t="n">
        <v>21195.478515625</v>
      </c>
      <c r="E2347" s="2" t="n">
        <v>33364.69921875</v>
      </c>
      <c r="F2347" s="2" t="n">
        <v>295498.5</v>
      </c>
      <c r="G2347" s="2" t="n">
        <v>1119.66040039063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73008.71875</v>
      </c>
      <c r="D2348" s="2" t="n">
        <v>33480.08203125</v>
      </c>
      <c r="E2348" s="2" t="n">
        <v>31493.478515625</v>
      </c>
      <c r="F2348" s="2" t="n">
        <v>298081.90625</v>
      </c>
      <c r="G2348" s="2" t="n">
        <v>1957.85461425781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36649.1875</v>
      </c>
      <c r="D2349" s="2" t="n">
        <v>30842.91796875</v>
      </c>
      <c r="E2349" s="2" t="n">
        <v>31179.755859375</v>
      </c>
      <c r="F2349" s="2" t="n">
        <v>308808.15625</v>
      </c>
      <c r="G2349" s="2" t="n">
        <v>843.447692871094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9448.203125</v>
      </c>
      <c r="D2350" s="2" t="n">
        <v>16000.76171875</v>
      </c>
      <c r="E2350" s="2" t="n">
        <v>32721.6796875</v>
      </c>
      <c r="F2350" s="2" t="n">
        <v>298479.625</v>
      </c>
      <c r="G2350" s="2" t="n">
        <v>963.48730468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90229.21875</v>
      </c>
      <c r="D2351" s="2" t="n">
        <v>21209.1796875</v>
      </c>
      <c r="E2351" s="2" t="n">
        <v>33526.85546875</v>
      </c>
      <c r="F2351" s="2" t="n">
        <v>290188.5625</v>
      </c>
      <c r="G2351" s="2" t="n">
        <v>2782.12231445313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22698.21875</v>
      </c>
      <c r="D2352" s="2" t="n">
        <v>21730.42578125</v>
      </c>
      <c r="E2352" s="2" t="n">
        <v>37292.515625</v>
      </c>
      <c r="F2352" s="2" t="n">
        <v>298815</v>
      </c>
      <c r="G2352" s="2" t="n">
        <v>1288.42895507813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88897.8125</v>
      </c>
      <c r="D2353" s="2" t="n">
        <v>17112.107421875</v>
      </c>
      <c r="E2353" s="2" t="n">
        <v>39443.41796875</v>
      </c>
      <c r="F2353" s="2" t="n">
        <v>327439.3125</v>
      </c>
      <c r="G2353" s="2" t="n">
        <v>0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5291.421875</v>
      </c>
      <c r="D2354" s="2" t="n">
        <v>16185.435546875</v>
      </c>
      <c r="E2354" s="2" t="n">
        <v>41968.26171875</v>
      </c>
      <c r="F2354" s="2" t="n">
        <v>319948.84375</v>
      </c>
      <c r="G2354" s="2" t="n">
        <v>587.654113769531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4162.625</v>
      </c>
      <c r="D2355" s="2" t="n">
        <v>27854.07421875</v>
      </c>
      <c r="E2355" s="2" t="n">
        <v>40544.12109375</v>
      </c>
      <c r="F2355" s="2" t="n">
        <v>309089.46875</v>
      </c>
      <c r="G2355" s="2" t="n">
        <v>691.814514160156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4115.703125</v>
      </c>
      <c r="D2356" s="2" t="n">
        <v>15170.9619140625</v>
      </c>
      <c r="E2356" s="2" t="n">
        <v>37370.01171875</v>
      </c>
      <c r="F2356" s="2" t="n">
        <v>292579.5625</v>
      </c>
      <c r="G2356" s="2" t="n">
        <v>268.66992187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4900.3125</v>
      </c>
      <c r="D2357" s="2" t="n">
        <v>16188.251953125</v>
      </c>
      <c r="E2357" s="2" t="n">
        <v>37020.38671875</v>
      </c>
      <c r="F2357" s="2" t="n">
        <v>295371.25</v>
      </c>
      <c r="G2357" s="2" t="n">
        <v>497.292175292969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4866.9375</v>
      </c>
      <c r="D2358" s="2" t="n">
        <v>16418.865234375</v>
      </c>
      <c r="E2358" s="2" t="n">
        <v>33283.2265625</v>
      </c>
      <c r="F2358" s="2" t="n">
        <v>281009.125</v>
      </c>
      <c r="G2358" s="2" t="n">
        <v>711.354248046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6377</v>
      </c>
      <c r="D2359" s="2" t="n">
        <v>28819.76953125</v>
      </c>
      <c r="E2359" s="2" t="n">
        <v>30952.58203125</v>
      </c>
      <c r="F2359" s="2" t="n">
        <v>275970.1875</v>
      </c>
      <c r="G2359" s="2" t="n">
        <v>517.799987792969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43140.8125</v>
      </c>
      <c r="D2360" s="2" t="n">
        <v>31463.837890625</v>
      </c>
      <c r="E2360" s="2" t="n">
        <v>28950.443359375</v>
      </c>
      <c r="F2360" s="2" t="n">
        <v>277752.40625</v>
      </c>
      <c r="G2360" s="2" t="n">
        <v>957.544860839844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1063.1875</v>
      </c>
      <c r="D2361" s="2" t="n">
        <v>26441.369140625</v>
      </c>
      <c r="E2361" s="2" t="n">
        <v>46697.53125</v>
      </c>
      <c r="F2361" s="2" t="n">
        <v>320379.09375</v>
      </c>
      <c r="G2361" s="2" t="n">
        <v>849.870361328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5434.953125</v>
      </c>
      <c r="D2362" s="2" t="n">
        <v>18268.55859375</v>
      </c>
      <c r="E2362" s="2" t="n">
        <v>34304.375</v>
      </c>
      <c r="F2362" s="2" t="n">
        <v>300566.375</v>
      </c>
      <c r="G2362" s="2" t="n">
        <v>647.530334472656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4889.28125</v>
      </c>
      <c r="D2363" s="2" t="n">
        <v>24863.08203125</v>
      </c>
      <c r="E2363" s="2" t="n">
        <v>36063.265625</v>
      </c>
      <c r="F2363" s="2" t="n">
        <v>303005.03125</v>
      </c>
      <c r="G2363" s="2" t="n">
        <v>870.039062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85343.59375</v>
      </c>
      <c r="D2364" s="2" t="n">
        <v>18262.79296875</v>
      </c>
      <c r="E2364" s="2" t="n">
        <v>39078.953125</v>
      </c>
      <c r="F2364" s="2" t="n">
        <v>321635.59375</v>
      </c>
      <c r="G2364" s="2" t="n">
        <v>339.645935058594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1490.359375</v>
      </c>
      <c r="D2365" s="2" t="n">
        <v>12938.8076171875</v>
      </c>
      <c r="E2365" s="2" t="n">
        <v>40759.92578125</v>
      </c>
      <c r="F2365" s="2" t="n">
        <v>316711.875</v>
      </c>
      <c r="G2365" s="2" t="n">
        <v>1207.51782226563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3765.1875</v>
      </c>
      <c r="D2366" s="2" t="n">
        <v>21825.234375</v>
      </c>
      <c r="E2366" s="2" t="n">
        <v>41070.14453125</v>
      </c>
      <c r="F2366" s="2" t="n">
        <v>317830.34375</v>
      </c>
      <c r="G2366" s="2" t="n">
        <v>29.6372375488281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44970.71875</v>
      </c>
      <c r="D2367" s="2" t="n">
        <v>14997.9853515625</v>
      </c>
      <c r="E2367" s="2" t="n">
        <v>39159.91796875</v>
      </c>
      <c r="F2367" s="2" t="n">
        <v>300432.125</v>
      </c>
      <c r="G2367" s="2" t="n">
        <v>307.312713623047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83620.0625</v>
      </c>
      <c r="D2368" s="2" t="n">
        <v>18782.685546875</v>
      </c>
      <c r="E2368" s="2" t="n">
        <v>38803.1953125</v>
      </c>
      <c r="F2368" s="2" t="n">
        <v>298655.71875</v>
      </c>
      <c r="G2368" s="2" t="n">
        <v>550.183227539063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7294.671875</v>
      </c>
      <c r="D2369" s="2" t="n">
        <v>16567.857421875</v>
      </c>
      <c r="E2369" s="2" t="n">
        <v>34991.24609375</v>
      </c>
      <c r="F2369" s="2" t="n">
        <v>280673.90625</v>
      </c>
      <c r="G2369" s="2" t="n">
        <v>567.079101562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3860.15625</v>
      </c>
      <c r="D2370" s="2" t="n">
        <v>22812.7734375</v>
      </c>
      <c r="E2370" s="2" t="n">
        <v>33135.02734375</v>
      </c>
      <c r="F2370" s="2" t="n">
        <v>277051.4375</v>
      </c>
      <c r="G2370" s="2" t="n">
        <v>563.622985839844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7581.828125</v>
      </c>
      <c r="D2371" s="2" t="n">
        <v>15753.57421875</v>
      </c>
      <c r="E2371" s="2" t="n">
        <v>31234.736328125</v>
      </c>
      <c r="F2371" s="2" t="n">
        <v>278115.375</v>
      </c>
      <c r="G2371" s="2" t="n">
        <v>1180.62292480469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76062.625</v>
      </c>
      <c r="D2372" s="2" t="n">
        <v>23938.775390625</v>
      </c>
      <c r="E2372" s="2" t="n">
        <v>29178.453125</v>
      </c>
      <c r="F2372" s="2" t="n">
        <v>279885.5</v>
      </c>
      <c r="G2372" s="2" t="n">
        <v>1195.64868164063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4954.875</v>
      </c>
      <c r="D2373" s="2" t="n">
        <v>17453.26953125</v>
      </c>
      <c r="E2373" s="2" t="n">
        <v>29303.771484375</v>
      </c>
      <c r="F2373" s="2" t="n">
        <v>296399.031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3457.109375</v>
      </c>
      <c r="D2374" s="2" t="n">
        <v>18902.41015625</v>
      </c>
      <c r="E2374" s="2" t="n">
        <v>29939.275390625</v>
      </c>
      <c r="F2374" s="2" t="n">
        <v>273394.90625</v>
      </c>
      <c r="G2374" s="2" t="n">
        <v>877.722473144531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7882.078125</v>
      </c>
      <c r="D2375" s="2" t="n">
        <v>16955.701171875</v>
      </c>
      <c r="E2375" s="2" t="n">
        <v>33396.65625</v>
      </c>
      <c r="F2375" s="2" t="n">
        <v>292553.96875</v>
      </c>
      <c r="G2375" s="2" t="n">
        <v>614.228149414063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0159.734375</v>
      </c>
      <c r="D2376" s="2" t="n">
        <v>9449.0048828125</v>
      </c>
      <c r="E2376" s="2" t="n">
        <v>33347.96875</v>
      </c>
      <c r="F2376" s="2" t="n">
        <v>274587.375</v>
      </c>
      <c r="G2376" s="2" t="n">
        <v>576.446777343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24561.71875</v>
      </c>
      <c r="D2377" s="2" t="n">
        <v>20205.421875</v>
      </c>
      <c r="E2377" s="2" t="n">
        <v>36926.5078125</v>
      </c>
      <c r="F2377" s="2" t="n">
        <v>294232.53125</v>
      </c>
      <c r="G2377" s="2" t="n">
        <v>760.559936523438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11583.40625</v>
      </c>
      <c r="D2378" s="2" t="n">
        <v>17543.083984375</v>
      </c>
      <c r="E2378" s="2" t="n">
        <v>43296.64453125</v>
      </c>
      <c r="F2378" s="2" t="n">
        <v>296019.34375</v>
      </c>
      <c r="G2378" s="2" t="n">
        <v>1337.67492675781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6366.96875</v>
      </c>
      <c r="D2379" s="2" t="n">
        <v>21061.97265625</v>
      </c>
      <c r="E2379" s="2" t="n">
        <v>37632.609375</v>
      </c>
      <c r="F2379" s="2" t="n">
        <v>281963.625</v>
      </c>
      <c r="G2379" s="2" t="n">
        <v>1144.44909667969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47929.84375</v>
      </c>
      <c r="D2380" s="2" t="n">
        <v>23946.6875</v>
      </c>
      <c r="E2380" s="2" t="n">
        <v>32861.9453125</v>
      </c>
      <c r="F2380" s="2" t="n">
        <v>260458.71875</v>
      </c>
      <c r="G2380" s="2" t="n">
        <v>395.912872314453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4550.9375</v>
      </c>
      <c r="D2381" s="2" t="n">
        <v>21156.828125</v>
      </c>
      <c r="E2381" s="2" t="n">
        <v>37032.40625</v>
      </c>
      <c r="F2381" s="2" t="n">
        <v>265034.1875</v>
      </c>
      <c r="G2381" s="2" t="n">
        <v>8173.36425781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3660.234375</v>
      </c>
      <c r="D2382" s="2" t="n">
        <v>11471.34375</v>
      </c>
      <c r="E2382" s="2" t="n">
        <v>28933.482421875</v>
      </c>
      <c r="F2382" s="2" t="n">
        <v>250552.484375</v>
      </c>
      <c r="G2382" s="2" t="n">
        <v>716.962341308594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2191.109375</v>
      </c>
      <c r="D2383" s="2" t="n">
        <v>10785.76953125</v>
      </c>
      <c r="E2383" s="2" t="n">
        <v>28797.677734375</v>
      </c>
      <c r="F2383" s="2" t="n">
        <v>265645.6875</v>
      </c>
      <c r="G2383" s="2" t="n">
        <v>526.825256347656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2768.71875</v>
      </c>
      <c r="D2384" s="2" t="n">
        <v>23358.04296875</v>
      </c>
      <c r="E2384" s="2" t="n">
        <v>25966.359375</v>
      </c>
      <c r="F2384" s="2" t="n">
        <v>276446.562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80316.96875</v>
      </c>
      <c r="D2385" s="2" t="n">
        <v>35857.609375</v>
      </c>
      <c r="E2385" s="2" t="n">
        <v>27018.56640625</v>
      </c>
      <c r="F2385" s="2" t="n">
        <v>279353.9375</v>
      </c>
      <c r="G2385" s="2" t="n">
        <v>3817.6376953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14147.96875</v>
      </c>
      <c r="D2386" s="2" t="n">
        <v>28340.755859375</v>
      </c>
      <c r="E2386" s="2" t="n">
        <v>28895.05859375</v>
      </c>
      <c r="F2386" s="2" t="n">
        <v>276683.3125</v>
      </c>
      <c r="G2386" s="2" t="n">
        <v>737.937194824219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67992.625</v>
      </c>
      <c r="D2387" s="2" t="n">
        <v>21029.640625</v>
      </c>
      <c r="E2387" s="2" t="n">
        <v>32528.5390625</v>
      </c>
      <c r="F2387" s="2" t="n">
        <v>294853.15625</v>
      </c>
      <c r="G2387" s="2" t="n">
        <v>461.813629150391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7489.140625</v>
      </c>
      <c r="D2388" s="2" t="n">
        <v>17334.5078125</v>
      </c>
      <c r="E2388" s="2" t="n">
        <v>33519.27734375</v>
      </c>
      <c r="F2388" s="2" t="n">
        <v>288888.90625</v>
      </c>
      <c r="G2388" s="2" t="n">
        <v>712.118774414063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71645.8125</v>
      </c>
      <c r="D2389" s="2" t="n">
        <v>19725.685546875</v>
      </c>
      <c r="E2389" s="2" t="n">
        <v>35256.0390625</v>
      </c>
      <c r="F2389" s="2" t="n">
        <v>289816.46875</v>
      </c>
      <c r="G2389" s="2" t="n">
        <v>933.230102539063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89749.8125</v>
      </c>
      <c r="D2390" s="2" t="n">
        <v>19135.634765625</v>
      </c>
      <c r="E2390" s="2" t="n">
        <v>35847.83984375</v>
      </c>
      <c r="F2390" s="2" t="n">
        <v>281686.0625</v>
      </c>
      <c r="G2390" s="2" t="n">
        <v>683.5041503906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68009.1875</v>
      </c>
      <c r="D2391" s="2" t="n">
        <v>11049.26171875</v>
      </c>
      <c r="E2391" s="2" t="n">
        <v>33938.11328125</v>
      </c>
      <c r="F2391" s="2" t="n">
        <v>277318.8125</v>
      </c>
      <c r="G2391" s="2" t="n">
        <v>467.094665527344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83389.8125</v>
      </c>
      <c r="D2392" s="2" t="n">
        <v>27761.453125</v>
      </c>
      <c r="E2392" s="2" t="n">
        <v>33277.09375</v>
      </c>
      <c r="F2392" s="2" t="n">
        <v>269064.75</v>
      </c>
      <c r="G2392" s="2" t="n">
        <v>224.65348815918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7659.734375</v>
      </c>
      <c r="D2393" s="2" t="n">
        <v>14076.208984375</v>
      </c>
      <c r="E2393" s="2" t="n">
        <v>30841.173828125</v>
      </c>
      <c r="F2393" s="2" t="n">
        <v>262858.71875</v>
      </c>
      <c r="G2393" s="2" t="n">
        <v>809.959167480469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6968.109375</v>
      </c>
      <c r="D2394" s="2" t="n">
        <v>12084.298828125</v>
      </c>
      <c r="E2394" s="2" t="n">
        <v>29791.724609375</v>
      </c>
      <c r="F2394" s="2" t="n">
        <v>263384.09375</v>
      </c>
      <c r="G2394" s="2" t="n">
        <v>665.9699707031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02790.46875</v>
      </c>
      <c r="D2395" s="2" t="n">
        <v>15740.8984375</v>
      </c>
      <c r="E2395" s="2" t="n">
        <v>26365.58984375</v>
      </c>
      <c r="F2395" s="2" t="n">
        <v>253029.421875</v>
      </c>
      <c r="G2395" s="2" t="n">
        <v>804.083374023438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7360.46875</v>
      </c>
      <c r="D2396" s="2" t="n">
        <v>17826.904296875</v>
      </c>
      <c r="E2396" s="2" t="n">
        <v>27447.392578125</v>
      </c>
      <c r="F2396" s="2" t="n">
        <v>276495.4375</v>
      </c>
      <c r="G2396" s="2" t="n">
        <v>1328.71472167969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4163.859375</v>
      </c>
      <c r="D2397" s="2" t="n">
        <v>19958.6484375</v>
      </c>
      <c r="E2397" s="2" t="n">
        <v>24326.62109375</v>
      </c>
      <c r="F2397" s="2" t="n">
        <v>256400.109375</v>
      </c>
      <c r="G2397" s="2" t="n">
        <v>848.276000976563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25880.75</v>
      </c>
      <c r="D2398" s="2" t="n">
        <v>50965.3203125</v>
      </c>
      <c r="E2398" s="2" t="n">
        <v>26126.681640625</v>
      </c>
      <c r="F2398" s="2" t="n">
        <v>259666.046875</v>
      </c>
      <c r="G2398" s="2" t="n">
        <v>554.593322753906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71185.09375</v>
      </c>
      <c r="D2399" s="2" t="n">
        <v>28959.998046875</v>
      </c>
      <c r="E2399" s="2" t="n">
        <v>31029.53125</v>
      </c>
      <c r="F2399" s="2" t="n">
        <v>291057.8125</v>
      </c>
      <c r="G2399" s="2" t="n">
        <v>915.465026855469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15773.21875</v>
      </c>
      <c r="D2400" s="2" t="n">
        <v>16181.853515625</v>
      </c>
      <c r="E2400" s="2" t="n">
        <v>31171.638671875</v>
      </c>
      <c r="F2400" s="2" t="n">
        <v>279118.875</v>
      </c>
      <c r="G2400" s="2" t="n">
        <v>911.394226074219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0931.59375</v>
      </c>
      <c r="D2401" s="2" t="n">
        <v>21653.328125</v>
      </c>
      <c r="E2401" s="2" t="n">
        <v>33146.30859375</v>
      </c>
      <c r="F2401" s="2" t="n">
        <v>286097.3437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09875.34375</v>
      </c>
      <c r="D2402" s="2" t="n">
        <v>28709.5625</v>
      </c>
      <c r="E2402" s="2" t="n">
        <v>42199.94140625</v>
      </c>
      <c r="F2402" s="2" t="n">
        <v>265643.15625</v>
      </c>
      <c r="G2402" s="2" t="n">
        <v>34495.51562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66821.078125</v>
      </c>
      <c r="D2403" s="2" t="n">
        <v>11838.4345703125</v>
      </c>
      <c r="E2403" s="2" t="n">
        <v>31552.318359375</v>
      </c>
      <c r="F2403" s="2" t="n">
        <v>269495.6875</v>
      </c>
      <c r="G2403" s="2" t="n">
        <v>632.752014160156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1052.03125</v>
      </c>
      <c r="D2404" s="2" t="n">
        <v>27545.88671875</v>
      </c>
      <c r="E2404" s="2" t="n">
        <v>31238.048828125</v>
      </c>
      <c r="F2404" s="2" t="n">
        <v>270303.28125</v>
      </c>
      <c r="G2404" s="2" t="n">
        <v>637.886535644531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51080.203125</v>
      </c>
      <c r="D2405" s="2" t="n">
        <v>21406.521484375</v>
      </c>
      <c r="E2405" s="2" t="n">
        <v>33385.484375</v>
      </c>
      <c r="F2405" s="2" t="n">
        <v>273116.59375</v>
      </c>
      <c r="G2405" s="2" t="n">
        <v>22937.35156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90224.109375</v>
      </c>
      <c r="D2406" s="2" t="n">
        <v>16173.66796875</v>
      </c>
      <c r="E2406" s="2" t="n">
        <v>29275.8203125</v>
      </c>
      <c r="F2406" s="2" t="n">
        <v>270583.8125</v>
      </c>
      <c r="G2406" s="2" t="n">
        <v>850.799865722656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03224</v>
      </c>
      <c r="D2407" s="2" t="n">
        <v>26080.78125</v>
      </c>
      <c r="E2407" s="2" t="n">
        <v>28146.302734375</v>
      </c>
      <c r="F2407" s="2" t="n">
        <v>280253.0625</v>
      </c>
      <c r="G2407" s="2" t="n">
        <v>709.768188476563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1265.46875</v>
      </c>
      <c r="D2408" s="2" t="n">
        <v>25627.73828125</v>
      </c>
      <c r="E2408" s="2" t="n">
        <v>27329.451171875</v>
      </c>
      <c r="F2408" s="2" t="n">
        <v>291962.53125</v>
      </c>
      <c r="G2408" s="2" t="n">
        <v>924.518676757813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25962.375</v>
      </c>
      <c r="D2409" s="2" t="n">
        <v>135967.921875</v>
      </c>
      <c r="E2409" s="2" t="n">
        <v>45102.609375</v>
      </c>
      <c r="F2409" s="2" t="n">
        <v>282327.15625</v>
      </c>
      <c r="G2409" s="2" t="n">
        <v>1710.57360839844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14478.4375</v>
      </c>
      <c r="D2410" s="2" t="n">
        <v>91751.0078125</v>
      </c>
      <c r="E2410" s="2" t="n">
        <v>30430.888671875</v>
      </c>
      <c r="F2410" s="2" t="n">
        <v>297355.53125</v>
      </c>
      <c r="G2410" s="2" t="n">
        <v>1492.54833984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899329.6875</v>
      </c>
      <c r="D2411" s="2" t="n">
        <v>70687.71875</v>
      </c>
      <c r="E2411" s="2" t="n">
        <v>34304.30078125</v>
      </c>
      <c r="F2411" s="2" t="n">
        <v>298108.53125</v>
      </c>
      <c r="G2411" s="2" t="n">
        <v>1019.65441894531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6670.6875</v>
      </c>
      <c r="D2412" s="2" t="n">
        <v>26521.974609375</v>
      </c>
      <c r="E2412" s="2" t="n">
        <v>35147.21875</v>
      </c>
      <c r="F2412" s="2" t="n">
        <v>308226.59375</v>
      </c>
      <c r="G2412" s="2" t="n">
        <v>1429.44152832031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67832.0625</v>
      </c>
      <c r="D2413" s="2" t="n">
        <v>37515.2578125</v>
      </c>
      <c r="E2413" s="2" t="n">
        <v>33750.26171875</v>
      </c>
      <c r="F2413" s="2" t="n">
        <v>287243.0625</v>
      </c>
      <c r="G2413" s="2" t="n">
        <v>616.108093261719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07083.3125</v>
      </c>
      <c r="D2414" s="2" t="n">
        <v>29518.435546875</v>
      </c>
      <c r="E2414" s="2" t="n">
        <v>33898.4453125</v>
      </c>
      <c r="F2414" s="2" t="n">
        <v>293382.3125</v>
      </c>
      <c r="G2414" s="2" t="n">
        <v>784.2600097656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82670.15625</v>
      </c>
      <c r="D2415" s="2" t="n">
        <v>28187.953125</v>
      </c>
      <c r="E2415" s="2" t="n">
        <v>37560.98828125</v>
      </c>
      <c r="F2415" s="2" t="n">
        <v>296356.65625</v>
      </c>
      <c r="G2415" s="2" t="n">
        <v>1419.85913085938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64097.96875</v>
      </c>
      <c r="D2416" s="2" t="n">
        <v>19150.626953125</v>
      </c>
      <c r="E2416" s="2" t="n">
        <v>32901.3203125</v>
      </c>
      <c r="F2416" s="2" t="n">
        <v>278124.0625</v>
      </c>
      <c r="G2416" s="2" t="n">
        <v>568.528259277344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37303.421875</v>
      </c>
      <c r="D2417" s="2" t="n">
        <v>16805.89453125</v>
      </c>
      <c r="E2417" s="2" t="n">
        <v>32133.47265625</v>
      </c>
      <c r="F2417" s="2" t="n">
        <v>285304.0625</v>
      </c>
      <c r="G2417" s="2" t="n">
        <v>795.022094726563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26131.1875</v>
      </c>
      <c r="D2418" s="2" t="n">
        <v>25825.732421875</v>
      </c>
      <c r="E2418" s="2" t="n">
        <v>30844.2734375</v>
      </c>
      <c r="F2418" s="2" t="n">
        <v>284947.75</v>
      </c>
      <c r="G2418" s="2" t="n">
        <v>677.976623535156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0216.765625</v>
      </c>
      <c r="D2419" s="2" t="n">
        <v>15457.2099609375</v>
      </c>
      <c r="E2419" s="2" t="n">
        <v>29001.34765625</v>
      </c>
      <c r="F2419" s="2" t="n">
        <v>288469.03125</v>
      </c>
      <c r="G2419" s="2" t="n">
        <v>844.208618164063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14429.1875</v>
      </c>
      <c r="D2420" s="2" t="n">
        <v>28153.869140625</v>
      </c>
      <c r="E2420" s="2" t="n">
        <v>26519.974609375</v>
      </c>
      <c r="F2420" s="2" t="n">
        <v>289858.25</v>
      </c>
      <c r="G2420" s="2" t="n">
        <v>1066.86621093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4031.265625</v>
      </c>
      <c r="D2421" s="2" t="n">
        <v>22952.533203125</v>
      </c>
      <c r="E2421" s="2" t="n">
        <v>29416.7578125</v>
      </c>
      <c r="F2421" s="2" t="n">
        <v>281509.03125</v>
      </c>
      <c r="G2421" s="2" t="n">
        <v>845.237426757813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10344.84375</v>
      </c>
      <c r="D2422" s="2" t="n">
        <v>32567.388671875</v>
      </c>
      <c r="E2422" s="2" t="n">
        <v>30876.890625</v>
      </c>
      <c r="F2422" s="2" t="n">
        <v>299090.625</v>
      </c>
      <c r="G2422" s="2" t="n">
        <v>664.5117187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66727.71875</v>
      </c>
      <c r="D2423" s="2" t="n">
        <v>37713.58984375</v>
      </c>
      <c r="E2423" s="2" t="n">
        <v>34595.84765625</v>
      </c>
      <c r="F2423" s="2" t="n">
        <v>307816.6875</v>
      </c>
      <c r="G2423" s="2" t="n">
        <v>896.124938964844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31303.28125</v>
      </c>
      <c r="D2424" s="2" t="n">
        <v>25425.8671875</v>
      </c>
      <c r="E2424" s="2" t="n">
        <v>37435.0625</v>
      </c>
      <c r="F2424" s="2" t="n">
        <v>314959</v>
      </c>
      <c r="G2424" s="2" t="n">
        <v>805.130737304688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1459.5</v>
      </c>
      <c r="D2425" s="2" t="n">
        <v>23939.43359375</v>
      </c>
      <c r="E2425" s="2" t="n">
        <v>39296.171875</v>
      </c>
      <c r="F2425" s="2" t="n">
        <v>316260.03125</v>
      </c>
      <c r="G2425" s="2" t="n">
        <v>782.253051757813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82959.40625</v>
      </c>
      <c r="D2426" s="2" t="n">
        <v>23513.666015625</v>
      </c>
      <c r="E2426" s="2" t="n">
        <v>37118.49609375</v>
      </c>
      <c r="F2426" s="2" t="n">
        <v>307223.75</v>
      </c>
      <c r="G2426" s="2" t="n">
        <v>802.58032226562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57047.84375</v>
      </c>
      <c r="D2427" s="2" t="n">
        <v>23177.439453125</v>
      </c>
      <c r="E2427" s="2" t="n">
        <v>36537.96484375</v>
      </c>
      <c r="F2427" s="2" t="n">
        <v>296576.15625</v>
      </c>
      <c r="G2427" s="2" t="n">
        <v>835.846496582031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39500.90625</v>
      </c>
      <c r="D2428" s="2" t="n">
        <v>23489.2421875</v>
      </c>
      <c r="E2428" s="2" t="n">
        <v>33797.83984375</v>
      </c>
      <c r="F2428" s="2" t="n">
        <v>281441.625</v>
      </c>
      <c r="G2428" s="2" t="n">
        <v>310.864044189453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89698.0625</v>
      </c>
      <c r="D2429" s="2" t="n">
        <v>26314.435546875</v>
      </c>
      <c r="E2429" s="2" t="n">
        <v>34306.0546875</v>
      </c>
      <c r="F2429" s="2" t="n">
        <v>286663.78125</v>
      </c>
      <c r="G2429" s="2" t="n">
        <v>474.305267333984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1244.875</v>
      </c>
      <c r="D2430" s="2" t="n">
        <v>14944.8740234375</v>
      </c>
      <c r="E2430" s="2" t="n">
        <v>31633.623046875</v>
      </c>
      <c r="F2430" s="2" t="n">
        <v>285272.34375</v>
      </c>
      <c r="G2430" s="2" t="n">
        <v>571.854919433594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51695.15625</v>
      </c>
      <c r="D2431" s="2" t="n">
        <v>34492.421875</v>
      </c>
      <c r="E2431" s="2" t="n">
        <v>29744.025390625</v>
      </c>
      <c r="F2431" s="2" t="n">
        <v>281356.1875</v>
      </c>
      <c r="G2431" s="2" t="n">
        <v>732.549499511719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89664.0625</v>
      </c>
      <c r="D2432" s="2" t="n">
        <v>50028.93359375</v>
      </c>
      <c r="E2432" s="2" t="n">
        <v>28725.791015625</v>
      </c>
      <c r="F2432" s="2" t="n">
        <v>285857.5</v>
      </c>
      <c r="G2432" s="2" t="n">
        <v>1247.83801269531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79826.71875</v>
      </c>
      <c r="D2433" s="2" t="n">
        <v>33743.0078125</v>
      </c>
      <c r="E2433" s="2" t="n">
        <v>32461.630859375</v>
      </c>
      <c r="F2433" s="2" t="n">
        <v>325569.46875</v>
      </c>
      <c r="G2433" s="2" t="n">
        <v>1104.88208007813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44534.4375</v>
      </c>
      <c r="D2434" s="2" t="n">
        <v>48347.0390625</v>
      </c>
      <c r="E2434" s="2" t="n">
        <v>33227.16796875</v>
      </c>
      <c r="F2434" s="2" t="n">
        <v>308742.9375</v>
      </c>
      <c r="G2434" s="2" t="n">
        <v>824.697753906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63558.625</v>
      </c>
      <c r="D2435" s="2" t="n">
        <v>42229.28515625</v>
      </c>
      <c r="E2435" s="2" t="n">
        <v>39377.4296875</v>
      </c>
      <c r="F2435" s="2" t="n">
        <v>323197.90625</v>
      </c>
      <c r="G2435" s="2" t="n">
        <v>932.849487304688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86042.875</v>
      </c>
      <c r="D2436" s="2" t="n">
        <v>18892.845703125</v>
      </c>
      <c r="E2436" s="2" t="n">
        <v>38330.64453125</v>
      </c>
      <c r="F2436" s="2" t="n">
        <v>320922.46875</v>
      </c>
      <c r="G2436" s="2" t="n">
        <v>262.423980712891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2569.34375</v>
      </c>
      <c r="D2437" s="2" t="n">
        <v>19794.28515625</v>
      </c>
      <c r="E2437" s="2" t="n">
        <v>38831.6875</v>
      </c>
      <c r="F2437" s="2" t="n">
        <v>318093.03125</v>
      </c>
      <c r="G2437" s="2" t="n">
        <v>592.098815917969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7061.125</v>
      </c>
      <c r="D2438" s="2" t="n">
        <v>14434.3291015625</v>
      </c>
      <c r="E2438" s="2" t="n">
        <v>40617.05859375</v>
      </c>
      <c r="F2438" s="2" t="n">
        <v>314312.0625</v>
      </c>
      <c r="G2438" s="2" t="n">
        <v>326.860198974609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8649.171875</v>
      </c>
      <c r="D2439" s="2" t="n">
        <v>10079.4306640625</v>
      </c>
      <c r="E2439" s="2" t="n">
        <v>38024.3984375</v>
      </c>
      <c r="F2439" s="2" t="n">
        <v>295593.7812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96587.875</v>
      </c>
      <c r="D2440" s="2" t="n">
        <v>25692.998046875</v>
      </c>
      <c r="E2440" s="2" t="n">
        <v>37256.1484375</v>
      </c>
      <c r="F2440" s="2" t="n">
        <v>294032.75</v>
      </c>
      <c r="G2440" s="2" t="n">
        <v>530.38159179687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63410.6875</v>
      </c>
      <c r="D2441" s="2" t="n">
        <v>40715.03515625</v>
      </c>
      <c r="E2441" s="2" t="n">
        <v>35519.17578125</v>
      </c>
      <c r="F2441" s="2" t="n">
        <v>292583</v>
      </c>
      <c r="G2441" s="2" t="n">
        <v>2605.77856445313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04903.59375</v>
      </c>
      <c r="D2442" s="2" t="n">
        <v>26900.09375</v>
      </c>
      <c r="E2442" s="2" t="n">
        <v>33101.36328125</v>
      </c>
      <c r="F2442" s="2" t="n">
        <v>285078.46875</v>
      </c>
      <c r="G2442" s="2" t="n">
        <v>518.136169433594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0377.640625</v>
      </c>
      <c r="D2443" s="2" t="n">
        <v>21528.65234375</v>
      </c>
      <c r="E2443" s="2" t="n">
        <v>33350.4453125</v>
      </c>
      <c r="F2443" s="2" t="n">
        <v>296168.03125</v>
      </c>
      <c r="G2443" s="2" t="n">
        <v>1142.34948730469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95381.9375</v>
      </c>
      <c r="D2444" s="2" t="n">
        <v>34962.53515625</v>
      </c>
      <c r="E2444" s="2" t="n">
        <v>31644.994140625</v>
      </c>
      <c r="F2444" s="2" t="n">
        <v>297917.0625</v>
      </c>
      <c r="G2444" s="2" t="n">
        <v>1958.68115234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75384.28125</v>
      </c>
      <c r="D2445" s="2" t="n">
        <v>34773.82421875</v>
      </c>
      <c r="E2445" s="2" t="n">
        <v>30998.9453125</v>
      </c>
      <c r="F2445" s="2" t="n">
        <v>308170.71875</v>
      </c>
      <c r="G2445" s="2" t="n">
        <v>733.618225097656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2214.734375</v>
      </c>
      <c r="D2446" s="2" t="n">
        <v>16433.669921875</v>
      </c>
      <c r="E2446" s="2" t="n">
        <v>32672.353515625</v>
      </c>
      <c r="F2446" s="2" t="n">
        <v>298777.0625</v>
      </c>
      <c r="G2446" s="2" t="n">
        <v>1249.62731933594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19863.53125</v>
      </c>
      <c r="D2447" s="2" t="n">
        <v>23206.849609375</v>
      </c>
      <c r="E2447" s="2" t="n">
        <v>33417.6875</v>
      </c>
      <c r="F2447" s="2" t="n">
        <v>289718.03125</v>
      </c>
      <c r="G2447" s="2" t="n">
        <v>2804.110839843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46017.46875</v>
      </c>
      <c r="D2448" s="2" t="n">
        <v>23445.56640625</v>
      </c>
      <c r="E2448" s="2" t="n">
        <v>36978.953125</v>
      </c>
      <c r="F2448" s="2" t="n">
        <v>299050.59375</v>
      </c>
      <c r="G2448" s="2" t="n">
        <v>1126.78100585938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89123.0625</v>
      </c>
      <c r="D2449" s="2" t="n">
        <v>17126.9609375</v>
      </c>
      <c r="E2449" s="2" t="n">
        <v>39465.66015625</v>
      </c>
      <c r="F2449" s="2" t="n">
        <v>327598.5</v>
      </c>
      <c r="G2449" s="2" t="n">
        <v>111.206764221191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6061</v>
      </c>
      <c r="D2450" s="2" t="n">
        <v>16258.8818359375</v>
      </c>
      <c r="E2450" s="2" t="n">
        <v>42040.3203125</v>
      </c>
      <c r="F2450" s="2" t="n">
        <v>319458.90625</v>
      </c>
      <c r="G2450" s="2" t="n">
        <v>652.318725585938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1361.46875</v>
      </c>
      <c r="D2451" s="2" t="n">
        <v>29490.953125</v>
      </c>
      <c r="E2451" s="2" t="n">
        <v>40915.6328125</v>
      </c>
      <c r="F2451" s="2" t="n">
        <v>309745.53125</v>
      </c>
      <c r="G2451" s="2" t="n">
        <v>801.464904785156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9212.296875</v>
      </c>
      <c r="D2452" s="2" t="n">
        <v>15881.798828125</v>
      </c>
      <c r="E2452" s="2" t="n">
        <v>37213.4140625</v>
      </c>
      <c r="F2452" s="2" t="n">
        <v>292626.09375</v>
      </c>
      <c r="G2452" s="2" t="n">
        <v>252.072555541992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6804.3125</v>
      </c>
      <c r="D2453" s="2" t="n">
        <v>15974.3603515625</v>
      </c>
      <c r="E2453" s="2" t="n">
        <v>37055.2890625</v>
      </c>
      <c r="F2453" s="2" t="n">
        <v>294754.78125</v>
      </c>
      <c r="G2453" s="2" t="n">
        <v>491.45312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28168.71875</v>
      </c>
      <c r="D2454" s="2" t="n">
        <v>16521.775390625</v>
      </c>
      <c r="E2454" s="2" t="n">
        <v>33184.25</v>
      </c>
      <c r="F2454" s="2" t="n">
        <v>280939.46875</v>
      </c>
      <c r="G2454" s="2" t="n">
        <v>508.503570556641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0468.5</v>
      </c>
      <c r="D2455" s="2" t="n">
        <v>29297.91015625</v>
      </c>
      <c r="E2455" s="2" t="n">
        <v>31079.822265625</v>
      </c>
      <c r="F2455" s="2" t="n">
        <v>275927.96875</v>
      </c>
      <c r="G2455" s="2" t="n">
        <v>551.921936035156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69743.90625</v>
      </c>
      <c r="D2456" s="2" t="n">
        <v>34082.30078125</v>
      </c>
      <c r="E2456" s="2" t="n">
        <v>29088.146484375</v>
      </c>
      <c r="F2456" s="2" t="n">
        <v>277506.03125</v>
      </c>
      <c r="G2456" s="2" t="n">
        <v>1141.82983398438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9118.125</v>
      </c>
      <c r="D2457" s="2" t="n">
        <v>27465.939453125</v>
      </c>
      <c r="E2457" s="2" t="n">
        <v>46595.4140625</v>
      </c>
      <c r="F2457" s="2" t="n">
        <v>319768.03125</v>
      </c>
      <c r="G2457" s="2" t="n">
        <v>1123.07897949219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7637.984375</v>
      </c>
      <c r="D2458" s="2" t="n">
        <v>19200.009765625</v>
      </c>
      <c r="E2458" s="2" t="n">
        <v>34189.21484375</v>
      </c>
      <c r="F2458" s="2" t="n">
        <v>300340.90625</v>
      </c>
      <c r="G2458" s="2" t="n">
        <v>499.808990478516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7199.875</v>
      </c>
      <c r="D2459" s="2" t="n">
        <v>25035.6171875</v>
      </c>
      <c r="E2459" s="2" t="n">
        <v>35836.41015625</v>
      </c>
      <c r="F2459" s="2" t="n">
        <v>303169.21875</v>
      </c>
      <c r="G2459" s="2" t="n">
        <v>1005.04516601563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12336.5</v>
      </c>
      <c r="D2460" s="2" t="n">
        <v>19713.9921875</v>
      </c>
      <c r="E2460" s="2" t="n">
        <v>39185.70703125</v>
      </c>
      <c r="F2460" s="2" t="n">
        <v>321477.75</v>
      </c>
      <c r="G2460" s="2" t="n">
        <v>580.280700683594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2740.9375</v>
      </c>
      <c r="D2461" s="2" t="n">
        <v>12848.3662109375</v>
      </c>
      <c r="E2461" s="2" t="n">
        <v>40977.15625</v>
      </c>
      <c r="F2461" s="2" t="n">
        <v>317412.09375</v>
      </c>
      <c r="G2461" s="2" t="n">
        <v>971.845336914063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06135.25</v>
      </c>
      <c r="D2462" s="2" t="n">
        <v>23022.193359375</v>
      </c>
      <c r="E2462" s="2" t="n">
        <v>40755.72265625</v>
      </c>
      <c r="F2462" s="2" t="n">
        <v>318591.375</v>
      </c>
      <c r="G2462" s="2" t="n">
        <v>0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45162.71875</v>
      </c>
      <c r="D2463" s="2" t="n">
        <v>14868.0234375</v>
      </c>
      <c r="E2463" s="2" t="n">
        <v>39177.015625</v>
      </c>
      <c r="F2463" s="2" t="n">
        <v>300517.96875</v>
      </c>
      <c r="G2463" s="2" t="n">
        <v>260.547729492188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00475.875</v>
      </c>
      <c r="D2464" s="2" t="n">
        <v>19567.86328125</v>
      </c>
      <c r="E2464" s="2" t="n">
        <v>38666.4765625</v>
      </c>
      <c r="F2464" s="2" t="n">
        <v>298544.03125</v>
      </c>
      <c r="G2464" s="2" t="n">
        <v>568.741027832031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1894.421875</v>
      </c>
      <c r="D2465" s="2" t="n">
        <v>16779.513671875</v>
      </c>
      <c r="E2465" s="2" t="n">
        <v>34913.69921875</v>
      </c>
      <c r="F2465" s="2" t="n">
        <v>280722.5</v>
      </c>
      <c r="G2465" s="2" t="n">
        <v>164.635879516602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5454.40625</v>
      </c>
      <c r="D2466" s="2" t="n">
        <v>22804.24609375</v>
      </c>
      <c r="E2466" s="2" t="n">
        <v>33258.734375</v>
      </c>
      <c r="F2466" s="2" t="n">
        <v>277023.53125</v>
      </c>
      <c r="G2466" s="2" t="n">
        <v>586.825317382813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1392.515625</v>
      </c>
      <c r="D2467" s="2" t="n">
        <v>16124.865234375</v>
      </c>
      <c r="E2467" s="2" t="n">
        <v>31445.283203125</v>
      </c>
      <c r="F2467" s="2" t="n">
        <v>277809</v>
      </c>
      <c r="G2467" s="2" t="n">
        <v>969.991149902344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13949.90625</v>
      </c>
      <c r="D2468" s="2" t="n">
        <v>27285.58984375</v>
      </c>
      <c r="E2468" s="2" t="n">
        <v>29170.328125</v>
      </c>
      <c r="F2468" s="2" t="n">
        <v>279950.96875</v>
      </c>
      <c r="G2468" s="2" t="n">
        <v>719.2707519531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5332.578125</v>
      </c>
      <c r="D2469" s="2" t="n">
        <v>17364.8046875</v>
      </c>
      <c r="E2469" s="2" t="n">
        <v>29901.78515625</v>
      </c>
      <c r="F2469" s="2" t="n">
        <v>296375.8437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2197</v>
      </c>
      <c r="D2470" s="2" t="n">
        <v>20811.90625</v>
      </c>
      <c r="E2470" s="2" t="n">
        <v>29835.865234375</v>
      </c>
      <c r="F2470" s="2" t="n">
        <v>273725.28125</v>
      </c>
      <c r="G2470" s="2" t="n">
        <v>874.372436523438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3639.921875</v>
      </c>
      <c r="D2471" s="2" t="n">
        <v>16998.26953125</v>
      </c>
      <c r="E2471" s="2" t="n">
        <v>33727.83984375</v>
      </c>
      <c r="F2471" s="2" t="n">
        <v>292780.125</v>
      </c>
      <c r="G2471" s="2" t="n">
        <v>571.94433593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8858.75</v>
      </c>
      <c r="D2472" s="2" t="n">
        <v>9968.625</v>
      </c>
      <c r="E2472" s="2" t="n">
        <v>33409.64453125</v>
      </c>
      <c r="F2472" s="2" t="n">
        <v>274557.5</v>
      </c>
      <c r="G2472" s="2" t="n">
        <v>551.096313476563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26835.28125</v>
      </c>
      <c r="D2473" s="2" t="n">
        <v>20275.119140625</v>
      </c>
      <c r="E2473" s="2" t="n">
        <v>36832.125</v>
      </c>
      <c r="F2473" s="2" t="n">
        <v>294285.53125</v>
      </c>
      <c r="G2473" s="2" t="n">
        <v>975.131286621094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12309.546875</v>
      </c>
      <c r="D2474" s="2" t="n">
        <v>17729.103515625</v>
      </c>
      <c r="E2474" s="2" t="n">
        <v>43056.2265625</v>
      </c>
      <c r="F2474" s="2" t="n">
        <v>295878.125</v>
      </c>
      <c r="G2474" s="2" t="n">
        <v>1126.76306152344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6861.21875</v>
      </c>
      <c r="D2475" s="2" t="n">
        <v>20983.154296875</v>
      </c>
      <c r="E2475" s="2" t="n">
        <v>37532.8671875</v>
      </c>
      <c r="F2475" s="2" t="n">
        <v>282050.4375</v>
      </c>
      <c r="G2475" s="2" t="n">
        <v>826.647155761719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64724.1875</v>
      </c>
      <c r="D2476" s="2" t="n">
        <v>25294.9296875</v>
      </c>
      <c r="E2476" s="2" t="n">
        <v>32914.0859375</v>
      </c>
      <c r="F2476" s="2" t="n">
        <v>260422.421875</v>
      </c>
      <c r="G2476" s="2" t="n">
        <v>766.2829589843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0969.5625</v>
      </c>
      <c r="D2477" s="2" t="n">
        <v>21536.5390625</v>
      </c>
      <c r="E2477" s="2" t="n">
        <v>37255.65625</v>
      </c>
      <c r="F2477" s="2" t="n">
        <v>265070.9375</v>
      </c>
      <c r="G2477" s="2" t="n">
        <v>8241.78417968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0790.0625</v>
      </c>
      <c r="D2478" s="2" t="n">
        <v>11854.677734375</v>
      </c>
      <c r="E2478" s="2" t="n">
        <v>28815.669921875</v>
      </c>
      <c r="F2478" s="2" t="n">
        <v>250203.78125</v>
      </c>
      <c r="G2478" s="2" t="n">
        <v>813.510864257813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2562.4375</v>
      </c>
      <c r="D2479" s="2" t="n">
        <v>10773.923828125</v>
      </c>
      <c r="E2479" s="2" t="n">
        <v>28727.345703125</v>
      </c>
      <c r="F2479" s="2" t="n">
        <v>265409.21875</v>
      </c>
      <c r="G2479" s="2" t="n">
        <v>499.986999511719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5214.5625</v>
      </c>
      <c r="D2480" s="2" t="n">
        <v>23409.69921875</v>
      </c>
      <c r="E2480" s="2" t="n">
        <v>25810.033203125</v>
      </c>
      <c r="F2480" s="2" t="n">
        <v>276614.687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391883.625</v>
      </c>
      <c r="D2481" s="2" t="n">
        <v>36642.2890625</v>
      </c>
      <c r="E2481" s="2" t="n">
        <v>27357.681640625</v>
      </c>
      <c r="F2481" s="2" t="n">
        <v>280104.1875</v>
      </c>
      <c r="G2481" s="2" t="n">
        <v>3968.44116210938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79309.59375</v>
      </c>
      <c r="D2482" s="2" t="n">
        <v>34659.8203125</v>
      </c>
      <c r="E2482" s="2" t="n">
        <v>29168.001953125</v>
      </c>
      <c r="F2482" s="2" t="n">
        <v>277108.375</v>
      </c>
      <c r="G2482" s="2" t="n">
        <v>912.316711425781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68313</v>
      </c>
      <c r="D2483" s="2" t="n">
        <v>20992.451171875</v>
      </c>
      <c r="E2483" s="2" t="n">
        <v>32847.1875</v>
      </c>
      <c r="F2483" s="2" t="n">
        <v>294645.65625</v>
      </c>
      <c r="G2483" s="2" t="n">
        <v>474.976959228516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8325.390625</v>
      </c>
      <c r="D2484" s="2" t="n">
        <v>17207.46484375</v>
      </c>
      <c r="E2484" s="2" t="n">
        <v>33624.58984375</v>
      </c>
      <c r="F2484" s="2" t="n">
        <v>288978.6875</v>
      </c>
      <c r="G2484" s="2" t="n">
        <v>774.352600097656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24950.40625</v>
      </c>
      <c r="D2485" s="2" t="n">
        <v>23811.388671875</v>
      </c>
      <c r="E2485" s="2" t="n">
        <v>35491.6796875</v>
      </c>
      <c r="F2485" s="2" t="n">
        <v>289855.4375</v>
      </c>
      <c r="G2485" s="2" t="n">
        <v>934.220764160156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58851.96875</v>
      </c>
      <c r="D2486" s="2" t="n">
        <v>23149.333984375</v>
      </c>
      <c r="E2486" s="2" t="n">
        <v>35766.171875</v>
      </c>
      <c r="F2486" s="2" t="n">
        <v>281539.28125</v>
      </c>
      <c r="G2486" s="2" t="n">
        <v>757.596740722656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69853.625</v>
      </c>
      <c r="D2487" s="2" t="n">
        <v>11375.90234375</v>
      </c>
      <c r="E2487" s="2" t="n">
        <v>33710.6796875</v>
      </c>
      <c r="F2487" s="2" t="n">
        <v>277006.1875</v>
      </c>
      <c r="G2487" s="2" t="n">
        <v>156.92903137207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10912.78125</v>
      </c>
      <c r="D2488" s="2" t="n">
        <v>30052.146484375</v>
      </c>
      <c r="E2488" s="2" t="n">
        <v>33369.1484375</v>
      </c>
      <c r="F2488" s="2" t="n">
        <v>269075</v>
      </c>
      <c r="G2488" s="2" t="n">
        <v>365.379821777344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2010.90625</v>
      </c>
      <c r="D2489" s="2" t="n">
        <v>14465.1552734375</v>
      </c>
      <c r="E2489" s="2" t="n">
        <v>30858.998046875</v>
      </c>
      <c r="F2489" s="2" t="n">
        <v>262938.125</v>
      </c>
      <c r="G2489" s="2" t="n">
        <v>864.988220214844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7561.453125</v>
      </c>
      <c r="D2490" s="2" t="n">
        <v>12430.8330078125</v>
      </c>
      <c r="E2490" s="2" t="n">
        <v>29821.046875</v>
      </c>
      <c r="F2490" s="2" t="n">
        <v>263395.25</v>
      </c>
      <c r="G2490" s="2" t="n">
        <v>542.811096191406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03309.09375</v>
      </c>
      <c r="D2491" s="2" t="n">
        <v>15900.38671875</v>
      </c>
      <c r="E2491" s="2" t="n">
        <v>26209.03125</v>
      </c>
      <c r="F2491" s="2" t="n">
        <v>253226.453125</v>
      </c>
      <c r="G2491" s="2" t="n">
        <v>516.842102050781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6790.40625</v>
      </c>
      <c r="D2492" s="2" t="n">
        <v>17733.185546875</v>
      </c>
      <c r="E2492" s="2" t="n">
        <v>27286.546875</v>
      </c>
      <c r="F2492" s="2" t="n">
        <v>276791.21875</v>
      </c>
      <c r="G2492" s="2" t="n">
        <v>1200.64575195313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0215.8125</v>
      </c>
      <c r="D2493" s="2" t="n">
        <v>21116.94140625</v>
      </c>
      <c r="E2493" s="2" t="n">
        <v>23809.125</v>
      </c>
      <c r="F2493" s="2" t="n">
        <v>256154.515625</v>
      </c>
      <c r="G2493" s="2" t="n">
        <v>542.896667480469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45619.4375</v>
      </c>
      <c r="D2494" s="2" t="n">
        <v>63527.70703125</v>
      </c>
      <c r="E2494" s="2" t="n">
        <v>26173.49609375</v>
      </c>
      <c r="F2494" s="2" t="n">
        <v>259966.8125</v>
      </c>
      <c r="G2494" s="2" t="n">
        <v>643.547912597656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15879.375</v>
      </c>
      <c r="D2495" s="2" t="n">
        <v>32301.490234375</v>
      </c>
      <c r="E2495" s="2" t="n">
        <v>31351.677734375</v>
      </c>
      <c r="F2495" s="2" t="n">
        <v>291785.65625</v>
      </c>
      <c r="G2495" s="2" t="n">
        <v>788.379577636719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58579.984375</v>
      </c>
      <c r="D2496" s="2" t="n">
        <v>19037.017578125</v>
      </c>
      <c r="E2496" s="2" t="n">
        <v>31219.76953125</v>
      </c>
      <c r="F2496" s="2" t="n">
        <v>279045.09375</v>
      </c>
      <c r="G2496" s="2" t="n">
        <v>626.286560058594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6329</v>
      </c>
      <c r="D2497" s="2" t="n">
        <v>22220.98046875</v>
      </c>
      <c r="E2497" s="2" t="n">
        <v>33125.89453125</v>
      </c>
      <c r="F2497" s="2" t="n">
        <v>286106.343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401861.25</v>
      </c>
      <c r="D2498" s="2" t="n">
        <v>34653.65234375</v>
      </c>
      <c r="E2498" s="2" t="n">
        <v>42096.015625</v>
      </c>
      <c r="F2498" s="2" t="n">
        <v>265170.125</v>
      </c>
      <c r="G2498" s="2" t="n">
        <v>34571.94140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68134.84375</v>
      </c>
      <c r="D2499" s="2" t="n">
        <v>11990.3525390625</v>
      </c>
      <c r="E2499" s="2" t="n">
        <v>31547.5546875</v>
      </c>
      <c r="F2499" s="2" t="n">
        <v>268915.46875</v>
      </c>
      <c r="G2499" s="2" t="n">
        <v>567.627563476563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07917.96875</v>
      </c>
      <c r="D2500" s="2" t="n">
        <v>28387.076171875</v>
      </c>
      <c r="E2500" s="2" t="n">
        <v>31247.34375</v>
      </c>
      <c r="F2500" s="2" t="n">
        <v>270558.21875</v>
      </c>
      <c r="G2500" s="2" t="n">
        <v>723.352416992188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51925.96875</v>
      </c>
      <c r="D2501" s="2" t="n">
        <v>21334.51171875</v>
      </c>
      <c r="E2501" s="2" t="n">
        <v>33484.44140625</v>
      </c>
      <c r="F2501" s="2" t="n">
        <v>272832.65625</v>
      </c>
      <c r="G2501" s="2" t="n">
        <v>22910.3613281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90646.40625</v>
      </c>
      <c r="D2502" s="2" t="n">
        <v>16370.173828125</v>
      </c>
      <c r="E2502" s="2" t="n">
        <v>29070.3515625</v>
      </c>
      <c r="F2502" s="2" t="n">
        <v>270546.1875</v>
      </c>
      <c r="G2502" s="2" t="n">
        <v>792.848083496094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60618.0625</v>
      </c>
      <c r="D2503" s="2" t="n">
        <v>30825.650390625</v>
      </c>
      <c r="E2503" s="2" t="n">
        <v>28089.375</v>
      </c>
      <c r="F2503" s="2" t="n">
        <v>280346.53125</v>
      </c>
      <c r="G2503" s="2" t="n">
        <v>868.313842773438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42065.421875</v>
      </c>
      <c r="D2504" s="2" t="n">
        <v>25901.798828125</v>
      </c>
      <c r="E2504" s="2" t="n">
        <v>27310.201171875</v>
      </c>
      <c r="F2504" s="2" t="n">
        <v>292234.46875</v>
      </c>
      <c r="G2504" s="2" t="n">
        <v>1046.71191406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362418.625</v>
      </c>
      <c r="D2505" s="2" t="n">
        <v>138888.90625</v>
      </c>
      <c r="E2505" s="2" t="n">
        <v>44839.97265625</v>
      </c>
      <c r="F2505" s="2" t="n">
        <v>282518.125</v>
      </c>
      <c r="G2505" s="2" t="n">
        <v>2055.978027343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6937.875</v>
      </c>
      <c r="D2506" s="2" t="n">
        <v>101465.453125</v>
      </c>
      <c r="E2506" s="2" t="n">
        <v>30275.41796875</v>
      </c>
      <c r="F2506" s="2" t="n">
        <v>297447.53125</v>
      </c>
      <c r="G2506" s="2" t="n">
        <v>1688.74194335938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83900</v>
      </c>
      <c r="D2507" s="2" t="n">
        <v>77062.0078125</v>
      </c>
      <c r="E2507" s="2" t="n">
        <v>34069.0859375</v>
      </c>
      <c r="F2507" s="2" t="n">
        <v>298674.375</v>
      </c>
      <c r="G2507" s="2" t="n">
        <v>915.676513671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3348.625</v>
      </c>
      <c r="D2508" s="2" t="n">
        <v>27170.095703125</v>
      </c>
      <c r="E2508" s="2" t="n">
        <v>35281.39453125</v>
      </c>
      <c r="F2508" s="2" t="n">
        <v>308030.15625</v>
      </c>
      <c r="G2508" s="2" t="n">
        <v>1622.58068847656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52149</v>
      </c>
      <c r="D2509" s="2" t="n">
        <v>45026.1171875</v>
      </c>
      <c r="E2509" s="2" t="n">
        <v>33439.015625</v>
      </c>
      <c r="F2509" s="2" t="n">
        <v>287454.53125</v>
      </c>
      <c r="G2509" s="2" t="n">
        <v>608.175354003906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20679</v>
      </c>
      <c r="D2510" s="2" t="n">
        <v>30486.052734375</v>
      </c>
      <c r="E2510" s="2" t="n">
        <v>33948.484375</v>
      </c>
      <c r="F2510" s="2" t="n">
        <v>293551.375</v>
      </c>
      <c r="G2510" s="2" t="n">
        <v>1004.63793945313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41768.75</v>
      </c>
      <c r="D2511" s="2" t="n">
        <v>31632.19921875</v>
      </c>
      <c r="E2511" s="2" t="n">
        <v>37612.171875</v>
      </c>
      <c r="F2511" s="2" t="n">
        <v>296438.125</v>
      </c>
      <c r="G2511" s="2" t="n">
        <v>1170.57751464844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31104.78125</v>
      </c>
      <c r="D2512" s="2" t="n">
        <v>23540.220703125</v>
      </c>
      <c r="E2512" s="2" t="n">
        <v>32712.833984375</v>
      </c>
      <c r="F2512" s="2" t="n">
        <v>278174.71875</v>
      </c>
      <c r="G2512" s="2" t="n">
        <v>423.049285888672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38378.3125</v>
      </c>
      <c r="D2513" s="2" t="n">
        <v>16523.61328125</v>
      </c>
      <c r="E2513" s="2" t="n">
        <v>32081.1796875</v>
      </c>
      <c r="F2513" s="2" t="n">
        <v>285614.375</v>
      </c>
      <c r="G2513" s="2" t="n">
        <v>612.906555175781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40911.34375</v>
      </c>
      <c r="D2514" s="2" t="n">
        <v>34055.1328125</v>
      </c>
      <c r="E2514" s="2" t="n">
        <v>30647.75390625</v>
      </c>
      <c r="F2514" s="2" t="n">
        <v>284594.625</v>
      </c>
      <c r="G2514" s="2" t="n">
        <v>855.806579589844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0782.234375</v>
      </c>
      <c r="D2515" s="2" t="n">
        <v>15461.5341796875</v>
      </c>
      <c r="E2515" s="2" t="n">
        <v>29167.25</v>
      </c>
      <c r="F2515" s="2" t="n">
        <v>288728.53125</v>
      </c>
      <c r="G2515" s="2" t="n">
        <v>717.267700195313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65513.3125</v>
      </c>
      <c r="D2516" s="2" t="n">
        <v>32448.099609375</v>
      </c>
      <c r="E2516" s="2" t="n">
        <v>26855.669921875</v>
      </c>
      <c r="F2516" s="2" t="n">
        <v>289358.4375</v>
      </c>
      <c r="G2516" s="2" t="n">
        <v>1397.36999511719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6286.9375</v>
      </c>
      <c r="D2517" s="2" t="n">
        <v>26760.6640625</v>
      </c>
      <c r="E2517" s="2" t="n">
        <v>29154.826171875</v>
      </c>
      <c r="F2517" s="2" t="n">
        <v>281642.8125</v>
      </c>
      <c r="G2517" s="2" t="n">
        <v>644.21435546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67998.125</v>
      </c>
      <c r="D2518" s="2" t="n">
        <v>44988.19921875</v>
      </c>
      <c r="E2518" s="2" t="n">
        <v>30866.859375</v>
      </c>
      <c r="F2518" s="2" t="n">
        <v>299417.03125</v>
      </c>
      <c r="G2518" s="2" t="n">
        <v>460.563751220703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92096.6875</v>
      </c>
      <c r="D2519" s="2" t="n">
        <v>46935.9296875</v>
      </c>
      <c r="E2519" s="2" t="n">
        <v>34363.83984375</v>
      </c>
      <c r="F2519" s="2" t="n">
        <v>307326.5</v>
      </c>
      <c r="G2519" s="2" t="n">
        <v>754.154602050781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83042.03125</v>
      </c>
      <c r="D2520" s="2" t="n">
        <v>29727.39453125</v>
      </c>
      <c r="E2520" s="2" t="n">
        <v>37312.61328125</v>
      </c>
      <c r="F2520" s="2" t="n">
        <v>314450.84375</v>
      </c>
      <c r="G2520" s="2" t="n">
        <v>401.609161376953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25690.9375</v>
      </c>
      <c r="D2521" s="2" t="n">
        <v>29192.49609375</v>
      </c>
      <c r="E2521" s="2" t="n">
        <v>39193.63671875</v>
      </c>
      <c r="F2521" s="2" t="n">
        <v>316160.34375</v>
      </c>
      <c r="G2521" s="2" t="n">
        <v>859.336364746094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78378.40625</v>
      </c>
      <c r="D2522" s="2" t="n">
        <v>28942.97265625</v>
      </c>
      <c r="E2522" s="2" t="n">
        <v>37004.140625</v>
      </c>
      <c r="F2522" s="2" t="n">
        <v>307249.0625</v>
      </c>
      <c r="G2522" s="2" t="n">
        <v>438.256958007813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82857</v>
      </c>
      <c r="D2523" s="2" t="n">
        <v>30454.7578125</v>
      </c>
      <c r="E2523" s="2" t="n">
        <v>36586.28125</v>
      </c>
      <c r="F2523" s="2" t="n">
        <v>296441.125</v>
      </c>
      <c r="G2523" s="2" t="n">
        <v>823.290893554688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83789.75</v>
      </c>
      <c r="D2524" s="2" t="n">
        <v>26490.8125</v>
      </c>
      <c r="E2524" s="2" t="n">
        <v>33919.20703125</v>
      </c>
      <c r="F2524" s="2" t="n">
        <v>281582.25</v>
      </c>
      <c r="G2524" s="2" t="n">
        <v>94.3849029541016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94258.25</v>
      </c>
      <c r="D2525" s="2" t="n">
        <v>33205.1796875</v>
      </c>
      <c r="E2525" s="2" t="n">
        <v>34116.0625</v>
      </c>
      <c r="F2525" s="2" t="n">
        <v>286553.6875</v>
      </c>
      <c r="G2525" s="2" t="n">
        <v>583.340942382813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6219.859375</v>
      </c>
      <c r="D2526" s="2" t="n">
        <v>16032.8662109375</v>
      </c>
      <c r="E2526" s="2" t="n">
        <v>31931.8515625</v>
      </c>
      <c r="F2526" s="2" t="n">
        <v>285434.6875</v>
      </c>
      <c r="G2526" s="2" t="n">
        <v>498.710662841797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582790.5625</v>
      </c>
      <c r="D2527" s="2" t="n">
        <v>43843.2109375</v>
      </c>
      <c r="E2527" s="2" t="n">
        <v>29739.78125</v>
      </c>
      <c r="F2527" s="2" t="n">
        <v>281691.65625</v>
      </c>
      <c r="G2527" s="2" t="n">
        <v>715.034240722656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38278.5625</v>
      </c>
      <c r="D2528" s="2" t="n">
        <v>53687.35546875</v>
      </c>
      <c r="E2528" s="2" t="n">
        <v>28956.974609375</v>
      </c>
      <c r="F2528" s="2" t="n">
        <v>285448.71875</v>
      </c>
      <c r="G2528" s="2" t="n">
        <v>1062.31872558594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67229.6875</v>
      </c>
      <c r="D2529" s="2" t="n">
        <v>41038.453125</v>
      </c>
      <c r="E2529" s="2" t="n">
        <v>32462.998046875</v>
      </c>
      <c r="F2529" s="2" t="n">
        <v>325024.375</v>
      </c>
      <c r="G2529" s="2" t="n">
        <v>823.425170898438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29231.1875</v>
      </c>
      <c r="D2530" s="2" t="n">
        <v>61632.32421875</v>
      </c>
      <c r="E2530" s="2" t="n">
        <v>33472.62890625</v>
      </c>
      <c r="F2530" s="2" t="n">
        <v>308828.8125</v>
      </c>
      <c r="G2530" s="2" t="n">
        <v>1011.33380126953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29949.5</v>
      </c>
      <c r="D2531" s="2" t="n">
        <v>46302.7109375</v>
      </c>
      <c r="E2531" s="2" t="n">
        <v>39175.01953125</v>
      </c>
      <c r="F2531" s="2" t="n">
        <v>322983.90625</v>
      </c>
      <c r="G2531" s="2" t="n">
        <v>1028.43774414063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4468.84375</v>
      </c>
      <c r="D2532" s="2" t="n">
        <v>20175.31640625</v>
      </c>
      <c r="E2532" s="2" t="n">
        <v>38336.0390625</v>
      </c>
      <c r="F2532" s="2" t="n">
        <v>320898.65625</v>
      </c>
      <c r="G2532" s="2" t="n">
        <v>100.84888458252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4757.15625</v>
      </c>
      <c r="D2533" s="2" t="n">
        <v>20117.384765625</v>
      </c>
      <c r="E2533" s="2" t="n">
        <v>38775.0078125</v>
      </c>
      <c r="F2533" s="2" t="n">
        <v>317773.75</v>
      </c>
      <c r="G2533" s="2" t="n">
        <v>405.981414794922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22287.0625</v>
      </c>
      <c r="D2534" s="2" t="n">
        <v>14871.6474609375</v>
      </c>
      <c r="E2534" s="2" t="n">
        <v>40637.03125</v>
      </c>
      <c r="F2534" s="2" t="n">
        <v>315088.1875</v>
      </c>
      <c r="G2534" s="2" t="n">
        <v>408.819152832031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9018.4375</v>
      </c>
      <c r="D2535" s="2" t="n">
        <v>10204.095703125</v>
      </c>
      <c r="E2535" s="2" t="n">
        <v>38255.6640625</v>
      </c>
      <c r="F2535" s="2" t="n">
        <v>295611.843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87944.9375</v>
      </c>
      <c r="D2536" s="2" t="n">
        <v>31062.189453125</v>
      </c>
      <c r="E2536" s="2" t="n">
        <v>37394.453125</v>
      </c>
      <c r="F2536" s="2" t="n">
        <v>294060.21875</v>
      </c>
      <c r="G2536" s="2" t="n">
        <v>384.922485351563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46788.25</v>
      </c>
      <c r="D2537" s="2" t="n">
        <v>51621.7421875</v>
      </c>
      <c r="E2537" s="2" t="n">
        <v>35642.69921875</v>
      </c>
      <c r="F2537" s="2" t="n">
        <v>292481.25</v>
      </c>
      <c r="G2537" s="2" t="n">
        <v>2922.08691406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45579.6875</v>
      </c>
      <c r="D2538" s="2" t="n">
        <v>36004.3046875</v>
      </c>
      <c r="E2538" s="2" t="n">
        <v>33227.15625</v>
      </c>
      <c r="F2538" s="2" t="n">
        <v>285080.3125</v>
      </c>
      <c r="G2538" s="2" t="n">
        <v>811.316467285156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6482.0625</v>
      </c>
      <c r="D2539" s="2" t="n">
        <v>22219.912109375</v>
      </c>
      <c r="E2539" s="2" t="n">
        <v>33178.38671875</v>
      </c>
      <c r="F2539" s="2" t="n">
        <v>295442.28125</v>
      </c>
      <c r="G2539" s="2" t="n">
        <v>812.8635253906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35691.5625</v>
      </c>
      <c r="D2540" s="2" t="n">
        <v>38555.27734375</v>
      </c>
      <c r="E2540" s="2" t="n">
        <v>31576.896484375</v>
      </c>
      <c r="F2540" s="2" t="n">
        <v>297739.0625</v>
      </c>
      <c r="G2540" s="2" t="n">
        <v>1908.26782226563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44089.65625</v>
      </c>
      <c r="D2541" s="2" t="n">
        <v>41953.96875</v>
      </c>
      <c r="E2541" s="2" t="n">
        <v>31088.81640625</v>
      </c>
      <c r="F2541" s="2" t="n">
        <v>308620.5625</v>
      </c>
      <c r="G2541" s="2" t="n">
        <v>682.43554687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7582.96875</v>
      </c>
      <c r="D2542" s="2" t="n">
        <v>16975.365234375</v>
      </c>
      <c r="E2542" s="2" t="n">
        <v>32666.748046875</v>
      </c>
      <c r="F2542" s="2" t="n">
        <v>298686.5</v>
      </c>
      <c r="G2542" s="2" t="n">
        <v>1459.76147460938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73646.96875</v>
      </c>
      <c r="D2543" s="2" t="n">
        <v>26961.890625</v>
      </c>
      <c r="E2543" s="2" t="n">
        <v>33374.47265625</v>
      </c>
      <c r="F2543" s="2" t="n">
        <v>290036.75</v>
      </c>
      <c r="G2543" s="2" t="n">
        <v>2905.95214843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88072.28125</v>
      </c>
      <c r="D2544" s="2" t="n">
        <v>26152.7890625</v>
      </c>
      <c r="E2544" s="2" t="n">
        <v>37234.015625</v>
      </c>
      <c r="F2544" s="2" t="n">
        <v>298820.875</v>
      </c>
      <c r="G2544" s="2" t="n">
        <v>1233.753906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9621.28125</v>
      </c>
      <c r="D2545" s="2" t="n">
        <v>17386.33984375</v>
      </c>
      <c r="E2545" s="2" t="n">
        <v>39823.8203125</v>
      </c>
      <c r="F2545" s="2" t="n">
        <v>327475.34375</v>
      </c>
      <c r="G2545" s="2" t="n">
        <v>0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7352.109375</v>
      </c>
      <c r="D2546" s="2" t="n">
        <v>16431.765625</v>
      </c>
      <c r="E2546" s="2" t="n">
        <v>42044.8984375</v>
      </c>
      <c r="F2546" s="2" t="n">
        <v>319496.0625</v>
      </c>
      <c r="G2546" s="2" t="n">
        <v>675.00805664062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13456.4375</v>
      </c>
      <c r="D2547" s="2" t="n">
        <v>32681.05859375</v>
      </c>
      <c r="E2547" s="2" t="n">
        <v>40597.03125</v>
      </c>
      <c r="F2547" s="2" t="n">
        <v>309359.28125</v>
      </c>
      <c r="G2547" s="2" t="n">
        <v>835.377380371094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67036.9375</v>
      </c>
      <c r="D2548" s="2" t="n">
        <v>17840.1640625</v>
      </c>
      <c r="E2548" s="2" t="n">
        <v>37359.70703125</v>
      </c>
      <c r="F2548" s="2" t="n">
        <v>292655.4375</v>
      </c>
      <c r="G2548" s="2" t="n">
        <v>418.046264648438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9671.28125</v>
      </c>
      <c r="D2549" s="2" t="n">
        <v>16640.751953125</v>
      </c>
      <c r="E2549" s="2" t="n">
        <v>37166.77734375</v>
      </c>
      <c r="F2549" s="2" t="n">
        <v>294633.1875</v>
      </c>
      <c r="G2549" s="2" t="n">
        <v>316.281707763672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35254</v>
      </c>
      <c r="D2550" s="2" t="n">
        <v>17213.267578125</v>
      </c>
      <c r="E2550" s="2" t="n">
        <v>33227.7265625</v>
      </c>
      <c r="F2550" s="2" t="n">
        <v>281234.59375</v>
      </c>
      <c r="G2550" s="2" t="n">
        <v>646.1850585937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8454.625</v>
      </c>
      <c r="D2551" s="2" t="n">
        <v>29918.791015625</v>
      </c>
      <c r="E2551" s="2" t="n">
        <v>31148.671875</v>
      </c>
      <c r="F2551" s="2" t="n">
        <v>276328.0625</v>
      </c>
      <c r="G2551" s="2" t="n">
        <v>729.355834960938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22677.4375</v>
      </c>
      <c r="D2552" s="2" t="n">
        <v>39687.25</v>
      </c>
      <c r="E2552" s="2" t="n">
        <v>29082.822265625</v>
      </c>
      <c r="F2552" s="2" t="n">
        <v>277495.125</v>
      </c>
      <c r="G2552" s="2" t="n">
        <v>894.8879394531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6579.0625</v>
      </c>
      <c r="D2553" s="2" t="n">
        <v>29057.4765625</v>
      </c>
      <c r="E2553" s="2" t="n">
        <v>46769.01171875</v>
      </c>
      <c r="F2553" s="2" t="n">
        <v>319794.3125</v>
      </c>
      <c r="G2553" s="2" t="n">
        <v>788.373168945313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8852.671875</v>
      </c>
      <c r="D2554" s="2" t="n">
        <v>20518.228515625</v>
      </c>
      <c r="E2554" s="2" t="n">
        <v>34426.2421875</v>
      </c>
      <c r="F2554" s="2" t="n">
        <v>300210.125</v>
      </c>
      <c r="G2554" s="2" t="n">
        <v>924.09130859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2366.75</v>
      </c>
      <c r="D2555" s="2" t="n">
        <v>25472.029296875</v>
      </c>
      <c r="E2555" s="2" t="n">
        <v>35916.54296875</v>
      </c>
      <c r="F2555" s="2" t="n">
        <v>303103.78125</v>
      </c>
      <c r="G2555" s="2" t="n">
        <v>844.653320312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62795.96875</v>
      </c>
      <c r="D2556" s="2" t="n">
        <v>23034.712890625</v>
      </c>
      <c r="E2556" s="2" t="n">
        <v>39034.5703125</v>
      </c>
      <c r="F2556" s="2" t="n">
        <v>320829.09375</v>
      </c>
      <c r="G2556" s="2" t="n">
        <v>730.677429199219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5591.3125</v>
      </c>
      <c r="D2557" s="2" t="n">
        <v>13232.1591796875</v>
      </c>
      <c r="E2557" s="2" t="n">
        <v>41032.046875</v>
      </c>
      <c r="F2557" s="2" t="n">
        <v>317041.59375</v>
      </c>
      <c r="G2557" s="2" t="n">
        <v>1260.9693603515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47304.59375</v>
      </c>
      <c r="D2558" s="2" t="n">
        <v>25333.451171875</v>
      </c>
      <c r="E2558" s="2" t="n">
        <v>40949.63671875</v>
      </c>
      <c r="F2558" s="2" t="n">
        <v>317910.03125</v>
      </c>
      <c r="G2558" s="2" t="n">
        <v>0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5576.484375</v>
      </c>
      <c r="D2559" s="2" t="n">
        <v>15225.41796875</v>
      </c>
      <c r="E2559" s="2" t="n">
        <v>39162.0546875</v>
      </c>
      <c r="F2559" s="2" t="n">
        <v>300298.96875</v>
      </c>
      <c r="G2559" s="2" t="n">
        <v>393.048492431641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2400.03125</v>
      </c>
      <c r="D2560" s="2" t="n">
        <v>21326.044921875</v>
      </c>
      <c r="E2560" s="2" t="n">
        <v>38716.2890625</v>
      </c>
      <c r="F2560" s="2" t="n">
        <v>298334.625</v>
      </c>
      <c r="G2560" s="2" t="n">
        <v>499.968109130859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9914.828125</v>
      </c>
      <c r="D2561" s="2" t="n">
        <v>17277.220703125</v>
      </c>
      <c r="E2561" s="2" t="n">
        <v>34830.84375</v>
      </c>
      <c r="F2561" s="2" t="n">
        <v>280810.21875</v>
      </c>
      <c r="G2561" s="2" t="n">
        <v>380.922210693359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9744.78125</v>
      </c>
      <c r="D2562" s="2" t="n">
        <v>23272.2890625</v>
      </c>
      <c r="E2562" s="2" t="n">
        <v>33098.30078125</v>
      </c>
      <c r="F2562" s="2" t="n">
        <v>277612.375</v>
      </c>
      <c r="G2562" s="2" t="n">
        <v>470.81372070312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09390.421875</v>
      </c>
      <c r="D2563" s="2" t="n">
        <v>16591.97265625</v>
      </c>
      <c r="E2563" s="2" t="n">
        <v>31255.9765625</v>
      </c>
      <c r="F2563" s="2" t="n">
        <v>277931.1875</v>
      </c>
      <c r="G2563" s="2" t="n">
        <v>1025.13513183594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81689.375</v>
      </c>
      <c r="D2564" s="2" t="n">
        <v>32687.943359375</v>
      </c>
      <c r="E2564" s="2" t="n">
        <v>29087.265625</v>
      </c>
      <c r="F2564" s="2" t="n">
        <v>279616.875</v>
      </c>
      <c r="G2564" s="2" t="n">
        <v>1102.42565917969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7119.40625</v>
      </c>
      <c r="D2565" s="2" t="n">
        <v>17290.30859375</v>
      </c>
      <c r="E2565" s="2" t="n">
        <v>29441.34765625</v>
      </c>
      <c r="F2565" s="2" t="n">
        <v>296129.843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10042.53125</v>
      </c>
      <c r="D2566" s="2" t="n">
        <v>24213.697265625</v>
      </c>
      <c r="E2566" s="2" t="n">
        <v>29788.658203125</v>
      </c>
      <c r="F2566" s="2" t="n">
        <v>273504.65625</v>
      </c>
      <c r="G2566" s="2" t="n">
        <v>1012.84265136719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3996.640625</v>
      </c>
      <c r="D2567" s="2" t="n">
        <v>18129.0859375</v>
      </c>
      <c r="E2567" s="2" t="n">
        <v>33318.53515625</v>
      </c>
      <c r="F2567" s="2" t="n">
        <v>292589.8125</v>
      </c>
      <c r="G2567" s="2" t="n">
        <v>612.0026855468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5520.8125</v>
      </c>
      <c r="D2568" s="2" t="n">
        <v>11001.478515625</v>
      </c>
      <c r="E2568" s="2" t="n">
        <v>33063.39453125</v>
      </c>
      <c r="F2568" s="2" t="n">
        <v>274432.34375</v>
      </c>
      <c r="G2568" s="2" t="n">
        <v>778.148010253906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31048.53125</v>
      </c>
      <c r="D2569" s="2" t="n">
        <v>20408.455078125</v>
      </c>
      <c r="E2569" s="2" t="n">
        <v>36995.2421875</v>
      </c>
      <c r="F2569" s="2" t="n">
        <v>294003.6875</v>
      </c>
      <c r="G2569" s="2" t="n">
        <v>644.776367187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13025.75</v>
      </c>
      <c r="D2570" s="2" t="n">
        <v>17699.591796875</v>
      </c>
      <c r="E2570" s="2" t="n">
        <v>42994.53125</v>
      </c>
      <c r="F2570" s="2" t="n">
        <v>295918.59375</v>
      </c>
      <c r="G2570" s="2" t="n">
        <v>1054.559082031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7175.90625</v>
      </c>
      <c r="D2571" s="2" t="n">
        <v>21379.759765625</v>
      </c>
      <c r="E2571" s="2" t="n">
        <v>37871.9921875</v>
      </c>
      <c r="F2571" s="2" t="n">
        <v>281982.625</v>
      </c>
      <c r="G2571" s="2" t="n">
        <v>1001.39294433594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397110.21875</v>
      </c>
      <c r="D2572" s="2" t="n">
        <v>27538.0078125</v>
      </c>
      <c r="E2572" s="2" t="n">
        <v>32931.76171875</v>
      </c>
      <c r="F2572" s="2" t="n">
        <v>260791.8125</v>
      </c>
      <c r="G2572" s="2" t="n">
        <v>594.781555175781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93055.90625</v>
      </c>
      <c r="D2573" s="2" t="n">
        <v>22103.4296875</v>
      </c>
      <c r="E2573" s="2" t="n">
        <v>36806.421875</v>
      </c>
      <c r="F2573" s="2" t="n">
        <v>265295.0625</v>
      </c>
      <c r="G2573" s="2" t="n">
        <v>7977.3515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4656.15625</v>
      </c>
      <c r="D2574" s="2" t="n">
        <v>13108.1201171875</v>
      </c>
      <c r="E2574" s="2" t="n">
        <v>28865.650390625</v>
      </c>
      <c r="F2574" s="2" t="n">
        <v>250304.0625</v>
      </c>
      <c r="G2574" s="2" t="n">
        <v>595.382690429688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3432.4375</v>
      </c>
      <c r="D2575" s="2" t="n">
        <v>11005.9072265625</v>
      </c>
      <c r="E2575" s="2" t="n">
        <v>28919.25</v>
      </c>
      <c r="F2575" s="2" t="n">
        <v>265192.78125</v>
      </c>
      <c r="G2575" s="2" t="n">
        <v>526.825256347656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00226.875</v>
      </c>
      <c r="D2576" s="2" t="n">
        <v>23771.29296875</v>
      </c>
      <c r="E2576" s="2" t="n">
        <v>26129.533203125</v>
      </c>
      <c r="F2576" s="2" t="n">
        <v>276429.7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16424.4375</v>
      </c>
      <c r="D2577" s="2" t="n">
        <v>39096.890625</v>
      </c>
      <c r="E2577" s="2" t="n">
        <v>27293.83203125</v>
      </c>
      <c r="F2577" s="2" t="n">
        <v>279963.25</v>
      </c>
      <c r="G2577" s="2" t="n">
        <v>3679.06152343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86540.75</v>
      </c>
      <c r="D2578" s="2" t="n">
        <v>44810.6796875</v>
      </c>
      <c r="E2578" s="2" t="n">
        <v>28914.720703125</v>
      </c>
      <c r="F2578" s="2" t="n">
        <v>276308.78125</v>
      </c>
      <c r="G2578" s="2" t="n">
        <v>777.201477050781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68529.84375</v>
      </c>
      <c r="D2579" s="2" t="n">
        <v>20924.634765625</v>
      </c>
      <c r="E2579" s="2" t="n">
        <v>32776.01171875</v>
      </c>
      <c r="F2579" s="2" t="n">
        <v>294591.84375</v>
      </c>
      <c r="G2579" s="2" t="n">
        <v>200.740829467773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9009.671875</v>
      </c>
      <c r="D2580" s="2" t="n">
        <v>17011.037109375</v>
      </c>
      <c r="E2580" s="2" t="n">
        <v>33572.92578125</v>
      </c>
      <c r="F2580" s="2" t="n">
        <v>289202.15625</v>
      </c>
      <c r="G2580" s="2" t="n">
        <v>475.425994873047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06706.46875</v>
      </c>
      <c r="D2581" s="2" t="n">
        <v>29550.962890625</v>
      </c>
      <c r="E2581" s="2" t="n">
        <v>35301.4296875</v>
      </c>
      <c r="F2581" s="2" t="n">
        <v>290131.1875</v>
      </c>
      <c r="G2581" s="2" t="n">
        <v>862.891113281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49653.28125</v>
      </c>
      <c r="D2582" s="2" t="n">
        <v>28912.48046875</v>
      </c>
      <c r="E2582" s="2" t="n">
        <v>35771.55859375</v>
      </c>
      <c r="F2582" s="2" t="n">
        <v>281653.34375</v>
      </c>
      <c r="G2582" s="2" t="n">
        <v>632.565490722656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3212.46875</v>
      </c>
      <c r="D2583" s="2" t="n">
        <v>11474.7763671875</v>
      </c>
      <c r="E2583" s="2" t="n">
        <v>34007.33203125</v>
      </c>
      <c r="F2583" s="2" t="n">
        <v>276925</v>
      </c>
      <c r="G2583" s="2" t="n">
        <v>310.165618896484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59797.125</v>
      </c>
      <c r="D2584" s="2" t="n">
        <v>33880.171875</v>
      </c>
      <c r="E2584" s="2" t="n">
        <v>33502.671875</v>
      </c>
      <c r="F2584" s="2" t="n">
        <v>268875.34375</v>
      </c>
      <c r="G2584" s="2" t="n">
        <v>412.85375976562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1235.203125</v>
      </c>
      <c r="D2585" s="2" t="n">
        <v>15527.33984375</v>
      </c>
      <c r="E2585" s="2" t="n">
        <v>30965.94140625</v>
      </c>
      <c r="F2585" s="2" t="n">
        <v>263512.3125</v>
      </c>
      <c r="G2585" s="2" t="n">
        <v>796.20190429687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7864.15625</v>
      </c>
      <c r="D2586" s="2" t="n">
        <v>12413.951171875</v>
      </c>
      <c r="E2586" s="2" t="n">
        <v>29900.767578125</v>
      </c>
      <c r="F2586" s="2" t="n">
        <v>263365.46875</v>
      </c>
      <c r="G2586" s="2" t="n">
        <v>408.7048339843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03885.46875</v>
      </c>
      <c r="D2587" s="2" t="n">
        <v>15874.7548828125</v>
      </c>
      <c r="E2587" s="2" t="n">
        <v>26204.19921875</v>
      </c>
      <c r="F2587" s="2" t="n">
        <v>253441.140625</v>
      </c>
      <c r="G2587" s="2" t="n">
        <v>751.2463378906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7329.671875</v>
      </c>
      <c r="D2588" s="2" t="n">
        <v>18007.56640625</v>
      </c>
      <c r="E2588" s="2" t="n">
        <v>27179.68359375</v>
      </c>
      <c r="F2588" s="2" t="n">
        <v>276439.75</v>
      </c>
      <c r="G2588" s="2" t="n">
        <v>1298.83190917969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49649.796875</v>
      </c>
      <c r="D2589" s="2" t="n">
        <v>24051.607421875</v>
      </c>
      <c r="E2589" s="2" t="n">
        <v>23720.94921875</v>
      </c>
      <c r="F2589" s="2" t="n">
        <v>256239.625</v>
      </c>
      <c r="G2589" s="2" t="n">
        <v>428.888366699219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78040</v>
      </c>
      <c r="D2590" s="2" t="n">
        <v>77584.5234375</v>
      </c>
      <c r="E2590" s="2" t="n">
        <v>26103.845703125</v>
      </c>
      <c r="F2590" s="2" t="n">
        <v>259378.765625</v>
      </c>
      <c r="G2590" s="2" t="n">
        <v>606.208923339844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00518</v>
      </c>
      <c r="D2591" s="2" t="n">
        <v>38748.109375</v>
      </c>
      <c r="E2591" s="2" t="n">
        <v>31014.4140625</v>
      </c>
      <c r="F2591" s="2" t="n">
        <v>291174.5</v>
      </c>
      <c r="G2591" s="2" t="n">
        <v>722.025207519531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14035.1875</v>
      </c>
      <c r="D2592" s="2" t="n">
        <v>23154.783203125</v>
      </c>
      <c r="E2592" s="2" t="n">
        <v>31097.517578125</v>
      </c>
      <c r="F2592" s="2" t="n">
        <v>279585.9375</v>
      </c>
      <c r="G2592" s="2" t="n">
        <v>723.223144531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5971.8125</v>
      </c>
      <c r="D2593" s="2" t="n">
        <v>22958.044921875</v>
      </c>
      <c r="E2593" s="2" t="n">
        <v>33085.94921875</v>
      </c>
      <c r="F2593" s="2" t="n">
        <v>286000.9062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46683.3125</v>
      </c>
      <c r="D2594" s="2" t="n">
        <v>43932.9375</v>
      </c>
      <c r="E2594" s="2" t="n">
        <v>42159.609375</v>
      </c>
      <c r="F2594" s="2" t="n">
        <v>265214.625</v>
      </c>
      <c r="G2594" s="2" t="n">
        <v>34430.7890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70949.96875</v>
      </c>
      <c r="D2595" s="2" t="n">
        <v>12217.0361328125</v>
      </c>
      <c r="E2595" s="2" t="n">
        <v>31407</v>
      </c>
      <c r="F2595" s="2" t="n">
        <v>269447.28125</v>
      </c>
      <c r="G2595" s="2" t="n">
        <v>648.0280761718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43510.03125</v>
      </c>
      <c r="D2596" s="2" t="n">
        <v>30770.966796875</v>
      </c>
      <c r="E2596" s="2" t="n">
        <v>31313.958984375</v>
      </c>
      <c r="F2596" s="2" t="n">
        <v>270434.28125</v>
      </c>
      <c r="G2596" s="2" t="n">
        <v>567.182922363281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52528.84375</v>
      </c>
      <c r="D2597" s="2" t="n">
        <v>21593.091796875</v>
      </c>
      <c r="E2597" s="2" t="n">
        <v>33426.0390625</v>
      </c>
      <c r="F2597" s="2" t="n">
        <v>272778.15625</v>
      </c>
      <c r="G2597" s="2" t="n">
        <v>23156.453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91581.046875</v>
      </c>
      <c r="D2598" s="2" t="n">
        <v>16416.203125</v>
      </c>
      <c r="E2598" s="2" t="n">
        <v>29240.99609375</v>
      </c>
      <c r="F2598" s="2" t="n">
        <v>270874.5</v>
      </c>
      <c r="G2598" s="2" t="n">
        <v>1101.08459472656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48545.6875</v>
      </c>
      <c r="D2599" s="2" t="n">
        <v>38220.0078125</v>
      </c>
      <c r="E2599" s="2" t="n">
        <v>28075.8671875</v>
      </c>
      <c r="F2599" s="2" t="n">
        <v>280386.71875</v>
      </c>
      <c r="G2599" s="2" t="n">
        <v>843.425842285156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42429.390625</v>
      </c>
      <c r="D2600" s="2" t="n">
        <v>25813.392578125</v>
      </c>
      <c r="E2600" s="2" t="n">
        <v>27496.697265625</v>
      </c>
      <c r="F2600" s="2" t="n">
        <v>291729.59375</v>
      </c>
      <c r="G2600" s="2" t="n">
        <v>1266.89038085938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395623.25</v>
      </c>
      <c r="D2601" s="2" t="n">
        <v>142494.640625</v>
      </c>
      <c r="E2601" s="2" t="n">
        <v>45090.79296875</v>
      </c>
      <c r="F2601" s="2" t="n">
        <v>282843.5</v>
      </c>
      <c r="G2601" s="2" t="n">
        <v>2293.838867187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15149.625</v>
      </c>
      <c r="D2602" s="2" t="n">
        <v>109734.5703125</v>
      </c>
      <c r="E2602" s="2" t="n">
        <v>30168.59765625</v>
      </c>
      <c r="F2602" s="2" t="n">
        <v>297175.6875</v>
      </c>
      <c r="G2602" s="2" t="n">
        <v>1950.33337402344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59311.5</v>
      </c>
      <c r="D2603" s="2" t="n">
        <v>82721.6015625</v>
      </c>
      <c r="E2603" s="2" t="n">
        <v>34164.74609375</v>
      </c>
      <c r="F2603" s="2" t="n">
        <v>298392</v>
      </c>
      <c r="G2603" s="2" t="n">
        <v>854.184143066406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4148.46875</v>
      </c>
      <c r="D2604" s="2" t="n">
        <v>27990.833984375</v>
      </c>
      <c r="E2604" s="2" t="n">
        <v>35109.34765625</v>
      </c>
      <c r="F2604" s="2" t="n">
        <v>307632.96875</v>
      </c>
      <c r="G2604" s="2" t="n">
        <v>1723.39501953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65203.0625</v>
      </c>
      <c r="D2605" s="2" t="n">
        <v>55123.5078125</v>
      </c>
      <c r="E2605" s="2" t="n">
        <v>33725.1875</v>
      </c>
      <c r="F2605" s="2" t="n">
        <v>287442.1875</v>
      </c>
      <c r="G2605" s="2" t="n">
        <v>711.300781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46976</v>
      </c>
      <c r="D2606" s="2" t="n">
        <v>32155.01953125</v>
      </c>
      <c r="E2606" s="2" t="n">
        <v>34014.328125</v>
      </c>
      <c r="F2606" s="2" t="n">
        <v>293681.6875</v>
      </c>
      <c r="G2606" s="2" t="n">
        <v>889.54174804687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30798.0625</v>
      </c>
      <c r="D2607" s="2" t="n">
        <v>37693.375</v>
      </c>
      <c r="E2607" s="2" t="n">
        <v>37895.859375</v>
      </c>
      <c r="F2607" s="2" t="n">
        <v>296511.8125</v>
      </c>
      <c r="G2607" s="2" t="n">
        <v>1432.93334960938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38049.84375</v>
      </c>
      <c r="D2608" s="2" t="n">
        <v>30594.826171875</v>
      </c>
      <c r="E2608" s="2" t="n">
        <v>32861.68359375</v>
      </c>
      <c r="F2608" s="2" t="n">
        <v>277772.09375</v>
      </c>
      <c r="G2608" s="2" t="n">
        <v>575.668334960938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38524.375</v>
      </c>
      <c r="D2609" s="2" t="n">
        <v>16860.6796875</v>
      </c>
      <c r="E2609" s="2" t="n">
        <v>32172.921875</v>
      </c>
      <c r="F2609" s="2" t="n">
        <v>285061.28125</v>
      </c>
      <c r="G2609" s="2" t="n">
        <v>426.168823242188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588543.3125</v>
      </c>
      <c r="D2610" s="2" t="n">
        <v>44649.43359375</v>
      </c>
      <c r="E2610" s="2" t="n">
        <v>30970.607421875</v>
      </c>
      <c r="F2610" s="2" t="n">
        <v>284952.3125</v>
      </c>
      <c r="G2610" s="2" t="n">
        <v>832.65161132812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1318.25</v>
      </c>
      <c r="D2611" s="2" t="n">
        <v>15778.2890625</v>
      </c>
      <c r="E2611" s="2" t="n">
        <v>29018.1484375</v>
      </c>
      <c r="F2611" s="2" t="n">
        <v>288265.0625</v>
      </c>
      <c r="G2611" s="2" t="n">
        <v>753.389099121094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43119.46875</v>
      </c>
      <c r="D2612" s="2" t="n">
        <v>39264.08203125</v>
      </c>
      <c r="E2612" s="2" t="n">
        <v>27010.501953125</v>
      </c>
      <c r="F2612" s="2" t="n">
        <v>289436.0625</v>
      </c>
      <c r="G2612" s="2" t="n">
        <v>1152.79724121094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62667.15625</v>
      </c>
      <c r="D2613" s="2" t="n">
        <v>32389.86328125</v>
      </c>
      <c r="E2613" s="2" t="n">
        <v>29449.19921875</v>
      </c>
      <c r="F2613" s="2" t="n">
        <v>281833.625</v>
      </c>
      <c r="G2613" s="2" t="n">
        <v>827.603820800781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38528.5625</v>
      </c>
      <c r="D2614" s="2" t="n">
        <v>57865.96875</v>
      </c>
      <c r="E2614" s="2" t="n">
        <v>30912.5546875</v>
      </c>
      <c r="F2614" s="2" t="n">
        <v>298618.25</v>
      </c>
      <c r="G2614" s="2" t="n">
        <v>742.953186035156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43124.125</v>
      </c>
      <c r="D2615" s="2" t="n">
        <v>58312.59375</v>
      </c>
      <c r="E2615" s="2" t="n">
        <v>34605.98046875</v>
      </c>
      <c r="F2615" s="2" t="n">
        <v>307206.21875</v>
      </c>
      <c r="G2615" s="2" t="n">
        <v>718.913696289063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69935.40625</v>
      </c>
      <c r="D2616" s="2" t="n">
        <v>37142.96484375</v>
      </c>
      <c r="E2616" s="2" t="n">
        <v>37553.7734375</v>
      </c>
      <c r="F2616" s="2" t="n">
        <v>314611.96875</v>
      </c>
      <c r="G2616" s="2" t="n">
        <v>793.656188964844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29352.6875</v>
      </c>
      <c r="D2617" s="2" t="n">
        <v>36083.61328125</v>
      </c>
      <c r="E2617" s="2" t="n">
        <v>39489.23046875</v>
      </c>
      <c r="F2617" s="2" t="n">
        <v>315738</v>
      </c>
      <c r="G2617" s="2" t="n">
        <v>1125.79724121094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28675.1875</v>
      </c>
      <c r="D2618" s="2" t="n">
        <v>38039.1640625</v>
      </c>
      <c r="E2618" s="2" t="n">
        <v>37072.06640625</v>
      </c>
      <c r="F2618" s="2" t="n">
        <v>307340.6875</v>
      </c>
      <c r="G2618" s="2" t="n">
        <v>693.906799316406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65180.375</v>
      </c>
      <c r="D2619" s="2" t="n">
        <v>41238.72265625</v>
      </c>
      <c r="E2619" s="2" t="n">
        <v>36642.5078125</v>
      </c>
      <c r="F2619" s="2" t="n">
        <v>296900.375</v>
      </c>
      <c r="G2619" s="2" t="n">
        <v>566.797241210938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61157.125</v>
      </c>
      <c r="D2620" s="2" t="n">
        <v>31474.30078125</v>
      </c>
      <c r="E2620" s="2" t="n">
        <v>33926.046875</v>
      </c>
      <c r="F2620" s="2" t="n">
        <v>281813.5</v>
      </c>
      <c r="G2620" s="2" t="n">
        <v>0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31820.9375</v>
      </c>
      <c r="D2621" s="2" t="n">
        <v>42014.05859375</v>
      </c>
      <c r="E2621" s="2" t="n">
        <v>34186.96875</v>
      </c>
      <c r="F2621" s="2" t="n">
        <v>286853.9375</v>
      </c>
      <c r="G2621" s="2" t="n">
        <v>491.569244384766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42591.609375</v>
      </c>
      <c r="D2622" s="2" t="n">
        <v>17862.71484375</v>
      </c>
      <c r="E2622" s="2" t="n">
        <v>31672.353515625</v>
      </c>
      <c r="F2622" s="2" t="n">
        <v>285219.5</v>
      </c>
      <c r="G2622" s="2" t="n">
        <v>575.654602050781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20745.9375</v>
      </c>
      <c r="D2623" s="2" t="n">
        <v>53778.08984375</v>
      </c>
      <c r="E2623" s="2" t="n">
        <v>30088.8125</v>
      </c>
      <c r="F2623" s="2" t="n">
        <v>281000.125</v>
      </c>
      <c r="G2623" s="2" t="n">
        <v>675.882507324219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26311</v>
      </c>
      <c r="D2624" s="2" t="n">
        <v>60896.890625</v>
      </c>
      <c r="E2624" s="2" t="n">
        <v>28662.328125</v>
      </c>
      <c r="F2624" s="2" t="n">
        <v>285446.5</v>
      </c>
      <c r="G2624" s="2" t="n">
        <v>1427.835937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95050.25</v>
      </c>
      <c r="D2625" s="2" t="n">
        <v>52100.28515625</v>
      </c>
      <c r="E2625" s="2" t="n">
        <v>32594.35546875</v>
      </c>
      <c r="F2625" s="2" t="n">
        <v>324894.03125</v>
      </c>
      <c r="G2625" s="2" t="n">
        <v>662.405639648438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45998.625</v>
      </c>
      <c r="D2626" s="2" t="n">
        <v>77046.875</v>
      </c>
      <c r="E2626" s="2" t="n">
        <v>33531.6328125</v>
      </c>
      <c r="F2626" s="2" t="n">
        <v>308430</v>
      </c>
      <c r="G2626" s="2" t="n">
        <v>879.522094726563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01829.0625</v>
      </c>
      <c r="D2627" s="2" t="n">
        <v>50726.23046875</v>
      </c>
      <c r="E2627" s="2" t="n">
        <v>39145.12109375</v>
      </c>
      <c r="F2627" s="2" t="n">
        <v>322705.5625</v>
      </c>
      <c r="G2627" s="2" t="n">
        <v>1012.3144531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37283.90625</v>
      </c>
      <c r="D2628" s="2" t="n">
        <v>22022.8203125</v>
      </c>
      <c r="E2628" s="2" t="n">
        <v>38318.78125</v>
      </c>
      <c r="F2628" s="2" t="n">
        <v>320885.65625</v>
      </c>
      <c r="G2628" s="2" t="n">
        <v>87.8361282348633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8018.09375</v>
      </c>
      <c r="D2629" s="2" t="n">
        <v>20347.470703125</v>
      </c>
      <c r="E2629" s="2" t="n">
        <v>38891.40625</v>
      </c>
      <c r="F2629" s="2" t="n">
        <v>317670.6875</v>
      </c>
      <c r="G2629" s="2" t="n">
        <v>727.085083007813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30630.421875</v>
      </c>
      <c r="D2630" s="2" t="n">
        <v>15359.1337890625</v>
      </c>
      <c r="E2630" s="2" t="n">
        <v>40555.2265625</v>
      </c>
      <c r="F2630" s="2" t="n">
        <v>314507.28125</v>
      </c>
      <c r="G2630" s="2" t="n">
        <v>650.793273925781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9598.1875</v>
      </c>
      <c r="D2631" s="2" t="n">
        <v>10300.134765625</v>
      </c>
      <c r="E2631" s="2" t="n">
        <v>38355.84375</v>
      </c>
      <c r="F2631" s="2" t="n">
        <v>295277.5312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14020.625</v>
      </c>
      <c r="D2632" s="2" t="n">
        <v>38537.56640625</v>
      </c>
      <c r="E2632" s="2" t="n">
        <v>37560.22265625</v>
      </c>
      <c r="F2632" s="2" t="n">
        <v>293373.53125</v>
      </c>
      <c r="G2632" s="2" t="n">
        <v>762.918334960938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41106.75</v>
      </c>
      <c r="D2633" s="2" t="n">
        <v>63275.79296875</v>
      </c>
      <c r="E2633" s="2" t="n">
        <v>35583.44921875</v>
      </c>
      <c r="F2633" s="2" t="n">
        <v>292487.25</v>
      </c>
      <c r="G2633" s="2" t="n">
        <v>2761.422363281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20448.3125</v>
      </c>
      <c r="D2634" s="2" t="n">
        <v>47117.51171875</v>
      </c>
      <c r="E2634" s="2" t="n">
        <v>33270.3359375</v>
      </c>
      <c r="F2634" s="2" t="n">
        <v>285056.3125</v>
      </c>
      <c r="G2634" s="2" t="n">
        <v>610.331237792969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6593.15625</v>
      </c>
      <c r="D2635" s="2" t="n">
        <v>23099.03515625</v>
      </c>
      <c r="E2635" s="2" t="n">
        <v>33186.53125</v>
      </c>
      <c r="F2635" s="2" t="n">
        <v>295925.46875</v>
      </c>
      <c r="G2635" s="2" t="n">
        <v>1021.01184082031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01847.1875</v>
      </c>
      <c r="D2636" s="2" t="n">
        <v>43938.1640625</v>
      </c>
      <c r="E2636" s="2" t="n">
        <v>31513.90625</v>
      </c>
      <c r="F2636" s="2" t="n">
        <v>298011.03125</v>
      </c>
      <c r="G2636" s="2" t="n">
        <v>1938.01989746094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53743.625</v>
      </c>
      <c r="D2637" s="2" t="n">
        <v>53312.49609375</v>
      </c>
      <c r="E2637" s="2" t="n">
        <v>31288.884765625</v>
      </c>
      <c r="F2637" s="2" t="n">
        <v>308225.0625</v>
      </c>
      <c r="G2637" s="2" t="n">
        <v>749.6127929687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7579.28125</v>
      </c>
      <c r="D2638" s="2" t="n">
        <v>17484.537109375</v>
      </c>
      <c r="E2638" s="2" t="n">
        <v>32849.48046875</v>
      </c>
      <c r="F2638" s="2" t="n">
        <v>298267.15625</v>
      </c>
      <c r="G2638" s="2" t="n">
        <v>1663.18920898438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59568.75</v>
      </c>
      <c r="D2639" s="2" t="n">
        <v>32307.095703125</v>
      </c>
      <c r="E2639" s="2" t="n">
        <v>33222.0859375</v>
      </c>
      <c r="F2639" s="2" t="n">
        <v>289582.4375</v>
      </c>
      <c r="G2639" s="2" t="n">
        <v>2789.06591796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57076.53125</v>
      </c>
      <c r="D2640" s="2" t="n">
        <v>30255.0546875</v>
      </c>
      <c r="E2640" s="2" t="n">
        <v>37289.00390625</v>
      </c>
      <c r="F2640" s="2" t="n">
        <v>299379.28125</v>
      </c>
      <c r="G2640" s="2" t="n">
        <v>1492.86596679688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0238.59375</v>
      </c>
      <c r="D2641" s="2" t="n">
        <v>17216.0859375</v>
      </c>
      <c r="E2641" s="2" t="n">
        <v>39438.73828125</v>
      </c>
      <c r="F2641" s="2" t="n">
        <v>327107</v>
      </c>
      <c r="G2641" s="2" t="n">
        <v>0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49951.296875</v>
      </c>
      <c r="D2642" s="2" t="n">
        <v>16510.861328125</v>
      </c>
      <c r="E2642" s="2" t="n">
        <v>42128.39453125</v>
      </c>
      <c r="F2642" s="2" t="n">
        <v>319521.96875</v>
      </c>
      <c r="G2642" s="2" t="n">
        <v>869.002014160156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04071.125</v>
      </c>
      <c r="D2643" s="2" t="n">
        <v>38085.69921875</v>
      </c>
      <c r="E2643" s="2" t="n">
        <v>40432.5546875</v>
      </c>
      <c r="F2643" s="2" t="n">
        <v>308809.59375</v>
      </c>
      <c r="G2643" s="2" t="n">
        <v>883.985229492188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7532.75</v>
      </c>
      <c r="D2644" s="2" t="n">
        <v>20855.6171875</v>
      </c>
      <c r="E2644" s="2" t="n">
        <v>37554.421875</v>
      </c>
      <c r="F2644" s="2" t="n">
        <v>292293.1875</v>
      </c>
      <c r="G2644" s="2" t="n">
        <v>380.702178955078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4821.203125</v>
      </c>
      <c r="D2645" s="2" t="n">
        <v>16792.8515625</v>
      </c>
      <c r="E2645" s="2" t="n">
        <v>37016.5078125</v>
      </c>
      <c r="F2645" s="2" t="n">
        <v>294481</v>
      </c>
      <c r="G2645" s="2" t="n">
        <v>601.4218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46817.984375</v>
      </c>
      <c r="D2646" s="2" t="n">
        <v>17702.548828125</v>
      </c>
      <c r="E2646" s="2" t="n">
        <v>33498.7578125</v>
      </c>
      <c r="F2646" s="2" t="n">
        <v>281132.875</v>
      </c>
      <c r="G2646" s="2" t="n">
        <v>637.924133300781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2759.75</v>
      </c>
      <c r="D2647" s="2" t="n">
        <v>30674.533203125</v>
      </c>
      <c r="E2647" s="2" t="n">
        <v>30935.15234375</v>
      </c>
      <c r="F2647" s="2" t="n">
        <v>275778.59375</v>
      </c>
      <c r="G2647" s="2" t="n">
        <v>814.660644531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20575.4375</v>
      </c>
      <c r="D2648" s="2" t="n">
        <v>49665.44140625</v>
      </c>
      <c r="E2648" s="2" t="n">
        <v>29162.705078125</v>
      </c>
      <c r="F2648" s="2" t="n">
        <v>277264.0625</v>
      </c>
      <c r="G2648" s="2" t="n">
        <v>980.396179199219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7317.71875</v>
      </c>
      <c r="D2649" s="2" t="n">
        <v>32353.091796875</v>
      </c>
      <c r="E2649" s="2" t="n">
        <v>46728.16796875</v>
      </c>
      <c r="F2649" s="2" t="n">
        <v>319725.53125</v>
      </c>
      <c r="G2649" s="2" t="n">
        <v>1260.18737792969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96797.875</v>
      </c>
      <c r="D2650" s="2" t="n">
        <v>23285.1171875</v>
      </c>
      <c r="E2650" s="2" t="n">
        <v>34340.15234375</v>
      </c>
      <c r="F2650" s="2" t="n">
        <v>301152.625</v>
      </c>
      <c r="G2650" s="2" t="n">
        <v>316.545684814453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81424.59375</v>
      </c>
      <c r="D2651" s="2" t="n">
        <v>26003.166015625</v>
      </c>
      <c r="E2651" s="2" t="n">
        <v>36116.30859375</v>
      </c>
      <c r="F2651" s="2" t="n">
        <v>302620.375</v>
      </c>
      <c r="G2651" s="2" t="n">
        <v>898.886535644531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56129.6875</v>
      </c>
      <c r="D2652" s="2" t="n">
        <v>28009.919921875</v>
      </c>
      <c r="E2652" s="2" t="n">
        <v>39189.30859375</v>
      </c>
      <c r="F2652" s="2" t="n">
        <v>320887.0625</v>
      </c>
      <c r="G2652" s="2" t="n">
        <v>671.772033691406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9460.859375</v>
      </c>
      <c r="D2653" s="2" t="n">
        <v>13444.34765625</v>
      </c>
      <c r="E2653" s="2" t="n">
        <v>40761.09375</v>
      </c>
      <c r="F2653" s="2" t="n">
        <v>317011.625</v>
      </c>
      <c r="G2653" s="2" t="n">
        <v>1409.1757812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521723.125</v>
      </c>
      <c r="D2654" s="2" t="n">
        <v>29175.626953125</v>
      </c>
      <c r="E2654" s="2" t="n">
        <v>40837.88671875</v>
      </c>
      <c r="F2654" s="2" t="n">
        <v>318271.46875</v>
      </c>
      <c r="G2654" s="2" t="n">
        <v>314.610687255859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6499.0625</v>
      </c>
      <c r="D2655" s="2" t="n">
        <v>14964.4462890625</v>
      </c>
      <c r="E2655" s="2" t="n">
        <v>39140.6875</v>
      </c>
      <c r="F2655" s="2" t="n">
        <v>300021.65625</v>
      </c>
      <c r="G2655" s="2" t="n">
        <v>321.787567138672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2370.5625</v>
      </c>
      <c r="D2656" s="2" t="n">
        <v>25152.376953125</v>
      </c>
      <c r="E2656" s="2" t="n">
        <v>38473.58203125</v>
      </c>
      <c r="F2656" s="2" t="n">
        <v>298276.625</v>
      </c>
      <c r="G2656" s="2" t="n">
        <v>567.64941406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64030.34375</v>
      </c>
      <c r="D2657" s="2" t="n">
        <v>18436.08984375</v>
      </c>
      <c r="E2657" s="2" t="n">
        <v>34728.86328125</v>
      </c>
      <c r="F2657" s="2" t="n">
        <v>280836.625</v>
      </c>
      <c r="G2657" s="2" t="n">
        <v>545.558105468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6399.40625</v>
      </c>
      <c r="D2658" s="2" t="n">
        <v>23728.013671875</v>
      </c>
      <c r="E2658" s="2" t="n">
        <v>33137.92578125</v>
      </c>
      <c r="F2658" s="2" t="n">
        <v>277105.3125</v>
      </c>
      <c r="G2658" s="2" t="n">
        <v>363.502990722656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3174.1875</v>
      </c>
      <c r="D2659" s="2" t="n">
        <v>17475.513671875</v>
      </c>
      <c r="E2659" s="2" t="n">
        <v>31292.9140625</v>
      </c>
      <c r="F2659" s="2" t="n">
        <v>277743.40625</v>
      </c>
      <c r="G2659" s="2" t="n">
        <v>1042.311035156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91954.6875</v>
      </c>
      <c r="D2660" s="2" t="n">
        <v>41806.58203125</v>
      </c>
      <c r="E2660" s="2" t="n">
        <v>29232.625</v>
      </c>
      <c r="F2660" s="2" t="n">
        <v>279597.3125</v>
      </c>
      <c r="G2660" s="2" t="n">
        <v>1111.83349609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7912.34375</v>
      </c>
      <c r="D2661" s="2" t="n">
        <v>17420.677734375</v>
      </c>
      <c r="E2661" s="2" t="n">
        <v>29779.7421875</v>
      </c>
      <c r="F2661" s="2" t="n">
        <v>296551.2812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80166.03125</v>
      </c>
      <c r="D2662" s="2" t="n">
        <v>29442.462890625</v>
      </c>
      <c r="E2662" s="2" t="n">
        <v>29817.8828125</v>
      </c>
      <c r="F2662" s="2" t="n">
        <v>273608.8125</v>
      </c>
      <c r="G2662" s="2" t="n">
        <v>777.219909667969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53699.234375</v>
      </c>
      <c r="D2663" s="2" t="n">
        <v>19563.345703125</v>
      </c>
      <c r="E2663" s="2" t="n">
        <v>33529.7890625</v>
      </c>
      <c r="F2663" s="2" t="n">
        <v>292147.625</v>
      </c>
      <c r="G2663" s="2" t="n">
        <v>328.255981445313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4779.640625</v>
      </c>
      <c r="D2664" s="2" t="n">
        <v>12563.53515625</v>
      </c>
      <c r="E2664" s="2" t="n">
        <v>33322</v>
      </c>
      <c r="F2664" s="2" t="n">
        <v>274628.375</v>
      </c>
      <c r="G2664" s="2" t="n">
        <v>356.008209228516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39316.59375</v>
      </c>
      <c r="D2665" s="2" t="n">
        <v>21011.49609375</v>
      </c>
      <c r="E2665" s="2" t="n">
        <v>37038.33203125</v>
      </c>
      <c r="F2665" s="2" t="n">
        <v>294327.90625</v>
      </c>
      <c r="G2665" s="2" t="n">
        <v>589.540161132813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13892.65625</v>
      </c>
      <c r="D2666" s="2" t="n">
        <v>17892.765625</v>
      </c>
      <c r="E2666" s="2" t="n">
        <v>43300.2734375</v>
      </c>
      <c r="F2666" s="2" t="n">
        <v>295514.65625</v>
      </c>
      <c r="G2666" s="2" t="n">
        <v>1288.27221679688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8188.625</v>
      </c>
      <c r="D2667" s="2" t="n">
        <v>20889.244140625</v>
      </c>
      <c r="E2667" s="2" t="n">
        <v>37721.078125</v>
      </c>
      <c r="F2667" s="2" t="n">
        <v>282107.40625</v>
      </c>
      <c r="G2667" s="2" t="n">
        <v>1071.11022949219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57023.65625</v>
      </c>
      <c r="D2668" s="2" t="n">
        <v>31788.904296875</v>
      </c>
      <c r="E2668" s="2" t="n">
        <v>32968.87890625</v>
      </c>
      <c r="F2668" s="2" t="n">
        <v>260828.125</v>
      </c>
      <c r="G2668" s="2" t="n">
        <v>597.518249511719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14428</v>
      </c>
      <c r="D2669" s="2" t="n">
        <v>23461.83203125</v>
      </c>
      <c r="E2669" s="2" t="n">
        <v>37029.671875</v>
      </c>
      <c r="F2669" s="2" t="n">
        <v>265082.875</v>
      </c>
      <c r="G2669" s="2" t="n">
        <v>7982.89941406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00595.28125</v>
      </c>
      <c r="D2670" s="2" t="n">
        <v>14849.205078125</v>
      </c>
      <c r="E2670" s="2" t="n">
        <v>29065.57421875</v>
      </c>
      <c r="F2670" s="2" t="n">
        <v>250230.890625</v>
      </c>
      <c r="G2670" s="2" t="n">
        <v>669.582031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4324.984375</v>
      </c>
      <c r="D2671" s="2" t="n">
        <v>11003.93359375</v>
      </c>
      <c r="E2671" s="2" t="n">
        <v>28725.3359375</v>
      </c>
      <c r="F2671" s="2" t="n">
        <v>265358.125</v>
      </c>
      <c r="G2671" s="2" t="n">
        <v>314.107147216797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9577.96875</v>
      </c>
      <c r="D2672" s="2" t="n">
        <v>24567.26953125</v>
      </c>
      <c r="E2672" s="2" t="n">
        <v>25909.306640625</v>
      </c>
      <c r="F2672" s="2" t="n">
        <v>275933.12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65539.4375</v>
      </c>
      <c r="D2673" s="2" t="n">
        <v>43800.40234375</v>
      </c>
      <c r="E2673" s="2" t="n">
        <v>27256.94140625</v>
      </c>
      <c r="F2673" s="2" t="n">
        <v>279941.15625</v>
      </c>
      <c r="G2673" s="2" t="n">
        <v>3924.96606445313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35138.5</v>
      </c>
      <c r="D2674" s="2" t="n">
        <v>58979.88671875</v>
      </c>
      <c r="E2674" s="2" t="n">
        <v>29226.986328125</v>
      </c>
      <c r="F2674" s="2" t="n">
        <v>276124.40625</v>
      </c>
      <c r="G2674" s="2" t="n">
        <v>809.536743164063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69872.40625</v>
      </c>
      <c r="D2675" s="2" t="n">
        <v>21083.23828125</v>
      </c>
      <c r="E2675" s="2" t="n">
        <v>32667.60546875</v>
      </c>
      <c r="F2675" s="2" t="n">
        <v>294290.15625</v>
      </c>
      <c r="G2675" s="2" t="n">
        <v>601.125549316406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9854.421875</v>
      </c>
      <c r="D2676" s="2" t="n">
        <v>17176.193359375</v>
      </c>
      <c r="E2676" s="2" t="n">
        <v>33578.88671875</v>
      </c>
      <c r="F2676" s="2" t="n">
        <v>289156.21875</v>
      </c>
      <c r="G2676" s="2" t="n">
        <v>689.673767089844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11588.5625</v>
      </c>
      <c r="D2677" s="2" t="n">
        <v>37187.87890625</v>
      </c>
      <c r="E2677" s="2" t="n">
        <v>35412.48828125</v>
      </c>
      <c r="F2677" s="2" t="n">
        <v>289591.6875</v>
      </c>
      <c r="G2677" s="2" t="n">
        <v>1098.675292968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53611.1875</v>
      </c>
      <c r="D2678" s="2" t="n">
        <v>35126.5234375</v>
      </c>
      <c r="E2678" s="2" t="n">
        <v>35796.6875</v>
      </c>
      <c r="F2678" s="2" t="n">
        <v>281419.625</v>
      </c>
      <c r="G2678" s="2" t="n">
        <v>758.522888183594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79727.65625</v>
      </c>
      <c r="D2679" s="2" t="n">
        <v>11802.2998046875</v>
      </c>
      <c r="E2679" s="2" t="n">
        <v>34009.12890625</v>
      </c>
      <c r="F2679" s="2" t="n">
        <v>277145.21875</v>
      </c>
      <c r="G2679" s="2" t="n">
        <v>448.632415771484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35936.0625</v>
      </c>
      <c r="D2680" s="2" t="n">
        <v>40073.01953125</v>
      </c>
      <c r="E2680" s="2" t="n">
        <v>33292.84765625</v>
      </c>
      <c r="F2680" s="2" t="n">
        <v>269072.4375</v>
      </c>
      <c r="G2680" s="2" t="n">
        <v>451.002471923828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17368.703125</v>
      </c>
      <c r="D2681" s="2" t="n">
        <v>16548.322265625</v>
      </c>
      <c r="E2681" s="2" t="n">
        <v>30937.08203125</v>
      </c>
      <c r="F2681" s="2" t="n">
        <v>263251.40625</v>
      </c>
      <c r="G2681" s="2" t="n">
        <v>1159.04980468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8638.078125</v>
      </c>
      <c r="D2682" s="2" t="n">
        <v>12324.20703125</v>
      </c>
      <c r="E2682" s="2" t="n">
        <v>29780.728515625</v>
      </c>
      <c r="F2682" s="2" t="n">
        <v>263363.625</v>
      </c>
      <c r="G2682" s="2" t="n">
        <v>799.163940429688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04028.421875</v>
      </c>
      <c r="D2683" s="2" t="n">
        <v>15956.3974609375</v>
      </c>
      <c r="E2683" s="2" t="n">
        <v>26296.0078125</v>
      </c>
      <c r="F2683" s="2" t="n">
        <v>253573.46875</v>
      </c>
      <c r="G2683" s="2" t="n">
        <v>714.740783691406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8923.5625</v>
      </c>
      <c r="D2684" s="2" t="n">
        <v>17850.615234375</v>
      </c>
      <c r="E2684" s="2" t="n">
        <v>27182.98828125</v>
      </c>
      <c r="F2684" s="2" t="n">
        <v>275977</v>
      </c>
      <c r="G2684" s="2" t="n">
        <v>1219.85607910156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02661.09375</v>
      </c>
      <c r="D2685" s="2" t="n">
        <v>28689.64453125</v>
      </c>
      <c r="E2685" s="2" t="n">
        <v>24018.724609375</v>
      </c>
      <c r="F2685" s="2" t="n">
        <v>256398.703125</v>
      </c>
      <c r="G2685" s="2" t="n">
        <v>537.467712402344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6435.25</v>
      </c>
      <c r="D2686" s="2" t="n">
        <v>90784.09375</v>
      </c>
      <c r="E2686" s="2" t="n">
        <v>26279.68359375</v>
      </c>
      <c r="F2686" s="2" t="n">
        <v>259195.84375</v>
      </c>
      <c r="G2686" s="2" t="n">
        <v>674.29760742187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12889.8125</v>
      </c>
      <c r="D2687" s="2" t="n">
        <v>47020.85546875</v>
      </c>
      <c r="E2687" s="2" t="n">
        <v>31096.984375</v>
      </c>
      <c r="F2687" s="2" t="n">
        <v>291145.59375</v>
      </c>
      <c r="G2687" s="2" t="n">
        <v>850.235290527344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76185.21875</v>
      </c>
      <c r="D2688" s="2" t="n">
        <v>27231.787109375</v>
      </c>
      <c r="E2688" s="2" t="n">
        <v>31079.2265625</v>
      </c>
      <c r="F2688" s="2" t="n">
        <v>279182.96875</v>
      </c>
      <c r="G2688" s="2" t="n">
        <v>667.151977539063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4072.6875</v>
      </c>
      <c r="D2689" s="2" t="n">
        <v>24423.30078125</v>
      </c>
      <c r="E2689" s="2" t="n">
        <v>33163.171875</v>
      </c>
      <c r="F2689" s="2" t="n">
        <v>285859.43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32794</v>
      </c>
      <c r="D2690" s="2" t="n">
        <v>56238.703125</v>
      </c>
      <c r="E2690" s="2" t="n">
        <v>42319.37890625</v>
      </c>
      <c r="F2690" s="2" t="n">
        <v>264952.28125</v>
      </c>
      <c r="G2690" s="2" t="n">
        <v>34560.246093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4839.296875</v>
      </c>
      <c r="D2691" s="2" t="n">
        <v>12631.4287109375</v>
      </c>
      <c r="E2691" s="2" t="n">
        <v>31613.462890625</v>
      </c>
      <c r="F2691" s="2" t="n">
        <v>269347.21875</v>
      </c>
      <c r="G2691" s="2" t="n">
        <v>592.55175781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15189.96875</v>
      </c>
      <c r="D2692" s="2" t="n">
        <v>35568.23828125</v>
      </c>
      <c r="E2692" s="2" t="n">
        <v>31225.654296875</v>
      </c>
      <c r="F2692" s="2" t="n">
        <v>269958.125</v>
      </c>
      <c r="G2692" s="2" t="n">
        <v>441.314910888672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54524.1875</v>
      </c>
      <c r="D2693" s="2" t="n">
        <v>21499.806640625</v>
      </c>
      <c r="E2693" s="2" t="n">
        <v>33328.70703125</v>
      </c>
      <c r="F2693" s="2" t="n">
        <v>273020.59375</v>
      </c>
      <c r="G2693" s="2" t="n">
        <v>22930.20703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3369.890625</v>
      </c>
      <c r="D2694" s="2" t="n">
        <v>16587.0390625</v>
      </c>
      <c r="E2694" s="2" t="n">
        <v>29180.921875</v>
      </c>
      <c r="F2694" s="2" t="n">
        <v>270868.5</v>
      </c>
      <c r="G2694" s="2" t="n">
        <v>659.30688476562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68486.5</v>
      </c>
      <c r="D2695" s="2" t="n">
        <v>47898.78125</v>
      </c>
      <c r="E2695" s="2" t="n">
        <v>28216.73828125</v>
      </c>
      <c r="F2695" s="2" t="n">
        <v>280089.5</v>
      </c>
      <c r="G2695" s="2" t="n">
        <v>814.850769042969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44241.59375</v>
      </c>
      <c r="D2696" s="2" t="n">
        <v>25697.201171875</v>
      </c>
      <c r="E2696" s="2" t="n">
        <v>27300.57421875</v>
      </c>
      <c r="F2696" s="2" t="n">
        <v>291666.9375</v>
      </c>
      <c r="G2696" s="2" t="n">
        <v>1055.9340820312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25253.875</v>
      </c>
      <c r="D2697" s="2" t="n">
        <v>145507.28125</v>
      </c>
      <c r="E2697" s="2" t="n">
        <v>45098.671875</v>
      </c>
      <c r="F2697" s="2" t="n">
        <v>282219.09375</v>
      </c>
      <c r="G2697" s="2" t="n">
        <v>2090.138671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0489.875</v>
      </c>
      <c r="D2698" s="2" t="n">
        <v>117720.8359375</v>
      </c>
      <c r="E2698" s="2" t="n">
        <v>30421.369140625</v>
      </c>
      <c r="F2698" s="2" t="n">
        <v>297335.90625</v>
      </c>
      <c r="G2698" s="2" t="n">
        <v>1695.07080078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27578.5</v>
      </c>
      <c r="D2699" s="2" t="n">
        <v>87783.3671875</v>
      </c>
      <c r="E2699" s="2" t="n">
        <v>34134.359375</v>
      </c>
      <c r="F2699" s="2" t="n">
        <v>298410.75</v>
      </c>
      <c r="G2699" s="2" t="n">
        <v>892.197631835938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5896.21875</v>
      </c>
      <c r="D2700" s="2" t="n">
        <v>29384.78515625</v>
      </c>
      <c r="E2700" s="2" t="n">
        <v>35220.80078125</v>
      </c>
      <c r="F2700" s="2" t="n">
        <v>307424.84375</v>
      </c>
      <c r="G2700" s="2" t="n">
        <v>1506.9094238281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87679.5625</v>
      </c>
      <c r="D2701" s="2" t="n">
        <v>66174.1875</v>
      </c>
      <c r="E2701" s="2" t="n">
        <v>33836.71875</v>
      </c>
      <c r="F2701" s="2" t="n">
        <v>287288.875</v>
      </c>
      <c r="G2701" s="2" t="n">
        <v>557.9348144531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93032.78125</v>
      </c>
      <c r="D2702" s="2" t="n">
        <v>35397.234375</v>
      </c>
      <c r="E2702" s="2" t="n">
        <v>33828.2109375</v>
      </c>
      <c r="F2702" s="2" t="n">
        <v>293506.46875</v>
      </c>
      <c r="G2702" s="2" t="n">
        <v>833.331970214844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46420.6875</v>
      </c>
      <c r="D2703" s="2" t="n">
        <v>45017.296875</v>
      </c>
      <c r="E2703" s="2" t="n">
        <v>37863.76171875</v>
      </c>
      <c r="F2703" s="2" t="n">
        <v>296174.625</v>
      </c>
      <c r="G2703" s="2" t="n">
        <v>1371.0488281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79400.9375</v>
      </c>
      <c r="D2704" s="2" t="n">
        <v>40093.32421875</v>
      </c>
      <c r="E2704" s="2" t="n">
        <v>32825.57421875</v>
      </c>
      <c r="F2704" s="2" t="n">
        <v>278025.40625</v>
      </c>
      <c r="G2704" s="2" t="n">
        <v>629.218872070313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39463.265625</v>
      </c>
      <c r="D2705" s="2" t="n">
        <v>16836.537109375</v>
      </c>
      <c r="E2705" s="2" t="n">
        <v>32000.447265625</v>
      </c>
      <c r="F2705" s="2" t="n">
        <v>284795.6875</v>
      </c>
      <c r="G2705" s="2" t="n">
        <v>477.013275146484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46361.75</v>
      </c>
      <c r="D2706" s="2" t="n">
        <v>56246.05078125</v>
      </c>
      <c r="E2706" s="2" t="n">
        <v>30788.125</v>
      </c>
      <c r="F2706" s="2" t="n">
        <v>284528.03125</v>
      </c>
      <c r="G2706" s="2" t="n">
        <v>756.703430175781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2041.5625</v>
      </c>
      <c r="D2707" s="2" t="n">
        <v>15988.017578125</v>
      </c>
      <c r="E2707" s="2" t="n">
        <v>29025.498046875</v>
      </c>
      <c r="F2707" s="2" t="n">
        <v>288031.8125</v>
      </c>
      <c r="G2707" s="2" t="n">
        <v>825.631896972656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48279.75</v>
      </c>
      <c r="D2708" s="2" t="n">
        <v>48418.19921875</v>
      </c>
      <c r="E2708" s="2" t="n">
        <v>26885.814453125</v>
      </c>
      <c r="F2708" s="2" t="n">
        <v>288987.53125</v>
      </c>
      <c r="G2708" s="2" t="n">
        <v>1185.8476562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54988.28125</v>
      </c>
      <c r="D2709" s="2" t="n">
        <v>40383.27734375</v>
      </c>
      <c r="E2709" s="2" t="n">
        <v>29595.783203125</v>
      </c>
      <c r="F2709" s="2" t="n">
        <v>281735.90625</v>
      </c>
      <c r="G2709" s="2" t="n">
        <v>856.993164062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93016.5625</v>
      </c>
      <c r="D2710" s="2" t="n">
        <v>70109.8203125</v>
      </c>
      <c r="E2710" s="2" t="n">
        <v>30710.83203125</v>
      </c>
      <c r="F2710" s="2" t="n">
        <v>298753.0625</v>
      </c>
      <c r="G2710" s="2" t="n">
        <v>512.111022949219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97278.25</v>
      </c>
      <c r="D2711" s="2" t="n">
        <v>69514.6875</v>
      </c>
      <c r="E2711" s="2" t="n">
        <v>34504.66796875</v>
      </c>
      <c r="F2711" s="2" t="n">
        <v>307351.75</v>
      </c>
      <c r="G2711" s="2" t="n">
        <v>679.645324707031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93235.75</v>
      </c>
      <c r="D2712" s="2" t="n">
        <v>47523.1171875</v>
      </c>
      <c r="E2712" s="2" t="n">
        <v>37221.01171875</v>
      </c>
      <c r="F2712" s="2" t="n">
        <v>314480.40625</v>
      </c>
      <c r="G2712" s="2" t="n">
        <v>619.625549316406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45830.625</v>
      </c>
      <c r="D2713" s="2" t="n">
        <v>43552.33203125</v>
      </c>
      <c r="E2713" s="2" t="n">
        <v>39591.76171875</v>
      </c>
      <c r="F2713" s="2" t="n">
        <v>315801.96875</v>
      </c>
      <c r="G2713" s="2" t="n">
        <v>689.9433593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14401.6875</v>
      </c>
      <c r="D2714" s="2" t="n">
        <v>48919.89453125</v>
      </c>
      <c r="E2714" s="2" t="n">
        <v>37029.07421875</v>
      </c>
      <c r="F2714" s="2" t="n">
        <v>307078.90625</v>
      </c>
      <c r="G2714" s="2" t="n">
        <v>646.696228027344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82066.1875</v>
      </c>
      <c r="D2715" s="2" t="n">
        <v>53822.78515625</v>
      </c>
      <c r="E2715" s="2" t="n">
        <v>36669.73828125</v>
      </c>
      <c r="F2715" s="2" t="n">
        <v>297004.28125</v>
      </c>
      <c r="G2715" s="2" t="n">
        <v>555.138427734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79683.1875</v>
      </c>
      <c r="D2716" s="2" t="n">
        <v>39188.40625</v>
      </c>
      <c r="E2716" s="2" t="n">
        <v>33889.29296875</v>
      </c>
      <c r="F2716" s="2" t="n">
        <v>281911</v>
      </c>
      <c r="G2716" s="2" t="n">
        <v>0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83430.4375</v>
      </c>
      <c r="D2717" s="2" t="n">
        <v>51898.23828125</v>
      </c>
      <c r="E2717" s="2" t="n">
        <v>34244.23828125</v>
      </c>
      <c r="F2717" s="2" t="n">
        <v>286557.3125</v>
      </c>
      <c r="G2717" s="2" t="n">
        <v>596.970397949219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86375.59375</v>
      </c>
      <c r="D2718" s="2" t="n">
        <v>20936.935546875</v>
      </c>
      <c r="E2718" s="2" t="n">
        <v>31622.00390625</v>
      </c>
      <c r="F2718" s="2" t="n">
        <v>285449.78125</v>
      </c>
      <c r="G2718" s="2" t="n">
        <v>690.595520019531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849233.5</v>
      </c>
      <c r="D2719" s="2" t="n">
        <v>62921.97265625</v>
      </c>
      <c r="E2719" s="2" t="n">
        <v>29883</v>
      </c>
      <c r="F2719" s="2" t="n">
        <v>281451.875</v>
      </c>
      <c r="G2719" s="2" t="n">
        <v>616.124633789063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64812.5625</v>
      </c>
      <c r="D2720" s="2" t="n">
        <v>72366.046875</v>
      </c>
      <c r="E2720" s="2" t="n">
        <v>28562.6015625</v>
      </c>
      <c r="F2720" s="2" t="n">
        <v>284774.8125</v>
      </c>
      <c r="G2720" s="2" t="n">
        <v>1150.66125488281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62584.9375</v>
      </c>
      <c r="D2721" s="2" t="n">
        <v>66143.4921875</v>
      </c>
      <c r="E2721" s="2" t="n">
        <v>32445.2109375</v>
      </c>
      <c r="F2721" s="2" t="n">
        <v>324926.9375</v>
      </c>
      <c r="G2721" s="2" t="n">
        <v>907.207702636719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62750.5</v>
      </c>
      <c r="D2722" s="2" t="n">
        <v>92542.6484375</v>
      </c>
      <c r="E2722" s="2" t="n">
        <v>33430.14453125</v>
      </c>
      <c r="F2722" s="2" t="n">
        <v>308232.34375</v>
      </c>
      <c r="G2722" s="2" t="n">
        <v>696.385559082031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73413.8125</v>
      </c>
      <c r="D2723" s="2" t="n">
        <v>55616.1640625</v>
      </c>
      <c r="E2723" s="2" t="n">
        <v>39494.73046875</v>
      </c>
      <c r="F2723" s="2" t="n">
        <v>323209.59375</v>
      </c>
      <c r="G2723" s="2" t="n">
        <v>1125.1777343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3782.75</v>
      </c>
      <c r="D2724" s="2" t="n">
        <v>25465.89453125</v>
      </c>
      <c r="E2724" s="2" t="n">
        <v>38448.21484375</v>
      </c>
      <c r="F2724" s="2" t="n">
        <v>320799.0625</v>
      </c>
      <c r="G2724" s="2" t="n">
        <v>625.696838378906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94064.875</v>
      </c>
      <c r="D2725" s="2" t="n">
        <v>20924.15625</v>
      </c>
      <c r="E2725" s="2" t="n">
        <v>38879.26171875</v>
      </c>
      <c r="F2725" s="2" t="n">
        <v>317497.9375</v>
      </c>
      <c r="G2725" s="2" t="n">
        <v>648.343078613281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41761.625</v>
      </c>
      <c r="D2726" s="2" t="n">
        <v>16194.0126953125</v>
      </c>
      <c r="E2726" s="2" t="n">
        <v>40773.05859375</v>
      </c>
      <c r="F2726" s="2" t="n">
        <v>314508.25</v>
      </c>
      <c r="G2726" s="2" t="n">
        <v>556.15014648437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40264.453125</v>
      </c>
      <c r="D2727" s="2" t="n">
        <v>10349.0771484375</v>
      </c>
      <c r="E2727" s="2" t="n">
        <v>38363.3359375</v>
      </c>
      <c r="F2727" s="2" t="n">
        <v>295440.8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60839.75</v>
      </c>
      <c r="D2728" s="2" t="n">
        <v>47261.41796875</v>
      </c>
      <c r="E2728" s="2" t="n">
        <v>37322.84765625</v>
      </c>
      <c r="F2728" s="2" t="n">
        <v>293732.5625</v>
      </c>
      <c r="G2728" s="2" t="n">
        <v>617.459167480469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21113.875</v>
      </c>
      <c r="D2729" s="2" t="n">
        <v>74241.421875</v>
      </c>
      <c r="E2729" s="2" t="n">
        <v>35590.4765625</v>
      </c>
      <c r="F2729" s="2" t="n">
        <v>292337.625</v>
      </c>
      <c r="G2729" s="2" t="n">
        <v>2673.05688476563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07008.8125</v>
      </c>
      <c r="D2730" s="2" t="n">
        <v>58862.73828125</v>
      </c>
      <c r="E2730" s="2" t="n">
        <v>33055.36328125</v>
      </c>
      <c r="F2730" s="2" t="n">
        <v>285078.46875</v>
      </c>
      <c r="G2730" s="2" t="n">
        <v>513.526428222656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5591.125</v>
      </c>
      <c r="D2731" s="2" t="n">
        <v>24848.9765625</v>
      </c>
      <c r="E2731" s="2" t="n">
        <v>32920.8125</v>
      </c>
      <c r="F2731" s="2" t="n">
        <v>295863.34375</v>
      </c>
      <c r="G2731" s="2" t="n">
        <v>936.174133300781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97130.75</v>
      </c>
      <c r="D2732" s="2" t="n">
        <v>51674.1171875</v>
      </c>
      <c r="E2732" s="2" t="n">
        <v>31554.765625</v>
      </c>
      <c r="F2732" s="2" t="n">
        <v>297889.0625</v>
      </c>
      <c r="G2732" s="2" t="n">
        <v>1853.72229003906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04130.0625</v>
      </c>
      <c r="D2733" s="2" t="n">
        <v>68756.6015625</v>
      </c>
      <c r="E2733" s="2" t="n">
        <v>31185.10546875</v>
      </c>
      <c r="F2733" s="2" t="n">
        <v>308314.625</v>
      </c>
      <c r="G2733" s="2" t="n">
        <v>633.3854980468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460.578125</v>
      </c>
      <c r="D2734" s="2" t="n">
        <v>18860.64453125</v>
      </c>
      <c r="E2734" s="2" t="n">
        <v>32758.67578125</v>
      </c>
      <c r="F2734" s="2" t="n">
        <v>298972.75</v>
      </c>
      <c r="G2734" s="2" t="n">
        <v>1322.28015136719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74754.875</v>
      </c>
      <c r="D2735" s="2" t="n">
        <v>40455.01953125</v>
      </c>
      <c r="E2735" s="2" t="n">
        <v>33539.3671875</v>
      </c>
      <c r="F2735" s="2" t="n">
        <v>289541.875</v>
      </c>
      <c r="G2735" s="2" t="n">
        <v>2981.17602539063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57559.375</v>
      </c>
      <c r="D2736" s="2" t="n">
        <v>36647.95703125</v>
      </c>
      <c r="E2736" s="2" t="n">
        <v>37347.50390625</v>
      </c>
      <c r="F2736" s="2" t="n">
        <v>299042.375</v>
      </c>
      <c r="G2736" s="2" t="n">
        <v>1318.14355468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0868.9375</v>
      </c>
      <c r="D2737" s="2" t="n">
        <v>17360.05859375</v>
      </c>
      <c r="E2737" s="2" t="n">
        <v>39291.2578125</v>
      </c>
      <c r="F2737" s="2" t="n">
        <v>327389.34375</v>
      </c>
      <c r="G2737" s="2" t="n">
        <v>0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3810.859375</v>
      </c>
      <c r="D2738" s="2" t="n">
        <v>16799</v>
      </c>
      <c r="E2738" s="2" t="n">
        <v>42067.7734375</v>
      </c>
      <c r="F2738" s="2" t="n">
        <v>319225.75</v>
      </c>
      <c r="G2738" s="2" t="n">
        <v>993.793395996094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38616.75</v>
      </c>
      <c r="D2739" s="2" t="n">
        <v>46057.5703125</v>
      </c>
      <c r="E2739" s="2" t="n">
        <v>40556.7734375</v>
      </c>
      <c r="F2739" s="2" t="n">
        <v>309632.46875</v>
      </c>
      <c r="G2739" s="2" t="n">
        <v>646.5979003906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7528.34375</v>
      </c>
      <c r="D2740" s="2" t="n">
        <v>26108.474609375</v>
      </c>
      <c r="E2740" s="2" t="n">
        <v>37356.6171875</v>
      </c>
      <c r="F2740" s="2" t="n">
        <v>292613.96875</v>
      </c>
      <c r="G2740" s="2" t="n">
        <v>350.619445800781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3823.0625</v>
      </c>
      <c r="D2741" s="2" t="n">
        <v>17288.12890625</v>
      </c>
      <c r="E2741" s="2" t="n">
        <v>37152.234375</v>
      </c>
      <c r="F2741" s="2" t="n">
        <v>294854.34375</v>
      </c>
      <c r="G2741" s="2" t="n">
        <v>253.998550415039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70172.21875</v>
      </c>
      <c r="D2742" s="2" t="n">
        <v>19369.890625</v>
      </c>
      <c r="E2742" s="2" t="n">
        <v>33396.08203125</v>
      </c>
      <c r="F2742" s="2" t="n">
        <v>281063.21875</v>
      </c>
      <c r="G2742" s="2" t="n">
        <v>437.827087402344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9102.5625</v>
      </c>
      <c r="D2743" s="2" t="n">
        <v>32761.361328125</v>
      </c>
      <c r="E2743" s="2" t="n">
        <v>31025.7890625</v>
      </c>
      <c r="F2743" s="2" t="n">
        <v>275429.125</v>
      </c>
      <c r="G2743" s="2" t="n">
        <v>748.122924804688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70805.75</v>
      </c>
      <c r="D2744" s="2" t="n">
        <v>65113.12109375</v>
      </c>
      <c r="E2744" s="2" t="n">
        <v>29078.255859375</v>
      </c>
      <c r="F2744" s="2" t="n">
        <v>277533</v>
      </c>
      <c r="G2744" s="2" t="n">
        <v>1007.670410156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82025.65625</v>
      </c>
      <c r="D2745" s="2" t="n">
        <v>38081.13671875</v>
      </c>
      <c r="E2745" s="2" t="n">
        <v>46722.0390625</v>
      </c>
      <c r="F2745" s="2" t="n">
        <v>319964.28125</v>
      </c>
      <c r="G2745" s="2" t="n">
        <v>1139.20935058594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57732.0625</v>
      </c>
      <c r="D2746" s="2" t="n">
        <v>27596.794921875</v>
      </c>
      <c r="E2746" s="2" t="n">
        <v>34230.58203125</v>
      </c>
      <c r="F2746" s="2" t="n">
        <v>300558.5</v>
      </c>
      <c r="G2746" s="2" t="n">
        <v>689.736389160156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00678.375</v>
      </c>
      <c r="D2747" s="2" t="n">
        <v>27270.677734375</v>
      </c>
      <c r="E2747" s="2" t="n">
        <v>35903</v>
      </c>
      <c r="F2747" s="2" t="n">
        <v>303108.34375</v>
      </c>
      <c r="G2747" s="2" t="n">
        <v>723.494018554688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12500.6875</v>
      </c>
      <c r="D2748" s="2" t="n">
        <v>37323.44921875</v>
      </c>
      <c r="E2748" s="2" t="n">
        <v>39102.94140625</v>
      </c>
      <c r="F2748" s="2" t="n">
        <v>320853.75</v>
      </c>
      <c r="G2748" s="2" t="n">
        <v>506.335632324219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7646.984375</v>
      </c>
      <c r="D2749" s="2" t="n">
        <v>13845.5322265625</v>
      </c>
      <c r="E2749" s="2" t="n">
        <v>40831.16796875</v>
      </c>
      <c r="F2749" s="2" t="n">
        <v>316683.09375</v>
      </c>
      <c r="G2749" s="2" t="n">
        <v>1322.92443847656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41773.4375</v>
      </c>
      <c r="D2750" s="2" t="n">
        <v>35769.9296875</v>
      </c>
      <c r="E2750" s="2" t="n">
        <v>40927.72265625</v>
      </c>
      <c r="F2750" s="2" t="n">
        <v>317699.03125</v>
      </c>
      <c r="G2750" s="2" t="n">
        <v>27.357450485229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6668.984375</v>
      </c>
      <c r="D2751" s="2" t="n">
        <v>15155.1962890625</v>
      </c>
      <c r="E2751" s="2" t="n">
        <v>39298.81640625</v>
      </c>
      <c r="F2751" s="2" t="n">
        <v>300002.96875</v>
      </c>
      <c r="G2751" s="2" t="n">
        <v>101.324119567871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93704.09375</v>
      </c>
      <c r="D2752" s="2" t="n">
        <v>31038.64453125</v>
      </c>
      <c r="E2752" s="2" t="n">
        <v>38591.2265625</v>
      </c>
      <c r="F2752" s="2" t="n">
        <v>298142.375</v>
      </c>
      <c r="G2752" s="2" t="n">
        <v>1007.577636718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90977.90625</v>
      </c>
      <c r="D2753" s="2" t="n">
        <v>20349.37890625</v>
      </c>
      <c r="E2753" s="2" t="n">
        <v>34726.73828125</v>
      </c>
      <c r="F2753" s="2" t="n">
        <v>280762.65625</v>
      </c>
      <c r="G2753" s="2" t="n">
        <v>106.529098510742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41027.21875</v>
      </c>
      <c r="D2754" s="2" t="n">
        <v>24671.67578125</v>
      </c>
      <c r="E2754" s="2" t="n">
        <v>32973.62109375</v>
      </c>
      <c r="F2754" s="2" t="n">
        <v>276773.375</v>
      </c>
      <c r="G2754" s="2" t="n">
        <v>426.342590332031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47177.359375</v>
      </c>
      <c r="D2755" s="2" t="n">
        <v>19064.783203125</v>
      </c>
      <c r="E2755" s="2" t="n">
        <v>31363.095703125</v>
      </c>
      <c r="F2755" s="2" t="n">
        <v>277667.9375</v>
      </c>
      <c r="G2755" s="2" t="n">
        <v>946.487182617188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40111.25</v>
      </c>
      <c r="D2756" s="2" t="n">
        <v>53630.62109375</v>
      </c>
      <c r="E2756" s="2" t="n">
        <v>29301.2421875</v>
      </c>
      <c r="F2756" s="2" t="n">
        <v>279700.1875</v>
      </c>
      <c r="G2756" s="2" t="n">
        <v>932.229675292969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8252.53125</v>
      </c>
      <c r="D2757" s="2" t="n">
        <v>17917.712890625</v>
      </c>
      <c r="E2757" s="2" t="n">
        <v>29614.427734375</v>
      </c>
      <c r="F2757" s="2" t="n">
        <v>296225.81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69439.6875</v>
      </c>
      <c r="D2758" s="2" t="n">
        <v>35843.74609375</v>
      </c>
      <c r="E2758" s="2" t="n">
        <v>29944.896484375</v>
      </c>
      <c r="F2758" s="2" t="n">
        <v>273181</v>
      </c>
      <c r="G2758" s="2" t="n">
        <v>968.17480468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89303.96875</v>
      </c>
      <c r="D2759" s="2" t="n">
        <v>22784.427734375</v>
      </c>
      <c r="E2759" s="2" t="n">
        <v>33498.98046875</v>
      </c>
      <c r="F2759" s="2" t="n">
        <v>292333.4375</v>
      </c>
      <c r="G2759" s="2" t="n">
        <v>440.641937255859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46381.6875</v>
      </c>
      <c r="D2760" s="2" t="n">
        <v>15548.1591796875</v>
      </c>
      <c r="E2760" s="2" t="n">
        <v>33514.6015625</v>
      </c>
      <c r="F2760" s="2" t="n">
        <v>274209.71875</v>
      </c>
      <c r="G2760" s="2" t="n">
        <v>475.045013427734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951</v>
      </c>
      <c r="D2761" s="2" t="n">
        <v>21634.740234375</v>
      </c>
      <c r="E2761" s="2" t="n">
        <v>36943.9453125</v>
      </c>
      <c r="F2761" s="2" t="n">
        <v>293579.84375</v>
      </c>
      <c r="G2761" s="2" t="n">
        <v>734.004028320313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14125.3125</v>
      </c>
      <c r="D2762" s="2" t="n">
        <v>17889.1875</v>
      </c>
      <c r="E2762" s="2" t="n">
        <v>43023.5625</v>
      </c>
      <c r="F2762" s="2" t="n">
        <v>295539.125</v>
      </c>
      <c r="G2762" s="2" t="n">
        <v>989.005371093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9349.71875</v>
      </c>
      <c r="D2763" s="2" t="n">
        <v>21331.96484375</v>
      </c>
      <c r="E2763" s="2" t="n">
        <v>37815.6171875</v>
      </c>
      <c r="F2763" s="2" t="n">
        <v>282039.59375</v>
      </c>
      <c r="G2763" s="2" t="n">
        <v>790.43041992187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55779.9375</v>
      </c>
      <c r="D2764" s="2" t="n">
        <v>38809.85546875</v>
      </c>
      <c r="E2764" s="2" t="n">
        <v>33059.0234375</v>
      </c>
      <c r="F2764" s="2" t="n">
        <v>260524.984375</v>
      </c>
      <c r="G2764" s="2" t="n">
        <v>274.584747314453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53703.65625</v>
      </c>
      <c r="D2765" s="2" t="n">
        <v>25996.80078125</v>
      </c>
      <c r="E2765" s="2" t="n">
        <v>36991.3984375</v>
      </c>
      <c r="F2765" s="2" t="n">
        <v>264803.65625</v>
      </c>
      <c r="G2765" s="2" t="n">
        <v>7974.5781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7500.65625</v>
      </c>
      <c r="D2766" s="2" t="n">
        <v>18010.626953125</v>
      </c>
      <c r="E2766" s="2" t="n">
        <v>29032.55078125</v>
      </c>
      <c r="F2766" s="2" t="n">
        <v>250589.515625</v>
      </c>
      <c r="G2766" s="2" t="n">
        <v>642.763000488281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5525.171875</v>
      </c>
      <c r="D2767" s="2" t="n">
        <v>11140.162109375</v>
      </c>
      <c r="E2767" s="2" t="n">
        <v>29031.779296875</v>
      </c>
      <c r="F2767" s="2" t="n">
        <v>265255.90625</v>
      </c>
      <c r="G2767" s="2" t="n">
        <v>772.3457031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7372.3125</v>
      </c>
      <c r="D2768" s="2" t="n">
        <v>25842.240234375</v>
      </c>
      <c r="E2768" s="2" t="n">
        <v>25708.4765625</v>
      </c>
      <c r="F2768" s="2" t="n">
        <v>276379.2812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46572.5625</v>
      </c>
      <c r="D2769" s="2" t="n">
        <v>50838.1484375</v>
      </c>
      <c r="E2769" s="2" t="n">
        <v>27261.197265625</v>
      </c>
      <c r="F2769" s="2" t="n">
        <v>280290.71875</v>
      </c>
      <c r="G2769" s="2" t="n">
        <v>3933.1176757812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02373.9375</v>
      </c>
      <c r="D2770" s="2" t="n">
        <v>75211.640625</v>
      </c>
      <c r="E2770" s="2" t="n">
        <v>29051.19140625</v>
      </c>
      <c r="F2770" s="2" t="n">
        <v>276422.65625</v>
      </c>
      <c r="G2770" s="2" t="n">
        <v>675.576293945313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71009</v>
      </c>
      <c r="D2771" s="2" t="n">
        <v>20892.9140625</v>
      </c>
      <c r="E2771" s="2" t="n">
        <v>32463.931640625</v>
      </c>
      <c r="F2771" s="2" t="n">
        <v>294539.125</v>
      </c>
      <c r="G2771" s="2" t="n">
        <v>245.715560913086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1542.015625</v>
      </c>
      <c r="D2772" s="2" t="n">
        <v>17256.328125</v>
      </c>
      <c r="E2772" s="2" t="n">
        <v>33780.5703125</v>
      </c>
      <c r="F2772" s="2" t="n">
        <v>288572.59375</v>
      </c>
      <c r="G2772" s="2" t="n">
        <v>523.376647949219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31768.8125</v>
      </c>
      <c r="D2773" s="2" t="n">
        <v>46410.1875</v>
      </c>
      <c r="E2773" s="2" t="n">
        <v>35245.41796875</v>
      </c>
      <c r="F2773" s="2" t="n">
        <v>290012.28125</v>
      </c>
      <c r="G2773" s="2" t="n">
        <v>896.574523925781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59590.0625</v>
      </c>
      <c r="D2774" s="2" t="n">
        <v>41636.13671875</v>
      </c>
      <c r="E2774" s="2" t="n">
        <v>35829.890625</v>
      </c>
      <c r="F2774" s="2" t="n">
        <v>281144.75</v>
      </c>
      <c r="G2774" s="2" t="n">
        <v>732.590454101563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0960.546875</v>
      </c>
      <c r="D2775" s="2" t="n">
        <v>12520.0244140625</v>
      </c>
      <c r="E2775" s="2" t="n">
        <v>33959.6875</v>
      </c>
      <c r="F2775" s="2" t="n">
        <v>276862.46875</v>
      </c>
      <c r="G2775" s="2" t="n">
        <v>122.773895263672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38315.6875</v>
      </c>
      <c r="D2776" s="2" t="n">
        <v>48065.8671875</v>
      </c>
      <c r="E2776" s="2" t="n">
        <v>33402.3203125</v>
      </c>
      <c r="F2776" s="2" t="n">
        <v>269099.71875</v>
      </c>
      <c r="G2776" s="2" t="n">
        <v>344.186096191406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46572.203125</v>
      </c>
      <c r="D2777" s="2" t="n">
        <v>19195.955078125</v>
      </c>
      <c r="E2777" s="2" t="n">
        <v>30863.2421875</v>
      </c>
      <c r="F2777" s="2" t="n">
        <v>263270.59375</v>
      </c>
      <c r="G2777" s="2" t="n">
        <v>679.265075683594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9884.96875</v>
      </c>
      <c r="D2778" s="2" t="n">
        <v>12374.8544921875</v>
      </c>
      <c r="E2778" s="2" t="n">
        <v>29942.001953125</v>
      </c>
      <c r="F2778" s="2" t="n">
        <v>263481.75</v>
      </c>
      <c r="G2778" s="2" t="n">
        <v>632.215332031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04436.171875</v>
      </c>
      <c r="D2779" s="2" t="n">
        <v>16037.0908203125</v>
      </c>
      <c r="E2779" s="2" t="n">
        <v>26376.21875</v>
      </c>
      <c r="F2779" s="2" t="n">
        <v>253111.765625</v>
      </c>
      <c r="G2779" s="2" t="n">
        <v>653.257690429688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9098</v>
      </c>
      <c r="D2780" s="2" t="n">
        <v>18084.34765625</v>
      </c>
      <c r="E2780" s="2" t="n">
        <v>27324.00390625</v>
      </c>
      <c r="F2780" s="2" t="n">
        <v>276404.84375</v>
      </c>
      <c r="G2780" s="2" t="n">
        <v>1141.94750976563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89243.03125</v>
      </c>
      <c r="D2781" s="2" t="n">
        <v>36463.5078125</v>
      </c>
      <c r="E2781" s="2" t="n">
        <v>24114.12890625</v>
      </c>
      <c r="F2781" s="2" t="n">
        <v>256119.625</v>
      </c>
      <c r="G2781" s="2" t="n">
        <v>789.914611816406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19297.4375</v>
      </c>
      <c r="D2782" s="2" t="n">
        <v>102536.390625</v>
      </c>
      <c r="E2782" s="2" t="n">
        <v>26446.38671875</v>
      </c>
      <c r="F2782" s="2" t="n">
        <v>259009.546875</v>
      </c>
      <c r="G2782" s="2" t="n">
        <v>661.119201660156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25710.0625</v>
      </c>
      <c r="D2783" s="2" t="n">
        <v>55757.92578125</v>
      </c>
      <c r="E2783" s="2" t="n">
        <v>31292.365234375</v>
      </c>
      <c r="F2783" s="2" t="n">
        <v>291284.25</v>
      </c>
      <c r="G2783" s="2" t="n">
        <v>936.833374023438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41433.34375</v>
      </c>
      <c r="D2784" s="2" t="n">
        <v>31563.056640625</v>
      </c>
      <c r="E2784" s="2" t="n">
        <v>31166.826171875</v>
      </c>
      <c r="F2784" s="2" t="n">
        <v>279417.9375</v>
      </c>
      <c r="G2784" s="2" t="n">
        <v>791.648986816406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7319.25</v>
      </c>
      <c r="D2785" s="2" t="n">
        <v>27270.4375</v>
      </c>
      <c r="E2785" s="2" t="n">
        <v>32975.88671875</v>
      </c>
      <c r="F2785" s="2" t="n">
        <v>285462.0312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23417.125</v>
      </c>
      <c r="D2786" s="2" t="n">
        <v>68727.984375</v>
      </c>
      <c r="E2786" s="2" t="n">
        <v>42140.22265625</v>
      </c>
      <c r="F2786" s="2" t="n">
        <v>265121.625</v>
      </c>
      <c r="G2786" s="2" t="n">
        <v>34502.535156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2969.765625</v>
      </c>
      <c r="D2787" s="2" t="n">
        <v>13067.296875</v>
      </c>
      <c r="E2787" s="2" t="n">
        <v>31565.0234375</v>
      </c>
      <c r="F2787" s="2" t="n">
        <v>269072.8125</v>
      </c>
      <c r="G2787" s="2" t="n">
        <v>716.368530273438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26015.1875</v>
      </c>
      <c r="D2788" s="2" t="n">
        <v>42894.51171875</v>
      </c>
      <c r="E2788" s="2" t="n">
        <v>31194.669921875</v>
      </c>
      <c r="F2788" s="2" t="n">
        <v>270167.5625</v>
      </c>
      <c r="G2788" s="2" t="n">
        <v>714.028869628906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58136.6875</v>
      </c>
      <c r="D2789" s="2" t="n">
        <v>21968.6875</v>
      </c>
      <c r="E2789" s="2" t="n">
        <v>33582.5859375</v>
      </c>
      <c r="F2789" s="2" t="n">
        <v>272839.15625</v>
      </c>
      <c r="G2789" s="2" t="n">
        <v>22934.1777343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5936.859375</v>
      </c>
      <c r="D2790" s="2" t="n">
        <v>16662.27734375</v>
      </c>
      <c r="E2790" s="2" t="n">
        <v>29135.650390625</v>
      </c>
      <c r="F2790" s="2" t="n">
        <v>270427.34375</v>
      </c>
      <c r="G2790" s="2" t="n">
        <v>805.446289062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08503.375</v>
      </c>
      <c r="D2791" s="2" t="n">
        <v>59643.93359375</v>
      </c>
      <c r="E2791" s="2" t="n">
        <v>28149.197265625</v>
      </c>
      <c r="F2791" s="2" t="n">
        <v>279726.875</v>
      </c>
      <c r="G2791" s="2" t="n">
        <v>624.964721679688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46436.71875</v>
      </c>
      <c r="D2792" s="2" t="n">
        <v>26095.029296875</v>
      </c>
      <c r="E2792" s="2" t="n">
        <v>27317.419921875</v>
      </c>
      <c r="F2792" s="2" t="n">
        <v>291741.4375</v>
      </c>
      <c r="G2792" s="2" t="n">
        <v>1183.891113281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49785.25</v>
      </c>
      <c r="D2793" s="2" t="n">
        <v>147708.78125</v>
      </c>
      <c r="E2793" s="2" t="n">
        <v>45022.5078125</v>
      </c>
      <c r="F2793" s="2" t="n">
        <v>281781.90625</v>
      </c>
      <c r="G2793" s="2" t="n">
        <v>1854.80834960938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77854.5</v>
      </c>
      <c r="D2794" s="2" t="n">
        <v>124890.6953125</v>
      </c>
      <c r="E2794" s="2" t="n">
        <v>30353.681640625</v>
      </c>
      <c r="F2794" s="2" t="n">
        <v>296714.71875</v>
      </c>
      <c r="G2794" s="2" t="n">
        <v>1548.45288085938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85753.5</v>
      </c>
      <c r="D2795" s="2" t="n">
        <v>92036.296875</v>
      </c>
      <c r="E2795" s="2" t="n">
        <v>34192.8828125</v>
      </c>
      <c r="F2795" s="2" t="n">
        <v>298272.875</v>
      </c>
      <c r="G2795" s="2" t="n">
        <v>914.558471679688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87159.46875</v>
      </c>
      <c r="D2796" s="2" t="n">
        <v>32564.59765625</v>
      </c>
      <c r="E2796" s="2" t="n">
        <v>35449.11328125</v>
      </c>
      <c r="F2796" s="2" t="n">
        <v>307333.5</v>
      </c>
      <c r="G2796" s="2" t="n">
        <v>1281.93420410156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09393.375</v>
      </c>
      <c r="D2797" s="2" t="n">
        <v>77684.953125</v>
      </c>
      <c r="E2797" s="2" t="n">
        <v>33800.40625</v>
      </c>
      <c r="F2797" s="2" t="n">
        <v>287147</v>
      </c>
      <c r="G2797" s="2" t="n">
        <v>794.153625488281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69673.5625</v>
      </c>
      <c r="D2798" s="2" t="n">
        <v>40411.96875</v>
      </c>
      <c r="E2798" s="2" t="n">
        <v>33969.5546875</v>
      </c>
      <c r="F2798" s="2" t="n">
        <v>293291.625</v>
      </c>
      <c r="G2798" s="2" t="n">
        <v>1028.72778320313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778935.6875</v>
      </c>
      <c r="D2799" s="2" t="n">
        <v>53306.12890625</v>
      </c>
      <c r="E2799" s="2" t="n">
        <v>37865.49609375</v>
      </c>
      <c r="F2799" s="2" t="n">
        <v>296198.03125</v>
      </c>
      <c r="G2799" s="2" t="n">
        <v>1387.60949707031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34884.25</v>
      </c>
      <c r="D2800" s="2" t="n">
        <v>50842.1875</v>
      </c>
      <c r="E2800" s="2" t="n">
        <v>32909.24609375</v>
      </c>
      <c r="F2800" s="2" t="n">
        <v>277421.9375</v>
      </c>
      <c r="G2800" s="2" t="n">
        <v>791.6555175781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0162.390625</v>
      </c>
      <c r="D2801" s="2" t="n">
        <v>16818.89453125</v>
      </c>
      <c r="E2801" s="2" t="n">
        <v>32024.30078125</v>
      </c>
      <c r="F2801" s="2" t="n">
        <v>285256.59375</v>
      </c>
      <c r="G2801" s="2" t="n">
        <v>789.475463867188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92308.6875</v>
      </c>
      <c r="D2802" s="2" t="n">
        <v>66902.7578125</v>
      </c>
      <c r="E2802" s="2" t="n">
        <v>30869.5390625</v>
      </c>
      <c r="F2802" s="2" t="n">
        <v>284413.0625</v>
      </c>
      <c r="G2802" s="2" t="n">
        <v>718.729309082031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2602.328125</v>
      </c>
      <c r="D2803" s="2" t="n">
        <v>15760.9921875</v>
      </c>
      <c r="E2803" s="2" t="n">
        <v>29018.1484375</v>
      </c>
      <c r="F2803" s="2" t="n">
        <v>288085.34375</v>
      </c>
      <c r="G2803" s="2" t="n">
        <v>672.890014648438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71822.5</v>
      </c>
      <c r="D2804" s="2" t="n">
        <v>59476.58203125</v>
      </c>
      <c r="E2804" s="2" t="n">
        <v>26618.62890625</v>
      </c>
      <c r="F2804" s="2" t="n">
        <v>289184.84375</v>
      </c>
      <c r="G2804" s="2" t="n">
        <v>1228.15209960938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7064.1875</v>
      </c>
      <c r="D2805" s="2" t="n">
        <v>49929.23828125</v>
      </c>
      <c r="E2805" s="2" t="n">
        <v>29183.6640625</v>
      </c>
      <c r="F2805" s="2" t="n">
        <v>281382.21875</v>
      </c>
      <c r="G2805" s="2" t="n">
        <v>1143.83312988281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23583.9375</v>
      </c>
      <c r="D2806" s="2" t="n">
        <v>80440.7109375</v>
      </c>
      <c r="E2806" s="2" t="n">
        <v>30795.533203125</v>
      </c>
      <c r="F2806" s="2" t="n">
        <v>298639.4375</v>
      </c>
      <c r="G2806" s="2" t="n">
        <v>580.467224121094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45374.4375</v>
      </c>
      <c r="D2807" s="2" t="n">
        <v>80489.6484375</v>
      </c>
      <c r="E2807" s="2" t="n">
        <v>34515.8125</v>
      </c>
      <c r="F2807" s="2" t="n">
        <v>306939.375</v>
      </c>
      <c r="G2807" s="2" t="n">
        <v>884.042358398438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33798.1875</v>
      </c>
      <c r="D2808" s="2" t="n">
        <v>59242.05078125</v>
      </c>
      <c r="E2808" s="2" t="n">
        <v>37496.75390625</v>
      </c>
      <c r="F2808" s="2" t="n">
        <v>314353.625</v>
      </c>
      <c r="G2808" s="2" t="n">
        <v>468.544006347656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68809.4375</v>
      </c>
      <c r="D2809" s="2" t="n">
        <v>51595.00390625</v>
      </c>
      <c r="E2809" s="2" t="n">
        <v>39600.07421875</v>
      </c>
      <c r="F2809" s="2" t="n">
        <v>316089.78125</v>
      </c>
      <c r="G2809" s="2" t="n">
        <v>900.257141113281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90756.0625</v>
      </c>
      <c r="D2810" s="2" t="n">
        <v>59146.51953125</v>
      </c>
      <c r="E2810" s="2" t="n">
        <v>37124.51171875</v>
      </c>
      <c r="F2810" s="2" t="n">
        <v>307636.53125</v>
      </c>
      <c r="G2810" s="2" t="n">
        <v>621.754760742188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98209.5</v>
      </c>
      <c r="D2811" s="2" t="n">
        <v>66269.5859375</v>
      </c>
      <c r="E2811" s="2" t="n">
        <v>36709.26953125</v>
      </c>
      <c r="F2811" s="2" t="n">
        <v>296691.625</v>
      </c>
      <c r="G2811" s="2" t="n">
        <v>835.846496582031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732397.6875</v>
      </c>
      <c r="D2812" s="2" t="n">
        <v>49260.05078125</v>
      </c>
      <c r="E2812" s="2" t="n">
        <v>34012.37109375</v>
      </c>
      <c r="F2812" s="2" t="n">
        <v>281945.53125</v>
      </c>
      <c r="G2812" s="2" t="n">
        <v>0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31749.6875</v>
      </c>
      <c r="D2813" s="2" t="n">
        <v>61430.5703125</v>
      </c>
      <c r="E2813" s="2" t="n">
        <v>34166.05859375</v>
      </c>
      <c r="F2813" s="2" t="n">
        <v>286410.84375</v>
      </c>
      <c r="G2813" s="2" t="n">
        <v>463.401702880859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53662.96875</v>
      </c>
      <c r="D2814" s="2" t="n">
        <v>25689.392578125</v>
      </c>
      <c r="E2814" s="2" t="n">
        <v>31680.099609375</v>
      </c>
      <c r="F2814" s="2" t="n">
        <v>285581.90625</v>
      </c>
      <c r="G2814" s="2" t="n">
        <v>701.0446777343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963004.25</v>
      </c>
      <c r="D2815" s="2" t="n">
        <v>71117.515625</v>
      </c>
      <c r="E2815" s="2" t="n">
        <v>30189.595703125</v>
      </c>
      <c r="F2815" s="2" t="n">
        <v>281362.375</v>
      </c>
      <c r="G2815" s="2" t="n">
        <v>533.699890136719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46101.1875</v>
      </c>
      <c r="D2816" s="2" t="n">
        <v>86931.4453125</v>
      </c>
      <c r="E2816" s="2" t="n">
        <v>28754.12109375</v>
      </c>
      <c r="F2816" s="2" t="n">
        <v>285618.03125</v>
      </c>
      <c r="G2816" s="2" t="n">
        <v>1166.12121582031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52842</v>
      </c>
      <c r="D2817" s="2" t="n">
        <v>81926.6484375</v>
      </c>
      <c r="E2817" s="2" t="n">
        <v>32599.828125</v>
      </c>
      <c r="F2817" s="2" t="n">
        <v>324654.375</v>
      </c>
      <c r="G2817" s="2" t="n">
        <v>1141.53698730469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50703.75</v>
      </c>
      <c r="D2818" s="2" t="n">
        <v>106715.421875</v>
      </c>
      <c r="E2818" s="2" t="n">
        <v>33664.98828125</v>
      </c>
      <c r="F2818" s="2" t="n">
        <v>308219.40625</v>
      </c>
      <c r="G2818" s="2" t="n">
        <v>958.842407226563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42238.75</v>
      </c>
      <c r="D2819" s="2" t="n">
        <v>60311.09375</v>
      </c>
      <c r="E2819" s="2" t="n">
        <v>39111.76953125</v>
      </c>
      <c r="F2819" s="2" t="n">
        <v>322705.5625</v>
      </c>
      <c r="G2819" s="2" t="n">
        <v>1065.29113769531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3820.15625</v>
      </c>
      <c r="D2820" s="2" t="n">
        <v>30818.677734375</v>
      </c>
      <c r="E2820" s="2" t="n">
        <v>38429.87890625</v>
      </c>
      <c r="F2820" s="2" t="n">
        <v>320983.09375</v>
      </c>
      <c r="G2820" s="2" t="n">
        <v>184.347427368164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5614.59375</v>
      </c>
      <c r="D2821" s="2" t="n">
        <v>21639.87109375</v>
      </c>
      <c r="E2821" s="2" t="n">
        <v>38867.1171875</v>
      </c>
      <c r="F2821" s="2" t="n">
        <v>317602</v>
      </c>
      <c r="G2821" s="2" t="n">
        <v>463.248291015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5710.859375</v>
      </c>
      <c r="D2822" s="2" t="n">
        <v>16896.37109375</v>
      </c>
      <c r="E2822" s="2" t="n">
        <v>40658.91015625</v>
      </c>
      <c r="F2822" s="2" t="n">
        <v>314713.09375</v>
      </c>
      <c r="G2822" s="2" t="n">
        <v>522.000610351563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41002.078125</v>
      </c>
      <c r="D2823" s="2" t="n">
        <v>10161.6171875</v>
      </c>
      <c r="E2823" s="2" t="n">
        <v>38385.8046875</v>
      </c>
      <c r="F2823" s="2" t="n">
        <v>295205.37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09098.3125</v>
      </c>
      <c r="D2824" s="2" t="n">
        <v>55655.30078125</v>
      </c>
      <c r="E2824" s="2" t="n">
        <v>37424.859375</v>
      </c>
      <c r="F2824" s="2" t="n">
        <v>293545.1875</v>
      </c>
      <c r="G2824" s="2" t="n">
        <v>493.769439697266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85467.125</v>
      </c>
      <c r="D2825" s="2" t="n">
        <v>84038.40625</v>
      </c>
      <c r="E2825" s="2" t="n">
        <v>35567.37890625</v>
      </c>
      <c r="F2825" s="2" t="n">
        <v>291826.9375</v>
      </c>
      <c r="G2825" s="2" t="n">
        <v>2708.20239257813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82561.125</v>
      </c>
      <c r="D2826" s="2" t="n">
        <v>70076.1171875</v>
      </c>
      <c r="E2826" s="2" t="n">
        <v>33468.4140625</v>
      </c>
      <c r="F2826" s="2" t="n">
        <v>285058.15625</v>
      </c>
      <c r="G2826" s="2" t="n">
        <v>523.667907714844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8202.65625</v>
      </c>
      <c r="D2827" s="2" t="n">
        <v>27864.150390625</v>
      </c>
      <c r="E2827" s="2" t="n">
        <v>33072.5078125</v>
      </c>
      <c r="F2827" s="2" t="n">
        <v>295965.90625</v>
      </c>
      <c r="G2827" s="2" t="n">
        <v>1085.13342285156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13942.625</v>
      </c>
      <c r="D2828" s="2" t="n">
        <v>61413.6484375</v>
      </c>
      <c r="E2828" s="2" t="n">
        <v>31367.49609375</v>
      </c>
      <c r="F2828" s="2" t="n">
        <v>297601.4375</v>
      </c>
      <c r="G2828" s="2" t="n">
        <v>1813.22631835938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80664.125</v>
      </c>
      <c r="D2829" s="2" t="n">
        <v>86898.65625</v>
      </c>
      <c r="E2829" s="2" t="n">
        <v>31304.93359375</v>
      </c>
      <c r="F2829" s="2" t="n">
        <v>308314.625</v>
      </c>
      <c r="G2829" s="2" t="n">
        <v>1127.08496093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1725.78125</v>
      </c>
      <c r="D2830" s="2" t="n">
        <v>21496.22265625</v>
      </c>
      <c r="E2830" s="2" t="n">
        <v>32653.294921875</v>
      </c>
      <c r="F2830" s="2" t="n">
        <v>298215.71875</v>
      </c>
      <c r="G2830" s="2" t="n">
        <v>1491.058105468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06004.3125</v>
      </c>
      <c r="D2831" s="2" t="n">
        <v>49630.56640625</v>
      </c>
      <c r="E2831" s="2" t="n">
        <v>33385.84375</v>
      </c>
      <c r="F2831" s="2" t="n">
        <v>289496.65625</v>
      </c>
      <c r="G2831" s="2" t="n">
        <v>2827.25659179688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80890</v>
      </c>
      <c r="D2832" s="2" t="n">
        <v>44926.26953125</v>
      </c>
      <c r="E2832" s="2" t="n">
        <v>37139.24609375</v>
      </c>
      <c r="F2832" s="2" t="n">
        <v>298829.125</v>
      </c>
      <c r="G2832" s="2" t="n">
        <v>1283.67456054688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2139.3125</v>
      </c>
      <c r="D2833" s="2" t="n">
        <v>17445.755859375</v>
      </c>
      <c r="E2833" s="2" t="n">
        <v>39524.1796875</v>
      </c>
      <c r="F2833" s="2" t="n">
        <v>327278.96875</v>
      </c>
      <c r="G2833" s="2" t="n">
        <v>168.566040039063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0797.5</v>
      </c>
      <c r="D2834" s="2" t="n">
        <v>17105.216796875</v>
      </c>
      <c r="E2834" s="2" t="n">
        <v>42232.484375</v>
      </c>
      <c r="F2834" s="2" t="n">
        <v>318787.59375</v>
      </c>
      <c r="G2834" s="2" t="n">
        <v>620.553649902344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07438.5</v>
      </c>
      <c r="D2835" s="2" t="n">
        <v>56190.84765625</v>
      </c>
      <c r="E2835" s="2" t="n">
        <v>40718.94921875</v>
      </c>
      <c r="F2835" s="2" t="n">
        <v>309545.125</v>
      </c>
      <c r="G2835" s="2" t="n">
        <v>785.639038085938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504072.65625</v>
      </c>
      <c r="D2836" s="2" t="n">
        <v>32832.90625</v>
      </c>
      <c r="E2836" s="2" t="n">
        <v>37535.87890625</v>
      </c>
      <c r="F2836" s="2" t="n">
        <v>292533</v>
      </c>
      <c r="G2836" s="2" t="n">
        <v>661.820129394531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1369.96875</v>
      </c>
      <c r="D2837" s="2" t="n">
        <v>18574.330078125</v>
      </c>
      <c r="E2837" s="2" t="n">
        <v>37313.16796875</v>
      </c>
      <c r="F2837" s="2" t="n">
        <v>294537.46875</v>
      </c>
      <c r="G2837" s="2" t="n">
        <v>652.026916503906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14577.03125</v>
      </c>
      <c r="D2838" s="2" t="n">
        <v>22035.654296875</v>
      </c>
      <c r="E2838" s="2" t="n">
        <v>33402.5546875</v>
      </c>
      <c r="F2838" s="2" t="n">
        <v>280580.1875</v>
      </c>
      <c r="G2838" s="2" t="n">
        <v>572.754943847656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66613.125</v>
      </c>
      <c r="D2839" s="2" t="n">
        <v>36485.77734375</v>
      </c>
      <c r="E2839" s="2" t="n">
        <v>30977.85546875</v>
      </c>
      <c r="F2839" s="2" t="n">
        <v>275803.0625</v>
      </c>
      <c r="G2839" s="2" t="n">
        <v>640.6389160156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51485.6875</v>
      </c>
      <c r="D2840" s="2" t="n">
        <v>84022.5859375</v>
      </c>
      <c r="E2840" s="2" t="n">
        <v>29180.962890625</v>
      </c>
      <c r="F2840" s="2" t="n">
        <v>277463.78125</v>
      </c>
      <c r="G2840" s="2" t="n">
        <v>953.85913085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65341.5</v>
      </c>
      <c r="D2841" s="2" t="n">
        <v>46079.16015625</v>
      </c>
      <c r="E2841" s="2" t="n">
        <v>46515.76171875</v>
      </c>
      <c r="F2841" s="2" t="n">
        <v>319771.0625</v>
      </c>
      <c r="G2841" s="2" t="n">
        <v>1081.74475097656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46493</v>
      </c>
      <c r="D2842" s="2" t="n">
        <v>33472.71484375</v>
      </c>
      <c r="E2842" s="2" t="n">
        <v>34343.5078125</v>
      </c>
      <c r="F2842" s="2" t="n">
        <v>300239.4375</v>
      </c>
      <c r="G2842" s="2" t="n">
        <v>449.828094482422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7842.25</v>
      </c>
      <c r="D2843" s="2" t="n">
        <v>29749.318359375</v>
      </c>
      <c r="E2843" s="2" t="n">
        <v>35985.38671875</v>
      </c>
      <c r="F2843" s="2" t="n">
        <v>303075.0625</v>
      </c>
      <c r="G2843" s="2" t="n">
        <v>1107.74206542969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840978.375</v>
      </c>
      <c r="D2844" s="2" t="n">
        <v>50638.0625</v>
      </c>
      <c r="E2844" s="2" t="n">
        <v>39340.4453125</v>
      </c>
      <c r="F2844" s="2" t="n">
        <v>320735.375</v>
      </c>
      <c r="G2844" s="2" t="n">
        <v>571.5075683593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31591.6875</v>
      </c>
      <c r="D2845" s="2" t="n">
        <v>14642.10546875</v>
      </c>
      <c r="E2845" s="2" t="n">
        <v>40820.65625</v>
      </c>
      <c r="F2845" s="2" t="n">
        <v>316602.75</v>
      </c>
      <c r="G2845" s="2" t="n">
        <v>1414.03491210938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806235.8125</v>
      </c>
      <c r="D2846" s="2" t="n">
        <v>44965.359375</v>
      </c>
      <c r="E2846" s="2" t="n">
        <v>40993.45703125</v>
      </c>
      <c r="F2846" s="2" t="n">
        <v>318150.25</v>
      </c>
      <c r="G2846" s="2" t="n">
        <v>56.9946899414063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7363.078125</v>
      </c>
      <c r="D2847" s="2" t="n">
        <v>15260.0048828125</v>
      </c>
      <c r="E2847" s="2" t="n">
        <v>39431.30078125</v>
      </c>
      <c r="F2847" s="2" t="n">
        <v>300293.46875</v>
      </c>
      <c r="G2847" s="2" t="n">
        <v>142.521835327148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43998</v>
      </c>
      <c r="D2848" s="2" t="n">
        <v>39887.03515625</v>
      </c>
      <c r="E2848" s="2" t="n">
        <v>38486.30078125</v>
      </c>
      <c r="F2848" s="2" t="n">
        <v>298800.71875</v>
      </c>
      <c r="G2848" s="2" t="n">
        <v>587.298767089844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40247.6875</v>
      </c>
      <c r="D2849" s="2" t="n">
        <v>24226.248046875</v>
      </c>
      <c r="E2849" s="2" t="n">
        <v>34629.01171875</v>
      </c>
      <c r="F2849" s="2" t="n">
        <v>280905.3125</v>
      </c>
      <c r="G2849" s="2" t="n">
        <v>330.347808837891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66522.65625</v>
      </c>
      <c r="D2850" s="2" t="n">
        <v>26219.814453125</v>
      </c>
      <c r="E2850" s="2" t="n">
        <v>33014.21484375</v>
      </c>
      <c r="F2850" s="2" t="n">
        <v>276688.71875</v>
      </c>
      <c r="G2850" s="2" t="n">
        <v>582.9582519531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88991.09375</v>
      </c>
      <c r="D2851" s="2" t="n">
        <v>22089.4609375</v>
      </c>
      <c r="E2851" s="2" t="n">
        <v>31238.4296875</v>
      </c>
      <c r="F2851" s="2" t="n">
        <v>277968.03125</v>
      </c>
      <c r="G2851" s="2" t="n">
        <v>1033.27111816406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806176.75</v>
      </c>
      <c r="D2852" s="2" t="n">
        <v>67164.171875</v>
      </c>
      <c r="E2852" s="2" t="n">
        <v>29322.91015625</v>
      </c>
      <c r="F2852" s="2" t="n">
        <v>279650.03125</v>
      </c>
      <c r="G2852" s="2" t="n">
        <v>812.493713378906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0798.40625</v>
      </c>
      <c r="D2853" s="2" t="n">
        <v>18100.462890625</v>
      </c>
      <c r="E2853" s="2" t="n">
        <v>29452.443359375</v>
      </c>
      <c r="F2853" s="2" t="n">
        <v>296480.6562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71463.6875</v>
      </c>
      <c r="D2854" s="2" t="n">
        <v>43239.89453125</v>
      </c>
      <c r="E2854" s="2" t="n">
        <v>29808.890625</v>
      </c>
      <c r="F2854" s="2" t="n">
        <v>273421.78125</v>
      </c>
      <c r="G2854" s="2" t="n">
        <v>1159.12976074219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47393.3125</v>
      </c>
      <c r="D2855" s="2" t="n">
        <v>27554.376953125</v>
      </c>
      <c r="E2855" s="2" t="n">
        <v>33490.1796875</v>
      </c>
      <c r="F2855" s="2" t="n">
        <v>292489.0625</v>
      </c>
      <c r="G2855" s="2" t="n">
        <v>932.469543457031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29900.6875</v>
      </c>
      <c r="D2856" s="2" t="n">
        <v>20377.01171875</v>
      </c>
      <c r="E2856" s="2" t="n">
        <v>33318.75390625</v>
      </c>
      <c r="F2856" s="2" t="n">
        <v>274460.03125</v>
      </c>
      <c r="G2856" s="2" t="n">
        <v>425.446350097656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2316.875</v>
      </c>
      <c r="D2857" s="2" t="n">
        <v>23592.3515625</v>
      </c>
      <c r="E2857" s="2" t="n">
        <v>37137.84375</v>
      </c>
      <c r="F2857" s="2" t="n">
        <v>293656.15625</v>
      </c>
      <c r="G2857" s="2" t="n">
        <v>805.173767089844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14489.625</v>
      </c>
      <c r="D2858" s="2" t="n">
        <v>17988.458984375</v>
      </c>
      <c r="E2858" s="2" t="n">
        <v>43051.6875</v>
      </c>
      <c r="F2858" s="2" t="n">
        <v>295880.9375</v>
      </c>
      <c r="G2858" s="2" t="n">
        <v>1138.16369628906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1272.125</v>
      </c>
      <c r="D2859" s="2" t="n">
        <v>21384.7890625</v>
      </c>
      <c r="E2859" s="2" t="n">
        <v>37667.3046875</v>
      </c>
      <c r="F2859" s="2" t="n">
        <v>281782.78125</v>
      </c>
      <c r="G2859" s="2" t="n">
        <v>1049.38012695313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94141.75</v>
      </c>
      <c r="D2860" s="2" t="n">
        <v>49011.4921875</v>
      </c>
      <c r="E2860" s="2" t="n">
        <v>33189.8203125</v>
      </c>
      <c r="F2860" s="2" t="n">
        <v>260298.078125</v>
      </c>
      <c r="G2860" s="2" t="n">
        <v>643.1303710937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21861.875</v>
      </c>
      <c r="D2861" s="2" t="n">
        <v>30075.568359375</v>
      </c>
      <c r="E2861" s="2" t="n">
        <v>36928.5234375</v>
      </c>
      <c r="F2861" s="2" t="n">
        <v>264718.21875</v>
      </c>
      <c r="G2861" s="2" t="n">
        <v>8122.512207031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21009.28125</v>
      </c>
      <c r="D2862" s="2" t="n">
        <v>23006.140625</v>
      </c>
      <c r="E2862" s="2" t="n">
        <v>29000.419921875</v>
      </c>
      <c r="F2862" s="2" t="n">
        <v>250254.375</v>
      </c>
      <c r="G2862" s="2" t="n">
        <v>670.476013183594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8805.328125</v>
      </c>
      <c r="D2863" s="2" t="n">
        <v>11334.6337890625</v>
      </c>
      <c r="E2863" s="2" t="n">
        <v>28941.353515625</v>
      </c>
      <c r="F2863" s="2" t="n">
        <v>264911.25</v>
      </c>
      <c r="G2863" s="2" t="n">
        <v>732.585327148438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60460.125</v>
      </c>
      <c r="D2864" s="2" t="n">
        <v>28781.955078125</v>
      </c>
      <c r="E2864" s="2" t="n">
        <v>25843.123046875</v>
      </c>
      <c r="F2864" s="2" t="n">
        <v>276805.2812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43506.0625</v>
      </c>
      <c r="D2865" s="2" t="n">
        <v>59653.9921875</v>
      </c>
      <c r="E2865" s="2" t="n">
        <v>27041.26953125</v>
      </c>
      <c r="F2865" s="2" t="n">
        <v>280210.5625</v>
      </c>
      <c r="G2865" s="2" t="n">
        <v>3775.52124023438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56650.875</v>
      </c>
      <c r="D2866" s="2" t="n">
        <v>90495.421875</v>
      </c>
      <c r="E2866" s="2" t="n">
        <v>29353.048828125</v>
      </c>
      <c r="F2866" s="2" t="n">
        <v>276417.96875</v>
      </c>
      <c r="G2866" s="2" t="n">
        <v>590.118774414063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73895.71875</v>
      </c>
      <c r="D2867" s="2" t="n">
        <v>21292.15625</v>
      </c>
      <c r="E2867" s="2" t="n">
        <v>32753.015625</v>
      </c>
      <c r="F2867" s="2" t="n">
        <v>294456.125</v>
      </c>
      <c r="G2867" s="2" t="n">
        <v>481.558624267578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3747.78125</v>
      </c>
      <c r="D2868" s="2" t="n">
        <v>17758.634765625</v>
      </c>
      <c r="E2868" s="2" t="n">
        <v>33606.70703125</v>
      </c>
      <c r="F2868" s="2" t="n">
        <v>288545.03125</v>
      </c>
      <c r="G2868" s="2" t="n">
        <v>467.264160156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58003.9375</v>
      </c>
      <c r="D2869" s="2" t="n">
        <v>55689.5625</v>
      </c>
      <c r="E2869" s="2" t="n">
        <v>35601.7734375</v>
      </c>
      <c r="F2869" s="2" t="n">
        <v>290145.15625</v>
      </c>
      <c r="G2869" s="2" t="n">
        <v>933.230102539063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61731.4375</v>
      </c>
      <c r="D2870" s="2" t="n">
        <v>47991.30859375</v>
      </c>
      <c r="E2870" s="2" t="n">
        <v>35726.68359375</v>
      </c>
      <c r="F2870" s="2" t="n">
        <v>281034.4375</v>
      </c>
      <c r="G2870" s="2" t="n">
        <v>641.827026367188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145.640625</v>
      </c>
      <c r="D2871" s="2" t="n">
        <v>13869.8427734375</v>
      </c>
      <c r="E2871" s="2" t="n">
        <v>33883.27734375</v>
      </c>
      <c r="F2871" s="2" t="n">
        <v>276894.1875</v>
      </c>
      <c r="G2871" s="2" t="n">
        <v>301.857604980469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53031.375</v>
      </c>
      <c r="D2872" s="2" t="n">
        <v>57102.140625</v>
      </c>
      <c r="E2872" s="2" t="n">
        <v>33424.71484375</v>
      </c>
      <c r="F2872" s="2" t="n">
        <v>268906.90625</v>
      </c>
      <c r="G2872" s="2" t="n">
        <v>377.2482910156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293923.25</v>
      </c>
      <c r="D2873" s="2" t="n">
        <v>22732.724609375</v>
      </c>
      <c r="E2873" s="2" t="n">
        <v>30909.921875</v>
      </c>
      <c r="F2873" s="2" t="n">
        <v>262618.75</v>
      </c>
      <c r="G2873" s="2" t="n">
        <v>1062.74890136719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1793.125</v>
      </c>
      <c r="D2874" s="2" t="n">
        <v>12800.470703125</v>
      </c>
      <c r="E2874" s="2" t="n">
        <v>29699.17578125</v>
      </c>
      <c r="F2874" s="2" t="n">
        <v>263138.5</v>
      </c>
      <c r="G2874" s="2" t="n">
        <v>489.89843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05567.84375</v>
      </c>
      <c r="D2875" s="2" t="n">
        <v>16116.8349609375</v>
      </c>
      <c r="E2875" s="2" t="n">
        <v>26169.408203125</v>
      </c>
      <c r="F2875" s="2" t="n">
        <v>253183.328125</v>
      </c>
      <c r="G2875" s="2" t="n">
        <v>766.617126464844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0099.015625</v>
      </c>
      <c r="D2876" s="2" t="n">
        <v>18115.96484375</v>
      </c>
      <c r="E2876" s="2" t="n">
        <v>27470.529296875</v>
      </c>
      <c r="F2876" s="2" t="n">
        <v>276463.78125</v>
      </c>
      <c r="G2876" s="2" t="n">
        <v>1098.19067382813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11259.40625</v>
      </c>
      <c r="D2877" s="2" t="n">
        <v>47575.98046875</v>
      </c>
      <c r="E2877" s="2" t="n">
        <v>24024.5078125</v>
      </c>
      <c r="F2877" s="2" t="n">
        <v>256588.484375</v>
      </c>
      <c r="G2877" s="2" t="n">
        <v>829.274658203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6428.625</v>
      </c>
      <c r="D2878" s="2" t="n">
        <v>112727.765625</v>
      </c>
      <c r="E2878" s="2" t="n">
        <v>26287.67578125</v>
      </c>
      <c r="F2878" s="2" t="n">
        <v>259156.5625</v>
      </c>
      <c r="G2878" s="2" t="n">
        <v>485.406433105469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831541.8125</v>
      </c>
      <c r="D2879" s="2" t="n">
        <v>63890.2890625</v>
      </c>
      <c r="E2879" s="2" t="n">
        <v>31263.291015625</v>
      </c>
      <c r="F2879" s="2" t="n">
        <v>290611.84375</v>
      </c>
      <c r="G2879" s="2" t="n">
        <v>437.488800048828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05643</v>
      </c>
      <c r="D2880" s="2" t="n">
        <v>36098.12890625</v>
      </c>
      <c r="E2880" s="2" t="n">
        <v>31146.611328125</v>
      </c>
      <c r="F2880" s="2" t="n">
        <v>279419.875</v>
      </c>
      <c r="G2880" s="2" t="n">
        <v>709.918090820313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93587.5625</v>
      </c>
      <c r="D2881" s="2" t="n">
        <v>32055.58203125</v>
      </c>
      <c r="E2881" s="2" t="n">
        <v>33338.03515625</v>
      </c>
      <c r="F2881" s="2" t="n">
        <v>285543.1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96345.625</v>
      </c>
      <c r="D2882" s="2" t="n">
        <v>79951.3046875</v>
      </c>
      <c r="E2882" s="2" t="n">
        <v>42199.94140625</v>
      </c>
      <c r="F2882" s="2" t="n">
        <v>264967.375</v>
      </c>
      <c r="G2882" s="2" t="n">
        <v>34591.4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7091.296875</v>
      </c>
      <c r="D2883" s="2" t="n">
        <v>13880.1748046875</v>
      </c>
      <c r="E2883" s="2" t="n">
        <v>31563.435546875</v>
      </c>
      <c r="F2883" s="2" t="n">
        <v>268825.0625</v>
      </c>
      <c r="G2883" s="2" t="n">
        <v>664.912231445313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52718.3125</v>
      </c>
      <c r="D2884" s="2" t="n">
        <v>51131.0390625</v>
      </c>
      <c r="E2884" s="2" t="n">
        <v>31268.2578125</v>
      </c>
      <c r="F2884" s="2" t="n">
        <v>270111.09375</v>
      </c>
      <c r="G2884" s="2" t="n">
        <v>888.068542480469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64678.90625</v>
      </c>
      <c r="D2885" s="2" t="n">
        <v>22465.390625</v>
      </c>
      <c r="E2885" s="2" t="n">
        <v>33375.75</v>
      </c>
      <c r="F2885" s="2" t="n">
        <v>272849.75</v>
      </c>
      <c r="G2885" s="2" t="n">
        <v>23323.160156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00552.359375</v>
      </c>
      <c r="D2886" s="2" t="n">
        <v>17255.3359375</v>
      </c>
      <c r="E2886" s="2" t="n">
        <v>29092.119140625</v>
      </c>
      <c r="F2886" s="2" t="n">
        <v>270399.125</v>
      </c>
      <c r="G2886" s="2" t="n">
        <v>834.842102050781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58812.5625</v>
      </c>
      <c r="D2887" s="2" t="n">
        <v>72382.265625</v>
      </c>
      <c r="E2887" s="2" t="n">
        <v>28209.984375</v>
      </c>
      <c r="F2887" s="2" t="n">
        <v>279680.125</v>
      </c>
      <c r="G2887" s="2" t="n">
        <v>760.465942382813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50791.59375</v>
      </c>
      <c r="D2888" s="2" t="n">
        <v>26567.373046875</v>
      </c>
      <c r="E2888" s="2" t="n">
        <v>27449.771484375</v>
      </c>
      <c r="F2888" s="2" t="n">
        <v>291600.71875</v>
      </c>
      <c r="G2888" s="2" t="n">
        <v>1027.11486816406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472330.875</v>
      </c>
      <c r="D2889" s="2" t="n">
        <v>150099.1875</v>
      </c>
      <c r="E2889" s="2" t="n">
        <v>45237.8671875</v>
      </c>
      <c r="F2889" s="2" t="n">
        <v>282441.46875</v>
      </c>
      <c r="G2889" s="2" t="n">
        <v>2021.81701660156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46102.375</v>
      </c>
      <c r="D2890" s="2" t="n">
        <v>130749.1484375</v>
      </c>
      <c r="E2890" s="2" t="n">
        <v>30264.841796875</v>
      </c>
      <c r="F2890" s="2" t="n">
        <v>297357.59375</v>
      </c>
      <c r="G2890" s="2" t="n">
        <v>1640.22094726563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236212</v>
      </c>
      <c r="D2891" s="2" t="n">
        <v>95677.765625</v>
      </c>
      <c r="E2891" s="2" t="n">
        <v>34219.89453125</v>
      </c>
      <c r="F2891" s="2" t="n">
        <v>297645.28125</v>
      </c>
      <c r="G2891" s="2" t="n">
        <v>1015.18225097656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60344.21875</v>
      </c>
      <c r="D2892" s="2" t="n">
        <v>38546.42578125</v>
      </c>
      <c r="E2892" s="2" t="n">
        <v>35158.04296875</v>
      </c>
      <c r="F2892" s="2" t="n">
        <v>308062</v>
      </c>
      <c r="G2892" s="2" t="n">
        <v>1553.60241699219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24848.4375</v>
      </c>
      <c r="D2893" s="2" t="n">
        <v>87791.6796875</v>
      </c>
      <c r="E2893" s="2" t="n">
        <v>33825.48046875</v>
      </c>
      <c r="F2893" s="2" t="n">
        <v>286857.09375</v>
      </c>
      <c r="G2893" s="2" t="n">
        <v>615.226684570313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68030.6875</v>
      </c>
      <c r="D2894" s="2" t="n">
        <v>47018.22265625</v>
      </c>
      <c r="E2894" s="2" t="n">
        <v>33960.77734375</v>
      </c>
      <c r="F2894" s="2" t="n">
        <v>292975.5</v>
      </c>
      <c r="G2894" s="2" t="n">
        <v>1043.00329589844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19554.4375</v>
      </c>
      <c r="D2895" s="2" t="n">
        <v>62676.5703125</v>
      </c>
      <c r="E2895" s="2" t="n">
        <v>37820.3828125</v>
      </c>
      <c r="F2895" s="2" t="n">
        <v>296286.4375</v>
      </c>
      <c r="G2895" s="2" t="n">
        <v>1484.35864257813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89167.875</v>
      </c>
      <c r="D2896" s="2" t="n">
        <v>61026.25390625</v>
      </c>
      <c r="E2896" s="2" t="n">
        <v>32998.20703125</v>
      </c>
      <c r="F2896" s="2" t="n">
        <v>277850.3125</v>
      </c>
      <c r="G2896" s="2" t="n">
        <v>498.020050048828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0890.734375</v>
      </c>
      <c r="D2897" s="2" t="n">
        <v>17021.318359375</v>
      </c>
      <c r="E2897" s="2" t="n">
        <v>31923.384765625</v>
      </c>
      <c r="F2897" s="2" t="n">
        <v>284897.90625</v>
      </c>
      <c r="G2897" s="2" t="n">
        <v>682.239929199219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13120.8125</v>
      </c>
      <c r="D2898" s="2" t="n">
        <v>75905.640625</v>
      </c>
      <c r="E2898" s="2" t="n">
        <v>30973.4140625</v>
      </c>
      <c r="F2898" s="2" t="n">
        <v>284798.09375</v>
      </c>
      <c r="G2898" s="2" t="n">
        <v>667.788452148438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3034.671875</v>
      </c>
      <c r="D2899" s="2" t="n">
        <v>15742.61328125</v>
      </c>
      <c r="E2899" s="2" t="n">
        <v>28977.197265625</v>
      </c>
      <c r="F2899" s="2" t="n">
        <v>288060.09375</v>
      </c>
      <c r="G2899" s="2" t="n">
        <v>784.350280761719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04429.3125</v>
      </c>
      <c r="D2900" s="2" t="n">
        <v>70860.7421875</v>
      </c>
      <c r="E2900" s="2" t="n">
        <v>26835.1171875</v>
      </c>
      <c r="F2900" s="2" t="n">
        <v>289357.125</v>
      </c>
      <c r="G2900" s="2" t="n">
        <v>1337.8793945312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86622.4375</v>
      </c>
      <c r="D2901" s="2" t="n">
        <v>59962.1953125</v>
      </c>
      <c r="E2901" s="2" t="n">
        <v>29341.0625</v>
      </c>
      <c r="F2901" s="2" t="n">
        <v>281806.875</v>
      </c>
      <c r="G2901" s="2" t="n">
        <v>1019.22229003906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25331.25</v>
      </c>
      <c r="D2902" s="2" t="n">
        <v>88715.2734375</v>
      </c>
      <c r="E2902" s="2" t="n">
        <v>30855.71484375</v>
      </c>
      <c r="F2902" s="2" t="n">
        <v>298432.21875</v>
      </c>
      <c r="G2902" s="2" t="n">
        <v>457.201965332031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74657.375</v>
      </c>
      <c r="D2903" s="2" t="n">
        <v>90070.046875</v>
      </c>
      <c r="E2903" s="2" t="n">
        <v>34272.65625</v>
      </c>
      <c r="F2903" s="2" t="n">
        <v>306700.84375</v>
      </c>
      <c r="G2903" s="2" t="n">
        <v>744.085754394531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69537.3125</v>
      </c>
      <c r="D2904" s="2" t="n">
        <v>70748.2421875</v>
      </c>
      <c r="E2904" s="2" t="n">
        <v>37561.25390625</v>
      </c>
      <c r="F2904" s="2" t="n">
        <v>314445.125</v>
      </c>
      <c r="G2904" s="2" t="n">
        <v>652.136779785156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92436</v>
      </c>
      <c r="D2905" s="2" t="n">
        <v>59340.67578125</v>
      </c>
      <c r="E2905" s="2" t="n">
        <v>39495.6953125</v>
      </c>
      <c r="F2905" s="2" t="n">
        <v>315811.375</v>
      </c>
      <c r="G2905" s="2" t="n">
        <v>742.283874511719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32899.125</v>
      </c>
      <c r="D2906" s="2" t="n">
        <v>67392.9765625</v>
      </c>
      <c r="E2906" s="2" t="n">
        <v>37341.18359375</v>
      </c>
      <c r="F2906" s="2" t="n">
        <v>307146.09375</v>
      </c>
      <c r="G2906" s="2" t="n">
        <v>652.040832519531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99983.75</v>
      </c>
      <c r="D2907" s="2" t="n">
        <v>77857</v>
      </c>
      <c r="E2907" s="2" t="n">
        <v>36704.87890625</v>
      </c>
      <c r="F2907" s="2" t="n">
        <v>296524.625</v>
      </c>
      <c r="G2907" s="2" t="n">
        <v>712.980651855469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901101.3125</v>
      </c>
      <c r="D2908" s="2" t="n">
        <v>59970.6640625</v>
      </c>
      <c r="E2908" s="2" t="n">
        <v>33710.66015625</v>
      </c>
      <c r="F2908" s="2" t="n">
        <v>281477.84375</v>
      </c>
      <c r="G2908" s="2" t="n">
        <v>232.931549072266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65461.375</v>
      </c>
      <c r="D2909" s="2" t="n">
        <v>70201.75</v>
      </c>
      <c r="E2909" s="2" t="n">
        <v>34065.15234375</v>
      </c>
      <c r="F2909" s="2" t="n">
        <v>286538.21875</v>
      </c>
      <c r="G2909" s="2" t="n">
        <v>622.412109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43496.96875</v>
      </c>
      <c r="D2910" s="2" t="n">
        <v>31882.65234375</v>
      </c>
      <c r="E2910" s="2" t="n">
        <v>31722.703125</v>
      </c>
      <c r="F2910" s="2" t="n">
        <v>285338.40625</v>
      </c>
      <c r="G2910" s="2" t="n">
        <v>809.3361816406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52016.25</v>
      </c>
      <c r="D2911" s="2" t="n">
        <v>78098.5546875</v>
      </c>
      <c r="E2911" s="2" t="n">
        <v>29957.26171875</v>
      </c>
      <c r="F2911" s="2" t="n">
        <v>281275.90625</v>
      </c>
      <c r="G2911" s="2" t="n">
        <v>736.670715332031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37605.125</v>
      </c>
      <c r="D2912" s="2" t="n">
        <v>102685.8359375</v>
      </c>
      <c r="E2912" s="2" t="n">
        <v>28671.39453125</v>
      </c>
      <c r="F2912" s="2" t="n">
        <v>284577.65625</v>
      </c>
      <c r="G2912" s="2" t="n">
        <v>938.639221191406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52892.5</v>
      </c>
      <c r="D2913" s="2" t="n">
        <v>99105.6953125</v>
      </c>
      <c r="E2913" s="2" t="n">
        <v>33095.15625</v>
      </c>
      <c r="F2913" s="2" t="n">
        <v>325129.6875</v>
      </c>
      <c r="G2913" s="2" t="n">
        <v>484.367767333984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97846.625</v>
      </c>
      <c r="D2914" s="2" t="n">
        <v>117032.203125</v>
      </c>
      <c r="E2914" s="2" t="n">
        <v>33706.2890625</v>
      </c>
      <c r="F2914" s="2" t="n">
        <v>308186.46875</v>
      </c>
      <c r="G2914" s="2" t="n">
        <v>555.242065429688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03801.375</v>
      </c>
      <c r="D2915" s="2" t="n">
        <v>64588.6484375</v>
      </c>
      <c r="E2915" s="2" t="n">
        <v>39336.02734375</v>
      </c>
      <c r="F2915" s="2" t="n">
        <v>322538.3125</v>
      </c>
      <c r="G2915" s="2" t="n">
        <v>917.877807617188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1242.875</v>
      </c>
      <c r="D2916" s="2" t="n">
        <v>38498.984375</v>
      </c>
      <c r="E2916" s="2" t="n">
        <v>38443.90234375</v>
      </c>
      <c r="F2916" s="2" t="n">
        <v>321398.84375</v>
      </c>
      <c r="G2916" s="2" t="n">
        <v>515.0883789062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28449.84375</v>
      </c>
      <c r="D2917" s="2" t="n">
        <v>23370.904296875</v>
      </c>
      <c r="E2917" s="2" t="n">
        <v>38789.17578125</v>
      </c>
      <c r="F2917" s="2" t="n">
        <v>317626.25</v>
      </c>
      <c r="G2917" s="2" t="n">
        <v>786.397216796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71020.625</v>
      </c>
      <c r="D2918" s="2" t="n">
        <v>17770.060546875</v>
      </c>
      <c r="E2918" s="2" t="n">
        <v>40698.86328125</v>
      </c>
      <c r="F2918" s="2" t="n">
        <v>314275.53125</v>
      </c>
      <c r="G2918" s="2" t="n">
        <v>572.737121582031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42086.671875</v>
      </c>
      <c r="D2919" s="2" t="n">
        <v>10386.9384765625</v>
      </c>
      <c r="E2919" s="2" t="n">
        <v>38226.63671875</v>
      </c>
      <c r="F2919" s="2" t="n">
        <v>295413.3437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49400.875</v>
      </c>
      <c r="D2920" s="2" t="n">
        <v>63854.2890625</v>
      </c>
      <c r="E2920" s="2" t="n">
        <v>37477.828125</v>
      </c>
      <c r="F2920" s="2" t="n">
        <v>293236.1875</v>
      </c>
      <c r="G2920" s="2" t="n">
        <v>467.052459716797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16966.125</v>
      </c>
      <c r="D2921" s="2" t="n">
        <v>91889.9375</v>
      </c>
      <c r="E2921" s="2" t="n">
        <v>35896.7734375</v>
      </c>
      <c r="F2921" s="2" t="n">
        <v>291560.625</v>
      </c>
      <c r="G2921" s="2" t="n">
        <v>2686.110839843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36786.75</v>
      </c>
      <c r="D2922" s="2" t="n">
        <v>80073.7265625</v>
      </c>
      <c r="E2922" s="2" t="n">
        <v>33451.515625</v>
      </c>
      <c r="F2922" s="2" t="n">
        <v>284772.84375</v>
      </c>
      <c r="G2922" s="2" t="n">
        <v>740.326293945313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78837.96875</v>
      </c>
      <c r="D2923" s="2" t="n">
        <v>32644.8359375</v>
      </c>
      <c r="E2923" s="2" t="n">
        <v>33116.28515625</v>
      </c>
      <c r="F2923" s="2" t="n">
        <v>295944.1875</v>
      </c>
      <c r="G2923" s="2" t="n">
        <v>940.120117187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44849</v>
      </c>
      <c r="D2924" s="2" t="n">
        <v>72199.875</v>
      </c>
      <c r="E2924" s="2" t="n">
        <v>31523.26953125</v>
      </c>
      <c r="F2924" s="2" t="n">
        <v>297870.9375</v>
      </c>
      <c r="G2924" s="2" t="n">
        <v>1858.68090820313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66752.625</v>
      </c>
      <c r="D2925" s="2" t="n">
        <v>106339.953125</v>
      </c>
      <c r="E2925" s="2" t="n">
        <v>31363.77734375</v>
      </c>
      <c r="F2925" s="2" t="n">
        <v>308646.125</v>
      </c>
      <c r="G2925" s="2" t="n">
        <v>860.5085449218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5571.4375</v>
      </c>
      <c r="D2926" s="2" t="n">
        <v>26084.37109375</v>
      </c>
      <c r="E2926" s="2" t="n">
        <v>32475.046875</v>
      </c>
      <c r="F2926" s="2" t="n">
        <v>298827.375</v>
      </c>
      <c r="G2926" s="2" t="n">
        <v>1597.24279785156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39620.0625</v>
      </c>
      <c r="D2927" s="2" t="n">
        <v>58590.1796875</v>
      </c>
      <c r="E2927" s="2" t="n">
        <v>33625.79296875</v>
      </c>
      <c r="F2927" s="2" t="n">
        <v>289465.375</v>
      </c>
      <c r="G2927" s="2" t="n">
        <v>2577.28222656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12081.75</v>
      </c>
      <c r="D2928" s="2" t="n">
        <v>53339.65625</v>
      </c>
      <c r="E2928" s="2" t="n">
        <v>37219.97265625</v>
      </c>
      <c r="F2928" s="2" t="n">
        <v>298551.09375</v>
      </c>
      <c r="G2928" s="2" t="n">
        <v>1494.05456542969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3656.65625</v>
      </c>
      <c r="D2929" s="2" t="n">
        <v>17586.30078125</v>
      </c>
      <c r="E2929" s="2" t="n">
        <v>39354.46484375</v>
      </c>
      <c r="F2929" s="2" t="n">
        <v>327010.53125</v>
      </c>
      <c r="G2929" s="2" t="n">
        <v>0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4123.09375</v>
      </c>
      <c r="D2930" s="2" t="n">
        <v>17905.22265625</v>
      </c>
      <c r="E2930" s="2" t="n">
        <v>41941.953125</v>
      </c>
      <c r="F2930" s="2" t="n">
        <v>319381.1875</v>
      </c>
      <c r="G2930" s="2" t="n">
        <v>787.320373535156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088141.25</v>
      </c>
      <c r="D2931" s="2" t="n">
        <v>67233</v>
      </c>
      <c r="E2931" s="2" t="n">
        <v>40629.234375</v>
      </c>
      <c r="F2931" s="2" t="n">
        <v>308979.75</v>
      </c>
      <c r="G2931" s="2" t="n">
        <v>758.509094238281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7097.4375</v>
      </c>
      <c r="D2932" s="2" t="n">
        <v>40470.8359375</v>
      </c>
      <c r="E2932" s="2" t="n">
        <v>37419.4609375</v>
      </c>
      <c r="F2932" s="2" t="n">
        <v>292070.5625</v>
      </c>
      <c r="G2932" s="2" t="n">
        <v>588.169311523438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02101.125</v>
      </c>
      <c r="D2933" s="2" t="n">
        <v>20691.37890625</v>
      </c>
      <c r="E2933" s="2" t="n">
        <v>37170.65625</v>
      </c>
      <c r="F2933" s="2" t="n">
        <v>294390.0625</v>
      </c>
      <c r="G2933" s="2" t="n">
        <v>562.494873046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394411.90625</v>
      </c>
      <c r="D2934" s="2" t="n">
        <v>26833.66796875</v>
      </c>
      <c r="E2934" s="2" t="n">
        <v>33352.60546875</v>
      </c>
      <c r="F2934" s="2" t="n">
        <v>281004.53125</v>
      </c>
      <c r="G2934" s="2" t="n">
        <v>734.301208496094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42601.8125</v>
      </c>
      <c r="D2935" s="2" t="n">
        <v>41989.640625</v>
      </c>
      <c r="E2935" s="2" t="n">
        <v>30978.7265625</v>
      </c>
      <c r="F2935" s="2" t="n">
        <v>276265.625</v>
      </c>
      <c r="G2935" s="2" t="n">
        <v>671.348632812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20523.5625</v>
      </c>
      <c r="D2936" s="2" t="n">
        <v>101557.828125</v>
      </c>
      <c r="E2936" s="2" t="n">
        <v>29297.365234375</v>
      </c>
      <c r="F2936" s="2" t="n">
        <v>277611.71875</v>
      </c>
      <c r="G2936" s="2" t="n">
        <v>968.601989746094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69795.625</v>
      </c>
      <c r="D2937" s="2" t="n">
        <v>56743.1953125</v>
      </c>
      <c r="E2937" s="2" t="n">
        <v>46699.57421875</v>
      </c>
      <c r="F2937" s="2" t="n">
        <v>319508</v>
      </c>
      <c r="G2937" s="2" t="n">
        <v>998.0683593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56847.5</v>
      </c>
      <c r="D2938" s="2" t="n">
        <v>40892.27734375</v>
      </c>
      <c r="E2938" s="2" t="n">
        <v>34402.765625</v>
      </c>
      <c r="F2938" s="2" t="n">
        <v>300346.5625</v>
      </c>
      <c r="G2938" s="2" t="n">
        <v>456.492218017578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09521.5625</v>
      </c>
      <c r="D2939" s="2" t="n">
        <v>33964.5859375</v>
      </c>
      <c r="E2939" s="2" t="n">
        <v>35927.828125</v>
      </c>
      <c r="F2939" s="2" t="n">
        <v>302696.15625</v>
      </c>
      <c r="G2939" s="2" t="n">
        <v>902.348266601563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05468.125</v>
      </c>
      <c r="D2940" s="2" t="n">
        <v>65992.578125</v>
      </c>
      <c r="E2940" s="2" t="n">
        <v>39438.8046875</v>
      </c>
      <c r="F2940" s="2" t="n">
        <v>320816.75</v>
      </c>
      <c r="G2940" s="2" t="n">
        <v>540.174926757813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57056.71875</v>
      </c>
      <c r="D2941" s="2" t="n">
        <v>16177.27734375</v>
      </c>
      <c r="E2941" s="2" t="n">
        <v>41036.71875</v>
      </c>
      <c r="F2941" s="2" t="n">
        <v>316829.375</v>
      </c>
      <c r="G2941" s="2" t="n">
        <v>1403.10168457031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95110.875</v>
      </c>
      <c r="D2942" s="2" t="n">
        <v>54932.3125</v>
      </c>
      <c r="E2942" s="2" t="n">
        <v>41075.625</v>
      </c>
      <c r="F2942" s="2" t="n">
        <v>317958.3125</v>
      </c>
      <c r="G2942" s="2" t="n">
        <v>0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7928.53125</v>
      </c>
      <c r="D2943" s="2" t="n">
        <v>15224.3701171875</v>
      </c>
      <c r="E2943" s="2" t="n">
        <v>39333.00390625</v>
      </c>
      <c r="F2943" s="2" t="n">
        <v>300062.375</v>
      </c>
      <c r="G2943" s="2" t="n">
        <v>369.66601562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29898.9375</v>
      </c>
      <c r="D2944" s="2" t="n">
        <v>50633.19140625</v>
      </c>
      <c r="E2944" s="2" t="n">
        <v>38708.87109375</v>
      </c>
      <c r="F2944" s="2" t="n">
        <v>298513.96875</v>
      </c>
      <c r="G2944" s="2" t="n">
        <v>742.310729980469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20959.3125</v>
      </c>
      <c r="D2945" s="2" t="n">
        <v>30302.45703125</v>
      </c>
      <c r="E2945" s="2" t="n">
        <v>34737.36328125</v>
      </c>
      <c r="F2945" s="2" t="n">
        <v>280553.4375</v>
      </c>
      <c r="G2945" s="2" t="n">
        <v>621.9577636718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415411.34375</v>
      </c>
      <c r="D2946" s="2" t="n">
        <v>29468.630859375</v>
      </c>
      <c r="E2946" s="2" t="n">
        <v>33089.6015625</v>
      </c>
      <c r="F2946" s="2" t="n">
        <v>276750.28125</v>
      </c>
      <c r="G2946" s="2" t="n">
        <v>673.8339843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51823.96875</v>
      </c>
      <c r="D2947" s="2" t="n">
        <v>26617.728515625</v>
      </c>
      <c r="E2947" s="2" t="n">
        <v>31248.587890625</v>
      </c>
      <c r="F2947" s="2" t="n">
        <v>278009.34375</v>
      </c>
      <c r="G2947" s="2" t="n">
        <v>1124.57507324219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64355.625</v>
      </c>
      <c r="D2948" s="2" t="n">
        <v>80332.9296875</v>
      </c>
      <c r="E2948" s="2" t="n">
        <v>29332.841796875</v>
      </c>
      <c r="F2948" s="2" t="n">
        <v>279467.25</v>
      </c>
      <c r="G2948" s="2" t="n">
        <v>1018.61053466797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4329.703125</v>
      </c>
      <c r="D2949" s="2" t="n">
        <v>18334.431640625</v>
      </c>
      <c r="E2949" s="2" t="n">
        <v>29637.728515625</v>
      </c>
      <c r="F2949" s="2" t="n">
        <v>295884.9062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75672.1875</v>
      </c>
      <c r="D2950" s="2" t="n">
        <v>50754.09375</v>
      </c>
      <c r="E2950" s="2" t="n">
        <v>30094.390625</v>
      </c>
      <c r="F2950" s="2" t="n">
        <v>273483.375</v>
      </c>
      <c r="G2950" s="2" t="n">
        <v>898.9396972656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31143.5</v>
      </c>
      <c r="D2951" s="2" t="n">
        <v>34299.984375</v>
      </c>
      <c r="E2951" s="2" t="n">
        <v>33732.23828125</v>
      </c>
      <c r="F2951" s="2" t="n">
        <v>292348</v>
      </c>
      <c r="G2951" s="2" t="n">
        <v>410.598175048828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45982.125</v>
      </c>
      <c r="D2952" s="2" t="n">
        <v>27037.314453125</v>
      </c>
      <c r="E2952" s="2" t="n">
        <v>33415.0546875</v>
      </c>
      <c r="F2952" s="2" t="n">
        <v>274701.46875</v>
      </c>
      <c r="G2952" s="2" t="n">
        <v>359.314788818359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3153.65625</v>
      </c>
      <c r="D2953" s="2" t="n">
        <v>25989.365234375</v>
      </c>
      <c r="E2953" s="2" t="n">
        <v>37001.3984375</v>
      </c>
      <c r="F2953" s="2" t="n">
        <v>294069.375</v>
      </c>
      <c r="G2953" s="2" t="n">
        <v>746.750854492188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15336.65625</v>
      </c>
      <c r="D2954" s="2" t="n">
        <v>17916.912109375</v>
      </c>
      <c r="E2954" s="2" t="n">
        <v>42877.49609375</v>
      </c>
      <c r="F2954" s="2" t="n">
        <v>295957.21875</v>
      </c>
      <c r="G2954" s="2" t="n">
        <v>1250.270019531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3965.1875</v>
      </c>
      <c r="D2955" s="2" t="n">
        <v>21567.580078125</v>
      </c>
      <c r="E2955" s="2" t="n">
        <v>37692.45703125</v>
      </c>
      <c r="F2955" s="2" t="n">
        <v>282078.46875</v>
      </c>
      <c r="G2955" s="2" t="n">
        <v>1099.17810058594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9404.6875</v>
      </c>
      <c r="D2956" s="2" t="n">
        <v>60024.12890625</v>
      </c>
      <c r="E2956" s="2" t="n">
        <v>33039.58203125</v>
      </c>
      <c r="F2956" s="2" t="n">
        <v>260291.71875</v>
      </c>
      <c r="G2956" s="2" t="n">
        <v>662.287414550781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16312.375</v>
      </c>
      <c r="D2957" s="2" t="n">
        <v>35844.31640625</v>
      </c>
      <c r="E2957" s="2" t="n">
        <v>36953.12890625</v>
      </c>
      <c r="F2957" s="2" t="n">
        <v>264820.1875</v>
      </c>
      <c r="G2957" s="2" t="n">
        <v>8162.269531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20389.1875</v>
      </c>
      <c r="D2958" s="2" t="n">
        <v>29753.171875</v>
      </c>
      <c r="E2958" s="2" t="n">
        <v>28980.78515625</v>
      </c>
      <c r="F2958" s="2" t="n">
        <v>250442.28125</v>
      </c>
      <c r="G2958" s="2" t="n">
        <v>409.437347412109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4023.40625</v>
      </c>
      <c r="D2959" s="2" t="n">
        <v>11631.7705078125</v>
      </c>
      <c r="E2959" s="2" t="n">
        <v>28900.16015625</v>
      </c>
      <c r="F2959" s="2" t="n">
        <v>265152.71875</v>
      </c>
      <c r="G2959" s="2" t="n">
        <v>447.304473876953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1672.65625</v>
      </c>
      <c r="D2960" s="2" t="n">
        <v>33744.48046875</v>
      </c>
      <c r="E2960" s="2" t="n">
        <v>25684.513671875</v>
      </c>
      <c r="F2960" s="2" t="n">
        <v>276457.7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41653.5</v>
      </c>
      <c r="D2961" s="2" t="n">
        <v>68599.3515625</v>
      </c>
      <c r="E2961" s="2" t="n">
        <v>26939.109375</v>
      </c>
      <c r="F2961" s="2" t="n">
        <v>280100.03125</v>
      </c>
      <c r="G2961" s="2" t="n">
        <v>3859.753906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86797.875</v>
      </c>
      <c r="D2962" s="2" t="n">
        <v>102419.046875</v>
      </c>
      <c r="E2962" s="2" t="n">
        <v>29207.326171875</v>
      </c>
      <c r="F2962" s="2" t="n">
        <v>276794.875</v>
      </c>
      <c r="G2962" s="2" t="n">
        <v>994.309753417969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8067.25</v>
      </c>
      <c r="D2963" s="2" t="n">
        <v>21661.865234375</v>
      </c>
      <c r="E2963" s="2" t="n">
        <v>32958.87890625</v>
      </c>
      <c r="F2963" s="2" t="n">
        <v>294678.1875</v>
      </c>
      <c r="G2963" s="2" t="n">
        <v>374.058044433594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67899.75</v>
      </c>
      <c r="D2964" s="2" t="n">
        <v>17821.1796875</v>
      </c>
      <c r="E2964" s="2" t="n">
        <v>33532.19140625</v>
      </c>
      <c r="F2964" s="2" t="n">
        <v>288710.34375</v>
      </c>
      <c r="G2964" s="2" t="n">
        <v>414.212341308594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82960.3125</v>
      </c>
      <c r="D2965" s="2" t="n">
        <v>64915.6796875</v>
      </c>
      <c r="E2965" s="2" t="n">
        <v>35507.1328125</v>
      </c>
      <c r="F2965" s="2" t="n">
        <v>289631.65625</v>
      </c>
      <c r="G2965" s="2" t="n">
        <v>774.719665527344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58592.375</v>
      </c>
      <c r="D2966" s="2" t="n">
        <v>53947.953125</v>
      </c>
      <c r="E2966" s="2" t="n">
        <v>35967.203125</v>
      </c>
      <c r="F2966" s="2" t="n">
        <v>281155.03125</v>
      </c>
      <c r="G2966" s="2" t="n">
        <v>614.96850585937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2409.671875</v>
      </c>
      <c r="D2967" s="2" t="n">
        <v>16118.3623046875</v>
      </c>
      <c r="E2967" s="2" t="n">
        <v>33818.55078125</v>
      </c>
      <c r="F2967" s="2" t="n">
        <v>276917.53125</v>
      </c>
      <c r="G2967" s="2" t="n">
        <v>267.702484130859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64093.1875</v>
      </c>
      <c r="D2968" s="2" t="n">
        <v>66105.375</v>
      </c>
      <c r="E2968" s="2" t="n">
        <v>33434.6640625</v>
      </c>
      <c r="F2968" s="2" t="n">
        <v>269226.84375</v>
      </c>
      <c r="G2968" s="2" t="n">
        <v>566.296325683594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60726.78125</v>
      </c>
      <c r="D2969" s="2" t="n">
        <v>27909.328125</v>
      </c>
      <c r="E2969" s="2" t="n">
        <v>30639.169921875</v>
      </c>
      <c r="F2969" s="2" t="n">
        <v>262402.34375</v>
      </c>
      <c r="G2969" s="2" t="n">
        <v>853.810424804688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3713.328125</v>
      </c>
      <c r="D2970" s="2" t="n">
        <v>12662.7451171875</v>
      </c>
      <c r="E2970" s="2" t="n">
        <v>29908.09765625</v>
      </c>
      <c r="F2970" s="2" t="n">
        <v>263101.28125</v>
      </c>
      <c r="G2970" s="2" t="n">
        <v>457.968383789063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06397.109375</v>
      </c>
      <c r="D2971" s="2" t="n">
        <v>16021.9013671875</v>
      </c>
      <c r="E2971" s="2" t="n">
        <v>26117.22265625</v>
      </c>
      <c r="F2971" s="2" t="n">
        <v>253457.796875</v>
      </c>
      <c r="G2971" s="2" t="n">
        <v>954.909057617188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2418</v>
      </c>
      <c r="D2972" s="2" t="n">
        <v>18119.3515625</v>
      </c>
      <c r="E2972" s="2" t="n">
        <v>27309.681640625</v>
      </c>
      <c r="F2972" s="2" t="n">
        <v>276198.5625</v>
      </c>
      <c r="G2972" s="2" t="n">
        <v>995.7355957031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51176.125</v>
      </c>
      <c r="D2973" s="2" t="n">
        <v>59731.5625</v>
      </c>
      <c r="E2973" s="2" t="n">
        <v>24257.236328125</v>
      </c>
      <c r="F2973" s="2" t="n">
        <v>256741.984375</v>
      </c>
      <c r="G2973" s="2" t="n">
        <v>418.030426025391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0734.5</v>
      </c>
      <c r="D2974" s="2" t="n">
        <v>120525.1484375</v>
      </c>
      <c r="E2974" s="2" t="n">
        <v>26413.2734375</v>
      </c>
      <c r="F2974" s="2" t="n">
        <v>259200.328125</v>
      </c>
      <c r="G2974" s="2" t="n">
        <v>389.862640380859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925481.75</v>
      </c>
      <c r="D2975" s="2" t="n">
        <v>71042.40625</v>
      </c>
      <c r="E2975" s="2" t="n">
        <v>31053.955078125</v>
      </c>
      <c r="F2975" s="2" t="n">
        <v>290979.25</v>
      </c>
      <c r="G2975" s="2" t="n">
        <v>673.66528320312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66856.1875</v>
      </c>
      <c r="D2976" s="2" t="n">
        <v>40057.70703125</v>
      </c>
      <c r="E2976" s="2" t="n">
        <v>31181.265625</v>
      </c>
      <c r="F2976" s="2" t="n">
        <v>279509.21875</v>
      </c>
      <c r="G2976" s="2" t="n">
        <v>547.40673828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73465.6875</v>
      </c>
      <c r="D2977" s="2" t="n">
        <v>38580.05078125</v>
      </c>
      <c r="E2977" s="2" t="n">
        <v>32945.70703125</v>
      </c>
      <c r="F2977" s="2" t="n">
        <v>285536.81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35606.625</v>
      </c>
      <c r="D2978" s="2" t="n">
        <v>89300.578125</v>
      </c>
      <c r="E2978" s="2" t="n">
        <v>42318.6015625</v>
      </c>
      <c r="F2978" s="2" t="n">
        <v>264977.71875</v>
      </c>
      <c r="G2978" s="2" t="n">
        <v>34380.09765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24116.265625</v>
      </c>
      <c r="D2979" s="2" t="n">
        <v>15693.6416015625</v>
      </c>
      <c r="E2979" s="2" t="n">
        <v>31414.146484375</v>
      </c>
      <c r="F2979" s="2" t="n">
        <v>269325.40625</v>
      </c>
      <c r="G2979" s="2" t="n">
        <v>760.588806152344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70366.1875</v>
      </c>
      <c r="D2980" s="2" t="n">
        <v>58877.12890625</v>
      </c>
      <c r="E2980" s="2" t="n">
        <v>31126.505859375</v>
      </c>
      <c r="F2980" s="2" t="n">
        <v>270206</v>
      </c>
      <c r="G2980" s="2" t="n">
        <v>627.0090332031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76971.40625</v>
      </c>
      <c r="D2981" s="2" t="n">
        <v>23704.28515625</v>
      </c>
      <c r="E2981" s="2" t="n">
        <v>33331.140625</v>
      </c>
      <c r="F2981" s="2" t="n">
        <v>272613.03125</v>
      </c>
      <c r="G2981" s="2" t="n">
        <v>23318.39843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08532.203125</v>
      </c>
      <c r="D2982" s="2" t="n">
        <v>17804.134765625</v>
      </c>
      <c r="E2982" s="2" t="n">
        <v>29162.638671875</v>
      </c>
      <c r="F2982" s="2" t="n">
        <v>270894.15625</v>
      </c>
      <c r="G2982" s="2" t="n">
        <v>874.316528320313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3389.9375</v>
      </c>
      <c r="D2983" s="2" t="n">
        <v>84791.546875</v>
      </c>
      <c r="E2983" s="2" t="n">
        <v>28163.669921875</v>
      </c>
      <c r="F2983" s="2" t="n">
        <v>279573.59375</v>
      </c>
      <c r="G2983" s="2" t="n">
        <v>832.36450195312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58305.828125</v>
      </c>
      <c r="D2984" s="2" t="n">
        <v>27779.802734375</v>
      </c>
      <c r="E2984" s="2" t="n">
        <v>27325.841796875</v>
      </c>
      <c r="F2984" s="2" t="n">
        <v>291657.46875</v>
      </c>
      <c r="G2984" s="2" t="n">
        <v>1082.447753906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497118.125</v>
      </c>
      <c r="D2985" s="2" t="n">
        <v>152025.671875</v>
      </c>
      <c r="E2985" s="2" t="n">
        <v>45102.609375</v>
      </c>
      <c r="F2985" s="2" t="n">
        <v>282171.375</v>
      </c>
      <c r="G2985" s="2" t="n">
        <v>2064.834472656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08674.375</v>
      </c>
      <c r="D2986" s="2" t="n">
        <v>136593.671875</v>
      </c>
      <c r="E2986" s="2" t="n">
        <v>30476.365234375</v>
      </c>
      <c r="F2986" s="2" t="n">
        <v>296829.4375</v>
      </c>
      <c r="G2986" s="2" t="n">
        <v>1676.08422851563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79501.125</v>
      </c>
      <c r="D2987" s="2" t="n">
        <v>99078.75</v>
      </c>
      <c r="E2987" s="2" t="n">
        <v>34192.8828125</v>
      </c>
      <c r="F2987" s="2" t="n">
        <v>297903.375</v>
      </c>
      <c r="G2987" s="2" t="n">
        <v>905.614135742188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79137.5</v>
      </c>
      <c r="D2988" s="2" t="n">
        <v>47867.66015625</v>
      </c>
      <c r="E2988" s="2" t="n">
        <v>35401.50390625</v>
      </c>
      <c r="F2988" s="2" t="n">
        <v>307151.90625</v>
      </c>
      <c r="G2988" s="2" t="n">
        <v>1410.33984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29258</v>
      </c>
      <c r="D2989" s="2" t="n">
        <v>97187.046875</v>
      </c>
      <c r="E2989" s="2" t="n">
        <v>33804.73046875</v>
      </c>
      <c r="F2989" s="2" t="n">
        <v>286688.78125</v>
      </c>
      <c r="G2989" s="2" t="n">
        <v>802.967773437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75503.625</v>
      </c>
      <c r="D2990" s="2" t="n">
        <v>54110.0234375</v>
      </c>
      <c r="E2990" s="2" t="n">
        <v>34025.7421875</v>
      </c>
      <c r="F2990" s="2" t="n">
        <v>293212.375</v>
      </c>
      <c r="G2990" s="2" t="n">
        <v>1090.29089355469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061624</v>
      </c>
      <c r="D2991" s="2" t="n">
        <v>71696.921875</v>
      </c>
      <c r="E2991" s="2" t="n">
        <v>37898.4609375</v>
      </c>
      <c r="F2991" s="2" t="n">
        <v>296094.875</v>
      </c>
      <c r="G2991" s="2" t="n">
        <v>1347.51525878906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30091.625</v>
      </c>
      <c r="D2992" s="2" t="n">
        <v>70855.9921875</v>
      </c>
      <c r="E2992" s="2" t="n">
        <v>32747.185546875</v>
      </c>
      <c r="F2992" s="2" t="n">
        <v>277371.25</v>
      </c>
      <c r="G2992" s="2" t="n">
        <v>601.551086425781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1992.8125</v>
      </c>
      <c r="D2993" s="2" t="n">
        <v>17023.17578125</v>
      </c>
      <c r="E2993" s="2" t="n">
        <v>32089.435546875</v>
      </c>
      <c r="F2993" s="2" t="n">
        <v>284991.90625</v>
      </c>
      <c r="G2993" s="2" t="n">
        <v>935.537658691406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04315</v>
      </c>
      <c r="D2994" s="2" t="n">
        <v>82514.3125</v>
      </c>
      <c r="E2994" s="2" t="n">
        <v>30944.404296875</v>
      </c>
      <c r="F2994" s="2" t="n">
        <v>284330.03125</v>
      </c>
      <c r="G2994" s="2" t="n">
        <v>878.035339355469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84331.71875</v>
      </c>
      <c r="D2995" s="2" t="n">
        <v>16032.341796875</v>
      </c>
      <c r="E2995" s="2" t="n">
        <v>28949.896484375</v>
      </c>
      <c r="F2995" s="2" t="n">
        <v>287641.03125</v>
      </c>
      <c r="G2995" s="2" t="n">
        <v>874.137756347656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34112.625</v>
      </c>
      <c r="D2996" s="2" t="n">
        <v>82247.8515625</v>
      </c>
      <c r="E2996" s="2" t="n">
        <v>27036.53515625</v>
      </c>
      <c r="F2996" s="2" t="n">
        <v>289101.96875</v>
      </c>
      <c r="G2996" s="2" t="n">
        <v>1156.76330566406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06020.3125</v>
      </c>
      <c r="D2997" s="2" t="n">
        <v>70393.0625</v>
      </c>
      <c r="E2997" s="2" t="n">
        <v>29190.873046875</v>
      </c>
      <c r="F2997" s="2" t="n">
        <v>281269.34375</v>
      </c>
      <c r="G2997" s="2" t="n">
        <v>1226.12329101563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03029.375</v>
      </c>
      <c r="D2998" s="2" t="n">
        <v>95107.125</v>
      </c>
      <c r="E2998" s="2" t="n">
        <v>30821.166015625</v>
      </c>
      <c r="F2998" s="2" t="n">
        <v>298583.71875</v>
      </c>
      <c r="G2998" s="2" t="n">
        <v>346.263244628906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91251.375</v>
      </c>
      <c r="D2999" s="2" t="n">
        <v>98573.2890625</v>
      </c>
      <c r="E2999" s="2" t="n">
        <v>34511.7578125</v>
      </c>
      <c r="F2999" s="2" t="n">
        <v>306586.625</v>
      </c>
      <c r="G2999" s="2" t="n">
        <v>712.872436523438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97403.3125</v>
      </c>
      <c r="D3000" s="2" t="n">
        <v>81317.2890625</v>
      </c>
      <c r="E3000" s="2" t="n">
        <v>37614.53125</v>
      </c>
      <c r="F3000" s="2" t="n">
        <v>314499.46875</v>
      </c>
      <c r="G3000" s="2" t="n">
        <v>536.435119628906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12381.25</v>
      </c>
      <c r="D3001" s="2" t="n">
        <v>67363.3046875</v>
      </c>
      <c r="E3001" s="2" t="n">
        <v>39415.33203125</v>
      </c>
      <c r="F3001" s="2" t="n">
        <v>315638.28125</v>
      </c>
      <c r="G3001" s="2" t="n">
        <v>771.78491210937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44133.875</v>
      </c>
      <c r="D3002" s="2" t="n">
        <v>74382.2578125</v>
      </c>
      <c r="E3002" s="2" t="n">
        <v>37060.88671875</v>
      </c>
      <c r="F3002" s="2" t="n">
        <v>306957.59375</v>
      </c>
      <c r="G3002" s="2" t="n">
        <v>587.905639648438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78855.375</v>
      </c>
      <c r="D3003" s="2" t="n">
        <v>88758.984375</v>
      </c>
      <c r="E3003" s="2" t="n">
        <v>36778.671875</v>
      </c>
      <c r="F3003" s="2" t="n">
        <v>296436.6875</v>
      </c>
      <c r="G3003" s="2" t="n">
        <v>756.925415039063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63780.5</v>
      </c>
      <c r="D3004" s="2" t="n">
        <v>70659.3359375</v>
      </c>
      <c r="E3004" s="2" t="n">
        <v>33961.9453125</v>
      </c>
      <c r="F3004" s="2" t="n">
        <v>281346.71875</v>
      </c>
      <c r="G3004" s="2" t="n">
        <v>0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8515.75</v>
      </c>
      <c r="D3005" s="2" t="n">
        <v>77471.2734375</v>
      </c>
      <c r="E3005" s="2" t="n">
        <v>34159.6953125</v>
      </c>
      <c r="F3005" s="2" t="n">
        <v>286355.3125</v>
      </c>
      <c r="G3005" s="2" t="n">
        <v>315.294891357422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50340</v>
      </c>
      <c r="D3006" s="2" t="n">
        <v>39183.9296875</v>
      </c>
      <c r="E3006" s="2" t="n">
        <v>31694.623046875</v>
      </c>
      <c r="F3006" s="2" t="n">
        <v>285090.1875</v>
      </c>
      <c r="G3006" s="2" t="n">
        <v>915.7277832031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24750.375</v>
      </c>
      <c r="D3007" s="2" t="n">
        <v>83081.6171875</v>
      </c>
      <c r="E3007" s="2" t="n">
        <v>29864.96484375</v>
      </c>
      <c r="F3007" s="2" t="n">
        <v>281095.84375</v>
      </c>
      <c r="G3007" s="2" t="n">
        <v>999.399475097656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09764.75</v>
      </c>
      <c r="D3008" s="2" t="n">
        <v>116553.6953125</v>
      </c>
      <c r="E3008" s="2" t="n">
        <v>28975.107421875</v>
      </c>
      <c r="F3008" s="2" t="n">
        <v>285111.21875</v>
      </c>
      <c r="G3008" s="2" t="n">
        <v>1327.34631347656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50244.5</v>
      </c>
      <c r="D3009" s="2" t="n">
        <v>115661.2265625</v>
      </c>
      <c r="E3009" s="2" t="n">
        <v>32702.451171875</v>
      </c>
      <c r="F3009" s="2" t="n">
        <v>325324.5625</v>
      </c>
      <c r="G3009" s="2" t="n">
        <v>915.062316894531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7496.125</v>
      </c>
      <c r="D3010" s="2" t="n">
        <v>124539.3828125</v>
      </c>
      <c r="E3010" s="2" t="n">
        <v>33712.19140625</v>
      </c>
      <c r="F3010" s="2" t="n">
        <v>307611.15625</v>
      </c>
      <c r="G3010" s="2" t="n">
        <v>709.216735839844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65401.625</v>
      </c>
      <c r="D3011" s="2" t="n">
        <v>68445.3984375</v>
      </c>
      <c r="E3011" s="2" t="n">
        <v>39127.8671875</v>
      </c>
      <c r="F3011" s="2" t="n">
        <v>322096.25</v>
      </c>
      <c r="G3011" s="2" t="n">
        <v>1084.86938476563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67822</v>
      </c>
      <c r="D3012" s="2" t="n">
        <v>48361.6640625</v>
      </c>
      <c r="E3012" s="2" t="n">
        <v>38685.5078125</v>
      </c>
      <c r="F3012" s="2" t="n">
        <v>320952.78125</v>
      </c>
      <c r="G3012" s="2" t="n">
        <v>168.08146667480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73058.875</v>
      </c>
      <c r="D3013" s="2" t="n">
        <v>26699.814453125</v>
      </c>
      <c r="E3013" s="2" t="n">
        <v>38866.1015625</v>
      </c>
      <c r="F3013" s="2" t="n">
        <v>317222.09375</v>
      </c>
      <c r="G3013" s="2" t="n">
        <v>513.356811523438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6302.90625</v>
      </c>
      <c r="D3014" s="2" t="n">
        <v>18878.501953125</v>
      </c>
      <c r="E3014" s="2" t="n">
        <v>40743.5703125</v>
      </c>
      <c r="F3014" s="2" t="n">
        <v>314015.84375</v>
      </c>
      <c r="G3014" s="2" t="n">
        <v>637.133422851563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44406.5625</v>
      </c>
      <c r="D3015" s="2" t="n">
        <v>10233.646484375</v>
      </c>
      <c r="E3015" s="2" t="n">
        <v>38353.03515625</v>
      </c>
      <c r="F3015" s="2" t="n">
        <v>295394.343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70236.875</v>
      </c>
      <c r="D3016" s="2" t="n">
        <v>71150.2109375</v>
      </c>
      <c r="E3016" s="2" t="n">
        <v>37422.8984375</v>
      </c>
      <c r="F3016" s="2" t="n">
        <v>293237.15625</v>
      </c>
      <c r="G3016" s="2" t="n">
        <v>290.918273925781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23297.875</v>
      </c>
      <c r="D3017" s="2" t="n">
        <v>98544.34375</v>
      </c>
      <c r="E3017" s="2" t="n">
        <v>35524.19921875</v>
      </c>
      <c r="F3017" s="2" t="n">
        <v>292022.4375</v>
      </c>
      <c r="G3017" s="2" t="n">
        <v>2632.89086914063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69474.875</v>
      </c>
      <c r="D3018" s="2" t="n">
        <v>88563.21875</v>
      </c>
      <c r="E3018" s="2" t="n">
        <v>33411.1484375</v>
      </c>
      <c r="F3018" s="2" t="n">
        <v>284720.21875</v>
      </c>
      <c r="G3018" s="2" t="n">
        <v>610.331237792969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4289.28125</v>
      </c>
      <c r="D3019" s="2" t="n">
        <v>38804.92578125</v>
      </c>
      <c r="E3019" s="2" t="n">
        <v>33257.796875</v>
      </c>
      <c r="F3019" s="2" t="n">
        <v>296258.75</v>
      </c>
      <c r="G3019" s="2" t="n">
        <v>981.5524902343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76135.25</v>
      </c>
      <c r="D3020" s="2" t="n">
        <v>82955.8671875</v>
      </c>
      <c r="E3020" s="2" t="n">
        <v>31498.5859375</v>
      </c>
      <c r="F3020" s="2" t="n">
        <v>297875.875</v>
      </c>
      <c r="G3020" s="2" t="n">
        <v>1831.4082031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32962.375</v>
      </c>
      <c r="D3021" s="2" t="n">
        <v>123790.390625</v>
      </c>
      <c r="E3021" s="2" t="n">
        <v>31255.71875</v>
      </c>
      <c r="F3021" s="2" t="n">
        <v>308471.3125</v>
      </c>
      <c r="G3021" s="2" t="n">
        <v>846.646606445313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0543.125</v>
      </c>
      <c r="D3022" s="2" t="n">
        <v>33260.99609375</v>
      </c>
      <c r="E3022" s="2" t="n">
        <v>32719.439453125</v>
      </c>
      <c r="F3022" s="2" t="n">
        <v>298451.65625</v>
      </c>
      <c r="G3022" s="2" t="n">
        <v>1701.19213867188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67957.3125</v>
      </c>
      <c r="D3023" s="2" t="n">
        <v>67161.109375</v>
      </c>
      <c r="E3023" s="2" t="n">
        <v>33252.79296875</v>
      </c>
      <c r="F3023" s="2" t="n">
        <v>289348.3125</v>
      </c>
      <c r="G3023" s="2" t="n">
        <v>2853.87426757813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40888.6875</v>
      </c>
      <c r="D3024" s="2" t="n">
        <v>61435.21875</v>
      </c>
      <c r="E3024" s="2" t="n">
        <v>37244.54296875</v>
      </c>
      <c r="F3024" s="2" t="n">
        <v>298309.59375</v>
      </c>
      <c r="G3024" s="2" t="n">
        <v>1650.94812011719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7029.25</v>
      </c>
      <c r="D3025" s="2" t="n">
        <v>17523.455078125</v>
      </c>
      <c r="E3025" s="2" t="n">
        <v>39326.375</v>
      </c>
      <c r="F3025" s="2" t="n">
        <v>326484.15625</v>
      </c>
      <c r="G3025" s="2" t="n">
        <v>72.5770492553711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7732.03125</v>
      </c>
      <c r="D3026" s="2" t="n">
        <v>19169.638671875</v>
      </c>
      <c r="E3026" s="2" t="n">
        <v>41936.234375</v>
      </c>
      <c r="F3026" s="2" t="n">
        <v>319248.28125</v>
      </c>
      <c r="G3026" s="2" t="n">
        <v>452.652465820313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261022.375</v>
      </c>
      <c r="D3027" s="2" t="n">
        <v>77461.2265625</v>
      </c>
      <c r="E3027" s="2" t="n">
        <v>40794.86328125</v>
      </c>
      <c r="F3027" s="2" t="n">
        <v>309017.84375</v>
      </c>
      <c r="G3027" s="2" t="n">
        <v>681.640808105469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53187.9375</v>
      </c>
      <c r="D3028" s="2" t="n">
        <v>48039.51171875</v>
      </c>
      <c r="E3028" s="2" t="n">
        <v>37632.72265625</v>
      </c>
      <c r="F3028" s="2" t="n">
        <v>292615.96875</v>
      </c>
      <c r="G3028" s="2" t="n">
        <v>571.571960449219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50954.0625</v>
      </c>
      <c r="D3029" s="2" t="n">
        <v>23742.896484375</v>
      </c>
      <c r="E3029" s="2" t="n">
        <v>36889.5078125</v>
      </c>
      <c r="F3029" s="2" t="n">
        <v>294427.375</v>
      </c>
      <c r="G3029" s="2" t="n">
        <v>559.575317382813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19263.78125</v>
      </c>
      <c r="D3030" s="2" t="n">
        <v>34788.53125</v>
      </c>
      <c r="E3030" s="2" t="n">
        <v>33341.50390625</v>
      </c>
      <c r="F3030" s="2" t="n">
        <v>280399.625</v>
      </c>
      <c r="G3030" s="2" t="n">
        <v>699.42187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45935.375</v>
      </c>
      <c r="D3031" s="2" t="n">
        <v>49729.20703125</v>
      </c>
      <c r="E3031" s="2" t="n">
        <v>31016.203125</v>
      </c>
      <c r="F3031" s="2" t="n">
        <v>275594.5625</v>
      </c>
      <c r="G3031" s="2" t="n">
        <v>596.280395507813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56984.25</v>
      </c>
      <c r="D3032" s="2" t="n">
        <v>116101.890625</v>
      </c>
      <c r="E3032" s="2" t="n">
        <v>29297.365234375</v>
      </c>
      <c r="F3032" s="2" t="n">
        <v>277340.59375</v>
      </c>
      <c r="G3032" s="2" t="n">
        <v>1055.5844726562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80456.25</v>
      </c>
      <c r="D3033" s="2" t="n">
        <v>68057.0078125</v>
      </c>
      <c r="E3033" s="2" t="n">
        <v>47066.17578125</v>
      </c>
      <c r="F3033" s="2" t="n">
        <v>319637.5</v>
      </c>
      <c r="G3033" s="2" t="n">
        <v>1219.86132812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79772.375</v>
      </c>
      <c r="D3034" s="2" t="n">
        <v>50059.16796875</v>
      </c>
      <c r="E3034" s="2" t="n">
        <v>34599.54296875</v>
      </c>
      <c r="F3034" s="2" t="n">
        <v>299750.15625</v>
      </c>
      <c r="G3034" s="2" t="n">
        <v>613.099060058594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23589.375</v>
      </c>
      <c r="D3035" s="2" t="n">
        <v>41366.67578125</v>
      </c>
      <c r="E3035" s="2" t="n">
        <v>36000.0625</v>
      </c>
      <c r="F3035" s="2" t="n">
        <v>302452.71875</v>
      </c>
      <c r="G3035" s="2" t="n">
        <v>785.804565429688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355981.75</v>
      </c>
      <c r="D3036" s="2" t="n">
        <v>80678.484375</v>
      </c>
      <c r="E3036" s="2" t="n">
        <v>39300.86328125</v>
      </c>
      <c r="F3036" s="2" t="n">
        <v>320572.59375</v>
      </c>
      <c r="G3036" s="2" t="n">
        <v>764.516662597656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99549.25</v>
      </c>
      <c r="D3037" s="2" t="n">
        <v>18326.982421875</v>
      </c>
      <c r="E3037" s="2" t="n">
        <v>41113.80078125</v>
      </c>
      <c r="F3037" s="2" t="n">
        <v>317121.9375</v>
      </c>
      <c r="G3037" s="2" t="n">
        <v>1428.61267089844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75252.625</v>
      </c>
      <c r="D3038" s="2" t="n">
        <v>64695.36328125</v>
      </c>
      <c r="E3038" s="2" t="n">
        <v>41172.03125</v>
      </c>
      <c r="F3038" s="2" t="n">
        <v>317965.03125</v>
      </c>
      <c r="G3038" s="2" t="n">
        <v>0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8294.296875</v>
      </c>
      <c r="D3039" s="2" t="n">
        <v>15295.638671875</v>
      </c>
      <c r="E3039" s="2" t="n">
        <v>39429.1640625</v>
      </c>
      <c r="F3039" s="2" t="n">
        <v>299898.40625</v>
      </c>
      <c r="G3039" s="2" t="n">
        <v>594.58325195312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29401.0625</v>
      </c>
      <c r="D3040" s="2" t="n">
        <v>62085.5</v>
      </c>
      <c r="E3040" s="2" t="n">
        <v>38771.40234375</v>
      </c>
      <c r="F3040" s="2" t="n">
        <v>298266.96875</v>
      </c>
      <c r="G3040" s="2" t="n">
        <v>689.91235351562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39973.625</v>
      </c>
      <c r="D3041" s="2" t="n">
        <v>39203.54296875</v>
      </c>
      <c r="E3041" s="2" t="n">
        <v>34797.9140625</v>
      </c>
      <c r="F3041" s="2" t="n">
        <v>280979.25</v>
      </c>
      <c r="G3041" s="2" t="n">
        <v>606.893005371094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98032.78125</v>
      </c>
      <c r="D3042" s="2" t="n">
        <v>34921.22265625</v>
      </c>
      <c r="E3042" s="2" t="n">
        <v>33081.8671875</v>
      </c>
      <c r="F3042" s="2" t="n">
        <v>276811.875</v>
      </c>
      <c r="G3042" s="2" t="n">
        <v>792.7458496093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37235.96875</v>
      </c>
      <c r="D3043" s="2" t="n">
        <v>32761.98046875</v>
      </c>
      <c r="E3043" s="2" t="n">
        <v>31204.26171875</v>
      </c>
      <c r="F3043" s="2" t="n">
        <v>278107.28125</v>
      </c>
      <c r="G3043" s="2" t="n">
        <v>949.199157714844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104266.375</v>
      </c>
      <c r="D3044" s="2" t="n">
        <v>91776.2421875</v>
      </c>
      <c r="E3044" s="2" t="n">
        <v>29540.498046875</v>
      </c>
      <c r="F3044" s="2" t="n">
        <v>279245.375</v>
      </c>
      <c r="G3044" s="2" t="n">
        <v>1019.46582031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10833</v>
      </c>
      <c r="D3045" s="2" t="n">
        <v>18933.900390625</v>
      </c>
      <c r="E3045" s="2" t="n">
        <v>29266.048828125</v>
      </c>
      <c r="F3045" s="2" t="n">
        <v>295979.7812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76025.0625</v>
      </c>
      <c r="D3046" s="2" t="n">
        <v>58295.80078125</v>
      </c>
      <c r="E3046" s="2" t="n">
        <v>29932.53125</v>
      </c>
      <c r="F3046" s="2" t="n">
        <v>273331.0625</v>
      </c>
      <c r="G3046" s="2" t="n">
        <v>981.575134277344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33537.5</v>
      </c>
      <c r="D3047" s="2" t="n">
        <v>42909.90625</v>
      </c>
      <c r="E3047" s="2" t="n">
        <v>33695.9296875</v>
      </c>
      <c r="F3047" s="2" t="n">
        <v>292284.1875</v>
      </c>
      <c r="G3047" s="2" t="n">
        <v>678.766601562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84495.1875</v>
      </c>
      <c r="D3048" s="2" t="n">
        <v>34924.26171875</v>
      </c>
      <c r="E3048" s="2" t="n">
        <v>33169.43359375</v>
      </c>
      <c r="F3048" s="2" t="n">
        <v>274438.96875</v>
      </c>
      <c r="G3048" s="2" t="n">
        <v>261.219665527344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2541.25</v>
      </c>
      <c r="D3049" s="2" t="n">
        <v>30650.05859375</v>
      </c>
      <c r="E3049" s="2" t="n">
        <v>37046.5390625</v>
      </c>
      <c r="F3049" s="2" t="n">
        <v>294230.4375</v>
      </c>
      <c r="G3049" s="2" t="n">
        <v>753.12426757812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16300.421875</v>
      </c>
      <c r="D3050" s="2" t="n">
        <v>17986.669921875</v>
      </c>
      <c r="E3050" s="2" t="n">
        <v>43108.84375</v>
      </c>
      <c r="F3050" s="2" t="n">
        <v>295772.65625</v>
      </c>
      <c r="G3050" s="2" t="n">
        <v>1358.57604980469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9969.71875</v>
      </c>
      <c r="D3051" s="2" t="n">
        <v>21895.4296875</v>
      </c>
      <c r="E3051" s="2" t="n">
        <v>37715.0078125</v>
      </c>
      <c r="F3051" s="2" t="n">
        <v>281536.8125</v>
      </c>
      <c r="G3051" s="2" t="n">
        <v>1069.299316406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992731.0625</v>
      </c>
      <c r="D3052" s="2" t="n">
        <v>70270.25</v>
      </c>
      <c r="E3052" s="2" t="n">
        <v>33112.05078125</v>
      </c>
      <c r="F3052" s="2" t="n">
        <v>260357.96875</v>
      </c>
      <c r="G3052" s="2" t="n">
        <v>415.98217773437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20276.75</v>
      </c>
      <c r="D3053" s="2" t="n">
        <v>42212.93359375</v>
      </c>
      <c r="E3053" s="2" t="n">
        <v>37108.94921875</v>
      </c>
      <c r="F3053" s="2" t="n">
        <v>264630.96875</v>
      </c>
      <c r="G3053" s="2" t="n">
        <v>8083.679199218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32927</v>
      </c>
      <c r="D3054" s="2" t="n">
        <v>37263.39453125</v>
      </c>
      <c r="E3054" s="2" t="n">
        <v>29077.17578125</v>
      </c>
      <c r="F3054" s="2" t="n">
        <v>250233.59375</v>
      </c>
      <c r="G3054" s="2" t="n">
        <v>501.516052246094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3726.734375</v>
      </c>
      <c r="D3055" s="2" t="n">
        <v>12638.6796875</v>
      </c>
      <c r="E3055" s="2" t="n">
        <v>28683.13671875</v>
      </c>
      <c r="F3055" s="2" t="n">
        <v>265370.15625</v>
      </c>
      <c r="G3055" s="2" t="n">
        <v>490.0468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2599.5</v>
      </c>
      <c r="D3056" s="2" t="n">
        <v>41923.7890625</v>
      </c>
      <c r="E3056" s="2" t="n">
        <v>25941.255859375</v>
      </c>
      <c r="F3056" s="2" t="n">
        <v>276426.37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31706.375</v>
      </c>
      <c r="D3057" s="2" t="n">
        <v>76816.3984375</v>
      </c>
      <c r="E3057" s="2" t="n">
        <v>27170.388671875</v>
      </c>
      <c r="F3057" s="2" t="n">
        <v>279986.75</v>
      </c>
      <c r="G3057" s="2" t="n">
        <v>3991.5371093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84508.375</v>
      </c>
      <c r="D3058" s="2" t="n">
        <v>112217.9375</v>
      </c>
      <c r="E3058" s="2" t="n">
        <v>29211.951171875</v>
      </c>
      <c r="F3058" s="2" t="n">
        <v>275647.71875</v>
      </c>
      <c r="G3058" s="2" t="n">
        <v>672.11181640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5827.25</v>
      </c>
      <c r="D3059" s="2" t="n">
        <v>22168.298828125</v>
      </c>
      <c r="E3059" s="2" t="n">
        <v>32908.5078125</v>
      </c>
      <c r="F3059" s="2" t="n">
        <v>294420.25</v>
      </c>
      <c r="G3059" s="2" t="n">
        <v>476.073883056641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5543</v>
      </c>
      <c r="D3060" s="2" t="n">
        <v>18352.8046875</v>
      </c>
      <c r="E3060" s="2" t="n">
        <v>33476.5546875</v>
      </c>
      <c r="F3060" s="2" t="n">
        <v>288757.28125</v>
      </c>
      <c r="G3060" s="2" t="n">
        <v>589.691467285156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98290.625</v>
      </c>
      <c r="D3061" s="2" t="n">
        <v>73569.265625</v>
      </c>
      <c r="E3061" s="2" t="n">
        <v>35518.71875</v>
      </c>
      <c r="F3061" s="2" t="n">
        <v>290138.15625</v>
      </c>
      <c r="G3061" s="2" t="n">
        <v>780.66381835937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46166.4375</v>
      </c>
      <c r="D3062" s="2" t="n">
        <v>59242.44921875</v>
      </c>
      <c r="E3062" s="2" t="n">
        <v>35640.53125</v>
      </c>
      <c r="F3062" s="2" t="n">
        <v>281181.21875</v>
      </c>
      <c r="G3062" s="2" t="n">
        <v>564.029846191406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15284.3125</v>
      </c>
      <c r="D3063" s="2" t="n">
        <v>19748.48046875</v>
      </c>
      <c r="E3063" s="2" t="n">
        <v>33846.41796875</v>
      </c>
      <c r="F3063" s="2" t="n">
        <v>277292.6875</v>
      </c>
      <c r="G3063" s="2" t="n">
        <v>262.163787841797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65598.875</v>
      </c>
      <c r="D3064" s="2" t="n">
        <v>74447.1015625</v>
      </c>
      <c r="E3064" s="2" t="n">
        <v>33445.44921875</v>
      </c>
      <c r="F3064" s="2" t="n">
        <v>268615.96875</v>
      </c>
      <c r="G3064" s="2" t="n">
        <v>190.743530273438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44001.03125</v>
      </c>
      <c r="D3065" s="2" t="n">
        <v>34822.1796875</v>
      </c>
      <c r="E3065" s="2" t="n">
        <v>30870.03125</v>
      </c>
      <c r="F3065" s="2" t="n">
        <v>262712.125</v>
      </c>
      <c r="G3065" s="2" t="n">
        <v>1079.94555664063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8425.6875</v>
      </c>
      <c r="D3066" s="2" t="n">
        <v>13036.8251953125</v>
      </c>
      <c r="E3066" s="2" t="n">
        <v>29823.794921875</v>
      </c>
      <c r="F3066" s="2" t="n">
        <v>263407.34375</v>
      </c>
      <c r="G3066" s="2" t="n">
        <v>368.564178466797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08816.203125</v>
      </c>
      <c r="D3067" s="2" t="n">
        <v>16178.541015625</v>
      </c>
      <c r="E3067" s="2" t="n">
        <v>26337.5625</v>
      </c>
      <c r="F3067" s="2" t="n">
        <v>253279.390625</v>
      </c>
      <c r="G3067" s="2" t="n">
        <v>910.718078613281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4809.96875</v>
      </c>
      <c r="D3068" s="2" t="n">
        <v>18479.548828125</v>
      </c>
      <c r="E3068" s="2" t="n">
        <v>27301.970703125</v>
      </c>
      <c r="F3068" s="2" t="n">
        <v>275827.46875</v>
      </c>
      <c r="G3068" s="2" t="n">
        <v>1167.56140136719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85381.625</v>
      </c>
      <c r="D3069" s="2" t="n">
        <v>72927.015625</v>
      </c>
      <c r="E3069" s="2" t="n">
        <v>24099.673828125</v>
      </c>
      <c r="F3069" s="2" t="n">
        <v>256584.296875</v>
      </c>
      <c r="G3069" s="2" t="n">
        <v>382.742126464844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52582.375</v>
      </c>
      <c r="D3070" s="2" t="n">
        <v>127017.9296875</v>
      </c>
      <c r="E3070" s="2" t="n">
        <v>26173.49609375</v>
      </c>
      <c r="F3070" s="2" t="n">
        <v>259278.875</v>
      </c>
      <c r="G3070" s="2" t="n">
        <v>454.656707763672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07968.375</v>
      </c>
      <c r="D3071" s="2" t="n">
        <v>77345.046875</v>
      </c>
      <c r="E3071" s="2" t="n">
        <v>31181.8828125</v>
      </c>
      <c r="F3071" s="2" t="n">
        <v>290394.65625</v>
      </c>
      <c r="G3071" s="2" t="n">
        <v>678.163879394531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23097.6875</v>
      </c>
      <c r="D3072" s="2" t="n">
        <v>43901.79296875</v>
      </c>
      <c r="E3072" s="2" t="n">
        <v>31385.341796875</v>
      </c>
      <c r="F3072" s="2" t="n">
        <v>278762.53125</v>
      </c>
      <c r="G3072" s="2" t="n">
        <v>465.675872802734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68325.1875</v>
      </c>
      <c r="D3073" s="2" t="n">
        <v>46654.0390625</v>
      </c>
      <c r="E3073" s="2" t="n">
        <v>33133.8828125</v>
      </c>
      <c r="F3073" s="2" t="n">
        <v>285442.187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45714.375</v>
      </c>
      <c r="D3074" s="2" t="n">
        <v>96406.4296875</v>
      </c>
      <c r="E3074" s="2" t="n">
        <v>42223.984375</v>
      </c>
      <c r="F3074" s="2" t="n">
        <v>264701.84375</v>
      </c>
      <c r="G3074" s="2" t="n">
        <v>34342.66406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74529.21875</v>
      </c>
      <c r="D3075" s="2" t="n">
        <v>19001.626953125</v>
      </c>
      <c r="E3075" s="2" t="n">
        <v>31553.11328125</v>
      </c>
      <c r="F3075" s="2" t="n">
        <v>269059.90625</v>
      </c>
      <c r="G3075" s="2" t="n">
        <v>418.886657714844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67532.8125</v>
      </c>
      <c r="D3076" s="2" t="n">
        <v>65381.61328125</v>
      </c>
      <c r="E3076" s="2" t="n">
        <v>31309.310546875</v>
      </c>
      <c r="F3076" s="2" t="n">
        <v>269638.84375</v>
      </c>
      <c r="G3076" s="2" t="n">
        <v>656.533630371094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0415.5</v>
      </c>
      <c r="D3077" s="2" t="n">
        <v>25663.275390625</v>
      </c>
      <c r="E3077" s="2" t="n">
        <v>33278.41796875</v>
      </c>
      <c r="F3077" s="2" t="n">
        <v>272248.5625</v>
      </c>
      <c r="G3077" s="2" t="n">
        <v>23120.730468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24909.828125</v>
      </c>
      <c r="D3078" s="2" t="n">
        <v>19448.765625</v>
      </c>
      <c r="E3078" s="2" t="n">
        <v>29153.0625</v>
      </c>
      <c r="F3078" s="2" t="n">
        <v>270221.3125</v>
      </c>
      <c r="G3078" s="2" t="n">
        <v>587.077087402344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43967.875</v>
      </c>
      <c r="D3079" s="2" t="n">
        <v>96110.6171875</v>
      </c>
      <c r="E3079" s="2" t="n">
        <v>28175.248046875</v>
      </c>
      <c r="F3079" s="2" t="n">
        <v>279041.78125</v>
      </c>
      <c r="G3079" s="2" t="n">
        <v>660.914001464844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73267.3125</v>
      </c>
      <c r="D3080" s="2" t="n">
        <v>29050.328125</v>
      </c>
      <c r="E3080" s="2" t="n">
        <v>27463.0078125</v>
      </c>
      <c r="F3080" s="2" t="n">
        <v>291541.625</v>
      </c>
      <c r="G3080" s="2" t="n">
        <v>1322.223144531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11085.125</v>
      </c>
      <c r="D3081" s="2" t="n">
        <v>153831.3125</v>
      </c>
      <c r="E3081" s="2" t="n">
        <v>45453.23046875</v>
      </c>
      <c r="F3081" s="2" t="n">
        <v>282199</v>
      </c>
      <c r="G3081" s="2" t="n">
        <v>2312.8168945312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62699.75</v>
      </c>
      <c r="D3082" s="2" t="n">
        <v>141280</v>
      </c>
      <c r="E3082" s="2" t="n">
        <v>30503.86328125</v>
      </c>
      <c r="F3082" s="2" t="n">
        <v>296939</v>
      </c>
      <c r="G3082" s="2" t="n">
        <v>1596.97387695313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315893.875</v>
      </c>
      <c r="D3083" s="2" t="n">
        <v>101971.5078125</v>
      </c>
      <c r="E3083" s="2" t="n">
        <v>34432.6015625</v>
      </c>
      <c r="F3083" s="2" t="n">
        <v>297751.15625</v>
      </c>
      <c r="G3083" s="2" t="n">
        <v>1265.62365722656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36552.75</v>
      </c>
      <c r="D3084" s="2" t="n">
        <v>60495.72265625</v>
      </c>
      <c r="E3084" s="2" t="n">
        <v>35391.765625</v>
      </c>
      <c r="F3084" s="2" t="n">
        <v>307160.40625</v>
      </c>
      <c r="G3084" s="2" t="n">
        <v>1628.94787597656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23788.5</v>
      </c>
      <c r="D3085" s="2" t="n">
        <v>105943.2109375</v>
      </c>
      <c r="E3085" s="2" t="n">
        <v>33922.3125</v>
      </c>
      <c r="F3085" s="2" t="n">
        <v>286160.0625</v>
      </c>
      <c r="G3085" s="2" t="n">
        <v>819.714599609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91749.3125</v>
      </c>
      <c r="D3086" s="2" t="n">
        <v>61905.7890625</v>
      </c>
      <c r="E3086" s="2" t="n">
        <v>34059.10546875</v>
      </c>
      <c r="F3086" s="2" t="n">
        <v>292895.375</v>
      </c>
      <c r="G3086" s="2" t="n">
        <v>778.906677246094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194165.125</v>
      </c>
      <c r="D3087" s="2" t="n">
        <v>80179.0859375</v>
      </c>
      <c r="E3087" s="2" t="n">
        <v>37855.953125</v>
      </c>
      <c r="F3087" s="2" t="n">
        <v>296251.75</v>
      </c>
      <c r="G3087" s="2" t="n">
        <v>1281.27258300781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58132.25</v>
      </c>
      <c r="D3088" s="2" t="n">
        <v>79430.921875</v>
      </c>
      <c r="E3088" s="2" t="n">
        <v>33000.84765625</v>
      </c>
      <c r="F3088" s="2" t="n">
        <v>277272.59375</v>
      </c>
      <c r="G3088" s="2" t="n">
        <v>486.417419433594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44303.765625</v>
      </c>
      <c r="D3089" s="2" t="n">
        <v>17171.744140625</v>
      </c>
      <c r="E3089" s="2" t="n">
        <v>32010.5390625</v>
      </c>
      <c r="F3089" s="2" t="n">
        <v>284765.5625</v>
      </c>
      <c r="G3089" s="2" t="n">
        <v>426.168823242188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69363.375</v>
      </c>
      <c r="D3090" s="2" t="n">
        <v>87437.015625</v>
      </c>
      <c r="E3090" s="2" t="n">
        <v>31136.24609375</v>
      </c>
      <c r="F3090" s="2" t="n">
        <v>284580.9375</v>
      </c>
      <c r="G3090" s="2" t="n">
        <v>846.544616699219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5821.953125</v>
      </c>
      <c r="D3091" s="2" t="n">
        <v>16039.9091796875</v>
      </c>
      <c r="E3091" s="2" t="n">
        <v>28966.697265625</v>
      </c>
      <c r="F3091" s="2" t="n">
        <v>287475.4375</v>
      </c>
      <c r="G3091" s="2" t="n">
        <v>819.439636230469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59595.625</v>
      </c>
      <c r="D3092" s="2" t="n">
        <v>93451.359375</v>
      </c>
      <c r="E3092" s="2" t="n">
        <v>27166.703125</v>
      </c>
      <c r="F3092" s="2" t="n">
        <v>289221.65625</v>
      </c>
      <c r="G3092" s="2" t="n">
        <v>1129.00097656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16422.6875</v>
      </c>
      <c r="D3093" s="2" t="n">
        <v>79768.140625</v>
      </c>
      <c r="E3093" s="2" t="n">
        <v>29523.693359375</v>
      </c>
      <c r="F3093" s="2" t="n">
        <v>281561.375</v>
      </c>
      <c r="G3093" s="2" t="n">
        <v>1113.26818847656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65740.25</v>
      </c>
      <c r="D3094" s="2" t="n">
        <v>100004.8828125</v>
      </c>
      <c r="E3094" s="2" t="n">
        <v>30978.30859375</v>
      </c>
      <c r="F3094" s="2" t="n">
        <v>298457.84375</v>
      </c>
      <c r="G3094" s="2" t="n">
        <v>559.175964355469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85448.625</v>
      </c>
      <c r="D3095" s="2" t="n">
        <v>105759.3359375</v>
      </c>
      <c r="E3095" s="2" t="n">
        <v>34645.4921875</v>
      </c>
      <c r="F3095" s="2" t="n">
        <v>306363.25</v>
      </c>
      <c r="G3095" s="2" t="n">
        <v>474.241394042969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12314.25</v>
      </c>
      <c r="D3096" s="2" t="n">
        <v>91278.3828125</v>
      </c>
      <c r="E3096" s="2" t="n">
        <v>37304.19921875</v>
      </c>
      <c r="F3096" s="2" t="n">
        <v>314161.03125</v>
      </c>
      <c r="G3096" s="2" t="n">
        <v>612.932067871094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23758.625</v>
      </c>
      <c r="D3097" s="2" t="n">
        <v>74583.3125</v>
      </c>
      <c r="E3097" s="2" t="n">
        <v>39395.0078125</v>
      </c>
      <c r="F3097" s="2" t="n">
        <v>315829.25</v>
      </c>
      <c r="G3097" s="2" t="n">
        <v>691.8466796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32206.375</v>
      </c>
      <c r="D3098" s="2" t="n">
        <v>79342.0390625</v>
      </c>
      <c r="E3098" s="2" t="n">
        <v>37238.0078125</v>
      </c>
      <c r="F3098" s="2" t="n">
        <v>306566.65625</v>
      </c>
      <c r="G3098" s="2" t="n">
        <v>788.328063964844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33196.75</v>
      </c>
      <c r="D3099" s="2" t="n">
        <v>97725.375</v>
      </c>
      <c r="E3099" s="2" t="n">
        <v>36847.19140625</v>
      </c>
      <c r="F3099" s="2" t="n">
        <v>296497.96875</v>
      </c>
      <c r="G3099" s="2" t="n">
        <v>805.3542480468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202076.75</v>
      </c>
      <c r="D3100" s="2" t="n">
        <v>79603.2734375</v>
      </c>
      <c r="E3100" s="2" t="n">
        <v>34175.62109375</v>
      </c>
      <c r="F3100" s="2" t="n">
        <v>281665.96875</v>
      </c>
      <c r="G3100" s="2" t="n">
        <v>110.83731842041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70836.75</v>
      </c>
      <c r="D3101" s="2" t="n">
        <v>83513.796875</v>
      </c>
      <c r="E3101" s="2" t="n">
        <v>34148.7890625</v>
      </c>
      <c r="F3101" s="2" t="n">
        <v>286270.71875</v>
      </c>
      <c r="G3101" s="2" t="n">
        <v>488.843353271484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65080.1875</v>
      </c>
      <c r="D3102" s="2" t="n">
        <v>47013.46875</v>
      </c>
      <c r="E3102" s="2" t="n">
        <v>31964.7734375</v>
      </c>
      <c r="F3102" s="2" t="n">
        <v>285170.4375</v>
      </c>
      <c r="G3102" s="2" t="n">
        <v>716.243469238281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79623.75</v>
      </c>
      <c r="D3103" s="2" t="n">
        <v>87182.0859375</v>
      </c>
      <c r="E3103" s="2" t="n">
        <v>30018.79296875</v>
      </c>
      <c r="F3103" s="2" t="n">
        <v>281407.625</v>
      </c>
      <c r="G3103" s="2" t="n">
        <v>850.004699707031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36547.25</v>
      </c>
      <c r="D3104" s="2" t="n">
        <v>126582.65625</v>
      </c>
      <c r="E3104" s="2" t="n">
        <v>28891.24609375</v>
      </c>
      <c r="F3104" s="2" t="n">
        <v>285133.46875</v>
      </c>
      <c r="G3104" s="2" t="n">
        <v>1468.694335937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34589.125</v>
      </c>
      <c r="D3105" s="2" t="n">
        <v>131069.4296875</v>
      </c>
      <c r="E3105" s="2" t="n">
        <v>32655.9296875</v>
      </c>
      <c r="F3105" s="2" t="n">
        <v>324895.34375</v>
      </c>
      <c r="G3105" s="2" t="n">
        <v>934.698852539063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81817.375</v>
      </c>
      <c r="D3106" s="2" t="n">
        <v>130422.2421875</v>
      </c>
      <c r="E3106" s="2" t="n">
        <v>33552.875</v>
      </c>
      <c r="F3106" s="2" t="n">
        <v>307811.15625</v>
      </c>
      <c r="G3106" s="2" t="n">
        <v>878.355651855469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23324.5</v>
      </c>
      <c r="D3107" s="2" t="n">
        <v>72035.3046875</v>
      </c>
      <c r="E3107" s="2" t="n">
        <v>39276.22265625</v>
      </c>
      <c r="F3107" s="2" t="n">
        <v>322324.28125</v>
      </c>
      <c r="G3107" s="2" t="n">
        <v>1128.63269042969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38457.1875</v>
      </c>
      <c r="D3108" s="2" t="n">
        <v>58847.4375</v>
      </c>
      <c r="E3108" s="2" t="n">
        <v>38517.24609375</v>
      </c>
      <c r="F3108" s="2" t="n">
        <v>320793.65625</v>
      </c>
      <c r="G3108" s="2" t="n">
        <v>685.3386230468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54324.90625</v>
      </c>
      <c r="D3109" s="2" t="n">
        <v>33156.921875</v>
      </c>
      <c r="E3109" s="2" t="n">
        <v>38919.75</v>
      </c>
      <c r="F3109" s="2" t="n">
        <v>317121.0625</v>
      </c>
      <c r="G3109" s="2" t="n">
        <v>847.75463867187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299786.125</v>
      </c>
      <c r="D3110" s="2" t="n">
        <v>19482.416015625</v>
      </c>
      <c r="E3110" s="2" t="n">
        <v>40673.1796875</v>
      </c>
      <c r="F3110" s="2" t="n">
        <v>314699.625</v>
      </c>
      <c r="G3110" s="2" t="n">
        <v>534.684692382813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48852.828125</v>
      </c>
      <c r="D3111" s="2" t="n">
        <v>10695.3701171875</v>
      </c>
      <c r="E3111" s="2" t="n">
        <v>38381.125</v>
      </c>
      <c r="F3111" s="2" t="n">
        <v>295272.7812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3626.625</v>
      </c>
      <c r="D3112" s="2" t="n">
        <v>77096.359375</v>
      </c>
      <c r="E3112" s="2" t="n">
        <v>37571.9921875</v>
      </c>
      <c r="F3112" s="2" t="n">
        <v>293193.03125</v>
      </c>
      <c r="G3112" s="2" t="n">
        <v>406.691864013672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01931.875</v>
      </c>
      <c r="D3113" s="2" t="n">
        <v>103188.484375</v>
      </c>
      <c r="E3113" s="2" t="n">
        <v>35554.32421875</v>
      </c>
      <c r="F3113" s="2" t="n">
        <v>291838.90625</v>
      </c>
      <c r="G3113" s="2" t="n">
        <v>2763.430664062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79412.5</v>
      </c>
      <c r="D3114" s="2" t="n">
        <v>95248.625</v>
      </c>
      <c r="E3114" s="2" t="n">
        <v>33457.1484375</v>
      </c>
      <c r="F3114" s="2" t="n">
        <v>284791.3125</v>
      </c>
      <c r="G3114" s="2" t="n">
        <v>803.018920898438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8315.1875</v>
      </c>
      <c r="D3115" s="2" t="n">
        <v>45883.578125</v>
      </c>
      <c r="E3115" s="2" t="n">
        <v>33182.4609375</v>
      </c>
      <c r="F3115" s="2" t="n">
        <v>296140.4375</v>
      </c>
      <c r="G3115" s="2" t="n">
        <v>1077.24145507813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102168.5</v>
      </c>
      <c r="D3116" s="2" t="n">
        <v>93177.3984375</v>
      </c>
      <c r="E3116" s="2" t="n">
        <v>31564.12890625</v>
      </c>
      <c r="F3116" s="2" t="n">
        <v>297637.6875</v>
      </c>
      <c r="G3116" s="2" t="n">
        <v>1843.80493164063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74200.25</v>
      </c>
      <c r="D3117" s="2" t="n">
        <v>137946.296875</v>
      </c>
      <c r="E3117" s="2" t="n">
        <v>31389.455078125</v>
      </c>
      <c r="F3117" s="2" t="n">
        <v>308760.1875</v>
      </c>
      <c r="G3117" s="2" t="n">
        <v>855.1770019531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61493.5625</v>
      </c>
      <c r="D3118" s="2" t="n">
        <v>42208.5</v>
      </c>
      <c r="E3118" s="2" t="n">
        <v>32829.3046875</v>
      </c>
      <c r="F3118" s="2" t="n">
        <v>298082.65625</v>
      </c>
      <c r="G3118" s="2" t="n">
        <v>1542.47387695313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82856.125</v>
      </c>
      <c r="D3119" s="2" t="n">
        <v>75387.65625</v>
      </c>
      <c r="E3119" s="2" t="n">
        <v>33820.25390625</v>
      </c>
      <c r="F3119" s="2" t="n">
        <v>288990.21875</v>
      </c>
      <c r="G3119" s="2" t="n">
        <v>2877.020019531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61650.625</v>
      </c>
      <c r="D3120" s="2" t="n">
        <v>69224.296875</v>
      </c>
      <c r="E3120" s="2" t="n">
        <v>37217.6328125</v>
      </c>
      <c r="F3120" s="2" t="n">
        <v>298845.625</v>
      </c>
      <c r="G3120" s="2" t="n">
        <v>1582.01000976563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301677.625</v>
      </c>
      <c r="D3121" s="2" t="n">
        <v>17973.654296875</v>
      </c>
      <c r="E3121" s="2" t="n">
        <v>39549.9296875</v>
      </c>
      <c r="F3121" s="2" t="n">
        <v>326954.75</v>
      </c>
      <c r="G3121" s="2" t="n">
        <v>0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0484</v>
      </c>
      <c r="D3122" s="2" t="n">
        <v>21925.591796875</v>
      </c>
      <c r="E3122" s="2" t="n">
        <v>41996.85546875</v>
      </c>
      <c r="F3122" s="2" t="n">
        <v>319106.34375</v>
      </c>
      <c r="G3122" s="2" t="n">
        <v>659.125549316406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14949.625</v>
      </c>
      <c r="D3123" s="2" t="n">
        <v>86549.9765625</v>
      </c>
      <c r="E3123" s="2" t="n">
        <v>40835.12109375</v>
      </c>
      <c r="F3123" s="2" t="n">
        <v>308711.0625</v>
      </c>
      <c r="G3123" s="2" t="n">
        <v>578.7729492187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75065.6875</v>
      </c>
      <c r="D3124" s="2" t="n">
        <v>56038.96875</v>
      </c>
      <c r="E3124" s="2" t="n">
        <v>37508.0625</v>
      </c>
      <c r="F3124" s="2" t="n">
        <v>292403.46875</v>
      </c>
      <c r="G3124" s="2" t="n">
        <v>242.736541748047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18433.15625</v>
      </c>
      <c r="D3125" s="2" t="n">
        <v>28099.626953125</v>
      </c>
      <c r="E3125" s="2" t="n">
        <v>36971.9140625</v>
      </c>
      <c r="F3125" s="2" t="n">
        <v>294545.125</v>
      </c>
      <c r="G3125" s="2" t="n">
        <v>752.263916015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684148.5</v>
      </c>
      <c r="D3126" s="2" t="n">
        <v>45085.98046875</v>
      </c>
      <c r="E3126" s="2" t="n">
        <v>33455.28125</v>
      </c>
      <c r="F3126" s="2" t="n">
        <v>281221.75</v>
      </c>
      <c r="G3126" s="2" t="n">
        <v>496.571166992188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68616.1875</v>
      </c>
      <c r="D3127" s="2" t="n">
        <v>58713.1640625</v>
      </c>
      <c r="E3127" s="2" t="n">
        <v>31167.845703125</v>
      </c>
      <c r="F3127" s="2" t="n">
        <v>275827.53125</v>
      </c>
      <c r="G3127" s="2" t="n">
        <v>634.667541503906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257956.5</v>
      </c>
      <c r="D3128" s="2" t="n">
        <v>126710.421875</v>
      </c>
      <c r="E3128" s="2" t="n">
        <v>29353.6640625</v>
      </c>
      <c r="F3128" s="2" t="n">
        <v>277005.3125</v>
      </c>
      <c r="G3128" s="2" t="n">
        <v>928.059265136719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85750.25</v>
      </c>
      <c r="D3129" s="2" t="n">
        <v>78946.1328125</v>
      </c>
      <c r="E3129" s="2" t="n">
        <v>46863.984375</v>
      </c>
      <c r="F3129" s="2" t="n">
        <v>319759.9375</v>
      </c>
      <c r="G3129" s="2" t="n">
        <v>769.218322753906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803991.1875</v>
      </c>
      <c r="D3130" s="2" t="n">
        <v>58659.640625</v>
      </c>
      <c r="E3130" s="2" t="n">
        <v>34411.7109375</v>
      </c>
      <c r="F3130" s="2" t="n">
        <v>300290.1875</v>
      </c>
      <c r="G3130" s="2" t="n">
        <v>699.732604980469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77644.0625</v>
      </c>
      <c r="D3131" s="2" t="n">
        <v>51548.49609375</v>
      </c>
      <c r="E3131" s="2" t="n">
        <v>35988.7734375</v>
      </c>
      <c r="F3131" s="2" t="n">
        <v>302603.125</v>
      </c>
      <c r="G3131" s="2" t="n">
        <v>864.269592285156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66899</v>
      </c>
      <c r="D3132" s="2" t="n">
        <v>93251.6328125</v>
      </c>
      <c r="E3132" s="2" t="n">
        <v>39333.25</v>
      </c>
      <c r="F3132" s="2" t="n">
        <v>320758.8125</v>
      </c>
      <c r="G3132" s="2" t="n">
        <v>660.492248535156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62356.15625</v>
      </c>
      <c r="D3133" s="2" t="n">
        <v>21856.484375</v>
      </c>
      <c r="E3133" s="2" t="n">
        <v>40954.96484375</v>
      </c>
      <c r="F3133" s="2" t="n">
        <v>317017.625</v>
      </c>
      <c r="G3133" s="2" t="n">
        <v>1371.51672363281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28415.625</v>
      </c>
      <c r="D3134" s="2" t="n">
        <v>73316.5625</v>
      </c>
      <c r="E3134" s="2" t="n">
        <v>41236.671875</v>
      </c>
      <c r="F3134" s="2" t="n">
        <v>317977.40625</v>
      </c>
      <c r="G3134" s="2" t="n">
        <v>34.1968116760254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9163.109375</v>
      </c>
      <c r="D3135" s="2" t="n">
        <v>15285.158203125</v>
      </c>
      <c r="E3135" s="2" t="n">
        <v>39140.6875</v>
      </c>
      <c r="F3135" s="2" t="n">
        <v>300390.3125</v>
      </c>
      <c r="G3135" s="2" t="n">
        <v>246.072860717773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13144.25</v>
      </c>
      <c r="D3136" s="2" t="n">
        <v>72857.3203125</v>
      </c>
      <c r="E3136" s="2" t="n">
        <v>38770.33984375</v>
      </c>
      <c r="F3136" s="2" t="n">
        <v>298494.625</v>
      </c>
      <c r="G3136" s="2" t="n">
        <v>598.215148925781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81169.875</v>
      </c>
      <c r="D3137" s="2" t="n">
        <v>50011.62890625</v>
      </c>
      <c r="E3137" s="2" t="n">
        <v>35020.98828125</v>
      </c>
      <c r="F3137" s="2" t="n">
        <v>280668.625</v>
      </c>
      <c r="G3137" s="2" t="n">
        <v>613.3493652343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611358</v>
      </c>
      <c r="D3138" s="2" t="n">
        <v>42356.8359375</v>
      </c>
      <c r="E3138" s="2" t="n">
        <v>33111.828125</v>
      </c>
      <c r="F3138" s="2" t="n">
        <v>277037</v>
      </c>
      <c r="G3138" s="2" t="n">
        <v>709.6042480468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41369.1875</v>
      </c>
      <c r="D3139" s="2" t="n">
        <v>40091.046875</v>
      </c>
      <c r="E3139" s="2" t="n">
        <v>31501.61328125</v>
      </c>
      <c r="F3139" s="2" t="n">
        <v>278090.21875</v>
      </c>
      <c r="G3139" s="2" t="n">
        <v>1035.07910156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18209.25</v>
      </c>
      <c r="D3140" s="2" t="n">
        <v>101167.765625</v>
      </c>
      <c r="E3140" s="2" t="n">
        <v>29450.212890625</v>
      </c>
      <c r="F3140" s="2" t="n">
        <v>279054.96875</v>
      </c>
      <c r="G3140" s="2" t="n">
        <v>856.111816406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22561.203125</v>
      </c>
      <c r="D3141" s="2" t="n">
        <v>20002.466796875</v>
      </c>
      <c r="E3141" s="2" t="n">
        <v>29310.4296875</v>
      </c>
      <c r="F3141" s="2" t="n">
        <v>296330.6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71707.9375</v>
      </c>
      <c r="D3142" s="2" t="n">
        <v>65053.5390625</v>
      </c>
      <c r="E3142" s="2" t="n">
        <v>29699.859375</v>
      </c>
      <c r="F3142" s="2" t="n">
        <v>273417.3125</v>
      </c>
      <c r="G3142" s="2" t="n">
        <v>1060.86047363281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43946.3125</v>
      </c>
      <c r="D3143" s="2" t="n">
        <v>51884.3984375</v>
      </c>
      <c r="E3143" s="2" t="n">
        <v>33732.23828125</v>
      </c>
      <c r="F3143" s="2" t="n">
        <v>292649.125</v>
      </c>
      <c r="G3143" s="2" t="n">
        <v>619.791809082031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33087.6875</v>
      </c>
      <c r="D3144" s="2" t="n">
        <v>43818.5078125</v>
      </c>
      <c r="E3144" s="2" t="n">
        <v>33402.0703125</v>
      </c>
      <c r="F3144" s="2" t="n">
        <v>274226.34375</v>
      </c>
      <c r="G3144" s="2" t="n">
        <v>434.263885498047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4754.5</v>
      </c>
      <c r="D3145" s="2" t="n">
        <v>36413.80078125</v>
      </c>
      <c r="E3145" s="2" t="n">
        <v>37184.0078125</v>
      </c>
      <c r="F3145" s="2" t="n">
        <v>293816.125</v>
      </c>
      <c r="G3145" s="2" t="n">
        <v>687.265747070313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7428.96875</v>
      </c>
      <c r="D3146" s="2" t="n">
        <v>18076.1015625</v>
      </c>
      <c r="E3146" s="2" t="n">
        <v>43222.25</v>
      </c>
      <c r="F3146" s="2" t="n">
        <v>295519.375</v>
      </c>
      <c r="G3146" s="2" t="n">
        <v>1114.41247558594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0514.78125</v>
      </c>
      <c r="D3147" s="2" t="n">
        <v>22734.755859375</v>
      </c>
      <c r="E3147" s="2" t="n">
        <v>37835.56640625</v>
      </c>
      <c r="F3147" s="2" t="n">
        <v>281882.25</v>
      </c>
      <c r="G3147" s="2" t="n">
        <v>1261.2480468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14552.5</v>
      </c>
      <c r="D3148" s="2" t="n">
        <v>78733.546875</v>
      </c>
      <c r="E3148" s="2" t="n">
        <v>33245.49609375</v>
      </c>
      <c r="F3148" s="2" t="n">
        <v>260304.421875</v>
      </c>
      <c r="G3148" s="2" t="n">
        <v>612.114135742188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21274.0625</v>
      </c>
      <c r="D3149" s="2" t="n">
        <v>48483.5078125</v>
      </c>
      <c r="E3149" s="2" t="n">
        <v>37337.66796875</v>
      </c>
      <c r="F3149" s="2" t="n">
        <v>264959.78125</v>
      </c>
      <c r="G3149" s="2" t="n">
        <v>8025.43017578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46079.6875</v>
      </c>
      <c r="D3150" s="2" t="n">
        <v>45004.8359375</v>
      </c>
      <c r="E3150" s="2" t="n">
        <v>28942.40625</v>
      </c>
      <c r="F3150" s="2" t="n">
        <v>250267.921875</v>
      </c>
      <c r="G3150" s="2" t="n">
        <v>568.563659667969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3013.84375</v>
      </c>
      <c r="D3151" s="2" t="n">
        <v>14511.33203125</v>
      </c>
      <c r="E3151" s="2" t="n">
        <v>28892.12109375</v>
      </c>
      <c r="F3151" s="2" t="n">
        <v>265386.1875</v>
      </c>
      <c r="G3151" s="2" t="n">
        <v>598.393981933594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65449.8125</v>
      </c>
      <c r="D3152" s="2" t="n">
        <v>53514.7578125</v>
      </c>
      <c r="E3152" s="2" t="n">
        <v>25994.88671875</v>
      </c>
      <c r="F3152" s="2" t="n">
        <v>276649.437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11874.625</v>
      </c>
      <c r="D3153" s="2" t="n">
        <v>84603.78125</v>
      </c>
      <c r="E3153" s="2" t="n">
        <v>27540.71875</v>
      </c>
      <c r="F3153" s="2" t="n">
        <v>279753.25</v>
      </c>
      <c r="G3153" s="2" t="n">
        <v>3937.19360351563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59430.875</v>
      </c>
      <c r="D3154" s="2" t="n">
        <v>119221</v>
      </c>
      <c r="E3154" s="2" t="n">
        <v>29155.28125</v>
      </c>
      <c r="F3154" s="2" t="n">
        <v>276124.40625</v>
      </c>
      <c r="G3154" s="2" t="n">
        <v>431.906890869141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00277.1875</v>
      </c>
      <c r="D3155" s="2" t="n">
        <v>23164.763671875</v>
      </c>
      <c r="E3155" s="2" t="n">
        <v>32885.51171875</v>
      </c>
      <c r="F3155" s="2" t="n">
        <v>294535.75</v>
      </c>
      <c r="G3155" s="2" t="n">
        <v>383.930572509766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90257.53125</v>
      </c>
      <c r="D3156" s="2" t="n">
        <v>19193.2421875</v>
      </c>
      <c r="E3156" s="2" t="n">
        <v>33417.9375</v>
      </c>
      <c r="F3156" s="2" t="n">
        <v>288761.34375</v>
      </c>
      <c r="G3156" s="2" t="n">
        <v>885.557434082031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04306.375</v>
      </c>
      <c r="D3157" s="2" t="n">
        <v>81285.1171875</v>
      </c>
      <c r="E3157" s="2" t="n">
        <v>35634.609375</v>
      </c>
      <c r="F3157" s="2" t="n">
        <v>289808.46875</v>
      </c>
      <c r="G3157" s="2" t="n">
        <v>1064.99182128906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27437.4375</v>
      </c>
      <c r="D3158" s="2" t="n">
        <v>64254.69140625</v>
      </c>
      <c r="E3158" s="2" t="n">
        <v>35826.3046875</v>
      </c>
      <c r="F3158" s="2" t="n">
        <v>281230.78125</v>
      </c>
      <c r="G3158" s="2" t="n">
        <v>598.297668457031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401925.125</v>
      </c>
      <c r="D3159" s="2" t="n">
        <v>24977.37109375</v>
      </c>
      <c r="E3159" s="2" t="n">
        <v>33995.64453125</v>
      </c>
      <c r="F3159" s="2" t="n">
        <v>277005.25</v>
      </c>
      <c r="G3159" s="2" t="n">
        <v>286.164703369141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59517.875</v>
      </c>
      <c r="D3160" s="2" t="n">
        <v>81881.5859375</v>
      </c>
      <c r="E3160" s="2" t="n">
        <v>33599.703125</v>
      </c>
      <c r="F3160" s="2" t="n">
        <v>268702.15625</v>
      </c>
      <c r="G3160" s="2" t="n">
        <v>266.193176269531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36774</v>
      </c>
      <c r="D3161" s="2" t="n">
        <v>42402.5</v>
      </c>
      <c r="E3161" s="2" t="n">
        <v>30869.181640625</v>
      </c>
      <c r="F3161" s="2" t="n">
        <v>262591.71875</v>
      </c>
      <c r="G3161" s="2" t="n">
        <v>1079.94555664063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5688.578125</v>
      </c>
      <c r="D3162" s="2" t="n">
        <v>13625.046875</v>
      </c>
      <c r="E3162" s="2" t="n">
        <v>29627.701171875</v>
      </c>
      <c r="F3162" s="2" t="n">
        <v>263378.5</v>
      </c>
      <c r="G3162" s="2" t="n">
        <v>720.707214355469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11976.59375</v>
      </c>
      <c r="D3163" s="2" t="n">
        <v>16649.41015625</v>
      </c>
      <c r="E3163" s="2" t="n">
        <v>26392.6484375</v>
      </c>
      <c r="F3163" s="2" t="n">
        <v>253352.90625</v>
      </c>
      <c r="G3163" s="2" t="n">
        <v>840.588928222656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0410.203125</v>
      </c>
      <c r="D3164" s="2" t="n">
        <v>19353.505859375</v>
      </c>
      <c r="E3164" s="2" t="n">
        <v>27385.69921875</v>
      </c>
      <c r="F3164" s="2" t="n">
        <v>276397.1875</v>
      </c>
      <c r="G3164" s="2" t="n">
        <v>1150.48547363281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10119.25</v>
      </c>
      <c r="D3165" s="2" t="n">
        <v>83781.546875</v>
      </c>
      <c r="E3165" s="2" t="n">
        <v>24144.486328125</v>
      </c>
      <c r="F3165" s="2" t="n">
        <v>255911.703125</v>
      </c>
      <c r="G3165" s="2" t="n">
        <v>800.772583007813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96460.375</v>
      </c>
      <c r="D3166" s="2" t="n">
        <v>131694.671875</v>
      </c>
      <c r="E3166" s="2" t="n">
        <v>26434.96875</v>
      </c>
      <c r="F3166" s="2" t="n">
        <v>258919.765625</v>
      </c>
      <c r="G3166" s="2" t="n">
        <v>772.03784179687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75320.5</v>
      </c>
      <c r="D3167" s="2" t="n">
        <v>82567.8515625</v>
      </c>
      <c r="E3167" s="2" t="n">
        <v>31012.087890625</v>
      </c>
      <c r="F3167" s="2" t="n">
        <v>290830.1875</v>
      </c>
      <c r="G3167" s="2" t="n">
        <v>951.453796386719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75665.75</v>
      </c>
      <c r="D3168" s="2" t="n">
        <v>47540.140625</v>
      </c>
      <c r="E3168" s="2" t="n">
        <v>31223.62109375</v>
      </c>
      <c r="F3168" s="2" t="n">
        <v>278950.90625</v>
      </c>
      <c r="G3168" s="2" t="n">
        <v>762.187866210938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64714.625</v>
      </c>
      <c r="D3169" s="2" t="n">
        <v>54715.60546875</v>
      </c>
      <c r="E3169" s="2" t="n">
        <v>33204.890625</v>
      </c>
      <c r="F3169" s="2" t="n">
        <v>285479.1562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28714.25</v>
      </c>
      <c r="D3170" s="2" t="n">
        <v>102179.4453125</v>
      </c>
      <c r="E3170" s="2" t="n">
        <v>42199.94140625</v>
      </c>
      <c r="F3170" s="2" t="n">
        <v>264843.34375</v>
      </c>
      <c r="G3170" s="2" t="n">
        <v>34422.98828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2894.65625</v>
      </c>
      <c r="D3171" s="2" t="n">
        <v>24826.193359375</v>
      </c>
      <c r="E3171" s="2" t="n">
        <v>31395.8828125</v>
      </c>
      <c r="F3171" s="2" t="n">
        <v>269183.375</v>
      </c>
      <c r="G3171" s="2" t="n">
        <v>496.071136474609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46181.75</v>
      </c>
      <c r="D3172" s="2" t="n">
        <v>70768.6484375</v>
      </c>
      <c r="E3172" s="2" t="n">
        <v>31138.900390625</v>
      </c>
      <c r="F3172" s="2" t="n">
        <v>269722</v>
      </c>
      <c r="G3172" s="2" t="n">
        <v>847.666503906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41873.0625</v>
      </c>
      <c r="D3173" s="2" t="n">
        <v>29308.767578125</v>
      </c>
      <c r="E3173" s="2" t="n">
        <v>33215.15234375</v>
      </c>
      <c r="F3173" s="2" t="n">
        <v>272665.90625</v>
      </c>
      <c r="G3173" s="2" t="n">
        <v>22758.7363281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54377.640625</v>
      </c>
      <c r="D3174" s="2" t="n">
        <v>21747.529296875</v>
      </c>
      <c r="E3174" s="2" t="n">
        <v>29188.7578125</v>
      </c>
      <c r="F3174" s="2" t="n">
        <v>270449.59375</v>
      </c>
      <c r="G3174" s="2" t="n">
        <v>891.954040527344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69902.375</v>
      </c>
      <c r="D3175" s="2" t="n">
        <v>106567.53125</v>
      </c>
      <c r="E3175" s="2" t="n">
        <v>28269.806640625</v>
      </c>
      <c r="F3175" s="2" t="n">
        <v>279120.28125</v>
      </c>
      <c r="G3175" s="2" t="n">
        <v>919.93334960937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1082.34375</v>
      </c>
      <c r="D3176" s="2" t="n">
        <v>32704.037109375</v>
      </c>
      <c r="E3176" s="2" t="n">
        <v>27201.912109375</v>
      </c>
      <c r="F3176" s="2" t="n">
        <v>291463.5625</v>
      </c>
      <c r="G3176" s="2" t="n">
        <v>1119.33618164063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28990.125</v>
      </c>
      <c r="D3177" s="2" t="n">
        <v>155149.4375</v>
      </c>
      <c r="E3177" s="2" t="n">
        <v>45290.39453125</v>
      </c>
      <c r="F3177" s="2" t="n">
        <v>281756.78125</v>
      </c>
      <c r="G3177" s="2" t="n">
        <v>1896.560546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10269.625</v>
      </c>
      <c r="D3178" s="2" t="n">
        <v>145541</v>
      </c>
      <c r="E3178" s="2" t="n">
        <v>30516.5546875</v>
      </c>
      <c r="F3178" s="2" t="n">
        <v>296671.3125</v>
      </c>
      <c r="G3178" s="2" t="n">
        <v>1531.57604980469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344694.625</v>
      </c>
      <c r="D3179" s="2" t="n">
        <v>104071.3125</v>
      </c>
      <c r="E3179" s="2" t="n">
        <v>34416.84375</v>
      </c>
      <c r="F3179" s="2" t="n">
        <v>297436.8125</v>
      </c>
      <c r="G3179" s="2" t="n">
        <v>1159.40966796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07057.8125</v>
      </c>
      <c r="D3180" s="2" t="n">
        <v>73815.3359375</v>
      </c>
      <c r="E3180" s="2" t="n">
        <v>35503.21484375</v>
      </c>
      <c r="F3180" s="2" t="n">
        <v>307453.5</v>
      </c>
      <c r="G3180" s="2" t="n">
        <v>1886.82043457031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05244.75</v>
      </c>
      <c r="D3181" s="2" t="n">
        <v>113257.1328125</v>
      </c>
      <c r="E3181" s="2" t="n">
        <v>33880.8125</v>
      </c>
      <c r="F3181" s="2" t="n">
        <v>286189.15625</v>
      </c>
      <c r="G3181" s="2" t="n">
        <v>824.121704101563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1001927.8125</v>
      </c>
      <c r="D3182" s="2" t="n">
        <v>69456.1640625</v>
      </c>
      <c r="E3182" s="2" t="n">
        <v>33982.7265625</v>
      </c>
      <c r="F3182" s="2" t="n">
        <v>292897.15625</v>
      </c>
      <c r="G3182" s="2" t="n">
        <v>826.194274902344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15152.25</v>
      </c>
      <c r="D3183" s="2" t="n">
        <v>87867.0234375</v>
      </c>
      <c r="E3183" s="2" t="n">
        <v>37657.28515625</v>
      </c>
      <c r="F3183" s="2" t="n">
        <v>295756.78125</v>
      </c>
      <c r="G3183" s="2" t="n">
        <v>1249.02282714844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66119</v>
      </c>
      <c r="D3184" s="2" t="n">
        <v>86662.25</v>
      </c>
      <c r="E3184" s="2" t="n">
        <v>33107.421875</v>
      </c>
      <c r="F3184" s="2" t="n">
        <v>277093.96875</v>
      </c>
      <c r="G3184" s="2" t="n">
        <v>532.8278808593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47343.0625</v>
      </c>
      <c r="D3185" s="2" t="n">
        <v>17502.310546875</v>
      </c>
      <c r="E3185" s="2" t="n">
        <v>32007.787109375</v>
      </c>
      <c r="F3185" s="2" t="n">
        <v>285110.5625</v>
      </c>
      <c r="G3185" s="2" t="n">
        <v>546.346618652344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12424.5</v>
      </c>
      <c r="D3186" s="2" t="n">
        <v>90389.1171875</v>
      </c>
      <c r="E3186" s="2" t="n">
        <v>31043.599609375</v>
      </c>
      <c r="F3186" s="2" t="n">
        <v>284653.9375</v>
      </c>
      <c r="G3186" s="2" t="n">
        <v>941.942932128906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8562.109375</v>
      </c>
      <c r="D3187" s="2" t="n">
        <v>16175.04296875</v>
      </c>
      <c r="E3187" s="2" t="n">
        <v>28978.248046875</v>
      </c>
      <c r="F3187" s="2" t="n">
        <v>287534</v>
      </c>
      <c r="G3187" s="2" t="n">
        <v>940.188354492188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75157</v>
      </c>
      <c r="D3188" s="2" t="n">
        <v>103619.796875</v>
      </c>
      <c r="E3188" s="2" t="n">
        <v>26941.9921875</v>
      </c>
      <c r="F3188" s="2" t="n">
        <v>289230.875</v>
      </c>
      <c r="G3188" s="2" t="n">
        <v>1228.15209960938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1992.5</v>
      </c>
      <c r="D3189" s="2" t="n">
        <v>88240.0078125</v>
      </c>
      <c r="E3189" s="2" t="n">
        <v>29665.47265625</v>
      </c>
      <c r="F3189" s="2" t="n">
        <v>281545.09375</v>
      </c>
      <c r="G3189" s="2" t="n">
        <v>774.703002929688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12312.75</v>
      </c>
      <c r="D3190" s="2" t="n">
        <v>103579.9296875</v>
      </c>
      <c r="E3190" s="2" t="n">
        <v>30705.259765625</v>
      </c>
      <c r="F3190" s="2" t="n">
        <v>298175.96875</v>
      </c>
      <c r="G3190" s="2" t="n">
        <v>770.9680175781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63596</v>
      </c>
      <c r="D3191" s="2" t="n">
        <v>111691.6640625</v>
      </c>
      <c r="E3191" s="2" t="n">
        <v>34570.51953125</v>
      </c>
      <c r="F3191" s="2" t="n">
        <v>306710.9375</v>
      </c>
      <c r="G3191" s="2" t="n">
        <v>803.491821289063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11325.875</v>
      </c>
      <c r="D3192" s="2" t="n">
        <v>99633.859375</v>
      </c>
      <c r="E3192" s="2" t="n">
        <v>37436.93359375</v>
      </c>
      <c r="F3192" s="2" t="n">
        <v>313406</v>
      </c>
      <c r="G3192" s="2" t="n">
        <v>769.750915527344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27798.875</v>
      </c>
      <c r="D3193" s="2" t="n">
        <v>81177.421875</v>
      </c>
      <c r="E3193" s="2" t="n">
        <v>39482.76171875</v>
      </c>
      <c r="F3193" s="2" t="n">
        <v>315465.21875</v>
      </c>
      <c r="G3193" s="2" t="n">
        <v>826.980407714844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8040.75</v>
      </c>
      <c r="D3194" s="2" t="n">
        <v>82996.1640625</v>
      </c>
      <c r="E3194" s="2" t="n">
        <v>37179.5390625</v>
      </c>
      <c r="F3194" s="2" t="n">
        <v>306776.09375</v>
      </c>
      <c r="G3194" s="2" t="n">
        <v>638.679321289063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57868.875</v>
      </c>
      <c r="D3195" s="2" t="n">
        <v>105295.5703125</v>
      </c>
      <c r="E3195" s="2" t="n">
        <v>36812.0546875</v>
      </c>
      <c r="F3195" s="2" t="n">
        <v>296111.59375</v>
      </c>
      <c r="G3195" s="2" t="n">
        <v>706.70288085937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02978.125</v>
      </c>
      <c r="D3196" s="2" t="n">
        <v>86026.7734375</v>
      </c>
      <c r="E3196" s="2" t="n">
        <v>34077.328125</v>
      </c>
      <c r="F3196" s="2" t="n">
        <v>281474.40625</v>
      </c>
      <c r="G3196" s="2" t="n">
        <v>142.010314941406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44953.625</v>
      </c>
      <c r="D3197" s="2" t="n">
        <v>88736.8359375</v>
      </c>
      <c r="E3197" s="2" t="n">
        <v>34266.96484375</v>
      </c>
      <c r="F3197" s="2" t="n">
        <v>286058.71875</v>
      </c>
      <c r="G3197" s="2" t="n">
        <v>337.102020263672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77065.5</v>
      </c>
      <c r="D3198" s="2" t="n">
        <v>55145.27734375</v>
      </c>
      <c r="E3198" s="2" t="n">
        <v>31751.751953125</v>
      </c>
      <c r="F3198" s="2" t="n">
        <v>285296.875</v>
      </c>
      <c r="G3198" s="2" t="n">
        <v>611.751770019531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23606.25</v>
      </c>
      <c r="D3199" s="2" t="n">
        <v>90047.5625</v>
      </c>
      <c r="E3199" s="2" t="n">
        <v>30239.45703125</v>
      </c>
      <c r="F3199" s="2" t="n">
        <v>281361.34375</v>
      </c>
      <c r="G3199" s="2" t="n">
        <v>565.639465332031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24320.75</v>
      </c>
      <c r="D3200" s="2" t="n">
        <v>133661.703125</v>
      </c>
      <c r="E3200" s="2" t="n">
        <v>29041.96875</v>
      </c>
      <c r="F3200" s="2" t="n">
        <v>284769.25</v>
      </c>
      <c r="G3200" s="2" t="n">
        <v>1172.74682617188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91300.75</v>
      </c>
      <c r="D3201" s="2" t="n">
        <v>144871.09375</v>
      </c>
      <c r="E3201" s="2" t="n">
        <v>32624.458984375</v>
      </c>
      <c r="F3201" s="2" t="n">
        <v>324570.125</v>
      </c>
      <c r="G3201" s="2" t="n">
        <v>993.608459472656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34649.125</v>
      </c>
      <c r="D3202" s="2" t="n">
        <v>134113.453125</v>
      </c>
      <c r="E3202" s="2" t="n">
        <v>33554.05859375</v>
      </c>
      <c r="F3202" s="2" t="n">
        <v>307511.15625</v>
      </c>
      <c r="G3202" s="2" t="n">
        <v>727.8803710937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79161.75</v>
      </c>
      <c r="D3203" s="2" t="n">
        <v>75819.078125</v>
      </c>
      <c r="E3203" s="2" t="n">
        <v>39365.92578125</v>
      </c>
      <c r="F3203" s="2" t="n">
        <v>321927.84375</v>
      </c>
      <c r="G3203" s="2" t="n">
        <v>944.366149902344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07619.625</v>
      </c>
      <c r="D3204" s="2" t="n">
        <v>69292.78125</v>
      </c>
      <c r="E3204" s="2" t="n">
        <v>38483.80859375</v>
      </c>
      <c r="F3204" s="2" t="n">
        <v>320389.8125</v>
      </c>
      <c r="G3204" s="2" t="n">
        <v>237.482849121094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85637.125</v>
      </c>
      <c r="D3205" s="2" t="n">
        <v>43217.08203125</v>
      </c>
      <c r="E3205" s="2" t="n">
        <v>38938.98046875</v>
      </c>
      <c r="F3205" s="2" t="n">
        <v>317416.09375</v>
      </c>
      <c r="G3205" s="2" t="n">
        <v>619.709655761719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4670.15625</v>
      </c>
      <c r="D3206" s="2" t="n">
        <v>20328.654296875</v>
      </c>
      <c r="E3206" s="2" t="n">
        <v>40565.69140625</v>
      </c>
      <c r="F3206" s="2" t="n">
        <v>314330.34375</v>
      </c>
      <c r="G3206" s="2" t="n">
        <v>676.161499023438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55584.203125</v>
      </c>
      <c r="D3207" s="2" t="n">
        <v>10968.7109375</v>
      </c>
      <c r="E3207" s="2" t="n">
        <v>38259.40625</v>
      </c>
      <c r="F3207" s="2" t="n">
        <v>295315.5312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59433.125</v>
      </c>
      <c r="D3208" s="2" t="n">
        <v>81975.4296875</v>
      </c>
      <c r="E3208" s="2" t="n">
        <v>37562.18359375</v>
      </c>
      <c r="F3208" s="2" t="n">
        <v>293096.875</v>
      </c>
      <c r="G3208" s="2" t="n">
        <v>614.490661621094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55544.625</v>
      </c>
      <c r="D3209" s="2" t="n">
        <v>106450.875</v>
      </c>
      <c r="E3209" s="2" t="n">
        <v>35664.79296875</v>
      </c>
      <c r="F3209" s="2" t="n">
        <v>291578.5625</v>
      </c>
      <c r="G3209" s="2" t="n">
        <v>2664.019531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64470</v>
      </c>
      <c r="D3210" s="2" t="n">
        <v>101186.3515625</v>
      </c>
      <c r="E3210" s="2" t="n">
        <v>33402.69921875</v>
      </c>
      <c r="F3210" s="2" t="n">
        <v>284911.34375</v>
      </c>
      <c r="G3210" s="2" t="n">
        <v>699.760437011719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93009.1875</v>
      </c>
      <c r="D3211" s="2" t="n">
        <v>52507.6171875</v>
      </c>
      <c r="E3211" s="2" t="n">
        <v>33321.9375</v>
      </c>
      <c r="F3211" s="2" t="n">
        <v>296266.65625</v>
      </c>
      <c r="G3211" s="2" t="n">
        <v>1061.45776367188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19399.625</v>
      </c>
      <c r="D3212" s="2" t="n">
        <v>103224.625</v>
      </c>
      <c r="E3212" s="2" t="n">
        <v>31755.654296875</v>
      </c>
      <c r="F3212" s="2" t="n">
        <v>297518.21875</v>
      </c>
      <c r="G3212" s="2" t="n">
        <v>1757.02783203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86975.5</v>
      </c>
      <c r="D3213" s="2" t="n">
        <v>149943.40625</v>
      </c>
      <c r="E3213" s="2" t="n">
        <v>31268.556640625</v>
      </c>
      <c r="F3213" s="2" t="n">
        <v>308111.03125</v>
      </c>
      <c r="G3213" s="2" t="n">
        <v>719.756225585938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90705.5</v>
      </c>
      <c r="D3214" s="2" t="n">
        <v>51878.26953125</v>
      </c>
      <c r="E3214" s="2" t="n">
        <v>32711.591796875</v>
      </c>
      <c r="F3214" s="2" t="n">
        <v>298541.125</v>
      </c>
      <c r="G3214" s="2" t="n">
        <v>1464.23242187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82134.75</v>
      </c>
      <c r="D3215" s="2" t="n">
        <v>82165.7734375</v>
      </c>
      <c r="E3215" s="2" t="n">
        <v>33404.0390625</v>
      </c>
      <c r="F3215" s="2" t="n">
        <v>289190.71875</v>
      </c>
      <c r="G3215" s="2" t="n">
        <v>2831.88574218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67353.125</v>
      </c>
      <c r="D3216" s="2" t="n">
        <v>75379.96875</v>
      </c>
      <c r="E3216" s="2" t="n">
        <v>37431.7421875</v>
      </c>
      <c r="F3216" s="2" t="n">
        <v>298263.65625</v>
      </c>
      <c r="G3216" s="2" t="n">
        <v>1382.32727050781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12649.875</v>
      </c>
      <c r="D3217" s="2" t="n">
        <v>18351.8671875</v>
      </c>
      <c r="E3217" s="2" t="n">
        <v>39638.88671875</v>
      </c>
      <c r="F3217" s="2" t="n">
        <v>326846.6875</v>
      </c>
      <c r="G3217" s="2" t="n">
        <v>0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14215.28125</v>
      </c>
      <c r="D3218" s="2" t="n">
        <v>25867.99609375</v>
      </c>
      <c r="E3218" s="2" t="n">
        <v>42122.67578125</v>
      </c>
      <c r="F3218" s="2" t="n">
        <v>318939.65625</v>
      </c>
      <c r="G3218" s="2" t="n">
        <v>636.436218261719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46698</v>
      </c>
      <c r="D3219" s="2" t="n">
        <v>94736.6328125</v>
      </c>
      <c r="E3219" s="2" t="n">
        <v>40855.82421875</v>
      </c>
      <c r="F3219" s="2" t="n">
        <v>309353.6875</v>
      </c>
      <c r="G3219" s="2" t="n">
        <v>769.813232421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86966</v>
      </c>
      <c r="D3220" s="2" t="n">
        <v>63016.98046875</v>
      </c>
      <c r="E3220" s="2" t="n">
        <v>37460.671875</v>
      </c>
      <c r="F3220" s="2" t="n">
        <v>292296.21875</v>
      </c>
      <c r="G3220" s="2" t="n">
        <v>511.406463623047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499864.46875</v>
      </c>
      <c r="D3221" s="2" t="n">
        <v>33703.58203125</v>
      </c>
      <c r="E3221" s="2" t="n">
        <v>37226.88671875</v>
      </c>
      <c r="F3221" s="2" t="n">
        <v>294482.90625</v>
      </c>
      <c r="G3221" s="2" t="n">
        <v>605.314575195313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868590.3125</v>
      </c>
      <c r="D3222" s="2" t="n">
        <v>56583.15625</v>
      </c>
      <c r="E3222" s="2" t="n">
        <v>33563.5078125</v>
      </c>
      <c r="F3222" s="2" t="n">
        <v>280795.5625</v>
      </c>
      <c r="G3222" s="2" t="n">
        <v>708.600646972656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96815.25</v>
      </c>
      <c r="D3223" s="2" t="n">
        <v>68098.1953125</v>
      </c>
      <c r="E3223" s="2" t="n">
        <v>31071.107421875</v>
      </c>
      <c r="F3223" s="2" t="n">
        <v>275618.21875</v>
      </c>
      <c r="G3223" s="2" t="n">
        <v>719.972351074219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26985.5</v>
      </c>
      <c r="D3224" s="2" t="n">
        <v>133760.0625</v>
      </c>
      <c r="E3224" s="2" t="n">
        <v>29338.447265625</v>
      </c>
      <c r="F3224" s="2" t="n">
        <v>277134.3125</v>
      </c>
      <c r="G3224" s="2" t="n">
        <v>861.716674804688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83917.1875</v>
      </c>
      <c r="D3225" s="2" t="n">
        <v>88849.96875</v>
      </c>
      <c r="E3225" s="2" t="n">
        <v>46611.75</v>
      </c>
      <c r="F3225" s="2" t="n">
        <v>319643.5625</v>
      </c>
      <c r="G3225" s="2" t="n">
        <v>1245.06506347656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21116.3125</v>
      </c>
      <c r="D3226" s="2" t="n">
        <v>66883.640625</v>
      </c>
      <c r="E3226" s="2" t="n">
        <v>34326.73828125</v>
      </c>
      <c r="F3226" s="2" t="n">
        <v>300485.21875</v>
      </c>
      <c r="G3226" s="2" t="n">
        <v>797.473022460938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55401.375</v>
      </c>
      <c r="D3227" s="2" t="n">
        <v>62938.05859375</v>
      </c>
      <c r="E3227" s="2" t="n">
        <v>35936.85546875</v>
      </c>
      <c r="F3227" s="2" t="n">
        <v>302258.6875</v>
      </c>
      <c r="G3227" s="2" t="n">
        <v>710.801147460938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32459.625</v>
      </c>
      <c r="D3228" s="2" t="n">
        <v>103104.5234375</v>
      </c>
      <c r="E3228" s="2" t="n">
        <v>39431.609375</v>
      </c>
      <c r="F3228" s="2" t="n">
        <v>320100.28125</v>
      </c>
      <c r="G3228" s="2" t="n">
        <v>510.095550537109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41015.75</v>
      </c>
      <c r="D3229" s="2" t="n">
        <v>26196.4765625</v>
      </c>
      <c r="E3229" s="2" t="n">
        <v>40869.70703125</v>
      </c>
      <c r="F3229" s="2" t="n">
        <v>316606.34375</v>
      </c>
      <c r="G3229" s="2" t="n">
        <v>1299.84313964844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48959.875</v>
      </c>
      <c r="D3230" s="2" t="n">
        <v>79766.4765625</v>
      </c>
      <c r="E3230" s="2" t="n">
        <v>41260.7734375</v>
      </c>
      <c r="F3230" s="2" t="n">
        <v>318066.0625</v>
      </c>
      <c r="G3230" s="2" t="n">
        <v>292.952697753906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9743.921875</v>
      </c>
      <c r="D3231" s="2" t="n">
        <v>15431.888671875</v>
      </c>
      <c r="E3231" s="2" t="n">
        <v>39233.640625</v>
      </c>
      <c r="F3231" s="2" t="n">
        <v>300148.21875</v>
      </c>
      <c r="G3231" s="2" t="n">
        <v>283.930206298828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70070.875</v>
      </c>
      <c r="D3232" s="2" t="n">
        <v>81875.0625</v>
      </c>
      <c r="E3232" s="2" t="n">
        <v>38710.98828125</v>
      </c>
      <c r="F3232" s="2" t="n">
        <v>298612.78125</v>
      </c>
      <c r="G3232" s="2" t="n">
        <v>554.54980468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26064.125</v>
      </c>
      <c r="D3233" s="2" t="n">
        <v>61050.23046875</v>
      </c>
      <c r="E3233" s="2" t="n">
        <v>34698.05859375</v>
      </c>
      <c r="F3233" s="2" t="n">
        <v>280418.1875</v>
      </c>
      <c r="G3233" s="2" t="n">
        <v>413.203765869141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735423.125</v>
      </c>
      <c r="D3234" s="2" t="n">
        <v>50469.875</v>
      </c>
      <c r="E3234" s="2" t="n">
        <v>33112.796875</v>
      </c>
      <c r="F3234" s="2" t="n">
        <v>276782.03125</v>
      </c>
      <c r="G3234" s="2" t="n">
        <v>661.266052246094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55487.8125</v>
      </c>
      <c r="D3235" s="2" t="n">
        <v>48121.234375</v>
      </c>
      <c r="E3235" s="2" t="n">
        <v>31406.498046875</v>
      </c>
      <c r="F3235" s="2" t="n">
        <v>277815.28125</v>
      </c>
      <c r="G3235" s="2" t="n">
        <v>1174.294921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08689.125</v>
      </c>
      <c r="D3236" s="2" t="n">
        <v>108685.6796875</v>
      </c>
      <c r="E3236" s="2" t="n">
        <v>29440.28125</v>
      </c>
      <c r="F3236" s="2" t="n">
        <v>278958.03125</v>
      </c>
      <c r="G3236" s="2" t="n">
        <v>755.191528320313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3816.765625</v>
      </c>
      <c r="D3237" s="2" t="n">
        <v>21711.244140625</v>
      </c>
      <c r="E3237" s="2" t="n">
        <v>29644.384765625</v>
      </c>
      <c r="F3237" s="2" t="n">
        <v>296123.2187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58156.125</v>
      </c>
      <c r="D3238" s="2" t="n">
        <v>71869.734375</v>
      </c>
      <c r="E3238" s="2" t="n">
        <v>29807.765625</v>
      </c>
      <c r="F3238" s="2" t="n">
        <v>272901.03125</v>
      </c>
      <c r="G3238" s="2" t="n">
        <v>987.158630371094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52345.4375</v>
      </c>
      <c r="D3239" s="2" t="n">
        <v>60756.2890625</v>
      </c>
      <c r="E3239" s="2" t="n">
        <v>33574.8984375</v>
      </c>
      <c r="F3239" s="2" t="n">
        <v>292140.90625</v>
      </c>
      <c r="G3239" s="2" t="n">
        <v>753.319702148438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73750.0625</v>
      </c>
      <c r="D3240" s="2" t="n">
        <v>52214.4296875</v>
      </c>
      <c r="E3240" s="2" t="n">
        <v>33420.46484375</v>
      </c>
      <c r="F3240" s="2" t="n">
        <v>274694.8125</v>
      </c>
      <c r="G3240" s="2" t="n">
        <v>413.322235107422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28972</v>
      </c>
      <c r="D3241" s="2" t="n">
        <v>42905.83984375</v>
      </c>
      <c r="E3241" s="2" t="n">
        <v>37015.76171875</v>
      </c>
      <c r="F3241" s="2" t="n">
        <v>293459.0625</v>
      </c>
      <c r="G3241" s="2" t="n">
        <v>672.394470214844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8575.71875</v>
      </c>
      <c r="D3242" s="2" t="n">
        <v>17941.953125</v>
      </c>
      <c r="E3242" s="2" t="n">
        <v>43205.921875</v>
      </c>
      <c r="F3242" s="2" t="n">
        <v>295601.28125</v>
      </c>
      <c r="G3242" s="2" t="n">
        <v>1101.11169433594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9602.0625</v>
      </c>
      <c r="D3243" s="2" t="n">
        <v>23931.27734375</v>
      </c>
      <c r="E3243" s="2" t="n">
        <v>37723.6796875</v>
      </c>
      <c r="F3243" s="2" t="n">
        <v>281605.53125</v>
      </c>
      <c r="G3243" s="2" t="n">
        <v>1213.26086425781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06848.625</v>
      </c>
      <c r="D3244" s="2" t="n">
        <v>86094.984375</v>
      </c>
      <c r="E3244" s="2" t="n">
        <v>33174.796875</v>
      </c>
      <c r="F3244" s="2" t="n">
        <v>260163.75</v>
      </c>
      <c r="G3244" s="2" t="n">
        <v>301.039733886719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17139.3125</v>
      </c>
      <c r="D3245" s="2" t="n">
        <v>54379.71484375</v>
      </c>
      <c r="E3245" s="2" t="n">
        <v>37010.53515625</v>
      </c>
      <c r="F3245" s="2" t="n">
        <v>264260.78125</v>
      </c>
      <c r="G3245" s="2" t="n">
        <v>7974.5781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51301</v>
      </c>
      <c r="D3246" s="2" t="n">
        <v>52357.7265625</v>
      </c>
      <c r="E3246" s="2" t="n">
        <v>29183.384765625</v>
      </c>
      <c r="F3246" s="2" t="n">
        <v>250671.734375</v>
      </c>
      <c r="G3246" s="2" t="n">
        <v>642.763000488281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5848.78125</v>
      </c>
      <c r="D3247" s="2" t="n">
        <v>16987.142578125</v>
      </c>
      <c r="E3247" s="2" t="n">
        <v>28834.8515625</v>
      </c>
      <c r="F3247" s="2" t="n">
        <v>265420.25</v>
      </c>
      <c r="G3247" s="2" t="n">
        <v>361.819610595703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32287.5625</v>
      </c>
      <c r="D3248" s="2" t="n">
        <v>67321.078125</v>
      </c>
      <c r="E3248" s="2" t="n">
        <v>25908.166015625</v>
      </c>
      <c r="F3248" s="2" t="n">
        <v>275965.6562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80239.8125</v>
      </c>
      <c r="D3249" s="2" t="n">
        <v>90765.4296875</v>
      </c>
      <c r="E3249" s="2" t="n">
        <v>27019.986328125</v>
      </c>
      <c r="F3249" s="2" t="n">
        <v>279533.5625</v>
      </c>
      <c r="G3249" s="2" t="n">
        <v>3871.98120117188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12218.625</v>
      </c>
      <c r="D3250" s="2" t="n">
        <v>124260.0625</v>
      </c>
      <c r="E3250" s="2" t="n">
        <v>29265.15234375</v>
      </c>
      <c r="F3250" s="2" t="n">
        <v>275503.28125</v>
      </c>
      <c r="G3250" s="2" t="n">
        <v>810.691589355469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27199.15625</v>
      </c>
      <c r="D3251" s="2" t="n">
        <v>25349.107421875</v>
      </c>
      <c r="E3251" s="2" t="n">
        <v>32843.90234375</v>
      </c>
      <c r="F3251" s="2" t="n">
        <v>294212.75</v>
      </c>
      <c r="G3251" s="2" t="n">
        <v>320.307769775391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17040.96875</v>
      </c>
      <c r="D3252" s="2" t="n">
        <v>21099.861328125</v>
      </c>
      <c r="E3252" s="2" t="n">
        <v>33659.36328125</v>
      </c>
      <c r="F3252" s="2" t="n">
        <v>288878.6875</v>
      </c>
      <c r="G3252" s="2" t="n">
        <v>486.648498535156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96531.375</v>
      </c>
      <c r="D3253" s="2" t="n">
        <v>88431.2890625</v>
      </c>
      <c r="E3253" s="2" t="n">
        <v>35641.3671875</v>
      </c>
      <c r="F3253" s="2" t="n">
        <v>289231.03125</v>
      </c>
      <c r="G3253" s="2" t="n">
        <v>890.630432128906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97149.75</v>
      </c>
      <c r="D3254" s="2" t="n">
        <v>68418.390625</v>
      </c>
      <c r="E3254" s="2" t="n">
        <v>35940.27734375</v>
      </c>
      <c r="F3254" s="2" t="n">
        <v>280699.75</v>
      </c>
      <c r="G3254" s="2" t="n">
        <v>558.47290039062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5188.875</v>
      </c>
      <c r="D3255" s="2" t="n">
        <v>31021.09375</v>
      </c>
      <c r="E3255" s="2" t="n">
        <v>33969.57421875</v>
      </c>
      <c r="F3255" s="2" t="n">
        <v>276378.125</v>
      </c>
      <c r="G3255" s="2" t="n">
        <v>280.626037597656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38453.375</v>
      </c>
      <c r="D3256" s="2" t="n">
        <v>88376.578125</v>
      </c>
      <c r="E3256" s="2" t="n">
        <v>33607.16796875</v>
      </c>
      <c r="F3256" s="2" t="n">
        <v>268325.03125</v>
      </c>
      <c r="G3256" s="2" t="n">
        <v>352.663574218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33853.25</v>
      </c>
      <c r="D3257" s="2" t="n">
        <v>50109.72265625</v>
      </c>
      <c r="E3257" s="2" t="n">
        <v>30912.46875</v>
      </c>
      <c r="F3257" s="2" t="n">
        <v>262445.96875</v>
      </c>
      <c r="G3257" s="2" t="n">
        <v>844.352294921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9742.25</v>
      </c>
      <c r="D3258" s="2" t="n">
        <v>14512.708984375</v>
      </c>
      <c r="E3258" s="2" t="n">
        <v>29922.759765625</v>
      </c>
      <c r="F3258" s="2" t="n">
        <v>263117.09375</v>
      </c>
      <c r="G3258" s="2" t="n">
        <v>607.583557128906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18647.421875</v>
      </c>
      <c r="D3259" s="2" t="n">
        <v>16996.8671875</v>
      </c>
      <c r="E3259" s="2" t="n">
        <v>26390.71484375</v>
      </c>
      <c r="F3259" s="2" t="n">
        <v>253384.28125</v>
      </c>
      <c r="G3259" s="2" t="n">
        <v>786.7912597656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1003</v>
      </c>
      <c r="D3260" s="2" t="n">
        <v>19999.375</v>
      </c>
      <c r="E3260" s="2" t="n">
        <v>27272.224609375</v>
      </c>
      <c r="F3260" s="2" t="n">
        <v>276319.71875</v>
      </c>
      <c r="G3260" s="2" t="n">
        <v>1233.73022460938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16958.25</v>
      </c>
      <c r="D3261" s="2" t="n">
        <v>93933.640625</v>
      </c>
      <c r="E3261" s="2" t="n">
        <v>24164.72265625</v>
      </c>
      <c r="F3261" s="2" t="n">
        <v>256447.546875</v>
      </c>
      <c r="G3261" s="2" t="n">
        <v>530.681457519531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30386.5</v>
      </c>
      <c r="D3262" s="2" t="n">
        <v>135492.40625</v>
      </c>
      <c r="E3262" s="2" t="n">
        <v>26518.3203125</v>
      </c>
      <c r="F3262" s="2" t="n">
        <v>258455.171875</v>
      </c>
      <c r="G3262" s="2" t="n">
        <v>427.201599121094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35211.5</v>
      </c>
      <c r="D3263" s="2" t="n">
        <v>86712.0234375</v>
      </c>
      <c r="E3263" s="2" t="n">
        <v>31192.349609375</v>
      </c>
      <c r="F3263" s="2" t="n">
        <v>290476.6875</v>
      </c>
      <c r="G3263" s="2" t="n">
        <v>976.196105957031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22610</v>
      </c>
      <c r="D3264" s="2" t="n">
        <v>50972.7421875</v>
      </c>
      <c r="E3264" s="2" t="n">
        <v>31090.779296875</v>
      </c>
      <c r="F3264" s="2" t="n">
        <v>278814</v>
      </c>
      <c r="G3264" s="2" t="n">
        <v>655.747680664063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4764.8125</v>
      </c>
      <c r="D3265" s="2" t="n">
        <v>62458.7578125</v>
      </c>
      <c r="E3265" s="2" t="n">
        <v>33122.34375</v>
      </c>
      <c r="F3265" s="2" t="n">
        <v>285486.3437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88453.375</v>
      </c>
      <c r="D3266" s="2" t="n">
        <v>106305.46875</v>
      </c>
      <c r="E3266" s="2" t="n">
        <v>42179.77734375</v>
      </c>
      <c r="F3266" s="2" t="n">
        <v>264566.6875</v>
      </c>
      <c r="G3266" s="2" t="n">
        <v>34242.84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91032.53125</v>
      </c>
      <c r="D3267" s="2" t="n">
        <v>33388.45703125</v>
      </c>
      <c r="E3267" s="2" t="n">
        <v>31586.46484375</v>
      </c>
      <c r="F3267" s="2" t="n">
        <v>268799.25</v>
      </c>
      <c r="G3267" s="2" t="n">
        <v>557.979553222656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04142.5</v>
      </c>
      <c r="D3268" s="2" t="n">
        <v>74719.296875</v>
      </c>
      <c r="E3268" s="2" t="n">
        <v>31366.6328125</v>
      </c>
      <c r="F3268" s="2" t="n">
        <v>269657.65625</v>
      </c>
      <c r="G3268" s="2" t="n">
        <v>837.565979003906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04875.125</v>
      </c>
      <c r="D3269" s="2" t="n">
        <v>35299.484375</v>
      </c>
      <c r="E3269" s="2" t="n">
        <v>33391.97265625</v>
      </c>
      <c r="F3269" s="2" t="n">
        <v>272433.21875</v>
      </c>
      <c r="G3269" s="2" t="n">
        <v>23023.087890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09249.46875</v>
      </c>
      <c r="D3270" s="2" t="n">
        <v>27206.318359375</v>
      </c>
      <c r="E3270" s="2" t="n">
        <v>29201.818359375</v>
      </c>
      <c r="F3270" s="2" t="n">
        <v>270413.6875</v>
      </c>
      <c r="G3270" s="2" t="n">
        <v>746.654602050781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74228.875</v>
      </c>
      <c r="D3271" s="2" t="n">
        <v>115560.1796875</v>
      </c>
      <c r="E3271" s="2" t="n">
        <v>28487.8671875</v>
      </c>
      <c r="F3271" s="2" t="n">
        <v>279065.125</v>
      </c>
      <c r="G3271" s="2" t="n">
        <v>525.41284179687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0309.03125</v>
      </c>
      <c r="D3272" s="2" t="n">
        <v>38108.19140625</v>
      </c>
      <c r="E3272" s="2" t="n">
        <v>27463.0078125</v>
      </c>
      <c r="F3272" s="2" t="n">
        <v>291204.625</v>
      </c>
      <c r="G3272" s="2" t="n">
        <v>1117.030761718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46921.75</v>
      </c>
      <c r="D3273" s="2" t="n">
        <v>156780.078125</v>
      </c>
      <c r="E3273" s="2" t="n">
        <v>45298.2734375</v>
      </c>
      <c r="F3273" s="2" t="n">
        <v>281459.03125</v>
      </c>
      <c r="G3273" s="2" t="n">
        <v>2102.79101562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52584.125</v>
      </c>
      <c r="D3274" s="2" t="n">
        <v>148968.421875</v>
      </c>
      <c r="E3274" s="2" t="n">
        <v>30494.345703125</v>
      </c>
      <c r="F3274" s="2" t="n">
        <v>296860.4375</v>
      </c>
      <c r="G3274" s="2" t="n">
        <v>1876.49707031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70387.75</v>
      </c>
      <c r="D3275" s="2" t="n">
        <v>106366.234375</v>
      </c>
      <c r="E3275" s="2" t="n">
        <v>34260.41015625</v>
      </c>
      <c r="F3275" s="2" t="n">
        <v>297553.75</v>
      </c>
      <c r="G3275" s="2" t="n">
        <v>1162.76379394531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73097.125</v>
      </c>
      <c r="D3276" s="2" t="n">
        <v>86730.0078125</v>
      </c>
      <c r="E3276" s="2" t="n">
        <v>35201.32421875</v>
      </c>
      <c r="F3276" s="2" t="n">
        <v>307248.5625</v>
      </c>
      <c r="G3276" s="2" t="n">
        <v>1724.45617675781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75967.125</v>
      </c>
      <c r="D3277" s="2" t="n">
        <v>120115.203125</v>
      </c>
      <c r="E3277" s="2" t="n">
        <v>33801.2734375</v>
      </c>
      <c r="F3277" s="2" t="n">
        <v>285923.03125</v>
      </c>
      <c r="G3277" s="2" t="n">
        <v>753.608581542969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08504.375</v>
      </c>
      <c r="D3278" s="2" t="n">
        <v>76550.578125</v>
      </c>
      <c r="E3278" s="2" t="n">
        <v>33880.88671875</v>
      </c>
      <c r="F3278" s="2" t="n">
        <v>292581.90625</v>
      </c>
      <c r="G3278" s="2" t="n">
        <v>1059.95544433594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17988.625</v>
      </c>
      <c r="D3279" s="2" t="n">
        <v>94657.984375</v>
      </c>
      <c r="E3279" s="2" t="n">
        <v>37555.78515625</v>
      </c>
      <c r="F3279" s="2" t="n">
        <v>295487.1875</v>
      </c>
      <c r="G3279" s="2" t="n">
        <v>1161.86145019531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57013.125</v>
      </c>
      <c r="D3280" s="2" t="n">
        <v>92986.890625</v>
      </c>
      <c r="E3280" s="2" t="n">
        <v>32949.76171875</v>
      </c>
      <c r="F3280" s="2" t="n">
        <v>277308.15625</v>
      </c>
      <c r="G3280" s="2" t="n">
        <v>583.70092773437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3249.375</v>
      </c>
      <c r="D3281" s="2" t="n">
        <v>17642.521484375</v>
      </c>
      <c r="E3281" s="2" t="n">
        <v>31985.767578125</v>
      </c>
      <c r="F3281" s="2" t="n">
        <v>285302.25</v>
      </c>
      <c r="G3281" s="2" t="n">
        <v>545.42211914062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43834.75</v>
      </c>
      <c r="D3282" s="2" t="n">
        <v>92617.859375</v>
      </c>
      <c r="E3282" s="2" t="n">
        <v>30933.17578125</v>
      </c>
      <c r="F3282" s="2" t="n">
        <v>284671.28125</v>
      </c>
      <c r="G3282" s="2" t="n">
        <v>854.880371093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93031.65625</v>
      </c>
      <c r="D3283" s="2" t="n">
        <v>16766.390625</v>
      </c>
      <c r="E3283" s="2" t="n">
        <v>29114.75</v>
      </c>
      <c r="F3283" s="2" t="n">
        <v>287530.96875</v>
      </c>
      <c r="G3283" s="2" t="n">
        <v>635.73657226562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79966.75</v>
      </c>
      <c r="D3284" s="2" t="n">
        <v>112701.359375</v>
      </c>
      <c r="E3284" s="2" t="n">
        <v>26995.4296875</v>
      </c>
      <c r="F3284" s="2" t="n">
        <v>288561.40625</v>
      </c>
      <c r="G3284" s="2" t="n">
        <v>1181.88159179688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91705.625</v>
      </c>
      <c r="D3285" s="2" t="n">
        <v>95044.6015625</v>
      </c>
      <c r="E3285" s="2" t="n">
        <v>29395.130859375</v>
      </c>
      <c r="F3285" s="2" t="n">
        <v>281142.53125</v>
      </c>
      <c r="G3285" s="2" t="n">
        <v>704.168579101563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47815.25</v>
      </c>
      <c r="D3286" s="2" t="n">
        <v>106684.5703125</v>
      </c>
      <c r="E3286" s="2" t="n">
        <v>30759.869140625</v>
      </c>
      <c r="F3286" s="2" t="n">
        <v>297968.75</v>
      </c>
      <c r="G3286" s="2" t="n">
        <v>494.181549072266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29999.125</v>
      </c>
      <c r="D3287" s="2" t="n">
        <v>116456.5703125</v>
      </c>
      <c r="E3287" s="2" t="n">
        <v>34534.046875</v>
      </c>
      <c r="F3287" s="2" t="n">
        <v>306095.40625</v>
      </c>
      <c r="G3287" s="2" t="n">
        <v>864.911621093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01790.25</v>
      </c>
      <c r="D3288" s="2" t="n">
        <v>107478.5703125</v>
      </c>
      <c r="E3288" s="2" t="n">
        <v>37326.6328125</v>
      </c>
      <c r="F3288" s="2" t="n">
        <v>313581.40625</v>
      </c>
      <c r="G3288" s="2" t="n">
        <v>569.902526855469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18359.125</v>
      </c>
      <c r="D3289" s="2" t="n">
        <v>87162.0546875</v>
      </c>
      <c r="E3289" s="2" t="n">
        <v>39380.23046875</v>
      </c>
      <c r="F3289" s="2" t="n">
        <v>315517.90625</v>
      </c>
      <c r="G3289" s="2" t="n">
        <v>838.4001464843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47252.875</v>
      </c>
      <c r="D3290" s="2" t="n">
        <v>86213.9453125</v>
      </c>
      <c r="E3290" s="2" t="n">
        <v>37189</v>
      </c>
      <c r="F3290" s="2" t="n">
        <v>306909.59375</v>
      </c>
      <c r="G3290" s="2" t="n">
        <v>479.2321777343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60333.75</v>
      </c>
      <c r="D3291" s="2" t="n">
        <v>111445.96875</v>
      </c>
      <c r="E3291" s="2" t="n">
        <v>36988.62890625</v>
      </c>
      <c r="F3291" s="2" t="n">
        <v>296406.5</v>
      </c>
      <c r="G3291" s="2" t="n">
        <v>560.519409179688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71114.875</v>
      </c>
      <c r="D3292" s="2" t="n">
        <v>90567.9609375</v>
      </c>
      <c r="E3292" s="2" t="n">
        <v>34135.44921875</v>
      </c>
      <c r="F3292" s="2" t="n">
        <v>281262.15625</v>
      </c>
      <c r="G3292" s="2" t="n">
        <v>0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03739.375</v>
      </c>
      <c r="D3293" s="2" t="n">
        <v>92081.2265625</v>
      </c>
      <c r="E3293" s="2" t="n">
        <v>34278.78125</v>
      </c>
      <c r="F3293" s="2" t="n">
        <v>285989.5625</v>
      </c>
      <c r="G3293" s="2" t="n">
        <v>686.924865722656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85755.375</v>
      </c>
      <c r="D3294" s="2" t="n">
        <v>62234.8671875</v>
      </c>
      <c r="E3294" s="2" t="n">
        <v>31761.435546875</v>
      </c>
      <c r="F3294" s="2" t="n">
        <v>285302.5625</v>
      </c>
      <c r="G3294" s="2" t="n">
        <v>590.853393554688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54266</v>
      </c>
      <c r="D3295" s="2" t="n">
        <v>92600.5234375</v>
      </c>
      <c r="E3295" s="2" t="n">
        <v>30124.8828125</v>
      </c>
      <c r="F3295" s="2" t="n">
        <v>280776.8125</v>
      </c>
      <c r="G3295" s="2" t="n">
        <v>715.034240722656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76423.125</v>
      </c>
      <c r="D3296" s="2" t="n">
        <v>138321.3125</v>
      </c>
      <c r="E3296" s="2" t="n">
        <v>28776.787109375</v>
      </c>
      <c r="F3296" s="2" t="n">
        <v>284630</v>
      </c>
      <c r="G3296" s="2" t="n">
        <v>1008.20892333984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36890.875</v>
      </c>
      <c r="D3297" s="2" t="n">
        <v>156880.84375</v>
      </c>
      <c r="E3297" s="2" t="n">
        <v>32695.609375</v>
      </c>
      <c r="F3297" s="2" t="n">
        <v>324883.46875</v>
      </c>
      <c r="G3297" s="2" t="n">
        <v>850.916320800781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67599.25</v>
      </c>
      <c r="D3298" s="2" t="n">
        <v>136953.65625</v>
      </c>
      <c r="E3298" s="2" t="n">
        <v>33401.82421875</v>
      </c>
      <c r="F3298" s="2" t="n">
        <v>307354.6875</v>
      </c>
      <c r="G3298" s="2" t="n">
        <v>516.748413085938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3926</v>
      </c>
      <c r="D3299" s="2" t="n">
        <v>79557.234375</v>
      </c>
      <c r="E3299" s="2" t="n">
        <v>39325.67578125</v>
      </c>
      <c r="F3299" s="2" t="n">
        <v>322455.28125</v>
      </c>
      <c r="G3299" s="2" t="n">
        <v>954.731140136719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61337.625</v>
      </c>
      <c r="D3300" s="2" t="n">
        <v>78593.5390625</v>
      </c>
      <c r="E3300" s="2" t="n">
        <v>38407.2265625</v>
      </c>
      <c r="F3300" s="2" t="n">
        <v>320729.75</v>
      </c>
      <c r="G3300" s="2" t="n">
        <v>389.298370361328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61239</v>
      </c>
      <c r="D3301" s="2" t="n">
        <v>56569.92578125</v>
      </c>
      <c r="E3301" s="2" t="n">
        <v>38869.140625</v>
      </c>
      <c r="F3301" s="2" t="n">
        <v>317256.4375</v>
      </c>
      <c r="G3301" s="2" t="n">
        <v>607.438171386719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7706.59375</v>
      </c>
      <c r="D3302" s="2" t="n">
        <v>21141.763671875</v>
      </c>
      <c r="E3302" s="2" t="n">
        <v>40545.71484375</v>
      </c>
      <c r="F3302" s="2" t="n">
        <v>313826.375</v>
      </c>
      <c r="G3302" s="2" t="n">
        <v>537.611816406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67807.171875</v>
      </c>
      <c r="D3303" s="2" t="n">
        <v>11839.521484375</v>
      </c>
      <c r="E3303" s="2" t="n">
        <v>38113.34765625</v>
      </c>
      <c r="F3303" s="2" t="n">
        <v>295191.12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28736.5</v>
      </c>
      <c r="D3304" s="2" t="n">
        <v>86333.4921875</v>
      </c>
      <c r="E3304" s="2" t="n">
        <v>37578.859375</v>
      </c>
      <c r="F3304" s="2" t="n">
        <v>293006.625</v>
      </c>
      <c r="G3304" s="2" t="n">
        <v>689.693969726563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93765.5</v>
      </c>
      <c r="D3305" s="2" t="n">
        <v>108714.5078125</v>
      </c>
      <c r="E3305" s="2" t="n">
        <v>35740.109375</v>
      </c>
      <c r="F3305" s="2" t="n">
        <v>291263.375</v>
      </c>
      <c r="G3305" s="2" t="n">
        <v>2841.75463867188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38353</v>
      </c>
      <c r="D3306" s="2" t="n">
        <v>105523.078125</v>
      </c>
      <c r="E3306" s="2" t="n">
        <v>33409.2734375</v>
      </c>
      <c r="F3306" s="2" t="n">
        <v>284560.5</v>
      </c>
      <c r="G3306" s="2" t="n">
        <v>621.394653320313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7080.75</v>
      </c>
      <c r="D3307" s="2" t="n">
        <v>59368.3046875</v>
      </c>
      <c r="E3307" s="2" t="n">
        <v>33126.46484375</v>
      </c>
      <c r="F3307" s="2" t="n">
        <v>295992.53125</v>
      </c>
      <c r="G3307" s="2" t="n">
        <v>973.660583496094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30662.875</v>
      </c>
      <c r="D3308" s="2" t="n">
        <v>112266.953125</v>
      </c>
      <c r="E3308" s="2" t="n">
        <v>31669.6796875</v>
      </c>
      <c r="F3308" s="2" t="n">
        <v>297682.1875</v>
      </c>
      <c r="G3308" s="2" t="n">
        <v>1917.35876464844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74493</v>
      </c>
      <c r="D3309" s="2" t="n">
        <v>158711.15625</v>
      </c>
      <c r="E3309" s="2" t="n">
        <v>31618.41015625</v>
      </c>
      <c r="F3309" s="2" t="n">
        <v>308032.125</v>
      </c>
      <c r="G3309" s="2" t="n">
        <v>789.066101074219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18578.4375</v>
      </c>
      <c r="D3310" s="2" t="n">
        <v>61260.92578125</v>
      </c>
      <c r="E3310" s="2" t="n">
        <v>32693.654296875</v>
      </c>
      <c r="F3310" s="2" t="n">
        <v>298149.75</v>
      </c>
      <c r="G3310" s="2" t="n">
        <v>1190.38745117188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67476.625</v>
      </c>
      <c r="D3311" s="2" t="n">
        <v>87970.53125</v>
      </c>
      <c r="E3311" s="2" t="n">
        <v>33402.90234375</v>
      </c>
      <c r="F3311" s="2" t="n">
        <v>288394.5</v>
      </c>
      <c r="G3311" s="2" t="n">
        <v>2705.74121093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60507.25</v>
      </c>
      <c r="D3312" s="2" t="n">
        <v>81736.546875</v>
      </c>
      <c r="E3312" s="2" t="n">
        <v>37497.265625</v>
      </c>
      <c r="F3312" s="2" t="n">
        <v>298105.8125</v>
      </c>
      <c r="G3312" s="2" t="n">
        <v>1057.84289550781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28997.21875</v>
      </c>
      <c r="D3313" s="2" t="n">
        <v>19609.908203125</v>
      </c>
      <c r="E3313" s="2" t="n">
        <v>39304.1328125</v>
      </c>
      <c r="F3313" s="2" t="n">
        <v>326988.46875</v>
      </c>
      <c r="G3313" s="2" t="n">
        <v>0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24656.375</v>
      </c>
      <c r="D3314" s="2" t="n">
        <v>31988.947265625</v>
      </c>
      <c r="E3314" s="2" t="n">
        <v>42092.9375</v>
      </c>
      <c r="F3314" s="2" t="n">
        <v>318904.75</v>
      </c>
      <c r="G3314" s="2" t="n">
        <v>384.584442138672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55049.625</v>
      </c>
      <c r="D3315" s="2" t="n">
        <v>101519.28125</v>
      </c>
      <c r="E3315" s="2" t="n">
        <v>40753.45703125</v>
      </c>
      <c r="F3315" s="2" t="n">
        <v>309256.28125</v>
      </c>
      <c r="G3315" s="2" t="n">
        <v>1030.93933105469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83860.375</v>
      </c>
      <c r="D3316" s="2" t="n">
        <v>69068.2578125</v>
      </c>
      <c r="E3316" s="2" t="n">
        <v>37686.29296875</v>
      </c>
      <c r="F3316" s="2" t="n">
        <v>292336.6875</v>
      </c>
      <c r="G3316" s="2" t="n">
        <v>433.606292724609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589869.25</v>
      </c>
      <c r="D3317" s="2" t="n">
        <v>39895.0234375</v>
      </c>
      <c r="E3317" s="2" t="n">
        <v>37646.66796875</v>
      </c>
      <c r="F3317" s="2" t="n">
        <v>294412.0625</v>
      </c>
      <c r="G3317" s="2" t="n">
        <v>569.307067871094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51347.875</v>
      </c>
      <c r="D3318" s="2" t="n">
        <v>68067.6953125</v>
      </c>
      <c r="E3318" s="2" t="n">
        <v>33421.0546875</v>
      </c>
      <c r="F3318" s="2" t="n">
        <v>280853.3125</v>
      </c>
      <c r="G3318" s="2" t="n">
        <v>642.513549804688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5705.125</v>
      </c>
      <c r="D3319" s="2" t="n">
        <v>76878.9921875</v>
      </c>
      <c r="E3319" s="2" t="n">
        <v>31355.220703125</v>
      </c>
      <c r="F3319" s="2" t="n">
        <v>275862.15625</v>
      </c>
      <c r="G3319" s="2" t="n">
        <v>603.957824707031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377067.875</v>
      </c>
      <c r="D3320" s="2" t="n">
        <v>139089.390625</v>
      </c>
      <c r="E3320" s="2" t="n">
        <v>29210.634765625</v>
      </c>
      <c r="F3320" s="2" t="n">
        <v>277188.25</v>
      </c>
      <c r="G3320" s="2" t="n">
        <v>987.7675781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71347.5</v>
      </c>
      <c r="D3321" s="2" t="n">
        <v>98180.4609375</v>
      </c>
      <c r="E3321" s="2" t="n">
        <v>47073.32421875</v>
      </c>
      <c r="F3321" s="2" t="n">
        <v>319832.78125</v>
      </c>
      <c r="G3321" s="2" t="n">
        <v>1147.27453613281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26203.9375</v>
      </c>
      <c r="D3322" s="2" t="n">
        <v>74506.8828125</v>
      </c>
      <c r="E3322" s="2" t="n">
        <v>34530.22265625</v>
      </c>
      <c r="F3322" s="2" t="n">
        <v>300595.6875</v>
      </c>
      <c r="G3322" s="2" t="n">
        <v>596.43872070312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35486</v>
      </c>
      <c r="D3323" s="2" t="n">
        <v>74707.65625</v>
      </c>
      <c r="E3323" s="2" t="n">
        <v>35969.5859375</v>
      </c>
      <c r="F3323" s="2" t="n">
        <v>302464.21875</v>
      </c>
      <c r="G3323" s="2" t="n">
        <v>996.967895507813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54485.375</v>
      </c>
      <c r="D3324" s="2" t="n">
        <v>110079.6796875</v>
      </c>
      <c r="E3324" s="2" t="n">
        <v>39528.76953125</v>
      </c>
      <c r="F3324" s="2" t="n">
        <v>320232.25</v>
      </c>
      <c r="G3324" s="2" t="n">
        <v>407.3244628906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30642.375</v>
      </c>
      <c r="D3325" s="2" t="n">
        <v>30913.302734375</v>
      </c>
      <c r="E3325" s="2" t="n">
        <v>41140.6640625</v>
      </c>
      <c r="F3325" s="2" t="n">
        <v>316701.0625</v>
      </c>
      <c r="G3325" s="2" t="n">
        <v>1383.66479492188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40946.25</v>
      </c>
      <c r="D3326" s="2" t="n">
        <v>84752.7109375</v>
      </c>
      <c r="E3326" s="2" t="n">
        <v>41052.6171875</v>
      </c>
      <c r="F3326" s="2" t="n">
        <v>317862.90625</v>
      </c>
      <c r="G3326" s="2" t="n">
        <v>75.2329864501953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0582.984375</v>
      </c>
      <c r="D3327" s="2" t="n">
        <v>15512.5908203125</v>
      </c>
      <c r="E3327" s="2" t="n">
        <v>39204.79296875</v>
      </c>
      <c r="F3327" s="2" t="n">
        <v>299867.59375</v>
      </c>
      <c r="G3327" s="2" t="n">
        <v>462.08251953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88425.125</v>
      </c>
      <c r="D3328" s="2" t="n">
        <v>88974.5078125</v>
      </c>
      <c r="E3328" s="2" t="n">
        <v>38782</v>
      </c>
      <c r="F3328" s="2" t="n">
        <v>298193.9375</v>
      </c>
      <c r="G3328" s="2" t="n">
        <v>636.422302246094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65337.1875</v>
      </c>
      <c r="D3329" s="2" t="n">
        <v>71567.0234375</v>
      </c>
      <c r="E3329" s="2" t="n">
        <v>34906.265625</v>
      </c>
      <c r="F3329" s="2" t="n">
        <v>280581.96875</v>
      </c>
      <c r="G3329" s="2" t="n">
        <v>463.778198242188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855454.25</v>
      </c>
      <c r="D3330" s="2" t="n">
        <v>58486.2734375</v>
      </c>
      <c r="E3330" s="2" t="n">
        <v>33159.1875</v>
      </c>
      <c r="F3330" s="2" t="n">
        <v>276708.90625</v>
      </c>
      <c r="G3330" s="2" t="n">
        <v>621.628784179688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74088.0625</v>
      </c>
      <c r="D3331" s="2" t="n">
        <v>56605.62890625</v>
      </c>
      <c r="E3331" s="2" t="n">
        <v>31240.27734375</v>
      </c>
      <c r="F3331" s="2" t="n">
        <v>277667.9375</v>
      </c>
      <c r="G3331" s="2" t="n">
        <v>1071.23901367188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78437.625</v>
      </c>
      <c r="D3332" s="2" t="n">
        <v>114631.921875</v>
      </c>
      <c r="E3332" s="2" t="n">
        <v>29557.65234375</v>
      </c>
      <c r="F3332" s="2" t="n">
        <v>279383.9375</v>
      </c>
      <c r="G3332" s="2" t="n">
        <v>936.505920410156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81141.71875</v>
      </c>
      <c r="D3333" s="2" t="n">
        <v>24708.587890625</v>
      </c>
      <c r="E3333" s="2" t="n">
        <v>29607.771484375</v>
      </c>
      <c r="F3333" s="2" t="n">
        <v>295914.68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8062.6875</v>
      </c>
      <c r="D3334" s="2" t="n">
        <v>77419.421875</v>
      </c>
      <c r="E3334" s="2" t="n">
        <v>30083.150390625</v>
      </c>
      <c r="F3334" s="2" t="n">
        <v>273361.3125</v>
      </c>
      <c r="G3334" s="2" t="n">
        <v>971.524902343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52436.75</v>
      </c>
      <c r="D3335" s="2" t="n">
        <v>69204.671875</v>
      </c>
      <c r="E3335" s="2" t="n">
        <v>33496.78125</v>
      </c>
      <c r="F3335" s="2" t="n">
        <v>292249.5</v>
      </c>
      <c r="G3335" s="2" t="n">
        <v>685.442993164063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05519.1875</v>
      </c>
      <c r="D3336" s="2" t="n">
        <v>59439.07421875</v>
      </c>
      <c r="E3336" s="2" t="n">
        <v>33478.89453125</v>
      </c>
      <c r="F3336" s="2" t="n">
        <v>274050.21875</v>
      </c>
      <c r="G3336" s="2" t="n">
        <v>386.869628906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45443.125</v>
      </c>
      <c r="D3337" s="2" t="n">
        <v>49893.84375</v>
      </c>
      <c r="E3337" s="2" t="n">
        <v>37219.91796875</v>
      </c>
      <c r="F3337" s="2" t="n">
        <v>294085.25</v>
      </c>
      <c r="G3337" s="2" t="n">
        <v>591.664611816406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20820.375</v>
      </c>
      <c r="D3338" s="2" t="n">
        <v>18235.291015625</v>
      </c>
      <c r="E3338" s="2" t="n">
        <v>43040.80078125</v>
      </c>
      <c r="F3338" s="2" t="n">
        <v>296016.53125</v>
      </c>
      <c r="G3338" s="2" t="n">
        <v>965.254089355469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65566.875</v>
      </c>
      <c r="D3339" s="2" t="n">
        <v>26508.7890625</v>
      </c>
      <c r="E3339" s="2" t="n">
        <v>37564.08984375</v>
      </c>
      <c r="F3339" s="2" t="n">
        <v>281508.78125</v>
      </c>
      <c r="G3339" s="2" t="n">
        <v>1272.11303710938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278850.75</v>
      </c>
      <c r="D3340" s="2" t="n">
        <v>91016.578125</v>
      </c>
      <c r="E3340" s="2" t="n">
        <v>33087.3046875</v>
      </c>
      <c r="F3340" s="2" t="n">
        <v>260242.703125</v>
      </c>
      <c r="G3340" s="2" t="n">
        <v>386.790466308594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04443.25</v>
      </c>
      <c r="D3341" s="2" t="n">
        <v>59976.43359375</v>
      </c>
      <c r="E3341" s="2" t="n">
        <v>36933.9921875</v>
      </c>
      <c r="F3341" s="2" t="n">
        <v>264586.875</v>
      </c>
      <c r="G3341" s="2" t="n">
        <v>7899.6860351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42915.8125</v>
      </c>
      <c r="D3342" s="2" t="n">
        <v>58514.54296875</v>
      </c>
      <c r="E3342" s="2" t="n">
        <v>29020.0546875</v>
      </c>
      <c r="F3342" s="2" t="n">
        <v>250070.984375</v>
      </c>
      <c r="G3342" s="2" t="n">
        <v>651.702636718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4096.953125</v>
      </c>
      <c r="D3343" s="2" t="n">
        <v>21454.06640625</v>
      </c>
      <c r="E3343" s="2" t="n">
        <v>28752.462890625</v>
      </c>
      <c r="F3343" s="2" t="n">
        <v>265161.71875</v>
      </c>
      <c r="G3343" s="2" t="n">
        <v>325.041229248047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04818.1875</v>
      </c>
      <c r="D3344" s="2" t="n">
        <v>80972.4296875</v>
      </c>
      <c r="E3344" s="2" t="n">
        <v>25635.447265625</v>
      </c>
      <c r="F3344" s="2" t="n">
        <v>276611.3437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40340.6875</v>
      </c>
      <c r="D3345" s="2" t="n">
        <v>96520.2578125</v>
      </c>
      <c r="E3345" s="2" t="n">
        <v>27366.1953125</v>
      </c>
      <c r="F3345" s="2" t="n">
        <v>279280.71875</v>
      </c>
      <c r="G3345" s="2" t="n">
        <v>4059.46655273438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50208.875</v>
      </c>
      <c r="D3346" s="2" t="n">
        <v>128204.4921875</v>
      </c>
      <c r="E3346" s="2" t="n">
        <v>29340.328125</v>
      </c>
      <c r="F3346" s="2" t="n">
        <v>275914.25</v>
      </c>
      <c r="G3346" s="2" t="n">
        <v>788.7497558593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77224.625</v>
      </c>
      <c r="D3347" s="2" t="n">
        <v>29434.49609375</v>
      </c>
      <c r="E3347" s="2" t="n">
        <v>32738.78125</v>
      </c>
      <c r="F3347" s="2" t="n">
        <v>294701.75</v>
      </c>
      <c r="G3347" s="2" t="n">
        <v>431.099182128906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63096.78125</v>
      </c>
      <c r="D3348" s="2" t="n">
        <v>24126.4140625</v>
      </c>
      <c r="E3348" s="2" t="n">
        <v>33543.12109375</v>
      </c>
      <c r="F3348" s="2" t="n">
        <v>288543</v>
      </c>
      <c r="G3348" s="2" t="n">
        <v>855.970825195313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74316.375</v>
      </c>
      <c r="D3349" s="2" t="n">
        <v>94265.96875</v>
      </c>
      <c r="E3349" s="2" t="n">
        <v>35741.8046875</v>
      </c>
      <c r="F3349" s="2" t="n">
        <v>289691.59375</v>
      </c>
      <c r="G3349" s="2" t="n">
        <v>946.109069824219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7888.25</v>
      </c>
      <c r="D3350" s="2" t="n">
        <v>72393.0390625</v>
      </c>
      <c r="E3350" s="2" t="n">
        <v>35870.27734375</v>
      </c>
      <c r="F3350" s="2" t="n">
        <v>280868.96875</v>
      </c>
      <c r="G3350" s="2" t="n">
        <v>646.457824707031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5097.0625</v>
      </c>
      <c r="D3351" s="2" t="n">
        <v>37439.12890625</v>
      </c>
      <c r="E3351" s="2" t="n">
        <v>33939.01171875</v>
      </c>
      <c r="F3351" s="2" t="n">
        <v>276389.3125</v>
      </c>
      <c r="G3351" s="2" t="n">
        <v>704.334411621094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08041.375</v>
      </c>
      <c r="D3352" s="2" t="n">
        <v>93662.9765625</v>
      </c>
      <c r="E3352" s="2" t="n">
        <v>33486.9140625</v>
      </c>
      <c r="F3352" s="2" t="n">
        <v>268868.53125</v>
      </c>
      <c r="G3352" s="2" t="n">
        <v>424.722259521484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27895.75</v>
      </c>
      <c r="D3353" s="2" t="n">
        <v>57634.8359375</v>
      </c>
      <c r="E3353" s="2" t="n">
        <v>30945.5703125</v>
      </c>
      <c r="F3353" s="2" t="n">
        <v>262489.59375</v>
      </c>
      <c r="G3353" s="2" t="n">
        <v>893.362609863281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15637.03125</v>
      </c>
      <c r="D3354" s="2" t="n">
        <v>16212.5078125</v>
      </c>
      <c r="E3354" s="2" t="n">
        <v>29798.138671875</v>
      </c>
      <c r="F3354" s="2" t="n">
        <v>263278.03125</v>
      </c>
      <c r="G3354" s="2" t="n">
        <v>689.689392089844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0619.1875</v>
      </c>
      <c r="D3355" s="2" t="n">
        <v>17946.201171875</v>
      </c>
      <c r="E3355" s="2" t="n">
        <v>26492.189453125</v>
      </c>
      <c r="F3355" s="2" t="n">
        <v>253299.96875</v>
      </c>
      <c r="G3355" s="2" t="n">
        <v>751.2463378906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40749.75</v>
      </c>
      <c r="D3356" s="2" t="n">
        <v>21583.5625</v>
      </c>
      <c r="E3356" s="2" t="n">
        <v>27492.5625</v>
      </c>
      <c r="F3356" s="2" t="n">
        <v>276066.5</v>
      </c>
      <c r="G3356" s="2" t="n">
        <v>1160.09069824219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10271.375</v>
      </c>
      <c r="D3357" s="2" t="n">
        <v>102473.2109375</v>
      </c>
      <c r="E3357" s="2" t="n">
        <v>24166.16796875</v>
      </c>
      <c r="F3357" s="2" t="n">
        <v>256263.359375</v>
      </c>
      <c r="G3357" s="2" t="n">
        <v>483.17800903320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56705.125</v>
      </c>
      <c r="D3358" s="2" t="n">
        <v>138655.359375</v>
      </c>
      <c r="E3358" s="2" t="n">
        <v>26324.212890625</v>
      </c>
      <c r="F3358" s="2" t="n">
        <v>258378.859375</v>
      </c>
      <c r="G3358" s="2" t="n">
        <v>482.111816406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82776.625</v>
      </c>
      <c r="D3359" s="2" t="n">
        <v>90282.6796875</v>
      </c>
      <c r="E3359" s="2" t="n">
        <v>31141.177734375</v>
      </c>
      <c r="F3359" s="2" t="n">
        <v>290452.40625</v>
      </c>
      <c r="G3359" s="2" t="n">
        <v>605.061645507813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66009.375</v>
      </c>
      <c r="D3360" s="2" t="n">
        <v>53725.03515625</v>
      </c>
      <c r="E3360" s="2" t="n">
        <v>31345.873046875</v>
      </c>
      <c r="F3360" s="2" t="n">
        <v>278714.9375</v>
      </c>
      <c r="G3360" s="2" t="n">
        <v>691.86132812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35484.4375</v>
      </c>
      <c r="D3361" s="2" t="n">
        <v>69239.5625</v>
      </c>
      <c r="E3361" s="2" t="n">
        <v>33231.51953125</v>
      </c>
      <c r="F3361" s="2" t="n">
        <v>284960.0937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31285.75</v>
      </c>
      <c r="D3362" s="2" t="n">
        <v>108793.84375</v>
      </c>
      <c r="E3362" s="2" t="n">
        <v>42219.328125</v>
      </c>
      <c r="F3362" s="2" t="n">
        <v>264612</v>
      </c>
      <c r="G3362" s="2" t="n">
        <v>34284.9531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36929.6875</v>
      </c>
      <c r="D3363" s="2" t="n">
        <v>43263.89453125</v>
      </c>
      <c r="E3363" s="2" t="n">
        <v>31538.8203125</v>
      </c>
      <c r="F3363" s="2" t="n">
        <v>268737.125</v>
      </c>
      <c r="G3363" s="2" t="n">
        <v>375.470367431641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51561.875</v>
      </c>
      <c r="D3364" s="2" t="n">
        <v>77708.46875</v>
      </c>
      <c r="E3364" s="2" t="n">
        <v>31279.876953125</v>
      </c>
      <c r="F3364" s="2" t="n">
        <v>269312.5</v>
      </c>
      <c r="G3364" s="2" t="n">
        <v>762.200561523438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87612.28125</v>
      </c>
      <c r="D3365" s="2" t="n">
        <v>42839.2265625</v>
      </c>
      <c r="E3365" s="2" t="n">
        <v>33445.5078125</v>
      </c>
      <c r="F3365" s="2" t="n">
        <v>272230.65625</v>
      </c>
      <c r="G3365" s="2" t="n">
        <v>22932.589843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96039.84375</v>
      </c>
      <c r="D3366" s="2" t="n">
        <v>35269.25390625</v>
      </c>
      <c r="E3366" s="2" t="n">
        <v>29123.4609375</v>
      </c>
      <c r="F3366" s="2" t="n">
        <v>270193.09375</v>
      </c>
      <c r="G3366" s="2" t="n">
        <v>932.268371582031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67697</v>
      </c>
      <c r="D3367" s="2" t="n">
        <v>123064.5625</v>
      </c>
      <c r="E3367" s="2" t="n">
        <v>28398.134765625</v>
      </c>
      <c r="F3367" s="2" t="n">
        <v>278638.9375</v>
      </c>
      <c r="G3367" s="2" t="n">
        <v>797.337036132813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0871.5625</v>
      </c>
      <c r="D3368" s="2" t="n">
        <v>47539.88671875</v>
      </c>
      <c r="E3368" s="2" t="n">
        <v>27366.751953125</v>
      </c>
      <c r="F3368" s="2" t="n">
        <v>291523.875</v>
      </c>
      <c r="G3368" s="2" t="n">
        <v>931.43530273437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56246.375</v>
      </c>
      <c r="D3369" s="2" t="n">
        <v>157538.453125</v>
      </c>
      <c r="E3369" s="2" t="n">
        <v>45497.87890625</v>
      </c>
      <c r="F3369" s="2" t="n">
        <v>281460.28125</v>
      </c>
      <c r="G3369" s="2" t="n">
        <v>2012.96057128906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88920.125</v>
      </c>
      <c r="D3370" s="2" t="n">
        <v>152085.140625</v>
      </c>
      <c r="E3370" s="2" t="n">
        <v>30531.361328125</v>
      </c>
      <c r="F3370" s="2" t="n">
        <v>296283.71875</v>
      </c>
      <c r="G3370" s="2" t="n">
        <v>1601.19311523438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94302.75</v>
      </c>
      <c r="D3371" s="2" t="n">
        <v>107634.5078125</v>
      </c>
      <c r="E3371" s="2" t="n">
        <v>34332.4375</v>
      </c>
      <c r="F3371" s="2" t="n">
        <v>297731.3125</v>
      </c>
      <c r="G3371" s="2" t="n">
        <v>1124.75036621094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20789.125</v>
      </c>
      <c r="D3372" s="2" t="n">
        <v>98339.75</v>
      </c>
      <c r="E3372" s="2" t="n">
        <v>35457.76953125</v>
      </c>
      <c r="F3372" s="2" t="n">
        <v>307244.3125</v>
      </c>
      <c r="G3372" s="2" t="n">
        <v>1642.74353027344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37697.25</v>
      </c>
      <c r="D3373" s="2" t="n">
        <v>125726.28125</v>
      </c>
      <c r="E3373" s="2" t="n">
        <v>34093.49609375</v>
      </c>
      <c r="F3373" s="2" t="n">
        <v>286218.21875</v>
      </c>
      <c r="G3373" s="2" t="n">
        <v>809.137695312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12857</v>
      </c>
      <c r="D3374" s="2" t="n">
        <v>83748.5390625</v>
      </c>
      <c r="E3374" s="2" t="n">
        <v>34295.265625</v>
      </c>
      <c r="F3374" s="2" t="n">
        <v>292934.125</v>
      </c>
      <c r="G3374" s="2" t="n">
        <v>695.930358886719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06781.25</v>
      </c>
      <c r="D3375" s="2" t="n">
        <v>100484.03125</v>
      </c>
      <c r="E3375" s="2" t="n">
        <v>37569.6640625</v>
      </c>
      <c r="F3375" s="2" t="n">
        <v>295501.9375</v>
      </c>
      <c r="G3375" s="2" t="n">
        <v>1269.94152832031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36537.75</v>
      </c>
      <c r="D3376" s="2" t="n">
        <v>98282.28125</v>
      </c>
      <c r="E3376" s="2" t="n">
        <v>32960.33203125</v>
      </c>
      <c r="F3376" s="2" t="n">
        <v>276894</v>
      </c>
      <c r="G3376" s="2" t="n">
        <v>568.528259277344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3223.53125</v>
      </c>
      <c r="D3377" s="2" t="n">
        <v>18527.43359375</v>
      </c>
      <c r="E3377" s="2" t="n">
        <v>32211.453125</v>
      </c>
      <c r="F3377" s="2" t="n">
        <v>284873.25</v>
      </c>
      <c r="G3377" s="2" t="n">
        <v>997.475402832031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62885.5</v>
      </c>
      <c r="D3378" s="2" t="n">
        <v>94104.3125</v>
      </c>
      <c r="E3378" s="2" t="n">
        <v>31017.3984375</v>
      </c>
      <c r="F3378" s="2" t="n">
        <v>284027.125</v>
      </c>
      <c r="G3378" s="2" t="n">
        <v>646.485900878906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2134.5</v>
      </c>
      <c r="D3379" s="2" t="n">
        <v>17260.443359375</v>
      </c>
      <c r="E3379" s="2" t="n">
        <v>29004.498046875</v>
      </c>
      <c r="F3379" s="2" t="n">
        <v>287730.90625</v>
      </c>
      <c r="G3379" s="2" t="n">
        <v>828.728027343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7085.375</v>
      </c>
      <c r="D3380" s="2" t="n">
        <v>120921.109375</v>
      </c>
      <c r="E3380" s="2" t="n">
        <v>26870.7421875</v>
      </c>
      <c r="F3380" s="2" t="n">
        <v>288252.3125</v>
      </c>
      <c r="G3380" s="2" t="n">
        <v>1191.13562011719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50718</v>
      </c>
      <c r="D3381" s="2" t="n">
        <v>100313.7421875</v>
      </c>
      <c r="E3381" s="2" t="n">
        <v>29475.6328125</v>
      </c>
      <c r="F3381" s="2" t="n">
        <v>281185.59375</v>
      </c>
      <c r="G3381" s="2" t="n">
        <v>773.527404785156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72832.125</v>
      </c>
      <c r="D3382" s="2" t="n">
        <v>108834.9765625</v>
      </c>
      <c r="E3382" s="2" t="n">
        <v>30987.224609375</v>
      </c>
      <c r="F3382" s="2" t="n">
        <v>297802.75</v>
      </c>
      <c r="G3382" s="2" t="n">
        <v>649.943969726563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80874</v>
      </c>
      <c r="D3383" s="2" t="n">
        <v>120254.4140625</v>
      </c>
      <c r="E3383" s="2" t="n">
        <v>34647.51953125</v>
      </c>
      <c r="F3383" s="2" t="n">
        <v>306571.46875</v>
      </c>
      <c r="G3383" s="2" t="n">
        <v>572.915832519531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80674.875</v>
      </c>
      <c r="D3384" s="2" t="n">
        <v>113822.203125</v>
      </c>
      <c r="E3384" s="2" t="n">
        <v>37603.31640625</v>
      </c>
      <c r="F3384" s="2" t="n">
        <v>313469.875</v>
      </c>
      <c r="G3384" s="2" t="n">
        <v>669.348571777344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04671.875</v>
      </c>
      <c r="D3385" s="2" t="n">
        <v>92695.71875</v>
      </c>
      <c r="E3385" s="2" t="n">
        <v>39519.7109375</v>
      </c>
      <c r="F3385" s="2" t="n">
        <v>315711.65625</v>
      </c>
      <c r="G3385" s="2" t="n">
        <v>741.3322753906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4651.875</v>
      </c>
      <c r="D3386" s="2" t="n">
        <v>88456.9453125</v>
      </c>
      <c r="E3386" s="2" t="n">
        <v>37225.96875</v>
      </c>
      <c r="F3386" s="2" t="n">
        <v>306561.40625</v>
      </c>
      <c r="G3386" s="2" t="n">
        <v>632.443969726563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43673.5</v>
      </c>
      <c r="D3387" s="2" t="n">
        <v>116124.9921875</v>
      </c>
      <c r="E3387" s="2" t="n">
        <v>36870.9140625</v>
      </c>
      <c r="F3387" s="2" t="n">
        <v>296291</v>
      </c>
      <c r="G3387" s="2" t="n">
        <v>835.846496582031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10095</v>
      </c>
      <c r="D3388" s="2" t="n">
        <v>93442.0703125</v>
      </c>
      <c r="E3388" s="2" t="n">
        <v>34084.16796875</v>
      </c>
      <c r="F3388" s="2" t="n">
        <v>281451.96875</v>
      </c>
      <c r="G3388" s="2" t="n">
        <v>68.4074096679688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50881.75</v>
      </c>
      <c r="D3389" s="2" t="n">
        <v>95568.3359375</v>
      </c>
      <c r="E3389" s="2" t="n">
        <v>34148.7890625</v>
      </c>
      <c r="F3389" s="2" t="n">
        <v>286163.34375</v>
      </c>
      <c r="G3389" s="2" t="n">
        <v>516.1022949218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2782.6875</v>
      </c>
      <c r="D3390" s="2" t="n">
        <v>69180.4765625</v>
      </c>
      <c r="E3390" s="2" t="n">
        <v>31705.275390625</v>
      </c>
      <c r="F3390" s="2" t="n">
        <v>285136.4375</v>
      </c>
      <c r="G3390" s="2" t="n">
        <v>686.795837402344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7661.875</v>
      </c>
      <c r="D3391" s="2" t="n">
        <v>94311.8359375</v>
      </c>
      <c r="E3391" s="2" t="n">
        <v>30143.978515625</v>
      </c>
      <c r="F3391" s="2" t="n">
        <v>281029.96875</v>
      </c>
      <c r="G3391" s="2" t="n">
        <v>936.550659179688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13717.875</v>
      </c>
      <c r="D3392" s="2" t="n">
        <v>140984.640625</v>
      </c>
      <c r="E3392" s="2" t="n">
        <v>29030.63671875</v>
      </c>
      <c r="F3392" s="2" t="n">
        <v>284665.65625</v>
      </c>
      <c r="G3392" s="2" t="n">
        <v>1269.92358398438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55844.125</v>
      </c>
      <c r="D3393" s="2" t="n">
        <v>167084.625</v>
      </c>
      <c r="E3393" s="2" t="n">
        <v>32553.306640625</v>
      </c>
      <c r="F3393" s="2" t="n">
        <v>325024.375</v>
      </c>
      <c r="G3393" s="2" t="n">
        <v>1044.66345214844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96507.5</v>
      </c>
      <c r="D3394" s="2" t="n">
        <v>138658.015625</v>
      </c>
      <c r="E3394" s="2" t="n">
        <v>33487.96875</v>
      </c>
      <c r="F3394" s="2" t="n">
        <v>307224.125</v>
      </c>
      <c r="G3394" s="2" t="n">
        <v>810.700073242188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6650.25</v>
      </c>
      <c r="D3395" s="2" t="n">
        <v>82927.046875</v>
      </c>
      <c r="E3395" s="2" t="n">
        <v>39370.52734375</v>
      </c>
      <c r="F3395" s="2" t="n">
        <v>321688.09375</v>
      </c>
      <c r="G3395" s="2" t="n">
        <v>1060.68444824219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390565</v>
      </c>
      <c r="D3396" s="2" t="n">
        <v>86607.6796875</v>
      </c>
      <c r="E3396" s="2" t="n">
        <v>38563.625</v>
      </c>
      <c r="F3396" s="2" t="n">
        <v>320822.875</v>
      </c>
      <c r="G3396" s="2" t="n">
        <v>320.981384277344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55385.6875</v>
      </c>
      <c r="D3397" s="2" t="n">
        <v>71376.71875</v>
      </c>
      <c r="E3397" s="2" t="n">
        <v>39001.73828125</v>
      </c>
      <c r="F3397" s="2" t="n">
        <v>316916.96875</v>
      </c>
      <c r="G3397" s="2" t="n">
        <v>510.288970947266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40284.34375</v>
      </c>
      <c r="D3398" s="2" t="n">
        <v>21749.46484375</v>
      </c>
      <c r="E3398" s="2" t="n">
        <v>40721.69140625</v>
      </c>
      <c r="F3398" s="2" t="n">
        <v>314560.1875</v>
      </c>
      <c r="G3398" s="2" t="n">
        <v>492.729522705078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89613.890625</v>
      </c>
      <c r="D3399" s="2" t="n">
        <v>13040.00390625</v>
      </c>
      <c r="E3399" s="2" t="n">
        <v>38089.00390625</v>
      </c>
      <c r="F3399" s="2" t="n">
        <v>295619.437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84380.25</v>
      </c>
      <c r="D3400" s="2" t="n">
        <v>89663.0625</v>
      </c>
      <c r="E3400" s="2" t="n">
        <v>37596.515625</v>
      </c>
      <c r="F3400" s="2" t="n">
        <v>292744.6875</v>
      </c>
      <c r="G3400" s="2" t="n">
        <v>430.440307617188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18926.75</v>
      </c>
      <c r="D3401" s="2" t="n">
        <v>110105.1015625</v>
      </c>
      <c r="E3401" s="2" t="n">
        <v>35781.28515625</v>
      </c>
      <c r="F3401" s="2" t="n">
        <v>291666.34375</v>
      </c>
      <c r="G3401" s="2" t="n">
        <v>2478.25122070313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4058</v>
      </c>
      <c r="D3402" s="2" t="n">
        <v>108978.2578125</v>
      </c>
      <c r="E3402" s="2" t="n">
        <v>33585.7578125</v>
      </c>
      <c r="F3402" s="2" t="n">
        <v>284708.21875</v>
      </c>
      <c r="G3402" s="2" t="n">
        <v>519.058166503906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9079.5</v>
      </c>
      <c r="D3403" s="2" t="n">
        <v>66093.0234375</v>
      </c>
      <c r="E3403" s="2" t="n">
        <v>33321.9375</v>
      </c>
      <c r="F3403" s="2" t="n">
        <v>295589.21875</v>
      </c>
      <c r="G3403" s="2" t="n">
        <v>1106.83605957031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28677.375</v>
      </c>
      <c r="D3404" s="2" t="n">
        <v>120255.4609375</v>
      </c>
      <c r="E3404" s="2" t="n">
        <v>31912.279296875</v>
      </c>
      <c r="F3404" s="2" t="n">
        <v>297420.125</v>
      </c>
      <c r="G3404" s="2" t="n">
        <v>1825.62304687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39268.75</v>
      </c>
      <c r="D3405" s="2" t="n">
        <v>165776.40625</v>
      </c>
      <c r="E3405" s="2" t="n">
        <v>31441.87890625</v>
      </c>
      <c r="F3405" s="2" t="n">
        <v>308165.375</v>
      </c>
      <c r="G3405" s="2" t="n">
        <v>765.607360839844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37207.5625</v>
      </c>
      <c r="D3406" s="2" t="n">
        <v>70151.234375</v>
      </c>
      <c r="E3406" s="2" t="n">
        <v>32491.861328125</v>
      </c>
      <c r="F3406" s="2" t="n">
        <v>298130.75</v>
      </c>
      <c r="G3406" s="2" t="n">
        <v>1610.65563964844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34996.375</v>
      </c>
      <c r="D3407" s="2" t="n">
        <v>92846.21875</v>
      </c>
      <c r="E3407" s="2" t="n">
        <v>33492.7421875</v>
      </c>
      <c r="F3407" s="2" t="n">
        <v>288687.71875</v>
      </c>
      <c r="G3407" s="2" t="n">
        <v>2532.147949218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39915.625</v>
      </c>
      <c r="D3408" s="2" t="n">
        <v>86580.03125</v>
      </c>
      <c r="E3408" s="2" t="n">
        <v>37478.54296875</v>
      </c>
      <c r="F3408" s="2" t="n">
        <v>297929.09375</v>
      </c>
      <c r="G3408" s="2" t="n">
        <v>1156.49572753906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60241.75</v>
      </c>
      <c r="D3409" s="2" t="n">
        <v>21564.95703125</v>
      </c>
      <c r="E3409" s="2" t="n">
        <v>39601.43359375</v>
      </c>
      <c r="F3409" s="2" t="n">
        <v>326703.78125</v>
      </c>
      <c r="G3409" s="2" t="n">
        <v>191.977996826172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67171.75</v>
      </c>
      <c r="D3410" s="2" t="n">
        <v>39770.92578125</v>
      </c>
      <c r="E3410" s="2" t="n">
        <v>42081.5</v>
      </c>
      <c r="F3410" s="2" t="n">
        <v>319209.96875</v>
      </c>
      <c r="G3410" s="2" t="n">
        <v>575.174926757813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48538</v>
      </c>
      <c r="D3411" s="2" t="n">
        <v>106878.703125</v>
      </c>
      <c r="E3411" s="2" t="n">
        <v>40870.7734375</v>
      </c>
      <c r="F3411" s="2" t="n">
        <v>308999.90625</v>
      </c>
      <c r="G3411" s="2" t="n">
        <v>675.988708496094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68700</v>
      </c>
      <c r="D3412" s="2" t="n">
        <v>74549.234375</v>
      </c>
      <c r="E3412" s="2" t="n">
        <v>37643.0234375</v>
      </c>
      <c r="F3412" s="2" t="n">
        <v>292381.21875</v>
      </c>
      <c r="G3412" s="2" t="n">
        <v>147.301666259766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681619.625</v>
      </c>
      <c r="D3413" s="2" t="n">
        <v>45980.94921875</v>
      </c>
      <c r="E3413" s="2" t="n">
        <v>36971.9140625</v>
      </c>
      <c r="F3413" s="2" t="n">
        <v>294255.0625</v>
      </c>
      <c r="G3413" s="2" t="n">
        <v>513.836120605469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20719.5</v>
      </c>
      <c r="D3414" s="2" t="n">
        <v>78612.4921875</v>
      </c>
      <c r="E3414" s="2" t="n">
        <v>33406.25390625</v>
      </c>
      <c r="F3414" s="2" t="n">
        <v>280896.40625</v>
      </c>
      <c r="G3414" s="2" t="n">
        <v>726.0402832031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18655.625</v>
      </c>
      <c r="D3415" s="2" t="n">
        <v>84661.46875</v>
      </c>
      <c r="E3415" s="2" t="n">
        <v>31180.046875</v>
      </c>
      <c r="F3415" s="2" t="n">
        <v>275641</v>
      </c>
      <c r="G3415" s="2" t="n">
        <v>603.104797363281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09996.875</v>
      </c>
      <c r="D3416" s="2" t="n">
        <v>142602.078125</v>
      </c>
      <c r="E3416" s="2" t="n">
        <v>29393.986328125</v>
      </c>
      <c r="F3416" s="2" t="n">
        <v>277125.5625</v>
      </c>
      <c r="G3416" s="2" t="n">
        <v>810.854003906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52072.875</v>
      </c>
      <c r="D3417" s="2" t="n">
        <v>105907.75</v>
      </c>
      <c r="E3417" s="2" t="n">
        <v>47102.9375</v>
      </c>
      <c r="F3417" s="2" t="n">
        <v>319542.40625</v>
      </c>
      <c r="G3417" s="2" t="n">
        <v>951.693481445313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19980.75</v>
      </c>
      <c r="D3418" s="2" t="n">
        <v>81127.734375</v>
      </c>
      <c r="E3418" s="2" t="n">
        <v>34693.4609375</v>
      </c>
      <c r="F3418" s="2" t="n">
        <v>300246.21875</v>
      </c>
      <c r="G3418" s="2" t="n">
        <v>524.244079589844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6062.25</v>
      </c>
      <c r="D3419" s="2" t="n">
        <v>85007.8828125</v>
      </c>
      <c r="E3419" s="2" t="n">
        <v>36177.2578125</v>
      </c>
      <c r="F3419" s="2" t="n">
        <v>302560.65625</v>
      </c>
      <c r="G3419" s="2" t="n">
        <v>934.657409667969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39292.375</v>
      </c>
      <c r="D3420" s="2" t="n">
        <v>115382.7265625</v>
      </c>
      <c r="E3420" s="2" t="n">
        <v>39321.25390625</v>
      </c>
      <c r="F3420" s="2" t="n">
        <v>320541.78125</v>
      </c>
      <c r="G3420" s="2" t="n">
        <v>644.199279785156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7668.4375</v>
      </c>
      <c r="D3421" s="2" t="n">
        <v>36329.3046875</v>
      </c>
      <c r="E3421" s="2" t="n">
        <v>40777.4453125</v>
      </c>
      <c r="F3421" s="2" t="n">
        <v>316280.21875</v>
      </c>
      <c r="G3421" s="2" t="n">
        <v>1112.76293945313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08540.5</v>
      </c>
      <c r="D3422" s="2" t="n">
        <v>88513.328125</v>
      </c>
      <c r="E3422" s="2" t="n">
        <v>40946.34765625</v>
      </c>
      <c r="F3422" s="2" t="n">
        <v>317705.75</v>
      </c>
      <c r="G3422" s="2" t="n">
        <v>0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0983.3125</v>
      </c>
      <c r="D3423" s="2" t="n">
        <v>15190.8310546875</v>
      </c>
      <c r="E3423" s="2" t="n">
        <v>39232.57421875</v>
      </c>
      <c r="F3423" s="2" t="n">
        <v>300417.84375</v>
      </c>
      <c r="G3423" s="2" t="n">
        <v>430.905853271484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3230.125</v>
      </c>
      <c r="D3424" s="2" t="n">
        <v>94672.9453125</v>
      </c>
      <c r="E3424" s="2" t="n">
        <v>39005.62890625</v>
      </c>
      <c r="F3424" s="2" t="n">
        <v>298532.21875</v>
      </c>
      <c r="G3424" s="2" t="n">
        <v>832.916320800781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92669.75</v>
      </c>
      <c r="D3425" s="2" t="n">
        <v>81172.234375</v>
      </c>
      <c r="E3425" s="2" t="n">
        <v>35207.94921875</v>
      </c>
      <c r="F3425" s="2" t="n">
        <v>280271.3125</v>
      </c>
      <c r="G3425" s="2" t="n">
        <v>570.307250976563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964640.0625</v>
      </c>
      <c r="D3426" s="2" t="n">
        <v>65437.73828125</v>
      </c>
      <c r="E3426" s="2" t="n">
        <v>33025.8125</v>
      </c>
      <c r="F3426" s="2" t="n">
        <v>276970.625</v>
      </c>
      <c r="G3426" s="2" t="n">
        <v>632.263183593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893458.375</v>
      </c>
      <c r="D3427" s="2" t="n">
        <v>65106.60546875</v>
      </c>
      <c r="E3427" s="2" t="n">
        <v>31352.9375</v>
      </c>
      <c r="F3427" s="2" t="n">
        <v>277623.90625</v>
      </c>
      <c r="G3427" s="2" t="n">
        <v>944.679199218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32660.375</v>
      </c>
      <c r="D3428" s="2" t="n">
        <v>119382.546875</v>
      </c>
      <c r="E3428" s="2" t="n">
        <v>29529.6640625</v>
      </c>
      <c r="F3428" s="2" t="n">
        <v>279141.65625</v>
      </c>
      <c r="G3428" s="2" t="n">
        <v>966.439880371094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37514.125</v>
      </c>
      <c r="D3429" s="2" t="n">
        <v>29969.9453125</v>
      </c>
      <c r="E3429" s="2" t="n">
        <v>29662.13671875</v>
      </c>
      <c r="F3429" s="2" t="n">
        <v>295944.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04664.625</v>
      </c>
      <c r="D3430" s="2" t="n">
        <v>82251.6171875</v>
      </c>
      <c r="E3430" s="2" t="n">
        <v>29925.787109375</v>
      </c>
      <c r="F3430" s="2" t="n">
        <v>272757.6875</v>
      </c>
      <c r="G3430" s="2" t="n">
        <v>1060.86047363281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46472.875</v>
      </c>
      <c r="D3431" s="2" t="n">
        <v>77275.3828125</v>
      </c>
      <c r="E3431" s="2" t="n">
        <v>33811.4609375</v>
      </c>
      <c r="F3431" s="2" t="n">
        <v>292018.875</v>
      </c>
      <c r="G3431" s="2" t="n">
        <v>548.576965332031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16414.875</v>
      </c>
      <c r="D3432" s="2" t="n">
        <v>66455.015625</v>
      </c>
      <c r="E3432" s="2" t="n">
        <v>33416.13671875</v>
      </c>
      <c r="F3432" s="2" t="n">
        <v>274156.5625</v>
      </c>
      <c r="G3432" s="2" t="n">
        <v>328.453399658203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58276.75</v>
      </c>
      <c r="D3433" s="2" t="n">
        <v>56035.37109375</v>
      </c>
      <c r="E3433" s="2" t="n">
        <v>37137.84375</v>
      </c>
      <c r="F3433" s="2" t="n">
        <v>293588.34375</v>
      </c>
      <c r="G3433" s="2" t="n">
        <v>873.156799316406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4618.328125</v>
      </c>
      <c r="D3434" s="2" t="n">
        <v>18396.271484375</v>
      </c>
      <c r="E3434" s="2" t="n">
        <v>43136.0625</v>
      </c>
      <c r="F3434" s="2" t="n">
        <v>295412.03125</v>
      </c>
      <c r="G3434" s="2" t="n">
        <v>1284.47192382813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25249.28125</v>
      </c>
      <c r="D3435" s="2" t="n">
        <v>31116.27734375</v>
      </c>
      <c r="E3435" s="2" t="n">
        <v>37675.9765625</v>
      </c>
      <c r="F3435" s="2" t="n">
        <v>281941.03125</v>
      </c>
      <c r="G3435" s="2" t="n">
        <v>1148.97619628906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32066.375</v>
      </c>
      <c r="D3436" s="2" t="n">
        <v>94904.75</v>
      </c>
      <c r="E3436" s="2" t="n">
        <v>33218.1015625</v>
      </c>
      <c r="F3436" s="2" t="n">
        <v>260248.15625</v>
      </c>
      <c r="G3436" s="2" t="n">
        <v>363.072174072266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985830.9375</v>
      </c>
      <c r="D3437" s="2" t="n">
        <v>64708.5546875</v>
      </c>
      <c r="E3437" s="2" t="n">
        <v>37055.1875</v>
      </c>
      <c r="F3437" s="2" t="n">
        <v>264676.875</v>
      </c>
      <c r="G3437" s="2" t="n">
        <v>8097.548339843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20835.875</v>
      </c>
      <c r="D3438" s="2" t="n">
        <v>63997.703125</v>
      </c>
      <c r="E3438" s="2" t="n">
        <v>29051.29296875</v>
      </c>
      <c r="F3438" s="2" t="n">
        <v>250084.546875</v>
      </c>
      <c r="G3438" s="2" t="n">
        <v>628.459472656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5021.9375</v>
      </c>
      <c r="D3439" s="2" t="n">
        <v>26878.541015625</v>
      </c>
      <c r="E3439" s="2" t="n">
        <v>28859.970703125</v>
      </c>
      <c r="F3439" s="2" t="n">
        <v>265530.46875</v>
      </c>
      <c r="G3439" s="2" t="n">
        <v>695.806945800781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60107.375</v>
      </c>
      <c r="D3440" s="2" t="n">
        <v>93861.8515625</v>
      </c>
      <c r="E3440" s="2" t="n">
        <v>26069.056640625</v>
      </c>
      <c r="F3440" s="2" t="n">
        <v>277048.5312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092218.375</v>
      </c>
      <c r="D3441" s="2" t="n">
        <v>101275.578125</v>
      </c>
      <c r="E3441" s="2" t="n">
        <v>27195.927734375</v>
      </c>
      <c r="F3441" s="2" t="n">
        <v>279112.15625</v>
      </c>
      <c r="G3441" s="2" t="n">
        <v>3820.35473632813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77702.25</v>
      </c>
      <c r="D3442" s="2" t="n">
        <v>130718.7421875</v>
      </c>
      <c r="E3442" s="2" t="n">
        <v>29325.29296875</v>
      </c>
      <c r="F3442" s="2" t="n">
        <v>275566.6875</v>
      </c>
      <c r="G3442" s="2" t="n">
        <v>1097.08972167969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64805.75</v>
      </c>
      <c r="D3443" s="2" t="n">
        <v>36371.45703125</v>
      </c>
      <c r="E3443" s="2" t="n">
        <v>32786.9609375</v>
      </c>
      <c r="F3443" s="2" t="n">
        <v>294760.0625</v>
      </c>
      <c r="G3443" s="2" t="n">
        <v>444.262512207031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430412.6875</v>
      </c>
      <c r="D3444" s="2" t="n">
        <v>28584.640625</v>
      </c>
      <c r="E3444" s="2" t="n">
        <v>33380.18359375</v>
      </c>
      <c r="F3444" s="2" t="n">
        <v>288475.65625</v>
      </c>
      <c r="G3444" s="2" t="n">
        <v>585.610534667969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39437</v>
      </c>
      <c r="D3445" s="2" t="n">
        <v>99011.703125</v>
      </c>
      <c r="E3445" s="2" t="n">
        <v>35506.1640625</v>
      </c>
      <c r="F3445" s="2" t="n">
        <v>288730.53125</v>
      </c>
      <c r="G3445" s="2" t="n">
        <v>949.081115722656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4357</v>
      </c>
      <c r="D3446" s="2" t="n">
        <v>75817.375</v>
      </c>
      <c r="E3446" s="2" t="n">
        <v>35994.125</v>
      </c>
      <c r="F3446" s="2" t="n">
        <v>280811</v>
      </c>
      <c r="G3446" s="2" t="n">
        <v>805.756896972656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3019.25</v>
      </c>
      <c r="D3447" s="2" t="n">
        <v>43793.6015625</v>
      </c>
      <c r="E3447" s="2" t="n">
        <v>33861.703125</v>
      </c>
      <c r="F3447" s="2" t="n">
        <v>276516.21875</v>
      </c>
      <c r="G3447" s="2" t="n">
        <v>504.019134521484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63509.125</v>
      </c>
      <c r="D3448" s="2" t="n">
        <v>98237.9140625</v>
      </c>
      <c r="E3448" s="2" t="n">
        <v>33623.75390625</v>
      </c>
      <c r="F3448" s="2" t="n">
        <v>268631.34375</v>
      </c>
      <c r="G3448" s="2" t="n">
        <v>380.639312744141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20704.875</v>
      </c>
      <c r="D3449" s="2" t="n">
        <v>65103.0859375</v>
      </c>
      <c r="E3449" s="2" t="n">
        <v>31076.279296875</v>
      </c>
      <c r="F3449" s="2" t="n">
        <v>262382.28125</v>
      </c>
      <c r="G3449" s="2" t="n">
        <v>1076.50622558594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62401.21875</v>
      </c>
      <c r="D3450" s="2" t="n">
        <v>19353.537109375</v>
      </c>
      <c r="E3450" s="2" t="n">
        <v>29761.484375</v>
      </c>
      <c r="F3450" s="2" t="n">
        <v>263399.90625</v>
      </c>
      <c r="G3450" s="2" t="n">
        <v>587.51318359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54081.625</v>
      </c>
      <c r="D3451" s="2" t="n">
        <v>19755.630859375</v>
      </c>
      <c r="E3451" s="2" t="n">
        <v>26604.29296875</v>
      </c>
      <c r="F3451" s="2" t="n">
        <v>253721.5</v>
      </c>
      <c r="G3451" s="2" t="n">
        <v>977.965209960938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7479.65625</v>
      </c>
      <c r="D3452" s="2" t="n">
        <v>24619.826171875</v>
      </c>
      <c r="E3452" s="2" t="n">
        <v>27362.5625</v>
      </c>
      <c r="F3452" s="2" t="n">
        <v>276262.9375</v>
      </c>
      <c r="G3452" s="2" t="n">
        <v>1259.34399414063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188634.875</v>
      </c>
      <c r="D3453" s="2" t="n">
        <v>109495.96875</v>
      </c>
      <c r="E3453" s="2" t="n">
        <v>24059.19921875</v>
      </c>
      <c r="F3453" s="2" t="n">
        <v>256369.40625</v>
      </c>
      <c r="G3453" s="2" t="n">
        <v>864.562927246094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80701.875</v>
      </c>
      <c r="D3454" s="2" t="n">
        <v>140392.8125</v>
      </c>
      <c r="E3454" s="2" t="n">
        <v>26292.244140625</v>
      </c>
      <c r="F3454" s="2" t="n">
        <v>258208.28125</v>
      </c>
      <c r="G3454" s="2" t="n">
        <v>545.807678222656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22839.25</v>
      </c>
      <c r="D3455" s="2" t="n">
        <v>93598.9765625</v>
      </c>
      <c r="E3455" s="2" t="n">
        <v>30970.220703125</v>
      </c>
      <c r="F3455" s="2" t="n">
        <v>290046.90625</v>
      </c>
      <c r="G3455" s="2" t="n">
        <v>843.487426757813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04927.9375</v>
      </c>
      <c r="D3456" s="2" t="n">
        <v>56326.90234375</v>
      </c>
      <c r="E3456" s="2" t="n">
        <v>31185.115234375</v>
      </c>
      <c r="F3456" s="2" t="n">
        <v>279203.34375</v>
      </c>
      <c r="G3456" s="2" t="n">
        <v>706.116699218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07227.125</v>
      </c>
      <c r="D3457" s="2" t="n">
        <v>75200.8125</v>
      </c>
      <c r="E3457" s="2" t="n">
        <v>33144.53125</v>
      </c>
      <c r="F3457" s="2" t="n">
        <v>284973.5937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60633.625</v>
      </c>
      <c r="D3458" s="2" t="n">
        <v>110808.640625</v>
      </c>
      <c r="E3458" s="2" t="n">
        <v>42132.46484375</v>
      </c>
      <c r="F3458" s="2" t="n">
        <v>264447.4375</v>
      </c>
      <c r="G3458" s="2" t="n">
        <v>34146.917968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74756.625</v>
      </c>
      <c r="D3459" s="2" t="n">
        <v>52110.90625</v>
      </c>
      <c r="E3459" s="2" t="n">
        <v>31460.998046875</v>
      </c>
      <c r="F3459" s="2" t="n">
        <v>268688.6875</v>
      </c>
      <c r="G3459" s="2" t="n">
        <v>500.895172119141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86676.5</v>
      </c>
      <c r="D3460" s="2" t="n">
        <v>80065.9765625</v>
      </c>
      <c r="E3460" s="2" t="n">
        <v>31437.89453125</v>
      </c>
      <c r="F3460" s="2" t="n">
        <v>269401.9375</v>
      </c>
      <c r="G3460" s="2" t="n">
        <v>744.330444335938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83756.625</v>
      </c>
      <c r="D3461" s="2" t="n">
        <v>51374.01171875</v>
      </c>
      <c r="E3461" s="2" t="n">
        <v>33427.6640625</v>
      </c>
      <c r="F3461" s="2" t="n">
        <v>272407.1875</v>
      </c>
      <c r="G3461" s="2" t="n">
        <v>23392.2246093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13251</v>
      </c>
      <c r="D3462" s="2" t="n">
        <v>46053.17578125</v>
      </c>
      <c r="E3462" s="2" t="n">
        <v>29389.873046875</v>
      </c>
      <c r="F3462" s="2" t="n">
        <v>270072.53125</v>
      </c>
      <c r="G3462" s="2" t="n">
        <v>834.002258300781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41482.875</v>
      </c>
      <c r="D3463" s="2" t="n">
        <v>129319.703125</v>
      </c>
      <c r="E3463" s="2" t="n">
        <v>28291.998046875</v>
      </c>
      <c r="F3463" s="2" t="n">
        <v>278379.09375</v>
      </c>
      <c r="G3463" s="2" t="n">
        <v>680.271362304688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0466.125</v>
      </c>
      <c r="D3464" s="2" t="n">
        <v>60445.94921875</v>
      </c>
      <c r="E3464" s="2" t="n">
        <v>27466.6171875</v>
      </c>
      <c r="F3464" s="2" t="n">
        <v>291386.71875</v>
      </c>
      <c r="G3464" s="2" t="n">
        <v>1171.21069335938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67209.375</v>
      </c>
      <c r="D3465" s="2" t="n">
        <v>159069.078125</v>
      </c>
      <c r="E3465" s="2" t="n">
        <v>45378.37890625</v>
      </c>
      <c r="F3465" s="2" t="n">
        <v>281330.90625</v>
      </c>
      <c r="G3465" s="2" t="n">
        <v>1996.51269531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17934.125</v>
      </c>
      <c r="D3466" s="2" t="n">
        <v>155077.59375</v>
      </c>
      <c r="E3466" s="2" t="n">
        <v>30563.08984375</v>
      </c>
      <c r="F3466" s="2" t="n">
        <v>295942.625</v>
      </c>
      <c r="G3466" s="2" t="n">
        <v>1704.563964843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414505</v>
      </c>
      <c r="D3467" s="2" t="n">
        <v>109085.4296875</v>
      </c>
      <c r="E3467" s="2" t="n">
        <v>34164.74609375</v>
      </c>
      <c r="F3467" s="2" t="n">
        <v>297089.375</v>
      </c>
      <c r="G3467" s="2" t="n">
        <v>1141.52099609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46320.5</v>
      </c>
      <c r="D3468" s="2" t="n">
        <v>108597.875</v>
      </c>
      <c r="E3468" s="2" t="n">
        <v>35439.375</v>
      </c>
      <c r="F3468" s="2" t="n">
        <v>306826.96875</v>
      </c>
      <c r="G3468" s="2" t="n">
        <v>1573.76525878906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91503.75</v>
      </c>
      <c r="D3469" s="2" t="n">
        <v>130528.375</v>
      </c>
      <c r="E3469" s="2" t="n">
        <v>33873.03125</v>
      </c>
      <c r="F3469" s="2" t="n">
        <v>285738</v>
      </c>
      <c r="G3469" s="2" t="n">
        <v>862.02246093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06228.375</v>
      </c>
      <c r="D3470" s="2" t="n">
        <v>90064.1640625</v>
      </c>
      <c r="E3470" s="2" t="n">
        <v>34177.625</v>
      </c>
      <c r="F3470" s="2" t="n">
        <v>292566.9375</v>
      </c>
      <c r="G3470" s="2" t="n">
        <v>952.889282226563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578821</v>
      </c>
      <c r="D3471" s="2" t="n">
        <v>105264.171875</v>
      </c>
      <c r="E3471" s="2" t="n">
        <v>37948.77734375</v>
      </c>
      <c r="F3471" s="2" t="n">
        <v>295086.71875</v>
      </c>
      <c r="G3471" s="2" t="n">
        <v>1374.53527832031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00110.375</v>
      </c>
      <c r="D3472" s="2" t="n">
        <v>102843.265625</v>
      </c>
      <c r="E3472" s="2" t="n">
        <v>32833.5</v>
      </c>
      <c r="F3472" s="2" t="n">
        <v>276408.71875</v>
      </c>
      <c r="G3472" s="2" t="n">
        <v>487.309936523438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82036.5</v>
      </c>
      <c r="D3473" s="2" t="n">
        <v>19576.69921875</v>
      </c>
      <c r="E3473" s="2" t="n">
        <v>32266.498046875</v>
      </c>
      <c r="F3473" s="2" t="n">
        <v>284530.0625</v>
      </c>
      <c r="G3473" s="2" t="n">
        <v>728.462097167969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79943.375</v>
      </c>
      <c r="D3474" s="2" t="n">
        <v>95341.1328125</v>
      </c>
      <c r="E3474" s="2" t="n">
        <v>30952.826171875</v>
      </c>
      <c r="F3474" s="2" t="n">
        <v>284361.0625</v>
      </c>
      <c r="G3474" s="2" t="n">
        <v>969.728881835938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17839.1875</v>
      </c>
      <c r="D3475" s="2" t="n">
        <v>18568.54296875</v>
      </c>
      <c r="E3475" s="2" t="n">
        <v>29166.19921875</v>
      </c>
      <c r="F3475" s="2" t="n">
        <v>287617.8125</v>
      </c>
      <c r="G3475" s="2" t="n">
        <v>956.700988769531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51743.5</v>
      </c>
      <c r="D3476" s="2" t="n">
        <v>127747.453125</v>
      </c>
      <c r="E3476" s="2" t="n">
        <v>27122.857421875</v>
      </c>
      <c r="F3476" s="2" t="n">
        <v>288854.71875</v>
      </c>
      <c r="G3476" s="2" t="n">
        <v>1270.4565429687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196425.875</v>
      </c>
      <c r="D3477" s="2" t="n">
        <v>104488.0390625</v>
      </c>
      <c r="E3477" s="2" t="n">
        <v>29566.947265625</v>
      </c>
      <c r="F3477" s="2" t="n">
        <v>281139.0625</v>
      </c>
      <c r="G3477" s="2" t="n">
        <v>1048.61169433594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92677.875</v>
      </c>
      <c r="D3478" s="2" t="n">
        <v>110481.375</v>
      </c>
      <c r="E3478" s="2" t="n">
        <v>30908.095703125</v>
      </c>
      <c r="F3478" s="2" t="n">
        <v>297359.375</v>
      </c>
      <c r="G3478" s="2" t="n">
        <v>837.083007812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23797.375</v>
      </c>
      <c r="D3479" s="2" t="n">
        <v>123311.3359375</v>
      </c>
      <c r="E3479" s="2" t="n">
        <v>34405.37890625</v>
      </c>
      <c r="F3479" s="2" t="n">
        <v>305727.5</v>
      </c>
      <c r="G3479" s="2" t="n">
        <v>873.973510742188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46932.75</v>
      </c>
      <c r="D3480" s="2" t="n">
        <v>119930.171875</v>
      </c>
      <c r="E3480" s="2" t="n">
        <v>37753.80859375</v>
      </c>
      <c r="F3480" s="2" t="n">
        <v>313018.9375</v>
      </c>
      <c r="G3480" s="2" t="n">
        <v>244.790344238281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79403.125</v>
      </c>
      <c r="D3481" s="2" t="n">
        <v>97620.8125</v>
      </c>
      <c r="E3481" s="2" t="n">
        <v>39691.5234375</v>
      </c>
      <c r="F3481" s="2" t="n">
        <v>314878.28125</v>
      </c>
      <c r="G3481" s="2" t="n">
        <v>844.110046386719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12252.75</v>
      </c>
      <c r="D3482" s="2" t="n">
        <v>89938.671875</v>
      </c>
      <c r="E3482" s="2" t="n">
        <v>37095.28125</v>
      </c>
      <c r="F3482" s="2" t="n">
        <v>306161.75</v>
      </c>
      <c r="G3482" s="2" t="n">
        <v>762.4958496093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05695.25</v>
      </c>
      <c r="D3483" s="2" t="n">
        <v>120135.2109375</v>
      </c>
      <c r="E3483" s="2" t="n">
        <v>36818.203125</v>
      </c>
      <c r="F3483" s="2" t="n">
        <v>295585.71875</v>
      </c>
      <c r="G3483" s="2" t="n">
        <v>947.950378417969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34846.25</v>
      </c>
      <c r="D3484" s="2" t="n">
        <v>94816.25</v>
      </c>
      <c r="E3484" s="2" t="n">
        <v>34133.7421875</v>
      </c>
      <c r="F3484" s="2" t="n">
        <v>281668.5625</v>
      </c>
      <c r="G3484" s="2" t="n">
        <v>75.3347396850586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90050.375</v>
      </c>
      <c r="D3485" s="2" t="n">
        <v>97697.40625</v>
      </c>
      <c r="E3485" s="2" t="n">
        <v>34216.96875</v>
      </c>
      <c r="F3485" s="2" t="n">
        <v>285903.125</v>
      </c>
      <c r="G3485" s="2" t="n">
        <v>354.365997314453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66260.75</v>
      </c>
      <c r="D3486" s="2" t="n">
        <v>75321.2890625</v>
      </c>
      <c r="E3486" s="2" t="n">
        <v>31727.544921875</v>
      </c>
      <c r="F3486" s="2" t="n">
        <v>285331.8125</v>
      </c>
      <c r="G3486" s="2" t="n">
        <v>582.304077148438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7878</v>
      </c>
      <c r="D3487" s="2" t="n">
        <v>95751.578125</v>
      </c>
      <c r="E3487" s="2" t="n">
        <v>30277.650390625</v>
      </c>
      <c r="F3487" s="2" t="n">
        <v>281181.25</v>
      </c>
      <c r="G3487" s="2" t="n">
        <v>609.942749023438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35291.625</v>
      </c>
      <c r="D3488" s="2" t="n">
        <v>143129.703125</v>
      </c>
      <c r="E3488" s="2" t="n">
        <v>29112.23046875</v>
      </c>
      <c r="F3488" s="2" t="n">
        <v>284240.15625</v>
      </c>
      <c r="G3488" s="2" t="n">
        <v>1096.55151367188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59755.375</v>
      </c>
      <c r="D3489" s="2" t="n">
        <v>176201.484375</v>
      </c>
      <c r="E3489" s="2" t="n">
        <v>32642.24609375</v>
      </c>
      <c r="F3489" s="2" t="n">
        <v>324664.90625</v>
      </c>
      <c r="G3489" s="2" t="n">
        <v>846.9890136718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13163.5</v>
      </c>
      <c r="D3490" s="2" t="n">
        <v>140024.5625</v>
      </c>
      <c r="E3490" s="2" t="n">
        <v>33282.6328125</v>
      </c>
      <c r="F3490" s="2" t="n">
        <v>307037.0625</v>
      </c>
      <c r="G3490" s="2" t="n">
        <v>606.566955566406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36562.25</v>
      </c>
      <c r="D3491" s="2" t="n">
        <v>86373.2578125</v>
      </c>
      <c r="E3491" s="2" t="n">
        <v>39298.07421875</v>
      </c>
      <c r="F3491" s="2" t="n">
        <v>321643.65625</v>
      </c>
      <c r="G3491" s="2" t="n">
        <v>1171.24438476563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496613.25</v>
      </c>
      <c r="D3492" s="2" t="n">
        <v>93091.5625</v>
      </c>
      <c r="E3492" s="2" t="n">
        <v>38542.0546875</v>
      </c>
      <c r="F3492" s="2" t="n">
        <v>321097.875</v>
      </c>
      <c r="G3492" s="2" t="n">
        <v>351.344512939453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31474.375</v>
      </c>
      <c r="D3493" s="2" t="n">
        <v>85389.4765625</v>
      </c>
      <c r="E3493" s="2" t="n">
        <v>38978.45703125</v>
      </c>
      <c r="F3493" s="2" t="n">
        <v>317091.75</v>
      </c>
      <c r="G3493" s="2" t="n">
        <v>626.867980957031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2190.09375</v>
      </c>
      <c r="D3494" s="2" t="n">
        <v>22657.23046875</v>
      </c>
      <c r="E3494" s="2" t="n">
        <v>40526.69140625</v>
      </c>
      <c r="F3494" s="2" t="n">
        <v>313939.875</v>
      </c>
      <c r="G3494" s="2" t="n">
        <v>778.610229492188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24925.296875</v>
      </c>
      <c r="D3495" s="2" t="n">
        <v>14944.15234375</v>
      </c>
      <c r="E3495" s="2" t="n">
        <v>37988.8203125</v>
      </c>
      <c r="F3495" s="2" t="n">
        <v>294925.187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29273</v>
      </c>
      <c r="D3496" s="2" t="n">
        <v>92434.9765625</v>
      </c>
      <c r="E3496" s="2" t="n">
        <v>37330.6953125</v>
      </c>
      <c r="F3496" s="2" t="n">
        <v>292984.0625</v>
      </c>
      <c r="G3496" s="2" t="n">
        <v>418.566070556641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32094.125</v>
      </c>
      <c r="D3497" s="2" t="n">
        <v>111195.1796875</v>
      </c>
      <c r="E3497" s="2" t="n">
        <v>35894.765625</v>
      </c>
      <c r="F3497" s="2" t="n">
        <v>291127.71875</v>
      </c>
      <c r="G3497" s="2" t="n">
        <v>2658.99877929688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6056.5</v>
      </c>
      <c r="D3498" s="2" t="n">
        <v>111934.3671875</v>
      </c>
      <c r="E3498" s="2" t="n">
        <v>33533.1875</v>
      </c>
      <c r="F3498" s="2" t="n">
        <v>284380.4375</v>
      </c>
      <c r="G3498" s="2" t="n">
        <v>726.497009277344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6826.6875</v>
      </c>
      <c r="D3499" s="2" t="n">
        <v>73056.46875</v>
      </c>
      <c r="E3499" s="2" t="n">
        <v>33563.22265625</v>
      </c>
      <c r="F3499" s="2" t="n">
        <v>295778.53125</v>
      </c>
      <c r="G3499" s="2" t="n">
        <v>1178.84948730469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19654.875</v>
      </c>
      <c r="D3500" s="2" t="n">
        <v>127625.03125</v>
      </c>
      <c r="E3500" s="2" t="n">
        <v>31717.349609375</v>
      </c>
      <c r="F3500" s="2" t="n">
        <v>297619.5625</v>
      </c>
      <c r="G3500" s="2" t="n">
        <v>1814.0527343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88115.25</v>
      </c>
      <c r="D3501" s="2" t="n">
        <v>170872.875</v>
      </c>
      <c r="E3501" s="2" t="n">
        <v>31925.46875</v>
      </c>
      <c r="F3501" s="2" t="n">
        <v>308457.46875</v>
      </c>
      <c r="G3501" s="2" t="n">
        <v>928.752136230469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44406.0625</v>
      </c>
      <c r="D3502" s="2" t="n">
        <v>78175.7265625</v>
      </c>
      <c r="E3502" s="2" t="n">
        <v>32831.546875</v>
      </c>
      <c r="F3502" s="2" t="n">
        <v>298203.40625</v>
      </c>
      <c r="G3502" s="2" t="n">
        <v>1343.517089843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94018</v>
      </c>
      <c r="D3503" s="2" t="n">
        <v>96900.25</v>
      </c>
      <c r="E3503" s="2" t="n">
        <v>33462.03515625</v>
      </c>
      <c r="F3503" s="2" t="n">
        <v>288413.0625</v>
      </c>
      <c r="G3503" s="2" t="n">
        <v>2720.78588867188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8805.5</v>
      </c>
      <c r="D3504" s="2" t="n">
        <v>90992.1796875</v>
      </c>
      <c r="E3504" s="2" t="n">
        <v>37390.79296875</v>
      </c>
      <c r="F3504" s="2" t="n">
        <v>297500.28125</v>
      </c>
      <c r="G3504" s="2" t="n">
        <v>1360.93273925781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413789.21875</v>
      </c>
      <c r="D3505" s="2" t="n">
        <v>24339.275390625</v>
      </c>
      <c r="E3505" s="2" t="n">
        <v>39483.21484375</v>
      </c>
      <c r="F3505" s="2" t="n">
        <v>326822.28125</v>
      </c>
      <c r="G3505" s="2" t="n">
        <v>10.5353775024414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20728.375</v>
      </c>
      <c r="D3506" s="2" t="n">
        <v>48794.7265625</v>
      </c>
      <c r="E3506" s="2" t="n">
        <v>41850.4453125</v>
      </c>
      <c r="F3506" s="2" t="n">
        <v>318664.84375</v>
      </c>
      <c r="G3506" s="2" t="n">
        <v>693.159545898438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1324.25</v>
      </c>
      <c r="D3507" s="2" t="n">
        <v>111544.0390625</v>
      </c>
      <c r="E3507" s="2" t="n">
        <v>40946.6875</v>
      </c>
      <c r="F3507" s="2" t="n">
        <v>308564.40625</v>
      </c>
      <c r="G3507" s="2" t="n">
        <v>834.246948242188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42069.5</v>
      </c>
      <c r="D3508" s="2" t="n">
        <v>78690.0078125</v>
      </c>
      <c r="E3508" s="2" t="n">
        <v>37653.328125</v>
      </c>
      <c r="F3508" s="2" t="n">
        <v>292405.5</v>
      </c>
      <c r="G3508" s="2" t="n">
        <v>402.486236572266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69476.9375</v>
      </c>
      <c r="D3509" s="2" t="n">
        <v>51676.1640625</v>
      </c>
      <c r="E3509" s="2" t="n">
        <v>37276.328125</v>
      </c>
      <c r="F3509" s="2" t="n">
        <v>294131.59375</v>
      </c>
      <c r="G3509" s="2" t="n">
        <v>522.59472656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361258.25</v>
      </c>
      <c r="D3510" s="2" t="n">
        <v>87566.6796875</v>
      </c>
      <c r="E3510" s="2" t="n">
        <v>33558.8828125</v>
      </c>
      <c r="F3510" s="2" t="n">
        <v>281329</v>
      </c>
      <c r="G3510" s="2" t="n">
        <v>605.798461914063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07252.125</v>
      </c>
      <c r="D3511" s="2" t="n">
        <v>91408.84375</v>
      </c>
      <c r="E3511" s="2" t="n">
        <v>31200.091796875</v>
      </c>
      <c r="F3511" s="2" t="n">
        <v>275605.53125</v>
      </c>
      <c r="G3511" s="2" t="n">
        <v>846.223388671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35760.5</v>
      </c>
      <c r="D3512" s="2" t="n">
        <v>145381.84375</v>
      </c>
      <c r="E3512" s="2" t="n">
        <v>29495.171875</v>
      </c>
      <c r="F3512" s="2" t="n">
        <v>276940.4375</v>
      </c>
      <c r="G3512" s="2" t="n">
        <v>1088.01867675781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2668.375</v>
      </c>
      <c r="D3513" s="2" t="n">
        <v>112850.4140625</v>
      </c>
      <c r="E3513" s="2" t="n">
        <v>46923.2109375</v>
      </c>
      <c r="F3513" s="2" t="n">
        <v>319505.96875</v>
      </c>
      <c r="G3513" s="2" t="n">
        <v>999.076538085938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93703.25</v>
      </c>
      <c r="D3514" s="2" t="n">
        <v>86227.828125</v>
      </c>
      <c r="E3514" s="2" t="n">
        <v>34551.46875</v>
      </c>
      <c r="F3514" s="2" t="n">
        <v>300080.5</v>
      </c>
      <c r="G3514" s="2" t="n">
        <v>312.102966308594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30436.375</v>
      </c>
      <c r="D3515" s="2" t="n">
        <v>93865.8046875</v>
      </c>
      <c r="E3515" s="2" t="n">
        <v>36117.4375</v>
      </c>
      <c r="F3515" s="2" t="n">
        <v>302353.96875</v>
      </c>
      <c r="G3515" s="2" t="n">
        <v>538.870361328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04779.75</v>
      </c>
      <c r="D3516" s="2" t="n">
        <v>118992.515625</v>
      </c>
      <c r="E3516" s="2" t="n">
        <v>39377.6328125</v>
      </c>
      <c r="F3516" s="2" t="n">
        <v>319618.125</v>
      </c>
      <c r="G3516" s="2" t="n">
        <v>293.273620605469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27041</v>
      </c>
      <c r="D3517" s="2" t="n">
        <v>42001.5546875</v>
      </c>
      <c r="E3517" s="2" t="n">
        <v>41036.71875</v>
      </c>
      <c r="F3517" s="2" t="n">
        <v>316696.28125</v>
      </c>
      <c r="G3517" s="2" t="n">
        <v>1281.6210937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59574.5</v>
      </c>
      <c r="D3518" s="2" t="n">
        <v>91139.8046875</v>
      </c>
      <c r="E3518" s="2" t="n">
        <v>40969.35546875</v>
      </c>
      <c r="F3518" s="2" t="n">
        <v>318025.65625</v>
      </c>
      <c r="G3518" s="2" t="n">
        <v>93.4712905883789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1532.4375</v>
      </c>
      <c r="D3519" s="2" t="n">
        <v>15580.7158203125</v>
      </c>
      <c r="E3519" s="2" t="n">
        <v>39116.11328125</v>
      </c>
      <c r="F3519" s="2" t="n">
        <v>300012.875</v>
      </c>
      <c r="G3519" s="2" t="n">
        <v>190.400268554688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50122.75</v>
      </c>
      <c r="D3520" s="2" t="n">
        <v>98504.40625</v>
      </c>
      <c r="E3520" s="2" t="n">
        <v>38625.140625</v>
      </c>
      <c r="F3520" s="2" t="n">
        <v>298373.28125</v>
      </c>
      <c r="G3520" s="2" t="n">
        <v>543.633422851563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08169.125</v>
      </c>
      <c r="D3521" s="2" t="n">
        <v>89959.109375</v>
      </c>
      <c r="E3521" s="2" t="n">
        <v>35048.609375</v>
      </c>
      <c r="F3521" s="2" t="n">
        <v>280108.59375</v>
      </c>
      <c r="G3521" s="2" t="n">
        <v>615.5014648437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1054749</v>
      </c>
      <c r="D3522" s="2" t="n">
        <v>71910.734375</v>
      </c>
      <c r="E3522" s="2" t="n">
        <v>33120.52734375</v>
      </c>
      <c r="F3522" s="2" t="n">
        <v>276869.59375</v>
      </c>
      <c r="G3522" s="2" t="n">
        <v>703.803649902344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05683.875</v>
      </c>
      <c r="D3523" s="2" t="n">
        <v>72909.2265625</v>
      </c>
      <c r="E3523" s="2" t="n">
        <v>31372.330078125</v>
      </c>
      <c r="F3523" s="2" t="n">
        <v>277526.875</v>
      </c>
      <c r="G3523" s="2" t="n">
        <v>1075.75903320313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474794.25</v>
      </c>
      <c r="D3524" s="2" t="n">
        <v>122343.0078125</v>
      </c>
      <c r="E3524" s="2" t="n">
        <v>29505.287109375</v>
      </c>
      <c r="F3524" s="2" t="n">
        <v>279176.53125</v>
      </c>
      <c r="G3524" s="2" t="n">
        <v>1052.8208007812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12487.28125</v>
      </c>
      <c r="D3525" s="2" t="n">
        <v>36692.14453125</v>
      </c>
      <c r="E3525" s="2" t="n">
        <v>29616.6484375</v>
      </c>
      <c r="F3525" s="2" t="n">
        <v>295920.218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3258.875</v>
      </c>
      <c r="D3526" s="2" t="n">
        <v>86816.7578125</v>
      </c>
      <c r="E3526" s="2" t="n">
        <v>29827.998046875</v>
      </c>
      <c r="F3526" s="2" t="n">
        <v>273197.8125</v>
      </c>
      <c r="G3526" s="2" t="n">
        <v>983.808532714844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29271.0625</v>
      </c>
      <c r="D3527" s="2" t="n">
        <v>84113.765625</v>
      </c>
      <c r="E3527" s="2" t="n">
        <v>33859.87109375</v>
      </c>
      <c r="F3527" s="2" t="n">
        <v>291972.96875</v>
      </c>
      <c r="G3527" s="2" t="n">
        <v>672.090209960938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07163</v>
      </c>
      <c r="D3528" s="2" t="n">
        <v>71678.9140625</v>
      </c>
      <c r="E3528" s="2" t="n">
        <v>33681.23046875</v>
      </c>
      <c r="F3528" s="2" t="n">
        <v>273930.625</v>
      </c>
      <c r="G3528" s="2" t="n">
        <v>658.0090332031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60383.75</v>
      </c>
      <c r="D3529" s="2" t="n">
        <v>61970.8359375</v>
      </c>
      <c r="E3529" s="2" t="n">
        <v>37154.2578125</v>
      </c>
      <c r="F3529" s="2" t="n">
        <v>293288.46875</v>
      </c>
      <c r="G3529" s="2" t="n">
        <v>622.469421386719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1443.390625</v>
      </c>
      <c r="D3530" s="2" t="n">
        <v>18856.84765625</v>
      </c>
      <c r="E3530" s="2" t="n">
        <v>43025.37890625</v>
      </c>
      <c r="F3530" s="2" t="n">
        <v>295456.28125</v>
      </c>
      <c r="G3530" s="2" t="n">
        <v>857.898071289063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13630.90625</v>
      </c>
      <c r="D3531" s="2" t="n">
        <v>37399.06640625</v>
      </c>
      <c r="E3531" s="2" t="n">
        <v>37890.20703125</v>
      </c>
      <c r="F3531" s="2" t="n">
        <v>281424.6875</v>
      </c>
      <c r="G3531" s="2" t="n">
        <v>1147.16528320313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372372.375</v>
      </c>
      <c r="D3532" s="2" t="n">
        <v>97655.1328125</v>
      </c>
      <c r="E3532" s="2" t="n">
        <v>33076.69921875</v>
      </c>
      <c r="F3532" s="2" t="n">
        <v>260027.609375</v>
      </c>
      <c r="G3532" s="2" t="n">
        <v>475.277893066406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57100.625</v>
      </c>
      <c r="D3533" s="2" t="n">
        <v>69268.6484375</v>
      </c>
      <c r="E3533" s="2" t="n">
        <v>36969.53125</v>
      </c>
      <c r="F3533" s="2" t="n">
        <v>264800.875</v>
      </c>
      <c r="G3533" s="2" t="n">
        <v>8177.062988281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85576.8125</v>
      </c>
      <c r="D3534" s="2" t="n">
        <v>68702.890625</v>
      </c>
      <c r="E3534" s="2" t="n">
        <v>29110.19921875</v>
      </c>
      <c r="F3534" s="2" t="n">
        <v>249818.046875</v>
      </c>
      <c r="G3534" s="2" t="n">
        <v>578.397277832031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4493.1875</v>
      </c>
      <c r="D3535" s="2" t="n">
        <v>32787.71484375</v>
      </c>
      <c r="E3535" s="2" t="n">
        <v>28974.509765625</v>
      </c>
      <c r="F3535" s="2" t="n">
        <v>265005.4375</v>
      </c>
      <c r="G3535" s="2" t="n">
        <v>586.465820312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92149.375</v>
      </c>
      <c r="D3536" s="2" t="n">
        <v>104453.7421875</v>
      </c>
      <c r="E3536" s="2" t="n">
        <v>26098.724609375</v>
      </c>
      <c r="F3536" s="2" t="n">
        <v>276183.12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34248</v>
      </c>
      <c r="D3537" s="2" t="n">
        <v>105272.109375</v>
      </c>
      <c r="E3537" s="2" t="n">
        <v>27272.548828125</v>
      </c>
      <c r="F3537" s="2" t="n">
        <v>279796.0625</v>
      </c>
      <c r="G3537" s="2" t="n">
        <v>3996.97143554688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95410.875</v>
      </c>
      <c r="D3538" s="2" t="n">
        <v>133082.8125</v>
      </c>
      <c r="E3538" s="2" t="n">
        <v>29288.283203125</v>
      </c>
      <c r="F3538" s="2" t="n">
        <v>275829.71875</v>
      </c>
      <c r="G3538" s="2" t="n">
        <v>1024.33532714844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599490.75</v>
      </c>
      <c r="D3539" s="2" t="n">
        <v>47064.56640625</v>
      </c>
      <c r="E3539" s="2" t="n">
        <v>32795.72265625</v>
      </c>
      <c r="F3539" s="2" t="n">
        <v>294407.90625</v>
      </c>
      <c r="G3539" s="2" t="n">
        <v>583.5744628906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518180.75</v>
      </c>
      <c r="D3540" s="2" t="n">
        <v>34487.24609375</v>
      </c>
      <c r="E3540" s="2" t="n">
        <v>33354.3515625</v>
      </c>
      <c r="F3540" s="2" t="n">
        <v>288746.03125</v>
      </c>
      <c r="G3540" s="2" t="n">
        <v>599.893737792969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93465.625</v>
      </c>
      <c r="D3541" s="2" t="n">
        <v>103209.625</v>
      </c>
      <c r="E3541" s="2" t="n">
        <v>35387.37890625</v>
      </c>
      <c r="F3541" s="2" t="n">
        <v>289104.15625</v>
      </c>
      <c r="G3541" s="2" t="n">
        <v>1177.93054199219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6620.75</v>
      </c>
      <c r="D3542" s="2" t="n">
        <v>78838.7421875</v>
      </c>
      <c r="E3542" s="2" t="n">
        <v>35918.7421875</v>
      </c>
      <c r="F3542" s="2" t="n">
        <v>280567.9375</v>
      </c>
      <c r="G3542" s="2" t="n">
        <v>547.359008789063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26346.4375</v>
      </c>
      <c r="D3543" s="2" t="n">
        <v>49930.0234375</v>
      </c>
      <c r="E3543" s="2" t="n">
        <v>33910.24609375</v>
      </c>
      <c r="F3543" s="2" t="n">
        <v>276358.53125</v>
      </c>
      <c r="G3543" s="2" t="n">
        <v>496.634246826172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08137.125</v>
      </c>
      <c r="D3544" s="2" t="n">
        <v>101989.3984375</v>
      </c>
      <c r="E3544" s="2" t="n">
        <v>33520.0859375</v>
      </c>
      <c r="F3544" s="2" t="n">
        <v>268497.375</v>
      </c>
      <c r="G3544" s="2" t="n">
        <v>205.155258178711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00879.5</v>
      </c>
      <c r="D3545" s="2" t="n">
        <v>71926.9453125</v>
      </c>
      <c r="E3545" s="2" t="n">
        <v>31012.62109375</v>
      </c>
      <c r="F3545" s="2" t="n">
        <v>262314.21875</v>
      </c>
      <c r="G3545" s="2" t="n">
        <v>760.948913574219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37270.15625</v>
      </c>
      <c r="D3546" s="2" t="n">
        <v>24287.662109375</v>
      </c>
      <c r="E3546" s="2" t="n">
        <v>29901.68359375</v>
      </c>
      <c r="F3546" s="2" t="n">
        <v>263241.75</v>
      </c>
      <c r="G3546" s="2" t="n">
        <v>526.389953613281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98224.5625</v>
      </c>
      <c r="D3547" s="2" t="n">
        <v>22754.57421875</v>
      </c>
      <c r="E3547" s="2" t="n">
        <v>26494.12109375</v>
      </c>
      <c r="F3547" s="2" t="n">
        <v>253392.125</v>
      </c>
      <c r="G3547" s="2" t="n">
        <v>1136.47631835938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43158.15625</v>
      </c>
      <c r="D3548" s="2" t="n">
        <v>30608.798828125</v>
      </c>
      <c r="E3548" s="2" t="n">
        <v>27355.953125</v>
      </c>
      <c r="F3548" s="2" t="n">
        <v>275787.09375</v>
      </c>
      <c r="G3548" s="2" t="n">
        <v>1324.44567871094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50727.25</v>
      </c>
      <c r="D3549" s="2" t="n">
        <v>115154.40625</v>
      </c>
      <c r="E3549" s="2" t="n">
        <v>24257.236328125</v>
      </c>
      <c r="F3549" s="2" t="n">
        <v>256370.796875</v>
      </c>
      <c r="G3549" s="2" t="n">
        <v>418.030426025391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96124.875</v>
      </c>
      <c r="D3550" s="2" t="n">
        <v>142194.359375</v>
      </c>
      <c r="E3550" s="2" t="n">
        <v>26560.56640625</v>
      </c>
      <c r="F3550" s="2" t="n">
        <v>258226.234375</v>
      </c>
      <c r="G3550" s="2" t="n">
        <v>755.564758300781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56581.125</v>
      </c>
      <c r="D3551" s="2" t="n">
        <v>96061</v>
      </c>
      <c r="E3551" s="2" t="n">
        <v>31078.376953125</v>
      </c>
      <c r="F3551" s="2" t="n">
        <v>290213.25</v>
      </c>
      <c r="G3551" s="2" t="n">
        <v>1006.56164550781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38807.625</v>
      </c>
      <c r="D3552" s="2" t="n">
        <v>58733.703125</v>
      </c>
      <c r="E3552" s="2" t="n">
        <v>31178.376953125</v>
      </c>
      <c r="F3552" s="2" t="n">
        <v>278709.125</v>
      </c>
      <c r="G3552" s="2" t="n">
        <v>872.429504394531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69953.9375</v>
      </c>
      <c r="D3553" s="2" t="n">
        <v>80542.9609375</v>
      </c>
      <c r="E3553" s="2" t="n">
        <v>33270.57421875</v>
      </c>
      <c r="F3553" s="2" t="n">
        <v>285196.187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82474.625</v>
      </c>
      <c r="D3554" s="2" t="n">
        <v>112545.8359375</v>
      </c>
      <c r="E3554" s="2" t="n">
        <v>42301.5390625</v>
      </c>
      <c r="F3554" s="2" t="n">
        <v>263970.40625</v>
      </c>
      <c r="G3554" s="2" t="n">
        <v>34202.28906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89219.75</v>
      </c>
      <c r="D3555" s="2" t="n">
        <v>59800.640625</v>
      </c>
      <c r="E3555" s="2" t="n">
        <v>31604.728515625</v>
      </c>
      <c r="F3555" s="2" t="n">
        <v>268657.21875</v>
      </c>
      <c r="G3555" s="2" t="n">
        <v>409.238586425781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12079.625</v>
      </c>
      <c r="D3556" s="2" t="n">
        <v>81782.5</v>
      </c>
      <c r="E3556" s="2" t="n">
        <v>31310.0859375</v>
      </c>
      <c r="F3556" s="2" t="n">
        <v>269205.03125</v>
      </c>
      <c r="G3556" s="2" t="n">
        <v>551.643615722656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85466.1875</v>
      </c>
      <c r="D3557" s="2" t="n">
        <v>60655.90234375</v>
      </c>
      <c r="E3557" s="2" t="n">
        <v>33507.96484375</v>
      </c>
      <c r="F3557" s="2" t="n">
        <v>272469.03125</v>
      </c>
      <c r="G3557" s="2" t="n">
        <v>23208.847656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50005.6875</v>
      </c>
      <c r="D3558" s="2" t="n">
        <v>58857.03125</v>
      </c>
      <c r="E3558" s="2" t="n">
        <v>29348.083984375</v>
      </c>
      <c r="F3558" s="2" t="n">
        <v>270151.1875</v>
      </c>
      <c r="G3558" s="2" t="n">
        <v>725.657531738281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01646.625</v>
      </c>
      <c r="D3559" s="2" t="n">
        <v>134347.625</v>
      </c>
      <c r="E3559" s="2" t="n">
        <v>28205.16015625</v>
      </c>
      <c r="F3559" s="2" t="n">
        <v>278368.8125</v>
      </c>
      <c r="G3559" s="2" t="n">
        <v>633.26074218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0364</v>
      </c>
      <c r="D3560" s="2" t="n">
        <v>75425.7734375</v>
      </c>
      <c r="E3560" s="2" t="n">
        <v>27538.80859375</v>
      </c>
      <c r="F3560" s="2" t="n">
        <v>291431.65625</v>
      </c>
      <c r="G3560" s="2" t="n">
        <v>974.08764648437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75723.25</v>
      </c>
      <c r="D3561" s="2" t="n">
        <v>160319.140625</v>
      </c>
      <c r="E3561" s="2" t="n">
        <v>45553.03125</v>
      </c>
      <c r="F3561" s="2" t="n">
        <v>281182.65625</v>
      </c>
      <c r="G3561" s="2" t="n">
        <v>1993.98229980469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48039</v>
      </c>
      <c r="D3562" s="2" t="n">
        <v>157312.546875</v>
      </c>
      <c r="E3562" s="2" t="n">
        <v>30301.857421875</v>
      </c>
      <c r="F3562" s="2" t="n">
        <v>296399.46875</v>
      </c>
      <c r="G3562" s="2" t="n">
        <v>1381.79382324219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426862</v>
      </c>
      <c r="D3563" s="2" t="n">
        <v>110495.5078125</v>
      </c>
      <c r="E3563" s="2" t="n">
        <v>34125.35546875</v>
      </c>
      <c r="F3563" s="2" t="n">
        <v>297215.125</v>
      </c>
      <c r="G3563" s="2" t="n">
        <v>1198.54113769531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45753.875</v>
      </c>
      <c r="D3564" s="2" t="n">
        <v>116841.078125</v>
      </c>
      <c r="E3564" s="2" t="n">
        <v>35451.27734375</v>
      </c>
      <c r="F3564" s="2" t="n">
        <v>306646.4375</v>
      </c>
      <c r="G3564" s="2" t="n">
        <v>1582.25488281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35986.75</v>
      </c>
      <c r="D3565" s="2" t="n">
        <v>134771.90625</v>
      </c>
      <c r="E3565" s="2" t="n">
        <v>33845.36328125</v>
      </c>
      <c r="F3565" s="2" t="n">
        <v>285643.6875</v>
      </c>
      <c r="G3565" s="2" t="n">
        <v>604.649719238281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90992.75</v>
      </c>
      <c r="D3566" s="2" t="n">
        <v>95856.8203125</v>
      </c>
      <c r="E3566" s="2" t="n">
        <v>34162.69921875</v>
      </c>
      <c r="F3566" s="2" t="n">
        <v>292445.4375</v>
      </c>
      <c r="G3566" s="2" t="n">
        <v>957.3503417968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34365.625</v>
      </c>
      <c r="D3567" s="2" t="n">
        <v>108552.53125</v>
      </c>
      <c r="E3567" s="2" t="n">
        <v>38047.6796875</v>
      </c>
      <c r="F3567" s="2" t="n">
        <v>295155.1875</v>
      </c>
      <c r="G3567" s="2" t="n">
        <v>1396.32556152344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53764.125</v>
      </c>
      <c r="D3568" s="2" t="n">
        <v>106437.171875</v>
      </c>
      <c r="E3568" s="2" t="n">
        <v>32910.12890625</v>
      </c>
      <c r="F3568" s="2" t="n">
        <v>276416.71875</v>
      </c>
      <c r="G3568" s="2" t="n">
        <v>506.052612304688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13219.1875</v>
      </c>
      <c r="D3569" s="2" t="n">
        <v>21795.013671875</v>
      </c>
      <c r="E3569" s="2" t="n">
        <v>32098.611328125</v>
      </c>
      <c r="F3569" s="2" t="n">
        <v>284762.8125</v>
      </c>
      <c r="G3569" s="2" t="n">
        <v>573.155456542969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91115.875</v>
      </c>
      <c r="D3570" s="2" t="n">
        <v>96260.2421875</v>
      </c>
      <c r="E3570" s="2" t="n">
        <v>31161.51171875</v>
      </c>
      <c r="F3570" s="2" t="n">
        <v>284250.65625</v>
      </c>
      <c r="G3570" s="2" t="n">
        <v>635.371520996094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48218.90625</v>
      </c>
      <c r="D3571" s="2" t="n">
        <v>20767.44921875</v>
      </c>
      <c r="E3571" s="2" t="n">
        <v>29034.947265625</v>
      </c>
      <c r="F3571" s="2" t="n">
        <v>287475.4375</v>
      </c>
      <c r="G3571" s="2" t="n">
        <v>671.857971191406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19186.625</v>
      </c>
      <c r="D3572" s="2" t="n">
        <v>133577.25</v>
      </c>
      <c r="E3572" s="2" t="n">
        <v>26836.48828125</v>
      </c>
      <c r="F3572" s="2" t="n">
        <v>288215.5</v>
      </c>
      <c r="G3572" s="2" t="n">
        <v>715.2102050781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27072</v>
      </c>
      <c r="D3573" s="2" t="n">
        <v>106501.953125</v>
      </c>
      <c r="E3573" s="2" t="n">
        <v>29593.380859375</v>
      </c>
      <c r="F3573" s="2" t="n">
        <v>281151.84375</v>
      </c>
      <c r="G3573" s="2" t="n">
        <v>634.809753417969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06990.875</v>
      </c>
      <c r="D3574" s="2" t="n">
        <v>111530.8125</v>
      </c>
      <c r="E3574" s="2" t="n">
        <v>30686.3125</v>
      </c>
      <c r="F3574" s="2" t="n">
        <v>297016.25</v>
      </c>
      <c r="G3574" s="2" t="n">
        <v>533.402282714844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53565.25</v>
      </c>
      <c r="D3575" s="2" t="n">
        <v>125825.703125</v>
      </c>
      <c r="E3575" s="2" t="n">
        <v>34587.7421875</v>
      </c>
      <c r="F3575" s="2" t="n">
        <v>305796.21875</v>
      </c>
      <c r="G3575" s="2" t="n">
        <v>741.065124511719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09572.375</v>
      </c>
      <c r="D3576" s="2" t="n">
        <v>124835.0625</v>
      </c>
      <c r="E3576" s="2" t="n">
        <v>37565.92578125</v>
      </c>
      <c r="F3576" s="2" t="n">
        <v>313000.8125</v>
      </c>
      <c r="G3576" s="2" t="n">
        <v>325.112182617188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45920.375</v>
      </c>
      <c r="D3577" s="2" t="n">
        <v>101825.265625</v>
      </c>
      <c r="E3577" s="2" t="n">
        <v>39766.34765625</v>
      </c>
      <c r="F3577" s="2" t="n">
        <v>314785.15625</v>
      </c>
      <c r="G3577" s="2" t="n">
        <v>985.90527343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35640</v>
      </c>
      <c r="D3578" s="2" t="n">
        <v>91261.3359375</v>
      </c>
      <c r="E3578" s="2" t="n">
        <v>37021.3359375</v>
      </c>
      <c r="F3578" s="2" t="n">
        <v>306027.34375</v>
      </c>
      <c r="G3578" s="2" t="n">
        <v>722.411315917969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56759</v>
      </c>
      <c r="D3579" s="2" t="n">
        <v>122672.3046875</v>
      </c>
      <c r="E3579" s="2" t="n">
        <v>36789.21484375</v>
      </c>
      <c r="F3579" s="2" t="n">
        <v>295245.53125</v>
      </c>
      <c r="G3579" s="2" t="n">
        <v>812.528930664063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51938.375</v>
      </c>
      <c r="D3580" s="2" t="n">
        <v>96119.515625</v>
      </c>
      <c r="E3580" s="2" t="n">
        <v>34069.63671875</v>
      </c>
      <c r="F3580" s="2" t="n">
        <v>281692.71875</v>
      </c>
      <c r="G3580" s="2" t="n">
        <v>57.1504936218262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19300.5</v>
      </c>
      <c r="D3581" s="2" t="n">
        <v>99695.421875</v>
      </c>
      <c r="E3581" s="2" t="n">
        <v>34294.23828125</v>
      </c>
      <c r="F3581" s="2" t="n">
        <v>285719.34375</v>
      </c>
      <c r="G3581" s="2" t="n">
        <v>596.970397949219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36005.25</v>
      </c>
      <c r="D3582" s="2" t="n">
        <v>80113.7890625</v>
      </c>
      <c r="E3582" s="2" t="n">
        <v>31848.580078125</v>
      </c>
      <c r="F3582" s="2" t="n">
        <v>285331.8125</v>
      </c>
      <c r="G3582" s="2" t="n">
        <v>804.58654785156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12497</v>
      </c>
      <c r="D3583" s="2" t="n">
        <v>96975.7890625</v>
      </c>
      <c r="E3583" s="2" t="n">
        <v>30277.650390625</v>
      </c>
      <c r="F3583" s="2" t="n">
        <v>281040.25</v>
      </c>
      <c r="G3583" s="2" t="n">
        <v>773.761840820313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52520</v>
      </c>
      <c r="D3584" s="2" t="n">
        <v>144330.875</v>
      </c>
      <c r="E3584" s="2" t="n">
        <v>29039.703125</v>
      </c>
      <c r="F3584" s="2" t="n">
        <v>284379.375</v>
      </c>
      <c r="G3584" s="2" t="n">
        <v>1251.1508789062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47892.25</v>
      </c>
      <c r="D3585" s="2" t="n">
        <v>182985.75</v>
      </c>
      <c r="E3585" s="2" t="n">
        <v>32825.59765625</v>
      </c>
      <c r="F3585" s="2" t="n">
        <v>324608.3125</v>
      </c>
      <c r="G3585" s="2" t="n">
        <v>633.605407714844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27900.875</v>
      </c>
      <c r="D3586" s="2" t="n">
        <v>141123.921875</v>
      </c>
      <c r="E3586" s="2" t="n">
        <v>33498.58984375</v>
      </c>
      <c r="F3586" s="2" t="n">
        <v>306868.8125</v>
      </c>
      <c r="G3586" s="2" t="n">
        <v>713.882690429688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86506.25</v>
      </c>
      <c r="D3587" s="2" t="n">
        <v>89658.6875</v>
      </c>
      <c r="E3587" s="2" t="n">
        <v>39386.62890625</v>
      </c>
      <c r="F3587" s="2" t="n">
        <v>321937.1875</v>
      </c>
      <c r="G3587" s="2" t="n">
        <v>1130.936035156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580966.375</v>
      </c>
      <c r="D3588" s="2" t="n">
        <v>98502.40625</v>
      </c>
      <c r="E3588" s="2" t="n">
        <v>38481.65234375</v>
      </c>
      <c r="F3588" s="2" t="n">
        <v>320201.4375</v>
      </c>
      <c r="G3588" s="2" t="n">
        <v>287.365112304688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81773.5</v>
      </c>
      <c r="D3589" s="2" t="n">
        <v>96548.171875</v>
      </c>
      <c r="E3589" s="2" t="n">
        <v>38928.859375</v>
      </c>
      <c r="F3589" s="2" t="n">
        <v>316721.96875</v>
      </c>
      <c r="G3589" s="2" t="n">
        <v>654.478820800781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4906.125</v>
      </c>
      <c r="D3590" s="2" t="n">
        <v>22974.333984375</v>
      </c>
      <c r="E3590" s="2" t="n">
        <v>40712.1796875</v>
      </c>
      <c r="F3590" s="2" t="n">
        <v>314110.09375</v>
      </c>
      <c r="G3590" s="2" t="n">
        <v>591.275451660156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74507.53125</v>
      </c>
      <c r="D3591" s="2" t="n">
        <v>18126.353515625</v>
      </c>
      <c r="E3591" s="2" t="n">
        <v>38283.75</v>
      </c>
      <c r="F3591" s="2" t="n">
        <v>295028.7187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64440.25</v>
      </c>
      <c r="D3592" s="2" t="n">
        <v>94378.109375</v>
      </c>
      <c r="E3592" s="2" t="n">
        <v>37472.921875</v>
      </c>
      <c r="F3592" s="2" t="n">
        <v>292392.53125</v>
      </c>
      <c r="G3592" s="2" t="n">
        <v>634.2810058593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45963.125</v>
      </c>
      <c r="D3593" s="2" t="n">
        <v>111557.5625</v>
      </c>
      <c r="E3593" s="2" t="n">
        <v>35555.328125</v>
      </c>
      <c r="F3593" s="2" t="n">
        <v>291143.6875</v>
      </c>
      <c r="G3593" s="2" t="n">
        <v>2681.09008789063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69949.375</v>
      </c>
      <c r="D3594" s="2" t="n">
        <v>113947.0078125</v>
      </c>
      <c r="E3594" s="2" t="n">
        <v>33419.59765625</v>
      </c>
      <c r="F3594" s="2" t="n">
        <v>284492.15625</v>
      </c>
      <c r="G3594" s="2" t="n">
        <v>528.277648925781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70887.75</v>
      </c>
      <c r="D3595" s="2" t="n">
        <v>78897.9140625</v>
      </c>
      <c r="E3595" s="2" t="n">
        <v>33367.75</v>
      </c>
      <c r="F3595" s="2" t="n">
        <v>295853.46875</v>
      </c>
      <c r="G3595" s="2" t="n">
        <v>1001.28216552734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597933.875</v>
      </c>
      <c r="D3596" s="2" t="n">
        <v>134296.5</v>
      </c>
      <c r="E3596" s="2" t="n">
        <v>32060.390625</v>
      </c>
      <c r="F3596" s="2" t="n">
        <v>297749.78125</v>
      </c>
      <c r="G3596" s="2" t="n">
        <v>1802.48254394531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24693.125</v>
      </c>
      <c r="D3597" s="2" t="n">
        <v>174514.328125</v>
      </c>
      <c r="E3597" s="2" t="n">
        <v>31625.900390625</v>
      </c>
      <c r="F3597" s="2" t="n">
        <v>307675.03125</v>
      </c>
      <c r="G3597" s="2" t="n">
        <v>827.453063964844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37795.5</v>
      </c>
      <c r="D3598" s="2" t="n">
        <v>84908.2265625</v>
      </c>
      <c r="E3598" s="2" t="n">
        <v>32829.3046875</v>
      </c>
      <c r="F3598" s="2" t="n">
        <v>297862.375</v>
      </c>
      <c r="G3598" s="2" t="n">
        <v>1665.42468261719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37255</v>
      </c>
      <c r="D3599" s="2" t="n">
        <v>99937.7265625</v>
      </c>
      <c r="E3599" s="2" t="n">
        <v>33641.71484375</v>
      </c>
      <c r="F3599" s="2" t="n">
        <v>288258.90625</v>
      </c>
      <c r="G3599" s="2" t="n">
        <v>2625.88818359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67704.875</v>
      </c>
      <c r="D3600" s="2" t="n">
        <v>94870.8359375</v>
      </c>
      <c r="E3600" s="2" t="n">
        <v>37508.96484375</v>
      </c>
      <c r="F3600" s="2" t="n">
        <v>297731.1875</v>
      </c>
      <c r="G3600" s="2" t="n">
        <v>1119.649414062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502376.1875</v>
      </c>
      <c r="D3601" s="2" t="n">
        <v>29297.169921875</v>
      </c>
      <c r="E3601" s="2" t="n">
        <v>39460.9765625</v>
      </c>
      <c r="F3601" s="2" t="n">
        <v>326413.28125</v>
      </c>
      <c r="G3601" s="2" t="n">
        <v>218.901748657227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70492.25</v>
      </c>
      <c r="D3602" s="2" t="n">
        <v>56747.328125</v>
      </c>
      <c r="E3602" s="2" t="n">
        <v>42239.34765625</v>
      </c>
      <c r="F3602" s="2" t="n">
        <v>319203.21875</v>
      </c>
      <c r="G3602" s="2" t="n">
        <v>542.2753906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0638.625</v>
      </c>
      <c r="D3603" s="2" t="n">
        <v>115165.96875</v>
      </c>
      <c r="E3603" s="2" t="n">
        <v>40633.8359375</v>
      </c>
      <c r="F3603" s="2" t="n">
        <v>308170.34375</v>
      </c>
      <c r="G3603" s="2" t="n">
        <v>618.337524414063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01488.375</v>
      </c>
      <c r="D3604" s="2" t="n">
        <v>82605.71875</v>
      </c>
      <c r="E3604" s="2" t="n">
        <v>37731.625</v>
      </c>
      <c r="F3604" s="2" t="n">
        <v>292467.21875</v>
      </c>
      <c r="G3604" s="2" t="n">
        <v>463.689025878906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52840.625</v>
      </c>
      <c r="D3605" s="2" t="n">
        <v>57356.16796875</v>
      </c>
      <c r="E3605" s="2" t="n">
        <v>37267.6015625</v>
      </c>
      <c r="F3605" s="2" t="n">
        <v>294351.75</v>
      </c>
      <c r="G3605" s="2" t="n">
        <v>358.128234863281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474895.625</v>
      </c>
      <c r="D3606" s="2" t="n">
        <v>94606.171875</v>
      </c>
      <c r="E3606" s="2" t="n">
        <v>33777.1875</v>
      </c>
      <c r="F3606" s="2" t="n">
        <v>280690.1875</v>
      </c>
      <c r="G3606" s="2" t="n">
        <v>482.803039550781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80025.5</v>
      </c>
      <c r="D3607" s="2" t="n">
        <v>96691.15625</v>
      </c>
      <c r="E3607" s="2" t="n">
        <v>31074.59375</v>
      </c>
      <c r="F3607" s="2" t="n">
        <v>275569.25</v>
      </c>
      <c r="G3607" s="2" t="n">
        <v>477.706756591797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51257.125</v>
      </c>
      <c r="D3608" s="2" t="n">
        <v>146814.015625</v>
      </c>
      <c r="E3608" s="2" t="n">
        <v>29454.849609375</v>
      </c>
      <c r="F3608" s="2" t="n">
        <v>276998.75</v>
      </c>
      <c r="G3608" s="2" t="n">
        <v>841.813903808594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82830</v>
      </c>
      <c r="D3609" s="2" t="n">
        <v>119412.9765625</v>
      </c>
      <c r="E3609" s="2" t="n">
        <v>47107.0234375</v>
      </c>
      <c r="F3609" s="2" t="n">
        <v>319639.53125</v>
      </c>
      <c r="G3609" s="2" t="n">
        <v>912.375610351563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1004.25</v>
      </c>
      <c r="D3610" s="2" t="n">
        <v>90593.2890625</v>
      </c>
      <c r="E3610" s="2" t="n">
        <v>34400.52734375</v>
      </c>
      <c r="F3610" s="2" t="n">
        <v>300032</v>
      </c>
      <c r="G3610" s="2" t="n">
        <v>931.866088867188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29481.5</v>
      </c>
      <c r="D3611" s="2" t="n">
        <v>100470.625</v>
      </c>
      <c r="E3611" s="2" t="n">
        <v>36181.76953125</v>
      </c>
      <c r="F3611" s="2" t="n">
        <v>302444.6875</v>
      </c>
      <c r="G3611" s="2" t="n">
        <v>991.198364257813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42586.75</v>
      </c>
      <c r="D3612" s="2" t="n">
        <v>121294.4609375</v>
      </c>
      <c r="E3612" s="2" t="n">
        <v>39215.6953125</v>
      </c>
      <c r="F3612" s="2" t="n">
        <v>319837.625</v>
      </c>
      <c r="G3612" s="2" t="n">
        <v>73.9450531005859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25076.75</v>
      </c>
      <c r="D3613" s="2" t="n">
        <v>47174.0625</v>
      </c>
      <c r="E3613" s="2" t="n">
        <v>41130.15234375</v>
      </c>
      <c r="F3613" s="2" t="n">
        <v>316690.28125</v>
      </c>
      <c r="G3613" s="2" t="n">
        <v>1098.18518066406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695061.75</v>
      </c>
      <c r="D3614" s="2" t="n">
        <v>93643.9453125</v>
      </c>
      <c r="E3614" s="2" t="n">
        <v>40871.8515625</v>
      </c>
      <c r="F3614" s="2" t="n">
        <v>318005.4375</v>
      </c>
      <c r="G3614" s="2" t="n">
        <v>0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1893.40625</v>
      </c>
      <c r="D3615" s="2" t="n">
        <v>15526.2158203125</v>
      </c>
      <c r="E3615" s="2" t="n">
        <v>39219.75</v>
      </c>
      <c r="F3615" s="2" t="n">
        <v>300128.40625</v>
      </c>
      <c r="G3615" s="2" t="n">
        <v>287.270568847656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99133.25</v>
      </c>
      <c r="D3616" s="2" t="n">
        <v>101368</v>
      </c>
      <c r="E3616" s="2" t="n">
        <v>38823.33203125</v>
      </c>
      <c r="F3616" s="2" t="n">
        <v>298074.71875</v>
      </c>
      <c r="G3616" s="2" t="n">
        <v>541.45019531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02768.125</v>
      </c>
      <c r="D3617" s="2" t="n">
        <v>97107.21875</v>
      </c>
      <c r="E3617" s="2" t="n">
        <v>34971.0625</v>
      </c>
      <c r="F3617" s="2" t="n">
        <v>280520.6875</v>
      </c>
      <c r="G3617" s="2" t="n">
        <v>403.519317626953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136442.75</v>
      </c>
      <c r="D3618" s="2" t="n">
        <v>77231.6328125</v>
      </c>
      <c r="E3618" s="2" t="n">
        <v>33349.5859375</v>
      </c>
      <c r="F3618" s="2" t="n">
        <v>276823.40625</v>
      </c>
      <c r="G3618" s="2" t="n">
        <v>545.254455566406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09706.75</v>
      </c>
      <c r="D3619" s="2" t="n">
        <v>80747.78125</v>
      </c>
      <c r="E3619" s="2" t="n">
        <v>31409.267578125</v>
      </c>
      <c r="F3619" s="2" t="n">
        <v>277405.5625</v>
      </c>
      <c r="G3619" s="2" t="n">
        <v>1216.78295898438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03947.75</v>
      </c>
      <c r="D3620" s="2" t="n">
        <v>124951.8125</v>
      </c>
      <c r="E3620" s="2" t="n">
        <v>29480.91015625</v>
      </c>
      <c r="F3620" s="2" t="n">
        <v>278957.1875</v>
      </c>
      <c r="G3620" s="2" t="n">
        <v>1070.7812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01732.09375</v>
      </c>
      <c r="D3621" s="2" t="n">
        <v>44470.10546875</v>
      </c>
      <c r="E3621" s="2" t="n">
        <v>29671.01171875</v>
      </c>
      <c r="F3621" s="2" t="n">
        <v>296104.4687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3414.25</v>
      </c>
      <c r="D3622" s="2" t="n">
        <v>90055.796875</v>
      </c>
      <c r="E3622" s="2" t="n">
        <v>29836.990234375</v>
      </c>
      <c r="F3622" s="2" t="n">
        <v>272901.03125</v>
      </c>
      <c r="G3622" s="2" t="n">
        <v>908.9899902343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03119.875</v>
      </c>
      <c r="D3623" s="2" t="n">
        <v>90313.609375</v>
      </c>
      <c r="E3623" s="2" t="n">
        <v>33813.66015625</v>
      </c>
      <c r="F3623" s="2" t="n">
        <v>292299.875</v>
      </c>
      <c r="G3623" s="2" t="n">
        <v>462.896575927734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82471.25</v>
      </c>
      <c r="D3624" s="2" t="n">
        <v>75973.234375</v>
      </c>
      <c r="E3624" s="2" t="n">
        <v>33610.8984375</v>
      </c>
      <c r="F3624" s="2" t="n">
        <v>274248.46875</v>
      </c>
      <c r="G3624" s="2" t="n">
        <v>809.009399414063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54007.5</v>
      </c>
      <c r="D3625" s="2" t="n">
        <v>66757.7890625</v>
      </c>
      <c r="E3625" s="2" t="n">
        <v>36949.078125</v>
      </c>
      <c r="F3625" s="2" t="n">
        <v>292970.59375</v>
      </c>
      <c r="G3625" s="2" t="n">
        <v>636.278503417969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45837.03125</v>
      </c>
      <c r="D3626" s="2" t="n">
        <v>20198.3359375</v>
      </c>
      <c r="E3626" s="2" t="n">
        <v>43265.80078125</v>
      </c>
      <c r="F3626" s="2" t="n">
        <v>299320.5625</v>
      </c>
      <c r="G3626" s="2" t="n">
        <v>1372.82690429688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23441.5</v>
      </c>
      <c r="D3627" s="2" t="n">
        <v>45602.828125</v>
      </c>
      <c r="E3627" s="2" t="n">
        <v>37806.078125</v>
      </c>
      <c r="F3627" s="2" t="n">
        <v>281959.09375</v>
      </c>
      <c r="G3627" s="2" t="n">
        <v>931.675720214844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03321.875</v>
      </c>
      <c r="D3628" s="2" t="n">
        <v>99905.90625</v>
      </c>
      <c r="E3628" s="2" t="n">
        <v>33183.6328125</v>
      </c>
      <c r="F3628" s="2" t="n">
        <v>259705.390625</v>
      </c>
      <c r="G3628" s="2" t="n">
        <v>314.723358154297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20404.5</v>
      </c>
      <c r="D3629" s="2" t="n">
        <v>73185.1875</v>
      </c>
      <c r="E3629" s="2" t="n">
        <v>37111.68359375</v>
      </c>
      <c r="F3629" s="2" t="n">
        <v>264204.75</v>
      </c>
      <c r="G3629" s="2" t="n">
        <v>8111.41699218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37561.9375</v>
      </c>
      <c r="D3630" s="2" t="n">
        <v>72133.7734375</v>
      </c>
      <c r="E3630" s="2" t="n">
        <v>29188.740234375</v>
      </c>
      <c r="F3630" s="2" t="n">
        <v>249609.359375</v>
      </c>
      <c r="G3630" s="2" t="n">
        <v>890.3920898437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6363.8125</v>
      </c>
      <c r="D3631" s="2" t="n">
        <v>39021.6640625</v>
      </c>
      <c r="E3631" s="2" t="n">
        <v>28862.984375</v>
      </c>
      <c r="F3631" s="2" t="n">
        <v>265026.46875</v>
      </c>
      <c r="G3631" s="2" t="n">
        <v>558.6335449218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95786.75</v>
      </c>
      <c r="D3632" s="2" t="n">
        <v>112853.765625</v>
      </c>
      <c r="E3632" s="2" t="n">
        <v>26004.015625</v>
      </c>
      <c r="F3632" s="2" t="n">
        <v>276242.5312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169127.25</v>
      </c>
      <c r="D3633" s="2" t="n">
        <v>108295.0390625</v>
      </c>
      <c r="E3633" s="2" t="n">
        <v>27259.779296875</v>
      </c>
      <c r="F3633" s="2" t="n">
        <v>279312.5</v>
      </c>
      <c r="G3633" s="2" t="n">
        <v>3914.09741210938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1646.375</v>
      </c>
      <c r="D3634" s="2" t="n">
        <v>134267.796875</v>
      </c>
      <c r="E3634" s="2" t="n">
        <v>29267.46484375</v>
      </c>
      <c r="F3634" s="2" t="n">
        <v>275293.09375</v>
      </c>
      <c r="G3634" s="2" t="n">
        <v>645.550720214844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68777.125</v>
      </c>
      <c r="D3635" s="2" t="n">
        <v>61040.2109375</v>
      </c>
      <c r="E3635" s="2" t="n">
        <v>32822.00390625</v>
      </c>
      <c r="F3635" s="2" t="n">
        <v>294195.9375</v>
      </c>
      <c r="G3635" s="2" t="n">
        <v>556.150817871094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616803.9375</v>
      </c>
      <c r="D3636" s="2" t="n">
        <v>40805.18359375</v>
      </c>
      <c r="E3636" s="2" t="n">
        <v>33721.953125</v>
      </c>
      <c r="F3636" s="2" t="n">
        <v>288315.4375</v>
      </c>
      <c r="G3636" s="2" t="n">
        <v>316.2705078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37207.125</v>
      </c>
      <c r="D3637" s="2" t="n">
        <v>106175.9453125</v>
      </c>
      <c r="E3637" s="2" t="n">
        <v>35743.734375</v>
      </c>
      <c r="F3637" s="2" t="n">
        <v>289084.1875</v>
      </c>
      <c r="G3637" s="2" t="n">
        <v>741.036193847656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08225.75</v>
      </c>
      <c r="D3638" s="2" t="n">
        <v>81603.6015625</v>
      </c>
      <c r="E3638" s="2" t="n">
        <v>36068.61328125</v>
      </c>
      <c r="F3638" s="2" t="n">
        <v>279715.3125</v>
      </c>
      <c r="G3638" s="2" t="n">
        <v>823.353881835938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21290.0625</v>
      </c>
      <c r="D3639" s="2" t="n">
        <v>55513.80078125</v>
      </c>
      <c r="E3639" s="2" t="n">
        <v>33850.9140625</v>
      </c>
      <c r="F3639" s="2" t="n">
        <v>276439.71875</v>
      </c>
      <c r="G3639" s="2" t="n">
        <v>381.245239257813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44692.25</v>
      </c>
      <c r="D3640" s="2" t="n">
        <v>104980.2734375</v>
      </c>
      <c r="E3640" s="2" t="n">
        <v>33659.4140625</v>
      </c>
      <c r="F3640" s="2" t="n">
        <v>268082.75</v>
      </c>
      <c r="G3640" s="2" t="n">
        <v>442.524963378906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974460.125</v>
      </c>
      <c r="D3641" s="2" t="n">
        <v>77850.125</v>
      </c>
      <c r="E3641" s="2" t="n">
        <v>31062.69921875</v>
      </c>
      <c r="F3641" s="2" t="n">
        <v>262294.125</v>
      </c>
      <c r="G3641" s="2" t="n">
        <v>888.2036132812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42312</v>
      </c>
      <c r="D3642" s="2" t="n">
        <v>31227.248046875</v>
      </c>
      <c r="E3642" s="2" t="n">
        <v>29884.2734375</v>
      </c>
      <c r="F3642" s="2" t="n">
        <v>263173.84375</v>
      </c>
      <c r="G3642" s="2" t="n">
        <v>557.407714843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77188.65625</v>
      </c>
      <c r="D3643" s="2" t="n">
        <v>28509.43359375</v>
      </c>
      <c r="E3643" s="2" t="n">
        <v>26459.330078125</v>
      </c>
      <c r="F3643" s="2" t="n">
        <v>253401.921875</v>
      </c>
      <c r="G3643" s="2" t="n">
        <v>772.381164550781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44250.875</v>
      </c>
      <c r="D3644" s="2" t="n">
        <v>39427.40234375</v>
      </c>
      <c r="E3644" s="2" t="n">
        <v>27250.19140625</v>
      </c>
      <c r="F3644" s="2" t="n">
        <v>275760.875</v>
      </c>
      <c r="G3644" s="2" t="n">
        <v>1254.00781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01181.625</v>
      </c>
      <c r="D3645" s="2" t="n">
        <v>120258.03125</v>
      </c>
      <c r="E3645" s="2" t="n">
        <v>24417.6875</v>
      </c>
      <c r="F3645" s="2" t="n">
        <v>256193.578125</v>
      </c>
      <c r="G3645" s="2" t="n">
        <v>762.7697753906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07531.25</v>
      </c>
      <c r="D3646" s="2" t="n">
        <v>143779.46875</v>
      </c>
      <c r="E3646" s="2" t="n">
        <v>26486.349609375</v>
      </c>
      <c r="F3646" s="2" t="n">
        <v>258180.21875</v>
      </c>
      <c r="G3646" s="2" t="n">
        <v>508.4687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283053.125</v>
      </c>
      <c r="D3647" s="2" t="n">
        <v>98479.8359375</v>
      </c>
      <c r="E3647" s="2" t="n">
        <v>30999.294921875</v>
      </c>
      <c r="F3647" s="2" t="n">
        <v>290071.15625</v>
      </c>
      <c r="G3647" s="2" t="n">
        <v>874.977600097656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71856.9375</v>
      </c>
      <c r="D3648" s="2" t="n">
        <v>60642.64453125</v>
      </c>
      <c r="E3648" s="2" t="n">
        <v>31184.15234375</v>
      </c>
      <c r="F3648" s="2" t="n">
        <v>278752.8125</v>
      </c>
      <c r="G3648" s="2" t="n">
        <v>875.280578613281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23192.75</v>
      </c>
      <c r="D3649" s="2" t="n">
        <v>85033.6328125</v>
      </c>
      <c r="E3649" s="2" t="n">
        <v>33152.51953125</v>
      </c>
      <c r="F3649" s="2" t="n">
        <v>285002.437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96586.5</v>
      </c>
      <c r="D3650" s="2" t="n">
        <v>113301.6796875</v>
      </c>
      <c r="E3650" s="2" t="n">
        <v>42325.58203125</v>
      </c>
      <c r="F3650" s="2" t="n">
        <v>264068.96875</v>
      </c>
      <c r="G3650" s="2" t="n">
        <v>34305.230468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91415.9375</v>
      </c>
      <c r="D3651" s="2" t="n">
        <v>66826.234375</v>
      </c>
      <c r="E3651" s="2" t="n">
        <v>31642.845703125</v>
      </c>
      <c r="F3651" s="2" t="n">
        <v>268502.28125</v>
      </c>
      <c r="G3651" s="2" t="n">
        <v>444.614807128906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31657</v>
      </c>
      <c r="D3652" s="2" t="n">
        <v>83100.9375</v>
      </c>
      <c r="E3652" s="2" t="n">
        <v>31226.4296875</v>
      </c>
      <c r="F3652" s="2" t="n">
        <v>268835.5625</v>
      </c>
      <c r="G3652" s="2" t="n">
        <v>793.279113769531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8649.625</v>
      </c>
      <c r="D3653" s="2" t="n">
        <v>70078.53125</v>
      </c>
      <c r="E3653" s="2" t="n">
        <v>33418.7421875</v>
      </c>
      <c r="F3653" s="2" t="n">
        <v>272093.1875</v>
      </c>
      <c r="G3653" s="2" t="n">
        <v>23238.218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784767.8125</v>
      </c>
      <c r="D3654" s="2" t="n">
        <v>71532.546875</v>
      </c>
      <c r="E3654" s="2" t="n">
        <v>29402.0625</v>
      </c>
      <c r="F3654" s="2" t="n">
        <v>269714.3125</v>
      </c>
      <c r="G3654" s="2" t="n">
        <v>816.364746093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49965</v>
      </c>
      <c r="D3655" s="2" t="n">
        <v>138287.34375</v>
      </c>
      <c r="E3655" s="2" t="n">
        <v>28237</v>
      </c>
      <c r="F3655" s="2" t="n">
        <v>278245.4375</v>
      </c>
      <c r="G3655" s="2" t="n">
        <v>649.852722167969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06378.4375</v>
      </c>
      <c r="D3656" s="2" t="n">
        <v>91231.5703125</v>
      </c>
      <c r="E3656" s="2" t="n">
        <v>27388.408203125</v>
      </c>
      <c r="F3656" s="2" t="n">
        <v>291630.28125</v>
      </c>
      <c r="G3656" s="2" t="n">
        <v>1270.34863281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587315.875</v>
      </c>
      <c r="D3657" s="2" t="n">
        <v>160959.453125</v>
      </c>
      <c r="E3657" s="2" t="n">
        <v>45325.8515625</v>
      </c>
      <c r="F3657" s="2" t="n">
        <v>280812.03125</v>
      </c>
      <c r="G3657" s="2" t="n">
        <v>2425.421386718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67395.5</v>
      </c>
      <c r="D3658" s="2" t="n">
        <v>159692.140625</v>
      </c>
      <c r="E3658" s="2" t="n">
        <v>30514.439453125</v>
      </c>
      <c r="F3658" s="2" t="n">
        <v>295902.3125</v>
      </c>
      <c r="G3658" s="2" t="n">
        <v>1766.79748535156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441228.375</v>
      </c>
      <c r="D3659" s="2" t="n">
        <v>111168.21875</v>
      </c>
      <c r="E3659" s="2" t="n">
        <v>34553.01953125</v>
      </c>
      <c r="F3659" s="2" t="n">
        <v>297383.875</v>
      </c>
      <c r="G3659" s="2" t="n">
        <v>1205.24938964844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30586.75</v>
      </c>
      <c r="D3660" s="2" t="n">
        <v>123076.9453125</v>
      </c>
      <c r="E3660" s="2" t="n">
        <v>35541.0859375</v>
      </c>
      <c r="F3660" s="2" t="n">
        <v>306252.46875</v>
      </c>
      <c r="G3660" s="2" t="n">
        <v>1687.31408691406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74187.125</v>
      </c>
      <c r="D3661" s="2" t="n">
        <v>138509.515625</v>
      </c>
      <c r="E3661" s="2" t="n">
        <v>34064.1015625</v>
      </c>
      <c r="F3661" s="2" t="n">
        <v>285307.96875</v>
      </c>
      <c r="G3661" s="2" t="n">
        <v>553.527709960938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65542.375</v>
      </c>
      <c r="D3662" s="2" t="n">
        <v>101175.234375</v>
      </c>
      <c r="E3662" s="2" t="n">
        <v>34098.609375</v>
      </c>
      <c r="F3662" s="2" t="n">
        <v>292147.8125</v>
      </c>
      <c r="G3662" s="2" t="n">
        <v>910.062805175781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75944.5</v>
      </c>
      <c r="D3663" s="2" t="n">
        <v>111178.171875</v>
      </c>
      <c r="E3663" s="2" t="n">
        <v>37866.36328125</v>
      </c>
      <c r="F3663" s="2" t="n">
        <v>295299.09375</v>
      </c>
      <c r="G3663" s="2" t="n">
        <v>1256.86730957031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95453.375</v>
      </c>
      <c r="D3664" s="2" t="n">
        <v>109265.5859375</v>
      </c>
      <c r="E3664" s="2" t="n">
        <v>32938.3125</v>
      </c>
      <c r="F3664" s="2" t="n">
        <v>276138.53125</v>
      </c>
      <c r="G3664" s="2" t="n">
        <v>555.1406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60286.40625</v>
      </c>
      <c r="D3665" s="2" t="n">
        <v>24635.458984375</v>
      </c>
      <c r="E3665" s="2" t="n">
        <v>32115.125</v>
      </c>
      <c r="F3665" s="2" t="n">
        <v>284669.71875</v>
      </c>
      <c r="G3665" s="2" t="n">
        <v>955.875427246094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03750.875</v>
      </c>
      <c r="D3666" s="2" t="n">
        <v>97168.9453125</v>
      </c>
      <c r="E3666" s="2" t="n">
        <v>31010.84765625</v>
      </c>
      <c r="F3666" s="2" t="n">
        <v>283822.75</v>
      </c>
      <c r="G3666" s="2" t="n">
        <v>646.485900878906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01759.21875</v>
      </c>
      <c r="D3667" s="2" t="n">
        <v>24953.37109375</v>
      </c>
      <c r="E3667" s="2" t="n">
        <v>29008.697265625</v>
      </c>
      <c r="F3667" s="2" t="n">
        <v>287535.03125</v>
      </c>
      <c r="G3667" s="2" t="n">
        <v>1000.04663085938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75058</v>
      </c>
      <c r="D3668" s="2" t="n">
        <v>138061.015625</v>
      </c>
      <c r="E3668" s="2" t="n">
        <v>26988.578125</v>
      </c>
      <c r="F3668" s="2" t="n">
        <v>287784.09375</v>
      </c>
      <c r="G3668" s="2" t="n">
        <v>1337.8793945312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48248.375</v>
      </c>
      <c r="D3669" s="2" t="n">
        <v>108648.90625</v>
      </c>
      <c r="E3669" s="2" t="n">
        <v>29982.671875</v>
      </c>
      <c r="F3669" s="2" t="n">
        <v>281054.125</v>
      </c>
      <c r="G3669" s="2" t="n">
        <v>1316.64245605469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17457</v>
      </c>
      <c r="D3670" s="2" t="n">
        <v>112592.578125</v>
      </c>
      <c r="E3670" s="2" t="n">
        <v>30794.41796875</v>
      </c>
      <c r="F3670" s="2" t="n">
        <v>297135.4375</v>
      </c>
      <c r="G3670" s="2" t="n">
        <v>859.4948730468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80092.5</v>
      </c>
      <c r="D3671" s="2" t="n">
        <v>127530.71875</v>
      </c>
      <c r="E3671" s="2" t="n">
        <v>34682.98046875</v>
      </c>
      <c r="F3671" s="2" t="n">
        <v>306008.46875</v>
      </c>
      <c r="G3671" s="2" t="n">
        <v>551.771301269531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58980.75</v>
      </c>
      <c r="D3672" s="2" t="n">
        <v>129772.0546875</v>
      </c>
      <c r="E3672" s="2" t="n">
        <v>37516.38671875</v>
      </c>
      <c r="F3672" s="2" t="n">
        <v>313505.125</v>
      </c>
      <c r="G3672" s="2" t="n">
        <v>490.536895751953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06930.875</v>
      </c>
      <c r="D3673" s="2" t="n">
        <v>105570.5546875</v>
      </c>
      <c r="E3673" s="2" t="n">
        <v>39657.34765625</v>
      </c>
      <c r="F3673" s="2" t="n">
        <v>314731.53125</v>
      </c>
      <c r="G3673" s="2" t="n">
        <v>753.703674316406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46895</v>
      </c>
      <c r="D3674" s="2" t="n">
        <v>92110.21875</v>
      </c>
      <c r="E3674" s="2" t="n">
        <v>37251.765625</v>
      </c>
      <c r="F3674" s="2" t="n">
        <v>306281.28125</v>
      </c>
      <c r="G3674" s="2" t="n">
        <v>766.949645996094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4219.375</v>
      </c>
      <c r="D3675" s="2" t="n">
        <v>125332.671875</v>
      </c>
      <c r="E3675" s="2" t="n">
        <v>36831.37890625</v>
      </c>
      <c r="F3675" s="2" t="n">
        <v>295973.90625</v>
      </c>
      <c r="G3675" s="2" t="n">
        <v>613.432434082031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63113.25</v>
      </c>
      <c r="D3676" s="2" t="n">
        <v>96688.4296875</v>
      </c>
      <c r="E3676" s="2" t="n">
        <v>34001.26171875</v>
      </c>
      <c r="F3676" s="2" t="n">
        <v>281754.84375</v>
      </c>
      <c r="G3676" s="2" t="n">
        <v>0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45423.75</v>
      </c>
      <c r="D3677" s="2" t="n">
        <v>101404.421875</v>
      </c>
      <c r="E3677" s="2" t="n">
        <v>34254.23828125</v>
      </c>
      <c r="F3677" s="2" t="n">
        <v>285090.625</v>
      </c>
      <c r="G3677" s="2" t="n">
        <v>444.320465087891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94410.75</v>
      </c>
      <c r="D3678" s="2" t="n">
        <v>84361.828125</v>
      </c>
      <c r="E3678" s="2" t="n">
        <v>31723.671875</v>
      </c>
      <c r="F3678" s="2" t="n">
        <v>285130.78125</v>
      </c>
      <c r="G3678" s="2" t="n">
        <v>446.464782714844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23157.5</v>
      </c>
      <c r="D3679" s="2" t="n">
        <v>97722.6015625</v>
      </c>
      <c r="E3679" s="2" t="n">
        <v>30077.142578125</v>
      </c>
      <c r="F3679" s="2" t="n">
        <v>281128.75</v>
      </c>
      <c r="G3679" s="2" t="n">
        <v>619.215515136719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61571.5</v>
      </c>
      <c r="D3680" s="2" t="n">
        <v>145288.171875</v>
      </c>
      <c r="E3680" s="2" t="n">
        <v>29007.970703125</v>
      </c>
      <c r="F3680" s="2" t="n">
        <v>283869.21875</v>
      </c>
      <c r="G3680" s="2" t="n">
        <v>1142.93127441406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19375.25</v>
      </c>
      <c r="D3681" s="2" t="n">
        <v>189206.890625</v>
      </c>
      <c r="E3681" s="2" t="n">
        <v>32936.4296875</v>
      </c>
      <c r="F3681" s="2" t="n">
        <v>324887.4375</v>
      </c>
      <c r="G3681" s="2" t="n">
        <v>915.062316894531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45322.125</v>
      </c>
      <c r="D3682" s="2" t="n">
        <v>142000.8125</v>
      </c>
      <c r="E3682" s="2" t="n">
        <v>33484.4296875</v>
      </c>
      <c r="F3682" s="2" t="n">
        <v>306866.46875</v>
      </c>
      <c r="G3682" s="2" t="n">
        <v>712.716186523438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32536.25</v>
      </c>
      <c r="D3683" s="2" t="n">
        <v>92606.5625</v>
      </c>
      <c r="E3683" s="2" t="n">
        <v>39269.32421875</v>
      </c>
      <c r="F3683" s="2" t="n">
        <v>321387.53125</v>
      </c>
      <c r="G3683" s="2" t="n">
        <v>1393.51586914063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646468</v>
      </c>
      <c r="D3684" s="2" t="n">
        <v>102472.15625</v>
      </c>
      <c r="E3684" s="2" t="n">
        <v>38597.0625</v>
      </c>
      <c r="F3684" s="2" t="n">
        <v>320030.375</v>
      </c>
      <c r="G3684" s="2" t="n">
        <v>305.799835205078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03152</v>
      </c>
      <c r="D3685" s="2" t="n">
        <v>106499.65625</v>
      </c>
      <c r="E3685" s="2" t="n">
        <v>38971.37109375</v>
      </c>
      <c r="F3685" s="2" t="n">
        <v>316750.25</v>
      </c>
      <c r="G3685" s="2" t="n">
        <v>869.229675292969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76573.8125</v>
      </c>
      <c r="D3686" s="2" t="n">
        <v>23880.205078125</v>
      </c>
      <c r="E3686" s="2" t="n">
        <v>40644.64453125</v>
      </c>
      <c r="F3686" s="2" t="n">
        <v>314051.4375</v>
      </c>
      <c r="G3686" s="2" t="n">
        <v>384.426605224609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36628.46875</v>
      </c>
      <c r="D3687" s="2" t="n">
        <v>21447.0703125</v>
      </c>
      <c r="E3687" s="2" t="n">
        <v>38053.42578125</v>
      </c>
      <c r="F3687" s="2" t="n">
        <v>294564.312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91320.375</v>
      </c>
      <c r="D3688" s="2" t="n">
        <v>95899.625</v>
      </c>
      <c r="E3688" s="2" t="n">
        <v>37366.98828125</v>
      </c>
      <c r="F3688" s="2" t="n">
        <v>292376.8125</v>
      </c>
      <c r="G3688" s="2" t="n">
        <v>339.404663085938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53235.25</v>
      </c>
      <c r="D3689" s="2" t="n">
        <v>112435.515625</v>
      </c>
      <c r="E3689" s="2" t="n">
        <v>35585.45703125</v>
      </c>
      <c r="F3689" s="2" t="n">
        <v>290727.75</v>
      </c>
      <c r="G3689" s="2" t="n">
        <v>2614.8159179687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90859.875</v>
      </c>
      <c r="D3690" s="2" t="n">
        <v>115527.96875</v>
      </c>
      <c r="E3690" s="2" t="n">
        <v>33386.7421875</v>
      </c>
      <c r="F3690" s="2" t="n">
        <v>284117.3125</v>
      </c>
      <c r="G3690" s="2" t="n">
        <v>688.6970214843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4568.125</v>
      </c>
      <c r="D3691" s="2" t="n">
        <v>84703.03125</v>
      </c>
      <c r="E3691" s="2" t="n">
        <v>33466.5078125</v>
      </c>
      <c r="F3691" s="2" t="n">
        <v>295999.4375</v>
      </c>
      <c r="G3691" s="2" t="n">
        <v>948.0119628906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67001.375</v>
      </c>
      <c r="D3692" s="2" t="n">
        <v>140113.359375</v>
      </c>
      <c r="E3692" s="2" t="n">
        <v>31948.029296875</v>
      </c>
      <c r="F3692" s="2" t="n">
        <v>297018.78125</v>
      </c>
      <c r="G3692" s="2" t="n">
        <v>1738.84606933594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51910.5</v>
      </c>
      <c r="D3693" s="2" t="n">
        <v>177530.453125</v>
      </c>
      <c r="E3693" s="2" t="n">
        <v>31602.361328125</v>
      </c>
      <c r="F3693" s="2" t="n">
        <v>308278.375</v>
      </c>
      <c r="G3693" s="2" t="n">
        <v>961.807556152344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17401.5</v>
      </c>
      <c r="D3694" s="2" t="n">
        <v>91125.953125</v>
      </c>
      <c r="E3694" s="2" t="n">
        <v>32954.86328125</v>
      </c>
      <c r="F3694" s="2" t="n">
        <v>297689.03125</v>
      </c>
      <c r="G3694" s="2" t="n">
        <v>1544.70935058594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69645.75</v>
      </c>
      <c r="D3695" s="2" t="n">
        <v>101665.1953125</v>
      </c>
      <c r="E3695" s="2" t="n">
        <v>33534.81640625</v>
      </c>
      <c r="F3695" s="2" t="n">
        <v>288403.78125</v>
      </c>
      <c r="G3695" s="2" t="n">
        <v>2806.425292968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19752.375</v>
      </c>
      <c r="D3696" s="2" t="n">
        <v>97939.015625</v>
      </c>
      <c r="E3696" s="2" t="n">
        <v>37441.10546875</v>
      </c>
      <c r="F3696" s="2" t="n">
        <v>297550.9375</v>
      </c>
      <c r="G3696" s="2" t="n">
        <v>1149.36413574219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629736.9375</v>
      </c>
      <c r="D3697" s="2" t="n">
        <v>36638.6015625</v>
      </c>
      <c r="E3697" s="2" t="n">
        <v>39651.76171875</v>
      </c>
      <c r="F3697" s="2" t="n">
        <v>326311</v>
      </c>
      <c r="G3697" s="2" t="n">
        <v>0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09909.25</v>
      </c>
      <c r="D3698" s="2" t="n">
        <v>64757.55859375</v>
      </c>
      <c r="E3698" s="2" t="n">
        <v>42111.23828125</v>
      </c>
      <c r="F3698" s="2" t="n">
        <v>318720.03125</v>
      </c>
      <c r="G3698" s="2" t="n">
        <v>745.345031738281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29454</v>
      </c>
      <c r="D3699" s="2" t="n">
        <v>117863.203125</v>
      </c>
      <c r="E3699" s="2" t="n">
        <v>40771.859375</v>
      </c>
      <c r="F3699" s="2" t="n">
        <v>308477.09375</v>
      </c>
      <c r="G3699" s="2" t="n">
        <v>681.640808105469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47935.625</v>
      </c>
      <c r="D3700" s="2" t="n">
        <v>85562.109375</v>
      </c>
      <c r="E3700" s="2" t="n">
        <v>37707.9296875</v>
      </c>
      <c r="F3700" s="2" t="n">
        <v>291899.53125</v>
      </c>
      <c r="G3700" s="2" t="n">
        <v>454.352996826172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31341.8125</v>
      </c>
      <c r="D3701" s="2" t="n">
        <v>62463.89453125</v>
      </c>
      <c r="E3701" s="2" t="n">
        <v>37303.47265625</v>
      </c>
      <c r="F3701" s="2" t="n">
        <v>293915.25</v>
      </c>
      <c r="G3701" s="2" t="n">
        <v>461.284729003906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56783.25</v>
      </c>
      <c r="D3702" s="2" t="n">
        <v>99722.8515625</v>
      </c>
      <c r="E3702" s="2" t="n">
        <v>33656.01171875</v>
      </c>
      <c r="F3702" s="2" t="n">
        <v>280599.4375</v>
      </c>
      <c r="G3702" s="2" t="n">
        <v>491.063903808594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37666.375</v>
      </c>
      <c r="D3703" s="2" t="n">
        <v>101117.0234375</v>
      </c>
      <c r="E3703" s="2" t="n">
        <v>31448.470703125</v>
      </c>
      <c r="F3703" s="2" t="n">
        <v>275342.1875</v>
      </c>
      <c r="G3703" s="2" t="n">
        <v>464.057983398438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464414.375</v>
      </c>
      <c r="D3704" s="2" t="n">
        <v>148023.015625</v>
      </c>
      <c r="E3704" s="2" t="n">
        <v>29397.029296875</v>
      </c>
      <c r="F3704" s="2" t="n">
        <v>276638.6875</v>
      </c>
      <c r="G3704" s="2" t="n">
        <v>851.3967285156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36947.25</v>
      </c>
      <c r="D3705" s="2" t="n">
        <v>125059.265625</v>
      </c>
      <c r="E3705" s="2" t="n">
        <v>47015.1171875</v>
      </c>
      <c r="F3705" s="2" t="n">
        <v>318926.25</v>
      </c>
      <c r="G3705" s="2" t="n">
        <v>1010.16613769531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06249.625</v>
      </c>
      <c r="D3706" s="2" t="n">
        <v>94517.046875</v>
      </c>
      <c r="E3706" s="2" t="n">
        <v>34320.02734375</v>
      </c>
      <c r="F3706" s="2" t="n">
        <v>300320.625</v>
      </c>
      <c r="G3706" s="2" t="n">
        <v>798.583679199219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8822.75</v>
      </c>
      <c r="D3707" s="2" t="n">
        <v>105501.203125</v>
      </c>
      <c r="E3707" s="2" t="n">
        <v>35910.8984375</v>
      </c>
      <c r="F3707" s="2" t="n">
        <v>302333.3125</v>
      </c>
      <c r="G3707" s="2" t="n">
        <v>1069.66345214844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74161.125</v>
      </c>
      <c r="D3708" s="2" t="n">
        <v>123315.5625</v>
      </c>
      <c r="E3708" s="2" t="n">
        <v>39278.0703125</v>
      </c>
      <c r="F3708" s="2" t="n">
        <v>319172.9375</v>
      </c>
      <c r="G3708" s="2" t="n">
        <v>389.778167724609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18980</v>
      </c>
      <c r="D3709" s="2" t="n">
        <v>52511.21875</v>
      </c>
      <c r="E3709" s="2" t="n">
        <v>41090.44140625</v>
      </c>
      <c r="F3709" s="2" t="n">
        <v>316746.625</v>
      </c>
      <c r="G3709" s="2" t="n">
        <v>1251.25085449219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23878</v>
      </c>
      <c r="D3710" s="2" t="n">
        <v>94702.03125</v>
      </c>
      <c r="E3710" s="2" t="n">
        <v>41351.703125</v>
      </c>
      <c r="F3710" s="2" t="n">
        <v>317363.40625</v>
      </c>
      <c r="G3710" s="2" t="n">
        <v>71.8133087158203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2541.421875</v>
      </c>
      <c r="D3711" s="2" t="n">
        <v>15524.1201171875</v>
      </c>
      <c r="E3711" s="2" t="n">
        <v>39315.91015625</v>
      </c>
      <c r="F3711" s="2" t="n">
        <v>300120.71875</v>
      </c>
      <c r="G3711" s="2" t="n">
        <v>283.930206298828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5834.25</v>
      </c>
      <c r="D3712" s="2" t="n">
        <v>103532.625</v>
      </c>
      <c r="E3712" s="2" t="n">
        <v>38966.4140625</v>
      </c>
      <c r="F3712" s="2" t="n">
        <v>298133.78125</v>
      </c>
      <c r="G3712" s="2" t="n">
        <v>742.310729980469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82978.25</v>
      </c>
      <c r="D3713" s="2" t="n">
        <v>103065.03125</v>
      </c>
      <c r="E3713" s="2" t="n">
        <v>34970</v>
      </c>
      <c r="F3713" s="2" t="n">
        <v>280242.78125</v>
      </c>
      <c r="G3713" s="2" t="n">
        <v>453.017669677734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205247.875</v>
      </c>
      <c r="D3714" s="2" t="n">
        <v>82106.28125</v>
      </c>
      <c r="E3714" s="2" t="n">
        <v>33443.3359375</v>
      </c>
      <c r="F3714" s="2" t="n">
        <v>276070.0625</v>
      </c>
      <c r="G3714" s="2" t="n">
        <v>870.08691406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2005.875</v>
      </c>
      <c r="D3715" s="2" t="n">
        <v>86825.6953125</v>
      </c>
      <c r="E3715" s="2" t="n">
        <v>31739.86328125</v>
      </c>
      <c r="F3715" s="2" t="n">
        <v>277858.40625</v>
      </c>
      <c r="G3715" s="2" t="n">
        <v>1016.99908447266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23969.625</v>
      </c>
      <c r="D3716" s="2" t="n">
        <v>126417.515625</v>
      </c>
      <c r="E3716" s="2" t="n">
        <v>29497.162109375</v>
      </c>
      <c r="F3716" s="2" t="n">
        <v>278737.03125</v>
      </c>
      <c r="G3716" s="2" t="n">
        <v>874.072204589844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96275.6875</v>
      </c>
      <c r="D3717" s="2" t="n">
        <v>53020.97265625</v>
      </c>
      <c r="E3717" s="2" t="n">
        <v>29649.931640625</v>
      </c>
      <c r="F3717" s="2" t="n">
        <v>295834.1562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5749.375</v>
      </c>
      <c r="D3718" s="2" t="n">
        <v>93078.2109375</v>
      </c>
      <c r="E3718" s="2" t="n">
        <v>29814.509765625</v>
      </c>
      <c r="F3718" s="2" t="n">
        <v>273062.28125</v>
      </c>
      <c r="G3718" s="2" t="n">
        <v>1069.79406738281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65800.375</v>
      </c>
      <c r="D3719" s="2" t="n">
        <v>95858.5390625</v>
      </c>
      <c r="E3719" s="2" t="n">
        <v>34029.3125</v>
      </c>
      <c r="F3719" s="2" t="n">
        <v>291772.59375</v>
      </c>
      <c r="G3719" s="2" t="n">
        <v>537.449645996094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40865.625</v>
      </c>
      <c r="D3720" s="2" t="n">
        <v>79574.375</v>
      </c>
      <c r="E3720" s="2" t="n">
        <v>33459.41796875</v>
      </c>
      <c r="F3720" s="2" t="n">
        <v>274108.9375</v>
      </c>
      <c r="G3720" s="2" t="n">
        <v>662.417785644531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33256.625</v>
      </c>
      <c r="D3721" s="2" t="n">
        <v>71783.1328125</v>
      </c>
      <c r="E3721" s="2" t="n">
        <v>37261.9765625</v>
      </c>
      <c r="F3721" s="2" t="n">
        <v>293595.75</v>
      </c>
      <c r="G3721" s="2" t="n">
        <v>713.821594238281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64734.0625</v>
      </c>
      <c r="D3722" s="2" t="n">
        <v>21362.748046875</v>
      </c>
      <c r="E3722" s="2" t="n">
        <v>43206.828125</v>
      </c>
      <c r="F3722" s="2" t="n">
        <v>297828.125</v>
      </c>
      <c r="G3722" s="2" t="n">
        <v>1195.1669921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42097.3125</v>
      </c>
      <c r="D3723" s="2" t="n">
        <v>54082.45703125</v>
      </c>
      <c r="E3723" s="2" t="n">
        <v>37752.30078125</v>
      </c>
      <c r="F3723" s="2" t="n">
        <v>281270.0625</v>
      </c>
      <c r="G3723" s="2" t="n">
        <v>1234.08557128906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26516.5</v>
      </c>
      <c r="D3724" s="2" t="n">
        <v>101875.2265625</v>
      </c>
      <c r="E3724" s="2" t="n">
        <v>33110.28125</v>
      </c>
      <c r="F3724" s="2" t="n">
        <v>259859.6875</v>
      </c>
      <c r="G3724" s="2" t="n">
        <v>528.187927246094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175031.75</v>
      </c>
      <c r="D3725" s="2" t="n">
        <v>76541.0859375</v>
      </c>
      <c r="E3725" s="2" t="n">
        <v>36912.12109375</v>
      </c>
      <c r="F3725" s="2" t="n">
        <v>263959.5</v>
      </c>
      <c r="G3725" s="2" t="n">
        <v>8003.2402343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78335</v>
      </c>
      <c r="D3726" s="2" t="n">
        <v>75036.1640625</v>
      </c>
      <c r="E3726" s="2" t="n">
        <v>29201.236328125</v>
      </c>
      <c r="F3726" s="2" t="n">
        <v>249881.28125</v>
      </c>
      <c r="G3726" s="2" t="n">
        <v>546.214416503906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27872.9375</v>
      </c>
      <c r="D3727" s="2" t="n">
        <v>45060.15234375</v>
      </c>
      <c r="E3727" s="2" t="n">
        <v>28797.677734375</v>
      </c>
      <c r="F3727" s="2" t="n">
        <v>265029.46875</v>
      </c>
      <c r="G3727" s="2" t="n">
        <v>594.417907714844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71035.875</v>
      </c>
      <c r="D3728" s="2" t="n">
        <v>119456.3828125</v>
      </c>
      <c r="E3728" s="2" t="n">
        <v>25819.16015625</v>
      </c>
      <c r="F3728" s="2" t="n">
        <v>276149.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198363.625</v>
      </c>
      <c r="D3729" s="2" t="n">
        <v>111706.4921875</v>
      </c>
      <c r="E3729" s="2" t="n">
        <v>27228.5625</v>
      </c>
      <c r="F3729" s="2" t="n">
        <v>279598.5</v>
      </c>
      <c r="G3729" s="2" t="n">
        <v>3934.47631835938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23142.125</v>
      </c>
      <c r="D3730" s="2" t="n">
        <v>135266.21875</v>
      </c>
      <c r="E3730" s="2" t="n">
        <v>29048.87890625</v>
      </c>
      <c r="F3730" s="2" t="n">
        <v>275275.5</v>
      </c>
      <c r="G3730" s="2" t="n">
        <v>665.182800292969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49243.125</v>
      </c>
      <c r="D3731" s="2" t="n">
        <v>75300.2421875</v>
      </c>
      <c r="E3731" s="2" t="n">
        <v>32928.21875</v>
      </c>
      <c r="F3731" s="2" t="n">
        <v>294303.59375</v>
      </c>
      <c r="G3731" s="2" t="n">
        <v>438.777770996094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719121.375</v>
      </c>
      <c r="D3732" s="2" t="n">
        <v>47666.4765625</v>
      </c>
      <c r="E3732" s="2" t="n">
        <v>33648.43359375</v>
      </c>
      <c r="F3732" s="2" t="n">
        <v>288702.15625</v>
      </c>
      <c r="G3732" s="2" t="n">
        <v>585.610534667969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71999.75</v>
      </c>
      <c r="D3733" s="2" t="n">
        <v>108942.546875</v>
      </c>
      <c r="E3733" s="2" t="n">
        <v>35571.8359375</v>
      </c>
      <c r="F3733" s="2" t="n">
        <v>288819.4375</v>
      </c>
      <c r="G3733" s="2" t="n">
        <v>727.166564941406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47060.5</v>
      </c>
      <c r="D3734" s="2" t="n">
        <v>83675.2421875</v>
      </c>
      <c r="E3734" s="2" t="n">
        <v>35874.765625</v>
      </c>
      <c r="F3734" s="2" t="n">
        <v>279992.96875</v>
      </c>
      <c r="G3734" s="2" t="n">
        <v>614.96850585937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05551.4375</v>
      </c>
      <c r="D3735" s="2" t="n">
        <v>60428.41015625</v>
      </c>
      <c r="E3735" s="2" t="n">
        <v>34019.01953125</v>
      </c>
      <c r="F3735" s="2" t="n">
        <v>276156.9375</v>
      </c>
      <c r="G3735" s="2" t="n">
        <v>462.479095458984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72081.375</v>
      </c>
      <c r="D3736" s="2" t="n">
        <v>107384.5703125</v>
      </c>
      <c r="E3736" s="2" t="n">
        <v>33617.12109375</v>
      </c>
      <c r="F3736" s="2" t="n">
        <v>267631.40625</v>
      </c>
      <c r="G3736" s="2" t="n">
        <v>685.828918457031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37413.25</v>
      </c>
      <c r="D3737" s="2" t="n">
        <v>82789.40625</v>
      </c>
      <c r="E3737" s="2" t="n">
        <v>31181.5234375</v>
      </c>
      <c r="F3737" s="2" t="n">
        <v>262075.109375</v>
      </c>
      <c r="G3737" s="2" t="n">
        <v>915.718139648438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67831.125</v>
      </c>
      <c r="D3738" s="2" t="n">
        <v>39902.17578125</v>
      </c>
      <c r="E3738" s="2" t="n">
        <v>29822.87890625</v>
      </c>
      <c r="F3738" s="2" t="n">
        <v>263304.09375</v>
      </c>
      <c r="G3738" s="2" t="n">
        <v>622.180114746094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01716.90625</v>
      </c>
      <c r="D3739" s="2" t="n">
        <v>37471.140625</v>
      </c>
      <c r="E3739" s="2" t="n">
        <v>26499.919921875</v>
      </c>
      <c r="F3739" s="2" t="n">
        <v>253260.765625</v>
      </c>
      <c r="G3739" s="2" t="n">
        <v>641.729614257813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72652.6875</v>
      </c>
      <c r="D3740" s="2" t="n">
        <v>50769.640625</v>
      </c>
      <c r="E3740" s="2" t="n">
        <v>27696.375</v>
      </c>
      <c r="F3740" s="2" t="n">
        <v>275643</v>
      </c>
      <c r="G3740" s="2" t="n">
        <v>1282.82336425781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42750</v>
      </c>
      <c r="D3741" s="2" t="n">
        <v>124028.1640625</v>
      </c>
      <c r="E3741" s="2" t="n">
        <v>24101.119140625</v>
      </c>
      <c r="F3741" s="2" t="n">
        <v>256155.90625</v>
      </c>
      <c r="G3741" s="2" t="n">
        <v>846.918762207031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15983.75</v>
      </c>
      <c r="D3742" s="2" t="n">
        <v>144787.84375</v>
      </c>
      <c r="E3742" s="2" t="n">
        <v>26283.109375</v>
      </c>
      <c r="F3742" s="2" t="n">
        <v>257482.1875</v>
      </c>
      <c r="G3742" s="2" t="n">
        <v>798.3947753906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03706.375</v>
      </c>
      <c r="D3743" s="2" t="n">
        <v>100025.1953125</v>
      </c>
      <c r="E3743" s="2" t="n">
        <v>31250.498046875</v>
      </c>
      <c r="F3743" s="2" t="n">
        <v>289572.0625</v>
      </c>
      <c r="G3743" s="2" t="n">
        <v>825.493041992188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99619.0625</v>
      </c>
      <c r="D3744" s="2" t="n">
        <v>62906.78515625</v>
      </c>
      <c r="E3744" s="2" t="n">
        <v>31131.208984375</v>
      </c>
      <c r="F3744" s="2" t="n">
        <v>278442.09375</v>
      </c>
      <c r="G3744" s="2" t="n">
        <v>762.187866210938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68358.375</v>
      </c>
      <c r="D3745" s="2" t="n">
        <v>88791.6796875</v>
      </c>
      <c r="E3745" s="2" t="n">
        <v>33196.015625</v>
      </c>
      <c r="F3745" s="2" t="n">
        <v>284695.12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08357.75</v>
      </c>
      <c r="D3746" s="2" t="n">
        <v>114004.640625</v>
      </c>
      <c r="E3746" s="2" t="n">
        <v>42116.1796875</v>
      </c>
      <c r="F3746" s="2" t="n">
        <v>264123.84375</v>
      </c>
      <c r="G3746" s="2" t="n">
        <v>34161.738281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73176.375</v>
      </c>
      <c r="D3747" s="2" t="n">
        <v>72241.1796875</v>
      </c>
      <c r="E3747" s="2" t="n">
        <v>31601.552734375</v>
      </c>
      <c r="F3747" s="2" t="n">
        <v>268249.6875</v>
      </c>
      <c r="G3747" s="2" t="n">
        <v>510.543243408203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46447.875</v>
      </c>
      <c r="D3748" s="2" t="n">
        <v>84019.7265625</v>
      </c>
      <c r="E3748" s="2" t="n">
        <v>31412.333984375</v>
      </c>
      <c r="F3748" s="2" t="n">
        <v>268664.5625</v>
      </c>
      <c r="G3748" s="2" t="n">
        <v>776.185913085938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86990.3125</v>
      </c>
      <c r="D3749" s="2" t="n">
        <v>78818.7109375</v>
      </c>
      <c r="E3749" s="2" t="n">
        <v>33612.59765625</v>
      </c>
      <c r="F3749" s="2" t="n">
        <v>272148.5</v>
      </c>
      <c r="G3749" s="2" t="n">
        <v>23024.675781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08360.5625</v>
      </c>
      <c r="D3750" s="2" t="n">
        <v>83008.6640625</v>
      </c>
      <c r="E3750" s="2" t="n">
        <v>29414.251953125</v>
      </c>
      <c r="F3750" s="2" t="n">
        <v>269861.375</v>
      </c>
      <c r="G3750" s="2" t="n">
        <v>896.153503417969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684701.5</v>
      </c>
      <c r="D3751" s="2" t="n">
        <v>141049.859375</v>
      </c>
      <c r="E3751" s="2" t="n">
        <v>28190.685546875</v>
      </c>
      <c r="F3751" s="2" t="n">
        <v>278039.8125</v>
      </c>
      <c r="G3751" s="2" t="n">
        <v>735.577941894531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36623.8125</v>
      </c>
      <c r="D3752" s="2" t="n">
        <v>106349.0546875</v>
      </c>
      <c r="E3752" s="2" t="n">
        <v>27398.03515625</v>
      </c>
      <c r="F3752" s="2" t="n">
        <v>291480.125</v>
      </c>
      <c r="G3752" s="2" t="n">
        <v>1352.19506835938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594179.875</v>
      </c>
      <c r="D3753" s="2" t="n">
        <v>161616.421875</v>
      </c>
      <c r="E3753" s="2" t="n">
        <v>45145.9453125</v>
      </c>
      <c r="F3753" s="2" t="n">
        <v>281162.53125</v>
      </c>
      <c r="G3753" s="2" t="n">
        <v>2215.39526367188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88848.25</v>
      </c>
      <c r="D3754" s="2" t="n">
        <v>161259.609375</v>
      </c>
      <c r="E3754" s="2" t="n">
        <v>30459.443359375</v>
      </c>
      <c r="F3754" s="2" t="n">
        <v>295575.6875</v>
      </c>
      <c r="G3754" s="2" t="n">
        <v>1681.35827636719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50181.125</v>
      </c>
      <c r="D3755" s="2" t="n">
        <v>112127.9296875</v>
      </c>
      <c r="E3755" s="2" t="n">
        <v>34456.234375</v>
      </c>
      <c r="F3755" s="2" t="n">
        <v>296544.5</v>
      </c>
      <c r="G3755" s="2" t="n">
        <v>1112.4519042968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599875.375</v>
      </c>
      <c r="D3756" s="2" t="n">
        <v>128999.0625</v>
      </c>
      <c r="E3756" s="2" t="n">
        <v>35630.8984375</v>
      </c>
      <c r="F3756" s="2" t="n">
        <v>306174.9375</v>
      </c>
      <c r="G3756" s="2" t="n">
        <v>1324.38244628906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02894</v>
      </c>
      <c r="D3757" s="2" t="n">
        <v>140956.828125</v>
      </c>
      <c r="E3757" s="2" t="n">
        <v>33926.6328125</v>
      </c>
      <c r="F3757" s="2" t="n">
        <v>285135.25</v>
      </c>
      <c r="G3757" s="2" t="n">
        <v>624.040832519531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28188.25</v>
      </c>
      <c r="D3758" s="2" t="n">
        <v>105658.296875</v>
      </c>
      <c r="E3758" s="2" t="n">
        <v>34013.453125</v>
      </c>
      <c r="F3758" s="2" t="n">
        <v>291889.8125</v>
      </c>
      <c r="G3758" s="2" t="n">
        <v>809.242126464844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09247.375</v>
      </c>
      <c r="D3759" s="2" t="n">
        <v>113375.3515625</v>
      </c>
      <c r="E3759" s="2" t="n">
        <v>37861.15625</v>
      </c>
      <c r="F3759" s="2" t="n">
        <v>295055.5</v>
      </c>
      <c r="G3759" s="2" t="n">
        <v>1331.8261718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31537.75</v>
      </c>
      <c r="D3760" s="2" t="n">
        <v>111778.75</v>
      </c>
      <c r="E3760" s="2" t="n">
        <v>32960.33203125</v>
      </c>
      <c r="F3760" s="2" t="n">
        <v>275871</v>
      </c>
      <c r="G3760" s="2" t="n">
        <v>557.818176269531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20004.375</v>
      </c>
      <c r="D3761" s="2" t="n">
        <v>28537.2421875</v>
      </c>
      <c r="E3761" s="2" t="n">
        <v>32160.994140625</v>
      </c>
      <c r="F3761" s="2" t="n">
        <v>284853.1875</v>
      </c>
      <c r="G3761" s="2" t="n">
        <v>612.906555175781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11699.875</v>
      </c>
      <c r="D3762" s="2" t="n">
        <v>97846.921875</v>
      </c>
      <c r="E3762" s="2" t="n">
        <v>30890.126953125</v>
      </c>
      <c r="F3762" s="2" t="n">
        <v>284064.53125</v>
      </c>
      <c r="G3762" s="2" t="n">
        <v>984.548034667969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393780.78125</v>
      </c>
      <c r="D3763" s="2" t="n">
        <v>32127.384765625</v>
      </c>
      <c r="E3763" s="2" t="n">
        <v>29233.400390625</v>
      </c>
      <c r="F3763" s="2" t="n">
        <v>287366.40625</v>
      </c>
      <c r="G3763" s="2" t="n">
        <v>1006.23889160156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20432</v>
      </c>
      <c r="D3764" s="2" t="n">
        <v>142261.953125</v>
      </c>
      <c r="E3764" s="2" t="n">
        <v>26892.666015625</v>
      </c>
      <c r="F3764" s="2" t="n">
        <v>287751.1875</v>
      </c>
      <c r="G3764" s="2" t="n">
        <v>1299.54089355469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262543.375</v>
      </c>
      <c r="D3765" s="2" t="n">
        <v>109991.515625</v>
      </c>
      <c r="E3765" s="2" t="n">
        <v>29824.072265625</v>
      </c>
      <c r="F3765" s="2" t="n">
        <v>281139.0625</v>
      </c>
      <c r="G3765" s="2" t="n">
        <v>1080.35217285156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30114.625</v>
      </c>
      <c r="D3766" s="2" t="n">
        <v>113182.8203125</v>
      </c>
      <c r="E3766" s="2" t="n">
        <v>30716.404296875</v>
      </c>
      <c r="F3766" s="2" t="n">
        <v>296902.59375</v>
      </c>
      <c r="G3766" s="2" t="n">
        <v>775.450378417969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699697.5</v>
      </c>
      <c r="D3767" s="2" t="n">
        <v>128918.3359375</v>
      </c>
      <c r="E3767" s="2" t="n">
        <v>34499.6015625</v>
      </c>
      <c r="F3767" s="2" t="n">
        <v>305504.125</v>
      </c>
      <c r="G3767" s="2" t="n">
        <v>591.039733886719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05260.875</v>
      </c>
      <c r="D3768" s="2" t="n">
        <v>133538.984375</v>
      </c>
      <c r="E3768" s="2" t="n">
        <v>37540.6875</v>
      </c>
      <c r="F3768" s="2" t="n">
        <v>312586.09375</v>
      </c>
      <c r="G3768" s="2" t="n">
        <v>657.8740234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58115.875</v>
      </c>
      <c r="D3769" s="2" t="n">
        <v>108836.640625</v>
      </c>
      <c r="E3769" s="2" t="n">
        <v>39566.8203125</v>
      </c>
      <c r="F3769" s="2" t="n">
        <v>314715.5625</v>
      </c>
      <c r="G3769" s="2" t="n">
        <v>946.887817382813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62172.125</v>
      </c>
      <c r="D3770" s="2" t="n">
        <v>92857.890625</v>
      </c>
      <c r="E3770" s="2" t="n">
        <v>37174.3828125</v>
      </c>
      <c r="F3770" s="2" t="n">
        <v>305657.34375</v>
      </c>
      <c r="G3770" s="2" t="n">
        <v>865.824707031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22106.25</v>
      </c>
      <c r="D3771" s="2" t="n">
        <v>126786.5625</v>
      </c>
      <c r="E3771" s="2" t="n">
        <v>36806.78125</v>
      </c>
      <c r="F3771" s="2" t="n">
        <v>295168.25</v>
      </c>
      <c r="G3771" s="2" t="n">
        <v>704.90917968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68688.125</v>
      </c>
      <c r="D3772" s="2" t="n">
        <v>97647.3125</v>
      </c>
      <c r="E3772" s="2" t="n">
        <v>34319.21484375</v>
      </c>
      <c r="F3772" s="2" t="n">
        <v>281758.28125</v>
      </c>
      <c r="G3772" s="2" t="n">
        <v>0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63240</v>
      </c>
      <c r="D3773" s="2" t="n">
        <v>102611.671875</v>
      </c>
      <c r="E3773" s="2" t="n">
        <v>34235.1484375</v>
      </c>
      <c r="F3773" s="2" t="n">
        <v>285611.0625</v>
      </c>
      <c r="G3773" s="2" t="n">
        <v>485.208831787109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0915.75</v>
      </c>
      <c r="D3774" s="2" t="n">
        <v>87337.828125</v>
      </c>
      <c r="E3774" s="2" t="n">
        <v>31887.310546875</v>
      </c>
      <c r="F3774" s="2" t="n">
        <v>285235.53125</v>
      </c>
      <c r="G3774" s="2" t="n">
        <v>962.274108886719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34960.5</v>
      </c>
      <c r="D3775" s="2" t="n">
        <v>98024.34375</v>
      </c>
      <c r="E3775" s="2" t="n">
        <v>30225.666015625</v>
      </c>
      <c r="F3775" s="2" t="n">
        <v>280825.1875</v>
      </c>
      <c r="G3775" s="2" t="n">
        <v>764.489074707031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73031.625</v>
      </c>
      <c r="D3776" s="2" t="n">
        <v>146021.078125</v>
      </c>
      <c r="E3776" s="2" t="n">
        <v>29060.1015625</v>
      </c>
      <c r="F3776" s="2" t="n">
        <v>283850.28125</v>
      </c>
      <c r="G3776" s="2" t="n">
        <v>1008.20892333984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79930.25</v>
      </c>
      <c r="D3777" s="2" t="n">
        <v>193464.796875</v>
      </c>
      <c r="E3777" s="2" t="n">
        <v>32833.80859375</v>
      </c>
      <c r="F3777" s="2" t="n">
        <v>324377.875</v>
      </c>
      <c r="G3777" s="2" t="n">
        <v>900.662231445313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55252.25</v>
      </c>
      <c r="D3778" s="2" t="n">
        <v>142817.6875</v>
      </c>
      <c r="E3778" s="2" t="n">
        <v>33590.640625</v>
      </c>
      <c r="F3778" s="2" t="n">
        <v>306538.25</v>
      </c>
      <c r="G3778" s="2" t="n">
        <v>998.502563476563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80074.625</v>
      </c>
      <c r="D3779" s="2" t="n">
        <v>95906.8125</v>
      </c>
      <c r="E3779" s="2" t="n">
        <v>39406.1796875</v>
      </c>
      <c r="F3779" s="2" t="n">
        <v>321472.90625</v>
      </c>
      <c r="G3779" s="2" t="n">
        <v>811.9245605468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696253.75</v>
      </c>
      <c r="D3780" s="2" t="n">
        <v>105826.0703125</v>
      </c>
      <c r="E3780" s="2" t="n">
        <v>38367.3203125</v>
      </c>
      <c r="F3780" s="2" t="n">
        <v>320136.46875</v>
      </c>
      <c r="G3780" s="2" t="n">
        <v>495.569244384766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00818.5</v>
      </c>
      <c r="D3781" s="2" t="n">
        <v>114011.2421875</v>
      </c>
      <c r="E3781" s="2" t="n">
        <v>39044.25</v>
      </c>
      <c r="F3781" s="2" t="n">
        <v>316671.4375</v>
      </c>
      <c r="G3781" s="2" t="n">
        <v>481.65551757812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87598.8125</v>
      </c>
      <c r="D3782" s="2" t="n">
        <v>24665.86328125</v>
      </c>
      <c r="E3782" s="2" t="n">
        <v>40706.47265625</v>
      </c>
      <c r="F3782" s="2" t="n">
        <v>314112.96875</v>
      </c>
      <c r="G3782" s="2" t="n">
        <v>553.223083496094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407728.4375</v>
      </c>
      <c r="D3783" s="2" t="n">
        <v>25661.685546875</v>
      </c>
      <c r="E3783" s="2" t="n">
        <v>38224.765625</v>
      </c>
      <c r="F3783" s="2" t="n">
        <v>294781.81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14392.875</v>
      </c>
      <c r="D3784" s="2" t="n">
        <v>97191.5078125</v>
      </c>
      <c r="E3784" s="2" t="n">
        <v>37492.54296875</v>
      </c>
      <c r="F3784" s="2" t="n">
        <v>292042.3125</v>
      </c>
      <c r="G3784" s="2" t="n">
        <v>677.819763183594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58361.25</v>
      </c>
      <c r="D3785" s="2" t="n">
        <v>112496.40625</v>
      </c>
      <c r="E3785" s="2" t="n">
        <v>35847.56640625</v>
      </c>
      <c r="F3785" s="2" t="n">
        <v>290902.3125</v>
      </c>
      <c r="G3785" s="2" t="n">
        <v>3022.502441406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11126.125</v>
      </c>
      <c r="D3786" s="2" t="n">
        <v>116716.4296875</v>
      </c>
      <c r="E3786" s="2" t="n">
        <v>33478.73828125</v>
      </c>
      <c r="F3786" s="2" t="n">
        <v>284205.03125</v>
      </c>
      <c r="G3786" s="2" t="n">
        <v>678.555603027344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89451.875</v>
      </c>
      <c r="D3787" s="2" t="n">
        <v>89697.53125</v>
      </c>
      <c r="E3787" s="2" t="n">
        <v>33088.796875</v>
      </c>
      <c r="F3787" s="2" t="n">
        <v>295637.53125</v>
      </c>
      <c r="G3787" s="2" t="n">
        <v>1085.13342285156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26665.75</v>
      </c>
      <c r="D3788" s="2" t="n">
        <v>144990.25</v>
      </c>
      <c r="E3788" s="2" t="n">
        <v>31759.91015625</v>
      </c>
      <c r="F3788" s="2" t="n">
        <v>296962.75</v>
      </c>
      <c r="G3788" s="2" t="n">
        <v>1861.98669433594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73375.25</v>
      </c>
      <c r="D3789" s="2" t="n">
        <v>179755.53125</v>
      </c>
      <c r="E3789" s="2" t="n">
        <v>31683.673828125</v>
      </c>
      <c r="F3789" s="2" t="n">
        <v>307857.3125</v>
      </c>
      <c r="G3789" s="2" t="n">
        <v>706.960571289063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85857.25</v>
      </c>
      <c r="D3790" s="2" t="n">
        <v>96194.109375</v>
      </c>
      <c r="E3790" s="2" t="n">
        <v>32839.390625</v>
      </c>
      <c r="F3790" s="2" t="n">
        <v>297490</v>
      </c>
      <c r="G3790" s="2" t="n">
        <v>1628.53942871094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496361.5</v>
      </c>
      <c r="D3791" s="2" t="n">
        <v>103776.921875</v>
      </c>
      <c r="E3791" s="2" t="n">
        <v>33441.56640625</v>
      </c>
      <c r="F3791" s="2" t="n">
        <v>288457.09375</v>
      </c>
      <c r="G3791" s="2" t="n">
        <v>2912.895996093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0227.25</v>
      </c>
      <c r="D3792" s="2" t="n">
        <v>100987.90625</v>
      </c>
      <c r="E3792" s="2" t="n">
        <v>37246.8828125</v>
      </c>
      <c r="F3792" s="2" t="n">
        <v>297732.34375</v>
      </c>
      <c r="G3792" s="2" t="n">
        <v>1379.950195312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786744.75</v>
      </c>
      <c r="D3793" s="2" t="n">
        <v>45611.71875</v>
      </c>
      <c r="E3793" s="2" t="n">
        <v>39290.08984375</v>
      </c>
      <c r="F3793" s="2" t="n">
        <v>326629.40625</v>
      </c>
      <c r="G3793" s="2" t="n">
        <v>421.415130615234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31370.375</v>
      </c>
      <c r="D3794" s="2" t="n">
        <v>71688.6875</v>
      </c>
      <c r="E3794" s="2" t="n">
        <v>42237.05859375</v>
      </c>
      <c r="F3794" s="2" t="n">
        <v>318658.09375</v>
      </c>
      <c r="G3794" s="2" t="n">
        <v>661.394470214844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66934.375</v>
      </c>
      <c r="D3795" s="2" t="n">
        <v>120138.78125</v>
      </c>
      <c r="E3795" s="2" t="n">
        <v>40727</v>
      </c>
      <c r="F3795" s="2" t="n">
        <v>308006.875</v>
      </c>
      <c r="G3795" s="2" t="n">
        <v>733.639953613281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85905</v>
      </c>
      <c r="D3796" s="2" t="n">
        <v>88072.4375</v>
      </c>
      <c r="E3796" s="2" t="n">
        <v>37596.6640625</v>
      </c>
      <c r="F3796" s="2" t="n">
        <v>292102.9375</v>
      </c>
      <c r="G3796" s="2" t="n">
        <v>456.427673339844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02692.9375</v>
      </c>
      <c r="D3797" s="2" t="n">
        <v>67131.484375</v>
      </c>
      <c r="E3797" s="2" t="n">
        <v>37377.15234375</v>
      </c>
      <c r="F3797" s="2" t="n">
        <v>294168.90625</v>
      </c>
      <c r="G3797" s="2" t="n">
        <v>708.471069335938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16936</v>
      </c>
      <c r="D3798" s="2" t="n">
        <v>103598.2734375</v>
      </c>
      <c r="E3798" s="2" t="n">
        <v>33930.7421875</v>
      </c>
      <c r="F3798" s="2" t="n">
        <v>280655.34375</v>
      </c>
      <c r="G3798" s="2" t="n">
        <v>696.668273925781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84348.625</v>
      </c>
      <c r="D3799" s="2" t="n">
        <v>104414.9609375</v>
      </c>
      <c r="E3799" s="2" t="n">
        <v>31410.99609375</v>
      </c>
      <c r="F3799" s="2" t="n">
        <v>275700.09375</v>
      </c>
      <c r="G3799" s="2" t="n">
        <v>576.660278320313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474947.5</v>
      </c>
      <c r="D3800" s="2" t="n">
        <v>149295.453125</v>
      </c>
      <c r="E3800" s="2" t="n">
        <v>29465.5</v>
      </c>
      <c r="F3800" s="2" t="n">
        <v>276464.46875</v>
      </c>
      <c r="G3800" s="2" t="n">
        <v>1003.247558593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85685</v>
      </c>
      <c r="D3801" s="2" t="n">
        <v>129840.2421875</v>
      </c>
      <c r="E3801" s="2" t="n">
        <v>47102.9375</v>
      </c>
      <c r="F3801" s="2" t="n">
        <v>319378.5</v>
      </c>
      <c r="G3801" s="2" t="n">
        <v>1188.60864257813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44757.375</v>
      </c>
      <c r="D3802" s="2" t="n">
        <v>96980.703125</v>
      </c>
      <c r="E3802" s="2" t="n">
        <v>34563.765625</v>
      </c>
      <c r="F3802" s="2" t="n">
        <v>300074.84375</v>
      </c>
      <c r="G3802" s="2" t="n">
        <v>763.041748046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63530</v>
      </c>
      <c r="D3803" s="2" t="n">
        <v>108813.1953125</v>
      </c>
      <c r="E3803" s="2" t="n">
        <v>36009.08984375</v>
      </c>
      <c r="F3803" s="2" t="n">
        <v>302233.40625</v>
      </c>
      <c r="G3803" s="2" t="n">
        <v>876.962463378906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5097.375</v>
      </c>
      <c r="D3804" s="2" t="n">
        <v>124497.671875</v>
      </c>
      <c r="E3804" s="2" t="n">
        <v>39657.1171875</v>
      </c>
      <c r="F3804" s="2" t="n">
        <v>319600.875</v>
      </c>
      <c r="G3804" s="2" t="n">
        <v>532.655090332031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12165.9375</v>
      </c>
      <c r="D3805" s="2" t="n">
        <v>57406.609375</v>
      </c>
      <c r="E3805" s="2" t="n">
        <v>41053.0703125</v>
      </c>
      <c r="F3805" s="2" t="n">
        <v>316475.65625</v>
      </c>
      <c r="G3805" s="2" t="n">
        <v>1454.123535156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41706</v>
      </c>
      <c r="D3806" s="2" t="n">
        <v>95968.421875</v>
      </c>
      <c r="E3806" s="2" t="n">
        <v>41015.3671875</v>
      </c>
      <c r="F3806" s="2" t="n">
        <v>317250.03125</v>
      </c>
      <c r="G3806" s="2" t="n">
        <v>160.72502136230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3366.078125</v>
      </c>
      <c r="D3807" s="2" t="n">
        <v>15476.9560546875</v>
      </c>
      <c r="E3807" s="2" t="n">
        <v>39381.08203125</v>
      </c>
      <c r="F3807" s="2" t="n">
        <v>299822.46875</v>
      </c>
      <c r="G3807" s="2" t="n">
        <v>784.983520507813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1996.75</v>
      </c>
      <c r="D3808" s="2" t="n">
        <v>104727.328125</v>
      </c>
      <c r="E3808" s="2" t="n">
        <v>39038.484375</v>
      </c>
      <c r="F3808" s="2" t="n">
        <v>297829.875</v>
      </c>
      <c r="G3808" s="2" t="n">
        <v>593.848571777344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47507.875</v>
      </c>
      <c r="D3809" s="2" t="n">
        <v>108147.921875</v>
      </c>
      <c r="E3809" s="2" t="n">
        <v>35267.4375</v>
      </c>
      <c r="F3809" s="2" t="n">
        <v>280518.5625</v>
      </c>
      <c r="G3809" s="2" t="n">
        <v>757.540222167969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62290.75</v>
      </c>
      <c r="D3810" s="2" t="n">
        <v>85874.296875</v>
      </c>
      <c r="E3810" s="2" t="n">
        <v>33290.62890625</v>
      </c>
      <c r="F3810" s="2" t="n">
        <v>276173</v>
      </c>
      <c r="G3810" s="2" t="n">
        <v>452.445190429688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3963</v>
      </c>
      <c r="D3811" s="2" t="n">
        <v>93040.890625</v>
      </c>
      <c r="E3811" s="2" t="n">
        <v>31591.1875</v>
      </c>
      <c r="F3811" s="2" t="n">
        <v>277640.0625</v>
      </c>
      <c r="G3811" s="2" t="n">
        <v>1008.86309814453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40959.25</v>
      </c>
      <c r="D3812" s="2" t="n">
        <v>128336.140625</v>
      </c>
      <c r="E3812" s="2" t="n">
        <v>29501.67578125</v>
      </c>
      <c r="F3812" s="2" t="n">
        <v>278722.5625</v>
      </c>
      <c r="G3812" s="2" t="n">
        <v>761.178344726563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92184.75</v>
      </c>
      <c r="D3813" s="2" t="n">
        <v>61499.671875</v>
      </c>
      <c r="E3813" s="2" t="n">
        <v>29607.771484375</v>
      </c>
      <c r="F3813" s="2" t="n">
        <v>296141.968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89113.625</v>
      </c>
      <c r="D3814" s="2" t="n">
        <v>95631.84375</v>
      </c>
      <c r="E3814" s="2" t="n">
        <v>29885.322265625</v>
      </c>
      <c r="F3814" s="2" t="n">
        <v>272857.34375</v>
      </c>
      <c r="G3814" s="2" t="n">
        <v>1021.77618408203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22036.875</v>
      </c>
      <c r="D3815" s="2" t="n">
        <v>100248.640625</v>
      </c>
      <c r="E3815" s="2" t="n">
        <v>33758.64453125</v>
      </c>
      <c r="F3815" s="2" t="n">
        <v>291672.96875</v>
      </c>
      <c r="G3815" s="2" t="n">
        <v>329.368713378906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87811.25</v>
      </c>
      <c r="D3816" s="2" t="n">
        <v>82452.5234375</v>
      </c>
      <c r="E3816" s="2" t="n">
        <v>33512.4375</v>
      </c>
      <c r="F3816" s="2" t="n">
        <v>274216.375</v>
      </c>
      <c r="G3816" s="2" t="n">
        <v>340.577514648438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03777.625</v>
      </c>
      <c r="D3817" s="2" t="n">
        <v>75797.3515625</v>
      </c>
      <c r="E3817" s="2" t="n">
        <v>37070.1328125</v>
      </c>
      <c r="F3817" s="2" t="n">
        <v>293047.96875</v>
      </c>
      <c r="G3817" s="2" t="n">
        <v>628.842834472656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95473.75</v>
      </c>
      <c r="D3818" s="2" t="n">
        <v>23660.26953125</v>
      </c>
      <c r="E3818" s="2" t="n">
        <v>42953.70703125</v>
      </c>
      <c r="F3818" s="2" t="n">
        <v>297065.46875</v>
      </c>
      <c r="G3818" s="2" t="n">
        <v>1106.81201171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57416.6875</v>
      </c>
      <c r="D3819" s="2" t="n">
        <v>62320.59765625</v>
      </c>
      <c r="E3819" s="2" t="n">
        <v>37980.41015625</v>
      </c>
      <c r="F3819" s="2" t="n">
        <v>281336.96875</v>
      </c>
      <c r="G3819" s="2" t="n">
        <v>906.323974609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42281.125</v>
      </c>
      <c r="D3820" s="2" t="n">
        <v>102738.4140625</v>
      </c>
      <c r="E3820" s="2" t="n">
        <v>33312.6640625</v>
      </c>
      <c r="F3820" s="2" t="n">
        <v>260024.875</v>
      </c>
      <c r="G3820" s="2" t="n">
        <v>474.365661621094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23938.375</v>
      </c>
      <c r="D3821" s="2" t="n">
        <v>79434.3671875</v>
      </c>
      <c r="E3821" s="2" t="n">
        <v>36952.21875</v>
      </c>
      <c r="F3821" s="2" t="n">
        <v>263653.625</v>
      </c>
      <c r="G3821" s="2" t="n">
        <v>7829.4174804687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10479.375</v>
      </c>
      <c r="D3822" s="2" t="n">
        <v>77326.609375</v>
      </c>
      <c r="E3822" s="2" t="n">
        <v>29342.251953125</v>
      </c>
      <c r="F3822" s="2" t="n">
        <v>249538</v>
      </c>
      <c r="G3822" s="2" t="n">
        <v>471.121124267578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596926.8125</v>
      </c>
      <c r="D3823" s="2" t="n">
        <v>51221.0546875</v>
      </c>
      <c r="E3823" s="2" t="n">
        <v>29021.732421875</v>
      </c>
      <c r="F3823" s="2" t="n">
        <v>265313.03125</v>
      </c>
      <c r="G3823" s="2" t="n">
        <v>534.777343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25678.25</v>
      </c>
      <c r="D3824" s="2" t="n">
        <v>123881.2109375</v>
      </c>
      <c r="E3824" s="2" t="n">
        <v>25908.166015625</v>
      </c>
      <c r="F3824" s="2" t="n">
        <v>276243.6562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25678.25</v>
      </c>
      <c r="D3825" s="2" t="n">
        <v>113481.546875</v>
      </c>
      <c r="E3825" s="2" t="n">
        <v>27682.609375</v>
      </c>
      <c r="F3825" s="2" t="n">
        <v>279319.40625</v>
      </c>
      <c r="G3825" s="2" t="n">
        <v>4147.774902343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31215.375</v>
      </c>
      <c r="D3826" s="2" t="n">
        <v>136190.734375</v>
      </c>
      <c r="E3826" s="2" t="n">
        <v>29196.916015625</v>
      </c>
      <c r="F3826" s="2" t="n">
        <v>275086.4375</v>
      </c>
      <c r="G3826" s="2" t="n">
        <v>791.059448242188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15437.875</v>
      </c>
      <c r="D3827" s="2" t="n">
        <v>88585.6953125</v>
      </c>
      <c r="E3827" s="2" t="n">
        <v>32869.08984375</v>
      </c>
      <c r="F3827" s="2" t="n">
        <v>294135.375</v>
      </c>
      <c r="G3827" s="2" t="n">
        <v>499.109710693359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818761.0625</v>
      </c>
      <c r="D3828" s="2" t="n">
        <v>54247.296875</v>
      </c>
      <c r="E3828" s="2" t="n">
        <v>33358.328125</v>
      </c>
      <c r="F3828" s="2" t="n">
        <v>287974.65625</v>
      </c>
      <c r="G3828" s="2" t="n">
        <v>704.977172851563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00302.625</v>
      </c>
      <c r="D3829" s="2" t="n">
        <v>111129.953125</v>
      </c>
      <c r="E3829" s="2" t="n">
        <v>35487.81640625</v>
      </c>
      <c r="F3829" s="2" t="n">
        <v>288795.46875</v>
      </c>
      <c r="G3829" s="2" t="n">
        <v>922.332519531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78375.25</v>
      </c>
      <c r="D3830" s="2" t="n">
        <v>85817.8984375</v>
      </c>
      <c r="E3830" s="2" t="n">
        <v>35997.71484375</v>
      </c>
      <c r="F3830" s="2" t="n">
        <v>279788.25</v>
      </c>
      <c r="G3830" s="2" t="n">
        <v>849.286315917969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81351.125</v>
      </c>
      <c r="D3831" s="2" t="n">
        <v>65083.47265625</v>
      </c>
      <c r="E3831" s="2" t="n">
        <v>34153.859375</v>
      </c>
      <c r="F3831" s="2" t="n">
        <v>276447.1875</v>
      </c>
      <c r="G3831" s="2" t="n">
        <v>280.626037597656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96334.5</v>
      </c>
      <c r="D3832" s="2" t="n">
        <v>109073.3828125</v>
      </c>
      <c r="E3832" s="2" t="n">
        <v>33638.68359375</v>
      </c>
      <c r="F3832" s="2" t="n">
        <v>268028.125</v>
      </c>
      <c r="G3832" s="2" t="n">
        <v>379.791564941406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092785</v>
      </c>
      <c r="D3833" s="2" t="n">
        <v>87265.578125</v>
      </c>
      <c r="E3833" s="2" t="n">
        <v>31072.8828125</v>
      </c>
      <c r="F3833" s="2" t="n">
        <v>262023.625</v>
      </c>
      <c r="G3833" s="2" t="n">
        <v>694.742004394531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700788.5</v>
      </c>
      <c r="D3834" s="2" t="n">
        <v>48709.49609375</v>
      </c>
      <c r="E3834" s="2" t="n">
        <v>29786.2265625</v>
      </c>
      <c r="F3834" s="2" t="n">
        <v>262737.5625</v>
      </c>
      <c r="G3834" s="2" t="n">
        <v>507.231903076172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58145.125</v>
      </c>
      <c r="D3835" s="2" t="n">
        <v>48689.4140625</v>
      </c>
      <c r="E3835" s="2" t="n">
        <v>26785.9765625</v>
      </c>
      <c r="F3835" s="2" t="n">
        <v>253170.578125</v>
      </c>
      <c r="G3835" s="2" t="n">
        <v>1004.86407470703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709059.3125</v>
      </c>
      <c r="D3836" s="2" t="n">
        <v>62603.0546875</v>
      </c>
      <c r="E3836" s="2" t="n">
        <v>27250.19140625</v>
      </c>
      <c r="F3836" s="2" t="n">
        <v>275406.15625</v>
      </c>
      <c r="G3836" s="2" t="n">
        <v>879.406372070313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377513.5</v>
      </c>
      <c r="D3837" s="2" t="n">
        <v>127152.6328125</v>
      </c>
      <c r="E3837" s="2" t="n">
        <v>24638.853515625</v>
      </c>
      <c r="F3837" s="2" t="n">
        <v>256493.59375</v>
      </c>
      <c r="G3837" s="2" t="n">
        <v>483.178009033203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27979</v>
      </c>
      <c r="D3838" s="2" t="n">
        <v>145946.140625</v>
      </c>
      <c r="E3838" s="2" t="n">
        <v>26363.03515625</v>
      </c>
      <c r="F3838" s="2" t="n">
        <v>258099.421875</v>
      </c>
      <c r="G3838" s="2" t="n">
        <v>685.279663085938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19395.375</v>
      </c>
      <c r="D3839" s="2" t="n">
        <v>101114.6328125</v>
      </c>
      <c r="E3839" s="2" t="n">
        <v>31297.017578125</v>
      </c>
      <c r="F3839" s="2" t="n">
        <v>289829.6875</v>
      </c>
      <c r="G3839" s="2" t="n">
        <v>608.435607910156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25356.0625</v>
      </c>
      <c r="D3840" s="2" t="n">
        <v>64516.8203125</v>
      </c>
      <c r="E3840" s="2" t="n">
        <v>31195.705078125</v>
      </c>
      <c r="F3840" s="2" t="n">
        <v>278413.9375</v>
      </c>
      <c r="G3840" s="2" t="n">
        <v>707.067016601563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04235</v>
      </c>
      <c r="D3841" s="2" t="n">
        <v>91567.859375</v>
      </c>
      <c r="E3841" s="2" t="n">
        <v>33167.609375</v>
      </c>
      <c r="F3841" s="2" t="n">
        <v>284396.8437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16326.875</v>
      </c>
      <c r="D3842" s="2" t="n">
        <v>114556.75</v>
      </c>
      <c r="E3842" s="2" t="n">
        <v>42371.33984375</v>
      </c>
      <c r="F3842" s="2" t="n">
        <v>263655.5625</v>
      </c>
      <c r="G3842" s="2" t="n">
        <v>34190.589843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44554.625</v>
      </c>
      <c r="D3843" s="2" t="n">
        <v>77047.65625</v>
      </c>
      <c r="E3843" s="2" t="n">
        <v>31535.642578125</v>
      </c>
      <c r="F3843" s="2" t="n">
        <v>268523.25</v>
      </c>
      <c r="G3843" s="2" t="n">
        <v>640.792053222656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57247.875</v>
      </c>
      <c r="D3844" s="2" t="n">
        <v>84988.1796875</v>
      </c>
      <c r="E3844" s="2" t="n">
        <v>31163.6875</v>
      </c>
      <c r="F3844" s="2" t="n">
        <v>268722.625</v>
      </c>
      <c r="G3844" s="2" t="n">
        <v>502.694976806641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76787.125</v>
      </c>
      <c r="D3845" s="2" t="n">
        <v>87133.375</v>
      </c>
      <c r="E3845" s="2" t="n">
        <v>33513.640625</v>
      </c>
      <c r="F3845" s="2" t="n">
        <v>271723.03125</v>
      </c>
      <c r="G3845" s="2" t="n">
        <v>23061.9863281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14446.125</v>
      </c>
      <c r="D3846" s="2" t="n">
        <v>92874.671875</v>
      </c>
      <c r="E3846" s="2" t="n">
        <v>29331.541015625</v>
      </c>
      <c r="F3846" s="2" t="n">
        <v>269876.75</v>
      </c>
      <c r="G3846" s="2" t="n">
        <v>772.690917968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14924.875</v>
      </c>
      <c r="D3847" s="2" t="n">
        <v>143492.296875</v>
      </c>
      <c r="E3847" s="2" t="n">
        <v>28113.49609375</v>
      </c>
      <c r="F3847" s="2" t="n">
        <v>277672.5</v>
      </c>
      <c r="G3847" s="2" t="n">
        <v>780.745056152344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56121.125</v>
      </c>
      <c r="D3848" s="2" t="n">
        <v>120106.34375</v>
      </c>
      <c r="E3848" s="2" t="n">
        <v>27684.39453125</v>
      </c>
      <c r="F3848" s="2" t="n">
        <v>291339.4375</v>
      </c>
      <c r="G3848" s="2" t="n">
        <v>1055.934082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82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74581.8125</v>
      </c>
      <c r="D9" s="2" t="n">
        <v>282784.6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8423.765625</v>
      </c>
      <c r="D10" s="2" t="n">
        <v>293522.593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57042.5625</v>
      </c>
      <c r="D11" s="2" t="n">
        <v>299373.93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9328.84375</v>
      </c>
      <c r="D12" s="2" t="n">
        <v>304228.1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82254.96875</v>
      </c>
      <c r="D13" s="2" t="n">
        <v>306717.812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99252.125</v>
      </c>
      <c r="D14" s="2" t="n">
        <v>306379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300487.90625</v>
      </c>
      <c r="D15" s="2" t="n">
        <v>299864.656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9316.203125</v>
      </c>
      <c r="D16" s="2" t="n">
        <v>290200.2187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7797.421875</v>
      </c>
      <c r="D17" s="2" t="n">
        <v>305395.656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3311.15625</v>
      </c>
      <c r="D18" s="2" t="n">
        <v>285701.093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5675.75</v>
      </c>
      <c r="D19" s="2" t="n">
        <v>293455.687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1290.9375</v>
      </c>
      <c r="D20" s="2" t="n">
        <v>292520.1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174118.015625</v>
      </c>
      <c r="D21" s="2" t="n">
        <v>235113.8437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00559.5</v>
      </c>
      <c r="D22" s="2" t="n">
        <v>305784.5312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54263.078125</v>
      </c>
      <c r="D23" s="2" t="n">
        <v>301959.46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73765.5625</v>
      </c>
      <c r="D24" s="2" t="n">
        <v>325737.4062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90526.78125</v>
      </c>
      <c r="D25" s="2" t="n">
        <v>325653.53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0632.5625</v>
      </c>
      <c r="D26" s="2" t="n">
        <v>320311.43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203538.421875</v>
      </c>
      <c r="D27" s="2" t="n">
        <v>310078.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72643.8125</v>
      </c>
      <c r="D28" s="2" t="n">
        <v>279304.4062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0231.03125</v>
      </c>
      <c r="D29" s="2" t="n">
        <v>285910.6562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5218.125</v>
      </c>
      <c r="D30" s="2" t="n">
        <v>283264.031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04254.421875</v>
      </c>
      <c r="D31" s="2" t="n">
        <v>278263.7812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30083.5625</v>
      </c>
      <c r="D32" s="2" t="n">
        <v>294645.3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6515.4375</v>
      </c>
      <c r="D33" s="2" t="n">
        <v>321261.531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30195.09375</v>
      </c>
      <c r="D34" s="2" t="n">
        <v>321755.18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69375.0625</v>
      </c>
      <c r="D35" s="2" t="n">
        <v>345388.81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49074.609375</v>
      </c>
      <c r="D36" s="2" t="n">
        <v>325531.0312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81610.625</v>
      </c>
      <c r="D37" s="2" t="n">
        <v>335316.68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202132.59375</v>
      </c>
      <c r="D38" s="2" t="n">
        <v>313464.18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31066.65625</v>
      </c>
      <c r="D39" s="2" t="n">
        <v>294869.0937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7982.8125</v>
      </c>
      <c r="D40" s="2" t="n">
        <v>300200.531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0229.171875</v>
      </c>
      <c r="D41" s="2" t="n">
        <v>292034.3437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2360.46875</v>
      </c>
      <c r="D42" s="2" t="n">
        <v>281601.0937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6553.234375</v>
      </c>
      <c r="D43" s="2" t="n">
        <v>291014.2187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24327.8125</v>
      </c>
      <c r="D44" s="2" t="n">
        <v>295377.6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9166.375</v>
      </c>
      <c r="D45" s="2" t="n">
        <v>321675.9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3178.828125</v>
      </c>
      <c r="D46" s="2" t="n">
        <v>302933.406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3329.84375</v>
      </c>
      <c r="D47" s="2" t="n">
        <v>295876.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9243.40625</v>
      </c>
      <c r="D48" s="2" t="n">
        <v>296896.9062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83868.3125</v>
      </c>
      <c r="D49" s="2" t="n">
        <v>338840.34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7981.984375</v>
      </c>
      <c r="D50" s="2" t="n">
        <v>324140.06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89211</v>
      </c>
      <c r="D51" s="2" t="n">
        <v>317008.343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1926.890625</v>
      </c>
      <c r="D52" s="2" t="n">
        <v>289985.12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8806.09375</v>
      </c>
      <c r="D53" s="2" t="n">
        <v>291136.4062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03297.09375</v>
      </c>
      <c r="D54" s="2" t="n">
        <v>276024.68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5266.84375</v>
      </c>
      <c r="D55" s="2" t="n">
        <v>271730.187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299040.34375</v>
      </c>
      <c r="D56" s="2" t="n">
        <v>275121.906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3923.703125</v>
      </c>
      <c r="D57" s="2" t="n">
        <v>315203.43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4878.90625</v>
      </c>
      <c r="D58" s="2" t="n">
        <v>299092.87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3691.15625</v>
      </c>
      <c r="D59" s="2" t="n">
        <v>299417.093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1406.09375</v>
      </c>
      <c r="D60" s="2" t="n">
        <v>318346.5312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3513.453125</v>
      </c>
      <c r="D61" s="2" t="n">
        <v>313552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4620.1875</v>
      </c>
      <c r="D62" s="2" t="n">
        <v>313532.78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4514.109375</v>
      </c>
      <c r="D63" s="2" t="n">
        <v>297735.4062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4284.734375</v>
      </c>
      <c r="D64" s="2" t="n">
        <v>295093.562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3861.75</v>
      </c>
      <c r="D65" s="2" t="n">
        <v>277550.31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8374.15625</v>
      </c>
      <c r="D66" s="2" t="n">
        <v>273032.43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244.34375</v>
      </c>
      <c r="D67" s="2" t="n">
        <v>274409.12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13605.609375</v>
      </c>
      <c r="D68" s="2" t="n">
        <v>276040.18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0820.109375</v>
      </c>
      <c r="D69" s="2" t="n">
        <v>295656.6562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4128.546875</v>
      </c>
      <c r="D70" s="2" t="n">
        <v>269270.062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240.921875</v>
      </c>
      <c r="D71" s="2" t="n">
        <v>288028.8437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7319.640625</v>
      </c>
      <c r="D72" s="2" t="n">
        <v>272039.2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01407.65625</v>
      </c>
      <c r="D73" s="2" t="n">
        <v>292179.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662.46875</v>
      </c>
      <c r="D74" s="2" t="n">
        <v>291639.968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65832.25</v>
      </c>
      <c r="D75" s="2" t="n">
        <v>280464.56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297830.3125</v>
      </c>
      <c r="D76" s="2" t="n">
        <v>257014.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44643.9375</v>
      </c>
      <c r="D77" s="2" t="n">
        <v>262252.28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0952.875</v>
      </c>
      <c r="D78" s="2" t="n">
        <v>247362.04687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0093.8515625</v>
      </c>
      <c r="D79" s="2" t="n">
        <v>261764.6093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5647.8125</v>
      </c>
      <c r="D80" s="2" t="n">
        <v>272274.843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27131.46875</v>
      </c>
      <c r="D81" s="2" t="n">
        <v>262546.81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8130.59375</v>
      </c>
      <c r="D82" s="2" t="n">
        <v>272310.0312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48152.203125</v>
      </c>
      <c r="D83" s="2" t="n">
        <v>289726.6562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989.0625</v>
      </c>
      <c r="D84" s="2" t="n">
        <v>286193.406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7825.390625</v>
      </c>
      <c r="D85" s="2" t="n">
        <v>287250.40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0062.4375</v>
      </c>
      <c r="D86" s="2" t="n">
        <v>279391.1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51919.0625</v>
      </c>
      <c r="D87" s="2" t="n">
        <v>274216.781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6371.09375</v>
      </c>
      <c r="D88" s="2" t="n">
        <v>266188.093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7254.234375</v>
      </c>
      <c r="D89" s="2" t="n">
        <v>261084.98437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9027.375</v>
      </c>
      <c r="D90" s="2" t="n">
        <v>260097.7031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190009.9375</v>
      </c>
      <c r="D91" s="2" t="n">
        <v>249770.3593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2400.09375</v>
      </c>
      <c r="D92" s="2" t="n">
        <v>273040.56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66751.203125</v>
      </c>
      <c r="D93" s="2" t="n">
        <v>247182.32812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87770.15625</v>
      </c>
      <c r="D94" s="2" t="n">
        <v>253711.046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12124.96875</v>
      </c>
      <c r="D95" s="2" t="n">
        <v>297977.4062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6998.578125</v>
      </c>
      <c r="D96" s="2" t="n">
        <v>277061.87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8835.875</v>
      </c>
      <c r="D97" s="2" t="n">
        <v>296242.62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7382.609375</v>
      </c>
      <c r="D98" s="2" t="n">
        <v>282853.6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46391.90625</v>
      </c>
      <c r="D99" s="2" t="n">
        <v>254666.421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62442.4375</v>
      </c>
      <c r="D100" s="2" t="n">
        <v>271814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41521.15625</v>
      </c>
      <c r="D101" s="2" t="n">
        <v>277621.93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6887.90625</v>
      </c>
      <c r="D102" s="2" t="n">
        <v>270813.93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4482.3125</v>
      </c>
      <c r="D103" s="2" t="n">
        <v>281355.37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7972.6875</v>
      </c>
      <c r="D104" s="2" t="n">
        <v>297127.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80964.625</v>
      </c>
      <c r="D105" s="2" t="n">
        <v>287122.906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55635.640625</v>
      </c>
      <c r="D106" s="2" t="n">
        <v>292464.781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52881.5625</v>
      </c>
      <c r="D107" s="2" t="n">
        <v>293927.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81657.96875</v>
      </c>
      <c r="D108" s="2" t="n">
        <v>305517.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1487.75</v>
      </c>
      <c r="D109" s="2" t="n">
        <v>285140.6562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99679.375</v>
      </c>
      <c r="D110" s="2" t="n">
        <v>313660.0312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305869.875</v>
      </c>
      <c r="D111" s="2" t="n">
        <v>309444.906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82124.671875</v>
      </c>
      <c r="D112" s="2" t="n">
        <v>290063.9062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0757.53125</v>
      </c>
      <c r="D113" s="2" t="n">
        <v>281332.4687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2927.390625</v>
      </c>
      <c r="D114" s="2" t="n">
        <v>283287.8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69295.484375</v>
      </c>
      <c r="D115" s="2" t="n">
        <v>286844.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46155.6875</v>
      </c>
      <c r="D116" s="2" t="n">
        <v>291258.687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194516.359375</v>
      </c>
      <c r="D117" s="2" t="n">
        <v>282115.468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4824.390625</v>
      </c>
      <c r="D118" s="2" t="n">
        <v>302773.2187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58538.734375</v>
      </c>
      <c r="D119" s="2" t="n">
        <v>303919.12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9492.25</v>
      </c>
      <c r="D120" s="2" t="n">
        <v>309259.18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202186.421875</v>
      </c>
      <c r="D121" s="2" t="n">
        <v>337884.6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436.84375</v>
      </c>
      <c r="D122" s="2" t="n">
        <v>312968.8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200973.578125</v>
      </c>
      <c r="D123" s="2" t="n">
        <v>308049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73411.5</v>
      </c>
      <c r="D124" s="2" t="n">
        <v>276808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1586.859375</v>
      </c>
      <c r="D125" s="2" t="n">
        <v>285970.437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6212.796875</v>
      </c>
      <c r="D126" s="2" t="n">
        <v>283648.2187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06027.921875</v>
      </c>
      <c r="D127" s="2" t="n">
        <v>279618.781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24978.5</v>
      </c>
      <c r="D128" s="2" t="n">
        <v>291011.968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9584.421875</v>
      </c>
      <c r="D129" s="2" t="n">
        <v>323286.18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9413.6875</v>
      </c>
      <c r="D130" s="2" t="n">
        <v>301231.5937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5713.1875</v>
      </c>
      <c r="D131" s="2" t="n">
        <v>325133.906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1572.171875</v>
      </c>
      <c r="D132" s="2" t="n">
        <v>322315.187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6879.375</v>
      </c>
      <c r="D133" s="2" t="n">
        <v>315436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204449.53125</v>
      </c>
      <c r="D134" s="2" t="n">
        <v>322020.937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9638.7734375</v>
      </c>
      <c r="D135" s="2" t="n">
        <v>293597.187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2114.296875</v>
      </c>
      <c r="D136" s="2" t="n">
        <v>289937.90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2894.203125</v>
      </c>
      <c r="D137" s="2" t="n">
        <v>291041.1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4743.609375</v>
      </c>
      <c r="D138" s="2" t="n">
        <v>282467.1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38941.34375</v>
      </c>
      <c r="D139" s="2" t="n">
        <v>292820.43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28662.40625</v>
      </c>
      <c r="D140" s="2" t="n">
        <v>297393.4062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4833.6875</v>
      </c>
      <c r="D141" s="2" t="n">
        <v>316502.187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3719.109375</v>
      </c>
      <c r="D142" s="2" t="n">
        <v>300417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4789.90625</v>
      </c>
      <c r="D143" s="2" t="n">
        <v>292242.437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5129.09375</v>
      </c>
      <c r="D144" s="2" t="n">
        <v>294647.12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9534.96875</v>
      </c>
      <c r="D145" s="2" t="n">
        <v>332633.406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7668.109375</v>
      </c>
      <c r="D146" s="2" t="n">
        <v>318051.468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78632.4375</v>
      </c>
      <c r="D147" s="2" t="n">
        <v>303875.468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3486.953125</v>
      </c>
      <c r="D148" s="2" t="n">
        <v>289008.9062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8581.0625</v>
      </c>
      <c r="D149" s="2" t="n">
        <v>290041.937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04782.734375</v>
      </c>
      <c r="D150" s="2" t="n">
        <v>277519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38544.78125</v>
      </c>
      <c r="D151" s="2" t="n">
        <v>271464.968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02777.375</v>
      </c>
      <c r="D152" s="2" t="n">
        <v>277761.18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6313.40625</v>
      </c>
      <c r="D153" s="2" t="n">
        <v>318867.687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5952.640625</v>
      </c>
      <c r="D154" s="2" t="n">
        <v>298140.5937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5022.0625</v>
      </c>
      <c r="D155" s="2" t="n">
        <v>300762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0581.21875</v>
      </c>
      <c r="D156" s="2" t="n">
        <v>315877.3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299.875</v>
      </c>
      <c r="D157" s="2" t="n">
        <v>315229.4687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8018.625</v>
      </c>
      <c r="D158" s="2" t="n">
        <v>314510.7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7027.828125</v>
      </c>
      <c r="D159" s="2" t="n">
        <v>299340.8437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46840.515625</v>
      </c>
      <c r="D160" s="2" t="n">
        <v>296699.12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6408.703125</v>
      </c>
      <c r="D161" s="2" t="n">
        <v>277865.312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1753.75</v>
      </c>
      <c r="D162" s="2" t="n">
        <v>274590.0312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8316.359375</v>
      </c>
      <c r="D163" s="2" t="n">
        <v>275302.593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18360.03125</v>
      </c>
      <c r="D164" s="2" t="n">
        <v>278905.6562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3208.25</v>
      </c>
      <c r="D165" s="2" t="n">
        <v>298511.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5879.515625</v>
      </c>
      <c r="D166" s="2" t="n">
        <v>270403.43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5975.90625</v>
      </c>
      <c r="D167" s="2" t="n">
        <v>288397.187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8601.34375</v>
      </c>
      <c r="D168" s="2" t="n">
        <v>273166.968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02879.09375</v>
      </c>
      <c r="D169" s="2" t="n">
        <v>292810.031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3588.609375</v>
      </c>
      <c r="D170" s="2" t="n">
        <v>293245.093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1815.03125</v>
      </c>
      <c r="D171" s="2" t="n">
        <v>281794.1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02786.78125</v>
      </c>
      <c r="D172" s="2" t="n">
        <v>258030.39062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48189.015625</v>
      </c>
      <c r="D173" s="2" t="n">
        <v>263385.8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2711.359375</v>
      </c>
      <c r="D174" s="2" t="n">
        <v>248595.4218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1549.453125</v>
      </c>
      <c r="D175" s="2" t="n">
        <v>263587.8437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0193.75</v>
      </c>
      <c r="D176" s="2" t="n">
        <v>274910.1562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35698.96875</v>
      </c>
      <c r="D177" s="2" t="n">
        <v>269504.906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1569.40625</v>
      </c>
      <c r="D178" s="2" t="n">
        <v>274073.18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51170.09375</v>
      </c>
      <c r="D179" s="2" t="n">
        <v>292208.281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0091.359375</v>
      </c>
      <c r="D180" s="2" t="n">
        <v>286276.18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9815.5</v>
      </c>
      <c r="D181" s="2" t="n">
        <v>286461.68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2432.078125</v>
      </c>
      <c r="D182" s="2" t="n">
        <v>279990.281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3609.8125</v>
      </c>
      <c r="D183" s="2" t="n">
        <v>275793.81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9935.46875</v>
      </c>
      <c r="D184" s="2" t="n">
        <v>268287.687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9150.25</v>
      </c>
      <c r="D185" s="2" t="n">
        <v>261298.2656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1913.453125</v>
      </c>
      <c r="D186" s="2" t="n">
        <v>261479.968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191122.875</v>
      </c>
      <c r="D187" s="2" t="n">
        <v>250791.95312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4595.53125</v>
      </c>
      <c r="D188" s="2" t="n">
        <v>276055.71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0837.03125</v>
      </c>
      <c r="D189" s="2" t="n">
        <v>251216.156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3912.90625</v>
      </c>
      <c r="D190" s="2" t="n">
        <v>257684.906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2774.5625</v>
      </c>
      <c r="D191" s="2" t="n">
        <v>289051.218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40548.5</v>
      </c>
      <c r="D192" s="2" t="n">
        <v>283345.4687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57414.875</v>
      </c>
      <c r="D193" s="2" t="n">
        <v>292757.62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8158.953125</v>
      </c>
      <c r="D194" s="2" t="n">
        <v>269046.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66346.703125</v>
      </c>
      <c r="D195" s="2" t="n">
        <v>291358.18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86768.0625</v>
      </c>
      <c r="D196" s="2" t="n">
        <v>287702.781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41464.140625</v>
      </c>
      <c r="D197" s="2" t="n">
        <v>275999.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6797.15625</v>
      </c>
      <c r="D198" s="2" t="n">
        <v>268633.593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4593.703125</v>
      </c>
      <c r="D199" s="2" t="n">
        <v>292867.781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2291.40625</v>
      </c>
      <c r="D200" s="2" t="n">
        <v>298979.6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82368.625</v>
      </c>
      <c r="D201" s="2" t="n">
        <v>288185.687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57360.8125</v>
      </c>
      <c r="D202" s="2" t="n">
        <v>293347.812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55198.375</v>
      </c>
      <c r="D203" s="2" t="n">
        <v>295209.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83574.71875</v>
      </c>
      <c r="D204" s="2" t="n">
        <v>306045.06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2529.59375</v>
      </c>
      <c r="D205" s="2" t="n">
        <v>285486.6562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73823.1875</v>
      </c>
      <c r="D206" s="2" t="n">
        <v>292201.2812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3017.5625</v>
      </c>
      <c r="D207" s="2" t="n">
        <v>295159.12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4686.03125</v>
      </c>
      <c r="D208" s="2" t="n">
        <v>275888.468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23006.5625</v>
      </c>
      <c r="D209" s="2" t="n">
        <v>282355.218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3182.203125</v>
      </c>
      <c r="D210" s="2" t="n">
        <v>282683.1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69585.03125</v>
      </c>
      <c r="D211" s="2" t="n">
        <v>287171.2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48223.8125</v>
      </c>
      <c r="D212" s="2" t="n">
        <v>292192.593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195205.3125</v>
      </c>
      <c r="D213" s="2" t="n">
        <v>281959.0312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2596.6875</v>
      </c>
      <c r="D214" s="2" t="n">
        <v>295821.6562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0575.625</v>
      </c>
      <c r="D215" s="2" t="n">
        <v>304992.1562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1654.375</v>
      </c>
      <c r="D216" s="2" t="n">
        <v>310485.31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9543.4375</v>
      </c>
      <c r="D217" s="2" t="n">
        <v>312579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1085.0625</v>
      </c>
      <c r="D218" s="2" t="n">
        <v>304811.18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3943.015625</v>
      </c>
      <c r="D219" s="2" t="n">
        <v>296097.7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75684.59375</v>
      </c>
      <c r="D220" s="2" t="n">
        <v>277315.812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1964.84375</v>
      </c>
      <c r="D221" s="2" t="n">
        <v>284700.43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67384.84375</v>
      </c>
      <c r="D222" s="2" t="n">
        <v>283014.937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05894.609375</v>
      </c>
      <c r="D223" s="2" t="n">
        <v>279193.906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16517.4375</v>
      </c>
      <c r="D224" s="2" t="n">
        <v>284832.06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0154.875</v>
      </c>
      <c r="D225" s="2" t="n">
        <v>323363.3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2779.84375</v>
      </c>
      <c r="D226" s="2" t="n">
        <v>303595.156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8834.40625</v>
      </c>
      <c r="D227" s="2" t="n">
        <v>319030.68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49596.84375</v>
      </c>
      <c r="D228" s="2" t="n">
        <v>321316.4062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5409.46875</v>
      </c>
      <c r="D229" s="2" t="n">
        <v>312127.2187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8417.890625</v>
      </c>
      <c r="D230" s="2" t="n">
        <v>312658.2187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9603.5390625</v>
      </c>
      <c r="D231" s="2" t="n">
        <v>291983.12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4093.546875</v>
      </c>
      <c r="D232" s="2" t="n">
        <v>290436.906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4481.546875</v>
      </c>
      <c r="D233" s="2" t="n">
        <v>291530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5122.3125</v>
      </c>
      <c r="D234" s="2" t="n">
        <v>282676.781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39095.59375</v>
      </c>
      <c r="D235" s="2" t="n">
        <v>292114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28938.25</v>
      </c>
      <c r="D236" s="2" t="n">
        <v>296894.68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78573.28125</v>
      </c>
      <c r="D237" s="2" t="n">
        <v>308136.0937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89998.453125</v>
      </c>
      <c r="D238" s="2" t="n">
        <v>293641.4062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2180.84375</v>
      </c>
      <c r="D239" s="2" t="n">
        <v>288152.343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762.3125</v>
      </c>
      <c r="D240" s="2" t="n">
        <v>295026.3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3662.28125</v>
      </c>
      <c r="D241" s="2" t="n">
        <v>324048.843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536.984375</v>
      </c>
      <c r="D242" s="2" t="n">
        <v>318092.68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1352.03125</v>
      </c>
      <c r="D243" s="2" t="n">
        <v>305384.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4048.5</v>
      </c>
      <c r="D244" s="2" t="n">
        <v>288215.62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9551.359375</v>
      </c>
      <c r="D245" s="2" t="n">
        <v>290150.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06301.890625</v>
      </c>
      <c r="D246" s="2" t="n">
        <v>277577.093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39520.03125</v>
      </c>
      <c r="D247" s="2" t="n">
        <v>271202.4687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03969.0625</v>
      </c>
      <c r="D248" s="2" t="n">
        <v>278322.5312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7761.78125</v>
      </c>
      <c r="D249" s="2" t="n">
        <v>319742.593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7372.09375</v>
      </c>
      <c r="D250" s="2" t="n">
        <v>298586.5937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4455.875</v>
      </c>
      <c r="D251" s="2" t="n">
        <v>300808.468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1909.859375</v>
      </c>
      <c r="D252" s="2" t="n">
        <v>317334.406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7042.53125</v>
      </c>
      <c r="D253" s="2" t="n">
        <v>315771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0703.09375</v>
      </c>
      <c r="D254" s="2" t="n">
        <v>314715.87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8325.5625</v>
      </c>
      <c r="D255" s="2" t="n">
        <v>298671.62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7467.828125</v>
      </c>
      <c r="D256" s="2" t="n">
        <v>295906.7812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7339.59375</v>
      </c>
      <c r="D257" s="2" t="n">
        <v>278099.156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2851</v>
      </c>
      <c r="D258" s="2" t="n">
        <v>274595.4062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226.625</v>
      </c>
      <c r="D259" s="2" t="n">
        <v>275111.312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19229.640625</v>
      </c>
      <c r="D260" s="2" t="n">
        <v>278886.9687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3540.4375</v>
      </c>
      <c r="D261" s="2" t="n">
        <v>298096.37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6658.859375</v>
      </c>
      <c r="D262" s="2" t="n">
        <v>270569.1562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6174.515625</v>
      </c>
      <c r="D263" s="2" t="n">
        <v>28839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8970.984375</v>
      </c>
      <c r="D264" s="2" t="n">
        <v>272349.937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04177.375</v>
      </c>
      <c r="D265" s="2" t="n">
        <v>292889.218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5652.796875</v>
      </c>
      <c r="D266" s="2" t="n">
        <v>294522.093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74074.25</v>
      </c>
      <c r="D267" s="2" t="n">
        <v>282699.37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04270.5</v>
      </c>
      <c r="D268" s="2" t="n">
        <v>257635.7968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48257.171875</v>
      </c>
      <c r="D269" s="2" t="n">
        <v>263028.4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3160.765625</v>
      </c>
      <c r="D270" s="2" t="n">
        <v>248128.312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1673.21875</v>
      </c>
      <c r="D271" s="2" t="n">
        <v>263059.43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2786.4375</v>
      </c>
      <c r="D272" s="2" t="n">
        <v>274974.531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48811.15625</v>
      </c>
      <c r="D273" s="2" t="n">
        <v>276576.468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2561.046875</v>
      </c>
      <c r="D274" s="2" t="n">
        <v>274432.0937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50629.5</v>
      </c>
      <c r="D275" s="2" t="n">
        <v>290977.9687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0928.53125</v>
      </c>
      <c r="D276" s="2" t="n">
        <v>285973.6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1318.703125</v>
      </c>
      <c r="D277" s="2" t="n">
        <v>287501.56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3566.1875</v>
      </c>
      <c r="D278" s="2" t="n">
        <v>280682.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4848.53125</v>
      </c>
      <c r="D279" s="2" t="n">
        <v>275952.4687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1917.25</v>
      </c>
      <c r="D280" s="2" t="n">
        <v>269469.7812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9898.8125</v>
      </c>
      <c r="D281" s="2" t="n">
        <v>262045.531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2563.71875</v>
      </c>
      <c r="D282" s="2" t="n">
        <v>261989.8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191707.4375</v>
      </c>
      <c r="D283" s="2" t="n">
        <v>250913.53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6142.453125</v>
      </c>
      <c r="D284" s="2" t="n">
        <v>277012.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2570.3125</v>
      </c>
      <c r="D285" s="2" t="n">
        <v>253047.031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7057.875</v>
      </c>
      <c r="D286" s="2" t="n">
        <v>258885.81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14188.28125</v>
      </c>
      <c r="D287" s="2" t="n">
        <v>289891.093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41643.0625</v>
      </c>
      <c r="D288" s="2" t="n">
        <v>284139.687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3911.515625</v>
      </c>
      <c r="D289" s="2" t="n">
        <v>287265.7812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8886.921875</v>
      </c>
      <c r="D290" s="2" t="n">
        <v>268829.968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58014.6875</v>
      </c>
      <c r="D291" s="2" t="n">
        <v>271777.6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67014.09375</v>
      </c>
      <c r="D292" s="2" t="n">
        <v>271741.8437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42252.890625</v>
      </c>
      <c r="D293" s="2" t="n">
        <v>275815.6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78225.875</v>
      </c>
      <c r="D294" s="2" t="n">
        <v>270074.43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8395.671875</v>
      </c>
      <c r="D295" s="2" t="n">
        <v>281831.78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28220.765625</v>
      </c>
      <c r="D296" s="2" t="n">
        <v>291294.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85947.15625</v>
      </c>
      <c r="D297" s="2" t="n">
        <v>288257.6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57801.671875</v>
      </c>
      <c r="D298" s="2" t="n">
        <v>293962.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57497.15625</v>
      </c>
      <c r="D299" s="2" t="n">
        <v>296475.8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4336.84375</v>
      </c>
      <c r="D300" s="2" t="n">
        <v>306183.53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4303.59375</v>
      </c>
      <c r="D301" s="2" t="n">
        <v>286115.2812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75717.5625</v>
      </c>
      <c r="D302" s="2" t="n">
        <v>292877.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4863.53125</v>
      </c>
      <c r="D303" s="2" t="n">
        <v>295077.156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479.5</v>
      </c>
      <c r="D304" s="2" t="n">
        <v>277045.4687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23958.28125</v>
      </c>
      <c r="D305" s="2" t="n">
        <v>282890.62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4091.75</v>
      </c>
      <c r="D306" s="2" t="n">
        <v>282780.281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69506.171875</v>
      </c>
      <c r="D307" s="2" t="n">
        <v>287063.281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48618.0625</v>
      </c>
      <c r="D308" s="2" t="n">
        <v>293061.2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196719.9375</v>
      </c>
      <c r="D309" s="2" t="n">
        <v>283509.06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3792.171875</v>
      </c>
      <c r="D310" s="2" t="n">
        <v>297060.93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1809.921875</v>
      </c>
      <c r="D311" s="2" t="n">
        <v>306105.93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3133.1875</v>
      </c>
      <c r="D312" s="2" t="n">
        <v>311505.156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91272.203125</v>
      </c>
      <c r="D313" s="2" t="n">
        <v>313891.7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2283.40625</v>
      </c>
      <c r="D314" s="2" t="n">
        <v>305556.1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6896.109375</v>
      </c>
      <c r="D315" s="2" t="n">
        <v>300437.68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78970.53125</v>
      </c>
      <c r="D316" s="2" t="n">
        <v>278257.312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3392</v>
      </c>
      <c r="D317" s="2" t="n">
        <v>284654.7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68906.53125</v>
      </c>
      <c r="D318" s="2" t="n">
        <v>282479.3437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07287.203125</v>
      </c>
      <c r="D319" s="2" t="n">
        <v>278898.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19019.5625</v>
      </c>
      <c r="D320" s="2" t="n">
        <v>284798.93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1173.140625</v>
      </c>
      <c r="D321" s="2" t="n">
        <v>324323.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4248.125</v>
      </c>
      <c r="D322" s="2" t="n">
        <v>304285.6562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2886.375</v>
      </c>
      <c r="D323" s="2" t="n">
        <v>319592.593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48031.921875</v>
      </c>
      <c r="D324" s="2" t="n">
        <v>318108.0312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7300.34375</v>
      </c>
      <c r="D325" s="2" t="n">
        <v>314010.031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9397.71875</v>
      </c>
      <c r="D326" s="2" t="n">
        <v>313106.093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30151.28125</v>
      </c>
      <c r="D327" s="2" t="n">
        <v>292541.906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5045.125</v>
      </c>
      <c r="D328" s="2" t="n">
        <v>291262.062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4871.671875</v>
      </c>
      <c r="D329" s="2" t="n">
        <v>290493.09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6350.59375</v>
      </c>
      <c r="D330" s="2" t="n">
        <v>282463.31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39963.015625</v>
      </c>
      <c r="D331" s="2" t="n">
        <v>292520.87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29101.0625</v>
      </c>
      <c r="D332" s="2" t="n">
        <v>296359.468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78997.40625</v>
      </c>
      <c r="D333" s="2" t="n">
        <v>307230.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1643.734375</v>
      </c>
      <c r="D334" s="2" t="n">
        <v>294731.87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4236.1875</v>
      </c>
      <c r="D335" s="2" t="n">
        <v>288637.031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5651.9375</v>
      </c>
      <c r="D336" s="2" t="n">
        <v>296052.37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5177.375</v>
      </c>
      <c r="D337" s="2" t="n">
        <v>324848.218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1372.4375</v>
      </c>
      <c r="D338" s="2" t="n">
        <v>318719.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4313.75</v>
      </c>
      <c r="D339" s="2" t="n">
        <v>306684.5312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5407.53125</v>
      </c>
      <c r="D340" s="2" t="n">
        <v>288705.12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0833.140625</v>
      </c>
      <c r="D341" s="2" t="n">
        <v>291071.93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07042.71875</v>
      </c>
      <c r="D342" s="2" t="n">
        <v>278292.531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0481.625</v>
      </c>
      <c r="D343" s="2" t="n">
        <v>271781.46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04388.125</v>
      </c>
      <c r="D344" s="2" t="n">
        <v>278039.843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8943.109375</v>
      </c>
      <c r="D345" s="2" t="n">
        <v>319320.84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8700.75</v>
      </c>
      <c r="D346" s="2" t="n">
        <v>299927.62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5856.53125</v>
      </c>
      <c r="D347" s="2" t="n">
        <v>300476.1562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245.84375</v>
      </c>
      <c r="D348" s="2" t="n">
        <v>317963.562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7823.90625</v>
      </c>
      <c r="D349" s="2" t="n">
        <v>315579.62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2395.34375</v>
      </c>
      <c r="D350" s="2" t="n">
        <v>315264.12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8786.859375</v>
      </c>
      <c r="D351" s="2" t="n">
        <v>298362.1562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8720.53125</v>
      </c>
      <c r="D352" s="2" t="n">
        <v>296271.593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7918.03125</v>
      </c>
      <c r="D353" s="2" t="n">
        <v>277763.281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3590.46875</v>
      </c>
      <c r="D354" s="2" t="n">
        <v>274868.031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79751.046875</v>
      </c>
      <c r="D355" s="2" t="n">
        <v>274823.4687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19599.140625</v>
      </c>
      <c r="D356" s="2" t="n">
        <v>279026.218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562.359375</v>
      </c>
      <c r="D357" s="2" t="n">
        <v>293751.093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7736.59375</v>
      </c>
      <c r="D358" s="2" t="n">
        <v>271213.4062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7467.140625</v>
      </c>
      <c r="D359" s="2" t="n">
        <v>288511.9062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9075.328125</v>
      </c>
      <c r="D360" s="2" t="n">
        <v>27253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05569.625</v>
      </c>
      <c r="D361" s="2" t="n">
        <v>292501.156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7845.796875</v>
      </c>
      <c r="D362" s="2" t="n">
        <v>294963.43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2224.875</v>
      </c>
      <c r="D363" s="2" t="n">
        <v>280223.6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07568.15625</v>
      </c>
      <c r="D364" s="2" t="n">
        <v>258325.1562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50199.5625</v>
      </c>
      <c r="D365" s="2" t="n">
        <v>263209.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3620.28125</v>
      </c>
      <c r="D366" s="2" t="n">
        <v>248354.640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2000.421875</v>
      </c>
      <c r="D367" s="2" t="n">
        <v>262705.31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4556.375</v>
      </c>
      <c r="D368" s="2" t="n">
        <v>275149.4687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50025.09375</v>
      </c>
      <c r="D369" s="2" t="n">
        <v>276255.31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3610.640625</v>
      </c>
      <c r="D370" s="2" t="n">
        <v>273969.7187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1613.015625</v>
      </c>
      <c r="D371" s="2" t="n">
        <v>290867.531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2281.578125</v>
      </c>
      <c r="D372" s="2" t="n">
        <v>286861.968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2875.890625</v>
      </c>
      <c r="D373" s="2" t="n">
        <v>287834.843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4304.671875</v>
      </c>
      <c r="D374" s="2" t="n">
        <v>280657.312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5750.34375</v>
      </c>
      <c r="D375" s="2" t="n">
        <v>276733.3437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3539.6875</v>
      </c>
      <c r="D376" s="2" t="n">
        <v>270489.843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1226.9375</v>
      </c>
      <c r="D377" s="2" t="n">
        <v>262571.468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3630.296875</v>
      </c>
      <c r="D378" s="2" t="n">
        <v>262212.1562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192206.6875</v>
      </c>
      <c r="D379" s="2" t="n">
        <v>251483.265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6772.4375</v>
      </c>
      <c r="D380" s="2" t="n">
        <v>277430.6562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3834.0625</v>
      </c>
      <c r="D381" s="2" t="n">
        <v>254028.56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9209.0625</v>
      </c>
      <c r="D382" s="2" t="n">
        <v>260163.7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15631.96875</v>
      </c>
      <c r="D383" s="2" t="n">
        <v>290487.6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42210.03125</v>
      </c>
      <c r="D384" s="2" t="n">
        <v>283864.187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55384.75</v>
      </c>
      <c r="D385" s="2" t="n">
        <v>287547.68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9311.296875</v>
      </c>
      <c r="D386" s="2" t="n">
        <v>269085.96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58664.6875</v>
      </c>
      <c r="D387" s="2" t="n">
        <v>272089.62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67485.90625</v>
      </c>
      <c r="D388" s="2" t="n">
        <v>271918.18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42998.34375</v>
      </c>
      <c r="D389" s="2" t="n">
        <v>276055.9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78875.484375</v>
      </c>
      <c r="D390" s="2" t="n">
        <v>270769.56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29448.703125</v>
      </c>
      <c r="D391" s="2" t="n">
        <v>282369.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0250.765625</v>
      </c>
      <c r="D392" s="2" t="n">
        <v>291594.687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87582.75</v>
      </c>
      <c r="D393" s="2" t="n">
        <v>287953.3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59649.390625</v>
      </c>
      <c r="D394" s="2" t="n">
        <v>294407.281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59493.9375</v>
      </c>
      <c r="D395" s="2" t="n">
        <v>297281.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5685.5625</v>
      </c>
      <c r="D396" s="2" t="n">
        <v>307262.9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6238.5</v>
      </c>
      <c r="D397" s="2" t="n">
        <v>287036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7157.03125</v>
      </c>
      <c r="D398" s="2" t="n">
        <v>293403.593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7095</v>
      </c>
      <c r="D399" s="2" t="n">
        <v>296051.62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461.953125</v>
      </c>
      <c r="D400" s="2" t="n">
        <v>277616.937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25132.515625</v>
      </c>
      <c r="D401" s="2" t="n">
        <v>283107.218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4696.4375</v>
      </c>
      <c r="D402" s="2" t="n">
        <v>283343.4687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0812.8125</v>
      </c>
      <c r="D403" s="2" t="n">
        <v>287404.9687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49551.6875</v>
      </c>
      <c r="D404" s="2" t="n">
        <v>293312.812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195073.703125</v>
      </c>
      <c r="D405" s="2" t="n">
        <v>281734.12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194573.671875</v>
      </c>
      <c r="D406" s="2" t="n">
        <v>298013.3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2511.84375</v>
      </c>
      <c r="D407" s="2" t="n">
        <v>306654.281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4510.875</v>
      </c>
      <c r="D408" s="2" t="n">
        <v>311978.5312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92489.375</v>
      </c>
      <c r="D409" s="2" t="n">
        <v>314762.093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3668.40625</v>
      </c>
      <c r="D410" s="2" t="n">
        <v>306259.6562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811.6875</v>
      </c>
      <c r="D411" s="2" t="n">
        <v>295294.906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79365.53125</v>
      </c>
      <c r="D412" s="2" t="n">
        <v>280097.2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3756.8125</v>
      </c>
      <c r="D413" s="2" t="n">
        <v>285204.06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69831.71875</v>
      </c>
      <c r="D414" s="2" t="n">
        <v>282877.21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07590.53125</v>
      </c>
      <c r="D415" s="2" t="n">
        <v>279148.2187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20193.5625</v>
      </c>
      <c r="D416" s="2" t="n">
        <v>284236.0312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3328.203125</v>
      </c>
      <c r="D417" s="2" t="n">
        <v>324355.687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6129.09375</v>
      </c>
      <c r="D418" s="2" t="n">
        <v>305805.3437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5502.90625</v>
      </c>
      <c r="D419" s="2" t="n">
        <v>321454.687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48723.453125</v>
      </c>
      <c r="D420" s="2" t="n">
        <v>318687.12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9052.09375</v>
      </c>
      <c r="D421" s="2" t="n">
        <v>315129.062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200212.1875</v>
      </c>
      <c r="D422" s="2" t="n">
        <v>314235.4062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30864.2421875</v>
      </c>
      <c r="D423" s="2" t="n">
        <v>293205.87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6350.734375</v>
      </c>
      <c r="D424" s="2" t="n">
        <v>292149.093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4376.21875</v>
      </c>
      <c r="D425" s="2" t="n">
        <v>289562.031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6958.046875</v>
      </c>
      <c r="D426" s="2" t="n">
        <v>282591.4687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1256</v>
      </c>
      <c r="D427" s="2" t="n">
        <v>292913.781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0357.25</v>
      </c>
      <c r="D428" s="2" t="n">
        <v>296198.2812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0316.8125</v>
      </c>
      <c r="D429" s="2" t="n">
        <v>307184.5312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3210.203125</v>
      </c>
      <c r="D430" s="2" t="n">
        <v>295442.3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6149.703125</v>
      </c>
      <c r="D431" s="2" t="n">
        <v>289413.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6565.8125</v>
      </c>
      <c r="D432" s="2" t="n">
        <v>297602.843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6819.59375</v>
      </c>
      <c r="D433" s="2" t="n">
        <v>325684.87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2569.53125</v>
      </c>
      <c r="D434" s="2" t="n">
        <v>319093.3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87307.71875</v>
      </c>
      <c r="D435" s="2" t="n">
        <v>307550.68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6555.71875</v>
      </c>
      <c r="D436" s="2" t="n">
        <v>289212.31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1454.296875</v>
      </c>
      <c r="D437" s="2" t="n">
        <v>291900.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07992.078125</v>
      </c>
      <c r="D438" s="2" t="n">
        <v>278555.812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2884.5625</v>
      </c>
      <c r="D439" s="2" t="n">
        <v>272586.4062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04606.78125</v>
      </c>
      <c r="D440" s="2" t="n">
        <v>277522.68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9019.296875</v>
      </c>
      <c r="D441" s="2" t="n">
        <v>318697.218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9640.984375</v>
      </c>
      <c r="D442" s="2" t="n">
        <v>300861.343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6831.78125</v>
      </c>
      <c r="D443" s="2" t="n">
        <v>301402.2187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4752.46875</v>
      </c>
      <c r="D444" s="2" t="n">
        <v>318856.1562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8734.1875</v>
      </c>
      <c r="D445" s="2" t="n">
        <v>315696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4921</v>
      </c>
      <c r="D446" s="2" t="n">
        <v>316477.37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0254.828125</v>
      </c>
      <c r="D447" s="2" t="n">
        <v>298658.2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50117.84375</v>
      </c>
      <c r="D448" s="2" t="n">
        <v>296093.6562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9584.75</v>
      </c>
      <c r="D449" s="2" t="n">
        <v>278688.8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4976.53125</v>
      </c>
      <c r="D450" s="2" t="n">
        <v>275038.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0113.609375</v>
      </c>
      <c r="D451" s="2" t="n">
        <v>275621.718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20135.453125</v>
      </c>
      <c r="D452" s="2" t="n">
        <v>278986.218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2865.859375</v>
      </c>
      <c r="D453" s="2" t="n">
        <v>293693.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8614</v>
      </c>
      <c r="D454" s="2" t="n">
        <v>271491.2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8210.6875</v>
      </c>
      <c r="D455" s="2" t="n">
        <v>289264.81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9706.1015625</v>
      </c>
      <c r="D456" s="2" t="n">
        <v>272918.937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06518.3125</v>
      </c>
      <c r="D457" s="2" t="n">
        <v>293667.2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8670.65625</v>
      </c>
      <c r="D458" s="2" t="n">
        <v>295281.56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2580.21875</v>
      </c>
      <c r="D459" s="2" t="n">
        <v>280885.37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10764.78125</v>
      </c>
      <c r="D460" s="2" t="n">
        <v>258714.2812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1599.046875</v>
      </c>
      <c r="D461" s="2" t="n">
        <v>263650.18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4223.6875</v>
      </c>
      <c r="D462" s="2" t="n">
        <v>248429.062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2395.6484375</v>
      </c>
      <c r="D463" s="2" t="n">
        <v>262962.3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5559.9375</v>
      </c>
      <c r="D464" s="2" t="n">
        <v>275748.968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49059.75</v>
      </c>
      <c r="D465" s="2" t="n">
        <v>275875.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4587.828125</v>
      </c>
      <c r="D466" s="2" t="n">
        <v>274374.6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3467.203125</v>
      </c>
      <c r="D467" s="2" t="n">
        <v>291626.31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4055.859375</v>
      </c>
      <c r="D468" s="2" t="n">
        <v>288383.062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4377.984375</v>
      </c>
      <c r="D469" s="2" t="n">
        <v>288435.031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5230.640625</v>
      </c>
      <c r="D470" s="2" t="n">
        <v>281283.46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56197.515625</v>
      </c>
      <c r="D471" s="2" t="n">
        <v>276725.718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43189.875</v>
      </c>
      <c r="D472" s="2" t="n">
        <v>269876.062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72208.734375</v>
      </c>
      <c r="D473" s="2" t="n">
        <v>263542.843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718.984375</v>
      </c>
      <c r="D474" s="2" t="n">
        <v>262125.8281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192809.109375</v>
      </c>
      <c r="D475" s="2" t="n">
        <v>251732.87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87506.0625</v>
      </c>
      <c r="D476" s="2" t="n">
        <v>277760.343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4887.4375</v>
      </c>
      <c r="D477" s="2" t="n">
        <v>254806.281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0497.59375</v>
      </c>
      <c r="D478" s="2" t="n">
        <v>260124.31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16739.25</v>
      </c>
      <c r="D479" s="2" t="n">
        <v>290515.43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40817.015625</v>
      </c>
      <c r="D480" s="2" t="n">
        <v>279657.937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56169.515625</v>
      </c>
      <c r="D481" s="2" t="n">
        <v>287459.56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199815.640625</v>
      </c>
      <c r="D482" s="2" t="n">
        <v>268640.9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58726.421875</v>
      </c>
      <c r="D483" s="2" t="n">
        <v>271724.0937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68655.25</v>
      </c>
      <c r="D484" s="2" t="n">
        <v>271959.656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43544.546875</v>
      </c>
      <c r="D485" s="2" t="n">
        <v>275967.406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79727.09375</v>
      </c>
      <c r="D486" s="2" t="n">
        <v>270949.9062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1518.0625</v>
      </c>
      <c r="D487" s="2" t="n">
        <v>284079.937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1642.671875</v>
      </c>
      <c r="D488" s="2" t="n">
        <v>291824.7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90373.5</v>
      </c>
      <c r="D489" s="2" t="n">
        <v>287793.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0380.234375</v>
      </c>
      <c r="D490" s="2" t="n">
        <v>293564.843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0549.03125</v>
      </c>
      <c r="D491" s="2" t="n">
        <v>298039.1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7358.90625</v>
      </c>
      <c r="D492" s="2" t="n">
        <v>307875.8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8720.03125</v>
      </c>
      <c r="D493" s="2" t="n">
        <v>287066.4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8998.5</v>
      </c>
      <c r="D494" s="2" t="n">
        <v>293885.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8348.46875</v>
      </c>
      <c r="D495" s="2" t="n">
        <v>296696.437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8474.609375</v>
      </c>
      <c r="D496" s="2" t="n">
        <v>277753.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26284.1875</v>
      </c>
      <c r="D497" s="2" t="n">
        <v>284003.18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45078.65625</v>
      </c>
      <c r="D498" s="2" t="n">
        <v>283676.4687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1565.078125</v>
      </c>
      <c r="D499" s="2" t="n">
        <v>288035.31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49803.671875</v>
      </c>
      <c r="D500" s="2" t="n">
        <v>292934.3437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195527.734375</v>
      </c>
      <c r="D501" s="2" t="n">
        <v>281206.562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195724.3125</v>
      </c>
      <c r="D502" s="2" t="n">
        <v>299108.718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63861.0625</v>
      </c>
      <c r="D503" s="2" t="n">
        <v>307089.687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6534.8125</v>
      </c>
      <c r="D504" s="2" t="n">
        <v>313809.281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3156</v>
      </c>
      <c r="D505" s="2" t="n">
        <v>315495.843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4604.25</v>
      </c>
      <c r="D506" s="2" t="n">
        <v>307155.218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6005.6875</v>
      </c>
      <c r="D507" s="2" t="n">
        <v>296792.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0689.84375</v>
      </c>
      <c r="D508" s="2" t="n">
        <v>280107.5937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5379.25</v>
      </c>
      <c r="D509" s="2" t="n">
        <v>285512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0568.03125</v>
      </c>
      <c r="D510" s="2" t="n">
        <v>283851.8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09226.859375</v>
      </c>
      <c r="D511" s="2" t="n">
        <v>279841.43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21551.875</v>
      </c>
      <c r="D512" s="2" t="n">
        <v>284720.87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5650.34375</v>
      </c>
      <c r="D513" s="2" t="n">
        <v>325037.3437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8567.34375</v>
      </c>
      <c r="D514" s="2" t="n">
        <v>307056.9062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7730.46875</v>
      </c>
      <c r="D515" s="2" t="n">
        <v>321946.56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0315.765625</v>
      </c>
      <c r="D516" s="2" t="n">
        <v>319482.7187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0892.03125</v>
      </c>
      <c r="D517" s="2" t="n">
        <v>316242.62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201272.21875</v>
      </c>
      <c r="D518" s="2" t="n">
        <v>314442.7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31647.921875</v>
      </c>
      <c r="D519" s="2" t="n">
        <v>293852.62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57288.703125</v>
      </c>
      <c r="D520" s="2" t="n">
        <v>292582.7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5529.984375</v>
      </c>
      <c r="D521" s="2" t="n">
        <v>290038.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7941.609375</v>
      </c>
      <c r="D522" s="2" t="n">
        <v>283204.9062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1883.84375</v>
      </c>
      <c r="D523" s="2" t="n">
        <v>293353.4687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1681.21875</v>
      </c>
      <c r="D524" s="2" t="n">
        <v>296211.68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1313.4375</v>
      </c>
      <c r="D525" s="2" t="n">
        <v>307296.937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4286.125</v>
      </c>
      <c r="D526" s="2" t="n">
        <v>296613.187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7001.421875</v>
      </c>
      <c r="D527" s="2" t="n">
        <v>289984.7812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7670.84375</v>
      </c>
      <c r="D528" s="2" t="n">
        <v>297943.9687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8155.4375</v>
      </c>
      <c r="D529" s="2" t="n">
        <v>327141.062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3933.0625</v>
      </c>
      <c r="D530" s="2" t="n">
        <v>319565.968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89588.15625</v>
      </c>
      <c r="D531" s="2" t="n">
        <v>308431.406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8088.296875</v>
      </c>
      <c r="D532" s="2" t="n">
        <v>290082.12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2789.53125</v>
      </c>
      <c r="D533" s="2" t="n">
        <v>292617.562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08896</v>
      </c>
      <c r="D534" s="2" t="n">
        <v>279229.8437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4064.4375</v>
      </c>
      <c r="D535" s="2" t="n">
        <v>273022.468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05694</v>
      </c>
      <c r="D536" s="2" t="n">
        <v>277477.5937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9463.78125</v>
      </c>
      <c r="D537" s="2" t="n">
        <v>319396.593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199613.203125</v>
      </c>
      <c r="D538" s="2" t="n">
        <v>299502.8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8144.78125</v>
      </c>
      <c r="D539" s="2" t="n">
        <v>302003.906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5770.515625</v>
      </c>
      <c r="D540" s="2" t="n">
        <v>319365.468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9865.296875</v>
      </c>
      <c r="D541" s="2" t="n">
        <v>315725.343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6596.6875</v>
      </c>
      <c r="D542" s="2" t="n">
        <v>317050.7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1052.15625</v>
      </c>
      <c r="D543" s="2" t="n">
        <v>299087.562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51310.625</v>
      </c>
      <c r="D544" s="2" t="n">
        <v>296602.1562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285.734375</v>
      </c>
      <c r="D545" s="2" t="n">
        <v>278758.37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6319.3125</v>
      </c>
      <c r="D546" s="2" t="n">
        <v>275656.531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1467.46875</v>
      </c>
      <c r="D547" s="2" t="n">
        <v>276138.218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20985.953125</v>
      </c>
      <c r="D548" s="2" t="n">
        <v>279422.59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3712.8125</v>
      </c>
      <c r="D549" s="2" t="n">
        <v>294115.87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9214.46875</v>
      </c>
      <c r="D550" s="2" t="n">
        <v>272253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9329.28125</v>
      </c>
      <c r="D551" s="2" t="n">
        <v>289712.3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0771.5546875</v>
      </c>
      <c r="D552" s="2" t="n">
        <v>273520.6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7374.78125</v>
      </c>
      <c r="D553" s="2" t="n">
        <v>293536.1562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0340.390625</v>
      </c>
      <c r="D554" s="2" t="n">
        <v>295826.656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3550.125</v>
      </c>
      <c r="D555" s="2" t="n">
        <v>281146.62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12962.6875</v>
      </c>
      <c r="D556" s="2" t="n">
        <v>258665.640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53526.140625</v>
      </c>
      <c r="D557" s="2" t="n">
        <v>264103.281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5331.296875</v>
      </c>
      <c r="D558" s="2" t="n">
        <v>248767.70312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3387.9921875</v>
      </c>
      <c r="D559" s="2" t="n">
        <v>263472.7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6756.78125</v>
      </c>
      <c r="D560" s="2" t="n">
        <v>275475.031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50066.1875</v>
      </c>
      <c r="D561" s="2" t="n">
        <v>275406.843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5362.03125</v>
      </c>
      <c r="D562" s="2" t="n">
        <v>274705.56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53846.53125</v>
      </c>
      <c r="D563" s="2" t="n">
        <v>292215.7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4290.015625</v>
      </c>
      <c r="D564" s="2" t="n">
        <v>287103.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5289.3125</v>
      </c>
      <c r="D565" s="2" t="n">
        <v>288638.12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6424.3125</v>
      </c>
      <c r="D566" s="2" t="n">
        <v>281206.843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57190.71875</v>
      </c>
      <c r="D567" s="2" t="n">
        <v>276932.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43847.8125</v>
      </c>
      <c r="D568" s="2" t="n">
        <v>270235.9062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3261.265625</v>
      </c>
      <c r="D569" s="2" t="n">
        <v>264027.687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5474.6875</v>
      </c>
      <c r="D570" s="2" t="n">
        <v>262515.4062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193848.078125</v>
      </c>
      <c r="D571" s="2" t="n">
        <v>251393.06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88710.65625</v>
      </c>
      <c r="D572" s="2" t="n">
        <v>277764.8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5560.359375</v>
      </c>
      <c r="D573" s="2" t="n">
        <v>254968.1406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752.8125</v>
      </c>
      <c r="D574" s="2" t="n">
        <v>260094.062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18446.78125</v>
      </c>
      <c r="D575" s="2" t="n">
        <v>291019.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41336.125</v>
      </c>
      <c r="D576" s="2" t="n">
        <v>279539.281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57302.109375</v>
      </c>
      <c r="D577" s="2" t="n">
        <v>287576.18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0118.8125</v>
      </c>
      <c r="D578" s="2" t="n">
        <v>268813.93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59048.890625</v>
      </c>
      <c r="D579" s="2" t="n">
        <v>271385.218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68502.84375</v>
      </c>
      <c r="D580" s="2" t="n">
        <v>271836.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43532.796875</v>
      </c>
      <c r="D581" s="2" t="n">
        <v>275820.31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80840.4375</v>
      </c>
      <c r="D582" s="2" t="n">
        <v>271118.4687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29497.984375</v>
      </c>
      <c r="D583" s="2" t="n">
        <v>280823.06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1389.96875</v>
      </c>
      <c r="D584" s="2" t="n">
        <v>291700.593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95595.25</v>
      </c>
      <c r="D585" s="2" t="n">
        <v>287413.68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4005.4375</v>
      </c>
      <c r="D586" s="2" t="n">
        <v>296519.062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61853.3125</v>
      </c>
      <c r="D587" s="2" t="n">
        <v>298657.218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8044.34375</v>
      </c>
      <c r="D588" s="2" t="n">
        <v>307962.56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9347.15625</v>
      </c>
      <c r="D589" s="2" t="n">
        <v>287353.0312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80260.84375</v>
      </c>
      <c r="D590" s="2" t="n">
        <v>293868.562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9595.71875</v>
      </c>
      <c r="D591" s="2" t="n">
        <v>296693.906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8565.96875</v>
      </c>
      <c r="D592" s="2" t="n">
        <v>278106.37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27621.109375</v>
      </c>
      <c r="D593" s="2" t="n">
        <v>284220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45693.453125</v>
      </c>
      <c r="D594" s="2" t="n">
        <v>284243.343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1689</v>
      </c>
      <c r="D595" s="2" t="n">
        <v>287884.06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49849.734375</v>
      </c>
      <c r="D596" s="2" t="n">
        <v>293093.906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195901.8125</v>
      </c>
      <c r="D597" s="2" t="n">
        <v>281448.65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197051.5</v>
      </c>
      <c r="D598" s="2" t="n">
        <v>299152.9687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65074.5</v>
      </c>
      <c r="D599" s="2" t="n">
        <v>307883.687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7825</v>
      </c>
      <c r="D600" s="2" t="n">
        <v>314706.937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3817.921875</v>
      </c>
      <c r="D601" s="2" t="n">
        <v>315819.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5637.625</v>
      </c>
      <c r="D602" s="2" t="n">
        <v>308059.6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715.140625</v>
      </c>
      <c r="D603" s="2" t="n">
        <v>296407.62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81769.21875</v>
      </c>
      <c r="D604" s="2" t="n">
        <v>281014.812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6230.515625</v>
      </c>
      <c r="D605" s="2" t="n">
        <v>285758.343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1441.875</v>
      </c>
      <c r="D606" s="2" t="n">
        <v>283999.812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09636.046875</v>
      </c>
      <c r="D607" s="2" t="n">
        <v>279791.812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22457.625</v>
      </c>
      <c r="D608" s="2" t="n">
        <v>285018.968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7119.078125</v>
      </c>
      <c r="D609" s="2" t="n">
        <v>324851.0937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9478.71875</v>
      </c>
      <c r="D610" s="2" t="n">
        <v>307648.90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49026.3125</v>
      </c>
      <c r="D611" s="2" t="n">
        <v>322515.281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0774.53125</v>
      </c>
      <c r="D612" s="2" t="n">
        <v>319944.406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2493.78125</v>
      </c>
      <c r="D613" s="2" t="n">
        <v>317726.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1909.46875</v>
      </c>
      <c r="D614" s="2" t="n">
        <v>314942.406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32064.125</v>
      </c>
      <c r="D615" s="2" t="n">
        <v>294399.343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58728.8125</v>
      </c>
      <c r="D616" s="2" t="n">
        <v>293245.687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6489.59375</v>
      </c>
      <c r="D617" s="2" t="n">
        <v>290906.8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8453.171875</v>
      </c>
      <c r="D618" s="2" t="n">
        <v>283543.593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3096.203125</v>
      </c>
      <c r="D619" s="2" t="n">
        <v>293757.37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2266.59375</v>
      </c>
      <c r="D620" s="2" t="n">
        <v>296389.937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2539.75</v>
      </c>
      <c r="D621" s="2" t="n">
        <v>307761.43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4542.859375</v>
      </c>
      <c r="D622" s="2" t="n">
        <v>296954.3437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7842.15625</v>
      </c>
      <c r="D623" s="2" t="n">
        <v>290416.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8704.75</v>
      </c>
      <c r="D624" s="2" t="n">
        <v>299116.968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78899.1875</v>
      </c>
      <c r="D625" s="2" t="n">
        <v>327075.312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4649.6875</v>
      </c>
      <c r="D626" s="2" t="n">
        <v>319846.031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0768.125</v>
      </c>
      <c r="D627" s="2" t="n">
        <v>309048.5937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8797.171875</v>
      </c>
      <c r="D628" s="2" t="n">
        <v>290493.93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3895.78125</v>
      </c>
      <c r="D629" s="2" t="n">
        <v>292936.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09725.3125</v>
      </c>
      <c r="D630" s="2" t="n">
        <v>279401.3437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5446.21875</v>
      </c>
      <c r="D631" s="2" t="n">
        <v>273738.437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06179.96875</v>
      </c>
      <c r="D632" s="2" t="n">
        <v>277533.468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9632.0625</v>
      </c>
      <c r="D633" s="2" t="n">
        <v>319146.56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0368.65625</v>
      </c>
      <c r="D634" s="2" t="n">
        <v>299497.06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9156.9375</v>
      </c>
      <c r="D635" s="2" t="n">
        <v>301731.656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6632.28125</v>
      </c>
      <c r="D636" s="2" t="n">
        <v>319950.93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0487.828125</v>
      </c>
      <c r="D637" s="2" t="n">
        <v>316467.12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8040.71875</v>
      </c>
      <c r="D638" s="2" t="n">
        <v>317085.7812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32506.453125</v>
      </c>
      <c r="D639" s="2" t="n">
        <v>299310.5312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52127.3125</v>
      </c>
      <c r="D640" s="2" t="n">
        <v>297049.468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319.671875</v>
      </c>
      <c r="D641" s="2" t="n">
        <v>278891.468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7518.28125</v>
      </c>
      <c r="D642" s="2" t="n">
        <v>275790.7187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2080.828125</v>
      </c>
      <c r="D643" s="2" t="n">
        <v>276417.1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21721.828125</v>
      </c>
      <c r="D644" s="2" t="n">
        <v>279331.6562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4490.078125</v>
      </c>
      <c r="D645" s="2" t="n">
        <v>294643.31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0707.5625</v>
      </c>
      <c r="D646" s="2" t="n">
        <v>271941.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0217</v>
      </c>
      <c r="D647" s="2" t="n">
        <v>290433.12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1371.4765625</v>
      </c>
      <c r="D648" s="2" t="n">
        <v>273611.5937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8809.75</v>
      </c>
      <c r="D649" s="2" t="n">
        <v>293410.7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01166.25</v>
      </c>
      <c r="D650" s="2" t="n">
        <v>295787.87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75015.59375</v>
      </c>
      <c r="D651" s="2" t="n">
        <v>281421.531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14322.3125</v>
      </c>
      <c r="D652" s="2" t="n">
        <v>259349.0937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54599.78125</v>
      </c>
      <c r="D653" s="2" t="n">
        <v>264702.53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6106.921875</v>
      </c>
      <c r="D654" s="2" t="n">
        <v>249130.3593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3824.25</v>
      </c>
      <c r="D655" s="2" t="n">
        <v>263804.062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6789.5</v>
      </c>
      <c r="D656" s="2" t="n">
        <v>275204.9687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50536.75</v>
      </c>
      <c r="D657" s="2" t="n">
        <v>274964.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7114.5</v>
      </c>
      <c r="D658" s="2" t="n">
        <v>274735.156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54406.15625</v>
      </c>
      <c r="D659" s="2" t="n">
        <v>293119.87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4854.46875</v>
      </c>
      <c r="D660" s="2" t="n">
        <v>287283.906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6459.78125</v>
      </c>
      <c r="D661" s="2" t="n">
        <v>289224.718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7156.59375</v>
      </c>
      <c r="D662" s="2" t="n">
        <v>281610.718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57837.359375</v>
      </c>
      <c r="D663" s="2" t="n">
        <v>276925.21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43736.625</v>
      </c>
      <c r="D664" s="2" t="n">
        <v>269214.3437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4136.109375</v>
      </c>
      <c r="D665" s="2" t="n">
        <v>264853.031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6294.578125</v>
      </c>
      <c r="D666" s="2" t="n">
        <v>262831.531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194301.921875</v>
      </c>
      <c r="D667" s="2" t="n">
        <v>251714.10937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88794.625</v>
      </c>
      <c r="D668" s="2" t="n">
        <v>277711.2187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5596.90625</v>
      </c>
      <c r="D669" s="2" t="n">
        <v>255090.2968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3306.875</v>
      </c>
      <c r="D670" s="2" t="n">
        <v>260424.531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19519.25</v>
      </c>
      <c r="D671" s="2" t="n">
        <v>291254.81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42053.75</v>
      </c>
      <c r="D672" s="2" t="n">
        <v>279129.937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57358.65625</v>
      </c>
      <c r="D673" s="2" t="n">
        <v>287029.906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0158.890625</v>
      </c>
      <c r="D674" s="2" t="n">
        <v>268428.6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59448.53125</v>
      </c>
      <c r="D675" s="2" t="n">
        <v>271298.906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69328.53125</v>
      </c>
      <c r="D676" s="2" t="n">
        <v>271354.43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43665.28125</v>
      </c>
      <c r="D677" s="2" t="n">
        <v>275885.7187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1338.1875</v>
      </c>
      <c r="D678" s="2" t="n">
        <v>271076.6562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29901.265625</v>
      </c>
      <c r="D679" s="2" t="n">
        <v>280261.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2068.625</v>
      </c>
      <c r="D680" s="2" t="n">
        <v>292309.3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02595.3125</v>
      </c>
      <c r="D681" s="2" t="n">
        <v>286751.87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5422.25</v>
      </c>
      <c r="D682" s="2" t="n">
        <v>297100.78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62896.0625</v>
      </c>
      <c r="D683" s="2" t="n">
        <v>299179.43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9278.59375</v>
      </c>
      <c r="D684" s="2" t="n">
        <v>308413.9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1003.3125</v>
      </c>
      <c r="D685" s="2" t="n">
        <v>288242.56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81238.8125</v>
      </c>
      <c r="D686" s="2" t="n">
        <v>294334.156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300122.8125</v>
      </c>
      <c r="D687" s="2" t="n">
        <v>297213.3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9666.359375</v>
      </c>
      <c r="D688" s="2" t="n">
        <v>278332.18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27493.25</v>
      </c>
      <c r="D689" s="2" t="n">
        <v>284666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46716.28125</v>
      </c>
      <c r="D690" s="2" t="n">
        <v>284151.09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2364.046875</v>
      </c>
      <c r="D691" s="2" t="n">
        <v>288172.9062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50716.765625</v>
      </c>
      <c r="D692" s="2" t="n">
        <v>292191.718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196389.859375</v>
      </c>
      <c r="D693" s="2" t="n">
        <v>281644.437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198065.765625</v>
      </c>
      <c r="D694" s="2" t="n">
        <v>299654.5312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66274.6875</v>
      </c>
      <c r="D695" s="2" t="n">
        <v>307616.906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8725.1875</v>
      </c>
      <c r="D696" s="2" t="n">
        <v>315064.656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4581.34375</v>
      </c>
      <c r="D697" s="2" t="n">
        <v>315885.6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6530.9375</v>
      </c>
      <c r="D698" s="2" t="n">
        <v>308332.156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352.359375</v>
      </c>
      <c r="D699" s="2" t="n">
        <v>296687.56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82917.625</v>
      </c>
      <c r="D700" s="2" t="n">
        <v>280880.1562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7324.5</v>
      </c>
      <c r="D701" s="2" t="n">
        <v>286084.343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2943.734375</v>
      </c>
      <c r="D702" s="2" t="n">
        <v>284274.12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0819.453125</v>
      </c>
      <c r="D703" s="2" t="n">
        <v>279432.2187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23688.8125</v>
      </c>
      <c r="D704" s="2" t="n">
        <v>284996.031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8122.34375</v>
      </c>
      <c r="D705" s="2" t="n">
        <v>3256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0538.3125</v>
      </c>
      <c r="D706" s="2" t="n">
        <v>307829.531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1550.75</v>
      </c>
      <c r="D707" s="2" t="n">
        <v>322843.56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2473.5625</v>
      </c>
      <c r="D708" s="2" t="n">
        <v>320432.4687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2928.40625</v>
      </c>
      <c r="D709" s="2" t="n">
        <v>318127.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2590.515625</v>
      </c>
      <c r="D710" s="2" t="n">
        <v>315080.968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33274.5625</v>
      </c>
      <c r="D711" s="2" t="n">
        <v>295036.187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59665.609375</v>
      </c>
      <c r="D712" s="2" t="n">
        <v>293392.343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7990.125</v>
      </c>
      <c r="D713" s="2" t="n">
        <v>291484.43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9922.75</v>
      </c>
      <c r="D714" s="2" t="n">
        <v>283803.1562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4062.1875</v>
      </c>
      <c r="D715" s="2" t="n">
        <v>294373.531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3867.59375</v>
      </c>
      <c r="D716" s="2" t="n">
        <v>296772.312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3231.5</v>
      </c>
      <c r="D717" s="2" t="n">
        <v>307915.281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5773.15625</v>
      </c>
      <c r="D718" s="2" t="n">
        <v>297556.6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9047.609375</v>
      </c>
      <c r="D719" s="2" t="n">
        <v>290821.906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366.59375</v>
      </c>
      <c r="D720" s="2" t="n">
        <v>299258.06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0100.8125</v>
      </c>
      <c r="D721" s="2" t="n">
        <v>328122.468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5389.65625</v>
      </c>
      <c r="D722" s="2" t="n">
        <v>320098.4062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3228.0625</v>
      </c>
      <c r="D723" s="2" t="n">
        <v>309468.843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9915.953125</v>
      </c>
      <c r="D724" s="2" t="n">
        <v>291112.8437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4835.03125</v>
      </c>
      <c r="D725" s="2" t="n">
        <v>293452.0312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1012.703125</v>
      </c>
      <c r="D726" s="2" t="n">
        <v>279722.56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7282.625</v>
      </c>
      <c r="D727" s="2" t="n">
        <v>273443.56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07057.8125</v>
      </c>
      <c r="D728" s="2" t="n">
        <v>277606.06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1156.859375</v>
      </c>
      <c r="D729" s="2" t="n">
        <v>319446.3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1210</v>
      </c>
      <c r="D730" s="2" t="n">
        <v>299559.62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9509.53125</v>
      </c>
      <c r="D731" s="2" t="n">
        <v>301882.12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7401.546875</v>
      </c>
      <c r="D732" s="2" t="n">
        <v>320344.5937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1148.328125</v>
      </c>
      <c r="D733" s="2" t="n">
        <v>316300.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9548.84375</v>
      </c>
      <c r="D734" s="2" t="n">
        <v>317730.62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33320.046875</v>
      </c>
      <c r="D735" s="2" t="n">
        <v>299436.68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53307.84375</v>
      </c>
      <c r="D736" s="2" t="n">
        <v>297822.781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1894.375</v>
      </c>
      <c r="D737" s="2" t="n">
        <v>279497.6562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8354.53125</v>
      </c>
      <c r="D738" s="2" t="n">
        <v>275950.281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2637.640625</v>
      </c>
      <c r="D739" s="2" t="n">
        <v>276382.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22930.59375</v>
      </c>
      <c r="D740" s="2" t="n">
        <v>279536.593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5298.359375</v>
      </c>
      <c r="D741" s="2" t="n">
        <v>295419.937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1525.328125</v>
      </c>
      <c r="D742" s="2" t="n">
        <v>272369.281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1390.703125</v>
      </c>
      <c r="D743" s="2" t="n">
        <v>290854.031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2001.0078125</v>
      </c>
      <c r="D744" s="2" t="n">
        <v>273782.37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9672.3125</v>
      </c>
      <c r="D745" s="2" t="n">
        <v>293824.4687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02316.28125</v>
      </c>
      <c r="D746" s="2" t="n">
        <v>296287.5937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5822.09375</v>
      </c>
      <c r="D747" s="2" t="n">
        <v>282045.2187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16426.65625</v>
      </c>
      <c r="D748" s="2" t="n">
        <v>259500.437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56019.125</v>
      </c>
      <c r="D749" s="2" t="n">
        <v>264697.843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6779.234375</v>
      </c>
      <c r="D750" s="2" t="n">
        <v>249338.2656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4110.3125</v>
      </c>
      <c r="D751" s="2" t="n">
        <v>263796.937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7954.46875</v>
      </c>
      <c r="D752" s="2" t="n">
        <v>274980.3437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51976.125</v>
      </c>
      <c r="D753" s="2" t="n">
        <v>275017.968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7947.234375</v>
      </c>
      <c r="D754" s="2" t="n">
        <v>275221.031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55949.703125</v>
      </c>
      <c r="D755" s="2" t="n">
        <v>292933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5947.546875</v>
      </c>
      <c r="D756" s="2" t="n">
        <v>287962.56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7186.984375</v>
      </c>
      <c r="D757" s="2" t="n">
        <v>289277.2812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7692.265625</v>
      </c>
      <c r="D758" s="2" t="n">
        <v>281876.593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8203.703125</v>
      </c>
      <c r="D759" s="2" t="n">
        <v>277124.43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44869.53125</v>
      </c>
      <c r="D760" s="2" t="n">
        <v>269551.593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4237.375</v>
      </c>
      <c r="D761" s="2" t="n">
        <v>263396.406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950.75</v>
      </c>
      <c r="D762" s="2" t="n">
        <v>262537.656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194820.328125</v>
      </c>
      <c r="D763" s="2" t="n">
        <v>252387.656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0019.546875</v>
      </c>
      <c r="D764" s="2" t="n">
        <v>277504.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6348.546875</v>
      </c>
      <c r="D765" s="2" t="n">
        <v>254957.64062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4276.40625</v>
      </c>
      <c r="D766" s="2" t="n">
        <v>260513.6093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0389.375</v>
      </c>
      <c r="D767" s="2" t="n">
        <v>291565.968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42652.828125</v>
      </c>
      <c r="D768" s="2" t="n">
        <v>279823.187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58001.046875</v>
      </c>
      <c r="D769" s="2" t="n">
        <v>287374.7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0534.625</v>
      </c>
      <c r="D770" s="2" t="n">
        <v>267998.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9599.15625</v>
      </c>
      <c r="D771" s="2" t="n">
        <v>271224.3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70281.375</v>
      </c>
      <c r="D772" s="2" t="n">
        <v>271741.843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44211.3125</v>
      </c>
      <c r="D773" s="2" t="n">
        <v>275704.18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1814.8125</v>
      </c>
      <c r="D774" s="2" t="n">
        <v>270896.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1188.5625</v>
      </c>
      <c r="D775" s="2" t="n">
        <v>280630.03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3875.171875</v>
      </c>
      <c r="D776" s="2" t="n">
        <v>292236.281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4823.90625</v>
      </c>
      <c r="D777" s="2" t="n">
        <v>286856.93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67469.15625</v>
      </c>
      <c r="D778" s="2" t="n">
        <v>297688.81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64121.96875</v>
      </c>
      <c r="D779" s="2" t="n">
        <v>299467.65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90279.6875</v>
      </c>
      <c r="D780" s="2" t="n">
        <v>308463.3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2121.9375</v>
      </c>
      <c r="D781" s="2" t="n">
        <v>288211.343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82669.1875</v>
      </c>
      <c r="D782" s="2" t="n">
        <v>294115.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301069.28125</v>
      </c>
      <c r="D783" s="2" t="n">
        <v>297104.187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0810.5</v>
      </c>
      <c r="D784" s="2" t="n">
        <v>278489.812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28621.953125</v>
      </c>
      <c r="D785" s="2" t="n">
        <v>284916.218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47576.890625</v>
      </c>
      <c r="D786" s="2" t="n">
        <v>284842.6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3596.6875</v>
      </c>
      <c r="D787" s="2" t="n">
        <v>288261.8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51215.484375</v>
      </c>
      <c r="D788" s="2" t="n">
        <v>292328.34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196828.265625</v>
      </c>
      <c r="D789" s="2" t="n">
        <v>281375.3437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198561.8125</v>
      </c>
      <c r="D790" s="2" t="n">
        <v>299387.12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67427.375</v>
      </c>
      <c r="D791" s="2" t="n">
        <v>308105.62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0118.84375</v>
      </c>
      <c r="D792" s="2" t="n">
        <v>315116.6562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5307.46875</v>
      </c>
      <c r="D793" s="2" t="n">
        <v>316160.18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7259.96875</v>
      </c>
      <c r="D794" s="2" t="n">
        <v>308162.8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8039.9375</v>
      </c>
      <c r="D795" s="2" t="n">
        <v>297101.187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83469.53125</v>
      </c>
      <c r="D796" s="2" t="n">
        <v>281123.656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7735.125</v>
      </c>
      <c r="D797" s="2" t="n">
        <v>285938.687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3399.03125</v>
      </c>
      <c r="D798" s="2" t="n">
        <v>284164.37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1337.75</v>
      </c>
      <c r="D799" s="2" t="n">
        <v>280222.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24959.75</v>
      </c>
      <c r="D800" s="2" t="n">
        <v>284736.718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0024.25</v>
      </c>
      <c r="D801" s="2" t="n">
        <v>325015.968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2005.84375</v>
      </c>
      <c r="D802" s="2" t="n">
        <v>308428.90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2860.71875</v>
      </c>
      <c r="D803" s="2" t="n">
        <v>323555.1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3213.296875</v>
      </c>
      <c r="D804" s="2" t="n">
        <v>321190.4062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4121.625</v>
      </c>
      <c r="D805" s="2" t="n">
        <v>318260.968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3086.359375</v>
      </c>
      <c r="D806" s="2" t="n">
        <v>315126.18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33311.140625</v>
      </c>
      <c r="D807" s="2" t="n">
        <v>295912.468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1065.65625</v>
      </c>
      <c r="D808" s="2" t="n">
        <v>294366.437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9073.703125</v>
      </c>
      <c r="D809" s="2" t="n">
        <v>291858.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0374.078125</v>
      </c>
      <c r="D810" s="2" t="n">
        <v>283710.9687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5035.46875</v>
      </c>
      <c r="D811" s="2" t="n">
        <v>294256.0937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35532.3125</v>
      </c>
      <c r="D812" s="2" t="n">
        <v>296563.40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4430.5625</v>
      </c>
      <c r="D813" s="2" t="n">
        <v>308306.906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7328.375</v>
      </c>
      <c r="D814" s="2" t="n">
        <v>297920.18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49721.078125</v>
      </c>
      <c r="D815" s="2" t="n">
        <v>290863.93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90014.71875</v>
      </c>
      <c r="D816" s="2" t="n">
        <v>299170.6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1555.125</v>
      </c>
      <c r="D817" s="2" t="n">
        <v>328303.437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6484.65625</v>
      </c>
      <c r="D818" s="2" t="n">
        <v>320321.7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4144.125</v>
      </c>
      <c r="D819" s="2" t="n">
        <v>309685.0937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0244.28125</v>
      </c>
      <c r="D820" s="2" t="n">
        <v>291237.1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5622.984375</v>
      </c>
      <c r="D821" s="2" t="n">
        <v>294506.31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1507.203125</v>
      </c>
      <c r="D822" s="2" t="n">
        <v>279933.5937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48540.40625</v>
      </c>
      <c r="D823" s="2" t="n">
        <v>274558.4062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07868.34375</v>
      </c>
      <c r="D824" s="2" t="n">
        <v>277665.06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2054.640625</v>
      </c>
      <c r="D825" s="2" t="n">
        <v>320262.9687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1762.296875</v>
      </c>
      <c r="D826" s="2" t="n">
        <v>300464.8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0640.15625</v>
      </c>
      <c r="D827" s="2" t="n">
        <v>302147.4687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8452.96875</v>
      </c>
      <c r="D828" s="2" t="n">
        <v>320139.62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1973.421875</v>
      </c>
      <c r="D829" s="2" t="n">
        <v>316292.0312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9675.46875</v>
      </c>
      <c r="D830" s="2" t="n">
        <v>318003.4687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34411.265625</v>
      </c>
      <c r="D831" s="2" t="n">
        <v>299523.8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4088.6875</v>
      </c>
      <c r="D832" s="2" t="n">
        <v>297670.3437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2721.6875</v>
      </c>
      <c r="D833" s="2" t="n">
        <v>279716.06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9689.34375</v>
      </c>
      <c r="D834" s="2" t="n">
        <v>276071.3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268.796875</v>
      </c>
      <c r="D835" s="2" t="n">
        <v>276629.781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23614.546875</v>
      </c>
      <c r="D836" s="2" t="n">
        <v>279490.1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6015.640625</v>
      </c>
      <c r="D837" s="2" t="n">
        <v>295845.06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2644.375</v>
      </c>
      <c r="D838" s="2" t="n">
        <v>272731.968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2300.359375</v>
      </c>
      <c r="D839" s="2" t="n">
        <v>291428.4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2590.5</v>
      </c>
      <c r="D840" s="2" t="n">
        <v>274291.43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10557.0625</v>
      </c>
      <c r="D841" s="2" t="n">
        <v>294261.468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02978.96875</v>
      </c>
      <c r="D842" s="2" t="n">
        <v>296042.3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5753.15625</v>
      </c>
      <c r="D843" s="2" t="n">
        <v>281272.343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17656.9375</v>
      </c>
      <c r="D844" s="2" t="n">
        <v>259687.57812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56987.296875</v>
      </c>
      <c r="D845" s="2" t="n">
        <v>265152.28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7420.1875</v>
      </c>
      <c r="D846" s="2" t="n">
        <v>249782.4843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4884.8203125</v>
      </c>
      <c r="D847" s="2" t="n">
        <v>264071.187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8750.84375</v>
      </c>
      <c r="D848" s="2" t="n">
        <v>275269.12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54137.8125</v>
      </c>
      <c r="D849" s="2" t="n">
        <v>277657.781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8888.84375</v>
      </c>
      <c r="D850" s="2" t="n">
        <v>275471.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57074.25</v>
      </c>
      <c r="D851" s="2" t="n">
        <v>293292.812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7452.859375</v>
      </c>
      <c r="D852" s="2" t="n">
        <v>288456.6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7874.8125</v>
      </c>
      <c r="D853" s="2" t="n">
        <v>289629.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8446.1875</v>
      </c>
      <c r="D854" s="2" t="n">
        <v>281958.53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9006.90625</v>
      </c>
      <c r="D855" s="2" t="n">
        <v>277737.2812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46146.9375</v>
      </c>
      <c r="D856" s="2" t="n">
        <v>269857.593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5104.09375</v>
      </c>
      <c r="D857" s="2" t="n">
        <v>263545.18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7726.578125</v>
      </c>
      <c r="D858" s="2" t="n">
        <v>262919.06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195141.015625</v>
      </c>
      <c r="D859" s="2" t="n">
        <v>252497.6093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1154.421875</v>
      </c>
      <c r="D860" s="2" t="n">
        <v>278144.2187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78372.46875</v>
      </c>
      <c r="D861" s="2" t="n">
        <v>255557.453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5288.8125</v>
      </c>
      <c r="D862" s="2" t="n">
        <v>260628.76562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1355.90625</v>
      </c>
      <c r="D863" s="2" t="n">
        <v>291533.906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43065.484375</v>
      </c>
      <c r="D864" s="2" t="n">
        <v>279614.3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58298.78125</v>
      </c>
      <c r="D865" s="2" t="n">
        <v>287446.2812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0846.890625</v>
      </c>
      <c r="D866" s="2" t="n">
        <v>267810.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60042.109375</v>
      </c>
      <c r="D867" s="2" t="n">
        <v>271037.3437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70372.84375</v>
      </c>
      <c r="D868" s="2" t="n">
        <v>271686.8437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44472.609375</v>
      </c>
      <c r="D869" s="2" t="n">
        <v>275627.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2351.890625</v>
      </c>
      <c r="D870" s="2" t="n">
        <v>271201.6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1704.390625</v>
      </c>
      <c r="D871" s="2" t="n">
        <v>281204.312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33783.5</v>
      </c>
      <c r="D872" s="2" t="n">
        <v>292182.93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36985.875</v>
      </c>
      <c r="D873" s="2" t="n">
        <v>286306.906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68262.21875</v>
      </c>
      <c r="D874" s="2" t="n">
        <v>297576.2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64811.59375</v>
      </c>
      <c r="D875" s="2" t="n">
        <v>299085.3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90938.25</v>
      </c>
      <c r="D876" s="2" t="n">
        <v>308491.6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3137.3125</v>
      </c>
      <c r="D877" s="2" t="n">
        <v>288001.8437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83088.1875</v>
      </c>
      <c r="D878" s="2" t="n">
        <v>294195.812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302214.15625</v>
      </c>
      <c r="D879" s="2" t="n">
        <v>297236.9062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1428</v>
      </c>
      <c r="D880" s="2" t="n">
        <v>278394.6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29283.953125</v>
      </c>
      <c r="D881" s="2" t="n">
        <v>284853.6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47987.71875</v>
      </c>
      <c r="D882" s="2" t="n">
        <v>284929.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3663.59375</v>
      </c>
      <c r="D883" s="2" t="n">
        <v>288065.4687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51718.921875</v>
      </c>
      <c r="D884" s="2" t="n">
        <v>291503.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197238.109375</v>
      </c>
      <c r="D885" s="2" t="n">
        <v>281663.43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199121.6875</v>
      </c>
      <c r="D886" s="2" t="n">
        <v>300086.9062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67861.09375</v>
      </c>
      <c r="D887" s="2" t="n">
        <v>307876.031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0525.4375</v>
      </c>
      <c r="D888" s="2" t="n">
        <v>315537.0937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5845.359375</v>
      </c>
      <c r="D889" s="2" t="n">
        <v>316764.656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7645.8125</v>
      </c>
      <c r="D890" s="2" t="n">
        <v>308300.3437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8518.015625</v>
      </c>
      <c r="D891" s="2" t="n">
        <v>297060.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84588.1875</v>
      </c>
      <c r="D892" s="2" t="n">
        <v>280988.5312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9146.125</v>
      </c>
      <c r="D893" s="2" t="n">
        <v>286319.437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4219.125</v>
      </c>
      <c r="D894" s="2" t="n">
        <v>284437.46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1862.09375</v>
      </c>
      <c r="D895" s="2" t="n">
        <v>280042.843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25672.9375</v>
      </c>
      <c r="D896" s="2" t="n">
        <v>285059.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0350.140625</v>
      </c>
      <c r="D897" s="2" t="n">
        <v>326323.62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3190.71875</v>
      </c>
      <c r="D898" s="2" t="n">
        <v>308767.343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4238.125</v>
      </c>
      <c r="D899" s="2" t="n">
        <v>323073.7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53973.1875</v>
      </c>
      <c r="D900" s="2" t="n">
        <v>320935.468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4616.71875</v>
      </c>
      <c r="D901" s="2" t="n">
        <v>318454.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4274.875</v>
      </c>
      <c r="D902" s="2" t="n">
        <v>315970.3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34089.046875</v>
      </c>
      <c r="D903" s="2" t="n">
        <v>296287.68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1249.859375</v>
      </c>
      <c r="D904" s="2" t="n">
        <v>293801.4062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9466.734375</v>
      </c>
      <c r="D905" s="2" t="n">
        <v>291828.531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1406.5625</v>
      </c>
      <c r="D906" s="2" t="n">
        <v>284253.1562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4828.984375</v>
      </c>
      <c r="D907" s="2" t="n">
        <v>294552.968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36251.15625</v>
      </c>
      <c r="D908" s="2" t="n">
        <v>296990.062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5547.90625</v>
      </c>
      <c r="D909" s="2" t="n">
        <v>308363.8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7750</v>
      </c>
      <c r="D910" s="2" t="n">
        <v>297900.031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0455.640625</v>
      </c>
      <c r="D911" s="2" t="n">
        <v>290868.406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1325.46875</v>
      </c>
      <c r="D912" s="2" t="n">
        <v>299713.8437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1520.84375</v>
      </c>
      <c r="D913" s="2" t="n">
        <v>328456.1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7131.328125</v>
      </c>
      <c r="D914" s="2" t="n">
        <v>320233.2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5139.71875</v>
      </c>
      <c r="D915" s="2" t="n">
        <v>309916.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1276.109375</v>
      </c>
      <c r="D916" s="2" t="n">
        <v>291663.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6628</v>
      </c>
      <c r="D917" s="2" t="n">
        <v>294140.937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2484.6875</v>
      </c>
      <c r="D918" s="2" t="n">
        <v>279997.6562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49842</v>
      </c>
      <c r="D919" s="2" t="n">
        <v>274499.37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08856.40625</v>
      </c>
      <c r="D920" s="2" t="n">
        <v>277638.406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2702.234375</v>
      </c>
      <c r="D921" s="2" t="n">
        <v>320317.781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2723.15625</v>
      </c>
      <c r="D922" s="2" t="n">
        <v>299663.156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2241.1875</v>
      </c>
      <c r="D923" s="2" t="n">
        <v>302322.4687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9373.40625</v>
      </c>
      <c r="D924" s="2" t="n">
        <v>321008.562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2592.53125</v>
      </c>
      <c r="D925" s="2" t="n">
        <v>317236.656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0497.625</v>
      </c>
      <c r="D926" s="2" t="n">
        <v>317825.0937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5189.828125</v>
      </c>
      <c r="D927" s="2" t="n">
        <v>299952.7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4737.078125</v>
      </c>
      <c r="D928" s="2" t="n">
        <v>297544.3437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891.25</v>
      </c>
      <c r="D929" s="2" t="n">
        <v>279907.281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0330.75</v>
      </c>
      <c r="D930" s="2" t="n">
        <v>276542.062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4230.796875</v>
      </c>
      <c r="D931" s="2" t="n">
        <v>276937.406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24222.625</v>
      </c>
      <c r="D932" s="2" t="n">
        <v>279223.406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6606.859375</v>
      </c>
      <c r="D933" s="2" t="n">
        <v>295519.437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3022.75</v>
      </c>
      <c r="D934" s="2" t="n">
        <v>272764.62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3349.890625</v>
      </c>
      <c r="D935" s="2" t="n">
        <v>291344.937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3306.9921875</v>
      </c>
      <c r="D936" s="2" t="n">
        <v>274367.3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11001.4375</v>
      </c>
      <c r="D937" s="2" t="n">
        <v>294067.437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03556.578125</v>
      </c>
      <c r="D938" s="2" t="n">
        <v>295937.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6908.78125</v>
      </c>
      <c r="D939" s="2" t="n">
        <v>281707.12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19081.78125</v>
      </c>
      <c r="D940" s="2" t="n">
        <v>260026.1562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58051.15625</v>
      </c>
      <c r="D941" s="2" t="n">
        <v>265049.3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8130.6875</v>
      </c>
      <c r="D942" s="2" t="n">
        <v>249600.0781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5037.03125</v>
      </c>
      <c r="D943" s="2" t="n">
        <v>264338.93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9423.8125</v>
      </c>
      <c r="D944" s="2" t="n">
        <v>275730.7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3660.3125</v>
      </c>
      <c r="D945" s="2" t="n">
        <v>283624.06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9786.21875</v>
      </c>
      <c r="D946" s="2" t="n">
        <v>275572.6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57649.015625</v>
      </c>
      <c r="D947" s="2" t="n">
        <v>293702.1562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8430.5</v>
      </c>
      <c r="D948" s="2" t="n">
        <v>288802.2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8957.765625</v>
      </c>
      <c r="D949" s="2" t="n">
        <v>289573.1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9000.25</v>
      </c>
      <c r="D950" s="2" t="n">
        <v>282441.81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9921.34375</v>
      </c>
      <c r="D951" s="2" t="n">
        <v>277382.1562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47279.5625</v>
      </c>
      <c r="D952" s="2" t="n">
        <v>270221.812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5361.015625</v>
      </c>
      <c r="D953" s="2" t="n">
        <v>263843.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8365.546875</v>
      </c>
      <c r="D954" s="2" t="n">
        <v>263396.593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196032.765625</v>
      </c>
      <c r="D955" s="2" t="n">
        <v>252642.5468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0720.953125</v>
      </c>
      <c r="D956" s="2" t="n">
        <v>277786.2812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78683.484375</v>
      </c>
      <c r="D957" s="2" t="n">
        <v>255240.70312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856.75</v>
      </c>
      <c r="D958" s="2" t="n">
        <v>260639.1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2353.34375</v>
      </c>
      <c r="D959" s="2" t="n">
        <v>291225.187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3639.46875</v>
      </c>
      <c r="D960" s="2" t="n">
        <v>279816.937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58637.765625</v>
      </c>
      <c r="D961" s="2" t="n">
        <v>287048.7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1198.859375</v>
      </c>
      <c r="D962" s="2" t="n">
        <v>267434.281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60399.46875</v>
      </c>
      <c r="D963" s="2" t="n">
        <v>270894.687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70525.21875</v>
      </c>
      <c r="D964" s="2" t="n">
        <v>271279.093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44384.59375</v>
      </c>
      <c r="D965" s="2" t="n">
        <v>275356.6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2923.359375</v>
      </c>
      <c r="D966" s="2" t="n">
        <v>271202.781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3065.9375</v>
      </c>
      <c r="D967" s="2" t="n">
        <v>280879.4062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34142.234375</v>
      </c>
      <c r="D968" s="2" t="n">
        <v>292087.87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71709.4375</v>
      </c>
      <c r="D969" s="2" t="n">
        <v>285991.93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69423.625</v>
      </c>
      <c r="D970" s="2" t="n">
        <v>297937.3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65273.75</v>
      </c>
      <c r="D971" s="2" t="n">
        <v>298910.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1561</v>
      </c>
      <c r="D972" s="2" t="n">
        <v>308436.84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4585.875</v>
      </c>
      <c r="D973" s="2" t="n">
        <v>288431.531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84259.34375</v>
      </c>
      <c r="D974" s="2" t="n">
        <v>294326.37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302363.71875</v>
      </c>
      <c r="D975" s="2" t="n">
        <v>297236.437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1847.40625</v>
      </c>
      <c r="D976" s="2" t="n">
        <v>278922.406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30059.3125</v>
      </c>
      <c r="D977" s="2" t="n">
        <v>285111.8437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48447.953125</v>
      </c>
      <c r="D978" s="2" t="n">
        <v>284881.12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4457.875</v>
      </c>
      <c r="D979" s="2" t="n">
        <v>288536.0312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50600.421875</v>
      </c>
      <c r="D980" s="2" t="n">
        <v>291647.093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197853.640625</v>
      </c>
      <c r="D981" s="2" t="n">
        <v>281550.5312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0464.234375</v>
      </c>
      <c r="D982" s="2" t="n">
        <v>300214.56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68586.8125</v>
      </c>
      <c r="D983" s="2" t="n">
        <v>308228.343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1157.3125</v>
      </c>
      <c r="D984" s="2" t="n">
        <v>315550.187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7353.265625</v>
      </c>
      <c r="D985" s="2" t="n">
        <v>317026.343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8264.75</v>
      </c>
      <c r="D986" s="2" t="n">
        <v>308733.843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373.015625</v>
      </c>
      <c r="D987" s="2" t="n">
        <v>297239.656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85046.90625</v>
      </c>
      <c r="D988" s="2" t="n">
        <v>281221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9554.84375</v>
      </c>
      <c r="D989" s="2" t="n">
        <v>286189.1562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4694.015625</v>
      </c>
      <c r="D990" s="2" t="n">
        <v>284800.81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2892.09375</v>
      </c>
      <c r="D991" s="2" t="n">
        <v>280315.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27135.1875</v>
      </c>
      <c r="D992" s="2" t="n">
        <v>285112.7187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1808.75</v>
      </c>
      <c r="D993" s="2" t="n">
        <v>326194.37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3986.40625</v>
      </c>
      <c r="D994" s="2" t="n">
        <v>309009.87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55958.25</v>
      </c>
      <c r="D995" s="2" t="n">
        <v>323899.187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54512.390625</v>
      </c>
      <c r="D996" s="2" t="n">
        <v>321180.2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5478.625</v>
      </c>
      <c r="D997" s="2" t="n">
        <v>318331.6562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4578.546875</v>
      </c>
      <c r="D998" s="2" t="n">
        <v>316331.093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34036.53125</v>
      </c>
      <c r="D999" s="2" t="n">
        <v>296380.8437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2377.90625</v>
      </c>
      <c r="D1000" s="2" t="n">
        <v>294154.8437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0617.625</v>
      </c>
      <c r="D1001" s="2" t="n">
        <v>292316.56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1827.265625</v>
      </c>
      <c r="D1002" s="2" t="n">
        <v>284650.9062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6127.578125</v>
      </c>
      <c r="D1003" s="2" t="n">
        <v>294820.843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37109.28125</v>
      </c>
      <c r="D1004" s="2" t="n">
        <v>297244.843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6134.71875</v>
      </c>
      <c r="D1005" s="2" t="n">
        <v>308166.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8472.671875</v>
      </c>
      <c r="D1006" s="2" t="n">
        <v>298635.93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0742.015625</v>
      </c>
      <c r="D1007" s="2" t="n">
        <v>290915.656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1556.03125</v>
      </c>
      <c r="D1008" s="2" t="n">
        <v>299573.1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2516.40625</v>
      </c>
      <c r="D1009" s="2" t="n">
        <v>327980.406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7465</v>
      </c>
      <c r="D1010" s="2" t="n">
        <v>320389.6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96402</v>
      </c>
      <c r="D1011" s="2" t="n">
        <v>310290.406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1781.8125</v>
      </c>
      <c r="D1012" s="2" t="n">
        <v>291630.87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7166.75</v>
      </c>
      <c r="D1013" s="2" t="n">
        <v>294630.531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2989.078125</v>
      </c>
      <c r="D1014" s="2" t="n">
        <v>280424.1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0909.28125</v>
      </c>
      <c r="D1015" s="2" t="n">
        <v>274770.9687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09439.40625</v>
      </c>
      <c r="D1016" s="2" t="n">
        <v>277791.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3479.484375</v>
      </c>
      <c r="D1017" s="2" t="n">
        <v>320064.6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3137.90625</v>
      </c>
      <c r="D1018" s="2" t="n">
        <v>300110.78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2489.15625</v>
      </c>
      <c r="D1019" s="2" t="n">
        <v>302463.718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9724.109375</v>
      </c>
      <c r="D1020" s="2" t="n">
        <v>321489.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3019.5625</v>
      </c>
      <c r="D1021" s="2" t="n">
        <v>316893.7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1423.84375</v>
      </c>
      <c r="D1022" s="2" t="n">
        <v>318202.6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6253.203125</v>
      </c>
      <c r="D1023" s="2" t="n">
        <v>299819.4062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5652.28125</v>
      </c>
      <c r="D1024" s="2" t="n">
        <v>297905.62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4088.828125</v>
      </c>
      <c r="D1025" s="2" t="n">
        <v>279927.5312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1336.4375</v>
      </c>
      <c r="D1026" s="2" t="n">
        <v>276699.7812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4901.09375</v>
      </c>
      <c r="D1027" s="2" t="n">
        <v>276930.593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24824.046875</v>
      </c>
      <c r="D1028" s="2" t="n">
        <v>279832.781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7045.5</v>
      </c>
      <c r="D1029" s="2" t="n">
        <v>295827.12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3662.3125</v>
      </c>
      <c r="D1030" s="2" t="n">
        <v>273735.2812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3891.953125</v>
      </c>
      <c r="D1031" s="2" t="n">
        <v>291673.12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3526.9375</v>
      </c>
      <c r="D1032" s="2" t="n">
        <v>274221.2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12558.71875</v>
      </c>
      <c r="D1033" s="2" t="n">
        <v>294227.906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04080.46875</v>
      </c>
      <c r="D1034" s="2" t="n">
        <v>296065.93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7498.9375</v>
      </c>
      <c r="D1035" s="2" t="n">
        <v>282093.87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0079.375</v>
      </c>
      <c r="D1036" s="2" t="n">
        <v>259958.2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58790.234375</v>
      </c>
      <c r="D1037" s="2" t="n">
        <v>264656.1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38914.125</v>
      </c>
      <c r="D1038" s="2" t="n">
        <v>249558.2656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5557.328125</v>
      </c>
      <c r="D1039" s="2" t="n">
        <v>264445.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0472.71875</v>
      </c>
      <c r="D1040" s="2" t="n">
        <v>275615.562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58388.3125</v>
      </c>
      <c r="D1041" s="2" t="n">
        <v>279102.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1114.890625</v>
      </c>
      <c r="D1042" s="2" t="n">
        <v>275940.0312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58589.859375</v>
      </c>
      <c r="D1043" s="2" t="n">
        <v>293511.343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9177.421875</v>
      </c>
      <c r="D1044" s="2" t="n">
        <v>289507.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9308.390625</v>
      </c>
      <c r="D1045" s="2" t="n">
        <v>289399.468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9763.25</v>
      </c>
      <c r="D1046" s="2" t="n">
        <v>282401.562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0331.8125</v>
      </c>
      <c r="D1047" s="2" t="n">
        <v>277285.156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48633.28125</v>
      </c>
      <c r="D1048" s="2" t="n">
        <v>270522.812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75981.1875</v>
      </c>
      <c r="D1049" s="2" t="n">
        <v>263955.062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9061.703125</v>
      </c>
      <c r="D1050" s="2" t="n">
        <v>263214.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196785.140625</v>
      </c>
      <c r="D1051" s="2" t="n">
        <v>252549.73437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1474.5625</v>
      </c>
      <c r="D1052" s="2" t="n">
        <v>277978.2187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78538.890625</v>
      </c>
      <c r="D1053" s="2" t="n">
        <v>255630.1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7087.53125</v>
      </c>
      <c r="D1054" s="2" t="n">
        <v>260534.56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23020.34375</v>
      </c>
      <c r="D1055" s="2" t="n">
        <v>291541.12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4215.75</v>
      </c>
      <c r="D1056" s="2" t="n">
        <v>280283.812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59789.453125</v>
      </c>
      <c r="D1057" s="2" t="n">
        <v>287036.0937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1557.546875</v>
      </c>
      <c r="D1058" s="2" t="n">
        <v>267273.5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60626.921875</v>
      </c>
      <c r="D1059" s="2" t="n">
        <v>270781.90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70994.0625</v>
      </c>
      <c r="D1060" s="2" t="n">
        <v>271176.43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44799.34375</v>
      </c>
      <c r="D1061" s="2" t="n">
        <v>275052.781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3528.1875</v>
      </c>
      <c r="D1062" s="2" t="n">
        <v>271245.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2885.75</v>
      </c>
      <c r="D1063" s="2" t="n">
        <v>280770.8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34846.546875</v>
      </c>
      <c r="D1064" s="2" t="n">
        <v>292462.593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22399.78125</v>
      </c>
      <c r="D1065" s="2" t="n">
        <v>285493.656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1053.3125</v>
      </c>
      <c r="D1066" s="2" t="n">
        <v>297840.906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66188.65625</v>
      </c>
      <c r="D1067" s="2" t="n">
        <v>298677.9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2346.625</v>
      </c>
      <c r="D1068" s="2" t="n">
        <v>308248.468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4981.34375</v>
      </c>
      <c r="D1069" s="2" t="n">
        <v>288486.843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84999.03125</v>
      </c>
      <c r="D1070" s="2" t="n">
        <v>294914.68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2826.1875</v>
      </c>
      <c r="D1071" s="2" t="n">
        <v>296739.84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2480.828125</v>
      </c>
      <c r="D1072" s="2" t="n">
        <v>279265.437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0923.28125</v>
      </c>
      <c r="D1073" s="2" t="n">
        <v>285223.37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49490.171875</v>
      </c>
      <c r="D1074" s="2" t="n">
        <v>284873.218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5342.09375</v>
      </c>
      <c r="D1075" s="2" t="n">
        <v>288619.3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51446.703125</v>
      </c>
      <c r="D1076" s="2" t="n">
        <v>291704.187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198511.609375</v>
      </c>
      <c r="D1077" s="2" t="n">
        <v>281566.343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1827.203125</v>
      </c>
      <c r="D1078" s="2" t="n">
        <v>300087.9062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69848.9375</v>
      </c>
      <c r="D1079" s="2" t="n">
        <v>307521.21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2562.65625</v>
      </c>
      <c r="D1080" s="2" t="n">
        <v>315794.343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7628.875</v>
      </c>
      <c r="D1081" s="2" t="n">
        <v>317498.062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8848.84375</v>
      </c>
      <c r="D1082" s="2" t="n">
        <v>308497.8437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9590.203125</v>
      </c>
      <c r="D1083" s="2" t="n">
        <v>297059.437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85539.125</v>
      </c>
      <c r="D1084" s="2" t="n">
        <v>281556.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0135.421875</v>
      </c>
      <c r="D1085" s="2" t="n">
        <v>286451.1562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5333.03125</v>
      </c>
      <c r="D1086" s="2" t="n">
        <v>284813.218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3714.046875</v>
      </c>
      <c r="D1087" s="2" t="n">
        <v>280281.5312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28663.6875</v>
      </c>
      <c r="D1088" s="2" t="n">
        <v>285088.68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3147.03125</v>
      </c>
      <c r="D1089" s="2" t="n">
        <v>326038.437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4090</v>
      </c>
      <c r="D1090" s="2" t="n">
        <v>309148.312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7766.03125</v>
      </c>
      <c r="D1091" s="2" t="n">
        <v>323442.53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55497.5</v>
      </c>
      <c r="D1092" s="2" t="n">
        <v>320761.937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6149</v>
      </c>
      <c r="D1093" s="2" t="n">
        <v>318485.5937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4670.171875</v>
      </c>
      <c r="D1094" s="2" t="n">
        <v>315849.5312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34948.390625</v>
      </c>
      <c r="D1095" s="2" t="n">
        <v>296081.5937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2917.5</v>
      </c>
      <c r="D1096" s="2" t="n">
        <v>294503.1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0722.53125</v>
      </c>
      <c r="D1097" s="2" t="n">
        <v>292371.2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2477.734375</v>
      </c>
      <c r="D1098" s="2" t="n">
        <v>284337.718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7187.828125</v>
      </c>
      <c r="D1099" s="2" t="n">
        <v>294966.843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38046.875</v>
      </c>
      <c r="D1100" s="2" t="n">
        <v>297342.1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87877.6875</v>
      </c>
      <c r="D1101" s="2" t="n">
        <v>308552.1562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199657.796875</v>
      </c>
      <c r="D1102" s="2" t="n">
        <v>298325.093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1611</v>
      </c>
      <c r="D1103" s="2" t="n">
        <v>291149.7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2308.15625</v>
      </c>
      <c r="D1104" s="2" t="n">
        <v>300005.0312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2994.40625</v>
      </c>
      <c r="D1105" s="2" t="n">
        <v>327990.31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8384.1875</v>
      </c>
      <c r="D1106" s="2" t="n">
        <v>320513.5937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7110.15625</v>
      </c>
      <c r="D1107" s="2" t="n">
        <v>310289.31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2719.703125</v>
      </c>
      <c r="D1108" s="2" t="n">
        <v>292000.968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7265.40625</v>
      </c>
      <c r="D1109" s="2" t="n">
        <v>294617.0937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3677.828125</v>
      </c>
      <c r="D1110" s="2" t="n">
        <v>280382.06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1941.875</v>
      </c>
      <c r="D1111" s="2" t="n">
        <v>274884.343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10117.90625</v>
      </c>
      <c r="D1112" s="2" t="n">
        <v>277608.906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4194.828125</v>
      </c>
      <c r="D1113" s="2" t="n">
        <v>320153.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3992.140625</v>
      </c>
      <c r="D1114" s="2" t="n">
        <v>300099.687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4363.75</v>
      </c>
      <c r="D1115" s="2" t="n">
        <v>302736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9880.71875</v>
      </c>
      <c r="D1116" s="2" t="n">
        <v>321290.06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3531.546875</v>
      </c>
      <c r="D1117" s="2" t="n">
        <v>316861.9062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2470.96875</v>
      </c>
      <c r="D1118" s="2" t="n">
        <v>318313.7812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6724.53125</v>
      </c>
      <c r="D1119" s="2" t="n">
        <v>299886.7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6987.59375</v>
      </c>
      <c r="D1120" s="2" t="n">
        <v>298463.56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880.390625</v>
      </c>
      <c r="D1121" s="2" t="n">
        <v>279876.31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1745.09375</v>
      </c>
      <c r="D1122" s="2" t="n">
        <v>276558.312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6031.34375</v>
      </c>
      <c r="D1123" s="2" t="n">
        <v>277162.9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25699.984375</v>
      </c>
      <c r="D1124" s="2" t="n">
        <v>279808.4687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7830.859375</v>
      </c>
      <c r="D1125" s="2" t="n">
        <v>295879.906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3929.859375</v>
      </c>
      <c r="D1126" s="2" t="n">
        <v>273086.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4496.78125</v>
      </c>
      <c r="D1127" s="2" t="n">
        <v>291781.2187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4043.96875</v>
      </c>
      <c r="D1128" s="2" t="n">
        <v>274465.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13311.625</v>
      </c>
      <c r="D1129" s="2" t="n">
        <v>294387.5312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04672.5</v>
      </c>
      <c r="D1130" s="2" t="n">
        <v>296152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78378.46875</v>
      </c>
      <c r="D1131" s="2" t="n">
        <v>281754.2812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1184.6875</v>
      </c>
      <c r="D1132" s="2" t="n">
        <v>260447.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59843.3125</v>
      </c>
      <c r="D1133" s="2" t="n">
        <v>265486.56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38779.65625</v>
      </c>
      <c r="D1134" s="2" t="n">
        <v>250123.4687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6644.75</v>
      </c>
      <c r="D1135" s="2" t="n">
        <v>264681.906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1193.90625</v>
      </c>
      <c r="D1136" s="2" t="n">
        <v>275462.12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58233.65625</v>
      </c>
      <c r="D1137" s="2" t="n">
        <v>278468.7812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1783.984375</v>
      </c>
      <c r="D1138" s="2" t="n">
        <v>275920.6562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59348.734375</v>
      </c>
      <c r="D1139" s="2" t="n">
        <v>293818.812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9732.765625</v>
      </c>
      <c r="D1140" s="2" t="n">
        <v>289132.31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0516.40625</v>
      </c>
      <c r="D1141" s="2" t="n">
        <v>289687.093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9843.578125</v>
      </c>
      <c r="D1142" s="2" t="n">
        <v>281887.406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0752.015625</v>
      </c>
      <c r="D1143" s="2" t="n">
        <v>277781.2187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49585.5</v>
      </c>
      <c r="D1144" s="2" t="n">
        <v>270993.968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76845.71875</v>
      </c>
      <c r="D1145" s="2" t="n">
        <v>263748.09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9867.125</v>
      </c>
      <c r="D1146" s="2" t="n">
        <v>263365.187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196692.078125</v>
      </c>
      <c r="D1147" s="2" t="n">
        <v>252467.10937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2055.109375</v>
      </c>
      <c r="D1148" s="2" t="n">
        <v>277971.187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79143.359375</v>
      </c>
      <c r="D1149" s="2" t="n">
        <v>255522.2343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8101.6875</v>
      </c>
      <c r="D1150" s="2" t="n">
        <v>260623.2968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23400.5625</v>
      </c>
      <c r="D1151" s="2" t="n">
        <v>291413.968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4739.84375</v>
      </c>
      <c r="D1152" s="2" t="n">
        <v>279648.656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59939.546875</v>
      </c>
      <c r="D1153" s="2" t="n">
        <v>286928.12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1605.875</v>
      </c>
      <c r="D1154" s="2" t="n">
        <v>267117.68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1425.953125</v>
      </c>
      <c r="D1155" s="2" t="n">
        <v>270734.3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71861.5</v>
      </c>
      <c r="D1156" s="2" t="n">
        <v>271604.218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45490.265625</v>
      </c>
      <c r="D1157" s="2" t="n">
        <v>274715.06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4006.25</v>
      </c>
      <c r="D1158" s="2" t="n">
        <v>271207.37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3723.34375</v>
      </c>
      <c r="D1159" s="2" t="n">
        <v>280910.1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35731.46875</v>
      </c>
      <c r="D1160" s="2" t="n">
        <v>292601.43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89281.8125</v>
      </c>
      <c r="D1161" s="2" t="n">
        <v>285726.4062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1899.75</v>
      </c>
      <c r="D1162" s="2" t="n">
        <v>298338.937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67703.1875</v>
      </c>
      <c r="D1163" s="2" t="n">
        <v>298962.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3085</v>
      </c>
      <c r="D1164" s="2" t="n">
        <v>308177.31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5634.625</v>
      </c>
      <c r="D1165" s="2" t="n">
        <v>288281.937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85145.75</v>
      </c>
      <c r="D1166" s="2" t="n">
        <v>294658.68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3944.59375</v>
      </c>
      <c r="D1167" s="2" t="n">
        <v>297387.6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2795.015625</v>
      </c>
      <c r="D1168" s="2" t="n">
        <v>278769.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1145.90625</v>
      </c>
      <c r="D1169" s="2" t="n">
        <v>285182.687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49377.5625</v>
      </c>
      <c r="D1170" s="2" t="n">
        <v>285017.9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5158.96875</v>
      </c>
      <c r="D1171" s="2" t="n">
        <v>288436.7812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51262.203125</v>
      </c>
      <c r="D1172" s="2" t="n">
        <v>290985.4687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198707.109375</v>
      </c>
      <c r="D1173" s="2" t="n">
        <v>281639.18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2049.203125</v>
      </c>
      <c r="D1174" s="2" t="n">
        <v>299970.343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0062.375</v>
      </c>
      <c r="D1175" s="2" t="n">
        <v>307901.5937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3336.125</v>
      </c>
      <c r="D1176" s="2" t="n">
        <v>315785.9687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7834.84375</v>
      </c>
      <c r="D1177" s="2" t="n">
        <v>317458.6562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9479.53125</v>
      </c>
      <c r="D1178" s="2" t="n">
        <v>308481.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385.203125</v>
      </c>
      <c r="D1179" s="2" t="n">
        <v>297218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86916.375</v>
      </c>
      <c r="D1180" s="2" t="n">
        <v>281415.593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1188.765625</v>
      </c>
      <c r="D1181" s="2" t="n">
        <v>286733.3437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76546.5625</v>
      </c>
      <c r="D1182" s="2" t="n">
        <v>285133.1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3992.984375</v>
      </c>
      <c r="D1183" s="2" t="n">
        <v>280884.437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29109.5</v>
      </c>
      <c r="D1184" s="2" t="n">
        <v>284886.343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4463.65625</v>
      </c>
      <c r="D1185" s="2" t="n">
        <v>325990.5312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5346.21875</v>
      </c>
      <c r="D1186" s="2" t="n">
        <v>309127.4687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8729.40625</v>
      </c>
      <c r="D1187" s="2" t="n">
        <v>323952.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56244.703125</v>
      </c>
      <c r="D1188" s="2" t="n">
        <v>320429.0312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6008.75</v>
      </c>
      <c r="D1189" s="2" t="n">
        <v>318400.46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5334.328125</v>
      </c>
      <c r="D1190" s="2" t="n">
        <v>315712.0937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35205.265625</v>
      </c>
      <c r="D1191" s="2" t="n">
        <v>295749.87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3989.25</v>
      </c>
      <c r="D1192" s="2" t="n">
        <v>294144.312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1733.0625</v>
      </c>
      <c r="D1193" s="2" t="n">
        <v>292628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3444.734375</v>
      </c>
      <c r="D1194" s="2" t="n">
        <v>284304.6562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47888.125</v>
      </c>
      <c r="D1195" s="2" t="n">
        <v>295254.031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39430.65625</v>
      </c>
      <c r="D1196" s="2" t="n">
        <v>297347.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87828.375</v>
      </c>
      <c r="D1197" s="2" t="n">
        <v>308110.968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199768.640625</v>
      </c>
      <c r="D1198" s="2" t="n">
        <v>298472.687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2237.578125</v>
      </c>
      <c r="D1199" s="2" t="n">
        <v>290527.2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534.6875</v>
      </c>
      <c r="D1200" s="2" t="n">
        <v>299361.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3457.9375</v>
      </c>
      <c r="D1201" s="2" t="n">
        <v>328440.687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8569.765625</v>
      </c>
      <c r="D1202" s="2" t="n">
        <v>320363.06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98101.9375</v>
      </c>
      <c r="D1203" s="2" t="n">
        <v>309870.843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3245.328125</v>
      </c>
      <c r="D1204" s="2" t="n">
        <v>291780.68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8380.09375</v>
      </c>
      <c r="D1205" s="2" t="n">
        <v>294726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14709.953125</v>
      </c>
      <c r="D1206" s="2" t="n">
        <v>280771.9062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2822.625</v>
      </c>
      <c r="D1207" s="2" t="n">
        <v>275350.968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11030.84375</v>
      </c>
      <c r="D1208" s="2" t="n">
        <v>277812.8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4641.75</v>
      </c>
      <c r="D1209" s="2" t="n">
        <v>320704.3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4541.671875</v>
      </c>
      <c r="D1210" s="2" t="n">
        <v>300238.062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4514.125</v>
      </c>
      <c r="D1211" s="2" t="n">
        <v>302740.9062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0588.875</v>
      </c>
      <c r="D1212" s="2" t="n">
        <v>321392.562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4354</v>
      </c>
      <c r="D1213" s="2" t="n">
        <v>317422.7187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3297</v>
      </c>
      <c r="D1214" s="2" t="n">
        <v>318417.9687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7200.765625</v>
      </c>
      <c r="D1215" s="2" t="n">
        <v>300270.59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7312.21875</v>
      </c>
      <c r="D1216" s="2" t="n">
        <v>297766.5312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5787.984375</v>
      </c>
      <c r="D1217" s="2" t="n">
        <v>280393.468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2574.28125</v>
      </c>
      <c r="D1218" s="2" t="n">
        <v>276534.468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6775.078125</v>
      </c>
      <c r="D1219" s="2" t="n">
        <v>277556.06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25641.359375</v>
      </c>
      <c r="D1220" s="2" t="n">
        <v>279971.6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8120.046875</v>
      </c>
      <c r="D1221" s="2" t="n">
        <v>295879.9687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4573.875</v>
      </c>
      <c r="D1222" s="2" t="n">
        <v>273305.6562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4876.171875</v>
      </c>
      <c r="D1223" s="2" t="n">
        <v>291734.8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4617.5078125</v>
      </c>
      <c r="D1224" s="2" t="n">
        <v>274886.2812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14341.03125</v>
      </c>
      <c r="D1225" s="2" t="n">
        <v>294047.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05602.484375</v>
      </c>
      <c r="D1226" s="2" t="n">
        <v>296152.562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9071.25</v>
      </c>
      <c r="D1227" s="2" t="n">
        <v>281571.937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21885</v>
      </c>
      <c r="D1228" s="2" t="n">
        <v>260122.7812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0385.15625</v>
      </c>
      <c r="D1229" s="2" t="n">
        <v>265306.343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39709.03125</v>
      </c>
      <c r="D1230" s="2" t="n">
        <v>249946.6562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6893.6328125</v>
      </c>
      <c r="D1231" s="2" t="n">
        <v>264466.8437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2429.46875</v>
      </c>
      <c r="D1232" s="2" t="n">
        <v>275759.312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60059.03125</v>
      </c>
      <c r="D1233" s="2" t="n">
        <v>278888.9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2711.265625</v>
      </c>
      <c r="D1234" s="2" t="n">
        <v>276025.93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60378.5</v>
      </c>
      <c r="D1235" s="2" t="n">
        <v>293727.8437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0104.890625</v>
      </c>
      <c r="D1236" s="2" t="n">
        <v>288987.4062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0970.484375</v>
      </c>
      <c r="D1237" s="2" t="n">
        <v>289942.06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0470.40625</v>
      </c>
      <c r="D1238" s="2" t="n">
        <v>282094.3437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1168.984375</v>
      </c>
      <c r="D1239" s="2" t="n">
        <v>277464.68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50450.1875</v>
      </c>
      <c r="D1240" s="2" t="n">
        <v>271053.3437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77399.734375</v>
      </c>
      <c r="D1241" s="2" t="n">
        <v>263819.968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0194.3125</v>
      </c>
      <c r="D1242" s="2" t="n">
        <v>262934.28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197354.90625</v>
      </c>
      <c r="D1243" s="2" t="n">
        <v>252557.593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2478.9375</v>
      </c>
      <c r="D1244" s="2" t="n">
        <v>277512.406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79271.71875</v>
      </c>
      <c r="D1245" s="2" t="n">
        <v>255894.281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8787.28125</v>
      </c>
      <c r="D1246" s="2" t="n">
        <v>260491.031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24454.96875</v>
      </c>
      <c r="D1247" s="2" t="n">
        <v>291544.312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5721.390625</v>
      </c>
      <c r="D1248" s="2" t="n">
        <v>280063.2187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60299.75</v>
      </c>
      <c r="D1249" s="2" t="n">
        <v>286738.62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1741.875</v>
      </c>
      <c r="D1250" s="2" t="n">
        <v>266977.406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1495.8125</v>
      </c>
      <c r="D1251" s="2" t="n">
        <v>270729.3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71737.71875</v>
      </c>
      <c r="D1252" s="2" t="n">
        <v>271126.9687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6134.578125</v>
      </c>
      <c r="D1253" s="2" t="n">
        <v>274875.343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4378.359375</v>
      </c>
      <c r="D1254" s="2" t="n">
        <v>271389.031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4353.34375</v>
      </c>
      <c r="D1255" s="2" t="n">
        <v>280772.3437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36420.15625</v>
      </c>
      <c r="D1256" s="2" t="n">
        <v>292247.40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66604.375</v>
      </c>
      <c r="D1257" s="2" t="n">
        <v>285603.656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3840.6875</v>
      </c>
      <c r="D1258" s="2" t="n">
        <v>298256.3437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68998.5</v>
      </c>
      <c r="D1259" s="2" t="n">
        <v>298922.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4138.84375</v>
      </c>
      <c r="D1260" s="2" t="n">
        <v>30802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6283.5625</v>
      </c>
      <c r="D1261" s="2" t="n">
        <v>288225.531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85976.3125</v>
      </c>
      <c r="D1262" s="2" t="n">
        <v>294344.156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4092.6875</v>
      </c>
      <c r="D1263" s="2" t="n">
        <v>297553.2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3481.359375</v>
      </c>
      <c r="D1264" s="2" t="n">
        <v>278550.21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1694.3125</v>
      </c>
      <c r="D1265" s="2" t="n">
        <v>285186.8437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49747.3125</v>
      </c>
      <c r="D1266" s="2" t="n">
        <v>285005.437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5461.90625</v>
      </c>
      <c r="D1267" s="2" t="n">
        <v>288589.9687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52050.140625</v>
      </c>
      <c r="D1268" s="2" t="n">
        <v>291004.593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199304.53125</v>
      </c>
      <c r="D1269" s="2" t="n">
        <v>281901.43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03691.3125</v>
      </c>
      <c r="D1270" s="2" t="n">
        <v>300175.843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1230.9375</v>
      </c>
      <c r="D1271" s="2" t="n">
        <v>307947.1562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3283.09375</v>
      </c>
      <c r="D1272" s="2" t="n">
        <v>315902.718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8177.96875</v>
      </c>
      <c r="D1273" s="2" t="n">
        <v>316800.906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0018.28125</v>
      </c>
      <c r="D1274" s="2" t="n">
        <v>308278.062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0686.828125</v>
      </c>
      <c r="D1275" s="2" t="n">
        <v>297063.0937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87732.90625</v>
      </c>
      <c r="D1276" s="2" t="n">
        <v>281715.968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1690.046875</v>
      </c>
      <c r="D1277" s="2" t="n">
        <v>286684.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77200.375</v>
      </c>
      <c r="D1278" s="2" t="n">
        <v>285245.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4400.828125</v>
      </c>
      <c r="D1279" s="2" t="n">
        <v>280765.12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29257.0625</v>
      </c>
      <c r="D1280" s="2" t="n">
        <v>285547.406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4910.59375</v>
      </c>
      <c r="D1281" s="2" t="n">
        <v>325948.781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6432.5</v>
      </c>
      <c r="D1282" s="2" t="n">
        <v>309102.2812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0598.5625</v>
      </c>
      <c r="D1283" s="2" t="n">
        <v>323917.40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56510.46875</v>
      </c>
      <c r="D1284" s="2" t="n">
        <v>321056.9062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6481.5</v>
      </c>
      <c r="D1285" s="2" t="n">
        <v>318628.56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5702.109375</v>
      </c>
      <c r="D1286" s="2" t="n">
        <v>315695.937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35151.53125</v>
      </c>
      <c r="D1287" s="2" t="n">
        <v>295969.0937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4278.5</v>
      </c>
      <c r="D1288" s="2" t="n">
        <v>294790.4062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2431.828125</v>
      </c>
      <c r="D1289" s="2" t="n">
        <v>292444.68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3687.875</v>
      </c>
      <c r="D1290" s="2" t="n">
        <v>284375.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48710.578125</v>
      </c>
      <c r="D1291" s="2" t="n">
        <v>295622.2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0694.5</v>
      </c>
      <c r="D1292" s="2" t="n">
        <v>297018.8437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88797.78125</v>
      </c>
      <c r="D1293" s="2" t="n">
        <v>308723.187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0599.203125</v>
      </c>
      <c r="D1294" s="2" t="n">
        <v>298797.437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2815.734375</v>
      </c>
      <c r="D1295" s="2" t="n">
        <v>290899.18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679.875</v>
      </c>
      <c r="D1296" s="2" t="n">
        <v>299601.87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4459.28125</v>
      </c>
      <c r="D1297" s="2" t="n">
        <v>327971.1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8961.53125</v>
      </c>
      <c r="D1298" s="2" t="n">
        <v>320325.062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98776.4375</v>
      </c>
      <c r="D1299" s="2" t="n">
        <v>309969.5937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3823.625</v>
      </c>
      <c r="D1300" s="2" t="n">
        <v>292303.5312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8758.53125</v>
      </c>
      <c r="D1301" s="2" t="n">
        <v>294640.843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15319.703125</v>
      </c>
      <c r="D1302" s="2" t="n">
        <v>280847.56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4100</v>
      </c>
      <c r="D1303" s="2" t="n">
        <v>275250.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11720.9375</v>
      </c>
      <c r="D1304" s="2" t="n">
        <v>277616.37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6081.9375</v>
      </c>
      <c r="D1305" s="2" t="n">
        <v>320442.5312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5765.09375</v>
      </c>
      <c r="D1306" s="2" t="n">
        <v>300067.7812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5317.0625</v>
      </c>
      <c r="D1307" s="2" t="n">
        <v>303021.562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0982.75</v>
      </c>
      <c r="D1308" s="2" t="n">
        <v>321302.5937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5024.5</v>
      </c>
      <c r="D1309" s="2" t="n">
        <v>317111.781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4004.1875</v>
      </c>
      <c r="D1310" s="2" t="n">
        <v>318095.562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8014.609375</v>
      </c>
      <c r="D1311" s="2" t="n">
        <v>300238.843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8423.640625</v>
      </c>
      <c r="D1312" s="2" t="n">
        <v>298578.9062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6471.015625</v>
      </c>
      <c r="D1313" s="2" t="n">
        <v>280236.3437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3326.375</v>
      </c>
      <c r="D1314" s="2" t="n">
        <v>276730.187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7079.859375</v>
      </c>
      <c r="D1315" s="2" t="n">
        <v>277288.437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26500.5</v>
      </c>
      <c r="D1316" s="2" t="n">
        <v>279869.468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9156.125</v>
      </c>
      <c r="D1317" s="2" t="n">
        <v>296085.5937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5087.78125</v>
      </c>
      <c r="D1318" s="2" t="n">
        <v>273427.5312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5616.65625</v>
      </c>
      <c r="D1319" s="2" t="n">
        <v>291885.656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4936.921875</v>
      </c>
      <c r="D1320" s="2" t="n">
        <v>274318.06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14845.40625</v>
      </c>
      <c r="D1321" s="2" t="n">
        <v>294162.4687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05644.046875</v>
      </c>
      <c r="D1322" s="2" t="n">
        <v>296115.968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9579.28125</v>
      </c>
      <c r="D1323" s="2" t="n">
        <v>281649.18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22788.1875</v>
      </c>
      <c r="D1324" s="2" t="n">
        <v>260356.3906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1616.453125</v>
      </c>
      <c r="D1325" s="2" t="n">
        <v>265132.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0061.90625</v>
      </c>
      <c r="D1326" s="2" t="n">
        <v>250110.18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7453.671875</v>
      </c>
      <c r="D1327" s="2" t="n">
        <v>264855.9062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3112.4375</v>
      </c>
      <c r="D1328" s="2" t="n">
        <v>275708.812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61193</v>
      </c>
      <c r="D1329" s="2" t="n">
        <v>279111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3270.5625</v>
      </c>
      <c r="D1330" s="2" t="n">
        <v>276090.62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0802.78125</v>
      </c>
      <c r="D1331" s="2" t="n">
        <v>294193.187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0741.28125</v>
      </c>
      <c r="D1332" s="2" t="n">
        <v>289146.2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1152.234375</v>
      </c>
      <c r="D1333" s="2" t="n">
        <v>289810.781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1229.90625</v>
      </c>
      <c r="D1334" s="2" t="n">
        <v>282026.937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1586.78125</v>
      </c>
      <c r="D1335" s="2" t="n">
        <v>277676.2187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52076.96875</v>
      </c>
      <c r="D1336" s="2" t="n">
        <v>271460.2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77916.6875</v>
      </c>
      <c r="D1337" s="2" t="n">
        <v>263550.1562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1308.0625</v>
      </c>
      <c r="D1338" s="2" t="n">
        <v>263280.0312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197976.4375</v>
      </c>
      <c r="D1339" s="2" t="n">
        <v>252582.031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3098.265625</v>
      </c>
      <c r="D1340" s="2" t="n">
        <v>277409.06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0690.203125</v>
      </c>
      <c r="D1341" s="2" t="n">
        <v>256198.45312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9894.75</v>
      </c>
      <c r="D1342" s="2" t="n">
        <v>260652.92187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25026.0625</v>
      </c>
      <c r="D1343" s="2" t="n">
        <v>291612.281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6197.984375</v>
      </c>
      <c r="D1344" s="2" t="n">
        <v>280108.0937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0971.40625</v>
      </c>
      <c r="D1345" s="2" t="n">
        <v>286644.1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2289.125</v>
      </c>
      <c r="D1346" s="2" t="n">
        <v>267114.968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1646.890625</v>
      </c>
      <c r="D1347" s="2" t="n">
        <v>270802.343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72062.9375</v>
      </c>
      <c r="D1348" s="2" t="n">
        <v>270934.87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46274.765625</v>
      </c>
      <c r="D1349" s="2" t="n">
        <v>275018.093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873.1875</v>
      </c>
      <c r="D1350" s="2" t="n">
        <v>271130.218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4362.65625</v>
      </c>
      <c r="D1351" s="2" t="n">
        <v>281676.4687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37013.953125</v>
      </c>
      <c r="D1352" s="2" t="n">
        <v>292350.531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48664.5</v>
      </c>
      <c r="D1353" s="2" t="n">
        <v>285884.59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7069</v>
      </c>
      <c r="D1354" s="2" t="n">
        <v>298366.656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0625.84375</v>
      </c>
      <c r="D1355" s="2" t="n">
        <v>299261.531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4732.78125</v>
      </c>
      <c r="D1356" s="2" t="n">
        <v>308129.9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7502</v>
      </c>
      <c r="D1357" s="2" t="n">
        <v>288378.7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85605.90625</v>
      </c>
      <c r="D1358" s="2" t="n">
        <v>294038.2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4398.21875</v>
      </c>
      <c r="D1359" s="2" t="n">
        <v>297272.468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4075.390625</v>
      </c>
      <c r="D1360" s="2" t="n">
        <v>278711.6562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2626.234375</v>
      </c>
      <c r="D1361" s="2" t="n">
        <v>285533.3437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0921.5</v>
      </c>
      <c r="D1362" s="2" t="n">
        <v>285236.281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6291.90625</v>
      </c>
      <c r="D1363" s="2" t="n">
        <v>288337.6562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52629.234375</v>
      </c>
      <c r="D1364" s="2" t="n">
        <v>290139.3437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199382.203125</v>
      </c>
      <c r="D1365" s="2" t="n">
        <v>282090.2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03603.84375</v>
      </c>
      <c r="D1366" s="2" t="n">
        <v>300281.781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1957.1875</v>
      </c>
      <c r="D1367" s="2" t="n">
        <v>308312.56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4140.5</v>
      </c>
      <c r="D1368" s="2" t="n">
        <v>315893.343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8613.90625</v>
      </c>
      <c r="D1369" s="2" t="n">
        <v>316779.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0241.15625</v>
      </c>
      <c r="D1370" s="2" t="n">
        <v>308369.9687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462.890625</v>
      </c>
      <c r="D1371" s="2" t="n">
        <v>297358.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88136.8125</v>
      </c>
      <c r="D1372" s="2" t="n">
        <v>281342.2187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2565.140625</v>
      </c>
      <c r="D1373" s="2" t="n">
        <v>286083.218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77195.65625</v>
      </c>
      <c r="D1374" s="2" t="n">
        <v>285161.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15367.078125</v>
      </c>
      <c r="D1375" s="2" t="n">
        <v>280955.531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30306.8125</v>
      </c>
      <c r="D1376" s="2" t="n">
        <v>285003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6168.21875</v>
      </c>
      <c r="D1377" s="2" t="n">
        <v>325463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7579.3125</v>
      </c>
      <c r="D1378" s="2" t="n">
        <v>308887.812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1403.875</v>
      </c>
      <c r="D1379" s="2" t="n">
        <v>323361.0312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57836.625</v>
      </c>
      <c r="D1380" s="2" t="n">
        <v>321050.8437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7421.4375</v>
      </c>
      <c r="D1381" s="2" t="n">
        <v>318364.8437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6194.890625</v>
      </c>
      <c r="D1382" s="2" t="n">
        <v>315960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35677.9375</v>
      </c>
      <c r="D1383" s="2" t="n">
        <v>296188.312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5001.375</v>
      </c>
      <c r="D1384" s="2" t="n">
        <v>294483.218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3318.28125</v>
      </c>
      <c r="D1385" s="2" t="n">
        <v>292778.468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4637.75</v>
      </c>
      <c r="D1386" s="2" t="n">
        <v>284347.468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48853.625</v>
      </c>
      <c r="D1387" s="2" t="n">
        <v>295573.5312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1272.96875</v>
      </c>
      <c r="D1388" s="2" t="n">
        <v>297679.7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89766.875</v>
      </c>
      <c r="D1389" s="2" t="n">
        <v>308404.0937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1000.21875</v>
      </c>
      <c r="D1390" s="2" t="n">
        <v>298680.9062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3265.21875</v>
      </c>
      <c r="D1391" s="2" t="n">
        <v>290789.281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2964.40625</v>
      </c>
      <c r="D1392" s="2" t="n">
        <v>299699.3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5279.03125</v>
      </c>
      <c r="D1393" s="2" t="n">
        <v>328476.1562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9876.296875</v>
      </c>
      <c r="D1394" s="2" t="n">
        <v>320399.6562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9912.90625</v>
      </c>
      <c r="D1395" s="2" t="n">
        <v>310130.406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4401.890625</v>
      </c>
      <c r="D1396" s="2" t="n">
        <v>291996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9193.375</v>
      </c>
      <c r="D1397" s="2" t="n">
        <v>295011.187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15808.765625</v>
      </c>
      <c r="D1398" s="2" t="n">
        <v>280716.9062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4746.53125</v>
      </c>
      <c r="D1399" s="2" t="n">
        <v>275650.8437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12618.75</v>
      </c>
      <c r="D1400" s="2" t="n">
        <v>277660.81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6461.390625</v>
      </c>
      <c r="D1401" s="2" t="n">
        <v>320936.7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6243.96875</v>
      </c>
      <c r="D1402" s="2" t="n">
        <v>300418.2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6212.84375</v>
      </c>
      <c r="D1403" s="2" t="n">
        <v>303000.5937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2316.375</v>
      </c>
      <c r="D1404" s="2" t="n">
        <v>321409.1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5461.40625</v>
      </c>
      <c r="D1405" s="2" t="n">
        <v>317404.5312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4741.9375</v>
      </c>
      <c r="D1406" s="2" t="n">
        <v>318413.2187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8338.84375</v>
      </c>
      <c r="D1407" s="2" t="n">
        <v>300319.2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8685.75</v>
      </c>
      <c r="D1408" s="2" t="n">
        <v>298089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7398.4375</v>
      </c>
      <c r="D1409" s="2" t="n">
        <v>280114.5937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4855.90625</v>
      </c>
      <c r="D1410" s="2" t="n">
        <v>276633.1562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8050.8125</v>
      </c>
      <c r="D1411" s="2" t="n">
        <v>277309.2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26689.8125</v>
      </c>
      <c r="D1412" s="2" t="n">
        <v>279582.3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0359.703125</v>
      </c>
      <c r="D1413" s="2" t="n">
        <v>296206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5814.6875</v>
      </c>
      <c r="D1414" s="2" t="n">
        <v>273278.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6487.109375</v>
      </c>
      <c r="D1415" s="2" t="n">
        <v>291861.718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6040.0078125</v>
      </c>
      <c r="D1416" s="2" t="n">
        <v>274420.68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15953.5</v>
      </c>
      <c r="D1417" s="2" t="n">
        <v>294406.87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06124.53125</v>
      </c>
      <c r="D1418" s="2" t="n">
        <v>296679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0381.21875</v>
      </c>
      <c r="D1419" s="2" t="n">
        <v>282151.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23693.03125</v>
      </c>
      <c r="D1420" s="2" t="n">
        <v>260444.70312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2338.78125</v>
      </c>
      <c r="D1421" s="2" t="n">
        <v>265186.031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0690.328125</v>
      </c>
      <c r="D1422" s="2" t="n">
        <v>249908.593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7854.390625</v>
      </c>
      <c r="D1423" s="2" t="n">
        <v>264775.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3353.125</v>
      </c>
      <c r="D1424" s="2" t="n">
        <v>275771.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61011.53125</v>
      </c>
      <c r="D1425" s="2" t="n">
        <v>279250.31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4508.640625</v>
      </c>
      <c r="D1426" s="2" t="n">
        <v>276130.2812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1811.90625</v>
      </c>
      <c r="D1427" s="2" t="n">
        <v>294017.562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1241.5625</v>
      </c>
      <c r="D1428" s="2" t="n">
        <v>289387.468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1929.828125</v>
      </c>
      <c r="D1429" s="2" t="n">
        <v>289492.562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1520.734375</v>
      </c>
      <c r="D1430" s="2" t="n">
        <v>282063.937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2235.9375</v>
      </c>
      <c r="D1431" s="2" t="n">
        <v>277170.406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52760.3125</v>
      </c>
      <c r="D1432" s="2" t="n">
        <v>271894.156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7896.328125</v>
      </c>
      <c r="D1433" s="2" t="n">
        <v>263310.187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1429.4375</v>
      </c>
      <c r="D1434" s="2" t="n">
        <v>263284.843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198516.359375</v>
      </c>
      <c r="D1435" s="2" t="n">
        <v>252817.40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3334.515625</v>
      </c>
      <c r="D1436" s="2" t="n">
        <v>277002.531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1000.125</v>
      </c>
      <c r="D1437" s="2" t="n">
        <v>256071.4687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1411.4375</v>
      </c>
      <c r="D1438" s="2" t="n">
        <v>260230.0312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25688.09375</v>
      </c>
      <c r="D1439" s="2" t="n">
        <v>291566.812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6761.46875</v>
      </c>
      <c r="D1440" s="2" t="n">
        <v>279959.7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1548.375</v>
      </c>
      <c r="D1441" s="2" t="n">
        <v>286506.281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2663.65625</v>
      </c>
      <c r="D1442" s="2" t="n">
        <v>266992.1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2140.671875</v>
      </c>
      <c r="D1443" s="2" t="n">
        <v>270130.5937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72977.15625</v>
      </c>
      <c r="D1444" s="2" t="n">
        <v>270948.156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6711.25</v>
      </c>
      <c r="D1445" s="2" t="n">
        <v>274053.06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5409.0625</v>
      </c>
      <c r="D1446" s="2" t="n">
        <v>271361.281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4727</v>
      </c>
      <c r="D1447" s="2" t="n">
        <v>281358.62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37524.796875</v>
      </c>
      <c r="D1448" s="2" t="n">
        <v>292061.5312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31199.875</v>
      </c>
      <c r="D1449" s="2" t="n">
        <v>285423.9687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0991.96875</v>
      </c>
      <c r="D1450" s="2" t="n">
        <v>298169.18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72883.9375</v>
      </c>
      <c r="D1451" s="2" t="n">
        <v>298855.03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5642.28125</v>
      </c>
      <c r="D1452" s="2" t="n">
        <v>308002.09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7499.375</v>
      </c>
      <c r="D1453" s="2" t="n">
        <v>288335.93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86719.5625</v>
      </c>
      <c r="D1454" s="2" t="n">
        <v>294352.9687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4422.5625</v>
      </c>
      <c r="D1455" s="2" t="n">
        <v>297285.406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4509.015625</v>
      </c>
      <c r="D1456" s="2" t="n">
        <v>278857.343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2880.96875</v>
      </c>
      <c r="D1457" s="2" t="n">
        <v>285256.937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1427.75</v>
      </c>
      <c r="D1458" s="2" t="n">
        <v>285208.7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76791.375</v>
      </c>
      <c r="D1459" s="2" t="n">
        <v>288596.81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52493.609375</v>
      </c>
      <c r="D1460" s="2" t="n">
        <v>290623.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199268.453125</v>
      </c>
      <c r="D1461" s="2" t="n">
        <v>282057.031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05144.765625</v>
      </c>
      <c r="D1462" s="2" t="n">
        <v>300658.531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2400.21875</v>
      </c>
      <c r="D1463" s="2" t="n">
        <v>308591.0937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4535.5</v>
      </c>
      <c r="D1464" s="2" t="n">
        <v>315741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9287.84375</v>
      </c>
      <c r="D1465" s="2" t="n">
        <v>316668.9062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0601.46875</v>
      </c>
      <c r="D1466" s="2" t="n">
        <v>308041.65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1672.09375</v>
      </c>
      <c r="D1467" s="2" t="n">
        <v>297066.093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88937.71875</v>
      </c>
      <c r="D1468" s="2" t="n">
        <v>281664.12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3513.140625</v>
      </c>
      <c r="D1469" s="2" t="n">
        <v>286627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78112.71875</v>
      </c>
      <c r="D1470" s="2" t="n">
        <v>285131.31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16191.0625</v>
      </c>
      <c r="D1471" s="2" t="n">
        <v>280787.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31513.125</v>
      </c>
      <c r="D1472" s="2" t="n">
        <v>285313.9062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7264.625</v>
      </c>
      <c r="D1473" s="2" t="n">
        <v>325564.4062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7960.875</v>
      </c>
      <c r="D1474" s="2" t="n">
        <v>308923.5937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2908.71875</v>
      </c>
      <c r="D1475" s="2" t="n">
        <v>323662.6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58527.265625</v>
      </c>
      <c r="D1476" s="2" t="n">
        <v>321028.1562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7728.84375</v>
      </c>
      <c r="D1477" s="2" t="n">
        <v>318384.56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6605.21875</v>
      </c>
      <c r="D1478" s="2" t="n">
        <v>315461.687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6080.03125</v>
      </c>
      <c r="D1479" s="2" t="n">
        <v>296327.281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5491.5625</v>
      </c>
      <c r="D1480" s="2" t="n">
        <v>294184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4319.546875</v>
      </c>
      <c r="D1481" s="2" t="n">
        <v>292459.468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5119.046875</v>
      </c>
      <c r="D1482" s="2" t="n">
        <v>284924.5312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0018.75</v>
      </c>
      <c r="D1483" s="2" t="n">
        <v>295901.2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2570.53125</v>
      </c>
      <c r="D1484" s="2" t="n">
        <v>298072.781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0461.71875</v>
      </c>
      <c r="D1485" s="2" t="n">
        <v>308134.8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1642.953125</v>
      </c>
      <c r="D1486" s="2" t="n">
        <v>299210.781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3883.484375</v>
      </c>
      <c r="D1487" s="2" t="n">
        <v>290590.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4035.5</v>
      </c>
      <c r="D1488" s="2" t="n">
        <v>299335.531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5799.5625</v>
      </c>
      <c r="D1489" s="2" t="n">
        <v>328443.062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0693.328125</v>
      </c>
      <c r="D1490" s="2" t="n">
        <v>320847.531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0553.4375</v>
      </c>
      <c r="D1491" s="2" t="n">
        <v>309732.0937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5142.578125</v>
      </c>
      <c r="D1492" s="2" t="n">
        <v>292445.4687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9944.578125</v>
      </c>
      <c r="D1493" s="2" t="n">
        <v>294605.468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16431.125</v>
      </c>
      <c r="D1494" s="2" t="n">
        <v>280812.4687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5308.4375</v>
      </c>
      <c r="D1495" s="2" t="n">
        <v>275313.93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13349.8125</v>
      </c>
      <c r="D1496" s="2" t="n">
        <v>277801.531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6941.6875</v>
      </c>
      <c r="D1497" s="2" t="n">
        <v>320994.6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6547.703125</v>
      </c>
      <c r="D1498" s="2" t="n">
        <v>300165.187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7036.65625</v>
      </c>
      <c r="D1499" s="2" t="n">
        <v>302962.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2683.1875</v>
      </c>
      <c r="D1500" s="2" t="n">
        <v>321264.06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5646.78125</v>
      </c>
      <c r="D1501" s="2" t="n">
        <v>317585.18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5362.09375</v>
      </c>
      <c r="D1502" s="2" t="n">
        <v>318165.68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9466.609375</v>
      </c>
      <c r="D1503" s="2" t="n">
        <v>300379.06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59801.359375</v>
      </c>
      <c r="D1504" s="2" t="n">
        <v>298412.3437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7968.640625</v>
      </c>
      <c r="D1505" s="2" t="n">
        <v>280441.18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5565.8125</v>
      </c>
      <c r="D1506" s="2" t="n">
        <v>276874.93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8025.515625</v>
      </c>
      <c r="D1507" s="2" t="n">
        <v>277875.312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28019.234375</v>
      </c>
      <c r="D1508" s="2" t="n">
        <v>279358.15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0521.671875</v>
      </c>
      <c r="D1509" s="2" t="n">
        <v>296248.4062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7231.46875</v>
      </c>
      <c r="D1510" s="2" t="n">
        <v>273693.0937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6643.4375</v>
      </c>
      <c r="D1511" s="2" t="n">
        <v>292619.656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6550.6953125</v>
      </c>
      <c r="D1512" s="2" t="n">
        <v>274354.062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16435.875</v>
      </c>
      <c r="D1513" s="2" t="n">
        <v>294357.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07029.46875</v>
      </c>
      <c r="D1514" s="2" t="n">
        <v>295599.468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0886.9375</v>
      </c>
      <c r="D1515" s="2" t="n">
        <v>282001.87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24620.40625</v>
      </c>
      <c r="D1516" s="2" t="n">
        <v>260191.5156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2756.5625</v>
      </c>
      <c r="D1517" s="2" t="n">
        <v>265487.34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1152.9375</v>
      </c>
      <c r="D1518" s="2" t="n">
        <v>250295.6718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8223.203125</v>
      </c>
      <c r="D1519" s="2" t="n">
        <v>264985.9687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3864.0625</v>
      </c>
      <c r="D1520" s="2" t="n">
        <v>276100.68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62410.25</v>
      </c>
      <c r="D1521" s="2" t="n">
        <v>279820.468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5586.09375</v>
      </c>
      <c r="D1522" s="2" t="n">
        <v>276283.5937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2462.15625</v>
      </c>
      <c r="D1523" s="2" t="n">
        <v>294206.5312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2270.671875</v>
      </c>
      <c r="D1524" s="2" t="n">
        <v>289221.593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2241.375</v>
      </c>
      <c r="D1525" s="2" t="n">
        <v>290301.8437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2357.390625</v>
      </c>
      <c r="D1526" s="2" t="n">
        <v>282176.9062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2614.171875</v>
      </c>
      <c r="D1527" s="2" t="n">
        <v>277996.7187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53440.5</v>
      </c>
      <c r="D1528" s="2" t="n">
        <v>272294.8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8622.453125</v>
      </c>
      <c r="D1529" s="2" t="n">
        <v>262941.0312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2351.640625</v>
      </c>
      <c r="D1530" s="2" t="n">
        <v>263569.2812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198885.265625</v>
      </c>
      <c r="D1531" s="2" t="n">
        <v>253062.37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4105.671875</v>
      </c>
      <c r="D1532" s="2" t="n">
        <v>277848.6562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1613.703125</v>
      </c>
      <c r="D1533" s="2" t="n">
        <v>256067.359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1841.125</v>
      </c>
      <c r="D1534" s="2" t="n">
        <v>260375.218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26242.1875</v>
      </c>
      <c r="D1535" s="2" t="n">
        <v>291497.5312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7018.21875</v>
      </c>
      <c r="D1536" s="2" t="n">
        <v>280110.093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1812.34375</v>
      </c>
      <c r="D1537" s="2" t="n">
        <v>286800.31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3174.9375</v>
      </c>
      <c r="D1538" s="2" t="n">
        <v>266830.781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2407.015625</v>
      </c>
      <c r="D1539" s="2" t="n">
        <v>270086.718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72790</v>
      </c>
      <c r="D1540" s="2" t="n">
        <v>271168.656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7446.921875</v>
      </c>
      <c r="D1541" s="2" t="n">
        <v>274045.6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600.078125</v>
      </c>
      <c r="D1542" s="2" t="n">
        <v>271018.781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5141.578125</v>
      </c>
      <c r="D1543" s="2" t="n">
        <v>281359.68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37287.421875</v>
      </c>
      <c r="D1544" s="2" t="n">
        <v>291850.9062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10163.25</v>
      </c>
      <c r="D1545" s="2" t="n">
        <v>284921.2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8991.46875</v>
      </c>
      <c r="D1546" s="2" t="n">
        <v>298167.7812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77911.34375</v>
      </c>
      <c r="D1547" s="2" t="n">
        <v>299526.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6063</v>
      </c>
      <c r="D1548" s="2" t="n">
        <v>308227.56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8664.03125</v>
      </c>
      <c r="D1549" s="2" t="n">
        <v>288024.593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7250.875</v>
      </c>
      <c r="D1550" s="2" t="n">
        <v>293975.7812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5647.3125</v>
      </c>
      <c r="D1551" s="2" t="n">
        <v>297396.3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5090.03125</v>
      </c>
      <c r="D1552" s="2" t="n">
        <v>278775.843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33274.34375</v>
      </c>
      <c r="D1553" s="2" t="n">
        <v>285542.312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1991.921875</v>
      </c>
      <c r="D1554" s="2" t="n">
        <v>284837.2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77172.40625</v>
      </c>
      <c r="D1555" s="2" t="n">
        <v>288787.31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52868.78125</v>
      </c>
      <c r="D1556" s="2" t="n">
        <v>290387.687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0095.953125</v>
      </c>
      <c r="D1557" s="2" t="n">
        <v>281722.9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06452.328125</v>
      </c>
      <c r="D1558" s="2" t="n">
        <v>299439.093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73044.625</v>
      </c>
      <c r="D1559" s="2" t="n">
        <v>308231.781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5317.0625</v>
      </c>
      <c r="D1560" s="2" t="n">
        <v>315680.3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200217.578125</v>
      </c>
      <c r="D1561" s="2" t="n">
        <v>317057.7812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1031.75</v>
      </c>
      <c r="D1562" s="2" t="n">
        <v>307675.343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2761.9375</v>
      </c>
      <c r="D1563" s="2" t="n">
        <v>296776.531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88923.4375</v>
      </c>
      <c r="D1564" s="2" t="n">
        <v>281738.18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3858.125</v>
      </c>
      <c r="D1565" s="2" t="n">
        <v>286643.031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79213.75</v>
      </c>
      <c r="D1566" s="2" t="n">
        <v>285424.93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17195.796875</v>
      </c>
      <c r="D1567" s="2" t="n">
        <v>280992.406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32486.875</v>
      </c>
      <c r="D1568" s="2" t="n">
        <v>285646.968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8701.296875</v>
      </c>
      <c r="D1569" s="2" t="n">
        <v>325575.1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9376.9375</v>
      </c>
      <c r="D1570" s="2" t="n">
        <v>309240.37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3774.125</v>
      </c>
      <c r="D1571" s="2" t="n">
        <v>324021.3437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58720.546875</v>
      </c>
      <c r="D1572" s="2" t="n">
        <v>321220.06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8224.5625</v>
      </c>
      <c r="D1573" s="2" t="n">
        <v>318210.5937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7061.921875</v>
      </c>
      <c r="D1574" s="2" t="n">
        <v>316009.34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6367.21875</v>
      </c>
      <c r="D1575" s="2" t="n">
        <v>296094.2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6629.75</v>
      </c>
      <c r="D1576" s="2" t="n">
        <v>294572.2187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5611.03125</v>
      </c>
      <c r="D1577" s="2" t="n">
        <v>292849.1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5726.046875</v>
      </c>
      <c r="D1578" s="2" t="n">
        <v>284667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49940.640625</v>
      </c>
      <c r="D1579" s="2" t="n">
        <v>295427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4017.8125</v>
      </c>
      <c r="D1580" s="2" t="n">
        <v>297837.687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1366.46875</v>
      </c>
      <c r="D1581" s="2" t="n">
        <v>308852.0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2567.765625</v>
      </c>
      <c r="D1582" s="2" t="n">
        <v>299188.03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4409.484375</v>
      </c>
      <c r="D1583" s="2" t="n">
        <v>290619.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4023.65625</v>
      </c>
      <c r="D1584" s="2" t="n">
        <v>299462.6562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6161.21875</v>
      </c>
      <c r="D1585" s="2" t="n">
        <v>328232.7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1001.125</v>
      </c>
      <c r="D1586" s="2" t="n">
        <v>320092.1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1312.59375</v>
      </c>
      <c r="D1587" s="2" t="n">
        <v>310341.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5333.890625</v>
      </c>
      <c r="D1588" s="2" t="n">
        <v>292286.062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0499.21875</v>
      </c>
      <c r="D1589" s="2" t="n">
        <v>294991.7187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17324.375</v>
      </c>
      <c r="D1590" s="2" t="n">
        <v>280961.7187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6757.125</v>
      </c>
      <c r="D1591" s="2" t="n">
        <v>275830.31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13898.84375</v>
      </c>
      <c r="D1592" s="2" t="n">
        <v>277696.06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7927.390625</v>
      </c>
      <c r="D1593" s="2" t="n">
        <v>320873.56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7650.296875</v>
      </c>
      <c r="D1594" s="2" t="n">
        <v>300636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7807.875</v>
      </c>
      <c r="D1595" s="2" t="n">
        <v>302809.312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3197.609375</v>
      </c>
      <c r="D1596" s="2" t="n">
        <v>321596.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6582.046875</v>
      </c>
      <c r="D1597" s="2" t="n">
        <v>317266.0937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5672.0625</v>
      </c>
      <c r="D1598" s="2" t="n">
        <v>318173.0312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9987.484375</v>
      </c>
      <c r="D1599" s="2" t="n">
        <v>300491.37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60676.25</v>
      </c>
      <c r="D1600" s="2" t="n">
        <v>298487.4062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8147.09375</v>
      </c>
      <c r="D1601" s="2" t="n">
        <v>280666.84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6136.15625</v>
      </c>
      <c r="D1602" s="2" t="n">
        <v>276588.2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8607.28125</v>
      </c>
      <c r="D1603" s="2" t="n">
        <v>277750.281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28611.609375</v>
      </c>
      <c r="D1604" s="2" t="n">
        <v>279816.81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1129.609375</v>
      </c>
      <c r="D1605" s="2" t="n">
        <v>296723.593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7867.65625</v>
      </c>
      <c r="D1606" s="2" t="n">
        <v>274099.093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7686.78125</v>
      </c>
      <c r="D1607" s="2" t="n">
        <v>292516.8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6707.765625</v>
      </c>
      <c r="D1608" s="2" t="n">
        <v>274528.7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17454.4375</v>
      </c>
      <c r="D1609" s="2" t="n">
        <v>294593.06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07395.21875</v>
      </c>
      <c r="D1610" s="2" t="n">
        <v>295975.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1766.96875</v>
      </c>
      <c r="D1611" s="2" t="n">
        <v>282276.062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25561.625</v>
      </c>
      <c r="D1612" s="2" t="n">
        <v>260675.6093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3491.4375</v>
      </c>
      <c r="D1613" s="2" t="n">
        <v>265617.406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1821.375</v>
      </c>
      <c r="D1614" s="2" t="n">
        <v>250326.406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28349.0625</v>
      </c>
      <c r="D1615" s="2" t="n">
        <v>264876.06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4928.625</v>
      </c>
      <c r="D1616" s="2" t="n">
        <v>276150.8437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63370.625</v>
      </c>
      <c r="D1617" s="2" t="n">
        <v>279311.68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6828.515625</v>
      </c>
      <c r="D1618" s="2" t="n">
        <v>276233.9062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2897.78125</v>
      </c>
      <c r="D1619" s="2" t="n">
        <v>294371.37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2577.453125</v>
      </c>
      <c r="D1620" s="2" t="n">
        <v>289528.8437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3523.203125</v>
      </c>
      <c r="D1621" s="2" t="n">
        <v>289980.12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2997</v>
      </c>
      <c r="D1622" s="2" t="n">
        <v>282029.187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3411</v>
      </c>
      <c r="D1623" s="2" t="n">
        <v>277337.68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54351.375</v>
      </c>
      <c r="D1624" s="2" t="n">
        <v>272033.687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8854.6875</v>
      </c>
      <c r="D1625" s="2" t="n">
        <v>263223.656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2954.3125</v>
      </c>
      <c r="D1626" s="2" t="n">
        <v>263874.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199525.46875</v>
      </c>
      <c r="D1627" s="2" t="n">
        <v>252810.42187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3842.484375</v>
      </c>
      <c r="D1628" s="2" t="n">
        <v>277344.812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2060.4375</v>
      </c>
      <c r="D1629" s="2" t="n">
        <v>256116.406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2750.8125</v>
      </c>
      <c r="D1630" s="2" t="n">
        <v>260221.9531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27116.96875</v>
      </c>
      <c r="D1631" s="2" t="n">
        <v>291225.1562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7779.4375</v>
      </c>
      <c r="D1632" s="2" t="n">
        <v>279972.7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2694.09375</v>
      </c>
      <c r="D1633" s="2" t="n">
        <v>286866.96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3961.484375</v>
      </c>
      <c r="D1634" s="2" t="n">
        <v>266964.656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2416.265625</v>
      </c>
      <c r="D1635" s="2" t="n">
        <v>269879.62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73554.375</v>
      </c>
      <c r="D1636" s="2" t="n">
        <v>270812.062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7628.3125</v>
      </c>
      <c r="D1637" s="2" t="n">
        <v>274356.4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6208.703125</v>
      </c>
      <c r="D1638" s="2" t="n">
        <v>270799.093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6343.578125</v>
      </c>
      <c r="D1639" s="2" t="n">
        <v>281204.656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38155.421875</v>
      </c>
      <c r="D1640" s="2" t="n">
        <v>292347.81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886304.0625</v>
      </c>
      <c r="D1641" s="2" t="n">
        <v>284756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04535.0625</v>
      </c>
      <c r="D1642" s="2" t="n">
        <v>298121.6562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85102.84375</v>
      </c>
      <c r="D1643" s="2" t="n">
        <v>299123.3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6587.5625</v>
      </c>
      <c r="D1644" s="2" t="n">
        <v>308383.09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9440.84375</v>
      </c>
      <c r="D1645" s="2" t="n">
        <v>288457.9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8377.71875</v>
      </c>
      <c r="D1646" s="2" t="n">
        <v>294184.812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6216.1875</v>
      </c>
      <c r="D1647" s="2" t="n">
        <v>297215.6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5931.640625</v>
      </c>
      <c r="D1648" s="2" t="n">
        <v>278805.031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33611.90625</v>
      </c>
      <c r="D1649" s="2" t="n">
        <v>285244.5937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2761.453125</v>
      </c>
      <c r="D1650" s="2" t="n">
        <v>285028.4062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77596</v>
      </c>
      <c r="D1651" s="2" t="n">
        <v>288957.468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53443.84375</v>
      </c>
      <c r="D1652" s="2" t="n">
        <v>290592.56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01059.203125</v>
      </c>
      <c r="D1653" s="2" t="n">
        <v>281911.062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07090.0625</v>
      </c>
      <c r="D1654" s="2" t="n">
        <v>300002.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74656.0625</v>
      </c>
      <c r="D1655" s="2" t="n">
        <v>308154.781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5850.96875</v>
      </c>
      <c r="D1656" s="2" t="n">
        <v>315706.31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201083.46875</v>
      </c>
      <c r="D1657" s="2" t="n">
        <v>316977.8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1733.5</v>
      </c>
      <c r="D1658" s="2" t="n">
        <v>308051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3299.421875</v>
      </c>
      <c r="D1659" s="2" t="n">
        <v>297348.93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90224.5</v>
      </c>
      <c r="D1660" s="2" t="n">
        <v>281837.5312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5226.5625</v>
      </c>
      <c r="D1661" s="2" t="n">
        <v>286739.968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79838.671875</v>
      </c>
      <c r="D1662" s="2" t="n">
        <v>285496.7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17909.71875</v>
      </c>
      <c r="D1663" s="2" t="n">
        <v>280810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33991.0625</v>
      </c>
      <c r="D1664" s="2" t="n">
        <v>285165.468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9909</v>
      </c>
      <c r="D1665" s="2" t="n">
        <v>325314.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0949.375</v>
      </c>
      <c r="D1666" s="2" t="n">
        <v>309113.12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4247.375</v>
      </c>
      <c r="D1667" s="2" t="n">
        <v>324231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59547.25</v>
      </c>
      <c r="D1668" s="2" t="n">
        <v>321884.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8835.34375</v>
      </c>
      <c r="D1669" s="2" t="n">
        <v>318530.31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7571.15625</v>
      </c>
      <c r="D1670" s="2" t="n">
        <v>315866.062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6264.1875</v>
      </c>
      <c r="D1671" s="2" t="n">
        <v>295913.562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7367.5</v>
      </c>
      <c r="D1672" s="2" t="n">
        <v>294200.4687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8243.078125</v>
      </c>
      <c r="D1673" s="2" t="n">
        <v>292492.3437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7250.515625</v>
      </c>
      <c r="D1674" s="2" t="n">
        <v>284640.8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1174.796875</v>
      </c>
      <c r="D1675" s="2" t="n">
        <v>295778.343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44421.0625</v>
      </c>
      <c r="D1676" s="2" t="n">
        <v>298072.093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2012.375</v>
      </c>
      <c r="D1677" s="2" t="n">
        <v>308353.06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3026.390625</v>
      </c>
      <c r="D1678" s="2" t="n">
        <v>298927.7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4175.921875</v>
      </c>
      <c r="D1679" s="2" t="n">
        <v>290480.093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5272.8125</v>
      </c>
      <c r="D1680" s="2" t="n">
        <v>299512.09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6350.96875</v>
      </c>
      <c r="D1681" s="2" t="n">
        <v>328362.2812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1514.5625</v>
      </c>
      <c r="D1682" s="2" t="n">
        <v>320258.437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1848.6875</v>
      </c>
      <c r="D1683" s="2" t="n">
        <v>310173.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6277.625</v>
      </c>
      <c r="D1684" s="2" t="n">
        <v>292409.9687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0287.640625</v>
      </c>
      <c r="D1685" s="2" t="n">
        <v>295312.718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17660.140625</v>
      </c>
      <c r="D1686" s="2" t="n">
        <v>280694.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7484.75</v>
      </c>
      <c r="D1687" s="2" t="n">
        <v>275608.9687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14703.34375</v>
      </c>
      <c r="D1688" s="2" t="n">
        <v>277909.93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788.609375</v>
      </c>
      <c r="D1689" s="2" t="n">
        <v>320693.2812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7983.28125</v>
      </c>
      <c r="D1690" s="2" t="n">
        <v>300831.906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8273.46875</v>
      </c>
      <c r="D1691" s="2" t="n">
        <v>303414.7812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110.125</v>
      </c>
      <c r="D1692" s="2" t="n">
        <v>321457.6562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6997.296875</v>
      </c>
      <c r="D1693" s="2" t="n">
        <v>317795.468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6219.28125</v>
      </c>
      <c r="D1694" s="2" t="n">
        <v>318046.71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0661.03125</v>
      </c>
      <c r="D1695" s="2" t="n">
        <v>300276.65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61345.609375</v>
      </c>
      <c r="D1696" s="2" t="n">
        <v>298289.062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9180.703125</v>
      </c>
      <c r="D1697" s="2" t="n">
        <v>280662.9687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6891.875</v>
      </c>
      <c r="D1698" s="2" t="n">
        <v>277197.968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9604.234375</v>
      </c>
      <c r="D1699" s="2" t="n">
        <v>277547.31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29305.890625</v>
      </c>
      <c r="D1700" s="2" t="n">
        <v>279793.343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1653.890625</v>
      </c>
      <c r="D1701" s="2" t="n">
        <v>296361.2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8481.015625</v>
      </c>
      <c r="D1702" s="2" t="n">
        <v>273644.562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8167.59375</v>
      </c>
      <c r="D1703" s="2" t="n">
        <v>292569.781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7366.671875</v>
      </c>
      <c r="D1704" s="2" t="n">
        <v>275038.687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7508.09375</v>
      </c>
      <c r="D1705" s="2" t="n">
        <v>294449.09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8193.84375</v>
      </c>
      <c r="D1706" s="2" t="n">
        <v>296126.906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2793.5625</v>
      </c>
      <c r="D1707" s="2" t="n">
        <v>282138.18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26125.96875</v>
      </c>
      <c r="D1708" s="2" t="n">
        <v>260699.9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4203.15625</v>
      </c>
      <c r="D1709" s="2" t="n">
        <v>265547.468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2524.390625</v>
      </c>
      <c r="D1710" s="2" t="n">
        <v>250511.812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28972.4375</v>
      </c>
      <c r="D1711" s="2" t="n">
        <v>264598.81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5869.28125</v>
      </c>
      <c r="D1712" s="2" t="n">
        <v>275952.8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64957.90625</v>
      </c>
      <c r="D1713" s="2" t="n">
        <v>279818.06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7291.734375</v>
      </c>
      <c r="D1714" s="2" t="n">
        <v>276613.93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3216.1875</v>
      </c>
      <c r="D1715" s="2" t="n">
        <v>29450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3544.296875</v>
      </c>
      <c r="D1716" s="2" t="n">
        <v>289089.968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4171.640625</v>
      </c>
      <c r="D1717" s="2" t="n">
        <v>289772.7812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4349.03125</v>
      </c>
      <c r="D1718" s="2" t="n">
        <v>281989.2187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3392.921875</v>
      </c>
      <c r="D1719" s="2" t="n">
        <v>277209.218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55799.8125</v>
      </c>
      <c r="D1720" s="2" t="n">
        <v>272183.93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9636.515625</v>
      </c>
      <c r="D1721" s="2" t="n">
        <v>263193.12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3097.546875</v>
      </c>
      <c r="D1722" s="2" t="n">
        <v>263422.6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00073.734375</v>
      </c>
      <c r="D1723" s="2" t="n">
        <v>253157.8437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4610.6875</v>
      </c>
      <c r="D1724" s="2" t="n">
        <v>277181.7187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3171.609375</v>
      </c>
      <c r="D1725" s="2" t="n">
        <v>256122.57812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5068.28125</v>
      </c>
      <c r="D1726" s="2" t="n">
        <v>260210.9531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28081.9375</v>
      </c>
      <c r="D1727" s="2" t="n">
        <v>291537.87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8760.609375</v>
      </c>
      <c r="D1728" s="2" t="n">
        <v>279946.218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2643.75</v>
      </c>
      <c r="D1729" s="2" t="n">
        <v>286254.937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4699.71875</v>
      </c>
      <c r="D1730" s="2" t="n">
        <v>266650.6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2848.46875</v>
      </c>
      <c r="D1731" s="2" t="n">
        <v>269826.718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3924.90625</v>
      </c>
      <c r="D1732" s="2" t="n">
        <v>270929.312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7576.15625</v>
      </c>
      <c r="D1733" s="2" t="n">
        <v>274202.968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7063.5</v>
      </c>
      <c r="D1734" s="2" t="n">
        <v>271232.968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6837.34375</v>
      </c>
      <c r="D1735" s="2" t="n">
        <v>281037.96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38135.09375</v>
      </c>
      <c r="D1736" s="2" t="n">
        <v>292365.3437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57631</v>
      </c>
      <c r="D1737" s="2" t="n">
        <v>285110.71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32218.8125</v>
      </c>
      <c r="D1738" s="2" t="n">
        <v>297741.81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98445.375</v>
      </c>
      <c r="D1739" s="2" t="n">
        <v>298916.8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7714.78125</v>
      </c>
      <c r="D1740" s="2" t="n">
        <v>308445.40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0281.90625</v>
      </c>
      <c r="D1741" s="2" t="n">
        <v>288384.781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8518.3125</v>
      </c>
      <c r="D1742" s="2" t="n">
        <v>293831.1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6769.46875</v>
      </c>
      <c r="D1743" s="2" t="n">
        <v>297200.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6494.390625</v>
      </c>
      <c r="D1744" s="2" t="n">
        <v>278742.781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34200.28125</v>
      </c>
      <c r="D1745" s="2" t="n">
        <v>285227.4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3849.078125</v>
      </c>
      <c r="D1746" s="2" t="n">
        <v>284638.2187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77559.421875</v>
      </c>
      <c r="D1747" s="2" t="n">
        <v>288744.2187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53629.703125</v>
      </c>
      <c r="D1748" s="2" t="n">
        <v>290104.62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01447.625</v>
      </c>
      <c r="D1749" s="2" t="n">
        <v>281747.37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08589.75</v>
      </c>
      <c r="D1750" s="2" t="n">
        <v>299871.3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76181.21875</v>
      </c>
      <c r="D1751" s="2" t="n">
        <v>308196.218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5675.4375</v>
      </c>
      <c r="D1752" s="2" t="n">
        <v>315655.906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202288.328125</v>
      </c>
      <c r="D1753" s="2" t="n">
        <v>316807.093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2697.75</v>
      </c>
      <c r="D1754" s="2" t="n">
        <v>308244.656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4272.390625</v>
      </c>
      <c r="D1755" s="2" t="n">
        <v>297102.031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1312.75</v>
      </c>
      <c r="D1756" s="2" t="n">
        <v>281954.968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6232.40625</v>
      </c>
      <c r="D1757" s="2" t="n">
        <v>287256.187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0552.609375</v>
      </c>
      <c r="D1758" s="2" t="n">
        <v>285299.31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19234.953125</v>
      </c>
      <c r="D1759" s="2" t="n">
        <v>281052.187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34585.5</v>
      </c>
      <c r="D1760" s="2" t="n">
        <v>285358.593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1955.796875</v>
      </c>
      <c r="D1761" s="2" t="n">
        <v>325582.656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2715.125</v>
      </c>
      <c r="D1762" s="2" t="n">
        <v>309124.406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5703.34375</v>
      </c>
      <c r="D1763" s="2" t="n">
        <v>323450.0312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0842.484375</v>
      </c>
      <c r="D1764" s="2" t="n">
        <v>321123.218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9113.375</v>
      </c>
      <c r="D1765" s="2" t="n">
        <v>318007.37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7531.90625</v>
      </c>
      <c r="D1766" s="2" t="n">
        <v>315542.312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6955.734375</v>
      </c>
      <c r="D1767" s="2" t="n">
        <v>296252.31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68579.375</v>
      </c>
      <c r="D1768" s="2" t="n">
        <v>294690.7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2140.625</v>
      </c>
      <c r="D1769" s="2" t="n">
        <v>293235.53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8319.984375</v>
      </c>
      <c r="D1770" s="2" t="n">
        <v>284850.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1699.6875</v>
      </c>
      <c r="D1771" s="2" t="n">
        <v>295958.5312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45244.28125</v>
      </c>
      <c r="D1772" s="2" t="n">
        <v>298190.8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3378.40625</v>
      </c>
      <c r="D1773" s="2" t="n">
        <v>308823.781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3628.203125</v>
      </c>
      <c r="D1774" s="2" t="n">
        <v>298848.031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5343.046875</v>
      </c>
      <c r="D1775" s="2" t="n">
        <v>290541.6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6068.59375</v>
      </c>
      <c r="D1776" s="2" t="n">
        <v>299801.906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6603.3125</v>
      </c>
      <c r="D1777" s="2" t="n">
        <v>327772.1562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1686.53125</v>
      </c>
      <c r="D1778" s="2" t="n">
        <v>320332.687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3630</v>
      </c>
      <c r="D1779" s="2" t="n">
        <v>310023.2812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6654.703125</v>
      </c>
      <c r="D1780" s="2" t="n">
        <v>292356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1261.953125</v>
      </c>
      <c r="D1781" s="2" t="n">
        <v>295181.2812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18212.828125</v>
      </c>
      <c r="D1782" s="2" t="n">
        <v>280884.56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7993.46875</v>
      </c>
      <c r="D1783" s="2" t="n">
        <v>275914.87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15263.59375</v>
      </c>
      <c r="D1784" s="2" t="n">
        <v>277576.93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9818.625</v>
      </c>
      <c r="D1785" s="2" t="n">
        <v>320443.4062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8716.28125</v>
      </c>
      <c r="D1786" s="2" t="n">
        <v>300770.56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9088.40625</v>
      </c>
      <c r="D1787" s="2" t="n">
        <v>303021.156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4824.46875</v>
      </c>
      <c r="D1788" s="2" t="n">
        <v>321342.18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7686.296875</v>
      </c>
      <c r="D1789" s="2" t="n">
        <v>317163.468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6954.40625</v>
      </c>
      <c r="D1790" s="2" t="n">
        <v>318357.5937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1230.203125</v>
      </c>
      <c r="D1791" s="2" t="n">
        <v>300060.2187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61949.859375</v>
      </c>
      <c r="D1792" s="2" t="n">
        <v>298791.8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9522.46875</v>
      </c>
      <c r="D1793" s="2" t="n">
        <v>280392.3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7534.5625</v>
      </c>
      <c r="D1794" s="2" t="n">
        <v>277043.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0543.296875</v>
      </c>
      <c r="D1795" s="2" t="n">
        <v>277703.1562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30298.484375</v>
      </c>
      <c r="D1796" s="2" t="n">
        <v>279570.937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1653.015625</v>
      </c>
      <c r="D1797" s="2" t="n">
        <v>296116.31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9269.203125</v>
      </c>
      <c r="D1798" s="2" t="n">
        <v>273211.6562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8838.5</v>
      </c>
      <c r="D1799" s="2" t="n">
        <v>292853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8246.6015625</v>
      </c>
      <c r="D1800" s="2" t="n">
        <v>274208.0312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8019.9375</v>
      </c>
      <c r="D1801" s="2" t="n">
        <v>294476.6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8435.890625</v>
      </c>
      <c r="D1802" s="2" t="n">
        <v>296142.718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2769.53125</v>
      </c>
      <c r="D1803" s="2" t="n">
        <v>282080.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27505.03125</v>
      </c>
      <c r="D1804" s="2" t="n">
        <v>260929.26562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5016.125</v>
      </c>
      <c r="D1805" s="2" t="n">
        <v>265617.4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2962.828125</v>
      </c>
      <c r="D1806" s="2" t="n">
        <v>250603.2343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29677.359375</v>
      </c>
      <c r="D1807" s="2" t="n">
        <v>264674.8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6308.875</v>
      </c>
      <c r="D1808" s="2" t="n">
        <v>276391.87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64981.40625</v>
      </c>
      <c r="D1809" s="2" t="n">
        <v>279521.031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9265.421875</v>
      </c>
      <c r="D1810" s="2" t="n">
        <v>276296.7187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3830.65625</v>
      </c>
      <c r="D1811" s="2" t="n">
        <v>294245.437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3924.609375</v>
      </c>
      <c r="D1812" s="2" t="n">
        <v>288855.906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5146.59375</v>
      </c>
      <c r="D1813" s="2" t="n">
        <v>289893.812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5770.5625</v>
      </c>
      <c r="D1814" s="2" t="n">
        <v>281660.2187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3612.796875</v>
      </c>
      <c r="D1815" s="2" t="n">
        <v>277609.5312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57154.5</v>
      </c>
      <c r="D1816" s="2" t="n">
        <v>272933.8437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0222.4375</v>
      </c>
      <c r="D1817" s="2" t="n">
        <v>263282.343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3664.03125</v>
      </c>
      <c r="D1818" s="2" t="n">
        <v>263162.1562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00543.21875</v>
      </c>
      <c r="D1819" s="2" t="n">
        <v>253037.26562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4616.859375</v>
      </c>
      <c r="D1820" s="2" t="n">
        <v>276813.0312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3537.390625</v>
      </c>
      <c r="D1821" s="2" t="n">
        <v>256815.093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8132.4375</v>
      </c>
      <c r="D1822" s="2" t="n">
        <v>260075.51562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8892.4375</v>
      </c>
      <c r="D1823" s="2" t="n">
        <v>291179.43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9818.75</v>
      </c>
      <c r="D1824" s="2" t="n">
        <v>279933.12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3904.65625</v>
      </c>
      <c r="D1825" s="2" t="n">
        <v>286715.468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06588.71875</v>
      </c>
      <c r="D1826" s="2" t="n">
        <v>266632.281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63504.546875</v>
      </c>
      <c r="D1827" s="2" t="n">
        <v>269714.37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4496.59375</v>
      </c>
      <c r="D1828" s="2" t="n">
        <v>270933.968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8278.609375</v>
      </c>
      <c r="D1829" s="2" t="n">
        <v>274017.968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7100.203125</v>
      </c>
      <c r="D1830" s="2" t="n">
        <v>271186.34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38471.078125</v>
      </c>
      <c r="D1831" s="2" t="n">
        <v>281238.0312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38742.6875</v>
      </c>
      <c r="D1832" s="2" t="n">
        <v>292079.56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24403.875</v>
      </c>
      <c r="D1833" s="2" t="n">
        <v>284890.968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80333.4375</v>
      </c>
      <c r="D1834" s="2" t="n">
        <v>297899.56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3857.59375</v>
      </c>
      <c r="D1835" s="2" t="n">
        <v>299390.40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8150.5625</v>
      </c>
      <c r="D1836" s="2" t="n">
        <v>308181.0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81684.25</v>
      </c>
      <c r="D1837" s="2" t="n">
        <v>288371.218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9838.09375</v>
      </c>
      <c r="D1838" s="2" t="n">
        <v>294317.562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8209.65625</v>
      </c>
      <c r="D1839" s="2" t="n">
        <v>297124.312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7473.0625</v>
      </c>
      <c r="D1840" s="2" t="n">
        <v>278958.3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35119.75</v>
      </c>
      <c r="D1841" s="2" t="n">
        <v>285771.56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56208.453125</v>
      </c>
      <c r="D1842" s="2" t="n">
        <v>284877.2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78305.6875</v>
      </c>
      <c r="D1843" s="2" t="n">
        <v>288458.6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54928.953125</v>
      </c>
      <c r="D1844" s="2" t="n">
        <v>290561.312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02032.84375</v>
      </c>
      <c r="D1845" s="2" t="n">
        <v>281973.3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0957.828125</v>
      </c>
      <c r="D1846" s="2" t="n">
        <v>299391.0937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78324.25</v>
      </c>
      <c r="D1847" s="2" t="n">
        <v>308308.218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7072.15625</v>
      </c>
      <c r="D1848" s="2" t="n">
        <v>315292.4687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4294.328125</v>
      </c>
      <c r="D1849" s="2" t="n">
        <v>317000.687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4471.53125</v>
      </c>
      <c r="D1850" s="2" t="n">
        <v>307862.843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290.640625</v>
      </c>
      <c r="D1851" s="2" t="n">
        <v>297391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292168.5625</v>
      </c>
      <c r="D1852" s="2" t="n">
        <v>281927.3437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8274.859375</v>
      </c>
      <c r="D1853" s="2" t="n">
        <v>286935.18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1535.859375</v>
      </c>
      <c r="D1854" s="2" t="n">
        <v>285741.687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1865.1875</v>
      </c>
      <c r="D1855" s="2" t="n">
        <v>281665.0312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35906.1875</v>
      </c>
      <c r="D1856" s="2" t="n">
        <v>285506.687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3690.0625</v>
      </c>
      <c r="D1857" s="2" t="n">
        <v>325041.18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7031.28125</v>
      </c>
      <c r="D1858" s="2" t="n">
        <v>309153.3437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66962.25</v>
      </c>
      <c r="D1859" s="2" t="n">
        <v>323984.781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1304.5625</v>
      </c>
      <c r="D1860" s="2" t="n">
        <v>321103.68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9183.8125</v>
      </c>
      <c r="D1861" s="2" t="n">
        <v>318727.656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8132.34375</v>
      </c>
      <c r="D1862" s="2" t="n">
        <v>315757.56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7003.21875</v>
      </c>
      <c r="D1863" s="2" t="n">
        <v>296261.937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0802.40625</v>
      </c>
      <c r="D1864" s="2" t="n">
        <v>294424.2187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9199.140625</v>
      </c>
      <c r="D1865" s="2" t="n">
        <v>292943.6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1133.609375</v>
      </c>
      <c r="D1866" s="2" t="n">
        <v>284778.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1781.984375</v>
      </c>
      <c r="D1867" s="2" t="n">
        <v>295959.93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46966.90625</v>
      </c>
      <c r="D1868" s="2" t="n">
        <v>297970.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5225.65625</v>
      </c>
      <c r="D1869" s="2" t="n">
        <v>308662.5937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4273.3125</v>
      </c>
      <c r="D1870" s="2" t="n">
        <v>298900.5937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6586</v>
      </c>
      <c r="D1871" s="2" t="n">
        <v>290671.6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694.625</v>
      </c>
      <c r="D1872" s="2" t="n">
        <v>299358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86727.65625</v>
      </c>
      <c r="D1873" s="2" t="n">
        <v>328109.343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2559.1875</v>
      </c>
      <c r="D1874" s="2" t="n">
        <v>320561.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4010.21875</v>
      </c>
      <c r="D1875" s="2" t="n">
        <v>310213.5937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7787.21875</v>
      </c>
      <c r="D1876" s="2" t="n">
        <v>292842.2812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1970.0625</v>
      </c>
      <c r="D1877" s="2" t="n">
        <v>295373.6562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18579.734375</v>
      </c>
      <c r="D1878" s="2" t="n">
        <v>281020.40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59272.375</v>
      </c>
      <c r="D1879" s="2" t="n">
        <v>276110.031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16562.71875</v>
      </c>
      <c r="D1880" s="2" t="n">
        <v>277914.46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0093.203125</v>
      </c>
      <c r="D1881" s="2" t="n">
        <v>321233.56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09839.9375</v>
      </c>
      <c r="D1882" s="2" t="n">
        <v>300323.12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9571.1875</v>
      </c>
      <c r="D1883" s="2" t="n">
        <v>303286.656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5919.28125</v>
      </c>
      <c r="D1884" s="2" t="n">
        <v>321642.906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7963.46875</v>
      </c>
      <c r="D1885" s="2" t="n">
        <v>317295.7187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8662.90625</v>
      </c>
      <c r="D1886" s="2" t="n">
        <v>318493.9687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2117.859375</v>
      </c>
      <c r="D1887" s="2" t="n">
        <v>300635.4062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62863.0625</v>
      </c>
      <c r="D1888" s="2" t="n">
        <v>299151.093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0630.09375</v>
      </c>
      <c r="D1889" s="2" t="n">
        <v>280775.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8557.9375</v>
      </c>
      <c r="D1890" s="2" t="n">
        <v>277138.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0870.765625</v>
      </c>
      <c r="D1891" s="2" t="n">
        <v>278065.437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31431.59375</v>
      </c>
      <c r="D1892" s="2" t="n">
        <v>279860.0937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2696.9375</v>
      </c>
      <c r="D1893" s="2" t="n">
        <v>296622.2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0016.265625</v>
      </c>
      <c r="D1894" s="2" t="n">
        <v>273429.031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9795.375</v>
      </c>
      <c r="D1895" s="2" t="n">
        <v>292823.8437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8699.265625</v>
      </c>
      <c r="D1896" s="2" t="n">
        <v>274736.7187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9322.34375</v>
      </c>
      <c r="D1897" s="2" t="n">
        <v>294721.593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8573.15625</v>
      </c>
      <c r="D1898" s="2" t="n">
        <v>295916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3387.84375</v>
      </c>
      <c r="D1899" s="2" t="n">
        <v>282554.31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28457.40625</v>
      </c>
      <c r="D1900" s="2" t="n">
        <v>260912.687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5887.34375</v>
      </c>
      <c r="D1901" s="2" t="n">
        <v>265960.1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3600.796875</v>
      </c>
      <c r="D1902" s="2" t="n">
        <v>250523.3593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0196.84375</v>
      </c>
      <c r="D1903" s="2" t="n">
        <v>265375.187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7077</v>
      </c>
      <c r="D1904" s="2" t="n">
        <v>276414.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65895.21875</v>
      </c>
      <c r="D1905" s="2" t="n">
        <v>279705.1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0804.921875</v>
      </c>
      <c r="D1906" s="2" t="n">
        <v>276791.6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4612.40625</v>
      </c>
      <c r="D1907" s="2" t="n">
        <v>294670.7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4669.65625</v>
      </c>
      <c r="D1908" s="2" t="n">
        <v>289323.9062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6821.515625</v>
      </c>
      <c r="D1909" s="2" t="n">
        <v>290398.87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8130.53125</v>
      </c>
      <c r="D1910" s="2" t="n">
        <v>282175.3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4435.78125</v>
      </c>
      <c r="D1911" s="2" t="n">
        <v>277882.9062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56504.03125</v>
      </c>
      <c r="D1912" s="2" t="n">
        <v>269870.7187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0736.625</v>
      </c>
      <c r="D1913" s="2" t="n">
        <v>263379.343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4655.484375</v>
      </c>
      <c r="D1914" s="2" t="n">
        <v>263640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01001.859375</v>
      </c>
      <c r="D1915" s="2" t="n">
        <v>252934.953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5800.65625</v>
      </c>
      <c r="D1916" s="2" t="n">
        <v>277410.937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3846.078125</v>
      </c>
      <c r="D1917" s="2" t="n">
        <v>256402.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1866.96875</v>
      </c>
      <c r="D1918" s="2" t="n">
        <v>260185.7656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29868.875</v>
      </c>
      <c r="D1919" s="2" t="n">
        <v>291466.18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51459.59375</v>
      </c>
      <c r="D1920" s="2" t="n">
        <v>280366.562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64539.1875</v>
      </c>
      <c r="D1921" s="2" t="n">
        <v>286729.3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08329.953125</v>
      </c>
      <c r="D1922" s="2" t="n">
        <v>266943.093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64008.5</v>
      </c>
      <c r="D1923" s="2" t="n">
        <v>269946.9062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5016.40625</v>
      </c>
      <c r="D1924" s="2" t="n">
        <v>271359.906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8934.59375</v>
      </c>
      <c r="D1925" s="2" t="n">
        <v>273952.218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7658.90625</v>
      </c>
      <c r="D1926" s="2" t="n">
        <v>271102.1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39492.171875</v>
      </c>
      <c r="D1927" s="2" t="n">
        <v>280838.37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39341.921875</v>
      </c>
      <c r="D1928" s="2" t="n">
        <v>292380.4062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088291.625</v>
      </c>
      <c r="D1929" s="2" t="n">
        <v>284830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54309.75</v>
      </c>
      <c r="D1930" s="2" t="n">
        <v>298112.7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5832.3125</v>
      </c>
      <c r="D1931" s="2" t="n">
        <v>299293.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8546.375</v>
      </c>
      <c r="D1932" s="2" t="n">
        <v>308173.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84162.15625</v>
      </c>
      <c r="D1933" s="2" t="n">
        <v>288106.06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90397.46875</v>
      </c>
      <c r="D1934" s="2" t="n">
        <v>294061.281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9252.3125</v>
      </c>
      <c r="D1935" s="2" t="n">
        <v>296955.56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330.140625</v>
      </c>
      <c r="D1936" s="2" t="n">
        <v>278315.218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34975.234375</v>
      </c>
      <c r="D1937" s="2" t="n">
        <v>285163.406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0584.140625</v>
      </c>
      <c r="D1938" s="2" t="n">
        <v>285330.062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78528</v>
      </c>
      <c r="D1939" s="2" t="n">
        <v>288090.9062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56348.703125</v>
      </c>
      <c r="D1940" s="2" t="n">
        <v>290091.406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03615.328125</v>
      </c>
      <c r="D1941" s="2" t="n">
        <v>281415.4687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14797.96875</v>
      </c>
      <c r="D1942" s="2" t="n">
        <v>299432.0937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83177.90625</v>
      </c>
      <c r="D1943" s="2" t="n">
        <v>307892.968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8631.4375</v>
      </c>
      <c r="D1944" s="2" t="n">
        <v>315604.562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7339.15625</v>
      </c>
      <c r="D1945" s="2" t="n">
        <v>317147.468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6410.90625</v>
      </c>
      <c r="D1946" s="2" t="n">
        <v>307909.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726.28125</v>
      </c>
      <c r="D1947" s="2" t="n">
        <v>297256.593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293406.21875</v>
      </c>
      <c r="D1948" s="2" t="n">
        <v>281554.187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0686.796875</v>
      </c>
      <c r="D1949" s="2" t="n">
        <v>287342.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2071.84375</v>
      </c>
      <c r="D1950" s="2" t="n">
        <v>285282.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26527.03125</v>
      </c>
      <c r="D1951" s="2" t="n">
        <v>281536.9687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37935.5</v>
      </c>
      <c r="D1952" s="2" t="n">
        <v>285465.7187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6979.4375</v>
      </c>
      <c r="D1953" s="2" t="n">
        <v>325479.656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910.4375</v>
      </c>
      <c r="D1954" s="2" t="n">
        <v>309163.031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9950.84375</v>
      </c>
      <c r="D1955" s="2" t="n">
        <v>323465.218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2254.34375</v>
      </c>
      <c r="D1956" s="2" t="n">
        <v>321735.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310.71875</v>
      </c>
      <c r="D1957" s="2" t="n">
        <v>318460.593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8466.453125</v>
      </c>
      <c r="D1958" s="2" t="n">
        <v>316282.6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7418.21875</v>
      </c>
      <c r="D1959" s="2" t="n">
        <v>296339.2812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3952.5625</v>
      </c>
      <c r="D1960" s="2" t="n">
        <v>294346.2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1961.828125</v>
      </c>
      <c r="D1961" s="2" t="n">
        <v>292759.156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5951.546875</v>
      </c>
      <c r="D1962" s="2" t="n">
        <v>284945.2812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3260.390625</v>
      </c>
      <c r="D1963" s="2" t="n">
        <v>295866.6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48875.125</v>
      </c>
      <c r="D1964" s="2" t="n">
        <v>297918.812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96829.03125</v>
      </c>
      <c r="D1965" s="2" t="n">
        <v>308536.906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4951.5</v>
      </c>
      <c r="D1966" s="2" t="n">
        <v>299320.656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57982.078125</v>
      </c>
      <c r="D1967" s="2" t="n">
        <v>290426.906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266.34375</v>
      </c>
      <c r="D1968" s="2" t="n">
        <v>299571.6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87200.8125</v>
      </c>
      <c r="D1969" s="2" t="n">
        <v>327605.187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2977.53125</v>
      </c>
      <c r="D1970" s="2" t="n">
        <v>320397.562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06164.5625</v>
      </c>
      <c r="D1971" s="2" t="n">
        <v>310018.6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8598.296875</v>
      </c>
      <c r="D1972" s="2" t="n">
        <v>292777.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1965.46875</v>
      </c>
      <c r="D1973" s="2" t="n">
        <v>295320.34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19675.234375</v>
      </c>
      <c r="D1974" s="2" t="n">
        <v>281075.031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0276.8125</v>
      </c>
      <c r="D1975" s="2" t="n">
        <v>275854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18183.46875</v>
      </c>
      <c r="D1976" s="2" t="n">
        <v>277788.78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1135.96875</v>
      </c>
      <c r="D1977" s="2" t="n">
        <v>321193.4687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0472.625</v>
      </c>
      <c r="D1978" s="2" t="n">
        <v>300864.31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0818.125</v>
      </c>
      <c r="D1979" s="2" t="n">
        <v>303313.656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7616.8125</v>
      </c>
      <c r="D1980" s="2" t="n">
        <v>321455.937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8282.484375</v>
      </c>
      <c r="D1981" s="2" t="n">
        <v>317651.187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9469.9375</v>
      </c>
      <c r="D1982" s="2" t="n">
        <v>318634.87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42496.453125</v>
      </c>
      <c r="D1983" s="2" t="n">
        <v>300354.9687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4428.90625</v>
      </c>
      <c r="D1984" s="2" t="n">
        <v>298980.31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1116.546875</v>
      </c>
      <c r="D1985" s="2" t="n">
        <v>280511.687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9492.21875</v>
      </c>
      <c r="D1986" s="2" t="n">
        <v>277461.218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1572.5</v>
      </c>
      <c r="D1987" s="2" t="n">
        <v>277881.718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33613.3125</v>
      </c>
      <c r="D1988" s="2" t="n">
        <v>279898.96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2837.390625</v>
      </c>
      <c r="D1989" s="2" t="n">
        <v>296396.56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2221.484375</v>
      </c>
      <c r="D1990" s="2" t="n">
        <v>273581.156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0491.0625</v>
      </c>
      <c r="D1991" s="2" t="n">
        <v>292829.8437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9721.265625</v>
      </c>
      <c r="D1992" s="2" t="n">
        <v>274553.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20320.40625</v>
      </c>
      <c r="D1993" s="2" t="n">
        <v>294343.2812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9947.4375</v>
      </c>
      <c r="D1994" s="2" t="n">
        <v>296095.31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84252.0625</v>
      </c>
      <c r="D1995" s="2" t="n">
        <v>282424.0937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29367.8125</v>
      </c>
      <c r="D1996" s="2" t="n">
        <v>260769.26562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66903.375</v>
      </c>
      <c r="D1997" s="2" t="n">
        <v>265951.093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4379.75</v>
      </c>
      <c r="D1998" s="2" t="n">
        <v>250524.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0411.7421875</v>
      </c>
      <c r="D1999" s="2" t="n">
        <v>265163.62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8156.78125</v>
      </c>
      <c r="D2000" s="2" t="n">
        <v>276652.4687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67572.59375</v>
      </c>
      <c r="D2001" s="2" t="n">
        <v>279603.031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4233.03125</v>
      </c>
      <c r="D2002" s="2" t="n">
        <v>276450.2187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65034.84375</v>
      </c>
      <c r="D2003" s="2" t="n">
        <v>294680.562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5017.15625</v>
      </c>
      <c r="D2004" s="2" t="n">
        <v>288904.2812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9468.0625</v>
      </c>
      <c r="D2005" s="2" t="n">
        <v>290227.718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2686.03125</v>
      </c>
      <c r="D2006" s="2" t="n">
        <v>281918.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4943.84375</v>
      </c>
      <c r="D2007" s="2" t="n">
        <v>277448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56526.0625</v>
      </c>
      <c r="D2008" s="2" t="n">
        <v>269288.437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81243.671875</v>
      </c>
      <c r="D2009" s="2" t="n">
        <v>263537.5312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5276.84375</v>
      </c>
      <c r="D2010" s="2" t="n">
        <v>263475.8437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01173.265625</v>
      </c>
      <c r="D2011" s="2" t="n">
        <v>253331.468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6126.671875</v>
      </c>
      <c r="D2012" s="2" t="n">
        <v>276933.3437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5281.609375</v>
      </c>
      <c r="D2013" s="2" t="n">
        <v>25597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1395.53125</v>
      </c>
      <c r="D2014" s="2" t="n">
        <v>260178.5312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1797.09375</v>
      </c>
      <c r="D2015" s="2" t="n">
        <v>291468.406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4738.5625</v>
      </c>
      <c r="D2016" s="2" t="n">
        <v>279494.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5068.59375</v>
      </c>
      <c r="D2017" s="2" t="n">
        <v>286345.062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2589.5625</v>
      </c>
      <c r="D2018" s="2" t="n">
        <v>266347.5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64658.53125</v>
      </c>
      <c r="D2019" s="2" t="n">
        <v>269694.812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75466</v>
      </c>
      <c r="D2020" s="2" t="n">
        <v>270911.68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48801.5</v>
      </c>
      <c r="D2021" s="2" t="n">
        <v>273462.531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7795.375</v>
      </c>
      <c r="D2022" s="2" t="n">
        <v>270778.593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1745.234375</v>
      </c>
      <c r="D2023" s="2" t="n">
        <v>280965.687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39872.96875</v>
      </c>
      <c r="D2024" s="2" t="n">
        <v>292703.87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44729.125</v>
      </c>
      <c r="D2025" s="2" t="n">
        <v>284442.06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52417.375</v>
      </c>
      <c r="D2026" s="2" t="n">
        <v>298095.87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30978.3125</v>
      </c>
      <c r="D2027" s="2" t="n">
        <v>299249.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8979.0625</v>
      </c>
      <c r="D2028" s="2" t="n">
        <v>308420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7701.09375</v>
      </c>
      <c r="D2029" s="2" t="n">
        <v>288308.2187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91790.375</v>
      </c>
      <c r="D2030" s="2" t="n">
        <v>294027.312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3017.21875</v>
      </c>
      <c r="D2031" s="2" t="n">
        <v>297222.1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2373.90625</v>
      </c>
      <c r="D2032" s="2" t="n">
        <v>278828.906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36334.140625</v>
      </c>
      <c r="D2033" s="2" t="n">
        <v>285609.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67245.53125</v>
      </c>
      <c r="D2034" s="2" t="n">
        <v>285051.5312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79042.25</v>
      </c>
      <c r="D2035" s="2" t="n">
        <v>288509.3437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59325.421875</v>
      </c>
      <c r="D2036" s="2" t="n">
        <v>289870.062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05492.734375</v>
      </c>
      <c r="D2037" s="2" t="n">
        <v>281940.562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1981.875</v>
      </c>
      <c r="D2038" s="2" t="n">
        <v>299841.06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1193.21875</v>
      </c>
      <c r="D2039" s="2" t="n">
        <v>307707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0299.65625</v>
      </c>
      <c r="D2040" s="2" t="n">
        <v>315187.87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3108.90625</v>
      </c>
      <c r="D2041" s="2" t="n">
        <v>316629.593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0723.21875</v>
      </c>
      <c r="D2042" s="2" t="n">
        <v>3077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4967.03125</v>
      </c>
      <c r="D2043" s="2" t="n">
        <v>297281.18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295542.3125</v>
      </c>
      <c r="D2044" s="2" t="n">
        <v>282254.9062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6160.109375</v>
      </c>
      <c r="D2045" s="2" t="n">
        <v>287190.781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3491.453125</v>
      </c>
      <c r="D2046" s="2" t="n">
        <v>285419.4687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4953.8125</v>
      </c>
      <c r="D2047" s="2" t="n">
        <v>281483.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39787.25</v>
      </c>
      <c r="D2048" s="2" t="n">
        <v>285499.5937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2320.65625</v>
      </c>
      <c r="D2049" s="2" t="n">
        <v>325199.4687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6229.375</v>
      </c>
      <c r="D2050" s="2" t="n">
        <v>309079.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4088.1875</v>
      </c>
      <c r="D2051" s="2" t="n">
        <v>323563.68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3760.09375</v>
      </c>
      <c r="D2052" s="2" t="n">
        <v>321181.3437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9978.46875</v>
      </c>
      <c r="D2053" s="2" t="n">
        <v>318161.531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9468.421875</v>
      </c>
      <c r="D2054" s="2" t="n">
        <v>315836.31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7508.296875</v>
      </c>
      <c r="D2055" s="2" t="n">
        <v>295958.18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9711.65625</v>
      </c>
      <c r="D2056" s="2" t="n">
        <v>294235.12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5756.46875</v>
      </c>
      <c r="D2057" s="2" t="n">
        <v>292908.9062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4276.921875</v>
      </c>
      <c r="D2058" s="2" t="n">
        <v>285311.06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3488.75</v>
      </c>
      <c r="D2059" s="2" t="n">
        <v>296002.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1725.25</v>
      </c>
      <c r="D2060" s="2" t="n">
        <v>298219.562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0768.46875</v>
      </c>
      <c r="D2061" s="2" t="n">
        <v>308743.7812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5519.734375</v>
      </c>
      <c r="D2062" s="2" t="n">
        <v>299345.2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1239.3125</v>
      </c>
      <c r="D2063" s="2" t="n">
        <v>289986.281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0416.125</v>
      </c>
      <c r="D2064" s="2" t="n">
        <v>299489.7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88354.21875</v>
      </c>
      <c r="D2065" s="2" t="n">
        <v>327957.0937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3091.09375</v>
      </c>
      <c r="D2066" s="2" t="n">
        <v>320294.7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7433.875</v>
      </c>
      <c r="D2067" s="2" t="n">
        <v>310218.687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9878.75</v>
      </c>
      <c r="D2068" s="2" t="n">
        <v>292918.62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2584.921875</v>
      </c>
      <c r="D2069" s="2" t="n">
        <v>295160.9062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0689.71875</v>
      </c>
      <c r="D2070" s="2" t="n">
        <v>281106.281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1473.8125</v>
      </c>
      <c r="D2071" s="2" t="n">
        <v>276208.062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20444.3125</v>
      </c>
      <c r="D2072" s="2" t="n">
        <v>277881.2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662.828125</v>
      </c>
      <c r="D2073" s="2" t="n">
        <v>321294.843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1863.359375</v>
      </c>
      <c r="D2074" s="2" t="n">
        <v>300706.093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1049.1875</v>
      </c>
      <c r="D2075" s="2" t="n">
        <v>303138.281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0539.78125</v>
      </c>
      <c r="D2076" s="2" t="n">
        <v>321275.8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9354.734375</v>
      </c>
      <c r="D2077" s="2" t="n">
        <v>316727.531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1890.40625</v>
      </c>
      <c r="D2078" s="2" t="n">
        <v>318329.87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42929.09375</v>
      </c>
      <c r="D2079" s="2" t="n">
        <v>300541.468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6111.1875</v>
      </c>
      <c r="D2080" s="2" t="n">
        <v>299021.281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2096.328125</v>
      </c>
      <c r="D2081" s="2" t="n">
        <v>280923.343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9976.375</v>
      </c>
      <c r="D2082" s="2" t="n">
        <v>277574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2524.078125</v>
      </c>
      <c r="D2083" s="2" t="n">
        <v>278557.312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37290.015625</v>
      </c>
      <c r="D2084" s="2" t="n">
        <v>280002.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3419.859375</v>
      </c>
      <c r="D2085" s="2" t="n">
        <v>296240.343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4723.09375</v>
      </c>
      <c r="D2086" s="2" t="n">
        <v>273745.218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1574.03125</v>
      </c>
      <c r="D2087" s="2" t="n">
        <v>292748.7812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0533.859375</v>
      </c>
      <c r="D2088" s="2" t="n">
        <v>274632.687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21285.4375</v>
      </c>
      <c r="D2089" s="2" t="n">
        <v>294606.93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0265.234375</v>
      </c>
      <c r="D2090" s="2" t="n">
        <v>296344.687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4365.1875</v>
      </c>
      <c r="D2091" s="2" t="n">
        <v>282888.281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1290.1875</v>
      </c>
      <c r="D2092" s="2" t="n">
        <v>261065.6406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68204.875</v>
      </c>
      <c r="D2093" s="2" t="n">
        <v>265550.71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5334.734375</v>
      </c>
      <c r="D2094" s="2" t="n">
        <v>250529.281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1122</v>
      </c>
      <c r="D2095" s="2" t="n">
        <v>265215.906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8777.28125</v>
      </c>
      <c r="D2096" s="2" t="n">
        <v>276505.3437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69475.28125</v>
      </c>
      <c r="D2097" s="2" t="n">
        <v>280096.1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9406.75</v>
      </c>
      <c r="D2098" s="2" t="n">
        <v>276684.781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65826.78125</v>
      </c>
      <c r="D2099" s="2" t="n">
        <v>294833.187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5763.65625</v>
      </c>
      <c r="D2100" s="2" t="n">
        <v>288932.8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4171.390625</v>
      </c>
      <c r="D2101" s="2" t="n">
        <v>290243.6562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1481.0625</v>
      </c>
      <c r="D2102" s="2" t="n">
        <v>282186.343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5542.875</v>
      </c>
      <c r="D2103" s="2" t="n">
        <v>277560.9062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59599.375</v>
      </c>
      <c r="D2104" s="2" t="n">
        <v>268663.8437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82088.015625</v>
      </c>
      <c r="D2105" s="2" t="n">
        <v>263664.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5562.4375</v>
      </c>
      <c r="D2106" s="2" t="n">
        <v>263852.3437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01759.84375</v>
      </c>
      <c r="D2107" s="2" t="n">
        <v>253014.218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6369.46875</v>
      </c>
      <c r="D2108" s="2" t="n">
        <v>276861.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87100.75</v>
      </c>
      <c r="D2109" s="2" t="n">
        <v>256271.79687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7923.125</v>
      </c>
      <c r="D2110" s="2" t="n">
        <v>260020.73437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35359.6875</v>
      </c>
      <c r="D2111" s="2" t="n">
        <v>291106.2812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0142.984375</v>
      </c>
      <c r="D2112" s="2" t="n">
        <v>280183.437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5303.5</v>
      </c>
      <c r="D2113" s="2" t="n">
        <v>286353.312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0201.71875</v>
      </c>
      <c r="D2114" s="2" t="n">
        <v>266865.843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64912.109375</v>
      </c>
      <c r="D2115" s="2" t="n">
        <v>269697.0937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76758.59375</v>
      </c>
      <c r="D2116" s="2" t="n">
        <v>270991.531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9953.6875</v>
      </c>
      <c r="D2117" s="2" t="n">
        <v>273640.43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8666.453125</v>
      </c>
      <c r="D2118" s="2" t="n">
        <v>270951.43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6605.875</v>
      </c>
      <c r="D2119" s="2" t="n">
        <v>281003.56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0497.328125</v>
      </c>
      <c r="D2120" s="2" t="n">
        <v>292386.2187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198109.5</v>
      </c>
      <c r="D2121" s="2" t="n">
        <v>284115.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66761.6875</v>
      </c>
      <c r="D2122" s="2" t="n">
        <v>297838.68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7290.8125</v>
      </c>
      <c r="D2123" s="2" t="n">
        <v>299312.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00242.8125</v>
      </c>
      <c r="D2124" s="2" t="n">
        <v>308200.718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4133.09375</v>
      </c>
      <c r="D2125" s="2" t="n">
        <v>288232.531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93045.3125</v>
      </c>
      <c r="D2126" s="2" t="n">
        <v>294055.468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8042.34375</v>
      </c>
      <c r="D2127" s="2" t="n">
        <v>297737.31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8260.015625</v>
      </c>
      <c r="D2128" s="2" t="n">
        <v>279097.7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36573.53125</v>
      </c>
      <c r="D2129" s="2" t="n">
        <v>285562.718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0689.390625</v>
      </c>
      <c r="D2130" s="2" t="n">
        <v>285177.2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79461.078125</v>
      </c>
      <c r="D2131" s="2" t="n">
        <v>288438.31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62598.96875</v>
      </c>
      <c r="D2132" s="2" t="n">
        <v>290277.062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09687.09375</v>
      </c>
      <c r="D2133" s="2" t="n">
        <v>282279.2187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4415.65625</v>
      </c>
      <c r="D2134" s="2" t="n">
        <v>299784.1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05976.09375</v>
      </c>
      <c r="D2135" s="2" t="n">
        <v>307732.3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4761.4375</v>
      </c>
      <c r="D2136" s="2" t="n">
        <v>315333.8437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24377.0625</v>
      </c>
      <c r="D2137" s="2" t="n">
        <v>316860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8491</v>
      </c>
      <c r="D2138" s="2" t="n">
        <v>307759.8437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5112.484375</v>
      </c>
      <c r="D2139" s="2" t="n">
        <v>297334.65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299198.21875</v>
      </c>
      <c r="D2140" s="2" t="n">
        <v>281944.468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943.5</v>
      </c>
      <c r="D2141" s="2" t="n">
        <v>287190.7187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5122.765625</v>
      </c>
      <c r="D2142" s="2" t="n">
        <v>28539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1763.28125</v>
      </c>
      <c r="D2143" s="2" t="n">
        <v>281576.93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44580.75</v>
      </c>
      <c r="D2144" s="2" t="n">
        <v>285247.687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2297</v>
      </c>
      <c r="D2145" s="2" t="n">
        <v>325517.81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80929.5</v>
      </c>
      <c r="D2146" s="2" t="n">
        <v>309459.1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2248.9375</v>
      </c>
      <c r="D2147" s="2" t="n">
        <v>323808.31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66191.625</v>
      </c>
      <c r="D2148" s="2" t="n">
        <v>321363.7812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1066.28125</v>
      </c>
      <c r="D2149" s="2" t="n">
        <v>318065.06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0652.640625</v>
      </c>
      <c r="D2150" s="2" t="n">
        <v>315516.93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8009.84375</v>
      </c>
      <c r="D2151" s="2" t="n">
        <v>296233.8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9905.84375</v>
      </c>
      <c r="D2152" s="2" t="n">
        <v>293947.68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09927.71875</v>
      </c>
      <c r="D2153" s="2" t="n">
        <v>292714.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0332.484375</v>
      </c>
      <c r="D2154" s="2" t="n">
        <v>285267.68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4260.28125</v>
      </c>
      <c r="D2155" s="2" t="n">
        <v>296298.0312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54904.375</v>
      </c>
      <c r="D2156" s="2" t="n">
        <v>298032.31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06047.78125</v>
      </c>
      <c r="D2157" s="2" t="n">
        <v>309074.5937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6298.671875</v>
      </c>
      <c r="D2158" s="2" t="n">
        <v>299202.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5719.8125</v>
      </c>
      <c r="D2159" s="2" t="n">
        <v>290295.156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3924.90625</v>
      </c>
      <c r="D2160" s="2" t="n">
        <v>299373.18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88628.25</v>
      </c>
      <c r="D2161" s="2" t="n">
        <v>327417.56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4271.890625</v>
      </c>
      <c r="D2162" s="2" t="n">
        <v>320021.5312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2099.15625</v>
      </c>
      <c r="D2163" s="2" t="n">
        <v>309944.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2591.3125</v>
      </c>
      <c r="D2164" s="2" t="n">
        <v>292693.37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3369.484375</v>
      </c>
      <c r="D2165" s="2" t="n">
        <v>295182.437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1807.640625</v>
      </c>
      <c r="D2166" s="2" t="n">
        <v>280836.843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2627.8125</v>
      </c>
      <c r="D2167" s="2" t="n">
        <v>276619.843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24140.84375</v>
      </c>
      <c r="D2168" s="2" t="n">
        <v>277849.531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688</v>
      </c>
      <c r="D2169" s="2" t="n">
        <v>321476.1562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4682.234375</v>
      </c>
      <c r="D2170" s="2" t="n">
        <v>300732.7187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2419.03125</v>
      </c>
      <c r="D2171" s="2" t="n">
        <v>303082.37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4280.0625</v>
      </c>
      <c r="D2172" s="2" t="n">
        <v>321895.812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9394.4375</v>
      </c>
      <c r="D2173" s="2" t="n">
        <v>317381.8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5421.9375</v>
      </c>
      <c r="D2174" s="2" t="n">
        <v>318697.2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43442.625</v>
      </c>
      <c r="D2175" s="2" t="n">
        <v>300375.31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8834.53125</v>
      </c>
      <c r="D2176" s="2" t="n">
        <v>298817.4062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3462.015625</v>
      </c>
      <c r="D2177" s="2" t="n">
        <v>280839.062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1098.59375</v>
      </c>
      <c r="D2178" s="2" t="n">
        <v>276910.9062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3957.25</v>
      </c>
      <c r="D2179" s="2" t="n">
        <v>278253.81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43950.84375</v>
      </c>
      <c r="D2180" s="2" t="n">
        <v>279722.687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4325.265625</v>
      </c>
      <c r="D2181" s="2" t="n">
        <v>296495.37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9771.53125</v>
      </c>
      <c r="D2182" s="2" t="n">
        <v>273684.7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2699.59375</v>
      </c>
      <c r="D2183" s="2" t="n">
        <v>292709.531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2103.453125</v>
      </c>
      <c r="D2184" s="2" t="n">
        <v>274793.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21766.4375</v>
      </c>
      <c r="D2185" s="2" t="n">
        <v>294560.687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0989.84375</v>
      </c>
      <c r="D2186" s="2" t="n">
        <v>296571.4062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5380.15625</v>
      </c>
      <c r="D2187" s="2" t="n">
        <v>282721.4687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34581.3125</v>
      </c>
      <c r="D2188" s="2" t="n">
        <v>260757.6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69205.375</v>
      </c>
      <c r="D2189" s="2" t="n">
        <v>265586.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6399.78125</v>
      </c>
      <c r="D2190" s="2" t="n">
        <v>250488.81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1360.3125</v>
      </c>
      <c r="D2191" s="2" t="n">
        <v>265300.656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9722.8125</v>
      </c>
      <c r="D2192" s="2" t="n">
        <v>276199.343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70978.21875</v>
      </c>
      <c r="D2193" s="2" t="n">
        <v>280103.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59440.25</v>
      </c>
      <c r="D2194" s="2" t="n">
        <v>276802.0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66211.75</v>
      </c>
      <c r="D2195" s="2" t="n">
        <v>294710.4687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6629.78125</v>
      </c>
      <c r="D2196" s="2" t="n">
        <v>289618.562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2839.578125</v>
      </c>
      <c r="D2197" s="2" t="n">
        <v>290212.031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6662.984375</v>
      </c>
      <c r="D2198" s="2" t="n">
        <v>281817.9687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6104.203125</v>
      </c>
      <c r="D2199" s="2" t="n">
        <v>277598.62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63158.90625</v>
      </c>
      <c r="D2200" s="2" t="n">
        <v>268555.593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3110.265625</v>
      </c>
      <c r="D2201" s="2" t="n">
        <v>263542.68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6235.40625</v>
      </c>
      <c r="D2202" s="2" t="n">
        <v>263751.812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02184.0625</v>
      </c>
      <c r="D2203" s="2" t="n">
        <v>253470.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6489.84375</v>
      </c>
      <c r="D2204" s="2" t="n">
        <v>276618.062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89948.375</v>
      </c>
      <c r="D2205" s="2" t="n">
        <v>256345.4531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9382.46875</v>
      </c>
      <c r="D2206" s="2" t="n">
        <v>260108.89062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40953.40625</v>
      </c>
      <c r="D2207" s="2" t="n">
        <v>291642.2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69499.203125</v>
      </c>
      <c r="D2208" s="2" t="n">
        <v>279827.718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67085.78125</v>
      </c>
      <c r="D2209" s="2" t="n">
        <v>286424.56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3923.515625</v>
      </c>
      <c r="D2210" s="2" t="n">
        <v>266847.4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64992.921875</v>
      </c>
      <c r="D2211" s="2" t="n">
        <v>269855.687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79418.84375</v>
      </c>
      <c r="D2212" s="2" t="n">
        <v>270600.71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50010.734375</v>
      </c>
      <c r="D2213" s="2" t="n">
        <v>273703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9417.640625</v>
      </c>
      <c r="D2214" s="2" t="n">
        <v>270979.562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4940.234375</v>
      </c>
      <c r="D2215" s="2" t="n">
        <v>280614.218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0927.484375</v>
      </c>
      <c r="D2216" s="2" t="n">
        <v>292328.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43613</v>
      </c>
      <c r="D2217" s="2" t="n">
        <v>284366.1562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84271.5625</v>
      </c>
      <c r="D2218" s="2" t="n">
        <v>298026.8437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12334.5</v>
      </c>
      <c r="D2219" s="2" t="n">
        <v>299166.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1929.75</v>
      </c>
      <c r="D2220" s="2" t="n">
        <v>308688.65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5282.46875</v>
      </c>
      <c r="D2221" s="2" t="n">
        <v>287938.031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95200.4375</v>
      </c>
      <c r="D2222" s="2" t="n">
        <v>293950.43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8016.6875</v>
      </c>
      <c r="D2223" s="2" t="n">
        <v>297132.093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8044.5</v>
      </c>
      <c r="D2224" s="2" t="n">
        <v>278699.406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36720.28125</v>
      </c>
      <c r="D2225" s="2" t="n">
        <v>285657.93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05066.75</v>
      </c>
      <c r="D2226" s="2" t="n">
        <v>284817.21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0173.234375</v>
      </c>
      <c r="D2227" s="2" t="n">
        <v>288489.31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71634.6875</v>
      </c>
      <c r="D2228" s="2" t="n">
        <v>290110.6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16639.453125</v>
      </c>
      <c r="D2229" s="2" t="n">
        <v>281807.093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9314.125</v>
      </c>
      <c r="D2230" s="2" t="n">
        <v>299846.9062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3620.90625</v>
      </c>
      <c r="D2231" s="2" t="n">
        <v>308153.37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1351.0625</v>
      </c>
      <c r="D2232" s="2" t="n">
        <v>315248.687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45303.578125</v>
      </c>
      <c r="D2233" s="2" t="n">
        <v>316239.218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2869.40625</v>
      </c>
      <c r="D2234" s="2" t="n">
        <v>307539.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5141.03125</v>
      </c>
      <c r="D2235" s="2" t="n">
        <v>297068.937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05533.875</v>
      </c>
      <c r="D2236" s="2" t="n">
        <v>282056.6562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6442.0625</v>
      </c>
      <c r="D2237" s="2" t="n">
        <v>286837.4062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88334.375</v>
      </c>
      <c r="D2238" s="2" t="n">
        <v>285225.0312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85571.3125</v>
      </c>
      <c r="D2239" s="2" t="n">
        <v>280871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51712.0625</v>
      </c>
      <c r="D2240" s="2" t="n">
        <v>285363.593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8473.75</v>
      </c>
      <c r="D2241" s="2" t="n">
        <v>325774.656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27193.875</v>
      </c>
      <c r="D2242" s="2" t="n">
        <v>309243.68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3914.46875</v>
      </c>
      <c r="D2243" s="2" t="n">
        <v>323483.12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69668.5625</v>
      </c>
      <c r="D2244" s="2" t="n">
        <v>321081.843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1280.53125</v>
      </c>
      <c r="D2245" s="2" t="n">
        <v>318710.6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1986.015625</v>
      </c>
      <c r="D2246" s="2" t="n">
        <v>315387.31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8231.6875</v>
      </c>
      <c r="D2247" s="2" t="n">
        <v>296053.218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7830.375</v>
      </c>
      <c r="D2248" s="2" t="n">
        <v>294122.0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86152.53125</v>
      </c>
      <c r="D2249" s="2" t="n">
        <v>292602.6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1424.640625</v>
      </c>
      <c r="D2250" s="2" t="n">
        <v>285586.406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5886.296875</v>
      </c>
      <c r="D2251" s="2" t="n">
        <v>296017.43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1531.03125</v>
      </c>
      <c r="D2252" s="2" t="n">
        <v>298207.718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16274.15625</v>
      </c>
      <c r="D2253" s="2" t="n">
        <v>308486.6562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7453.109375</v>
      </c>
      <c r="D2254" s="2" t="n">
        <v>298760.7812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3917.25</v>
      </c>
      <c r="D2255" s="2" t="n">
        <v>289993.1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10452.34375</v>
      </c>
      <c r="D2256" s="2" t="n">
        <v>299522.43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88523.5</v>
      </c>
      <c r="D2257" s="2" t="n">
        <v>328145.12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4985.296875</v>
      </c>
      <c r="D2258" s="2" t="n">
        <v>320027.718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0177.75</v>
      </c>
      <c r="D2259" s="2" t="n">
        <v>309777.56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6563.96875</v>
      </c>
      <c r="D2260" s="2" t="n">
        <v>292879.187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3634.03125</v>
      </c>
      <c r="D2261" s="2" t="n">
        <v>295201.53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2934.890625</v>
      </c>
      <c r="D2262" s="2" t="n">
        <v>281152.968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4379.78125</v>
      </c>
      <c r="D2263" s="2" t="n">
        <v>276171.437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31025.59375</v>
      </c>
      <c r="D2264" s="2" t="n">
        <v>277678.87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6841.53125</v>
      </c>
      <c r="D2265" s="2" t="n">
        <v>321601.3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7734.15625</v>
      </c>
      <c r="D2266" s="2" t="n">
        <v>300693.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3670.5</v>
      </c>
      <c r="D2267" s="2" t="n">
        <v>303406.9062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1392.90625</v>
      </c>
      <c r="D2268" s="2" t="n">
        <v>321908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0410.546875</v>
      </c>
      <c r="D2269" s="2" t="n">
        <v>317371.8437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1985.0625</v>
      </c>
      <c r="D2270" s="2" t="n">
        <v>318562.812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44348.71875</v>
      </c>
      <c r="D2271" s="2" t="n">
        <v>300544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73600.71875</v>
      </c>
      <c r="D2272" s="2" t="n">
        <v>298248.906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5064.625</v>
      </c>
      <c r="D2273" s="2" t="n">
        <v>280587.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1763.4375</v>
      </c>
      <c r="D2274" s="2" t="n">
        <v>277260.43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5259.296875</v>
      </c>
      <c r="D2275" s="2" t="n">
        <v>278288.2187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54634.6875</v>
      </c>
      <c r="D2276" s="2" t="n">
        <v>279973.718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4939.03125</v>
      </c>
      <c r="D2277" s="2" t="n">
        <v>296884.12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7802.84375</v>
      </c>
      <c r="D2278" s="2" t="n">
        <v>273553.68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889.625</v>
      </c>
      <c r="D2279" s="2" t="n">
        <v>292768.0937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5563.59375</v>
      </c>
      <c r="D2280" s="2" t="n">
        <v>274374.437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23120.1875</v>
      </c>
      <c r="D2281" s="2" t="n">
        <v>294238.68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11449.578125</v>
      </c>
      <c r="D2282" s="2" t="n">
        <v>296258.93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5331.875</v>
      </c>
      <c r="D2283" s="2" t="n">
        <v>282511.562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38717.46875</v>
      </c>
      <c r="D2284" s="2" t="n">
        <v>260555.781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1377.0625</v>
      </c>
      <c r="D2285" s="2" t="n">
        <v>265487.06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48368.28125</v>
      </c>
      <c r="D2286" s="2" t="n">
        <v>250874.51562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1698.84375</v>
      </c>
      <c r="D2287" s="2" t="n">
        <v>265603.312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0995.21875</v>
      </c>
      <c r="D2288" s="2" t="n">
        <v>276423.656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74453.0625</v>
      </c>
      <c r="D2289" s="2" t="n">
        <v>280092.0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78417.75</v>
      </c>
      <c r="D2290" s="2" t="n">
        <v>276305.906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67378.125</v>
      </c>
      <c r="D2291" s="2" t="n">
        <v>294788.68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6817.359375</v>
      </c>
      <c r="D2292" s="2" t="n">
        <v>288914.68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39885.0625</v>
      </c>
      <c r="D2293" s="2" t="n">
        <v>290125.656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43976.3125</v>
      </c>
      <c r="D2294" s="2" t="n">
        <v>282149.781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66888.734375</v>
      </c>
      <c r="D2295" s="2" t="n">
        <v>276940.7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69101.65625</v>
      </c>
      <c r="D2296" s="2" t="n">
        <v>269558.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5125.328125</v>
      </c>
      <c r="D2297" s="2" t="n">
        <v>263449.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6751</v>
      </c>
      <c r="D2298" s="2" t="n">
        <v>263934.843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02635.421875</v>
      </c>
      <c r="D2299" s="2" t="n">
        <v>252846.23437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6788.015625</v>
      </c>
      <c r="D2300" s="2" t="n">
        <v>277016.687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195527.03125</v>
      </c>
      <c r="D2301" s="2" t="n">
        <v>256676.062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36594.4375</v>
      </c>
      <c r="D2302" s="2" t="n">
        <v>259903.4687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50849.15625</v>
      </c>
      <c r="D2303" s="2" t="n">
        <v>291289.62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86860.765625</v>
      </c>
      <c r="D2304" s="2" t="n">
        <v>279574.9062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68678.46875</v>
      </c>
      <c r="D2305" s="2" t="n">
        <v>286334.437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9957.1875</v>
      </c>
      <c r="D2306" s="2" t="n">
        <v>266280.531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66038.71875</v>
      </c>
      <c r="D2307" s="2" t="n">
        <v>269658.218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83242.875</v>
      </c>
      <c r="D2308" s="2" t="n">
        <v>270637.18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50477.09375</v>
      </c>
      <c r="D2309" s="2" t="n">
        <v>273653.68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9182.265625</v>
      </c>
      <c r="D2310" s="2" t="n">
        <v>271112.81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71860.1875</v>
      </c>
      <c r="D2311" s="2" t="n">
        <v>280627.718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0498.40625</v>
      </c>
      <c r="D2312" s="2" t="n">
        <v>292508.9062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290148</v>
      </c>
      <c r="D2313" s="2" t="n">
        <v>284129.281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03139.625</v>
      </c>
      <c r="D2314" s="2" t="n">
        <v>298013.68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08240</v>
      </c>
      <c r="D2315" s="2" t="n">
        <v>298767.21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3820.25</v>
      </c>
      <c r="D2316" s="2" t="n">
        <v>308132.46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5738.53125</v>
      </c>
      <c r="D2317" s="2" t="n">
        <v>288097.687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99741.46875</v>
      </c>
      <c r="D2318" s="2" t="n">
        <v>293944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47768.9375</v>
      </c>
      <c r="D2319" s="2" t="n">
        <v>296887.343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7417.796875</v>
      </c>
      <c r="D2320" s="2" t="n">
        <v>278115.8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37366.453125</v>
      </c>
      <c r="D2321" s="2" t="n">
        <v>285479.62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49308.5</v>
      </c>
      <c r="D2322" s="2" t="n">
        <v>285022.187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0255.125</v>
      </c>
      <c r="D2323" s="2" t="n">
        <v>288011.37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86387.09375</v>
      </c>
      <c r="D2324" s="2" t="n">
        <v>289777.4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0289.359375</v>
      </c>
      <c r="D2325" s="2" t="n">
        <v>281826.0937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10675.53125</v>
      </c>
      <c r="D2326" s="2" t="n">
        <v>299594.9062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2965.8125</v>
      </c>
      <c r="D2327" s="2" t="n">
        <v>308030.3437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04905.1875</v>
      </c>
      <c r="D2328" s="2" t="n">
        <v>315146.343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2314.46875</v>
      </c>
      <c r="D2329" s="2" t="n">
        <v>316950.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30497.90625</v>
      </c>
      <c r="D2330" s="2" t="n">
        <v>307494.656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84253.375</v>
      </c>
      <c r="D2331" s="2" t="n">
        <v>297061.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17211.25</v>
      </c>
      <c r="D2332" s="2" t="n">
        <v>282141.937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23638.5</v>
      </c>
      <c r="D2333" s="2" t="n">
        <v>286832.12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3308.3125</v>
      </c>
      <c r="D2334" s="2" t="n">
        <v>285379.43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50285.65625</v>
      </c>
      <c r="D2335" s="2" t="n">
        <v>281153.906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64347.5</v>
      </c>
      <c r="D2336" s="2" t="n">
        <v>285691.31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7540.59375</v>
      </c>
      <c r="D2337" s="2" t="n">
        <v>325304.6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10884.84375</v>
      </c>
      <c r="D2338" s="2" t="n">
        <v>308738.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18771.3125</v>
      </c>
      <c r="D2339" s="2" t="n">
        <v>323545.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75361.03125</v>
      </c>
      <c r="D2340" s="2" t="n">
        <v>321248.468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2276.46875</v>
      </c>
      <c r="D2341" s="2" t="n">
        <v>318348.343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3761.984375</v>
      </c>
      <c r="D2342" s="2" t="n">
        <v>315391.281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8240.125</v>
      </c>
      <c r="D2343" s="2" t="n">
        <v>296011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9897.0625</v>
      </c>
      <c r="D2344" s="2" t="n">
        <v>294203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04767.78125</v>
      </c>
      <c r="D2345" s="2" t="n">
        <v>292565.43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08889.75</v>
      </c>
      <c r="D2346" s="2" t="n">
        <v>285474.062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7540.171875</v>
      </c>
      <c r="D2347" s="2" t="n">
        <v>295748.062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73562.59375</v>
      </c>
      <c r="D2348" s="2" t="n">
        <v>298291.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37082.8125</v>
      </c>
      <c r="D2349" s="2" t="n">
        <v>308936.7187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09470.609375</v>
      </c>
      <c r="D2350" s="2" t="n">
        <v>298594.656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90390.15625</v>
      </c>
      <c r="D2351" s="2" t="n">
        <v>290332.2812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22959.90625</v>
      </c>
      <c r="D2352" s="2" t="n">
        <v>299050.2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89042.53125</v>
      </c>
      <c r="D2353" s="2" t="n">
        <v>327429.281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5498.765625</v>
      </c>
      <c r="D2354" s="2" t="n">
        <v>320258.718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4497.4375</v>
      </c>
      <c r="D2355" s="2" t="n">
        <v>309385.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4314.34375</v>
      </c>
      <c r="D2356" s="2" t="n">
        <v>292780.906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5114.03125</v>
      </c>
      <c r="D2357" s="2" t="n">
        <v>295639.18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5088.46875</v>
      </c>
      <c r="D2358" s="2" t="n">
        <v>281163.562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6824.4375</v>
      </c>
      <c r="D2359" s="2" t="n">
        <v>276163.68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43727.90625</v>
      </c>
      <c r="D2360" s="2" t="n">
        <v>277914.56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1506.15625</v>
      </c>
      <c r="D2361" s="2" t="n">
        <v>321892.78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5018.1875</v>
      </c>
      <c r="D2362" s="2" t="n">
        <v>300528.312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4987.75</v>
      </c>
      <c r="D2363" s="2" t="n">
        <v>303162.9687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85462.25</v>
      </c>
      <c r="D2364" s="2" t="n">
        <v>321759.968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1567.875</v>
      </c>
      <c r="D2365" s="2" t="n">
        <v>316967.968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3917.15625</v>
      </c>
      <c r="D2366" s="2" t="n">
        <v>317997.7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45107.890625</v>
      </c>
      <c r="D2367" s="2" t="n">
        <v>300651.812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82388.75</v>
      </c>
      <c r="D2368" s="2" t="n">
        <v>298933.687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7436.109375</v>
      </c>
      <c r="D2369" s="2" t="n">
        <v>280881.7187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4166.59375</v>
      </c>
      <c r="D2370" s="2" t="n">
        <v>277262.812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7750.328125</v>
      </c>
      <c r="D2371" s="2" t="n">
        <v>278308.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75919.5625</v>
      </c>
      <c r="D2372" s="2" t="n">
        <v>279871.5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5240.609375</v>
      </c>
      <c r="D2373" s="2" t="n">
        <v>296525.2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3727.640625</v>
      </c>
      <c r="D2374" s="2" t="n">
        <v>273577.281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8139.375</v>
      </c>
      <c r="D2375" s="2" t="n">
        <v>292659.7812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0152.609375</v>
      </c>
      <c r="D2376" s="2" t="n">
        <v>274733.468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24519.84375</v>
      </c>
      <c r="D2377" s="2" t="n">
        <v>294423.3437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11572.421875</v>
      </c>
      <c r="D2378" s="2" t="n">
        <v>296686.1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6443.78125</v>
      </c>
      <c r="D2379" s="2" t="n">
        <v>282372.6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47932.46875</v>
      </c>
      <c r="D2380" s="2" t="n">
        <v>260661.45312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4897.53125</v>
      </c>
      <c r="D2381" s="2" t="n">
        <v>265769.1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2280.796875</v>
      </c>
      <c r="D2382" s="2" t="n">
        <v>250692.1718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2269.78125</v>
      </c>
      <c r="D2383" s="2" t="n">
        <v>265761.843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3065.6875</v>
      </c>
      <c r="D2384" s="2" t="n">
        <v>276391.1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80934.65625</v>
      </c>
      <c r="D2385" s="2" t="n">
        <v>279487.093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14635.53125</v>
      </c>
      <c r="D2386" s="2" t="n">
        <v>276792.8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68242.0625</v>
      </c>
      <c r="D2387" s="2" t="n">
        <v>294970.8437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7579</v>
      </c>
      <c r="D2388" s="2" t="n">
        <v>289019.2812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71810.28125</v>
      </c>
      <c r="D2389" s="2" t="n">
        <v>290022.7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89951.09375</v>
      </c>
      <c r="D2390" s="2" t="n">
        <v>282003.87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68067.84375</v>
      </c>
      <c r="D2391" s="2" t="n">
        <v>277454.37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83634.96875</v>
      </c>
      <c r="D2392" s="2" t="n">
        <v>269356.2812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7826.890625</v>
      </c>
      <c r="D2393" s="2" t="n">
        <v>263021.4687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7074.796875</v>
      </c>
      <c r="D2394" s="2" t="n">
        <v>263556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02792.734375</v>
      </c>
      <c r="D2395" s="2" t="n">
        <v>253108.4843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7652</v>
      </c>
      <c r="D2396" s="2" t="n">
        <v>276466.593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4403.890625</v>
      </c>
      <c r="D2397" s="2" t="n">
        <v>256522.4531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26905.25</v>
      </c>
      <c r="D2398" s="2" t="n">
        <v>259753.12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71385.96875</v>
      </c>
      <c r="D2399" s="2" t="n">
        <v>291138.9062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15897.515625</v>
      </c>
      <c r="D2400" s="2" t="n">
        <v>279255.968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1268.4375</v>
      </c>
      <c r="D2401" s="2" t="n">
        <v>286217.718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10475.21875</v>
      </c>
      <c r="D2402" s="2" t="n">
        <v>266801.09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66905.109375</v>
      </c>
      <c r="D2403" s="2" t="n">
        <v>269656.62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1324.5625</v>
      </c>
      <c r="D2404" s="2" t="n">
        <v>270460.562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51235.546875</v>
      </c>
      <c r="D2405" s="2" t="n">
        <v>273641.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90247.328125</v>
      </c>
      <c r="D2406" s="2" t="n">
        <v>270718.7187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03548.40625</v>
      </c>
      <c r="D2407" s="2" t="n">
        <v>280326.8437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1603.859375</v>
      </c>
      <c r="D2408" s="2" t="n">
        <v>292109.281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28758.625</v>
      </c>
      <c r="D2409" s="2" t="n">
        <v>283531.12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15997.75</v>
      </c>
      <c r="D2410" s="2" t="n">
        <v>297586.12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00211.6875</v>
      </c>
      <c r="D2411" s="2" t="n">
        <v>298426.21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7163.5625</v>
      </c>
      <c r="D2412" s="2" t="n">
        <v>308219.09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68463.5</v>
      </c>
      <c r="D2413" s="2" t="n">
        <v>287454.1562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07334.09375</v>
      </c>
      <c r="D2414" s="2" t="n">
        <v>293489.468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82922.40625</v>
      </c>
      <c r="D2415" s="2" t="n">
        <v>296759.7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64340.28125</v>
      </c>
      <c r="D2416" s="2" t="n">
        <v>278356.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37399.1875</v>
      </c>
      <c r="D2417" s="2" t="n">
        <v>285294.46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26488.53125</v>
      </c>
      <c r="D2418" s="2" t="n">
        <v>285008.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0441.65625</v>
      </c>
      <c r="D2419" s="2" t="n">
        <v>288546.593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14808.65625</v>
      </c>
      <c r="D2420" s="2" t="n">
        <v>289929.12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4309.0625</v>
      </c>
      <c r="D2421" s="2" t="n">
        <v>281802.2187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10769.75</v>
      </c>
      <c r="D2422" s="2" t="n">
        <v>299201.06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67331.78125</v>
      </c>
      <c r="D2423" s="2" t="n">
        <v>307955.4687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31690.625</v>
      </c>
      <c r="D2424" s="2" t="n">
        <v>315130.81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1768.25</v>
      </c>
      <c r="D2425" s="2" t="n">
        <v>316532.93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83148.21875</v>
      </c>
      <c r="D2426" s="2" t="n">
        <v>307350.562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57277.71875</v>
      </c>
      <c r="D2427" s="2" t="n">
        <v>296638.9062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39801.21875</v>
      </c>
      <c r="D2428" s="2" t="n">
        <v>281573.218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89966.5625</v>
      </c>
      <c r="D2429" s="2" t="n">
        <v>286823.531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1433.15625</v>
      </c>
      <c r="D2430" s="2" t="n">
        <v>285371.968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52106.90625</v>
      </c>
      <c r="D2431" s="2" t="n">
        <v>281496.1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90308.4375</v>
      </c>
      <c r="D2432" s="2" t="n">
        <v>285720.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80387.75</v>
      </c>
      <c r="D2433" s="2" t="n">
        <v>325702.31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44758</v>
      </c>
      <c r="D2434" s="2" t="n">
        <v>308772.87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64149.375</v>
      </c>
      <c r="D2435" s="2" t="n">
        <v>323592.81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86240.84375</v>
      </c>
      <c r="D2436" s="2" t="n">
        <v>321033.593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2842.5</v>
      </c>
      <c r="D2437" s="2" t="n">
        <v>318223.9687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7230.09375</v>
      </c>
      <c r="D2438" s="2" t="n">
        <v>314590.56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8793.4375</v>
      </c>
      <c r="D2439" s="2" t="n">
        <v>295840.937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96876</v>
      </c>
      <c r="D2440" s="2" t="n">
        <v>294272.56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63737.125</v>
      </c>
      <c r="D2441" s="2" t="n">
        <v>292750.9062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05160</v>
      </c>
      <c r="D2442" s="2" t="n">
        <v>285219.937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0727.46875</v>
      </c>
      <c r="D2443" s="2" t="n">
        <v>296408.87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95936.71875</v>
      </c>
      <c r="D2444" s="2" t="n">
        <v>298139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75909.625</v>
      </c>
      <c r="D2445" s="2" t="n">
        <v>308288.12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2252.859375</v>
      </c>
      <c r="D2446" s="2" t="n">
        <v>298884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20044.625</v>
      </c>
      <c r="D2447" s="2" t="n">
        <v>289855.843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46306.3125</v>
      </c>
      <c r="D2448" s="2" t="n">
        <v>299245.968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89268</v>
      </c>
      <c r="D2449" s="2" t="n">
        <v>327588.937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6270.15625</v>
      </c>
      <c r="D2450" s="2" t="n">
        <v>319784.937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1713.21875</v>
      </c>
      <c r="D2451" s="2" t="n">
        <v>310076.562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9410.328125</v>
      </c>
      <c r="D2452" s="2" t="n">
        <v>292807.281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7002.859375</v>
      </c>
      <c r="D2453" s="2" t="n">
        <v>29503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28386.421875</v>
      </c>
      <c r="D2454" s="2" t="n">
        <v>281083.312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0929.84375</v>
      </c>
      <c r="D2455" s="2" t="n">
        <v>276135.4687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70389.21875</v>
      </c>
      <c r="D2456" s="2" t="n">
        <v>277683.7187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9593.75</v>
      </c>
      <c r="D2457" s="2" t="n">
        <v>321278.437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7233.90625</v>
      </c>
      <c r="D2458" s="2" t="n">
        <v>300276.18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7300.6875</v>
      </c>
      <c r="D2459" s="2" t="n">
        <v>303299.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12460.1875</v>
      </c>
      <c r="D2460" s="2" t="n">
        <v>321616.312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2811</v>
      </c>
      <c r="D2461" s="2" t="n">
        <v>317683.62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06294.9375</v>
      </c>
      <c r="D2462" s="2" t="n">
        <v>318707.468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45293.390625</v>
      </c>
      <c r="D2463" s="2" t="n">
        <v>300738.2187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299243.1875</v>
      </c>
      <c r="D2464" s="2" t="n">
        <v>298806.68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2034.828125</v>
      </c>
      <c r="D2465" s="2" t="n">
        <v>280919.96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5755.875</v>
      </c>
      <c r="D2466" s="2" t="n">
        <v>277248.937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1569.84375</v>
      </c>
      <c r="D2467" s="2" t="n">
        <v>278027.062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13865.28125</v>
      </c>
      <c r="D2468" s="2" t="n">
        <v>279909.968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5610.78125</v>
      </c>
      <c r="D2469" s="2" t="n">
        <v>296558.187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2477.15625</v>
      </c>
      <c r="D2470" s="2" t="n">
        <v>273892.9062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3882.21875</v>
      </c>
      <c r="D2471" s="2" t="n">
        <v>292919.0312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8855</v>
      </c>
      <c r="D2472" s="2" t="n">
        <v>274710.968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26791.25</v>
      </c>
      <c r="D2473" s="2" t="n">
        <v>294464.6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12305.84375</v>
      </c>
      <c r="D2474" s="2" t="n">
        <v>296517.187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6932.8125</v>
      </c>
      <c r="D2475" s="2" t="n">
        <v>282445.718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64751.875</v>
      </c>
      <c r="D2476" s="2" t="n">
        <v>260632.3281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1318.6875</v>
      </c>
      <c r="D2477" s="2" t="n">
        <v>265831.156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59411.90625</v>
      </c>
      <c r="D2478" s="2" t="n">
        <v>250334.89062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2639.140625</v>
      </c>
      <c r="D2479" s="2" t="n">
        <v>265520.593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5505</v>
      </c>
      <c r="D2480" s="2" t="n">
        <v>276542.8437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392499.34375</v>
      </c>
      <c r="D2481" s="2" t="n">
        <v>280262.218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79935.84375</v>
      </c>
      <c r="D2482" s="2" t="n">
        <v>277231.0312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68559.25</v>
      </c>
      <c r="D2483" s="2" t="n">
        <v>294799.1562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8405.671875</v>
      </c>
      <c r="D2484" s="2" t="n">
        <v>289119.437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25181.9375</v>
      </c>
      <c r="D2485" s="2" t="n">
        <v>290088.781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59078.46875</v>
      </c>
      <c r="D2486" s="2" t="n">
        <v>281849.531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69924.21875</v>
      </c>
      <c r="D2487" s="2" t="n">
        <v>277119.3437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11201.4375</v>
      </c>
      <c r="D2488" s="2" t="n">
        <v>269377.812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2186.15625</v>
      </c>
      <c r="D2489" s="2" t="n">
        <v>263102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7686.234375</v>
      </c>
      <c r="D2490" s="2" t="n">
        <v>263570.2187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03319.09375</v>
      </c>
      <c r="D2491" s="2" t="n">
        <v>253287.7187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197078.078125</v>
      </c>
      <c r="D2492" s="2" t="n">
        <v>276745.156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0454.046875</v>
      </c>
      <c r="D2493" s="2" t="n">
        <v>256229.5937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46948.0625</v>
      </c>
      <c r="D2494" s="2" t="n">
        <v>260046.32812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16115.46875</v>
      </c>
      <c r="D2495" s="2" t="n">
        <v>291885.406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58724.03125</v>
      </c>
      <c r="D2496" s="2" t="n">
        <v>279187.43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6680.59375</v>
      </c>
      <c r="D2497" s="2" t="n">
        <v>286223.218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402492.8125</v>
      </c>
      <c r="D2498" s="2" t="n">
        <v>266173.65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68223.375</v>
      </c>
      <c r="D2499" s="2" t="n">
        <v>269083.06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08184.21875</v>
      </c>
      <c r="D2500" s="2" t="n">
        <v>270712.406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52074.453125</v>
      </c>
      <c r="D2501" s="2" t="n">
        <v>273370.6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90680.0625</v>
      </c>
      <c r="D2502" s="2" t="n">
        <v>270660.656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61005.78125</v>
      </c>
      <c r="D2503" s="2" t="n">
        <v>280404.3437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42419.171875</v>
      </c>
      <c r="D2504" s="2" t="n">
        <v>292377.8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365231.875</v>
      </c>
      <c r="D2505" s="2" t="n">
        <v>283682.18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8648.25</v>
      </c>
      <c r="D2506" s="2" t="n">
        <v>297665.18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84851.1875</v>
      </c>
      <c r="D2507" s="2" t="n">
        <v>298956.15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3856.78125</v>
      </c>
      <c r="D2508" s="2" t="n">
        <v>308035.1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52937.625</v>
      </c>
      <c r="D2509" s="2" t="n">
        <v>287628.9687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20942.1875</v>
      </c>
      <c r="D2510" s="2" t="n">
        <v>293662.43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42034.375</v>
      </c>
      <c r="D2511" s="2" t="n">
        <v>296837.2812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31386.375</v>
      </c>
      <c r="D2512" s="2" t="n">
        <v>278385.218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38454.515625</v>
      </c>
      <c r="D2513" s="2" t="n">
        <v>285594.312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41348.125</v>
      </c>
      <c r="D2514" s="2" t="n">
        <v>284622.5312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1004.984375</v>
      </c>
      <c r="D2515" s="2" t="n">
        <v>288819.43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65936.96875</v>
      </c>
      <c r="D2516" s="2" t="n">
        <v>289462.62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6624.09375</v>
      </c>
      <c r="D2517" s="2" t="n">
        <v>281905.46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68586.75</v>
      </c>
      <c r="D2518" s="2" t="n">
        <v>299524.468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92814.8125</v>
      </c>
      <c r="D2519" s="2" t="n">
        <v>307436.43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83510.3125</v>
      </c>
      <c r="D2520" s="2" t="n">
        <v>314607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26046.28125</v>
      </c>
      <c r="D2521" s="2" t="n">
        <v>316422.906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78596.53125</v>
      </c>
      <c r="D2522" s="2" t="n">
        <v>307360.593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83127.875</v>
      </c>
      <c r="D2523" s="2" t="n">
        <v>296472.65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84128.03125</v>
      </c>
      <c r="D2524" s="2" t="n">
        <v>281725.4687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94593.625</v>
      </c>
      <c r="D2525" s="2" t="n">
        <v>286678.6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6421.78125</v>
      </c>
      <c r="D2526" s="2" t="n">
        <v>285564.06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583284.125</v>
      </c>
      <c r="D2527" s="2" t="n">
        <v>281828.437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38945.25</v>
      </c>
      <c r="D2528" s="2" t="n">
        <v>285308.7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67898.375</v>
      </c>
      <c r="D2529" s="2" t="n">
        <v>325162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29577.1875</v>
      </c>
      <c r="D2530" s="2" t="n">
        <v>308845.0312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30561.875</v>
      </c>
      <c r="D2531" s="2" t="n">
        <v>323357.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4684.03125</v>
      </c>
      <c r="D2532" s="2" t="n">
        <v>321009.718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5040.9375</v>
      </c>
      <c r="D2533" s="2" t="n">
        <v>317902.46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22464.84375</v>
      </c>
      <c r="D2534" s="2" t="n">
        <v>315357.8437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9167.984375</v>
      </c>
      <c r="D2535" s="2" t="n">
        <v>295886.562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88276.0625</v>
      </c>
      <c r="D2536" s="2" t="n">
        <v>294314.843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47190.6875</v>
      </c>
      <c r="D2537" s="2" t="n">
        <v>292665.406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45917.1875</v>
      </c>
      <c r="D2538" s="2" t="n">
        <v>285228.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6851.375</v>
      </c>
      <c r="D2539" s="2" t="n">
        <v>295672.6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36308.1875</v>
      </c>
      <c r="D2540" s="2" t="n">
        <v>297950.531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44790.34375</v>
      </c>
      <c r="D2541" s="2" t="n">
        <v>308743.31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7634.359375</v>
      </c>
      <c r="D2542" s="2" t="n">
        <v>298793.468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73871.3125</v>
      </c>
      <c r="D2543" s="2" t="n">
        <v>290166.81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88391.03125</v>
      </c>
      <c r="D2544" s="2" t="n">
        <v>299049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9777.4375</v>
      </c>
      <c r="D2545" s="2" t="n">
        <v>327510.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7566.484375</v>
      </c>
      <c r="D2546" s="2" t="n">
        <v>319822.218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13843.09375</v>
      </c>
      <c r="D2547" s="2" t="n">
        <v>309656.437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67264.96875</v>
      </c>
      <c r="D2548" s="2" t="n">
        <v>292853.437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9895.71875</v>
      </c>
      <c r="D2549" s="2" t="n">
        <v>294928.1562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35488.375</v>
      </c>
      <c r="D2550" s="2" t="n">
        <v>281379.81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8925.5625</v>
      </c>
      <c r="D2551" s="2" t="n">
        <v>276538.718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23463.65625</v>
      </c>
      <c r="D2552" s="2" t="n">
        <v>277671.1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7084.21875</v>
      </c>
      <c r="D2553" s="2" t="n">
        <v>321320.9062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8453.28125</v>
      </c>
      <c r="D2554" s="2" t="n">
        <v>300143.062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2475.84375</v>
      </c>
      <c r="D2555" s="2" t="n">
        <v>303242.968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62959.46875</v>
      </c>
      <c r="D2556" s="2" t="n">
        <v>320958.3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5673.328125</v>
      </c>
      <c r="D2557" s="2" t="n">
        <v>317325.7187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47483.75</v>
      </c>
      <c r="D2558" s="2" t="n">
        <v>318058.2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5722.96875</v>
      </c>
      <c r="D2559" s="2" t="n">
        <v>300521.281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1177.71875</v>
      </c>
      <c r="D2560" s="2" t="n">
        <v>298605.8437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50059.953125</v>
      </c>
      <c r="D2561" s="2" t="n">
        <v>280996.968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20058.875</v>
      </c>
      <c r="D2562" s="2" t="n">
        <v>277812.468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09567.953125</v>
      </c>
      <c r="D2563" s="2" t="n">
        <v>278128.03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81673.40625</v>
      </c>
      <c r="D2564" s="2" t="n">
        <v>279527.0312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7384.8125</v>
      </c>
      <c r="D2565" s="2" t="n">
        <v>296271.1562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10352.34375</v>
      </c>
      <c r="D2566" s="2" t="n">
        <v>273668.87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4269.640625</v>
      </c>
      <c r="D2567" s="2" t="n">
        <v>292686.5312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5525.5</v>
      </c>
      <c r="D2568" s="2" t="n">
        <v>274547.81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31001</v>
      </c>
      <c r="D2569" s="2" t="n">
        <v>294205.5937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13018.6875</v>
      </c>
      <c r="D2570" s="2" t="n">
        <v>296548.81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7266.59375</v>
      </c>
      <c r="D2571" s="2" t="n">
        <v>282420.12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397167.46875</v>
      </c>
      <c r="D2572" s="2" t="n">
        <v>260998.1406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93402.15625</v>
      </c>
      <c r="D2573" s="2" t="n">
        <v>266000.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3303.859375</v>
      </c>
      <c r="D2574" s="2" t="n">
        <v>250439.7187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3520</v>
      </c>
      <c r="D2575" s="2" t="n">
        <v>265326.343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00520.0625</v>
      </c>
      <c r="D2576" s="2" t="n">
        <v>276389.93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17091.34375</v>
      </c>
      <c r="D2577" s="2" t="n">
        <v>280116.718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87379.6875</v>
      </c>
      <c r="D2578" s="2" t="n">
        <v>276397.906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68771.375</v>
      </c>
      <c r="D2579" s="2" t="n">
        <v>294738.031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9076.9375</v>
      </c>
      <c r="D2580" s="2" t="n">
        <v>289333.8437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07013.03125</v>
      </c>
      <c r="D2581" s="2" t="n">
        <v>290339.781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49937.6875</v>
      </c>
      <c r="D2582" s="2" t="n">
        <v>281962.68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3279.3125</v>
      </c>
      <c r="D2583" s="2" t="n">
        <v>277073.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60150.3125</v>
      </c>
      <c r="D2584" s="2" t="n">
        <v>269197.062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1440.859375</v>
      </c>
      <c r="D2585" s="2" t="n">
        <v>263681.2187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7986.96875</v>
      </c>
      <c r="D2586" s="2" t="n">
        <v>263548.93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03891.4375</v>
      </c>
      <c r="D2587" s="2" t="n">
        <v>253500.06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197633.296875</v>
      </c>
      <c r="D2588" s="2" t="n">
        <v>276386.718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49944</v>
      </c>
      <c r="D2589" s="2" t="n">
        <v>256300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79715.9375</v>
      </c>
      <c r="D2590" s="2" t="n">
        <v>259446.5781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00829.09375</v>
      </c>
      <c r="D2591" s="2" t="n">
        <v>291234.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14229.21875</v>
      </c>
      <c r="D2592" s="2" t="n">
        <v>279709.406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6334.0625</v>
      </c>
      <c r="D2593" s="2" t="n">
        <v>286112.2812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47356.875</v>
      </c>
      <c r="D2594" s="2" t="n">
        <v>265988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71042.265625</v>
      </c>
      <c r="D2595" s="2" t="n">
        <v>269592.906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43797.40625</v>
      </c>
      <c r="D2596" s="2" t="n">
        <v>270595.031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52690.953125</v>
      </c>
      <c r="D2597" s="2" t="n">
        <v>273312.406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91613.84375</v>
      </c>
      <c r="D2598" s="2" t="n">
        <v>271003.218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49038.59375</v>
      </c>
      <c r="D2599" s="2" t="n">
        <v>280427.6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42775.296875</v>
      </c>
      <c r="D2600" s="2" t="n">
        <v>291893.56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398521.625</v>
      </c>
      <c r="D2601" s="2" t="n">
        <v>284013.65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16973.875</v>
      </c>
      <c r="D2602" s="2" t="n">
        <v>297387.562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60323.125</v>
      </c>
      <c r="D2603" s="2" t="n">
        <v>298680.96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4668.03125</v>
      </c>
      <c r="D2604" s="2" t="n">
        <v>307617.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66204.1875</v>
      </c>
      <c r="D2605" s="2" t="n">
        <v>287648.06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47252.28125</v>
      </c>
      <c r="D2606" s="2" t="n">
        <v>293798.4687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31130.9375</v>
      </c>
      <c r="D2607" s="2" t="n">
        <v>296930.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38397</v>
      </c>
      <c r="D2608" s="2" t="n">
        <v>278003.562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38619.375</v>
      </c>
      <c r="D2609" s="2" t="n">
        <v>285057.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589082.8125</v>
      </c>
      <c r="D2610" s="2" t="n">
        <v>284987.93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1559.34375</v>
      </c>
      <c r="D2611" s="2" t="n">
        <v>288346.18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43630.84375</v>
      </c>
      <c r="D2612" s="2" t="n">
        <v>289551.781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63073.3125</v>
      </c>
      <c r="D2613" s="2" t="n">
        <v>282113.437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39259.9375</v>
      </c>
      <c r="D2614" s="2" t="n">
        <v>298739.937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43995.0625</v>
      </c>
      <c r="D2615" s="2" t="n">
        <v>307331.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70550</v>
      </c>
      <c r="D2616" s="2" t="n">
        <v>314780.31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29787.375</v>
      </c>
      <c r="D2617" s="2" t="n">
        <v>316041.1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28967.1875</v>
      </c>
      <c r="D2618" s="2" t="n">
        <v>307457.656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65522.6875</v>
      </c>
      <c r="D2619" s="2" t="n">
        <v>296876.062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61548.53125</v>
      </c>
      <c r="D2620" s="2" t="n">
        <v>281953.8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632230.5625</v>
      </c>
      <c r="D2621" s="2" t="n">
        <v>286962.8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42812.609375</v>
      </c>
      <c r="D2622" s="2" t="n">
        <v>285323.718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21331.375</v>
      </c>
      <c r="D2623" s="2" t="n">
        <v>281179.3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27057.6875</v>
      </c>
      <c r="D2624" s="2" t="n">
        <v>285230.656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95901.5</v>
      </c>
      <c r="D2625" s="2" t="n">
        <v>325045.593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46477.875</v>
      </c>
      <c r="D2626" s="2" t="n">
        <v>308411.406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02465.5625</v>
      </c>
      <c r="D2627" s="2" t="n">
        <v>323077.656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37507.40625</v>
      </c>
      <c r="D2628" s="2" t="n">
        <v>320992.87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8305.28125</v>
      </c>
      <c r="D2629" s="2" t="n">
        <v>317814.906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30812.109375</v>
      </c>
      <c r="D2630" s="2" t="n">
        <v>314775.68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9751.09375</v>
      </c>
      <c r="D2631" s="2" t="n">
        <v>295569.1562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14414.375</v>
      </c>
      <c r="D2632" s="2" t="n">
        <v>293656.4687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41594.6875</v>
      </c>
      <c r="D2633" s="2" t="n">
        <v>292664.9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20875.5625</v>
      </c>
      <c r="D2634" s="2" t="n">
        <v>285199.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6979.15625</v>
      </c>
      <c r="D2635" s="2" t="n">
        <v>296151.437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02531.65625</v>
      </c>
      <c r="D2636" s="2" t="n">
        <v>298204.562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54718.1875</v>
      </c>
      <c r="D2637" s="2" t="n">
        <v>308372.31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7626</v>
      </c>
      <c r="D2638" s="2" t="n">
        <v>298396.34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59826.53125</v>
      </c>
      <c r="D2639" s="2" t="n">
        <v>289701.593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57427.15625</v>
      </c>
      <c r="D2640" s="2" t="n">
        <v>299605.687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0385.25</v>
      </c>
      <c r="D2641" s="2" t="n">
        <v>327101.187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0163.78125</v>
      </c>
      <c r="D2642" s="2" t="n">
        <v>319858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04511.8125</v>
      </c>
      <c r="D2643" s="2" t="n">
        <v>309093.06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7789.46875</v>
      </c>
      <c r="D2644" s="2" t="n">
        <v>292518.312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5040.59375</v>
      </c>
      <c r="D2645" s="2" t="n">
        <v>294760.9062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47045.859375</v>
      </c>
      <c r="D2646" s="2" t="n">
        <v>281309.187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3227.84375</v>
      </c>
      <c r="D2647" s="2" t="n">
        <v>275973.1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21597.46875</v>
      </c>
      <c r="D2648" s="2" t="n">
        <v>277448.437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7906.90625</v>
      </c>
      <c r="D2649" s="2" t="n">
        <v>321250.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96426.28125</v>
      </c>
      <c r="D2650" s="2" t="n">
        <v>301012.468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81535.59375</v>
      </c>
      <c r="D2651" s="2" t="n">
        <v>302786.187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56308.15625</v>
      </c>
      <c r="D2652" s="2" t="n">
        <v>321030.812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9544.09375</v>
      </c>
      <c r="D2653" s="2" t="n">
        <v>317263.8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521921.875</v>
      </c>
      <c r="D2654" s="2" t="n">
        <v>318396.81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6631.375</v>
      </c>
      <c r="D2655" s="2" t="n">
        <v>300245.1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91191.96875</v>
      </c>
      <c r="D2656" s="2" t="n">
        <v>298519.531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64198.03125</v>
      </c>
      <c r="D2657" s="2" t="n">
        <v>281011.3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6718.84375</v>
      </c>
      <c r="D2658" s="2" t="n">
        <v>277315.9687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3356.78125</v>
      </c>
      <c r="D2659" s="2" t="n">
        <v>277946.031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92070.03125</v>
      </c>
      <c r="D2660" s="2" t="n">
        <v>279449.312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8182.890625</v>
      </c>
      <c r="D2661" s="2" t="n">
        <v>296720.593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80533.9375</v>
      </c>
      <c r="D2662" s="2" t="n">
        <v>273773.1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53991.515625</v>
      </c>
      <c r="D2663" s="2" t="n">
        <v>292272.3437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4785.75</v>
      </c>
      <c r="D2664" s="2" t="n">
        <v>274770.06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39278.34375</v>
      </c>
      <c r="D2665" s="2" t="n">
        <v>294530.3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13894.015625</v>
      </c>
      <c r="D2666" s="2" t="n">
        <v>296187.812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8252.1875</v>
      </c>
      <c r="D2667" s="2" t="n">
        <v>282524.406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57141.53125</v>
      </c>
      <c r="D2668" s="2" t="n">
        <v>261037.9531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14787.46875</v>
      </c>
      <c r="D2669" s="2" t="n">
        <v>265816.96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9259.296875</v>
      </c>
      <c r="D2670" s="2" t="n">
        <v>250389.6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4409.09375</v>
      </c>
      <c r="D2671" s="2" t="n">
        <v>265469.531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9883.96875</v>
      </c>
      <c r="D2672" s="2" t="n">
        <v>275876.9687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66294.125</v>
      </c>
      <c r="D2673" s="2" t="n">
        <v>280092.812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36278.625</v>
      </c>
      <c r="D2674" s="2" t="n">
        <v>276223.4687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70118.65625</v>
      </c>
      <c r="D2675" s="2" t="n">
        <v>294428.81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9928.25</v>
      </c>
      <c r="D2676" s="2" t="n">
        <v>289289.531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12006.15625</v>
      </c>
      <c r="D2677" s="2" t="n">
        <v>289821.468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53942.4375</v>
      </c>
      <c r="D2678" s="2" t="n">
        <v>281735.093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79793.953125</v>
      </c>
      <c r="D2679" s="2" t="n">
        <v>277291.0312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36401.875</v>
      </c>
      <c r="D2680" s="2" t="n">
        <v>269370.1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17580.828125</v>
      </c>
      <c r="D2681" s="2" t="n">
        <v>263420.68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8753.046875</v>
      </c>
      <c r="D2682" s="2" t="n">
        <v>263534.87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04038.890625</v>
      </c>
      <c r="D2683" s="2" t="n">
        <v>253640.07812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199209.515625</v>
      </c>
      <c r="D2684" s="2" t="n">
        <v>275926.43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03008.65625</v>
      </c>
      <c r="D2685" s="2" t="n">
        <v>256472.43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8419.3125</v>
      </c>
      <c r="D2686" s="2" t="n">
        <v>259271.7031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13282.5</v>
      </c>
      <c r="D2687" s="2" t="n">
        <v>291199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76404.03125</v>
      </c>
      <c r="D2688" s="2" t="n">
        <v>279308.562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4459.5625</v>
      </c>
      <c r="D2689" s="2" t="n">
        <v>285976.468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33546.75</v>
      </c>
      <c r="D2690" s="2" t="n">
        <v>265445.843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4942.640625</v>
      </c>
      <c r="D2691" s="2" t="n">
        <v>269516.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15519.6875</v>
      </c>
      <c r="D2692" s="2" t="n">
        <v>270110.8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54673.25</v>
      </c>
      <c r="D2693" s="2" t="n">
        <v>273539.3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3406.21875</v>
      </c>
      <c r="D2694" s="2" t="n">
        <v>270990.2187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69096.375</v>
      </c>
      <c r="D2695" s="2" t="n">
        <v>280125.3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44569.640625</v>
      </c>
      <c r="D2696" s="2" t="n">
        <v>291813.593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28212.75</v>
      </c>
      <c r="D2697" s="2" t="n">
        <v>283381.81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2466.125</v>
      </c>
      <c r="D2698" s="2" t="n">
        <v>297571.187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28641</v>
      </c>
      <c r="D2699" s="2" t="n">
        <v>298691.6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6423.90625</v>
      </c>
      <c r="D2700" s="2" t="n">
        <v>307408.18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88916.875</v>
      </c>
      <c r="D2701" s="2" t="n">
        <v>287508.531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93349.5</v>
      </c>
      <c r="D2702" s="2" t="n">
        <v>293605.3437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46811.5625</v>
      </c>
      <c r="D2703" s="2" t="n">
        <v>296578.3437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79844.125</v>
      </c>
      <c r="D2704" s="2" t="n">
        <v>278249.59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39553.953125</v>
      </c>
      <c r="D2705" s="2" t="n">
        <v>284775.687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47027.25</v>
      </c>
      <c r="D2706" s="2" t="n">
        <v>284526.18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2293.25</v>
      </c>
      <c r="D2707" s="2" t="n">
        <v>288116.031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48904.1875</v>
      </c>
      <c r="D2708" s="2" t="n">
        <v>289094.468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55501.84375</v>
      </c>
      <c r="D2709" s="2" t="n">
        <v>282018.4062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93912.8125</v>
      </c>
      <c r="D2710" s="2" t="n">
        <v>298854.7812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98281.5</v>
      </c>
      <c r="D2711" s="2" t="n">
        <v>307452.87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94050.125</v>
      </c>
      <c r="D2712" s="2" t="n">
        <v>314594.56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46340.375</v>
      </c>
      <c r="D2713" s="2" t="n">
        <v>316115.71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14766.75</v>
      </c>
      <c r="D2714" s="2" t="n">
        <v>307192.2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82481.125</v>
      </c>
      <c r="D2715" s="2" t="n">
        <v>296915.09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80160.0625</v>
      </c>
      <c r="D2716" s="2" t="n">
        <v>282045.2812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83931.375</v>
      </c>
      <c r="D2717" s="2" t="n">
        <v>286654.56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86630.3125</v>
      </c>
      <c r="D2718" s="2" t="n">
        <v>285545.93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849897.875</v>
      </c>
      <c r="D2719" s="2" t="n">
        <v>281606.6562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65693.875</v>
      </c>
      <c r="D2720" s="2" t="n">
        <v>284477.2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63646.125</v>
      </c>
      <c r="D2721" s="2" t="n">
        <v>325064.8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63367.875</v>
      </c>
      <c r="D2722" s="2" t="n">
        <v>308160.56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74101.25</v>
      </c>
      <c r="D2723" s="2" t="n">
        <v>323612.56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4034</v>
      </c>
      <c r="D2724" s="2" t="n">
        <v>320919.812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94365.75</v>
      </c>
      <c r="D2725" s="2" t="n">
        <v>317643.31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41957.53125</v>
      </c>
      <c r="D2726" s="2" t="n">
        <v>314802.56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40418.140625</v>
      </c>
      <c r="D2727" s="2" t="n">
        <v>295731.0312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61307.1875</v>
      </c>
      <c r="D2728" s="2" t="n">
        <v>293980.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21689.625</v>
      </c>
      <c r="D2729" s="2" t="n">
        <v>292518.6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07525.6875</v>
      </c>
      <c r="D2730" s="2" t="n">
        <v>285186.968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6014.25</v>
      </c>
      <c r="D2731" s="2" t="n">
        <v>296061.843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97911.875</v>
      </c>
      <c r="D2732" s="2" t="n">
        <v>298073.9062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05471.25</v>
      </c>
      <c r="D2733" s="2" t="n">
        <v>308452.81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521.828125</v>
      </c>
      <c r="D2734" s="2" t="n">
        <v>299081.437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75111.375</v>
      </c>
      <c r="D2735" s="2" t="n">
        <v>289698.343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57977.4375</v>
      </c>
      <c r="D2736" s="2" t="n">
        <v>299279.3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1021</v>
      </c>
      <c r="D2737" s="2" t="n">
        <v>327362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4028.40625</v>
      </c>
      <c r="D2738" s="2" t="n">
        <v>319559.06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39135.125</v>
      </c>
      <c r="D2739" s="2" t="n">
        <v>309915.437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7853</v>
      </c>
      <c r="D2740" s="2" t="n">
        <v>292808.7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4044.875</v>
      </c>
      <c r="D2741" s="2" t="n">
        <v>295144.4687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70422.75</v>
      </c>
      <c r="D2742" s="2" t="n">
        <v>281228.343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9604.4375</v>
      </c>
      <c r="D2743" s="2" t="n">
        <v>275637.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72198.25</v>
      </c>
      <c r="D2744" s="2" t="n">
        <v>277704.1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82755.375</v>
      </c>
      <c r="D2745" s="2" t="n">
        <v>321487.93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57404.125</v>
      </c>
      <c r="D2746" s="2" t="n">
        <v>300330.218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00800.03125</v>
      </c>
      <c r="D2747" s="2" t="n">
        <v>303240.687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12753.125</v>
      </c>
      <c r="D2748" s="2" t="n">
        <v>320984.2812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7730.515625</v>
      </c>
      <c r="D2749" s="2" t="n">
        <v>316948.437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642022.0625</v>
      </c>
      <c r="D2750" s="2" t="n">
        <v>317837.7812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6809.84375</v>
      </c>
      <c r="D2751" s="2" t="n">
        <v>300246.06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92570.96875</v>
      </c>
      <c r="D2752" s="2" t="n">
        <v>298401.062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91173.625</v>
      </c>
      <c r="D2753" s="2" t="n">
        <v>280937.531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41355.25</v>
      </c>
      <c r="D2754" s="2" t="n">
        <v>276969.7187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47371.609375</v>
      </c>
      <c r="D2755" s="2" t="n">
        <v>277878.31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40375.375</v>
      </c>
      <c r="D2756" s="2" t="n">
        <v>279459.718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8554.5</v>
      </c>
      <c r="D2757" s="2" t="n">
        <v>296382.781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69866.28125</v>
      </c>
      <c r="D2758" s="2" t="n">
        <v>273361.062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89665.4375</v>
      </c>
      <c r="D2759" s="2" t="n">
        <v>292453.031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46402.75</v>
      </c>
      <c r="D2760" s="2" t="n">
        <v>274378.968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908.375</v>
      </c>
      <c r="D2761" s="2" t="n">
        <v>293781.81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14125.5</v>
      </c>
      <c r="D2762" s="2" t="n">
        <v>296177.718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9432.5625</v>
      </c>
      <c r="D2763" s="2" t="n">
        <v>282469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55998.875</v>
      </c>
      <c r="D2764" s="2" t="n">
        <v>260748.67187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54089.40625</v>
      </c>
      <c r="D2765" s="2" t="n">
        <v>265537.56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6192.09375</v>
      </c>
      <c r="D2766" s="2" t="n">
        <v>250740.70312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5613.296875</v>
      </c>
      <c r="D2767" s="2" t="n">
        <v>265400.6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7687.5625</v>
      </c>
      <c r="D2768" s="2" t="n">
        <v>276299.9687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47421.5625</v>
      </c>
      <c r="D2769" s="2" t="n">
        <v>280440.84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03870.6875</v>
      </c>
      <c r="D2770" s="2" t="n">
        <v>276476.406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71240.09375</v>
      </c>
      <c r="D2771" s="2" t="n">
        <v>294652.9062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1615.296875</v>
      </c>
      <c r="D2772" s="2" t="n">
        <v>288735.1562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32337.9375</v>
      </c>
      <c r="D2773" s="2" t="n">
        <v>290218.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59977.9375</v>
      </c>
      <c r="D2774" s="2" t="n">
        <v>281467.8437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1033.984375</v>
      </c>
      <c r="D2775" s="2" t="n">
        <v>277005.656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38915.125</v>
      </c>
      <c r="D2776" s="2" t="n">
        <v>269411.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46840.734375</v>
      </c>
      <c r="D2777" s="2" t="n">
        <v>263431.312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9998.671875</v>
      </c>
      <c r="D2778" s="2" t="n">
        <v>263668.406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04450.46875</v>
      </c>
      <c r="D2779" s="2" t="n">
        <v>253190.56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199398.859375</v>
      </c>
      <c r="D2780" s="2" t="n">
        <v>276363.468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89692.5</v>
      </c>
      <c r="D2781" s="2" t="n">
        <v>256185.62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21562.3125</v>
      </c>
      <c r="D2782" s="2" t="n">
        <v>259093.7968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26211.1875</v>
      </c>
      <c r="D2783" s="2" t="n">
        <v>291340.7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41681.03125</v>
      </c>
      <c r="D2784" s="2" t="n">
        <v>279549.93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7760.1875</v>
      </c>
      <c r="D2785" s="2" t="n">
        <v>285555.5312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24241.625</v>
      </c>
      <c r="D2786" s="2" t="n">
        <v>265283.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3072.453125</v>
      </c>
      <c r="D2787" s="2" t="n">
        <v>269240.4687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26405.1875</v>
      </c>
      <c r="D2788" s="2" t="n">
        <v>270308.718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58300.96875</v>
      </c>
      <c r="D2789" s="2" t="n">
        <v>273386.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5968.53125</v>
      </c>
      <c r="D2790" s="2" t="n">
        <v>270548.812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09278.875</v>
      </c>
      <c r="D2791" s="2" t="n">
        <v>279735.031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46781.9375</v>
      </c>
      <c r="D2792" s="2" t="n">
        <v>291889.406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52772.875</v>
      </c>
      <c r="D2793" s="2" t="n">
        <v>282930.2187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79964.25</v>
      </c>
      <c r="D2794" s="2" t="n">
        <v>296950.4062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86855.5</v>
      </c>
      <c r="D2795" s="2" t="n">
        <v>298557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87733.3125</v>
      </c>
      <c r="D2796" s="2" t="n">
        <v>307314.43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10894.5</v>
      </c>
      <c r="D2797" s="2" t="n">
        <v>287365.12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70036.9375</v>
      </c>
      <c r="D2798" s="2" t="n">
        <v>293409.8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779387.1875</v>
      </c>
      <c r="D2799" s="2" t="n">
        <v>296583.6562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35449.5625</v>
      </c>
      <c r="D2800" s="2" t="n">
        <v>277662.68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0249.703125</v>
      </c>
      <c r="D2801" s="2" t="n">
        <v>285233.8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93086.75</v>
      </c>
      <c r="D2802" s="2" t="n">
        <v>284399.437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2836.828125</v>
      </c>
      <c r="D2803" s="2" t="n">
        <v>288167.9062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72601.5</v>
      </c>
      <c r="D2804" s="2" t="n">
        <v>289265.4687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7697.125</v>
      </c>
      <c r="D2805" s="2" t="n">
        <v>281616.5312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24618.5</v>
      </c>
      <c r="D2806" s="2" t="n">
        <v>298752.06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46517.125</v>
      </c>
      <c r="D2807" s="2" t="n">
        <v>307035.312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34834.25</v>
      </c>
      <c r="D2808" s="2" t="n">
        <v>314478.4062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69406.375</v>
      </c>
      <c r="D2809" s="2" t="n">
        <v>316401.281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91185.1875</v>
      </c>
      <c r="D2810" s="2" t="n">
        <v>307751.12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98692.125</v>
      </c>
      <c r="D2811" s="2" t="n">
        <v>296545.343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732991.375</v>
      </c>
      <c r="D2812" s="2" t="n">
        <v>282092.687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32332.5625</v>
      </c>
      <c r="D2813" s="2" t="n">
        <v>286479.437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53971.125</v>
      </c>
      <c r="D2814" s="2" t="n">
        <v>285682.3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963744.5</v>
      </c>
      <c r="D2815" s="2" t="n">
        <v>281549.12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47128.25</v>
      </c>
      <c r="D2816" s="2" t="n">
        <v>285228.937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54131.25</v>
      </c>
      <c r="D2817" s="2" t="n">
        <v>324810.093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51485.375</v>
      </c>
      <c r="D2818" s="2" t="n">
        <v>308133.906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42974.625</v>
      </c>
      <c r="D2819" s="2" t="n">
        <v>323071.468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4108.6875</v>
      </c>
      <c r="D2820" s="2" t="n">
        <v>321093.6562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5922.6875</v>
      </c>
      <c r="D2821" s="2" t="n">
        <v>317744.40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5907.671875</v>
      </c>
      <c r="D2822" s="2" t="n">
        <v>314990.2187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41144.828125</v>
      </c>
      <c r="D2823" s="2" t="n">
        <v>295501.3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09619.875</v>
      </c>
      <c r="D2824" s="2" t="n">
        <v>293805.968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86112.125</v>
      </c>
      <c r="D2825" s="2" t="n">
        <v>292012.5312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83171.25</v>
      </c>
      <c r="D2826" s="2" t="n">
        <v>285202.468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8690.3125</v>
      </c>
      <c r="D2827" s="2" t="n">
        <v>296178.2187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714859.0625</v>
      </c>
      <c r="D2828" s="2" t="n">
        <v>297754.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82436.5625</v>
      </c>
      <c r="D2829" s="2" t="n">
        <v>308467.43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1819.5</v>
      </c>
      <c r="D2830" s="2" t="n">
        <v>298316.81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06467.25</v>
      </c>
      <c r="D2831" s="2" t="n">
        <v>289638.1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81412.4375</v>
      </c>
      <c r="D2832" s="2" t="n">
        <v>299044.406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2292.59375</v>
      </c>
      <c r="D2833" s="2" t="n">
        <v>327281.1562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1014.296875</v>
      </c>
      <c r="D2834" s="2" t="n">
        <v>319146.7812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08060.625</v>
      </c>
      <c r="D2835" s="2" t="n">
        <v>309845.593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504475</v>
      </c>
      <c r="D2836" s="2" t="n">
        <v>292748.09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1612.4375</v>
      </c>
      <c r="D2837" s="2" t="n">
        <v>294851.4062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14844.03125</v>
      </c>
      <c r="D2838" s="2" t="n">
        <v>280751.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67173.6875</v>
      </c>
      <c r="D2839" s="2" t="n">
        <v>276002.656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53345</v>
      </c>
      <c r="D2840" s="2" t="n">
        <v>277642.62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66238.5</v>
      </c>
      <c r="D2841" s="2" t="n">
        <v>321278.56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46202.59375</v>
      </c>
      <c r="D2842" s="2" t="n">
        <v>299902.68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7987.03125</v>
      </c>
      <c r="D2843" s="2" t="n">
        <v>303210.93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841324.3125</v>
      </c>
      <c r="D2844" s="2" t="n">
        <v>320889.968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31681.109375</v>
      </c>
      <c r="D2845" s="2" t="n">
        <v>316868.2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806560.0625</v>
      </c>
      <c r="D2846" s="2" t="n">
        <v>318282.06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7507.3125</v>
      </c>
      <c r="D2847" s="2" t="n">
        <v>300548.4687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42934</v>
      </c>
      <c r="D2848" s="2" t="n">
        <v>299035.2812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40513.625</v>
      </c>
      <c r="D2849" s="2" t="n">
        <v>281067.312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66860.46875</v>
      </c>
      <c r="D2850" s="2" t="n">
        <v>276890.31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89220.21875</v>
      </c>
      <c r="D2851" s="2" t="n">
        <v>278161.968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806625.8125</v>
      </c>
      <c r="D2852" s="2" t="n">
        <v>279302.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1101.25</v>
      </c>
      <c r="D2853" s="2" t="n">
        <v>296620.218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71962.0625</v>
      </c>
      <c r="D2854" s="2" t="n">
        <v>273583.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47841.09375</v>
      </c>
      <c r="D2855" s="2" t="n">
        <v>292606.562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29945.375</v>
      </c>
      <c r="D2856" s="2" t="n">
        <v>274602.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2301.46875</v>
      </c>
      <c r="D2857" s="2" t="n">
        <v>293880.62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14493.375</v>
      </c>
      <c r="D2858" s="2" t="n">
        <v>296517.87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1353</v>
      </c>
      <c r="D2859" s="2" t="n">
        <v>282198.3437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94520.8125</v>
      </c>
      <c r="D2860" s="2" t="n">
        <v>260540.3906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22276.71875</v>
      </c>
      <c r="D2861" s="2" t="n">
        <v>265446.781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19751.4375</v>
      </c>
      <c r="D2862" s="2" t="n">
        <v>250406.9218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8893.40625</v>
      </c>
      <c r="D2863" s="2" t="n">
        <v>265050.031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60828.46875</v>
      </c>
      <c r="D2864" s="2" t="n">
        <v>276735.062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44495.6875</v>
      </c>
      <c r="D2865" s="2" t="n">
        <v>280342.5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58496.375</v>
      </c>
      <c r="D2866" s="2" t="n">
        <v>276478.281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74140.3125</v>
      </c>
      <c r="D2867" s="2" t="n">
        <v>294601.7187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3842.03125</v>
      </c>
      <c r="D2868" s="2" t="n">
        <v>288688.93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58711.0625</v>
      </c>
      <c r="D2869" s="2" t="n">
        <v>290392.062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62178</v>
      </c>
      <c r="D2870" s="2" t="n">
        <v>281347.0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229.546875</v>
      </c>
      <c r="D2871" s="2" t="n">
        <v>277027.437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53784.9375</v>
      </c>
      <c r="D2872" s="2" t="n">
        <v>269226.906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294241.03125</v>
      </c>
      <c r="D2873" s="2" t="n">
        <v>262793.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1925.109375</v>
      </c>
      <c r="D2874" s="2" t="n">
        <v>263303.3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05582.5625</v>
      </c>
      <c r="D2875" s="2" t="n">
        <v>253241.062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0397.546875</v>
      </c>
      <c r="D2876" s="2" t="n">
        <v>276434.437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11863.59375</v>
      </c>
      <c r="D2877" s="2" t="n">
        <v>256617.03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8940.125</v>
      </c>
      <c r="D2878" s="2" t="n">
        <v>259216.4687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832141.1875</v>
      </c>
      <c r="D2879" s="2" t="n">
        <v>290657.06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05935.09375</v>
      </c>
      <c r="D2880" s="2" t="n">
        <v>279549.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94118.15625</v>
      </c>
      <c r="D2881" s="2" t="n">
        <v>285661.4062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97231.25</v>
      </c>
      <c r="D2882" s="2" t="n">
        <v>264857.4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7195.84375</v>
      </c>
      <c r="D2883" s="2" t="n">
        <v>268995.218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53169.375</v>
      </c>
      <c r="D2884" s="2" t="n">
        <v>270254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64850.59375</v>
      </c>
      <c r="D2885" s="2" t="n">
        <v>273375.906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00603.015625</v>
      </c>
      <c r="D2886" s="2" t="n">
        <v>270516.1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59774.4375</v>
      </c>
      <c r="D2887" s="2" t="n">
        <v>279668.781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51148.203125</v>
      </c>
      <c r="D2888" s="2" t="n">
        <v>291761.06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475372</v>
      </c>
      <c r="D2889" s="2" t="n">
        <v>283594.468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48298.5</v>
      </c>
      <c r="D2890" s="2" t="n">
        <v>297580.37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237345.5</v>
      </c>
      <c r="D2891" s="2" t="n">
        <v>297935.21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61019.375</v>
      </c>
      <c r="D2892" s="2" t="n">
        <v>307955.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26555.125</v>
      </c>
      <c r="D2893" s="2" t="n">
        <v>287080.9062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68463.1875</v>
      </c>
      <c r="D2894" s="2" t="n">
        <v>293097.7187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20101.125</v>
      </c>
      <c r="D2895" s="2" t="n">
        <v>296647.4687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89827.9375</v>
      </c>
      <c r="D2896" s="2" t="n">
        <v>278094.6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0987.25</v>
      </c>
      <c r="D2897" s="2" t="n">
        <v>284867.968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14002.875</v>
      </c>
      <c r="D2898" s="2" t="n">
        <v>284773.406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3266.15625</v>
      </c>
      <c r="D2899" s="2" t="n">
        <v>288139.062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05339.5</v>
      </c>
      <c r="D2900" s="2" t="n">
        <v>289453.8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87372.125</v>
      </c>
      <c r="D2901" s="2" t="n">
        <v>282036.5312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26487.375</v>
      </c>
      <c r="D2902" s="2" t="n">
        <v>298553.81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75921.75</v>
      </c>
      <c r="D2903" s="2" t="n">
        <v>306763.6562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70797.6875</v>
      </c>
      <c r="D2904" s="2" t="n">
        <v>314555.62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93103.25</v>
      </c>
      <c r="D2905" s="2" t="n">
        <v>316114.43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33380.125</v>
      </c>
      <c r="D2906" s="2" t="n">
        <v>307290.718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300527.625</v>
      </c>
      <c r="D2907" s="2" t="n">
        <v>296317.843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901803</v>
      </c>
      <c r="D2908" s="2" t="n">
        <v>281595.7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66127.625</v>
      </c>
      <c r="D2909" s="2" t="n">
        <v>286574.84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43867.96875</v>
      </c>
      <c r="D2910" s="2" t="n">
        <v>285445.843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52850.5</v>
      </c>
      <c r="D2911" s="2" t="n">
        <v>281441.37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38811.25</v>
      </c>
      <c r="D2912" s="2" t="n">
        <v>284081.8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54458.75</v>
      </c>
      <c r="D2913" s="2" t="n">
        <v>325327.7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98709.5</v>
      </c>
      <c r="D2914" s="2" t="n">
        <v>308074.4062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04585.0625</v>
      </c>
      <c r="D2915" s="2" t="n">
        <v>322929.406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1589.5625</v>
      </c>
      <c r="D2916" s="2" t="n">
        <v>321498.8437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28787.71875</v>
      </c>
      <c r="D2917" s="2" t="n">
        <v>317760.21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71223.5625</v>
      </c>
      <c r="D2918" s="2" t="n">
        <v>314563.437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42237.796875</v>
      </c>
      <c r="D2919" s="2" t="n">
        <v>295687.4062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49986.125</v>
      </c>
      <c r="D2920" s="2" t="n">
        <v>293505.937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17667.25</v>
      </c>
      <c r="D2921" s="2" t="n">
        <v>291787.906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37486.625</v>
      </c>
      <c r="D2922" s="2" t="n">
        <v>284910.656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79431.5625</v>
      </c>
      <c r="D2923" s="2" t="n">
        <v>296159.687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45908.5625</v>
      </c>
      <c r="D2924" s="2" t="n">
        <v>298017.9687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69000.125</v>
      </c>
      <c r="D2925" s="2" t="n">
        <v>308803.718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5711.78125</v>
      </c>
      <c r="D2926" s="2" t="n">
        <v>298893.937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40170.3125</v>
      </c>
      <c r="D2927" s="2" t="n">
        <v>289634.531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12695.625</v>
      </c>
      <c r="D2928" s="2" t="n">
        <v>298779.0312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3813.1875</v>
      </c>
      <c r="D2929" s="2" t="n">
        <v>326996.2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4348.28125</v>
      </c>
      <c r="D2930" s="2" t="n">
        <v>319696.31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088883.5</v>
      </c>
      <c r="D2931" s="2" t="n">
        <v>309274.0937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7583.4375</v>
      </c>
      <c r="D2932" s="2" t="n">
        <v>292275.0312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02373.03125</v>
      </c>
      <c r="D2933" s="2" t="n">
        <v>294689.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394708.65625</v>
      </c>
      <c r="D2934" s="2" t="n">
        <v>281162.7187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43230.875</v>
      </c>
      <c r="D2935" s="2" t="n">
        <v>276461.093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22809.6875</v>
      </c>
      <c r="D2936" s="2" t="n">
        <v>277797.687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70943.5</v>
      </c>
      <c r="D2937" s="2" t="n">
        <v>321038.312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56609.625</v>
      </c>
      <c r="D2938" s="2" t="n">
        <v>299861.8437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509679.625</v>
      </c>
      <c r="D2939" s="2" t="n">
        <v>302816.9062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05919.375</v>
      </c>
      <c r="D2940" s="2" t="n">
        <v>320975.468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57160.6875</v>
      </c>
      <c r="D2941" s="2" t="n">
        <v>317117.781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95494.875</v>
      </c>
      <c r="D2942" s="2" t="n">
        <v>318093.2187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8069.875</v>
      </c>
      <c r="D2943" s="2" t="n">
        <v>300309.0312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28916</v>
      </c>
      <c r="D2944" s="2" t="n">
        <v>298777.9062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21326.75</v>
      </c>
      <c r="D2945" s="2" t="n">
        <v>280733.281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415782.875</v>
      </c>
      <c r="D2946" s="2" t="n">
        <v>276958.81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52104.71875</v>
      </c>
      <c r="D2947" s="2" t="n">
        <v>278203.6562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64999</v>
      </c>
      <c r="D2948" s="2" t="n">
        <v>279018.937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4632.515625</v>
      </c>
      <c r="D2949" s="2" t="n">
        <v>296047.062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76241.5</v>
      </c>
      <c r="D2950" s="2" t="n">
        <v>273670.781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31708.5625</v>
      </c>
      <c r="D2951" s="2" t="n">
        <v>292493.1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46057.0625</v>
      </c>
      <c r="D2952" s="2" t="n">
        <v>274850.5937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3131.9375</v>
      </c>
      <c r="D2953" s="2" t="n">
        <v>294271.4062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15334.484375</v>
      </c>
      <c r="D2954" s="2" t="n">
        <v>296571.1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4048.21875</v>
      </c>
      <c r="D2955" s="2" t="n">
        <v>282492.8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9940.8125</v>
      </c>
      <c r="D2956" s="2" t="n">
        <v>260515.4687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16773.5625</v>
      </c>
      <c r="D2957" s="2" t="n">
        <v>265551.156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19195.53125</v>
      </c>
      <c r="D2958" s="2" t="n">
        <v>250590.8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4110.390625</v>
      </c>
      <c r="D2959" s="2" t="n">
        <v>265283.906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2109.1875</v>
      </c>
      <c r="D2960" s="2" t="n">
        <v>276375.7812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42786.9375</v>
      </c>
      <c r="D2961" s="2" t="n">
        <v>280225.3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88876.375</v>
      </c>
      <c r="D2962" s="2" t="n">
        <v>276817.968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8319.125</v>
      </c>
      <c r="D2963" s="2" t="n">
        <v>294842.843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67984.6875</v>
      </c>
      <c r="D2964" s="2" t="n">
        <v>288843.656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83806.375</v>
      </c>
      <c r="D2965" s="2" t="n">
        <v>289875.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59091.0625</v>
      </c>
      <c r="D2966" s="2" t="n">
        <v>281493.9687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2504.859375</v>
      </c>
      <c r="D2967" s="2" t="n">
        <v>277041.3437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65009.375</v>
      </c>
      <c r="D2968" s="2" t="n">
        <v>269547.12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61124.34375</v>
      </c>
      <c r="D2969" s="2" t="n">
        <v>262549.6562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3830.890625</v>
      </c>
      <c r="D2970" s="2" t="n">
        <v>263288.3437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06402.328125</v>
      </c>
      <c r="D2971" s="2" t="n">
        <v>253507.73437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2706.234375</v>
      </c>
      <c r="D2972" s="2" t="n">
        <v>276154.156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51914.9375</v>
      </c>
      <c r="D2973" s="2" t="n">
        <v>256758.39062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3434.875</v>
      </c>
      <c r="D2974" s="2" t="n">
        <v>259265.656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926163.5625</v>
      </c>
      <c r="D2975" s="2" t="n">
        <v>290987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67169.25</v>
      </c>
      <c r="D2976" s="2" t="n">
        <v>279640.7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74108.09375</v>
      </c>
      <c r="D2977" s="2" t="n">
        <v>285593.1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36556.25</v>
      </c>
      <c r="D2978" s="2" t="n">
        <v>264653.343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24238.34375</v>
      </c>
      <c r="D2979" s="2" t="n">
        <v>269472.68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70879.375</v>
      </c>
      <c r="D2980" s="2" t="n">
        <v>270325.5937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77173.5625</v>
      </c>
      <c r="D2981" s="2" t="n">
        <v>273134.531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08585.859375</v>
      </c>
      <c r="D2982" s="2" t="n">
        <v>271012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4541.3125</v>
      </c>
      <c r="D2983" s="2" t="n">
        <v>279534.12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58710.546875</v>
      </c>
      <c r="D2984" s="2" t="n">
        <v>291807.06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00166.375</v>
      </c>
      <c r="D2985" s="2" t="n">
        <v>283303.81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10981.375</v>
      </c>
      <c r="D2986" s="2" t="n">
        <v>297078.093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80678.75</v>
      </c>
      <c r="D2987" s="2" t="n">
        <v>298184.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79955.1875</v>
      </c>
      <c r="D2988" s="2" t="n">
        <v>307002.09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31164.75</v>
      </c>
      <c r="D2989" s="2" t="n">
        <v>286912.56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76004.5</v>
      </c>
      <c r="D2990" s="2" t="n">
        <v>293339.9687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062243</v>
      </c>
      <c r="D2991" s="2" t="n">
        <v>296447.71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30867.0625</v>
      </c>
      <c r="D2992" s="2" t="n">
        <v>277594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2085.9375</v>
      </c>
      <c r="D2993" s="2" t="n">
        <v>284978.2187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05264.375</v>
      </c>
      <c r="D2994" s="2" t="n">
        <v>284294.3437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84576.59375</v>
      </c>
      <c r="D2995" s="2" t="n">
        <v>287721.593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35169.3125</v>
      </c>
      <c r="D2996" s="2" t="n">
        <v>289216.34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06915.375</v>
      </c>
      <c r="D2997" s="2" t="n">
        <v>281475.37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04283</v>
      </c>
      <c r="D2998" s="2" t="n">
        <v>298701.187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92617.625</v>
      </c>
      <c r="D2999" s="2" t="n">
        <v>306666.968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98860.375</v>
      </c>
      <c r="D3000" s="2" t="n">
        <v>314595.5312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13142.8125</v>
      </c>
      <c r="D3001" s="2" t="n">
        <v>31593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44682.625</v>
      </c>
      <c r="D3002" s="2" t="n">
        <v>307071.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79486.125</v>
      </c>
      <c r="D3003" s="2" t="n">
        <v>296185.4687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64604.625</v>
      </c>
      <c r="D3004" s="2" t="n">
        <v>281494.06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9244.625</v>
      </c>
      <c r="D3005" s="2" t="n">
        <v>286387.906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50782.0625</v>
      </c>
      <c r="D3006" s="2" t="n">
        <v>285196.937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25617.625</v>
      </c>
      <c r="D3007" s="2" t="n">
        <v>281254.531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11111.875</v>
      </c>
      <c r="D3008" s="2" t="n">
        <v>284542.87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52059</v>
      </c>
      <c r="D3009" s="2" t="n">
        <v>325484.9062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8409.25</v>
      </c>
      <c r="D3010" s="2" t="n">
        <v>307483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66209.625</v>
      </c>
      <c r="D3011" s="2" t="n">
        <v>322468.68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68262.0625</v>
      </c>
      <c r="D3012" s="2" t="n">
        <v>321077.656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73452.375</v>
      </c>
      <c r="D3013" s="2" t="n">
        <v>317371.43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6523.46875</v>
      </c>
      <c r="D3014" s="2" t="n">
        <v>314312.843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44544.609375</v>
      </c>
      <c r="D3015" s="2" t="n">
        <v>295683.437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70888.625</v>
      </c>
      <c r="D3016" s="2" t="n">
        <v>293499.06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24059.875</v>
      </c>
      <c r="D3017" s="2" t="n">
        <v>292201.1562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70245.875</v>
      </c>
      <c r="D3018" s="2" t="n">
        <v>284846.687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5018.625</v>
      </c>
      <c r="D3019" s="2" t="n">
        <v>296483.718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77334.375</v>
      </c>
      <c r="D3020" s="2" t="n">
        <v>298001.7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35639.875</v>
      </c>
      <c r="D3021" s="2" t="n">
        <v>308622.593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0774.65625</v>
      </c>
      <c r="D3022" s="2" t="n">
        <v>298533.9687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68589.625</v>
      </c>
      <c r="D3023" s="2" t="n">
        <v>289479.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41584.0625</v>
      </c>
      <c r="D3024" s="2" t="n">
        <v>298542.9687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7175.09375</v>
      </c>
      <c r="D3025" s="2" t="n">
        <v>326473.9687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97965.125</v>
      </c>
      <c r="D3026" s="2" t="n">
        <v>319564.0312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261863.875</v>
      </c>
      <c r="D3027" s="2" t="n">
        <v>309327.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53747.25</v>
      </c>
      <c r="D3028" s="2" t="n">
        <v>292834.343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51257.28125</v>
      </c>
      <c r="D3029" s="2" t="n">
        <v>294694.5312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19631</v>
      </c>
      <c r="D3030" s="2" t="n">
        <v>280561.4687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46671.8125</v>
      </c>
      <c r="D3031" s="2" t="n">
        <v>275802.531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59639.75</v>
      </c>
      <c r="D3032" s="2" t="n">
        <v>277527.4062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81870.875</v>
      </c>
      <c r="D3033" s="2" t="n">
        <v>321205.12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79648.125</v>
      </c>
      <c r="D3034" s="2" t="n">
        <v>299123.906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23806.8125</v>
      </c>
      <c r="D3035" s="2" t="n">
        <v>302563.968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356539.875</v>
      </c>
      <c r="D3036" s="2" t="n">
        <v>320713.2187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99657.59375</v>
      </c>
      <c r="D3037" s="2" t="n">
        <v>317415.468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75705.375</v>
      </c>
      <c r="D3038" s="2" t="n">
        <v>318102.437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8438.1875</v>
      </c>
      <c r="D3039" s="2" t="n">
        <v>300159.62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28500.9375</v>
      </c>
      <c r="D3040" s="2" t="n">
        <v>298539.937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40487.4375</v>
      </c>
      <c r="D3041" s="2" t="n">
        <v>281160.2187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98459.3125</v>
      </c>
      <c r="D3042" s="2" t="n">
        <v>277017.6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37586.21875</v>
      </c>
      <c r="D3043" s="2" t="n">
        <v>278295.1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105068.625</v>
      </c>
      <c r="D3044" s="2" t="n">
        <v>278727.281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11146.859375</v>
      </c>
      <c r="D3045" s="2" t="n">
        <v>296106.437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76681.1875</v>
      </c>
      <c r="D3046" s="2" t="n">
        <v>273501.7187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34265.8125</v>
      </c>
      <c r="D3047" s="2" t="n">
        <v>292426.8437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84603.3125</v>
      </c>
      <c r="D3048" s="2" t="n">
        <v>274561.81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2555.34375</v>
      </c>
      <c r="D3049" s="2" t="n">
        <v>294436.062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16299.890625</v>
      </c>
      <c r="D3050" s="2" t="n">
        <v>296416.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00054.65625</v>
      </c>
      <c r="D3051" s="2" t="n">
        <v>281961.531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993416.125</v>
      </c>
      <c r="D3052" s="2" t="n">
        <v>260588.2031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20789.875</v>
      </c>
      <c r="D3053" s="2" t="n">
        <v>265383.18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31801.375</v>
      </c>
      <c r="D3054" s="2" t="n">
        <v>250396.3281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3838.984375</v>
      </c>
      <c r="D3055" s="2" t="n">
        <v>265476.5312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3148.28125</v>
      </c>
      <c r="D3056" s="2" t="n">
        <v>276369.468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32972.3125</v>
      </c>
      <c r="D3057" s="2" t="n">
        <v>280135.81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86815.375</v>
      </c>
      <c r="D3058" s="2" t="n">
        <v>275667.40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6082.09375</v>
      </c>
      <c r="D3059" s="2" t="n">
        <v>294582.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5633.9375</v>
      </c>
      <c r="D3060" s="2" t="n">
        <v>288884.0937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99271.75</v>
      </c>
      <c r="D3061" s="2" t="n">
        <v>290378.37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46707.5625</v>
      </c>
      <c r="D3062" s="2" t="n">
        <v>281481.8437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15399.0625</v>
      </c>
      <c r="D3063" s="2" t="n">
        <v>277412.12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66670.1875</v>
      </c>
      <c r="D3064" s="2" t="n">
        <v>268947.7812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44523.8125</v>
      </c>
      <c r="D3065" s="2" t="n">
        <v>262882.1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8548.953125</v>
      </c>
      <c r="D3066" s="2" t="n">
        <v>263581.87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08821.796875</v>
      </c>
      <c r="D3067" s="2" t="n">
        <v>253352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5111.59375</v>
      </c>
      <c r="D3068" s="2" t="n">
        <v>275783.81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86362.25</v>
      </c>
      <c r="D3069" s="2" t="n">
        <v>256559.8437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55440.125</v>
      </c>
      <c r="D3070" s="2" t="n">
        <v>259316.12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08724.625</v>
      </c>
      <c r="D3071" s="2" t="n">
        <v>290410.06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23442.375</v>
      </c>
      <c r="D3072" s="2" t="n">
        <v>278923.781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69119.0625</v>
      </c>
      <c r="D3073" s="2" t="n">
        <v>285497.2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46699.75</v>
      </c>
      <c r="D3074" s="2" t="n">
        <v>264191.156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74680.1875</v>
      </c>
      <c r="D3075" s="2" t="n">
        <v>269224.56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68103.625</v>
      </c>
      <c r="D3076" s="2" t="n">
        <v>269779.6562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0651.65625</v>
      </c>
      <c r="D3077" s="2" t="n">
        <v>272761.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25002.96875</v>
      </c>
      <c r="D3078" s="2" t="n">
        <v>270342.781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45254.625</v>
      </c>
      <c r="D3079" s="2" t="n">
        <v>278983.218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73685.4375</v>
      </c>
      <c r="D3080" s="2" t="n">
        <v>291704.531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14190.5</v>
      </c>
      <c r="D3081" s="2" t="n">
        <v>283356.9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65078.625</v>
      </c>
      <c r="D3082" s="2" t="n">
        <v>297189.8437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317110.625</v>
      </c>
      <c r="D3083" s="2" t="n">
        <v>298056.65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37575</v>
      </c>
      <c r="D3084" s="2" t="n">
        <v>306904.9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25890.125</v>
      </c>
      <c r="D3085" s="2" t="n">
        <v>286403.2812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92331.1875</v>
      </c>
      <c r="D3086" s="2" t="n">
        <v>293031.406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194855.125</v>
      </c>
      <c r="D3087" s="2" t="n">
        <v>296580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58993.125</v>
      </c>
      <c r="D3088" s="2" t="n">
        <v>277523.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44397.90625</v>
      </c>
      <c r="D3089" s="2" t="n">
        <v>284743.68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70373.25</v>
      </c>
      <c r="D3090" s="2" t="n">
        <v>284552.937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86060.984375</v>
      </c>
      <c r="D3091" s="2" t="n">
        <v>287558.937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60807.25</v>
      </c>
      <c r="D3092" s="2" t="n">
        <v>289345.031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17433.375</v>
      </c>
      <c r="D3093" s="2" t="n">
        <v>281781.0937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67056.25</v>
      </c>
      <c r="D3094" s="2" t="n">
        <v>298593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86915.5</v>
      </c>
      <c r="D3095" s="2" t="n">
        <v>306452.968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13972.875</v>
      </c>
      <c r="D3096" s="2" t="n">
        <v>314209.8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24595.875</v>
      </c>
      <c r="D3097" s="2" t="n">
        <v>316121.21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32779.625</v>
      </c>
      <c r="D3098" s="2" t="n">
        <v>306705.31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33879.75</v>
      </c>
      <c r="D3099" s="2" t="n">
        <v>296206.562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202997.75</v>
      </c>
      <c r="D3100" s="2" t="n">
        <v>281832.87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71622.5</v>
      </c>
      <c r="D3101" s="2" t="n">
        <v>286290.03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65597.9375</v>
      </c>
      <c r="D3102" s="2" t="n">
        <v>285304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180536.625</v>
      </c>
      <c r="D3103" s="2" t="n">
        <v>281578.718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37985.5</v>
      </c>
      <c r="D3104" s="2" t="n">
        <v>284486.031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36631.875</v>
      </c>
      <c r="D3105" s="2" t="n">
        <v>325055.62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82812.25</v>
      </c>
      <c r="D3106" s="2" t="n">
        <v>307650.218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24153.4375</v>
      </c>
      <c r="D3107" s="2" t="n">
        <v>322708.78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38985.4375</v>
      </c>
      <c r="D3108" s="2" t="n">
        <v>320892.68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54839.03125</v>
      </c>
      <c r="D3109" s="2" t="n">
        <v>317280.87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300003.84375</v>
      </c>
      <c r="D3110" s="2" t="n">
        <v>314977.562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49002.828125</v>
      </c>
      <c r="D3111" s="2" t="n">
        <v>295567.1562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4320.625</v>
      </c>
      <c r="D3112" s="2" t="n">
        <v>293472.062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02724.875</v>
      </c>
      <c r="D3113" s="2" t="n">
        <v>292023.843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80223.75</v>
      </c>
      <c r="D3114" s="2" t="n">
        <v>284915.843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9204.59375</v>
      </c>
      <c r="D3115" s="2" t="n">
        <v>296357.156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103494.875</v>
      </c>
      <c r="D3116" s="2" t="n">
        <v>297754.093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77199.375</v>
      </c>
      <c r="D3117" s="2" t="n">
        <v>308923.218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61829.5625</v>
      </c>
      <c r="D3118" s="2" t="n">
        <v>298162.2812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83592.5</v>
      </c>
      <c r="D3119" s="2" t="n">
        <v>289190.093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62432.25</v>
      </c>
      <c r="D3120" s="2" t="n">
        <v>299067.718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301834.34375</v>
      </c>
      <c r="D3121" s="2" t="n">
        <v>326964.562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0752.96875</v>
      </c>
      <c r="D3122" s="2" t="n">
        <v>319431.68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15878.5</v>
      </c>
      <c r="D3123" s="2" t="n">
        <v>309026.81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75728.4375</v>
      </c>
      <c r="D3124" s="2" t="n">
        <v>292606.7187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18786.59375</v>
      </c>
      <c r="D3125" s="2" t="n">
        <v>294821.2187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684597.75</v>
      </c>
      <c r="D3126" s="2" t="n">
        <v>281381.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69468.6875</v>
      </c>
      <c r="D3127" s="2" t="n">
        <v>276050.2812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260875.5</v>
      </c>
      <c r="D3128" s="2" t="n">
        <v>277198.968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87426.6875</v>
      </c>
      <c r="D3129" s="2" t="n">
        <v>321309.31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803939.75</v>
      </c>
      <c r="D3130" s="2" t="n">
        <v>299466.7812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77951.75</v>
      </c>
      <c r="D3131" s="2" t="n">
        <v>302684.031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67557.375</v>
      </c>
      <c r="D3132" s="2" t="n">
        <v>320895.9062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62488.125</v>
      </c>
      <c r="D3133" s="2" t="n">
        <v>317294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28941.5</v>
      </c>
      <c r="D3134" s="2" t="n">
        <v>318115.031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9304.53125</v>
      </c>
      <c r="D3135" s="2" t="n">
        <v>300608.2812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12329.125</v>
      </c>
      <c r="D3136" s="2" t="n">
        <v>298762.3437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81870.0625</v>
      </c>
      <c r="D3137" s="2" t="n">
        <v>280880.093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611857.625</v>
      </c>
      <c r="D3138" s="2" t="n">
        <v>277241.218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41794.9375</v>
      </c>
      <c r="D3139" s="2" t="n">
        <v>278308.718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19145.5</v>
      </c>
      <c r="D3140" s="2" t="n">
        <v>278454.687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22894.15625</v>
      </c>
      <c r="D3141" s="2" t="n">
        <v>296458.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72420.4375</v>
      </c>
      <c r="D3142" s="2" t="n">
        <v>273561.2812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44833.625</v>
      </c>
      <c r="D3143" s="2" t="n">
        <v>292791.37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33254.0625</v>
      </c>
      <c r="D3144" s="2" t="n">
        <v>274378.093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4803.5</v>
      </c>
      <c r="D3145" s="2" t="n">
        <v>294044.2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7430.59375</v>
      </c>
      <c r="D3146" s="2" t="n">
        <v>296179.906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0614.9375</v>
      </c>
      <c r="D3147" s="2" t="n">
        <v>282316.6562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15351.875</v>
      </c>
      <c r="D3148" s="2" t="n">
        <v>260550.421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21842</v>
      </c>
      <c r="D3149" s="2" t="n">
        <v>265734.78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45031.75</v>
      </c>
      <c r="D3150" s="2" t="n">
        <v>250416.9531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3168.921875</v>
      </c>
      <c r="D3151" s="2" t="n">
        <v>265513.4062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66158.3125</v>
      </c>
      <c r="D3152" s="2" t="n">
        <v>276596.062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13291.5625</v>
      </c>
      <c r="D3153" s="2" t="n">
        <v>279939.593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61880.625</v>
      </c>
      <c r="D3154" s="2" t="n">
        <v>276122.156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00540.59375</v>
      </c>
      <c r="D3155" s="2" t="n">
        <v>294694.062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90349.84375</v>
      </c>
      <c r="D3156" s="2" t="n">
        <v>288881.7187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05399.5</v>
      </c>
      <c r="D3157" s="2" t="n">
        <v>290067.62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28023</v>
      </c>
      <c r="D3158" s="2" t="n">
        <v>281552.37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402078.71875</v>
      </c>
      <c r="D3159" s="2" t="n">
        <v>277142.8437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60717.25</v>
      </c>
      <c r="D3160" s="2" t="n">
        <v>269052.8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37429.5625</v>
      </c>
      <c r="D3161" s="2" t="n">
        <v>262763.9062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5821.40625</v>
      </c>
      <c r="D3162" s="2" t="n">
        <v>263533.062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11999.21875</v>
      </c>
      <c r="D3163" s="2" t="n">
        <v>253429.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0745.109375</v>
      </c>
      <c r="D3164" s="2" t="n">
        <v>276351.4062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11221.5625</v>
      </c>
      <c r="D3165" s="2" t="n">
        <v>255870.0468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99434.5</v>
      </c>
      <c r="D3166" s="2" t="n">
        <v>258982.1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76141.625</v>
      </c>
      <c r="D3167" s="2" t="n">
        <v>290815.18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76042.375</v>
      </c>
      <c r="D3168" s="2" t="n">
        <v>279093.187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65654.25</v>
      </c>
      <c r="D3169" s="2" t="n">
        <v>285518.187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29750.875</v>
      </c>
      <c r="D3170" s="2" t="n">
        <v>264194.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3097.5625</v>
      </c>
      <c r="D3171" s="2" t="n">
        <v>269328.031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46805.8125</v>
      </c>
      <c r="D3172" s="2" t="n">
        <v>269839.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42178.78125</v>
      </c>
      <c r="D3173" s="2" t="n">
        <v>273155.531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54500.1875</v>
      </c>
      <c r="D3174" s="2" t="n">
        <v>270568.6562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71331</v>
      </c>
      <c r="D3175" s="2" t="n">
        <v>279048.56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1618.5625</v>
      </c>
      <c r="D3176" s="2" t="n">
        <v>291604.5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32095.125</v>
      </c>
      <c r="D3177" s="2" t="n">
        <v>282895.0312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12720.75</v>
      </c>
      <c r="D3178" s="2" t="n">
        <v>296926.437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345930.625</v>
      </c>
      <c r="D3179" s="2" t="n">
        <v>297741.6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08281.125</v>
      </c>
      <c r="D3180" s="2" t="n">
        <v>307093.093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07501.5</v>
      </c>
      <c r="D3181" s="2" t="n">
        <v>286427.437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1002595</v>
      </c>
      <c r="D3182" s="2" t="n">
        <v>293026.031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15904.25</v>
      </c>
      <c r="D3183" s="2" t="n">
        <v>296052.656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67051.875</v>
      </c>
      <c r="D3184" s="2" t="n">
        <v>277358.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47446.015625</v>
      </c>
      <c r="D3185" s="2" t="n">
        <v>285082.6562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13456.125</v>
      </c>
      <c r="D3186" s="2" t="n">
        <v>284609.2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88798.328125</v>
      </c>
      <c r="D3187" s="2" t="n">
        <v>287618.12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76500.75</v>
      </c>
      <c r="D3188" s="2" t="n">
        <v>289333.218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3127.9375</v>
      </c>
      <c r="D3189" s="2" t="n">
        <v>281765.3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13671.375</v>
      </c>
      <c r="D3190" s="2" t="n">
        <v>298287.7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65144.5</v>
      </c>
      <c r="D3191" s="2" t="n">
        <v>306783.406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13146.25</v>
      </c>
      <c r="D3192" s="2" t="n">
        <v>313464.1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28699.125</v>
      </c>
      <c r="D3193" s="2" t="n">
        <v>315772.5312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8629.625</v>
      </c>
      <c r="D3194" s="2" t="n">
        <v>306904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58610.875</v>
      </c>
      <c r="D3195" s="2" t="n">
        <v>295783.406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03964.625</v>
      </c>
      <c r="D3196" s="2" t="n">
        <v>281631.9062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45805.125</v>
      </c>
      <c r="D3197" s="2" t="n">
        <v>286083.4062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77684.6875</v>
      </c>
      <c r="D3198" s="2" t="n">
        <v>285405.8437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24529.875</v>
      </c>
      <c r="D3199" s="2" t="n">
        <v>281554.593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25831.5</v>
      </c>
      <c r="D3200" s="2" t="n">
        <v>284088.90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93582.625</v>
      </c>
      <c r="D3201" s="2" t="n">
        <v>324731.3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35672.625</v>
      </c>
      <c r="D3202" s="2" t="n">
        <v>307342.281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80028.75</v>
      </c>
      <c r="D3203" s="2" t="n">
        <v>322325.593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08237.875</v>
      </c>
      <c r="D3204" s="2" t="n">
        <v>320480.7187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86327.75</v>
      </c>
      <c r="D3205" s="2" t="n">
        <v>317577.31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4893.65625</v>
      </c>
      <c r="D3206" s="2" t="n">
        <v>314600.5312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55731.34375</v>
      </c>
      <c r="D3207" s="2" t="n">
        <v>295594.406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60159.375</v>
      </c>
      <c r="D3208" s="2" t="n">
        <v>293375.187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56363.5</v>
      </c>
      <c r="D3209" s="2" t="n">
        <v>291779.781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65353.5</v>
      </c>
      <c r="D3210" s="2" t="n">
        <v>285024.031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94029.8125</v>
      </c>
      <c r="D3211" s="2" t="n">
        <v>296493.906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20879.625</v>
      </c>
      <c r="D3212" s="2" t="n">
        <v>297637.6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90276.875</v>
      </c>
      <c r="D3213" s="2" t="n">
        <v>308270.0312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91159.1875</v>
      </c>
      <c r="D3214" s="2" t="n">
        <v>298584.437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82942.625</v>
      </c>
      <c r="D3215" s="2" t="n">
        <v>289343.468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68177.25</v>
      </c>
      <c r="D3216" s="2" t="n">
        <v>298517.156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12799.59375</v>
      </c>
      <c r="D3217" s="2" t="n">
        <v>326868.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14508.65625</v>
      </c>
      <c r="D3218" s="2" t="n">
        <v>319281.6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47720.875</v>
      </c>
      <c r="D3219" s="2" t="n">
        <v>309660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87706.25</v>
      </c>
      <c r="D3220" s="2" t="n">
        <v>292492.656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00295.625</v>
      </c>
      <c r="D3221" s="2" t="n">
        <v>294790.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869130.25</v>
      </c>
      <c r="D3222" s="2" t="n">
        <v>280969.0937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97788.8125</v>
      </c>
      <c r="D3223" s="2" t="n">
        <v>275834.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30071.75</v>
      </c>
      <c r="D3224" s="2" t="n">
        <v>277323.9062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85821.75</v>
      </c>
      <c r="D3225" s="2" t="n">
        <v>321173.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21141</v>
      </c>
      <c r="D3226" s="2" t="n">
        <v>299489.2187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55793.5</v>
      </c>
      <c r="D3227" s="2" t="n">
        <v>302306.062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33196</v>
      </c>
      <c r="D3228" s="2" t="n">
        <v>320254.09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41173.46875</v>
      </c>
      <c r="D3229" s="2" t="n">
        <v>316878.93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49527.875</v>
      </c>
      <c r="D3230" s="2" t="n">
        <v>318199.2812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9890.96875</v>
      </c>
      <c r="D3231" s="2" t="n">
        <v>300381.40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69319.875</v>
      </c>
      <c r="D3232" s="2" t="n">
        <v>298869.93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26952.75</v>
      </c>
      <c r="D3233" s="2" t="n">
        <v>280595.31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736001.3125</v>
      </c>
      <c r="D3234" s="2" t="n">
        <v>276987.437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55996.1875</v>
      </c>
      <c r="D3235" s="2" t="n">
        <v>278026.1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09735.5</v>
      </c>
      <c r="D3236" s="2" t="n">
        <v>278298.093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44169.25</v>
      </c>
      <c r="D3237" s="2" t="n">
        <v>296284.343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58962.9375</v>
      </c>
      <c r="D3238" s="2" t="n">
        <v>273059.8437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53392.1875</v>
      </c>
      <c r="D3239" s="2" t="n">
        <v>292272.46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73970</v>
      </c>
      <c r="D3240" s="2" t="n">
        <v>274841.4062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29062.5625</v>
      </c>
      <c r="D3241" s="2" t="n">
        <v>293672.87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8567.78125</v>
      </c>
      <c r="D3242" s="2" t="n">
        <v>296257.2812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9714.59375</v>
      </c>
      <c r="D3243" s="2" t="n">
        <v>282030.187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07783</v>
      </c>
      <c r="D3244" s="2" t="n">
        <v>260403.3437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17756.4375</v>
      </c>
      <c r="D3245" s="2" t="n">
        <v>265008.468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50331.4375</v>
      </c>
      <c r="D3246" s="2" t="n">
        <v>250843.8281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6034.03125</v>
      </c>
      <c r="D3247" s="2" t="n">
        <v>265539.093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33199.625</v>
      </c>
      <c r="D3248" s="2" t="n">
        <v>275910.8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981752.0625</v>
      </c>
      <c r="D3249" s="2" t="n">
        <v>279675.1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14775.875</v>
      </c>
      <c r="D3250" s="2" t="n">
        <v>275510.3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27497.78125</v>
      </c>
      <c r="D3251" s="2" t="n">
        <v>294370.218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17156.6875</v>
      </c>
      <c r="D3252" s="2" t="n">
        <v>289023.7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97744.75</v>
      </c>
      <c r="D3253" s="2" t="n">
        <v>289499.7187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97766.625</v>
      </c>
      <c r="D3254" s="2" t="n">
        <v>281041.6562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5379.09375</v>
      </c>
      <c r="D3255" s="2" t="n">
        <v>276517.2812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39773.625</v>
      </c>
      <c r="D3256" s="2" t="n">
        <v>268683.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34635.0625</v>
      </c>
      <c r="D3257" s="2" t="n">
        <v>262625.0312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9879.296875</v>
      </c>
      <c r="D3258" s="2" t="n">
        <v>263305.28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18665.203125</v>
      </c>
      <c r="D3259" s="2" t="n">
        <v>253458.54687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1333.375</v>
      </c>
      <c r="D3260" s="2" t="n">
        <v>276254.312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18226.9375</v>
      </c>
      <c r="D3261" s="2" t="n">
        <v>256380.31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33462.75</v>
      </c>
      <c r="D3262" s="2" t="n">
        <v>258526.3906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36060</v>
      </c>
      <c r="D3263" s="2" t="n">
        <v>290475.031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23026</v>
      </c>
      <c r="D3264" s="2" t="n">
        <v>278943.6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5852.625</v>
      </c>
      <c r="D3265" s="2" t="n">
        <v>285494.7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89523.5</v>
      </c>
      <c r="D3266" s="2" t="n">
        <v>263821.218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91317.34375</v>
      </c>
      <c r="D3267" s="2" t="n">
        <v>268968.031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04804.875</v>
      </c>
      <c r="D3268" s="2" t="n">
        <v>269797.437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05315.59375</v>
      </c>
      <c r="D3269" s="2" t="n">
        <v>272932.09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09499.375</v>
      </c>
      <c r="D3270" s="2" t="n">
        <v>270527.656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75796.875</v>
      </c>
      <c r="D3271" s="2" t="n">
        <v>278995.9687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0977.6875</v>
      </c>
      <c r="D3272" s="2" t="n">
        <v>291371.093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50049.375</v>
      </c>
      <c r="D3273" s="2" t="n">
        <v>282593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55075.25</v>
      </c>
      <c r="D3274" s="2" t="n">
        <v>297112.937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71667</v>
      </c>
      <c r="D3275" s="2" t="n">
        <v>297840.0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74512.75</v>
      </c>
      <c r="D3276" s="2" t="n">
        <v>306747.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78386.5</v>
      </c>
      <c r="D3277" s="2" t="n">
        <v>286156.1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09243</v>
      </c>
      <c r="D3278" s="2" t="n">
        <v>292704.812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18807.125</v>
      </c>
      <c r="D3279" s="2" t="n">
        <v>295761.406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58019.625</v>
      </c>
      <c r="D3280" s="2" t="n">
        <v>277553.1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3341.25</v>
      </c>
      <c r="D3281" s="2" t="n">
        <v>285265.5937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44886.625</v>
      </c>
      <c r="D3282" s="2" t="n">
        <v>284610.18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93287.28125</v>
      </c>
      <c r="D3283" s="2" t="n">
        <v>287627.843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81420.125</v>
      </c>
      <c r="D3284" s="2" t="n">
        <v>288672.187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092927</v>
      </c>
      <c r="D3285" s="2" t="n">
        <v>281331.406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49229.75</v>
      </c>
      <c r="D3286" s="2" t="n">
        <v>298088.0312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31601.125</v>
      </c>
      <c r="D3287" s="2" t="n">
        <v>306165.843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03769.625</v>
      </c>
      <c r="D3288" s="2" t="n">
        <v>313611.3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19326.875</v>
      </c>
      <c r="D3289" s="2" t="n">
        <v>315813.0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47878</v>
      </c>
      <c r="D3290" s="2" t="n">
        <v>307036.312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61120.5</v>
      </c>
      <c r="D3291" s="2" t="n">
        <v>296063.43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72155.875</v>
      </c>
      <c r="D3292" s="2" t="n">
        <v>281428.7187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04600</v>
      </c>
      <c r="D3293" s="2" t="n">
        <v>286007.87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86427.75</v>
      </c>
      <c r="D3294" s="2" t="n">
        <v>285411.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55231.125</v>
      </c>
      <c r="D3295" s="2" t="n">
        <v>280965.06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678008</v>
      </c>
      <c r="D3296" s="2" t="n">
        <v>283897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39342.75</v>
      </c>
      <c r="D3297" s="2" t="n">
        <v>325048.593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68673.25</v>
      </c>
      <c r="D3298" s="2" t="n">
        <v>307165.343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4831.625</v>
      </c>
      <c r="D3299" s="2" t="n">
        <v>322841.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62027.875</v>
      </c>
      <c r="D3300" s="2" t="n">
        <v>320799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62160.75</v>
      </c>
      <c r="D3301" s="2" t="n">
        <v>317416.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7938.65625</v>
      </c>
      <c r="D3302" s="2" t="n">
        <v>314101.031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67967.53125</v>
      </c>
      <c r="D3303" s="2" t="n">
        <v>295454.2187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29509.375</v>
      </c>
      <c r="D3304" s="2" t="n">
        <v>293287.812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94599.875</v>
      </c>
      <c r="D3305" s="2" t="n">
        <v>291477.718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39255.125</v>
      </c>
      <c r="D3306" s="2" t="n">
        <v>284673.62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8248.625</v>
      </c>
      <c r="D3307" s="2" t="n">
        <v>296200.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32256.375</v>
      </c>
      <c r="D3308" s="2" t="n">
        <v>297776.2187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77993.625</v>
      </c>
      <c r="D3309" s="2" t="n">
        <v>308226.4687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19138.0625</v>
      </c>
      <c r="D3310" s="2" t="n">
        <v>298176.0937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68345</v>
      </c>
      <c r="D3311" s="2" t="n">
        <v>288557.56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61415.375</v>
      </c>
      <c r="D3312" s="2" t="n">
        <v>298368.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29169.6875</v>
      </c>
      <c r="D3313" s="2" t="n">
        <v>326968.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24996.25</v>
      </c>
      <c r="D3314" s="2" t="n">
        <v>319242.031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56152</v>
      </c>
      <c r="D3315" s="2" t="n">
        <v>309549.93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84668.25</v>
      </c>
      <c r="D3316" s="2" t="n">
        <v>292556.968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590386.1875</v>
      </c>
      <c r="D3317" s="2" t="n">
        <v>294770.6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51982.5</v>
      </c>
      <c r="D3318" s="2" t="n">
        <v>281005.906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6795.3125</v>
      </c>
      <c r="D3319" s="2" t="n">
        <v>276106.93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380289.125</v>
      </c>
      <c r="D3320" s="2" t="n">
        <v>277364.531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73488.0625</v>
      </c>
      <c r="D3321" s="2" t="n">
        <v>321407.468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26311.3125</v>
      </c>
      <c r="D3322" s="2" t="n">
        <v>299474.4062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35976.25</v>
      </c>
      <c r="D3323" s="2" t="n">
        <v>302481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55264.875</v>
      </c>
      <c r="D3324" s="2" t="n">
        <v>320392.4687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30818.25</v>
      </c>
      <c r="D3325" s="2" t="n">
        <v>317005.31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41549.5</v>
      </c>
      <c r="D3326" s="2" t="n">
        <v>317968.8437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0731.984375</v>
      </c>
      <c r="D3327" s="2" t="n">
        <v>300101.78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87739.5</v>
      </c>
      <c r="D3328" s="2" t="n">
        <v>298465.15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66402.3125</v>
      </c>
      <c r="D3329" s="2" t="n">
        <v>280781.187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856117.375</v>
      </c>
      <c r="D3330" s="2" t="n">
        <v>276918.43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74690.25</v>
      </c>
      <c r="D3331" s="2" t="n">
        <v>277862.156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379577.5</v>
      </c>
      <c r="D3332" s="2" t="n">
        <v>278686.031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81528.28125</v>
      </c>
      <c r="D3333" s="2" t="n">
        <v>296074.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8910.9375</v>
      </c>
      <c r="D3334" s="2" t="n">
        <v>273541.3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53644.8125</v>
      </c>
      <c r="D3335" s="2" t="n">
        <v>292371.531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05756.3125</v>
      </c>
      <c r="D3336" s="2" t="n">
        <v>274210.5937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45593.375</v>
      </c>
      <c r="D3337" s="2" t="n">
        <v>294315.156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20820.609375</v>
      </c>
      <c r="D3338" s="2" t="n">
        <v>296644.59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65718.375</v>
      </c>
      <c r="D3339" s="2" t="n">
        <v>281915.6562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279848.5</v>
      </c>
      <c r="D3340" s="2" t="n">
        <v>260470.3281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05116.75</v>
      </c>
      <c r="D3341" s="2" t="n">
        <v>265322.468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42006.8125</v>
      </c>
      <c r="D3342" s="2" t="n">
        <v>250233.343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4376.265625</v>
      </c>
      <c r="D3343" s="2" t="n">
        <v>265273.062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05901.1875</v>
      </c>
      <c r="D3344" s="2" t="n">
        <v>276525.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41960.3125</v>
      </c>
      <c r="D3345" s="2" t="n">
        <v>279457.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52863.375</v>
      </c>
      <c r="D3346" s="2" t="n">
        <v>275919.218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77590.09375</v>
      </c>
      <c r="D3347" s="2" t="n">
        <v>294842.843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63238.84375</v>
      </c>
      <c r="D3348" s="2" t="n">
        <v>288679.37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75620.75</v>
      </c>
      <c r="D3349" s="2" t="n">
        <v>289966.718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8550</v>
      </c>
      <c r="D3350" s="2" t="n">
        <v>281200.81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5325.375</v>
      </c>
      <c r="D3351" s="2" t="n">
        <v>276521.0312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09444.5</v>
      </c>
      <c r="D3352" s="2" t="n">
        <v>269208.343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28803.25</v>
      </c>
      <c r="D3353" s="2" t="n">
        <v>262672.437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15785.21875</v>
      </c>
      <c r="D3354" s="2" t="n">
        <v>263450.812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0649.015625</v>
      </c>
      <c r="D3355" s="2" t="n">
        <v>253382.0781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41097.359375</v>
      </c>
      <c r="D3356" s="2" t="n">
        <v>276005.2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11661.625</v>
      </c>
      <c r="D3357" s="2" t="n">
        <v>256177.531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59874.75</v>
      </c>
      <c r="D3358" s="2" t="n">
        <v>258430.81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83663.875</v>
      </c>
      <c r="D3359" s="2" t="n">
        <v>290438.656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66437.125</v>
      </c>
      <c r="D3360" s="2" t="n">
        <v>278872.343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36696.125</v>
      </c>
      <c r="D3361" s="2" t="n">
        <v>284967.156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32354.625</v>
      </c>
      <c r="D3362" s="2" t="n">
        <v>263800.593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37314.625</v>
      </c>
      <c r="D3363" s="2" t="n">
        <v>268899.3437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52241.75</v>
      </c>
      <c r="D3364" s="2" t="n">
        <v>269444.156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88209.53125</v>
      </c>
      <c r="D3365" s="2" t="n">
        <v>272718.156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96456.3125</v>
      </c>
      <c r="D3366" s="2" t="n">
        <v>270290.812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69353.625</v>
      </c>
      <c r="D3367" s="2" t="n">
        <v>278549.18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1798.65625</v>
      </c>
      <c r="D3368" s="2" t="n">
        <v>291680.53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59379.375</v>
      </c>
      <c r="D3369" s="2" t="n">
        <v>282607.62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91457.25</v>
      </c>
      <c r="D3370" s="2" t="n">
        <v>296544.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95568.5</v>
      </c>
      <c r="D3371" s="2" t="n">
        <v>298020.90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22383</v>
      </c>
      <c r="D3372" s="2" t="n">
        <v>306671.65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40237.875</v>
      </c>
      <c r="D3373" s="2" t="n">
        <v>286479.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13678.75</v>
      </c>
      <c r="D3374" s="2" t="n">
        <v>293099.437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07655</v>
      </c>
      <c r="D3375" s="2" t="n">
        <v>295765.906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37595.625</v>
      </c>
      <c r="D3376" s="2" t="n">
        <v>277144.87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3333.71875</v>
      </c>
      <c r="D3377" s="2" t="n">
        <v>284859.68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63957.75</v>
      </c>
      <c r="D3378" s="2" t="n">
        <v>283978.68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02383.609375</v>
      </c>
      <c r="D3379" s="2" t="n">
        <v>287815.12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8678</v>
      </c>
      <c r="D3380" s="2" t="n">
        <v>288353.8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52019.125</v>
      </c>
      <c r="D3381" s="2" t="n">
        <v>281374.2812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74283.625</v>
      </c>
      <c r="D3382" s="2" t="n">
        <v>297946.718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82525.5</v>
      </c>
      <c r="D3383" s="2" t="n">
        <v>306644.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82766</v>
      </c>
      <c r="D3384" s="2" t="n">
        <v>313519.8437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05695.125</v>
      </c>
      <c r="D3385" s="2" t="n">
        <v>316020.31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5294.375</v>
      </c>
      <c r="D3386" s="2" t="n">
        <v>306696.93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44480.25</v>
      </c>
      <c r="D3387" s="2" t="n">
        <v>295910.406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11181.25</v>
      </c>
      <c r="D3388" s="2" t="n">
        <v>281610.37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51793</v>
      </c>
      <c r="D3389" s="2" t="n">
        <v>286158.3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3537.375</v>
      </c>
      <c r="D3390" s="2" t="n">
        <v>285241.06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278644.25</v>
      </c>
      <c r="D3391" s="2" t="n">
        <v>281218.06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15310.125</v>
      </c>
      <c r="D3392" s="2" t="n">
        <v>283935.18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58460.125</v>
      </c>
      <c r="D3393" s="2" t="n">
        <v>325175.531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97578</v>
      </c>
      <c r="D3394" s="2" t="n">
        <v>307039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7580.625</v>
      </c>
      <c r="D3395" s="2" t="n">
        <v>322087.1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391325.75</v>
      </c>
      <c r="D3396" s="2" t="n">
        <v>320901.7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56565.0625</v>
      </c>
      <c r="D3397" s="2" t="n">
        <v>317102.0312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40516</v>
      </c>
      <c r="D3398" s="2" t="n">
        <v>314844.7187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89780.515625</v>
      </c>
      <c r="D3399" s="2" t="n">
        <v>295872.8437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85182.25</v>
      </c>
      <c r="D3400" s="2" t="n">
        <v>293030.843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19766</v>
      </c>
      <c r="D3401" s="2" t="n">
        <v>291879.5937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4984.25</v>
      </c>
      <c r="D3402" s="2" t="n">
        <v>284835.53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40393.75</v>
      </c>
      <c r="D3403" s="2" t="n">
        <v>295819.6562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30372.375</v>
      </c>
      <c r="D3404" s="2" t="n">
        <v>297525.7187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42954</v>
      </c>
      <c r="D3405" s="2" t="n">
        <v>308342.687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37876.3125</v>
      </c>
      <c r="D3406" s="2" t="n">
        <v>298119.56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35927.875</v>
      </c>
      <c r="D3407" s="2" t="n">
        <v>288857.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40866.5</v>
      </c>
      <c r="D3408" s="2" t="n">
        <v>298191.4687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60436.25</v>
      </c>
      <c r="D3409" s="2" t="n">
        <v>326724.1562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67566.1875</v>
      </c>
      <c r="D3410" s="2" t="n">
        <v>319539.6562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49686.125</v>
      </c>
      <c r="D3411" s="2" t="n">
        <v>309308.87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69575.75</v>
      </c>
      <c r="D3412" s="2" t="n">
        <v>292593.2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682212.875</v>
      </c>
      <c r="D3413" s="2" t="n">
        <v>294538.62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21436.5</v>
      </c>
      <c r="D3414" s="2" t="n">
        <v>281042.87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19856.875</v>
      </c>
      <c r="D3415" s="2" t="n">
        <v>275871.3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13307.375</v>
      </c>
      <c r="D3416" s="2" t="n">
        <v>277319.406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54374.125</v>
      </c>
      <c r="D3417" s="2" t="n">
        <v>321124.156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20152.375</v>
      </c>
      <c r="D3418" s="2" t="n">
        <v>299016.187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6629.25</v>
      </c>
      <c r="D3419" s="2" t="n">
        <v>302570.406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40124.5</v>
      </c>
      <c r="D3420" s="2" t="n">
        <v>320672.281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7879.125</v>
      </c>
      <c r="D3421" s="2" t="n">
        <v>316547.343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09174</v>
      </c>
      <c r="D3422" s="2" t="n">
        <v>317797.62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1116.34375</v>
      </c>
      <c r="D3423" s="2" t="n">
        <v>300646.562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2594.125</v>
      </c>
      <c r="D3424" s="2" t="n">
        <v>298825.0937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93895.875</v>
      </c>
      <c r="D3425" s="2" t="n">
        <v>280510.18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965362.1875</v>
      </c>
      <c r="D3426" s="2" t="n">
        <v>277160.062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894152.8125</v>
      </c>
      <c r="D3427" s="2" t="n">
        <v>277829.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33882.25</v>
      </c>
      <c r="D3428" s="2" t="n">
        <v>278408.062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38000.78125</v>
      </c>
      <c r="D3429" s="2" t="n">
        <v>296110.031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05560.125</v>
      </c>
      <c r="D3430" s="2" t="n">
        <v>272926.687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47839.875</v>
      </c>
      <c r="D3431" s="2" t="n">
        <v>292178.4687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16715</v>
      </c>
      <c r="D3432" s="2" t="n">
        <v>274307.906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58454.6875</v>
      </c>
      <c r="D3433" s="2" t="n">
        <v>293816.18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4618.21875</v>
      </c>
      <c r="D3434" s="2" t="n">
        <v>296057.93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25481.40625</v>
      </c>
      <c r="D3435" s="2" t="n">
        <v>28235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33123.75</v>
      </c>
      <c r="D3436" s="2" t="n">
        <v>260490.8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986532.125</v>
      </c>
      <c r="D3437" s="2" t="n">
        <v>265425.93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19988.8125</v>
      </c>
      <c r="D3438" s="2" t="n">
        <v>250251.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5406.90625</v>
      </c>
      <c r="D3439" s="2" t="n">
        <v>265647.062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61382.25</v>
      </c>
      <c r="D3440" s="2" t="n">
        <v>277000.2812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093915.75</v>
      </c>
      <c r="D3441" s="2" t="n">
        <v>279275.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80405.75</v>
      </c>
      <c r="D3442" s="2" t="n">
        <v>275569.81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65275.8125</v>
      </c>
      <c r="D3443" s="2" t="n">
        <v>294905.4687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430595.09375</v>
      </c>
      <c r="D3444" s="2" t="n">
        <v>288594.062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40810.75</v>
      </c>
      <c r="D3445" s="2" t="n">
        <v>288992.093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5046.625</v>
      </c>
      <c r="D3446" s="2" t="n">
        <v>281158.18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3287.5</v>
      </c>
      <c r="D3447" s="2" t="n">
        <v>276632.81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64997.75</v>
      </c>
      <c r="D3448" s="2" t="n">
        <v>268991.187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21738.6875</v>
      </c>
      <c r="D3449" s="2" t="n">
        <v>262581.781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62573.75</v>
      </c>
      <c r="D3450" s="2" t="n">
        <v>263566.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54131.484375</v>
      </c>
      <c r="D3451" s="2" t="n">
        <v>253805.2656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77864.96875</v>
      </c>
      <c r="D3452" s="2" t="n">
        <v>276154.2187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190116.25</v>
      </c>
      <c r="D3453" s="2" t="n">
        <v>256257.40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83880.875</v>
      </c>
      <c r="D3454" s="2" t="n">
        <v>258256.3593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23778.375</v>
      </c>
      <c r="D3455" s="2" t="n">
        <v>290015.156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05373.875</v>
      </c>
      <c r="D3456" s="2" t="n">
        <v>279338.0312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08545</v>
      </c>
      <c r="D3457" s="2" t="n">
        <v>284953.68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61717.625</v>
      </c>
      <c r="D3458" s="2" t="n">
        <v>263579.81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75209.5</v>
      </c>
      <c r="D3459" s="2" t="n">
        <v>268840.843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87377.625</v>
      </c>
      <c r="D3460" s="2" t="n">
        <v>269547.687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84523.625</v>
      </c>
      <c r="D3461" s="2" t="n">
        <v>272871.90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13885.78125</v>
      </c>
      <c r="D3462" s="2" t="n">
        <v>270183.4062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43231.125</v>
      </c>
      <c r="D3463" s="2" t="n">
        <v>278268.7187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1750.75</v>
      </c>
      <c r="D3464" s="2" t="n">
        <v>291555.7812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570395.25</v>
      </c>
      <c r="D3465" s="2" t="n">
        <v>282464.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20541.5</v>
      </c>
      <c r="D3466" s="2" t="n">
        <v>296210.656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415783</v>
      </c>
      <c r="D3467" s="2" t="n">
        <v>297367.1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48088.125</v>
      </c>
      <c r="D3468" s="2" t="n">
        <v>306173.65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94145.375</v>
      </c>
      <c r="D3469" s="2" t="n">
        <v>285981.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07118.25</v>
      </c>
      <c r="D3470" s="2" t="n">
        <v>292725.1562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579742.625</v>
      </c>
      <c r="D3471" s="2" t="n">
        <v>295388.937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01227.125</v>
      </c>
      <c r="D3472" s="2" t="n">
        <v>276651.6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82145.8125</v>
      </c>
      <c r="D3473" s="2" t="n">
        <v>284513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81028.25</v>
      </c>
      <c r="D3474" s="2" t="n">
        <v>284300.3437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18106.71875</v>
      </c>
      <c r="D3475" s="2" t="n">
        <v>287718.593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53388.375</v>
      </c>
      <c r="D3476" s="2" t="n">
        <v>288972.437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197795.375</v>
      </c>
      <c r="D3477" s="2" t="n">
        <v>281331.3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94155.25</v>
      </c>
      <c r="D3478" s="2" t="n">
        <v>297500.43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25482.125</v>
      </c>
      <c r="D3479" s="2" t="n">
        <v>305781.2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49160.125</v>
      </c>
      <c r="D3480" s="2" t="n">
        <v>313081.18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80481.5</v>
      </c>
      <c r="D3481" s="2" t="n">
        <v>315218.3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12899.375</v>
      </c>
      <c r="D3482" s="2" t="n">
        <v>306287.2812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06544</v>
      </c>
      <c r="D3483" s="2" t="n">
        <v>295190.218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35938.375</v>
      </c>
      <c r="D3484" s="2" t="n">
        <v>281829.406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90962.375</v>
      </c>
      <c r="D3485" s="2" t="n">
        <v>285902.68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67095.625</v>
      </c>
      <c r="D3486" s="2" t="n">
        <v>285436.187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298872.875</v>
      </c>
      <c r="D3487" s="2" t="n">
        <v>281380.781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36929.375</v>
      </c>
      <c r="D3488" s="2" t="n">
        <v>283508.62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62527.625</v>
      </c>
      <c r="D3489" s="2" t="n">
        <v>324827.968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14255.5</v>
      </c>
      <c r="D3490" s="2" t="n">
        <v>306829.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37530</v>
      </c>
      <c r="D3491" s="2" t="n">
        <v>322034.5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497427.25</v>
      </c>
      <c r="D3492" s="2" t="n">
        <v>321164.87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32916.125</v>
      </c>
      <c r="D3493" s="2" t="n">
        <v>317277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2437.625</v>
      </c>
      <c r="D3494" s="2" t="n">
        <v>314210.343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25100.234375</v>
      </c>
      <c r="D3495" s="2" t="n">
        <v>295175.7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30102.625</v>
      </c>
      <c r="D3496" s="2" t="n">
        <v>293235.031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32954.625</v>
      </c>
      <c r="D3497" s="2" t="n">
        <v>291361.7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7019.75</v>
      </c>
      <c r="D3498" s="2" t="n">
        <v>284504.218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8315.8125</v>
      </c>
      <c r="D3499" s="2" t="n">
        <v>296030.687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1440.875</v>
      </c>
      <c r="D3500" s="2" t="n">
        <v>297691.593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1924.625</v>
      </c>
      <c r="D3501" s="2" t="n">
        <v>308679.3437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45172.8125</v>
      </c>
      <c r="D3502" s="2" t="n">
        <v>298210.562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94993.5</v>
      </c>
      <c r="D3503" s="2" t="n">
        <v>288584.093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9804.125</v>
      </c>
      <c r="D3504" s="2" t="n">
        <v>297758.1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413993.9375</v>
      </c>
      <c r="D3505" s="2" t="n">
        <v>326826.8437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21211.25</v>
      </c>
      <c r="D3506" s="2" t="n">
        <v>318973.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2531</v>
      </c>
      <c r="D3507" s="2" t="n">
        <v>308888.0937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42975.25</v>
      </c>
      <c r="D3508" s="2" t="n">
        <v>292616.2812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70136.75</v>
      </c>
      <c r="D3509" s="2" t="n">
        <v>294453.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362054.625</v>
      </c>
      <c r="D3510" s="2" t="n">
        <v>281483.81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08551.75</v>
      </c>
      <c r="D3511" s="2" t="n">
        <v>275839.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39143</v>
      </c>
      <c r="D3512" s="2" t="n">
        <v>277146.062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5122.125</v>
      </c>
      <c r="D3513" s="2" t="n">
        <v>321072.65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93918.625</v>
      </c>
      <c r="D3514" s="2" t="n">
        <v>298734.937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31081</v>
      </c>
      <c r="D3515" s="2" t="n">
        <v>302335.3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05628.625</v>
      </c>
      <c r="D3516" s="2" t="n">
        <v>319765.718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27293.1875</v>
      </c>
      <c r="D3517" s="2" t="n">
        <v>316989.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60221</v>
      </c>
      <c r="D3518" s="2" t="n">
        <v>318112.8437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1682.515625</v>
      </c>
      <c r="D3519" s="2" t="n">
        <v>300233.68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49514.625</v>
      </c>
      <c r="D3520" s="2" t="n">
        <v>298621.531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09544.875</v>
      </c>
      <c r="D3521" s="2" t="n">
        <v>280331.312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1055559.125</v>
      </c>
      <c r="D3522" s="2" t="n">
        <v>277069.9687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06454.125</v>
      </c>
      <c r="D3523" s="2" t="n">
        <v>277734.8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476032.875</v>
      </c>
      <c r="D3524" s="2" t="n">
        <v>278412.1562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413088.875</v>
      </c>
      <c r="D3525" s="2" t="n">
        <v>296082.687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4214.75</v>
      </c>
      <c r="D3526" s="2" t="n">
        <v>273351.1562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30763.25</v>
      </c>
      <c r="D3527" s="2" t="n">
        <v>292138.7812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07487.875</v>
      </c>
      <c r="D3528" s="2" t="n">
        <v>274115.156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60605.25</v>
      </c>
      <c r="D3529" s="2" t="n">
        <v>293522.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1449.078125</v>
      </c>
      <c r="D3530" s="2" t="n">
        <v>296082.1562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13956.625</v>
      </c>
      <c r="D3531" s="2" t="n">
        <v>281871.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373465.25</v>
      </c>
      <c r="D3532" s="2" t="n">
        <v>260256.54687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57847.375</v>
      </c>
      <c r="D3533" s="2" t="n">
        <v>265539.43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84791.25</v>
      </c>
      <c r="D3534" s="2" t="n">
        <v>249995.562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4982.4375</v>
      </c>
      <c r="D3535" s="2" t="n">
        <v>265136.18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93564.375</v>
      </c>
      <c r="D3536" s="2" t="n">
        <v>276146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36018.5</v>
      </c>
      <c r="D3537" s="2" t="n">
        <v>279961.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98192.5</v>
      </c>
      <c r="D3538" s="2" t="n">
        <v>275824.4062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600123.1875</v>
      </c>
      <c r="D3539" s="2" t="n">
        <v>294558.281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518420.625</v>
      </c>
      <c r="D3540" s="2" t="n">
        <v>288857.593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94910.125</v>
      </c>
      <c r="D3541" s="2" t="n">
        <v>289348.3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7328.75</v>
      </c>
      <c r="D3542" s="2" t="n">
        <v>280909.2187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26655.875</v>
      </c>
      <c r="D3543" s="2" t="n">
        <v>276479.062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09698.5</v>
      </c>
      <c r="D3544" s="2" t="n">
        <v>268848.406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02043.3125</v>
      </c>
      <c r="D3545" s="2" t="n">
        <v>262508.0312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37476.34375</v>
      </c>
      <c r="D3546" s="2" t="n">
        <v>263423.1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98287.125</v>
      </c>
      <c r="D3547" s="2" t="n">
        <v>253457.5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43648.625</v>
      </c>
      <c r="D3548" s="2" t="n">
        <v>275621.687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52287.875</v>
      </c>
      <c r="D3549" s="2" t="n">
        <v>256261.718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99355.125</v>
      </c>
      <c r="D3550" s="2" t="n">
        <v>258298.812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57543.25</v>
      </c>
      <c r="D3551" s="2" t="n">
        <v>290186.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39277.9375</v>
      </c>
      <c r="D3552" s="2" t="n">
        <v>278848.8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71372.125</v>
      </c>
      <c r="D3553" s="2" t="n">
        <v>285172.2187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83585.875</v>
      </c>
      <c r="D3554" s="2" t="n">
        <v>263093.093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89748</v>
      </c>
      <c r="D3555" s="2" t="n">
        <v>268824.0312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12796.625</v>
      </c>
      <c r="D3556" s="2" t="n">
        <v>269337.6562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86426.125</v>
      </c>
      <c r="D3557" s="2" t="n">
        <v>272917.1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50908.5</v>
      </c>
      <c r="D3558" s="2" t="n">
        <v>270239.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03464.75</v>
      </c>
      <c r="D3559" s="2" t="n">
        <v>278239.7812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2049.375</v>
      </c>
      <c r="D3560" s="2" t="n">
        <v>291608.4687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578954.875</v>
      </c>
      <c r="D3561" s="2" t="n">
        <v>282329.18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50661.25</v>
      </c>
      <c r="D3562" s="2" t="n">
        <v>296638.4062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428179.75</v>
      </c>
      <c r="D3563" s="2" t="n">
        <v>297487.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47666</v>
      </c>
      <c r="D3564" s="2" t="n">
        <v>305930.531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38726.625</v>
      </c>
      <c r="D3565" s="2" t="n">
        <v>285884.843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91947.375</v>
      </c>
      <c r="D3566" s="2" t="n">
        <v>292604.468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35302.625</v>
      </c>
      <c r="D3567" s="2" t="n">
        <v>295459.87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54916.75</v>
      </c>
      <c r="D3568" s="2" t="n">
        <v>276667.71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13353.8125</v>
      </c>
      <c r="D3569" s="2" t="n">
        <v>284704.06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92215.625</v>
      </c>
      <c r="D3570" s="2" t="n">
        <v>284210.62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48500.265625</v>
      </c>
      <c r="D3571" s="2" t="n">
        <v>287563.37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20900.875</v>
      </c>
      <c r="D3572" s="2" t="n">
        <v>288310.906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28432.5</v>
      </c>
      <c r="D3573" s="2" t="n">
        <v>281341.43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08478.25</v>
      </c>
      <c r="D3574" s="2" t="n">
        <v>297138.4062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55295.875</v>
      </c>
      <c r="D3575" s="2" t="n">
        <v>305866.281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11881.25</v>
      </c>
      <c r="D3576" s="2" t="n">
        <v>313032.6562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47038.375</v>
      </c>
      <c r="D3577" s="2" t="n">
        <v>315135.343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36293.375</v>
      </c>
      <c r="D3578" s="2" t="n">
        <v>306145.781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57603</v>
      </c>
      <c r="D3579" s="2" t="n">
        <v>294835.031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53052.5</v>
      </c>
      <c r="D3580" s="2" t="n">
        <v>281845.937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20235.125</v>
      </c>
      <c r="D3581" s="2" t="n">
        <v>285726.031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36888</v>
      </c>
      <c r="D3582" s="2" t="n">
        <v>285448.9687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13512</v>
      </c>
      <c r="D3583" s="2" t="n">
        <v>281241.5937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54159</v>
      </c>
      <c r="D3584" s="2" t="n">
        <v>283630.468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50736.5</v>
      </c>
      <c r="D3585" s="2" t="n">
        <v>324788.68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29005.25</v>
      </c>
      <c r="D3586" s="2" t="n">
        <v>306682.062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87502.625</v>
      </c>
      <c r="D3587" s="2" t="n">
        <v>322333.0937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581835.5</v>
      </c>
      <c r="D3588" s="2" t="n">
        <v>320269.031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83399.875</v>
      </c>
      <c r="D3589" s="2" t="n">
        <v>316910.2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5138.8125</v>
      </c>
      <c r="D3590" s="2" t="n">
        <v>314399.31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74719.0625</v>
      </c>
      <c r="D3591" s="2" t="n">
        <v>295312.37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65280.375</v>
      </c>
      <c r="D3592" s="2" t="n">
        <v>292668.3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46805.625</v>
      </c>
      <c r="D3593" s="2" t="n">
        <v>291338.1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70922.375</v>
      </c>
      <c r="D3594" s="2" t="n">
        <v>284599.8437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72498.75</v>
      </c>
      <c r="D3595" s="2" t="n">
        <v>296082.406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599820.125</v>
      </c>
      <c r="D3596" s="2" t="n">
        <v>297842.531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28584.5</v>
      </c>
      <c r="D3597" s="2" t="n">
        <v>307875.687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38632.625</v>
      </c>
      <c r="D3598" s="2" t="n">
        <v>297859.5937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38266.5</v>
      </c>
      <c r="D3599" s="2" t="n">
        <v>288452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68749.75</v>
      </c>
      <c r="D3600" s="2" t="n">
        <v>297999.0937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502615.4375</v>
      </c>
      <c r="D3601" s="2" t="n">
        <v>326421.87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71022.125</v>
      </c>
      <c r="D3602" s="2" t="n">
        <v>319548.6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1884.5</v>
      </c>
      <c r="D3603" s="2" t="n">
        <v>308460.5312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02445.5</v>
      </c>
      <c r="D3604" s="2" t="n">
        <v>292685.187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53577.125</v>
      </c>
      <c r="D3605" s="2" t="n">
        <v>294670.4062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475745.625</v>
      </c>
      <c r="D3606" s="2" t="n">
        <v>280874.7187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81391.375</v>
      </c>
      <c r="D3607" s="2" t="n">
        <v>275791.156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54667.5</v>
      </c>
      <c r="D3608" s="2" t="n">
        <v>277199.0312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85455.375</v>
      </c>
      <c r="D3609" s="2" t="n">
        <v>321224.406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1243.25</v>
      </c>
      <c r="D3610" s="2" t="n">
        <v>298579.12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30187.5</v>
      </c>
      <c r="D3611" s="2" t="n">
        <v>302415.12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43455.875</v>
      </c>
      <c r="D3612" s="2" t="n">
        <v>319962.2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25349.4375</v>
      </c>
      <c r="D3613" s="2" t="n">
        <v>316995.03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695748.375</v>
      </c>
      <c r="D3614" s="2" t="n">
        <v>318079.562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2040.15625</v>
      </c>
      <c r="D3615" s="2" t="n">
        <v>300360.1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98549</v>
      </c>
      <c r="D3616" s="2" t="n">
        <v>298350.7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04263.875</v>
      </c>
      <c r="D3617" s="2" t="n">
        <v>280728.406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137303.625</v>
      </c>
      <c r="D3618" s="2" t="n">
        <v>277048.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10582.125</v>
      </c>
      <c r="D3619" s="2" t="n">
        <v>277618.593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05234.125</v>
      </c>
      <c r="D3620" s="2" t="n">
        <v>278173.62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502455.625</v>
      </c>
      <c r="D3621" s="2" t="n">
        <v>296271.37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4381.25</v>
      </c>
      <c r="D3622" s="2" t="n">
        <v>273056.8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04729.125</v>
      </c>
      <c r="D3623" s="2" t="n">
        <v>292456.687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82814.375</v>
      </c>
      <c r="D3624" s="2" t="n">
        <v>274420.06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54236.75</v>
      </c>
      <c r="D3625" s="2" t="n">
        <v>29318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45868.65625</v>
      </c>
      <c r="D3626" s="2" t="n">
        <v>299907.562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23902.125</v>
      </c>
      <c r="D3627" s="2" t="n">
        <v>282387.437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04449.375</v>
      </c>
      <c r="D3628" s="2" t="n">
        <v>259951.1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21184.875</v>
      </c>
      <c r="D3629" s="2" t="n">
        <v>264968.093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36806.4375</v>
      </c>
      <c r="D3630" s="2" t="n">
        <v>249798.9687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6967.90625</v>
      </c>
      <c r="D3631" s="2" t="n">
        <v>265142.43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97317</v>
      </c>
      <c r="D3632" s="2" t="n">
        <v>276196.2187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170938</v>
      </c>
      <c r="D3633" s="2" t="n">
        <v>279481.156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4438.25</v>
      </c>
      <c r="D3634" s="2" t="n">
        <v>275287.531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69645.0625</v>
      </c>
      <c r="D3635" s="2" t="n">
        <v>294351.7187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617091.3125</v>
      </c>
      <c r="D3636" s="2" t="n">
        <v>288471.687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38686.5</v>
      </c>
      <c r="D3637" s="2" t="n">
        <v>289369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08966.625</v>
      </c>
      <c r="D3638" s="2" t="n">
        <v>280086.12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21634.375</v>
      </c>
      <c r="D3639" s="2" t="n">
        <v>276548.437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46308.75</v>
      </c>
      <c r="D3640" s="2" t="n">
        <v>268456.18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975724.3125</v>
      </c>
      <c r="D3641" s="2" t="n">
        <v>262494.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42566.28125</v>
      </c>
      <c r="D3642" s="2" t="n">
        <v>263351.968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77298.03125</v>
      </c>
      <c r="D3643" s="2" t="n">
        <v>253443.8437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44876.25</v>
      </c>
      <c r="D3644" s="2" t="n">
        <v>275492.6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02843.625</v>
      </c>
      <c r="D3645" s="2" t="n">
        <v>256089.8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10816.25</v>
      </c>
      <c r="D3646" s="2" t="n">
        <v>258245.1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284063.625</v>
      </c>
      <c r="D3647" s="2" t="n">
        <v>290034.156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72325.1875</v>
      </c>
      <c r="D3648" s="2" t="n">
        <v>278892.2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24693.625</v>
      </c>
      <c r="D3649" s="2" t="n">
        <v>284955.0937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97694.375</v>
      </c>
      <c r="D3650" s="2" t="n">
        <v>263170.718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92020.3125</v>
      </c>
      <c r="D3651" s="2" t="n">
        <v>268674.062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32386.125</v>
      </c>
      <c r="D3652" s="2" t="n">
        <v>268962.812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9806.625</v>
      </c>
      <c r="D3653" s="2" t="n">
        <v>272513.093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785938.9375</v>
      </c>
      <c r="D3654" s="2" t="n">
        <v>269796.18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51833</v>
      </c>
      <c r="D3655" s="2" t="n">
        <v>278112.062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08491.9375</v>
      </c>
      <c r="D3656" s="2" t="n">
        <v>291795.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590531.875</v>
      </c>
      <c r="D3657" s="2" t="n">
        <v>281937.093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70090.125</v>
      </c>
      <c r="D3658" s="2" t="n">
        <v>296167.2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442532.625</v>
      </c>
      <c r="D3659" s="2" t="n">
        <v>297696.281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32576.625</v>
      </c>
      <c r="D3660" s="2" t="n">
        <v>305493.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77016.75</v>
      </c>
      <c r="D3661" s="2" t="n">
        <v>285577.2812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66566.25</v>
      </c>
      <c r="D3662" s="2" t="n">
        <v>292304.4062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76901.875</v>
      </c>
      <c r="D3663" s="2" t="n">
        <v>295575.9062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96635.875</v>
      </c>
      <c r="D3664" s="2" t="n">
        <v>276396.031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60430.78125</v>
      </c>
      <c r="D3665" s="2" t="n">
        <v>284582.2812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04859.5</v>
      </c>
      <c r="D3666" s="2" t="n">
        <v>283769.9062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02085.40625</v>
      </c>
      <c r="D3667" s="2" t="n">
        <v>287618.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76805.375</v>
      </c>
      <c r="D3668" s="2" t="n">
        <v>287896.593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49655.625</v>
      </c>
      <c r="D3669" s="2" t="n">
        <v>281278.8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18969.875</v>
      </c>
      <c r="D3670" s="2" t="n">
        <v>297267.8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681833</v>
      </c>
      <c r="D3671" s="2" t="n">
        <v>306083.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61411.625</v>
      </c>
      <c r="D3672" s="2" t="n">
        <v>313518.6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08079.625</v>
      </c>
      <c r="D3673" s="2" t="n">
        <v>315069.5312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47562.375</v>
      </c>
      <c r="D3674" s="2" t="n">
        <v>306423.06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5100.75</v>
      </c>
      <c r="D3675" s="2" t="n">
        <v>295547.0312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64227.25</v>
      </c>
      <c r="D3676" s="2" t="n">
        <v>281899.187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46374.5</v>
      </c>
      <c r="D3677" s="2" t="n">
        <v>285096.8437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95346.75</v>
      </c>
      <c r="D3678" s="2" t="n">
        <v>285236.281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24178.25</v>
      </c>
      <c r="D3679" s="2" t="n">
        <v>281309.0312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763233.5</v>
      </c>
      <c r="D3680" s="2" t="n">
        <v>283116.5937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22323.75</v>
      </c>
      <c r="D3681" s="2" t="n">
        <v>325076.5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46415.125</v>
      </c>
      <c r="D3682" s="2" t="n">
        <v>306674.37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33554.5</v>
      </c>
      <c r="D3683" s="2" t="n">
        <v>321776.5937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647368.25</v>
      </c>
      <c r="D3684" s="2" t="n">
        <v>320109.87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04973.5</v>
      </c>
      <c r="D3685" s="2" t="n">
        <v>316947.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76822.78125</v>
      </c>
      <c r="D3686" s="2" t="n">
        <v>314333.1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36853.125</v>
      </c>
      <c r="D3687" s="2" t="n">
        <v>294825.4062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92170.25</v>
      </c>
      <c r="D3688" s="2" t="n">
        <v>292639.687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54103.625</v>
      </c>
      <c r="D3689" s="2" t="n">
        <v>290931.56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91857.125</v>
      </c>
      <c r="D3690" s="2" t="n">
        <v>284225.2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6300.1875</v>
      </c>
      <c r="D3691" s="2" t="n">
        <v>296234.937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68971.5</v>
      </c>
      <c r="D3692" s="2" t="n">
        <v>297097.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55882.375</v>
      </c>
      <c r="D3693" s="2" t="n">
        <v>308471.968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18326.75</v>
      </c>
      <c r="D3694" s="2" t="n">
        <v>297689.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70654</v>
      </c>
      <c r="D3695" s="2" t="n">
        <v>288583.6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20820</v>
      </c>
      <c r="D3696" s="2" t="n">
        <v>297812.8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630036</v>
      </c>
      <c r="D3697" s="2" t="n">
        <v>326344.5937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10511</v>
      </c>
      <c r="D3698" s="2" t="n">
        <v>319055.937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30719</v>
      </c>
      <c r="D3699" s="2" t="n">
        <v>308778.1562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48927.75</v>
      </c>
      <c r="D3700" s="2" t="n">
        <v>292121.7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32138.6875</v>
      </c>
      <c r="D3701" s="2" t="n">
        <v>294245.06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57674.125</v>
      </c>
      <c r="D3702" s="2" t="n">
        <v>280769.687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39098.25</v>
      </c>
      <c r="D3703" s="2" t="n">
        <v>275606.43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467848</v>
      </c>
      <c r="D3704" s="2" t="n">
        <v>276836.437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39710.75</v>
      </c>
      <c r="D3705" s="2" t="n">
        <v>320510.6562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06561.375</v>
      </c>
      <c r="D3706" s="2" t="n">
        <v>298794.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9563.375</v>
      </c>
      <c r="D3707" s="2" t="n">
        <v>302260.9062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75052.375</v>
      </c>
      <c r="D3708" s="2" t="n">
        <v>319313.87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19290.875</v>
      </c>
      <c r="D3709" s="2" t="n">
        <v>317046.718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24552.75</v>
      </c>
      <c r="D3710" s="2" t="n">
        <v>317504.31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2686.671875</v>
      </c>
      <c r="D3711" s="2" t="n">
        <v>300364.31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5267.5</v>
      </c>
      <c r="D3712" s="2" t="n">
        <v>298426.18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84570.75</v>
      </c>
      <c r="D3713" s="2" t="n">
        <v>280454.187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206172.375</v>
      </c>
      <c r="D3714" s="2" t="n">
        <v>276314.406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2923.875</v>
      </c>
      <c r="D3715" s="2" t="n">
        <v>278099.687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25268.125</v>
      </c>
      <c r="D3716" s="2" t="n">
        <v>277943.4062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97149</v>
      </c>
      <c r="D3717" s="2" t="n">
        <v>296002.812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6743.375</v>
      </c>
      <c r="D3718" s="2" t="n">
        <v>273213.406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67524.75</v>
      </c>
      <c r="D3719" s="2" t="n">
        <v>291960.0312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41237.125</v>
      </c>
      <c r="D3720" s="2" t="n">
        <v>274264.5312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33539.625</v>
      </c>
      <c r="D3721" s="2" t="n">
        <v>293839.312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64778.9375</v>
      </c>
      <c r="D3722" s="2" t="n">
        <v>298414.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42685.75</v>
      </c>
      <c r="D3723" s="2" t="n">
        <v>281701.81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27683.75</v>
      </c>
      <c r="D3724" s="2" t="n">
        <v>260095.093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175840</v>
      </c>
      <c r="D3725" s="2" t="n">
        <v>264703.656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77612</v>
      </c>
      <c r="D3726" s="2" t="n">
        <v>250068.92187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28581.5</v>
      </c>
      <c r="D3727" s="2" t="n">
        <v>265135.593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72681.625</v>
      </c>
      <c r="D3728" s="2" t="n">
        <v>276086.812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00269.375</v>
      </c>
      <c r="D3729" s="2" t="n">
        <v>279763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25951.125</v>
      </c>
      <c r="D3730" s="2" t="n">
        <v>275247.0312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50324.5</v>
      </c>
      <c r="D3731" s="2" t="n">
        <v>294468.93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719474.5625</v>
      </c>
      <c r="D3732" s="2" t="n">
        <v>288845.06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73528.25</v>
      </c>
      <c r="D3733" s="2" t="n">
        <v>289088.718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47806.125</v>
      </c>
      <c r="D3734" s="2" t="n">
        <v>280336.9687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05924.75</v>
      </c>
      <c r="D3735" s="2" t="n">
        <v>276285.968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73748.125</v>
      </c>
      <c r="D3736" s="2" t="n">
        <v>268007.12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38756</v>
      </c>
      <c r="D3737" s="2" t="n">
        <v>262291.5312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68165</v>
      </c>
      <c r="D3738" s="2" t="n">
        <v>263472.093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01893.1875</v>
      </c>
      <c r="D3739" s="2" t="n">
        <v>253277.18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73459.25</v>
      </c>
      <c r="D3740" s="2" t="n">
        <v>275299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44463.75</v>
      </c>
      <c r="D3741" s="2" t="n">
        <v>256016.29687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19298.375</v>
      </c>
      <c r="D3742" s="2" t="n">
        <v>257534.218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04733.625</v>
      </c>
      <c r="D3743" s="2" t="n">
        <v>289562.6562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00124.4375</v>
      </c>
      <c r="D3744" s="2" t="n">
        <v>278579.437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69926.5</v>
      </c>
      <c r="D3745" s="2" t="n">
        <v>284645.2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09464.5</v>
      </c>
      <c r="D3746" s="2" t="n">
        <v>263181.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73830.375</v>
      </c>
      <c r="D3747" s="2" t="n">
        <v>268418.937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47181.75</v>
      </c>
      <c r="D3748" s="2" t="n">
        <v>268813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88320.1875</v>
      </c>
      <c r="D3749" s="2" t="n">
        <v>272564.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09768.125</v>
      </c>
      <c r="D3750" s="2" t="n">
        <v>269927.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686600.625</v>
      </c>
      <c r="D3751" s="2" t="n">
        <v>277897.9687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39146.3125</v>
      </c>
      <c r="D3752" s="2" t="n">
        <v>291649.8437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597406.75</v>
      </c>
      <c r="D3753" s="2" t="n">
        <v>282265.6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91551.875</v>
      </c>
      <c r="D3754" s="2" t="n">
        <v>295838.281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51510.375</v>
      </c>
      <c r="D3755" s="2" t="n">
        <v>296855.281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01976</v>
      </c>
      <c r="D3756" s="2" t="n">
        <v>305380.5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05771.25</v>
      </c>
      <c r="D3757" s="2" t="n">
        <v>285391.5937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29271</v>
      </c>
      <c r="D3758" s="2" t="n">
        <v>292040.937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10226.125</v>
      </c>
      <c r="D3759" s="2" t="n">
        <v>295330.468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32749.625</v>
      </c>
      <c r="D3760" s="2" t="n">
        <v>276134.093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20177.8125</v>
      </c>
      <c r="D3761" s="2" t="n">
        <v>284727.593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12820.5</v>
      </c>
      <c r="D3762" s="2" t="n">
        <v>283996.062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394182.65625</v>
      </c>
      <c r="D3763" s="2" t="n">
        <v>287470.9062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22246</v>
      </c>
      <c r="D3764" s="2" t="n">
        <v>287855.0312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263974.375</v>
      </c>
      <c r="D3765" s="2" t="n">
        <v>281346.43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31615.625</v>
      </c>
      <c r="D3766" s="2" t="n">
        <v>297029.406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01452.75</v>
      </c>
      <c r="D3767" s="2" t="n">
        <v>305564.156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07759.875</v>
      </c>
      <c r="D3768" s="2" t="n">
        <v>312606.9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59296.625</v>
      </c>
      <c r="D3769" s="2" t="n">
        <v>315043.687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62838.125</v>
      </c>
      <c r="D3770" s="2" t="n">
        <v>305798.406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22988.5</v>
      </c>
      <c r="D3771" s="2" t="n">
        <v>294741.062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69836.5</v>
      </c>
      <c r="D3772" s="2" t="n">
        <v>281939.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64203.75</v>
      </c>
      <c r="D3773" s="2" t="n">
        <v>285606.062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1871.375</v>
      </c>
      <c r="D3774" s="2" t="n">
        <v>285357.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35955.75</v>
      </c>
      <c r="D3775" s="2" t="n">
        <v>281023.37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774690</v>
      </c>
      <c r="D3776" s="2" t="n">
        <v>283095.81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82902.5</v>
      </c>
      <c r="D3777" s="2" t="n">
        <v>324561.37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56358.5</v>
      </c>
      <c r="D3778" s="2" t="n">
        <v>306358.843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81129.625</v>
      </c>
      <c r="D3779" s="2" t="n">
        <v>321874.218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697194.75</v>
      </c>
      <c r="D3780" s="2" t="n">
        <v>320186.06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02772.75</v>
      </c>
      <c r="D3781" s="2" t="n">
        <v>316880.2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87859.8125</v>
      </c>
      <c r="D3782" s="2" t="n">
        <v>314401.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407988.4375</v>
      </c>
      <c r="D3783" s="2" t="n">
        <v>295058.7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15250.5</v>
      </c>
      <c r="D3784" s="2" t="n">
        <v>292324.812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59219.375</v>
      </c>
      <c r="D3785" s="2" t="n">
        <v>291134.1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12128.375</v>
      </c>
      <c r="D3786" s="2" t="n">
        <v>284320.7187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91287.75</v>
      </c>
      <c r="D3787" s="2" t="n">
        <v>295836.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28698.5</v>
      </c>
      <c r="D3788" s="2" t="n">
        <v>297015.968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77401</v>
      </c>
      <c r="D3789" s="2" t="n">
        <v>308062.43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86842</v>
      </c>
      <c r="D3790" s="2" t="n">
        <v>297470.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497404.75</v>
      </c>
      <c r="D3791" s="2" t="n">
        <v>288626.781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1345.75</v>
      </c>
      <c r="D3792" s="2" t="n">
        <v>297969.6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787113.8125</v>
      </c>
      <c r="D3793" s="2" t="n">
        <v>326616.9687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32032.375</v>
      </c>
      <c r="D3794" s="2" t="n">
        <v>319008.812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68223.625</v>
      </c>
      <c r="D3795" s="2" t="n">
        <v>308308.81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86930.125</v>
      </c>
      <c r="D3796" s="2" t="n">
        <v>292308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03546</v>
      </c>
      <c r="D3797" s="2" t="n">
        <v>29450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17863.125</v>
      </c>
      <c r="D3798" s="2" t="n">
        <v>280854.593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85817.75</v>
      </c>
      <c r="D3799" s="2" t="n">
        <v>275957.12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478419.375</v>
      </c>
      <c r="D3800" s="2" t="n">
        <v>276670.812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88552.625</v>
      </c>
      <c r="D3801" s="2" t="n">
        <v>320968.6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45080.75</v>
      </c>
      <c r="D3802" s="2" t="n">
        <v>298523.1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64286</v>
      </c>
      <c r="D3803" s="2" t="n">
        <v>302162.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5995.375</v>
      </c>
      <c r="D3804" s="2" t="n">
        <v>319779.7187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12495.375</v>
      </c>
      <c r="D3805" s="2" t="n">
        <v>316775.781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42401.125</v>
      </c>
      <c r="D3806" s="2" t="n">
        <v>317350.8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3507.359375</v>
      </c>
      <c r="D3807" s="2" t="n">
        <v>300079.03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1427.125</v>
      </c>
      <c r="D3808" s="2" t="n">
        <v>298134.4062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49192.625</v>
      </c>
      <c r="D3809" s="2" t="n">
        <v>280761.5312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63253.375</v>
      </c>
      <c r="D3810" s="2" t="n">
        <v>276397.5937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4966.375</v>
      </c>
      <c r="D3811" s="2" t="n">
        <v>277867.93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42310.75</v>
      </c>
      <c r="D3812" s="2" t="n">
        <v>277918.656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93197.0625</v>
      </c>
      <c r="D3813" s="2" t="n">
        <v>296305.1562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0139.375</v>
      </c>
      <c r="D3814" s="2" t="n">
        <v>273017.12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23832.25</v>
      </c>
      <c r="D3815" s="2" t="n">
        <v>291831.562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88204.625</v>
      </c>
      <c r="D3816" s="2" t="n">
        <v>274375.937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04086.75</v>
      </c>
      <c r="D3817" s="2" t="n">
        <v>293276.843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95557.59375</v>
      </c>
      <c r="D3818" s="2" t="n">
        <v>297608.6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58128.5</v>
      </c>
      <c r="D3819" s="2" t="n">
        <v>281793.968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43451.125</v>
      </c>
      <c r="D3820" s="2" t="n">
        <v>260281.32812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24765.75</v>
      </c>
      <c r="D3821" s="2" t="n">
        <v>264406.56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09785.625</v>
      </c>
      <c r="D3822" s="2" t="n">
        <v>249745.54687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597755.9375</v>
      </c>
      <c r="D3823" s="2" t="n">
        <v>265436.281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27384.625</v>
      </c>
      <c r="D3824" s="2" t="n">
        <v>276188.7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27574</v>
      </c>
      <c r="D3825" s="2" t="n">
        <v>279527.8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34050.5</v>
      </c>
      <c r="D3826" s="2" t="n">
        <v>275073.37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16724.875</v>
      </c>
      <c r="D3827" s="2" t="n">
        <v>294296.3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819173.1875</v>
      </c>
      <c r="D3828" s="2" t="n">
        <v>288093.8437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01867.625</v>
      </c>
      <c r="D3829" s="2" t="n">
        <v>289056.1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79148.875</v>
      </c>
      <c r="D3830" s="2" t="n">
        <v>280149.812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81762.375</v>
      </c>
      <c r="D3831" s="2" t="n">
        <v>276585.03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98021.875</v>
      </c>
      <c r="D3832" s="2" t="n">
        <v>268401.1562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094204.25</v>
      </c>
      <c r="D3833" s="2" t="n">
        <v>262228.8437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701184.75</v>
      </c>
      <c r="D3834" s="2" t="n">
        <v>262905.093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58403.125</v>
      </c>
      <c r="D3835" s="2" t="n">
        <v>253178.12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710043.3125</v>
      </c>
      <c r="D3836" s="2" t="n">
        <v>274896.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379268.125</v>
      </c>
      <c r="D3837" s="2" t="n">
        <v>256389.843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31317.375</v>
      </c>
      <c r="D3838" s="2" t="n">
        <v>258152.17187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20429.875</v>
      </c>
      <c r="D3839" s="2" t="n">
        <v>289819.7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25867</v>
      </c>
      <c r="D3840" s="2" t="n">
        <v>278558.1562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05844.625</v>
      </c>
      <c r="D3841" s="2" t="n">
        <v>284338.593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17439.625</v>
      </c>
      <c r="D3842" s="2" t="n">
        <v>262734.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45256</v>
      </c>
      <c r="D3843" s="2" t="n">
        <v>268681.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58001.875</v>
      </c>
      <c r="D3844" s="2" t="n">
        <v>268842.781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78295.3125</v>
      </c>
      <c r="D3845" s="2" t="n">
        <v>272113.218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16057.5625</v>
      </c>
      <c r="D3846" s="2" t="n">
        <v>269920.7812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16853.75</v>
      </c>
      <c r="D3847" s="2" t="n">
        <v>277521.43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59010.75</v>
      </c>
      <c r="D3848" s="2" t="n">
        <v>291536.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82</v>
      </c>
      <c r="C8" s="2" t="s">
        <v>13</v>
      </c>
      <c r="D8" s="2" t="s">
        <v>288</v>
      </c>
      <c r="E8" s="2" t="s">
        <v>289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70992743968964</v>
      </c>
      <c r="E9" s="2" t="n">
        <v>-0.0149070620536804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78551745414734</v>
      </c>
      <c r="E10" s="2" t="n">
        <v>-0.00734806060791016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79814887046814</v>
      </c>
      <c r="E11" s="2" t="n">
        <v>-0.00608491897583008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91984724998474</v>
      </c>
      <c r="E12" s="2" t="n">
        <v>0.00608491897583008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9871289730072</v>
      </c>
      <c r="E13" s="2" t="n">
        <v>0.0128130912780762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1.00896525382996</v>
      </c>
      <c r="E14" s="2" t="n">
        <v>0.023065447807312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2846610546112</v>
      </c>
      <c r="E15" s="2" t="n">
        <v>0.0425662994384766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05525135993958</v>
      </c>
      <c r="E16" s="2" t="n">
        <v>0.0693515539169312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09749448299408</v>
      </c>
      <c r="E17" s="2" t="n">
        <v>0.111594676971436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17700922489166</v>
      </c>
      <c r="E18" s="2" t="n">
        <v>0.191109418869019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29971992969513</v>
      </c>
      <c r="E19" s="2" t="n">
        <v>0.313820123672485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47954177856445</v>
      </c>
      <c r="E20" s="2" t="n">
        <v>0.493641972541809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71241366863251</v>
      </c>
      <c r="E21" s="2" t="n">
        <v>0.726513862609863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1.98388350009918</v>
      </c>
      <c r="E22" s="2" t="n">
        <v>0.997983694076538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2689733505249</v>
      </c>
      <c r="E23" s="2" t="n">
        <v>1.28307354450226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56180262565613</v>
      </c>
      <c r="E24" s="2" t="n">
        <v>1.57590281963348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2.8434636592865</v>
      </c>
      <c r="E25" s="2" t="n">
        <v>1.85756385326386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11250352859497</v>
      </c>
      <c r="E26" s="2" t="n">
        <v>2.12660360336304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35880398750305</v>
      </c>
      <c r="E27" s="2" t="n">
        <v>2.3729043006897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59577512741089</v>
      </c>
      <c r="E28" s="2" t="n">
        <v>2.60987520217896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3.82084631919861</v>
      </c>
      <c r="E29" s="2" t="n">
        <v>2.83494663238525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0244722366333</v>
      </c>
      <c r="E30" s="2" t="n">
        <v>3.03857231140137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21698045730591</v>
      </c>
      <c r="E31" s="2" t="n">
        <v>3.23108053207397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37328052520752</v>
      </c>
      <c r="E32" s="2" t="n">
        <v>3.38738059997559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5407075881958</v>
      </c>
      <c r="E33" s="2" t="n">
        <v>3.55480766296387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68646478652954</v>
      </c>
      <c r="E34" s="2" t="n">
        <v>3.70056486129761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4.81254005432129</v>
      </c>
      <c r="E35" s="2" t="n">
        <v>3.82664012908936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4.92413520812988</v>
      </c>
      <c r="E36" s="2" t="n">
        <v>3.93823528289795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03988838195801</v>
      </c>
      <c r="E37" s="2" t="n">
        <v>4.05398845672607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1347393989563</v>
      </c>
      <c r="E38" s="2" t="n">
        <v>4.14883947372437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20240068435669</v>
      </c>
      <c r="E39" s="2" t="n">
        <v>4.21650075912476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29525661468506</v>
      </c>
      <c r="E40" s="2" t="n">
        <v>4.30935668945313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34375667572022</v>
      </c>
      <c r="E41" s="2" t="n">
        <v>4.35785675048828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41577243804932</v>
      </c>
      <c r="E42" s="2" t="n">
        <v>4.42987251281738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48509454727173</v>
      </c>
      <c r="E43" s="2" t="n">
        <v>4.4991946220398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51782464981079</v>
      </c>
      <c r="E44" s="2" t="n">
        <v>4.53192472457886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55962467193604</v>
      </c>
      <c r="E45" s="2" t="n">
        <v>4.5737247467041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59260225296021</v>
      </c>
      <c r="E46" s="2" t="n">
        <v>4.60670232772827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64144229888916</v>
      </c>
      <c r="E47" s="2" t="n">
        <v>4.65554237365723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6592321395874</v>
      </c>
      <c r="E48" s="2" t="n">
        <v>4.67333221435547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80422055721283</v>
      </c>
      <c r="E49" s="2" t="n">
        <v>0.0124344574287534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874073266983032</v>
      </c>
      <c r="E50" s="2" t="n">
        <v>0.00238718441687524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877323091030121</v>
      </c>
      <c r="E51" s="2" t="n">
        <v>0.00193852453958243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8769890666008</v>
      </c>
      <c r="E52" s="2" t="n">
        <v>-0.00209398381412029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88193941116333</v>
      </c>
      <c r="E53" s="2" t="n">
        <v>-0.000842123117763549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886959850788117</v>
      </c>
      <c r="E54" s="2" t="n">
        <v>0.000479832553537563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890348970890045</v>
      </c>
      <c r="E55" s="2" t="n">
        <v>0.000170468745636754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893374443054199</v>
      </c>
      <c r="E56" s="2" t="n">
        <v>-0.000502543000038713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898485779762268</v>
      </c>
      <c r="E57" s="2" t="n">
        <v>0.0009103097836487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01490688323975</v>
      </c>
      <c r="E58" s="2" t="n">
        <v>0.000216734406421892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04296159744263</v>
      </c>
      <c r="E59" s="2" t="n">
        <v>-0.000676278083119541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10060703754425</v>
      </c>
      <c r="E60" s="2" t="n">
        <v>0.00138978194445372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11378681659699</v>
      </c>
      <c r="E61" s="2" t="n">
        <v>-0.000990724074654281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18138682842255</v>
      </c>
      <c r="E62" s="2" t="n">
        <v>0.00207079318352044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28619205951691</v>
      </c>
      <c r="E63" s="2" t="n">
        <v>0.00885283201932907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42391037940979</v>
      </c>
      <c r="E64" s="2" t="n">
        <v>0.0189261808991432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69224333763123</v>
      </c>
      <c r="E65" s="2" t="n">
        <v>0.0420609936118126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2151274681091</v>
      </c>
      <c r="E66" s="2" t="n">
        <v>0.0906509235501289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11579489707947</v>
      </c>
      <c r="E67" s="2" t="n">
        <v>0.181234583258629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27671694755554</v>
      </c>
      <c r="E68" s="2" t="n">
        <v>0.338458150625229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52395272254944</v>
      </c>
      <c r="E69" s="2" t="n">
        <v>0.58199542760849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85315334796906</v>
      </c>
      <c r="E70" s="2" t="n">
        <v>0.907497584819794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23866724967957</v>
      </c>
      <c r="E71" s="2" t="n">
        <v>1.28931295871735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63154673576355</v>
      </c>
      <c r="E72" s="2" t="n">
        <v>1.67849397659302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3.03053069114685</v>
      </c>
      <c r="E73" s="2" t="n">
        <v>2.0737795829773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41413021087647</v>
      </c>
      <c r="E74" s="2" t="n">
        <v>2.45368051528931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75807547569275</v>
      </c>
      <c r="E75" s="2" t="n">
        <v>2.79392719268799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4.09221506118774</v>
      </c>
      <c r="E76" s="2" t="n">
        <v>3.12436842918396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37698984146118</v>
      </c>
      <c r="E77" s="2" t="n">
        <v>3.4054446220398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64712047576904</v>
      </c>
      <c r="E78" s="2" t="n">
        <v>3.67187690734863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86691522598267</v>
      </c>
      <c r="E79" s="2" t="n">
        <v>3.88797307014465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5.08614206314087</v>
      </c>
      <c r="E80" s="2" t="n">
        <v>4.10350131988525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26625871658325</v>
      </c>
      <c r="E81" s="2" t="n">
        <v>4.27991962432861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4313817024231</v>
      </c>
      <c r="E82" s="2" t="n">
        <v>4.44134426116943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57052564620972</v>
      </c>
      <c r="E83" s="2" t="n">
        <v>4.57678937911987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70388555526733</v>
      </c>
      <c r="E84" s="2" t="n">
        <v>4.70645093917847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80850648880005</v>
      </c>
      <c r="E85" s="2" t="n">
        <v>4.80737352371216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90166759490967</v>
      </c>
      <c r="E86" s="2" t="n">
        <v>4.89683628082275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97665739059448</v>
      </c>
      <c r="E87" s="2" t="n">
        <v>4.96812725067139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6.05584859848023</v>
      </c>
      <c r="E88" s="2" t="n">
        <v>5.04362010955811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19263076782227</v>
      </c>
      <c r="E89" s="2" t="n">
        <v>-0.00318330596201122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005740404129</v>
      </c>
      <c r="E90" s="2" t="n">
        <v>0.00193728855811059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0320725440979</v>
      </c>
      <c r="E91" s="2" t="n">
        <v>0.00174782436806709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0582234859467</v>
      </c>
      <c r="E92" s="2" t="n">
        <v>0.00154024036601186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0927262306213</v>
      </c>
      <c r="E93" s="2" t="n">
        <v>0.00216783676296473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097373008728</v>
      </c>
      <c r="E94" s="2" t="n">
        <v>-0.000190163700608537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1160078048706</v>
      </c>
      <c r="E95" s="2" t="n">
        <v>-0.00114936230238527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1297132968903</v>
      </c>
      <c r="E96" s="2" t="n">
        <v>-0.00260149128735065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1589744091034</v>
      </c>
      <c r="E97" s="2" t="n">
        <v>-0.00249805813655257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21975767612457</v>
      </c>
      <c r="E98" s="2" t="n">
        <v>-0.00146050110924989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22201609611511</v>
      </c>
      <c r="E99" s="2" t="n">
        <v>-0.00202475930564106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22603166103363</v>
      </c>
      <c r="E100" s="2" t="n">
        <v>-0.000831872574053705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22992980480194</v>
      </c>
      <c r="E101" s="2" t="n">
        <v>0.000243593050981872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23442912101746</v>
      </c>
      <c r="E102" s="2" t="n">
        <v>0.00192023115232587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23846805095673</v>
      </c>
      <c r="E103" s="2" t="n">
        <v>0.00313648278824985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24770843982697</v>
      </c>
      <c r="E104" s="2" t="n">
        <v>0.00955419335514307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26169633865356</v>
      </c>
      <c r="E105" s="2" t="n">
        <v>0.0207194145768881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28743839263916</v>
      </c>
      <c r="E106" s="2" t="n">
        <v>0.0436387918889523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33296406269073</v>
      </c>
      <c r="E107" s="2" t="n">
        <v>0.0863417834043503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1573536396027</v>
      </c>
      <c r="E108" s="2" t="n">
        <v>0.166290402412415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55643975734711</v>
      </c>
      <c r="E109" s="2" t="n">
        <v>0.30417212843895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77436435222626</v>
      </c>
      <c r="E110" s="2" t="n">
        <v>0.519274055957794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06236219406128</v>
      </c>
      <c r="E111" s="2" t="n">
        <v>0.804449200630188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38106274604797</v>
      </c>
      <c r="E112" s="2" t="n">
        <v>1.1203271150589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70525002479553</v>
      </c>
      <c r="E113" s="2" t="n">
        <v>1.44169163703918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01653003692627</v>
      </c>
      <c r="E114" s="2" t="n">
        <v>1.75014901161194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29429984092712</v>
      </c>
      <c r="E115" s="2" t="n">
        <v>2.02509617805481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55001902580261</v>
      </c>
      <c r="E116" s="2" t="n">
        <v>2.27799272537231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3.77861571311951</v>
      </c>
      <c r="E117" s="2" t="n">
        <v>2.50376653671265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3.97530627250671</v>
      </c>
      <c r="E118" s="2" t="n">
        <v>2.69763445854187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15306901931763</v>
      </c>
      <c r="E119" s="2" t="n">
        <v>2.8725745677948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29491710662842</v>
      </c>
      <c r="E120" s="2" t="n">
        <v>3.01160001754761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41899394989014</v>
      </c>
      <c r="E121" s="2" t="n">
        <v>3.13285422325134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52046394348145</v>
      </c>
      <c r="E122" s="2" t="n">
        <v>3.23150157928467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4.60538101196289</v>
      </c>
      <c r="E123" s="2" t="n">
        <v>3.31359577178955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4.68278741836548</v>
      </c>
      <c r="E124" s="2" t="n">
        <v>3.38817954063416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4.76106023788452</v>
      </c>
      <c r="E125" s="2" t="n">
        <v>3.46362972259522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4.80080986022949</v>
      </c>
      <c r="E126" s="2" t="n">
        <v>3.5005567073822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4.84565210342407</v>
      </c>
      <c r="E127" s="2" t="n">
        <v>3.5425763130188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4.88962268829346</v>
      </c>
      <c r="E128" s="2" t="n">
        <v>3.5837242603302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918155670166016</v>
      </c>
      <c r="E129" s="2" t="n">
        <v>-0.00333637511357665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921903789043427</v>
      </c>
      <c r="E130" s="2" t="n">
        <v>-0.00200416357256472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926578342914581</v>
      </c>
      <c r="E131" s="2" t="n">
        <v>0.000254482845775783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928648412227631</v>
      </c>
      <c r="E132" s="2" t="n">
        <v>-9.13552430574782E-005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929775536060333</v>
      </c>
      <c r="E133" s="2" t="n">
        <v>-0.0013801387976855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33359801769257</v>
      </c>
      <c r="E134" s="2" t="n">
        <v>-0.000211780512472615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93532258272171</v>
      </c>
      <c r="E135" s="2" t="n">
        <v>-0.000664906983729452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37955617904663</v>
      </c>
      <c r="E136" s="2" t="n">
        <v>-0.000447779195383191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4105076789856</v>
      </c>
      <c r="E137" s="2" t="n">
        <v>0.000231463374802843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43099141120911</v>
      </c>
      <c r="E138" s="2" t="n">
        <v>-0.000136070812004618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4528591632843</v>
      </c>
      <c r="E139" s="2" t="n">
        <v>-0.000365203013643622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48412239551544</v>
      </c>
      <c r="E140" s="2" t="n">
        <v>0.000345212814863771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51027154922485</v>
      </c>
      <c r="E141" s="2" t="n">
        <v>0.000544220791198313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54909443855286</v>
      </c>
      <c r="E142" s="2" t="n">
        <v>0.00201060227118433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56521093845367</v>
      </c>
      <c r="E143" s="2" t="n">
        <v>0.00120634492486715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59870994091034</v>
      </c>
      <c r="E144" s="2" t="n">
        <v>0.00214033760130405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60533797740936</v>
      </c>
      <c r="E145" s="2" t="n">
        <v>0.000387233943911269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61750388145447</v>
      </c>
      <c r="E146" s="2" t="n">
        <v>-0.000812083075288683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65210616588593</v>
      </c>
      <c r="E147" s="2" t="n">
        <v>0.000232237973250449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67452585697174</v>
      </c>
      <c r="E148" s="2" t="n">
        <v>5.82996690354776E-005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6876186132431</v>
      </c>
      <c r="E149" s="2" t="n">
        <v>-0.00104833208024502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69389319419861</v>
      </c>
      <c r="E150" s="2" t="n">
        <v>-0.00283678132109344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74179446697235</v>
      </c>
      <c r="E151" s="2" t="n">
        <v>-0.000462561554741114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78104472160339</v>
      </c>
      <c r="E152" s="2" t="n">
        <v>0.00104655651375651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86005306243897</v>
      </c>
      <c r="E153" s="2" t="n">
        <v>0.00653148302808404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9657541513443</v>
      </c>
      <c r="E154" s="2" t="n">
        <v>0.0146856848150492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1.01889908313751</v>
      </c>
      <c r="E155" s="2" t="n">
        <v>0.0345934443175793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5542898178101</v>
      </c>
      <c r="E156" s="2" t="n">
        <v>0.0687074363231659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12691831588745</v>
      </c>
      <c r="E157" s="2" t="n">
        <v>0.137780860066414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6168274879456</v>
      </c>
      <c r="E158" s="2" t="n">
        <v>0.270129382610321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49703431129456</v>
      </c>
      <c r="E159" s="2" t="n">
        <v>0.503065049648285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88909196853638</v>
      </c>
      <c r="E160" s="2" t="n">
        <v>0.89270681142807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40326833724976</v>
      </c>
      <c r="E161" s="2" t="n">
        <v>1.40446722507477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9576735496521</v>
      </c>
      <c r="E162" s="2" t="n">
        <v>1.95645654201508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50292682647705</v>
      </c>
      <c r="E163" s="2" t="n">
        <v>2.49929404258728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3.98596668243408</v>
      </c>
      <c r="E164" s="2" t="n">
        <v>2.9799177646637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4030179977417</v>
      </c>
      <c r="E165" s="2" t="n">
        <v>3.39455318450928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732008934021</v>
      </c>
      <c r="E166" s="2" t="n">
        <v>3.72112822532654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0167179107666</v>
      </c>
      <c r="E167" s="2" t="n">
        <v>4.00342130661011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24583530426025</v>
      </c>
      <c r="E168" s="2" t="n">
        <v>4.2301230430603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4627578258514</v>
      </c>
      <c r="E169" s="2" t="n">
        <v>-0.0200600437819958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6775240898132</v>
      </c>
      <c r="E170" s="2" t="n">
        <v>-0.00158008793368936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6986527442932</v>
      </c>
      <c r="E171" s="2" t="n">
        <v>-0.00246389349922538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7327561378479</v>
      </c>
      <c r="E172" s="2" t="n">
        <v>-0.00205022539012134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7593231201172</v>
      </c>
      <c r="E173" s="2" t="n">
        <v>-0.0023901981767267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8444147109985</v>
      </c>
      <c r="E174" s="2" t="n">
        <v>0.003122289897874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8534281253815</v>
      </c>
      <c r="E175" s="2" t="n">
        <v>0.00102696032263339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871218919754</v>
      </c>
      <c r="E176" s="2" t="n">
        <v>-0.000190631355508231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9114258289337</v>
      </c>
      <c r="E177" s="2" t="n">
        <v>0.000833388476166874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9560732841492</v>
      </c>
      <c r="E178" s="2" t="n">
        <v>0.00230146292597055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9869949817657</v>
      </c>
      <c r="E179" s="2" t="n">
        <v>0.0023969616740942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9982125759125</v>
      </c>
      <c r="E180" s="2" t="n">
        <v>0.000522050017025322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30301129817963</v>
      </c>
      <c r="E181" s="2" t="n">
        <v>0.000715419533662498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30551779270172</v>
      </c>
      <c r="E182" s="2" t="n">
        <v>0.000225242984015495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30904924869537</v>
      </c>
      <c r="E183" s="2" t="n">
        <v>0.000760027905926108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30923461914063</v>
      </c>
      <c r="E184" s="2" t="n">
        <v>-0.0020512726623565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31469345092773</v>
      </c>
      <c r="E185" s="2" t="n">
        <v>0.000410888023907319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31541132926941</v>
      </c>
      <c r="E186" s="2" t="n">
        <v>-0.00186790467705578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31866145133972</v>
      </c>
      <c r="E187" s="2" t="n">
        <v>-0.00161445373669267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2358646392822</v>
      </c>
      <c r="E188" s="2" t="n">
        <v>0.00031388780917041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3340537548065</v>
      </c>
      <c r="E189" s="2" t="n">
        <v>0.00713612837716937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4474515914917</v>
      </c>
      <c r="E190" s="2" t="n">
        <v>0.0154792405664921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6741364002228</v>
      </c>
      <c r="E191" s="2" t="n">
        <v>0.0351510494947434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40753364562988</v>
      </c>
      <c r="E192" s="2" t="n">
        <v>0.072274386882782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7775757312775</v>
      </c>
      <c r="E193" s="2" t="n">
        <v>0.139501646161079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62969815731049</v>
      </c>
      <c r="E194" s="2" t="n">
        <v>0.288445562124252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92239892482758</v>
      </c>
      <c r="E195" s="2" t="n">
        <v>0.578149676322937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31603908538818</v>
      </c>
      <c r="E196" s="2" t="n">
        <v>0.968793153762817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74397730827332</v>
      </c>
      <c r="E197" s="2" t="n">
        <v>1.39373469352722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3.1698157787323</v>
      </c>
      <c r="E198" s="2" t="n">
        <v>1.81657648086548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57583904266357</v>
      </c>
      <c r="E199" s="2" t="n">
        <v>2.21960306167603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94254183769226</v>
      </c>
      <c r="E200" s="2" t="n">
        <v>2.58330917358398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28029346466064</v>
      </c>
      <c r="E201" s="2" t="n">
        <v>2.91806411743164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56486129760742</v>
      </c>
      <c r="E202" s="2" t="n">
        <v>3.1996352672576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81690359115601</v>
      </c>
      <c r="E203" s="2" t="n">
        <v>3.44868087768555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5.02736377716064</v>
      </c>
      <c r="E204" s="2" t="n">
        <v>3.6561443805694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5.22462701797485</v>
      </c>
      <c r="E205" s="2" t="n">
        <v>3.85041093826294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38233041763306</v>
      </c>
      <c r="E206" s="2" t="n">
        <v>4.00511789321899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52220678329468</v>
      </c>
      <c r="E207" s="2" t="n">
        <v>4.14199733734131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62655401229858</v>
      </c>
      <c r="E208" s="2" t="n">
        <v>4.24334812164307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30313146114349</v>
      </c>
      <c r="E209" s="2" t="n">
        <v>0.0266308877617121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7424383163452</v>
      </c>
      <c r="E210" s="2" t="n">
        <v>-0.00487123336642981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793345451355</v>
      </c>
      <c r="E211" s="2" t="n">
        <v>-0.00239501101896167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8284776210785</v>
      </c>
      <c r="E212" s="2" t="n">
        <v>-0.00149628543294966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8545475006104</v>
      </c>
      <c r="E213" s="2" t="n">
        <v>-0.0015037888661027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8961277008057</v>
      </c>
      <c r="E214" s="2" t="n">
        <v>3.97398362110835E-005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9398274421692</v>
      </c>
      <c r="E215" s="2" t="n">
        <v>0.00179522263351828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9525852203369</v>
      </c>
      <c r="E216" s="2" t="n">
        <v>0.000456509122159332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3010847568512</v>
      </c>
      <c r="E217" s="2" t="n">
        <v>0.00366825261153281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30215382575989</v>
      </c>
      <c r="E218" s="2" t="n">
        <v>0.00212283013388515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30555522441864</v>
      </c>
      <c r="E219" s="2" t="n">
        <v>0.00290973763912916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30545902252197</v>
      </c>
      <c r="E220" s="2" t="n">
        <v>0.000199044312466867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30709111690521</v>
      </c>
      <c r="E221" s="2" t="n">
        <v>-0.000783352646976709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31130957603455</v>
      </c>
      <c r="E222" s="2" t="n">
        <v>0.000820615154225379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31141412258148</v>
      </c>
      <c r="E223" s="2" t="n">
        <v>-0.00168932962696999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31379532814026</v>
      </c>
      <c r="E224" s="2" t="n">
        <v>-0.00192261533811688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31728839874268</v>
      </c>
      <c r="E225" s="2" t="n">
        <v>-0.00104403612203896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32018280029297</v>
      </c>
      <c r="E226" s="2" t="n">
        <v>-0.000764125841669738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32225036621094</v>
      </c>
      <c r="E227" s="2" t="n">
        <v>-0.00131105131004006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32454919815063</v>
      </c>
      <c r="E228" s="2" t="n">
        <v>-0.00162671064026654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32760584354401</v>
      </c>
      <c r="E229" s="2" t="n">
        <v>-0.00118455663323402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33249652385712</v>
      </c>
      <c r="E230" s="2" t="n">
        <v>0.00109163240995258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33663666248322</v>
      </c>
      <c r="E231" s="2" t="n">
        <v>0.00261727976612747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4444582462311</v>
      </c>
      <c r="E232" s="2" t="n">
        <v>0.00781195051968098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5992383956909</v>
      </c>
      <c r="E233" s="2" t="n">
        <v>0.0206754747778177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8790023326874</v>
      </c>
      <c r="E234" s="2" t="n">
        <v>0.0460373759269714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43342196941376</v>
      </c>
      <c r="E235" s="2" t="n">
        <v>0.0889446213841438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52230978012085</v>
      </c>
      <c r="E236" s="2" t="n">
        <v>0.175217941403389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68031513690948</v>
      </c>
      <c r="E237" s="2" t="n">
        <v>0.330608814954758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94280123710632</v>
      </c>
      <c r="E238" s="2" t="n">
        <v>0.590480387210846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28068375587463</v>
      </c>
      <c r="E239" s="2" t="n">
        <v>0.925748467445374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64541006088257</v>
      </c>
      <c r="E240" s="2" t="n">
        <v>1.28786027431488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3.04517245292664</v>
      </c>
      <c r="E241" s="2" t="n">
        <v>1.68500816822052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42152190208435</v>
      </c>
      <c r="E242" s="2" t="n">
        <v>2.05874300003052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78963017463684</v>
      </c>
      <c r="E243" s="2" t="n">
        <v>2.42423701286316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4.1408429145813</v>
      </c>
      <c r="E244" s="2" t="n">
        <v>2.77283525466919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46534299850464</v>
      </c>
      <c r="E245" s="2" t="n">
        <v>3.0947208404541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75709533691406</v>
      </c>
      <c r="E246" s="2" t="n">
        <v>3.3838586807251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5.01725673675537</v>
      </c>
      <c r="E247" s="2" t="n">
        <v>3.64140558242798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23649549484253</v>
      </c>
      <c r="E248" s="2" t="n">
        <v>3.85802984237671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1.00207841396332</v>
      </c>
      <c r="E249" s="2" t="n">
        <v>0.00807485263794661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88446950912476</v>
      </c>
      <c r="E250" s="2" t="n">
        <v>-0.00775770889595151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92744386196137</v>
      </c>
      <c r="E251" s="2" t="n">
        <v>-0.00566137162968516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99276041984558</v>
      </c>
      <c r="E252" s="2" t="n">
        <v>-0.00133081432431936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1.00352430343628</v>
      </c>
      <c r="E253" s="2" t="n">
        <v>0.000716348935384303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1.00556802749634</v>
      </c>
      <c r="E254" s="2" t="n">
        <v>0.000558974803425372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1.00978052616119</v>
      </c>
      <c r="E255" s="2" t="n">
        <v>0.00257037533447146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1.00978910923004</v>
      </c>
      <c r="E256" s="2" t="n">
        <v>0.000377860065782443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1.01334583759308</v>
      </c>
      <c r="E257" s="2" t="n">
        <v>0.00173349026590586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1.01674509048462</v>
      </c>
      <c r="E258" s="2" t="n">
        <v>0.0029316449072212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1.01724982261658</v>
      </c>
      <c r="E259" s="2" t="n">
        <v>0.00123527878895402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1.02051067352295</v>
      </c>
      <c r="E260" s="2" t="n">
        <v>0.0022950314451009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1.02204859256744</v>
      </c>
      <c r="E261" s="2" t="n">
        <v>0.00163185223937035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1.02197742462158</v>
      </c>
      <c r="E262" s="2" t="n">
        <v>-0.000640413898508996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1.02397048473358</v>
      </c>
      <c r="E263" s="2" t="n">
        <v>-0.00084845197852701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1.02400779724121</v>
      </c>
      <c r="E264" s="2" t="n">
        <v>-0.00301223760470748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1.02774393558502</v>
      </c>
      <c r="E265" s="2" t="n">
        <v>-0.00147719762753695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1.03028297424316</v>
      </c>
      <c r="E266" s="2" t="n">
        <v>-0.00113925710320473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1.03219783306122</v>
      </c>
      <c r="E267" s="2" t="n">
        <v>-0.00142549653537571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1.03730881214142</v>
      </c>
      <c r="E268" s="2" t="n">
        <v>0.00148438429459929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4140937328339</v>
      </c>
      <c r="E269" s="2" t="n">
        <v>0.00338384718634188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5314242839813</v>
      </c>
      <c r="E270" s="2" t="n">
        <v>0.0129158040508628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6819784641266</v>
      </c>
      <c r="E271" s="2" t="n">
        <v>0.0257701240479946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1039422750473</v>
      </c>
      <c r="E272" s="2" t="n">
        <v>0.0593134537339211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7138350009918</v>
      </c>
      <c r="E273" s="2" t="n">
        <v>0.124553583562374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2903448343277</v>
      </c>
      <c r="E274" s="2" t="n">
        <v>0.241313815116882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48914706707001</v>
      </c>
      <c r="E275" s="2" t="n">
        <v>0.437914937734604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78873825073242</v>
      </c>
      <c r="E276" s="2" t="n">
        <v>0.73530501127243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18091297149658</v>
      </c>
      <c r="E277" s="2" t="n">
        <v>1.12527871131897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62788319587708</v>
      </c>
      <c r="E278" s="2" t="n">
        <v>1.57004773616791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10166525840759</v>
      </c>
      <c r="E279" s="2" t="n">
        <v>2.04162883758545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58323884010315</v>
      </c>
      <c r="E280" s="2" t="n">
        <v>2.52100133895874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02877855300903</v>
      </c>
      <c r="E281" s="2" t="n">
        <v>2.96433973312378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44483184814453</v>
      </c>
      <c r="E282" s="2" t="n">
        <v>3.37819194793701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7971339225769</v>
      </c>
      <c r="E283" s="2" t="n">
        <v>3.72829294204712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09746026992798</v>
      </c>
      <c r="E284" s="2" t="n">
        <v>4.02641820907593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34800863265991</v>
      </c>
      <c r="E285" s="2" t="n">
        <v>4.2747654914856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53477048873901</v>
      </c>
      <c r="E286" s="2" t="n">
        <v>4.45932626724243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67333745956421</v>
      </c>
      <c r="E287" s="2" t="n">
        <v>4.59569215774536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79088973999023</v>
      </c>
      <c r="E288" s="2" t="n">
        <v>4.71104335784912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17905139923096</v>
      </c>
      <c r="E289" s="2" t="n">
        <v>-0.0117680383846164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27877771854401</v>
      </c>
      <c r="E290" s="2" t="n">
        <v>-0.0040483120828867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33176267147064</v>
      </c>
      <c r="E291" s="2" t="n">
        <v>-0.00100272230338305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37005567550659</v>
      </c>
      <c r="E292" s="2" t="n">
        <v>0.000573672354221344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3923317193985</v>
      </c>
      <c r="E293" s="2" t="n">
        <v>0.000548370997421444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42565310001373</v>
      </c>
      <c r="E294" s="2" t="n">
        <v>0.00162760331295431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42077922821045</v>
      </c>
      <c r="E295" s="2" t="n">
        <v>-0.00111268961336464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4551055431366</v>
      </c>
      <c r="E296" s="2" t="n">
        <v>6.70361914671958E-005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4925354719162</v>
      </c>
      <c r="E297" s="2" t="n">
        <v>0.00155712338164449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51693642139435</v>
      </c>
      <c r="E298" s="2" t="n">
        <v>0.00174431258346885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51964128017426</v>
      </c>
      <c r="E299" s="2" t="n">
        <v>-0.000238107269979082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53431475162506</v>
      </c>
      <c r="E300" s="2" t="n">
        <v>-0.00102366588544101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5572190284729</v>
      </c>
      <c r="E301" s="2" t="n">
        <v>-0.000986143946647644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58701181411743</v>
      </c>
      <c r="E302" s="2" t="n">
        <v>-0.000259771040873602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60450994968414</v>
      </c>
      <c r="E303" s="2" t="n">
        <v>-0.000762863201089203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61660969257355</v>
      </c>
      <c r="E304" s="2" t="n">
        <v>-0.00180579465813935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63938581943512</v>
      </c>
      <c r="E305" s="2" t="n">
        <v>-0.0017810877179727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66887700557709</v>
      </c>
      <c r="E306" s="2" t="n">
        <v>-0.00108487484976649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6905552148819</v>
      </c>
      <c r="E307" s="2" t="n">
        <v>-0.00116995954886079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72046899795532</v>
      </c>
      <c r="E308" s="2" t="n">
        <v>-0.000431487016612664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80272340774536</v>
      </c>
      <c r="E309" s="2" t="n">
        <v>0.00554104801267386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89935326576233</v>
      </c>
      <c r="E310" s="2" t="n">
        <v>0.0129511281847954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710360467433929</v>
      </c>
      <c r="E311" s="2" t="n">
        <v>0.0311233643442392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46483445167542</v>
      </c>
      <c r="E312" s="2" t="n">
        <v>0.0649934336543083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817708969116211</v>
      </c>
      <c r="E313" s="2" t="n">
        <v>0.133966058492661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94964736700058</v>
      </c>
      <c r="E314" s="2" t="n">
        <v>0.263651549816132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19038784503937</v>
      </c>
      <c r="E315" s="2" t="n">
        <v>0.502139091491699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57694745063782</v>
      </c>
      <c r="E316" s="2" t="n">
        <v>0.886445820331574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08389925956726</v>
      </c>
      <c r="E317" s="2" t="n">
        <v>1.39114475250244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64871597290039</v>
      </c>
      <c r="E318" s="2" t="n">
        <v>1.95370852947235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19973087310791</v>
      </c>
      <c r="E319" s="2" t="n">
        <v>2.50247049331665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71357822418213</v>
      </c>
      <c r="E320" s="2" t="n">
        <v>3.01406502723694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176194190979</v>
      </c>
      <c r="E321" s="2" t="n">
        <v>3.4744279384613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56827783584595</v>
      </c>
      <c r="E322" s="2" t="n">
        <v>3.86425876617432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89282751083374</v>
      </c>
      <c r="E323" s="2" t="n">
        <v>4.1865553855896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18716287612915</v>
      </c>
      <c r="E324" s="2" t="n">
        <v>4.47863817214966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42641735076904</v>
      </c>
      <c r="E325" s="2" t="n">
        <v>4.71563959121704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62015962600708</v>
      </c>
      <c r="E326" s="2" t="n">
        <v>4.90712881088257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77662372589111</v>
      </c>
      <c r="E327" s="2" t="n">
        <v>5.06134033203125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91288661956787</v>
      </c>
      <c r="E328" s="2" t="n">
        <v>5.1953501701355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778653562068939</v>
      </c>
      <c r="E329" s="2" t="n">
        <v>-0.00781623460352421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784685552120209</v>
      </c>
      <c r="E330" s="2" t="n">
        <v>-0.0037427197676152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789808511734009</v>
      </c>
      <c r="E331" s="2" t="n">
        <v>-0.000578235485590994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791678011417389</v>
      </c>
      <c r="E332" s="2" t="n">
        <v>-0.00066721101757139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795219957828522</v>
      </c>
      <c r="E333" s="2" t="n">
        <v>0.00091626011999324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796766340732575</v>
      </c>
      <c r="E334" s="2" t="n">
        <v>0.000504167808685452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00862371921539</v>
      </c>
      <c r="E335" s="2" t="n">
        <v>0.00264172372408211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79915851354599</v>
      </c>
      <c r="E336" s="2" t="n">
        <v>-0.00102060986682773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02418172359467</v>
      </c>
      <c r="E337" s="2" t="n">
        <v>0.000280573731288314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04918527603149</v>
      </c>
      <c r="E338" s="2" t="n">
        <v>0.000822453701402992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06909024715424</v>
      </c>
      <c r="E339" s="2" t="n">
        <v>0.00085447559831664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09622585773468</v>
      </c>
      <c r="E340" s="2" t="n">
        <v>0.00160956138279289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10518741607666</v>
      </c>
      <c r="E341" s="2" t="n">
        <v>0.000547242001630366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12429904937744</v>
      </c>
      <c r="E342" s="2" t="n">
        <v>0.000499930116347969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14707756042481</v>
      </c>
      <c r="E343" s="2" t="n">
        <v>0.000819306005723774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16390216350555</v>
      </c>
      <c r="E344" s="2" t="n">
        <v>0.000543291040230542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16951930522919</v>
      </c>
      <c r="E345" s="2" t="n">
        <v>-0.000853470002766699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18988025188446</v>
      </c>
      <c r="E346" s="2" t="n">
        <v>-0.000775850610807538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21100115776062</v>
      </c>
      <c r="E347" s="2" t="n">
        <v>-0.000622235238552094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22754204273224</v>
      </c>
      <c r="E348" s="2" t="n">
        <v>-0.000926621956750751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24002087116242</v>
      </c>
      <c r="E349" s="2" t="n">
        <v>-0.00163721432909369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27472984790802</v>
      </c>
      <c r="E350" s="2" t="n">
        <v>-0.000124791942653246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28446865081787</v>
      </c>
      <c r="E351" s="2" t="n">
        <v>-0.00110938691068441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28684389591217</v>
      </c>
      <c r="E352" s="2" t="n">
        <v>-0.00283033750019968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31465482711792</v>
      </c>
      <c r="E353" s="2" t="n">
        <v>-0.00200771982781589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32119822502136</v>
      </c>
      <c r="E354" s="2" t="n">
        <v>-0.00331185525283217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34941387176514</v>
      </c>
      <c r="E355" s="2" t="n">
        <v>-0.00244876579381526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37092816829681</v>
      </c>
      <c r="E356" s="2" t="n">
        <v>-0.00225581135600805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41202259063721</v>
      </c>
      <c r="E357" s="2" t="n">
        <v>-0.000104844330053311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42290222644806</v>
      </c>
      <c r="E358" s="2" t="n">
        <v>-0.000975355971604586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45961213111877</v>
      </c>
      <c r="E359" s="2" t="n">
        <v>0.000737159221898764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49489271640778</v>
      </c>
      <c r="E360" s="2" t="n">
        <v>0.00230674259364605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58308434486389</v>
      </c>
      <c r="E361" s="2" t="n">
        <v>0.00916742999106646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67979884147644</v>
      </c>
      <c r="E362" s="2" t="n">
        <v>0.0168804042041302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888089060783386</v>
      </c>
      <c r="E363" s="2" t="n">
        <v>0.0350311063230038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24433052539825</v>
      </c>
      <c r="E364" s="2" t="n">
        <v>0.0694166198372841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0.991679847240448</v>
      </c>
      <c r="E365" s="2" t="n">
        <v>0.134704947471619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10062992572784</v>
      </c>
      <c r="E366" s="2" t="n">
        <v>0.241696551442146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26652574539185</v>
      </c>
      <c r="E367" s="2" t="n">
        <v>0.405633896589279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47571861743927</v>
      </c>
      <c r="E368" s="2" t="n">
        <v>0.612868309020996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01612186431885</v>
      </c>
      <c r="E369" s="2" t="n">
        <v>-0.00047886255197227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04530549049377</v>
      </c>
      <c r="E370" s="2" t="n">
        <v>0.000471986393677071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06511330604553</v>
      </c>
      <c r="E371" s="2" t="n">
        <v>0.000485254277009517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09553730487824</v>
      </c>
      <c r="E372" s="2" t="n">
        <v>0.00156014051754028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10675013065338</v>
      </c>
      <c r="E373" s="2" t="n">
        <v>0.000713909394107759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1142293214798</v>
      </c>
      <c r="E374" s="2" t="n">
        <v>-0.000505685224197805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12565910816193</v>
      </c>
      <c r="E375" s="2" t="n">
        <v>-0.00133022025693208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16331911087036</v>
      </c>
      <c r="E376" s="2" t="n">
        <v>0.000468266371171922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18099725246429</v>
      </c>
      <c r="E377" s="2" t="n">
        <v>0.000268566829618067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19383192062378</v>
      </c>
      <c r="E378" s="2" t="n">
        <v>-0.000415480026276782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21087348461151</v>
      </c>
      <c r="E379" s="2" t="n">
        <v>-0.000678837299346924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24760365486145</v>
      </c>
      <c r="E380" s="2" t="n">
        <v>0.00102666602469981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24098813533783</v>
      </c>
      <c r="E381" s="2" t="n">
        <v>-0.00160239962860942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25419116020203</v>
      </c>
      <c r="E382" s="2" t="n">
        <v>-0.00224961084313691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29110431671143</v>
      </c>
      <c r="E383" s="2" t="n">
        <v>-0.000525808776728809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30936539173126</v>
      </c>
      <c r="E384" s="2" t="n">
        <v>-0.000667214975692332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33609688282013</v>
      </c>
      <c r="E385" s="2" t="n">
        <v>3.84204540750943E-005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35951673984528</v>
      </c>
      <c r="E386" s="2" t="n">
        <v>0.000412892462918535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40507435798645</v>
      </c>
      <c r="E387" s="2" t="n">
        <v>0.00300114066340029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48336029052734</v>
      </c>
      <c r="E388" s="2" t="n">
        <v>0.0088622197508812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62801361083984</v>
      </c>
      <c r="E389" s="2" t="n">
        <v>0.0213600378483534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8672034740448</v>
      </c>
      <c r="E390" s="2" t="n">
        <v>0.0433115102350712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33603811264038</v>
      </c>
      <c r="E391" s="2" t="n">
        <v>0.0882274582982063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19994187355042</v>
      </c>
      <c r="E392" s="2" t="n">
        <v>0.172650322318077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874698579311371</v>
      </c>
      <c r="E393" s="2" t="n">
        <v>0.325387209653854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14553833007813</v>
      </c>
      <c r="E394" s="2" t="n">
        <v>0.594259440898895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55064368247986</v>
      </c>
      <c r="E395" s="2" t="n">
        <v>0.997397303581238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2.06704473495483</v>
      </c>
      <c r="E396" s="2" t="n">
        <v>1.51183080673218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62551307678223</v>
      </c>
      <c r="E397" s="2" t="n">
        <v>2.06833171844482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14025497436523</v>
      </c>
      <c r="E398" s="2" t="n">
        <v>2.58110594749451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56073594093323</v>
      </c>
      <c r="E399" s="2" t="n">
        <v>2.99961948394775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88774657249451</v>
      </c>
      <c r="E400" s="2" t="n">
        <v>3.32466268539429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11302471160889</v>
      </c>
      <c r="E401" s="2" t="n">
        <v>3.54797315597534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26358652114868</v>
      </c>
      <c r="E402" s="2" t="n">
        <v>3.69656753540039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37400579452515</v>
      </c>
      <c r="E403" s="2" t="n">
        <v>3.80501937866211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45088958740234</v>
      </c>
      <c r="E404" s="2" t="n">
        <v>3.87993550300598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50589752197266</v>
      </c>
      <c r="E405" s="2" t="n">
        <v>3.93297600746155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54668283462524</v>
      </c>
      <c r="E406" s="2" t="n">
        <v>3.97179388999939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59830141067505</v>
      </c>
      <c r="E407" s="2" t="n">
        <v>4.02144479751587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62267160415649</v>
      </c>
      <c r="E408" s="2" t="n">
        <v>4.04384756088257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598644912242889</v>
      </c>
      <c r="E409" s="2" t="n">
        <v>0.011592535302043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590200006961823</v>
      </c>
      <c r="E410" s="2" t="n">
        <v>0.00149509601760656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590536236763001</v>
      </c>
      <c r="E411" s="2" t="n">
        <v>0.000178791698999703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590483665466309</v>
      </c>
      <c r="E412" s="2" t="n">
        <v>-0.00152631371747702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594327986240387</v>
      </c>
      <c r="E413" s="2" t="n">
        <v>0.000665472995024175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595639050006867</v>
      </c>
      <c r="E414" s="2" t="n">
        <v>0.000324002670822665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596382439136505</v>
      </c>
      <c r="E415" s="2" t="n">
        <v>-0.000585142290219665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59812718629837</v>
      </c>
      <c r="E416" s="2" t="n">
        <v>-0.000492929189931601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02218687534332</v>
      </c>
      <c r="E417" s="2" t="n">
        <v>0.00194603798445314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02861523628235</v>
      </c>
      <c r="E418" s="2" t="n">
        <v>0.000936339958570898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04631185531616</v>
      </c>
      <c r="E419" s="2" t="n">
        <v>0.00105346774216741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07520163059235</v>
      </c>
      <c r="E420" s="2" t="n">
        <v>0.00228991126641631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07269883155823</v>
      </c>
      <c r="E421" s="2" t="n">
        <v>0.000387097185011953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07997238636017</v>
      </c>
      <c r="E422" s="2" t="n">
        <v>-0.000538081396371126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1140787601471</v>
      </c>
      <c r="E423" s="2" t="n">
        <v>0.00122002186253667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12589478492737</v>
      </c>
      <c r="E424" s="2" t="n">
        <v>0.000749090278986841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13504827022553</v>
      </c>
      <c r="E425" s="2" t="n">
        <v>1.19047062980826E-005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14609479904175</v>
      </c>
      <c r="E426" s="2" t="n">
        <v>-0.000535976490937173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14936709403992</v>
      </c>
      <c r="E427" s="2" t="n">
        <v>-0.00186128111090511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18132650852203</v>
      </c>
      <c r="E428" s="2" t="n">
        <v>-0.000317873724270612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19693279266357</v>
      </c>
      <c r="E429" s="2" t="n">
        <v>-0.000409779400797561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20576977729797</v>
      </c>
      <c r="E430" s="2" t="n">
        <v>-0.00117861502803862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22181832790375</v>
      </c>
      <c r="E431" s="2" t="n">
        <v>-0.00122629408724606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24540388584137</v>
      </c>
      <c r="E432" s="2" t="n">
        <v>-0.000520272355061024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2586110830307</v>
      </c>
      <c r="E433" s="2" t="n">
        <v>-0.000852086755912751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25346660614014</v>
      </c>
      <c r="E434" s="2" t="n">
        <v>-0.00301906862296164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2670636177063</v>
      </c>
      <c r="E435" s="2" t="n">
        <v>-0.00331190135329962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29657506942749</v>
      </c>
      <c r="E436" s="2" t="n">
        <v>-0.00201329030096531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3270777463913</v>
      </c>
      <c r="E437" s="2" t="n">
        <v>-0.000615556782577187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34480178356171</v>
      </c>
      <c r="E438" s="2" t="n">
        <v>-0.000495687127113342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36033713817596</v>
      </c>
      <c r="E439" s="2" t="n">
        <v>-0.000594685727264732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41511082649231</v>
      </c>
      <c r="E440" s="2" t="n">
        <v>0.0032301489263773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47036015987396</v>
      </c>
      <c r="E441" s="2" t="n">
        <v>0.00710254814475775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56420111656189</v>
      </c>
      <c r="E442" s="2" t="n">
        <v>0.0148341096937656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72004759311676</v>
      </c>
      <c r="E443" s="2" t="n">
        <v>0.0287662241607904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703172266483307</v>
      </c>
      <c r="E444" s="2" t="n">
        <v>0.05828119814395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758055686950684</v>
      </c>
      <c r="E445" s="2" t="n">
        <v>0.111512079834938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864158272743225</v>
      </c>
      <c r="E446" s="2" t="n">
        <v>0.215962141752243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05029761791229</v>
      </c>
      <c r="E447" s="2" t="n">
        <v>0.400448948144913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37120890617371</v>
      </c>
      <c r="E448" s="2" t="n">
        <v>0.719707727432251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5905522108078</v>
      </c>
      <c r="E449" s="2" t="n">
        <v>0.0142940646037459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45144510269165</v>
      </c>
      <c r="E450" s="2" t="n">
        <v>-0.00127864151727408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49521219730377</v>
      </c>
      <c r="E451" s="2" t="n">
        <v>0.00143607286736369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48348438739777</v>
      </c>
      <c r="E452" s="2" t="n">
        <v>-0.00139870319981128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50803911685944</v>
      </c>
      <c r="E453" s="2" t="n">
        <v>-0.000605225330218673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5276335477829</v>
      </c>
      <c r="E454" s="2" t="n">
        <v>-0.000307777314446867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52456271648407</v>
      </c>
      <c r="E455" s="2" t="n">
        <v>-0.00227685552090406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58055710792542</v>
      </c>
      <c r="E456" s="2" t="n">
        <v>0.00166058854665607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59360694885254</v>
      </c>
      <c r="E457" s="2" t="n">
        <v>0.00130357756279409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63519012928009</v>
      </c>
      <c r="E458" s="2" t="n">
        <v>0.00379990064539015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59259128570557</v>
      </c>
      <c r="E459" s="2" t="n">
        <v>-0.00212197890505195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61992120742798</v>
      </c>
      <c r="E460" s="2" t="n">
        <v>-0.0010509816929698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63487124443054</v>
      </c>
      <c r="E461" s="2" t="n">
        <v>-0.00121797306928784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6613804101944</v>
      </c>
      <c r="E462" s="2" t="n">
        <v>-0.000229051569476724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7071692943573</v>
      </c>
      <c r="E463" s="2" t="n">
        <v>0.0026878418866545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68799686431885</v>
      </c>
      <c r="E464" s="2" t="n">
        <v>-0.000891396251972765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70797157287598</v>
      </c>
      <c r="E465" s="2" t="n">
        <v>-0.000555920472834259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72162163257599</v>
      </c>
      <c r="E466" s="2" t="n">
        <v>-0.000852909579407424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74269783496857</v>
      </c>
      <c r="E467" s="2" t="n">
        <v>-0.000407284387620166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7736713886261</v>
      </c>
      <c r="E468" s="2" t="n">
        <v>0.00102807593066245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83682489395142</v>
      </c>
      <c r="E469" s="2" t="n">
        <v>0.00568143138661981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894626438617706</v>
      </c>
      <c r="E470" s="2" t="n">
        <v>0.0149633856490254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04649376869202</v>
      </c>
      <c r="E471" s="2" t="n">
        <v>0.023324329406023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36314165592194</v>
      </c>
      <c r="E472" s="2" t="n">
        <v>0.0533271208405495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88300263881683</v>
      </c>
      <c r="E473" s="2" t="n">
        <v>0.103651225566864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8581244945526</v>
      </c>
      <c r="E474" s="2" t="n">
        <v>0.199501410126686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26419413089752</v>
      </c>
      <c r="E475" s="2" t="n">
        <v>0.376221090555191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53212952613831</v>
      </c>
      <c r="E476" s="2" t="n">
        <v>0.64249449968338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89870178699493</v>
      </c>
      <c r="E477" s="2" t="n">
        <v>1.00740480422974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32520484924316</v>
      </c>
      <c r="E478" s="2" t="n">
        <v>1.43224585056305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78227233886719</v>
      </c>
      <c r="E479" s="2" t="n">
        <v>1.88765132427216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23345947265625</v>
      </c>
      <c r="E480" s="2" t="n">
        <v>2.33717656135559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66623616218567</v>
      </c>
      <c r="E481" s="2" t="n">
        <v>2.76829123497009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4.06624841690064</v>
      </c>
      <c r="E482" s="2" t="n">
        <v>3.16664147377014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43901491165161</v>
      </c>
      <c r="E483" s="2" t="n">
        <v>3.5377459526062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74652194976807</v>
      </c>
      <c r="E484" s="2" t="n">
        <v>3.84359097480774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5.02950525283814</v>
      </c>
      <c r="E485" s="2" t="n">
        <v>4.12491226196289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27521085739136</v>
      </c>
      <c r="E486" s="2" t="n">
        <v>4.36895608901978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47698497772217</v>
      </c>
      <c r="E487" s="2" t="n">
        <v>4.56906795501709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63563537597656</v>
      </c>
      <c r="E488" s="2" t="n">
        <v>4.72605657577515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740568935871124</v>
      </c>
      <c r="E489" s="2" t="n">
        <v>0.0532587468624115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689491987228394</v>
      </c>
      <c r="E490" s="2" t="n">
        <v>0.000649659254122526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92318022251129</v>
      </c>
      <c r="E491" s="2" t="n">
        <v>0.0019435549620539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693875312805176</v>
      </c>
      <c r="E492" s="2" t="n">
        <v>0.00196870625950396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692403554916382</v>
      </c>
      <c r="E493" s="2" t="n">
        <v>-0.00103519088588655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695317089557648</v>
      </c>
      <c r="E494" s="2" t="n">
        <v>0.000346204469678924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696048140525818</v>
      </c>
      <c r="E495" s="2" t="n">
        <v>-0.000454883818747476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697297155857086</v>
      </c>
      <c r="E496" s="2" t="n">
        <v>-0.000738007773179561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699522078037262</v>
      </c>
      <c r="E497" s="2" t="n">
        <v>-4.52248677902389E-005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00261652469635</v>
      </c>
      <c r="E498" s="2" t="n">
        <v>-0.000837789732031524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702728688716888</v>
      </c>
      <c r="E499" s="2" t="n">
        <v>9.71072586253285E-005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05026030540466</v>
      </c>
      <c r="E500" s="2" t="n">
        <v>0.000862309825606644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05537855625153</v>
      </c>
      <c r="E501" s="2" t="n">
        <v>-0.000158004389959387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0700079202652</v>
      </c>
      <c r="E502" s="2" t="n">
        <v>-0.00022720725974068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06802904605866</v>
      </c>
      <c r="E503" s="2" t="n">
        <v>-0.0019572339951992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06482827663422</v>
      </c>
      <c r="E504" s="2" t="n">
        <v>-0.00380945019423962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10257887840271</v>
      </c>
      <c r="E505" s="2" t="n">
        <v>-0.00156652927398682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13200807571411</v>
      </c>
      <c r="E506" s="2" t="n">
        <v>-0.00015574881399516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149937748909</v>
      </c>
      <c r="E507" s="2" t="n">
        <v>0.000105079227068927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16496169567108</v>
      </c>
      <c r="E508" s="2" t="n">
        <v>7.53346248529851E-005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2353994846344</v>
      </c>
      <c r="E509" s="2" t="n">
        <v>0.00558697432279587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2885125875473</v>
      </c>
      <c r="E510" s="2" t="n">
        <v>0.00936614535748959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42835760116577</v>
      </c>
      <c r="E511" s="2" t="n">
        <v>0.0218185074627399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68750905990601</v>
      </c>
      <c r="E512" s="2" t="n">
        <v>0.0462015122175217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817132830619812</v>
      </c>
      <c r="E513" s="2" t="n">
        <v>0.0930512994527817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902438104152679</v>
      </c>
      <c r="E514" s="2" t="n">
        <v>0.176824435591698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1.05221116542816</v>
      </c>
      <c r="E515" s="2" t="n">
        <v>0.325065344572067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28697633743286</v>
      </c>
      <c r="E516" s="2" t="n">
        <v>0.558298408985138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61514937877655</v>
      </c>
      <c r="E517" s="2" t="n">
        <v>0.884939312934876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2.01585149765015</v>
      </c>
      <c r="E518" s="2" t="n">
        <v>1.28410923480988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43717408180237</v>
      </c>
      <c r="E519" s="2" t="n">
        <v>1.70389974117279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86673521995544</v>
      </c>
      <c r="E520" s="2" t="n">
        <v>2.13192868232727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25583720207214</v>
      </c>
      <c r="E521" s="2" t="n">
        <v>2.51949858665466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5956437587738</v>
      </c>
      <c r="E522" s="2" t="n">
        <v>2.85777306556702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88483810424805</v>
      </c>
      <c r="E523" s="2" t="n">
        <v>3.14543509483337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0942587852478</v>
      </c>
      <c r="E524" s="2" t="n">
        <v>3.35332369804382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25759601593018</v>
      </c>
      <c r="E525" s="2" t="n">
        <v>3.51512885093689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36634063720703</v>
      </c>
      <c r="E526" s="2" t="n">
        <v>3.62234139442444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4427638053894</v>
      </c>
      <c r="E527" s="2" t="n">
        <v>3.69723224639893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49259042739868</v>
      </c>
      <c r="E528" s="2" t="n">
        <v>3.7455267906189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5588504076004</v>
      </c>
      <c r="E529" s="2" t="n">
        <v>0.0141240116208792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43466413021088</v>
      </c>
      <c r="E530" s="2" t="n">
        <v>-0.00109077943488956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5105676651001</v>
      </c>
      <c r="E531" s="2" t="n">
        <v>0.00370341073721647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52365028858185</v>
      </c>
      <c r="E532" s="2" t="n">
        <v>0.00221550976857543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52902483940125</v>
      </c>
      <c r="E533" s="2" t="n">
        <v>-4.31984663009644E-005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54358446598053</v>
      </c>
      <c r="E534" s="2" t="n">
        <v>-0.00138339912518859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5869814157486</v>
      </c>
      <c r="E535" s="2" t="n">
        <v>0.000160132549353875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60980403423309</v>
      </c>
      <c r="E536" s="2" t="n">
        <v>-0.000353768904460594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63227617740631</v>
      </c>
      <c r="E537" s="2" t="n">
        <v>-0.000902717874851078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63546741008759</v>
      </c>
      <c r="E538" s="2" t="n">
        <v>-0.00337975798174739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67736530303955</v>
      </c>
      <c r="E539" s="2" t="n">
        <v>-0.00198613200336695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72560274600983</v>
      </c>
      <c r="E540" s="2" t="n">
        <v>4.14490423281677E-005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73563957214356</v>
      </c>
      <c r="E541" s="2" t="n">
        <v>-0.00175103161018342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78573310375214</v>
      </c>
      <c r="E542" s="2" t="n">
        <v>0.000462158204754815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678042590618134</v>
      </c>
      <c r="E543" s="2" t="n">
        <v>-0.00286472495645285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682318150997162</v>
      </c>
      <c r="E544" s="2" t="n">
        <v>-0.0013853277778253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689463496208191</v>
      </c>
      <c r="E545" s="2" t="n">
        <v>0.00296385399997234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690293908119202</v>
      </c>
      <c r="E546" s="2" t="n">
        <v>0.000998102710582316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695597410202026</v>
      </c>
      <c r="E547" s="2" t="n">
        <v>0.00350544159300625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0462292432785</v>
      </c>
      <c r="E548" s="2" t="n">
        <v>0.00973479263484478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17351198196411</v>
      </c>
      <c r="E549" s="2" t="n">
        <v>0.0196669027209282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40331828594208</v>
      </c>
      <c r="E550" s="2" t="n">
        <v>0.0398513711988926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781948208808899</v>
      </c>
      <c r="E551" s="2" t="n">
        <v>0.0786715894937515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6482173204422</v>
      </c>
      <c r="E552" s="2" t="n">
        <v>0.158748939633369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03698539733887</v>
      </c>
      <c r="E553" s="2" t="n">
        <v>0.328116446733475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37288868427277</v>
      </c>
      <c r="E554" s="2" t="n">
        <v>0.661223590373993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89829814434052</v>
      </c>
      <c r="E555" s="2" t="n">
        <v>1.18383681774139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47459363937378</v>
      </c>
      <c r="E556" s="2" t="n">
        <v>1.75733625888824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99112772941589</v>
      </c>
      <c r="E557" s="2" t="n">
        <v>2.27107405662537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42966175079346</v>
      </c>
      <c r="E558" s="2" t="n">
        <v>2.70681190490723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77314686775208</v>
      </c>
      <c r="E559" s="2" t="n">
        <v>3.04750084877014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4.03173160552979</v>
      </c>
      <c r="E560" s="2" t="n">
        <v>3.30328941345215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24342250823975</v>
      </c>
      <c r="E561" s="2" t="n">
        <v>3.51218414306641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40404081344605</v>
      </c>
      <c r="E562" s="2" t="n">
        <v>3.67000651359558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52627944946289</v>
      </c>
      <c r="E563" s="2" t="n">
        <v>3.78944897651672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61251449584961</v>
      </c>
      <c r="E564" s="2" t="n">
        <v>3.87288784980774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68622922897339</v>
      </c>
      <c r="E565" s="2" t="n">
        <v>3.94380640983582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74014186859131</v>
      </c>
      <c r="E566" s="2" t="n">
        <v>3.99492287635803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77337121963501</v>
      </c>
      <c r="E567" s="2" t="n">
        <v>4.02535581588745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8197774887085</v>
      </c>
      <c r="E568" s="2" t="n">
        <v>4.06896591186523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4204375743866</v>
      </c>
      <c r="E569" s="2" t="n">
        <v>-0.00512361852452159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50682675838471</v>
      </c>
      <c r="E570" s="2" t="n">
        <v>0.000971269502770156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54368269443512</v>
      </c>
      <c r="E571" s="2" t="n">
        <v>0.00211283261887729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55291903018951</v>
      </c>
      <c r="E572" s="2" t="n">
        <v>0.00049243588000536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56051445007324</v>
      </c>
      <c r="E573" s="2" t="n">
        <v>-0.00129205256234854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59231293201447</v>
      </c>
      <c r="E574" s="2" t="n">
        <v>-0.000656234740745276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60956609249115</v>
      </c>
      <c r="E575" s="2" t="n">
        <v>-0.00147494906559587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65604877471924</v>
      </c>
      <c r="E576" s="2" t="n">
        <v>0.000629288726486266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67973029613495</v>
      </c>
      <c r="E577" s="2" t="n">
        <v>0.000453410495538265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70029032230377</v>
      </c>
      <c r="E578" s="2" t="n">
        <v>-3.46172964782454E-005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71389091014862</v>
      </c>
      <c r="E579" s="2" t="n">
        <v>-0.0012185889063403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77496957778931</v>
      </c>
      <c r="E580" s="2" t="n">
        <v>0.0023452474270016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77106130123138</v>
      </c>
      <c r="E581" s="2" t="n">
        <v>-0.000589610601309687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80771040916443</v>
      </c>
      <c r="E582" s="2" t="n">
        <v>0.00053126976126805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82082760334015</v>
      </c>
      <c r="E583" s="2" t="n">
        <v>-0.000701041193678975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8272225856781</v>
      </c>
      <c r="E584" s="2" t="n">
        <v>-0.00260557327419519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85841906070709</v>
      </c>
      <c r="E585" s="2" t="n">
        <v>-0.00202995631843805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91292572021484</v>
      </c>
      <c r="E586" s="2" t="n">
        <v>0.000876679259818047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896121382713318</v>
      </c>
      <c r="E587" s="2" t="n">
        <v>0.00316145946271718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02746796607971</v>
      </c>
      <c r="E588" s="2" t="n">
        <v>0.00724284304305911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19728398323059</v>
      </c>
      <c r="E589" s="2" t="n">
        <v>0.0216804146766663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4633275270462</v>
      </c>
      <c r="E590" s="2" t="n">
        <v>0.0457407385110855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94292855262756</v>
      </c>
      <c r="E591" s="2" t="n">
        <v>0.0911568105220795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8264565467834</v>
      </c>
      <c r="E592" s="2" t="n">
        <v>0.176965579390526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4327301979065</v>
      </c>
      <c r="E593" s="2" t="n">
        <v>0.335048913955689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51753044128418</v>
      </c>
      <c r="E594" s="2" t="n">
        <v>0.606762290000916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92825162410736</v>
      </c>
      <c r="E595" s="2" t="n">
        <v>1.01493942737579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42082071304321</v>
      </c>
      <c r="E596" s="2" t="n">
        <v>1.50496447086334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92168831825256</v>
      </c>
      <c r="E597" s="2" t="n">
        <v>2.00328803062439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40845847129822</v>
      </c>
      <c r="E598" s="2" t="n">
        <v>2.48751425743103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83331513404846</v>
      </c>
      <c r="E599" s="2" t="n">
        <v>2.90982675552368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21505355834961</v>
      </c>
      <c r="E600" s="2" t="n">
        <v>3.28902125358582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5257043838501</v>
      </c>
      <c r="E601" s="2" t="n">
        <v>3.59712815284729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77582693099976</v>
      </c>
      <c r="E602" s="2" t="n">
        <v>3.84470653533936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5.00252103805542</v>
      </c>
      <c r="E603" s="2" t="n">
        <v>4.06885671615601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16078662872314</v>
      </c>
      <c r="E604" s="2" t="n">
        <v>4.22457838058472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31583309173584</v>
      </c>
      <c r="E605" s="2" t="n">
        <v>4.37708044052124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41182851791382</v>
      </c>
      <c r="E606" s="2" t="n">
        <v>4.47053194046021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49468231201172</v>
      </c>
      <c r="E607" s="2" t="n">
        <v>4.55084180831909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56823396682739</v>
      </c>
      <c r="E608" s="2" t="n">
        <v>4.62184953689575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40448617935181</v>
      </c>
      <c r="E609" s="2" t="n">
        <v>0.00148515123873949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39076936244965</v>
      </c>
      <c r="E610" s="2" t="n">
        <v>-0.00196360191330314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42727065086365</v>
      </c>
      <c r="E611" s="2" t="n">
        <v>-0.000390544388210401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44715356826782</v>
      </c>
      <c r="E612" s="2" t="n">
        <v>-0.000479324022307992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47849607467651</v>
      </c>
      <c r="E613" s="2" t="n">
        <v>0.000577855214942247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49352836608887</v>
      </c>
      <c r="E614" s="2" t="n">
        <v>4.01296119889594E-006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51029872894287</v>
      </c>
      <c r="E615" s="2" t="n">
        <v>-0.000396022136555985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52920770645142</v>
      </c>
      <c r="E616" s="2" t="n">
        <v>-0.000582195818424225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57202708721161</v>
      </c>
      <c r="E617" s="2" t="n">
        <v>0.00162267091218382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57349097728729</v>
      </c>
      <c r="E618" s="2" t="n">
        <v>-0.000308011483866721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59315931797028</v>
      </c>
      <c r="E619" s="2" t="n">
        <v>-0.000418248819187284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63101780414581</v>
      </c>
      <c r="E620" s="2" t="n">
        <v>0.00129052845295519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6557400226593</v>
      </c>
      <c r="E621" s="2" t="n">
        <v>0.0016856788424775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65086257457733</v>
      </c>
      <c r="E622" s="2" t="n">
        <v>-0.000879137369338423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67826163768768</v>
      </c>
      <c r="E623" s="2" t="n">
        <v>-0.000216302432818338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69495868682861</v>
      </c>
      <c r="E624" s="2" t="n">
        <v>-0.000623668893240392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72138679027557</v>
      </c>
      <c r="E625" s="2" t="n">
        <v>-5.79299630771857E-005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73758137226105</v>
      </c>
      <c r="E626" s="2" t="n">
        <v>-0.000515543157234788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73341619968414</v>
      </c>
      <c r="E627" s="2" t="n">
        <v>-0.00300913187675178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78778219223023</v>
      </c>
      <c r="E628" s="2" t="n">
        <v>0.000350396061548963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82849812507629</v>
      </c>
      <c r="E629" s="2" t="n">
        <v>0.00234491797164083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89309763908386</v>
      </c>
      <c r="E630" s="2" t="n">
        <v>0.0067277979105711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903047502040863</v>
      </c>
      <c r="E631" s="2" t="n">
        <v>0.0183884650468826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924194395542145</v>
      </c>
      <c r="E632" s="2" t="n">
        <v>0.0374582856893539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67503488063812</v>
      </c>
      <c r="E633" s="2" t="n">
        <v>0.078690305352211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1.05254900455475</v>
      </c>
      <c r="E634" s="2" t="n">
        <v>0.161658748984337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21901392936707</v>
      </c>
      <c r="E635" s="2" t="n">
        <v>0.326046615839005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49485206604004</v>
      </c>
      <c r="E636" s="2" t="n">
        <v>0.599807679653168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88830387592316</v>
      </c>
      <c r="E637" s="2" t="n">
        <v>0.991182386875153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33667635917664</v>
      </c>
      <c r="E638" s="2" t="n">
        <v>1.43747782707214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7683424949646</v>
      </c>
      <c r="E639" s="2" t="n">
        <v>1.86706686019897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3.17506217956543</v>
      </c>
      <c r="E640" s="2" t="n">
        <v>2.27170944213867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54531526565552</v>
      </c>
      <c r="E641" s="2" t="n">
        <v>2.63988542556763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87012791633606</v>
      </c>
      <c r="E642" s="2" t="n">
        <v>2.96262121200562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4.15727806091309</v>
      </c>
      <c r="E643" s="2" t="n">
        <v>3.24769425392151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41045761108398</v>
      </c>
      <c r="E644" s="2" t="n">
        <v>3.49879670143127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62870407104492</v>
      </c>
      <c r="E645" s="2" t="n">
        <v>3.71496605873108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82978773117065</v>
      </c>
      <c r="E646" s="2" t="n">
        <v>3.91397261619568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98028230667114</v>
      </c>
      <c r="E647" s="2" t="n">
        <v>4.06239032745361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5.14307165145874</v>
      </c>
      <c r="E648" s="2" t="n">
        <v>4.22310256958008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85059762001038</v>
      </c>
      <c r="E649" s="2" t="n">
        <v>-0.017182320356369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98388910293579</v>
      </c>
      <c r="E650" s="2" t="n">
        <v>-0.00577761372551322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606385707855225</v>
      </c>
      <c r="E651" s="2" t="n">
        <v>0.000294741825200617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609357237815857</v>
      </c>
      <c r="E652" s="2" t="n">
        <v>0.00134182989131659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611539244651794</v>
      </c>
      <c r="E653" s="2" t="n">
        <v>0.00159939471632242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612229943275452</v>
      </c>
      <c r="E654" s="2" t="n">
        <v>0.000365651416359469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613698422908783</v>
      </c>
      <c r="E655" s="2" t="n">
        <v>-9.03108812053688E-005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615986704826355</v>
      </c>
      <c r="E656" s="2" t="n">
        <v>0.000273529090918601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617748439311981</v>
      </c>
      <c r="E657" s="2" t="n">
        <v>0.000110821645648684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618267714977264</v>
      </c>
      <c r="E658" s="2" t="n">
        <v>-0.00129434466362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622513771057129</v>
      </c>
      <c r="E659" s="2" t="n">
        <v>0.00102726952172816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622456967830658</v>
      </c>
      <c r="E660" s="2" t="n">
        <v>-0.000953975657466799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623183012008667</v>
      </c>
      <c r="E661" s="2" t="n">
        <v>-0.00215237331576645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25559985637665</v>
      </c>
      <c r="E662" s="2" t="n">
        <v>-0.00169984169770032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26978874206543</v>
      </c>
      <c r="E663" s="2" t="n">
        <v>-0.00220539513975382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29325568675995</v>
      </c>
      <c r="E664" s="2" t="n">
        <v>-0.00178314256481826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31486117839813</v>
      </c>
      <c r="E665" s="2" t="n">
        <v>-0.00154703541193157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34377002716065</v>
      </c>
      <c r="E666" s="2" t="n">
        <v>-0.000580592430196703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38522088527679</v>
      </c>
      <c r="E667" s="2" t="n">
        <v>0.00164005148690194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44460201263428</v>
      </c>
      <c r="E668" s="2" t="n">
        <v>0.00565372221171856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53762578964233</v>
      </c>
      <c r="E669" s="2" t="n">
        <v>0.0130316577851772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73054277896881</v>
      </c>
      <c r="E670" s="2" t="n">
        <v>0.0303989145904779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708126842975617</v>
      </c>
      <c r="E671" s="2" t="n">
        <v>0.0635470375418663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75689959526062</v>
      </c>
      <c r="E672" s="2" t="n">
        <v>0.129185706377029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890720307826996</v>
      </c>
      <c r="E673" s="2" t="n">
        <v>0.242291614413261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07972407341003</v>
      </c>
      <c r="E674" s="2" t="n">
        <v>0.429370939731598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3464457988739</v>
      </c>
      <c r="E675" s="2" t="n">
        <v>0.694168210029602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67632412910461</v>
      </c>
      <c r="E676" s="2" t="n">
        <v>1.0221221446991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04463219642639</v>
      </c>
      <c r="E677" s="2" t="n">
        <v>1.38850569725037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4317421913147</v>
      </c>
      <c r="E678" s="2" t="n">
        <v>1.77369129657745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82525300979614</v>
      </c>
      <c r="E679" s="2" t="n">
        <v>2.16527771949768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20680785179138</v>
      </c>
      <c r="E680" s="2" t="n">
        <v>2.54490804672241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55748295783997</v>
      </c>
      <c r="E681" s="2" t="n">
        <v>2.89365863800049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89108943939209</v>
      </c>
      <c r="E682" s="2" t="n">
        <v>3.22534084320068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17755651473999</v>
      </c>
      <c r="E683" s="2" t="n">
        <v>3.50988340377808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44811630249023</v>
      </c>
      <c r="E684" s="2" t="n">
        <v>3.77851867675781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69668531417847</v>
      </c>
      <c r="E685" s="2" t="n">
        <v>4.02516317367554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90912389755249</v>
      </c>
      <c r="E686" s="2" t="n">
        <v>4.23567724227905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10388803482056</v>
      </c>
      <c r="E687" s="2" t="n">
        <v>4.42851734161377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2668776512146</v>
      </c>
      <c r="E688" s="2" t="n">
        <v>4.58958244323731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44904482364655</v>
      </c>
      <c r="E689" s="2" t="n">
        <v>-0.00721997022628784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48125517368317</v>
      </c>
      <c r="E690" s="2" t="n">
        <v>-0.00582486297935247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56546878814697</v>
      </c>
      <c r="E691" s="2" t="n">
        <v>0.000770570244640112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58380436897278</v>
      </c>
      <c r="E692" s="2" t="n">
        <v>0.000778200279455632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60930919647217</v>
      </c>
      <c r="E693" s="2" t="n">
        <v>0.00150275498162955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6146754026413</v>
      </c>
      <c r="E694" s="2" t="n">
        <v>0.00021344747801777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62292885780335</v>
      </c>
      <c r="E695" s="2" t="n">
        <v>-0.000787135097198188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64427983760834</v>
      </c>
      <c r="E696" s="2" t="n">
        <v>-0.000477965164463967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67268741130829</v>
      </c>
      <c r="E697" s="2" t="n">
        <v>0.000536864099558443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68133366107941</v>
      </c>
      <c r="E698" s="2" t="n">
        <v>-0.000424438971094787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68919134140015</v>
      </c>
      <c r="E699" s="2" t="n">
        <v>-0.00146459904499352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71477246284485</v>
      </c>
      <c r="E700" s="2" t="n">
        <v>-0.000732414948288351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73567163944244</v>
      </c>
      <c r="E701" s="2" t="n">
        <v>-0.000468425365397707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75891983509064</v>
      </c>
      <c r="E702" s="2" t="n">
        <v>3.04661334666889E-005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76353681087494</v>
      </c>
      <c r="E703" s="2" t="n">
        <v>-0.00133376440498978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78457367420197</v>
      </c>
      <c r="E704" s="2" t="n">
        <v>-0.00105600606184453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80901753902435</v>
      </c>
      <c r="E705" s="2" t="n">
        <v>-0.000437547685578465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82105588912964</v>
      </c>
      <c r="E706" s="2" t="n">
        <v>-0.00105964078102261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84679555892944</v>
      </c>
      <c r="E707" s="2" t="n">
        <v>-0.000311601848807186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891538321971893</v>
      </c>
      <c r="E708" s="2" t="n">
        <v>0.0047212359495461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897702515125275</v>
      </c>
      <c r="E709" s="2" t="n">
        <v>0.00905950088053942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12105321884155</v>
      </c>
      <c r="E710" s="2" t="n">
        <v>0.0216363798826933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37390029430389</v>
      </c>
      <c r="E711" s="2" t="n">
        <v>0.0450951606035233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0.984813868999481</v>
      </c>
      <c r="E712" s="2" t="n">
        <v>0.0906930714845657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0748085975647</v>
      </c>
      <c r="E713" s="2" t="n">
        <v>0.178861871361732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2466162443161</v>
      </c>
      <c r="E714" s="2" t="n">
        <v>0.348843604326248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5571174621582</v>
      </c>
      <c r="E715" s="2" t="n">
        <v>0.657518863677979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0457034111023</v>
      </c>
      <c r="E716" s="2" t="n">
        <v>1.14427888393402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65230250358582</v>
      </c>
      <c r="E717" s="2" t="n">
        <v>1.74905204772949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2207362651825</v>
      </c>
      <c r="E718" s="2" t="n">
        <v>2.31565999984741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68829917907715</v>
      </c>
      <c r="E719" s="2" t="n">
        <v>2.78139686584473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05339765548706</v>
      </c>
      <c r="E720" s="2" t="n">
        <v>3.14466953277588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34547281265259</v>
      </c>
      <c r="E721" s="2" t="n">
        <v>3.43491864204407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55722188949585</v>
      </c>
      <c r="E722" s="2" t="n">
        <v>3.64484190940857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71565723419189</v>
      </c>
      <c r="E723" s="2" t="n">
        <v>3.80145120620728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84287309646606</v>
      </c>
      <c r="E724" s="2" t="n">
        <v>3.92684125900269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93947839736939</v>
      </c>
      <c r="E725" s="2" t="n">
        <v>4.02162075042725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5.01817607879639</v>
      </c>
      <c r="E726" s="2" t="n">
        <v>4.09849214553833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05041074752808</v>
      </c>
      <c r="E727" s="2" t="n">
        <v>4.12890100479126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11068105697632</v>
      </c>
      <c r="E728" s="2" t="n">
        <v>4.18734550476074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56409859657288</v>
      </c>
      <c r="E729" s="2" t="n">
        <v>0.00551836052909493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52407824993134</v>
      </c>
      <c r="E730" s="2" t="n">
        <v>-0.0004383891064208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54996573925018</v>
      </c>
      <c r="E731" s="2" t="n">
        <v>0.000195644650375471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55364215373993</v>
      </c>
      <c r="E732" s="2" t="n">
        <v>-0.00139142910484225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59719109535217</v>
      </c>
      <c r="E733" s="2" t="n">
        <v>0.00100874993950129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60412669181824</v>
      </c>
      <c r="E734" s="2" t="n">
        <v>-0.000252405647188425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63664221763611</v>
      </c>
      <c r="E735" s="2" t="n">
        <v>0.00104443170130253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65185809135437</v>
      </c>
      <c r="E736" s="2" t="n">
        <v>0.000611303898040205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66574060916901</v>
      </c>
      <c r="E737" s="2" t="n">
        <v>4.48405153292697E-005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68274700641632</v>
      </c>
      <c r="E738" s="2" t="n">
        <v>-0.000209234945941716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70748353004456</v>
      </c>
      <c r="E739" s="2" t="n">
        <v>0.000309702241793275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71886444091797</v>
      </c>
      <c r="E740" s="2" t="n">
        <v>-0.000506921845953912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74202799797058</v>
      </c>
      <c r="E741" s="2" t="n">
        <v>-0.000145281359436922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75569713115692</v>
      </c>
      <c r="E742" s="2" t="n">
        <v>-0.000733083230443299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77508413791657</v>
      </c>
      <c r="E743" s="2" t="n">
        <v>-0.000749097729567438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7887955904007</v>
      </c>
      <c r="E744" s="2" t="n">
        <v>-0.00133266765624285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8321418762207</v>
      </c>
      <c r="E745" s="2" t="n">
        <v>0.00104724569246173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8370658159256</v>
      </c>
      <c r="E746" s="2" t="n">
        <v>-0.000415075483033434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87549650669098</v>
      </c>
      <c r="E747" s="2" t="n">
        <v>0.00147327838931233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93668067455292</v>
      </c>
      <c r="E748" s="2" t="n">
        <v>0.0056369798257947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705539524555206</v>
      </c>
      <c r="E749" s="2" t="n">
        <v>0.0155537221580744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2311007976532</v>
      </c>
      <c r="E750" s="2" t="n">
        <v>0.0311695616692305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5710141658783</v>
      </c>
      <c r="E751" s="2" t="n">
        <v>0.0632061809301376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825199127197266</v>
      </c>
      <c r="E752" s="2" t="n">
        <v>0.129349172115326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56883907318115</v>
      </c>
      <c r="E753" s="2" t="n">
        <v>0.259079247713089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20441961288452</v>
      </c>
      <c r="E754" s="2" t="n">
        <v>0.504660248756409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62958657741547</v>
      </c>
      <c r="E755" s="2" t="n">
        <v>0.927872478961945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24175262451172</v>
      </c>
      <c r="E756" s="2" t="n">
        <v>1.53808379173279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97216653823853</v>
      </c>
      <c r="E757" s="2" t="n">
        <v>2.26654291152954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70497179031372</v>
      </c>
      <c r="E758" s="2" t="n">
        <v>2.99739360809326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38896179199219</v>
      </c>
      <c r="E759" s="2" t="n">
        <v>3.67942881584168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99513387680054</v>
      </c>
      <c r="E760" s="2" t="n">
        <v>4.28364610671997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51601457595825</v>
      </c>
      <c r="E761" s="2" t="n">
        <v>4.80257225036621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9456033706665</v>
      </c>
      <c r="E762" s="2" t="n">
        <v>5.23020648956299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28622198104858</v>
      </c>
      <c r="E763" s="2" t="n">
        <v>5.56887006759644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57117891311646</v>
      </c>
      <c r="E764" s="2" t="n">
        <v>5.85187244415283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79746103286743</v>
      </c>
      <c r="E765" s="2" t="n">
        <v>6.07620000839233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97882795333862</v>
      </c>
      <c r="E766" s="2" t="n">
        <v>6.25561189651489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7.08889102935791</v>
      </c>
      <c r="E767" s="2" t="n">
        <v>6.36372041702271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7.20289373397827</v>
      </c>
      <c r="E768" s="2" t="n">
        <v>6.47576856613159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76152896881104</v>
      </c>
      <c r="E769" s="2" t="n">
        <v>-0.0137255415320396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87729787826538</v>
      </c>
      <c r="E770" s="2" t="n">
        <v>-0.00456515746191144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94117856025696</v>
      </c>
      <c r="E771" s="2" t="n">
        <v>-0.000593596370890737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1.00256311893463</v>
      </c>
      <c r="E772" s="2" t="n">
        <v>0.0054351594299078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0.997387647628784</v>
      </c>
      <c r="E773" s="2" t="n">
        <v>-0.00215681921690702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1.0020786523819</v>
      </c>
      <c r="E774" s="2" t="n">
        <v>0.000117678391688969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1.00268459320068</v>
      </c>
      <c r="E775" s="2" t="n">
        <v>-0.00169288797769696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1.00725388526917</v>
      </c>
      <c r="E776" s="2" t="n">
        <v>0.000459896895335987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1.00834465026855</v>
      </c>
      <c r="E777" s="2" t="n">
        <v>-0.000865845300722867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1.01281070709229</v>
      </c>
      <c r="E778" s="2" t="n">
        <v>0.00118370435666293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1.01360464096069</v>
      </c>
      <c r="E779" s="2" t="n">
        <v>-0.000438868999481201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141441822052</v>
      </c>
      <c r="E780" s="2" t="n">
        <v>-0.00231583486311138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1954686641693</v>
      </c>
      <c r="E781" s="2" t="n">
        <v>0.000670342065859586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2135813236237</v>
      </c>
      <c r="E782" s="2" t="n">
        <v>6.5100823121611E-005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2415060997009</v>
      </c>
      <c r="E783" s="2" t="n">
        <v>0.000441071228124201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2582359313965</v>
      </c>
      <c r="E784" s="2" t="n">
        <v>-0.000302452797768638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2550327777863</v>
      </c>
      <c r="E785" s="2" t="n">
        <v>-0.00303927529603243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2975821495056</v>
      </c>
      <c r="E786" s="2" t="n">
        <v>-0.00120084534864873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3318893909454</v>
      </c>
      <c r="E787" s="2" t="n">
        <v>-0.000186628414667211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3632569313049</v>
      </c>
      <c r="E788" s="2" t="n">
        <v>0.000533618440385908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4209506511688</v>
      </c>
      <c r="E789" s="2" t="n">
        <v>0.00388648314401507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4707586765289</v>
      </c>
      <c r="E790" s="2" t="n">
        <v>0.00645077833905816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06119561195374</v>
      </c>
      <c r="E791" s="2" t="n">
        <v>0.0181540157645941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08323585987091</v>
      </c>
      <c r="E792" s="2" t="n">
        <v>0.0377777554094791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12429666519165</v>
      </c>
      <c r="E793" s="2" t="n">
        <v>0.0764220580458641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20679521560669</v>
      </c>
      <c r="E794" s="2" t="n">
        <v>0.156504094600678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36348354816437</v>
      </c>
      <c r="E795" s="2" t="n">
        <v>0.310775935649872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63696467876434</v>
      </c>
      <c r="E796" s="2" t="n">
        <v>0.581840574741364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2.0569748878479</v>
      </c>
      <c r="E797" s="2" t="n">
        <v>0.999434232711792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59840607643127</v>
      </c>
      <c r="E798" s="2" t="n">
        <v>1.53844892978668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3.20247364044189</v>
      </c>
      <c r="E799" s="2" t="n">
        <v>2.14010000228882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78197908401489</v>
      </c>
      <c r="E800" s="2" t="n">
        <v>2.71718883514404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268479347229</v>
      </c>
      <c r="E801" s="2" t="n">
        <v>3.20127272605896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63003158569336</v>
      </c>
      <c r="E802" s="2" t="n">
        <v>3.56040835380554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87567806243897</v>
      </c>
      <c r="E803" s="2" t="n">
        <v>3.80363845825195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5.01111221313477</v>
      </c>
      <c r="E804" s="2" t="n">
        <v>3.93665599822998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09506225585938</v>
      </c>
      <c r="E805" s="2" t="n">
        <v>4.01818943023682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15548515319824</v>
      </c>
      <c r="E806" s="2" t="n">
        <v>4.07619571685791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19415187835693</v>
      </c>
      <c r="E807" s="2" t="n">
        <v>4.11244630813599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21330451965332</v>
      </c>
      <c r="E808" s="2" t="n">
        <v>4.1291823387146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805255174636841</v>
      </c>
      <c r="E809" s="2" t="n">
        <v>-0.00494034448638558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809827983379364</v>
      </c>
      <c r="E810" s="2" t="n">
        <v>-0.00303178047761321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14768135547638</v>
      </c>
      <c r="E811" s="2" t="n">
        <v>-0.000755872984882444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19912552833557</v>
      </c>
      <c r="E812" s="2" t="n">
        <v>0.00172429962549359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19612503051758</v>
      </c>
      <c r="E813" s="2" t="n">
        <v>-0.00123999477364123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24411034584045</v>
      </c>
      <c r="E814" s="2" t="n">
        <v>0.000894292141310871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26679348945618</v>
      </c>
      <c r="E815" s="2" t="n">
        <v>0.000498361827339977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29561293125153</v>
      </c>
      <c r="E816" s="2" t="n">
        <v>0.000716061389539391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31419944763184</v>
      </c>
      <c r="E817" s="2" t="n">
        <v>-8.95316334208474E-005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35242390632629</v>
      </c>
      <c r="E818" s="2" t="n">
        <v>0.00106866960413754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3705073595047</v>
      </c>
      <c r="E819" s="2" t="n">
        <v>0.000212770275538787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38311910629273</v>
      </c>
      <c r="E820" s="2" t="n">
        <v>-0.00119029963389039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41160535812378</v>
      </c>
      <c r="E821" s="2" t="n">
        <v>-0.00100591918453574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43053102493286</v>
      </c>
      <c r="E822" s="2" t="n">
        <v>-0.00177759712096304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4788316488266</v>
      </c>
      <c r="E823" s="2" t="n">
        <v>0.000388220621971414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49582016468048</v>
      </c>
      <c r="E824" s="2" t="n">
        <v>-0.000577172439079732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50738048553467</v>
      </c>
      <c r="E825" s="2" t="n">
        <v>-0.00208538491278887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55222821235657</v>
      </c>
      <c r="E826" s="2" t="n">
        <v>-0.000264856935245916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57187449932098</v>
      </c>
      <c r="E827" s="2" t="n">
        <v>-0.000964472885243595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65264594554901</v>
      </c>
      <c r="E828" s="2" t="n">
        <v>0.004448426887393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72432768344879</v>
      </c>
      <c r="E829" s="2" t="n">
        <v>0.00895235594362021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91951024532318</v>
      </c>
      <c r="E830" s="2" t="n">
        <v>0.0258063673973084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92949903011322</v>
      </c>
      <c r="E831" s="2" t="n">
        <v>0.0606901273131371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98621702194214</v>
      </c>
      <c r="E832" s="2" t="n">
        <v>0.127148553729057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1.12832021713257</v>
      </c>
      <c r="E833" s="2" t="n">
        <v>0.254182815551758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35960447788239</v>
      </c>
      <c r="E834" s="2" t="n">
        <v>0.482802838087082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72525429725647</v>
      </c>
      <c r="E835" s="2" t="n">
        <v>0.845788419246674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2.20317888259888</v>
      </c>
      <c r="E836" s="2" t="n">
        <v>1.32104873657227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73475980758667</v>
      </c>
      <c r="E837" s="2" t="n">
        <v>1.84996545314789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3.25444841384888</v>
      </c>
      <c r="E838" s="2" t="n">
        <v>2.36698985099793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72024154663086</v>
      </c>
      <c r="E839" s="2" t="n">
        <v>2.83011865615845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4.11764812469482</v>
      </c>
      <c r="E840" s="2" t="n">
        <v>3.22486090660095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44172811508179</v>
      </c>
      <c r="E841" s="2" t="n">
        <v>3.54627680778503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70424032211304</v>
      </c>
      <c r="E842" s="2" t="n">
        <v>3.80612468719482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91105365753174</v>
      </c>
      <c r="E843" s="2" t="n">
        <v>4.01027393341064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5.07339000701904</v>
      </c>
      <c r="E844" s="2" t="n">
        <v>4.16994571685791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21492958068848</v>
      </c>
      <c r="E845" s="2" t="n">
        <v>4.30882120132446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32060432434082</v>
      </c>
      <c r="E846" s="2" t="n">
        <v>4.41183185577393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42403221130371</v>
      </c>
      <c r="E847" s="2" t="n">
        <v>4.51259517669678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47678756713867</v>
      </c>
      <c r="E848" s="2" t="n">
        <v>4.56268644332886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83265483379364</v>
      </c>
      <c r="E849" s="2" t="n">
        <v>-0.00612687086686492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85982143878937</v>
      </c>
      <c r="E850" s="2" t="n">
        <v>-0.00584529479965568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5914346575737</v>
      </c>
      <c r="E851" s="2" t="n">
        <v>-0.00282786577008665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59794294834137</v>
      </c>
      <c r="E852" s="2" t="n">
        <v>0.0012453404488042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00372552871704</v>
      </c>
      <c r="E853" s="2" t="n">
        <v>0.00123986031394452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00905179977417</v>
      </c>
      <c r="E854" s="2" t="n">
        <v>-0.000662597187329084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03668987751007</v>
      </c>
      <c r="E855" s="2" t="n">
        <v>-0.000333874020725489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08369588851929</v>
      </c>
      <c r="E856" s="2" t="n">
        <v>0.00193164241500199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10206782817841</v>
      </c>
      <c r="E857" s="2" t="n">
        <v>0.00133375183213502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12504124641419</v>
      </c>
      <c r="E858" s="2" t="n">
        <v>0.00119600899051875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13390147686005</v>
      </c>
      <c r="E859" s="2" t="n">
        <v>-0.000353052571881562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15607082843781</v>
      </c>
      <c r="E860" s="2" t="n">
        <v>-0.000571202021092176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19172394275665</v>
      </c>
      <c r="E861" s="2" t="n">
        <v>0.000559024803806096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21220588684082</v>
      </c>
      <c r="E862" s="2" t="n">
        <v>0.000172134590684436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21386229991913</v>
      </c>
      <c r="E863" s="2" t="n">
        <v>-0.00209730863571167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24669075012207</v>
      </c>
      <c r="E864" s="2" t="n">
        <v>-0.00124954828061163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27883970737457</v>
      </c>
      <c r="E865" s="2" t="n">
        <v>-0.000469737220555544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29914939403534</v>
      </c>
      <c r="E866" s="2" t="n">
        <v>-0.000873853161465377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32853269577026</v>
      </c>
      <c r="E867" s="2" t="n">
        <v>-0.000370607594959438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35314583778381</v>
      </c>
      <c r="E868" s="2" t="n">
        <v>-0.000344378029694781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38215959072113</v>
      </c>
      <c r="E869" s="2" t="n">
        <v>0.000121912649774458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42883479595184</v>
      </c>
      <c r="E870" s="2" t="n">
        <v>0.00235434854403138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48654580116272</v>
      </c>
      <c r="E871" s="2" t="n">
        <v>0.00569036463275552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60301029682159</v>
      </c>
      <c r="E872" s="2" t="n">
        <v>0.0149017293006182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77372932434082</v>
      </c>
      <c r="E873" s="2" t="n">
        <v>0.0295385476201773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705861747264862</v>
      </c>
      <c r="E874" s="2" t="n">
        <v>0.0555922761559486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57874727249146</v>
      </c>
      <c r="E875" s="2" t="n">
        <v>0.105170175433159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851007461547852</v>
      </c>
      <c r="E876" s="2" t="n">
        <v>0.195867821574211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1.00379753112793</v>
      </c>
      <c r="E877" s="2" t="n">
        <v>0.346222817897797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23903727531433</v>
      </c>
      <c r="E878" s="2" t="n">
        <v>0.579027473926544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55499887466431</v>
      </c>
      <c r="E879" s="2" t="n">
        <v>0.892553985118866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93123412132263</v>
      </c>
      <c r="E880" s="2" t="n">
        <v>1.26635420322418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33294296264648</v>
      </c>
      <c r="E881" s="2" t="n">
        <v>1.66562795639038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72483801841736</v>
      </c>
      <c r="E882" s="2" t="n">
        <v>2.05508780479431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3.10578846931458</v>
      </c>
      <c r="E883" s="2" t="n">
        <v>2.43360328674316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44809174537659</v>
      </c>
      <c r="E884" s="2" t="n">
        <v>2.77347135543823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73847341537476</v>
      </c>
      <c r="E885" s="2" t="n">
        <v>3.06141805648804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98280644416809</v>
      </c>
      <c r="E886" s="2" t="n">
        <v>3.30331587791443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19072484970093</v>
      </c>
      <c r="E887" s="2" t="n">
        <v>3.5087993144989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35198450088501</v>
      </c>
      <c r="E888" s="2" t="n">
        <v>3.66762375831604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34031677246094</v>
      </c>
      <c r="E889" s="2" t="n">
        <v>-0.00085150875383988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36817181110382</v>
      </c>
      <c r="E890" s="2" t="n">
        <v>-0.00045656063593924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37460970878601</v>
      </c>
      <c r="E891" s="2" t="n">
        <v>-0.0022033266723156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43235290050507</v>
      </c>
      <c r="E892" s="2" t="n">
        <v>0.00118043681140989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43656992912293</v>
      </c>
      <c r="E893" s="2" t="n">
        <v>-0.000788416073191911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4766218662262</v>
      </c>
      <c r="E894" s="2" t="n">
        <v>0.000826221890747547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49257266521454</v>
      </c>
      <c r="E895" s="2" t="n">
        <v>3.07460613839794E-005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54456520080566</v>
      </c>
      <c r="E896" s="2" t="n">
        <v>0.00283944397233427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54177689552307</v>
      </c>
      <c r="E897" s="2" t="n">
        <v>0.000170057595823891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56534576416016</v>
      </c>
      <c r="E898" s="2" t="n">
        <v>0.000136388727696612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59473145008087</v>
      </c>
      <c r="E899" s="2" t="n">
        <v>0.000684401544276625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62497782707214</v>
      </c>
      <c r="E900" s="2" t="n">
        <v>0.00131848349701613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6185417175293</v>
      </c>
      <c r="E901" s="2" t="n">
        <v>-0.00171568314544857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63630568981171</v>
      </c>
      <c r="E902" s="2" t="n">
        <v>-0.00232984172180295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66552209854126</v>
      </c>
      <c r="E903" s="2" t="n">
        <v>-0.00179875653702766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69944787025452</v>
      </c>
      <c r="E904" s="2" t="n">
        <v>-0.000796735112089664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72959649562836</v>
      </c>
      <c r="E905" s="2" t="n">
        <v>-0.000172428350197151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76004135608673</v>
      </c>
      <c r="E906" s="2" t="n">
        <v>0.000481501949252561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80050694942474</v>
      </c>
      <c r="E907" s="2" t="n">
        <v>0.00213750544935465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87691652774811</v>
      </c>
      <c r="E908" s="2" t="n">
        <v>0.00738790770992637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804608464241028</v>
      </c>
      <c r="E909" s="2" t="n">
        <v>0.0219141636043787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34697604179382</v>
      </c>
      <c r="E910" s="2" t="n">
        <v>0.0496127493679524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894118964672089</v>
      </c>
      <c r="E911" s="2" t="n">
        <v>0.106643550097942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1673471927643</v>
      </c>
      <c r="E912" s="2" t="n">
        <v>0.226868748664856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24588572978973</v>
      </c>
      <c r="E913" s="2" t="n">
        <v>0.453629195690155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60608577728271</v>
      </c>
      <c r="E914" s="2" t="n">
        <v>0.811438679695129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06964254379272</v>
      </c>
      <c r="E915" s="2" t="n">
        <v>1.27260494232178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56537795066834</v>
      </c>
      <c r="E916" s="2" t="n">
        <v>1.76594972610474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01803183555603</v>
      </c>
      <c r="E917" s="2" t="n">
        <v>2.21621298789978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42300653457642</v>
      </c>
      <c r="E918" s="2" t="n">
        <v>2.61879730224609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74092292785645</v>
      </c>
      <c r="E919" s="2" t="n">
        <v>2.93432307243347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00213146209717</v>
      </c>
      <c r="E920" s="2" t="n">
        <v>3.19314098358154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19256353378296</v>
      </c>
      <c r="E921" s="2" t="n">
        <v>3.38118267059326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34917402267456</v>
      </c>
      <c r="E922" s="2" t="n">
        <v>3.53540253639221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46757030487061</v>
      </c>
      <c r="E923" s="2" t="n">
        <v>3.65140819549561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54680681228638</v>
      </c>
      <c r="E924" s="2" t="n">
        <v>3.72825407981873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6160683631897</v>
      </c>
      <c r="E925" s="2" t="n">
        <v>3.79512524604797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6704044342041</v>
      </c>
      <c r="E926" s="2" t="n">
        <v>3.84707069396973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70720148086548</v>
      </c>
      <c r="E927" s="2" t="n">
        <v>3.88147711753845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75389528274536</v>
      </c>
      <c r="E928" s="2" t="n">
        <v>3.92578053474426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9905605316162</v>
      </c>
      <c r="E929" s="2" t="n">
        <v>-0.0139506785199046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8039755821228</v>
      </c>
      <c r="E930" s="2" t="n">
        <v>-0.012467154301703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8134104013443</v>
      </c>
      <c r="E931" s="2" t="n">
        <v>-0.0064683398231864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2240700721741</v>
      </c>
      <c r="E932" s="2" t="n">
        <v>-0.000907738984096795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3014643192291</v>
      </c>
      <c r="E933" s="2" t="n">
        <v>0.00339568080380559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3180058002472</v>
      </c>
      <c r="E934" s="2" t="n">
        <v>0.00161382404621691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3306264877319</v>
      </c>
      <c r="E935" s="2" t="n">
        <v>-0.000560112181119621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375301361084</v>
      </c>
      <c r="E936" s="2" t="n">
        <v>0.000471370265586302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4366714954376</v>
      </c>
      <c r="E937" s="2" t="n">
        <v>0.00317237875424325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4407985210419</v>
      </c>
      <c r="E938" s="2" t="n">
        <v>0.000149076440720819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4886586666107</v>
      </c>
      <c r="E939" s="2" t="n">
        <v>0.00149908615276217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5438323020935</v>
      </c>
      <c r="E940" s="2" t="n">
        <v>0.00358044472523034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5726523399353</v>
      </c>
      <c r="E941" s="2" t="n">
        <v>0.00302644353359938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5348224639893</v>
      </c>
      <c r="E942" s="2" t="n">
        <v>-0.00419254880398512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6070609092712</v>
      </c>
      <c r="E943" s="2" t="n">
        <v>-0.000404709251597524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6290645599365</v>
      </c>
      <c r="E944" s="2" t="n">
        <v>-0.00164034916087985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6414325237274</v>
      </c>
      <c r="E945" s="2" t="n">
        <v>-0.0038395575247705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7256562709808</v>
      </c>
      <c r="E946" s="2" t="n">
        <v>0.00114681222476065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7338149547577</v>
      </c>
      <c r="E947" s="2" t="n">
        <v>-0.00147332437336445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7703549861908</v>
      </c>
      <c r="E948" s="2" t="n">
        <v>-0.00125532608944923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8441371917725</v>
      </c>
      <c r="E949" s="2" t="n">
        <v>0.00268688960932195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9067602157593</v>
      </c>
      <c r="E950" s="2" t="n">
        <v>0.00551318703219295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90915048122406</v>
      </c>
      <c r="E951" s="2" t="n">
        <v>0.0205516424030066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93336522579193</v>
      </c>
      <c r="E952" s="2" t="n">
        <v>0.0413303822278976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7537505626678</v>
      </c>
      <c r="E953" s="2" t="n">
        <v>0.079904206097126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06603455543518</v>
      </c>
      <c r="E954" s="2" t="n">
        <v>0.167127698659897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23948693275452</v>
      </c>
      <c r="E955" s="2" t="n">
        <v>0.337144076824188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54901671409607</v>
      </c>
      <c r="E956" s="2" t="n">
        <v>0.643237829208374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3.04310417175293</v>
      </c>
      <c r="E957" s="2" t="n">
        <v>1.13388931751251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67118525505066</v>
      </c>
      <c r="E958" s="2" t="n">
        <v>1.75853443145752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36075448989868</v>
      </c>
      <c r="E959" s="2" t="n">
        <v>2.44466757774353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95922422409058</v>
      </c>
      <c r="E960" s="2" t="n">
        <v>3.03970122337341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40618991851807</v>
      </c>
      <c r="E961" s="2" t="n">
        <v>3.48323106765747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72296714782715</v>
      </c>
      <c r="E962" s="2" t="n">
        <v>3.79657220840454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91062259674072</v>
      </c>
      <c r="E963" s="2" t="n">
        <v>3.98079180717468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6.04120302200317</v>
      </c>
      <c r="E964" s="2" t="n">
        <v>4.10793590545654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6.12654876708984</v>
      </c>
      <c r="E965" s="2" t="n">
        <v>4.18984603881836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18466329574585</v>
      </c>
      <c r="E966" s="2" t="n">
        <v>4.24452447891235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22794103622437</v>
      </c>
      <c r="E967" s="2" t="n">
        <v>4.28436613082886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26886701583862</v>
      </c>
      <c r="E968" s="2" t="n">
        <v>4.3218560218811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36208379268646</v>
      </c>
      <c r="E969" s="2" t="n">
        <v>0.00125281710643321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41090834140778</v>
      </c>
      <c r="E970" s="2" t="n">
        <v>0.00232624355703592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42678046226502</v>
      </c>
      <c r="E971" s="2" t="n">
        <v>0.000104426988400519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43618488311768</v>
      </c>
      <c r="E972" s="2" t="n">
        <v>-0.00276415958069265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50189423561096</v>
      </c>
      <c r="E973" s="2" t="n">
        <v>-2.25277676690894E-006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55760371685028</v>
      </c>
      <c r="E974" s="2" t="n">
        <v>0.00175966683309525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60714948177338</v>
      </c>
      <c r="E975" s="2" t="n">
        <v>0.00290521467104554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6198798418045</v>
      </c>
      <c r="E976" s="2" t="n">
        <v>0.000369222194422036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69267559051514</v>
      </c>
      <c r="E977" s="2" t="n">
        <v>0.00383976846933365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67183601856232</v>
      </c>
      <c r="E978" s="2" t="n">
        <v>-0.00205321726389229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71959185600281</v>
      </c>
      <c r="E979" s="2" t="n">
        <v>-0.00108666205778718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76433110237122</v>
      </c>
      <c r="E980" s="2" t="n">
        <v>-0.000421765958890319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80586063861847</v>
      </c>
      <c r="E981" s="2" t="n">
        <v>-7.78408793848939E-005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82057225704193</v>
      </c>
      <c r="E982" s="2" t="n">
        <v>-0.0024157075677067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87088632583618</v>
      </c>
      <c r="E983" s="2" t="n">
        <v>-0.00119332922622561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90211141109467</v>
      </c>
      <c r="E984" s="2" t="n">
        <v>-0.00187984923832119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94597864151001</v>
      </c>
      <c r="E985" s="2" t="n">
        <v>-0.00130215473473072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98946261405945</v>
      </c>
      <c r="E986" s="2" t="n">
        <v>-0.000762786075938493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804575383663178</v>
      </c>
      <c r="E987" s="2" t="n">
        <v>0.00105730758514255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811251223087311</v>
      </c>
      <c r="E988" s="2" t="n">
        <v>0.00392411835491657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820264577865601</v>
      </c>
      <c r="E989" s="2" t="n">
        <v>0.00912844482809305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37395787239075</v>
      </c>
      <c r="E990" s="2" t="n">
        <v>0.0224506258964539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67224454879761</v>
      </c>
      <c r="E991" s="2" t="n">
        <v>0.0484702661633492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16196942329407</v>
      </c>
      <c r="E992" s="2" t="n">
        <v>0.0936337262392044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1.00687348842621</v>
      </c>
      <c r="E993" s="2" t="n">
        <v>0.180501237511635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16790008544922</v>
      </c>
      <c r="E994" s="2" t="n">
        <v>0.337718814611435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43897008895874</v>
      </c>
      <c r="E995" s="2" t="n">
        <v>0.604979813098908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83328592777252</v>
      </c>
      <c r="E996" s="2" t="n">
        <v>0.995486617088318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34921145439148</v>
      </c>
      <c r="E997" s="2" t="n">
        <v>1.50760304927826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2.93750500679016</v>
      </c>
      <c r="E998" s="2" t="n">
        <v>2.09208750724793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54860210418701</v>
      </c>
      <c r="E999" s="2" t="n">
        <v>2.69937562942505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15398359298706</v>
      </c>
      <c r="E1000" s="2" t="n">
        <v>3.30094814300537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7272891998291</v>
      </c>
      <c r="E1001" s="2" t="n">
        <v>3.87044477462769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21533393859863</v>
      </c>
      <c r="E1002" s="2" t="n">
        <v>4.35468053817749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65866994857788</v>
      </c>
      <c r="E1003" s="2" t="n">
        <v>4.79420757293701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6.02277851104736</v>
      </c>
      <c r="E1004" s="2" t="n">
        <v>5.15450716018677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34959983825684</v>
      </c>
      <c r="E1005" s="2" t="n">
        <v>5.4775190353393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62195634841919</v>
      </c>
      <c r="E1006" s="2" t="n">
        <v>5.74606657028198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83630895614624</v>
      </c>
      <c r="E1007" s="2" t="n">
        <v>5.95661020278931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7.03380823135376</v>
      </c>
      <c r="E1008" s="2" t="n">
        <v>6.1503005027771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1.02623081207275</v>
      </c>
      <c r="E1009" s="2" t="n">
        <v>0.00246493425220251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1.02716219425201</v>
      </c>
      <c r="E1010" s="2" t="n">
        <v>0.000845789909362793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1.03025305271149</v>
      </c>
      <c r="E1011" s="2" t="n">
        <v>0.00138612184673548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1.03274047374725</v>
      </c>
      <c r="E1012" s="2" t="n">
        <v>0.00132301624398679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1.03375923633575</v>
      </c>
      <c r="E1013" s="2" t="n">
        <v>-0.000208747733267955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1.03748631477356</v>
      </c>
      <c r="E1014" s="2" t="n">
        <v>0.000967804109677672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1.03845226764679</v>
      </c>
      <c r="E1015" s="2" t="n">
        <v>-0.00061676959739998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1.04128515720367</v>
      </c>
      <c r="E1016" s="2" t="n">
        <v>-0.000334406591719016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1.04401969909668</v>
      </c>
      <c r="E1017" s="2" t="n">
        <v>-0.000150391279021278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4671275615692</v>
      </c>
      <c r="E1018" s="2" t="n">
        <v>-7.86080090620089E-006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4846620559692</v>
      </c>
      <c r="E1019" s="2" t="n">
        <v>-0.000804937910288572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4833173751831</v>
      </c>
      <c r="E1020" s="2" t="n">
        <v>-0.00348993251100183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524662733078</v>
      </c>
      <c r="E1021" s="2" t="n">
        <v>-0.00190592336002737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5606627464294</v>
      </c>
      <c r="E1022" s="2" t="n">
        <v>-0.000856448605190963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6051230430603</v>
      </c>
      <c r="E1023" s="2" t="n">
        <v>0.00103905447758734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6162452697754</v>
      </c>
      <c r="E1024" s="2" t="n">
        <v>-0.000399249431211501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6511616706848</v>
      </c>
      <c r="E1025" s="2" t="n">
        <v>0.000541864079423249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7064163684845</v>
      </c>
      <c r="E1026" s="2" t="n">
        <v>0.00351680722087622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7631468772888</v>
      </c>
      <c r="E1027" s="2" t="n">
        <v>0.00663933157920837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9017515182495</v>
      </c>
      <c r="E1028" s="2" t="n">
        <v>0.0179492682218552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11239182949066</v>
      </c>
      <c r="E1029" s="2" t="n">
        <v>0.0376154184341431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15254938602448</v>
      </c>
      <c r="E1030" s="2" t="n">
        <v>0.075222447514534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230952501297</v>
      </c>
      <c r="E1031" s="2" t="n">
        <v>0.151075035333633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3814150094986</v>
      </c>
      <c r="E1032" s="2" t="n">
        <v>0.298987030982971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65474939346313</v>
      </c>
      <c r="E1033" s="2" t="n">
        <v>0.569770872592926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2.088130235672</v>
      </c>
      <c r="E1034" s="2" t="n">
        <v>1.0006011724472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68606281280518</v>
      </c>
      <c r="E1035" s="2" t="n">
        <v>1.59598326683044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39312314987183</v>
      </c>
      <c r="E1036" s="2" t="n">
        <v>2.30049300193787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4.09970664978027</v>
      </c>
      <c r="E1037" s="2" t="n">
        <v>3.00452613830566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71056699752808</v>
      </c>
      <c r="E1038" s="2" t="n">
        <v>3.61283588409424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5.18936157226563</v>
      </c>
      <c r="E1039" s="2" t="n">
        <v>4.08907985687256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55610942840576</v>
      </c>
      <c r="E1040" s="2" t="n">
        <v>4.45327711105347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79493236541748</v>
      </c>
      <c r="E1041" s="2" t="n">
        <v>4.68954944610596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97273063659668</v>
      </c>
      <c r="E1042" s="2" t="n">
        <v>4.86479759216309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6.08360719680786</v>
      </c>
      <c r="E1043" s="2" t="n">
        <v>4.97312355041504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6.18025064468384</v>
      </c>
      <c r="E1044" s="2" t="n">
        <v>5.06721639633179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23882484436035</v>
      </c>
      <c r="E1045" s="2" t="n">
        <v>5.12323999404907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28991889953613</v>
      </c>
      <c r="E1046" s="2" t="n">
        <v>5.17178344726563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34684610366821</v>
      </c>
      <c r="E1047" s="2" t="n">
        <v>5.22616004943848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38583993911743</v>
      </c>
      <c r="E1048" s="2" t="n">
        <v>5.26260375976563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35897588729858</v>
      </c>
      <c r="E1049" s="2" t="n">
        <v>-0.0120066879317164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7086033821106</v>
      </c>
      <c r="E1050" s="2" t="n">
        <v>-0.003938939422369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7552416324615</v>
      </c>
      <c r="E1051" s="2" t="n">
        <v>-0.00309181679040194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8578426837921</v>
      </c>
      <c r="E1052" s="2" t="n">
        <v>0.0033515861723572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8589644432068</v>
      </c>
      <c r="E1053" s="2" t="n">
        <v>-0.000352940143784508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9069807529449</v>
      </c>
      <c r="E1054" s="2" t="n">
        <v>0.000631988630630076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9226365089417</v>
      </c>
      <c r="E1055" s="2" t="n">
        <v>-0.00161913793999702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9866733551025</v>
      </c>
      <c r="E1056" s="2" t="n">
        <v>0.000967844447586685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9964008331299</v>
      </c>
      <c r="E1057" s="2" t="n">
        <v>-0.0018761099781841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40598893165588</v>
      </c>
      <c r="E1058" s="2" t="n">
        <v>0.0006560361944139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40771651268005</v>
      </c>
      <c r="E1059" s="2" t="n">
        <v>-0.00143308495171368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41529321670532</v>
      </c>
      <c r="E1060" s="2" t="n">
        <v>0.00232691690325737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41603910923004</v>
      </c>
      <c r="E1061" s="2" t="n">
        <v>-0.000743892858736217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42196297645569</v>
      </c>
      <c r="E1062" s="2" t="n">
        <v>0.00136327219661325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42690002918243</v>
      </c>
      <c r="E1063" s="2" t="n">
        <v>0.00248362263664603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43021965026855</v>
      </c>
      <c r="E1064" s="2" t="n">
        <v>0.00198654155246913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43130731582642</v>
      </c>
      <c r="E1065" s="2" t="n">
        <v>-0.000742495059967041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4318413734436</v>
      </c>
      <c r="E1066" s="2" t="n">
        <v>-0.00402513984590769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43980002403259</v>
      </c>
      <c r="E1067" s="2" t="n">
        <v>0.000116808740131091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44130921363831</v>
      </c>
      <c r="E1068" s="2" t="n">
        <v>-0.0021907037589699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5286357402802</v>
      </c>
      <c r="E1069" s="2" t="n">
        <v>0.00554695446044207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6520829200745</v>
      </c>
      <c r="E1070" s="2" t="n">
        <v>0.0140749700367451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8930370807648</v>
      </c>
      <c r="E1071" s="2" t="n">
        <v>0.0343536846339703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52686321735382</v>
      </c>
      <c r="E1072" s="2" t="n">
        <v>0.0680964887142181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60339403152466</v>
      </c>
      <c r="E1073" s="2" t="n">
        <v>0.140810608863831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74339282512665</v>
      </c>
      <c r="E1074" s="2" t="n">
        <v>0.276992708444595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95004415512085</v>
      </c>
      <c r="E1075" s="2" t="n">
        <v>0.47982731461525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17429327964783</v>
      </c>
      <c r="E1076" s="2" t="n">
        <v>0.700259745121002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39206171035767</v>
      </c>
      <c r="E1077" s="2" t="n">
        <v>0.914211452007294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60925126075745</v>
      </c>
      <c r="E1078" s="2" t="n">
        <v>1.12758433818817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801185131073</v>
      </c>
      <c r="E1079" s="2" t="n">
        <v>1.31570148468018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99628973007202</v>
      </c>
      <c r="E1080" s="2" t="n">
        <v>1.50698935985565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3.17361497879028</v>
      </c>
      <c r="E1081" s="2" t="n">
        <v>1.68049788475037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35073852539063</v>
      </c>
      <c r="E1082" s="2" t="n">
        <v>1.85380482673645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51513814926147</v>
      </c>
      <c r="E1083" s="2" t="n">
        <v>2.01438760757446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68714094161987</v>
      </c>
      <c r="E1084" s="2" t="n">
        <v>2.1825737953186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84284830093384</v>
      </c>
      <c r="E1085" s="2" t="n">
        <v>2.33446455001831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99432349205017</v>
      </c>
      <c r="E1086" s="2" t="n">
        <v>2.48212289810181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4.14434909820557</v>
      </c>
      <c r="E1087" s="2" t="n">
        <v>2.62833189964294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29089879989624</v>
      </c>
      <c r="E1088" s="2" t="n">
        <v>2.77106475830078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65133202075958</v>
      </c>
      <c r="E1089" s="2" t="n">
        <v>-0.00667594745755196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80516028404236</v>
      </c>
      <c r="E1090" s="2" t="n">
        <v>0.00650729052722454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76794612407684</v>
      </c>
      <c r="E1091" s="2" t="n">
        <v>0.00058628577971831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79709696769714</v>
      </c>
      <c r="E1092" s="2" t="n">
        <v>0.00130178150720894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80462801456451</v>
      </c>
      <c r="E1093" s="2" t="n">
        <v>-0.000144702382385731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83503293991089</v>
      </c>
      <c r="E1094" s="2" t="n">
        <v>0.000696201575919986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83806562423706</v>
      </c>
      <c r="E1095" s="2" t="n">
        <v>-0.00120011856779456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787915050983429</v>
      </c>
      <c r="E1096" s="2" t="n">
        <v>0.000708781357388943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788358867168427</v>
      </c>
      <c r="E1097" s="2" t="n">
        <v>-0.00104699109215289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791352808475494</v>
      </c>
      <c r="E1098" s="2" t="n">
        <v>-0.000252638332312927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792428493499756</v>
      </c>
      <c r="E1099" s="2" t="n">
        <v>-0.00137654191348702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796533107757568</v>
      </c>
      <c r="E1100" s="2" t="n">
        <v>0.000528483767993748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799692511558533</v>
      </c>
      <c r="E1101" s="2" t="n">
        <v>0.00148829899262637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798956394195557</v>
      </c>
      <c r="E1102" s="2" t="n">
        <v>-0.00144740694668144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03102135658264</v>
      </c>
      <c r="E1103" s="2" t="n">
        <v>0.000498745881486684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05310249328613</v>
      </c>
      <c r="E1104" s="2" t="n">
        <v>0.000507270975504071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05430829524994</v>
      </c>
      <c r="E1105" s="2" t="n">
        <v>-0.00157173746265471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06335985660553</v>
      </c>
      <c r="E1106" s="2" t="n">
        <v>-0.00286616990342736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12281608581543</v>
      </c>
      <c r="E1107" s="2" t="n">
        <v>0.000879864441230893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13770055770874</v>
      </c>
      <c r="E1108" s="2" t="n">
        <v>0.000168723054230213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15124690532684</v>
      </c>
      <c r="E1109" s="2" t="n">
        <v>-0.000676230760291219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21218609809876</v>
      </c>
      <c r="E1110" s="2" t="n">
        <v>0.00321809994056821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2831871509552</v>
      </c>
      <c r="E1111" s="2" t="n">
        <v>0.00811861641705036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39874863624573</v>
      </c>
      <c r="E1112" s="2" t="n">
        <v>0.017475176602602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57159018516541</v>
      </c>
      <c r="E1113" s="2" t="n">
        <v>0.0325597412884235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91622722148895</v>
      </c>
      <c r="E1114" s="2" t="n">
        <v>0.0648238584399223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49142694473267</v>
      </c>
      <c r="E1115" s="2" t="n">
        <v>0.120144240558147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5144822597504</v>
      </c>
      <c r="E1116" s="2" t="n">
        <v>0.220250189304352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22782695293427</v>
      </c>
      <c r="E1117" s="2" t="n">
        <v>0.394429326057434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50768685340881</v>
      </c>
      <c r="E1118" s="2" t="n">
        <v>0.672089636325836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90230715274811</v>
      </c>
      <c r="E1119" s="2" t="n">
        <v>1.06451034545898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9276099205017</v>
      </c>
      <c r="E1120" s="2" t="n">
        <v>1.55276465415955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92616653442383</v>
      </c>
      <c r="E1121" s="2" t="n">
        <v>2.08397054672241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45804858207703</v>
      </c>
      <c r="E1122" s="2" t="n">
        <v>2.61365294456482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93401432037354</v>
      </c>
      <c r="E1123" s="2" t="n">
        <v>3.08741927146912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33567523956299</v>
      </c>
      <c r="E1124" s="2" t="n">
        <v>3.48688054084778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66248750686646</v>
      </c>
      <c r="E1125" s="2" t="n">
        <v>3.81149315834045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4.93908357620239</v>
      </c>
      <c r="E1126" s="2" t="n">
        <v>4.08588981628418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14625883102417</v>
      </c>
      <c r="E1127" s="2" t="n">
        <v>4.29086542129517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30065155029297</v>
      </c>
      <c r="E1128" s="2" t="n">
        <v>4.44305849075317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39834809303284</v>
      </c>
      <c r="E1129" s="2" t="n">
        <v>-0.00798999983817339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46065044403076</v>
      </c>
      <c r="E1130" s="2" t="n">
        <v>-0.00336280604824424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50324630737305</v>
      </c>
      <c r="E1131" s="2" t="n">
        <v>-0.000706261198502034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51247787475586</v>
      </c>
      <c r="E1132" s="2" t="n">
        <v>-0.00138614582829177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53783845901489</v>
      </c>
      <c r="E1133" s="2" t="n">
        <v>-0.000453128770459443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56595575809479</v>
      </c>
      <c r="E1134" s="2" t="n">
        <v>0.000755559769459069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57636332511902</v>
      </c>
      <c r="E1135" s="2" t="n">
        <v>0.000193275103811175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57921421527863</v>
      </c>
      <c r="E1136" s="2" t="n">
        <v>-0.00112467724829912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61310839653015</v>
      </c>
      <c r="E1137" s="2" t="n">
        <v>0.000661699508782476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62342059612274</v>
      </c>
      <c r="E1138" s="2" t="n">
        <v>8.98780926945619E-005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65382432937622</v>
      </c>
      <c r="E1139" s="2" t="n">
        <v>0.00152720999903977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67069065570831</v>
      </c>
      <c r="E1140" s="2" t="n">
        <v>0.00161080132238567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66860389709473</v>
      </c>
      <c r="E1141" s="2" t="n">
        <v>-0.000200915921595879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67723524570465</v>
      </c>
      <c r="E1142" s="2" t="n">
        <v>-0.000940822414122522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71394693851471</v>
      </c>
      <c r="E1143" s="2" t="n">
        <v>0.00112730544060469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72306227684021</v>
      </c>
      <c r="E1144" s="2" t="n">
        <v>0.000435797963291407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74340951442719</v>
      </c>
      <c r="E1145" s="2" t="n">
        <v>0.000867480353917927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75380873680115</v>
      </c>
      <c r="E1146" s="2" t="n">
        <v>0.000304361223243177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77694666385651</v>
      </c>
      <c r="E1147" s="2" t="n">
        <v>0.00101511250250041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75932157039642</v>
      </c>
      <c r="E1148" s="2" t="n">
        <v>-0.00235043815337122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8020533323288</v>
      </c>
      <c r="E1149" s="2" t="n">
        <v>0.00031969664269127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79988431930542</v>
      </c>
      <c r="E1150" s="2" t="n">
        <v>-0.00150024599861354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83675456047058</v>
      </c>
      <c r="E1151" s="2" t="n">
        <v>0.000583736749831587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8255774974823</v>
      </c>
      <c r="E1152" s="2" t="n">
        <v>-0.00213701091706753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86690557003021</v>
      </c>
      <c r="E1153" s="2" t="n">
        <v>0.000392754940548912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88815820217133</v>
      </c>
      <c r="E1154" s="2" t="n">
        <v>0.00091497681569308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96630167961121</v>
      </c>
      <c r="E1155" s="2" t="n">
        <v>0.00712628336623311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9071484208107</v>
      </c>
      <c r="E1156" s="2" t="n">
        <v>0.0160414949059486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926717936992645</v>
      </c>
      <c r="E1157" s="2" t="n">
        <v>0.0340079702436924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0.962794899940491</v>
      </c>
      <c r="E1158" s="2" t="n">
        <v>0.0684818923473358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03470385074615</v>
      </c>
      <c r="E1159" s="2" t="n">
        <v>0.138787806034088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17670440673828</v>
      </c>
      <c r="E1160" s="2" t="n">
        <v>0.279185324907303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43355321884155</v>
      </c>
      <c r="E1161" s="2" t="n">
        <v>0.534431099891663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1.84625196456909</v>
      </c>
      <c r="E1162" s="2" t="n">
        <v>0.945526778697968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2.40113973617554</v>
      </c>
      <c r="E1163" s="2" t="n">
        <v>1.49881148338318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3.0165843963623</v>
      </c>
      <c r="E1164" s="2" t="n">
        <v>2.11265325546265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3.57074761390686</v>
      </c>
      <c r="E1165" s="2" t="n">
        <v>2.66521334648132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04972648620606</v>
      </c>
      <c r="E1166" s="2" t="n">
        <v>3.14258909225464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43283081054688</v>
      </c>
      <c r="E1167" s="2" t="n">
        <v>3.52409052848816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7423996925354</v>
      </c>
      <c r="E1168" s="2" t="n">
        <v>3.83205628395081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44834697246552</v>
      </c>
      <c r="E1169" s="2" t="n">
        <v>0.013226599432528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34895145893097</v>
      </c>
      <c r="E1170" s="2" t="n">
        <v>0.0017454995540902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34615957736969</v>
      </c>
      <c r="E1171" s="2" t="n">
        <v>-7.52375563024543E-005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36837542057037</v>
      </c>
      <c r="E1172" s="2" t="n">
        <v>0.000604797794949263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3714075088501</v>
      </c>
      <c r="E1173" s="2" t="n">
        <v>-0.000633542367722839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40091776847839</v>
      </c>
      <c r="E1174" s="2" t="n">
        <v>0.000775934662669897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41099631786346</v>
      </c>
      <c r="E1175" s="2" t="n">
        <v>0.000242240610532463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42979204654694</v>
      </c>
      <c r="E1176" s="2" t="n">
        <v>0.000580264488235116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44460439682007</v>
      </c>
      <c r="E1177" s="2" t="n">
        <v>0.000519950583111495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46500110626221</v>
      </c>
      <c r="E1178" s="2" t="n">
        <v>0.00101807259488851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46722853183746</v>
      </c>
      <c r="E1179" s="2" t="n">
        <v>-0.000300733867334202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47998988628388</v>
      </c>
      <c r="E1180" s="2" t="n">
        <v>-0.000566147384233773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50384724140167</v>
      </c>
      <c r="E1181" s="2" t="n">
        <v>0.000278039136901498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51583015918732</v>
      </c>
      <c r="E1182" s="2" t="n">
        <v>-6.52180460747331E-005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52598083019257</v>
      </c>
      <c r="E1183" s="2" t="n">
        <v>-0.000591699907090515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5492969751358</v>
      </c>
      <c r="E1184" s="2" t="n">
        <v>0.000198365611140616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55239880084992</v>
      </c>
      <c r="E1185" s="2" t="n">
        <v>-0.00103300076443702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57149255275726</v>
      </c>
      <c r="E1186" s="2" t="n">
        <v>-0.000665174564346671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57699108123779</v>
      </c>
      <c r="E1187" s="2" t="n">
        <v>-0.00165687070693821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59152388572693</v>
      </c>
      <c r="E1188" s="2" t="n">
        <v>-0.00174513924866915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59114480018616</v>
      </c>
      <c r="E1189" s="2" t="n">
        <v>-0.00332459667697549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63218319416046</v>
      </c>
      <c r="E1190" s="2" t="n">
        <v>-0.000762306328397244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67642891407013</v>
      </c>
      <c r="E1191" s="2" t="n">
        <v>0.0021207167301327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72145009040833</v>
      </c>
      <c r="E1192" s="2" t="n">
        <v>0.00508128525689244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7776757478714</v>
      </c>
      <c r="E1193" s="2" t="n">
        <v>0.00916230212897062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690516889095306</v>
      </c>
      <c r="E1194" s="2" t="n">
        <v>0.0203700680285692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705436229705811</v>
      </c>
      <c r="E1195" s="2" t="n">
        <v>0.0337478592991829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73325902223587</v>
      </c>
      <c r="E1196" s="2" t="n">
        <v>0.0600291043519974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768600881099701</v>
      </c>
      <c r="E1197" s="2" t="n">
        <v>0.0938294157385826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0.812430560588837</v>
      </c>
      <c r="E1198" s="2" t="n">
        <v>0.136117547750473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0.862222135066986</v>
      </c>
      <c r="E1199" s="2" t="n">
        <v>0.184367567300797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0.911586880683899</v>
      </c>
      <c r="E1200" s="2" t="n">
        <v>0.232190757989883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0.952461004257202</v>
      </c>
      <c r="E1201" s="2" t="n">
        <v>0.271523326635361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00093173980713</v>
      </c>
      <c r="E1202" s="2" t="n">
        <v>0.318452537059784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1.04405474662781</v>
      </c>
      <c r="E1203" s="2" t="n">
        <v>0.360033988952637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1.08153629302979</v>
      </c>
      <c r="E1204" s="2" t="n">
        <v>0.395973980426788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1.12166142463684</v>
      </c>
      <c r="E1205" s="2" t="n">
        <v>0.434557557106018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1.16138553619385</v>
      </c>
      <c r="E1206" s="2" t="n">
        <v>0.472740113735199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1.19880068302155</v>
      </c>
      <c r="E1207" s="2" t="n">
        <v>0.508613705635071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1.23364591598511</v>
      </c>
      <c r="E1208" s="2" t="n">
        <v>0.541917383670807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44490998983383</v>
      </c>
      <c r="E1209" s="2" t="n">
        <v>0.00280625838786364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41553175449371</v>
      </c>
      <c r="E1210" s="2" t="n">
        <v>-0.00128779304213822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43873375654221</v>
      </c>
      <c r="E1211" s="2" t="n">
        <v>-0.000123820631415583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44897919893265</v>
      </c>
      <c r="E1212" s="2" t="n">
        <v>-0.000255504244705662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46322023868561</v>
      </c>
      <c r="E1213" s="2" t="n">
        <v>1.23718982649734E-005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48006629943848</v>
      </c>
      <c r="E1214" s="2" t="n">
        <v>0.000540750159416348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48588371276855</v>
      </c>
      <c r="E1215" s="2" t="n">
        <v>-3.37363744620234E-005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51722770929337</v>
      </c>
      <c r="E1216" s="2" t="n">
        <v>0.00194443541113287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50508683919907</v>
      </c>
      <c r="E1217" s="2" t="n">
        <v>-0.000425879406975582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52563673257828</v>
      </c>
      <c r="E1218" s="2" t="n">
        <v>0.000472882093163207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52244251966476</v>
      </c>
      <c r="E1219" s="2" t="n">
        <v>-0.00100276700686663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55781072378159</v>
      </c>
      <c r="E1220" s="2" t="n">
        <v>0.00137782550882548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57160860300064</v>
      </c>
      <c r="E1221" s="2" t="n">
        <v>0.00160138565115631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56640690565109</v>
      </c>
      <c r="E1222" s="2" t="n">
        <v>-7.50119725125842E-005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58079993724823</v>
      </c>
      <c r="E1223" s="2" t="n">
        <v>0.00020806334214285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59222078323364</v>
      </c>
      <c r="E1224" s="2" t="n">
        <v>0.000193920102901757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60553407669067</v>
      </c>
      <c r="E1225" s="2" t="n">
        <v>0.000369021610822529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60486441850662</v>
      </c>
      <c r="E1226" s="2" t="n">
        <v>-0.000854172045364976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62294220924377</v>
      </c>
      <c r="E1227" s="2" t="n">
        <v>-0.000202620823984034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62439477443695</v>
      </c>
      <c r="E1228" s="2" t="n">
        <v>-0.00121359212789685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63719218969345</v>
      </c>
      <c r="E1229" s="2" t="n">
        <v>-0.00109007849823684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64620679616928</v>
      </c>
      <c r="E1230" s="2" t="n">
        <v>-0.00134484563022852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65881377458572</v>
      </c>
      <c r="E1231" s="2" t="n">
        <v>-0.00124037568457425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66914981603622</v>
      </c>
      <c r="E1232" s="2" t="n">
        <v>-0.00136299931909889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67010080814362</v>
      </c>
      <c r="E1233" s="2" t="n">
        <v>-0.00242412788793445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69148844480515</v>
      </c>
      <c r="E1234" s="2" t="n">
        <v>-0.00144159211777151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70342367887497</v>
      </c>
      <c r="E1235" s="2" t="n">
        <v>-0.0014042966067791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72820281982422</v>
      </c>
      <c r="E1236" s="2" t="n">
        <v>-8.26103350846097E-005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7481706738472</v>
      </c>
      <c r="E1237" s="2" t="n">
        <v>0.000757947214879096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77645248174667</v>
      </c>
      <c r="E1238" s="2" t="n">
        <v>0.00242990022525191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81041103601456</v>
      </c>
      <c r="E1239" s="2" t="n">
        <v>0.00466952798888087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88849192857742</v>
      </c>
      <c r="E1240" s="2" t="n">
        <v>0.0113213891163468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504125118255615</v>
      </c>
      <c r="E1241" s="2" t="n">
        <v>0.0254410859197378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526841282844544</v>
      </c>
      <c r="E1242" s="2" t="n">
        <v>0.0470010228455067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568506121635437</v>
      </c>
      <c r="E1243" s="2" t="n">
        <v>0.0875096321105957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641425907611847</v>
      </c>
      <c r="E1244" s="2" t="n">
        <v>0.159273192286491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762597322463989</v>
      </c>
      <c r="E1245" s="2" t="n">
        <v>0.27928838133812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93026602268219</v>
      </c>
      <c r="E1246" s="2" t="n">
        <v>0.445800840854645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1.14255118370056</v>
      </c>
      <c r="E1247" s="2" t="n">
        <v>0.656929790973663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1.38273632526398</v>
      </c>
      <c r="E1248" s="2" t="n">
        <v>0.895958721637726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5936826467514</v>
      </c>
      <c r="E1249" s="2" t="n">
        <v>-0.00930734165012837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69545817375183</v>
      </c>
      <c r="E1250" s="2" t="n">
        <v>-0.00142198929097503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74866604804993</v>
      </c>
      <c r="E1251" s="2" t="n">
        <v>0.0016065975651145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75655174255371</v>
      </c>
      <c r="E1252" s="2" t="n">
        <v>0.00010296658729203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77465426921845</v>
      </c>
      <c r="E1253" s="2" t="n">
        <v>-0.000378981232643127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7937068939209</v>
      </c>
      <c r="E1254" s="2" t="n">
        <v>-0.000765919219702482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8229364156723</v>
      </c>
      <c r="E1255" s="2" t="n">
        <v>-0.000135167560074478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85045647621155</v>
      </c>
      <c r="E1256" s="2" t="n">
        <v>0.000324638007441536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86873006820679</v>
      </c>
      <c r="E1257" s="2" t="n">
        <v>-0.000140203279443085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89205634593964</v>
      </c>
      <c r="E1258" s="2" t="n">
        <v>-9.9775985290762E-005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91972064971924</v>
      </c>
      <c r="E1259" s="2" t="n">
        <v>0.000374453898984939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92749428749085</v>
      </c>
      <c r="E1260" s="2" t="n">
        <v>-0.00114038283936679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97482097148895</v>
      </c>
      <c r="E1261" s="2" t="n">
        <v>0.00130008510313928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96496295928955</v>
      </c>
      <c r="E1262" s="2" t="n">
        <v>-0.00197791657410562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99886190891266</v>
      </c>
      <c r="E1263" s="2" t="n">
        <v>-0.000880222127307206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902467727661133</v>
      </c>
      <c r="E1264" s="2" t="n">
        <v>-0.000590885814744979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905142188072205</v>
      </c>
      <c r="E1265" s="2" t="n">
        <v>-0.000208625904633664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908793568611145</v>
      </c>
      <c r="E1266" s="2" t="n">
        <v>0.00115055416245013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911394000053406</v>
      </c>
      <c r="E1267" s="2" t="n">
        <v>0.00145878514740616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919769465923309</v>
      </c>
      <c r="E1268" s="2" t="n">
        <v>0.00754205044358969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30715322494507</v>
      </c>
      <c r="E1269" s="2" t="n">
        <v>0.0161957070231438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5063990354538</v>
      </c>
      <c r="E1270" s="2" t="n">
        <v>0.0338280871510506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86249804496765</v>
      </c>
      <c r="E1271" s="2" t="n">
        <v>0.0671457871794701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1.04660761356354</v>
      </c>
      <c r="E1272" s="2" t="n">
        <v>0.125211402773857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15531468391418</v>
      </c>
      <c r="E1273" s="2" t="n">
        <v>0.231626272201538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34866809844971</v>
      </c>
      <c r="E1274" s="2" t="n">
        <v>0.422687470912933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65902626514435</v>
      </c>
      <c r="E1275" s="2" t="n">
        <v>0.730753421783447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2.092289686203</v>
      </c>
      <c r="E1276" s="2" t="n">
        <v>1.16172468662262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58964967727661</v>
      </c>
      <c r="E1277" s="2" t="n">
        <v>1.65679240226746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3.09598851203918</v>
      </c>
      <c r="E1278" s="2" t="n">
        <v>2.16083908081055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57739305496216</v>
      </c>
      <c r="E1279" s="2" t="n">
        <v>2.63995146751404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9894118309021</v>
      </c>
      <c r="E1280" s="2" t="n">
        <v>3.0496780872345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3422212600708</v>
      </c>
      <c r="E1281" s="2" t="n">
        <v>3.40019512176514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6362452507019</v>
      </c>
      <c r="E1282" s="2" t="n">
        <v>3.69192695617676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87408399581909</v>
      </c>
      <c r="E1283" s="2" t="n">
        <v>3.92747354507446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5.0683479309082</v>
      </c>
      <c r="E1284" s="2" t="n">
        <v>4.11944532394409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21800756454468</v>
      </c>
      <c r="E1285" s="2" t="n">
        <v>4.26681280136108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34830713272095</v>
      </c>
      <c r="E1286" s="2" t="n">
        <v>4.39482021331787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44071865081787</v>
      </c>
      <c r="E1287" s="2" t="n">
        <v>4.48493957519531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5255331993103</v>
      </c>
      <c r="E1288" s="2" t="n">
        <v>4.56746196746826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85635685920715</v>
      </c>
      <c r="E1289" s="2" t="n">
        <v>-0.0111726690083742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7132408618927</v>
      </c>
      <c r="E1290" s="2" t="n">
        <v>-0.00201187701895833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701408267021179</v>
      </c>
      <c r="E1291" s="2" t="n">
        <v>-7.19497620593756E-005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705254852771759</v>
      </c>
      <c r="E1292" s="2" t="n">
        <v>0.00143870478495955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05811500549316</v>
      </c>
      <c r="E1293" s="2" t="n">
        <v>-0.000340578524628654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08630919456482</v>
      </c>
      <c r="E1294" s="2" t="n">
        <v>0.00014290923718363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9813535213471</v>
      </c>
      <c r="E1295" s="2" t="n">
        <v>-0.00101040618028492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13554799556732</v>
      </c>
      <c r="E1296" s="2" t="n">
        <v>0.000394927046727389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16352999210358</v>
      </c>
      <c r="E1297" s="2" t="n">
        <v>0.000857195525895804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1777331829071</v>
      </c>
      <c r="E1298" s="2" t="n">
        <v>-5.84165245527402E-005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20512092113495</v>
      </c>
      <c r="E1299" s="2" t="n">
        <v>0.000344426138326526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20736145973206</v>
      </c>
      <c r="E1300" s="2" t="n">
        <v>-0.00176745117641985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23557054996491</v>
      </c>
      <c r="E1301" s="2" t="n">
        <v>-0.00128247321117669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26400017738342</v>
      </c>
      <c r="E1302" s="2" t="n">
        <v>-0.00077544164378196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28599607944489</v>
      </c>
      <c r="E1303" s="2" t="n">
        <v>-0.000911782612092793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32817947864533</v>
      </c>
      <c r="E1304" s="2" t="n">
        <v>0.000970626133494079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36252963542938</v>
      </c>
      <c r="E1305" s="2" t="n">
        <v>0.00206971075385809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46149718761444</v>
      </c>
      <c r="E1306" s="2" t="n">
        <v>0.00963053479790688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57550179958344</v>
      </c>
      <c r="E1307" s="2" t="n">
        <v>0.0186950638890266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82400012016296</v>
      </c>
      <c r="E1308" s="2" t="n">
        <v>0.0412089675664902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2648766040802</v>
      </c>
      <c r="E1309" s="2" t="n">
        <v>0.0829606801271439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907300770282745</v>
      </c>
      <c r="E1310" s="2" t="n">
        <v>0.16143786907196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05880546569824</v>
      </c>
      <c r="E1311" s="2" t="n">
        <v>0.310606628656387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31971633434296</v>
      </c>
      <c r="E1312" s="2" t="n">
        <v>0.569181561470032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72531580924988</v>
      </c>
      <c r="E1313" s="2" t="n">
        <v>0.972445130348206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26724195480347</v>
      </c>
      <c r="E1314" s="2" t="n">
        <v>1.51203536987305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89474153518677</v>
      </c>
      <c r="E1315" s="2" t="n">
        <v>2.13719892501831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55900096893311</v>
      </c>
      <c r="E1316" s="2" t="n">
        <v>2.79912257194519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17645072937012</v>
      </c>
      <c r="E1317" s="2" t="n">
        <v>3.41423630714417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74675559997559</v>
      </c>
      <c r="E1318" s="2" t="n">
        <v>3.9822051525116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20126867294312</v>
      </c>
      <c r="E1319" s="2" t="n">
        <v>4.43438243865967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55802011489868</v>
      </c>
      <c r="E1320" s="2" t="n">
        <v>4.7887978553772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83077335357666</v>
      </c>
      <c r="E1321" s="2" t="n">
        <v>5.05921506881714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01948308944702</v>
      </c>
      <c r="E1322" s="2" t="n">
        <v>5.24558877944946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15690231323242</v>
      </c>
      <c r="E1323" s="2" t="n">
        <v>5.38067245483398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23464632034302</v>
      </c>
      <c r="E1324" s="2" t="n">
        <v>5.45608043670654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29099273681641</v>
      </c>
      <c r="E1325" s="2" t="n">
        <v>5.51009082794189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33904552459717</v>
      </c>
      <c r="E1326" s="2" t="n">
        <v>5.55580759048462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3729887008667</v>
      </c>
      <c r="E1327" s="2" t="n">
        <v>5.58741474151611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38612651824951</v>
      </c>
      <c r="E1328" s="2" t="n">
        <v>5.59821701049805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12073123455048</v>
      </c>
      <c r="E1329" s="2" t="n">
        <v>-0.00440893601626158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18633449077606</v>
      </c>
      <c r="E1330" s="2" t="n">
        <v>-0.000170841813087463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19514286518097</v>
      </c>
      <c r="E1331" s="2" t="n">
        <v>-0.00161223590839654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24330997467041</v>
      </c>
      <c r="E1332" s="2" t="n">
        <v>0.000882243388332427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26197397708893</v>
      </c>
      <c r="E1333" s="2" t="n">
        <v>0.000426412065280601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28314018249512</v>
      </c>
      <c r="E1334" s="2" t="n">
        <v>0.000220801026443951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29367649555206</v>
      </c>
      <c r="E1335" s="2" t="n">
        <v>-0.00104779924731702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33970201015472</v>
      </c>
      <c r="E1336" s="2" t="n">
        <v>0.0012325206771493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35767042636871</v>
      </c>
      <c r="E1337" s="2" t="n">
        <v>0.000707130646333098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38186633586884</v>
      </c>
      <c r="E1338" s="2" t="n">
        <v>0.000804490002337843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3877284526825</v>
      </c>
      <c r="E1339" s="2" t="n">
        <v>-0.000931529852095991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41764104366303</v>
      </c>
      <c r="E1340" s="2" t="n">
        <v>-0.000262502348050475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45240008831024</v>
      </c>
      <c r="E1341" s="2" t="n">
        <v>0.000891170522663742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45934820175171</v>
      </c>
      <c r="E1342" s="2" t="n">
        <v>-0.000736249727196991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49338483810425</v>
      </c>
      <c r="E1343" s="2" t="n">
        <v>0.000345182343153283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49712562561035</v>
      </c>
      <c r="E1344" s="2" t="n">
        <v>-0.00160297052934766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52432680130005</v>
      </c>
      <c r="E1345" s="2" t="n">
        <v>-0.00120508449617773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57848417758942</v>
      </c>
      <c r="E1346" s="2" t="n">
        <v>0.00188842148054391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61118686199188</v>
      </c>
      <c r="E1347" s="2" t="n">
        <v>0.00283645838499069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71165287494659</v>
      </c>
      <c r="E1348" s="2" t="n">
        <v>0.0105608282610774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87681317329407</v>
      </c>
      <c r="E1349" s="2" t="n">
        <v>0.0247546266764402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715979695320129</v>
      </c>
      <c r="E1350" s="2" t="n">
        <v>0.0507307723164558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72370994091034</v>
      </c>
      <c r="E1351" s="2" t="n">
        <v>0.104799836874008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80380272865295</v>
      </c>
      <c r="E1352" s="2" t="n">
        <v>0.210486888885498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08202385902405</v>
      </c>
      <c r="E1353" s="2" t="n">
        <v>0.409808248281479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42051780223846</v>
      </c>
      <c r="E1354" s="2" t="n">
        <v>0.745979964733124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91396605968475</v>
      </c>
      <c r="E1355" s="2" t="n">
        <v>1.23710596561432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52762079238892</v>
      </c>
      <c r="E1356" s="2" t="n">
        <v>1.84843850135803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18221306800842</v>
      </c>
      <c r="E1357" s="2" t="n">
        <v>2.50070858001709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79790282249451</v>
      </c>
      <c r="E1358" s="2" t="n">
        <v>3.11407613754272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34342002868652</v>
      </c>
      <c r="E1359" s="2" t="n">
        <v>3.65727090835571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8104681968689</v>
      </c>
      <c r="E1360" s="2" t="n">
        <v>4.12199687957764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19530153274536</v>
      </c>
      <c r="E1361" s="2" t="n">
        <v>4.50450801849365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49200534820557</v>
      </c>
      <c r="E1362" s="2" t="n">
        <v>4.79888963699341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75836658477783</v>
      </c>
      <c r="E1363" s="2" t="n">
        <v>5.06292867660523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95074701309204</v>
      </c>
      <c r="E1364" s="2" t="n">
        <v>5.25298690795898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6.10542726516724</v>
      </c>
      <c r="E1365" s="2" t="n">
        <v>5.40534496307373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22249937057495</v>
      </c>
      <c r="E1366" s="2" t="n">
        <v>5.520094871521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30435609817505</v>
      </c>
      <c r="E1367" s="2" t="n">
        <v>5.59962940216064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37353610992432</v>
      </c>
      <c r="E1368" s="2" t="n">
        <v>5.66648721694946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12857985496521</v>
      </c>
      <c r="E1369" s="2" t="n">
        <v>-0.00121685769408941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15999567508698</v>
      </c>
      <c r="E1370" s="2" t="n">
        <v>-0.000170968036400154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18500995635986</v>
      </c>
      <c r="E1371" s="2" t="n">
        <v>0.00023476779460907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20327818393707</v>
      </c>
      <c r="E1372" s="2" t="n">
        <v>-3.4101747587556E-005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23641657829285</v>
      </c>
      <c r="E1373" s="2" t="n">
        <v>0.00118404533714056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24547410011292</v>
      </c>
      <c r="E1374" s="2" t="n">
        <v>-5.89473438594723E-006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27540755271912</v>
      </c>
      <c r="E1375" s="2" t="n">
        <v>0.000891758245415986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29090118408203</v>
      </c>
      <c r="E1376" s="2" t="n">
        <v>0.000345429056324065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32728624343872</v>
      </c>
      <c r="E1377" s="2" t="n">
        <v>0.00188824266660959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31188321113586</v>
      </c>
      <c r="E1378" s="2" t="n">
        <v>-0.00174775288905948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34837794303894</v>
      </c>
      <c r="E1379" s="2" t="n">
        <v>-0.000193971951375715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38019013404846</v>
      </c>
      <c r="E1380" s="2" t="n">
        <v>0.000891554867848754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3957576751709</v>
      </c>
      <c r="E1381" s="2" t="n">
        <v>0.000352616654708982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41312110424042</v>
      </c>
      <c r="E1382" s="2" t="n">
        <v>-6.73273325446644E-006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41934740543366</v>
      </c>
      <c r="E1383" s="2" t="n">
        <v>-0.00147979496978223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44939827919006</v>
      </c>
      <c r="E1384" s="2" t="n">
        <v>-0.000570399861317128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46031785011292</v>
      </c>
      <c r="E1385" s="2" t="n">
        <v>-0.00157413503620774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49199414253235</v>
      </c>
      <c r="E1386" s="2" t="n">
        <v>-0.000502198119647801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50455939769745</v>
      </c>
      <c r="E1387" s="2" t="n">
        <v>-0.00134136492852122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50729942321777</v>
      </c>
      <c r="E1388" s="2" t="n">
        <v>-0.00316305458545685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55995118618012</v>
      </c>
      <c r="E1389" s="2" t="n">
        <v>6.42935037831194E-006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5637366771698</v>
      </c>
      <c r="E1390" s="2" t="n">
        <v>-0.00171071384102106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58123421669006</v>
      </c>
      <c r="E1391" s="2" t="n">
        <v>-0.00205665221437812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64429831504822</v>
      </c>
      <c r="E1392" s="2" t="n">
        <v>0.00215406529605389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70809316635132</v>
      </c>
      <c r="E1393" s="2" t="n">
        <v>0.00643785810098052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79620969295502</v>
      </c>
      <c r="E1394" s="2" t="n">
        <v>0.013153818435967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902523100376129</v>
      </c>
      <c r="E1395" s="2" t="n">
        <v>0.0339602567255497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35261905193329</v>
      </c>
      <c r="E1396" s="2" t="n">
        <v>0.0646033734083176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0.999839246273041</v>
      </c>
      <c r="E1397" s="2" t="n">
        <v>0.127085015177727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10977208614349</v>
      </c>
      <c r="E1398" s="2" t="n">
        <v>0.234922170639038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28117215633392</v>
      </c>
      <c r="E1399" s="2" t="n">
        <v>0.404226541519165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50098836421967</v>
      </c>
      <c r="E1400" s="2" t="n">
        <v>0.621947050094605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75195562839508</v>
      </c>
      <c r="E1401" s="2" t="n">
        <v>0.870818614959717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2.00351428985596</v>
      </c>
      <c r="E1402" s="2" t="n">
        <v>1.12028157711029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25607037544251</v>
      </c>
      <c r="E1403" s="2" t="n">
        <v>1.37074196338654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50285506248474</v>
      </c>
      <c r="E1404" s="2" t="n">
        <v>1.61543095111847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73051357269287</v>
      </c>
      <c r="E1405" s="2" t="n">
        <v>1.8409937620163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9468104839325</v>
      </c>
      <c r="E1406" s="2" t="n">
        <v>2.05519509315491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16066765785217</v>
      </c>
      <c r="E1407" s="2" t="n">
        <v>2.26695656776428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35079598426819</v>
      </c>
      <c r="E1408" s="2" t="n">
        <v>2.45498919487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09801077842712</v>
      </c>
      <c r="E1409" s="2" t="n">
        <v>-0.00409044837579131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0514354705811</v>
      </c>
      <c r="E1410" s="2" t="n">
        <v>-0.000222383881919086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0792911052704</v>
      </c>
      <c r="E1411" s="2" t="n">
        <v>-0.000701524724718183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104793548584</v>
      </c>
      <c r="E1412" s="2" t="n">
        <v>-0.00141598470509052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1532461643219</v>
      </c>
      <c r="E1413" s="2" t="n">
        <v>0.000164572600624524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1974382400513</v>
      </c>
      <c r="E1414" s="2" t="n">
        <v>0.00131907593458891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2104547023773</v>
      </c>
      <c r="E1415" s="2" t="n">
        <v>-0.000643982202745974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2499570846558</v>
      </c>
      <c r="E1416" s="2" t="n">
        <v>4.15517570218071E-005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3140165805817</v>
      </c>
      <c r="E1417" s="2" t="n">
        <v>0.00318279699422419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3219666481018</v>
      </c>
      <c r="E1418" s="2" t="n">
        <v>0.000713099492713809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3411319255829</v>
      </c>
      <c r="E1419" s="2" t="n">
        <v>-0.000635077012702823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3689529895782</v>
      </c>
      <c r="E1420" s="2" t="n">
        <v>-0.00111767498310655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4152848720551</v>
      </c>
      <c r="E1421" s="2" t="n">
        <v>0.000250809011049569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470468044281</v>
      </c>
      <c r="E1422" s="2" t="n">
        <v>0.00250442186370492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4644336700439</v>
      </c>
      <c r="E1423" s="2" t="n">
        <v>-0.00136371981352568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4928483963013</v>
      </c>
      <c r="E1424" s="2" t="n">
        <v>-0.0017869514413178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5505135059357</v>
      </c>
      <c r="E1425" s="2" t="n">
        <v>0.000714855210389942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554958820343</v>
      </c>
      <c r="E1426" s="2" t="n">
        <v>-0.00210531754419208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5779626369476</v>
      </c>
      <c r="E1427" s="2" t="n">
        <v>-0.00306964013725519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6443371772766</v>
      </c>
      <c r="E1428" s="2" t="n">
        <v>0.000303109496599063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7104089260101</v>
      </c>
      <c r="E1429" s="2" t="n">
        <v>0.00364558002911508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1794171333313</v>
      </c>
      <c r="E1430" s="2" t="n">
        <v>0.00875711627304554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19082510471344</v>
      </c>
      <c r="E1431" s="2" t="n">
        <v>0.0169003829360008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1234631538391</v>
      </c>
      <c r="E1432" s="2" t="n">
        <v>0.0351568907499313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5234174728394</v>
      </c>
      <c r="E1433" s="2" t="n">
        <v>0.0718876197934151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32802724838257</v>
      </c>
      <c r="E1434" s="2" t="n">
        <v>0.144308418035507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46436452865601</v>
      </c>
      <c r="E1435" s="2" t="n">
        <v>0.277381002902985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68519103527069</v>
      </c>
      <c r="E1436" s="2" t="n">
        <v>0.494942784309387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00591826438904</v>
      </c>
      <c r="E1437" s="2" t="n">
        <v>0.812405288219452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40083384513855</v>
      </c>
      <c r="E1438" s="2" t="n">
        <v>1.20405614376068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2.83844828605652</v>
      </c>
      <c r="E1439" s="2" t="n">
        <v>1.63840591907501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27962636947632</v>
      </c>
      <c r="E1440" s="2" t="n">
        <v>2.07631921768188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70606112480164</v>
      </c>
      <c r="E1441" s="2" t="n">
        <v>2.49948930740356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10189962387085</v>
      </c>
      <c r="E1442" s="2" t="n">
        <v>2.89206314086914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47401857376099</v>
      </c>
      <c r="E1443" s="2" t="n">
        <v>3.26091742515564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80755853652954</v>
      </c>
      <c r="E1444" s="2" t="n">
        <v>3.59119272232056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11079549789429</v>
      </c>
      <c r="E1445" s="2" t="n">
        <v>3.89116501808167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37136220932007</v>
      </c>
      <c r="E1446" s="2" t="n">
        <v>4.14846706390381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61758375167847</v>
      </c>
      <c r="E1447" s="2" t="n">
        <v>4.39142370223999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82022094726563</v>
      </c>
      <c r="E1448" s="2" t="n">
        <v>4.59079647064209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898936808109283</v>
      </c>
      <c r="E1449" s="2" t="n">
        <v>-0.00132837379351258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899942219257355</v>
      </c>
      <c r="E1450" s="2" t="n">
        <v>-0.00313783972524107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904059231281281</v>
      </c>
      <c r="E1451" s="2" t="n">
        <v>-0.00183570489753038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908104538917542</v>
      </c>
      <c r="E1452" s="2" t="n">
        <v>-0.000605274399276823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12535548210144</v>
      </c>
      <c r="E1453" s="2" t="n">
        <v>0.00101085775531828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1544497013092</v>
      </c>
      <c r="E1454" s="2" t="n">
        <v>0.00110540247987956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18047904968262</v>
      </c>
      <c r="E1455" s="2" t="n">
        <v>0.000893460237421095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19835805892944</v>
      </c>
      <c r="E1456" s="2" t="n">
        <v>-0.00013351600500755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22556579113007</v>
      </c>
      <c r="E1457" s="2" t="n">
        <v>-0.000227619922952726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26009595394135</v>
      </c>
      <c r="E1458" s="2" t="n">
        <v>0.000410519220167771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28506910800934</v>
      </c>
      <c r="E1459" s="2" t="n">
        <v>9.29574744077399E-005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32995200157166</v>
      </c>
      <c r="E1460" s="2" t="n">
        <v>0.00176636967808008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34171140193939</v>
      </c>
      <c r="E1461" s="2" t="n">
        <v>0.000127432576846331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35458660125732</v>
      </c>
      <c r="E1462" s="2" t="n">
        <v>-0.00139992462936789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39568817615509</v>
      </c>
      <c r="E1463" s="2" t="n">
        <v>-0.000104644292150624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42644715309143</v>
      </c>
      <c r="E1464" s="2" t="n">
        <v>0.000156376263475977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43385183811188</v>
      </c>
      <c r="E1465" s="2" t="n">
        <v>-0.00191803241614252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47006583213806</v>
      </c>
      <c r="E1466" s="2" t="n">
        <v>-0.00111151009332389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49986457824707</v>
      </c>
      <c r="E1467" s="2" t="n">
        <v>-0.000946512678638101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56467211246491</v>
      </c>
      <c r="E1468" s="2" t="n">
        <v>0.00271936366334558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62053537368774</v>
      </c>
      <c r="E1469" s="2" t="n">
        <v>0.0054908124729991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74168479442596</v>
      </c>
      <c r="E1470" s="2" t="n">
        <v>0.014790877699852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90206837654114</v>
      </c>
      <c r="E1471" s="2" t="n">
        <v>0.0280143581330776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2524423599243</v>
      </c>
      <c r="E1472" s="2" t="n">
        <v>0.0602368786931038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09110629558563</v>
      </c>
      <c r="E1473" s="2" t="n">
        <v>0.123284064233303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21934509277344</v>
      </c>
      <c r="E1474" s="2" t="n">
        <v>0.248707979917526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44064772129059</v>
      </c>
      <c r="E1475" s="2" t="n">
        <v>0.467195719480515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79885864257813</v>
      </c>
      <c r="E1476" s="2" t="n">
        <v>0.822591781616211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28712868690491</v>
      </c>
      <c r="E1477" s="2" t="n">
        <v>1.30804693698883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86071228981018</v>
      </c>
      <c r="E1478" s="2" t="n">
        <v>1.87881565093994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46174621582031</v>
      </c>
      <c r="E1479" s="2" t="n">
        <v>2.4770348072052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4.00372457504273</v>
      </c>
      <c r="E1480" s="2" t="n">
        <v>3.01619815826416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45806360244751</v>
      </c>
      <c r="E1481" s="2" t="n">
        <v>3.46772241592407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83432292938232</v>
      </c>
      <c r="E1482" s="2" t="n">
        <v>3.84116673469543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11959171295166</v>
      </c>
      <c r="E1483" s="2" t="n">
        <v>4.12362051010132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32833766937256</v>
      </c>
      <c r="E1484" s="2" t="n">
        <v>4.32955169677734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48117208480835</v>
      </c>
      <c r="E1485" s="2" t="n">
        <v>4.47957134246826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61455345153809</v>
      </c>
      <c r="E1486" s="2" t="n">
        <v>4.61013793945313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69219446182251</v>
      </c>
      <c r="E1487" s="2" t="n">
        <v>4.68496417999268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76961278915405</v>
      </c>
      <c r="E1488" s="2" t="n">
        <v>4.75956726074219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3769406080246</v>
      </c>
      <c r="E1489" s="2" t="n">
        <v>-0.00580791709944606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44834041595459</v>
      </c>
      <c r="E1490" s="2" t="n">
        <v>-0.000821950379759073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47042453289032</v>
      </c>
      <c r="E1491" s="2" t="n">
        <v>-0.000767552992329001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50230765342712</v>
      </c>
      <c r="E1492" s="2" t="n">
        <v>0.000266744813416153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53969168663025</v>
      </c>
      <c r="E1493" s="2" t="n">
        <v>0.00185113388579339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55015110969544</v>
      </c>
      <c r="E1494" s="2" t="n">
        <v>0.000743061886169016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55127167701721</v>
      </c>
      <c r="E1495" s="2" t="n">
        <v>-0.00129889568779618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57935798168182</v>
      </c>
      <c r="E1496" s="2" t="n">
        <v>-0.000644279469270259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62353157997131</v>
      </c>
      <c r="E1497" s="2" t="n">
        <v>0.00161906611174345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63813292980194</v>
      </c>
      <c r="E1498" s="2" t="n">
        <v>0.000925186846870929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64597392082214</v>
      </c>
      <c r="E1499" s="2" t="n">
        <v>-0.000444728328147903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6926246881485</v>
      </c>
      <c r="E1500" s="2" t="n">
        <v>0.00206633424386382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69302940368652</v>
      </c>
      <c r="E1501" s="2" t="n">
        <v>-4.72085885121487E-005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71355187892914</v>
      </c>
      <c r="E1502" s="2" t="n">
        <v>-0.000148975334013812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72959744930267</v>
      </c>
      <c r="E1503" s="2" t="n">
        <v>-0.000698432559147477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73916041851044</v>
      </c>
      <c r="E1504" s="2" t="n">
        <v>-0.00189614994451404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77058398723602</v>
      </c>
      <c r="E1505" s="2" t="n">
        <v>-0.000907807319890708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79182171821594</v>
      </c>
      <c r="E1506" s="2" t="n">
        <v>-0.00093804846983403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81377112865448</v>
      </c>
      <c r="E1507" s="2" t="n">
        <v>-0.000897121673915535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83415532112122</v>
      </c>
      <c r="E1508" s="2" t="n">
        <v>-0.00101271667517722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84722185134888</v>
      </c>
      <c r="E1509" s="2" t="n">
        <v>-0.00186007795855403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86564207077026</v>
      </c>
      <c r="E1510" s="2" t="n">
        <v>-0.00217207032255828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89495146274567</v>
      </c>
      <c r="E1511" s="2" t="n">
        <v>-0.00139514531474561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94378674030304</v>
      </c>
      <c r="E1512" s="2" t="n">
        <v>0.00133436813484877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701521635055542</v>
      </c>
      <c r="E1513" s="2" t="n">
        <v>0.00632331473752856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710151314735413</v>
      </c>
      <c r="E1514" s="2" t="n">
        <v>0.0127989798784256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28377223014832</v>
      </c>
      <c r="E1515" s="2" t="n">
        <v>0.0288708750158548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62831091880798</v>
      </c>
      <c r="E1516" s="2" t="n">
        <v>0.0611707307398319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824263215065002</v>
      </c>
      <c r="E1517" s="2" t="n">
        <v>0.120448835194111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944698691368103</v>
      </c>
      <c r="E1518" s="2" t="n">
        <v>0.238730296492577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15663695335388</v>
      </c>
      <c r="E1519" s="2" t="n">
        <v>0.448514550924301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47646403312683</v>
      </c>
      <c r="E1520" s="2" t="n">
        <v>0.766187608242035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88430798053741</v>
      </c>
      <c r="E1521" s="2" t="n">
        <v>1.17187750339508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31478643417358</v>
      </c>
      <c r="E1522" s="2" t="n">
        <v>1.60020196437836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74716210365295</v>
      </c>
      <c r="E1523" s="2" t="n">
        <v>2.03042364120483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3.14597368240356</v>
      </c>
      <c r="E1524" s="2" t="n">
        <v>2.42708110809326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50481486320496</v>
      </c>
      <c r="E1525" s="2" t="n">
        <v>2.78376841545105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82271599769592</v>
      </c>
      <c r="E1526" s="2" t="n">
        <v>3.09951543807983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4.09260892868042</v>
      </c>
      <c r="E1527" s="2" t="n">
        <v>3.36725449562073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32594633102417</v>
      </c>
      <c r="E1528" s="2" t="n">
        <v>3.5984377861023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22402715682983</v>
      </c>
      <c r="E1529" s="2" t="n">
        <v>-0.0175571348518133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37626159191132</v>
      </c>
      <c r="E1530" s="2" t="n">
        <v>-0.00455093011260033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40461134910584</v>
      </c>
      <c r="E1531" s="2" t="n">
        <v>-0.00393319316208363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46170663833618</v>
      </c>
      <c r="E1532" s="2" t="n">
        <v>-0.000440903240814805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5051292181015</v>
      </c>
      <c r="E1533" s="2" t="n">
        <v>0.00168411596678197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51773738861084</v>
      </c>
      <c r="E1534" s="2" t="n">
        <v>0.000727694248780608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53403210639954</v>
      </c>
      <c r="E1535" s="2" t="n">
        <v>0.000139927229611203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5635781288147</v>
      </c>
      <c r="E1536" s="2" t="n">
        <v>0.000877290673088282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58549475669861</v>
      </c>
      <c r="E1537" s="2" t="n">
        <v>0.000851714692544192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61061692237854</v>
      </c>
      <c r="E1538" s="2" t="n">
        <v>0.00114669243339449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61906230449677</v>
      </c>
      <c r="E1539" s="2" t="n">
        <v>-0.000226008080062456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64197909832001</v>
      </c>
      <c r="E1540" s="2" t="n">
        <v>-0.000151567481225356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68206262588501</v>
      </c>
      <c r="E1541" s="2" t="n">
        <v>0.00163954647723585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6908370256424</v>
      </c>
      <c r="E1542" s="2" t="n">
        <v>0.000299747713143006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70957911014557</v>
      </c>
      <c r="E1543" s="2" t="n">
        <v>-4.32826309406664E-005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73681306838989</v>
      </c>
      <c r="E1544" s="2" t="n">
        <v>0.000462874420918524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7540477514267</v>
      </c>
      <c r="E1545" s="2" t="n">
        <v>-3.08960588881746E-005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75020086765289</v>
      </c>
      <c r="E1546" s="2" t="n">
        <v>-0.00263282330706716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78851652145386</v>
      </c>
      <c r="E1547" s="2" t="n">
        <v>-0.0010184965794906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82734954357147</v>
      </c>
      <c r="E1548" s="2" t="n">
        <v>0.000647566805128008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88285756111145</v>
      </c>
      <c r="E1549" s="2" t="n">
        <v>0.00398112973198295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900867819786072</v>
      </c>
      <c r="E1550" s="2" t="n">
        <v>0.0143459551036358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915343582630158</v>
      </c>
      <c r="E1551" s="2" t="n">
        <v>0.0266044791787863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44564640522003</v>
      </c>
      <c r="E1552" s="2" t="n">
        <v>0.0536082983016968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1.00019931793213</v>
      </c>
      <c r="E1553" s="2" t="n">
        <v>0.107025735080242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10415101051331</v>
      </c>
      <c r="E1554" s="2" t="n">
        <v>0.208760187029839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28847026824951</v>
      </c>
      <c r="E1555" s="2" t="n">
        <v>0.390862196683884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58724200725555</v>
      </c>
      <c r="E1556" s="2" t="n">
        <v>0.687416732311249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1.98520767688751</v>
      </c>
      <c r="E1557" s="2" t="n">
        <v>1.08316516876221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43913722038269</v>
      </c>
      <c r="E1558" s="2" t="n">
        <v>1.53487741947174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90079474449158</v>
      </c>
      <c r="E1559" s="2" t="n">
        <v>1.99431777000427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34596681594849</v>
      </c>
      <c r="E1560" s="2" t="n">
        <v>2.43727254867554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746990442276</v>
      </c>
      <c r="E1561" s="2" t="n">
        <v>2.83607888221741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4.08836793899536</v>
      </c>
      <c r="E1562" s="2" t="n">
        <v>3.1752393245697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39546632766724</v>
      </c>
      <c r="E1563" s="2" t="n">
        <v>3.48012042045593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62486410140991</v>
      </c>
      <c r="E1564" s="2" t="n">
        <v>3.70730090141296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83392381668091</v>
      </c>
      <c r="E1565" s="2" t="n">
        <v>3.91414332389832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98615550994873</v>
      </c>
      <c r="E1566" s="2" t="n">
        <v>4.06415796279907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5.09611034393311</v>
      </c>
      <c r="E1567" s="2" t="n">
        <v>4.1718955039978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18803119659424</v>
      </c>
      <c r="E1568" s="2" t="n">
        <v>4.26159906387329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74221706390381</v>
      </c>
      <c r="E1569" s="2" t="n">
        <v>0.0172113142907619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67696845531464</v>
      </c>
      <c r="E1570" s="2" t="n">
        <v>0.00900065619498491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65209662914276</v>
      </c>
      <c r="E1571" s="2" t="n">
        <v>0.00482767494395375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64869618415833</v>
      </c>
      <c r="E1572" s="2" t="n">
        <v>0.00280183181166649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62913572788239</v>
      </c>
      <c r="E1573" s="2" t="n">
        <v>-0.000840012333355844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65519964694977</v>
      </c>
      <c r="E1574" s="2" t="n">
        <v>8.05810850579292E-005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65190172195435</v>
      </c>
      <c r="E1575" s="2" t="n">
        <v>-0.00193500984460115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66946721076965</v>
      </c>
      <c r="E1576" s="2" t="n">
        <v>-0.00186425948049873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69395697116852</v>
      </c>
      <c r="E1577" s="2" t="n">
        <v>-0.0011010819580406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72012042999268</v>
      </c>
      <c r="E1578" s="2" t="n">
        <v>-0.000170534534845501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73238289356232</v>
      </c>
      <c r="E1579" s="2" t="n">
        <v>-0.000630086637102068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74344193935394</v>
      </c>
      <c r="E1580" s="2" t="n">
        <v>-0.00120998057536781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77195024490356</v>
      </c>
      <c r="E1581" s="2" t="n">
        <v>-4.49484905402642E-005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76895987987518</v>
      </c>
      <c r="E1582" s="2" t="n">
        <v>-0.00202978355810046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77527558803558</v>
      </c>
      <c r="E1583" s="2" t="n">
        <v>-0.00308401114307344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82294023036957</v>
      </c>
      <c r="E1584" s="2" t="n">
        <v>-3.34538913193683E-006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81837451457977</v>
      </c>
      <c r="E1585" s="2" t="n">
        <v>-0.00214571552351117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85846042633057</v>
      </c>
      <c r="E1586" s="2" t="n">
        <v>0.000177077236003242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87547397613525</v>
      </c>
      <c r="E1587" s="2" t="n">
        <v>0.0001926337426994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91103053092957</v>
      </c>
      <c r="E1588" s="2" t="n">
        <v>0.00206249067559838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95642840862274</v>
      </c>
      <c r="E1589" s="2" t="n">
        <v>0.00491647981107235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1.00309312343597</v>
      </c>
      <c r="E1590" s="2" t="n">
        <v>0.0106809642165899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1.01520419120789</v>
      </c>
      <c r="E1591" s="2" t="n">
        <v>0.0211062338203192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1.03649115562439</v>
      </c>
      <c r="E1592" s="2" t="n">
        <v>0.0407073982059956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7995200157166</v>
      </c>
      <c r="E1593" s="2" t="n">
        <v>0.0824824497103691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1572630405426</v>
      </c>
      <c r="E1594" s="2" t="n">
        <v>0.158107683062553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29875385761261</v>
      </c>
      <c r="E1595" s="2" t="n">
        <v>0.29791271686554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52676391601563</v>
      </c>
      <c r="E1596" s="2" t="n">
        <v>0.524236977100372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86440324783325</v>
      </c>
      <c r="E1597" s="2" t="n">
        <v>0.860190510749817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2786328792572</v>
      </c>
      <c r="E1598" s="2" t="n">
        <v>1.27273428440094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72005581855774</v>
      </c>
      <c r="E1599" s="2" t="n">
        <v>1.71247148513794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3.15393137931824</v>
      </c>
      <c r="E1600" s="2" t="n">
        <v>2.14466118812561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55248045921326</v>
      </c>
      <c r="E1601" s="2" t="n">
        <v>2.5415244102478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91326665878296</v>
      </c>
      <c r="E1602" s="2" t="n">
        <v>2.90062499046326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22770977020264</v>
      </c>
      <c r="E1603" s="2" t="n">
        <v>3.21338224411011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49666261672974</v>
      </c>
      <c r="E1604" s="2" t="n">
        <v>3.48064923286438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73472929000855</v>
      </c>
      <c r="E1605" s="2" t="n">
        <v>3.71703004837036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9287052154541</v>
      </c>
      <c r="E1606" s="2" t="n">
        <v>3.90932035446167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5.10662937164307</v>
      </c>
      <c r="E1607" s="2" t="n">
        <v>4.08555841445923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23994827270508</v>
      </c>
      <c r="E1608" s="2" t="n">
        <v>4.21719169616699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37764203548431</v>
      </c>
      <c r="E1609" s="2" t="n">
        <v>-0.00543256988748908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40369522571564</v>
      </c>
      <c r="E1610" s="2" t="n">
        <v>-0.00449975952506065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44509363174439</v>
      </c>
      <c r="E1611" s="2" t="n">
        <v>-0.00203242735005915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47095251083374</v>
      </c>
      <c r="E1612" s="2" t="n">
        <v>-0.00111904798541218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49961459636688</v>
      </c>
      <c r="E1613" s="2" t="n">
        <v>7.46520963730291E-005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50261449813843</v>
      </c>
      <c r="E1614" s="2" t="n">
        <v>-0.00129786622710526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5270631313324</v>
      </c>
      <c r="E1615" s="2" t="n">
        <v>-0.000525511393789202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53647172451019</v>
      </c>
      <c r="E1616" s="2" t="n">
        <v>-0.00125716056209058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57606410980225</v>
      </c>
      <c r="E1617" s="2" t="n">
        <v>0.00102956942282617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5710334777832</v>
      </c>
      <c r="E1618" s="2" t="n">
        <v>-0.0011460023233667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61381947994232</v>
      </c>
      <c r="E1619" s="2" t="n">
        <v>0.00146008946467191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62813293933868</v>
      </c>
      <c r="E1620" s="2" t="n">
        <v>0.00121892686001956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63041460514069</v>
      </c>
      <c r="E1621" s="2" t="n">
        <v>-0.000225415045861155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67330253124237</v>
      </c>
      <c r="E1622" s="2" t="n">
        <v>0.00239086896181107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68492364883423</v>
      </c>
      <c r="E1623" s="2" t="n">
        <v>0.0018804722931236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70164692401886</v>
      </c>
      <c r="E1624" s="2" t="n">
        <v>0.00188029138371348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71824085712433</v>
      </c>
      <c r="E1625" s="2" t="n">
        <v>0.00186717614997178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72058033943176</v>
      </c>
      <c r="E1626" s="2" t="n">
        <v>0.000428615865530446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74397993087769</v>
      </c>
      <c r="E1627" s="2" t="n">
        <v>0.00109606655314565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73878359794617</v>
      </c>
      <c r="E1628" s="2" t="n">
        <v>-0.00109607528429478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76667499542236</v>
      </c>
      <c r="E1629" s="2" t="n">
        <v>2.05559681489831E-005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79243731498718</v>
      </c>
      <c r="E1630" s="2" t="n">
        <v>0.000924279447644949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8152951002121</v>
      </c>
      <c r="E1631" s="2" t="n">
        <v>0.00153754942584783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79255771636963</v>
      </c>
      <c r="E1632" s="2" t="n">
        <v>-0.00240869750268757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82763206958771</v>
      </c>
      <c r="E1633" s="2" t="n">
        <v>-0.000573770608752966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83021295070648</v>
      </c>
      <c r="E1634" s="2" t="n">
        <v>-0.00198819092474878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84788930416107</v>
      </c>
      <c r="E1635" s="2" t="n">
        <v>-0.00189306412357837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8775360584259</v>
      </c>
      <c r="E1636" s="2" t="n">
        <v>-0.000600897241383791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88988316059113</v>
      </c>
      <c r="E1637" s="2" t="n">
        <v>-0.00103869556915015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93093228340149</v>
      </c>
      <c r="E1638" s="2" t="n">
        <v>0.00139370828401297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98521602153778</v>
      </c>
      <c r="E1639" s="2" t="n">
        <v>0.00514957355335355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910256624221802</v>
      </c>
      <c r="E1640" s="2" t="n">
        <v>0.0152120869606733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923140823841095</v>
      </c>
      <c r="E1641" s="2" t="n">
        <v>0.0264237783849239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956958532333374</v>
      </c>
      <c r="E1642" s="2" t="n">
        <v>0.0585689768195152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1.00673139095306</v>
      </c>
      <c r="E1643" s="2" t="n">
        <v>0.106669329106808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1.10318207740784</v>
      </c>
      <c r="E1644" s="2" t="n">
        <v>0.201447501778603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26670730113983</v>
      </c>
      <c r="E1645" s="2" t="n">
        <v>0.363300234079361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53977251052856</v>
      </c>
      <c r="E1646" s="2" t="n">
        <v>0.634692907333374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93058502674103</v>
      </c>
      <c r="E1647" s="2" t="n">
        <v>1.02383291721344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2.40989875793457</v>
      </c>
      <c r="E1648" s="2" t="n">
        <v>1.50147414207459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0334404706955</v>
      </c>
      <c r="E1649" s="2" t="n">
        <v>-0.0179316848516464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15821623802185</v>
      </c>
      <c r="E1650" s="2" t="n">
        <v>-0.00737939774990082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21604108810425</v>
      </c>
      <c r="E1651" s="2" t="n">
        <v>-0.00352220283821225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25943803787231</v>
      </c>
      <c r="E1652" s="2" t="n">
        <v>-0.00110779784154147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2884476184845</v>
      </c>
      <c r="E1653" s="2" t="n">
        <v>-0.000132129833218642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32033729553223</v>
      </c>
      <c r="E1654" s="2" t="n">
        <v>0.0011315478477627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33633279800415</v>
      </c>
      <c r="E1655" s="2" t="n">
        <v>0.000805808056611568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35366523265839</v>
      </c>
      <c r="E1656" s="2" t="n">
        <v>0.000613761425483972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38272249698639</v>
      </c>
      <c r="E1657" s="2" t="n">
        <v>0.00159419781994075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40495622158051</v>
      </c>
      <c r="E1658" s="2" t="n">
        <v>0.00189228029921651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41175711154938</v>
      </c>
      <c r="E1659" s="2" t="n">
        <v>0.000647079199552536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43756890296936</v>
      </c>
      <c r="E1660" s="2" t="n">
        <v>0.00130296836141497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44685590267181</v>
      </c>
      <c r="E1661" s="2" t="n">
        <v>0.00030637823510915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4599701166153</v>
      </c>
      <c r="E1662" s="2" t="n">
        <v>-0.000307490408886224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48678386211395</v>
      </c>
      <c r="E1663" s="2" t="n">
        <v>0.00044859410263598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50179767608643</v>
      </c>
      <c r="E1664" s="2" t="n">
        <v>2.46854469878599E-005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52911746501923</v>
      </c>
      <c r="E1665" s="2" t="n">
        <v>0.000831374316476286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54123985767365</v>
      </c>
      <c r="E1666" s="2" t="n">
        <v>0.000118323521746788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5448602437973</v>
      </c>
      <c r="E1667" s="2" t="n">
        <v>-0.00144492788240314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56670355796814</v>
      </c>
      <c r="E1668" s="2" t="n">
        <v>-0.00118588656187058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58362591266632</v>
      </c>
      <c r="E1669" s="2" t="n">
        <v>-0.00141894107218832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58960604667664</v>
      </c>
      <c r="E1670" s="2" t="n">
        <v>-0.00274621765129268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63298273086548</v>
      </c>
      <c r="E1671" s="2" t="n">
        <v>-0.000333839387167245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65512764453888</v>
      </c>
      <c r="E1672" s="2" t="n">
        <v>-4.46380545326974E-005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66563892364502</v>
      </c>
      <c r="E1673" s="2" t="n">
        <v>-0.000918800185900182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70111799240112</v>
      </c>
      <c r="E1674" s="2" t="n">
        <v>0.000703816651366651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74075329303742</v>
      </c>
      <c r="E1675" s="2" t="n">
        <v>0.00274205673485994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82108902931213</v>
      </c>
      <c r="E1676" s="2" t="n">
        <v>0.0088503398001194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794934153556824</v>
      </c>
      <c r="E1677" s="2" t="n">
        <v>0.0197503007948399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17850291728973</v>
      </c>
      <c r="E1678" s="2" t="n">
        <v>0.0407411493360996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58152806758881</v>
      </c>
      <c r="E1679" s="2" t="n">
        <v>0.0791183710098267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932411313056946</v>
      </c>
      <c r="E1680" s="2" t="n">
        <v>0.151451587677002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06674754619598</v>
      </c>
      <c r="E1681" s="2" t="n">
        <v>0.28386253118515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29825377464294</v>
      </c>
      <c r="E1682" s="2" t="n">
        <v>0.513443470001221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64450860023499</v>
      </c>
      <c r="E1683" s="2" t="n">
        <v>0.857773005962372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08914971351624</v>
      </c>
      <c r="E1684" s="2" t="n">
        <v>1.30048882961273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57454371452332</v>
      </c>
      <c r="E1685" s="2" t="n">
        <v>1.78395760059357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3.03873038291931</v>
      </c>
      <c r="E1686" s="2" t="n">
        <v>2.24621891975403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48061537742615</v>
      </c>
      <c r="E1687" s="2" t="n">
        <v>2.68617868423462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86206364631653</v>
      </c>
      <c r="E1688" s="2" t="n">
        <v>3.06570148468018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2776257991791</v>
      </c>
      <c r="E1689" s="2" t="n">
        <v>-0.0184798501431942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4601185321808</v>
      </c>
      <c r="E1690" s="2" t="n">
        <v>-0.00330681120976806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4876022338867</v>
      </c>
      <c r="E1691" s="2" t="n">
        <v>-0.0036346756387502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5312399864197</v>
      </c>
      <c r="E1692" s="2" t="n">
        <v>-0.00234713475219905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5932967662811</v>
      </c>
      <c r="E1693" s="2" t="n">
        <v>0.000782308867201209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6312744617462</v>
      </c>
      <c r="E1694" s="2" t="n">
        <v>0.00150384404696524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6442289352417</v>
      </c>
      <c r="E1695" s="2" t="n">
        <v>-0.000276943057542667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7065479755402</v>
      </c>
      <c r="E1696" s="2" t="n">
        <v>0.00287872646003962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727255821228</v>
      </c>
      <c r="E1697" s="2" t="n">
        <v>0.0018732767784968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7498817443848</v>
      </c>
      <c r="E1698" s="2" t="n">
        <v>0.00105963461101055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7751934528351</v>
      </c>
      <c r="E1699" s="2" t="n">
        <v>0.000514571089297533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7980613708496</v>
      </c>
      <c r="E1700" s="2" t="n">
        <v>-0.000274871534202248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8473508358002</v>
      </c>
      <c r="E1701" s="2" t="n">
        <v>0.00157784053590149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8650176525116</v>
      </c>
      <c r="E1702" s="2" t="n">
        <v>0.000268287840299308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8949916362762</v>
      </c>
      <c r="E1703" s="2" t="n">
        <v>0.000189451791811734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9322552680969</v>
      </c>
      <c r="E1704" s="2" t="n">
        <v>0.000839580548927188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9313325881958</v>
      </c>
      <c r="E1705" s="2" t="n">
        <v>-0.00232892180792987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9556095600128</v>
      </c>
      <c r="E1706" s="2" t="n">
        <v>-0.00297745899297297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30193448066711</v>
      </c>
      <c r="E1707" s="2" t="n">
        <v>0.000319831189699471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302361369133</v>
      </c>
      <c r="E1708" s="2" t="n">
        <v>-0.00232951482757926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3101292848587</v>
      </c>
      <c r="E1709" s="2" t="n">
        <v>0.00236216653138399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31337630748749</v>
      </c>
      <c r="E1710" s="2" t="n">
        <v>0.00253295479342341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32959020137787</v>
      </c>
      <c r="E1711" s="2" t="n">
        <v>0.0156706143170595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5638535022736</v>
      </c>
      <c r="E1712" s="2" t="n">
        <v>0.0393895283341408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40438735485077</v>
      </c>
      <c r="E1713" s="2" t="n">
        <v>0.084315299987793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8902976512909</v>
      </c>
      <c r="E1714" s="2" t="n">
        <v>0.165881469845772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5939736366272</v>
      </c>
      <c r="E1715" s="2" t="n">
        <v>0.333172827959061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1.95575988292694</v>
      </c>
      <c r="E1716" s="2" t="n">
        <v>0.626459121704102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3849573135376</v>
      </c>
      <c r="E1717" s="2" t="n">
        <v>1.0525803565979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2.93068766593933</v>
      </c>
      <c r="E1718" s="2" t="n">
        <v>1.59523439407349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52077174186707</v>
      </c>
      <c r="E1719" s="2" t="n">
        <v>2.18224239349365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07937479019165</v>
      </c>
      <c r="E1720" s="2" t="n">
        <v>2.73776912689209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58173370361328</v>
      </c>
      <c r="E1721" s="2" t="n">
        <v>3.23705172538757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9812984466553</v>
      </c>
      <c r="E1722" s="2" t="n">
        <v>3.65037178993225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3501935005188</v>
      </c>
      <c r="E1723" s="2" t="n">
        <v>3.99935913085938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65676021575928</v>
      </c>
      <c r="E1724" s="2" t="n">
        <v>4.30284976959229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90029525756836</v>
      </c>
      <c r="E1725" s="2" t="n">
        <v>4.54330825805664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10089254379273</v>
      </c>
      <c r="E1726" s="2" t="n">
        <v>4.74082946777344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25277090072632</v>
      </c>
      <c r="E1727" s="2" t="n">
        <v>4.88963174819946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38393545150757</v>
      </c>
      <c r="E1728" s="2" t="n">
        <v>5.01771974563599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61850810050964</v>
      </c>
      <c r="E1729" s="2" t="n">
        <v>-0.00937439780682325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69484376907349</v>
      </c>
      <c r="E1730" s="2" t="n">
        <v>-0.00379171618260443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73275411128998</v>
      </c>
      <c r="E1731" s="2" t="n">
        <v>-0.00205156719312072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76841199398041</v>
      </c>
      <c r="E1732" s="2" t="n">
        <v>-0.000536664098035544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79624319076538</v>
      </c>
      <c r="E1733" s="2" t="n">
        <v>0.000195570406503975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82869732379913</v>
      </c>
      <c r="E1734" s="2" t="n">
        <v>0.00139009859412909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84341907501221</v>
      </c>
      <c r="E1735" s="2" t="n">
        <v>0.000811388483271003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86730086803436</v>
      </c>
      <c r="E1736" s="2" t="n">
        <v>0.00114868255332112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87564432621002</v>
      </c>
      <c r="E1737" s="2" t="n">
        <v>-6.78567521390505E-005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90097033977509</v>
      </c>
      <c r="E1738" s="2" t="n">
        <v>0.00041385943768546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91908240318298</v>
      </c>
      <c r="E1739" s="2" t="n">
        <v>0.000174180589965545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94243252277374</v>
      </c>
      <c r="E1740" s="2" t="n">
        <v>0.000458307360531762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96568787097931</v>
      </c>
      <c r="E1741" s="2" t="n">
        <v>0.000732957036234438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97301268577576</v>
      </c>
      <c r="E1742" s="2" t="n">
        <v>-0.000585446658078581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70001608133316</v>
      </c>
      <c r="E1743" s="2" t="n">
        <v>7.84808944445103E-005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701472938060761</v>
      </c>
      <c r="E1744" s="2" t="n">
        <v>-0.000515547522809357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02510058879852</v>
      </c>
      <c r="E1745" s="2" t="n">
        <v>-0.00152931187767535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05439805984497</v>
      </c>
      <c r="E1746" s="2" t="n">
        <v>-0.000650450005196035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06859827041626</v>
      </c>
      <c r="E1747" s="2" t="n">
        <v>-0.00128131406381726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09553360939026</v>
      </c>
      <c r="E1748" s="2" t="n">
        <v>-0.000638665398582816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12481260299683</v>
      </c>
      <c r="E1749" s="2" t="n">
        <v>0.000238348802668042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16508746147156</v>
      </c>
      <c r="E1750" s="2" t="n">
        <v>0.0022149495780468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2632771730423</v>
      </c>
      <c r="E1751" s="2" t="n">
        <v>0.00998303573578596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39431083202362</v>
      </c>
      <c r="E1752" s="2" t="n">
        <v>0.0210355166345835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66150891780853</v>
      </c>
      <c r="E1753" s="2" t="n">
        <v>0.0457044392824173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817637920379639</v>
      </c>
      <c r="E1754" s="2" t="n">
        <v>0.0951405838131905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912623643875122</v>
      </c>
      <c r="E1755" s="2" t="n">
        <v>0.188075423240662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1.08639168739319</v>
      </c>
      <c r="E1756" s="2" t="n">
        <v>0.359792590141296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35874700546265</v>
      </c>
      <c r="E1757" s="2" t="n">
        <v>0.630097031593323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7232391834259</v>
      </c>
      <c r="E1758" s="2" t="n">
        <v>0.992538332939148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2.14723587036133</v>
      </c>
      <c r="E1759" s="2" t="n">
        <v>1.41448414325714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57397150993347</v>
      </c>
      <c r="E1760" s="2" t="n">
        <v>1.83916890621185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9928514957428</v>
      </c>
      <c r="E1761" s="2" t="n">
        <v>2.25599789619446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37685823440552</v>
      </c>
      <c r="E1762" s="2" t="n">
        <v>2.63795375823975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70754551887512</v>
      </c>
      <c r="E1763" s="2" t="n">
        <v>2.96659016609192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99727511405945</v>
      </c>
      <c r="E1764" s="2" t="n">
        <v>3.25426888465881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24779939651489</v>
      </c>
      <c r="E1765" s="2" t="n">
        <v>3.50274229049683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44998788833618</v>
      </c>
      <c r="E1766" s="2" t="n">
        <v>3.70287990570068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61769008636475</v>
      </c>
      <c r="E1767" s="2" t="n">
        <v>3.86853122711182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74475574493408</v>
      </c>
      <c r="E1768" s="2" t="n">
        <v>3.99354600906372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51558661460877</v>
      </c>
      <c r="E1769" s="2" t="n">
        <v>-0.00212625390850008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53618836402893</v>
      </c>
      <c r="E1770" s="2" t="n">
        <v>-0.00173695257399231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56681621074677</v>
      </c>
      <c r="E1771" s="2" t="n">
        <v>-0.000345041567925364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58689224720001</v>
      </c>
      <c r="E1772" s="2" t="n">
        <v>-8.31155011837836E-006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58663654327393</v>
      </c>
      <c r="E1773" s="2" t="n">
        <v>-0.00170475558843464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61367619037628</v>
      </c>
      <c r="E1774" s="2" t="n">
        <v>-0.000671664485707879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64315068721771</v>
      </c>
      <c r="E1775" s="2" t="n">
        <v>0.000604911590926349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66173005104065</v>
      </c>
      <c r="E1776" s="2" t="n">
        <v>0.000791974307503551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66105771064758</v>
      </c>
      <c r="E1777" s="2" t="n">
        <v>-0.000946133339311928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70474195480347</v>
      </c>
      <c r="E1778" s="2" t="n">
        <v>0.00175141741055995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71022439002991</v>
      </c>
      <c r="E1779" s="2" t="n">
        <v>0.000628787383902818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71392464637756</v>
      </c>
      <c r="E1780" s="2" t="n">
        <v>-0.000672060647048056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74889528751373</v>
      </c>
      <c r="E1781" s="2" t="n">
        <v>0.00115412985906005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76397883892059</v>
      </c>
      <c r="E1782" s="2" t="n">
        <v>0.000991611392237246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76897251605988</v>
      </c>
      <c r="E1783" s="2" t="n">
        <v>-0.0001798945304472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80516982078552</v>
      </c>
      <c r="E1784" s="2" t="n">
        <v>0.00176896236371249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81375229358673</v>
      </c>
      <c r="E1785" s="2" t="n">
        <v>0.00095633597811684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79809415340424</v>
      </c>
      <c r="E1786" s="2" t="n">
        <v>-0.00228035170584917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83457398414612</v>
      </c>
      <c r="E1787" s="2" t="n">
        <v>-0.000303242210065946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85344481468201</v>
      </c>
      <c r="E1788" s="2" t="n">
        <v>-8.70327930897474E-005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8547066450119</v>
      </c>
      <c r="E1789" s="2" t="n">
        <v>-0.00163172336760908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87993669509888</v>
      </c>
      <c r="E1790" s="2" t="n">
        <v>-0.000779592024628073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90594041347504</v>
      </c>
      <c r="E1791" s="2" t="n">
        <v>0.000149906205479056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91439116001129</v>
      </c>
      <c r="E1792" s="2" t="n">
        <v>-0.000675892748404294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95273542404175</v>
      </c>
      <c r="E1793" s="2" t="n">
        <v>0.00148765998892486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803304195404053</v>
      </c>
      <c r="E1794" s="2" t="n">
        <v>0.00784743949770927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813403904438019</v>
      </c>
      <c r="E1795" s="2" t="n">
        <v>0.0162762738764286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31319868564606</v>
      </c>
      <c r="E1796" s="2" t="n">
        <v>0.0325213670730591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60747516155243</v>
      </c>
      <c r="E1797" s="2" t="n">
        <v>0.0602781400084496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921184122562408</v>
      </c>
      <c r="E1798" s="2" t="n">
        <v>0.119043871760368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1.02607202529907</v>
      </c>
      <c r="E1799" s="2" t="n">
        <v>0.222260907292366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19193685054779</v>
      </c>
      <c r="E1800" s="2" t="n">
        <v>0.386454850435257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42047643661499</v>
      </c>
      <c r="E1801" s="2" t="n">
        <v>0.613323569297791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69712257385254</v>
      </c>
      <c r="E1802" s="2" t="n">
        <v>0.888298809528351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2.00286650657654</v>
      </c>
      <c r="E1803" s="2" t="n">
        <v>1.19237184524536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31620860099793</v>
      </c>
      <c r="E1804" s="2" t="n">
        <v>1.5040431022644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61548066139221</v>
      </c>
      <c r="E1805" s="2" t="n">
        <v>1.80164432525635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8967182636261</v>
      </c>
      <c r="E1806" s="2" t="n">
        <v>2.08121109008789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1678991317749</v>
      </c>
      <c r="E1807" s="2" t="n">
        <v>2.35072112083435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40756869316101</v>
      </c>
      <c r="E1808" s="2" t="n">
        <v>2.58871960639954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36517786979675</v>
      </c>
      <c r="E1809" s="2" t="n">
        <v>-0.00081262644380331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37905263900757</v>
      </c>
      <c r="E1810" s="2" t="n">
        <v>-0.00170029990840703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43223786354065</v>
      </c>
      <c r="E1811" s="2" t="n">
        <v>0.00134307215921581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743975102901459</v>
      </c>
      <c r="E1812" s="2" t="n">
        <v>-0.000180761664523743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46680080890656</v>
      </c>
      <c r="E1813" s="2" t="n">
        <v>0.000249065924435854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48114883899689</v>
      </c>
      <c r="E1814" s="2" t="n">
        <v>-0.000591281452216208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750623822212219</v>
      </c>
      <c r="E1815" s="2" t="n">
        <v>-0.000357493525370955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754364252090454</v>
      </c>
      <c r="E1816" s="2" t="n">
        <v>0.00110778596717864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75556206703186</v>
      </c>
      <c r="E1817" s="2" t="n">
        <v>3.04505356325535E-005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758880257606506</v>
      </c>
      <c r="E1818" s="2" t="n">
        <v>0.00107349071186036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759524822235107</v>
      </c>
      <c r="E1819" s="2" t="n">
        <v>-0.000557095045223832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762095212936401</v>
      </c>
      <c r="E1820" s="2" t="n">
        <v>-0.000261854700511321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764713108539581</v>
      </c>
      <c r="E1821" s="2" t="n">
        <v>8.08905024314299E-005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766678214073181</v>
      </c>
      <c r="E1822" s="2" t="n">
        <v>-0.000229154349653982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768777251243591</v>
      </c>
      <c r="E1823" s="2" t="n">
        <v>-0.000405267550377175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770731866359711</v>
      </c>
      <c r="E1824" s="2" t="n">
        <v>-0.000725802849046886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773501753807068</v>
      </c>
      <c r="E1825" s="2" t="n">
        <v>-0.000231065772823058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77543431520462</v>
      </c>
      <c r="E1826" s="2" t="n">
        <v>-0.000573654775507748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776877284049988</v>
      </c>
      <c r="E1827" s="2" t="n">
        <v>-0.00140583631582558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777807354927063</v>
      </c>
      <c r="E1828" s="2" t="n">
        <v>-0.00275091570802033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781553685665131</v>
      </c>
      <c r="E1829" s="2" t="n">
        <v>-0.00127973547205329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785075724124908</v>
      </c>
      <c r="E1830" s="2" t="n">
        <v>-3.28473761328496E-005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78980964422226</v>
      </c>
      <c r="E1831" s="2" t="n">
        <v>0.00242592231370509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792930960655212</v>
      </c>
      <c r="E1832" s="2" t="n">
        <v>0.00327208847738802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00560593605042</v>
      </c>
      <c r="E1833" s="2" t="n">
        <v>0.00862657092511654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12522172927856</v>
      </c>
      <c r="E1834" s="2" t="n">
        <v>0.0183129999786615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36905717849731</v>
      </c>
      <c r="E1835" s="2" t="n">
        <v>0.0404213927686214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878200471401215</v>
      </c>
      <c r="E1836" s="2" t="n">
        <v>0.0794409960508347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0.96157717704773</v>
      </c>
      <c r="E1837" s="2" t="n">
        <v>0.160542547702789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2143409252167</v>
      </c>
      <c r="E1838" s="2" t="n">
        <v>0.318124324083328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40384423732758</v>
      </c>
      <c r="E1839" s="2" t="n">
        <v>0.598259329795837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1.85211110115051</v>
      </c>
      <c r="E1840" s="2" t="n">
        <v>1.0442510843277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43298554420471</v>
      </c>
      <c r="E1841" s="2" t="n">
        <v>1.62285029888153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09333038330078</v>
      </c>
      <c r="E1842" s="2" t="n">
        <v>2.28092002868652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74363136291504</v>
      </c>
      <c r="E1843" s="2" t="n">
        <v>2.92894577980042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34608602523804</v>
      </c>
      <c r="E1844" s="2" t="n">
        <v>3.52912545204163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83883810043335</v>
      </c>
      <c r="E1845" s="2" t="n">
        <v>4.01960229873657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25410652160645</v>
      </c>
      <c r="E1846" s="2" t="n">
        <v>4.43259572982788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54787158966064</v>
      </c>
      <c r="E1847" s="2" t="n">
        <v>4.72408533096314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76050090789795</v>
      </c>
      <c r="E1848" s="2" t="n">
        <v>4.93443965911865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3382258415222</v>
      </c>
      <c r="E1849" s="2" t="n">
        <v>-0.0117944562807679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24710297584534</v>
      </c>
      <c r="E1850" s="2" t="n">
        <v>-0.00153978925663978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5190615653992</v>
      </c>
      <c r="E1851" s="2" t="n">
        <v>0.000237666565226391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5277721881866</v>
      </c>
      <c r="E1852" s="2" t="n">
        <v>-0.00191699608694762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5789308547974</v>
      </c>
      <c r="E1853" s="2" t="n">
        <v>0.000173145745065995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6020562648773</v>
      </c>
      <c r="E1854" s="2" t="n">
        <v>-0.000540038163308054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6195728778839</v>
      </c>
      <c r="E1855" s="2" t="n">
        <v>-0.00181410170625895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7003395557404</v>
      </c>
      <c r="E1856" s="2" t="n">
        <v>0.00323684117756784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6945817470551</v>
      </c>
      <c r="E1857" s="2" t="n">
        <v>-0.000364664592780173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7447283267975</v>
      </c>
      <c r="E1858" s="2" t="n">
        <v>0.00162426847964525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770973443985</v>
      </c>
      <c r="E1859" s="2" t="n">
        <v>0.00122305529657751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803270816803</v>
      </c>
      <c r="E1860" s="2" t="n">
        <v>0.00142706767655909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8135597705841</v>
      </c>
      <c r="E1861" s="2" t="n">
        <v>-0.000569761788938195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8646445274353</v>
      </c>
      <c r="E1862" s="2" t="n">
        <v>0.00151298905257136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8694152832031</v>
      </c>
      <c r="E1863" s="2" t="n">
        <v>-0.00103566027246416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9055738449097</v>
      </c>
      <c r="E1864" s="2" t="n">
        <v>-0.000445529003627598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9339349269867</v>
      </c>
      <c r="E1865" s="2" t="n">
        <v>-0.000635145697742701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9707229137421</v>
      </c>
      <c r="E1866" s="2" t="n">
        <v>1.79281087184791E-005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9747796058655</v>
      </c>
      <c r="E1867" s="2" t="n">
        <v>-0.00260212761349976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30119276046753</v>
      </c>
      <c r="E1868" s="2" t="n">
        <v>-0.00191305251792073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30604159832001</v>
      </c>
      <c r="E1869" s="2" t="n">
        <v>-8.99396036402322E-005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30870115756989</v>
      </c>
      <c r="E1870" s="2" t="n">
        <v>-0.000456105248304084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31092476844788</v>
      </c>
      <c r="E1871" s="2" t="n">
        <v>-0.00125821924302727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31939709186554</v>
      </c>
      <c r="E1872" s="2" t="n">
        <v>0.00418837927281857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32828629016876</v>
      </c>
      <c r="E1873" s="2" t="n">
        <v>0.0100518530234694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34328937530518</v>
      </c>
      <c r="E1874" s="2" t="n">
        <v>0.0220292136073113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7024414539337</v>
      </c>
      <c r="E1875" s="2" t="n">
        <v>0.0459582582116127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42487728595734</v>
      </c>
      <c r="E1876" s="2" t="n">
        <v>0.0975656732916832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52230668067932</v>
      </c>
      <c r="E1877" s="2" t="n">
        <v>0.191969349980354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69264197349548</v>
      </c>
      <c r="E1878" s="2" t="n">
        <v>0.359278917312622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96494507789612</v>
      </c>
      <c r="E1879" s="2" t="n">
        <v>0.628556311130524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34469127655029</v>
      </c>
      <c r="E1880" s="2" t="n">
        <v>1.00527679920197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78742218017578</v>
      </c>
      <c r="E1881" s="2" t="n">
        <v>1.44498193264008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25480675697327</v>
      </c>
      <c r="E1882" s="2" t="n">
        <v>1.90934073925018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68261408805847</v>
      </c>
      <c r="E1883" s="2" t="n">
        <v>2.3341224193573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4.05934524536133</v>
      </c>
      <c r="E1884" s="2" t="n">
        <v>2.70782780647278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38135242462158</v>
      </c>
      <c r="E1885" s="2" t="n">
        <v>3.02680921554565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64623832702637</v>
      </c>
      <c r="E1886" s="2" t="n">
        <v>3.28866934776306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85873365402222</v>
      </c>
      <c r="E1887" s="2" t="n">
        <v>3.49813914299011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5.02185869216919</v>
      </c>
      <c r="E1888" s="2" t="n">
        <v>3.65823841094971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08693754673004</v>
      </c>
      <c r="E1889" s="2" t="n">
        <v>0.000338737183483318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09006369113922</v>
      </c>
      <c r="E1890" s="2" t="n">
        <v>0.000681793491821736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09214675426483</v>
      </c>
      <c r="E1891" s="2" t="n">
        <v>-1.82314925041283E-005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09476435184479</v>
      </c>
      <c r="E1892" s="2" t="n">
        <v>-0.000183722004294395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0975923538208</v>
      </c>
      <c r="E1893" s="2" t="n">
        <v>-0.000138808129122481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10168898105621</v>
      </c>
      <c r="E1894" s="2" t="n">
        <v>0.00117473094724119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10321819782257</v>
      </c>
      <c r="E1895" s="2" t="n">
        <v>-7.9140329034999E-005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10609185695648</v>
      </c>
      <c r="E1896" s="2" t="n">
        <v>1.1430706763349E-005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10877597332001</v>
      </c>
      <c r="E1897" s="2" t="n">
        <v>-8.75410260050558E-005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11244118213654</v>
      </c>
      <c r="E1898" s="2" t="n">
        <v>0.000794579682406038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1139258146286</v>
      </c>
      <c r="E1899" s="2" t="n">
        <v>-0.000503875897265971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11710357666016</v>
      </c>
      <c r="E1900" s="2" t="n">
        <v>-0.000109201981103979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1195695400238</v>
      </c>
      <c r="E1901" s="2" t="n">
        <v>-0.000426326703745872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12284779548645</v>
      </c>
      <c r="E1902" s="2" t="n">
        <v>6.88406435074285E-005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12590157985687</v>
      </c>
      <c r="E1903" s="2" t="n">
        <v>0.000339536927640438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1279628276825</v>
      </c>
      <c r="E1904" s="2" t="n">
        <v>-0.000382303347578272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13036835193634</v>
      </c>
      <c r="E1905" s="2" t="n">
        <v>-0.000759867194574326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13239324092865</v>
      </c>
      <c r="E1906" s="2" t="n">
        <v>-0.00151806627400219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13577008247375</v>
      </c>
      <c r="E1907" s="2" t="n">
        <v>-0.000924312858842313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13906526565552</v>
      </c>
      <c r="E1908" s="2" t="n">
        <v>-0.000412217777920887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14541506767273</v>
      </c>
      <c r="E1909" s="2" t="n">
        <v>0.00315449619665742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15316998958588</v>
      </c>
      <c r="E1910" s="2" t="n">
        <v>0.00812632963061333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16660571098328</v>
      </c>
      <c r="E1911" s="2" t="n">
        <v>0.0187789630144835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19211661815643</v>
      </c>
      <c r="E1912" s="2" t="n">
        <v>0.0415067821741104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23681139945984</v>
      </c>
      <c r="E1913" s="2" t="n">
        <v>0.0834184736013413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33385288715363</v>
      </c>
      <c r="E1914" s="2" t="n">
        <v>0.177676871418953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52505469322205</v>
      </c>
      <c r="E1915" s="2" t="n">
        <v>0.36609560251236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87997984886169</v>
      </c>
      <c r="E1916" s="2" t="n">
        <v>0.718237638473511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42055559158325</v>
      </c>
      <c r="E1917" s="2" t="n">
        <v>1.25603032112122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07353734970093</v>
      </c>
      <c r="E1918" s="2" t="n">
        <v>1.90622901916504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68185091018677</v>
      </c>
      <c r="E1919" s="2" t="n">
        <v>2.51175951957703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17846918106079</v>
      </c>
      <c r="E1920" s="2" t="n">
        <v>3.0055947303772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54862976074219</v>
      </c>
      <c r="E1921" s="2" t="n">
        <v>3.37297224998474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79609489440918</v>
      </c>
      <c r="E1922" s="2" t="n">
        <v>3.6176540851593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4.97644424438477</v>
      </c>
      <c r="E1923" s="2" t="n">
        <v>3.79522037506104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09631633758545</v>
      </c>
      <c r="E1924" s="2" t="n">
        <v>3.91230940818787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19272375106812</v>
      </c>
      <c r="E1925" s="2" t="n">
        <v>4.00593376159668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24773645401001</v>
      </c>
      <c r="E1926" s="2" t="n">
        <v>4.05816316604614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30222129821777</v>
      </c>
      <c r="E1927" s="2" t="n">
        <v>4.10986518859863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34360456466675</v>
      </c>
      <c r="E1928" s="2" t="n">
        <v>4.14846515655518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73861169815064</v>
      </c>
      <c r="E1929" s="2" t="n">
        <v>0.00292833219282329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772462725639343</v>
      </c>
      <c r="E1930" s="2" t="n">
        <v>-0.000570283911656588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774878859519959</v>
      </c>
      <c r="E1931" s="2" t="n">
        <v>-0.000254321930697188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779601812362671</v>
      </c>
      <c r="E1932" s="2" t="n">
        <v>0.00236845901235938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781366407871246</v>
      </c>
      <c r="E1933" s="2" t="n">
        <v>0.0020328825339675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781047105789185</v>
      </c>
      <c r="E1934" s="2" t="n">
        <v>-0.000386591360438615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782186269760132</v>
      </c>
      <c r="E1935" s="2" t="n">
        <v>-0.00134759931825101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786225438117981</v>
      </c>
      <c r="E1936" s="2" t="n">
        <v>0.000591397169046104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787024021148682</v>
      </c>
      <c r="E1937" s="2" t="n">
        <v>-0.000710191729012877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788911044597626</v>
      </c>
      <c r="E1938" s="2" t="n">
        <v>-0.000923340150620788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791963458061218</v>
      </c>
      <c r="E1939" s="2" t="n">
        <v>2.89013896690449E-005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793977975845337</v>
      </c>
      <c r="E1940" s="2" t="n">
        <v>-5.67527313251048E-005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79400771856308</v>
      </c>
      <c r="E1941" s="2" t="n">
        <v>-0.00212718197144568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799150884151459</v>
      </c>
      <c r="E1942" s="2" t="n">
        <v>0.000915811746381223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799102604389191</v>
      </c>
      <c r="E1943" s="2" t="n">
        <v>-0.00123263988643885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00454795360565</v>
      </c>
      <c r="E1944" s="2" t="n">
        <v>-0.00198062090203166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03828716278076</v>
      </c>
      <c r="E1945" s="2" t="n">
        <v>-0.000706871796865016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06966125965118</v>
      </c>
      <c r="E1946" s="2" t="n">
        <v>0.000330365961417556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1080973148346</v>
      </c>
      <c r="E1947" s="2" t="n">
        <v>0.0020737994927913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09670090675354</v>
      </c>
      <c r="E1948" s="2" t="n">
        <v>-0.00116601318586618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13017666339874</v>
      </c>
      <c r="E1949" s="2" t="n">
        <v>8.13906299299561E-005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14400970935822</v>
      </c>
      <c r="E1950" s="2" t="n">
        <v>-0.000635476666502655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20241212844849</v>
      </c>
      <c r="E1951" s="2" t="n">
        <v>0.00310459337197244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29727590084076</v>
      </c>
      <c r="E1952" s="2" t="n">
        <v>0.0104907983914018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43467652797699</v>
      </c>
      <c r="E1953" s="2" t="n">
        <v>0.0221306886523962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70253682136536</v>
      </c>
      <c r="E1954" s="2" t="n">
        <v>0.0468165464699268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24571692943573</v>
      </c>
      <c r="E1955" s="2" t="n">
        <v>0.099034383893013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2072024345398</v>
      </c>
      <c r="E1956" s="2" t="n">
        <v>0.193082764744759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9057464599609</v>
      </c>
      <c r="E1957" s="2" t="n">
        <v>0.360836982727051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511970281601</v>
      </c>
      <c r="E1958" s="2" t="n">
        <v>0.619359195232391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7842795848846</v>
      </c>
      <c r="E1959" s="2" t="n">
        <v>0.9444899559021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1228518486023</v>
      </c>
      <c r="E1960" s="2" t="n">
        <v>1.28681373596191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45068120956421</v>
      </c>
      <c r="E1961" s="2" t="n">
        <v>1.61254286766052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75808072090149</v>
      </c>
      <c r="E1962" s="2" t="n">
        <v>1.91784226894379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02882838249207</v>
      </c>
      <c r="E1963" s="2" t="n">
        <v>2.18648958206177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2833845615387</v>
      </c>
      <c r="E1964" s="2" t="n">
        <v>2.43894577026367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50426030158997</v>
      </c>
      <c r="E1965" s="2" t="n">
        <v>2.65772128105164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69042754173279</v>
      </c>
      <c r="E1966" s="2" t="n">
        <v>2.84178829193115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86792373657227</v>
      </c>
      <c r="E1967" s="2" t="n">
        <v>3.01718425750732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01457500457764</v>
      </c>
      <c r="E1968" s="2" t="n">
        <v>3.16173553466797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51566505432129</v>
      </c>
      <c r="E1969" s="2" t="n">
        <v>-0.00386976799927652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57249093055725</v>
      </c>
      <c r="E1970" s="2" t="n">
        <v>-0.000407304265536368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61021292209625</v>
      </c>
      <c r="E1971" s="2" t="n">
        <v>0.00114477111492306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62495672702789</v>
      </c>
      <c r="E1972" s="2" t="n">
        <v>0.000399027718231082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63564741611481</v>
      </c>
      <c r="E1973" s="2" t="n">
        <v>-0.000752027204725891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66481733322144</v>
      </c>
      <c r="E1974" s="2" t="n">
        <v>-5.51593038835563E-005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6901707649231</v>
      </c>
      <c r="E1975" s="2" t="n">
        <v>0.000260060041910037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71685993671417</v>
      </c>
      <c r="E1976" s="2" t="n">
        <v>0.000708853418473154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71500563621521</v>
      </c>
      <c r="E1977" s="2" t="n">
        <v>-0.00169670046307147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76503419876099</v>
      </c>
      <c r="E1978" s="2" t="n">
        <v>0.00108603190165013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76876425743103</v>
      </c>
      <c r="E1979" s="2" t="n">
        <v>-0.000761086004786193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79747939109802</v>
      </c>
      <c r="E1980" s="2" t="n">
        <v>-0.000109696477011312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81264936923981</v>
      </c>
      <c r="E1981" s="2" t="n">
        <v>-0.000812822487205267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8572872877121</v>
      </c>
      <c r="E1982" s="2" t="n">
        <v>0.00143084558658302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86522781848908</v>
      </c>
      <c r="E1983" s="2" t="n">
        <v>4.77478033644729E-006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88113451004028</v>
      </c>
      <c r="E1984" s="2" t="n">
        <v>-0.000624679902102798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90703392028809</v>
      </c>
      <c r="E1985" s="2" t="n">
        <v>-0.000254862679867074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91360473632813</v>
      </c>
      <c r="E1986" s="2" t="n">
        <v>-0.00181790487840772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93938553333283</v>
      </c>
      <c r="E1987" s="2" t="n">
        <v>-0.00145994906779379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698713898658752</v>
      </c>
      <c r="E1988" s="2" t="n">
        <v>0.00109527248423547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699559926986694</v>
      </c>
      <c r="E1989" s="2" t="n">
        <v>-0.00027882304857485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04552948474884</v>
      </c>
      <c r="E1990" s="2" t="n">
        <v>0.0024940746370703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13863909244537</v>
      </c>
      <c r="E1991" s="2" t="n">
        <v>0.00958491116762161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24106013774872</v>
      </c>
      <c r="E1992" s="2" t="n">
        <v>0.0176068916916847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48742043972015</v>
      </c>
      <c r="E1993" s="2" t="n">
        <v>0.0400227978825569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790052354335785</v>
      </c>
      <c r="E1994" s="2" t="n">
        <v>0.0791129842400551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861100316047669</v>
      </c>
      <c r="E1995" s="2" t="n">
        <v>0.147940829396248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0.984764099121094</v>
      </c>
      <c r="E1996" s="2" t="n">
        <v>0.269384473562241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19003713130951</v>
      </c>
      <c r="E1997" s="2" t="n">
        <v>0.472437381744385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48782455921173</v>
      </c>
      <c r="E1998" s="2" t="n">
        <v>0.768004715442658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1.85622024536133</v>
      </c>
      <c r="E1999" s="2" t="n">
        <v>1.13418030738831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27212905883789</v>
      </c>
      <c r="E2000" s="2" t="n">
        <v>1.54786896705627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68457078933716</v>
      </c>
      <c r="E2001" s="2" t="n">
        <v>1.95809054374695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07570672035217</v>
      </c>
      <c r="E2002" s="2" t="n">
        <v>2.34700632095337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42704176902771</v>
      </c>
      <c r="E2003" s="2" t="n">
        <v>2.69612121582031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74612617492676</v>
      </c>
      <c r="E2004" s="2" t="n">
        <v>3.01298546791077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3.99658179283142</v>
      </c>
      <c r="E2005" s="2" t="n">
        <v>3.26122117042542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22415065765381</v>
      </c>
      <c r="E2006" s="2" t="n">
        <v>3.48656988143921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37277603149414</v>
      </c>
      <c r="E2007" s="2" t="n">
        <v>3.63297510147095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50578308105469</v>
      </c>
      <c r="E2008" s="2" t="n">
        <v>3.7637619972229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4786756038666</v>
      </c>
      <c r="E2009" s="2" t="n">
        <v>0.00646681757643819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4715981483459</v>
      </c>
      <c r="E2010" s="2" t="n">
        <v>0.00330554391257465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4510035514832</v>
      </c>
      <c r="E2011" s="2" t="n">
        <v>-0.00120744365267456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5102815628052</v>
      </c>
      <c r="E2012" s="2" t="n">
        <v>0.00226682936772704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5072739124298</v>
      </c>
      <c r="E2013" s="2" t="n">
        <v>-0.000487463636090979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5278232097626</v>
      </c>
      <c r="E2014" s="2" t="n">
        <v>-0.000886061927303672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5717697143555</v>
      </c>
      <c r="E2015" s="2" t="n">
        <v>0.00105506053660065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5776824951172</v>
      </c>
      <c r="E2016" s="2" t="n">
        <v>-0.000807189440820366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6049349308014</v>
      </c>
      <c r="E2017" s="2" t="n">
        <v>-0.000535473867785186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6511750221252</v>
      </c>
      <c r="E2018" s="2" t="n">
        <v>0.00163500721100718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6539323329926</v>
      </c>
      <c r="E2019" s="2" t="n">
        <v>-0.000542789697647095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7053723335266</v>
      </c>
      <c r="E2020" s="2" t="n">
        <v>0.00214768224395812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7101490497589</v>
      </c>
      <c r="E2021" s="2" t="n">
        <v>0.000171825944562443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7258012294769</v>
      </c>
      <c r="E2022" s="2" t="n">
        <v>-0.000716484093572944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7561769485474</v>
      </c>
      <c r="E2023" s="2" t="n">
        <v>-0.000132440225570463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7848467826843</v>
      </c>
      <c r="E2024" s="2" t="n">
        <v>0.000281015178188682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8162775039673</v>
      </c>
      <c r="E2025" s="2" t="n">
        <v>0.00097055925289169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8080425262451</v>
      </c>
      <c r="E2026" s="2" t="n">
        <v>-0.00230646645650268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8502748012543</v>
      </c>
      <c r="E2027" s="2" t="n">
        <v>-0.000536767009180039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8558192253113</v>
      </c>
      <c r="E2028" s="2" t="n">
        <v>-0.00243585254065692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8958747386932</v>
      </c>
      <c r="E2029" s="2" t="n">
        <v>-0.000883829314261675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9103789329529</v>
      </c>
      <c r="E2030" s="2" t="n">
        <v>-0.00188693788368255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19577729701996</v>
      </c>
      <c r="E2031" s="2" t="n">
        <v>0.000398937787394971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9862306118011</v>
      </c>
      <c r="E2032" s="2" t="n">
        <v>0.00079117389395833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20393252372742</v>
      </c>
      <c r="E2033" s="2" t="n">
        <v>0.00364710832946003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21101546287537</v>
      </c>
      <c r="E2034" s="2" t="n">
        <v>0.00827651936560869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22830832004547</v>
      </c>
      <c r="E2035" s="2" t="n">
        <v>0.0231158491224051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26008260250092</v>
      </c>
      <c r="E2036" s="2" t="n">
        <v>0.052436601370573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32172250747681</v>
      </c>
      <c r="E2037" s="2" t="n">
        <v>0.111622981727123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44449615478516</v>
      </c>
      <c r="E2038" s="2" t="n">
        <v>0.231943100690842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68312799930573</v>
      </c>
      <c r="E2039" s="2" t="n">
        <v>0.468121409416199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06173539161682</v>
      </c>
      <c r="E2040" s="2" t="n">
        <v>0.844275295734406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57017779350281</v>
      </c>
      <c r="E2041" s="2" t="n">
        <v>1.3502641916275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16167497634888</v>
      </c>
      <c r="E2042" s="2" t="n">
        <v>1.93930780887604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3.75552916526794</v>
      </c>
      <c r="E2043" s="2" t="n">
        <v>2.53070855140686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28538036346436</v>
      </c>
      <c r="E2044" s="2" t="n">
        <v>3.05810618400574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73342323303223</v>
      </c>
      <c r="E2045" s="2" t="n">
        <v>3.50369548797607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05989074707031</v>
      </c>
      <c r="E2046" s="2" t="n">
        <v>3.82770943641663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32507944107056</v>
      </c>
      <c r="E2047" s="2" t="n">
        <v>4.09044456481934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50791025161743</v>
      </c>
      <c r="E2048" s="2" t="n">
        <v>4.27082204818726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58312284946442</v>
      </c>
      <c r="E2049" s="2" t="n">
        <v>-0.000636874814517796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6162850856781</v>
      </c>
      <c r="E2050" s="2" t="n">
        <v>0.000787946220953018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62318432331085</v>
      </c>
      <c r="E2051" s="2" t="n">
        <v>-0.000413532630773261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65011668205261</v>
      </c>
      <c r="E2052" s="2" t="n">
        <v>0.000388300628401339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67595231533051</v>
      </c>
      <c r="E2053" s="2" t="n">
        <v>0.00108046131208539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69558846950531</v>
      </c>
      <c r="E2054" s="2" t="n">
        <v>0.00115267420187593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70844042301178</v>
      </c>
      <c r="E2055" s="2" t="n">
        <v>0.000546466908417642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72298157215118</v>
      </c>
      <c r="E2056" s="2" t="n">
        <v>0.000109179185528774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76076912879944</v>
      </c>
      <c r="E2057" s="2" t="n">
        <v>0.00199653231538832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768434882164</v>
      </c>
      <c r="E2058" s="2" t="n">
        <v>0.000871704949531704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76772797107697</v>
      </c>
      <c r="E2059" s="2" t="n">
        <v>-0.0010903887450695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77741849422455</v>
      </c>
      <c r="E2060" s="2" t="n">
        <v>-0.00201273895800114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79697179794312</v>
      </c>
      <c r="E2061" s="2" t="n">
        <v>-0.00194881134666502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81141400337219</v>
      </c>
      <c r="E2062" s="2" t="n">
        <v>-0.00239599333144724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85031795501709</v>
      </c>
      <c r="E2063" s="2" t="n">
        <v>-0.000397000811062753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86528050899506</v>
      </c>
      <c r="E2064" s="2" t="n">
        <v>-0.000792148057371378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87314593791962</v>
      </c>
      <c r="E2065" s="2" t="n">
        <v>-0.00189700769260526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90493309497833</v>
      </c>
      <c r="E2066" s="2" t="n">
        <v>-0.000609694630838931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93000340461731</v>
      </c>
      <c r="E2067" s="2" t="n">
        <v>5.93369486523443E-006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95662760734558</v>
      </c>
      <c r="E2068" s="2" t="n">
        <v>0.000776951375883073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80140632390976</v>
      </c>
      <c r="E2069" s="2" t="n">
        <v>0.00462911184877157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810953438282013</v>
      </c>
      <c r="E2070" s="2" t="n">
        <v>0.0122848236933351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821011185646057</v>
      </c>
      <c r="E2071" s="2" t="n">
        <v>0.0204511675983667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4307599067688</v>
      </c>
      <c r="E2072" s="2" t="n">
        <v>0.0406245701014996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87190043926239</v>
      </c>
      <c r="E2073" s="2" t="n">
        <v>0.0828472226858139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971530914306641</v>
      </c>
      <c r="E2074" s="2" t="n">
        <v>0.16529668867588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13086152076721</v>
      </c>
      <c r="E2075" s="2" t="n">
        <v>0.322735905647278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42138433456421</v>
      </c>
      <c r="E2076" s="2" t="n">
        <v>0.611367285251617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1.90898168087006</v>
      </c>
      <c r="E2077" s="2" t="n">
        <v>1.09707319736481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6218466758728</v>
      </c>
      <c r="E2078" s="2" t="n">
        <v>1.80804681777954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44549489021301</v>
      </c>
      <c r="E2079" s="2" t="n">
        <v>2.62980365753174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22975969314575</v>
      </c>
      <c r="E2080" s="2" t="n">
        <v>3.41217708587647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88494062423706</v>
      </c>
      <c r="E2081" s="2" t="n">
        <v>4.06546640396118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41194009780884</v>
      </c>
      <c r="E2082" s="2" t="n">
        <v>4.59057474136353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79060077667236</v>
      </c>
      <c r="E2083" s="2" t="n">
        <v>4.96734380722046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6.05017852783203</v>
      </c>
      <c r="E2084" s="2" t="n">
        <v>5.22503042221069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6.27218151092529</v>
      </c>
      <c r="E2085" s="2" t="n">
        <v>5.44514179229736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38655281066895</v>
      </c>
      <c r="E2086" s="2" t="n">
        <v>5.55762195587158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49847221374512</v>
      </c>
      <c r="E2087" s="2" t="n">
        <v>5.66764974594116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55449771881104</v>
      </c>
      <c r="E2088" s="2" t="n">
        <v>5.72178363800049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85272789001465</v>
      </c>
      <c r="E2089" s="2" t="n">
        <v>-0.0054043591953814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90997636318207</v>
      </c>
      <c r="E2090" s="2" t="n">
        <v>-0.00148243829607964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92335999011993</v>
      </c>
      <c r="E2091" s="2" t="n">
        <v>-0.00194700225256383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95171213150024</v>
      </c>
      <c r="E2092" s="2" t="n">
        <v>-0.000914714648388326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97835242748261</v>
      </c>
      <c r="E2093" s="2" t="n">
        <v>-5.36115876457188E-005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601362228393555</v>
      </c>
      <c r="E2094" s="2" t="n">
        <v>0.00167044752743095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601919770240784</v>
      </c>
      <c r="E2095" s="2" t="n">
        <v>0.000425062782596797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604325115680695</v>
      </c>
      <c r="E2096" s="2" t="n">
        <v>0.00102748163044453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606949925422669</v>
      </c>
      <c r="E2097" s="2" t="n">
        <v>0.00184936483856291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607094168663025</v>
      </c>
      <c r="E2098" s="2" t="n">
        <v>0.000190681545063853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609098672866821</v>
      </c>
      <c r="E2099" s="2" t="n">
        <v>0.000392259185900912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610775709152222</v>
      </c>
      <c r="E2100" s="2" t="n">
        <v>0.000266368937445805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612287640571594</v>
      </c>
      <c r="E2101" s="2" t="n">
        <v>-2.46262115979334E-005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615002393722534</v>
      </c>
      <c r="E2102" s="2" t="n">
        <v>0.000887200410943478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61581164598465</v>
      </c>
      <c r="E2103" s="2" t="n">
        <v>-0.000106473911728244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61604505777359</v>
      </c>
      <c r="E2104" s="2" t="n">
        <v>-0.00167598866391927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619612514972687</v>
      </c>
      <c r="E2105" s="2" t="n">
        <v>8.85419649421237E-005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619887053966522</v>
      </c>
      <c r="E2106" s="2" t="n">
        <v>-0.00143984553869814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623294651508331</v>
      </c>
      <c r="E2107" s="2" t="n">
        <v>0.000164825396495871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623908400535584</v>
      </c>
      <c r="E2108" s="2" t="n">
        <v>-0.00102435215376318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62421452999115</v>
      </c>
      <c r="E2109" s="2" t="n">
        <v>-0.00252114934846759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629420280456543</v>
      </c>
      <c r="E2110" s="2" t="n">
        <v>0.000881674641277641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628247737884522</v>
      </c>
      <c r="E2111" s="2" t="n">
        <v>-0.002093794522807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631469190120697</v>
      </c>
      <c r="E2112" s="2" t="n">
        <v>-0.000675268762279302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635925054550171</v>
      </c>
      <c r="E2113" s="2" t="n">
        <v>0.00197766907513142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38405561447144</v>
      </c>
      <c r="E2114" s="2" t="n">
        <v>0.00265524932183325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48145794868469</v>
      </c>
      <c r="E2115" s="2" t="n">
        <v>0.0105925565585494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60472571849823</v>
      </c>
      <c r="E2116" s="2" t="n">
        <v>0.0211164075881243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8695878982544</v>
      </c>
      <c r="E2117" s="2" t="n">
        <v>0.0457996986806393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731159090995789</v>
      </c>
      <c r="E2118" s="2" t="n">
        <v>0.0881970748305321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810931146144867</v>
      </c>
      <c r="E2119" s="2" t="n">
        <v>0.166166201233864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944054782390595</v>
      </c>
      <c r="E2120" s="2" t="n">
        <v>0.297486901283264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14243614673615</v>
      </c>
      <c r="E2121" s="2" t="n">
        <v>0.494065344333649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3922461271286</v>
      </c>
      <c r="E2122" s="2" t="n">
        <v>0.742072403430939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67447745800018</v>
      </c>
      <c r="E2123" s="2" t="n">
        <v>1.02250075340271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98352360725403</v>
      </c>
      <c r="E2124" s="2" t="n">
        <v>1.32974398136139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29437637329102</v>
      </c>
      <c r="E2125" s="2" t="n">
        <v>1.63879382610321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60366678237915</v>
      </c>
      <c r="E2126" s="2" t="n">
        <v>1.94628131389618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89954400062561</v>
      </c>
      <c r="E2127" s="2" t="n">
        <v>2.24035573005676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1962525844574</v>
      </c>
      <c r="E2128" s="2" t="n">
        <v>2.53526139259338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6725740432739</v>
      </c>
      <c r="E2129" s="2" t="n">
        <v>-0.0128626180812716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07474422454834</v>
      </c>
      <c r="E2130" s="2" t="n">
        <v>-0.00783158279955387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08257353305817</v>
      </c>
      <c r="E2131" s="2" t="n">
        <v>-0.00245805969461799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08605873584747</v>
      </c>
      <c r="E2132" s="2" t="n">
        <v>-0.00142864242661744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0898756980896</v>
      </c>
      <c r="E2133" s="2" t="n">
        <v>-6.74655530019663E-005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09318995475769</v>
      </c>
      <c r="E2134" s="2" t="n">
        <v>0.000791005732025951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09762322902679</v>
      </c>
      <c r="E2135" s="2" t="n">
        <v>0.00276849465444684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100142121315</v>
      </c>
      <c r="E2136" s="2" t="n">
        <v>0.00283160153776407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09959638118744</v>
      </c>
      <c r="E2137" s="2" t="n">
        <v>-0.000169924052897841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1028003692627</v>
      </c>
      <c r="E2138" s="2" t="n">
        <v>0.000578278617467731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10440266132355</v>
      </c>
      <c r="E2139" s="2" t="n">
        <v>-0.000275214726570994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107306599617</v>
      </c>
      <c r="E2140" s="2" t="n">
        <v>0.000172938176547177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10953855514526</v>
      </c>
      <c r="E2141" s="2" t="n">
        <v>-5.08917000843212E-005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1288630962372</v>
      </c>
      <c r="E2142" s="2" t="n">
        <v>0.000841077358927578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1409294605255</v>
      </c>
      <c r="E2143" s="2" t="n">
        <v>-0.00040807158802636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1690890789032</v>
      </c>
      <c r="E2144" s="2" t="n">
        <v>-4.78951551485807E-005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1785733699799</v>
      </c>
      <c r="E2145" s="2" t="n">
        <v>-0.00155525142326951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2002182006836</v>
      </c>
      <c r="E2146" s="2" t="n">
        <v>-0.00184655375778675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2123727798462</v>
      </c>
      <c r="E2147" s="2" t="n">
        <v>-0.00308688124641776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2612152099609</v>
      </c>
      <c r="E2148" s="2" t="n">
        <v>-0.000658423639833927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2815630435944</v>
      </c>
      <c r="E2149" s="2" t="n">
        <v>-0.00107942568138242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368408203125</v>
      </c>
      <c r="E2150" s="2" t="n">
        <v>0.00514930486679077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4661157131195</v>
      </c>
      <c r="E2151" s="2" t="n">
        <v>0.012464270927012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6769766807556</v>
      </c>
      <c r="E2152" s="2" t="n">
        <v>0.0310945827513933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20729517936707</v>
      </c>
      <c r="E2153" s="2" t="n">
        <v>0.0682363063097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27482092380524</v>
      </c>
      <c r="E2154" s="2" t="n">
        <v>0.133306264877319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40692389011383</v>
      </c>
      <c r="E2155" s="2" t="n">
        <v>0.262953460216522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6392183303833</v>
      </c>
      <c r="E2156" s="2" t="n">
        <v>0.492792099714279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01996779441834</v>
      </c>
      <c r="E2157" s="2" t="n">
        <v>0.8710857629776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53410458564758</v>
      </c>
      <c r="E2158" s="2" t="n">
        <v>1.3827668428421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3.12956953048706</v>
      </c>
      <c r="E2159" s="2" t="n">
        <v>1.97577595710754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3.69599604606628</v>
      </c>
      <c r="E2160" s="2" t="n">
        <v>2.53974676132202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17755031585693</v>
      </c>
      <c r="E2161" s="2" t="n">
        <v>3.01884508132935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55540895462036</v>
      </c>
      <c r="E2162" s="2" t="n">
        <v>3.39424800872803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4.84811496734619</v>
      </c>
      <c r="E2163" s="2" t="n">
        <v>3.68449831008911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06351804733276</v>
      </c>
      <c r="E2164" s="2" t="n">
        <v>3.89744544029236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21896886825562</v>
      </c>
      <c r="E2165" s="2" t="n">
        <v>4.05044078826904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33120822906494</v>
      </c>
      <c r="E2166" s="2" t="n">
        <v>4.16022396087647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43158864974976</v>
      </c>
      <c r="E2167" s="2" t="n">
        <v>4.25814867019653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49045658111572</v>
      </c>
      <c r="E2168" s="2" t="n">
        <v>4.31456089019775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54072606563568</v>
      </c>
      <c r="E2169" s="2" t="n">
        <v>-0.0106526715680957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58425831794739</v>
      </c>
      <c r="E2170" s="2" t="n">
        <v>-0.00835625547915697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64470219612122</v>
      </c>
      <c r="E2171" s="2" t="n">
        <v>-0.00436867587268353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66809225082398</v>
      </c>
      <c r="E2172" s="2" t="n">
        <v>-0.0040864790789783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70964205265045</v>
      </c>
      <c r="E2173" s="2" t="n">
        <v>-0.00198830757290125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72523462772369</v>
      </c>
      <c r="E2174" s="2" t="n">
        <v>-0.00248585874214768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76806771755219</v>
      </c>
      <c r="E2175" s="2" t="n">
        <v>-0.000259358261246234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79196619987488</v>
      </c>
      <c r="E2176" s="2" t="n">
        <v>7.36813599360175E-005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82612979412079</v>
      </c>
      <c r="E2177" s="2" t="n">
        <v>0.00143323221709579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840895652771</v>
      </c>
      <c r="E2178" s="2" t="n">
        <v>0.00085300940554589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87985026836395</v>
      </c>
      <c r="E2179" s="2" t="n">
        <v>0.00269166240468621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89379775524139</v>
      </c>
      <c r="E2180" s="2" t="n">
        <v>0.0020296024158597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8995668888092</v>
      </c>
      <c r="E2181" s="2" t="n">
        <v>0.000549707212485373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92750895023346</v>
      </c>
      <c r="E2182" s="2" t="n">
        <v>0.00128710479475558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93618261814117</v>
      </c>
      <c r="E2183" s="2" t="n">
        <v>9.76629307842813E-005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9721474647522</v>
      </c>
      <c r="E2184" s="2" t="n">
        <v>0.00163733900990337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98650145530701</v>
      </c>
      <c r="E2185" s="2" t="n">
        <v>0.00101592938881367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801464319229126</v>
      </c>
      <c r="E2186" s="2" t="n">
        <v>0.00177329452708364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03939282894135</v>
      </c>
      <c r="E2187" s="2" t="n">
        <v>0.00219144951552153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05353760719299</v>
      </c>
      <c r="E2188" s="2" t="n">
        <v>0.00154911878053099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07366192340851</v>
      </c>
      <c r="E2189" s="2" t="n">
        <v>0.00150474184192717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08304727077484</v>
      </c>
      <c r="E2190" s="2" t="n">
        <v>0.000386467931093648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10461521148682</v>
      </c>
      <c r="E2191" s="2" t="n">
        <v>0.000486453413031995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13021421432495</v>
      </c>
      <c r="E2192" s="2" t="n">
        <v>0.000989545020274818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15254986286163</v>
      </c>
      <c r="E2193" s="2" t="n">
        <v>0.0011663013137877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15637588500977</v>
      </c>
      <c r="E2194" s="2" t="n">
        <v>-0.000507905089762062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17655801773071</v>
      </c>
      <c r="E2195" s="2" t="n">
        <v>-0.000546500377822667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21433424949646</v>
      </c>
      <c r="E2196" s="2" t="n">
        <v>0.00117431418038905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22025239467621</v>
      </c>
      <c r="E2197" s="2" t="n">
        <v>-0.000290679919999093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23518812656403</v>
      </c>
      <c r="E2198" s="2" t="n">
        <v>-0.000853915349580348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26048672199249</v>
      </c>
      <c r="E2199" s="2" t="n">
        <v>-0.00038086439599283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27686905860901</v>
      </c>
      <c r="E2200" s="2" t="n">
        <v>-0.000799439381808043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29333543777466</v>
      </c>
      <c r="E2201" s="2" t="n">
        <v>-0.00120961002539843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31912219524384</v>
      </c>
      <c r="E2202" s="2" t="n">
        <v>-0.000687742896843702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35489809513092</v>
      </c>
      <c r="E2203" s="2" t="n">
        <v>0.000833038473501802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35254311561585</v>
      </c>
      <c r="E2204" s="2" t="n">
        <v>-0.0014592680381611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38288724422455</v>
      </c>
      <c r="E2205" s="2" t="n">
        <v>-0.000481663824757561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39126527309418</v>
      </c>
      <c r="E2206" s="2" t="n">
        <v>-0.00170066952705383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41267287731171</v>
      </c>
      <c r="E2207" s="2" t="n">
        <v>-0.00161671778187156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44801962375641</v>
      </c>
      <c r="E2208" s="2" t="n">
        <v>-0.00013885171210859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827821314334869</v>
      </c>
      <c r="E2209" s="2" t="n">
        <v>-0.00508996564894915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831955671310425</v>
      </c>
      <c r="E2210" s="2" t="n">
        <v>-0.00349974795244634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836303353309631</v>
      </c>
      <c r="E2211" s="2" t="n">
        <v>-0.00169620511587709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839501798152924</v>
      </c>
      <c r="E2212" s="2" t="n">
        <v>-0.00104189955163747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844725430011749</v>
      </c>
      <c r="E2213" s="2" t="n">
        <v>0.0016375930281356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847298741340637</v>
      </c>
      <c r="E2214" s="2" t="n">
        <v>0.00166676519438624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84877210855484</v>
      </c>
      <c r="E2215" s="2" t="n">
        <v>0.00059599312953651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850532114505768</v>
      </c>
      <c r="E2216" s="2" t="n">
        <v>-0.000188140184036456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853590846061707</v>
      </c>
      <c r="E2217" s="2" t="n">
        <v>0.000326452136505395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856131494045258</v>
      </c>
      <c r="E2218" s="2" t="n">
        <v>0.000322960870107636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858165323734283</v>
      </c>
      <c r="E2219" s="2" t="n">
        <v>-0.00018734869081527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861035048961639</v>
      </c>
      <c r="E2220" s="2" t="n">
        <v>0.000138237286591902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864140808582306</v>
      </c>
      <c r="E2221" s="2" t="n">
        <v>0.000699857657309622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865512073040009</v>
      </c>
      <c r="E2222" s="2" t="n">
        <v>-0.000473017134936526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8678138256073</v>
      </c>
      <c r="E2223" s="2" t="n">
        <v>-0.000715403817594051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870611965656281</v>
      </c>
      <c r="E2224" s="2" t="n">
        <v>-0.000461403018562123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87332409620285</v>
      </c>
      <c r="E2225" s="2" t="n">
        <v>-0.000293411692837253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876148819923401</v>
      </c>
      <c r="E2226" s="2" t="n">
        <v>-1.28272331494372E-005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876696705818176</v>
      </c>
      <c r="E2227" s="2" t="n">
        <v>-0.0020090804900974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878696620464325</v>
      </c>
      <c r="E2228" s="2" t="n">
        <v>-0.00255330512300134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884435832500458</v>
      </c>
      <c r="E2229" s="2" t="n">
        <v>0.000641767575871199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889940619468689</v>
      </c>
      <c r="E2230" s="2" t="n">
        <v>0.00360241532325745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899661540985107</v>
      </c>
      <c r="E2231" s="2" t="n">
        <v>0.0107791973277926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917356967926025</v>
      </c>
      <c r="E2232" s="2" t="n">
        <v>0.0259304847568274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944653511047363</v>
      </c>
      <c r="E2233" s="2" t="n">
        <v>0.0506828874349594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00146079063416</v>
      </c>
      <c r="E2234" s="2" t="n">
        <v>0.104946032166481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10907983779907</v>
      </c>
      <c r="E2235" s="2" t="n">
        <v>0.210020944476128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31044006347656</v>
      </c>
      <c r="E2236" s="2" t="n">
        <v>0.408837020397186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65070116519928</v>
      </c>
      <c r="E2237" s="2" t="n">
        <v>0.746553957462311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15002727508545</v>
      </c>
      <c r="E2238" s="2" t="n">
        <v>1.24333596229553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77435517311096</v>
      </c>
      <c r="E2239" s="2" t="n">
        <v>1.86511969566345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44510340690613</v>
      </c>
      <c r="E2240" s="2" t="n">
        <v>2.53332376480103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4.05783796310425</v>
      </c>
      <c r="E2241" s="2" t="n">
        <v>3.14351415634155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58165788650513</v>
      </c>
      <c r="E2242" s="2" t="n">
        <v>3.66478991508484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9846339225769</v>
      </c>
      <c r="E2243" s="2" t="n">
        <v>4.06522178649902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29605484008789</v>
      </c>
      <c r="E2244" s="2" t="n">
        <v>4.374098777771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52376317977905</v>
      </c>
      <c r="E2245" s="2" t="n">
        <v>4.59926271438599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69312810897827</v>
      </c>
      <c r="E2246" s="2" t="n">
        <v>4.76608371734619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8147292137146</v>
      </c>
      <c r="E2247" s="2" t="n">
        <v>4.88514041900635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90816450119019</v>
      </c>
      <c r="E2248" s="2" t="n">
        <v>4.97603178024292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70533263683319</v>
      </c>
      <c r="E2249" s="2" t="n">
        <v>-0.00687334965914488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78825879096985</v>
      </c>
      <c r="E2250" s="2" t="n">
        <v>-0.000964646227657795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81518340110779</v>
      </c>
      <c r="E2251" s="2" t="n">
        <v>-0.00065609731245786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84545838832855</v>
      </c>
      <c r="E2252" s="2" t="n">
        <v>-1.25106816994958E-005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87920951843262</v>
      </c>
      <c r="E2253" s="2" t="n">
        <v>0.000978690222837031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90238976478577</v>
      </c>
      <c r="E2254" s="2" t="n">
        <v>0.000912802759557962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93569147586823</v>
      </c>
      <c r="E2255" s="2" t="n">
        <v>0.0018590617692098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9390424489975</v>
      </c>
      <c r="E2256" s="2" t="n">
        <v>-0.000189753016456962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9624205827713</v>
      </c>
      <c r="E2257" s="2" t="n">
        <v>-0.0002358517376706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9987645149231</v>
      </c>
      <c r="E2258" s="2" t="n">
        <v>0.00101462937891483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800524413585663</v>
      </c>
      <c r="E2259" s="2" t="n">
        <v>-0.000721320626325905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803499162197113</v>
      </c>
      <c r="E2260" s="2" t="n">
        <v>-0.000130484128021635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805254101753235</v>
      </c>
      <c r="E2261" s="2" t="n">
        <v>-0.000759456655941904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808142900466919</v>
      </c>
      <c r="E2262" s="2" t="n">
        <v>-0.000254570069955662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811805009841919</v>
      </c>
      <c r="E2263" s="2" t="n">
        <v>0.00102362723555416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812892854213715</v>
      </c>
      <c r="E2264" s="2" t="n">
        <v>-0.000272440520348027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812875092029572</v>
      </c>
      <c r="E2265" s="2" t="n">
        <v>-0.0026741148903966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816569089889526</v>
      </c>
      <c r="E2266" s="2" t="n">
        <v>-0.00136402901262045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818575978279114</v>
      </c>
      <c r="E2267" s="2" t="n">
        <v>-0.00174105272162706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82140463590622</v>
      </c>
      <c r="E2268" s="2" t="n">
        <v>-0.00129630719311535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823910593986511</v>
      </c>
      <c r="E2269" s="2" t="n">
        <v>-0.00117426121141762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26190948486328</v>
      </c>
      <c r="E2270" s="2" t="n">
        <v>-0.00127781881019473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31301808357239</v>
      </c>
      <c r="E2271" s="2" t="n">
        <v>0.0014491289621219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37758719921112</v>
      </c>
      <c r="E2272" s="2" t="n">
        <v>0.00552212819457054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45324158668518</v>
      </c>
      <c r="E2273" s="2" t="n">
        <v>0.0107036549597979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61579298973084</v>
      </c>
      <c r="E2274" s="2" t="n">
        <v>0.0245748832821846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89902651309967</v>
      </c>
      <c r="E2275" s="2" t="n">
        <v>0.0505143217742443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4016844034195</v>
      </c>
      <c r="E2276" s="2" t="n">
        <v>0.0983961969614029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03643548488617</v>
      </c>
      <c r="E2277" s="2" t="n">
        <v>0.19227933883667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21150207519531</v>
      </c>
      <c r="E2278" s="2" t="n">
        <v>0.364962011575699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50080800056458</v>
      </c>
      <c r="E2279" s="2" t="n">
        <v>0.651884019374847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1.92234671115875</v>
      </c>
      <c r="E2280" s="2" t="n">
        <v>1.07103884220123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42761969566345</v>
      </c>
      <c r="E2281" s="2" t="n">
        <v>1.5739278793335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2.94713664054871</v>
      </c>
      <c r="E2282" s="2" t="n">
        <v>2.09106087684631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44183421134949</v>
      </c>
      <c r="E2283" s="2" t="n">
        <v>2.58337450027466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89966535568237</v>
      </c>
      <c r="E2284" s="2" t="n">
        <v>3.03882193565369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31469774246216</v>
      </c>
      <c r="E2285" s="2" t="n">
        <v>3.45147037506104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64599895477295</v>
      </c>
      <c r="E2286" s="2" t="n">
        <v>3.78038763999939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93688726425171</v>
      </c>
      <c r="E2287" s="2" t="n">
        <v>4.06889200210571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16164970397949</v>
      </c>
      <c r="E2288" s="2" t="n">
        <v>4.29127073287964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5619013309479</v>
      </c>
      <c r="E2289" s="2" t="n">
        <v>-0.00482959253713489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6250667572021</v>
      </c>
      <c r="E2290" s="2" t="n">
        <v>-0.00131147087085992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6648182868958</v>
      </c>
      <c r="E2291" s="2" t="n">
        <v>-0.000134738889755681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6811428070068</v>
      </c>
      <c r="E2292" s="2" t="n">
        <v>-0.00130070792511106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7249176502228</v>
      </c>
      <c r="E2293" s="2" t="n">
        <v>0.000278355466434732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7495844364166</v>
      </c>
      <c r="E2294" s="2" t="n">
        <v>-5.33869133505505E-005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7878279685974</v>
      </c>
      <c r="E2295" s="2" t="n">
        <v>0.000972545298282057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8118939399719</v>
      </c>
      <c r="E2296" s="2" t="n">
        <v>0.000580721476580948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8555018901825</v>
      </c>
      <c r="E2297" s="2" t="n">
        <v>0.00214309548027813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86021900177</v>
      </c>
      <c r="E2298" s="2" t="n">
        <v>-0.000183614349225536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8903753757477</v>
      </c>
      <c r="E2299" s="2" t="n">
        <v>3.36020602844656E-005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9107220172882</v>
      </c>
      <c r="E2300" s="2" t="n">
        <v>-0.000730154803022742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9416484832764</v>
      </c>
      <c r="E2301" s="2" t="n">
        <v>-0.000435929163359106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9610867500305</v>
      </c>
      <c r="E2302" s="2" t="n">
        <v>-0.00129052344709635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1020222902298</v>
      </c>
      <c r="E2303" s="2" t="n">
        <v>0.00182467070408165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1036239862442</v>
      </c>
      <c r="E2304" s="2" t="n">
        <v>0.00062794575933367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10682988166809</v>
      </c>
      <c r="E2305" s="2" t="n">
        <v>0.00103542022407055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10712170600891</v>
      </c>
      <c r="E2306" s="2" t="n">
        <v>-0.00147117639426142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11005771160126</v>
      </c>
      <c r="E2307" s="2" t="n">
        <v>-0.00133359187748283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11337089538574</v>
      </c>
      <c r="E2308" s="2" t="n">
        <v>-0.00081882905215025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115443110466</v>
      </c>
      <c r="E2309" s="2" t="n">
        <v>-0.0015450349310413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11673414707184</v>
      </c>
      <c r="E2310" s="2" t="n">
        <v>-0.00305241928435862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1234610080719</v>
      </c>
      <c r="E2311" s="2" t="n">
        <v>0.000876020640134811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12444257736206</v>
      </c>
      <c r="E2312" s="2" t="n">
        <v>-0.000940831028856337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13310039043427</v>
      </c>
      <c r="E2313" s="2" t="n">
        <v>0.00491856085136533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13888943195343</v>
      </c>
      <c r="E2314" s="2" t="n">
        <v>0.00790918152779341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5206801891327</v>
      </c>
      <c r="E2315" s="2" t="n">
        <v>0.0182893481105566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7814648151398</v>
      </c>
      <c r="E2316" s="2" t="n">
        <v>0.0415693894028664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23246419429779</v>
      </c>
      <c r="E2317" s="2" t="n">
        <v>0.0930886790156364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3249306678772</v>
      </c>
      <c r="E2318" s="2" t="n">
        <v>0.18275673687458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50124442577362</v>
      </c>
      <c r="E2319" s="2" t="n">
        <v>0.35627207159996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79937756061554</v>
      </c>
      <c r="E2320" s="2" t="n">
        <v>0.651606798171997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2.20695042610168</v>
      </c>
      <c r="E2321" s="2" t="n">
        <v>1.05638122558594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65716505050659</v>
      </c>
      <c r="E2322" s="2" t="n">
        <v>1.50379741191864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3.09158682823181</v>
      </c>
      <c r="E2323" s="2" t="n">
        <v>1.93542075157166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3.4830493927002</v>
      </c>
      <c r="E2324" s="2" t="n">
        <v>2.32408499717712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80972051620483</v>
      </c>
      <c r="E2325" s="2" t="n">
        <v>2.64795756340027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4.10507440567017</v>
      </c>
      <c r="E2326" s="2" t="n">
        <v>2.94051313400269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4.36521720886231</v>
      </c>
      <c r="E2327" s="2" t="n">
        <v>3.19785737991333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57042121887207</v>
      </c>
      <c r="E2328" s="2" t="n">
        <v>3.40026307106018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45912706851959</v>
      </c>
      <c r="E2329" s="2" t="n">
        <v>5.32833873876371E-005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4771044254303</v>
      </c>
      <c r="E2330" s="2" t="n">
        <v>-0.000379632052499801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51469469070435</v>
      </c>
      <c r="E2331" s="2" t="n">
        <v>0.00114874332211912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54060006141663</v>
      </c>
      <c r="E2332" s="2" t="n">
        <v>0.00150862929876894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53481185436249</v>
      </c>
      <c r="E2333" s="2" t="n">
        <v>-0.00130084250122309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57161712646484</v>
      </c>
      <c r="E2334" s="2" t="n">
        <v>0.000149033556226641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58717453479767</v>
      </c>
      <c r="E2335" s="2" t="n">
        <v>-0.000525876763276756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60814166069031</v>
      </c>
      <c r="E2336" s="2" t="n">
        <v>-0.000659815268591046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6612058877945</v>
      </c>
      <c r="E2337" s="2" t="n">
        <v>0.00241595623083413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65243446826935</v>
      </c>
      <c r="E2338" s="2" t="n">
        <v>-0.000691836758051068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67680263519287</v>
      </c>
      <c r="E2339" s="2" t="n">
        <v>-0.00048567118938081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71198427677155</v>
      </c>
      <c r="E2340" s="2" t="n">
        <v>0.000801841844804585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72927379608154</v>
      </c>
      <c r="E2341" s="2" t="n">
        <v>0.000300142652122304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7467600107193</v>
      </c>
      <c r="E2342" s="2" t="n">
        <v>-0.000181887022336014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78126692771912</v>
      </c>
      <c r="E2343" s="2" t="n">
        <v>0.00103815353941172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76654279232025</v>
      </c>
      <c r="E2344" s="2" t="n">
        <v>-0.00266491109505296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79053425788879</v>
      </c>
      <c r="E2345" s="2" t="n">
        <v>-0.00249641574919224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83142006397247</v>
      </c>
      <c r="E2346" s="2" t="n">
        <v>-0.000638486177194864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86140179634094</v>
      </c>
      <c r="E2347" s="2" t="n">
        <v>0.000129035906866193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86423897743225</v>
      </c>
      <c r="E2348" s="2" t="n">
        <v>-0.00181789707858115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89403057098389</v>
      </c>
      <c r="E2349" s="2" t="n">
        <v>-0.00106938881799579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91147089004517</v>
      </c>
      <c r="E2350" s="2" t="n">
        <v>-0.00155600812286139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97051525115967</v>
      </c>
      <c r="E2351" s="2" t="n">
        <v>0.00211777677759528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701644122600555</v>
      </c>
      <c r="E2352" s="2" t="n">
        <v>0.00447972305119038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710544228553772</v>
      </c>
      <c r="E2353" s="2" t="n">
        <v>0.0111491782590747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2500079870224</v>
      </c>
      <c r="E2354" s="2" t="n">
        <v>0.0233750976622105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53494560718536</v>
      </c>
      <c r="E2355" s="2" t="n">
        <v>0.049638208001852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803597688674927</v>
      </c>
      <c r="E2356" s="2" t="n">
        <v>0.0975106880068779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90215575695038</v>
      </c>
      <c r="E2357" s="2" t="n">
        <v>0.181897923350334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3975474834442</v>
      </c>
      <c r="E2358" s="2" t="n">
        <v>0.329206436872482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26563656330109</v>
      </c>
      <c r="E2359" s="2" t="n">
        <v>0.552857577800751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57238185405731</v>
      </c>
      <c r="E2360" s="2" t="n">
        <v>0.857372224330902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4674074649811</v>
      </c>
      <c r="E2361" s="2" t="n">
        <v>1.22950053215027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35947632789612</v>
      </c>
      <c r="E2362" s="2" t="n">
        <v>1.6400054693222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7880380153656</v>
      </c>
      <c r="E2363" s="2" t="n">
        <v>2.06633639335632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21835088729858</v>
      </c>
      <c r="E2364" s="2" t="n">
        <v>2.49441862106323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6237952709198</v>
      </c>
      <c r="E2365" s="2" t="n">
        <v>2.89763236045837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4.00038814544678</v>
      </c>
      <c r="E2366" s="2" t="n">
        <v>3.27199459075928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32551336288452</v>
      </c>
      <c r="E2367" s="2" t="n">
        <v>3.59488916397095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6243782043457</v>
      </c>
      <c r="E2368" s="2" t="n">
        <v>3.89152336120605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773820698261261</v>
      </c>
      <c r="E2369" s="2" t="n">
        <v>-0.00627076532691717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782917201519013</v>
      </c>
      <c r="E2370" s="2" t="n">
        <v>0.000469372171210125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786087810993195</v>
      </c>
      <c r="E2371" s="2" t="n">
        <v>0.0012836157111451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787019729614258</v>
      </c>
      <c r="E2372" s="2" t="n">
        <v>-0.000140831703902222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789054930210114</v>
      </c>
      <c r="E2373" s="2" t="n">
        <v>-0.000461997085949406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790866434574127</v>
      </c>
      <c r="E2374" s="2" t="n">
        <v>-0.00100685877259821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79375833272934</v>
      </c>
      <c r="E2375" s="2" t="n">
        <v>-0.000471326551632956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797500550746918</v>
      </c>
      <c r="E2376" s="2" t="n">
        <v>0.000914525473490357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00080299377441</v>
      </c>
      <c r="E2377" s="2" t="n">
        <v>0.0011379080824554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0302232503891</v>
      </c>
      <c r="E2378" s="2" t="n">
        <v>0.00172356783878058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03422808647156</v>
      </c>
      <c r="E2379" s="2" t="n">
        <v>-0.000232314574532211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06623160839081</v>
      </c>
      <c r="E2380" s="2" t="n">
        <v>0.000611671654041857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05943667888641</v>
      </c>
      <c r="E2381" s="2" t="n">
        <v>-0.00242418725974858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09307634830475</v>
      </c>
      <c r="E2382" s="2" t="n">
        <v>-0.00141658633947372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10815811157227</v>
      </c>
      <c r="E2383" s="2" t="n">
        <v>-0.00226477603428066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16225469112396</v>
      </c>
      <c r="E2384" s="2" t="n">
        <v>0.000788515957538039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17004561424255</v>
      </c>
      <c r="E2385" s="2" t="n">
        <v>-0.000788757693953812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19554507732391</v>
      </c>
      <c r="E2386" s="2" t="n">
        <v>-0.000595177349168807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23756873607636</v>
      </c>
      <c r="E2387" s="2" t="n">
        <v>0.00125082256272435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2695460319519</v>
      </c>
      <c r="E2388" s="2" t="n">
        <v>0.00209218612872064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3463442325592</v>
      </c>
      <c r="E2389" s="2" t="n">
        <v>0.00741564016789198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47456753253937</v>
      </c>
      <c r="E2390" s="2" t="n">
        <v>0.0178816039115191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87211674451828</v>
      </c>
      <c r="E2391" s="2" t="n">
        <v>0.0401852279901505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09494936466217</v>
      </c>
      <c r="E2392" s="2" t="n">
        <v>0.0752070546150208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0.985879242420197</v>
      </c>
      <c r="E2393" s="2" t="n">
        <v>0.149234995245934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12130796909332</v>
      </c>
      <c r="E2394" s="2" t="n">
        <v>0.282307356595993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36542570590973</v>
      </c>
      <c r="E2395" s="2" t="n">
        <v>0.524068713188171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76085615158081</v>
      </c>
      <c r="E2396" s="2" t="n">
        <v>0.917142808437347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2914764881134</v>
      </c>
      <c r="E2397" s="2" t="n">
        <v>1.44540679454803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2.88800072669983</v>
      </c>
      <c r="E2398" s="2" t="n">
        <v>2.03957462310791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45854306221008</v>
      </c>
      <c r="E2399" s="2" t="n">
        <v>2.6077606678009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3.96469497680664</v>
      </c>
      <c r="E2400" s="2" t="n">
        <v>3.11155605316162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37825441360474</v>
      </c>
      <c r="E2401" s="2" t="n">
        <v>3.52275919914246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70623254776001</v>
      </c>
      <c r="E2402" s="2" t="n">
        <v>3.84838104248047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4.95029306411743</v>
      </c>
      <c r="E2403" s="2" t="n">
        <v>4.09008502960205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15029001235962</v>
      </c>
      <c r="E2404" s="2" t="n">
        <v>4.28772592544556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30161094665527</v>
      </c>
      <c r="E2405" s="2" t="n">
        <v>4.43669033050537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41113185882568</v>
      </c>
      <c r="E2406" s="2" t="n">
        <v>4.54385471343994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48769330978394</v>
      </c>
      <c r="E2407" s="2" t="n">
        <v>4.61806011199951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54950428009033</v>
      </c>
      <c r="E2408" s="2" t="n">
        <v>4.67751455307007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11588180065155</v>
      </c>
      <c r="E2409" s="2" t="n">
        <v>-0.00183578382711858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13739311695099</v>
      </c>
      <c r="E2410" s="2" t="n">
        <v>-0.00162309454753995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15708410739899</v>
      </c>
      <c r="E2411" s="2" t="n">
        <v>-0.00159243785310537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18082344532013</v>
      </c>
      <c r="E2412" s="2" t="n">
        <v>-0.00115694641135633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22642338275909</v>
      </c>
      <c r="E2413" s="2" t="n">
        <v>0.00146460498217493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24627351760864</v>
      </c>
      <c r="E2414" s="2" t="n">
        <v>0.00151117611676455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26147150993347</v>
      </c>
      <c r="E2415" s="2" t="n">
        <v>0.00109253299888223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27237141132355</v>
      </c>
      <c r="E2416" s="2" t="n">
        <v>0.00024408072931692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2876033782959</v>
      </c>
      <c r="E2417" s="2" t="n">
        <v>-0.000171164923813194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314537525177</v>
      </c>
      <c r="E2418" s="2" t="n">
        <v>0.000583807413931936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32279753684998</v>
      </c>
      <c r="E2419" s="2" t="n">
        <v>-0.000528633769135922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3482129573822</v>
      </c>
      <c r="E2420" s="2" t="n">
        <v>7.44659264455549E-005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35798513889313</v>
      </c>
      <c r="E2421" s="2" t="n">
        <v>-0.00088675826555118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3885623216629</v>
      </c>
      <c r="E2422" s="2" t="n">
        <v>0.000232517646509223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42659842967987</v>
      </c>
      <c r="E2423" s="2" t="n">
        <v>0.00209768605418503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43114566802979</v>
      </c>
      <c r="E2424" s="2" t="n">
        <v>0.000613967597018927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44133508205414</v>
      </c>
      <c r="E2425" s="2" t="n">
        <v>-0.000305533380014822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46690130233765</v>
      </c>
      <c r="E2426" s="2" t="n">
        <v>0.000312646297970787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47222101688385</v>
      </c>
      <c r="E2427" s="2" t="n">
        <v>-0.0010938246268779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49637520313263</v>
      </c>
      <c r="E2428" s="2" t="n">
        <v>-0.000616848294157535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50606036186218</v>
      </c>
      <c r="E2429" s="2" t="n">
        <v>-0.0015867748297751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52915298938751</v>
      </c>
      <c r="E2430" s="2" t="n">
        <v>-0.00121595442760736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55407428741455</v>
      </c>
      <c r="E2431" s="2" t="n">
        <v>-0.000662266975268722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56616568565369</v>
      </c>
      <c r="E2432" s="2" t="n">
        <v>-0.00139156950172037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58428251743317</v>
      </c>
      <c r="E2433" s="2" t="n">
        <v>-0.00151832867413759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59603357315064</v>
      </c>
      <c r="E2434" s="2" t="n">
        <v>-0.00228166533634067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66230261325836</v>
      </c>
      <c r="E2435" s="2" t="n">
        <v>0.0024067962076515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67910814285278</v>
      </c>
      <c r="E2436" s="2" t="n">
        <v>0.00214890693314374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699258685112</v>
      </c>
      <c r="E2437" s="2" t="n">
        <v>0.00222551869228482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77975535392761</v>
      </c>
      <c r="E2438" s="2" t="n">
        <v>0.0083367433398962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91216170787811</v>
      </c>
      <c r="E2439" s="2" t="n">
        <v>0.0196389369666576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713077545166016</v>
      </c>
      <c r="E2440" s="2" t="n">
        <v>0.0395618677139282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51856207847595</v>
      </c>
      <c r="E2441" s="2" t="n">
        <v>0.0764020904898644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824104487895966</v>
      </c>
      <c r="E2442" s="2" t="n">
        <v>0.146711930632591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950869739055634</v>
      </c>
      <c r="E2443" s="2" t="n">
        <v>0.271538734436035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14147019386292</v>
      </c>
      <c r="E2444" s="2" t="n">
        <v>0.460200756788254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39518082141876</v>
      </c>
      <c r="E2445" s="2" t="n">
        <v>0.711972951889038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69593036174774</v>
      </c>
      <c r="E2446" s="2" t="n">
        <v>1.01078402996063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0173761844635</v>
      </c>
      <c r="E2447" s="2" t="n">
        <v>1.33029139041901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33947014808655</v>
      </c>
      <c r="E2448" s="2" t="n">
        <v>1.65044689178467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83806240558624</v>
      </c>
      <c r="E2449" s="2" t="n">
        <v>-0.000600054627284408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87415480613709</v>
      </c>
      <c r="E2450" s="2" t="n">
        <v>0.000549798482097685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89874887466431</v>
      </c>
      <c r="E2451" s="2" t="n">
        <v>0.000549818330910057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92209839820862</v>
      </c>
      <c r="E2452" s="2" t="n">
        <v>0.000425383710535243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94733262062073</v>
      </c>
      <c r="E2453" s="2" t="n">
        <v>0.000489418976940215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94994986057282</v>
      </c>
      <c r="E2454" s="2" t="n">
        <v>-0.00170824397355318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701282203197479</v>
      </c>
      <c r="E2455" s="2" t="n">
        <v>0.00211958610452712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703182578086853</v>
      </c>
      <c r="E2456" s="2" t="n">
        <v>0.00156057404819876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706350564956665</v>
      </c>
      <c r="E2457" s="2" t="n">
        <v>0.00226917397230864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707653164863586</v>
      </c>
      <c r="E2458" s="2" t="n">
        <v>0.00111238681711257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707480251789093</v>
      </c>
      <c r="E2459" s="2" t="n">
        <v>-0.00151991320308298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710140764713287</v>
      </c>
      <c r="E2460" s="2" t="n">
        <v>-0.00131878722459078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711927711963654</v>
      </c>
      <c r="E2461" s="2" t="n">
        <v>-0.00199122703634203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713489890098572</v>
      </c>
      <c r="E2462" s="2" t="n">
        <v>-0.00288843596354127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716539919376373</v>
      </c>
      <c r="E2463" s="2" t="n">
        <v>-0.00229779351502657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20630049705505</v>
      </c>
      <c r="E2464" s="2" t="n">
        <v>-0.000667050248011947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21883654594421</v>
      </c>
      <c r="E2465" s="2" t="n">
        <v>-0.00187283230479807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25324153900147</v>
      </c>
      <c r="E2466" s="2" t="n">
        <v>-0.000891720002982765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29358375072479</v>
      </c>
      <c r="E2467" s="2" t="n">
        <v>0.000683114165440202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31510698795319</v>
      </c>
      <c r="E2468" s="2" t="n">
        <v>0.000376050942577422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39164531230927</v>
      </c>
      <c r="E2469" s="2" t="n">
        <v>0.0055704964324832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47859954833984</v>
      </c>
      <c r="E2470" s="2" t="n">
        <v>0.011806532740593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66471385955811</v>
      </c>
      <c r="E2471" s="2" t="n">
        <v>0.0279585774987936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96197772026062</v>
      </c>
      <c r="E2472" s="2" t="n">
        <v>0.0552255772054195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54338645935059</v>
      </c>
      <c r="E2473" s="2" t="n">
        <v>0.110907062888145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58320379257202</v>
      </c>
      <c r="E2474" s="2" t="n">
        <v>0.212429404258728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13404321670532</v>
      </c>
      <c r="E2475" s="2" t="n">
        <v>0.385692864656448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38996088504791</v>
      </c>
      <c r="E2476" s="2" t="n">
        <v>0.639151155948639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71884858608246</v>
      </c>
      <c r="E2477" s="2" t="n">
        <v>0.965579450130463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09063076972961</v>
      </c>
      <c r="E2478" s="2" t="n">
        <v>1.33490228652954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47100377082825</v>
      </c>
      <c r="E2479" s="2" t="n">
        <v>1.71281588077545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83976721763611</v>
      </c>
      <c r="E2480" s="2" t="n">
        <v>2.07911992073059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18912243843079</v>
      </c>
      <c r="E2481" s="2" t="n">
        <v>2.42601585388184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5119149684906</v>
      </c>
      <c r="E2482" s="2" t="n">
        <v>2.74634885787964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79800295829773</v>
      </c>
      <c r="E2483" s="2" t="n">
        <v>3.02997756004334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4.05075836181641</v>
      </c>
      <c r="E2484" s="2" t="n">
        <v>3.2802734375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2590446472168</v>
      </c>
      <c r="E2485" s="2" t="n">
        <v>3.48610043525696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44735765457153</v>
      </c>
      <c r="E2486" s="2" t="n">
        <v>3.67195415496826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59985971450806</v>
      </c>
      <c r="E2487" s="2" t="n">
        <v>3.82199668884277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72548866271973</v>
      </c>
      <c r="E2488" s="2" t="n">
        <v>3.94516634941101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74380123615265</v>
      </c>
      <c r="E2489" s="2" t="n">
        <v>-0.00277309352532029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79534733295441</v>
      </c>
      <c r="E2490" s="2" t="n">
        <v>0.000273705663857982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80228531360626</v>
      </c>
      <c r="E2491" s="2" t="n">
        <v>-0.00114030682016164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84433221817017</v>
      </c>
      <c r="E2492" s="2" t="n">
        <v>0.000956573174335063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85222268104553</v>
      </c>
      <c r="E2493" s="2" t="n">
        <v>-0.000362191058229655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88024759292603</v>
      </c>
      <c r="E2494" s="2" t="n">
        <v>0.000332489609718323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89373850822449</v>
      </c>
      <c r="E2495" s="2" t="n">
        <v>-0.000426229351432994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92411601543427</v>
      </c>
      <c r="E2496" s="2" t="n">
        <v>0.000503710878547281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94168210029602</v>
      </c>
      <c r="E2497" s="2" t="n">
        <v>0.000152508830069564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97969555854797</v>
      </c>
      <c r="E2498" s="2" t="n">
        <v>0.00184604409150779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99042618274689</v>
      </c>
      <c r="E2499" s="2" t="n">
        <v>0.000811296049505472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700856566429138</v>
      </c>
      <c r="E2500" s="2" t="n">
        <v>0.000517433683853596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702268362045288</v>
      </c>
      <c r="E2501" s="2" t="n">
        <v>-0.000178581190994009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704442501068115</v>
      </c>
      <c r="E2502" s="2" t="n">
        <v>-0.000112252680992242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707482695579529</v>
      </c>
      <c r="E2503" s="2" t="n">
        <v>0.000820131332147867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706184387207031</v>
      </c>
      <c r="E2504" s="2" t="n">
        <v>-0.00258598756045103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709999322891235</v>
      </c>
      <c r="E2505" s="2" t="n">
        <v>-0.000878862396348268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711514353752136</v>
      </c>
      <c r="E2506" s="2" t="n">
        <v>-0.00147164205554873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713117182254791</v>
      </c>
      <c r="E2507" s="2" t="n">
        <v>-0.0019766241312027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16455936431885</v>
      </c>
      <c r="E2508" s="2" t="n">
        <v>-0.000745680357795209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18816995620728</v>
      </c>
      <c r="E2509" s="2" t="n">
        <v>-0.000492431689053774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22715318202972</v>
      </c>
      <c r="E2510" s="2" t="n">
        <v>0.00129808043129742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26657569408417</v>
      </c>
      <c r="E2511" s="2" t="n">
        <v>0.00313252117484808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33992636203766</v>
      </c>
      <c r="E2512" s="2" t="n">
        <v>0.00835977774113417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45368480682373</v>
      </c>
      <c r="E2513" s="2" t="n">
        <v>0.0176278110593557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64314353466034</v>
      </c>
      <c r="E2514" s="2" t="n">
        <v>0.0344658717513084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800411403179169</v>
      </c>
      <c r="E2515" s="2" t="n">
        <v>0.0684551149606705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69023442268372</v>
      </c>
      <c r="E2516" s="2" t="n">
        <v>0.13495934009552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990468263626099</v>
      </c>
      <c r="E2517" s="2" t="n">
        <v>0.254296362400055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18876719474792</v>
      </c>
      <c r="E2518" s="2" t="n">
        <v>0.450487464666367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47596144676209</v>
      </c>
      <c r="E2519" s="2" t="n">
        <v>0.735573887825012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82700669765472</v>
      </c>
      <c r="E2520" s="2" t="n">
        <v>1.0845113992691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2.20236539840698</v>
      </c>
      <c r="E2521" s="2" t="n">
        <v>1.45776224136353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57770490646362</v>
      </c>
      <c r="E2522" s="2" t="n">
        <v>1.83099389076233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91972613334656</v>
      </c>
      <c r="E2523" s="2" t="n">
        <v>2.17090725898743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3.24404430389404</v>
      </c>
      <c r="E2524" s="2" t="n">
        <v>2.49311780929565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52833414077759</v>
      </c>
      <c r="E2525" s="2" t="n">
        <v>2.77529978752136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77741098403931</v>
      </c>
      <c r="E2526" s="2" t="n">
        <v>3.02226877212524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99891972541809</v>
      </c>
      <c r="E2527" s="2" t="n">
        <v>3.24166965484619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4.19362545013428</v>
      </c>
      <c r="E2528" s="2" t="n">
        <v>3.43426752090454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31259989738464</v>
      </c>
      <c r="E2529" s="2" t="n">
        <v>0.000157098911586218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34171617031097</v>
      </c>
      <c r="E2530" s="2" t="n">
        <v>0.00107857550028712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36831325292587</v>
      </c>
      <c r="E2531" s="2" t="n">
        <v>0.00174813310150057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36917573213577</v>
      </c>
      <c r="E2532" s="2" t="n">
        <v>-0.000155769608682022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38614130020142</v>
      </c>
      <c r="E2533" s="2" t="n">
        <v>-0.000449363462394103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41544592380524</v>
      </c>
      <c r="E2534" s="2" t="n">
        <v>0.000490948208607733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43590402603149</v>
      </c>
      <c r="E2535" s="2" t="n">
        <v>0.000546607770957053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45613086223602</v>
      </c>
      <c r="E2536" s="2" t="n">
        <v>0.000579140731133521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46935206651688</v>
      </c>
      <c r="E2537" s="2" t="n">
        <v>-8.88895083335228E-005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49422925710678</v>
      </c>
      <c r="E2538" s="2" t="n">
        <v>0.0004086788976565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50464487075806</v>
      </c>
      <c r="E2539" s="2" t="n">
        <v>-0.000539910397492349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51947391033173</v>
      </c>
      <c r="E2540" s="2" t="n">
        <v>-0.00104715710040182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5334205031395</v>
      </c>
      <c r="E2541" s="2" t="n">
        <v>-0.00164264847990125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55445468425751</v>
      </c>
      <c r="E2542" s="2" t="n">
        <v>-0.00152938102837652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59294855594635</v>
      </c>
      <c r="E2543" s="2" t="n">
        <v>0.000329855451127514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61267799139023</v>
      </c>
      <c r="E2544" s="2" t="n">
        <v>0.000312648335238919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61546421051025</v>
      </c>
      <c r="E2545" s="2" t="n">
        <v>-0.0013988803839311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63086396455765</v>
      </c>
      <c r="E2546" s="2" t="n">
        <v>-0.00184905563946813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67698186635971</v>
      </c>
      <c r="E2547" s="2" t="n">
        <v>0.000772583822254092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68445807695389</v>
      </c>
      <c r="E2548" s="2" t="n">
        <v>-0.000469945778604597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72480922937393</v>
      </c>
      <c r="E2549" s="2" t="n">
        <v>0.00157501874491572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75303441286087</v>
      </c>
      <c r="E2550" s="2" t="n">
        <v>0.00240738643333316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80737179517746</v>
      </c>
      <c r="E2551" s="2" t="n">
        <v>0.00585097400471568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94082450866699</v>
      </c>
      <c r="E2552" s="2" t="n">
        <v>0.0172060951590538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510140299797058</v>
      </c>
      <c r="E2553" s="2" t="n">
        <v>0.0312737934291363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41860401630402</v>
      </c>
      <c r="E2554" s="2" t="n">
        <v>0.0610037446022034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602902293205261</v>
      </c>
      <c r="E2555" s="2" t="n">
        <v>0.120055481791496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708904564380646</v>
      </c>
      <c r="E2556" s="2" t="n">
        <v>0.224067598581314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898038029670715</v>
      </c>
      <c r="E2557" s="2" t="n">
        <v>0.411210924386978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2015380859375</v>
      </c>
      <c r="E2558" s="2" t="n">
        <v>0.712720811367035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62290740013123</v>
      </c>
      <c r="E2559" s="2" t="n">
        <v>1.13209998607636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12922286987305</v>
      </c>
      <c r="E2560" s="2" t="n">
        <v>1.63642525672913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67242193222046</v>
      </c>
      <c r="E2561" s="2" t="n">
        <v>2.17763423919678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17990660667419</v>
      </c>
      <c r="E2562" s="2" t="n">
        <v>2.68312883377075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66782450675964</v>
      </c>
      <c r="E2563" s="2" t="n">
        <v>3.16905641555786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4.07102727890015</v>
      </c>
      <c r="E2564" s="2" t="n">
        <v>3.5702691078186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40503883361816</v>
      </c>
      <c r="E2565" s="2" t="n">
        <v>3.90229058265686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67463779449463</v>
      </c>
      <c r="E2566" s="2" t="n">
        <v>4.16989946365356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89030456542969</v>
      </c>
      <c r="E2567" s="2" t="n">
        <v>4.38357591629028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5.05949831008911</v>
      </c>
      <c r="E2568" s="2" t="n">
        <v>4.55077934265137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3158473968506</v>
      </c>
      <c r="E2569" s="2" t="n">
        <v>-0.00291187735274434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3438770771027</v>
      </c>
      <c r="E2570" s="2" t="n">
        <v>-0.00280146673321724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03854072093964</v>
      </c>
      <c r="E2571" s="2" t="n">
        <v>-0.00134101125877351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04467833042145</v>
      </c>
      <c r="E2572" s="2" t="n">
        <v>0.00210404070094228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04376065731049</v>
      </c>
      <c r="E2573" s="2" t="n">
        <v>-0.0015061900485307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04714453220367</v>
      </c>
      <c r="E2574" s="2" t="n">
        <v>-0.000814872793853283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05248272418976</v>
      </c>
      <c r="E2575" s="2" t="n">
        <v>0.00183076155371964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05393648147583</v>
      </c>
      <c r="E2576" s="2" t="n">
        <v>0.000591961317695677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05537796020508</v>
      </c>
      <c r="E2577" s="2" t="n">
        <v>-0.000659117591567338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05758547782898</v>
      </c>
      <c r="E2578" s="2" t="n">
        <v>-0.00114415760617703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06230139732361</v>
      </c>
      <c r="E2579" s="2" t="n">
        <v>0.000879204308148474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06428289413452</v>
      </c>
      <c r="E2580" s="2" t="n">
        <v>0.000168143524206243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0690153837204</v>
      </c>
      <c r="E2581" s="2" t="n">
        <v>0.00220807548612356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0703113079071</v>
      </c>
      <c r="E2582" s="2" t="n">
        <v>0.000811442092526704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07318651676178</v>
      </c>
      <c r="E2583" s="2" t="n">
        <v>0.000994093366898596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07500624656677</v>
      </c>
      <c r="E2584" s="2" t="n">
        <v>0.00012126553338021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07760322093964</v>
      </c>
      <c r="E2585" s="2" t="n">
        <v>2.56822986557381E-005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07831239700317</v>
      </c>
      <c r="E2586" s="2" t="n">
        <v>-0.00195769919082522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07994973659515</v>
      </c>
      <c r="E2587" s="2" t="n">
        <v>-0.00301291723735631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08347117900848</v>
      </c>
      <c r="E2588" s="2" t="n">
        <v>-0.00218403246253729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088254570961</v>
      </c>
      <c r="E2589" s="2" t="n">
        <v>-9.31981048779562E-005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09055626392365</v>
      </c>
      <c r="E2590" s="2" t="n">
        <v>-0.000484062737086788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09236037731171</v>
      </c>
      <c r="E2591" s="2" t="n">
        <v>-0.0013725069584325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09815669059753</v>
      </c>
      <c r="E2592" s="2" t="n">
        <v>0.00173124868888408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0222184658051</v>
      </c>
      <c r="E2593" s="2" t="n">
        <v>0.00310384714975953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10978102684021</v>
      </c>
      <c r="E2594" s="2" t="n">
        <v>0.0079704700037837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2506699562073</v>
      </c>
      <c r="E2595" s="2" t="n">
        <v>0.0205638818442822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5192985534668</v>
      </c>
      <c r="E2596" s="2" t="n">
        <v>0.0447341836988926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2046639919281</v>
      </c>
      <c r="E2597" s="2" t="n">
        <v>0.0947757586836815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30087327957153</v>
      </c>
      <c r="E2598" s="2" t="n">
        <v>0.188292488455772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47187912464142</v>
      </c>
      <c r="E2599" s="2" t="n">
        <v>0.356605768203735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74080359935761</v>
      </c>
      <c r="E2600" s="2" t="n">
        <v>0.622837722301483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09085369110107</v>
      </c>
      <c r="E2601" s="2" t="n">
        <v>0.970195233821869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48256683349609</v>
      </c>
      <c r="E2602" s="2" t="n">
        <v>1.35921585559845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87308812141418</v>
      </c>
      <c r="E2603" s="2" t="n">
        <v>1.74704456329346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2620894908905</v>
      </c>
      <c r="E2604" s="2" t="n">
        <v>2.13335347175598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61336636543274</v>
      </c>
      <c r="E2605" s="2" t="n">
        <v>2.48193764686584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93688893318176</v>
      </c>
      <c r="E2606" s="2" t="n">
        <v>2.80276775360107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19800758361816</v>
      </c>
      <c r="E2607" s="2" t="n">
        <v>3.0611937046051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44660663604736</v>
      </c>
      <c r="E2608" s="2" t="n">
        <v>3.30710029602051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5033084154129</v>
      </c>
      <c r="E2609" s="2" t="n">
        <v>-0.0166257470846176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660159766674042</v>
      </c>
      <c r="E2610" s="2" t="n">
        <v>-0.00883786473423243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664305984973908</v>
      </c>
      <c r="E2611" s="2" t="n">
        <v>-0.00673268781974912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670746862888336</v>
      </c>
      <c r="E2612" s="2" t="n">
        <v>-0.00233285152353346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672817707061768</v>
      </c>
      <c r="E2613" s="2" t="n">
        <v>-0.00230304896831512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67722225189209</v>
      </c>
      <c r="E2614" s="2" t="n">
        <v>6.04540982749313E-005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680103123188019</v>
      </c>
      <c r="E2615" s="2" t="n">
        <v>0.000900283688679338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68283748626709</v>
      </c>
      <c r="E2616" s="2" t="n">
        <v>0.001593605033122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685641586780548</v>
      </c>
      <c r="E2617" s="2" t="n">
        <v>0.00235666381195188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687836945056915</v>
      </c>
      <c r="E2618" s="2" t="n">
        <v>0.00251098047010601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689307510852814</v>
      </c>
      <c r="E2619" s="2" t="n">
        <v>0.00194050453137606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691106259822846</v>
      </c>
      <c r="E2620" s="2" t="n">
        <v>0.00169821176677942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694245159626007</v>
      </c>
      <c r="E2621" s="2" t="n">
        <v>0.00279606995172799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694471299648285</v>
      </c>
      <c r="E2622" s="2" t="n">
        <v>0.000981168239377439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694772899150848</v>
      </c>
      <c r="E2623" s="2" t="n">
        <v>-0.000758274050895125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00371563434601</v>
      </c>
      <c r="E2624" s="2" t="n">
        <v>0.00279934844002128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00718402862549</v>
      </c>
      <c r="E2625" s="2" t="n">
        <v>0.00110514624975622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03056156635284</v>
      </c>
      <c r="E2626" s="2" t="n">
        <v>0.00140185828786343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03835964202881</v>
      </c>
      <c r="E2627" s="2" t="n">
        <v>0.000140624193591066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04839050769806</v>
      </c>
      <c r="E2628" s="2" t="n">
        <v>-0.000897330930456519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09053575992584</v>
      </c>
      <c r="E2629" s="2" t="n">
        <v>0.00127615255769342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09529280662537</v>
      </c>
      <c r="E2630" s="2" t="n">
        <v>-0.000289184477878734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11430191993713</v>
      </c>
      <c r="E2631" s="2" t="n">
        <v>-0.000429314852226526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13732302188873</v>
      </c>
      <c r="E2632" s="2" t="n">
        <v>-0.000168246362591162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13118672370911</v>
      </c>
      <c r="E2633" s="2" t="n">
        <v>-0.00282291788607836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15998411178589</v>
      </c>
      <c r="E2634" s="2" t="n">
        <v>-0.00198422069661319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18325853347778</v>
      </c>
      <c r="E2635" s="2" t="n">
        <v>-0.00169782037846744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22156703472138</v>
      </c>
      <c r="E2636" s="2" t="n">
        <v>9.19880767469294E-005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22962915897369</v>
      </c>
      <c r="E2637" s="2" t="n">
        <v>-0.00114284118171781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2337418794632</v>
      </c>
      <c r="E2638" s="2" t="n">
        <v>-0.002772610867396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26080417633057</v>
      </c>
      <c r="E2639" s="2" t="n">
        <v>-0.00210742279887199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29715466499329</v>
      </c>
      <c r="E2640" s="2" t="n">
        <v>-0.000513415725436062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34116613864899</v>
      </c>
      <c r="E2641" s="2" t="n">
        <v>0.00184668996371329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37763404846191</v>
      </c>
      <c r="E2642" s="2" t="n">
        <v>0.00345243909396231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744394540786743</v>
      </c>
      <c r="E2643" s="2" t="n">
        <v>0.0080425338819623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758696854114533</v>
      </c>
      <c r="E2644" s="2" t="n">
        <v>0.0203038044273853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781705617904663</v>
      </c>
      <c r="E2645" s="2" t="n">
        <v>0.0412715263664722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819814801216126</v>
      </c>
      <c r="E2646" s="2" t="n">
        <v>0.0773396715521812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887284636497498</v>
      </c>
      <c r="E2647" s="2" t="n">
        <v>0.142768457531929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0.993108093738556</v>
      </c>
      <c r="E2648" s="2" t="n">
        <v>0.246550872921944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4782829284668</v>
      </c>
      <c r="E2649" s="2" t="n">
        <v>-0.0158337019383907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64587271213532</v>
      </c>
      <c r="E2650" s="2" t="n">
        <v>-0.00121167255565524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69490110874176</v>
      </c>
      <c r="E2651" s="2" t="n">
        <v>0.0015542171895504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71455812454224</v>
      </c>
      <c r="E2652" s="2" t="n">
        <v>0.00138296897057444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70432221889496</v>
      </c>
      <c r="E2653" s="2" t="n">
        <v>-0.00177757150959224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72980320453644</v>
      </c>
      <c r="E2654" s="2" t="n">
        <v>-0.00136642274446785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77237224578857</v>
      </c>
      <c r="E2655" s="2" t="n">
        <v>0.000753531465306878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7793573141098</v>
      </c>
      <c r="E2656" s="2" t="n">
        <v>-0.000684911559801549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80377793312073</v>
      </c>
      <c r="E2657" s="2" t="n">
        <v>-0.000379799515940249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82966899871826</v>
      </c>
      <c r="E2658" s="2" t="n">
        <v>7.23571647540666E-005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83711302280426</v>
      </c>
      <c r="E2659" s="2" t="n">
        <v>-0.00132019026204944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88018572330475</v>
      </c>
      <c r="E2660" s="2" t="n">
        <v>0.000850129872560501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91118848323822</v>
      </c>
      <c r="E2661" s="2" t="n">
        <v>0.0018134560668841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92650747299194</v>
      </c>
      <c r="E2662" s="2" t="n">
        <v>0.00120840512681752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93725776672363</v>
      </c>
      <c r="E2663" s="2" t="n">
        <v>0.000146484628203325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96046364307404</v>
      </c>
      <c r="E2664" s="2" t="n">
        <v>0.000330122391460463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98196482658386</v>
      </c>
      <c r="E2665" s="2" t="n">
        <v>0.0003432908852119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1.00232291221619</v>
      </c>
      <c r="E2666" s="2" t="n">
        <v>0.00233277049846947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1.00244355201721</v>
      </c>
      <c r="E2667" s="2" t="n">
        <v>0.000316460500471294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1.00294995307922</v>
      </c>
      <c r="E2668" s="2" t="n">
        <v>-0.00131408835295588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1.00647246837616</v>
      </c>
      <c r="E2669" s="2" t="n">
        <v>7.14771231287159E-005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1.00522077083588</v>
      </c>
      <c r="E2670" s="2" t="n">
        <v>-0.00331717031076551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1.0094039440155</v>
      </c>
      <c r="E2671" s="2" t="n">
        <v>-0.00127094693016261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1.00998294353485</v>
      </c>
      <c r="E2672" s="2" t="n">
        <v>-0.00282889720983803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1.01441764831543</v>
      </c>
      <c r="E2673" s="2" t="n">
        <v>-0.000531142402905971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1.01588654518127</v>
      </c>
      <c r="E2674" s="2" t="n">
        <v>-0.00119919539429247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171605348587</v>
      </c>
      <c r="E2675" s="2" t="n">
        <v>-0.00206215563230217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2027356624603</v>
      </c>
      <c r="E2676" s="2" t="n">
        <v>-0.00108607404399663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246524810791</v>
      </c>
      <c r="E2677" s="2" t="n">
        <v>0.00115589087363333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3244054317474</v>
      </c>
      <c r="E2678" s="2" t="n">
        <v>0.00680700317025185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4090511798859</v>
      </c>
      <c r="E2679" s="2" t="n">
        <v>0.0131346276029944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6416881084442</v>
      </c>
      <c r="E2680" s="2" t="n">
        <v>0.0342613719403744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10023593902588</v>
      </c>
      <c r="E2681" s="2" t="n">
        <v>0.0681915506720543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16907548904419</v>
      </c>
      <c r="E2682" s="2" t="n">
        <v>0.134894147515297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2972617149353</v>
      </c>
      <c r="E2683" s="2" t="n">
        <v>0.260943412780762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50690233707428</v>
      </c>
      <c r="E2684" s="2" t="n">
        <v>0.468447089195251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82337367534637</v>
      </c>
      <c r="E2685" s="2" t="n">
        <v>0.782781481742859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20938348770142</v>
      </c>
      <c r="E2686" s="2" t="n">
        <v>1.16665434837341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63642525672913</v>
      </c>
      <c r="E2687" s="2" t="n">
        <v>1.59155917167664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3.04523372650147</v>
      </c>
      <c r="E2688" s="2" t="n">
        <v>1.99823069572449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15880632400513</v>
      </c>
      <c r="E2689" s="2" t="n">
        <v>-0.0270590148866177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1734539270401</v>
      </c>
      <c r="E2690" s="2" t="n">
        <v>-0.0164406467229128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18101012706757</v>
      </c>
      <c r="E2691" s="2" t="n">
        <v>-0.0129136806353927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19062411785126</v>
      </c>
      <c r="E2692" s="2" t="n">
        <v>-0.00732892379164696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20118916034698</v>
      </c>
      <c r="E2693" s="2" t="n">
        <v>-0.000793115526903421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20991206169128</v>
      </c>
      <c r="E2694" s="2" t="n">
        <v>0.00390055170282722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21196615695953</v>
      </c>
      <c r="E2695" s="2" t="n">
        <v>0.00192541303113103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21936845779419</v>
      </c>
      <c r="E2696" s="2" t="n">
        <v>0.00529847992584109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22322726249695</v>
      </c>
      <c r="E2697" s="2" t="n">
        <v>0.00512805068865418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22711420059204</v>
      </c>
      <c r="E2698" s="2" t="n">
        <v>0.00498575437813997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23127222061157</v>
      </c>
      <c r="E2699" s="2" t="n">
        <v>0.00511454045772553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23320317268372</v>
      </c>
      <c r="E2700" s="2" t="n">
        <v>0.00301625858992338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23743486404419</v>
      </c>
      <c r="E2701" s="2" t="n">
        <v>0.00321871577762067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23979365825653</v>
      </c>
      <c r="E2702" s="2" t="n">
        <v>0.00154827605001628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24284744262695</v>
      </c>
      <c r="E2703" s="2" t="n">
        <v>0.000572826364077628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24762105941772</v>
      </c>
      <c r="E2704" s="2" t="n">
        <v>0.00131720909848809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24891483783722</v>
      </c>
      <c r="E2705" s="2" t="n">
        <v>-0.0014182465383783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25096297264099</v>
      </c>
      <c r="E2706" s="2" t="n">
        <v>-0.00339934579096735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25514876842499</v>
      </c>
      <c r="E2707" s="2" t="n">
        <v>-0.00324278394691646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25887858867645</v>
      </c>
      <c r="E2708" s="2" t="n">
        <v>-0.00354219786822796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26306223869324</v>
      </c>
      <c r="E2709" s="2" t="n">
        <v>-0.00338778179138899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26899194717407</v>
      </c>
      <c r="E2710" s="2" t="n">
        <v>-0.00148730736691505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28311228752136</v>
      </c>
      <c r="E2711" s="2" t="n">
        <v>0.00860379915684462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29998064041138</v>
      </c>
      <c r="E2712" s="2" t="n">
        <v>0.0214429181069136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33480596542358</v>
      </c>
      <c r="E2713" s="2" t="n">
        <v>0.0522390082478523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3994882106781</v>
      </c>
      <c r="E2714" s="2" t="n">
        <v>0.112892016768456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52172529697418</v>
      </c>
      <c r="E2715" s="2" t="n">
        <v>0.231099873781204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75124549865723</v>
      </c>
      <c r="E2716" s="2" t="n">
        <v>0.456590831279755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13231730461121</v>
      </c>
      <c r="E2717" s="2" t="n">
        <v>0.833633422851563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66569352149963</v>
      </c>
      <c r="E2718" s="2" t="n">
        <v>1.36298036575317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26253485679626</v>
      </c>
      <c r="E2719" s="2" t="n">
        <v>1.95579254627228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81220674514771</v>
      </c>
      <c r="E2720" s="2" t="n">
        <v>2.50143504142761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28075265884399</v>
      </c>
      <c r="E2721" s="2" t="n">
        <v>2.96595191955566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63812398910523</v>
      </c>
      <c r="E2722" s="2" t="n">
        <v>3.31929397583008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91360569000244</v>
      </c>
      <c r="E2723" s="2" t="n">
        <v>3.59074640274048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11773681640625</v>
      </c>
      <c r="E2724" s="2" t="n">
        <v>3.79084825515747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27735137939453</v>
      </c>
      <c r="E2725" s="2" t="n">
        <v>3.94643354415894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40274381637573</v>
      </c>
      <c r="E2726" s="2" t="n">
        <v>4.06779670715332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48908376693726</v>
      </c>
      <c r="E2727" s="2" t="n">
        <v>4.15010738372803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54573440551758</v>
      </c>
      <c r="E2728" s="2" t="n">
        <v>4.20272874832153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932857215404511</v>
      </c>
      <c r="E2729" s="2" t="n">
        <v>-0.0100309001281857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94230192899704</v>
      </c>
      <c r="E2730" s="2" t="n">
        <v>-0.00374173652380705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0.943841576576233</v>
      </c>
      <c r="E2731" s="2" t="n">
        <v>-0.00535763939842582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0.950573265552521</v>
      </c>
      <c r="E2732" s="2" t="n">
        <v>-0.00178150122519583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0.954291164875031</v>
      </c>
      <c r="E2733" s="2" t="n">
        <v>-0.00121915247291327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0.959950745105743</v>
      </c>
      <c r="E2734" s="2" t="n">
        <v>0.00128487730398774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0.961833596229553</v>
      </c>
      <c r="E2735" s="2" t="n">
        <v>1.21778221000568E-005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0.967212736606598</v>
      </c>
      <c r="E2736" s="2" t="n">
        <v>0.00223576766438782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0.96920645236969</v>
      </c>
      <c r="E2737" s="2" t="n">
        <v>0.00107393285725266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0.973596572875977</v>
      </c>
      <c r="E2738" s="2" t="n">
        <v>0.00230850279331207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0.977835595607758</v>
      </c>
      <c r="E2739" s="2" t="n">
        <v>0.00339197507128119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0.978743731975555</v>
      </c>
      <c r="E2740" s="2" t="n">
        <v>0.00114456075243652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0.981450915336609</v>
      </c>
      <c r="E2741" s="2" t="n">
        <v>0.000696193601470441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0.986738979816437</v>
      </c>
      <c r="E2742" s="2" t="n">
        <v>0.00282870745286346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0.98926317691803</v>
      </c>
      <c r="E2743" s="2" t="n">
        <v>0.00219735410064459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0.989714086055756</v>
      </c>
      <c r="E2744" s="2" t="n">
        <v>-0.000507287331856787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0.991996109485626</v>
      </c>
      <c r="E2745" s="2" t="n">
        <v>-0.00138081447221339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0.994937598705292</v>
      </c>
      <c r="E2746" s="2" t="n">
        <v>-0.00159487582277507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0.997736155986786</v>
      </c>
      <c r="E2747" s="2" t="n">
        <v>-0.00195186911150813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0.999726116657257</v>
      </c>
      <c r="E2748" s="2" t="n">
        <v>-0.00311745889484882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0358068943024</v>
      </c>
      <c r="E2749" s="2" t="n">
        <v>-0.00241843680851162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0999486446381</v>
      </c>
      <c r="E2750" s="2" t="n">
        <v>0.000840187771245837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1362502574921</v>
      </c>
      <c r="E2751" s="2" t="n">
        <v>0.00131479848641902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2218568325043</v>
      </c>
      <c r="E2752" s="2" t="n">
        <v>0.00671990541741252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3434693813324</v>
      </c>
      <c r="E2753" s="2" t="n">
        <v>0.0157256089150906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05826079845428</v>
      </c>
      <c r="E2754" s="2" t="n">
        <v>0.03648392111063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0301351547241</v>
      </c>
      <c r="E2755" s="2" t="n">
        <v>0.0780810862779617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18422639369965</v>
      </c>
      <c r="E2756" s="2" t="n">
        <v>0.15613842010498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33348143100739</v>
      </c>
      <c r="E2757" s="2" t="n">
        <v>0.302237898111343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59081494808197</v>
      </c>
      <c r="E2758" s="2" t="n">
        <v>0.556415855884552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1.9460414648056</v>
      </c>
      <c r="E2759" s="2" t="n">
        <v>0.908486843109131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33922076225281</v>
      </c>
      <c r="E2760" s="2" t="n">
        <v>1.29851055145264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71640014648438</v>
      </c>
      <c r="E2761" s="2" t="n">
        <v>1.6725344657898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08577466011047</v>
      </c>
      <c r="E2762" s="2" t="n">
        <v>2.03875327110291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41138362884522</v>
      </c>
      <c r="E2763" s="2" t="n">
        <v>2.36120676994324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71678876876831</v>
      </c>
      <c r="E2764" s="2" t="n">
        <v>2.66345643997192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3.98376750946045</v>
      </c>
      <c r="E2765" s="2" t="n">
        <v>2.92727947235107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23139572143555</v>
      </c>
      <c r="E2766" s="2" t="n">
        <v>3.17175221443176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44209957122803</v>
      </c>
      <c r="E2767" s="2" t="n">
        <v>3.37930059432983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63213062286377</v>
      </c>
      <c r="E2768" s="2" t="n">
        <v>3.56617593765259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2939760684967</v>
      </c>
      <c r="E2769" s="2" t="n">
        <v>-0.0027396131772548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33844769001007</v>
      </c>
      <c r="E2770" s="2" t="n">
        <v>-0.000514470099005848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3666090965271</v>
      </c>
      <c r="E2771" s="2" t="n">
        <v>7.96514141256921E-005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38022100925446</v>
      </c>
      <c r="E2772" s="2" t="n">
        <v>-0.000781176437158138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4028981924057</v>
      </c>
      <c r="E2773" s="2" t="n">
        <v>-0.000735477253329009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44006705284119</v>
      </c>
      <c r="E2774" s="2" t="n">
        <v>0.000759389658924192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46328127384186</v>
      </c>
      <c r="E2775" s="2" t="n">
        <v>0.000858792627695948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48568964004517</v>
      </c>
      <c r="E2776" s="2" t="n">
        <v>0.000877610116731376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50159394741058</v>
      </c>
      <c r="E2777" s="2" t="n">
        <v>0.000246021751081571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53408026695252</v>
      </c>
      <c r="E2778" s="2" t="n">
        <v>0.00127263460308313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56640028953552</v>
      </c>
      <c r="E2779" s="2" t="n">
        <v>0.00228261761367321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54844617843628</v>
      </c>
      <c r="E2780" s="2" t="n">
        <v>-0.00173481251113117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58955371379852</v>
      </c>
      <c r="E2781" s="2" t="n">
        <v>0.000153921893797815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60000777244568</v>
      </c>
      <c r="E2782" s="2" t="n">
        <v>-0.00102269137278199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62967121601105</v>
      </c>
      <c r="E2783" s="2" t="n">
        <v>-0.000278366118436679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63944756984711</v>
      </c>
      <c r="E2784" s="2" t="n">
        <v>-0.00152274989522994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66545784473419</v>
      </c>
      <c r="E2785" s="2" t="n">
        <v>-0.00114374153781682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68932831287384</v>
      </c>
      <c r="E2786" s="2" t="n">
        <v>-0.000978713855147362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70474803447723</v>
      </c>
      <c r="E2787" s="2" t="n">
        <v>-0.00165876082610339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73203206062317</v>
      </c>
      <c r="E2788" s="2" t="n">
        <v>-0.00115237734280527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763099193573</v>
      </c>
      <c r="E2789" s="2" t="n">
        <v>-0.000267683120910078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80110788345337</v>
      </c>
      <c r="E2790" s="2" t="n">
        <v>0.00131116679403931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84456384181976</v>
      </c>
      <c r="E2791" s="2" t="n">
        <v>0.00343474349938333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591404378414154</v>
      </c>
      <c r="E2792" s="2" t="n">
        <v>0.008160718716681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07441365718842</v>
      </c>
      <c r="E2793" s="2" t="n">
        <v>0.0219756867736578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36794626712799</v>
      </c>
      <c r="E2794" s="2" t="n">
        <v>0.0491069294512272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691998302936554</v>
      </c>
      <c r="E2795" s="2" t="n">
        <v>0.102088585495949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795796930789948</v>
      </c>
      <c r="E2796" s="2" t="n">
        <v>0.203665196895599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0.98185932636261</v>
      </c>
      <c r="E2797" s="2" t="n">
        <v>0.387505561113358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2769273519516</v>
      </c>
      <c r="E2798" s="2" t="n">
        <v>0.680351555347443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67282843589783</v>
      </c>
      <c r="E2799" s="2" t="n">
        <v>1.07403063774109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1238386631012</v>
      </c>
      <c r="E2800" s="2" t="n">
        <v>1.52281880378723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57583093643188</v>
      </c>
      <c r="E2801" s="2" t="n">
        <v>1.97258913516998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2.99122953414917</v>
      </c>
      <c r="E2802" s="2" t="n">
        <v>2.38576579093933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36488652229309</v>
      </c>
      <c r="E2803" s="2" t="n">
        <v>2.75720071792603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67626070976257</v>
      </c>
      <c r="E2804" s="2" t="n">
        <v>3.06635284423828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3.93923497200012</v>
      </c>
      <c r="E2805" s="2" t="n">
        <v>3.3271050453186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15056324005127</v>
      </c>
      <c r="E2806" s="2" t="n">
        <v>3.53621125221252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30925989151001</v>
      </c>
      <c r="E2807" s="2" t="n">
        <v>3.69268584251404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44366550445557</v>
      </c>
      <c r="E2808" s="2" t="n">
        <v>3.82486963272095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58785682916641</v>
      </c>
      <c r="E2809" s="2" t="n">
        <v>-0.000458188325865194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61134523153305</v>
      </c>
      <c r="E2810" s="2" t="n">
        <v>0.000236146443057805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62531268596649</v>
      </c>
      <c r="E2811" s="2" t="n">
        <v>-2.16135613300139E-005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64400291442871</v>
      </c>
      <c r="E2812" s="2" t="n">
        <v>0.000192903826246038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65449273586273</v>
      </c>
      <c r="E2813" s="2" t="n">
        <v>-0.000412619468988851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68314051628113</v>
      </c>
      <c r="E2814" s="2" t="n">
        <v>0.00079765310510993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69379603862762</v>
      </c>
      <c r="E2815" s="2" t="n">
        <v>0.000208699886570685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70476686954498</v>
      </c>
      <c r="E2816" s="2" t="n">
        <v>-0.000348722474882379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72921043634415</v>
      </c>
      <c r="E2817" s="2" t="n">
        <v>0.000441128737293184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7301784157753</v>
      </c>
      <c r="E2818" s="2" t="n">
        <v>-0.00111657881643623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74794507026672</v>
      </c>
      <c r="E2819" s="2" t="n">
        <v>-0.000994418747723103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7847905755043</v>
      </c>
      <c r="E2820" s="2" t="n">
        <v>0.00103562627919018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7980922460556</v>
      </c>
      <c r="E2821" s="2" t="n">
        <v>0.000711287895683199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81218904256821</v>
      </c>
      <c r="E2822" s="2" t="n">
        <v>0.000466462108306587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82878476381302</v>
      </c>
      <c r="E2823" s="2" t="n">
        <v>0.000471528765046969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83886778354645</v>
      </c>
      <c r="E2824" s="2" t="n">
        <v>-0.000174674714799039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84562695026398</v>
      </c>
      <c r="E2825" s="2" t="n">
        <v>-0.00115326349623501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87426370382309</v>
      </c>
      <c r="E2826" s="2" t="n">
        <v>5.59064064873382E-005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89949643611908</v>
      </c>
      <c r="E2827" s="2" t="n">
        <v>0.000924674153793603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490614235401154</v>
      </c>
      <c r="E2828" s="2" t="n">
        <v>-6.52394810458645E-005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491816103458405</v>
      </c>
      <c r="E2829" s="2" t="n">
        <v>-0.000517876876983792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494397193193436</v>
      </c>
      <c r="E2830" s="2" t="n">
        <v>0.000408707390306518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495137542486191</v>
      </c>
      <c r="E2831" s="2" t="n">
        <v>-0.000505448784679174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495847910642624</v>
      </c>
      <c r="E2832" s="2" t="n">
        <v>-0.0014495860086754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497700423002243</v>
      </c>
      <c r="E2833" s="2" t="n">
        <v>-0.00125157914590091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499543696641922</v>
      </c>
      <c r="E2834" s="2" t="n">
        <v>-0.0010628110030666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03229320049286</v>
      </c>
      <c r="E2835" s="2" t="n">
        <v>0.000968306965660304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06307065486908</v>
      </c>
      <c r="E2836" s="2" t="n">
        <v>0.00239154696464539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10975778102875</v>
      </c>
      <c r="E2837" s="2" t="n">
        <v>0.00540575431659818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24027109146118</v>
      </c>
      <c r="E2838" s="2" t="n">
        <v>0.016802579164505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43230831623077</v>
      </c>
      <c r="E2839" s="2" t="n">
        <v>0.0343517959117889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79482436180115</v>
      </c>
      <c r="E2840" s="2" t="n">
        <v>0.068948894739151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52204036712647</v>
      </c>
      <c r="E2841" s="2" t="n">
        <v>0.140015989542007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75908470153809</v>
      </c>
      <c r="E2842" s="2" t="n">
        <v>0.262065917253494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58922326564789</v>
      </c>
      <c r="E2843" s="2" t="n">
        <v>0.443425267934799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18731558322907</v>
      </c>
      <c r="E2844" s="2" t="n">
        <v>0.670164048671722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5201766490936</v>
      </c>
      <c r="E2845" s="2" t="n">
        <v>0.933211624622345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72348082065582</v>
      </c>
      <c r="E2846" s="2" t="n">
        <v>1.20302021503448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1.99362707138062</v>
      </c>
      <c r="E2847" s="2" t="n">
        <v>1.4715119600296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25197529792786</v>
      </c>
      <c r="E2848" s="2" t="n">
        <v>1.72820568084717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75660502910614</v>
      </c>
      <c r="E2849" s="2" t="n">
        <v>-0.0138879539445043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82843816280365</v>
      </c>
      <c r="E2850" s="2" t="n">
        <v>-0.00942065007984638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92042541503906</v>
      </c>
      <c r="E2851" s="2" t="n">
        <v>-0.00293793552555144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97844457626343</v>
      </c>
      <c r="E2852" s="2" t="n">
        <v>0.000147970175021328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99314486980438</v>
      </c>
      <c r="E2853" s="2" t="n">
        <v>-0.00109801080543548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1.00465285778046</v>
      </c>
      <c r="E2854" s="2" t="n">
        <v>0.00152434967458248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1.00575768947601</v>
      </c>
      <c r="E2855" s="2" t="n">
        <v>-8.68289498612285E-005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1.01081573963165</v>
      </c>
      <c r="E2856" s="2" t="n">
        <v>0.00225521088577807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1.01264846324921</v>
      </c>
      <c r="E2857" s="2" t="n">
        <v>0.00137192418333143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1.01339375972748</v>
      </c>
      <c r="E2858" s="2" t="n">
        <v>-0.000598789658397436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1.01762294769287</v>
      </c>
      <c r="E2859" s="2" t="n">
        <v>0.00091438798699528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1.0208078622818</v>
      </c>
      <c r="E2860" s="2" t="n">
        <v>0.00138329225592315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1.02418828010559</v>
      </c>
      <c r="E2861" s="2" t="n">
        <v>0.00204769964329898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1.02685308456421</v>
      </c>
      <c r="E2862" s="2" t="n">
        <v>0.00199649389833212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1.02749240398407</v>
      </c>
      <c r="E2863" s="2" t="n">
        <v>-8.01970454631373E-005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1.02811789512634</v>
      </c>
      <c r="E2864" s="2" t="n">
        <v>-0.00217071617953479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1.0317862033844</v>
      </c>
      <c r="E2865" s="2" t="n">
        <v>-0.00121841835789382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1.03593516349792</v>
      </c>
      <c r="E2866" s="2" t="n">
        <v>0.000214531493838876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1.03588020801544</v>
      </c>
      <c r="E2867" s="2" t="n">
        <v>-0.00255643436685205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1.03857433795929</v>
      </c>
      <c r="E2868" s="2" t="n">
        <v>-0.00257831462658942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1.04158401489258</v>
      </c>
      <c r="E2869" s="2" t="n">
        <v>-0.00228464812971652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1.04438233375549</v>
      </c>
      <c r="E2870" s="2" t="n">
        <v>-0.00220233947038651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1.0489627122879</v>
      </c>
      <c r="E2871" s="2" t="n">
        <v>-0.000337971345288679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1.05271458625793</v>
      </c>
      <c r="E2872" s="2" t="n">
        <v>0.000697892275638878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1.06032955646515</v>
      </c>
      <c r="E2873" s="2" t="n">
        <v>0.00559685239568353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6856858730316</v>
      </c>
      <c r="E2874" s="2" t="n">
        <v>0.0111198723316193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8730459213257</v>
      </c>
      <c r="E2875" s="2" t="n">
        <v>0.0271398667246103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12326872348785</v>
      </c>
      <c r="E2876" s="2" t="n">
        <v>0.0603879876434803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18598484992981</v>
      </c>
      <c r="E2877" s="2" t="n">
        <v>0.120388105511665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30387699604034</v>
      </c>
      <c r="E2878" s="2" t="n">
        <v>0.23556424677372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52730166912079</v>
      </c>
      <c r="E2879" s="2" t="n">
        <v>0.456272900104523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89293086528778</v>
      </c>
      <c r="E2880" s="2" t="n">
        <v>0.819186091423035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40841579437256</v>
      </c>
      <c r="E2881" s="2" t="n">
        <v>1.33195495605469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3.01981425285339</v>
      </c>
      <c r="E2882" s="2" t="n">
        <v>1.94063746929169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63764667510986</v>
      </c>
      <c r="E2883" s="2" t="n">
        <v>2.55575394630432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192711353302</v>
      </c>
      <c r="E2884" s="2" t="n">
        <v>3.10810256004334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68434953689575</v>
      </c>
      <c r="E2885" s="2" t="n">
        <v>3.59702467918396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5.0591459274292</v>
      </c>
      <c r="E2886" s="2" t="n">
        <v>3.96910500526428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33412504196167</v>
      </c>
      <c r="E2887" s="2" t="n">
        <v>4.24136829376221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53022050857544</v>
      </c>
      <c r="E2888" s="2" t="n">
        <v>4.43474769592285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24599289894104</v>
      </c>
      <c r="E2889" s="2" t="n">
        <v>-0.0103130983188748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24561357498169</v>
      </c>
      <c r="E2890" s="2" t="n">
        <v>-0.0135062653571367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26117432117462</v>
      </c>
      <c r="E2891" s="2" t="n">
        <v>-0.000759363174438477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26703476905823</v>
      </c>
      <c r="E2892" s="2" t="n">
        <v>0.00228724093176425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26527965068817</v>
      </c>
      <c r="E2893" s="2" t="n">
        <v>-0.0022817209828645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2710874080658</v>
      </c>
      <c r="E2894" s="2" t="n">
        <v>0.000712192675564438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27484250068665</v>
      </c>
      <c r="E2895" s="2" t="n">
        <v>0.00165344157721847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27982950210571</v>
      </c>
      <c r="E2896" s="2" t="n">
        <v>0.00382659933529794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27544713020325</v>
      </c>
      <c r="E2897" s="2" t="n">
        <v>-0.00336961611174047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28219127655029</v>
      </c>
      <c r="E2898" s="2" t="n">
        <v>0.000560686457902193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28407537937164</v>
      </c>
      <c r="E2899" s="2" t="n">
        <v>-0.000369054381735623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28644096851349</v>
      </c>
      <c r="E2900" s="2" t="n">
        <v>-0.000817308900877833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29104804992676</v>
      </c>
      <c r="E2901" s="2" t="n">
        <v>0.000975928793195635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29408371448517</v>
      </c>
      <c r="E2902" s="2" t="n">
        <v>0.00119774963241071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29278826713562</v>
      </c>
      <c r="E2903" s="2" t="n">
        <v>-0.00291154137812555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29515278339386</v>
      </c>
      <c r="E2904" s="2" t="n">
        <v>-0.00336086866445839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30095028877258</v>
      </c>
      <c r="E2905" s="2" t="n">
        <v>-0.000377207063138485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30426859855652</v>
      </c>
      <c r="E2906" s="2" t="n">
        <v>0.000127259059809148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30573856830597</v>
      </c>
      <c r="E2907" s="2" t="n">
        <v>-0.00121661485172808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30814623832703</v>
      </c>
      <c r="E2908" s="2" t="n">
        <v>-0.00162278849165887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3146231174469</v>
      </c>
      <c r="E2909" s="2" t="n">
        <v>0.00204024696722627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31910145282745</v>
      </c>
      <c r="E2910" s="2" t="n">
        <v>0.00370473857037723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3244343996048</v>
      </c>
      <c r="E2911" s="2" t="n">
        <v>0.00622384157031775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3689284324646</v>
      </c>
      <c r="E2912" s="2" t="n">
        <v>0.015868442133069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36297762393951</v>
      </c>
      <c r="E2913" s="2" t="n">
        <v>0.0391393788158894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0047180652618</v>
      </c>
      <c r="E2914" s="2" t="n">
        <v>0.0738197192549706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48899126052856</v>
      </c>
      <c r="E2915" s="2" t="n">
        <v>0.159525334835053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66478431224823</v>
      </c>
      <c r="E2916" s="2" t="n">
        <v>0.332504540681839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1.95200371742249</v>
      </c>
      <c r="E2917" s="2" t="n">
        <v>0.616910099983215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29895782470703</v>
      </c>
      <c r="E2918" s="2" t="n">
        <v>0.96105033159256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6506769657135</v>
      </c>
      <c r="E2919" s="2" t="n">
        <v>1.30995571613312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2.97345876693726</v>
      </c>
      <c r="E2920" s="2" t="n">
        <v>1.62992358207703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26245951652527</v>
      </c>
      <c r="E2921" s="2" t="n">
        <v>1.91611051559448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51033020019531</v>
      </c>
      <c r="E2922" s="2" t="n">
        <v>2.16116738319397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72851085662842</v>
      </c>
      <c r="E2923" s="2" t="n">
        <v>2.37653422355652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9169807434082</v>
      </c>
      <c r="E2924" s="2" t="n">
        <v>2.56219029426575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05776691436768</v>
      </c>
      <c r="E2925" s="2" t="n">
        <v>2.70016264915466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18968486785889</v>
      </c>
      <c r="E2926" s="2" t="n">
        <v>2.82926654815674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29030799865723</v>
      </c>
      <c r="E2927" s="2" t="n">
        <v>2.92707586288452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39159774780273</v>
      </c>
      <c r="E2928" s="2" t="n">
        <v>3.02555179595947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801037669181824</v>
      </c>
      <c r="E2929" s="2" t="n">
        <v>-0.00449699023738503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808431506156921</v>
      </c>
      <c r="E2930" s="2" t="n">
        <v>-0.000281751592410728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810987651348114</v>
      </c>
      <c r="E2931" s="2" t="n">
        <v>-0.000904204789549112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81618744134903</v>
      </c>
      <c r="E2932" s="2" t="n">
        <v>0.00111698685213923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818544447422028</v>
      </c>
      <c r="E2933" s="2" t="n">
        <v>0.00029539447859861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20376634597778</v>
      </c>
      <c r="E2934" s="2" t="n">
        <v>-0.00105101673398167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26667070388794</v>
      </c>
      <c r="E2935" s="2" t="n">
        <v>0.00206082058139145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28233361244202</v>
      </c>
      <c r="E2936" s="2" t="n">
        <v>0.000448513106675819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30898106098175</v>
      </c>
      <c r="E2937" s="2" t="n">
        <v>-6.53404204058461E-005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33849966526032</v>
      </c>
      <c r="E2938" s="2" t="n">
        <v>-0.000292078388156369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37554752826691</v>
      </c>
      <c r="E2939" s="2" t="n">
        <v>0.000234109509619884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40038537979126</v>
      </c>
      <c r="E2940" s="2" t="n">
        <v>-0.000460703740827739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43077540397644</v>
      </c>
      <c r="E2941" s="2" t="n">
        <v>-0.000600299681536853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4490579366684</v>
      </c>
      <c r="E2942" s="2" t="n">
        <v>-0.0019506448879838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49268078804016</v>
      </c>
      <c r="E2943" s="2" t="n">
        <v>-0.000766958110034466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52696657180786</v>
      </c>
      <c r="E2944" s="2" t="n">
        <v>-0.000516978092491627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57347726821899</v>
      </c>
      <c r="E2945" s="2" t="n">
        <v>0.000955493131186813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57844471931458</v>
      </c>
      <c r="E2946" s="2" t="n">
        <v>-0.00172636017668992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65972697734833</v>
      </c>
      <c r="E2947" s="2" t="n">
        <v>0.00322326715104282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69986295700073</v>
      </c>
      <c r="E2948" s="2" t="n">
        <v>0.00405826698988676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83461177349091</v>
      </c>
      <c r="E2949" s="2" t="n">
        <v>0.0143545502796769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901411175727844</v>
      </c>
      <c r="E2950" s="2" t="n">
        <v>0.0291259493678808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37277138233185</v>
      </c>
      <c r="E2951" s="2" t="n">
        <v>0.0618133135139942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1.00764310359955</v>
      </c>
      <c r="E2952" s="2" t="n">
        <v>0.129000678658485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13671827316284</v>
      </c>
      <c r="E2953" s="2" t="n">
        <v>0.254897266626358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37046647071838</v>
      </c>
      <c r="E2954" s="2" t="n">
        <v>0.485466837882996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76332628726959</v>
      </c>
      <c r="E2955" s="2" t="n">
        <v>0.875148057937622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30349230766296</v>
      </c>
      <c r="E2956" s="2" t="n">
        <v>1.41213548183441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9075562953949</v>
      </c>
      <c r="E2957" s="2" t="n">
        <v>2.01302099227905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46680521965027</v>
      </c>
      <c r="E2958" s="2" t="n">
        <v>2.56909132003784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93354654312134</v>
      </c>
      <c r="E2959" s="2" t="n">
        <v>3.03265404701233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30524396896362</v>
      </c>
      <c r="E2960" s="2" t="n">
        <v>3.40117287635803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57000875473023</v>
      </c>
      <c r="E2961" s="2" t="n">
        <v>3.66275906562805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77214670181274</v>
      </c>
      <c r="E2962" s="2" t="n">
        <v>3.86171817779541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9031138420105</v>
      </c>
      <c r="E2963" s="2" t="n">
        <v>3.98950672149658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5.00927782058716</v>
      </c>
      <c r="E2964" s="2" t="n">
        <v>4.09249210357666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5.06913995742798</v>
      </c>
      <c r="E2965" s="2" t="n">
        <v>4.1491756439209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5.13803958892822</v>
      </c>
      <c r="E2966" s="2" t="n">
        <v>4.21489667892456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18062305450439</v>
      </c>
      <c r="E2967" s="2" t="n">
        <v>4.25430154800415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21333789825439</v>
      </c>
      <c r="E2968" s="2" t="n">
        <v>4.28383779525757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856504559516907</v>
      </c>
      <c r="E2969" s="2" t="n">
        <v>-0.00245123053900898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859558463096619</v>
      </c>
      <c r="E2970" s="2" t="n">
        <v>-0.00148895243182778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861334979534149</v>
      </c>
      <c r="E2971" s="2" t="n">
        <v>-0.00180406146682799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865043342113495</v>
      </c>
      <c r="E2972" s="2" t="n">
        <v>-0.000187324258149602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869150638580322</v>
      </c>
      <c r="E2973" s="2" t="n">
        <v>0.00182834675069898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868695557117462</v>
      </c>
      <c r="E2974" s="2" t="n">
        <v>-0.000718360068276525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86792528629303</v>
      </c>
      <c r="E2975" s="2" t="n">
        <v>-0.00358025636523962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873748302459717</v>
      </c>
      <c r="E2976" s="2" t="n">
        <v>0.000151134459883906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876510560512543</v>
      </c>
      <c r="E2977" s="2" t="n">
        <v>0.000821767083834857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877245903015137</v>
      </c>
      <c r="E2978" s="2" t="n">
        <v>-0.000534515827894211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881021678447723</v>
      </c>
      <c r="E2979" s="2" t="n">
        <v>0.00114963424857706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88268256187439</v>
      </c>
      <c r="E2980" s="2" t="n">
        <v>0.000718892260920256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886461734771729</v>
      </c>
      <c r="E2981" s="2" t="n">
        <v>0.00240643974393606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886501789093018</v>
      </c>
      <c r="E2982" s="2" t="n">
        <v>0.000354868621798232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890463471412659</v>
      </c>
      <c r="E2983" s="2" t="n">
        <v>0.00222492543980479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89210170507431</v>
      </c>
      <c r="E2984" s="2" t="n">
        <v>0.001771533745341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893082022666931</v>
      </c>
      <c r="E2985" s="2" t="n">
        <v>0.000660225981846452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893757939338684</v>
      </c>
      <c r="E2986" s="2" t="n">
        <v>-0.00075548276072368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896634638309479</v>
      </c>
      <c r="E2987" s="2" t="n">
        <v>2.95908030238934E-005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897993445396423</v>
      </c>
      <c r="E2988" s="2" t="n">
        <v>-0.000703227531630546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899397075176239</v>
      </c>
      <c r="E2989" s="2" t="n">
        <v>-0.00139122316613793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901617586612701</v>
      </c>
      <c r="E2990" s="2" t="n">
        <v>-0.00126233708579093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903299272060394</v>
      </c>
      <c r="E2991" s="2" t="n">
        <v>-0.00167227711062878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907016217708588</v>
      </c>
      <c r="E2992" s="2" t="n">
        <v>-4.69568440166768E-005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909385025501251</v>
      </c>
      <c r="E2993" s="2" t="n">
        <v>0.000230225545237772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910990536212921</v>
      </c>
      <c r="E2994" s="2" t="n">
        <v>-0.000255889171967283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911899209022522</v>
      </c>
      <c r="E2995" s="2" t="n">
        <v>-0.00143884180579335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917432844638825</v>
      </c>
      <c r="E2996" s="2" t="n">
        <v>0.00200316845439374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920541048049927</v>
      </c>
      <c r="E2997" s="2" t="n">
        <v>0.00301974639296532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0.930545508861542</v>
      </c>
      <c r="E2998" s="2" t="n">
        <v>0.0109325814992189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0.943957567214966</v>
      </c>
      <c r="E2999" s="2" t="n">
        <v>0.0222530141472816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0.971144199371338</v>
      </c>
      <c r="E3000" s="2" t="n">
        <v>0.0473480224609375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0198392868042</v>
      </c>
      <c r="E3001" s="2" t="n">
        <v>0.0939514860510826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11253702640533</v>
      </c>
      <c r="E3002" s="2" t="n">
        <v>0.184557601809502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28064870834351</v>
      </c>
      <c r="E3003" s="2" t="n">
        <v>0.350577652454376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1.57771170139313</v>
      </c>
      <c r="E3004" s="2" t="n">
        <v>0.64554899930954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03736662864685</v>
      </c>
      <c r="E3005" s="2" t="n">
        <v>1.10311233997345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2.61471223831177</v>
      </c>
      <c r="E3006" s="2" t="n">
        <v>1.67836630344391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22724866867065</v>
      </c>
      <c r="E3007" s="2" t="n">
        <v>2.28881120681763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3.79455876350403</v>
      </c>
      <c r="E3008" s="2" t="n">
        <v>2.85402965545654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31567227840424</v>
      </c>
      <c r="E3009" s="2" t="n">
        <v>-0.00687086815014482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38670372962952</v>
      </c>
      <c r="E3010" s="2" t="n">
        <v>-0.0020022124517709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42485129833221</v>
      </c>
      <c r="E3011" s="2" t="n">
        <v>-0.000421944918343797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44592869281769</v>
      </c>
      <c r="E3012" s="2" t="n">
        <v>-0.000548694864846766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46290528774262</v>
      </c>
      <c r="E3013" s="2" t="n">
        <v>-0.00108552468009293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50877106189728</v>
      </c>
      <c r="E3014" s="2" t="n">
        <v>0.00126656331121922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52308332920075</v>
      </c>
      <c r="E3015" s="2" t="n">
        <v>0.000463300646515563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54095578193665</v>
      </c>
      <c r="E3016" s="2" t="n">
        <v>1.60565505211707E-005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57851207256317</v>
      </c>
      <c r="E3017" s="2" t="n">
        <v>0.00153719622176141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60209703445435</v>
      </c>
      <c r="E3018" s="2" t="n">
        <v>0.00166120298672467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60694169998169</v>
      </c>
      <c r="E3019" s="2" t="n">
        <v>-8.88197901076637E-005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63731801509857</v>
      </c>
      <c r="E3020" s="2" t="n">
        <v>0.000714322319254279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65452587604523</v>
      </c>
      <c r="E3021" s="2" t="n">
        <v>0.00020061906252522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67178022861481</v>
      </c>
      <c r="E3022" s="2" t="n">
        <v>-0.000308435061015189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68183970451355</v>
      </c>
      <c r="E3023" s="2" t="n">
        <v>-0.00153697689529508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72240126132965</v>
      </c>
      <c r="E3024" s="2" t="n">
        <v>0.000284689449472353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72374057769775</v>
      </c>
      <c r="E3025" s="2" t="n">
        <v>-0.00181586830876768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77042889595032</v>
      </c>
      <c r="E3026" s="2" t="n">
        <v>0.00061847415054217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79070162773132</v>
      </c>
      <c r="E3027" s="2" t="n">
        <v>0.000411257933592424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80223333835602</v>
      </c>
      <c r="E3028" s="2" t="n">
        <v>-0.000670060398988426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82704675197601</v>
      </c>
      <c r="E3029" s="2" t="n">
        <v>-0.000423208402935416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8520097732544</v>
      </c>
      <c r="E3030" s="2" t="n">
        <v>-0.000161395641043782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86095762252808</v>
      </c>
      <c r="E3031" s="2" t="n">
        <v>-0.00150110013782978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888903796672821</v>
      </c>
      <c r="E3032" s="2" t="n">
        <v>-0.000927555083762854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891217350959778</v>
      </c>
      <c r="E3033" s="2" t="n">
        <v>-0.000848490162752569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893767893314362</v>
      </c>
      <c r="E3034" s="2" t="n">
        <v>-0.00053243717411533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895425617694855</v>
      </c>
      <c r="E3035" s="2" t="n">
        <v>-0.00110920215956867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898505568504334</v>
      </c>
      <c r="E3036" s="2" t="n">
        <v>-0.00026374074514024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06073570251465</v>
      </c>
      <c r="E3037" s="2" t="n">
        <v>0.00506977178156376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13931906223297</v>
      </c>
      <c r="E3038" s="2" t="n">
        <v>0.0106936180964112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27784562110901</v>
      </c>
      <c r="E3039" s="2" t="n">
        <v>0.0223117843270302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54133331775665</v>
      </c>
      <c r="E3040" s="2" t="n">
        <v>0.0464260652661324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1.00508213043213</v>
      </c>
      <c r="E3041" s="2" t="n">
        <v>0.0951403751969338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1.09733784198761</v>
      </c>
      <c r="E3042" s="2" t="n">
        <v>0.185161590576172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1.25827777385712</v>
      </c>
      <c r="E3043" s="2" t="n">
        <v>0.343867033720017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49204421043396</v>
      </c>
      <c r="E3044" s="2" t="n">
        <v>0.575398981571198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79472732543945</v>
      </c>
      <c r="E3045" s="2" t="n">
        <v>0.875847637653351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2.13917469978333</v>
      </c>
      <c r="E3046" s="2" t="n">
        <v>1.21806049346924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2.49086666107178</v>
      </c>
      <c r="E3047" s="2" t="n">
        <v>1.56751799583435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84342479705811</v>
      </c>
      <c r="E3048" s="2" t="n">
        <v>1.91784167289734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53873383998871</v>
      </c>
      <c r="E3049" s="2" t="n">
        <v>-0.00956237222999334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62620902061462</v>
      </c>
      <c r="E3050" s="2" t="n">
        <v>-0.0032697725109756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65452718734741</v>
      </c>
      <c r="E3051" s="2" t="n">
        <v>-0.0028928741812706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70092225074768</v>
      </c>
      <c r="E3052" s="2" t="n">
        <v>-0.000708286068402231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73905611038208</v>
      </c>
      <c r="E3053" s="2" t="n">
        <v>0.000650181551463902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76588773727417</v>
      </c>
      <c r="E3054" s="2" t="n">
        <v>0.000878425955306739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79263472557068</v>
      </c>
      <c r="E3055" s="2" t="n">
        <v>0.00109820649959147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81653916835785</v>
      </c>
      <c r="E3056" s="2" t="n">
        <v>0.0010337324347347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83200359344482</v>
      </c>
      <c r="E3057" s="2" t="n">
        <v>0.000125256687169895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8707263469696</v>
      </c>
      <c r="E3058" s="2" t="n">
        <v>0.00154261372517794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88696444034576</v>
      </c>
      <c r="E3059" s="2" t="n">
        <v>0.000711504777427763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92182719707489</v>
      </c>
      <c r="E3060" s="2" t="n">
        <v>0.00174286216497421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93140149116516</v>
      </c>
      <c r="E3061" s="2" t="n">
        <v>0.000245373288635165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94081246852875</v>
      </c>
      <c r="E3062" s="2" t="n">
        <v>-0.00126844726037234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97530269622803</v>
      </c>
      <c r="E3063" s="2" t="n">
        <v>-0.00027434280491434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96658968925476</v>
      </c>
      <c r="E3064" s="2" t="n">
        <v>-0.00360056175850332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701852262020111</v>
      </c>
      <c r="E3065" s="2" t="n">
        <v>-0.000862187007442117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704592168331146</v>
      </c>
      <c r="E3066" s="2" t="n">
        <v>-0.000577198981773108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707661151885986</v>
      </c>
      <c r="E3067" s="2" t="n">
        <v>3.68662622349802E-005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712198078632355</v>
      </c>
      <c r="E3068" s="2" t="n">
        <v>0.00211887480691075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721736907958984</v>
      </c>
      <c r="E3069" s="2" t="n">
        <v>0.00920278578996658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37902045249939</v>
      </c>
      <c r="E3070" s="2" t="n">
        <v>0.0229130052030087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67850935459137</v>
      </c>
      <c r="E3071" s="2" t="n">
        <v>0.0504069775342941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826831579208374</v>
      </c>
      <c r="E3072" s="2" t="n">
        <v>0.106932699680328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937203288078308</v>
      </c>
      <c r="E3073" s="2" t="n">
        <v>0.21484948694706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12097382545471</v>
      </c>
      <c r="E3074" s="2" t="n">
        <v>0.396165102720261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40185070037842</v>
      </c>
      <c r="E3075" s="2" t="n">
        <v>0.674587070941925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76662600040436</v>
      </c>
      <c r="E3076" s="2" t="n">
        <v>1.0369074344635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17883110046387</v>
      </c>
      <c r="E3077" s="2" t="n">
        <v>1.44665765762329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61271286010742</v>
      </c>
      <c r="E3078" s="2" t="n">
        <v>1.87808442115784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3.04891443252563</v>
      </c>
      <c r="E3079" s="2" t="n">
        <v>2.31183123588562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44127464294434</v>
      </c>
      <c r="E3080" s="2" t="n">
        <v>2.70173645019531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81083369255066</v>
      </c>
      <c r="E3081" s="2" t="n">
        <v>3.06884050369263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4.137291431427</v>
      </c>
      <c r="E3082" s="2" t="n">
        <v>3.39284348487854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39919710159302</v>
      </c>
      <c r="E3083" s="2" t="n">
        <v>3.65229415893555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63961029052734</v>
      </c>
      <c r="E3084" s="2" t="n">
        <v>3.89025235176086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82086753845215</v>
      </c>
      <c r="E3085" s="2" t="n">
        <v>4.06905460357666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97180604934692</v>
      </c>
      <c r="E3086" s="2" t="n">
        <v>4.21753835678101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5.09714889526367</v>
      </c>
      <c r="E3087" s="2" t="n">
        <v>4.34042644500732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19576454162598</v>
      </c>
      <c r="E3088" s="2" t="n">
        <v>4.43658685684204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608689367771149</v>
      </c>
      <c r="E3089" s="2" t="n">
        <v>-0.00550186913460493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15850210189819</v>
      </c>
      <c r="E3090" s="2" t="n">
        <v>-0.000596913334447891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18372797966003</v>
      </c>
      <c r="E3091" s="2" t="n">
        <v>-0.000330212060362101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21058702468872</v>
      </c>
      <c r="E3092" s="2" t="n">
        <v>9.9805933132302E-005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22968137264252</v>
      </c>
      <c r="E3093" s="2" t="n">
        <v>-0.000246645766310394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27382695674896</v>
      </c>
      <c r="E3094" s="2" t="n">
        <v>0.00191202608402818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29083275794983</v>
      </c>
      <c r="E3095" s="2" t="n">
        <v>0.00135671976022422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30390286445618</v>
      </c>
      <c r="E3096" s="2" t="n">
        <v>0.000407843908760697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32880985736847</v>
      </c>
      <c r="E3097" s="2" t="n">
        <v>0.000642656697891653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33759737014771</v>
      </c>
      <c r="E3098" s="2" t="n">
        <v>-0.000734478526283056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36551916599274</v>
      </c>
      <c r="E3099" s="2" t="n">
        <v>-0.000198185443878174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37997925281525</v>
      </c>
      <c r="E3100" s="2" t="n">
        <v>-0.00100806320551783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39751970767975</v>
      </c>
      <c r="E3101" s="2" t="n">
        <v>-0.00150990427937359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42597854137421</v>
      </c>
      <c r="E3102" s="2" t="n">
        <v>-0.000919907412026078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43544614315033</v>
      </c>
      <c r="E3103" s="2" t="n">
        <v>-0.00222903373651207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46251976490021</v>
      </c>
      <c r="E3104" s="2" t="n">
        <v>-0.0017775580054149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48858368396759</v>
      </c>
      <c r="E3105" s="2" t="n">
        <v>-0.00142705265898258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5374493598938</v>
      </c>
      <c r="E3106" s="2" t="n">
        <v>0.00120362848974764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59555554389954</v>
      </c>
      <c r="E3107" s="2" t="n">
        <v>0.00475836033001542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66714906692505</v>
      </c>
      <c r="E3108" s="2" t="n">
        <v>0.00966182630509138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83481335639954</v>
      </c>
      <c r="E3109" s="2" t="n">
        <v>0.0241723693907261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14000046253204</v>
      </c>
      <c r="E3110" s="2" t="n">
        <v>0.0524351932108402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68804728984833</v>
      </c>
      <c r="E3111" s="2" t="n">
        <v>0.104983985424042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864704966545105</v>
      </c>
      <c r="E3112" s="2" t="n">
        <v>0.198628336191177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1.02818119525909</v>
      </c>
      <c r="E3113" s="2" t="n">
        <v>0.35984867811203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27400767803192</v>
      </c>
      <c r="E3114" s="2" t="n">
        <v>0.603419303894043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59573483467102</v>
      </c>
      <c r="E3115" s="2" t="n">
        <v>0.922890543937683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96618187427521</v>
      </c>
      <c r="E3116" s="2" t="n">
        <v>1.29108166694641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34477210044861</v>
      </c>
      <c r="E3117" s="2" t="n">
        <v>1.66741609573364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70903134346008</v>
      </c>
      <c r="E3118" s="2" t="n">
        <v>2.02941942214966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05189871788025</v>
      </c>
      <c r="E3119" s="2" t="n">
        <v>2.37003087997437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36329889297485</v>
      </c>
      <c r="E3120" s="2" t="n">
        <v>2.67917513847351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65126729011536</v>
      </c>
      <c r="E3121" s="2" t="n">
        <v>2.96488761901855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90606379508972</v>
      </c>
      <c r="E3122" s="2" t="n">
        <v>3.21742820739746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12000942230225</v>
      </c>
      <c r="E3123" s="2" t="n">
        <v>3.42911815643311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3215765953064</v>
      </c>
      <c r="E3124" s="2" t="n">
        <v>3.6284294128418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51152420043945</v>
      </c>
      <c r="E3125" s="2" t="n">
        <v>3.81612110137939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67344331741333</v>
      </c>
      <c r="E3126" s="2" t="n">
        <v>3.97578430175781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80780744552612</v>
      </c>
      <c r="E3127" s="2" t="n">
        <v>4.10789251327515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92289781570435</v>
      </c>
      <c r="E3128" s="2" t="n">
        <v>4.22072696685791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54010808467865</v>
      </c>
      <c r="E3129" s="2" t="n">
        <v>-0.00380826322361827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56973397731781</v>
      </c>
      <c r="E3130" s="2" t="n">
        <v>-0.00273011880926788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61142027378082</v>
      </c>
      <c r="E3131" s="2" t="n">
        <v>-0.000445934099843726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62817394733429</v>
      </c>
      <c r="E3132" s="2" t="n">
        <v>-0.000655011564958841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64448833465576</v>
      </c>
      <c r="E3133" s="2" t="n">
        <v>-0.000908017682377249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67614376544952</v>
      </c>
      <c r="E3134" s="2" t="n">
        <v>0.000373080547433347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69963812828064</v>
      </c>
      <c r="E3135" s="2" t="n">
        <v>0.000838071980979294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70876061916351</v>
      </c>
      <c r="E3136" s="2" t="n">
        <v>-0.000134123765747063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72508335113525</v>
      </c>
      <c r="E3137" s="2" t="n">
        <v>-0.000386295403586701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7653796672821</v>
      </c>
      <c r="E3138" s="2" t="n">
        <v>0.00175889139063656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78219950199127</v>
      </c>
      <c r="E3139" s="2" t="n">
        <v>0.00155643001198769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78700065612793</v>
      </c>
      <c r="E3140" s="2" t="n">
        <v>0.000152100576087832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80863058567047</v>
      </c>
      <c r="E3141" s="2" t="n">
        <v>0.000430648680776358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819251537323</v>
      </c>
      <c r="E3142" s="2" t="n">
        <v>-0.000391701003536582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85329234600067</v>
      </c>
      <c r="E3143" s="2" t="n">
        <v>0.00112793501466513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84949970245361</v>
      </c>
      <c r="E3144" s="2" t="n">
        <v>-0.00113577418960631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89213132858276</v>
      </c>
      <c r="E3145" s="2" t="n">
        <v>0.00124294357374311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89420974254608</v>
      </c>
      <c r="E3146" s="2" t="n">
        <v>-0.000433659850386903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89363038539887</v>
      </c>
      <c r="E3147" s="2" t="n">
        <v>-0.00237604044377804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91744840145111</v>
      </c>
      <c r="E3148" s="2" t="n">
        <v>-0.00187868357170373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9450364112854</v>
      </c>
      <c r="E3149" s="2" t="n">
        <v>-0.0010043274378404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96419990062714</v>
      </c>
      <c r="E3150" s="2" t="n">
        <v>-0.000972423411440104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98361015319824</v>
      </c>
      <c r="E3151" s="2" t="n">
        <v>-0.000915843003895134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602615296840668</v>
      </c>
      <c r="E3152" s="2" t="n">
        <v>0.00145399372559041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05749487876892</v>
      </c>
      <c r="E3153" s="2" t="n">
        <v>0.00270373979583383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13180637359619</v>
      </c>
      <c r="E3154" s="2" t="n">
        <v>0.00825044419616461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25390589237213</v>
      </c>
      <c r="E3155" s="2" t="n">
        <v>0.0185759514570236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48394405841827</v>
      </c>
      <c r="E3156" s="2" t="n">
        <v>0.0396953225135803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689639270305634</v>
      </c>
      <c r="E3157" s="2" t="n">
        <v>0.0790557414293289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769705533981323</v>
      </c>
      <c r="E3158" s="2" t="n">
        <v>0.157237559556961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0.911433875560761</v>
      </c>
      <c r="E3159" s="2" t="n">
        <v>0.297081470489502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1369332075119</v>
      </c>
      <c r="E3160" s="2" t="n">
        <v>0.520696341991425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45079958438873</v>
      </c>
      <c r="E3161" s="2" t="n">
        <v>0.832678258419037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1.82765829563141</v>
      </c>
      <c r="E3162" s="2" t="n">
        <v>1.20765256881714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22523903846741</v>
      </c>
      <c r="E3163" s="2" t="n">
        <v>1.60334885120392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61461210250855</v>
      </c>
      <c r="E3164" s="2" t="n">
        <v>1.99083745479584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2.98994016647339</v>
      </c>
      <c r="E3165" s="2" t="n">
        <v>2.36428117752075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33263278007507</v>
      </c>
      <c r="E3166" s="2" t="n">
        <v>2.70508933067322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64088249206543</v>
      </c>
      <c r="E3167" s="2" t="n">
        <v>3.01145458221436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3.9111385345459</v>
      </c>
      <c r="E3168" s="2" t="n">
        <v>3.27982616424561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26365947723389</v>
      </c>
      <c r="E3169" s="2" t="n">
        <v>0.00313229532912374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26705574989319</v>
      </c>
      <c r="E3170" s="2" t="n">
        <v>0.00377168296836317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26885187625885</v>
      </c>
      <c r="E3171" s="2" t="n">
        <v>0.00281092431396246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27006506919861</v>
      </c>
      <c r="E3172" s="2" t="n">
        <v>0.00126723235007375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27165734767914</v>
      </c>
      <c r="E3173" s="2" t="n">
        <v>0.000102625868748873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27239871025085</v>
      </c>
      <c r="E3174" s="2" t="n">
        <v>-0.00191289652138948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27681398391724</v>
      </c>
      <c r="E3175" s="2" t="n">
        <v>-0.000254507816862315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27941942214966</v>
      </c>
      <c r="E3176" s="2" t="n">
        <v>-0.000405954546295106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28270220756531</v>
      </c>
      <c r="E3177" s="2" t="n">
        <v>0.000119945907499641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28516483306885</v>
      </c>
      <c r="E3178" s="2" t="n">
        <v>-0.000174313550814986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28873896598816</v>
      </c>
      <c r="E3179" s="2" t="n">
        <v>0.000642934406641871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29001212120056</v>
      </c>
      <c r="E3180" s="2" t="n">
        <v>-0.000840795342810452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29291963577271</v>
      </c>
      <c r="E3181" s="2" t="n">
        <v>-0.000690165732521564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2969743013382</v>
      </c>
      <c r="E3182" s="2" t="n">
        <v>0.000607614871114492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29741775989532</v>
      </c>
      <c r="E3183" s="2" t="n">
        <v>-0.00170581147540361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29800641536713</v>
      </c>
      <c r="E3184" s="2" t="n">
        <v>-0.00387404090724885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30260109901428</v>
      </c>
      <c r="E3185" s="2" t="n">
        <v>-0.00203624228015542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30720353126526</v>
      </c>
      <c r="E3186" s="2" t="n">
        <v>-0.000190695049241185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30857539176941</v>
      </c>
      <c r="E3187" s="2" t="n">
        <v>-0.0015757194487378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32101786136627</v>
      </c>
      <c r="E3188" s="2" t="n">
        <v>0.0081098647788167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2395613193512</v>
      </c>
      <c r="E3189" s="2" t="n">
        <v>0.00829125102609396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3847332000732</v>
      </c>
      <c r="E3190" s="2" t="n">
        <v>0.0200515538454056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35226714611053</v>
      </c>
      <c r="E3191" s="2" t="n">
        <v>0.0310884956270456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3692809343338</v>
      </c>
      <c r="E3192" s="2" t="n">
        <v>0.0453453995287418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42426586151123</v>
      </c>
      <c r="E3193" s="2" t="n">
        <v>0.0975734367966652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52648591995239</v>
      </c>
      <c r="E3194" s="2" t="n">
        <v>0.197036609053612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709343791008</v>
      </c>
      <c r="E3195" s="2" t="n">
        <v>0.37713760137558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1.99131906032562</v>
      </c>
      <c r="E3196" s="2" t="n">
        <v>0.656355977058411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37151908874512</v>
      </c>
      <c r="E3197" s="2" t="n">
        <v>1.03379917144775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79981279373169</v>
      </c>
      <c r="E3198" s="2" t="n">
        <v>1.45933592319489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2091212272644</v>
      </c>
      <c r="E3199" s="2" t="n">
        <v>1.86588752269745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59426712989807</v>
      </c>
      <c r="E3200" s="2" t="n">
        <v>2.24827647209168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3.94241285324097</v>
      </c>
      <c r="E3201" s="2" t="n">
        <v>2.59366536140442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24206399917603</v>
      </c>
      <c r="E3202" s="2" t="n">
        <v>2.89055967330933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49259662628174</v>
      </c>
      <c r="E3203" s="2" t="n">
        <v>3.13833546638489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70274782180786</v>
      </c>
      <c r="E3204" s="2" t="n">
        <v>3.34572958946228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4.87151288986206</v>
      </c>
      <c r="E3205" s="2" t="n">
        <v>3.51173782348633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01500368118286</v>
      </c>
      <c r="E3206" s="2" t="n">
        <v>3.65247178077698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12578964233398</v>
      </c>
      <c r="E3207" s="2" t="n">
        <v>3.76050090789795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20870304107666</v>
      </c>
      <c r="E3208" s="2" t="n">
        <v>3.84065723419189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40612244606018</v>
      </c>
      <c r="E3209" s="2" t="n">
        <v>-0.0046675787307322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4734548330307</v>
      </c>
      <c r="E3210" s="2" t="n">
        <v>-0.000128198516904376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48356080055237</v>
      </c>
      <c r="E3211" s="2" t="n">
        <v>-0.00131146004423499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52115523815155</v>
      </c>
      <c r="E3212" s="2" t="n">
        <v>0.000254125334322453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53437316417694</v>
      </c>
      <c r="E3213" s="2" t="n">
        <v>-0.000617940386291593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56223833560944</v>
      </c>
      <c r="E3214" s="2" t="n">
        <v>-2.52815807471052E-005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57482028007507</v>
      </c>
      <c r="E3215" s="2" t="n">
        <v>-0.000960945442784578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61502480506897</v>
      </c>
      <c r="E3216" s="2" t="n">
        <v>0.000865648733451963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64417743682861</v>
      </c>
      <c r="E3217" s="2" t="n">
        <v>0.00158705352805555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6463965177536</v>
      </c>
      <c r="E3218" s="2" t="n">
        <v>-0.00038489667349495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66708886623383</v>
      </c>
      <c r="E3219" s="2" t="n">
        <v>-0.000509520177729428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70509934425354</v>
      </c>
      <c r="E3220" s="2" t="n">
        <v>0.00109766935929656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72427237033844</v>
      </c>
      <c r="E3221" s="2" t="n">
        <v>0.000821113586425781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75077140331268</v>
      </c>
      <c r="E3222" s="2" t="n">
        <v>0.00127715850248933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75615072250366</v>
      </c>
      <c r="E3223" s="2" t="n">
        <v>-0.000378767843358219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67932516336441</v>
      </c>
      <c r="E3224" s="2" t="n">
        <v>0.0011374648893252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679477989673615</v>
      </c>
      <c r="E3225" s="2" t="n">
        <v>-0.000903567066416144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682527363300324</v>
      </c>
      <c r="E3226" s="2" t="n">
        <v>-4.80517956020776E-005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684521555900574</v>
      </c>
      <c r="E3227" s="2" t="n">
        <v>-0.000247717514866963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686221718788147</v>
      </c>
      <c r="E3228" s="2" t="n">
        <v>-0.00074141297955066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687733829021454</v>
      </c>
      <c r="E3229" s="2" t="n">
        <v>-0.00142316101118922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690604984760284</v>
      </c>
      <c r="E3230" s="2" t="n">
        <v>-0.000745863653719425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694803059101105</v>
      </c>
      <c r="E3231" s="2" t="n">
        <v>0.00125835230574012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02696919441223</v>
      </c>
      <c r="E3232" s="2" t="n">
        <v>0.00695835426449776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14112401008606</v>
      </c>
      <c r="E3233" s="2" t="n">
        <v>0.0161799769848585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30462551116943</v>
      </c>
      <c r="E3234" s="2" t="n">
        <v>0.030336270108819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63956010341644</v>
      </c>
      <c r="E3235" s="2" t="n">
        <v>0.0616358704864979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25982332229614</v>
      </c>
      <c r="E3236" s="2" t="n">
        <v>0.121468335390091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0.937021255493164</v>
      </c>
      <c r="E3237" s="2" t="n">
        <v>0.230313405394554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11966741085053</v>
      </c>
      <c r="E3238" s="2" t="n">
        <v>0.410765707492828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37545156478882</v>
      </c>
      <c r="E3239" s="2" t="n">
        <v>0.664355993270874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690962433815</v>
      </c>
      <c r="E3240" s="2" t="n">
        <v>0.97767299413681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04529452323914</v>
      </c>
      <c r="E3241" s="2" t="n">
        <v>1.3298112154007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41650629043579</v>
      </c>
      <c r="E3242" s="2" t="n">
        <v>1.69882917404175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2.77457070350647</v>
      </c>
      <c r="E3243" s="2" t="n">
        <v>2.05469965934753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12945818901062</v>
      </c>
      <c r="E3244" s="2" t="n">
        <v>2.40739321708679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43625044822693</v>
      </c>
      <c r="E3245" s="2" t="n">
        <v>2.71199178695679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71712470054626</v>
      </c>
      <c r="E3246" s="2" t="n">
        <v>2.99067211151123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3.96031093597412</v>
      </c>
      <c r="E3247" s="2" t="n">
        <v>3.23166441917419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17270755767822</v>
      </c>
      <c r="E3248" s="2" t="n">
        <v>3.44186735153198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34519791603088</v>
      </c>
      <c r="E3249" s="2" t="n">
        <v>-0.00811738427728415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42731642723084</v>
      </c>
      <c r="E3250" s="2" t="n">
        <v>-0.00219757505692542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44157385826111</v>
      </c>
      <c r="E3251" s="2" t="n">
        <v>-0.0030638740863651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47763705253601</v>
      </c>
      <c r="E3252" s="2" t="n">
        <v>-0.00174959667492658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52097380161285</v>
      </c>
      <c r="E3253" s="2" t="n">
        <v>0.000292036129394546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5415678024292</v>
      </c>
      <c r="E3254" s="2" t="n">
        <v>5.9394118579803E-005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56609690189362</v>
      </c>
      <c r="E3255" s="2" t="n">
        <v>0.000220261965296231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5973207950592</v>
      </c>
      <c r="E3256" s="2" t="n">
        <v>0.00105060916393995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61870932579041</v>
      </c>
      <c r="E3257" s="2" t="n">
        <v>0.0008974201628007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63278138637543</v>
      </c>
      <c r="E3258" s="2" t="n">
        <v>1.25841161207063E-005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663121342659</v>
      </c>
      <c r="E3259" s="2" t="n">
        <v>0.000754537642933428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69046854972839</v>
      </c>
      <c r="E3260" s="2" t="n">
        <v>0.00119721621740609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71223795413971</v>
      </c>
      <c r="E3261" s="2" t="n">
        <v>0.00108211464248598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74703931808472</v>
      </c>
      <c r="E3262" s="2" t="n">
        <v>0.00227020890451968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75154423713684</v>
      </c>
      <c r="E3263" s="2" t="n">
        <v>0.000428658706368879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78032612800598</v>
      </c>
      <c r="E3264" s="2" t="n">
        <v>0.00101480563171208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79647421836853</v>
      </c>
      <c r="E3265" s="2" t="n">
        <v>0.000337572622811422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8118599653244</v>
      </c>
      <c r="E3266" s="2" t="n">
        <v>-0.000415894784964621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83913862705231</v>
      </c>
      <c r="E3267" s="2" t="n">
        <v>1.99292881006841E-005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86616158485413</v>
      </c>
      <c r="E3268" s="2" t="n">
        <v>0.000430182961281389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89339971542358</v>
      </c>
      <c r="E3269" s="2" t="n">
        <v>0.000861953943967819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89581429958344</v>
      </c>
      <c r="E3270" s="2" t="n">
        <v>-0.0011886297725141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92357635498047</v>
      </c>
      <c r="E3271" s="2" t="n">
        <v>-0.000704466307070106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93900382518768</v>
      </c>
      <c r="E3272" s="2" t="n">
        <v>-0.00145376136060804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95982611179352</v>
      </c>
      <c r="E3273" s="2" t="n">
        <v>-0.00166357483249158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98270297050476</v>
      </c>
      <c r="E3274" s="2" t="n">
        <v>-0.00166793109383434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99459707736969</v>
      </c>
      <c r="E3275" s="2" t="n">
        <v>-0.00277056242339313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602398633956909</v>
      </c>
      <c r="E3276" s="2" t="n">
        <v>-0.00212367833591998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606817781925201</v>
      </c>
      <c r="E3277" s="2" t="n">
        <v>3.42751172865974E-006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614975452423096</v>
      </c>
      <c r="E3278" s="2" t="n">
        <v>0.00586905609816313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622248947620392</v>
      </c>
      <c r="E3279" s="2" t="n">
        <v>0.010850508697331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39455795288086</v>
      </c>
      <c r="E3280" s="2" t="n">
        <v>0.0257653146982193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67170226573944</v>
      </c>
      <c r="E3281" s="2" t="n">
        <v>0.0511877052485943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721137464046478</v>
      </c>
      <c r="E3282" s="2" t="n">
        <v>0.102862901985645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819072127342224</v>
      </c>
      <c r="E3283" s="2" t="n">
        <v>0.198505520820618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996233880519867</v>
      </c>
      <c r="E3284" s="2" t="n">
        <v>0.373375236988068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1.28111886978149</v>
      </c>
      <c r="E3285" s="2" t="n">
        <v>0.655968189239502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68051254749298</v>
      </c>
      <c r="E3286" s="2" t="n">
        <v>1.0530698299408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2.15645217895508</v>
      </c>
      <c r="E3287" s="2" t="n">
        <v>1.5267174243927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2.66706418991089</v>
      </c>
      <c r="E3288" s="2" t="n">
        <v>2.03503727912903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760738551616669</v>
      </c>
      <c r="E3289" s="2" t="n">
        <v>-1.06321704151924E-005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762077391147614</v>
      </c>
      <c r="E3290" s="2" t="n">
        <v>-0.000379102100851014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764037847518921</v>
      </c>
      <c r="E3291" s="2" t="n">
        <v>-0.000125955179100856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764292180538178</v>
      </c>
      <c r="E3292" s="2" t="n">
        <v>-0.00157893158029765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76592743396759</v>
      </c>
      <c r="E3293" s="2" t="n">
        <v>-0.00165098765864968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77109557390213</v>
      </c>
      <c r="E3294" s="2" t="n">
        <v>0.00180984276812524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771915078163147</v>
      </c>
      <c r="E3295" s="2" t="n">
        <v>0.000922037637792528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771909117698669</v>
      </c>
      <c r="E3296" s="2" t="n">
        <v>-0.000791232276242226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77284300327301</v>
      </c>
      <c r="E3297" s="2" t="n">
        <v>-0.00156465615145862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77592933177948</v>
      </c>
      <c r="E3298" s="2" t="n">
        <v>-0.000185637138201855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779193639755249</v>
      </c>
      <c r="E3299" s="2" t="n">
        <v>0.00137136143166572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779080033302307</v>
      </c>
      <c r="E3300" s="2" t="n">
        <v>-0.000449554529041052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781425356864929</v>
      </c>
      <c r="E3301" s="2" t="n">
        <v>0.000188459584023803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783810436725617</v>
      </c>
      <c r="E3302" s="2" t="n">
        <v>0.000866229995153844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785216331481934</v>
      </c>
      <c r="E3303" s="2" t="n">
        <v>0.000564815301913768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78591400384903</v>
      </c>
      <c r="E3304" s="2" t="n">
        <v>-0.00044482180965133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78922963142395</v>
      </c>
      <c r="E3305" s="2" t="n">
        <v>0.00116349628660828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790312230587006</v>
      </c>
      <c r="E3306" s="2" t="n">
        <v>0.000538786000106484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792544186115265</v>
      </c>
      <c r="E3307" s="2" t="n">
        <v>0.00106343207880855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794678092002869</v>
      </c>
      <c r="E3308" s="2" t="n">
        <v>0.00149002845864743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794110834598541</v>
      </c>
      <c r="E3309" s="2" t="n">
        <v>-0.000784538337029517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797424912452698</v>
      </c>
      <c r="E3310" s="2" t="n">
        <v>0.000822230067569763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797663867473602</v>
      </c>
      <c r="E3311" s="2" t="n">
        <v>-0.000646124419290572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01417589187622</v>
      </c>
      <c r="E3312" s="2" t="n">
        <v>0.00140028784517199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01208734512329</v>
      </c>
      <c r="E3313" s="2" t="n">
        <v>-0.000515876279678196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0271989107132</v>
      </c>
      <c r="E3314" s="2" t="n">
        <v>-0.000712029170244932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04305255413055</v>
      </c>
      <c r="E3315" s="2" t="n">
        <v>-0.000833974278066307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04442644119263</v>
      </c>
      <c r="E3316" s="2" t="n">
        <v>-0.00240389513783157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07496428489685</v>
      </c>
      <c r="E3317" s="2" t="n">
        <v>-0.00105742015875876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811805784702301</v>
      </c>
      <c r="E3318" s="2" t="n">
        <v>0.00154462666250765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814185500144959</v>
      </c>
      <c r="E3319" s="2" t="n">
        <v>0.00221703271381557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24235856533051</v>
      </c>
      <c r="E3320" s="2" t="n">
        <v>0.0105600794777274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36521446704865</v>
      </c>
      <c r="E3321" s="2" t="n">
        <v>0.0211383607238531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62725675106049</v>
      </c>
      <c r="E3322" s="2" t="n">
        <v>0.0456352792680264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10281479358673</v>
      </c>
      <c r="E3323" s="2" t="n">
        <v>0.0914837718009949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00128531455994</v>
      </c>
      <c r="E3324" s="2" t="n">
        <v>0.180780306458473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17687201499939</v>
      </c>
      <c r="E3325" s="2" t="n">
        <v>0.354659676551819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48868489265442</v>
      </c>
      <c r="E3326" s="2" t="n">
        <v>0.664765238761902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1.98159646987915</v>
      </c>
      <c r="E3327" s="2" t="n">
        <v>1.15596950054169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60055303573608</v>
      </c>
      <c r="E3328" s="2" t="n">
        <v>1.77321875095367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68032944202423</v>
      </c>
      <c r="E3329" s="2" t="n">
        <v>-0.00130039500072598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68689370155335</v>
      </c>
      <c r="E3330" s="2" t="n">
        <v>-0.00255337613634765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71964704990387</v>
      </c>
      <c r="E3331" s="2" t="n">
        <v>-0.00118744827341288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73222064971924</v>
      </c>
      <c r="E3332" s="2" t="n">
        <v>-0.00183949526399374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75064206123352</v>
      </c>
      <c r="E3333" s="2" t="n">
        <v>-0.00190676120109856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79389894008637</v>
      </c>
      <c r="E3334" s="2" t="n">
        <v>0.000509519712068141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79823517799377</v>
      </c>
      <c r="E3335" s="2" t="n">
        <v>-0.000966263527516276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84744000434876</v>
      </c>
      <c r="E3336" s="2" t="n">
        <v>0.00204481207765639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87249302864075</v>
      </c>
      <c r="E3337" s="2" t="n">
        <v>0.00264070741832256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86574399471283</v>
      </c>
      <c r="E3338" s="2" t="n">
        <v>5.639709343086E-005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88811361789703</v>
      </c>
      <c r="E3339" s="2" t="n">
        <v>0.000383952399715781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90917313098908</v>
      </c>
      <c r="E3340" s="2" t="n">
        <v>0.0005804966785945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93586766719818</v>
      </c>
      <c r="E3341" s="2" t="n">
        <v>0.00134054326917976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96077704429627</v>
      </c>
      <c r="E3342" s="2" t="n">
        <v>0.00192207400687039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97952151298523</v>
      </c>
      <c r="E3343" s="2" t="n">
        <v>0.00188711378723383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98602139949799</v>
      </c>
      <c r="E3344" s="2" t="n">
        <v>0.000627695466391742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98922336101532</v>
      </c>
      <c r="E3345" s="2" t="n">
        <v>-0.000961515412200242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702105045318604</v>
      </c>
      <c r="E3346" s="2" t="n">
        <v>0.000311786774545908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703062474727631</v>
      </c>
      <c r="E3347" s="2" t="n">
        <v>-0.000640190846752375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705814480781555</v>
      </c>
      <c r="E3348" s="2" t="n">
        <v>0.000202408205950633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708208918571472</v>
      </c>
      <c r="E3349" s="2" t="n">
        <v>0.000687438994646072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709270298480988</v>
      </c>
      <c r="E3350" s="2" t="n">
        <v>-0.00016058812616393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710329055786133</v>
      </c>
      <c r="E3351" s="2" t="n">
        <v>-0.00101123785134405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710383236408234</v>
      </c>
      <c r="E3352" s="2" t="n">
        <v>-0.00286646420136094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714921832084656</v>
      </c>
      <c r="E3353" s="2" t="n">
        <v>-0.000237275584368035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712128400802612</v>
      </c>
      <c r="E3354" s="2" t="n">
        <v>-0.00494011398404837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715060770511627</v>
      </c>
      <c r="E3355" s="2" t="n">
        <v>-0.00391715113073587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21966028213501</v>
      </c>
      <c r="E3356" s="2" t="n">
        <v>0.00107869948260486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21509456634522</v>
      </c>
      <c r="E3357" s="2" t="n">
        <v>-0.00128727906849235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24936962127686</v>
      </c>
      <c r="E3358" s="2" t="n">
        <v>0.000230819365242496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34032869338989</v>
      </c>
      <c r="E3359" s="2" t="n">
        <v>0.00741731934249401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43740499019623</v>
      </c>
      <c r="E3360" s="2" t="n">
        <v>0.0152155421674252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62598276138306</v>
      </c>
      <c r="E3361" s="2" t="n">
        <v>0.0321639105677605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801194250583649</v>
      </c>
      <c r="E3362" s="2" t="n">
        <v>0.0688504800200462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7352454662323</v>
      </c>
      <c r="E3363" s="2" t="n">
        <v>0.13927136361599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1.00619494915009</v>
      </c>
      <c r="E3364" s="2" t="n">
        <v>0.270032376050949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24681270122528</v>
      </c>
      <c r="E3365" s="2" t="n">
        <v>0.508740723133087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61483907699585</v>
      </c>
      <c r="E3366" s="2" t="n">
        <v>0.874857664108276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2.08304142951965</v>
      </c>
      <c r="E3367" s="2" t="n">
        <v>1.34115064144135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58294773101807</v>
      </c>
      <c r="E3368" s="2" t="n">
        <v>1.83914756774902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74608111381531</v>
      </c>
      <c r="E3369" s="2" t="n">
        <v>-0.00305566284805536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80040001869202</v>
      </c>
      <c r="E3370" s="2" t="n">
        <v>0.000239230037550442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81969344615936</v>
      </c>
      <c r="E3371" s="2" t="n">
        <v>3.15750912704971E-005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84309124946594</v>
      </c>
      <c r="E3372" s="2" t="n">
        <v>0.000234357721637934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86354517936707</v>
      </c>
      <c r="E3373" s="2" t="n">
        <v>0.000142753022373654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688558042049408</v>
      </c>
      <c r="E3374" s="2" t="n">
        <v>0.00020927943114657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688371539115906</v>
      </c>
      <c r="E3375" s="2" t="n">
        <v>-0.00211422122083604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691677808761597</v>
      </c>
      <c r="E3376" s="2" t="n">
        <v>-0.000944949220865965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697974026203156</v>
      </c>
      <c r="E3377" s="2" t="n">
        <v>0.00321427057497203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70005875825882</v>
      </c>
      <c r="E3378" s="2" t="n">
        <v>0.00316200475208461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69842666387558</v>
      </c>
      <c r="E3379" s="2" t="n">
        <v>-0.000607087218668312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701087176799774</v>
      </c>
      <c r="E3380" s="2" t="n">
        <v>-8.35719838505611E-005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700569450855255</v>
      </c>
      <c r="E3381" s="2" t="n">
        <v>-0.00273829558864236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05274343490601</v>
      </c>
      <c r="E3382" s="2" t="n">
        <v>-0.000170400686329231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06834435462952</v>
      </c>
      <c r="E3383" s="2" t="n">
        <v>-0.000747306388802826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09241926670075</v>
      </c>
      <c r="E3384" s="2" t="n">
        <v>-0.000476812885608524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10850358009338</v>
      </c>
      <c r="E3385" s="2" t="n">
        <v>-0.00100537925027311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15171635150909</v>
      </c>
      <c r="E3386" s="2" t="n">
        <v>0.0011789002455771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14667439460754</v>
      </c>
      <c r="E3387" s="2" t="n">
        <v>-0.00146229320671409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17020690441132</v>
      </c>
      <c r="E3388" s="2" t="n">
        <v>-0.00124603987205774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23826944828033</v>
      </c>
      <c r="E3389" s="2" t="n">
        <v>0.00342321675270796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30087161064148</v>
      </c>
      <c r="E3390" s="2" t="n">
        <v>0.00754643511027098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40985929965973</v>
      </c>
      <c r="E3391" s="2" t="n">
        <v>0.016308207064867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61765718460083</v>
      </c>
      <c r="E3392" s="2" t="n">
        <v>0.0349509976804256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796826481819153</v>
      </c>
      <c r="E3393" s="2" t="n">
        <v>0.0678747594356537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860377013683319</v>
      </c>
      <c r="E3394" s="2" t="n">
        <v>0.129288300871849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0.975200951099396</v>
      </c>
      <c r="E3395" s="2" t="n">
        <v>0.241975232958794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18144726753235</v>
      </c>
      <c r="E3396" s="2" t="n">
        <v>0.446084558963776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52113330364227</v>
      </c>
      <c r="E3397" s="2" t="n">
        <v>0.783633589744568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1.99465942382813</v>
      </c>
      <c r="E3398" s="2" t="n">
        <v>1.25502276420593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53902101516724</v>
      </c>
      <c r="E3399" s="2" t="n">
        <v>1.79724729061127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06502461433411</v>
      </c>
      <c r="E3400" s="2" t="n">
        <v>2.32111382484436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56126713752747</v>
      </c>
      <c r="E3401" s="2" t="n">
        <v>2.81521940231323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3.97154879570007</v>
      </c>
      <c r="E3402" s="2" t="n">
        <v>3.22336411476135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33941888809204</v>
      </c>
      <c r="E3403" s="2" t="n">
        <v>3.58909726142883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64422178268433</v>
      </c>
      <c r="E3404" s="2" t="n">
        <v>3.89176297187805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88675355911255</v>
      </c>
      <c r="E3405" s="2" t="n">
        <v>4.13215780258179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08744668960571</v>
      </c>
      <c r="E3406" s="2" t="n">
        <v>4.33071422576904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25147724151611</v>
      </c>
      <c r="E3407" s="2" t="n">
        <v>4.49260759353638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37957382202148</v>
      </c>
      <c r="E3408" s="2" t="n">
        <v>4.61856698989868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3424372673035</v>
      </c>
      <c r="E3409" s="2" t="n">
        <v>-0.0056128716096282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4059031009674</v>
      </c>
      <c r="E3410" s="2" t="n">
        <v>-0.00314719905145466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4744746685028</v>
      </c>
      <c r="E3411" s="2" t="n">
        <v>-0.000170953077031299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5007972717285</v>
      </c>
      <c r="E3412" s="2" t="n">
        <v>-0.00141960359178483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5520763397217</v>
      </c>
      <c r="E3413" s="2" t="n">
        <v>-0.000172607527929358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6016805171967</v>
      </c>
      <c r="E3414" s="2" t="n">
        <v>0.00090689945500344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6466319561005</v>
      </c>
      <c r="E3415" s="2" t="n">
        <v>0.00152113253716379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6798663139343</v>
      </c>
      <c r="E3416" s="2" t="n">
        <v>0.000963657512329519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7135500907898</v>
      </c>
      <c r="E3417" s="2" t="n">
        <v>0.000451124418759719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7348742485046</v>
      </c>
      <c r="E3418" s="2" t="n">
        <v>-0.00129737064708024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7868256568909</v>
      </c>
      <c r="E3419" s="2" t="n">
        <v>1.68594579008641E-005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8217241764069</v>
      </c>
      <c r="E3420" s="2" t="n">
        <v>-0.000374199385987595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8540465831757</v>
      </c>
      <c r="E3421" s="2" t="n">
        <v>-0.00102286948822439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8891727924347</v>
      </c>
      <c r="E3422" s="2" t="n">
        <v>-0.00139115937054157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9667756557465</v>
      </c>
      <c r="E3423" s="2" t="n">
        <v>0.00248821615241468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19766056537628</v>
      </c>
      <c r="E3424" s="2" t="n">
        <v>-0.000409694795962423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20186173915863</v>
      </c>
      <c r="E3425" s="2" t="n">
        <v>-8.94318000064232E-005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21081864833832</v>
      </c>
      <c r="E3426" s="2" t="n">
        <v>0.00498656649142504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2323095798492</v>
      </c>
      <c r="E3427" s="2" t="n">
        <v>0.0135179655626416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23706603050232</v>
      </c>
      <c r="E3428" s="2" t="n">
        <v>0.0234721265733242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7372360229492</v>
      </c>
      <c r="E3429" s="2" t="n">
        <v>0.0562487877905369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33805918693542</v>
      </c>
      <c r="E3430" s="2" t="n">
        <v>0.11670346558094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45855247974396</v>
      </c>
      <c r="E3431" s="2" t="n">
        <v>0.233315840363503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67983305454254</v>
      </c>
      <c r="E3432" s="2" t="n">
        <v>0.450715512037277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2.02848482131958</v>
      </c>
      <c r="E3433" s="2" t="n">
        <v>0.795486390590668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48781847953796</v>
      </c>
      <c r="E3434" s="2" t="n">
        <v>1.25093913078308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3.00530433654785</v>
      </c>
      <c r="E3435" s="2" t="n">
        <v>1.76454401016235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50373482704163</v>
      </c>
      <c r="E3436" s="2" t="n">
        <v>2.25909352302551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94282817840576</v>
      </c>
      <c r="E3437" s="2" t="n">
        <v>2.69430613517761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3166241645813</v>
      </c>
      <c r="E3438" s="2" t="n">
        <v>3.06422114372253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60313510894775</v>
      </c>
      <c r="E3439" s="2" t="n">
        <v>3.34685111045837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84135007858276</v>
      </c>
      <c r="E3440" s="2" t="n">
        <v>3.58118534088135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5.01746797561646</v>
      </c>
      <c r="E3441" s="2" t="n">
        <v>3.75342226028442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15793657302856</v>
      </c>
      <c r="E3442" s="2" t="n">
        <v>3.89000988006592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26204586029053</v>
      </c>
      <c r="E3443" s="2" t="n">
        <v>3.99023818969727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35855484008789</v>
      </c>
      <c r="E3444" s="2" t="n">
        <v>4.08286619186401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41758251190186</v>
      </c>
      <c r="E3445" s="2" t="n">
        <v>4.13801336288452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46308946609497</v>
      </c>
      <c r="E3446" s="2" t="n">
        <v>4.17963933944702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51110601425171</v>
      </c>
      <c r="E3447" s="2" t="n">
        <v>4.22377490997314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54447174072266</v>
      </c>
      <c r="E3448" s="2" t="n">
        <v>4.25325965881348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04747867584229</v>
      </c>
      <c r="E3449" s="2" t="n">
        <v>-0.0322938077151775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08207309246063</v>
      </c>
      <c r="E3450" s="2" t="n">
        <v>-0.000426149053964764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08381485939026</v>
      </c>
      <c r="E3451" s="2" t="n">
        <v>-0.00141113961581141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08655905723572</v>
      </c>
      <c r="E3452" s="2" t="n">
        <v>-0.00139369920361787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09026646614075</v>
      </c>
      <c r="E3453" s="2" t="n">
        <v>-0.000413047848269343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09424555301666</v>
      </c>
      <c r="E3454" s="2" t="n">
        <v>0.000839281536173075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097043633461</v>
      </c>
      <c r="E3455" s="2" t="n">
        <v>0.000910604489035904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09885728359222</v>
      </c>
      <c r="E3456" s="2" t="n">
        <v>-2.50286188929749E-006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10229337215424</v>
      </c>
      <c r="E3457" s="2" t="n">
        <v>0.000706828199326992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1068868637085</v>
      </c>
      <c r="E3458" s="2" t="n">
        <v>0.0025735623203218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10797524452209</v>
      </c>
      <c r="E3459" s="2" t="n">
        <v>0.000935185584239662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10976338386536</v>
      </c>
      <c r="E3460" s="2" t="n">
        <v>-3.43254691870243E-006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11288392543793</v>
      </c>
      <c r="E3461" s="2" t="n">
        <v>0.000390351546229795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11458289623261</v>
      </c>
      <c r="E3462" s="2" t="n">
        <v>-0.00063743517966941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11702728271484</v>
      </c>
      <c r="E3463" s="2" t="n">
        <v>-0.000919806188903749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11919367313385</v>
      </c>
      <c r="E3464" s="2" t="n">
        <v>-0.00148017320316285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12324416637421</v>
      </c>
      <c r="E3465" s="2" t="n">
        <v>-0.000156437483383343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12534928321838</v>
      </c>
      <c r="E3466" s="2" t="n">
        <v>-0.000778078159783036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12951803207397</v>
      </c>
      <c r="E3467" s="2" t="n">
        <v>0.000663913262542337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13175690174103</v>
      </c>
      <c r="E3468" s="2" t="n">
        <v>0.000176025409018621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1383638381958</v>
      </c>
      <c r="E3469" s="2" t="n">
        <v>0.00405620457604528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15201807022095</v>
      </c>
      <c r="E3470" s="2" t="n">
        <v>0.0149836791679263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16908097267151</v>
      </c>
      <c r="E3471" s="2" t="n">
        <v>0.0293198246508837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20446836948395</v>
      </c>
      <c r="E3472" s="2" t="n">
        <v>0.0619804635643959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27563154697418</v>
      </c>
      <c r="E3473" s="2" t="n">
        <v>0.130416885018349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425612449646</v>
      </c>
      <c r="E3474" s="2" t="n">
        <v>0.277671039104462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71967494487762</v>
      </c>
      <c r="E3475" s="2" t="n">
        <v>0.569006741046906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10605978965759</v>
      </c>
      <c r="E3476" s="2" t="n">
        <v>0.952664852142334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49265217781067</v>
      </c>
      <c r="E3477" s="2" t="n">
        <v>1.33653044700623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2.86296558380127</v>
      </c>
      <c r="E3478" s="2" t="n">
        <v>1.70411717891693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18283486366272</v>
      </c>
      <c r="E3479" s="2" t="n">
        <v>2.02125954627991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47344923019409</v>
      </c>
      <c r="E3480" s="2" t="n">
        <v>2.30914735794067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3.70043134689331</v>
      </c>
      <c r="E3481" s="2" t="n">
        <v>2.53340268135071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3.91104173660278</v>
      </c>
      <c r="E3482" s="2" t="n">
        <v>2.741286277771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07543516159058</v>
      </c>
      <c r="E3483" s="2" t="n">
        <v>2.9029529094696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21970510482788</v>
      </c>
      <c r="E3484" s="2" t="n">
        <v>3.04449605941772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33357286453247</v>
      </c>
      <c r="E3485" s="2" t="n">
        <v>3.15563702583313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42728424072266</v>
      </c>
      <c r="E3486" s="2" t="n">
        <v>3.24662184715271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5058765411377</v>
      </c>
      <c r="E3487" s="2" t="n">
        <v>3.32248735427856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4.55603837966919</v>
      </c>
      <c r="E3488" s="2" t="n">
        <v>3.36992239952087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494469255208969</v>
      </c>
      <c r="E3489" s="2" t="n">
        <v>-0.000155161411385052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496032297611237</v>
      </c>
      <c r="E3490" s="2" t="n">
        <v>-0.000718956463970244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498497992753983</v>
      </c>
      <c r="E3491" s="2" t="n">
        <v>-0.000380098819732666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500979125499725</v>
      </c>
      <c r="E3492" s="2" t="n">
        <v>-2.58035524893785E-005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503533065319061</v>
      </c>
      <c r="E3493" s="2" t="n">
        <v>0.000401298777433112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505603790283203</v>
      </c>
      <c r="E3494" s="2" t="n">
        <v>0.000345186272170395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08916199207306</v>
      </c>
      <c r="E3495" s="2" t="n">
        <v>0.00153075775597245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09796321392059</v>
      </c>
      <c r="E3496" s="2" t="n">
        <v>0.000284042442217469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11652827262878</v>
      </c>
      <c r="E3497" s="2" t="n">
        <v>1.37108218041249E-005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13333737850189</v>
      </c>
      <c r="E3498" s="2" t="n">
        <v>-0.000432216067565605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14534711837769</v>
      </c>
      <c r="E3499" s="2" t="n">
        <v>-0.00135807960759848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17577469348908</v>
      </c>
      <c r="E3500" s="2" t="n">
        <v>-0.0004421595367603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20316064357758</v>
      </c>
      <c r="E3501" s="2" t="n">
        <v>0.000169598002685234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521934151649475</v>
      </c>
      <c r="E3502" s="2" t="n">
        <v>-0.0003391521750018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24223446846008</v>
      </c>
      <c r="E3503" s="2" t="n">
        <v>-0.000176694462425075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24858713150024</v>
      </c>
      <c r="E3504" s="2" t="n">
        <v>-0.00166826567146927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27835071086884</v>
      </c>
      <c r="E3505" s="2" t="n">
        <v>-0.000818745174910873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31389951705933</v>
      </c>
      <c r="E3506" s="2" t="n">
        <v>0.000609297945629805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3519481420517</v>
      </c>
      <c r="E3507" s="2" t="n">
        <v>0.00228732288815081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540219902992249</v>
      </c>
      <c r="E3508" s="2" t="n">
        <v>0.0051855742931366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553637206554413</v>
      </c>
      <c r="E3509" s="2" t="n">
        <v>0.0164760407060385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571564793586731</v>
      </c>
      <c r="E3510" s="2" t="n">
        <v>0.0322767905890942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605727016925812</v>
      </c>
      <c r="E3511" s="2" t="n">
        <v>0.0643121749162674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668374598026276</v>
      </c>
      <c r="E3512" s="2" t="n">
        <v>0.124832920730114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773116946220398</v>
      </c>
      <c r="E3513" s="2" t="n">
        <v>0.227448433637619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926703691482544</v>
      </c>
      <c r="E3514" s="2" t="n">
        <v>0.378908336162567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1234130859375</v>
      </c>
      <c r="E3515" s="2" t="n">
        <v>0.573490917682648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34762799739838</v>
      </c>
      <c r="E3516" s="2" t="n">
        <v>0.795578956604004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57997179031372</v>
      </c>
      <c r="E3517" s="2" t="n">
        <v>1.02579593658447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80982291698456</v>
      </c>
      <c r="E3518" s="2" t="n">
        <v>1.25352025032043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2.02820682525635</v>
      </c>
      <c r="E3519" s="2" t="n">
        <v>1.46977722644806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23517107963562</v>
      </c>
      <c r="E3520" s="2" t="n">
        <v>1.67461466789246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42228198051453</v>
      </c>
      <c r="E3521" s="2" t="n">
        <v>1.85959875583649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5920147895813</v>
      </c>
      <c r="E3522" s="2" t="n">
        <v>2.02720475196838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74834394454956</v>
      </c>
      <c r="E3523" s="2" t="n">
        <v>2.18140697479248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88315153121948</v>
      </c>
      <c r="E3524" s="2" t="n">
        <v>2.31408786773682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3.00979495048523</v>
      </c>
      <c r="E3525" s="2" t="n">
        <v>2.4386043548584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3.12782144546509</v>
      </c>
      <c r="E3526" s="2" t="n">
        <v>2.55450415611267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23112297058105</v>
      </c>
      <c r="E3527" s="2" t="n">
        <v>2.65567874908447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32378339767456</v>
      </c>
      <c r="E3528" s="2" t="n">
        <v>2.74621224403381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873729348182678</v>
      </c>
      <c r="E3529" s="2" t="n">
        <v>-0.00759885739535093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879276394844055</v>
      </c>
      <c r="E3530" s="2" t="n">
        <v>-0.00429561687633395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883890569210053</v>
      </c>
      <c r="E3531" s="2" t="n">
        <v>-0.00192524888552725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888147473335266</v>
      </c>
      <c r="E3532" s="2" t="n">
        <v>8.78489663591608E-005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891149759292603</v>
      </c>
      <c r="E3533" s="2" t="n">
        <v>0.000846328621264547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894726753234863</v>
      </c>
      <c r="E3534" s="2" t="n">
        <v>0.00217951624654233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896626651287079</v>
      </c>
      <c r="E3535" s="2" t="n">
        <v>0.00183560803998262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89778608083725</v>
      </c>
      <c r="E3536" s="2" t="n">
        <v>0.000751231331378222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898598432540894</v>
      </c>
      <c r="E3537" s="2" t="n">
        <v>-0.000680223223753274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901023864746094</v>
      </c>
      <c r="E3538" s="2" t="n">
        <v>-0.000498597335536033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905075907707214</v>
      </c>
      <c r="E3539" s="2" t="n">
        <v>0.00130963930860162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0.90593957901001</v>
      </c>
      <c r="E3540" s="2" t="n">
        <v>-7.04956328263506E-005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0.907794535160065</v>
      </c>
      <c r="E3541" s="2" t="n">
        <v>-0.000459345756098628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0.910436987876892</v>
      </c>
      <c r="E3542" s="2" t="n">
        <v>-6.06993380642962E-005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0.912888824939728</v>
      </c>
      <c r="E3543" s="2" t="n">
        <v>0.000147331447806209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0.912873268127441</v>
      </c>
      <c r="E3544" s="2" t="n">
        <v>-0.00211203168146312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0.915734887123108</v>
      </c>
      <c r="E3545" s="2" t="n">
        <v>-0.00149421894457191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0.917516946792603</v>
      </c>
      <c r="E3546" s="2" t="n">
        <v>-0.00195596553385258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0.920440971851349</v>
      </c>
      <c r="E3547" s="2" t="n">
        <v>-0.00127574673388153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0.922609269618988</v>
      </c>
      <c r="E3548" s="2" t="n">
        <v>-0.00135125534143299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0.92569637298584</v>
      </c>
      <c r="E3549" s="2" t="n">
        <v>-0.000507958233356476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0.926490068435669</v>
      </c>
      <c r="E3550" s="2" t="n">
        <v>-0.00195806915871799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0.932482123374939</v>
      </c>
      <c r="E3551" s="2" t="n">
        <v>0.00179017963819206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0.938337922096252</v>
      </c>
      <c r="E3552" s="2" t="n">
        <v>0.00540217198431492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0.947769522666931</v>
      </c>
      <c r="E3553" s="2" t="n">
        <v>0.0125899659469724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0.96666020154953</v>
      </c>
      <c r="E3554" s="2" t="n">
        <v>0.02923683822155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00077509880066</v>
      </c>
      <c r="E3555" s="2" t="n">
        <v>0.0611079297959805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06463146209717</v>
      </c>
      <c r="E3556" s="2" t="n">
        <v>0.122720487415791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1828179359436</v>
      </c>
      <c r="E3557" s="2" t="n">
        <v>0.238663151860237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37966895103455</v>
      </c>
      <c r="E3558" s="2" t="n">
        <v>0.433270364999771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66008234024048</v>
      </c>
      <c r="E3559" s="2" t="n">
        <v>0.711439967155457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1.9934309720993</v>
      </c>
      <c r="E3560" s="2" t="n">
        <v>1.04254472255707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33138990402222</v>
      </c>
      <c r="E3561" s="2" t="n">
        <v>1.37825989723206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64751839637756</v>
      </c>
      <c r="E3562" s="2" t="n">
        <v>1.69214463233948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2.93611431121826</v>
      </c>
      <c r="E3563" s="2" t="n">
        <v>1.97849667072296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18839526176453</v>
      </c>
      <c r="E3564" s="2" t="n">
        <v>2.22853374481201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40626502037048</v>
      </c>
      <c r="E3565" s="2" t="n">
        <v>2.44415974617004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59598278999329</v>
      </c>
      <c r="E3566" s="2" t="n">
        <v>2.63163375854492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3.75880670547485</v>
      </c>
      <c r="E3567" s="2" t="n">
        <v>2.79221391677856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3.88918232917786</v>
      </c>
      <c r="E3568" s="2" t="n">
        <v>2.92034578323364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33179986476898</v>
      </c>
      <c r="E3569" s="2" t="n">
        <v>-0.00171790574677289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36522376537323</v>
      </c>
      <c r="E3570" s="2" t="n">
        <v>-0.00026108673773706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39824235439301</v>
      </c>
      <c r="E3571" s="2" t="n">
        <v>0.0011552011128515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4069744348526</v>
      </c>
      <c r="E3572" s="2" t="n">
        <v>0.00014283815107774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43801891803742</v>
      </c>
      <c r="E3573" s="2" t="n">
        <v>0.00136171549092978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4445104598999</v>
      </c>
      <c r="E3574" s="2" t="n">
        <v>0.000125298611237668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45668768882752</v>
      </c>
      <c r="E3575" s="2" t="n">
        <v>-0.000542549532838166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48266696929932</v>
      </c>
      <c r="E3576" s="2" t="n">
        <v>0.000169807492056862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49959349632263</v>
      </c>
      <c r="E3577" s="2" t="n">
        <v>-2.31108242587652E-005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52330124378204</v>
      </c>
      <c r="E3578" s="2" t="n">
        <v>0.00046209289575927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54124522209168</v>
      </c>
      <c r="E3579" s="2" t="n">
        <v>0.000370919704437256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54745483398438</v>
      </c>
      <c r="E3580" s="2" t="n">
        <v>-0.000893690157681704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55651473999023</v>
      </c>
      <c r="E3581" s="2" t="n">
        <v>-0.00187327060848475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57311105728149</v>
      </c>
      <c r="E3582" s="2" t="n">
        <v>-0.00209920993074775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5906229019165</v>
      </c>
      <c r="E3583" s="2" t="n">
        <v>-0.00223359651863575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6143741607666</v>
      </c>
      <c r="E3584" s="2" t="n">
        <v>-0.00174404156859964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64001846313477</v>
      </c>
      <c r="E3585" s="2" t="n">
        <v>-0.00106518238317221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67669916152954</v>
      </c>
      <c r="E3586" s="2" t="n">
        <v>0.000717316463124007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774807631969452</v>
      </c>
      <c r="E3587" s="2" t="n">
        <v>0.00596946105360985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780428349971771</v>
      </c>
      <c r="E3588" s="2" t="n">
        <v>0.00970460847020149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79816597700119</v>
      </c>
      <c r="E3589" s="2" t="n">
        <v>0.0255566649138927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25140118598938</v>
      </c>
      <c r="E3590" s="2" t="n">
        <v>0.0506452359259129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76618921756744</v>
      </c>
      <c r="E3591" s="2" t="n">
        <v>0.100238464772701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76253092288971</v>
      </c>
      <c r="E3592" s="2" t="n">
        <v>0.1979870647192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16369545459747</v>
      </c>
      <c r="E3593" s="2" t="n">
        <v>0.383543848991394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51214373111725</v>
      </c>
      <c r="E3594" s="2" t="n">
        <v>0.730106592178345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2.05782556533813</v>
      </c>
      <c r="E3595" s="2" t="n">
        <v>1.27390277385712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76345157623291</v>
      </c>
      <c r="E3596" s="2" t="n">
        <v>1.97764325141907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48398041725159</v>
      </c>
      <c r="E3597" s="2" t="n">
        <v>2.69628643989563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4.14272403717041</v>
      </c>
      <c r="E3598" s="2" t="n">
        <v>3.35314464569092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67236185073853</v>
      </c>
      <c r="E3599" s="2" t="n">
        <v>3.88089680671692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09744453430176</v>
      </c>
      <c r="E3600" s="2" t="n">
        <v>4.30409383773804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41173076629639</v>
      </c>
      <c r="E3601" s="2" t="n">
        <v>4.61649465560913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64595794677734</v>
      </c>
      <c r="E3602" s="2" t="n">
        <v>4.84883642196655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80876111984253</v>
      </c>
      <c r="E3603" s="2" t="n">
        <v>5.00975370407105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5.92502737045288</v>
      </c>
      <c r="E3604" s="2" t="n">
        <v>5.12413454055786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01910829544067</v>
      </c>
      <c r="E3605" s="2" t="n">
        <v>5.21633005142212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07094287872314</v>
      </c>
      <c r="E3606" s="2" t="n">
        <v>5.2662787437439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11542224884033</v>
      </c>
      <c r="E3607" s="2" t="n">
        <v>5.30887269973755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15617513656616</v>
      </c>
      <c r="E3608" s="2" t="n">
        <v>5.34774017333984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574837863445282</v>
      </c>
      <c r="E3609" s="2" t="n">
        <v>-0.00206769839860499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570935428142548</v>
      </c>
      <c r="E3610" s="2" t="n">
        <v>-0.00765100633725524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58141165971756</v>
      </c>
      <c r="E3611" s="2" t="n">
        <v>0.00114435260184109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583133935928345</v>
      </c>
      <c r="E3612" s="2" t="n">
        <v>0.00118575617671013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584145545959473</v>
      </c>
      <c r="E3613" s="2" t="n">
        <v>0.000516493571922183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586063206195831</v>
      </c>
      <c r="E3614" s="2" t="n">
        <v>0.00075328117236495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587722718715668</v>
      </c>
      <c r="E3615" s="2" t="n">
        <v>0.000731921056285501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588439583778381</v>
      </c>
      <c r="E3616" s="2" t="n">
        <v>-0.000232086487812921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590479910373688</v>
      </c>
      <c r="E3617" s="2" t="n">
        <v>0.000127367486129515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59211003780365</v>
      </c>
      <c r="E3618" s="2" t="n">
        <v>7.66222874517553E-005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593196630477905</v>
      </c>
      <c r="E3619" s="2" t="n">
        <v>-0.000517657666932792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596252143383026</v>
      </c>
      <c r="E3620" s="2" t="n">
        <v>0.000856982602272183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596521198749542</v>
      </c>
      <c r="E3621" s="2" t="n">
        <v>-0.000554834608919919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596918344497681</v>
      </c>
      <c r="E3622" s="2" t="n">
        <v>-0.00183856149669737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00230693817139</v>
      </c>
      <c r="E3623" s="2" t="n">
        <v>-0.000207084813155234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01314306259155</v>
      </c>
      <c r="E3624" s="2" t="n">
        <v>-0.000804345007054508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01810038089752</v>
      </c>
      <c r="E3625" s="2" t="n">
        <v>-0.00198948569595814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03529810905457</v>
      </c>
      <c r="E3626" s="2" t="n">
        <v>-0.00195058563258499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06213688850403</v>
      </c>
      <c r="E3627" s="2" t="n">
        <v>-0.000947580265346915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07558369636536</v>
      </c>
      <c r="E3628" s="2" t="n">
        <v>-0.00128377205692232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10536515712738</v>
      </c>
      <c r="E3629" s="2" t="n">
        <v>1.35013588078436E-005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611471593379974</v>
      </c>
      <c r="E3630" s="2" t="n">
        <v>-0.000732293585315347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611411690711975</v>
      </c>
      <c r="E3631" s="2" t="n">
        <v>-0.00247306888923049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615737676620483</v>
      </c>
      <c r="E3632" s="2" t="n">
        <v>0.000172044397913851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618954241275787</v>
      </c>
      <c r="E3633" s="2" t="n">
        <v>0.00170773640275002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625172674655914</v>
      </c>
      <c r="E3634" s="2" t="n">
        <v>0.00624529737979174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634446442127228</v>
      </c>
      <c r="E3635" s="2" t="n">
        <v>0.01383819244802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49097144603729</v>
      </c>
      <c r="E3636" s="2" t="n">
        <v>0.0268080215901136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679958879947662</v>
      </c>
      <c r="E3637" s="2" t="n">
        <v>0.0559888854622841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733083069324493</v>
      </c>
      <c r="E3638" s="2" t="n">
        <v>0.107432201504707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832137584686279</v>
      </c>
      <c r="E3639" s="2" t="n">
        <v>0.204805850982666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1.02026426792145</v>
      </c>
      <c r="E3640" s="2" t="n">
        <v>0.391251653432846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34816110134125</v>
      </c>
      <c r="E3641" s="2" t="n">
        <v>0.717467606067658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82667565345764</v>
      </c>
      <c r="E3642" s="2" t="n">
        <v>1.19430124759674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37008619308472</v>
      </c>
      <c r="E3643" s="2" t="n">
        <v>1.73603093624115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88352584838867</v>
      </c>
      <c r="E3644" s="2" t="n">
        <v>2.24778985977173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30977845191956</v>
      </c>
      <c r="E3645" s="2" t="n">
        <v>2.67236137390137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69228172302246</v>
      </c>
      <c r="E3646" s="2" t="n">
        <v>3.05318379402161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4.00057601928711</v>
      </c>
      <c r="E3647" s="2" t="n">
        <v>3.35979723930359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26251029968262</v>
      </c>
      <c r="E3648" s="2" t="n">
        <v>3.62005066871643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333420753479</v>
      </c>
      <c r="E3649" s="2" t="n">
        <v>-0.014330567792058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34433197975159</v>
      </c>
      <c r="E3650" s="2" t="n">
        <v>-0.00533935055136681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35059833526611</v>
      </c>
      <c r="E3651" s="2" t="n">
        <v>-0.00099300395231694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3514575958252</v>
      </c>
      <c r="E3652" s="2" t="n">
        <v>-0.00205375230871141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35555124282837</v>
      </c>
      <c r="E3653" s="2" t="n">
        <v>0.000119885851745494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35560595989227</v>
      </c>
      <c r="E3654" s="2" t="n">
        <v>-0.00174540595617145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36105585098267</v>
      </c>
      <c r="E3655" s="2" t="n">
        <v>0.00178447621874511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36262190341949</v>
      </c>
      <c r="E3656" s="2" t="n">
        <v>0.00143051985651255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36323440074921</v>
      </c>
      <c r="E3657" s="2" t="n">
        <v>0.00012300829985179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36584508419037</v>
      </c>
      <c r="E3658" s="2" t="n">
        <v>0.000813682854641229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3680911064148</v>
      </c>
      <c r="E3659" s="2" t="n">
        <v>0.00113969622179866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36913001537323</v>
      </c>
      <c r="E3660" s="2" t="n">
        <v>0.000258596322964877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3710834980011</v>
      </c>
      <c r="E3661" s="2" t="n">
        <v>0.000292070093564689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37325596809387</v>
      </c>
      <c r="E3662" s="2" t="n">
        <v>0.000544531329069287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37656283378601</v>
      </c>
      <c r="E3663" s="2" t="n">
        <v>0.00193138816393912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37475323677063</v>
      </c>
      <c r="E3664" s="2" t="n">
        <v>-0.00179821776691824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37938606739044</v>
      </c>
      <c r="E3665" s="2" t="n">
        <v>0.00091460399562493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38015675544739</v>
      </c>
      <c r="E3666" s="2" t="n">
        <v>-0.000234716819250025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38224303722382</v>
      </c>
      <c r="E3667" s="2" t="n">
        <v>-6.84439073665999E-005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38198900222778</v>
      </c>
      <c r="E3668" s="2" t="n">
        <v>-0.0022424878552556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38593506813049</v>
      </c>
      <c r="E3669" s="2" t="n">
        <v>-0.000216430737054907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39029657840729</v>
      </c>
      <c r="E3670" s="2" t="n">
        <v>0.00222507072612643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40213537216187</v>
      </c>
      <c r="E3671" s="2" t="n">
        <v>0.0121438559144735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41607618331909</v>
      </c>
      <c r="E3672" s="2" t="n">
        <v>0.0241646580398083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44688212871552</v>
      </c>
      <c r="E3673" s="2" t="n">
        <v>0.0530505925416946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50781500339508</v>
      </c>
      <c r="E3674" s="2" t="n">
        <v>0.112063460052013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1.64007961750031</v>
      </c>
      <c r="E3675" s="2" t="n">
        <v>0.242408066987991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1.90854847431183</v>
      </c>
      <c r="E3676" s="2" t="n">
        <v>0.508956909179688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31736946105957</v>
      </c>
      <c r="E3677" s="2" t="n">
        <v>0.915857911109924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2.78689455986023</v>
      </c>
      <c r="E3678" s="2" t="n">
        <v>1.38346302509308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22159433364868</v>
      </c>
      <c r="E3679" s="2" t="n">
        <v>1.81624269485474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58849740028381</v>
      </c>
      <c r="E3680" s="2" t="n">
        <v>2.18122577667236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3.87936472892761</v>
      </c>
      <c r="E3681" s="2" t="n">
        <v>2.47017312049866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09494209289551</v>
      </c>
      <c r="E3682" s="2" t="n">
        <v>2.68383049964905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27636575698853</v>
      </c>
      <c r="E3683" s="2" t="n">
        <v>2.86333417892456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40507459640503</v>
      </c>
      <c r="E3684" s="2" t="n">
        <v>2.99012303352356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4.50288534164429</v>
      </c>
      <c r="E3685" s="2" t="n">
        <v>3.08601379394531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4.58199453353882</v>
      </c>
      <c r="E3686" s="2" t="n">
        <v>3.16320300102234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4.63958883285523</v>
      </c>
      <c r="E3687" s="2" t="n">
        <v>3.21887707710266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4.67932176589966</v>
      </c>
      <c r="E3688" s="2" t="n">
        <v>3.25669002532959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869964241981506</v>
      </c>
      <c r="E3689" s="2" t="n">
        <v>-0.00288870488293469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874871671199799</v>
      </c>
      <c r="E3690" s="2" t="n">
        <v>0.000130498403450474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87831437587738</v>
      </c>
      <c r="E3691" s="2" t="n">
        <v>0.00168497732374817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88025039434433</v>
      </c>
      <c r="E3692" s="2" t="n">
        <v>0.00173276988789439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882511973381043</v>
      </c>
      <c r="E3693" s="2" t="n">
        <v>0.00210612313821912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882940053939819</v>
      </c>
      <c r="E3694" s="2" t="n">
        <v>0.000645977910608053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883210897445679</v>
      </c>
      <c r="E3695" s="2" t="n">
        <v>-0.000971404428128153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885772943496704</v>
      </c>
      <c r="E3696" s="2" t="n">
        <v>-0.000297584163490683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886968195438385</v>
      </c>
      <c r="E3697" s="2" t="n">
        <v>-0.000990558066405356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88752031326294</v>
      </c>
      <c r="E3698" s="2" t="n">
        <v>-0.00232666591182351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890008628368378</v>
      </c>
      <c r="E3699" s="2" t="n">
        <v>-0.00172657670918852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893617808818817</v>
      </c>
      <c r="E3700" s="2" t="n">
        <v>-5.62209334020736E-006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895440757274628</v>
      </c>
      <c r="E3701" s="2" t="n">
        <v>-7.08994484739378E-005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895485699176788</v>
      </c>
      <c r="E3702" s="2" t="n">
        <v>-0.00191418337635696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900231659412384</v>
      </c>
      <c r="E3703" s="2" t="n">
        <v>0.000943551072850823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902940630912781</v>
      </c>
      <c r="E3704" s="2" t="n">
        <v>0.00176429678685963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902578711509705</v>
      </c>
      <c r="E3705" s="2" t="n">
        <v>-0.000485848460812122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902893781661987</v>
      </c>
      <c r="E3706" s="2" t="n">
        <v>-0.00205900403670967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90606689453125</v>
      </c>
      <c r="E3707" s="2" t="n">
        <v>-0.000774117070250213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908678889274597</v>
      </c>
      <c r="E3708" s="2" t="n">
        <v>-5.03481351188384E-005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90981936454773</v>
      </c>
      <c r="E3709" s="2" t="n">
        <v>-0.000798098684754223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913438439369202</v>
      </c>
      <c r="E3710" s="2" t="n">
        <v>0.000932750350330025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13438022136688</v>
      </c>
      <c r="E3711" s="2" t="n">
        <v>-0.000955892726778984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15306866168976</v>
      </c>
      <c r="E3712" s="2" t="n">
        <v>-0.000975274480879307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18119728565216</v>
      </c>
      <c r="E3713" s="2" t="n">
        <v>-5.06379037688021E-005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92209780216217</v>
      </c>
      <c r="E3714" s="2" t="n">
        <v>0.00203920993953943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924549877643585</v>
      </c>
      <c r="E3715" s="2" t="n">
        <v>0.00260305963456631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931029558181763</v>
      </c>
      <c r="E3716" s="2" t="n">
        <v>0.00719451438635588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944820642471314</v>
      </c>
      <c r="E3717" s="2" t="n">
        <v>0.0190973728895187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0.968814671039581</v>
      </c>
      <c r="E3718" s="2" t="n">
        <v>0.0412031747400761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0147876739502</v>
      </c>
      <c r="E3719" s="2" t="n">
        <v>0.0852879509329796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10225009918213</v>
      </c>
      <c r="E3720" s="2" t="n">
        <v>0.170862153172493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25268840789795</v>
      </c>
      <c r="E3721" s="2" t="n">
        <v>0.319412231445313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48504185676575</v>
      </c>
      <c r="E3722" s="2" t="n">
        <v>0.549877464771271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79016149044037</v>
      </c>
      <c r="E3723" s="2" t="n">
        <v>0.853108882904053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1421172618866</v>
      </c>
      <c r="E3724" s="2" t="n">
        <v>1.2031763792038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51514434814453</v>
      </c>
      <c r="E3725" s="2" t="n">
        <v>1.57431530952454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89823365211487</v>
      </c>
      <c r="E3726" s="2" t="n">
        <v>1.95551633834839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25912213325501</v>
      </c>
      <c r="E3727" s="2" t="n">
        <v>2.31451654434204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59517741203308</v>
      </c>
      <c r="E3728" s="2" t="n">
        <v>2.64868354797363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653171360492706</v>
      </c>
      <c r="E3729" s="2" t="n">
        <v>-0.00366479461081326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658134937286377</v>
      </c>
      <c r="E3730" s="2" t="n">
        <v>-0.00059200229588896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659913897514343</v>
      </c>
      <c r="E3731" s="2" t="n">
        <v>-0.000703826488461345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660618901252747</v>
      </c>
      <c r="E3732" s="2" t="n">
        <v>-0.00188960717059672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66332221031189</v>
      </c>
      <c r="E3733" s="2" t="n">
        <v>-0.00107708259020001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667016327381134</v>
      </c>
      <c r="E3734" s="2" t="n">
        <v>0.000726250000298023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668955385684967</v>
      </c>
      <c r="E3735" s="2" t="n">
        <v>0.000774523825384677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671160340309143</v>
      </c>
      <c r="E3736" s="2" t="n">
        <v>0.00108869397081435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672384977340698</v>
      </c>
      <c r="E3737" s="2" t="n">
        <v>0.000422546581830829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674489259719849</v>
      </c>
      <c r="E3738" s="2" t="n">
        <v>0.000636044540442526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676612854003906</v>
      </c>
      <c r="E3739" s="2" t="n">
        <v>0.000868854345753789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67847067117691</v>
      </c>
      <c r="E3740" s="2" t="n">
        <v>0.000835887040011585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67938768863678</v>
      </c>
      <c r="E3741" s="2" t="n">
        <v>-0.000137879935209639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681861221790314</v>
      </c>
      <c r="E3742" s="2" t="n">
        <v>0.000444868754129857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683255434036255</v>
      </c>
      <c r="E3743" s="2" t="n">
        <v>-5.1703453209484E-005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68482369184494</v>
      </c>
      <c r="E3744" s="2" t="n">
        <v>-0.000374230090528727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687626779079437</v>
      </c>
      <c r="E3745" s="2" t="n">
        <v>0.000538072665221989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689678311347961</v>
      </c>
      <c r="E3746" s="2" t="n">
        <v>0.000698820513207465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689932227134705</v>
      </c>
      <c r="E3747" s="2" t="n">
        <v>-0.000938048178795725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692207455635071</v>
      </c>
      <c r="E3748" s="2" t="n">
        <v>-0.000553604157175869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69353848695755</v>
      </c>
      <c r="E3749" s="2" t="n">
        <v>-0.00111335725523531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696310937404633</v>
      </c>
      <c r="E3750" s="2" t="n">
        <v>-0.000231691272347234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699010789394379</v>
      </c>
      <c r="E3751" s="2" t="n">
        <v>0.000577376282308251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69779908657074</v>
      </c>
      <c r="E3752" s="2" t="n">
        <v>-0.00252511096186936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702749073505402</v>
      </c>
      <c r="E3753" s="2" t="n">
        <v>0.000534091435838491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704498648643494</v>
      </c>
      <c r="E3754" s="2" t="n">
        <v>0.000392882124288008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707053780555725</v>
      </c>
      <c r="E3755" s="2" t="n">
        <v>0.00105722958687693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713701844215393</v>
      </c>
      <c r="E3756" s="2" t="n">
        <v>0.00581450900062919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724337041378021</v>
      </c>
      <c r="E3757" s="2" t="n">
        <v>0.0145589215680957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741556584835053</v>
      </c>
      <c r="E3758" s="2" t="n">
        <v>0.029887679964304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769655466079712</v>
      </c>
      <c r="E3759" s="2" t="n">
        <v>0.0560957789421082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832287669181824</v>
      </c>
      <c r="E3760" s="2" t="n">
        <v>0.116837196052074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0.940612256526947</v>
      </c>
      <c r="E3761" s="2" t="n">
        <v>0.223270997405052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14405822753906</v>
      </c>
      <c r="E3762" s="2" t="n">
        <v>0.424826174974442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46677684783936</v>
      </c>
      <c r="E3763" s="2" t="n">
        <v>0.745654046535492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90198862552643</v>
      </c>
      <c r="E3764" s="2" t="n">
        <v>1.17897498607636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40863347053528</v>
      </c>
      <c r="E3765" s="2" t="n">
        <v>1.68372905254364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91308403015137</v>
      </c>
      <c r="E3766" s="2" t="n">
        <v>2.18628883361816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37041664123535</v>
      </c>
      <c r="E3767" s="2" t="n">
        <v>2.64173078536987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76428055763245</v>
      </c>
      <c r="E3768" s="2" t="n">
        <v>3.03370380401611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797860383987427</v>
      </c>
      <c r="E3769" s="2" t="n">
        <v>-0.0087189469486475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01022589206696</v>
      </c>
      <c r="E3770" s="2" t="n">
        <v>-0.00776154175400734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10397148132324</v>
      </c>
      <c r="E3771" s="2" t="n">
        <v>-0.000591782096307725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12583863735199</v>
      </c>
      <c r="E3772" s="2" t="n">
        <v>-0.00060986599419266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14975082874298</v>
      </c>
      <c r="E3773" s="2" t="n">
        <v>-0.00042344635585323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17233383655548</v>
      </c>
      <c r="E3774" s="2" t="n">
        <v>-0.00036994504625909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20310592651367</v>
      </c>
      <c r="E3775" s="2" t="n">
        <v>0.000502464477904141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23819756507874</v>
      </c>
      <c r="E3776" s="2" t="n">
        <v>0.00180682877544314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23971688747406</v>
      </c>
      <c r="E3777" s="2" t="n">
        <v>-0.000246038427576423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29772233963013</v>
      </c>
      <c r="E3778" s="2" t="n">
        <v>0.00334970722906292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29451262950897</v>
      </c>
      <c r="E3779" s="2" t="n">
        <v>0.000823936774395406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32021772861481</v>
      </c>
      <c r="E3780" s="2" t="n">
        <v>0.00118964724242687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34673881530762</v>
      </c>
      <c r="E3781" s="2" t="n">
        <v>0.00163695635274053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32027792930603</v>
      </c>
      <c r="E3782" s="2" t="n">
        <v>-0.00321393180638552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34262669086456</v>
      </c>
      <c r="E3783" s="2" t="n">
        <v>-0.00318385497666895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35732996463776</v>
      </c>
      <c r="E3784" s="2" t="n">
        <v>-0.00391832739114761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40468227863312</v>
      </c>
      <c r="E3785" s="2" t="n">
        <v>-0.00138789531774819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42723667621613</v>
      </c>
      <c r="E3786" s="2" t="n">
        <v>-0.00133725500199944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47933232784271</v>
      </c>
      <c r="E3787" s="2" t="n">
        <v>0.00166751071810722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52775812149048</v>
      </c>
      <c r="E3788" s="2" t="n">
        <v>0.00430529052391648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60408365726471</v>
      </c>
      <c r="E3789" s="2" t="n">
        <v>0.00973304454237223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77589881420136</v>
      </c>
      <c r="E3790" s="2" t="n">
        <v>0.0247097611427307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08507883548737</v>
      </c>
      <c r="E3791" s="2" t="n">
        <v>0.0534229651093483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68757450580597</v>
      </c>
      <c r="E3792" s="2" t="n">
        <v>0.111467733979225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08283746242523</v>
      </c>
      <c r="E3793" s="2" t="n">
        <v>0.223342940211296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28744721412659</v>
      </c>
      <c r="E3794" s="2" t="n">
        <v>0.425747901201248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60126376152039</v>
      </c>
      <c r="E3795" s="2" t="n">
        <v>0.737359642982483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2.03157734870911</v>
      </c>
      <c r="E3796" s="2" t="n">
        <v>1.16546845436096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53553819656372</v>
      </c>
      <c r="E3797" s="2" t="n">
        <v>1.66722452640533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07425951957703</v>
      </c>
      <c r="E3798" s="2" t="n">
        <v>2.2037410736084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5936267375946</v>
      </c>
      <c r="E3799" s="2" t="n">
        <v>2.72090339660645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10510206222534</v>
      </c>
      <c r="E3800" s="2" t="n">
        <v>3.23017406463623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55594873428345</v>
      </c>
      <c r="E3801" s="2" t="n">
        <v>3.6788158416748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93124294281006</v>
      </c>
      <c r="E3802" s="2" t="n">
        <v>4.05190515518189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27502393722534</v>
      </c>
      <c r="E3803" s="2" t="n">
        <v>4.39348125457764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54583024978638</v>
      </c>
      <c r="E3804" s="2" t="n">
        <v>4.6620831489563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76288795471191</v>
      </c>
      <c r="E3805" s="2" t="n">
        <v>4.87693595886231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93945121765137</v>
      </c>
      <c r="E3806" s="2" t="n">
        <v>5.05129432678223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6.06913614273071</v>
      </c>
      <c r="E3807" s="2" t="n">
        <v>5.17877435684204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18638229370117</v>
      </c>
      <c r="E3808" s="2" t="n">
        <v>5.29381561279297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767255425453186</v>
      </c>
      <c r="E3809" s="2" t="n">
        <v>-0.0175937507301569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776947259902954</v>
      </c>
      <c r="E3810" s="2" t="n">
        <v>-0.0097168106585741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783470213413239</v>
      </c>
      <c r="E3811" s="2" t="n">
        <v>-0.00500875106081367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789626061916351</v>
      </c>
      <c r="E3812" s="2" t="n">
        <v>-0.000667796586640179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793773233890533</v>
      </c>
      <c r="E3813" s="2" t="n">
        <v>0.00166448135860264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793244779109955</v>
      </c>
      <c r="E3814" s="2" t="n">
        <v>-0.000678867509122938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793914556503296</v>
      </c>
      <c r="E3815" s="2" t="n">
        <v>-0.00182398420292884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00294756889343</v>
      </c>
      <c r="E3816" s="2" t="n">
        <v>0.00274132215417922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00127148628235</v>
      </c>
      <c r="E3817" s="2" t="n">
        <v>0.000758819805923849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01615715026856</v>
      </c>
      <c r="E3818" s="2" t="n">
        <v>0.000432492146501318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02996873855591</v>
      </c>
      <c r="E3819" s="2" t="n">
        <v>-1.24307780424715E-006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05640161037445</v>
      </c>
      <c r="E3820" s="2" t="n">
        <v>0.000827150011900812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08972656726837</v>
      </c>
      <c r="E3821" s="2" t="n">
        <v>0.00234475173056126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10718417167664</v>
      </c>
      <c r="E3822" s="2" t="n">
        <v>0.00227561802603304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13269734382629</v>
      </c>
      <c r="E3823" s="2" t="n">
        <v>0.00301204109564424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13043296337128</v>
      </c>
      <c r="E3824" s="2" t="n">
        <v>0.000970709079410881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14630448818207</v>
      </c>
      <c r="E3825" s="2" t="n">
        <v>0.000742967473343015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14512014389038</v>
      </c>
      <c r="E3826" s="2" t="n">
        <v>-0.00119036098476499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17389249801636</v>
      </c>
      <c r="E3827" s="2" t="n">
        <v>-0.000128019644762389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18597674369812</v>
      </c>
      <c r="E3828" s="2" t="n">
        <v>-0.000734489120077342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19507300853729</v>
      </c>
      <c r="E3829" s="2" t="n">
        <v>-0.00163975672330707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22533071041107</v>
      </c>
      <c r="E3830" s="2" t="n">
        <v>-0.000428880593972281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24166238307953</v>
      </c>
      <c r="E3831" s="2" t="n">
        <v>-0.000610607385169715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22191715240479</v>
      </c>
      <c r="E3832" s="2" t="n">
        <v>-0.00440002465620637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27100932598114</v>
      </c>
      <c r="E3833" s="2" t="n">
        <v>-0.00130570121109486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29129695892334</v>
      </c>
      <c r="E3834" s="2" t="n">
        <v>-0.00109183206222951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31725418567658</v>
      </c>
      <c r="E3835" s="2" t="n">
        <v>-0.000311003415845335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38102281093597</v>
      </c>
      <c r="E3836" s="2" t="n">
        <v>0.0042509650811553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45463812351227</v>
      </c>
      <c r="E3837" s="2" t="n">
        <v>0.00979760196059942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60800981521606</v>
      </c>
      <c r="E3838" s="2" t="n">
        <v>0.0233198776841164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88658082485199</v>
      </c>
      <c r="E3839" s="2" t="n">
        <v>0.0472848266363144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38228249549866</v>
      </c>
      <c r="E3840" s="2" t="n">
        <v>0.0971173569560051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3434097766876</v>
      </c>
      <c r="E3841" s="2" t="n">
        <v>0.191415190696716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20457279682159</v>
      </c>
      <c r="E3842" s="2" t="n">
        <v>0.359832108020782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48038220405579</v>
      </c>
      <c r="E3843" s="2" t="n">
        <v>0.633826613426209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85813760757446</v>
      </c>
      <c r="E3844" s="2" t="n">
        <v>1.00976717472076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30462908744812</v>
      </c>
      <c r="E3845" s="2" t="n">
        <v>1.45444369316101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77074837684631</v>
      </c>
      <c r="E3846" s="2" t="n">
        <v>1.91874814033508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22011590003967</v>
      </c>
      <c r="E3847" s="2" t="n">
        <v>2.36630082130432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63251352310181</v>
      </c>
      <c r="E3848" s="2" t="n">
        <v>2.77688336372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90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664897918701</v>
      </c>
      <c r="H9" s="2" t="n">
        <v>8.9915943145752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645652770996</v>
      </c>
      <c r="H10" s="2" t="n">
        <v>9.98966979980469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624805450439</v>
      </c>
      <c r="H11" s="2" t="n">
        <v>19.987585067749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615707397461</v>
      </c>
      <c r="H12" s="2" t="n">
        <v>14.9866752624512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816665649414</v>
      </c>
      <c r="H13" s="2" t="n">
        <v>18.0067710876465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741020202637</v>
      </c>
      <c r="H14" s="2" t="n">
        <v>15.9992065429688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648704528809</v>
      </c>
      <c r="H15" s="2" t="n">
        <v>15.9899749755859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759292602539</v>
      </c>
      <c r="H16" s="2" t="n">
        <v>25.001033782959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643383026123</v>
      </c>
      <c r="H17" s="2" t="n">
        <v>14.9894428253174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061393737793</v>
      </c>
      <c r="H18" s="2" t="n">
        <v>25.086498260498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7.9669284820557</v>
      </c>
      <c r="H19" s="2" t="n">
        <v>15.9920330047607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7.9605808258057</v>
      </c>
      <c r="H20" s="2" t="n">
        <v>15.9856853485107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5.9033222198486</v>
      </c>
      <c r="H21" s="2" t="n">
        <v>13.9284267425537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351825714111</v>
      </c>
      <c r="H22" s="2" t="n">
        <v>13.9602870941162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7.9412288665772</v>
      </c>
      <c r="H23" s="2" t="n">
        <v>15.9663333892822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876270294189</v>
      </c>
      <c r="H24" s="2" t="n">
        <v>15.012731552124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140148162842</v>
      </c>
      <c r="H25" s="2" t="n">
        <v>14.9391193389893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57378387451</v>
      </c>
      <c r="H26" s="2" t="n">
        <v>14.9708423614502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668731689453</v>
      </c>
      <c r="H27" s="2" t="n">
        <v>16.9919776916504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6.9652900695801</v>
      </c>
      <c r="H28" s="2" t="n">
        <v>14.9903945922852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29.9701251983643</v>
      </c>
      <c r="H29" s="2" t="n">
        <v>17.9952297210693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5.9618644714355</v>
      </c>
      <c r="H30" s="2" t="n">
        <v>13.9869689941406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605045318604</v>
      </c>
      <c r="H31" s="2" t="n">
        <v>16.9856090545654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717864990234</v>
      </c>
      <c r="H32" s="2" t="n">
        <v>15.9968910217285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563579559326</v>
      </c>
      <c r="H33" s="2" t="n">
        <v>13.9814624786377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5.9279365539551</v>
      </c>
      <c r="H34" s="2" t="n">
        <v>13.9530410766602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7014541626</v>
      </c>
      <c r="H35" s="2" t="n">
        <v>19.0021190643311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3.9481391906738</v>
      </c>
      <c r="H36" s="2" t="n">
        <v>21.9732437133789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847507476807</v>
      </c>
      <c r="H37" s="2" t="n">
        <v>17.0098552703857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773788452148</v>
      </c>
      <c r="H38" s="2" t="n">
        <v>25.0024833679199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523906707764</v>
      </c>
      <c r="H39" s="2" t="n">
        <v>14.9774951934814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701194763184</v>
      </c>
      <c r="H40" s="2" t="n">
        <v>12.9952239990234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535751342773</v>
      </c>
      <c r="H41" s="2" t="n">
        <v>13.9786796569824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740009307861</v>
      </c>
      <c r="H42" s="2" t="n">
        <v>18.9991054534912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8.983081817627</v>
      </c>
      <c r="H43" s="2" t="n">
        <v>17.008186340332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640102386475</v>
      </c>
      <c r="H44" s="2" t="n">
        <v>15.9891147613525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721794128418</v>
      </c>
      <c r="H45" s="2" t="n">
        <v>19.9972839355469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657707214355</v>
      </c>
      <c r="H46" s="2" t="n">
        <v>15.9908752441406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790344238281</v>
      </c>
      <c r="H47" s="2" t="n">
        <v>17.0041389465332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6.9553642272949</v>
      </c>
      <c r="H48" s="2" t="n">
        <v>24.98046875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659690856934</v>
      </c>
      <c r="H49" s="2" t="n">
        <v>22.9910736083984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8.96755027771</v>
      </c>
      <c r="H50" s="2" t="n">
        <v>16.992654800415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8.9653244018555</v>
      </c>
      <c r="H51" s="2" t="n">
        <v>16.9904289245605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2.9887275695801</v>
      </c>
      <c r="H52" s="2" t="n">
        <v>21.0138320922852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698829650879</v>
      </c>
      <c r="H53" s="2" t="n">
        <v>19.994987487793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0.9579048156738</v>
      </c>
      <c r="H54" s="2" t="n">
        <v>18.9830093383789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213790893555</v>
      </c>
      <c r="H55" s="2" t="n">
        <v>15.9464836120605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710826873779</v>
      </c>
      <c r="H56" s="2" t="n">
        <v>17.996187210083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9.9818248748779</v>
      </c>
      <c r="H57" s="2" t="n">
        <v>18.006929397583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65726852417</v>
      </c>
      <c r="H58" s="2" t="n">
        <v>19.9908313751221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317646026611</v>
      </c>
      <c r="H59" s="2" t="n">
        <v>16.9568691253662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891242980957</v>
      </c>
      <c r="H60" s="2" t="n">
        <v>21.0142288208008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8.9544639587402</v>
      </c>
      <c r="H61" s="2" t="n">
        <v>16.9795684814453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9.9677219390869</v>
      </c>
      <c r="H63" s="2" t="n">
        <v>17.992826461792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0.9448184967041</v>
      </c>
      <c r="H64" s="2" t="n">
        <v>18.9699230194092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1.9515018463135</v>
      </c>
      <c r="H65" s="2" t="n">
        <v>19.9766063690186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1.9856700897217</v>
      </c>
      <c r="H66" s="2" t="n">
        <v>20.0107746124268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558715820313</v>
      </c>
      <c r="H67" s="2" t="n">
        <v>15.9809761047363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747085571289</v>
      </c>
      <c r="H68" s="2" t="n">
        <v>23.999813079834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748134613037</v>
      </c>
      <c r="H69" s="2" t="n">
        <v>15.9999179840088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825592041016</v>
      </c>
      <c r="H70" s="2" t="n">
        <v>19.0076637268066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645767211914</v>
      </c>
      <c r="H71" s="2" t="n">
        <v>17.9896812438965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690113067627</v>
      </c>
      <c r="H72" s="2" t="n">
        <v>19.9941158294678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7.0663566589356</v>
      </c>
      <c r="H73" s="2" t="n">
        <v>25.0914611816406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46891784668</v>
      </c>
      <c r="H74" s="2" t="n">
        <v>23.971996307373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395179748535</v>
      </c>
      <c r="H75" s="2" t="n">
        <v>16.9646224975586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468631744385</v>
      </c>
      <c r="H76" s="2" t="n">
        <v>17.9719676971436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620113372803</v>
      </c>
      <c r="H77" s="2" t="n">
        <v>17.9871158599854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858245849609</v>
      </c>
      <c r="H78" s="2" t="n">
        <v>23.010929107666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1.9526519775391</v>
      </c>
      <c r="H79" s="2" t="n">
        <v>19.9777565002441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7.9140148162842</v>
      </c>
      <c r="H80" s="2" t="n">
        <v>15.9391193389893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445667266846</v>
      </c>
      <c r="H81" s="2" t="n">
        <v>14.9696712493896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355163574219</v>
      </c>
      <c r="H82" s="2" t="n">
        <v>23.960620880127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5.9738502502441</v>
      </c>
      <c r="H83" s="2" t="n">
        <v>23.9989547729492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4853515625</v>
      </c>
      <c r="H84" s="2" t="n">
        <v>14.9999580383301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708805084229</v>
      </c>
      <c r="H85" s="2" t="n">
        <v>13.9959850311279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1.9611625671387</v>
      </c>
      <c r="H86" s="2" t="n">
        <v>19.9862670898438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7.9540958404541</v>
      </c>
      <c r="H87" s="2" t="n">
        <v>15.9792003631592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30.9883918762207</v>
      </c>
      <c r="H88" s="2" t="n">
        <v>19.0134963989258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613914489746</v>
      </c>
      <c r="H89" s="2" t="n">
        <v>24.9864959716797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579811096191</v>
      </c>
      <c r="H90" s="2" t="n">
        <v>24.9830856323242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411773681641</v>
      </c>
      <c r="H91" s="2" t="n">
        <v>24.9662818908691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468841552734</v>
      </c>
      <c r="H92" s="2" t="n">
        <v>16.9719886779785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627342224121</v>
      </c>
      <c r="H93" s="2" t="n">
        <v>12.9878387451172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6.9590930938721</v>
      </c>
      <c r="H94" s="2" t="n">
        <v>14.9841976165771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775276184082</v>
      </c>
      <c r="H95" s="2" t="n">
        <v>14.0026321411133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29.9493446350098</v>
      </c>
      <c r="H96" s="2" t="n">
        <v>17.9744491577148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581184387207</v>
      </c>
      <c r="H97" s="2" t="n">
        <v>14.9832229614258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311370849609</v>
      </c>
      <c r="H98" s="2" t="n">
        <v>20.956241607666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7.9187526702881</v>
      </c>
      <c r="H99" s="2" t="n">
        <v>15.9438571929932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750328063965</v>
      </c>
      <c r="H100" s="2" t="n">
        <v>22.0001373291016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625625610352</v>
      </c>
      <c r="H101" s="2" t="n">
        <v>22.9876670837402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658164978027</v>
      </c>
      <c r="H102" s="2" t="n">
        <v>14.9909210205078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633750915527</v>
      </c>
      <c r="H103" s="2" t="n">
        <v>22.9884796142578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5:19Z</dcterms:created>
  <dc:creator>Tanuki-7</dc:creator>
  <dc:description/>
  <dc:language>en-US</dc:language>
  <cp:lastModifiedBy>Tanuki-7</cp:lastModifiedBy>
  <dcterms:modified xsi:type="dcterms:W3CDTF">2018-05-24T03:25:19Z</dcterms:modified>
  <cp:revision>0</cp:revision>
  <dc:subject/>
  <dc:title/>
</cp:coreProperties>
</file>