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3" uniqueCount="287">
  <si>
    <t xml:space="preserve">Block Type</t>
  </si>
  <si>
    <t xml:space="preserve">96alum</t>
  </si>
  <si>
    <t xml:space="preserve">Chemistry</t>
  </si>
  <si>
    <t xml:space="preserve">TAQMAN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C</t>
  </si>
  <si>
    <t xml:space="preserve">RGB(132,193,241)</t>
  </si>
  <si>
    <t xml:space="preserve">18S-Hs99999901_s1</t>
  </si>
  <si>
    <t xml:space="preserve">RGB(255,0,0)</t>
  </si>
  <si>
    <t xml:space="preserve">UNKNOWN</t>
  </si>
  <si>
    <t xml:space="preserve">FAM</t>
  </si>
  <si>
    <t xml:space="preserve">None</t>
  </si>
  <si>
    <t xml:space="preserve">A2</t>
  </si>
  <si>
    <t xml:space="preserve">Actb-Rn00667869_m1</t>
  </si>
  <si>
    <t xml:space="preserve">RGB(0,255,0)</t>
  </si>
  <si>
    <t xml:space="preserve">A3</t>
  </si>
  <si>
    <t xml:space="preserve">Gapdh-Rn99999916_s1</t>
  </si>
  <si>
    <t xml:space="preserve">RGB(0,0,255)</t>
  </si>
  <si>
    <t xml:space="preserve">A4</t>
  </si>
  <si>
    <t xml:space="preserve">Gusb-Rn00566655_m1</t>
  </si>
  <si>
    <t xml:space="preserve">RGB(128,0,0)</t>
  </si>
  <si>
    <t xml:space="preserve">A5</t>
  </si>
  <si>
    <t xml:space="preserve">Hprt1-Rn01527840_m1</t>
  </si>
  <si>
    <t xml:space="preserve">RGB(0,128,0)</t>
  </si>
  <si>
    <t xml:space="preserve">A6</t>
  </si>
  <si>
    <t xml:space="preserve">Tbp-Rn01455648_m1</t>
  </si>
  <si>
    <t xml:space="preserve">RGB(0,0,128)</t>
  </si>
  <si>
    <t xml:space="preserve">A7</t>
  </si>
  <si>
    <t xml:space="preserve">Cacna1a-Rn00563825_m1</t>
  </si>
  <si>
    <t xml:space="preserve">RGB(0,128,128)</t>
  </si>
  <si>
    <t xml:space="preserve">A8</t>
  </si>
  <si>
    <t xml:space="preserve">Cacna1b-Rn00595911_m1</t>
  </si>
  <si>
    <t xml:space="preserve">RGB(128,0,128)</t>
  </si>
  <si>
    <t xml:space="preserve">A9</t>
  </si>
  <si>
    <t xml:space="preserve">Cacna1d-Rn00568820_m1</t>
  </si>
  <si>
    <t xml:space="preserve">RGB(128,128,0)</t>
  </si>
  <si>
    <t xml:space="preserve">A10</t>
  </si>
  <si>
    <t xml:space="preserve">Cacna1e-Rn00494444_m1</t>
  </si>
  <si>
    <t xml:space="preserve">RGB(128,128,128)</t>
  </si>
  <si>
    <t xml:space="preserve">A11</t>
  </si>
  <si>
    <t xml:space="preserve">Cacna1f-Rn00586734_m1</t>
  </si>
  <si>
    <t xml:space="preserve">RGB(192,64,0)</t>
  </si>
  <si>
    <t xml:space="preserve">A12</t>
  </si>
  <si>
    <t xml:space="preserve">Cacna1g-Rn00581051_m1</t>
  </si>
  <si>
    <t xml:space="preserve">RGB(0,192,64)</t>
  </si>
  <si>
    <t xml:space="preserve">B1</t>
  </si>
  <si>
    <t xml:space="preserve">Cacna1h-Rn01460348_m1</t>
  </si>
  <si>
    <t xml:space="preserve">RGB(64,0,192)</t>
  </si>
  <si>
    <t xml:space="preserve">B2</t>
  </si>
  <si>
    <t xml:space="preserve">Cacna1i-Rn01505208_m1</t>
  </si>
  <si>
    <t xml:space="preserve">RGB(64,192,0)</t>
  </si>
  <si>
    <t xml:space="preserve">B3</t>
  </si>
  <si>
    <t xml:space="preserve">Cacnb1-Rn00569267_m1</t>
  </si>
  <si>
    <t xml:space="preserve">RGB(0,64,192)</t>
  </si>
  <si>
    <t xml:space="preserve">B4</t>
  </si>
  <si>
    <t xml:space="preserve">Cacnb2-Rn00587789_m1</t>
  </si>
  <si>
    <t xml:space="preserve">RGB(192,0,64)</t>
  </si>
  <si>
    <t xml:space="preserve">B5</t>
  </si>
  <si>
    <t xml:space="preserve">Cacnb3-Rn00432233_m1</t>
  </si>
  <si>
    <t xml:space="preserve">RGB(64,0,0)</t>
  </si>
  <si>
    <t xml:space="preserve">B6</t>
  </si>
  <si>
    <t xml:space="preserve">Cacnb4-Rn01449787_m1</t>
  </si>
  <si>
    <t xml:space="preserve">RGB(0,64,0)</t>
  </si>
  <si>
    <t xml:space="preserve">B7</t>
  </si>
  <si>
    <t xml:space="preserve">Cacng2-Rn00584355_m1</t>
  </si>
  <si>
    <t xml:space="preserve">RGB(0,0,64)</t>
  </si>
  <si>
    <t xml:space="preserve">B8</t>
  </si>
  <si>
    <t xml:space="preserve">Cacng3-Rn00589900_m1</t>
  </si>
  <si>
    <t xml:space="preserve">RGB(192,0,0)</t>
  </si>
  <si>
    <t xml:space="preserve">B9</t>
  </si>
  <si>
    <t xml:space="preserve">Cacng4-Rn00589903_m1</t>
  </si>
  <si>
    <t xml:space="preserve">RGB(0,192,0)</t>
  </si>
  <si>
    <t xml:space="preserve">B10</t>
  </si>
  <si>
    <t xml:space="preserve">Cacng5-Rn00589905_m1</t>
  </si>
  <si>
    <t xml:space="preserve">RGB(0,0,192)</t>
  </si>
  <si>
    <t xml:space="preserve">B11</t>
  </si>
  <si>
    <t xml:space="preserve">Cacng7-Rn00519216_m1</t>
  </si>
  <si>
    <t xml:space="preserve">RGB(192,64,64)</t>
  </si>
  <si>
    <t xml:space="preserve">B12</t>
  </si>
  <si>
    <t xml:space="preserve">Hcn1-Rn00670384_m1</t>
  </si>
  <si>
    <t xml:space="preserve">RGB(64,192,64)</t>
  </si>
  <si>
    <t xml:space="preserve">C1</t>
  </si>
  <si>
    <t xml:space="preserve">Hcn2-Rn01408572_mH</t>
  </si>
  <si>
    <t xml:space="preserve">RGB(64,64,192)</t>
  </si>
  <si>
    <t xml:space="preserve">C2</t>
  </si>
  <si>
    <t xml:space="preserve">Kcna1-Rn00597355_s1</t>
  </si>
  <si>
    <t xml:space="preserve">RGB(64,64,0)</t>
  </si>
  <si>
    <t xml:space="preserve">C3</t>
  </si>
  <si>
    <t xml:space="preserve">Kcna2-Rn02769834_s1</t>
  </si>
  <si>
    <t xml:space="preserve">RGB(0,64,64)</t>
  </si>
  <si>
    <t xml:space="preserve">C4</t>
  </si>
  <si>
    <t xml:space="preserve">Kcna3-Rn00570552_s1</t>
  </si>
  <si>
    <t xml:space="preserve">RGB(64,0,64)</t>
  </si>
  <si>
    <t xml:space="preserve">C5</t>
  </si>
  <si>
    <t xml:space="preserve">Kcna5-Rn00564245_s1</t>
  </si>
  <si>
    <t xml:space="preserve">RGB(192,192,0)</t>
  </si>
  <si>
    <t xml:space="preserve">C6</t>
  </si>
  <si>
    <t xml:space="preserve">Kcna6-Rn01492950_s1</t>
  </si>
  <si>
    <t xml:space="preserve">RGB(0,192,192)</t>
  </si>
  <si>
    <t xml:space="preserve">C7</t>
  </si>
  <si>
    <t xml:space="preserve">Kcna7-Rn01476090_m1</t>
  </si>
  <si>
    <t xml:space="preserve">RGB(192,0,192)</t>
  </si>
  <si>
    <t xml:space="preserve">C8</t>
  </si>
  <si>
    <t xml:space="preserve">Kcnab1-Rn00568877_m1</t>
  </si>
  <si>
    <t xml:space="preserve">RGB(200,245,94)</t>
  </si>
  <si>
    <t xml:space="preserve">C9</t>
  </si>
  <si>
    <t xml:space="preserve">Kcnab2-Rn00568891_m1</t>
  </si>
  <si>
    <t xml:space="preserve">C10</t>
  </si>
  <si>
    <t xml:space="preserve">Kcnb1-Rn00755102_m1</t>
  </si>
  <si>
    <t xml:space="preserve">C11</t>
  </si>
  <si>
    <t xml:space="preserve">Kcnb2-Rn00588883_m1</t>
  </si>
  <si>
    <t xml:space="preserve">C12</t>
  </si>
  <si>
    <t xml:space="preserve">Kcnc1-Rn00563433_m1</t>
  </si>
  <si>
    <t xml:space="preserve">D1</t>
  </si>
  <si>
    <t xml:space="preserve">Kcnc4-Rn01748431_m1</t>
  </si>
  <si>
    <t xml:space="preserve">D2</t>
  </si>
  <si>
    <t xml:space="preserve">Kcnd1-Rn01525167_m1</t>
  </si>
  <si>
    <t xml:space="preserve">D3</t>
  </si>
  <si>
    <t xml:space="preserve">Kcnd2-Rn00581941_m1</t>
  </si>
  <si>
    <t xml:space="preserve">D4</t>
  </si>
  <si>
    <t xml:space="preserve">Kcnd3-Rn01534234_m1</t>
  </si>
  <si>
    <t xml:space="preserve">D5</t>
  </si>
  <si>
    <t xml:space="preserve">Kcne1-Rn02094595_s1</t>
  </si>
  <si>
    <t xml:space="preserve">D6</t>
  </si>
  <si>
    <t xml:space="preserve">Kcne2-Rn02094913_s1</t>
  </si>
  <si>
    <t xml:space="preserve">D7</t>
  </si>
  <si>
    <t xml:space="preserve">Kcnf1-Rn04176290_s1</t>
  </si>
  <si>
    <t xml:space="preserve">D8</t>
  </si>
  <si>
    <t xml:space="preserve">Kcng1-Rn01750192_m1</t>
  </si>
  <si>
    <t xml:space="preserve">D9</t>
  </si>
  <si>
    <t xml:space="preserve">Kcng2-Rn01399698_m1</t>
  </si>
  <si>
    <t xml:space="preserve">D10</t>
  </si>
  <si>
    <t xml:space="preserve">Kcng3-Rn00695201_m1</t>
  </si>
  <si>
    <t xml:space="preserve">D11</t>
  </si>
  <si>
    <t xml:space="preserve">Kcng4-Rn01432541_m1</t>
  </si>
  <si>
    <t xml:space="preserve">D12</t>
  </si>
  <si>
    <t xml:space="preserve">Kcnh1-Rn00582012_m1</t>
  </si>
  <si>
    <t xml:space="preserve">E1</t>
  </si>
  <si>
    <t xml:space="preserve">Kcnh2-Rn00588515_m1</t>
  </si>
  <si>
    <t xml:space="preserve">E2</t>
  </si>
  <si>
    <t xml:space="preserve">Kcnh3-Rn00567367_m1</t>
  </si>
  <si>
    <t xml:space="preserve">E3</t>
  </si>
  <si>
    <t xml:space="preserve">Kcnh4-Rn00586212_m1</t>
  </si>
  <si>
    <t xml:space="preserve">E4</t>
  </si>
  <si>
    <t xml:space="preserve">Kcnh5-Rn00592402_m1</t>
  </si>
  <si>
    <t xml:space="preserve">E5</t>
  </si>
  <si>
    <t xml:space="preserve">Kcnh6-Rn00588448_m1</t>
  </si>
  <si>
    <t xml:space="preserve">E6</t>
  </si>
  <si>
    <t xml:space="preserve">Kcnh7-Rn00590940_m1</t>
  </si>
  <si>
    <t xml:space="preserve">E7</t>
  </si>
  <si>
    <t xml:space="preserve">Kcnj1-Rn00566732_m1</t>
  </si>
  <si>
    <t xml:space="preserve">E8</t>
  </si>
  <si>
    <t xml:space="preserve">Kcnj11-Rn01764077_s1</t>
  </si>
  <si>
    <t xml:space="preserve">E9</t>
  </si>
  <si>
    <t xml:space="preserve">Kcnj12-Rn02533449_s1</t>
  </si>
  <si>
    <t xml:space="preserve">E10</t>
  </si>
  <si>
    <t xml:space="preserve">Kcnj13-Rn00586020_m1</t>
  </si>
  <si>
    <t xml:space="preserve">E11</t>
  </si>
  <si>
    <t xml:space="preserve">Kcnj14-Rn00821873_m1</t>
  </si>
  <si>
    <t xml:space="preserve">E12</t>
  </si>
  <si>
    <t xml:space="preserve">Kcnj3-Rn00434617_m1</t>
  </si>
  <si>
    <t xml:space="preserve">F1</t>
  </si>
  <si>
    <t xml:space="preserve">Kcnj4-Rn01502359_m1</t>
  </si>
  <si>
    <t xml:space="preserve">F2</t>
  </si>
  <si>
    <t xml:space="preserve">Kcnk1-Rn00572452_m1</t>
  </si>
  <si>
    <t xml:space="preserve">F3</t>
  </si>
  <si>
    <t xml:space="preserve">Kcnk10-Rn00576558_m1</t>
  </si>
  <si>
    <t xml:space="preserve">F4</t>
  </si>
  <si>
    <t xml:space="preserve">Kcnk12-Rn02132664_s1</t>
  </si>
  <si>
    <t xml:space="preserve">F5</t>
  </si>
  <si>
    <t xml:space="preserve">Kcnk13-Rn00755451_m1</t>
  </si>
  <si>
    <t xml:space="preserve">F6</t>
  </si>
  <si>
    <t xml:space="preserve">Kcnk15-Rn02349659_m1</t>
  </si>
  <si>
    <t xml:space="preserve">F7</t>
  </si>
  <si>
    <t xml:space="preserve">Kcnk16-Rn01537127_m1</t>
  </si>
  <si>
    <t xml:space="preserve">F8</t>
  </si>
  <si>
    <t xml:space="preserve">Kcnk2-Rn00597042_m1</t>
  </si>
  <si>
    <t xml:space="preserve">F9</t>
  </si>
  <si>
    <t xml:space="preserve">Kcnk3-Rn00583727_m1</t>
  </si>
  <si>
    <t xml:space="preserve">F10</t>
  </si>
  <si>
    <t xml:space="preserve">Kcnk4-Rn00587450_m1</t>
  </si>
  <si>
    <t xml:space="preserve">F11</t>
  </si>
  <si>
    <t xml:space="preserve">Kcnk5-Rn01755927_m1</t>
  </si>
  <si>
    <t xml:space="preserve">F12</t>
  </si>
  <si>
    <t xml:space="preserve">Kcnk6-Rn00821542_g1</t>
  </si>
  <si>
    <t xml:space="preserve">G1</t>
  </si>
  <si>
    <t xml:space="preserve">Kcnk9-Rn00755967_m1</t>
  </si>
  <si>
    <t xml:space="preserve">G2</t>
  </si>
  <si>
    <t xml:space="preserve">Kcnma1-Rn00582881_m1</t>
  </si>
  <si>
    <t xml:space="preserve">G3</t>
  </si>
  <si>
    <t xml:space="preserve">Kcnn4-Rn00576373_m1</t>
  </si>
  <si>
    <t xml:space="preserve">G4</t>
  </si>
  <si>
    <t xml:space="preserve">Kcnq1-Rn00583376_m1</t>
  </si>
  <si>
    <t xml:space="preserve">G5</t>
  </si>
  <si>
    <t xml:space="preserve">Kcnq2-Rn00591249_m1</t>
  </si>
  <si>
    <t xml:space="preserve">G6</t>
  </si>
  <si>
    <t xml:space="preserve">Kcnq3-Rn00580995_m1</t>
  </si>
  <si>
    <t xml:space="preserve">G7</t>
  </si>
  <si>
    <t xml:space="preserve">Kcnq4-Rn01518851_m1</t>
  </si>
  <si>
    <t xml:space="preserve">G8</t>
  </si>
  <si>
    <t xml:space="preserve">Kcnq5l-Rn01512013_m1</t>
  </si>
  <si>
    <t xml:space="preserve">G9</t>
  </si>
  <si>
    <t xml:space="preserve">Kcns1-Rn00588597_m1</t>
  </si>
  <si>
    <t xml:space="preserve">G10</t>
  </si>
  <si>
    <t xml:space="preserve">Kcnv2-Rn01772109_m1</t>
  </si>
  <si>
    <t xml:space="preserve">G11</t>
  </si>
  <si>
    <t xml:space="preserve">Scn10a-Rn00568393_m1</t>
  </si>
  <si>
    <t xml:space="preserve">G12</t>
  </si>
  <si>
    <t xml:space="preserve">Scn11a-Rn00570487_m1</t>
  </si>
  <si>
    <t xml:space="preserve">H1</t>
  </si>
  <si>
    <t xml:space="preserve">Scn1a-Rn00578439_m1</t>
  </si>
  <si>
    <t xml:space="preserve">H2</t>
  </si>
  <si>
    <t xml:space="preserve">Scn1b-Rn00441210_m1</t>
  </si>
  <si>
    <t xml:space="preserve">H3</t>
  </si>
  <si>
    <t xml:space="preserve">Scn2a1-Rn00680558_m1</t>
  </si>
  <si>
    <t xml:space="preserve">H4</t>
  </si>
  <si>
    <t xml:space="preserve">Scn2b-Rn00563554_m1</t>
  </si>
  <si>
    <t xml:space="preserve">H5</t>
  </si>
  <si>
    <t xml:space="preserve">Scn3a;LOC100360249-Rn01485335_m1</t>
  </si>
  <si>
    <t xml:space="preserve">H6</t>
  </si>
  <si>
    <t xml:space="preserve">Scn3b-Rn00594710_m1</t>
  </si>
  <si>
    <t xml:space="preserve">H7</t>
  </si>
  <si>
    <t xml:space="preserve">Scn4a-Rn01461132_m1</t>
  </si>
  <si>
    <t xml:space="preserve">H8</t>
  </si>
  <si>
    <t xml:space="preserve">Scn4b-Rn01418017_m1</t>
  </si>
  <si>
    <t xml:space="preserve">H9</t>
  </si>
  <si>
    <t xml:space="preserve">Scn5a-Rn00565502_m1</t>
  </si>
  <si>
    <t xml:space="preserve">H10</t>
  </si>
  <si>
    <t xml:space="preserve">Scn7a-Rn00581647_m1</t>
  </si>
  <si>
    <t xml:space="preserve">H11</t>
  </si>
  <si>
    <t xml:space="preserve">Scn8a-Rn00570506_m1</t>
  </si>
  <si>
    <t xml:space="preserve">H12</t>
  </si>
  <si>
    <t xml:space="preserve">Scn9a-Rn00591020_m1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NOAMP</t>
  </si>
  <si>
    <t xml:space="preserve">EXPFAIL</t>
  </si>
  <si>
    <t xml:space="preserve">THOLDFAIL</t>
  </si>
  <si>
    <t xml:space="preserve">N</t>
  </si>
  <si>
    <t xml:space="preserve">Undetermined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13</v>
      </c>
      <c r="G8" s="1" t="s">
        <v>14</v>
      </c>
      <c r="H8" s="1" t="s">
        <v>15</v>
      </c>
      <c r="I8" s="1" t="s">
        <v>16</v>
      </c>
      <c r="J8" s="1" t="s">
        <v>17</v>
      </c>
      <c r="K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1"/>
      <c r="E9" s="1"/>
      <c r="F9" s="1" t="s">
        <v>22</v>
      </c>
      <c r="G9" s="1" t="s">
        <v>23</v>
      </c>
      <c r="H9" s="1" t="s">
        <v>24</v>
      </c>
      <c r="I9" s="1" t="s">
        <v>25</v>
      </c>
      <c r="J9" s="1" t="s">
        <v>26</v>
      </c>
      <c r="K9" s="1"/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1</v>
      </c>
      <c r="D10" s="1"/>
      <c r="E10" s="1"/>
      <c r="F10" s="1" t="s">
        <v>28</v>
      </c>
      <c r="G10" s="1" t="s">
        <v>29</v>
      </c>
      <c r="H10" s="1" t="s">
        <v>24</v>
      </c>
      <c r="I10" s="1" t="s">
        <v>25</v>
      </c>
      <c r="J10" s="1" t="s">
        <v>26</v>
      </c>
      <c r="K10" s="1"/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21</v>
      </c>
      <c r="D11" s="1"/>
      <c r="E11" s="1"/>
      <c r="F11" s="1" t="s">
        <v>31</v>
      </c>
      <c r="G11" s="1" t="s">
        <v>32</v>
      </c>
      <c r="H11" s="1" t="s">
        <v>24</v>
      </c>
      <c r="I11" s="1" t="s">
        <v>25</v>
      </c>
      <c r="J11" s="1" t="s">
        <v>26</v>
      </c>
      <c r="K11" s="1"/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21</v>
      </c>
      <c r="D12" s="1"/>
      <c r="E12" s="1"/>
      <c r="F12" s="1" t="s">
        <v>34</v>
      </c>
      <c r="G12" s="1" t="s">
        <v>35</v>
      </c>
      <c r="H12" s="1" t="s">
        <v>24</v>
      </c>
      <c r="I12" s="1" t="s">
        <v>25</v>
      </c>
      <c r="J12" s="1" t="s">
        <v>26</v>
      </c>
      <c r="K12" s="1"/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21</v>
      </c>
      <c r="D13" s="1"/>
      <c r="E13" s="1"/>
      <c r="F13" s="1" t="s">
        <v>37</v>
      </c>
      <c r="G13" s="1" t="s">
        <v>38</v>
      </c>
      <c r="H13" s="1" t="s">
        <v>24</v>
      </c>
      <c r="I13" s="1" t="s">
        <v>25</v>
      </c>
      <c r="J13" s="1" t="s">
        <v>26</v>
      </c>
      <c r="K13" s="1"/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21</v>
      </c>
      <c r="D14" s="1"/>
      <c r="E14" s="1"/>
      <c r="F14" s="1" t="s">
        <v>40</v>
      </c>
      <c r="G14" s="1" t="s">
        <v>41</v>
      </c>
      <c r="H14" s="1" t="s">
        <v>24</v>
      </c>
      <c r="I14" s="1" t="s">
        <v>25</v>
      </c>
      <c r="J14" s="1" t="s">
        <v>26</v>
      </c>
      <c r="K14" s="1"/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21</v>
      </c>
      <c r="D15" s="1"/>
      <c r="E15" s="1"/>
      <c r="F15" s="1" t="s">
        <v>43</v>
      </c>
      <c r="G15" s="1" t="s">
        <v>44</v>
      </c>
      <c r="H15" s="1" t="s">
        <v>24</v>
      </c>
      <c r="I15" s="1" t="s">
        <v>25</v>
      </c>
      <c r="J15" s="1" t="s">
        <v>26</v>
      </c>
      <c r="K15" s="1"/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21</v>
      </c>
      <c r="D16" s="1"/>
      <c r="E16" s="1"/>
      <c r="F16" s="1" t="s">
        <v>46</v>
      </c>
      <c r="G16" s="1" t="s">
        <v>47</v>
      </c>
      <c r="H16" s="1" t="s">
        <v>24</v>
      </c>
      <c r="I16" s="1" t="s">
        <v>25</v>
      </c>
      <c r="J16" s="1" t="s">
        <v>26</v>
      </c>
      <c r="K16" s="1"/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21</v>
      </c>
      <c r="D17" s="1"/>
      <c r="E17" s="1"/>
      <c r="F17" s="1" t="s">
        <v>49</v>
      </c>
      <c r="G17" s="1" t="s">
        <v>50</v>
      </c>
      <c r="H17" s="1" t="s">
        <v>24</v>
      </c>
      <c r="I17" s="1" t="s">
        <v>25</v>
      </c>
      <c r="J17" s="1" t="s">
        <v>26</v>
      </c>
      <c r="K17" s="1"/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21</v>
      </c>
      <c r="D18" s="1"/>
      <c r="E18" s="1"/>
      <c r="F18" s="1" t="s">
        <v>52</v>
      </c>
      <c r="G18" s="1" t="s">
        <v>53</v>
      </c>
      <c r="H18" s="1" t="s">
        <v>24</v>
      </c>
      <c r="I18" s="1" t="s">
        <v>25</v>
      </c>
      <c r="J18" s="1" t="s">
        <v>26</v>
      </c>
      <c r="K18" s="1"/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21</v>
      </c>
      <c r="D19" s="1"/>
      <c r="E19" s="1"/>
      <c r="F19" s="1" t="s">
        <v>55</v>
      </c>
      <c r="G19" s="1" t="s">
        <v>56</v>
      </c>
      <c r="H19" s="1" t="s">
        <v>24</v>
      </c>
      <c r="I19" s="1" t="s">
        <v>25</v>
      </c>
      <c r="J19" s="1" t="s">
        <v>26</v>
      </c>
      <c r="K19" s="1"/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21</v>
      </c>
      <c r="D20" s="1"/>
      <c r="E20" s="1"/>
      <c r="F20" s="1" t="s">
        <v>58</v>
      </c>
      <c r="G20" s="1" t="s">
        <v>59</v>
      </c>
      <c r="H20" s="1" t="s">
        <v>24</v>
      </c>
      <c r="I20" s="1" t="s">
        <v>25</v>
      </c>
      <c r="J20" s="1" t="s">
        <v>26</v>
      </c>
      <c r="K20" s="1"/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21</v>
      </c>
      <c r="D21" s="1"/>
      <c r="E21" s="1"/>
      <c r="F21" s="1" t="s">
        <v>61</v>
      </c>
      <c r="G21" s="1" t="s">
        <v>62</v>
      </c>
      <c r="H21" s="1" t="s">
        <v>24</v>
      </c>
      <c r="I21" s="1" t="s">
        <v>25</v>
      </c>
      <c r="J21" s="1" t="s">
        <v>26</v>
      </c>
      <c r="K21" s="1"/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21</v>
      </c>
      <c r="D22" s="1"/>
      <c r="E22" s="1"/>
      <c r="F22" s="1" t="s">
        <v>64</v>
      </c>
      <c r="G22" s="1" t="s">
        <v>65</v>
      </c>
      <c r="H22" s="1" t="s">
        <v>24</v>
      </c>
      <c r="I22" s="1" t="s">
        <v>25</v>
      </c>
      <c r="J22" s="1" t="s">
        <v>26</v>
      </c>
      <c r="K22" s="1"/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21</v>
      </c>
      <c r="D23" s="1"/>
      <c r="E23" s="1"/>
      <c r="F23" s="1" t="s">
        <v>67</v>
      </c>
      <c r="G23" s="1" t="s">
        <v>68</v>
      </c>
      <c r="H23" s="1" t="s">
        <v>24</v>
      </c>
      <c r="I23" s="1" t="s">
        <v>25</v>
      </c>
      <c r="J23" s="1" t="s">
        <v>26</v>
      </c>
      <c r="K23" s="1"/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21</v>
      </c>
      <c r="D24" s="1"/>
      <c r="E24" s="1"/>
      <c r="F24" s="1" t="s">
        <v>70</v>
      </c>
      <c r="G24" s="1" t="s">
        <v>71</v>
      </c>
      <c r="H24" s="1" t="s">
        <v>24</v>
      </c>
      <c r="I24" s="1" t="s">
        <v>25</v>
      </c>
      <c r="J24" s="1" t="s">
        <v>26</v>
      </c>
      <c r="K24" s="1"/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21</v>
      </c>
      <c r="D25" s="1"/>
      <c r="E25" s="1"/>
      <c r="F25" s="1" t="s">
        <v>73</v>
      </c>
      <c r="G25" s="1" t="s">
        <v>74</v>
      </c>
      <c r="H25" s="1" t="s">
        <v>24</v>
      </c>
      <c r="I25" s="1" t="s">
        <v>25</v>
      </c>
      <c r="J25" s="1" t="s">
        <v>26</v>
      </c>
      <c r="K25" s="1"/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21</v>
      </c>
      <c r="D26" s="1"/>
      <c r="E26" s="1"/>
      <c r="F26" s="1" t="s">
        <v>76</v>
      </c>
      <c r="G26" s="1" t="s">
        <v>77</v>
      </c>
      <c r="H26" s="1" t="s">
        <v>24</v>
      </c>
      <c r="I26" s="1" t="s">
        <v>25</v>
      </c>
      <c r="J26" s="1" t="s">
        <v>26</v>
      </c>
      <c r="K26" s="1"/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21</v>
      </c>
      <c r="D27" s="1"/>
      <c r="E27" s="1"/>
      <c r="F27" s="1" t="s">
        <v>79</v>
      </c>
      <c r="G27" s="1" t="s">
        <v>80</v>
      </c>
      <c r="H27" s="1" t="s">
        <v>24</v>
      </c>
      <c r="I27" s="1" t="s">
        <v>25</v>
      </c>
      <c r="J27" s="1" t="s">
        <v>26</v>
      </c>
      <c r="K27" s="1"/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21</v>
      </c>
      <c r="D28" s="1"/>
      <c r="E28" s="1"/>
      <c r="F28" s="1" t="s">
        <v>82</v>
      </c>
      <c r="G28" s="1" t="s">
        <v>83</v>
      </c>
      <c r="H28" s="1" t="s">
        <v>24</v>
      </c>
      <c r="I28" s="1" t="s">
        <v>25</v>
      </c>
      <c r="J28" s="1" t="s">
        <v>26</v>
      </c>
      <c r="K28" s="1"/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21</v>
      </c>
      <c r="D29" s="1"/>
      <c r="E29" s="1"/>
      <c r="F29" s="1" t="s">
        <v>85</v>
      </c>
      <c r="G29" s="1" t="s">
        <v>86</v>
      </c>
      <c r="H29" s="1" t="s">
        <v>24</v>
      </c>
      <c r="I29" s="1" t="s">
        <v>25</v>
      </c>
      <c r="J29" s="1" t="s">
        <v>26</v>
      </c>
      <c r="K29" s="1"/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21</v>
      </c>
      <c r="D30" s="1"/>
      <c r="E30" s="1"/>
      <c r="F30" s="1" t="s">
        <v>88</v>
      </c>
      <c r="G30" s="1" t="s">
        <v>89</v>
      </c>
      <c r="H30" s="1" t="s">
        <v>24</v>
      </c>
      <c r="I30" s="1" t="s">
        <v>25</v>
      </c>
      <c r="J30" s="1" t="s">
        <v>26</v>
      </c>
      <c r="K30" s="1"/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21</v>
      </c>
      <c r="D31" s="1"/>
      <c r="E31" s="1"/>
      <c r="F31" s="1" t="s">
        <v>91</v>
      </c>
      <c r="G31" s="1" t="s">
        <v>92</v>
      </c>
      <c r="H31" s="1" t="s">
        <v>24</v>
      </c>
      <c r="I31" s="1" t="s">
        <v>25</v>
      </c>
      <c r="J31" s="1" t="s">
        <v>26</v>
      </c>
      <c r="K31" s="1"/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21</v>
      </c>
      <c r="D32" s="1"/>
      <c r="E32" s="1"/>
      <c r="F32" s="1" t="s">
        <v>94</v>
      </c>
      <c r="G32" s="1" t="s">
        <v>95</v>
      </c>
      <c r="H32" s="1" t="s">
        <v>24</v>
      </c>
      <c r="I32" s="1" t="s">
        <v>25</v>
      </c>
      <c r="J32" s="1" t="s">
        <v>26</v>
      </c>
      <c r="K32" s="1"/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21</v>
      </c>
      <c r="D33" s="1"/>
      <c r="E33" s="1"/>
      <c r="F33" s="1" t="s">
        <v>97</v>
      </c>
      <c r="G33" s="1" t="s">
        <v>98</v>
      </c>
      <c r="H33" s="1" t="s">
        <v>24</v>
      </c>
      <c r="I33" s="1" t="s">
        <v>25</v>
      </c>
      <c r="J33" s="1" t="s">
        <v>26</v>
      </c>
      <c r="K33" s="1"/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21</v>
      </c>
      <c r="D34" s="1"/>
      <c r="E34" s="1"/>
      <c r="F34" s="1" t="s">
        <v>100</v>
      </c>
      <c r="G34" s="1" t="s">
        <v>101</v>
      </c>
      <c r="H34" s="1" t="s">
        <v>24</v>
      </c>
      <c r="I34" s="1" t="s">
        <v>25</v>
      </c>
      <c r="J34" s="1" t="s">
        <v>26</v>
      </c>
      <c r="K34" s="1"/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21</v>
      </c>
      <c r="D35" s="1"/>
      <c r="E35" s="1"/>
      <c r="F35" s="1" t="s">
        <v>103</v>
      </c>
      <c r="G35" s="1" t="s">
        <v>104</v>
      </c>
      <c r="H35" s="1" t="s">
        <v>24</v>
      </c>
      <c r="I35" s="1" t="s">
        <v>25</v>
      </c>
      <c r="J35" s="1" t="s">
        <v>26</v>
      </c>
      <c r="K35" s="1"/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21</v>
      </c>
      <c r="D36" s="1"/>
      <c r="E36" s="1"/>
      <c r="F36" s="1" t="s">
        <v>106</v>
      </c>
      <c r="G36" s="1" t="s">
        <v>107</v>
      </c>
      <c r="H36" s="1" t="s">
        <v>24</v>
      </c>
      <c r="I36" s="1" t="s">
        <v>25</v>
      </c>
      <c r="J36" s="1" t="s">
        <v>26</v>
      </c>
      <c r="K36" s="1"/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21</v>
      </c>
      <c r="D37" s="1"/>
      <c r="E37" s="1"/>
      <c r="F37" s="1" t="s">
        <v>109</v>
      </c>
      <c r="G37" s="1" t="s">
        <v>110</v>
      </c>
      <c r="H37" s="1" t="s">
        <v>24</v>
      </c>
      <c r="I37" s="1" t="s">
        <v>25</v>
      </c>
      <c r="J37" s="1" t="s">
        <v>26</v>
      </c>
      <c r="K37" s="1"/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21</v>
      </c>
      <c r="D38" s="1"/>
      <c r="E38" s="1"/>
      <c r="F38" s="1" t="s">
        <v>112</v>
      </c>
      <c r="G38" s="1" t="s">
        <v>113</v>
      </c>
      <c r="H38" s="1" t="s">
        <v>24</v>
      </c>
      <c r="I38" s="1" t="s">
        <v>25</v>
      </c>
      <c r="J38" s="1" t="s">
        <v>26</v>
      </c>
      <c r="K38" s="1"/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21</v>
      </c>
      <c r="D39" s="1"/>
      <c r="E39" s="1"/>
      <c r="F39" s="1" t="s">
        <v>115</v>
      </c>
      <c r="G39" s="1" t="s">
        <v>116</v>
      </c>
      <c r="H39" s="1" t="s">
        <v>24</v>
      </c>
      <c r="I39" s="1" t="s">
        <v>25</v>
      </c>
      <c r="J39" s="1" t="s">
        <v>26</v>
      </c>
      <c r="K39" s="1"/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21</v>
      </c>
      <c r="D40" s="1"/>
      <c r="E40" s="1"/>
      <c r="F40" s="1" t="s">
        <v>118</v>
      </c>
      <c r="G40" s="1" t="s">
        <v>119</v>
      </c>
      <c r="H40" s="1" t="s">
        <v>24</v>
      </c>
      <c r="I40" s="1" t="s">
        <v>25</v>
      </c>
      <c r="J40" s="1" t="s">
        <v>26</v>
      </c>
      <c r="K40" s="1"/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21</v>
      </c>
      <c r="D41" s="1"/>
      <c r="E41" s="1"/>
      <c r="F41" s="1" t="s">
        <v>121</v>
      </c>
      <c r="G41" s="1" t="s">
        <v>23</v>
      </c>
      <c r="H41" s="1" t="s">
        <v>24</v>
      </c>
      <c r="I41" s="1" t="s">
        <v>25</v>
      </c>
      <c r="J41" s="1" t="s">
        <v>26</v>
      </c>
      <c r="K41" s="1"/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21</v>
      </c>
      <c r="D42" s="1"/>
      <c r="E42" s="1"/>
      <c r="F42" s="1" t="s">
        <v>123</v>
      </c>
      <c r="G42" s="1" t="s">
        <v>29</v>
      </c>
      <c r="H42" s="1" t="s">
        <v>24</v>
      </c>
      <c r="I42" s="1" t="s">
        <v>25</v>
      </c>
      <c r="J42" s="1" t="s">
        <v>26</v>
      </c>
      <c r="K42" s="1"/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21</v>
      </c>
      <c r="D43" s="1"/>
      <c r="E43" s="1"/>
      <c r="F43" s="1" t="s">
        <v>125</v>
      </c>
      <c r="G43" s="1" t="s">
        <v>32</v>
      </c>
      <c r="H43" s="1" t="s">
        <v>24</v>
      </c>
      <c r="I43" s="1" t="s">
        <v>25</v>
      </c>
      <c r="J43" s="1" t="s">
        <v>26</v>
      </c>
      <c r="K43" s="1"/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21</v>
      </c>
      <c r="D44" s="1"/>
      <c r="E44" s="1"/>
      <c r="F44" s="1" t="s">
        <v>127</v>
      </c>
      <c r="G44" s="1" t="s">
        <v>35</v>
      </c>
      <c r="H44" s="1" t="s">
        <v>24</v>
      </c>
      <c r="I44" s="1" t="s">
        <v>25</v>
      </c>
      <c r="J44" s="1" t="s">
        <v>26</v>
      </c>
      <c r="K44" s="1"/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21</v>
      </c>
      <c r="D45" s="1"/>
      <c r="E45" s="1"/>
      <c r="F45" s="1" t="s">
        <v>129</v>
      </c>
      <c r="G45" s="1" t="s">
        <v>38</v>
      </c>
      <c r="H45" s="1" t="s">
        <v>24</v>
      </c>
      <c r="I45" s="1" t="s">
        <v>25</v>
      </c>
      <c r="J45" s="1" t="s">
        <v>26</v>
      </c>
      <c r="K45" s="1"/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21</v>
      </c>
      <c r="D46" s="1"/>
      <c r="E46" s="1"/>
      <c r="F46" s="1" t="s">
        <v>131</v>
      </c>
      <c r="G46" s="1" t="s">
        <v>41</v>
      </c>
      <c r="H46" s="1" t="s">
        <v>24</v>
      </c>
      <c r="I46" s="1" t="s">
        <v>25</v>
      </c>
      <c r="J46" s="1" t="s">
        <v>26</v>
      </c>
      <c r="K46" s="1"/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21</v>
      </c>
      <c r="D47" s="1"/>
      <c r="E47" s="1"/>
      <c r="F47" s="1" t="s">
        <v>133</v>
      </c>
      <c r="G47" s="1" t="s">
        <v>44</v>
      </c>
      <c r="H47" s="1" t="s">
        <v>24</v>
      </c>
      <c r="I47" s="1" t="s">
        <v>25</v>
      </c>
      <c r="J47" s="1" t="s">
        <v>26</v>
      </c>
      <c r="K47" s="1"/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21</v>
      </c>
      <c r="D48" s="1"/>
      <c r="E48" s="1"/>
      <c r="F48" s="1" t="s">
        <v>135</v>
      </c>
      <c r="G48" s="1" t="s">
        <v>47</v>
      </c>
      <c r="H48" s="1" t="s">
        <v>24</v>
      </c>
      <c r="I48" s="1" t="s">
        <v>25</v>
      </c>
      <c r="J48" s="1" t="s">
        <v>26</v>
      </c>
      <c r="K48" s="1"/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21</v>
      </c>
      <c r="D49" s="1"/>
      <c r="E49" s="1"/>
      <c r="F49" s="1" t="s">
        <v>137</v>
      </c>
      <c r="G49" s="1" t="s">
        <v>50</v>
      </c>
      <c r="H49" s="1" t="s">
        <v>24</v>
      </c>
      <c r="I49" s="1" t="s">
        <v>25</v>
      </c>
      <c r="J49" s="1" t="s">
        <v>26</v>
      </c>
      <c r="K49" s="1"/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21</v>
      </c>
      <c r="D50" s="1"/>
      <c r="E50" s="1"/>
      <c r="F50" s="1" t="s">
        <v>139</v>
      </c>
      <c r="G50" s="1" t="s">
        <v>53</v>
      </c>
      <c r="H50" s="1" t="s">
        <v>24</v>
      </c>
      <c r="I50" s="1" t="s">
        <v>25</v>
      </c>
      <c r="J50" s="1" t="s">
        <v>26</v>
      </c>
      <c r="K50" s="1"/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21</v>
      </c>
      <c r="D51" s="1"/>
      <c r="E51" s="1"/>
      <c r="F51" s="1" t="s">
        <v>141</v>
      </c>
      <c r="G51" s="1" t="s">
        <v>56</v>
      </c>
      <c r="H51" s="1" t="s">
        <v>24</v>
      </c>
      <c r="I51" s="1" t="s">
        <v>25</v>
      </c>
      <c r="J51" s="1" t="s">
        <v>26</v>
      </c>
      <c r="K51" s="1"/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21</v>
      </c>
      <c r="D52" s="1"/>
      <c r="E52" s="1"/>
      <c r="F52" s="1" t="s">
        <v>143</v>
      </c>
      <c r="G52" s="1" t="s">
        <v>59</v>
      </c>
      <c r="H52" s="1" t="s">
        <v>24</v>
      </c>
      <c r="I52" s="1" t="s">
        <v>25</v>
      </c>
      <c r="J52" s="1" t="s">
        <v>26</v>
      </c>
      <c r="K52" s="1"/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21</v>
      </c>
      <c r="D53" s="1"/>
      <c r="E53" s="1"/>
      <c r="F53" s="1" t="s">
        <v>145</v>
      </c>
      <c r="G53" s="1" t="s">
        <v>62</v>
      </c>
      <c r="H53" s="1" t="s">
        <v>24</v>
      </c>
      <c r="I53" s="1" t="s">
        <v>25</v>
      </c>
      <c r="J53" s="1" t="s">
        <v>26</v>
      </c>
      <c r="K53" s="1"/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21</v>
      </c>
      <c r="D54" s="1"/>
      <c r="E54" s="1"/>
      <c r="F54" s="1" t="s">
        <v>147</v>
      </c>
      <c r="G54" s="1" t="s">
        <v>65</v>
      </c>
      <c r="H54" s="1" t="s">
        <v>24</v>
      </c>
      <c r="I54" s="1" t="s">
        <v>25</v>
      </c>
      <c r="J54" s="1" t="s">
        <v>26</v>
      </c>
      <c r="K54" s="1"/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21</v>
      </c>
      <c r="D55" s="1"/>
      <c r="E55" s="1"/>
      <c r="F55" s="1" t="s">
        <v>149</v>
      </c>
      <c r="G55" s="1" t="s">
        <v>68</v>
      </c>
      <c r="H55" s="1" t="s">
        <v>24</v>
      </c>
      <c r="I55" s="1" t="s">
        <v>25</v>
      </c>
      <c r="J55" s="1" t="s">
        <v>26</v>
      </c>
      <c r="K55" s="1"/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21</v>
      </c>
      <c r="D56" s="1"/>
      <c r="E56" s="1"/>
      <c r="F56" s="1" t="s">
        <v>151</v>
      </c>
      <c r="G56" s="1" t="s">
        <v>71</v>
      </c>
      <c r="H56" s="1" t="s">
        <v>24</v>
      </c>
      <c r="I56" s="1" t="s">
        <v>25</v>
      </c>
      <c r="J56" s="1" t="s">
        <v>26</v>
      </c>
      <c r="K56" s="1"/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21</v>
      </c>
      <c r="D57" s="1"/>
      <c r="E57" s="1"/>
      <c r="F57" s="1" t="s">
        <v>153</v>
      </c>
      <c r="G57" s="1" t="s">
        <v>74</v>
      </c>
      <c r="H57" s="1" t="s">
        <v>24</v>
      </c>
      <c r="I57" s="1" t="s">
        <v>25</v>
      </c>
      <c r="J57" s="1" t="s">
        <v>26</v>
      </c>
      <c r="K57" s="1"/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21</v>
      </c>
      <c r="D58" s="1"/>
      <c r="E58" s="1"/>
      <c r="F58" s="1" t="s">
        <v>155</v>
      </c>
      <c r="G58" s="1" t="s">
        <v>77</v>
      </c>
      <c r="H58" s="1" t="s">
        <v>24</v>
      </c>
      <c r="I58" s="1" t="s">
        <v>25</v>
      </c>
      <c r="J58" s="1" t="s">
        <v>26</v>
      </c>
      <c r="K58" s="1"/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21</v>
      </c>
      <c r="D59" s="1"/>
      <c r="E59" s="1"/>
      <c r="F59" s="1" t="s">
        <v>157</v>
      </c>
      <c r="G59" s="1" t="s">
        <v>80</v>
      </c>
      <c r="H59" s="1" t="s">
        <v>24</v>
      </c>
      <c r="I59" s="1" t="s">
        <v>25</v>
      </c>
      <c r="J59" s="1" t="s">
        <v>26</v>
      </c>
      <c r="K59" s="1"/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21</v>
      </c>
      <c r="D60" s="1"/>
      <c r="E60" s="1"/>
      <c r="F60" s="1" t="s">
        <v>159</v>
      </c>
      <c r="G60" s="1" t="s">
        <v>83</v>
      </c>
      <c r="H60" s="1" t="s">
        <v>24</v>
      </c>
      <c r="I60" s="1" t="s">
        <v>25</v>
      </c>
      <c r="J60" s="1" t="s">
        <v>26</v>
      </c>
      <c r="K60" s="1"/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21</v>
      </c>
      <c r="D61" s="1"/>
      <c r="E61" s="1"/>
      <c r="F61" s="1" t="s">
        <v>161</v>
      </c>
      <c r="G61" s="1" t="s">
        <v>86</v>
      </c>
      <c r="H61" s="1" t="s">
        <v>24</v>
      </c>
      <c r="I61" s="1" t="s">
        <v>25</v>
      </c>
      <c r="J61" s="1" t="s">
        <v>26</v>
      </c>
      <c r="K61" s="1"/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21</v>
      </c>
      <c r="D62" s="1"/>
      <c r="E62" s="1"/>
      <c r="F62" s="1" t="s">
        <v>163</v>
      </c>
      <c r="G62" s="1" t="s">
        <v>89</v>
      </c>
      <c r="H62" s="1" t="s">
        <v>24</v>
      </c>
      <c r="I62" s="1" t="s">
        <v>25</v>
      </c>
      <c r="J62" s="1" t="s">
        <v>26</v>
      </c>
      <c r="K62" s="1"/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21</v>
      </c>
      <c r="D63" s="1"/>
      <c r="E63" s="1"/>
      <c r="F63" s="1" t="s">
        <v>165</v>
      </c>
      <c r="G63" s="1" t="s">
        <v>92</v>
      </c>
      <c r="H63" s="1" t="s">
        <v>24</v>
      </c>
      <c r="I63" s="1" t="s">
        <v>25</v>
      </c>
      <c r="J63" s="1" t="s">
        <v>26</v>
      </c>
      <c r="K63" s="1"/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21</v>
      </c>
      <c r="D64" s="1"/>
      <c r="E64" s="1"/>
      <c r="F64" s="1" t="s">
        <v>167</v>
      </c>
      <c r="G64" s="1" t="s">
        <v>95</v>
      </c>
      <c r="H64" s="1" t="s">
        <v>24</v>
      </c>
      <c r="I64" s="1" t="s">
        <v>25</v>
      </c>
      <c r="J64" s="1" t="s">
        <v>26</v>
      </c>
      <c r="K64" s="1"/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21</v>
      </c>
      <c r="D65" s="1"/>
      <c r="E65" s="1"/>
      <c r="F65" s="1" t="s">
        <v>169</v>
      </c>
      <c r="G65" s="1" t="s">
        <v>98</v>
      </c>
      <c r="H65" s="1" t="s">
        <v>24</v>
      </c>
      <c r="I65" s="1" t="s">
        <v>25</v>
      </c>
      <c r="J65" s="1" t="s">
        <v>26</v>
      </c>
      <c r="K65" s="1"/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21</v>
      </c>
      <c r="D66" s="1"/>
      <c r="E66" s="1"/>
      <c r="F66" s="1" t="s">
        <v>171</v>
      </c>
      <c r="G66" s="1" t="s">
        <v>101</v>
      </c>
      <c r="H66" s="1" t="s">
        <v>24</v>
      </c>
      <c r="I66" s="1" t="s">
        <v>25</v>
      </c>
      <c r="J66" s="1" t="s">
        <v>26</v>
      </c>
      <c r="K66" s="1"/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21</v>
      </c>
      <c r="D67" s="1"/>
      <c r="E67" s="1"/>
      <c r="F67" s="1" t="s">
        <v>173</v>
      </c>
      <c r="G67" s="1" t="s">
        <v>104</v>
      </c>
      <c r="H67" s="1" t="s">
        <v>24</v>
      </c>
      <c r="I67" s="1" t="s">
        <v>25</v>
      </c>
      <c r="J67" s="1" t="s">
        <v>26</v>
      </c>
      <c r="K67" s="1"/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21</v>
      </c>
      <c r="D68" s="1"/>
      <c r="E68" s="1"/>
      <c r="F68" s="1" t="s">
        <v>175</v>
      </c>
      <c r="G68" s="1" t="s">
        <v>107</v>
      </c>
      <c r="H68" s="1" t="s">
        <v>24</v>
      </c>
      <c r="I68" s="1" t="s">
        <v>25</v>
      </c>
      <c r="J68" s="1" t="s">
        <v>26</v>
      </c>
      <c r="K68" s="1"/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21</v>
      </c>
      <c r="D69" s="1"/>
      <c r="E69" s="1"/>
      <c r="F69" s="1" t="s">
        <v>177</v>
      </c>
      <c r="G69" s="1" t="s">
        <v>110</v>
      </c>
      <c r="H69" s="1" t="s">
        <v>24</v>
      </c>
      <c r="I69" s="1" t="s">
        <v>25</v>
      </c>
      <c r="J69" s="1" t="s">
        <v>26</v>
      </c>
      <c r="K69" s="1"/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21</v>
      </c>
      <c r="D70" s="1"/>
      <c r="E70" s="1"/>
      <c r="F70" s="1" t="s">
        <v>179</v>
      </c>
      <c r="G70" s="1" t="s">
        <v>113</v>
      </c>
      <c r="H70" s="1" t="s">
        <v>24</v>
      </c>
      <c r="I70" s="1" t="s">
        <v>25</v>
      </c>
      <c r="J70" s="1" t="s">
        <v>26</v>
      </c>
      <c r="K70" s="1"/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21</v>
      </c>
      <c r="D71" s="1"/>
      <c r="E71" s="1"/>
      <c r="F71" s="1" t="s">
        <v>181</v>
      </c>
      <c r="G71" s="1" t="s">
        <v>116</v>
      </c>
      <c r="H71" s="1" t="s">
        <v>24</v>
      </c>
      <c r="I71" s="1" t="s">
        <v>25</v>
      </c>
      <c r="J71" s="1" t="s">
        <v>26</v>
      </c>
      <c r="K71" s="1"/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21</v>
      </c>
      <c r="D72" s="1"/>
      <c r="E72" s="1"/>
      <c r="F72" s="1" t="s">
        <v>183</v>
      </c>
      <c r="G72" s="1" t="s">
        <v>119</v>
      </c>
      <c r="H72" s="1" t="s">
        <v>24</v>
      </c>
      <c r="I72" s="1" t="s">
        <v>25</v>
      </c>
      <c r="J72" s="1" t="s">
        <v>26</v>
      </c>
      <c r="K72" s="1"/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21</v>
      </c>
      <c r="D73" s="1"/>
      <c r="E73" s="1"/>
      <c r="F73" s="1" t="s">
        <v>185</v>
      </c>
      <c r="G73" s="1" t="s">
        <v>23</v>
      </c>
      <c r="H73" s="1" t="s">
        <v>24</v>
      </c>
      <c r="I73" s="1" t="s">
        <v>25</v>
      </c>
      <c r="J73" s="1" t="s">
        <v>26</v>
      </c>
      <c r="K73" s="1"/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21</v>
      </c>
      <c r="D74" s="1"/>
      <c r="E74" s="1"/>
      <c r="F74" s="1" t="s">
        <v>187</v>
      </c>
      <c r="G74" s="1" t="s">
        <v>29</v>
      </c>
      <c r="H74" s="1" t="s">
        <v>24</v>
      </c>
      <c r="I74" s="1" t="s">
        <v>25</v>
      </c>
      <c r="J74" s="1" t="s">
        <v>26</v>
      </c>
      <c r="K74" s="1"/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21</v>
      </c>
      <c r="D75" s="1"/>
      <c r="E75" s="1"/>
      <c r="F75" s="1" t="s">
        <v>189</v>
      </c>
      <c r="G75" s="1" t="s">
        <v>32</v>
      </c>
      <c r="H75" s="1" t="s">
        <v>24</v>
      </c>
      <c r="I75" s="1" t="s">
        <v>25</v>
      </c>
      <c r="J75" s="1" t="s">
        <v>26</v>
      </c>
      <c r="K75" s="1"/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21</v>
      </c>
      <c r="D76" s="1"/>
      <c r="E76" s="1"/>
      <c r="F76" s="1" t="s">
        <v>191</v>
      </c>
      <c r="G76" s="1" t="s">
        <v>35</v>
      </c>
      <c r="H76" s="1" t="s">
        <v>24</v>
      </c>
      <c r="I76" s="1" t="s">
        <v>25</v>
      </c>
      <c r="J76" s="1" t="s">
        <v>26</v>
      </c>
      <c r="K76" s="1"/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21</v>
      </c>
      <c r="D77" s="1"/>
      <c r="E77" s="1"/>
      <c r="F77" s="1" t="s">
        <v>193</v>
      </c>
      <c r="G77" s="1" t="s">
        <v>38</v>
      </c>
      <c r="H77" s="1" t="s">
        <v>24</v>
      </c>
      <c r="I77" s="1" t="s">
        <v>25</v>
      </c>
      <c r="J77" s="1" t="s">
        <v>26</v>
      </c>
      <c r="K77" s="1"/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21</v>
      </c>
      <c r="D78" s="1"/>
      <c r="E78" s="1"/>
      <c r="F78" s="1" t="s">
        <v>195</v>
      </c>
      <c r="G78" s="1" t="s">
        <v>41</v>
      </c>
      <c r="H78" s="1" t="s">
        <v>24</v>
      </c>
      <c r="I78" s="1" t="s">
        <v>25</v>
      </c>
      <c r="J78" s="1" t="s">
        <v>26</v>
      </c>
      <c r="K78" s="1"/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21</v>
      </c>
      <c r="D79" s="1"/>
      <c r="E79" s="1"/>
      <c r="F79" s="1" t="s">
        <v>197</v>
      </c>
      <c r="G79" s="1" t="s">
        <v>44</v>
      </c>
      <c r="H79" s="1" t="s">
        <v>24</v>
      </c>
      <c r="I79" s="1" t="s">
        <v>25</v>
      </c>
      <c r="J79" s="1" t="s">
        <v>26</v>
      </c>
      <c r="K79" s="1"/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21</v>
      </c>
      <c r="D80" s="1"/>
      <c r="E80" s="1"/>
      <c r="F80" s="1" t="s">
        <v>199</v>
      </c>
      <c r="G80" s="1" t="s">
        <v>47</v>
      </c>
      <c r="H80" s="1" t="s">
        <v>24</v>
      </c>
      <c r="I80" s="1" t="s">
        <v>25</v>
      </c>
      <c r="J80" s="1" t="s">
        <v>26</v>
      </c>
      <c r="K80" s="1"/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1</v>
      </c>
      <c r="D81" s="1"/>
      <c r="E81" s="1"/>
      <c r="F81" s="1" t="s">
        <v>201</v>
      </c>
      <c r="G81" s="1" t="s">
        <v>50</v>
      </c>
      <c r="H81" s="1" t="s">
        <v>24</v>
      </c>
      <c r="I81" s="1" t="s">
        <v>25</v>
      </c>
      <c r="J81" s="1" t="s">
        <v>26</v>
      </c>
      <c r="K81" s="1"/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1</v>
      </c>
      <c r="D82" s="1"/>
      <c r="E82" s="1"/>
      <c r="F82" s="1" t="s">
        <v>203</v>
      </c>
      <c r="G82" s="1" t="s">
        <v>53</v>
      </c>
      <c r="H82" s="1" t="s">
        <v>24</v>
      </c>
      <c r="I82" s="1" t="s">
        <v>25</v>
      </c>
      <c r="J82" s="1" t="s">
        <v>26</v>
      </c>
      <c r="K82" s="1"/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1</v>
      </c>
      <c r="D83" s="1"/>
      <c r="E83" s="1"/>
      <c r="F83" s="1" t="s">
        <v>205</v>
      </c>
      <c r="G83" s="1" t="s">
        <v>56</v>
      </c>
      <c r="H83" s="1" t="s">
        <v>24</v>
      </c>
      <c r="I83" s="1" t="s">
        <v>25</v>
      </c>
      <c r="J83" s="1" t="s">
        <v>26</v>
      </c>
      <c r="K83" s="1"/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1</v>
      </c>
      <c r="D84" s="1"/>
      <c r="E84" s="1"/>
      <c r="F84" s="1" t="s">
        <v>207</v>
      </c>
      <c r="G84" s="1" t="s">
        <v>59</v>
      </c>
      <c r="H84" s="1" t="s">
        <v>24</v>
      </c>
      <c r="I84" s="1" t="s">
        <v>25</v>
      </c>
      <c r="J84" s="1" t="s">
        <v>26</v>
      </c>
      <c r="K84" s="1"/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1</v>
      </c>
      <c r="D85" s="1"/>
      <c r="E85" s="1"/>
      <c r="F85" s="1" t="s">
        <v>209</v>
      </c>
      <c r="G85" s="1" t="s">
        <v>62</v>
      </c>
      <c r="H85" s="1" t="s">
        <v>24</v>
      </c>
      <c r="I85" s="1" t="s">
        <v>25</v>
      </c>
      <c r="J85" s="1" t="s">
        <v>26</v>
      </c>
      <c r="K85" s="1"/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</v>
      </c>
      <c r="D86" s="1"/>
      <c r="E86" s="1"/>
      <c r="F86" s="1" t="s">
        <v>211</v>
      </c>
      <c r="G86" s="1" t="s">
        <v>65</v>
      </c>
      <c r="H86" s="1" t="s">
        <v>24</v>
      </c>
      <c r="I86" s="1" t="s">
        <v>25</v>
      </c>
      <c r="J86" s="1" t="s">
        <v>26</v>
      </c>
      <c r="K86" s="1"/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</v>
      </c>
      <c r="D87" s="1"/>
      <c r="E87" s="1"/>
      <c r="F87" s="1" t="s">
        <v>213</v>
      </c>
      <c r="G87" s="1" t="s">
        <v>68</v>
      </c>
      <c r="H87" s="1" t="s">
        <v>24</v>
      </c>
      <c r="I87" s="1" t="s">
        <v>25</v>
      </c>
      <c r="J87" s="1" t="s">
        <v>26</v>
      </c>
      <c r="K87" s="1"/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</v>
      </c>
      <c r="D88" s="1"/>
      <c r="E88" s="1"/>
      <c r="F88" s="1" t="s">
        <v>215</v>
      </c>
      <c r="G88" s="1" t="s">
        <v>71</v>
      </c>
      <c r="H88" s="1" t="s">
        <v>24</v>
      </c>
      <c r="I88" s="1" t="s">
        <v>25</v>
      </c>
      <c r="J88" s="1" t="s">
        <v>26</v>
      </c>
      <c r="K88" s="1"/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</v>
      </c>
      <c r="D89" s="1"/>
      <c r="E89" s="1"/>
      <c r="F89" s="1" t="s">
        <v>217</v>
      </c>
      <c r="G89" s="1" t="s">
        <v>74</v>
      </c>
      <c r="H89" s="1" t="s">
        <v>24</v>
      </c>
      <c r="I89" s="1" t="s">
        <v>25</v>
      </c>
      <c r="J89" s="1" t="s">
        <v>26</v>
      </c>
      <c r="K89" s="1"/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</v>
      </c>
      <c r="D90" s="1"/>
      <c r="E90" s="1"/>
      <c r="F90" s="1" t="s">
        <v>219</v>
      </c>
      <c r="G90" s="1" t="s">
        <v>77</v>
      </c>
      <c r="H90" s="1" t="s">
        <v>24</v>
      </c>
      <c r="I90" s="1" t="s">
        <v>25</v>
      </c>
      <c r="J90" s="1" t="s">
        <v>26</v>
      </c>
      <c r="K90" s="1"/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1</v>
      </c>
      <c r="D91" s="1"/>
      <c r="E91" s="1"/>
      <c r="F91" s="1" t="s">
        <v>221</v>
      </c>
      <c r="G91" s="1" t="s">
        <v>80</v>
      </c>
      <c r="H91" s="1" t="s">
        <v>24</v>
      </c>
      <c r="I91" s="1" t="s">
        <v>25</v>
      </c>
      <c r="J91" s="1" t="s">
        <v>26</v>
      </c>
      <c r="K91" s="1"/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1</v>
      </c>
      <c r="D92" s="1"/>
      <c r="E92" s="1"/>
      <c r="F92" s="1" t="s">
        <v>223</v>
      </c>
      <c r="G92" s="1" t="s">
        <v>83</v>
      </c>
      <c r="H92" s="1" t="s">
        <v>24</v>
      </c>
      <c r="I92" s="1" t="s">
        <v>25</v>
      </c>
      <c r="J92" s="1" t="s">
        <v>26</v>
      </c>
      <c r="K92" s="1"/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1</v>
      </c>
      <c r="D93" s="1"/>
      <c r="E93" s="1"/>
      <c r="F93" s="1" t="s">
        <v>225</v>
      </c>
      <c r="G93" s="1" t="s">
        <v>86</v>
      </c>
      <c r="H93" s="1" t="s">
        <v>24</v>
      </c>
      <c r="I93" s="1" t="s">
        <v>25</v>
      </c>
      <c r="J93" s="1" t="s">
        <v>26</v>
      </c>
      <c r="K93" s="1"/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1</v>
      </c>
      <c r="D94" s="1"/>
      <c r="E94" s="1"/>
      <c r="F94" s="1" t="s">
        <v>227</v>
      </c>
      <c r="G94" s="1" t="s">
        <v>89</v>
      </c>
      <c r="H94" s="1" t="s">
        <v>24</v>
      </c>
      <c r="I94" s="1" t="s">
        <v>25</v>
      </c>
      <c r="J94" s="1" t="s">
        <v>26</v>
      </c>
      <c r="K94" s="1"/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1</v>
      </c>
      <c r="D95" s="1"/>
      <c r="E95" s="1"/>
      <c r="F95" s="1" t="s">
        <v>229</v>
      </c>
      <c r="G95" s="1" t="s">
        <v>92</v>
      </c>
      <c r="H95" s="1" t="s">
        <v>24</v>
      </c>
      <c r="I95" s="1" t="s">
        <v>25</v>
      </c>
      <c r="J95" s="1" t="s">
        <v>26</v>
      </c>
      <c r="K95" s="1"/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1</v>
      </c>
      <c r="D96" s="1"/>
      <c r="E96" s="1"/>
      <c r="F96" s="1" t="s">
        <v>231</v>
      </c>
      <c r="G96" s="1" t="s">
        <v>95</v>
      </c>
      <c r="H96" s="1" t="s">
        <v>24</v>
      </c>
      <c r="I96" s="1" t="s">
        <v>25</v>
      </c>
      <c r="J96" s="1" t="s">
        <v>26</v>
      </c>
      <c r="K96" s="1"/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1</v>
      </c>
      <c r="D97" s="1"/>
      <c r="E97" s="1"/>
      <c r="F97" s="1" t="s">
        <v>233</v>
      </c>
      <c r="G97" s="1" t="s">
        <v>98</v>
      </c>
      <c r="H97" s="1" t="s">
        <v>24</v>
      </c>
      <c r="I97" s="1" t="s">
        <v>25</v>
      </c>
      <c r="J97" s="1" t="s">
        <v>26</v>
      </c>
      <c r="K97" s="1"/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1</v>
      </c>
      <c r="D98" s="1"/>
      <c r="E98" s="1"/>
      <c r="F98" s="1" t="s">
        <v>235</v>
      </c>
      <c r="G98" s="1" t="s">
        <v>101</v>
      </c>
      <c r="H98" s="1" t="s">
        <v>24</v>
      </c>
      <c r="I98" s="1" t="s">
        <v>25</v>
      </c>
      <c r="J98" s="1" t="s">
        <v>26</v>
      </c>
      <c r="K98" s="1"/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1</v>
      </c>
      <c r="D99" s="1"/>
      <c r="E99" s="1"/>
      <c r="F99" s="1" t="s">
        <v>237</v>
      </c>
      <c r="G99" s="1" t="s">
        <v>104</v>
      </c>
      <c r="H99" s="1" t="s">
        <v>24</v>
      </c>
      <c r="I99" s="1" t="s">
        <v>25</v>
      </c>
      <c r="J99" s="1" t="s">
        <v>26</v>
      </c>
      <c r="K99" s="1"/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1</v>
      </c>
      <c r="D100" s="1"/>
      <c r="E100" s="1"/>
      <c r="F100" s="1" t="s">
        <v>239</v>
      </c>
      <c r="G100" s="1" t="s">
        <v>107</v>
      </c>
      <c r="H100" s="1" t="s">
        <v>24</v>
      </c>
      <c r="I100" s="1" t="s">
        <v>25</v>
      </c>
      <c r="J100" s="1" t="s">
        <v>26</v>
      </c>
      <c r="K100" s="1"/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1</v>
      </c>
      <c r="D101" s="1"/>
      <c r="E101" s="1"/>
      <c r="F101" s="1" t="s">
        <v>241</v>
      </c>
      <c r="G101" s="1" t="s">
        <v>110</v>
      </c>
      <c r="H101" s="1" t="s">
        <v>24</v>
      </c>
      <c r="I101" s="1" t="s">
        <v>25</v>
      </c>
      <c r="J101" s="1" t="s">
        <v>26</v>
      </c>
      <c r="K101" s="1"/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1</v>
      </c>
      <c r="D102" s="1"/>
      <c r="E102" s="1"/>
      <c r="F102" s="1" t="s">
        <v>243</v>
      </c>
      <c r="G102" s="1" t="s">
        <v>113</v>
      </c>
      <c r="H102" s="1" t="s">
        <v>24</v>
      </c>
      <c r="I102" s="1" t="s">
        <v>25</v>
      </c>
      <c r="J102" s="1" t="s">
        <v>26</v>
      </c>
      <c r="K102" s="1"/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1</v>
      </c>
      <c r="D103" s="1"/>
      <c r="E103" s="1"/>
      <c r="F103" s="1" t="s">
        <v>245</v>
      </c>
      <c r="G103" s="1" t="s">
        <v>116</v>
      </c>
      <c r="H103" s="1" t="s">
        <v>24</v>
      </c>
      <c r="I103" s="1" t="s">
        <v>25</v>
      </c>
      <c r="J103" s="1" t="s">
        <v>26</v>
      </c>
      <c r="K103" s="1"/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1</v>
      </c>
      <c r="D104" s="1"/>
      <c r="E104" s="1"/>
      <c r="F104" s="1" t="s">
        <v>247</v>
      </c>
      <c r="G104" s="1" t="s">
        <v>119</v>
      </c>
      <c r="H104" s="1" t="s">
        <v>24</v>
      </c>
      <c r="I104" s="1" t="s">
        <v>25</v>
      </c>
      <c r="J104" s="1" t="s">
        <v>26</v>
      </c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3</v>
      </c>
      <c r="D8" s="1" t="s">
        <v>15</v>
      </c>
      <c r="E8" s="1" t="s">
        <v>16</v>
      </c>
      <c r="F8" s="1" t="s">
        <v>17</v>
      </c>
      <c r="G8" s="1" t="s">
        <v>248</v>
      </c>
      <c r="H8" s="1" t="s">
        <v>249</v>
      </c>
      <c r="I8" s="1" t="s">
        <v>250</v>
      </c>
      <c r="J8" s="1" t="s">
        <v>251</v>
      </c>
      <c r="K8" s="1" t="s">
        <v>252</v>
      </c>
      <c r="L8" s="1" t="s">
        <v>253</v>
      </c>
      <c r="M8" s="1" t="s">
        <v>254</v>
      </c>
      <c r="N8" s="1" t="s">
        <v>255</v>
      </c>
      <c r="O8" s="1" t="s">
        <v>256</v>
      </c>
      <c r="P8" s="1" t="s">
        <v>257</v>
      </c>
      <c r="Q8" s="1" t="s">
        <v>258</v>
      </c>
      <c r="R8" s="1" t="s">
        <v>259</v>
      </c>
      <c r="S8" s="1" t="s">
        <v>260</v>
      </c>
      <c r="T8" s="2" t="s">
        <v>261</v>
      </c>
      <c r="U8" s="2" t="s">
        <v>262</v>
      </c>
      <c r="V8" s="2" t="s">
        <v>263</v>
      </c>
      <c r="W8" s="2" t="s">
        <v>264</v>
      </c>
      <c r="X8" s="2" t="s">
        <v>265</v>
      </c>
      <c r="Y8" s="2" t="s">
        <v>18</v>
      </c>
      <c r="Z8" s="2" t="s">
        <v>266</v>
      </c>
      <c r="AA8" s="2" t="s">
        <v>267</v>
      </c>
      <c r="AB8" s="2" t="s">
        <v>26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2</v>
      </c>
      <c r="D9" s="1" t="s">
        <v>24</v>
      </c>
      <c r="E9" s="1" t="s">
        <v>25</v>
      </c>
      <c r="F9" s="1" t="s">
        <v>26</v>
      </c>
      <c r="G9" s="1"/>
      <c r="H9" s="1"/>
      <c r="I9" s="1"/>
      <c r="J9" s="1" t="n">
        <v>11.9674758911133</v>
      </c>
      <c r="K9" s="1" t="n">
        <v>11.9674758911133</v>
      </c>
      <c r="L9" s="1"/>
      <c r="M9" s="1"/>
      <c r="N9" s="1"/>
      <c r="O9" s="1"/>
      <c r="P9" s="1"/>
      <c r="Q9" s="1"/>
      <c r="R9" s="1"/>
      <c r="S9" s="2" t="b">
        <f aca="false">TRUE()</f>
        <v>1</v>
      </c>
      <c r="T9" s="2" t="n">
        <v>0.540528893470764</v>
      </c>
      <c r="U9" s="2" t="b">
        <f aca="false">TRUE()</f>
        <v>1</v>
      </c>
      <c r="V9" s="2" t="n">
        <v>1</v>
      </c>
      <c r="W9" s="2" t="n">
        <v>2</v>
      </c>
      <c r="X9" s="2" t="n">
        <v>1</v>
      </c>
      <c r="Y9" s="2"/>
      <c r="Z9" s="2" t="s">
        <v>269</v>
      </c>
      <c r="AA9" s="2" t="s">
        <v>269</v>
      </c>
      <c r="AB9" s="2" t="s">
        <v>269</v>
      </c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8</v>
      </c>
      <c r="D10" s="1" t="s">
        <v>24</v>
      </c>
      <c r="E10" s="1" t="s">
        <v>25</v>
      </c>
      <c r="F10" s="1" t="s">
        <v>26</v>
      </c>
      <c r="G10" s="1" t="n">
        <v>1</v>
      </c>
      <c r="H10" s="1"/>
      <c r="I10" s="1"/>
      <c r="J10" s="1" t="n">
        <v>21.9697761535645</v>
      </c>
      <c r="K10" s="1" t="n">
        <v>21.9697761535645</v>
      </c>
      <c r="L10" s="1"/>
      <c r="M10" s="1"/>
      <c r="N10" s="1" t="n">
        <v>10.0023002624512</v>
      </c>
      <c r="O10" s="1"/>
      <c r="P10" s="1"/>
      <c r="Q10" s="1"/>
      <c r="R10" s="1" t="n">
        <v>0</v>
      </c>
      <c r="S10" s="2" t="b">
        <f aca="false">TRUE()</f>
        <v>1</v>
      </c>
      <c r="T10" s="2" t="n">
        <v>0.601123337889766</v>
      </c>
      <c r="U10" s="2" t="b">
        <f aca="false">TRUE()</f>
        <v>1</v>
      </c>
      <c r="V10" s="2" t="n">
        <v>3</v>
      </c>
      <c r="W10" s="2" t="n">
        <v>15</v>
      </c>
      <c r="X10" s="2" t="n">
        <v>1</v>
      </c>
      <c r="Y10" s="2"/>
      <c r="Z10" s="2" t="s">
        <v>269</v>
      </c>
      <c r="AA10" s="2" t="s">
        <v>269</v>
      </c>
      <c r="AB10" s="2" t="s">
        <v>269</v>
      </c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31</v>
      </c>
      <c r="D11" s="1" t="s">
        <v>24</v>
      </c>
      <c r="E11" s="1" t="s">
        <v>25</v>
      </c>
      <c r="F11" s="1" t="s">
        <v>26</v>
      </c>
      <c r="G11" s="1" t="n">
        <v>1</v>
      </c>
      <c r="H11" s="1"/>
      <c r="I11" s="1"/>
      <c r="J11" s="1" t="n">
        <v>21.9669818878174</v>
      </c>
      <c r="K11" s="1" t="n">
        <v>21.9669818878174</v>
      </c>
      <c r="L11" s="1"/>
      <c r="M11" s="1"/>
      <c r="N11" s="1" t="n">
        <v>9.9995059967041</v>
      </c>
      <c r="O11" s="1"/>
      <c r="P11" s="1"/>
      <c r="Q11" s="1"/>
      <c r="R11" s="1" t="n">
        <v>0</v>
      </c>
      <c r="S11" s="2" t="b">
        <f aca="false">TRUE()</f>
        <v>1</v>
      </c>
      <c r="T11" s="2" t="n">
        <v>0.531890384443514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/>
      <c r="Z11" s="2" t="s">
        <v>269</v>
      </c>
      <c r="AA11" s="2" t="s">
        <v>269</v>
      </c>
      <c r="AB11" s="2" t="s">
        <v>269</v>
      </c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34</v>
      </c>
      <c r="D12" s="1" t="s">
        <v>24</v>
      </c>
      <c r="E12" s="1" t="s">
        <v>25</v>
      </c>
      <c r="F12" s="1" t="s">
        <v>26</v>
      </c>
      <c r="G12" s="1" t="n">
        <v>1</v>
      </c>
      <c r="H12" s="1"/>
      <c r="I12" s="1"/>
      <c r="J12" s="1" t="n">
        <v>31.9685115814209</v>
      </c>
      <c r="K12" s="1" t="n">
        <v>31.9685115814209</v>
      </c>
      <c r="L12" s="1"/>
      <c r="M12" s="1"/>
      <c r="N12" s="1" t="n">
        <v>20.0010356903076</v>
      </c>
      <c r="O12" s="1"/>
      <c r="P12" s="1"/>
      <c r="Q12" s="1"/>
      <c r="R12" s="1" t="n">
        <v>0</v>
      </c>
      <c r="S12" s="2" t="b">
        <f aca="false">TRUE()</f>
        <v>1</v>
      </c>
      <c r="T12" s="2" t="n">
        <v>1.01415324766443</v>
      </c>
      <c r="U12" s="2" t="b">
        <f aca="false">TRUE()</f>
        <v>1</v>
      </c>
      <c r="V12" s="2" t="n">
        <v>3</v>
      </c>
      <c r="W12" s="2" t="n">
        <v>24</v>
      </c>
      <c r="X12" s="2" t="n">
        <v>1</v>
      </c>
      <c r="Y12" s="2"/>
      <c r="Z12" s="2" t="s">
        <v>269</v>
      </c>
      <c r="AA12" s="2" t="s">
        <v>269</v>
      </c>
      <c r="AB12" s="2" t="s">
        <v>269</v>
      </c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37</v>
      </c>
      <c r="D13" s="1" t="s">
        <v>24</v>
      </c>
      <c r="E13" s="1" t="s">
        <v>25</v>
      </c>
      <c r="F13" s="1" t="s">
        <v>26</v>
      </c>
      <c r="G13" s="1" t="n">
        <v>1</v>
      </c>
      <c r="H13" s="1"/>
      <c r="I13" s="1"/>
      <c r="J13" s="1" t="n">
        <v>26.9179725646973</v>
      </c>
      <c r="K13" s="1" t="n">
        <v>26.9179725646973</v>
      </c>
      <c r="L13" s="1"/>
      <c r="M13" s="1"/>
      <c r="N13" s="1" t="n">
        <v>14.950496673584</v>
      </c>
      <c r="O13" s="1"/>
      <c r="P13" s="1"/>
      <c r="Q13" s="1"/>
      <c r="R13" s="1" t="n">
        <v>0</v>
      </c>
      <c r="S13" s="2" t="b">
        <f aca="false">TRUE()</f>
        <v>1</v>
      </c>
      <c r="T13" s="2" t="n">
        <v>0.448661115311412</v>
      </c>
      <c r="U13" s="2" t="b">
        <f aca="false">TRUE()</f>
        <v>1</v>
      </c>
      <c r="V13" s="2" t="n">
        <v>3</v>
      </c>
      <c r="W13" s="2" t="n">
        <v>20</v>
      </c>
      <c r="X13" s="2" t="n">
        <v>1</v>
      </c>
      <c r="Y13" s="2"/>
      <c r="Z13" s="2" t="s">
        <v>269</v>
      </c>
      <c r="AA13" s="2" t="s">
        <v>269</v>
      </c>
      <c r="AB13" s="2" t="s">
        <v>269</v>
      </c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40</v>
      </c>
      <c r="D14" s="1" t="s">
        <v>24</v>
      </c>
      <c r="E14" s="1" t="s">
        <v>25</v>
      </c>
      <c r="F14" s="1" t="s">
        <v>26</v>
      </c>
      <c r="G14" s="1" t="n">
        <v>1</v>
      </c>
      <c r="H14" s="1"/>
      <c r="I14" s="1"/>
      <c r="J14" s="1" t="n">
        <v>29.9443550109863</v>
      </c>
      <c r="K14" s="1" t="n">
        <v>29.9443550109863</v>
      </c>
      <c r="L14" s="1"/>
      <c r="M14" s="1"/>
      <c r="N14" s="1" t="n">
        <v>17.976879119873</v>
      </c>
      <c r="O14" s="1"/>
      <c r="P14" s="1"/>
      <c r="Q14" s="1"/>
      <c r="R14" s="1" t="n">
        <v>0</v>
      </c>
      <c r="S14" s="2" t="b">
        <f aca="false">TRUE()</f>
        <v>1</v>
      </c>
      <c r="T14" s="2" t="n">
        <v>0.461959727196825</v>
      </c>
      <c r="U14" s="2" t="b">
        <f aca="false">TRUE()</f>
        <v>1</v>
      </c>
      <c r="V14" s="2" t="n">
        <v>3</v>
      </c>
      <c r="W14" s="2" t="n">
        <v>24</v>
      </c>
      <c r="X14" s="2" t="n">
        <v>1</v>
      </c>
      <c r="Y14" s="2"/>
      <c r="Z14" s="2" t="s">
        <v>269</v>
      </c>
      <c r="AA14" s="2" t="s">
        <v>269</v>
      </c>
      <c r="AB14" s="2" t="s">
        <v>269</v>
      </c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43</v>
      </c>
      <c r="D15" s="1" t="s">
        <v>24</v>
      </c>
      <c r="E15" s="1" t="s">
        <v>25</v>
      </c>
      <c r="F15" s="1" t="s">
        <v>26</v>
      </c>
      <c r="G15" s="1" t="n">
        <v>1</v>
      </c>
      <c r="H15" s="1"/>
      <c r="I15" s="1"/>
      <c r="J15" s="1" t="n">
        <v>26.9743175506592</v>
      </c>
      <c r="K15" s="1" t="n">
        <v>26.9743175506592</v>
      </c>
      <c r="L15" s="1"/>
      <c r="M15" s="1"/>
      <c r="N15" s="1" t="n">
        <v>15.0068416595459</v>
      </c>
      <c r="O15" s="1"/>
      <c r="P15" s="1"/>
      <c r="Q15" s="1"/>
      <c r="R15" s="1" t="n">
        <v>0</v>
      </c>
      <c r="S15" s="2" t="b">
        <f aca="false">TRUE()</f>
        <v>1</v>
      </c>
      <c r="T15" s="2" t="n">
        <v>0.664583868266054</v>
      </c>
      <c r="U15" s="2" t="b">
        <f aca="false">TRUE()</f>
        <v>1</v>
      </c>
      <c r="V15" s="2" t="n">
        <v>3</v>
      </c>
      <c r="W15" s="2" t="n">
        <v>20</v>
      </c>
      <c r="X15" s="2" t="n">
        <v>1</v>
      </c>
      <c r="Y15" s="2"/>
      <c r="Z15" s="2" t="s">
        <v>269</v>
      </c>
      <c r="AA15" s="2" t="s">
        <v>269</v>
      </c>
      <c r="AB15" s="2" t="s">
        <v>269</v>
      </c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46</v>
      </c>
      <c r="D16" s="1" t="s">
        <v>24</v>
      </c>
      <c r="E16" s="1" t="s">
        <v>25</v>
      </c>
      <c r="F16" s="1" t="s">
        <v>26</v>
      </c>
      <c r="G16" s="1" t="n">
        <v>1</v>
      </c>
      <c r="H16" s="1"/>
      <c r="I16" s="1"/>
      <c r="J16" s="1" t="n">
        <v>26.9423446655273</v>
      </c>
      <c r="K16" s="1" t="n">
        <v>26.9423446655273</v>
      </c>
      <c r="L16" s="1"/>
      <c r="M16" s="1"/>
      <c r="N16" s="1" t="n">
        <v>14.9748687744141</v>
      </c>
      <c r="O16" s="1"/>
      <c r="P16" s="1"/>
      <c r="Q16" s="1"/>
      <c r="R16" s="1" t="n">
        <v>0</v>
      </c>
      <c r="S16" s="2" t="b">
        <f aca="false">TRUE()</f>
        <v>1</v>
      </c>
      <c r="T16" s="2" t="n">
        <v>0.645836761758875</v>
      </c>
      <c r="U16" s="2" t="b">
        <f aca="false">TRUE()</f>
        <v>1</v>
      </c>
      <c r="V16" s="2" t="n">
        <v>3</v>
      </c>
      <c r="W16" s="2" t="n">
        <v>20</v>
      </c>
      <c r="X16" s="2" t="n">
        <v>1</v>
      </c>
      <c r="Y16" s="2"/>
      <c r="Z16" s="2" t="s">
        <v>269</v>
      </c>
      <c r="AA16" s="2" t="s">
        <v>269</v>
      </c>
      <c r="AB16" s="2" t="s">
        <v>269</v>
      </c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49</v>
      </c>
      <c r="D17" s="1" t="s">
        <v>24</v>
      </c>
      <c r="E17" s="1" t="s">
        <v>25</v>
      </c>
      <c r="F17" s="1" t="s">
        <v>26</v>
      </c>
      <c r="G17" s="1" t="n">
        <v>1</v>
      </c>
      <c r="H17" s="1"/>
      <c r="I17" s="1"/>
      <c r="J17" s="1" t="n">
        <v>36.9877471923828</v>
      </c>
      <c r="K17" s="1" t="n">
        <v>36.9877471923828</v>
      </c>
      <c r="L17" s="1"/>
      <c r="M17" s="1"/>
      <c r="N17" s="1" t="n">
        <v>25.0202713012695</v>
      </c>
      <c r="O17" s="1"/>
      <c r="P17" s="1"/>
      <c r="Q17" s="1"/>
      <c r="R17" s="1" t="n">
        <v>0</v>
      </c>
      <c r="S17" s="2" t="b">
        <f aca="false">TRUE()</f>
        <v>1</v>
      </c>
      <c r="T17" s="2" t="n">
        <v>0.0744750326198917</v>
      </c>
      <c r="U17" s="2" t="b">
        <f aca="false">TRUE()</f>
        <v>1</v>
      </c>
      <c r="V17" s="2" t="n">
        <v>3</v>
      </c>
      <c r="W17" s="2" t="n">
        <v>33</v>
      </c>
      <c r="X17" s="2" t="n">
        <v>1</v>
      </c>
      <c r="Y17" s="2"/>
      <c r="Z17" s="2" t="s">
        <v>269</v>
      </c>
      <c r="AA17" s="2" t="s">
        <v>269</v>
      </c>
      <c r="AB17" s="2" t="s">
        <v>269</v>
      </c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52</v>
      </c>
      <c r="D18" s="1" t="s">
        <v>24</v>
      </c>
      <c r="E18" s="1" t="s">
        <v>25</v>
      </c>
      <c r="F18" s="1" t="s">
        <v>26</v>
      </c>
      <c r="G18" s="1" t="n">
        <v>1</v>
      </c>
      <c r="H18" s="1"/>
      <c r="I18" s="1"/>
      <c r="J18" s="1" t="n">
        <v>25.943510055542</v>
      </c>
      <c r="K18" s="1" t="n">
        <v>25.943510055542</v>
      </c>
      <c r="L18" s="1"/>
      <c r="M18" s="1"/>
      <c r="N18" s="1" t="n">
        <v>13.9760341644287</v>
      </c>
      <c r="O18" s="1"/>
      <c r="P18" s="1"/>
      <c r="Q18" s="1"/>
      <c r="R18" s="1" t="n">
        <v>0</v>
      </c>
      <c r="S18" s="2" t="b">
        <f aca="false">TRUE()</f>
        <v>1</v>
      </c>
      <c r="T18" s="2" t="n">
        <v>0.630755523548407</v>
      </c>
      <c r="U18" s="2" t="b">
        <f aca="false">TRUE()</f>
        <v>1</v>
      </c>
      <c r="V18" s="2" t="n">
        <v>3</v>
      </c>
      <c r="W18" s="2" t="n">
        <v>19</v>
      </c>
      <c r="X18" s="2" t="n">
        <v>1</v>
      </c>
      <c r="Y18" s="2"/>
      <c r="Z18" s="2" t="s">
        <v>269</v>
      </c>
      <c r="AA18" s="2" t="s">
        <v>269</v>
      </c>
      <c r="AB18" s="2" t="s">
        <v>269</v>
      </c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55</v>
      </c>
      <c r="D19" s="1" t="s">
        <v>24</v>
      </c>
      <c r="E19" s="1" t="s">
        <v>25</v>
      </c>
      <c r="F19" s="1" t="s">
        <v>26</v>
      </c>
      <c r="G19" s="1" t="n">
        <v>1</v>
      </c>
      <c r="H19" s="1"/>
      <c r="I19" s="1"/>
      <c r="J19" s="1" t="n">
        <v>36.9702415466309</v>
      </c>
      <c r="K19" s="1" t="n">
        <v>36.9702415466309</v>
      </c>
      <c r="L19" s="1"/>
      <c r="M19" s="1"/>
      <c r="N19" s="1" t="n">
        <v>25.0027656555176</v>
      </c>
      <c r="O19" s="1"/>
      <c r="P19" s="1"/>
      <c r="Q19" s="1"/>
      <c r="R19" s="1" t="n">
        <v>0</v>
      </c>
      <c r="S19" s="2" t="b">
        <f aca="false">TRUE()</f>
        <v>1</v>
      </c>
      <c r="T19" s="2" t="n">
        <v>0.342585922755631</v>
      </c>
      <c r="U19" s="2" t="b">
        <f aca="false">TRUE()</f>
        <v>1</v>
      </c>
      <c r="V19" s="2" t="n">
        <v>3</v>
      </c>
      <c r="W19" s="2" t="n">
        <v>31</v>
      </c>
      <c r="X19" s="2" t="n">
        <v>1</v>
      </c>
      <c r="Y19" s="2"/>
      <c r="Z19" s="2" t="s">
        <v>269</v>
      </c>
      <c r="AA19" s="2" t="s">
        <v>269</v>
      </c>
      <c r="AB19" s="2" t="s">
        <v>269</v>
      </c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58</v>
      </c>
      <c r="D20" s="1" t="s">
        <v>24</v>
      </c>
      <c r="E20" s="1" t="s">
        <v>25</v>
      </c>
      <c r="F20" s="1" t="s">
        <v>26</v>
      </c>
      <c r="G20" s="1" t="n">
        <v>1</v>
      </c>
      <c r="H20" s="1"/>
      <c r="I20" s="1"/>
      <c r="J20" s="1" t="n">
        <v>28.9793148040772</v>
      </c>
      <c r="K20" s="1" t="n">
        <v>28.9793148040772</v>
      </c>
      <c r="L20" s="1"/>
      <c r="M20" s="1"/>
      <c r="N20" s="1" t="n">
        <v>17.0118389129639</v>
      </c>
      <c r="O20" s="1"/>
      <c r="P20" s="1"/>
      <c r="Q20" s="1"/>
      <c r="R20" s="1" t="n">
        <v>0</v>
      </c>
      <c r="S20" s="2" t="b">
        <f aca="false">TRUE()</f>
        <v>1</v>
      </c>
      <c r="T20" s="2" t="n">
        <v>0.824880564631077</v>
      </c>
      <c r="U20" s="2" t="b">
        <f aca="false">TRUE()</f>
        <v>1</v>
      </c>
      <c r="V20" s="2" t="n">
        <v>3</v>
      </c>
      <c r="W20" s="2" t="n">
        <v>21</v>
      </c>
      <c r="X20" s="2" t="n">
        <v>1</v>
      </c>
      <c r="Y20" s="2"/>
      <c r="Z20" s="2" t="s">
        <v>269</v>
      </c>
      <c r="AA20" s="2" t="s">
        <v>269</v>
      </c>
      <c r="AB20" s="2" t="s">
        <v>269</v>
      </c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61</v>
      </c>
      <c r="D21" s="1" t="s">
        <v>24</v>
      </c>
      <c r="E21" s="1" t="s">
        <v>25</v>
      </c>
      <c r="F21" s="1" t="s">
        <v>26</v>
      </c>
      <c r="G21" s="1" t="n">
        <v>1</v>
      </c>
      <c r="H21" s="1"/>
      <c r="I21" s="1"/>
      <c r="J21" s="1" t="n">
        <v>28.9719867706299</v>
      </c>
      <c r="K21" s="1" t="n">
        <v>28.9719867706299</v>
      </c>
      <c r="L21" s="1"/>
      <c r="M21" s="1"/>
      <c r="N21" s="1" t="n">
        <v>17.0045108795166</v>
      </c>
      <c r="O21" s="1"/>
      <c r="P21" s="1"/>
      <c r="Q21" s="1"/>
      <c r="R21" s="1" t="n">
        <v>0</v>
      </c>
      <c r="S21" s="2" t="b">
        <f aca="false">TRUE()</f>
        <v>1</v>
      </c>
      <c r="T21" s="2" t="n">
        <v>0.717245334909673</v>
      </c>
      <c r="U21" s="2" t="b">
        <f aca="false">TRUE()</f>
        <v>1</v>
      </c>
      <c r="V21" s="2" t="n">
        <v>3</v>
      </c>
      <c r="W21" s="2" t="n">
        <v>21</v>
      </c>
      <c r="X21" s="2" t="n">
        <v>1</v>
      </c>
      <c r="Y21" s="2"/>
      <c r="Z21" s="2" t="s">
        <v>269</v>
      </c>
      <c r="AA21" s="2" t="s">
        <v>269</v>
      </c>
      <c r="AB21" s="2" t="s">
        <v>269</v>
      </c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64</v>
      </c>
      <c r="D22" s="1" t="s">
        <v>24</v>
      </c>
      <c r="E22" s="1" t="s">
        <v>25</v>
      </c>
      <c r="F22" s="1" t="s">
        <v>26</v>
      </c>
      <c r="G22" s="1" t="n">
        <v>1</v>
      </c>
      <c r="H22" s="1"/>
      <c r="I22" s="1"/>
      <c r="J22" s="1" t="n">
        <v>25.900369644165</v>
      </c>
      <c r="K22" s="1" t="n">
        <v>25.900369644165</v>
      </c>
      <c r="L22" s="1"/>
      <c r="M22" s="1"/>
      <c r="N22" s="1" t="n">
        <v>13.9328937530518</v>
      </c>
      <c r="O22" s="1"/>
      <c r="P22" s="1"/>
      <c r="Q22" s="1"/>
      <c r="R22" s="1" t="n">
        <v>0</v>
      </c>
      <c r="S22" s="2" t="b">
        <f aca="false">TRUE()</f>
        <v>1</v>
      </c>
      <c r="T22" s="2" t="n">
        <v>0.52636851852431</v>
      </c>
      <c r="U22" s="2" t="b">
        <f aca="false">TRUE()</f>
        <v>1</v>
      </c>
      <c r="V22" s="2" t="n">
        <v>3</v>
      </c>
      <c r="W22" s="2" t="n">
        <v>19</v>
      </c>
      <c r="X22" s="2" t="n">
        <v>1</v>
      </c>
      <c r="Y22" s="2"/>
      <c r="Z22" s="2" t="s">
        <v>269</v>
      </c>
      <c r="AA22" s="2" t="s">
        <v>269</v>
      </c>
      <c r="AB22" s="2" t="s">
        <v>269</v>
      </c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67</v>
      </c>
      <c r="D23" s="1" t="s">
        <v>24</v>
      </c>
      <c r="E23" s="1" t="s">
        <v>25</v>
      </c>
      <c r="F23" s="1" t="s">
        <v>26</v>
      </c>
      <c r="G23" s="1" t="n">
        <v>1</v>
      </c>
      <c r="H23" s="1"/>
      <c r="I23" s="1"/>
      <c r="J23" s="1" t="n">
        <v>26.9769115447998</v>
      </c>
      <c r="K23" s="1" t="n">
        <v>26.9769115447998</v>
      </c>
      <c r="L23" s="1"/>
      <c r="M23" s="1"/>
      <c r="N23" s="1" t="n">
        <v>15.0094356536865</v>
      </c>
      <c r="O23" s="1"/>
      <c r="P23" s="1"/>
      <c r="Q23" s="1"/>
      <c r="R23" s="1" t="n">
        <v>0</v>
      </c>
      <c r="S23" s="2" t="b">
        <f aca="false">TRUE()</f>
        <v>1</v>
      </c>
      <c r="T23" s="2" t="n">
        <v>0.887417263844434</v>
      </c>
      <c r="U23" s="2" t="b">
        <f aca="false">TRUE()</f>
        <v>1</v>
      </c>
      <c r="V23" s="2" t="n">
        <v>3</v>
      </c>
      <c r="W23" s="2" t="n">
        <v>19</v>
      </c>
      <c r="X23" s="2" t="n">
        <v>1</v>
      </c>
      <c r="Y23" s="2"/>
      <c r="Z23" s="2" t="s">
        <v>269</v>
      </c>
      <c r="AA23" s="2" t="s">
        <v>269</v>
      </c>
      <c r="AB23" s="2" t="s">
        <v>269</v>
      </c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70</v>
      </c>
      <c r="D24" s="1" t="s">
        <v>24</v>
      </c>
      <c r="E24" s="1" t="s">
        <v>25</v>
      </c>
      <c r="F24" s="1" t="s">
        <v>26</v>
      </c>
      <c r="G24" s="1" t="n">
        <v>1</v>
      </c>
      <c r="H24" s="1"/>
      <c r="I24" s="1"/>
      <c r="J24" s="1" t="n">
        <v>27.9386749267578</v>
      </c>
      <c r="K24" s="1" t="n">
        <v>27.9386749267578</v>
      </c>
      <c r="L24" s="1"/>
      <c r="M24" s="1"/>
      <c r="N24" s="1" t="n">
        <v>15.9711990356445</v>
      </c>
      <c r="O24" s="1"/>
      <c r="P24" s="1"/>
      <c r="Q24" s="1"/>
      <c r="R24" s="1" t="n">
        <v>0</v>
      </c>
      <c r="S24" s="2" t="b">
        <f aca="false">TRUE()</f>
        <v>1</v>
      </c>
      <c r="T24" s="2" t="n">
        <v>0.533460005960966</v>
      </c>
      <c r="U24" s="2" t="b">
        <f aca="false">TRUE()</f>
        <v>1</v>
      </c>
      <c r="V24" s="2" t="n">
        <v>3</v>
      </c>
      <c r="W24" s="2" t="n">
        <v>21</v>
      </c>
      <c r="X24" s="2" t="n">
        <v>1</v>
      </c>
      <c r="Y24" s="2"/>
      <c r="Z24" s="2" t="s">
        <v>269</v>
      </c>
      <c r="AA24" s="2" t="s">
        <v>269</v>
      </c>
      <c r="AB24" s="2" t="s">
        <v>269</v>
      </c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73</v>
      </c>
      <c r="D25" s="1" t="s">
        <v>24</v>
      </c>
      <c r="E25" s="1" t="s">
        <v>25</v>
      </c>
      <c r="F25" s="1" t="s">
        <v>26</v>
      </c>
      <c r="G25" s="1" t="n">
        <v>1</v>
      </c>
      <c r="H25" s="1"/>
      <c r="I25" s="1"/>
      <c r="J25" s="1" t="n">
        <v>25.9819221496582</v>
      </c>
      <c r="K25" s="1" t="n">
        <v>25.9819221496582</v>
      </c>
      <c r="L25" s="1"/>
      <c r="M25" s="1"/>
      <c r="N25" s="1" t="n">
        <v>14.0144462585449</v>
      </c>
      <c r="O25" s="1"/>
      <c r="P25" s="1"/>
      <c r="Q25" s="1"/>
      <c r="R25" s="1" t="n">
        <v>0</v>
      </c>
      <c r="S25" s="2" t="b">
        <f aca="false">TRUE()</f>
        <v>1</v>
      </c>
      <c r="T25" s="2" t="n">
        <v>0.608102768659592</v>
      </c>
      <c r="U25" s="2" t="b">
        <f aca="false">TRUE()</f>
        <v>1</v>
      </c>
      <c r="V25" s="2" t="n">
        <v>3</v>
      </c>
      <c r="W25" s="2" t="n">
        <v>19</v>
      </c>
      <c r="X25" s="2" t="n">
        <v>1</v>
      </c>
      <c r="Y25" s="2"/>
      <c r="Z25" s="2" t="s">
        <v>269</v>
      </c>
      <c r="AA25" s="2" t="s">
        <v>269</v>
      </c>
      <c r="AB25" s="2" t="s">
        <v>269</v>
      </c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76</v>
      </c>
      <c r="D26" s="1" t="s">
        <v>24</v>
      </c>
      <c r="E26" s="1" t="s">
        <v>25</v>
      </c>
      <c r="F26" s="1" t="s">
        <v>26</v>
      </c>
      <c r="G26" s="1" t="n">
        <v>1</v>
      </c>
      <c r="H26" s="1"/>
      <c r="I26" s="1"/>
      <c r="J26" s="1" t="n">
        <v>26.9215793609619</v>
      </c>
      <c r="K26" s="1" t="n">
        <v>26.9215793609619</v>
      </c>
      <c r="L26" s="1"/>
      <c r="M26" s="1"/>
      <c r="N26" s="1" t="n">
        <v>14.9541034698486</v>
      </c>
      <c r="O26" s="1"/>
      <c r="P26" s="1"/>
      <c r="Q26" s="1"/>
      <c r="R26" s="1" t="n">
        <v>0</v>
      </c>
      <c r="S26" s="2" t="b">
        <f aca="false">TRUE()</f>
        <v>1</v>
      </c>
      <c r="T26" s="2" t="n">
        <v>0.793051513971067</v>
      </c>
      <c r="U26" s="2" t="b">
        <f aca="false">TRUE()</f>
        <v>1</v>
      </c>
      <c r="V26" s="2" t="n">
        <v>3</v>
      </c>
      <c r="W26" s="2" t="n">
        <v>19</v>
      </c>
      <c r="X26" s="2" t="n">
        <v>1</v>
      </c>
      <c r="Y26" s="2"/>
      <c r="Z26" s="2" t="s">
        <v>269</v>
      </c>
      <c r="AA26" s="2" t="s">
        <v>269</v>
      </c>
      <c r="AB26" s="2" t="s">
        <v>269</v>
      </c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79</v>
      </c>
      <c r="D27" s="1" t="s">
        <v>24</v>
      </c>
      <c r="E27" s="1" t="s">
        <v>25</v>
      </c>
      <c r="F27" s="1" t="s">
        <v>26</v>
      </c>
      <c r="G27" s="1" t="n">
        <v>1</v>
      </c>
      <c r="H27" s="1"/>
      <c r="I27" s="1"/>
      <c r="J27" s="1" t="n">
        <v>26.9428482055664</v>
      </c>
      <c r="K27" s="1" t="n">
        <v>26.9428482055664</v>
      </c>
      <c r="L27" s="1"/>
      <c r="M27" s="1"/>
      <c r="N27" s="1" t="n">
        <v>14.9753723144531</v>
      </c>
      <c r="O27" s="1"/>
      <c r="P27" s="1"/>
      <c r="Q27" s="1"/>
      <c r="R27" s="1" t="n">
        <v>0</v>
      </c>
      <c r="S27" s="2" t="b">
        <f aca="false">TRUE()</f>
        <v>1</v>
      </c>
      <c r="T27" s="2" t="n">
        <v>0.866265178157326</v>
      </c>
      <c r="U27" s="2" t="b">
        <f aca="false">TRUE()</f>
        <v>1</v>
      </c>
      <c r="V27" s="2" t="n">
        <v>3</v>
      </c>
      <c r="W27" s="2" t="n">
        <v>20</v>
      </c>
      <c r="X27" s="2" t="n">
        <v>1</v>
      </c>
      <c r="Y27" s="2"/>
      <c r="Z27" s="2" t="s">
        <v>269</v>
      </c>
      <c r="AA27" s="2" t="s">
        <v>269</v>
      </c>
      <c r="AB27" s="2" t="s">
        <v>269</v>
      </c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82</v>
      </c>
      <c r="D28" s="1" t="s">
        <v>24</v>
      </c>
      <c r="E28" s="1" t="s">
        <v>25</v>
      </c>
      <c r="F28" s="1" t="s">
        <v>26</v>
      </c>
      <c r="G28" s="1" t="n">
        <v>1</v>
      </c>
      <c r="H28" s="1"/>
      <c r="I28" s="1"/>
      <c r="J28" s="1" t="n">
        <v>26.9531707763672</v>
      </c>
      <c r="K28" s="1" t="n">
        <v>26.9531707763672</v>
      </c>
      <c r="L28" s="1"/>
      <c r="M28" s="1"/>
      <c r="N28" s="1" t="n">
        <v>14.9856948852539</v>
      </c>
      <c r="O28" s="1"/>
      <c r="P28" s="1"/>
      <c r="Q28" s="1"/>
      <c r="R28" s="1" t="n">
        <v>0</v>
      </c>
      <c r="S28" s="2" t="b">
        <f aca="false">TRUE()</f>
        <v>1</v>
      </c>
      <c r="T28" s="2" t="n">
        <v>0.682690572607423</v>
      </c>
      <c r="U28" s="2" t="b">
        <f aca="false">TRUE()</f>
        <v>1</v>
      </c>
      <c r="V28" s="2" t="n">
        <v>3</v>
      </c>
      <c r="W28" s="2" t="n">
        <v>20</v>
      </c>
      <c r="X28" s="2" t="n">
        <v>1</v>
      </c>
      <c r="Y28" s="2"/>
      <c r="Z28" s="2" t="s">
        <v>269</v>
      </c>
      <c r="AA28" s="2" t="s">
        <v>269</v>
      </c>
      <c r="AB28" s="2" t="s">
        <v>269</v>
      </c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85</v>
      </c>
      <c r="D29" s="1" t="s">
        <v>24</v>
      </c>
      <c r="E29" s="1" t="s">
        <v>25</v>
      </c>
      <c r="F29" s="1" t="s">
        <v>26</v>
      </c>
      <c r="G29" s="1" t="n">
        <v>1</v>
      </c>
      <c r="H29" s="1"/>
      <c r="I29" s="1"/>
      <c r="J29" s="1" t="n">
        <v>27.9569759368897</v>
      </c>
      <c r="K29" s="1" t="n">
        <v>27.9569759368897</v>
      </c>
      <c r="L29" s="1"/>
      <c r="M29" s="1"/>
      <c r="N29" s="1" t="n">
        <v>15.9895000457764</v>
      </c>
      <c r="O29" s="1"/>
      <c r="P29" s="1"/>
      <c r="Q29" s="1"/>
      <c r="R29" s="1" t="n">
        <v>0</v>
      </c>
      <c r="S29" s="2" t="b">
        <f aca="false">TRUE()</f>
        <v>1</v>
      </c>
      <c r="T29" s="2" t="n">
        <v>0.735082963241266</v>
      </c>
      <c r="U29" s="2" t="b">
        <f aca="false">TRUE()</f>
        <v>1</v>
      </c>
      <c r="V29" s="2" t="n">
        <v>3</v>
      </c>
      <c r="W29" s="2" t="n">
        <v>20</v>
      </c>
      <c r="X29" s="2" t="n">
        <v>1</v>
      </c>
      <c r="Y29" s="2"/>
      <c r="Z29" s="2" t="s">
        <v>269</v>
      </c>
      <c r="AA29" s="2" t="s">
        <v>269</v>
      </c>
      <c r="AB29" s="2" t="s">
        <v>269</v>
      </c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88</v>
      </c>
      <c r="D30" s="1" t="s">
        <v>24</v>
      </c>
      <c r="E30" s="1" t="s">
        <v>25</v>
      </c>
      <c r="F30" s="1" t="s">
        <v>26</v>
      </c>
      <c r="G30" s="1" t="n">
        <v>1</v>
      </c>
      <c r="H30" s="1"/>
      <c r="I30" s="1"/>
      <c r="J30" s="1" t="n">
        <v>30.9719715118408</v>
      </c>
      <c r="K30" s="1" t="n">
        <v>30.9719715118408</v>
      </c>
      <c r="L30" s="1"/>
      <c r="M30" s="1"/>
      <c r="N30" s="1" t="n">
        <v>19.0044956207275</v>
      </c>
      <c r="O30" s="1"/>
      <c r="P30" s="1"/>
      <c r="Q30" s="1"/>
      <c r="R30" s="1" t="n">
        <v>0</v>
      </c>
      <c r="S30" s="2" t="b">
        <f aca="false">TRUE()</f>
        <v>1</v>
      </c>
      <c r="T30" s="2" t="n">
        <v>0.598462751024797</v>
      </c>
      <c r="U30" s="2" t="b">
        <f aca="false">TRUE()</f>
        <v>1</v>
      </c>
      <c r="V30" s="2" t="n">
        <v>3</v>
      </c>
      <c r="W30" s="2" t="n">
        <v>24</v>
      </c>
      <c r="X30" s="2" t="n">
        <v>1</v>
      </c>
      <c r="Y30" s="2"/>
      <c r="Z30" s="2" t="s">
        <v>269</v>
      </c>
      <c r="AA30" s="2" t="s">
        <v>269</v>
      </c>
      <c r="AB30" s="2" t="s">
        <v>269</v>
      </c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91</v>
      </c>
      <c r="D31" s="1" t="s">
        <v>24</v>
      </c>
      <c r="E31" s="1" t="s">
        <v>25</v>
      </c>
      <c r="F31" s="1" t="s">
        <v>26</v>
      </c>
      <c r="G31" s="1" t="n">
        <v>1</v>
      </c>
      <c r="H31" s="1"/>
      <c r="I31" s="1"/>
      <c r="J31" s="1" t="n">
        <v>24.9307098388672</v>
      </c>
      <c r="K31" s="1" t="n">
        <v>24.9307098388672</v>
      </c>
      <c r="L31" s="1"/>
      <c r="M31" s="1"/>
      <c r="N31" s="1" t="n">
        <v>12.9632339477539</v>
      </c>
      <c r="O31" s="1"/>
      <c r="P31" s="1"/>
      <c r="Q31" s="1"/>
      <c r="R31" s="1" t="n">
        <v>0</v>
      </c>
      <c r="S31" s="2" t="b">
        <f aca="false">TRUE()</f>
        <v>1</v>
      </c>
      <c r="T31" s="2" t="n">
        <v>0.543125864045293</v>
      </c>
      <c r="U31" s="2" t="b">
        <f aca="false">TRUE()</f>
        <v>1</v>
      </c>
      <c r="V31" s="2" t="n">
        <v>3</v>
      </c>
      <c r="W31" s="2" t="n">
        <v>19</v>
      </c>
      <c r="X31" s="2" t="n">
        <v>1</v>
      </c>
      <c r="Y31" s="2"/>
      <c r="Z31" s="2" t="s">
        <v>269</v>
      </c>
      <c r="AA31" s="2" t="s">
        <v>269</v>
      </c>
      <c r="AB31" s="2" t="s">
        <v>269</v>
      </c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94</v>
      </c>
      <c r="D32" s="1" t="s">
        <v>24</v>
      </c>
      <c r="E32" s="1" t="s">
        <v>25</v>
      </c>
      <c r="F32" s="1" t="s">
        <v>26</v>
      </c>
      <c r="G32" s="1" t="n">
        <v>1</v>
      </c>
      <c r="H32" s="1"/>
      <c r="I32" s="1"/>
      <c r="J32" s="1" t="n">
        <v>28.9492645263672</v>
      </c>
      <c r="K32" s="1" t="n">
        <v>28.9492645263672</v>
      </c>
      <c r="L32" s="1"/>
      <c r="M32" s="1"/>
      <c r="N32" s="1" t="n">
        <v>16.9817886352539</v>
      </c>
      <c r="O32" s="1"/>
      <c r="P32" s="1"/>
      <c r="Q32" s="1"/>
      <c r="R32" s="1" t="n">
        <v>0</v>
      </c>
      <c r="S32" s="2" t="b">
        <f aca="false">TRUE()</f>
        <v>1</v>
      </c>
      <c r="T32" s="2" t="n">
        <v>1.09010785211597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/>
      <c r="Z32" s="2" t="s">
        <v>269</v>
      </c>
      <c r="AA32" s="2" t="s">
        <v>269</v>
      </c>
      <c r="AB32" s="2" t="s">
        <v>269</v>
      </c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97</v>
      </c>
      <c r="D33" s="1" t="s">
        <v>24</v>
      </c>
      <c r="E33" s="1" t="s">
        <v>25</v>
      </c>
      <c r="F33" s="1" t="s">
        <v>26</v>
      </c>
      <c r="G33" s="1" t="n">
        <v>1</v>
      </c>
      <c r="H33" s="1"/>
      <c r="I33" s="1"/>
      <c r="J33" s="1" t="n">
        <v>26.9616527557373</v>
      </c>
      <c r="K33" s="1" t="n">
        <v>26.9616527557373</v>
      </c>
      <c r="L33" s="1"/>
      <c r="M33" s="1"/>
      <c r="N33" s="1" t="n">
        <v>14.994176864624</v>
      </c>
      <c r="O33" s="1"/>
      <c r="P33" s="1"/>
      <c r="Q33" s="1"/>
      <c r="R33" s="1" t="n">
        <v>0</v>
      </c>
      <c r="S33" s="2" t="b">
        <f aca="false">TRUE()</f>
        <v>1</v>
      </c>
      <c r="T33" s="2" t="n">
        <v>0.825783394131006</v>
      </c>
      <c r="U33" s="2" t="b">
        <f aca="false">TRUE()</f>
        <v>1</v>
      </c>
      <c r="V33" s="2" t="n">
        <v>3</v>
      </c>
      <c r="W33" s="2" t="n">
        <v>19</v>
      </c>
      <c r="X33" s="2" t="n">
        <v>1</v>
      </c>
      <c r="Y33" s="2"/>
      <c r="Z33" s="2" t="s">
        <v>269</v>
      </c>
      <c r="AA33" s="2" t="s">
        <v>269</v>
      </c>
      <c r="AB33" s="2" t="s">
        <v>269</v>
      </c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100</v>
      </c>
      <c r="D34" s="1" t="s">
        <v>24</v>
      </c>
      <c r="E34" s="1" t="s">
        <v>25</v>
      </c>
      <c r="F34" s="1" t="s">
        <v>26</v>
      </c>
      <c r="G34" s="1" t="n">
        <v>1</v>
      </c>
      <c r="H34" s="1"/>
      <c r="I34" s="1"/>
      <c r="J34" s="1" t="n">
        <v>25.9481658935547</v>
      </c>
      <c r="K34" s="1" t="n">
        <v>25.9481658935547</v>
      </c>
      <c r="L34" s="1"/>
      <c r="M34" s="1"/>
      <c r="N34" s="1" t="n">
        <v>13.9806900024414</v>
      </c>
      <c r="O34" s="1"/>
      <c r="P34" s="1"/>
      <c r="Q34" s="1"/>
      <c r="R34" s="1" t="n">
        <v>0</v>
      </c>
      <c r="S34" s="2" t="b">
        <f aca="false">TRUE()</f>
        <v>1</v>
      </c>
      <c r="T34" s="2" t="n">
        <v>0.881324190514929</v>
      </c>
      <c r="U34" s="2" t="b">
        <f aca="false">TRUE()</f>
        <v>1</v>
      </c>
      <c r="V34" s="2" t="n">
        <v>3</v>
      </c>
      <c r="W34" s="2" t="n">
        <v>18</v>
      </c>
      <c r="X34" s="2" t="n">
        <v>1</v>
      </c>
      <c r="Y34" s="2"/>
      <c r="Z34" s="2" t="s">
        <v>269</v>
      </c>
      <c r="AA34" s="2" t="s">
        <v>269</v>
      </c>
      <c r="AB34" s="2" t="s">
        <v>269</v>
      </c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103</v>
      </c>
      <c r="D35" s="1" t="s">
        <v>24</v>
      </c>
      <c r="E35" s="1" t="s">
        <v>25</v>
      </c>
      <c r="F35" s="1" t="s">
        <v>26</v>
      </c>
      <c r="G35" s="1" t="n">
        <v>1</v>
      </c>
      <c r="H35" s="1"/>
      <c r="I35" s="1"/>
      <c r="J35" s="1" t="n">
        <v>25.9741535186768</v>
      </c>
      <c r="K35" s="1" t="n">
        <v>25.9741535186768</v>
      </c>
      <c r="L35" s="1"/>
      <c r="M35" s="1"/>
      <c r="N35" s="1" t="n">
        <v>14.0066776275635</v>
      </c>
      <c r="O35" s="1"/>
      <c r="P35" s="1"/>
      <c r="Q35" s="1"/>
      <c r="R35" s="1" t="n">
        <v>0</v>
      </c>
      <c r="S35" s="2" t="b">
        <f aca="false">TRUE()</f>
        <v>1</v>
      </c>
      <c r="T35" s="2" t="n">
        <v>0.339731202775111</v>
      </c>
      <c r="U35" s="2" t="b">
        <f aca="false">TRUE()</f>
        <v>1</v>
      </c>
      <c r="V35" s="2" t="n">
        <v>3</v>
      </c>
      <c r="W35" s="2" t="n">
        <v>20</v>
      </c>
      <c r="X35" s="2" t="n">
        <v>1</v>
      </c>
      <c r="Y35" s="2"/>
      <c r="Z35" s="2" t="s">
        <v>269</v>
      </c>
      <c r="AA35" s="2" t="s">
        <v>269</v>
      </c>
      <c r="AB35" s="2" t="s">
        <v>269</v>
      </c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106</v>
      </c>
      <c r="D36" s="1" t="s">
        <v>24</v>
      </c>
      <c r="E36" s="1" t="s">
        <v>25</v>
      </c>
      <c r="F36" s="1" t="s">
        <v>26</v>
      </c>
      <c r="G36" s="1" t="n">
        <v>1</v>
      </c>
      <c r="H36" s="1"/>
      <c r="I36" s="1"/>
      <c r="J36" s="1" t="n">
        <v>30.9792575836182</v>
      </c>
      <c r="K36" s="1" t="n">
        <v>30.9792575836182</v>
      </c>
      <c r="L36" s="1"/>
      <c r="M36" s="1"/>
      <c r="N36" s="1" t="n">
        <v>19.0117816925049</v>
      </c>
      <c r="O36" s="1"/>
      <c r="P36" s="1"/>
      <c r="Q36" s="1"/>
      <c r="R36" s="1" t="n">
        <v>0</v>
      </c>
      <c r="S36" s="2" t="b">
        <f aca="false">TRUE()</f>
        <v>1</v>
      </c>
      <c r="T36" s="2" t="n">
        <v>1.07420197483292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/>
      <c r="Z36" s="2" t="s">
        <v>269</v>
      </c>
      <c r="AA36" s="2" t="s">
        <v>269</v>
      </c>
      <c r="AB36" s="2" t="s">
        <v>269</v>
      </c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109</v>
      </c>
      <c r="D37" s="1" t="s">
        <v>24</v>
      </c>
      <c r="E37" s="1" t="s">
        <v>25</v>
      </c>
      <c r="F37" s="1" t="s">
        <v>26</v>
      </c>
      <c r="G37" s="1" t="n">
        <v>1</v>
      </c>
      <c r="H37" s="1"/>
      <c r="I37" s="1"/>
      <c r="J37" s="1" t="n">
        <v>32.9450225830078</v>
      </c>
      <c r="K37" s="1" t="n">
        <v>32.9450225830078</v>
      </c>
      <c r="L37" s="1"/>
      <c r="M37" s="1"/>
      <c r="N37" s="1" t="n">
        <v>20.9775466918945</v>
      </c>
      <c r="O37" s="1"/>
      <c r="P37" s="1"/>
      <c r="Q37" s="1"/>
      <c r="R37" s="1" t="n">
        <v>0</v>
      </c>
      <c r="S37" s="2" t="b">
        <f aca="false">TRUE()</f>
        <v>1</v>
      </c>
      <c r="T37" s="2" t="n">
        <v>0.815364358571207</v>
      </c>
      <c r="U37" s="2" t="b">
        <f aca="false">TRUE()</f>
        <v>1</v>
      </c>
      <c r="V37" s="2" t="n">
        <v>3</v>
      </c>
      <c r="W37" s="2" t="n">
        <v>25</v>
      </c>
      <c r="X37" s="2" t="n">
        <v>1</v>
      </c>
      <c r="Y37" s="2"/>
      <c r="Z37" s="2" t="s">
        <v>269</v>
      </c>
      <c r="AA37" s="2" t="s">
        <v>269</v>
      </c>
      <c r="AB37" s="2" t="s">
        <v>269</v>
      </c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112</v>
      </c>
      <c r="D38" s="1" t="s">
        <v>24</v>
      </c>
      <c r="E38" s="1" t="s">
        <v>25</v>
      </c>
      <c r="F38" s="1" t="s">
        <v>26</v>
      </c>
      <c r="G38" s="1" t="n">
        <v>1</v>
      </c>
      <c r="H38" s="1"/>
      <c r="I38" s="1"/>
      <c r="J38" s="1" t="n">
        <v>28.9708213806152</v>
      </c>
      <c r="K38" s="1" t="n">
        <v>28.9708213806152</v>
      </c>
      <c r="L38" s="1"/>
      <c r="M38" s="1"/>
      <c r="N38" s="1" t="n">
        <v>17.003345489502</v>
      </c>
      <c r="O38" s="1"/>
      <c r="P38" s="1"/>
      <c r="Q38" s="1"/>
      <c r="R38" s="1" t="n">
        <v>0</v>
      </c>
      <c r="S38" s="2" t="b">
        <f aca="false">TRUE()</f>
        <v>1</v>
      </c>
      <c r="T38" s="2" t="n">
        <v>0.345432498670162</v>
      </c>
      <c r="U38" s="2" t="b">
        <f aca="false">TRUE()</f>
        <v>1</v>
      </c>
      <c r="V38" s="2" t="n">
        <v>3</v>
      </c>
      <c r="W38" s="2" t="n">
        <v>22</v>
      </c>
      <c r="X38" s="2" t="n">
        <v>1</v>
      </c>
      <c r="Y38" s="2"/>
      <c r="Z38" s="2" t="s">
        <v>269</v>
      </c>
      <c r="AA38" s="2" t="s">
        <v>269</v>
      </c>
      <c r="AB38" s="2" t="s">
        <v>269</v>
      </c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115</v>
      </c>
      <c r="D39" s="1" t="s">
        <v>24</v>
      </c>
      <c r="E39" s="1" t="s">
        <v>25</v>
      </c>
      <c r="F39" s="1" t="s">
        <v>26</v>
      </c>
      <c r="G39" s="1" t="n">
        <v>1</v>
      </c>
      <c r="H39" s="1"/>
      <c r="I39" s="1"/>
      <c r="J39" s="1" t="n">
        <v>37.0397262573242</v>
      </c>
      <c r="K39" s="1" t="n">
        <v>37.0397262573242</v>
      </c>
      <c r="L39" s="1"/>
      <c r="M39" s="1"/>
      <c r="N39" s="1" t="n">
        <v>25.0722503662109</v>
      </c>
      <c r="O39" s="1"/>
      <c r="P39" s="1"/>
      <c r="Q39" s="1"/>
      <c r="R39" s="1" t="n">
        <v>0</v>
      </c>
      <c r="S39" s="2" t="b">
        <f aca="false">TRUE()</f>
        <v>1</v>
      </c>
      <c r="T39" s="2" t="n">
        <v>0.0604076025641559</v>
      </c>
      <c r="U39" s="2" t="b">
        <f aca="false">TRUE()</f>
        <v>1</v>
      </c>
      <c r="V39" s="2" t="n">
        <v>3</v>
      </c>
      <c r="W39" s="2" t="n">
        <v>34</v>
      </c>
      <c r="X39" s="2" t="n">
        <v>1</v>
      </c>
      <c r="Y39" s="2"/>
      <c r="Z39" s="2" t="s">
        <v>269</v>
      </c>
      <c r="AA39" s="2" t="s">
        <v>269</v>
      </c>
      <c r="AB39" s="2" t="s">
        <v>269</v>
      </c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118</v>
      </c>
      <c r="D40" s="1" t="s">
        <v>24</v>
      </c>
      <c r="E40" s="1" t="s">
        <v>25</v>
      </c>
      <c r="F40" s="1" t="s">
        <v>26</v>
      </c>
      <c r="G40" s="1" t="n">
        <v>1</v>
      </c>
      <c r="H40" s="1"/>
      <c r="I40" s="1"/>
      <c r="J40" s="1" t="n">
        <v>27.9665489196777</v>
      </c>
      <c r="K40" s="1" t="n">
        <v>27.9665489196777</v>
      </c>
      <c r="L40" s="1"/>
      <c r="M40" s="1"/>
      <c r="N40" s="1" t="n">
        <v>15.9990730285645</v>
      </c>
      <c r="O40" s="1"/>
      <c r="P40" s="1"/>
      <c r="Q40" s="1"/>
      <c r="R40" s="1" t="n">
        <v>0</v>
      </c>
      <c r="S40" s="2" t="b">
        <f aca="false">TRUE()</f>
        <v>1</v>
      </c>
      <c r="T40" s="2" t="n">
        <v>0.893744969802662</v>
      </c>
      <c r="U40" s="2" t="b">
        <f aca="false">TRUE()</f>
        <v>1</v>
      </c>
      <c r="V40" s="2" t="n">
        <v>3</v>
      </c>
      <c r="W40" s="2" t="n">
        <v>20</v>
      </c>
      <c r="X40" s="2" t="n">
        <v>1</v>
      </c>
      <c r="Y40" s="2"/>
      <c r="Z40" s="2" t="s">
        <v>269</v>
      </c>
      <c r="AA40" s="2" t="s">
        <v>269</v>
      </c>
      <c r="AB40" s="2" t="s">
        <v>269</v>
      </c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121</v>
      </c>
      <c r="D41" s="1" t="s">
        <v>24</v>
      </c>
      <c r="E41" s="1" t="s">
        <v>25</v>
      </c>
      <c r="F41" s="1" t="s">
        <v>26</v>
      </c>
      <c r="G41" s="1" t="n">
        <v>1</v>
      </c>
      <c r="H41" s="1"/>
      <c r="I41" s="1"/>
      <c r="J41" s="1" t="n">
        <v>24.9624996185303</v>
      </c>
      <c r="K41" s="1" t="n">
        <v>24.9624996185303</v>
      </c>
      <c r="L41" s="1"/>
      <c r="M41" s="1"/>
      <c r="N41" s="1" t="n">
        <v>12.995023727417</v>
      </c>
      <c r="O41" s="1"/>
      <c r="P41" s="1"/>
      <c r="Q41" s="1"/>
      <c r="R41" s="1" t="n">
        <v>0</v>
      </c>
      <c r="S41" s="2" t="b">
        <f aca="false">TRUE()</f>
        <v>1</v>
      </c>
      <c r="T41" s="2" t="n">
        <v>0.94591606905063</v>
      </c>
      <c r="U41" s="2" t="b">
        <f aca="false">TRUE()</f>
        <v>1</v>
      </c>
      <c r="V41" s="2" t="n">
        <v>3</v>
      </c>
      <c r="W41" s="2" t="n">
        <v>17</v>
      </c>
      <c r="X41" s="2" t="n">
        <v>1</v>
      </c>
      <c r="Y41" s="2"/>
      <c r="Z41" s="2" t="s">
        <v>269</v>
      </c>
      <c r="AA41" s="2" t="s">
        <v>269</v>
      </c>
      <c r="AB41" s="2" t="s">
        <v>269</v>
      </c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123</v>
      </c>
      <c r="D42" s="1" t="s">
        <v>24</v>
      </c>
      <c r="E42" s="1" t="s">
        <v>25</v>
      </c>
      <c r="F42" s="1" t="s">
        <v>26</v>
      </c>
      <c r="G42" s="1" t="n">
        <v>1</v>
      </c>
      <c r="H42" s="1"/>
      <c r="I42" s="1"/>
      <c r="J42" s="1" t="n">
        <v>25.9541168212891</v>
      </c>
      <c r="K42" s="1" t="n">
        <v>25.9541168212891</v>
      </c>
      <c r="L42" s="1"/>
      <c r="M42" s="1"/>
      <c r="N42" s="1" t="n">
        <v>13.9866409301758</v>
      </c>
      <c r="O42" s="1"/>
      <c r="P42" s="1"/>
      <c r="Q42" s="1"/>
      <c r="R42" s="1" t="n">
        <v>0</v>
      </c>
      <c r="S42" s="2" t="b">
        <f aca="false">TRUE()</f>
        <v>1</v>
      </c>
      <c r="T42" s="2" t="n">
        <v>0.826085937110817</v>
      </c>
      <c r="U42" s="2" t="b">
        <f aca="false">TRUE()</f>
        <v>1</v>
      </c>
      <c r="V42" s="2" t="n">
        <v>3</v>
      </c>
      <c r="W42" s="2" t="n">
        <v>18</v>
      </c>
      <c r="X42" s="2" t="n">
        <v>1</v>
      </c>
      <c r="Y42" s="2"/>
      <c r="Z42" s="2" t="s">
        <v>269</v>
      </c>
      <c r="AA42" s="2" t="s">
        <v>269</v>
      </c>
      <c r="AB42" s="2" t="s">
        <v>269</v>
      </c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125</v>
      </c>
      <c r="D43" s="1" t="s">
        <v>24</v>
      </c>
      <c r="E43" s="1" t="s">
        <v>25</v>
      </c>
      <c r="F43" s="1" t="s">
        <v>26</v>
      </c>
      <c r="G43" s="1" t="n">
        <v>1</v>
      </c>
      <c r="H43" s="1"/>
      <c r="I43" s="1"/>
      <c r="J43" s="1" t="n">
        <v>30.9842681884766</v>
      </c>
      <c r="K43" s="1" t="n">
        <v>30.9842681884766</v>
      </c>
      <c r="L43" s="1"/>
      <c r="M43" s="1"/>
      <c r="N43" s="1" t="n">
        <v>19.0167922973633</v>
      </c>
      <c r="O43" s="1"/>
      <c r="P43" s="1"/>
      <c r="Q43" s="1"/>
      <c r="R43" s="1" t="n">
        <v>0</v>
      </c>
      <c r="S43" s="2" t="b">
        <f aca="false">TRUE()</f>
        <v>1</v>
      </c>
      <c r="T43" s="2" t="n">
        <v>0.471319414410195</v>
      </c>
      <c r="U43" s="2" t="b">
        <f aca="false">TRUE()</f>
        <v>1</v>
      </c>
      <c r="V43" s="2" t="n">
        <v>3</v>
      </c>
      <c r="W43" s="2" t="n">
        <v>24</v>
      </c>
      <c r="X43" s="2" t="n">
        <v>1</v>
      </c>
      <c r="Y43" s="2"/>
      <c r="Z43" s="2" t="s">
        <v>269</v>
      </c>
      <c r="AA43" s="2" t="s">
        <v>269</v>
      </c>
      <c r="AB43" s="2" t="s">
        <v>269</v>
      </c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127</v>
      </c>
      <c r="D44" s="1" t="s">
        <v>24</v>
      </c>
      <c r="E44" s="1" t="s">
        <v>25</v>
      </c>
      <c r="F44" s="1" t="s">
        <v>26</v>
      </c>
      <c r="G44" s="1" t="n">
        <v>1</v>
      </c>
      <c r="H44" s="1"/>
      <c r="I44" s="1"/>
      <c r="J44" s="1" t="n">
        <v>27.9747619628906</v>
      </c>
      <c r="K44" s="1" t="n">
        <v>27.9747619628906</v>
      </c>
      <c r="L44" s="1"/>
      <c r="M44" s="1"/>
      <c r="N44" s="1" t="n">
        <v>16.0072860717773</v>
      </c>
      <c r="O44" s="1"/>
      <c r="P44" s="1"/>
      <c r="Q44" s="1"/>
      <c r="R44" s="1" t="n">
        <v>0</v>
      </c>
      <c r="S44" s="2" t="b">
        <f aca="false">TRUE()</f>
        <v>1</v>
      </c>
      <c r="T44" s="2" t="n">
        <v>0.697006011845773</v>
      </c>
      <c r="U44" s="2" t="b">
        <f aca="false">TRUE()</f>
        <v>1</v>
      </c>
      <c r="V44" s="2" t="n">
        <v>3</v>
      </c>
      <c r="W44" s="2" t="n">
        <v>21</v>
      </c>
      <c r="X44" s="2" t="n">
        <v>1</v>
      </c>
      <c r="Y44" s="2"/>
      <c r="Z44" s="2" t="s">
        <v>269</v>
      </c>
      <c r="AA44" s="2" t="s">
        <v>269</v>
      </c>
      <c r="AB44" s="2" t="s">
        <v>269</v>
      </c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129</v>
      </c>
      <c r="D45" s="1" t="s">
        <v>24</v>
      </c>
      <c r="E45" s="1" t="s">
        <v>25</v>
      </c>
      <c r="F45" s="1" t="s">
        <v>26</v>
      </c>
      <c r="G45" s="1" t="n">
        <v>1</v>
      </c>
      <c r="H45" s="1"/>
      <c r="I45" s="1"/>
      <c r="J45" s="1" t="n">
        <v>27.9654979705811</v>
      </c>
      <c r="K45" s="1" t="n">
        <v>27.9654979705811</v>
      </c>
      <c r="L45" s="1"/>
      <c r="M45" s="1"/>
      <c r="N45" s="1" t="n">
        <v>15.9980220794678</v>
      </c>
      <c r="O45" s="1"/>
      <c r="P45" s="1"/>
      <c r="Q45" s="1"/>
      <c r="R45" s="1" t="n">
        <v>0</v>
      </c>
      <c r="S45" s="2" t="b">
        <f aca="false">TRUE()</f>
        <v>1</v>
      </c>
      <c r="T45" s="2" t="n">
        <v>1.03231896319092</v>
      </c>
      <c r="U45" s="2" t="b">
        <f aca="false">TRUE()</f>
        <v>1</v>
      </c>
      <c r="V45" s="2" t="n">
        <v>3</v>
      </c>
      <c r="W45" s="2" t="n">
        <v>20</v>
      </c>
      <c r="X45" s="2" t="n">
        <v>1</v>
      </c>
      <c r="Y45" s="2"/>
      <c r="Z45" s="2" t="s">
        <v>269</v>
      </c>
      <c r="AA45" s="2" t="s">
        <v>269</v>
      </c>
      <c r="AB45" s="2" t="s">
        <v>269</v>
      </c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131</v>
      </c>
      <c r="D46" s="1" t="s">
        <v>24</v>
      </c>
      <c r="E46" s="1" t="s">
        <v>25</v>
      </c>
      <c r="F46" s="1" t="s">
        <v>26</v>
      </c>
      <c r="G46" s="1" t="n">
        <v>1</v>
      </c>
      <c r="H46" s="1"/>
      <c r="I46" s="1"/>
      <c r="J46" s="1" t="n">
        <v>31.9755058288574</v>
      </c>
      <c r="K46" s="1" t="n">
        <v>31.9755058288574</v>
      </c>
      <c r="L46" s="1"/>
      <c r="M46" s="1"/>
      <c r="N46" s="1" t="n">
        <v>20.0080299377441</v>
      </c>
      <c r="O46" s="1"/>
      <c r="P46" s="1"/>
      <c r="Q46" s="1"/>
      <c r="R46" s="1" t="n">
        <v>0</v>
      </c>
      <c r="S46" s="2" t="b">
        <f aca="false">TRUE()</f>
        <v>1</v>
      </c>
      <c r="T46" s="2" t="n">
        <v>0.7309175939428</v>
      </c>
      <c r="U46" s="2" t="b">
        <f aca="false">TRUE()</f>
        <v>1</v>
      </c>
      <c r="V46" s="2" t="n">
        <v>3</v>
      </c>
      <c r="W46" s="2" t="n">
        <v>25</v>
      </c>
      <c r="X46" s="2" t="n">
        <v>1</v>
      </c>
      <c r="Y46" s="2"/>
      <c r="Z46" s="2" t="s">
        <v>269</v>
      </c>
      <c r="AA46" s="2" t="s">
        <v>269</v>
      </c>
      <c r="AB46" s="2" t="s">
        <v>269</v>
      </c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133</v>
      </c>
      <c r="D47" s="1" t="s">
        <v>24</v>
      </c>
      <c r="E47" s="1" t="s">
        <v>25</v>
      </c>
      <c r="F47" s="1" t="s">
        <v>26</v>
      </c>
      <c r="G47" s="1" t="n">
        <v>1</v>
      </c>
      <c r="H47" s="1"/>
      <c r="I47" s="1"/>
      <c r="J47" s="1" t="n">
        <v>27.9890232086182</v>
      </c>
      <c r="K47" s="1" t="n">
        <v>27.9890232086182</v>
      </c>
      <c r="L47" s="1"/>
      <c r="M47" s="1"/>
      <c r="N47" s="1" t="n">
        <v>16.0215473175049</v>
      </c>
      <c r="O47" s="1"/>
      <c r="P47" s="1"/>
      <c r="Q47" s="1"/>
      <c r="R47" s="1" t="n">
        <v>0</v>
      </c>
      <c r="S47" s="2" t="b">
        <f aca="false">TRUE()</f>
        <v>1</v>
      </c>
      <c r="T47" s="2" t="n">
        <v>0.836189157502693</v>
      </c>
      <c r="U47" s="2" t="b">
        <f aca="false">TRUE()</f>
        <v>1</v>
      </c>
      <c r="V47" s="2" t="n">
        <v>3</v>
      </c>
      <c r="W47" s="2" t="n">
        <v>21</v>
      </c>
      <c r="X47" s="2" t="n">
        <v>1</v>
      </c>
      <c r="Y47" s="2"/>
      <c r="Z47" s="2" t="s">
        <v>269</v>
      </c>
      <c r="AA47" s="2" t="s">
        <v>269</v>
      </c>
      <c r="AB47" s="2" t="s">
        <v>269</v>
      </c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135</v>
      </c>
      <c r="D48" s="1" t="s">
        <v>24</v>
      </c>
      <c r="E48" s="1" t="s">
        <v>25</v>
      </c>
      <c r="F48" s="1" t="s">
        <v>26</v>
      </c>
      <c r="G48" s="1" t="n">
        <v>1</v>
      </c>
      <c r="H48" s="1"/>
      <c r="I48" s="1"/>
      <c r="J48" s="1" t="n">
        <v>28.9747581481934</v>
      </c>
      <c r="K48" s="1" t="n">
        <v>28.9747581481934</v>
      </c>
      <c r="L48" s="1"/>
      <c r="M48" s="1"/>
      <c r="N48" s="1" t="n">
        <v>17.0072822570801</v>
      </c>
      <c r="O48" s="1"/>
      <c r="P48" s="1"/>
      <c r="Q48" s="1"/>
      <c r="R48" s="1" t="n">
        <v>0</v>
      </c>
      <c r="S48" s="2" t="b">
        <f aca="false">TRUE()</f>
        <v>1</v>
      </c>
      <c r="T48" s="2" t="n">
        <v>0.784960588551404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/>
      <c r="Z48" s="2" t="s">
        <v>269</v>
      </c>
      <c r="AA48" s="2" t="s">
        <v>269</v>
      </c>
      <c r="AB48" s="2" t="s">
        <v>269</v>
      </c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137</v>
      </c>
      <c r="D49" s="1" t="s">
        <v>24</v>
      </c>
      <c r="E49" s="1" t="s">
        <v>25</v>
      </c>
      <c r="F49" s="1" t="s">
        <v>26</v>
      </c>
      <c r="G49" s="1" t="n">
        <v>1</v>
      </c>
      <c r="H49" s="1"/>
      <c r="I49" s="1"/>
      <c r="J49" s="1" t="n">
        <v>37.0307960510254</v>
      </c>
      <c r="K49" s="1" t="n">
        <v>37.0307960510254</v>
      </c>
      <c r="L49" s="1"/>
      <c r="M49" s="1"/>
      <c r="N49" s="1" t="n">
        <v>25.0633201599121</v>
      </c>
      <c r="O49" s="1"/>
      <c r="P49" s="1"/>
      <c r="Q49" s="1"/>
      <c r="R49" s="1" t="n">
        <v>0</v>
      </c>
      <c r="S49" s="2" t="b">
        <f aca="false">TRUE()</f>
        <v>1</v>
      </c>
      <c r="T49" s="2" t="n">
        <v>0.128422427778559</v>
      </c>
      <c r="U49" s="2" t="b">
        <f aca="false">TRUE()</f>
        <v>1</v>
      </c>
      <c r="V49" s="2" t="n">
        <v>3</v>
      </c>
      <c r="W49" s="2" t="n">
        <v>32</v>
      </c>
      <c r="X49" s="2" t="n">
        <v>1</v>
      </c>
      <c r="Y49" s="2"/>
      <c r="Z49" s="2" t="s">
        <v>269</v>
      </c>
      <c r="AA49" s="2" t="s">
        <v>269</v>
      </c>
      <c r="AB49" s="2" t="s">
        <v>269</v>
      </c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139</v>
      </c>
      <c r="D50" s="1" t="s">
        <v>24</v>
      </c>
      <c r="E50" s="1" t="s">
        <v>25</v>
      </c>
      <c r="F50" s="1" t="s">
        <v>26</v>
      </c>
      <c r="G50" s="1" t="n">
        <v>1</v>
      </c>
      <c r="H50" s="1"/>
      <c r="I50" s="1"/>
      <c r="J50" s="1" t="n">
        <v>34.9496040344238</v>
      </c>
      <c r="K50" s="1" t="n">
        <v>34.9496040344238</v>
      </c>
      <c r="L50" s="1"/>
      <c r="M50" s="1"/>
      <c r="N50" s="1" t="n">
        <v>22.9821281433105</v>
      </c>
      <c r="O50" s="1"/>
      <c r="P50" s="1"/>
      <c r="Q50" s="1"/>
      <c r="R50" s="1" t="n">
        <v>0</v>
      </c>
      <c r="S50" s="2" t="b">
        <f aca="false">TRUE()</f>
        <v>1</v>
      </c>
      <c r="T50" s="2" t="n">
        <v>0.646175801570599</v>
      </c>
      <c r="U50" s="2" t="b">
        <f aca="false">TRUE()</f>
        <v>1</v>
      </c>
      <c r="V50" s="2" t="n">
        <v>3</v>
      </c>
      <c r="W50" s="2" t="n">
        <v>27</v>
      </c>
      <c r="X50" s="2" t="n">
        <v>1</v>
      </c>
      <c r="Y50" s="2"/>
      <c r="Z50" s="2" t="s">
        <v>269</v>
      </c>
      <c r="AA50" s="2" t="s">
        <v>269</v>
      </c>
      <c r="AB50" s="2" t="s">
        <v>269</v>
      </c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141</v>
      </c>
      <c r="D51" s="1" t="s">
        <v>24</v>
      </c>
      <c r="E51" s="1" t="s">
        <v>25</v>
      </c>
      <c r="F51" s="1" t="s">
        <v>26</v>
      </c>
      <c r="G51" s="1" t="n">
        <v>1</v>
      </c>
      <c r="H51" s="1"/>
      <c r="I51" s="1"/>
      <c r="J51" s="1" t="n">
        <v>27.9580211639404</v>
      </c>
      <c r="K51" s="1" t="n">
        <v>27.9580211639404</v>
      </c>
      <c r="L51" s="1"/>
      <c r="M51" s="1"/>
      <c r="N51" s="1" t="n">
        <v>15.9905452728271</v>
      </c>
      <c r="O51" s="1"/>
      <c r="P51" s="1"/>
      <c r="Q51" s="1"/>
      <c r="R51" s="1" t="n">
        <v>0</v>
      </c>
      <c r="S51" s="2" t="b">
        <f aca="false">TRUE()</f>
        <v>1</v>
      </c>
      <c r="T51" s="2" t="n">
        <v>0.74284800791765</v>
      </c>
      <c r="U51" s="2" t="b">
        <f aca="false">TRUE()</f>
        <v>1</v>
      </c>
      <c r="V51" s="2" t="n">
        <v>3</v>
      </c>
      <c r="W51" s="2" t="n">
        <v>20</v>
      </c>
      <c r="X51" s="2" t="n">
        <v>1</v>
      </c>
      <c r="Y51" s="2"/>
      <c r="Z51" s="2" t="s">
        <v>269</v>
      </c>
      <c r="AA51" s="2" t="s">
        <v>269</v>
      </c>
      <c r="AB51" s="2" t="s">
        <v>269</v>
      </c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143</v>
      </c>
      <c r="D52" s="1" t="s">
        <v>24</v>
      </c>
      <c r="E52" s="1" t="s">
        <v>25</v>
      </c>
      <c r="F52" s="1" t="s">
        <v>26</v>
      </c>
      <c r="G52" s="1" t="n">
        <v>1</v>
      </c>
      <c r="H52" s="1"/>
      <c r="I52" s="1"/>
      <c r="J52" s="1" t="n">
        <v>29.9790306091309</v>
      </c>
      <c r="K52" s="1" t="n">
        <v>29.9790306091309</v>
      </c>
      <c r="L52" s="1"/>
      <c r="M52" s="1"/>
      <c r="N52" s="1" t="n">
        <v>18.0115547180176</v>
      </c>
      <c r="O52" s="1"/>
      <c r="P52" s="1"/>
      <c r="Q52" s="1"/>
      <c r="R52" s="1" t="n">
        <v>0</v>
      </c>
      <c r="S52" s="2" t="b">
        <f aca="false">TRUE()</f>
        <v>1</v>
      </c>
      <c r="T52" s="2" t="n">
        <v>0.822696638734717</v>
      </c>
      <c r="U52" s="2" t="b">
        <f aca="false">TRUE()</f>
        <v>1</v>
      </c>
      <c r="V52" s="2" t="n">
        <v>3</v>
      </c>
      <c r="W52" s="2" t="n">
        <v>22</v>
      </c>
      <c r="X52" s="2" t="n">
        <v>1</v>
      </c>
      <c r="Y52" s="2"/>
      <c r="Z52" s="2" t="s">
        <v>269</v>
      </c>
      <c r="AA52" s="2" t="s">
        <v>269</v>
      </c>
      <c r="AB52" s="2" t="s">
        <v>269</v>
      </c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145</v>
      </c>
      <c r="D53" s="1" t="s">
        <v>24</v>
      </c>
      <c r="E53" s="1" t="s">
        <v>25</v>
      </c>
      <c r="F53" s="1" t="s">
        <v>26</v>
      </c>
      <c r="G53" s="1" t="n">
        <v>1</v>
      </c>
      <c r="H53" s="1"/>
      <c r="I53" s="1"/>
      <c r="J53" s="1" t="n">
        <v>31.97287940979</v>
      </c>
      <c r="K53" s="1" t="n">
        <v>31.97287940979</v>
      </c>
      <c r="L53" s="1"/>
      <c r="M53" s="1"/>
      <c r="N53" s="1" t="n">
        <v>20.0054035186768</v>
      </c>
      <c r="O53" s="1"/>
      <c r="P53" s="1"/>
      <c r="Q53" s="1"/>
      <c r="R53" s="1" t="n">
        <v>0</v>
      </c>
      <c r="S53" s="2" t="b">
        <f aca="false">TRUE()</f>
        <v>1</v>
      </c>
      <c r="T53" s="2" t="n">
        <v>0.469510228501949</v>
      </c>
      <c r="U53" s="2" t="b">
        <f aca="false">TRUE()</f>
        <v>1</v>
      </c>
      <c r="V53" s="2" t="n">
        <v>3</v>
      </c>
      <c r="W53" s="2" t="n">
        <v>25</v>
      </c>
      <c r="X53" s="2" t="n">
        <v>1</v>
      </c>
      <c r="Y53" s="2"/>
      <c r="Z53" s="2" t="s">
        <v>269</v>
      </c>
      <c r="AA53" s="2" t="s">
        <v>269</v>
      </c>
      <c r="AB53" s="2" t="s">
        <v>269</v>
      </c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147</v>
      </c>
      <c r="D54" s="1" t="s">
        <v>24</v>
      </c>
      <c r="E54" s="1" t="s">
        <v>25</v>
      </c>
      <c r="F54" s="1" t="s">
        <v>26</v>
      </c>
      <c r="G54" s="1" t="n">
        <v>1</v>
      </c>
      <c r="H54" s="1"/>
      <c r="I54" s="1"/>
      <c r="J54" s="1" t="n">
        <v>31.9700679779053</v>
      </c>
      <c r="K54" s="1" t="n">
        <v>31.9700679779053</v>
      </c>
      <c r="L54" s="1"/>
      <c r="M54" s="1"/>
      <c r="N54" s="1" t="n">
        <v>20.002592086792</v>
      </c>
      <c r="O54" s="1"/>
      <c r="P54" s="1"/>
      <c r="Q54" s="1"/>
      <c r="R54" s="1" t="n">
        <v>0</v>
      </c>
      <c r="S54" s="2" t="b">
        <f aca="false">TRUE()</f>
        <v>1</v>
      </c>
      <c r="T54" s="2" t="n">
        <v>1.1148547500557</v>
      </c>
      <c r="U54" s="2" t="b">
        <f aca="false">TRUE()</f>
        <v>1</v>
      </c>
      <c r="V54" s="2" t="n">
        <v>3</v>
      </c>
      <c r="W54" s="2" t="n">
        <v>24</v>
      </c>
      <c r="X54" s="2" t="n">
        <v>1</v>
      </c>
      <c r="Y54" s="2"/>
      <c r="Z54" s="2" t="s">
        <v>269</v>
      </c>
      <c r="AA54" s="2" t="s">
        <v>269</v>
      </c>
      <c r="AB54" s="2" t="s">
        <v>269</v>
      </c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149</v>
      </c>
      <c r="D55" s="1" t="s">
        <v>24</v>
      </c>
      <c r="E55" s="1" t="s">
        <v>25</v>
      </c>
      <c r="F55" s="1" t="s">
        <v>26</v>
      </c>
      <c r="G55" s="1" t="n">
        <v>1</v>
      </c>
      <c r="H55" s="1"/>
      <c r="I55" s="1"/>
      <c r="J55" s="1" t="n">
        <v>30.9739379882813</v>
      </c>
      <c r="K55" s="1" t="n">
        <v>30.9739379882813</v>
      </c>
      <c r="L55" s="1"/>
      <c r="M55" s="1"/>
      <c r="N55" s="1" t="n">
        <v>19.006462097168</v>
      </c>
      <c r="O55" s="1"/>
      <c r="P55" s="1"/>
      <c r="Q55" s="1"/>
      <c r="R55" s="1" t="n">
        <v>0</v>
      </c>
      <c r="S55" s="2" t="b">
        <f aca="false">TRUE()</f>
        <v>1</v>
      </c>
      <c r="T55" s="2" t="n">
        <v>0.810302657895274</v>
      </c>
      <c r="U55" s="2" t="b">
        <f aca="false">TRUE()</f>
        <v>1</v>
      </c>
      <c r="V55" s="2" t="n">
        <v>3</v>
      </c>
      <c r="W55" s="2" t="n">
        <v>23</v>
      </c>
      <c r="X55" s="2" t="n">
        <v>1</v>
      </c>
      <c r="Y55" s="2"/>
      <c r="Z55" s="2" t="s">
        <v>269</v>
      </c>
      <c r="AA55" s="2" t="s">
        <v>269</v>
      </c>
      <c r="AB55" s="2" t="s">
        <v>269</v>
      </c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151</v>
      </c>
      <c r="D56" s="1" t="s">
        <v>24</v>
      </c>
      <c r="E56" s="1" t="s">
        <v>25</v>
      </c>
      <c r="F56" s="1" t="s">
        <v>26</v>
      </c>
      <c r="G56" s="1" t="n">
        <v>1</v>
      </c>
      <c r="H56" s="1"/>
      <c r="I56" s="1"/>
      <c r="J56" s="1" t="n">
        <v>27.9197368621826</v>
      </c>
      <c r="K56" s="1" t="n">
        <v>27.9197368621826</v>
      </c>
      <c r="L56" s="1"/>
      <c r="M56" s="1"/>
      <c r="N56" s="1" t="n">
        <v>15.9522609710693</v>
      </c>
      <c r="O56" s="1"/>
      <c r="P56" s="1"/>
      <c r="Q56" s="1"/>
      <c r="R56" s="1" t="n">
        <v>0</v>
      </c>
      <c r="S56" s="2" t="b">
        <f aca="false">TRUE()</f>
        <v>1</v>
      </c>
      <c r="T56" s="2" t="n">
        <v>0.702963638723942</v>
      </c>
      <c r="U56" s="2" t="b">
        <f aca="false">TRUE()</f>
        <v>1</v>
      </c>
      <c r="V56" s="2" t="n">
        <v>3</v>
      </c>
      <c r="W56" s="2" t="n">
        <v>21</v>
      </c>
      <c r="X56" s="2" t="n">
        <v>1</v>
      </c>
      <c r="Y56" s="2"/>
      <c r="Z56" s="2" t="s">
        <v>269</v>
      </c>
      <c r="AA56" s="2" t="s">
        <v>269</v>
      </c>
      <c r="AB56" s="2" t="s">
        <v>269</v>
      </c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153</v>
      </c>
      <c r="D57" s="1" t="s">
        <v>24</v>
      </c>
      <c r="E57" s="1" t="s">
        <v>25</v>
      </c>
      <c r="F57" s="1" t="s">
        <v>26</v>
      </c>
      <c r="G57" s="1" t="n">
        <v>1</v>
      </c>
      <c r="H57" s="1"/>
      <c r="I57" s="1"/>
      <c r="J57" s="1" t="n">
        <v>29.9727802276611</v>
      </c>
      <c r="K57" s="1" t="n">
        <v>29.9727802276611</v>
      </c>
      <c r="L57" s="1"/>
      <c r="M57" s="1"/>
      <c r="N57" s="1" t="n">
        <v>18.0053043365479</v>
      </c>
      <c r="O57" s="1"/>
      <c r="P57" s="1"/>
      <c r="Q57" s="1"/>
      <c r="R57" s="1" t="n">
        <v>0</v>
      </c>
      <c r="S57" s="2" t="b">
        <f aca="false">TRUE()</f>
        <v>1</v>
      </c>
      <c r="T57" s="2" t="n">
        <v>0.61698843276862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/>
      <c r="Z57" s="2" t="s">
        <v>269</v>
      </c>
      <c r="AA57" s="2" t="s">
        <v>269</v>
      </c>
      <c r="AB57" s="2" t="s">
        <v>269</v>
      </c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155</v>
      </c>
      <c r="D58" s="1" t="s">
        <v>24</v>
      </c>
      <c r="E58" s="1" t="s">
        <v>25</v>
      </c>
      <c r="F58" s="1" t="s">
        <v>26</v>
      </c>
      <c r="G58" s="1" t="n">
        <v>1</v>
      </c>
      <c r="H58" s="1"/>
      <c r="I58" s="1"/>
      <c r="J58" s="1" t="n">
        <v>28.9747619628906</v>
      </c>
      <c r="K58" s="1" t="n">
        <v>28.9747619628906</v>
      </c>
      <c r="L58" s="1"/>
      <c r="M58" s="1"/>
      <c r="N58" s="1" t="n">
        <v>17.0072860717773</v>
      </c>
      <c r="O58" s="1"/>
      <c r="P58" s="1"/>
      <c r="Q58" s="1"/>
      <c r="R58" s="1" t="n">
        <v>0</v>
      </c>
      <c r="S58" s="2" t="b">
        <f aca="false">TRUE()</f>
        <v>1</v>
      </c>
      <c r="T58" s="2" t="n">
        <v>0.744497408783227</v>
      </c>
      <c r="U58" s="2" t="b">
        <f aca="false">TRUE()</f>
        <v>1</v>
      </c>
      <c r="V58" s="2" t="n">
        <v>3</v>
      </c>
      <c r="W58" s="2" t="n">
        <v>21</v>
      </c>
      <c r="X58" s="2" t="n">
        <v>1</v>
      </c>
      <c r="Y58" s="2"/>
      <c r="Z58" s="2" t="s">
        <v>269</v>
      </c>
      <c r="AA58" s="2" t="s">
        <v>269</v>
      </c>
      <c r="AB58" s="2" t="s">
        <v>269</v>
      </c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157</v>
      </c>
      <c r="D59" s="1" t="s">
        <v>24</v>
      </c>
      <c r="E59" s="1" t="s">
        <v>25</v>
      </c>
      <c r="F59" s="1" t="s">
        <v>26</v>
      </c>
      <c r="G59" s="1" t="n">
        <v>1</v>
      </c>
      <c r="H59" s="1"/>
      <c r="I59" s="1"/>
      <c r="J59" s="1" t="n">
        <v>30.9625244140625</v>
      </c>
      <c r="K59" s="1" t="n">
        <v>30.9625244140625</v>
      </c>
      <c r="L59" s="1"/>
      <c r="M59" s="1"/>
      <c r="N59" s="1" t="n">
        <v>18.9950485229492</v>
      </c>
      <c r="O59" s="1"/>
      <c r="P59" s="1"/>
      <c r="Q59" s="1"/>
      <c r="R59" s="1" t="n">
        <v>0</v>
      </c>
      <c r="S59" s="2" t="b">
        <f aca="false">TRUE()</f>
        <v>1</v>
      </c>
      <c r="T59" s="2" t="n">
        <v>0.770953895546231</v>
      </c>
      <c r="U59" s="2" t="b">
        <f aca="false">TRUE()</f>
        <v>1</v>
      </c>
      <c r="V59" s="2" t="n">
        <v>3</v>
      </c>
      <c r="W59" s="2" t="n">
        <v>24</v>
      </c>
      <c r="X59" s="2" t="n">
        <v>1</v>
      </c>
      <c r="Y59" s="2"/>
      <c r="Z59" s="2" t="s">
        <v>269</v>
      </c>
      <c r="AA59" s="2" t="s">
        <v>269</v>
      </c>
      <c r="AB59" s="2" t="s">
        <v>269</v>
      </c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159</v>
      </c>
      <c r="D60" s="1" t="s">
        <v>24</v>
      </c>
      <c r="E60" s="1" t="s">
        <v>25</v>
      </c>
      <c r="F60" s="1" t="s">
        <v>26</v>
      </c>
      <c r="G60" s="1" t="n">
        <v>1</v>
      </c>
      <c r="H60" s="1"/>
      <c r="I60" s="1"/>
      <c r="J60" s="1" t="n">
        <v>28.9534072875977</v>
      </c>
      <c r="K60" s="1" t="n">
        <v>28.9534072875977</v>
      </c>
      <c r="L60" s="1"/>
      <c r="M60" s="1"/>
      <c r="N60" s="1" t="n">
        <v>16.9859313964844</v>
      </c>
      <c r="O60" s="1"/>
      <c r="P60" s="1"/>
      <c r="Q60" s="1"/>
      <c r="R60" s="1" t="n">
        <v>0</v>
      </c>
      <c r="S60" s="2" t="b">
        <f aca="false">TRUE()</f>
        <v>1</v>
      </c>
      <c r="T60" s="2" t="n">
        <v>1.30361586275854</v>
      </c>
      <c r="U60" s="2" t="b">
        <f aca="false">TRUE()</f>
        <v>1</v>
      </c>
      <c r="V60" s="2" t="n">
        <v>3</v>
      </c>
      <c r="W60" s="2" t="n">
        <v>21</v>
      </c>
      <c r="X60" s="2" t="n">
        <v>1</v>
      </c>
      <c r="Y60" s="2"/>
      <c r="Z60" s="2" t="s">
        <v>269</v>
      </c>
      <c r="AA60" s="2" t="s">
        <v>269</v>
      </c>
      <c r="AB60" s="2" t="s">
        <v>269</v>
      </c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161</v>
      </c>
      <c r="D61" s="1" t="s">
        <v>24</v>
      </c>
      <c r="E61" s="1" t="s">
        <v>25</v>
      </c>
      <c r="F61" s="1" t="s">
        <v>26</v>
      </c>
      <c r="G61" s="1" t="n">
        <v>1</v>
      </c>
      <c r="H61" s="1"/>
      <c r="I61" s="1"/>
      <c r="J61" s="1" t="n">
        <v>32.9624633789063</v>
      </c>
      <c r="K61" s="1" t="n">
        <v>32.9624633789063</v>
      </c>
      <c r="L61" s="1"/>
      <c r="M61" s="1"/>
      <c r="N61" s="1" t="n">
        <v>20.994987487793</v>
      </c>
      <c r="O61" s="1"/>
      <c r="P61" s="1"/>
      <c r="Q61" s="1"/>
      <c r="R61" s="1" t="n">
        <v>0</v>
      </c>
      <c r="S61" s="2" t="b">
        <f aca="false">TRUE()</f>
        <v>1</v>
      </c>
      <c r="T61" s="2" t="n">
        <v>0.39778697178914</v>
      </c>
      <c r="U61" s="2" t="b">
        <f aca="false">TRUE()</f>
        <v>1</v>
      </c>
      <c r="V61" s="2" t="n">
        <v>3</v>
      </c>
      <c r="W61" s="2" t="n">
        <v>27</v>
      </c>
      <c r="X61" s="2" t="n">
        <v>1</v>
      </c>
      <c r="Y61" s="2"/>
      <c r="Z61" s="2" t="s">
        <v>269</v>
      </c>
      <c r="AA61" s="2" t="s">
        <v>269</v>
      </c>
      <c r="AB61" s="2" t="s">
        <v>269</v>
      </c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163</v>
      </c>
      <c r="D62" s="1" t="s">
        <v>24</v>
      </c>
      <c r="E62" s="1" t="s">
        <v>25</v>
      </c>
      <c r="F62" s="1" t="s">
        <v>26</v>
      </c>
      <c r="G62" s="1" t="n">
        <v>1</v>
      </c>
      <c r="H62" s="1"/>
      <c r="I62" s="1"/>
      <c r="J62" s="1" t="n">
        <v>27.9495582580566</v>
      </c>
      <c r="K62" s="1" t="n">
        <v>27.9495582580566</v>
      </c>
      <c r="L62" s="1"/>
      <c r="M62" s="1"/>
      <c r="N62" s="1" t="n">
        <v>15.9820823669434</v>
      </c>
      <c r="O62" s="1"/>
      <c r="P62" s="1"/>
      <c r="Q62" s="1"/>
      <c r="R62" s="1" t="n">
        <v>0</v>
      </c>
      <c r="S62" s="2" t="b">
        <f aca="false">TRUE()</f>
        <v>1</v>
      </c>
      <c r="T62" s="2" t="n">
        <v>0.876461080517357</v>
      </c>
      <c r="U62" s="2" t="b">
        <f aca="false">TRUE()</f>
        <v>1</v>
      </c>
      <c r="V62" s="2" t="n">
        <v>3</v>
      </c>
      <c r="W62" s="2" t="n">
        <v>20</v>
      </c>
      <c r="X62" s="2" t="n">
        <v>1</v>
      </c>
      <c r="Y62" s="2"/>
      <c r="Z62" s="2" t="s">
        <v>269</v>
      </c>
      <c r="AA62" s="2" t="s">
        <v>269</v>
      </c>
      <c r="AB62" s="2" t="s">
        <v>269</v>
      </c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165</v>
      </c>
      <c r="D63" s="1" t="s">
        <v>24</v>
      </c>
      <c r="E63" s="1" t="s">
        <v>25</v>
      </c>
      <c r="F63" s="1" t="s">
        <v>26</v>
      </c>
      <c r="G63" s="1"/>
      <c r="H63" s="1"/>
      <c r="I63" s="1"/>
      <c r="J63" s="1" t="s">
        <v>270</v>
      </c>
      <c r="K63" s="1"/>
      <c r="L63" s="1"/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2</v>
      </c>
      <c r="U63" s="2" t="b">
        <f aca="false">TRUE()</f>
        <v>1</v>
      </c>
      <c r="V63" s="2" t="n">
        <v>3</v>
      </c>
      <c r="W63" s="2" t="n">
        <v>39</v>
      </c>
      <c r="X63" s="2" t="n">
        <v>1</v>
      </c>
      <c r="Y63" s="2"/>
      <c r="Z63" s="2" t="s">
        <v>271</v>
      </c>
      <c r="AA63" s="2" t="s">
        <v>271</v>
      </c>
      <c r="AB63" s="2" t="s">
        <v>271</v>
      </c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167</v>
      </c>
      <c r="D64" s="1" t="s">
        <v>24</v>
      </c>
      <c r="E64" s="1" t="s">
        <v>25</v>
      </c>
      <c r="F64" s="1" t="s">
        <v>26</v>
      </c>
      <c r="G64" s="1" t="n">
        <v>1</v>
      </c>
      <c r="H64" s="1"/>
      <c r="I64" s="1"/>
      <c r="J64" s="1" t="n">
        <v>28.9492702484131</v>
      </c>
      <c r="K64" s="1" t="n">
        <v>28.9492702484131</v>
      </c>
      <c r="L64" s="1"/>
      <c r="M64" s="1"/>
      <c r="N64" s="1" t="n">
        <v>16.9817943572998</v>
      </c>
      <c r="O64" s="1"/>
      <c r="P64" s="1"/>
      <c r="Q64" s="1"/>
      <c r="R64" s="1" t="n">
        <v>0</v>
      </c>
      <c r="S64" s="2" t="b">
        <f aca="false">TRUE()</f>
        <v>1</v>
      </c>
      <c r="T64" s="2" t="n">
        <v>0.792762201397043</v>
      </c>
      <c r="U64" s="2" t="b">
        <f aca="false">TRUE()</f>
        <v>1</v>
      </c>
      <c r="V64" s="2" t="n">
        <v>3</v>
      </c>
      <c r="W64" s="2" t="n">
        <v>21</v>
      </c>
      <c r="X64" s="2" t="n">
        <v>1</v>
      </c>
      <c r="Y64" s="2"/>
      <c r="Z64" s="2" t="s">
        <v>269</v>
      </c>
      <c r="AA64" s="2" t="s">
        <v>269</v>
      </c>
      <c r="AB64" s="2" t="s">
        <v>269</v>
      </c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169</v>
      </c>
      <c r="D65" s="1" t="s">
        <v>24</v>
      </c>
      <c r="E65" s="1" t="s">
        <v>25</v>
      </c>
      <c r="F65" s="1" t="s">
        <v>26</v>
      </c>
      <c r="G65" s="1" t="n">
        <v>1</v>
      </c>
      <c r="H65" s="1"/>
      <c r="I65" s="1"/>
      <c r="J65" s="1" t="n">
        <v>30.9620666503906</v>
      </c>
      <c r="K65" s="1" t="n">
        <v>30.9620666503906</v>
      </c>
      <c r="L65" s="1"/>
      <c r="M65" s="1"/>
      <c r="N65" s="1" t="n">
        <v>18.9945907592773</v>
      </c>
      <c r="O65" s="1"/>
      <c r="P65" s="1"/>
      <c r="Q65" s="1"/>
      <c r="R65" s="1" t="n">
        <v>0</v>
      </c>
      <c r="S65" s="2" t="b">
        <f aca="false">TRUE()</f>
        <v>1</v>
      </c>
      <c r="T65" s="2" t="n">
        <v>0.814284094793972</v>
      </c>
      <c r="U65" s="2" t="b">
        <f aca="false">TRUE()</f>
        <v>1</v>
      </c>
      <c r="V65" s="2" t="n">
        <v>3</v>
      </c>
      <c r="W65" s="2" t="n">
        <v>23</v>
      </c>
      <c r="X65" s="2" t="n">
        <v>1</v>
      </c>
      <c r="Y65" s="2"/>
      <c r="Z65" s="2" t="s">
        <v>269</v>
      </c>
      <c r="AA65" s="2" t="s">
        <v>269</v>
      </c>
      <c r="AB65" s="2" t="s">
        <v>269</v>
      </c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171</v>
      </c>
      <c r="D66" s="1" t="s">
        <v>24</v>
      </c>
      <c r="E66" s="1" t="s">
        <v>25</v>
      </c>
      <c r="F66" s="1" t="s">
        <v>26</v>
      </c>
      <c r="G66" s="1" t="n">
        <v>1</v>
      </c>
      <c r="H66" s="1"/>
      <c r="I66" s="1"/>
      <c r="J66" s="1" t="n">
        <v>32.9569206237793</v>
      </c>
      <c r="K66" s="1" t="n">
        <v>32.9569206237793</v>
      </c>
      <c r="L66" s="1"/>
      <c r="M66" s="1"/>
      <c r="N66" s="1" t="n">
        <v>20.989444732666</v>
      </c>
      <c r="O66" s="1"/>
      <c r="P66" s="1"/>
      <c r="Q66" s="1"/>
      <c r="R66" s="1" t="n">
        <v>0</v>
      </c>
      <c r="S66" s="2" t="b">
        <f aca="false">TRUE()</f>
        <v>1</v>
      </c>
      <c r="T66" s="2" t="n">
        <v>0.663027386891512</v>
      </c>
      <c r="U66" s="2" t="b">
        <f aca="false">TRUE()</f>
        <v>1</v>
      </c>
      <c r="V66" s="2" t="n">
        <v>3</v>
      </c>
      <c r="W66" s="2" t="n">
        <v>25</v>
      </c>
      <c r="X66" s="2" t="n">
        <v>1</v>
      </c>
      <c r="Y66" s="2"/>
      <c r="Z66" s="2" t="s">
        <v>269</v>
      </c>
      <c r="AA66" s="2" t="s">
        <v>269</v>
      </c>
      <c r="AB66" s="2" t="s">
        <v>269</v>
      </c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173</v>
      </c>
      <c r="D67" s="1" t="s">
        <v>24</v>
      </c>
      <c r="E67" s="1" t="s">
        <v>25</v>
      </c>
      <c r="F67" s="1" t="s">
        <v>26</v>
      </c>
      <c r="G67" s="1" t="n">
        <v>1</v>
      </c>
      <c r="H67" s="1"/>
      <c r="I67" s="1"/>
      <c r="J67" s="1" t="n">
        <v>30.9749145507813</v>
      </c>
      <c r="K67" s="1" t="n">
        <v>30.9749145507813</v>
      </c>
      <c r="L67" s="1"/>
      <c r="M67" s="1"/>
      <c r="N67" s="1" t="n">
        <v>19.007438659668</v>
      </c>
      <c r="O67" s="1"/>
      <c r="P67" s="1"/>
      <c r="Q67" s="1"/>
      <c r="R67" s="1" t="n">
        <v>0</v>
      </c>
      <c r="S67" s="2" t="b">
        <f aca="false">TRUE()</f>
        <v>1</v>
      </c>
      <c r="T67" s="2" t="n">
        <v>0.615504924723282</v>
      </c>
      <c r="U67" s="2" t="b">
        <f aca="false">TRUE()</f>
        <v>1</v>
      </c>
      <c r="V67" s="2" t="n">
        <v>3</v>
      </c>
      <c r="W67" s="2" t="n">
        <v>24</v>
      </c>
      <c r="X67" s="2" t="n">
        <v>1</v>
      </c>
      <c r="Y67" s="2"/>
      <c r="Z67" s="2" t="s">
        <v>269</v>
      </c>
      <c r="AA67" s="2" t="s">
        <v>269</v>
      </c>
      <c r="AB67" s="2" t="s">
        <v>269</v>
      </c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175</v>
      </c>
      <c r="D68" s="1" t="s">
        <v>24</v>
      </c>
      <c r="E68" s="1" t="s">
        <v>25</v>
      </c>
      <c r="F68" s="1" t="s">
        <v>26</v>
      </c>
      <c r="G68" s="1" t="n">
        <v>1</v>
      </c>
      <c r="H68" s="1"/>
      <c r="I68" s="1"/>
      <c r="J68" s="1" t="n">
        <v>26.9413318634033</v>
      </c>
      <c r="K68" s="1" t="n">
        <v>26.9413318634033</v>
      </c>
      <c r="L68" s="1"/>
      <c r="M68" s="1"/>
      <c r="N68" s="1" t="n">
        <v>14.97385597229</v>
      </c>
      <c r="O68" s="1"/>
      <c r="P68" s="1"/>
      <c r="Q68" s="1"/>
      <c r="R68" s="1" t="n">
        <v>0</v>
      </c>
      <c r="S68" s="2" t="b">
        <f aca="false">TRUE()</f>
        <v>1</v>
      </c>
      <c r="T68" s="2" t="n">
        <v>0.7754853589862</v>
      </c>
      <c r="U68" s="2" t="b">
        <f aca="false">TRUE()</f>
        <v>1</v>
      </c>
      <c r="V68" s="2" t="n">
        <v>3</v>
      </c>
      <c r="W68" s="2" t="n">
        <v>19</v>
      </c>
      <c r="X68" s="2" t="n">
        <v>1</v>
      </c>
      <c r="Y68" s="2"/>
      <c r="Z68" s="2" t="s">
        <v>269</v>
      </c>
      <c r="AA68" s="2" t="s">
        <v>269</v>
      </c>
      <c r="AB68" s="2" t="s">
        <v>269</v>
      </c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177</v>
      </c>
      <c r="D69" s="1" t="s">
        <v>24</v>
      </c>
      <c r="E69" s="1" t="s">
        <v>25</v>
      </c>
      <c r="F69" s="1" t="s">
        <v>26</v>
      </c>
      <c r="G69" s="1" t="n">
        <v>1</v>
      </c>
      <c r="H69" s="1"/>
      <c r="I69" s="1"/>
      <c r="J69" s="1" t="n">
        <v>34.9834671020508</v>
      </c>
      <c r="K69" s="1" t="n">
        <v>34.9834671020508</v>
      </c>
      <c r="L69" s="1"/>
      <c r="M69" s="1"/>
      <c r="N69" s="1" t="n">
        <v>23.0159912109375</v>
      </c>
      <c r="O69" s="1"/>
      <c r="P69" s="1"/>
      <c r="Q69" s="1"/>
      <c r="R69" s="1" t="n">
        <v>0</v>
      </c>
      <c r="S69" s="2" t="b">
        <f aca="false">TRUE()</f>
        <v>1</v>
      </c>
      <c r="T69" s="2" t="n">
        <v>0.620236809987288</v>
      </c>
      <c r="U69" s="2" t="b">
        <f aca="false">TRUE()</f>
        <v>1</v>
      </c>
      <c r="V69" s="2" t="n">
        <v>3</v>
      </c>
      <c r="W69" s="2" t="n">
        <v>28</v>
      </c>
      <c r="X69" s="2" t="n">
        <v>1</v>
      </c>
      <c r="Y69" s="2"/>
      <c r="Z69" s="2" t="s">
        <v>269</v>
      </c>
      <c r="AA69" s="2" t="s">
        <v>269</v>
      </c>
      <c r="AB69" s="2" t="s">
        <v>269</v>
      </c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179</v>
      </c>
      <c r="D70" s="1" t="s">
        <v>24</v>
      </c>
      <c r="E70" s="1" t="s">
        <v>25</v>
      </c>
      <c r="F70" s="1" t="s">
        <v>26</v>
      </c>
      <c r="G70" s="1" t="n">
        <v>1</v>
      </c>
      <c r="H70" s="1"/>
      <c r="I70" s="1"/>
      <c r="J70" s="1" t="n">
        <v>26.9682502746582</v>
      </c>
      <c r="K70" s="1" t="n">
        <v>26.9682502746582</v>
      </c>
      <c r="L70" s="1"/>
      <c r="M70" s="1"/>
      <c r="N70" s="1" t="n">
        <v>15.0007743835449</v>
      </c>
      <c r="O70" s="1"/>
      <c r="P70" s="1"/>
      <c r="Q70" s="1"/>
      <c r="R70" s="1" t="n">
        <v>0</v>
      </c>
      <c r="S70" s="2" t="b">
        <f aca="false">TRUE()</f>
        <v>1</v>
      </c>
      <c r="T70" s="2" t="n">
        <v>0.48331448749492</v>
      </c>
      <c r="U70" s="2" t="b">
        <f aca="false">TRUE()</f>
        <v>1</v>
      </c>
      <c r="V70" s="2" t="n">
        <v>3</v>
      </c>
      <c r="W70" s="2" t="n">
        <v>21</v>
      </c>
      <c r="X70" s="2" t="n">
        <v>1</v>
      </c>
      <c r="Y70" s="2"/>
      <c r="Z70" s="2" t="s">
        <v>269</v>
      </c>
      <c r="AA70" s="2" t="s">
        <v>269</v>
      </c>
      <c r="AB70" s="2" t="s">
        <v>269</v>
      </c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181</v>
      </c>
      <c r="D71" s="1" t="s">
        <v>24</v>
      </c>
      <c r="E71" s="1" t="s">
        <v>25</v>
      </c>
      <c r="F71" s="1" t="s">
        <v>26</v>
      </c>
      <c r="G71" s="1" t="n">
        <v>1</v>
      </c>
      <c r="H71" s="1"/>
      <c r="I71" s="1"/>
      <c r="J71" s="1" t="n">
        <v>31.9804210662842</v>
      </c>
      <c r="K71" s="1" t="n">
        <v>31.9804210662842</v>
      </c>
      <c r="L71" s="1"/>
      <c r="M71" s="1"/>
      <c r="N71" s="1" t="n">
        <v>20.0129451751709</v>
      </c>
      <c r="O71" s="1"/>
      <c r="P71" s="1"/>
      <c r="Q71" s="1"/>
      <c r="R71" s="1" t="n">
        <v>0</v>
      </c>
      <c r="S71" s="2" t="b">
        <f aca="false">TRUE()</f>
        <v>1</v>
      </c>
      <c r="T71" s="2" t="n">
        <v>0.648797289083934</v>
      </c>
      <c r="U71" s="2" t="b">
        <f aca="false">TRUE()</f>
        <v>1</v>
      </c>
      <c r="V71" s="2" t="n">
        <v>3</v>
      </c>
      <c r="W71" s="2" t="n">
        <v>24</v>
      </c>
      <c r="X71" s="2" t="n">
        <v>1</v>
      </c>
      <c r="Y71" s="2"/>
      <c r="Z71" s="2" t="s">
        <v>269</v>
      </c>
      <c r="AA71" s="2" t="s">
        <v>269</v>
      </c>
      <c r="AB71" s="2" t="s">
        <v>269</v>
      </c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183</v>
      </c>
      <c r="D72" s="1" t="s">
        <v>24</v>
      </c>
      <c r="E72" s="1" t="s">
        <v>25</v>
      </c>
      <c r="F72" s="1" t="s">
        <v>26</v>
      </c>
      <c r="G72" s="1" t="n">
        <v>1</v>
      </c>
      <c r="H72" s="1"/>
      <c r="I72" s="1"/>
      <c r="J72" s="1" t="n">
        <v>29.9789848327637</v>
      </c>
      <c r="K72" s="1" t="n">
        <v>29.9789848327637</v>
      </c>
      <c r="L72" s="1"/>
      <c r="M72" s="1"/>
      <c r="N72" s="1" t="n">
        <v>18.0115089416504</v>
      </c>
      <c r="O72" s="1"/>
      <c r="P72" s="1"/>
      <c r="Q72" s="1"/>
      <c r="R72" s="1" t="n">
        <v>0</v>
      </c>
      <c r="S72" s="2" t="b">
        <f aca="false">TRUE()</f>
        <v>1</v>
      </c>
      <c r="T72" s="2" t="n">
        <v>0.957295569777489</v>
      </c>
      <c r="U72" s="2" t="b">
        <f aca="false">TRUE()</f>
        <v>1</v>
      </c>
      <c r="V72" s="2" t="n">
        <v>3</v>
      </c>
      <c r="W72" s="2" t="n">
        <v>22</v>
      </c>
      <c r="X72" s="2" t="n">
        <v>1</v>
      </c>
      <c r="Y72" s="2"/>
      <c r="Z72" s="2" t="s">
        <v>269</v>
      </c>
      <c r="AA72" s="2" t="s">
        <v>269</v>
      </c>
      <c r="AB72" s="2" t="s">
        <v>269</v>
      </c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185</v>
      </c>
      <c r="D73" s="1" t="s">
        <v>24</v>
      </c>
      <c r="E73" s="1" t="s">
        <v>25</v>
      </c>
      <c r="F73" s="1" t="s">
        <v>26</v>
      </c>
      <c r="G73" s="1" t="n">
        <v>1</v>
      </c>
      <c r="H73" s="1"/>
      <c r="I73" s="1"/>
      <c r="J73" s="1" t="n">
        <v>32.9550933837891</v>
      </c>
      <c r="K73" s="1" t="n">
        <v>32.9550933837891</v>
      </c>
      <c r="L73" s="1"/>
      <c r="M73" s="1"/>
      <c r="N73" s="1" t="n">
        <v>20.9876174926758</v>
      </c>
      <c r="O73" s="1"/>
      <c r="P73" s="1"/>
      <c r="Q73" s="1"/>
      <c r="R73" s="1" t="n">
        <v>0</v>
      </c>
      <c r="S73" s="2" t="b">
        <f aca="false">TRUE()</f>
        <v>1</v>
      </c>
      <c r="T73" s="2" t="n">
        <v>0.514235155219617</v>
      </c>
      <c r="U73" s="2" t="b">
        <f aca="false">TRUE()</f>
        <v>1</v>
      </c>
      <c r="V73" s="2" t="n">
        <v>3</v>
      </c>
      <c r="W73" s="2" t="n">
        <v>26</v>
      </c>
      <c r="X73" s="2" t="n">
        <v>1</v>
      </c>
      <c r="Y73" s="2"/>
      <c r="Z73" s="2" t="s">
        <v>269</v>
      </c>
      <c r="AA73" s="2" t="s">
        <v>269</v>
      </c>
      <c r="AB73" s="2" t="s">
        <v>269</v>
      </c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187</v>
      </c>
      <c r="D74" s="1" t="s">
        <v>24</v>
      </c>
      <c r="E74" s="1" t="s">
        <v>25</v>
      </c>
      <c r="F74" s="1" t="s">
        <v>26</v>
      </c>
      <c r="G74" s="1" t="n">
        <v>1</v>
      </c>
      <c r="H74" s="1"/>
      <c r="I74" s="1"/>
      <c r="J74" s="1" t="n">
        <v>36.9508857727051</v>
      </c>
      <c r="K74" s="1" t="n">
        <v>36.9508857727051</v>
      </c>
      <c r="L74" s="1"/>
      <c r="M74" s="1"/>
      <c r="N74" s="1" t="n">
        <v>24.9834098815918</v>
      </c>
      <c r="O74" s="1"/>
      <c r="P74" s="1"/>
      <c r="Q74" s="1"/>
      <c r="R74" s="1" t="n">
        <v>0</v>
      </c>
      <c r="S74" s="2" t="b">
        <f aca="false">TRUE()</f>
        <v>1</v>
      </c>
      <c r="T74" s="2" t="n">
        <v>0.110599642503602</v>
      </c>
      <c r="U74" s="2" t="b">
        <f aca="false">TRUE()</f>
        <v>1</v>
      </c>
      <c r="V74" s="2" t="n">
        <v>3</v>
      </c>
      <c r="W74" s="2" t="n">
        <v>32</v>
      </c>
      <c r="X74" s="2" t="n">
        <v>1</v>
      </c>
      <c r="Y74" s="2"/>
      <c r="Z74" s="2" t="s">
        <v>269</v>
      </c>
      <c r="AA74" s="2" t="s">
        <v>269</v>
      </c>
      <c r="AB74" s="2" t="s">
        <v>269</v>
      </c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189</v>
      </c>
      <c r="D75" s="1" t="s">
        <v>24</v>
      </c>
      <c r="E75" s="1" t="s">
        <v>25</v>
      </c>
      <c r="F75" s="1" t="s">
        <v>26</v>
      </c>
      <c r="G75" s="1" t="n">
        <v>1</v>
      </c>
      <c r="H75" s="1"/>
      <c r="I75" s="1"/>
      <c r="J75" s="1" t="n">
        <v>35.9671363830566</v>
      </c>
      <c r="K75" s="1" t="n">
        <v>35.9671363830566</v>
      </c>
      <c r="L75" s="1"/>
      <c r="M75" s="1"/>
      <c r="N75" s="1" t="n">
        <v>23.9996604919434</v>
      </c>
      <c r="O75" s="1"/>
      <c r="P75" s="1"/>
      <c r="Q75" s="1"/>
      <c r="R75" s="1" t="n">
        <v>0</v>
      </c>
      <c r="S75" s="2" t="b">
        <f aca="false">TRUE()</f>
        <v>1</v>
      </c>
      <c r="T75" s="2" t="n">
        <v>0.652970508365647</v>
      </c>
      <c r="U75" s="2" t="b">
        <f aca="false">TRUE()</f>
        <v>1</v>
      </c>
      <c r="V75" s="2" t="n">
        <v>3</v>
      </c>
      <c r="W75" s="2" t="n">
        <v>29</v>
      </c>
      <c r="X75" s="2" t="n">
        <v>1</v>
      </c>
      <c r="Y75" s="2"/>
      <c r="Z75" s="2" t="s">
        <v>269</v>
      </c>
      <c r="AA75" s="2" t="s">
        <v>269</v>
      </c>
      <c r="AB75" s="2" t="s">
        <v>269</v>
      </c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191</v>
      </c>
      <c r="D76" s="1" t="s">
        <v>24</v>
      </c>
      <c r="E76" s="1" t="s">
        <v>25</v>
      </c>
      <c r="F76" s="1" t="s">
        <v>26</v>
      </c>
      <c r="G76" s="1" t="n">
        <v>1</v>
      </c>
      <c r="H76" s="1"/>
      <c r="I76" s="1"/>
      <c r="J76" s="1" t="n">
        <v>28.9307708740234</v>
      </c>
      <c r="K76" s="1" t="n">
        <v>28.9307708740234</v>
      </c>
      <c r="L76" s="1"/>
      <c r="M76" s="1"/>
      <c r="N76" s="1" t="n">
        <v>16.9632949829102</v>
      </c>
      <c r="O76" s="1"/>
      <c r="P76" s="1"/>
      <c r="Q76" s="1"/>
      <c r="R76" s="1" t="n">
        <v>0</v>
      </c>
      <c r="S76" s="2" t="b">
        <f aca="false">TRUE()</f>
        <v>1</v>
      </c>
      <c r="T76" s="2" t="n">
        <v>0.839769820790542</v>
      </c>
      <c r="U76" s="2" t="b">
        <f aca="false">TRUE()</f>
        <v>1</v>
      </c>
      <c r="V76" s="2" t="n">
        <v>3</v>
      </c>
      <c r="W76" s="2" t="n">
        <v>21</v>
      </c>
      <c r="X76" s="2" t="n">
        <v>1</v>
      </c>
      <c r="Y76" s="2"/>
      <c r="Z76" s="2" t="s">
        <v>269</v>
      </c>
      <c r="AA76" s="2" t="s">
        <v>269</v>
      </c>
      <c r="AB76" s="2" t="s">
        <v>269</v>
      </c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193</v>
      </c>
      <c r="D77" s="1" t="s">
        <v>24</v>
      </c>
      <c r="E77" s="1" t="s">
        <v>25</v>
      </c>
      <c r="F77" s="1" t="s">
        <v>26</v>
      </c>
      <c r="G77" s="1" t="n">
        <v>1</v>
      </c>
      <c r="H77" s="1"/>
      <c r="I77" s="1"/>
      <c r="J77" s="1" t="n">
        <v>29.960428237915</v>
      </c>
      <c r="K77" s="1" t="n">
        <v>29.960428237915</v>
      </c>
      <c r="L77" s="1"/>
      <c r="M77" s="1"/>
      <c r="N77" s="1" t="n">
        <v>17.9929523468018</v>
      </c>
      <c r="O77" s="1"/>
      <c r="P77" s="1"/>
      <c r="Q77" s="1"/>
      <c r="R77" s="1" t="n">
        <v>0</v>
      </c>
      <c r="S77" s="2" t="b">
        <f aca="false">TRUE()</f>
        <v>1</v>
      </c>
      <c r="T77" s="2" t="n">
        <v>0.687853785565025</v>
      </c>
      <c r="U77" s="2" t="b">
        <f aca="false">TRUE()</f>
        <v>1</v>
      </c>
      <c r="V77" s="2" t="n">
        <v>3</v>
      </c>
      <c r="W77" s="2" t="n">
        <v>22</v>
      </c>
      <c r="X77" s="2" t="n">
        <v>1</v>
      </c>
      <c r="Y77" s="2"/>
      <c r="Z77" s="2" t="s">
        <v>269</v>
      </c>
      <c r="AA77" s="2" t="s">
        <v>269</v>
      </c>
      <c r="AB77" s="2" t="s">
        <v>269</v>
      </c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195</v>
      </c>
      <c r="D78" s="1" t="s">
        <v>24</v>
      </c>
      <c r="E78" s="1" t="s">
        <v>25</v>
      </c>
      <c r="F78" s="1" t="s">
        <v>26</v>
      </c>
      <c r="G78" s="1" t="n">
        <v>1</v>
      </c>
      <c r="H78" s="1"/>
      <c r="I78" s="1"/>
      <c r="J78" s="1" t="n">
        <v>28.973840713501</v>
      </c>
      <c r="K78" s="1" t="n">
        <v>28.973840713501</v>
      </c>
      <c r="L78" s="1"/>
      <c r="M78" s="1"/>
      <c r="N78" s="1" t="n">
        <v>17.0063648223877</v>
      </c>
      <c r="O78" s="1"/>
      <c r="P78" s="1"/>
      <c r="Q78" s="1"/>
      <c r="R78" s="1" t="n">
        <v>0</v>
      </c>
      <c r="S78" s="2" t="b">
        <f aca="false">TRUE()</f>
        <v>1</v>
      </c>
      <c r="T78" s="2" t="n">
        <v>0.790504877952705</v>
      </c>
      <c r="U78" s="2" t="b">
        <f aca="false">TRUE()</f>
        <v>1</v>
      </c>
      <c r="V78" s="2" t="n">
        <v>3</v>
      </c>
      <c r="W78" s="2" t="n">
        <v>22</v>
      </c>
      <c r="X78" s="2" t="n">
        <v>1</v>
      </c>
      <c r="Y78" s="2"/>
      <c r="Z78" s="2" t="s">
        <v>269</v>
      </c>
      <c r="AA78" s="2" t="s">
        <v>269</v>
      </c>
      <c r="AB78" s="2" t="s">
        <v>269</v>
      </c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197</v>
      </c>
      <c r="D79" s="1" t="s">
        <v>24</v>
      </c>
      <c r="E79" s="1" t="s">
        <v>25</v>
      </c>
      <c r="F79" s="1" t="s">
        <v>26</v>
      </c>
      <c r="G79" s="1" t="n">
        <v>1</v>
      </c>
      <c r="H79" s="1"/>
      <c r="I79" s="1"/>
      <c r="J79" s="1" t="n">
        <v>34.9698486328125</v>
      </c>
      <c r="K79" s="1" t="n">
        <v>34.9698486328125</v>
      </c>
      <c r="L79" s="1"/>
      <c r="M79" s="1"/>
      <c r="N79" s="1" t="n">
        <v>23.0023727416992</v>
      </c>
      <c r="O79" s="1"/>
      <c r="P79" s="1"/>
      <c r="Q79" s="1"/>
      <c r="R79" s="1" t="n">
        <v>0</v>
      </c>
      <c r="S79" s="2" t="b">
        <f aca="false">TRUE()</f>
        <v>1</v>
      </c>
      <c r="T79" s="2" t="n">
        <v>0.404723715517741</v>
      </c>
      <c r="U79" s="2" t="b">
        <f aca="false">TRUE()</f>
        <v>1</v>
      </c>
      <c r="V79" s="2" t="n">
        <v>3</v>
      </c>
      <c r="W79" s="2" t="n">
        <v>29</v>
      </c>
      <c r="X79" s="2" t="n">
        <v>1</v>
      </c>
      <c r="Y79" s="2"/>
      <c r="Z79" s="2" t="s">
        <v>269</v>
      </c>
      <c r="AA79" s="2" t="s">
        <v>269</v>
      </c>
      <c r="AB79" s="2" t="s">
        <v>269</v>
      </c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199</v>
      </c>
      <c r="D80" s="1" t="s">
        <v>24</v>
      </c>
      <c r="E80" s="1" t="s">
        <v>25</v>
      </c>
      <c r="F80" s="1" t="s">
        <v>26</v>
      </c>
      <c r="G80" s="1" t="n">
        <v>1</v>
      </c>
      <c r="H80" s="1"/>
      <c r="I80" s="1"/>
      <c r="J80" s="1" t="n">
        <v>32.9645881652832</v>
      </c>
      <c r="K80" s="1" t="n">
        <v>32.9645881652832</v>
      </c>
      <c r="L80" s="1"/>
      <c r="M80" s="1"/>
      <c r="N80" s="1" t="n">
        <v>20.9971122741699</v>
      </c>
      <c r="O80" s="1"/>
      <c r="P80" s="1"/>
      <c r="Q80" s="1"/>
      <c r="R80" s="1" t="n">
        <v>0</v>
      </c>
      <c r="S80" s="2" t="b">
        <f aca="false">TRUE()</f>
        <v>1</v>
      </c>
      <c r="T80" s="2" t="n">
        <v>1.03235070837345</v>
      </c>
      <c r="U80" s="2" t="b">
        <f aca="false">TRUE()</f>
        <v>1</v>
      </c>
      <c r="V80" s="2" t="n">
        <v>3</v>
      </c>
      <c r="W80" s="2" t="n">
        <v>25</v>
      </c>
      <c r="X80" s="2" t="n">
        <v>1</v>
      </c>
      <c r="Y80" s="2"/>
      <c r="Z80" s="2" t="s">
        <v>269</v>
      </c>
      <c r="AA80" s="2" t="s">
        <v>269</v>
      </c>
      <c r="AB80" s="2" t="s">
        <v>269</v>
      </c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01</v>
      </c>
      <c r="D81" s="1" t="s">
        <v>24</v>
      </c>
      <c r="E81" s="1" t="s">
        <v>25</v>
      </c>
      <c r="F81" s="1" t="s">
        <v>26</v>
      </c>
      <c r="G81" s="1" t="n">
        <v>1</v>
      </c>
      <c r="H81" s="1"/>
      <c r="I81" s="1"/>
      <c r="J81" s="1" t="n">
        <v>27.9430885314941</v>
      </c>
      <c r="K81" s="1" t="n">
        <v>27.9430885314941</v>
      </c>
      <c r="L81" s="1"/>
      <c r="M81" s="1"/>
      <c r="N81" s="1" t="n">
        <v>15.9756126403809</v>
      </c>
      <c r="O81" s="1"/>
      <c r="P81" s="1"/>
      <c r="Q81" s="1"/>
      <c r="R81" s="1" t="n">
        <v>0</v>
      </c>
      <c r="S81" s="2" t="b">
        <f aca="false">TRUE()</f>
        <v>1</v>
      </c>
      <c r="T81" s="2" t="n">
        <v>0.46046814458412</v>
      </c>
      <c r="U81" s="2" t="b">
        <f aca="false">TRUE()</f>
        <v>1</v>
      </c>
      <c r="V81" s="2" t="n">
        <v>3</v>
      </c>
      <c r="W81" s="2" t="n">
        <v>21</v>
      </c>
      <c r="X81" s="2" t="n">
        <v>1</v>
      </c>
      <c r="Y81" s="2"/>
      <c r="Z81" s="2" t="s">
        <v>269</v>
      </c>
      <c r="AA81" s="2" t="s">
        <v>269</v>
      </c>
      <c r="AB81" s="2" t="s">
        <v>269</v>
      </c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03</v>
      </c>
      <c r="D82" s="1" t="s">
        <v>24</v>
      </c>
      <c r="E82" s="1" t="s">
        <v>25</v>
      </c>
      <c r="F82" s="1" t="s">
        <v>26</v>
      </c>
      <c r="G82" s="1" t="n">
        <v>1</v>
      </c>
      <c r="H82" s="1"/>
      <c r="I82" s="1"/>
      <c r="J82" s="1" t="n">
        <v>26.9477424621582</v>
      </c>
      <c r="K82" s="1" t="n">
        <v>26.9477424621582</v>
      </c>
      <c r="L82" s="1"/>
      <c r="M82" s="1"/>
      <c r="N82" s="1" t="n">
        <v>14.9802665710449</v>
      </c>
      <c r="O82" s="1"/>
      <c r="P82" s="1"/>
      <c r="Q82" s="1"/>
      <c r="R82" s="1" t="n">
        <v>0</v>
      </c>
      <c r="S82" s="2" t="b">
        <f aca="false">TRUE()</f>
        <v>1</v>
      </c>
      <c r="T82" s="2" t="n">
        <v>0.886704220491297</v>
      </c>
      <c r="U82" s="2" t="b">
        <f aca="false">TRUE()</f>
        <v>1</v>
      </c>
      <c r="V82" s="2" t="n">
        <v>3</v>
      </c>
      <c r="W82" s="2" t="n">
        <v>19</v>
      </c>
      <c r="X82" s="2" t="n">
        <v>1</v>
      </c>
      <c r="Y82" s="2"/>
      <c r="Z82" s="2" t="s">
        <v>269</v>
      </c>
      <c r="AA82" s="2" t="s">
        <v>269</v>
      </c>
      <c r="AB82" s="2" t="s">
        <v>269</v>
      </c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05</v>
      </c>
      <c r="D83" s="1" t="s">
        <v>24</v>
      </c>
      <c r="E83" s="1" t="s">
        <v>25</v>
      </c>
      <c r="F83" s="1" t="s">
        <v>26</v>
      </c>
      <c r="G83" s="1" t="n">
        <v>1</v>
      </c>
      <c r="H83" s="1"/>
      <c r="I83" s="1"/>
      <c r="J83" s="1" t="n">
        <v>34.9576759338379</v>
      </c>
      <c r="K83" s="1" t="n">
        <v>34.9576759338379</v>
      </c>
      <c r="L83" s="1"/>
      <c r="M83" s="1"/>
      <c r="N83" s="1" t="n">
        <v>22.9902000427246</v>
      </c>
      <c r="O83" s="1"/>
      <c r="P83" s="1"/>
      <c r="Q83" s="1"/>
      <c r="R83" s="1" t="n">
        <v>0</v>
      </c>
      <c r="S83" s="2" t="b">
        <f aca="false">TRUE()</f>
        <v>1</v>
      </c>
      <c r="T83" s="2" t="n">
        <v>0.91489942238881</v>
      </c>
      <c r="U83" s="2" t="b">
        <f aca="false">TRUE()</f>
        <v>1</v>
      </c>
      <c r="V83" s="2" t="n">
        <v>3</v>
      </c>
      <c r="W83" s="2" t="n">
        <v>28</v>
      </c>
      <c r="X83" s="2" t="n">
        <v>1</v>
      </c>
      <c r="Y83" s="2"/>
      <c r="Z83" s="2" t="s">
        <v>269</v>
      </c>
      <c r="AA83" s="2" t="s">
        <v>269</v>
      </c>
      <c r="AB83" s="2" t="s">
        <v>269</v>
      </c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07</v>
      </c>
      <c r="D84" s="1" t="s">
        <v>24</v>
      </c>
      <c r="E84" s="1" t="s">
        <v>25</v>
      </c>
      <c r="F84" s="1" t="s">
        <v>26</v>
      </c>
      <c r="G84" s="1" t="n">
        <v>1</v>
      </c>
      <c r="H84" s="1"/>
      <c r="I84" s="1"/>
      <c r="J84" s="1" t="n">
        <v>36.9537925720215</v>
      </c>
      <c r="K84" s="1" t="n">
        <v>36.9537925720215</v>
      </c>
      <c r="L84" s="1"/>
      <c r="M84" s="1"/>
      <c r="N84" s="1" t="n">
        <v>24.9863166809082</v>
      </c>
      <c r="O84" s="1"/>
      <c r="P84" s="1"/>
      <c r="Q84" s="1"/>
      <c r="R84" s="1" t="n">
        <v>0</v>
      </c>
      <c r="S84" s="2" t="b">
        <f aca="false">TRUE()</f>
        <v>1</v>
      </c>
      <c r="T84" s="2" t="n">
        <v>0.199637093157692</v>
      </c>
      <c r="U84" s="2" t="b">
        <f aca="false">TRUE()</f>
        <v>1</v>
      </c>
      <c r="V84" s="2" t="n">
        <v>3</v>
      </c>
      <c r="W84" s="2" t="n">
        <v>32</v>
      </c>
      <c r="X84" s="2" t="n">
        <v>1</v>
      </c>
      <c r="Y84" s="2"/>
      <c r="Z84" s="2" t="s">
        <v>269</v>
      </c>
      <c r="AA84" s="2" t="s">
        <v>269</v>
      </c>
      <c r="AB84" s="2" t="s">
        <v>269</v>
      </c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09</v>
      </c>
      <c r="D85" s="1" t="s">
        <v>24</v>
      </c>
      <c r="E85" s="1" t="s">
        <v>25</v>
      </c>
      <c r="F85" s="1" t="s">
        <v>26</v>
      </c>
      <c r="G85" s="1" t="n">
        <v>1</v>
      </c>
      <c r="H85" s="1"/>
      <c r="I85" s="1"/>
      <c r="J85" s="1" t="n">
        <v>27.9839363098145</v>
      </c>
      <c r="K85" s="1" t="n">
        <v>27.9839363098145</v>
      </c>
      <c r="L85" s="1"/>
      <c r="M85" s="1"/>
      <c r="N85" s="1" t="n">
        <v>16.0164604187012</v>
      </c>
      <c r="O85" s="1"/>
      <c r="P85" s="1"/>
      <c r="Q85" s="1"/>
      <c r="R85" s="1" t="n">
        <v>0</v>
      </c>
      <c r="S85" s="2" t="b">
        <f aca="false">TRUE()</f>
        <v>1</v>
      </c>
      <c r="T85" s="2" t="n">
        <v>0.818493625943014</v>
      </c>
      <c r="U85" s="2" t="b">
        <f aca="false">TRUE()</f>
        <v>1</v>
      </c>
      <c r="V85" s="2" t="n">
        <v>3</v>
      </c>
      <c r="W85" s="2" t="n">
        <v>20</v>
      </c>
      <c r="X85" s="2" t="n">
        <v>1</v>
      </c>
      <c r="Y85" s="2"/>
      <c r="Z85" s="2" t="s">
        <v>269</v>
      </c>
      <c r="AA85" s="2" t="s">
        <v>269</v>
      </c>
      <c r="AB85" s="2" t="s">
        <v>269</v>
      </c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1</v>
      </c>
      <c r="D86" s="1" t="s">
        <v>24</v>
      </c>
      <c r="E86" s="1" t="s">
        <v>25</v>
      </c>
      <c r="F86" s="1" t="s">
        <v>26</v>
      </c>
      <c r="G86" s="1" t="n">
        <v>1</v>
      </c>
      <c r="H86" s="1"/>
      <c r="I86" s="1"/>
      <c r="J86" s="1" t="n">
        <v>25.9724178314209</v>
      </c>
      <c r="K86" s="1" t="n">
        <v>25.9724178314209</v>
      </c>
      <c r="L86" s="1"/>
      <c r="M86" s="1"/>
      <c r="N86" s="1" t="n">
        <v>14.0049419403076</v>
      </c>
      <c r="O86" s="1"/>
      <c r="P86" s="1"/>
      <c r="Q86" s="1"/>
      <c r="R86" s="1" t="n">
        <v>0</v>
      </c>
      <c r="S86" s="2" t="b">
        <f aca="false">TRUE()</f>
        <v>1</v>
      </c>
      <c r="T86" s="2" t="n">
        <v>0.683928879481905</v>
      </c>
      <c r="U86" s="2" t="b">
        <f aca="false">TRUE()</f>
        <v>1</v>
      </c>
      <c r="V86" s="2" t="n">
        <v>3</v>
      </c>
      <c r="W86" s="2" t="n">
        <v>18</v>
      </c>
      <c r="X86" s="2" t="n">
        <v>1</v>
      </c>
      <c r="Y86" s="2"/>
      <c r="Z86" s="2" t="s">
        <v>269</v>
      </c>
      <c r="AA86" s="2" t="s">
        <v>269</v>
      </c>
      <c r="AB86" s="2" t="s">
        <v>269</v>
      </c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3</v>
      </c>
      <c r="D87" s="1" t="s">
        <v>24</v>
      </c>
      <c r="E87" s="1" t="s">
        <v>25</v>
      </c>
      <c r="F87" s="1" t="s">
        <v>26</v>
      </c>
      <c r="G87" s="1" t="n">
        <v>1</v>
      </c>
      <c r="H87" s="1"/>
      <c r="I87" s="1"/>
      <c r="J87" s="1" t="n">
        <v>30.9741249084473</v>
      </c>
      <c r="K87" s="1" t="n">
        <v>30.9741249084473</v>
      </c>
      <c r="L87" s="1"/>
      <c r="M87" s="1"/>
      <c r="N87" s="1" t="n">
        <v>19.006649017334</v>
      </c>
      <c r="O87" s="1"/>
      <c r="P87" s="1"/>
      <c r="Q87" s="1"/>
      <c r="R87" s="1" t="n">
        <v>0</v>
      </c>
      <c r="S87" s="2" t="b">
        <f aca="false">TRUE()</f>
        <v>1</v>
      </c>
      <c r="T87" s="2" t="n">
        <v>0.603873779415613</v>
      </c>
      <c r="U87" s="2" t="b">
        <f aca="false">TRUE()</f>
        <v>1</v>
      </c>
      <c r="V87" s="2" t="n">
        <v>3</v>
      </c>
      <c r="W87" s="2" t="n">
        <v>24</v>
      </c>
      <c r="X87" s="2" t="n">
        <v>1</v>
      </c>
      <c r="Y87" s="2"/>
      <c r="Z87" s="2" t="s">
        <v>269</v>
      </c>
      <c r="AA87" s="2" t="s">
        <v>269</v>
      </c>
      <c r="AB87" s="2" t="s">
        <v>269</v>
      </c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5</v>
      </c>
      <c r="D88" s="1" t="s">
        <v>24</v>
      </c>
      <c r="E88" s="1" t="s">
        <v>25</v>
      </c>
      <c r="F88" s="1" t="s">
        <v>26</v>
      </c>
      <c r="G88" s="1" t="n">
        <v>1</v>
      </c>
      <c r="H88" s="1"/>
      <c r="I88" s="1"/>
      <c r="J88" s="1" t="n">
        <v>26.9462490081787</v>
      </c>
      <c r="K88" s="1" t="n">
        <v>26.9462490081787</v>
      </c>
      <c r="L88" s="1"/>
      <c r="M88" s="1"/>
      <c r="N88" s="1" t="n">
        <v>14.9787731170654</v>
      </c>
      <c r="O88" s="1"/>
      <c r="P88" s="1"/>
      <c r="Q88" s="1"/>
      <c r="R88" s="1" t="n">
        <v>0</v>
      </c>
      <c r="S88" s="2" t="b">
        <f aca="false">TRUE()</f>
        <v>1</v>
      </c>
      <c r="T88" s="2" t="n">
        <v>0.49915701251363</v>
      </c>
      <c r="U88" s="2" t="b">
        <f aca="false">TRUE()</f>
        <v>1</v>
      </c>
      <c r="V88" s="2" t="n">
        <v>3</v>
      </c>
      <c r="W88" s="2" t="n">
        <v>20</v>
      </c>
      <c r="X88" s="2" t="n">
        <v>1</v>
      </c>
      <c r="Y88" s="2"/>
      <c r="Z88" s="2" t="s">
        <v>269</v>
      </c>
      <c r="AA88" s="2" t="s">
        <v>269</v>
      </c>
      <c r="AB88" s="2" t="s">
        <v>269</v>
      </c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7</v>
      </c>
      <c r="D89" s="1" t="s">
        <v>24</v>
      </c>
      <c r="E89" s="1" t="s">
        <v>25</v>
      </c>
      <c r="F89" s="1" t="s">
        <v>26</v>
      </c>
      <c r="G89" s="1" t="n">
        <v>1</v>
      </c>
      <c r="H89" s="1"/>
      <c r="I89" s="1"/>
      <c r="J89" s="1" t="n">
        <v>29.9825553894043</v>
      </c>
      <c r="K89" s="1" t="n">
        <v>29.9825553894043</v>
      </c>
      <c r="L89" s="1"/>
      <c r="M89" s="1"/>
      <c r="N89" s="1" t="n">
        <v>18.015079498291</v>
      </c>
      <c r="O89" s="1"/>
      <c r="P89" s="1"/>
      <c r="Q89" s="1"/>
      <c r="R89" s="1" t="n">
        <v>0</v>
      </c>
      <c r="S89" s="2" t="b">
        <f aca="false">TRUE()</f>
        <v>1</v>
      </c>
      <c r="T89" s="2" t="n">
        <v>0.594614687405135</v>
      </c>
      <c r="U89" s="2" t="b">
        <f aca="false">TRUE()</f>
        <v>1</v>
      </c>
      <c r="V89" s="2" t="n">
        <v>3</v>
      </c>
      <c r="W89" s="2" t="n">
        <v>22</v>
      </c>
      <c r="X89" s="2" t="n">
        <v>1</v>
      </c>
      <c r="Y89" s="2"/>
      <c r="Z89" s="2" t="s">
        <v>269</v>
      </c>
      <c r="AA89" s="2" t="s">
        <v>269</v>
      </c>
      <c r="AB89" s="2" t="s">
        <v>269</v>
      </c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9</v>
      </c>
      <c r="D90" s="1" t="s">
        <v>24</v>
      </c>
      <c r="E90" s="1" t="s">
        <v>25</v>
      </c>
      <c r="F90" s="1" t="s">
        <v>26</v>
      </c>
      <c r="G90" s="1"/>
      <c r="H90" s="1"/>
      <c r="I90" s="1"/>
      <c r="J90" s="1" t="s">
        <v>270</v>
      </c>
      <c r="K90" s="1"/>
      <c r="L90" s="1"/>
      <c r="M90" s="1"/>
      <c r="N90" s="1"/>
      <c r="O90" s="1"/>
      <c r="P90" s="1"/>
      <c r="Q90" s="1"/>
      <c r="R90" s="1"/>
      <c r="S90" s="2" t="b">
        <f aca="false">TRUE()</f>
        <v>1</v>
      </c>
      <c r="T90" s="2" t="n">
        <v>0.2</v>
      </c>
      <c r="U90" s="2" t="b">
        <f aca="false">TRUE()</f>
        <v>1</v>
      </c>
      <c r="V90" s="2" t="n">
        <v>3</v>
      </c>
      <c r="W90" s="2" t="n">
        <v>39</v>
      </c>
      <c r="X90" s="2" t="n">
        <v>1</v>
      </c>
      <c r="Y90" s="2"/>
      <c r="Z90" s="2" t="s">
        <v>271</v>
      </c>
      <c r="AA90" s="2" t="s">
        <v>271</v>
      </c>
      <c r="AB90" s="2" t="s">
        <v>271</v>
      </c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21</v>
      </c>
      <c r="D91" s="1" t="s">
        <v>24</v>
      </c>
      <c r="E91" s="1" t="s">
        <v>25</v>
      </c>
      <c r="F91" s="1" t="s">
        <v>26</v>
      </c>
      <c r="G91" s="1" t="n">
        <v>1</v>
      </c>
      <c r="H91" s="1"/>
      <c r="I91" s="1"/>
      <c r="J91" s="1" t="n">
        <v>36.9780044555664</v>
      </c>
      <c r="K91" s="1" t="n">
        <v>36.9780044555664</v>
      </c>
      <c r="L91" s="1"/>
      <c r="M91" s="1"/>
      <c r="N91" s="1" t="n">
        <v>25.0105285644531</v>
      </c>
      <c r="O91" s="1"/>
      <c r="P91" s="1"/>
      <c r="Q91" s="1"/>
      <c r="R91" s="1" t="n">
        <v>0</v>
      </c>
      <c r="S91" s="2" t="b">
        <f aca="false">TRUE()</f>
        <v>1</v>
      </c>
      <c r="T91" s="2" t="n">
        <v>0.286069993315072</v>
      </c>
      <c r="U91" s="2" t="b">
        <f aca="false">TRUE()</f>
        <v>1</v>
      </c>
      <c r="V91" s="2" t="n">
        <v>3</v>
      </c>
      <c r="W91" s="2" t="n">
        <v>31</v>
      </c>
      <c r="X91" s="2" t="n">
        <v>1</v>
      </c>
      <c r="Y91" s="2"/>
      <c r="Z91" s="2" t="s">
        <v>269</v>
      </c>
      <c r="AA91" s="2" t="s">
        <v>269</v>
      </c>
      <c r="AB91" s="2" t="s">
        <v>269</v>
      </c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23</v>
      </c>
      <c r="D92" s="1" t="s">
        <v>24</v>
      </c>
      <c r="E92" s="1" t="s">
        <v>25</v>
      </c>
      <c r="F92" s="1" t="s">
        <v>26</v>
      </c>
      <c r="G92" s="1" t="n">
        <v>1</v>
      </c>
      <c r="H92" s="1"/>
      <c r="I92" s="1"/>
      <c r="J92" s="1" t="n">
        <v>36.9753913879395</v>
      </c>
      <c r="K92" s="1" t="n">
        <v>36.9753913879395</v>
      </c>
      <c r="L92" s="1"/>
      <c r="M92" s="1"/>
      <c r="N92" s="1" t="n">
        <v>25.0079154968262</v>
      </c>
      <c r="O92" s="1"/>
      <c r="P92" s="1"/>
      <c r="Q92" s="1"/>
      <c r="R92" s="1" t="n">
        <v>0</v>
      </c>
      <c r="S92" s="2" t="b">
        <f aca="false">TRUE()</f>
        <v>1</v>
      </c>
      <c r="T92" s="2" t="n">
        <v>0.206500113531975</v>
      </c>
      <c r="U92" s="2" t="b">
        <f aca="false">TRUE()</f>
        <v>1</v>
      </c>
      <c r="V92" s="2" t="n">
        <v>3</v>
      </c>
      <c r="W92" s="2" t="n">
        <v>32</v>
      </c>
      <c r="X92" s="2" t="n">
        <v>1</v>
      </c>
      <c r="Y92" s="2"/>
      <c r="Z92" s="2" t="s">
        <v>269</v>
      </c>
      <c r="AA92" s="2" t="s">
        <v>269</v>
      </c>
      <c r="AB92" s="2" t="s">
        <v>269</v>
      </c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25</v>
      </c>
      <c r="D93" s="1" t="s">
        <v>24</v>
      </c>
      <c r="E93" s="1" t="s">
        <v>25</v>
      </c>
      <c r="F93" s="1" t="s">
        <v>26</v>
      </c>
      <c r="G93" s="1" t="n">
        <v>1</v>
      </c>
      <c r="H93" s="1"/>
      <c r="I93" s="1"/>
      <c r="J93" s="1" t="n">
        <v>27.9304065704346</v>
      </c>
      <c r="K93" s="1" t="n">
        <v>27.9304065704346</v>
      </c>
      <c r="L93" s="1"/>
      <c r="M93" s="1"/>
      <c r="N93" s="1" t="n">
        <v>15.9629306793213</v>
      </c>
      <c r="O93" s="1"/>
      <c r="P93" s="1"/>
      <c r="Q93" s="1"/>
      <c r="R93" s="1" t="n">
        <v>0</v>
      </c>
      <c r="S93" s="2" t="b">
        <f aca="false">TRUE()</f>
        <v>1</v>
      </c>
      <c r="T93" s="2" t="n">
        <v>0.623755016870666</v>
      </c>
      <c r="U93" s="2" t="b">
        <f aca="false">TRUE()</f>
        <v>1</v>
      </c>
      <c r="V93" s="2" t="n">
        <v>3</v>
      </c>
      <c r="W93" s="2" t="n">
        <v>21</v>
      </c>
      <c r="X93" s="2" t="n">
        <v>1</v>
      </c>
      <c r="Y93" s="2"/>
      <c r="Z93" s="2" t="s">
        <v>269</v>
      </c>
      <c r="AA93" s="2" t="s">
        <v>269</v>
      </c>
      <c r="AB93" s="2" t="s">
        <v>269</v>
      </c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27</v>
      </c>
      <c r="D94" s="1" t="s">
        <v>24</v>
      </c>
      <c r="E94" s="1" t="s">
        <v>25</v>
      </c>
      <c r="F94" s="1" t="s">
        <v>26</v>
      </c>
      <c r="G94" s="1" t="n">
        <v>1</v>
      </c>
      <c r="H94" s="1"/>
      <c r="I94" s="1"/>
      <c r="J94" s="1" t="n">
        <v>24.9622917175293</v>
      </c>
      <c r="K94" s="1" t="n">
        <v>24.9622917175293</v>
      </c>
      <c r="L94" s="1"/>
      <c r="M94" s="1"/>
      <c r="N94" s="1" t="n">
        <v>12.994815826416</v>
      </c>
      <c r="O94" s="1"/>
      <c r="P94" s="1"/>
      <c r="Q94" s="1"/>
      <c r="R94" s="1" t="n">
        <v>0</v>
      </c>
      <c r="S94" s="2" t="b">
        <f aca="false">TRUE()</f>
        <v>1</v>
      </c>
      <c r="T94" s="2" t="n">
        <v>0.757742733990445</v>
      </c>
      <c r="U94" s="2" t="b">
        <f aca="false">TRUE()</f>
        <v>1</v>
      </c>
      <c r="V94" s="2" t="n">
        <v>3</v>
      </c>
      <c r="W94" s="2" t="n">
        <v>18</v>
      </c>
      <c r="X94" s="2" t="n">
        <v>1</v>
      </c>
      <c r="Y94" s="2"/>
      <c r="Z94" s="2" t="s">
        <v>269</v>
      </c>
      <c r="AA94" s="2" t="s">
        <v>269</v>
      </c>
      <c r="AB94" s="2" t="s">
        <v>269</v>
      </c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29</v>
      </c>
      <c r="D95" s="1" t="s">
        <v>24</v>
      </c>
      <c r="E95" s="1" t="s">
        <v>25</v>
      </c>
      <c r="F95" s="1" t="s">
        <v>26</v>
      </c>
      <c r="G95" s="1" t="n">
        <v>1</v>
      </c>
      <c r="H95" s="1"/>
      <c r="I95" s="1"/>
      <c r="J95" s="1" t="n">
        <v>25.9068546295166</v>
      </c>
      <c r="K95" s="1" t="n">
        <v>25.9068546295166</v>
      </c>
      <c r="L95" s="1"/>
      <c r="M95" s="1"/>
      <c r="N95" s="1" t="n">
        <v>13.9393787384033</v>
      </c>
      <c r="O95" s="1"/>
      <c r="P95" s="1"/>
      <c r="Q95" s="1"/>
      <c r="R95" s="1" t="n">
        <v>0</v>
      </c>
      <c r="S95" s="2" t="b">
        <f aca="false">TRUE()</f>
        <v>1</v>
      </c>
      <c r="T95" s="2" t="n">
        <v>0.414257455044364</v>
      </c>
      <c r="U95" s="2" t="b">
        <f aca="false">TRUE()</f>
        <v>1</v>
      </c>
      <c r="V95" s="2" t="n">
        <v>3</v>
      </c>
      <c r="W95" s="2" t="n">
        <v>20</v>
      </c>
      <c r="X95" s="2" t="n">
        <v>1</v>
      </c>
      <c r="Y95" s="2"/>
      <c r="Z95" s="2" t="s">
        <v>269</v>
      </c>
      <c r="AA95" s="2" t="s">
        <v>269</v>
      </c>
      <c r="AB95" s="2" t="s">
        <v>269</v>
      </c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31</v>
      </c>
      <c r="D96" s="1" t="s">
        <v>24</v>
      </c>
      <c r="E96" s="1" t="s">
        <v>25</v>
      </c>
      <c r="F96" s="1" t="s">
        <v>26</v>
      </c>
      <c r="G96" s="1" t="n">
        <v>1</v>
      </c>
      <c r="H96" s="1"/>
      <c r="I96" s="1"/>
      <c r="J96" s="1" t="n">
        <v>24.9739398956299</v>
      </c>
      <c r="K96" s="1" t="n">
        <v>24.9739398956299</v>
      </c>
      <c r="L96" s="1"/>
      <c r="M96" s="1"/>
      <c r="N96" s="1" t="n">
        <v>13.0064640045166</v>
      </c>
      <c r="O96" s="1"/>
      <c r="P96" s="1"/>
      <c r="Q96" s="1"/>
      <c r="R96" s="1" t="n">
        <v>0</v>
      </c>
      <c r="S96" s="2" t="b">
        <f aca="false">TRUE()</f>
        <v>1</v>
      </c>
      <c r="T96" s="2" t="n">
        <v>0.295340150594711</v>
      </c>
      <c r="U96" s="2" t="b">
        <f aca="false">TRUE()</f>
        <v>1</v>
      </c>
      <c r="V96" s="2" t="n">
        <v>3</v>
      </c>
      <c r="W96" s="2" t="n">
        <v>19</v>
      </c>
      <c r="X96" s="2" t="n">
        <v>1</v>
      </c>
      <c r="Y96" s="2"/>
      <c r="Z96" s="2" t="s">
        <v>269</v>
      </c>
      <c r="AA96" s="2" t="s">
        <v>269</v>
      </c>
      <c r="AB96" s="2" t="s">
        <v>269</v>
      </c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33</v>
      </c>
      <c r="D97" s="1" t="s">
        <v>24</v>
      </c>
      <c r="E97" s="1" t="s">
        <v>25</v>
      </c>
      <c r="F97" s="1" t="s">
        <v>26</v>
      </c>
      <c r="G97" s="1" t="n">
        <v>1</v>
      </c>
      <c r="H97" s="1"/>
      <c r="I97" s="1"/>
      <c r="J97" s="1" t="n">
        <v>29.9447746276855</v>
      </c>
      <c r="K97" s="1" t="n">
        <v>29.9447746276855</v>
      </c>
      <c r="L97" s="1"/>
      <c r="M97" s="1"/>
      <c r="N97" s="1" t="n">
        <v>17.9772987365723</v>
      </c>
      <c r="O97" s="1"/>
      <c r="P97" s="1"/>
      <c r="Q97" s="1"/>
      <c r="R97" s="1" t="n">
        <v>0</v>
      </c>
      <c r="S97" s="2" t="b">
        <f aca="false">TRUE()</f>
        <v>1</v>
      </c>
      <c r="T97" s="2" t="n">
        <v>0.381983824263583</v>
      </c>
      <c r="U97" s="2" t="b">
        <f aca="false">TRUE()</f>
        <v>1</v>
      </c>
      <c r="V97" s="2" t="n">
        <v>3</v>
      </c>
      <c r="W97" s="2" t="n">
        <v>24</v>
      </c>
      <c r="X97" s="2" t="n">
        <v>1</v>
      </c>
      <c r="Y97" s="2"/>
      <c r="Z97" s="2" t="s">
        <v>269</v>
      </c>
      <c r="AA97" s="2" t="s">
        <v>269</v>
      </c>
      <c r="AB97" s="2" t="s">
        <v>269</v>
      </c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35</v>
      </c>
      <c r="D98" s="1" t="s">
        <v>24</v>
      </c>
      <c r="E98" s="1" t="s">
        <v>25</v>
      </c>
      <c r="F98" s="1" t="s">
        <v>26</v>
      </c>
      <c r="G98" s="1" t="n">
        <v>1</v>
      </c>
      <c r="H98" s="1"/>
      <c r="I98" s="1"/>
      <c r="J98" s="1" t="n">
        <v>26.9369029998779</v>
      </c>
      <c r="K98" s="1" t="n">
        <v>26.9369029998779</v>
      </c>
      <c r="L98" s="1"/>
      <c r="M98" s="1"/>
      <c r="N98" s="1" t="n">
        <v>14.9694271087646</v>
      </c>
      <c r="O98" s="1"/>
      <c r="P98" s="1"/>
      <c r="Q98" s="1"/>
      <c r="R98" s="1" t="n">
        <v>0</v>
      </c>
      <c r="S98" s="2" t="b">
        <f aca="false">TRUE()</f>
        <v>1</v>
      </c>
      <c r="T98" s="2" t="n">
        <v>1.04143085549859</v>
      </c>
      <c r="U98" s="2" t="b">
        <f aca="false">TRUE()</f>
        <v>1</v>
      </c>
      <c r="V98" s="2" t="n">
        <v>3</v>
      </c>
      <c r="W98" s="2" t="n">
        <v>19</v>
      </c>
      <c r="X98" s="2" t="n">
        <v>1</v>
      </c>
      <c r="Y98" s="2"/>
      <c r="Z98" s="2" t="s">
        <v>269</v>
      </c>
      <c r="AA98" s="2" t="s">
        <v>269</v>
      </c>
      <c r="AB98" s="2" t="s">
        <v>269</v>
      </c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37</v>
      </c>
      <c r="D99" s="1" t="s">
        <v>24</v>
      </c>
      <c r="E99" s="1" t="s">
        <v>25</v>
      </c>
      <c r="F99" s="1" t="s">
        <v>26</v>
      </c>
      <c r="G99" s="1" t="n">
        <v>1</v>
      </c>
      <c r="H99" s="1"/>
      <c r="I99" s="1"/>
      <c r="J99" s="1" t="n">
        <v>33.9629707336426</v>
      </c>
      <c r="K99" s="1" t="n">
        <v>33.9629707336426</v>
      </c>
      <c r="L99" s="1"/>
      <c r="M99" s="1"/>
      <c r="N99" s="1" t="n">
        <v>21.9954948425293</v>
      </c>
      <c r="O99" s="1"/>
      <c r="P99" s="1"/>
      <c r="Q99" s="1"/>
      <c r="R99" s="1" t="n">
        <v>0</v>
      </c>
      <c r="S99" s="2" t="b">
        <f aca="false">TRUE()</f>
        <v>1</v>
      </c>
      <c r="T99" s="2" t="n">
        <v>0.6899608956392</v>
      </c>
      <c r="U99" s="2" t="b">
        <f aca="false">TRUE()</f>
        <v>1</v>
      </c>
      <c r="V99" s="2" t="n">
        <v>3</v>
      </c>
      <c r="W99" s="2" t="n">
        <v>27</v>
      </c>
      <c r="X99" s="2" t="n">
        <v>1</v>
      </c>
      <c r="Y99" s="2"/>
      <c r="Z99" s="2" t="s">
        <v>269</v>
      </c>
      <c r="AA99" s="2" t="s">
        <v>269</v>
      </c>
      <c r="AB99" s="2" t="s">
        <v>269</v>
      </c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39</v>
      </c>
      <c r="D100" s="1" t="s">
        <v>24</v>
      </c>
      <c r="E100" s="1" t="s">
        <v>25</v>
      </c>
      <c r="F100" s="1" t="s">
        <v>26</v>
      </c>
      <c r="G100" s="1" t="n">
        <v>1</v>
      </c>
      <c r="H100" s="1"/>
      <c r="I100" s="1"/>
      <c r="J100" s="1" t="n">
        <v>27.9034824371338</v>
      </c>
      <c r="K100" s="1" t="n">
        <v>27.9034824371338</v>
      </c>
      <c r="L100" s="1"/>
      <c r="M100" s="1"/>
      <c r="N100" s="1" t="n">
        <v>15.9360065460205</v>
      </c>
      <c r="O100" s="1"/>
      <c r="P100" s="1"/>
      <c r="Q100" s="1"/>
      <c r="R100" s="1" t="n">
        <v>0</v>
      </c>
      <c r="S100" s="2" t="b">
        <f aca="false">TRUE()</f>
        <v>1</v>
      </c>
      <c r="T100" s="2" t="n">
        <v>0.499610402709559</v>
      </c>
      <c r="U100" s="2" t="b">
        <f aca="false">TRUE()</f>
        <v>1</v>
      </c>
      <c r="V100" s="2" t="n">
        <v>3</v>
      </c>
      <c r="W100" s="2" t="n">
        <v>22</v>
      </c>
      <c r="X100" s="2" t="n">
        <v>1</v>
      </c>
      <c r="Y100" s="2"/>
      <c r="Z100" s="2" t="s">
        <v>269</v>
      </c>
      <c r="AA100" s="2" t="s">
        <v>269</v>
      </c>
      <c r="AB100" s="2" t="s">
        <v>269</v>
      </c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41</v>
      </c>
      <c r="D101" s="1" t="s">
        <v>24</v>
      </c>
      <c r="E101" s="1" t="s">
        <v>25</v>
      </c>
      <c r="F101" s="1" t="s">
        <v>26</v>
      </c>
      <c r="G101" s="1" t="n">
        <v>1</v>
      </c>
      <c r="H101" s="1"/>
      <c r="I101" s="1"/>
      <c r="J101" s="1" t="n">
        <v>34.9730796813965</v>
      </c>
      <c r="K101" s="1" t="n">
        <v>34.9730796813965</v>
      </c>
      <c r="L101" s="1"/>
      <c r="M101" s="1"/>
      <c r="N101" s="1" t="n">
        <v>23.0056037902832</v>
      </c>
      <c r="O101" s="1"/>
      <c r="P101" s="1"/>
      <c r="Q101" s="1"/>
      <c r="R101" s="1" t="n">
        <v>0</v>
      </c>
      <c r="S101" s="2" t="b">
        <f aca="false">TRUE()</f>
        <v>1</v>
      </c>
      <c r="T101" s="2" t="n">
        <v>0.518417703957397</v>
      </c>
      <c r="U101" s="2" t="b">
        <f aca="false">TRUE()</f>
        <v>1</v>
      </c>
      <c r="V101" s="2" t="n">
        <v>3</v>
      </c>
      <c r="W101" s="2" t="n">
        <v>29</v>
      </c>
      <c r="X101" s="2" t="n">
        <v>1</v>
      </c>
      <c r="Y101" s="2"/>
      <c r="Z101" s="2" t="s">
        <v>269</v>
      </c>
      <c r="AA101" s="2" t="s">
        <v>269</v>
      </c>
      <c r="AB101" s="2" t="s">
        <v>269</v>
      </c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43</v>
      </c>
      <c r="D102" s="1" t="s">
        <v>24</v>
      </c>
      <c r="E102" s="1" t="s">
        <v>25</v>
      </c>
      <c r="F102" s="1" t="s">
        <v>26</v>
      </c>
      <c r="G102" s="1" t="n">
        <v>1</v>
      </c>
      <c r="H102" s="1"/>
      <c r="I102" s="1"/>
      <c r="J102" s="1" t="n">
        <v>35.9500465393066</v>
      </c>
      <c r="K102" s="1" t="n">
        <v>35.9500465393066</v>
      </c>
      <c r="L102" s="1"/>
      <c r="M102" s="1"/>
      <c r="N102" s="1" t="n">
        <v>23.9825706481934</v>
      </c>
      <c r="O102" s="1"/>
      <c r="P102" s="1"/>
      <c r="Q102" s="1"/>
      <c r="R102" s="1" t="n">
        <v>0</v>
      </c>
      <c r="S102" s="2" t="b">
        <f aca="false">TRUE()</f>
        <v>1</v>
      </c>
      <c r="T102" s="2" t="n">
        <v>0.422684729220569</v>
      </c>
      <c r="U102" s="2" t="b">
        <f aca="false">TRUE()</f>
        <v>1</v>
      </c>
      <c r="V102" s="2" t="n">
        <v>3</v>
      </c>
      <c r="W102" s="2" t="n">
        <v>29</v>
      </c>
      <c r="X102" s="2" t="n">
        <v>1</v>
      </c>
      <c r="Y102" s="2"/>
      <c r="Z102" s="2" t="s">
        <v>269</v>
      </c>
      <c r="AA102" s="2" t="s">
        <v>269</v>
      </c>
      <c r="AB102" s="2" t="s">
        <v>269</v>
      </c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45</v>
      </c>
      <c r="D103" s="1" t="s">
        <v>24</v>
      </c>
      <c r="E103" s="1" t="s">
        <v>25</v>
      </c>
      <c r="F103" s="1" t="s">
        <v>26</v>
      </c>
      <c r="G103" s="1" t="n">
        <v>1</v>
      </c>
      <c r="H103" s="1"/>
      <c r="I103" s="1"/>
      <c r="J103" s="1" t="n">
        <v>26.9770126342773</v>
      </c>
      <c r="K103" s="1" t="n">
        <v>26.9770126342773</v>
      </c>
      <c r="L103" s="1"/>
      <c r="M103" s="1"/>
      <c r="N103" s="1" t="n">
        <v>15.0095367431641</v>
      </c>
      <c r="O103" s="1"/>
      <c r="P103" s="1"/>
      <c r="Q103" s="1"/>
      <c r="R103" s="1" t="n">
        <v>0</v>
      </c>
      <c r="S103" s="2" t="b">
        <f aca="false">TRUE()</f>
        <v>1</v>
      </c>
      <c r="T103" s="2" t="n">
        <v>0.906173060922062</v>
      </c>
      <c r="U103" s="2" t="b">
        <f aca="false">TRUE()</f>
        <v>1</v>
      </c>
      <c r="V103" s="2" t="n">
        <v>3</v>
      </c>
      <c r="W103" s="2" t="n">
        <v>19</v>
      </c>
      <c r="X103" s="2" t="n">
        <v>1</v>
      </c>
      <c r="Y103" s="2"/>
      <c r="Z103" s="2" t="s">
        <v>269</v>
      </c>
      <c r="AA103" s="2" t="s">
        <v>269</v>
      </c>
      <c r="AB103" s="2" t="s">
        <v>269</v>
      </c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47</v>
      </c>
      <c r="D104" s="1" t="s">
        <v>24</v>
      </c>
      <c r="E104" s="1" t="s">
        <v>25</v>
      </c>
      <c r="F104" s="1" t="s">
        <v>26</v>
      </c>
      <c r="G104" s="1" t="n">
        <v>1</v>
      </c>
      <c r="H104" s="1"/>
      <c r="I104" s="1"/>
      <c r="J104" s="1" t="n">
        <v>35.9810905456543</v>
      </c>
      <c r="K104" s="1" t="n">
        <v>35.9810905456543</v>
      </c>
      <c r="L104" s="1"/>
      <c r="M104" s="1"/>
      <c r="N104" s="1" t="n">
        <v>24.013614654541</v>
      </c>
      <c r="O104" s="1"/>
      <c r="P104" s="1"/>
      <c r="Q104" s="1"/>
      <c r="R104" s="1" t="n">
        <v>0</v>
      </c>
      <c r="S104" s="2" t="b">
        <f aca="false">TRUE()</f>
        <v>1</v>
      </c>
      <c r="T104" s="2" t="n">
        <v>0.832234291745047</v>
      </c>
      <c r="U104" s="2" t="b">
        <f aca="false">TRUE()</f>
        <v>1</v>
      </c>
      <c r="V104" s="2" t="n">
        <v>3</v>
      </c>
      <c r="W104" s="2" t="n">
        <v>28</v>
      </c>
      <c r="X104" s="2" t="n">
        <v>1</v>
      </c>
      <c r="Y104" s="2"/>
      <c r="Z104" s="2" t="s">
        <v>269</v>
      </c>
      <c r="AA104" s="2" t="s">
        <v>269</v>
      </c>
      <c r="AB104" s="2" t="s">
        <v>269</v>
      </c>
    </row>
    <row r="106" customFormat="false" ht="12.75" hidden="false" customHeight="false" outlineLevel="0" collapsed="false">
      <c r="A106" s="1" t="s">
        <v>272</v>
      </c>
      <c r="B106" s="1" t="s">
        <v>273</v>
      </c>
    </row>
    <row r="107" customFormat="false" ht="12.75" hidden="false" customHeight="false" outlineLevel="0" collapsed="false">
      <c r="A107" s="1" t="s">
        <v>274</v>
      </c>
      <c r="B107" s="1" t="s">
        <v>22</v>
      </c>
    </row>
    <row r="108" customFormat="false" ht="12.75" hidden="false" customHeight="false" outlineLevel="0" collapsed="false">
      <c r="A108" s="1" t="s">
        <v>275</v>
      </c>
      <c r="B108" s="1" t="s">
        <v>276</v>
      </c>
    </row>
    <row r="109" customFormat="false" ht="12.75" hidden="false" customHeight="false" outlineLevel="0" collapsed="false">
      <c r="A109" s="1" t="s">
        <v>277</v>
      </c>
      <c r="B109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79</v>
      </c>
      <c r="D8" s="2" t="s">
        <v>280</v>
      </c>
      <c r="E8" s="2" t="s">
        <v>281</v>
      </c>
      <c r="F8" s="2" t="s">
        <v>282</v>
      </c>
      <c r="G8" s="2" t="s">
        <v>283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82668.09375</v>
      </c>
      <c r="D9" s="2" t="n">
        <v>33855.86328125</v>
      </c>
      <c r="E9" s="2" t="n">
        <v>27993.138671875</v>
      </c>
      <c r="F9" s="2" t="n">
        <v>281001.75</v>
      </c>
      <c r="G9" s="2" t="n">
        <v>1920.59973144531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57196.078125</v>
      </c>
      <c r="D10" s="2" t="n">
        <v>23156.318359375</v>
      </c>
      <c r="E10" s="2" t="n">
        <v>28380.1640625</v>
      </c>
      <c r="F10" s="2" t="n">
        <v>298847</v>
      </c>
      <c r="G10" s="2" t="n">
        <v>1195.09338378906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71994.1875</v>
      </c>
      <c r="D11" s="2" t="n">
        <v>30529.400390625</v>
      </c>
      <c r="E11" s="2" t="n">
        <v>30877.359375</v>
      </c>
      <c r="F11" s="2" t="n">
        <v>289961.90625</v>
      </c>
      <c r="G11" s="2" t="n">
        <v>791.573791503906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67625.875</v>
      </c>
      <c r="D12" s="2" t="n">
        <v>25633.927734375</v>
      </c>
      <c r="E12" s="2" t="n">
        <v>34363.81640625</v>
      </c>
      <c r="F12" s="2" t="n">
        <v>306416</v>
      </c>
      <c r="G12" s="2" t="n">
        <v>1112.141601562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57399.25</v>
      </c>
      <c r="D13" s="2" t="n">
        <v>31744.59375</v>
      </c>
      <c r="E13" s="2" t="n">
        <v>33534.984375</v>
      </c>
      <c r="F13" s="2" t="n">
        <v>285300.90625</v>
      </c>
      <c r="G13" s="2" t="n">
        <v>651.364624023438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61592.4375</v>
      </c>
      <c r="D14" s="2" t="n">
        <v>26321.466796875</v>
      </c>
      <c r="E14" s="2" t="n">
        <v>32935.359375</v>
      </c>
      <c r="F14" s="2" t="n">
        <v>293645.59375</v>
      </c>
      <c r="G14" s="2" t="n">
        <v>644.181701660156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82000.46875</v>
      </c>
      <c r="D15" s="2" t="n">
        <v>21380.451171875</v>
      </c>
      <c r="E15" s="2" t="n">
        <v>36891.25</v>
      </c>
      <c r="F15" s="2" t="n">
        <v>301962.625</v>
      </c>
      <c r="G15" s="2" t="n">
        <v>1263.84020996094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1728.9375</v>
      </c>
      <c r="D16" s="2" t="n">
        <v>19403.71875</v>
      </c>
      <c r="E16" s="2" t="n">
        <v>33679.92578125</v>
      </c>
      <c r="F16" s="2" t="n">
        <v>277182.84375</v>
      </c>
      <c r="G16" s="2" t="n">
        <v>540.860473632813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34442.4375</v>
      </c>
      <c r="D17" s="2" t="n">
        <v>16904.3203125</v>
      </c>
      <c r="E17" s="2" t="n">
        <v>32902.26953125</v>
      </c>
      <c r="F17" s="2" t="n">
        <v>298643.5</v>
      </c>
      <c r="G17" s="2" t="n">
        <v>799.644348144531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47929.484375</v>
      </c>
      <c r="D18" s="2" t="n">
        <v>12550.708984375</v>
      </c>
      <c r="E18" s="2" t="n">
        <v>31336.5078125</v>
      </c>
      <c r="F18" s="2" t="n">
        <v>293308.0625</v>
      </c>
      <c r="G18" s="2" t="n">
        <v>836.356445312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69011.078125</v>
      </c>
      <c r="D19" s="2" t="n">
        <v>16095.0439453125</v>
      </c>
      <c r="E19" s="2" t="n">
        <v>30822.0703125</v>
      </c>
      <c r="F19" s="2" t="n">
        <v>282553.9375</v>
      </c>
      <c r="G19" s="2" t="n">
        <v>927.803833007813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52655.359375</v>
      </c>
      <c r="D20" s="2" t="n">
        <v>34379.0234375</v>
      </c>
      <c r="E20" s="2" t="n">
        <v>32393.966796875</v>
      </c>
      <c r="F20" s="2" t="n">
        <v>291445.75</v>
      </c>
      <c r="G20" s="2" t="n">
        <v>3007.58447265625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4803.9375</v>
      </c>
      <c r="D21" s="2" t="n">
        <v>18886.865234375</v>
      </c>
      <c r="E21" s="2" t="n">
        <v>26774.62109375</v>
      </c>
      <c r="F21" s="2" t="n">
        <v>292314</v>
      </c>
      <c r="G21" s="2" t="n">
        <v>694.763977050781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192202.515625</v>
      </c>
      <c r="D22" s="2" t="n">
        <v>15132.3330078125</v>
      </c>
      <c r="E22" s="2" t="n">
        <v>29695.533203125</v>
      </c>
      <c r="F22" s="2" t="n">
        <v>301727.59375</v>
      </c>
      <c r="G22" s="2" t="n">
        <v>674.597045898438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64675.46875</v>
      </c>
      <c r="D23" s="2" t="n">
        <v>22121.51171875</v>
      </c>
      <c r="E23" s="2" t="n">
        <v>32845.13671875</v>
      </c>
      <c r="F23" s="2" t="n">
        <v>308691</v>
      </c>
      <c r="G23" s="2" t="n">
        <v>427.924835205078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57644.8125</v>
      </c>
      <c r="D24" s="2" t="n">
        <v>18925.435546875</v>
      </c>
      <c r="E24" s="2" t="n">
        <v>35948.83984375</v>
      </c>
      <c r="F24" s="2" t="n">
        <v>315987.65625</v>
      </c>
      <c r="G24" s="2" t="n">
        <v>334.674285888672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82115.28125</v>
      </c>
      <c r="D25" s="2" t="n">
        <v>12653.453125</v>
      </c>
      <c r="E25" s="2" t="n">
        <v>37912.4296875</v>
      </c>
      <c r="F25" s="2" t="n">
        <v>317844.96875</v>
      </c>
      <c r="G25" s="2" t="n">
        <v>918.338439941406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73114.90625</v>
      </c>
      <c r="D26" s="2" t="n">
        <v>17548.490234375</v>
      </c>
      <c r="E26" s="2" t="n">
        <v>37519.16015625</v>
      </c>
      <c r="F26" s="2" t="n">
        <v>325182.03125</v>
      </c>
      <c r="G26" s="2" t="n">
        <v>676.091491699219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88652.703125</v>
      </c>
      <c r="D27" s="2" t="n">
        <v>13275.599609375</v>
      </c>
      <c r="E27" s="2" t="n">
        <v>35546.15625</v>
      </c>
      <c r="F27" s="2" t="n">
        <v>298428.1875</v>
      </c>
      <c r="G27" s="2" t="n">
        <v>731.814147949219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92033.4375</v>
      </c>
      <c r="D28" s="2" t="n">
        <v>20409.169921875</v>
      </c>
      <c r="E28" s="2" t="n">
        <v>32856.80078125</v>
      </c>
      <c r="F28" s="2" t="n">
        <v>283634.125</v>
      </c>
      <c r="G28" s="2" t="n">
        <v>203.490386962891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36699.03125</v>
      </c>
      <c r="D29" s="2" t="n">
        <v>16625.92578125</v>
      </c>
      <c r="E29" s="2" t="n">
        <v>33906.0703125</v>
      </c>
      <c r="F29" s="2" t="n">
        <v>294455.71875</v>
      </c>
      <c r="G29" s="2" t="n">
        <v>591.518615722656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71896.25</v>
      </c>
      <c r="D30" s="2" t="n">
        <v>13661.4052734375</v>
      </c>
      <c r="E30" s="2" t="n">
        <v>31530.017578125</v>
      </c>
      <c r="F30" s="2" t="n">
        <v>288703.90625</v>
      </c>
      <c r="G30" s="2" t="n">
        <v>821.685180664063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1028.9375</v>
      </c>
      <c r="D31" s="2" t="n">
        <v>16942.8515625</v>
      </c>
      <c r="E31" s="2" t="n">
        <v>29042.779296875</v>
      </c>
      <c r="F31" s="2" t="n">
        <v>283926.8125</v>
      </c>
      <c r="G31" s="2" t="n">
        <v>541.9423828125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28551.375</v>
      </c>
      <c r="D32" s="2" t="n">
        <v>48915.5546875</v>
      </c>
      <c r="E32" s="2" t="n">
        <v>29802.384765625</v>
      </c>
      <c r="F32" s="2" t="n">
        <v>295785.53125</v>
      </c>
      <c r="G32" s="2" t="n">
        <v>1150.66125488281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2174.59375</v>
      </c>
      <c r="D33" s="2" t="n">
        <v>20658.95703125</v>
      </c>
      <c r="E33" s="2" t="n">
        <v>30908.60546875</v>
      </c>
      <c r="F33" s="2" t="n">
        <v>326200.15625</v>
      </c>
      <c r="G33" s="2" t="n">
        <v>604.8051757812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5949.8125</v>
      </c>
      <c r="D34" s="2" t="n">
        <v>23802.162109375</v>
      </c>
      <c r="E34" s="2" t="n">
        <v>32277.177734375</v>
      </c>
      <c r="F34" s="2" t="n">
        <v>313086.40625</v>
      </c>
      <c r="G34" s="2" t="n">
        <v>862.024963378906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30478.71875</v>
      </c>
      <c r="D35" s="2" t="n">
        <v>30523.318359375</v>
      </c>
      <c r="E35" s="2" t="n">
        <v>36283.81640625</v>
      </c>
      <c r="F35" s="2" t="n">
        <v>320846.0625</v>
      </c>
      <c r="G35" s="2" t="n">
        <v>884.479492187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51043.921875</v>
      </c>
      <c r="D36" s="2" t="n">
        <v>16582.94921875</v>
      </c>
      <c r="E36" s="2" t="n">
        <v>38080.41015625</v>
      </c>
      <c r="F36" s="2" t="n">
        <v>330886.28125</v>
      </c>
      <c r="G36" s="2" t="n">
        <v>314.475006103516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50113.828125</v>
      </c>
      <c r="D37" s="2" t="n">
        <v>17430.759765625</v>
      </c>
      <c r="E37" s="2" t="n">
        <v>36927.7578125</v>
      </c>
      <c r="F37" s="2" t="n">
        <v>316378.4375</v>
      </c>
      <c r="G37" s="2" t="n">
        <v>439.727966308594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88137.21875</v>
      </c>
      <c r="D38" s="2" t="n">
        <v>12297.908203125</v>
      </c>
      <c r="E38" s="2" t="n">
        <v>38442.5703125</v>
      </c>
      <c r="F38" s="2" t="n">
        <v>311026.8125</v>
      </c>
      <c r="G38" s="2" t="n">
        <v>553.223083496094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15992.4453125</v>
      </c>
      <c r="D39" s="2" t="n">
        <v>7453.1455078125</v>
      </c>
      <c r="E39" s="2" t="n">
        <v>35968.3203125</v>
      </c>
      <c r="F39" s="2" t="n">
        <v>291625.9375</v>
      </c>
      <c r="G39" s="2" t="n">
        <v>0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56313.09375</v>
      </c>
      <c r="D40" s="2" t="n">
        <v>17343.498046875</v>
      </c>
      <c r="E40" s="2" t="n">
        <v>36755.89453125</v>
      </c>
      <c r="F40" s="2" t="n">
        <v>298029.375</v>
      </c>
      <c r="G40" s="2" t="n">
        <v>1192.369140625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195480.125</v>
      </c>
      <c r="D41" s="2" t="n">
        <v>12272.74609375</v>
      </c>
      <c r="E41" s="2" t="n">
        <v>33242.55078125</v>
      </c>
      <c r="F41" s="2" t="n">
        <v>284537.59375</v>
      </c>
      <c r="G41" s="2" t="n">
        <v>1833.58447265625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0587.40625</v>
      </c>
      <c r="D42" s="2" t="n">
        <v>12049.3984375</v>
      </c>
      <c r="E42" s="2" t="n">
        <v>31400.341796875</v>
      </c>
      <c r="F42" s="2" t="n">
        <v>283481.15625</v>
      </c>
      <c r="G42" s="2" t="n">
        <v>419.487487792969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38816.109375</v>
      </c>
      <c r="D43" s="2" t="n">
        <v>19166.333984375</v>
      </c>
      <c r="E43" s="2" t="n">
        <v>31330.5625</v>
      </c>
      <c r="F43" s="2" t="n">
        <v>297200.46875</v>
      </c>
      <c r="G43" s="2" t="n">
        <v>973.660583496094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41090.71875</v>
      </c>
      <c r="D44" s="2" t="n">
        <v>31052.314453125</v>
      </c>
      <c r="E44" s="2" t="n">
        <v>31006.580078125</v>
      </c>
      <c r="F44" s="2" t="n">
        <v>299332.90625</v>
      </c>
      <c r="G44" s="2" t="n">
        <v>2083.47460937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77119.96875</v>
      </c>
      <c r="D45" s="2" t="n">
        <v>25090.18359375</v>
      </c>
      <c r="E45" s="2" t="n">
        <v>29810.298828125</v>
      </c>
      <c r="F45" s="2" t="n">
        <v>308146.1875</v>
      </c>
      <c r="G45" s="2" t="n">
        <v>732.551879882813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89084.390625</v>
      </c>
      <c r="D46" s="2" t="n">
        <v>14484.4638671875</v>
      </c>
      <c r="E46" s="2" t="n">
        <v>31385.369140625</v>
      </c>
      <c r="F46" s="2" t="n">
        <v>299281.375</v>
      </c>
      <c r="G46" s="2" t="n">
        <v>779.0610351562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40487.09375</v>
      </c>
      <c r="D47" s="2" t="n">
        <v>18025.533203125</v>
      </c>
      <c r="E47" s="2" t="n">
        <v>33037.86328125</v>
      </c>
      <c r="F47" s="2" t="n">
        <v>296550</v>
      </c>
      <c r="G47" s="2" t="n">
        <v>2681.43823242188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73494.21875</v>
      </c>
      <c r="D48" s="2" t="n">
        <v>18195.712890625</v>
      </c>
      <c r="E48" s="2" t="n">
        <v>35970.41796875</v>
      </c>
      <c r="F48" s="2" t="n">
        <v>305289.625</v>
      </c>
      <c r="G48" s="2" t="n">
        <v>313.787109375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67518.65625</v>
      </c>
      <c r="D49" s="2" t="n">
        <v>16292.8369140625</v>
      </c>
      <c r="E49" s="2" t="n">
        <v>38878.0859375</v>
      </c>
      <c r="F49" s="2" t="n">
        <v>331881.65625</v>
      </c>
      <c r="G49" s="2" t="n">
        <v>526.768920898438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28223.921875</v>
      </c>
      <c r="D50" s="2" t="n">
        <v>14464.517578125</v>
      </c>
      <c r="E50" s="2" t="n">
        <v>38456.703125</v>
      </c>
      <c r="F50" s="2" t="n">
        <v>307478.125</v>
      </c>
      <c r="G50" s="2" t="n">
        <v>454.921417236328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70335.34375</v>
      </c>
      <c r="D51" s="2" t="n">
        <v>23668.048828125</v>
      </c>
      <c r="E51" s="2" t="n">
        <v>39253.609375</v>
      </c>
      <c r="F51" s="2" t="n">
        <v>314037.84375</v>
      </c>
      <c r="G51" s="2" t="n">
        <v>597.98999023437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95354.140625</v>
      </c>
      <c r="D52" s="2" t="n">
        <v>13518.1142578125</v>
      </c>
      <c r="E52" s="2" t="n">
        <v>35826.70703125</v>
      </c>
      <c r="F52" s="2" t="n">
        <v>291566.625</v>
      </c>
      <c r="G52" s="2" t="n">
        <v>249.997894287109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19130.140625</v>
      </c>
      <c r="D53" s="2" t="n">
        <v>15087.423828125</v>
      </c>
      <c r="E53" s="2" t="n">
        <v>35158.0234375</v>
      </c>
      <c r="F53" s="2" t="n">
        <v>293663.46875</v>
      </c>
      <c r="G53" s="2" t="n">
        <v>547.897277832031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10231.984375</v>
      </c>
      <c r="D54" s="2" t="n">
        <v>15379.822265625</v>
      </c>
      <c r="E54" s="2" t="n">
        <v>32151</v>
      </c>
      <c r="F54" s="2" t="n">
        <v>282416</v>
      </c>
      <c r="G54" s="2" t="n">
        <v>492.89965820312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32750.375</v>
      </c>
      <c r="D55" s="2" t="n">
        <v>25166.287109375</v>
      </c>
      <c r="E55" s="2" t="n">
        <v>29664.48828125</v>
      </c>
      <c r="F55" s="2" t="n">
        <v>280794.09375</v>
      </c>
      <c r="G55" s="2" t="n">
        <v>530.595703125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28694.75</v>
      </c>
      <c r="D56" s="2" t="n">
        <v>31289.220703125</v>
      </c>
      <c r="E56" s="2" t="n">
        <v>28779.265625</v>
      </c>
      <c r="F56" s="2" t="n">
        <v>280352.3125</v>
      </c>
      <c r="G56" s="2" t="n">
        <v>852.870971679688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3805.34375</v>
      </c>
      <c r="D57" s="2" t="n">
        <v>22797.505859375</v>
      </c>
      <c r="E57" s="2" t="n">
        <v>29964.478515625</v>
      </c>
      <c r="F57" s="2" t="n">
        <v>305647.21875</v>
      </c>
      <c r="G57" s="2" t="n">
        <v>854.911071777344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1187.71875</v>
      </c>
      <c r="D58" s="2" t="n">
        <v>15747.6923828125</v>
      </c>
      <c r="E58" s="2" t="n">
        <v>32718.962890625</v>
      </c>
      <c r="F58" s="2" t="n">
        <v>296866.34375</v>
      </c>
      <c r="G58" s="2" t="n">
        <v>305.438842773438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35461.8125</v>
      </c>
      <c r="D59" s="2" t="n">
        <v>24543.94921875</v>
      </c>
      <c r="E59" s="2" t="n">
        <v>35220.17578125</v>
      </c>
      <c r="F59" s="2" t="n">
        <v>308226</v>
      </c>
      <c r="G59" s="2" t="n">
        <v>767.342163085938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36502.984375</v>
      </c>
      <c r="D60" s="2" t="n">
        <v>19104.134765625</v>
      </c>
      <c r="E60" s="2" t="n">
        <v>47182.8671875</v>
      </c>
      <c r="F60" s="2" t="n">
        <v>324499</v>
      </c>
      <c r="G60" s="2" t="n">
        <v>845.981567382813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75089.234375</v>
      </c>
      <c r="D61" s="2" t="n">
        <v>10869.1083984375</v>
      </c>
      <c r="E61" s="2" t="n">
        <v>38475.5</v>
      </c>
      <c r="F61" s="2" t="n">
        <v>316391.71875</v>
      </c>
      <c r="G61" s="2" t="n">
        <v>736.1728515625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33301.75</v>
      </c>
      <c r="D62" s="2" t="n">
        <v>19188.8359375</v>
      </c>
      <c r="E62" s="2" t="n">
        <v>38384.94140625</v>
      </c>
      <c r="F62" s="2" t="n">
        <v>311930.75</v>
      </c>
      <c r="G62" s="2" t="n">
        <v>324.869720458984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22062.765625</v>
      </c>
      <c r="D63" s="2" t="n">
        <v>13696.2734375</v>
      </c>
      <c r="E63" s="2" t="n">
        <v>37592.5390625</v>
      </c>
      <c r="F63" s="2" t="n">
        <v>303416.59375</v>
      </c>
      <c r="G63" s="2" t="n">
        <v>197.080978393555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49706.84375</v>
      </c>
      <c r="D64" s="2" t="n">
        <v>17029.634765625</v>
      </c>
      <c r="E64" s="2" t="n">
        <v>37083.0625</v>
      </c>
      <c r="F64" s="2" t="n">
        <v>297825.5625</v>
      </c>
      <c r="G64" s="2" t="n">
        <v>886.406372070313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15538.46875</v>
      </c>
      <c r="D65" s="2" t="n">
        <v>15648.9345703125</v>
      </c>
      <c r="E65" s="2" t="n">
        <v>34193.48046875</v>
      </c>
      <c r="F65" s="2" t="n">
        <v>283876.5625</v>
      </c>
      <c r="G65" s="2" t="n">
        <v>655.315368652344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86978.5</v>
      </c>
      <c r="D66" s="2" t="n">
        <v>20240.439453125</v>
      </c>
      <c r="E66" s="2" t="n">
        <v>31487.166015625</v>
      </c>
      <c r="F66" s="2" t="n">
        <v>278038.59375</v>
      </c>
      <c r="G66" s="2" t="n">
        <v>552.021850585938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77713.984375</v>
      </c>
      <c r="D67" s="2" t="n">
        <v>13361.83984375</v>
      </c>
      <c r="E67" s="2" t="n">
        <v>30276.197265625</v>
      </c>
      <c r="F67" s="2" t="n">
        <v>282242.15625</v>
      </c>
      <c r="G67" s="2" t="n">
        <v>916.655212402344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22077.46875</v>
      </c>
      <c r="D68" s="2" t="n">
        <v>23710.90234375</v>
      </c>
      <c r="E68" s="2" t="n">
        <v>29821.287109375</v>
      </c>
      <c r="F68" s="2" t="n">
        <v>283459.34375</v>
      </c>
      <c r="G68" s="2" t="n">
        <v>803.0859375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67682.671875</v>
      </c>
      <c r="D69" s="2" t="n">
        <v>14852.8564453125</v>
      </c>
      <c r="E69" s="2" t="n">
        <v>26783.017578125</v>
      </c>
      <c r="F69" s="2" t="n">
        <v>283019.90625</v>
      </c>
      <c r="G69" s="2" t="n">
        <v>0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76633.59375</v>
      </c>
      <c r="D70" s="2" t="n">
        <v>13976.23046875</v>
      </c>
      <c r="E70" s="2" t="n">
        <v>28255.5</v>
      </c>
      <c r="F70" s="2" t="n">
        <v>273030.9375</v>
      </c>
      <c r="G70" s="2" t="n">
        <v>754.885986328125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90003.46875</v>
      </c>
      <c r="D71" s="2" t="n">
        <v>14459.3896484375</v>
      </c>
      <c r="E71" s="2" t="n">
        <v>32375.599609375</v>
      </c>
      <c r="F71" s="2" t="n">
        <v>296731.78125</v>
      </c>
      <c r="G71" s="2" t="n">
        <v>448.431060791016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3370.9140625</v>
      </c>
      <c r="D72" s="2" t="n">
        <v>7463.1591796875</v>
      </c>
      <c r="E72" s="2" t="n">
        <v>32545.107421875</v>
      </c>
      <c r="F72" s="2" t="n">
        <v>280377.625</v>
      </c>
      <c r="G72" s="2" t="n">
        <v>546.687561035156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295812.65625</v>
      </c>
      <c r="D73" s="2" t="n">
        <v>18324.578125</v>
      </c>
      <c r="E73" s="2" t="n">
        <v>34430.47265625</v>
      </c>
      <c r="F73" s="2" t="n">
        <v>288679.375</v>
      </c>
      <c r="G73" s="2" t="n">
        <v>356.910797119141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189465.515625</v>
      </c>
      <c r="D74" s="2" t="n">
        <v>15576.462890625</v>
      </c>
      <c r="E74" s="2" t="n">
        <v>40759.9765625</v>
      </c>
      <c r="F74" s="2" t="n">
        <v>286852.03125</v>
      </c>
      <c r="G74" s="2" t="n">
        <v>1036.50805664063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59278.578125</v>
      </c>
      <c r="D75" s="2" t="n">
        <v>18910.412109375</v>
      </c>
      <c r="E75" s="2" t="n">
        <v>35052.30078125</v>
      </c>
      <c r="F75" s="2" t="n">
        <v>285014.65625</v>
      </c>
      <c r="G75" s="2" t="n">
        <v>825.741760253906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28651.59375</v>
      </c>
      <c r="D76" s="2" t="n">
        <v>21890.107421875</v>
      </c>
      <c r="E76" s="2" t="n">
        <v>31630.857421875</v>
      </c>
      <c r="F76" s="2" t="n">
        <v>265546.84375</v>
      </c>
      <c r="G76" s="2" t="n">
        <v>198.868682861328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54664.5</v>
      </c>
      <c r="D77" s="2" t="n">
        <v>20046.21875</v>
      </c>
      <c r="E77" s="2" t="n">
        <v>35150.71484375</v>
      </c>
      <c r="F77" s="2" t="n">
        <v>260021.671875</v>
      </c>
      <c r="G77" s="2" t="n">
        <v>7438.316406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2453.109375</v>
      </c>
      <c r="D78" s="2" t="n">
        <v>10762.9140625</v>
      </c>
      <c r="E78" s="2" t="n">
        <v>28380.123046875</v>
      </c>
      <c r="F78" s="2" t="n">
        <v>251605.8125</v>
      </c>
      <c r="G78" s="2" t="n">
        <v>791.161682128906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1634.4453125</v>
      </c>
      <c r="D79" s="2" t="n">
        <v>9901.26953125</v>
      </c>
      <c r="E79" s="2" t="n">
        <v>28144.599609375</v>
      </c>
      <c r="F79" s="2" t="n">
        <v>267906.125</v>
      </c>
      <c r="G79" s="2" t="n">
        <v>929.399291992188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56905.921875</v>
      </c>
      <c r="D80" s="2" t="n">
        <v>22518.626953125</v>
      </c>
      <c r="E80" s="2" t="n">
        <v>25981.193359375</v>
      </c>
      <c r="F80" s="2" t="n">
        <v>279185.15625</v>
      </c>
      <c r="G80" s="2" t="n">
        <v>0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59679.84375</v>
      </c>
      <c r="D81" s="2" t="n">
        <v>35636.6796875</v>
      </c>
      <c r="E81" s="2" t="n">
        <v>26443.916015625</v>
      </c>
      <c r="F81" s="2" t="n">
        <v>282556.59375</v>
      </c>
      <c r="G81" s="2" t="n">
        <v>1690.08581542969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0890.734375</v>
      </c>
      <c r="D82" s="2" t="n">
        <v>18785.8984375</v>
      </c>
      <c r="E82" s="2" t="n">
        <v>27612.453125</v>
      </c>
      <c r="F82" s="2" t="n">
        <v>274040.25</v>
      </c>
      <c r="G82" s="2" t="n">
        <v>457.313201904297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52727.5625</v>
      </c>
      <c r="D83" s="2" t="n">
        <v>19746.59765625</v>
      </c>
      <c r="E83" s="2" t="n">
        <v>32587.669921875</v>
      </c>
      <c r="F83" s="2" t="n">
        <v>305541.09375</v>
      </c>
      <c r="G83" s="2" t="n">
        <v>637.32470703125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36090.3125</v>
      </c>
      <c r="D84" s="2" t="n">
        <v>15908.6962890625</v>
      </c>
      <c r="E84" s="2" t="n">
        <v>32596.298828125</v>
      </c>
      <c r="F84" s="2" t="n">
        <v>289423.5625</v>
      </c>
      <c r="G84" s="2" t="n">
        <v>598.873474121094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83966.421875</v>
      </c>
      <c r="D85" s="2" t="n">
        <v>13098.783203125</v>
      </c>
      <c r="E85" s="2" t="n">
        <v>33535.1015625</v>
      </c>
      <c r="F85" s="2" t="n">
        <v>287746.46875</v>
      </c>
      <c r="G85" s="2" t="n">
        <v>659.799621582031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65490.3125</v>
      </c>
      <c r="D86" s="2" t="n">
        <v>10963.55859375</v>
      </c>
      <c r="E86" s="2" t="n">
        <v>33474.078125</v>
      </c>
      <c r="F86" s="2" t="n">
        <v>278866.4375</v>
      </c>
      <c r="G86" s="2" t="n">
        <v>629.786987304688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49403.5</v>
      </c>
      <c r="D87" s="2" t="n">
        <v>9743.583984375</v>
      </c>
      <c r="E87" s="2" t="n">
        <v>32656.20703125</v>
      </c>
      <c r="F87" s="2" t="n">
        <v>280726</v>
      </c>
      <c r="G87" s="2" t="n">
        <v>367.398559570313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32953.34375</v>
      </c>
      <c r="D88" s="2" t="n">
        <v>24022.056640625</v>
      </c>
      <c r="E88" s="2" t="n">
        <v>31421.0390625</v>
      </c>
      <c r="F88" s="2" t="n">
        <v>267000.90625</v>
      </c>
      <c r="G88" s="2" t="n">
        <v>395.898773193359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65118.59375</v>
      </c>
      <c r="D89" s="2" t="n">
        <v>12166.0908203125</v>
      </c>
      <c r="E89" s="2" t="n">
        <v>28973.06640625</v>
      </c>
      <c r="F89" s="2" t="n">
        <v>259052.328125</v>
      </c>
      <c r="G89" s="2" t="n">
        <v>741.172790527344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38588.1875</v>
      </c>
      <c r="D90" s="2" t="n">
        <v>10422.70703125</v>
      </c>
      <c r="E90" s="2" t="n">
        <v>28703.125</v>
      </c>
      <c r="F90" s="2" t="n">
        <v>263344.09375</v>
      </c>
      <c r="G90" s="2" t="n">
        <v>538.249694824219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00421.765625</v>
      </c>
      <c r="D91" s="2" t="n">
        <v>15774.125</v>
      </c>
      <c r="E91" s="2" t="n">
        <v>26701.900390625</v>
      </c>
      <c r="F91" s="2" t="n">
        <v>267494.5</v>
      </c>
      <c r="G91" s="2" t="n">
        <v>662.864440917969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79709.234375</v>
      </c>
      <c r="D92" s="2" t="n">
        <v>20191.328125</v>
      </c>
      <c r="E92" s="2" t="n">
        <v>28365.09765625</v>
      </c>
      <c r="F92" s="2" t="n">
        <v>279023.1875</v>
      </c>
      <c r="G92" s="2" t="n">
        <v>606.192749023438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80803.90625</v>
      </c>
      <c r="D93" s="2" t="n">
        <v>20414.50390625</v>
      </c>
      <c r="E93" s="2" t="n">
        <v>25770.693359375</v>
      </c>
      <c r="F93" s="2" t="n">
        <v>259253.71875</v>
      </c>
      <c r="G93" s="2" t="n">
        <v>2030.43347167969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90756.375</v>
      </c>
      <c r="D94" s="2" t="n">
        <v>28351.81640625</v>
      </c>
      <c r="E94" s="2" t="n">
        <v>25408.490234375</v>
      </c>
      <c r="F94" s="2" t="n">
        <v>262679.25</v>
      </c>
      <c r="G94" s="2" t="n">
        <v>555.691528320313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15061.9375</v>
      </c>
      <c r="D95" s="2" t="n">
        <v>27403.8359375</v>
      </c>
      <c r="E95" s="2" t="n">
        <v>31434.25</v>
      </c>
      <c r="F95" s="2" t="n">
        <v>299574.84375</v>
      </c>
      <c r="G95" s="2" t="n">
        <v>1011.06024169922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35013.484375</v>
      </c>
      <c r="D96" s="2" t="n">
        <v>10619.0380859375</v>
      </c>
      <c r="E96" s="2" t="n">
        <v>30288.9140625</v>
      </c>
      <c r="F96" s="2" t="n">
        <v>281063.78125</v>
      </c>
      <c r="G96" s="2" t="n">
        <v>970.316467285156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54457.5</v>
      </c>
      <c r="D97" s="2" t="n">
        <v>20884.333984375</v>
      </c>
      <c r="E97" s="2" t="n">
        <v>31946.248046875</v>
      </c>
      <c r="F97" s="2" t="n">
        <v>285462.9375</v>
      </c>
      <c r="G97" s="2" t="n">
        <v>0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01086.921875</v>
      </c>
      <c r="D98" s="2" t="n">
        <v>23881.34765625</v>
      </c>
      <c r="E98" s="2" t="n">
        <v>39059.68359375</v>
      </c>
      <c r="F98" s="2" t="n">
        <v>263816.96875</v>
      </c>
      <c r="G98" s="2" t="n">
        <v>27351.22460937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59666.140625</v>
      </c>
      <c r="D99" s="2" t="n">
        <v>12804.0263671875</v>
      </c>
      <c r="E99" s="2" t="n">
        <v>31439.55859375</v>
      </c>
      <c r="F99" s="2" t="n">
        <v>267636.375</v>
      </c>
      <c r="G99" s="2" t="n">
        <v>1036.36254882813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66576.34375</v>
      </c>
      <c r="D100" s="2" t="n">
        <v>29278.70703125</v>
      </c>
      <c r="E100" s="2" t="n">
        <v>31087.775390625</v>
      </c>
      <c r="F100" s="2" t="n">
        <v>267676.9375</v>
      </c>
      <c r="G100" s="2" t="n">
        <v>696.935729980469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27390.828125</v>
      </c>
      <c r="D101" s="2" t="n">
        <v>21276.412109375</v>
      </c>
      <c r="E101" s="2" t="n">
        <v>32556.525390625</v>
      </c>
      <c r="F101" s="2" t="n">
        <v>269370.375</v>
      </c>
      <c r="G101" s="2" t="n">
        <v>25074.382812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172076.015625</v>
      </c>
      <c r="D102" s="2" t="n">
        <v>15371.7119140625</v>
      </c>
      <c r="E102" s="2" t="n">
        <v>28322.48046875</v>
      </c>
      <c r="F102" s="2" t="n">
        <v>271396.875</v>
      </c>
      <c r="G102" s="2" t="n">
        <v>907.911804199219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23477.671875</v>
      </c>
      <c r="D103" s="2" t="n">
        <v>20297.720703125</v>
      </c>
      <c r="E103" s="2" t="n">
        <v>28327.697265625</v>
      </c>
      <c r="F103" s="2" t="n">
        <v>286933.96875</v>
      </c>
      <c r="G103" s="2" t="n">
        <v>1075.71362304688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37369.34375</v>
      </c>
      <c r="D104" s="2" t="n">
        <v>31688.626953125</v>
      </c>
      <c r="E104" s="2" t="n">
        <v>30514.318359375</v>
      </c>
      <c r="F104" s="2" t="n">
        <v>295953</v>
      </c>
      <c r="G104" s="2" t="n">
        <v>2566.05810546875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89588.5</v>
      </c>
      <c r="D105" s="2" t="n">
        <v>34821.1875</v>
      </c>
      <c r="E105" s="2" t="n">
        <v>28486.896484375</v>
      </c>
      <c r="F105" s="2" t="n">
        <v>285292.0625</v>
      </c>
      <c r="G105" s="2" t="n">
        <v>1814.32141113281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60364.953125</v>
      </c>
      <c r="D106" s="2" t="n">
        <v>23408.099609375</v>
      </c>
      <c r="E106" s="2" t="n">
        <v>28626.58984375</v>
      </c>
      <c r="F106" s="2" t="n">
        <v>300719.84375</v>
      </c>
      <c r="G106" s="2" t="n">
        <v>1375.46496582031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74609.71875</v>
      </c>
      <c r="D107" s="2" t="n">
        <v>30438.646484375</v>
      </c>
      <c r="E107" s="2" t="n">
        <v>30993.279296875</v>
      </c>
      <c r="F107" s="2" t="n">
        <v>291079.21875</v>
      </c>
      <c r="G107" s="2" t="n">
        <v>973.8146972656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70595.9375</v>
      </c>
      <c r="D108" s="2" t="n">
        <v>26054.06640625</v>
      </c>
      <c r="E108" s="2" t="n">
        <v>34626.75390625</v>
      </c>
      <c r="F108" s="2" t="n">
        <v>307972.8125</v>
      </c>
      <c r="G108" s="2" t="n">
        <v>913.6965332031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3003.65625</v>
      </c>
      <c r="D109" s="2" t="n">
        <v>32474.626953125</v>
      </c>
      <c r="E109" s="2" t="n">
        <v>34085.71484375</v>
      </c>
      <c r="F109" s="2" t="n">
        <v>287859.875</v>
      </c>
      <c r="G109" s="2" t="n">
        <v>676.04418945312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64997.65625</v>
      </c>
      <c r="D110" s="2" t="n">
        <v>26930.580078125</v>
      </c>
      <c r="E110" s="2" t="n">
        <v>33196.10546875</v>
      </c>
      <c r="F110" s="2" t="n">
        <v>295209.4375</v>
      </c>
      <c r="G110" s="2" t="n">
        <v>963.595886230469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86482.84375</v>
      </c>
      <c r="D111" s="2" t="n">
        <v>21788.884765625</v>
      </c>
      <c r="E111" s="2" t="n">
        <v>37374.46875</v>
      </c>
      <c r="F111" s="2" t="n">
        <v>303623.5</v>
      </c>
      <c r="G111" s="2" t="n">
        <v>1183.65173339844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4354.015625</v>
      </c>
      <c r="D112" s="2" t="n">
        <v>19883.26171875</v>
      </c>
      <c r="E112" s="2" t="n">
        <v>34145.85546875</v>
      </c>
      <c r="F112" s="2" t="n">
        <v>278484.90625</v>
      </c>
      <c r="G112" s="2" t="n">
        <v>657.779174804688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29086.15625</v>
      </c>
      <c r="D113" s="2" t="n">
        <v>16811.466796875</v>
      </c>
      <c r="E113" s="2" t="n">
        <v>31909.623046875</v>
      </c>
      <c r="F113" s="2" t="n">
        <v>287188.84375</v>
      </c>
      <c r="G113" s="2" t="n">
        <v>746.950988769531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47978.375</v>
      </c>
      <c r="D114" s="2" t="n">
        <v>12729.423828125</v>
      </c>
      <c r="E114" s="2" t="n">
        <v>31366.455078125</v>
      </c>
      <c r="F114" s="2" t="n">
        <v>292614.65625</v>
      </c>
      <c r="G114" s="2" t="n">
        <v>963.245483398438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71793.65625</v>
      </c>
      <c r="D115" s="2" t="n">
        <v>16458.28515625</v>
      </c>
      <c r="E115" s="2" t="n">
        <v>31405.876953125</v>
      </c>
      <c r="F115" s="2" t="n">
        <v>285281.28125</v>
      </c>
      <c r="G115" s="2" t="n">
        <v>768.869689941406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59312.765625</v>
      </c>
      <c r="D116" s="2" t="n">
        <v>35446.65625</v>
      </c>
      <c r="E116" s="2" t="n">
        <v>33433.94140625</v>
      </c>
      <c r="F116" s="2" t="n">
        <v>296763.375</v>
      </c>
      <c r="G116" s="2" t="n">
        <v>3486.15405273438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03731.390625</v>
      </c>
      <c r="D117" s="2" t="n">
        <v>18789.220703125</v>
      </c>
      <c r="E117" s="2" t="n">
        <v>26561.951171875</v>
      </c>
      <c r="F117" s="2" t="n">
        <v>290758.46875</v>
      </c>
      <c r="G117" s="2" t="n">
        <v>386.763702392578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194375.796875</v>
      </c>
      <c r="D118" s="2" t="n">
        <v>15748.3330078125</v>
      </c>
      <c r="E118" s="2" t="n">
        <v>29938.4921875</v>
      </c>
      <c r="F118" s="2" t="n">
        <v>303308.4375</v>
      </c>
      <c r="G118" s="2" t="n">
        <v>701.491271972656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66686.3125</v>
      </c>
      <c r="D119" s="2" t="n">
        <v>22294.095703125</v>
      </c>
      <c r="E119" s="2" t="n">
        <v>33070.0546875</v>
      </c>
      <c r="F119" s="2" t="n">
        <v>310440.59375</v>
      </c>
      <c r="G119" s="2" t="n">
        <v>464.172576904297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59547.96875</v>
      </c>
      <c r="D120" s="2" t="n">
        <v>19013.46484375</v>
      </c>
      <c r="E120" s="2" t="n">
        <v>35953.515625</v>
      </c>
      <c r="F120" s="2" t="n">
        <v>316958.15625</v>
      </c>
      <c r="G120" s="2" t="n">
        <v>690.3852539062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83249.171875</v>
      </c>
      <c r="D121" s="2" t="n">
        <v>12896.701171875</v>
      </c>
      <c r="E121" s="2" t="n">
        <v>38064.84375</v>
      </c>
      <c r="F121" s="2" t="n">
        <v>317845.90625</v>
      </c>
      <c r="G121" s="2" t="n">
        <v>747.993774414063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9185.125</v>
      </c>
      <c r="D122" s="2" t="n">
        <v>17158.919921875</v>
      </c>
      <c r="E122" s="2" t="n">
        <v>36974.90625</v>
      </c>
      <c r="F122" s="2" t="n">
        <v>318469.625</v>
      </c>
      <c r="G122" s="2" t="n">
        <v>747.35278320312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1299.640625</v>
      </c>
      <c r="D123" s="2" t="n">
        <v>13756.4404296875</v>
      </c>
      <c r="E123" s="2" t="n">
        <v>35699.890625</v>
      </c>
      <c r="F123" s="2" t="n">
        <v>299194.75</v>
      </c>
      <c r="G123" s="2" t="n">
        <v>629.575378417969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92729.3125</v>
      </c>
      <c r="D124" s="2" t="n">
        <v>20309.56640625</v>
      </c>
      <c r="E124" s="2" t="n">
        <v>32897.828125</v>
      </c>
      <c r="F124" s="2" t="n">
        <v>283326.96875</v>
      </c>
      <c r="G124" s="2" t="n">
        <v>58.88232421875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37081.421875</v>
      </c>
      <c r="D125" s="2" t="n">
        <v>16774.02734375</v>
      </c>
      <c r="E125" s="2" t="n">
        <v>33720.62109375</v>
      </c>
      <c r="F125" s="2" t="n">
        <v>293397.5625</v>
      </c>
      <c r="G125" s="2" t="n">
        <v>441.594573974609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2671.828125</v>
      </c>
      <c r="D126" s="2" t="n">
        <v>14001.8203125</v>
      </c>
      <c r="E126" s="2" t="n">
        <v>31673.322265625</v>
      </c>
      <c r="F126" s="2" t="n">
        <v>289276.78125</v>
      </c>
      <c r="G126" s="2" t="n">
        <v>758.040222167969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13072.703125</v>
      </c>
      <c r="D127" s="2" t="n">
        <v>16961.171875</v>
      </c>
      <c r="E127" s="2" t="n">
        <v>29265.56640625</v>
      </c>
      <c r="F127" s="2" t="n">
        <v>286017.90625</v>
      </c>
      <c r="G127" s="2" t="n">
        <v>753.155700683594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38634.8125</v>
      </c>
      <c r="D128" s="2" t="n">
        <v>50102.1015625</v>
      </c>
      <c r="E128" s="2" t="n">
        <v>30395.078125</v>
      </c>
      <c r="F128" s="2" t="n">
        <v>299504.78125</v>
      </c>
      <c r="G128" s="2" t="n">
        <v>1309.67773437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35707.515625</v>
      </c>
      <c r="D129" s="2" t="n">
        <v>21136.42578125</v>
      </c>
      <c r="E129" s="2" t="n">
        <v>30951.0234375</v>
      </c>
      <c r="F129" s="2" t="n">
        <v>329258.78125</v>
      </c>
      <c r="G129" s="2" t="n">
        <v>887.571166992188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07910.125</v>
      </c>
      <c r="D130" s="2" t="n">
        <v>23858.66015625</v>
      </c>
      <c r="E130" s="2" t="n">
        <v>32415.251953125</v>
      </c>
      <c r="F130" s="2" t="n">
        <v>313260.53125</v>
      </c>
      <c r="G130" s="2" t="n">
        <v>807.20068359375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32832.84375</v>
      </c>
      <c r="D131" s="2" t="n">
        <v>30791.30859375</v>
      </c>
      <c r="E131" s="2" t="n">
        <v>36406.87109375</v>
      </c>
      <c r="F131" s="2" t="n">
        <v>322143.03125</v>
      </c>
      <c r="G131" s="2" t="n">
        <v>667.9663085937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52586.53125</v>
      </c>
      <c r="D132" s="2" t="n">
        <v>16749.8671875</v>
      </c>
      <c r="E132" s="2" t="n">
        <v>38007.0625</v>
      </c>
      <c r="F132" s="2" t="n">
        <v>330888.4375</v>
      </c>
      <c r="G132" s="2" t="n">
        <v>386.045196533203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50340.25</v>
      </c>
      <c r="D133" s="2" t="n">
        <v>17429.779296875</v>
      </c>
      <c r="E133" s="2" t="n">
        <v>36828.5625</v>
      </c>
      <c r="F133" s="2" t="n">
        <v>314496.125</v>
      </c>
      <c r="G133" s="2" t="n">
        <v>522.560424804688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88738.734375</v>
      </c>
      <c r="D134" s="2" t="n">
        <v>12398.2451171875</v>
      </c>
      <c r="E134" s="2" t="n">
        <v>38368.375</v>
      </c>
      <c r="F134" s="2" t="n">
        <v>309882.34375</v>
      </c>
      <c r="G134" s="2" t="n">
        <v>401.013549804688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16598.953125</v>
      </c>
      <c r="D135" s="2" t="n">
        <v>7643.3759765625</v>
      </c>
      <c r="E135" s="2" t="n">
        <v>36134.0390625</v>
      </c>
      <c r="F135" s="2" t="n">
        <v>292071.34375</v>
      </c>
      <c r="G135" s="2" t="n">
        <v>0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57648.34375</v>
      </c>
      <c r="D136" s="2" t="n">
        <v>17363.7578125</v>
      </c>
      <c r="E136" s="2" t="n">
        <v>36838.2890625</v>
      </c>
      <c r="F136" s="2" t="n">
        <v>297098.40625</v>
      </c>
      <c r="G136" s="2" t="n">
        <v>1268.5620117187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198099.875</v>
      </c>
      <c r="D137" s="2" t="n">
        <v>12459.3369140625</v>
      </c>
      <c r="E137" s="2" t="n">
        <v>33466.49609375</v>
      </c>
      <c r="F137" s="2" t="n">
        <v>285401.375</v>
      </c>
      <c r="G137" s="2" t="n">
        <v>2015.33630371094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2398.953125</v>
      </c>
      <c r="D138" s="2" t="n">
        <v>12051.2197265625</v>
      </c>
      <c r="E138" s="2" t="n">
        <v>31771.1484375</v>
      </c>
      <c r="F138" s="2" t="n">
        <v>284705.4375</v>
      </c>
      <c r="G138" s="2" t="n">
        <v>536.5751953125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40984.390625</v>
      </c>
      <c r="D139" s="2" t="n">
        <v>19436.1953125</v>
      </c>
      <c r="E139" s="2" t="n">
        <v>31898.654296875</v>
      </c>
      <c r="F139" s="2" t="n">
        <v>299720.9375</v>
      </c>
      <c r="G139" s="2" t="n">
        <v>887.8364257812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46629.59375</v>
      </c>
      <c r="D140" s="2" t="n">
        <v>31638.359375</v>
      </c>
      <c r="E140" s="2" t="n">
        <v>31393.033203125</v>
      </c>
      <c r="F140" s="2" t="n">
        <v>302101.09375</v>
      </c>
      <c r="G140" s="2" t="n">
        <v>2146.28466796875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80672.4375</v>
      </c>
      <c r="D141" s="2" t="n">
        <v>25272.4765625</v>
      </c>
      <c r="E141" s="2" t="n">
        <v>30382.689453125</v>
      </c>
      <c r="F141" s="2" t="n">
        <v>311338.78125</v>
      </c>
      <c r="G141" s="2" t="n">
        <v>1019.38806152344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0395.328125</v>
      </c>
      <c r="D142" s="2" t="n">
        <v>14622.4111328125</v>
      </c>
      <c r="E142" s="2" t="n">
        <v>31730.658203125</v>
      </c>
      <c r="F142" s="2" t="n">
        <v>300394</v>
      </c>
      <c r="G142" s="2" t="n">
        <v>744.411315917969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2460.03125</v>
      </c>
      <c r="D143" s="2" t="n">
        <v>17891.54296875</v>
      </c>
      <c r="E143" s="2" t="n">
        <v>33319.88671875</v>
      </c>
      <c r="F143" s="2" t="n">
        <v>298176.03125</v>
      </c>
      <c r="G143" s="2" t="n">
        <v>2518.26049804688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74439.1875</v>
      </c>
      <c r="D144" s="2" t="n">
        <v>18295.6015625</v>
      </c>
      <c r="E144" s="2" t="n">
        <v>35645.15625</v>
      </c>
      <c r="F144" s="2" t="n">
        <v>303322.28125</v>
      </c>
      <c r="G144" s="2" t="n">
        <v>498.018188476563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70268.5</v>
      </c>
      <c r="D145" s="2" t="n">
        <v>16386.533203125</v>
      </c>
      <c r="E145" s="2" t="n">
        <v>39153.14453125</v>
      </c>
      <c r="F145" s="2" t="n">
        <v>334461.3125</v>
      </c>
      <c r="G145" s="2" t="n">
        <v>509.209930419922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28895.96875</v>
      </c>
      <c r="D146" s="2" t="n">
        <v>14316.494140625</v>
      </c>
      <c r="E146" s="2" t="n">
        <v>38691.1875</v>
      </c>
      <c r="F146" s="2" t="n">
        <v>307687.625</v>
      </c>
      <c r="G146" s="2" t="n">
        <v>634.16723632812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71556.71875</v>
      </c>
      <c r="D147" s="2" t="n">
        <v>23652.22265625</v>
      </c>
      <c r="E147" s="2" t="n">
        <v>39311.12109375</v>
      </c>
      <c r="F147" s="2" t="n">
        <v>313034.71875</v>
      </c>
      <c r="G147" s="2" t="n">
        <v>964.244750976563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96465.828125</v>
      </c>
      <c r="D148" s="2" t="n">
        <v>13311.380859375</v>
      </c>
      <c r="E148" s="2" t="n">
        <v>35691.7421875</v>
      </c>
      <c r="F148" s="2" t="n">
        <v>292388.3125</v>
      </c>
      <c r="G148" s="2" t="n">
        <v>431.531616210938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19384.625</v>
      </c>
      <c r="D149" s="2" t="n">
        <v>14774.66796875</v>
      </c>
      <c r="E149" s="2" t="n">
        <v>35415.90625</v>
      </c>
      <c r="F149" s="2" t="n">
        <v>293539.03125</v>
      </c>
      <c r="G149" s="2" t="n">
        <v>268.596160888672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11990.078125</v>
      </c>
      <c r="D150" s="2" t="n">
        <v>15300.3818359375</v>
      </c>
      <c r="E150" s="2" t="n">
        <v>32776.31640625</v>
      </c>
      <c r="F150" s="2" t="n">
        <v>283780.71875</v>
      </c>
      <c r="G150" s="2" t="n">
        <v>688.407348632813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33858.8125</v>
      </c>
      <c r="D151" s="2" t="n">
        <v>25247.728515625</v>
      </c>
      <c r="E151" s="2" t="n">
        <v>29596.51171875</v>
      </c>
      <c r="F151" s="2" t="n">
        <v>282196.09375</v>
      </c>
      <c r="G151" s="2" t="n">
        <v>606.516967773438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32068.78125</v>
      </c>
      <c r="D152" s="2" t="n">
        <v>31723.8046875</v>
      </c>
      <c r="E152" s="2" t="n">
        <v>29038.6953125</v>
      </c>
      <c r="F152" s="2" t="n">
        <v>282860.40625</v>
      </c>
      <c r="G152" s="2" t="n">
        <v>888.990844726563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7587.9375</v>
      </c>
      <c r="D153" s="2" t="n">
        <v>22987.5546875</v>
      </c>
      <c r="E153" s="2" t="n">
        <v>30405.62890625</v>
      </c>
      <c r="F153" s="2" t="n">
        <v>308965.71875</v>
      </c>
      <c r="G153" s="2" t="n">
        <v>768.21020507812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4466.96875</v>
      </c>
      <c r="D154" s="2" t="n">
        <v>16160.7802734375</v>
      </c>
      <c r="E154" s="2" t="n">
        <v>33032.01953125</v>
      </c>
      <c r="F154" s="2" t="n">
        <v>299830.21875</v>
      </c>
      <c r="G154" s="2" t="n">
        <v>579.778442382813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39589.53125</v>
      </c>
      <c r="D155" s="2" t="n">
        <v>24841.65625</v>
      </c>
      <c r="E155" s="2" t="n">
        <v>35690.81640625</v>
      </c>
      <c r="F155" s="2" t="n">
        <v>311172.34375</v>
      </c>
      <c r="G155" s="2" t="n">
        <v>870.0390625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37398.765625</v>
      </c>
      <c r="D156" s="2" t="n">
        <v>19369.69921875</v>
      </c>
      <c r="E156" s="2" t="n">
        <v>46898.58203125</v>
      </c>
      <c r="F156" s="2" t="n">
        <v>323551.9375</v>
      </c>
      <c r="G156" s="2" t="n">
        <v>472.496368408203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77083.4375</v>
      </c>
      <c r="D157" s="2" t="n">
        <v>10906.2119140625</v>
      </c>
      <c r="E157" s="2" t="n">
        <v>38830.54296875</v>
      </c>
      <c r="F157" s="2" t="n">
        <v>318175.875</v>
      </c>
      <c r="G157" s="2" t="n">
        <v>838.216613769531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34872.03125</v>
      </c>
      <c r="D158" s="2" t="n">
        <v>19154.66796875</v>
      </c>
      <c r="E158" s="2" t="n">
        <v>38583.23828125</v>
      </c>
      <c r="F158" s="2" t="n">
        <v>311230.3125</v>
      </c>
      <c r="G158" s="2" t="n">
        <v>0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23990.484375</v>
      </c>
      <c r="D159" s="2" t="n">
        <v>13504.474609375</v>
      </c>
      <c r="E159" s="2" t="n">
        <v>38013.5</v>
      </c>
      <c r="F159" s="2" t="n">
        <v>304660.125</v>
      </c>
      <c r="G159" s="2" t="n">
        <v>555.612487792969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51786.578125</v>
      </c>
      <c r="D160" s="2" t="n">
        <v>17340.626953125</v>
      </c>
      <c r="E160" s="2" t="n">
        <v>37491.10546875</v>
      </c>
      <c r="F160" s="2" t="n">
        <v>299185.1875</v>
      </c>
      <c r="G160" s="2" t="n">
        <v>394.079681396484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17593.71875</v>
      </c>
      <c r="D161" s="2" t="n">
        <v>15946.5107421875</v>
      </c>
      <c r="E161" s="2" t="n">
        <v>34634.32421875</v>
      </c>
      <c r="F161" s="2" t="n">
        <v>285266.03125</v>
      </c>
      <c r="G161" s="2" t="n">
        <v>486.375274658203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89118.34375</v>
      </c>
      <c r="D162" s="2" t="n">
        <v>20487.724609375</v>
      </c>
      <c r="E162" s="2" t="n">
        <v>31700.759765625</v>
      </c>
      <c r="F162" s="2" t="n">
        <v>279292.25</v>
      </c>
      <c r="G162" s="2" t="n">
        <v>697.036315917969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79256.953125</v>
      </c>
      <c r="D163" s="2" t="n">
        <v>13222.720703125</v>
      </c>
      <c r="E163" s="2" t="n">
        <v>30389.78125</v>
      </c>
      <c r="F163" s="2" t="n">
        <v>283680.625</v>
      </c>
      <c r="G163" s="2" t="n">
        <v>816.311279296875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26295.421875</v>
      </c>
      <c r="D164" s="2" t="n">
        <v>24439.53125</v>
      </c>
      <c r="E164" s="2" t="n">
        <v>30429.810546875</v>
      </c>
      <c r="F164" s="2" t="n">
        <v>287255.0625</v>
      </c>
      <c r="G164" s="2" t="n">
        <v>833.875122070313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1251.484375</v>
      </c>
      <c r="D165" s="2" t="n">
        <v>15261.4267578125</v>
      </c>
      <c r="E165" s="2" t="n">
        <v>27450.9296875</v>
      </c>
      <c r="F165" s="2" t="n">
        <v>288130.15625</v>
      </c>
      <c r="G165" s="2" t="n">
        <v>0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79277.421875</v>
      </c>
      <c r="D166" s="2" t="n">
        <v>14365.9228515625</v>
      </c>
      <c r="E166" s="2" t="n">
        <v>28514.0234375</v>
      </c>
      <c r="F166" s="2" t="n">
        <v>275543.96875</v>
      </c>
      <c r="G166" s="2" t="n">
        <v>846.455017089844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2915.0625</v>
      </c>
      <c r="D167" s="2" t="n">
        <v>14818.5009765625</v>
      </c>
      <c r="E167" s="2" t="n">
        <v>32984.05078125</v>
      </c>
      <c r="F167" s="2" t="n">
        <v>298781.5</v>
      </c>
      <c r="G167" s="2" t="n">
        <v>545.2387695312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4942.5546875</v>
      </c>
      <c r="D168" s="2" t="n">
        <v>7816.67138671875</v>
      </c>
      <c r="E168" s="2" t="n">
        <v>32801.546875</v>
      </c>
      <c r="F168" s="2" t="n">
        <v>282123.09375</v>
      </c>
      <c r="G168" s="2" t="n">
        <v>822.235717773438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298805.1875</v>
      </c>
      <c r="D169" s="2" t="n">
        <v>18336.701171875</v>
      </c>
      <c r="E169" s="2" t="n">
        <v>34625.3984375</v>
      </c>
      <c r="F169" s="2" t="n">
        <v>289763.3125</v>
      </c>
      <c r="G169" s="2" t="n">
        <v>748.875366210938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191046.96875</v>
      </c>
      <c r="D170" s="2" t="n">
        <v>15786.6298828125</v>
      </c>
      <c r="E170" s="2" t="n">
        <v>40934.16796875</v>
      </c>
      <c r="F170" s="2" t="n">
        <v>287979.125</v>
      </c>
      <c r="G170" s="2" t="n">
        <v>1174.26574707031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61283.734375</v>
      </c>
      <c r="D171" s="2" t="n">
        <v>18969.9453125</v>
      </c>
      <c r="E171" s="2" t="n">
        <v>35217.9609375</v>
      </c>
      <c r="F171" s="2" t="n">
        <v>285568.0625</v>
      </c>
      <c r="G171" s="2" t="n">
        <v>628.360473632813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29670.6875</v>
      </c>
      <c r="D172" s="2" t="n">
        <v>21839.6328125</v>
      </c>
      <c r="E172" s="2" t="n">
        <v>31829.705078125</v>
      </c>
      <c r="F172" s="2" t="n">
        <v>266793</v>
      </c>
      <c r="G172" s="2" t="n">
        <v>282.79492187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57048.109375</v>
      </c>
      <c r="D173" s="2" t="n">
        <v>20205.76953125</v>
      </c>
      <c r="E173" s="2" t="n">
        <v>35532.51953125</v>
      </c>
      <c r="F173" s="2" t="n">
        <v>261242.4375</v>
      </c>
      <c r="G173" s="2" t="n">
        <v>8184.4594726562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3521.828125</v>
      </c>
      <c r="D174" s="2" t="n">
        <v>11029.7705078125</v>
      </c>
      <c r="E174" s="2" t="n">
        <v>28433.673828125</v>
      </c>
      <c r="F174" s="2" t="n">
        <v>253567.03125</v>
      </c>
      <c r="G174" s="2" t="n">
        <v>708.916625976563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3740.8828125</v>
      </c>
      <c r="D175" s="2" t="n">
        <v>9982.216796875</v>
      </c>
      <c r="E175" s="2" t="n">
        <v>28417.88671875</v>
      </c>
      <c r="F175" s="2" t="n">
        <v>269338.9375</v>
      </c>
      <c r="G175" s="2" t="n">
        <v>732.585327148438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61729.640625</v>
      </c>
      <c r="D176" s="2" t="n">
        <v>23154.939453125</v>
      </c>
      <c r="E176" s="2" t="n">
        <v>26321.234375</v>
      </c>
      <c r="F176" s="2" t="n">
        <v>283356.375</v>
      </c>
      <c r="G176" s="2" t="n">
        <v>0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66011.40625</v>
      </c>
      <c r="D177" s="2" t="n">
        <v>36393.93359375</v>
      </c>
      <c r="E177" s="2" t="n">
        <v>26740.462890625</v>
      </c>
      <c r="F177" s="2" t="n">
        <v>286140.5625</v>
      </c>
      <c r="G177" s="2" t="n">
        <v>2156.0820312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13468.234375</v>
      </c>
      <c r="D178" s="2" t="n">
        <v>18994.736328125</v>
      </c>
      <c r="E178" s="2" t="n">
        <v>27602.044921875</v>
      </c>
      <c r="F178" s="2" t="n">
        <v>276308.78125</v>
      </c>
      <c r="G178" s="2" t="n">
        <v>609.750915527344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56919.796875</v>
      </c>
      <c r="D179" s="2" t="n">
        <v>19905.201171875</v>
      </c>
      <c r="E179" s="2" t="n">
        <v>32853.7578125</v>
      </c>
      <c r="F179" s="2" t="n">
        <v>308544.5</v>
      </c>
      <c r="G179" s="2" t="n">
        <v>840.259460449219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37108.71875</v>
      </c>
      <c r="D180" s="2" t="n">
        <v>16320.119140625</v>
      </c>
      <c r="E180" s="2" t="n">
        <v>32532.712890625</v>
      </c>
      <c r="F180" s="2" t="n">
        <v>289750.09375</v>
      </c>
      <c r="G180" s="2" t="n">
        <v>498.891204833984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85597.1875</v>
      </c>
      <c r="D181" s="2" t="n">
        <v>13081.6650390625</v>
      </c>
      <c r="E181" s="2" t="n">
        <v>33999.62109375</v>
      </c>
      <c r="F181" s="2" t="n">
        <v>289474.8125</v>
      </c>
      <c r="G181" s="2" t="n">
        <v>890.630432128906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68080.890625</v>
      </c>
      <c r="D182" s="2" t="n">
        <v>11192.5576171875</v>
      </c>
      <c r="E182" s="2" t="n">
        <v>33765.75</v>
      </c>
      <c r="F182" s="2" t="n">
        <v>279724.65625</v>
      </c>
      <c r="G182" s="2" t="n">
        <v>433.441650390625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50919.546875</v>
      </c>
      <c r="D183" s="2" t="n">
        <v>9968.701171875</v>
      </c>
      <c r="E183" s="2" t="n">
        <v>32872.85546875</v>
      </c>
      <c r="F183" s="2" t="n">
        <v>281609.78125</v>
      </c>
      <c r="G183" s="2" t="n">
        <v>672.948608398438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33639.8125</v>
      </c>
      <c r="D184" s="2" t="n">
        <v>24121.162109375</v>
      </c>
      <c r="E184" s="2" t="n">
        <v>31653.25390625</v>
      </c>
      <c r="F184" s="2" t="n">
        <v>267204.8125</v>
      </c>
      <c r="G184" s="2" t="n">
        <v>500.171905517578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66442.40625</v>
      </c>
      <c r="D185" s="2" t="n">
        <v>12347.37890625</v>
      </c>
      <c r="E185" s="2" t="n">
        <v>29225.994140625</v>
      </c>
      <c r="F185" s="2" t="n">
        <v>259554.09375</v>
      </c>
      <c r="G185" s="2" t="n">
        <v>1158.1899414062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0022.53125</v>
      </c>
      <c r="D186" s="2" t="n">
        <v>10778.1279296875</v>
      </c>
      <c r="E186" s="2" t="n">
        <v>29066.90625</v>
      </c>
      <c r="F186" s="2" t="n">
        <v>265254.75</v>
      </c>
      <c r="G186" s="2" t="n">
        <v>816.497375488281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02729.984375</v>
      </c>
      <c r="D187" s="2" t="n">
        <v>16037.0908203125</v>
      </c>
      <c r="E187" s="2" t="n">
        <v>26736.689453125</v>
      </c>
      <c r="F187" s="2" t="n">
        <v>268701.25</v>
      </c>
      <c r="G187" s="2" t="n">
        <v>842.510314941406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201290.4375</v>
      </c>
      <c r="D188" s="2" t="n">
        <v>23690.541015625</v>
      </c>
      <c r="E188" s="2" t="n">
        <v>32087.693359375</v>
      </c>
      <c r="F188" s="2" t="n">
        <v>310755.71875</v>
      </c>
      <c r="G188" s="2" t="n">
        <v>1010.67694091797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86814.609375</v>
      </c>
      <c r="D189" s="2" t="n">
        <v>21373.2578125</v>
      </c>
      <c r="E189" s="2" t="n">
        <v>26940.1171875</v>
      </c>
      <c r="F189" s="2" t="n">
        <v>263550.1875</v>
      </c>
      <c r="G189" s="2" t="n">
        <v>2129.51220703125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294962.1875</v>
      </c>
      <c r="D190" s="2" t="n">
        <v>28888.650390625</v>
      </c>
      <c r="E190" s="2" t="n">
        <v>25457.587890625</v>
      </c>
      <c r="F190" s="2" t="n">
        <v>266194.0625</v>
      </c>
      <c r="G190" s="2" t="n">
        <v>589.735900878906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18983.25</v>
      </c>
      <c r="D191" s="2" t="n">
        <v>27543.013671875</v>
      </c>
      <c r="E191" s="2" t="n">
        <v>31741.27734375</v>
      </c>
      <c r="F191" s="2" t="n">
        <v>302465.4375</v>
      </c>
      <c r="G191" s="2" t="n">
        <v>1024.55603027344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37240.9375</v>
      </c>
      <c r="D192" s="2" t="n">
        <v>10718.998046875</v>
      </c>
      <c r="E192" s="2" t="n">
        <v>30645.083984375</v>
      </c>
      <c r="F192" s="2" t="n">
        <v>285052.59375</v>
      </c>
      <c r="G192" s="2" t="n">
        <v>776.443237304688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59373.171875</v>
      </c>
      <c r="D193" s="2" t="n">
        <v>21163.7265625</v>
      </c>
      <c r="E193" s="2" t="n">
        <v>32238.275390625</v>
      </c>
      <c r="F193" s="2" t="n">
        <v>290428.3125</v>
      </c>
      <c r="G193" s="2" t="n">
        <v>0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03426.0625</v>
      </c>
      <c r="D194" s="2" t="n">
        <v>24260.82421875</v>
      </c>
      <c r="E194" s="2" t="n">
        <v>39923.6640625</v>
      </c>
      <c r="F194" s="2" t="n">
        <v>267749.21875</v>
      </c>
      <c r="G194" s="2" t="n">
        <v>28385.3183593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63065.078125</v>
      </c>
      <c r="D195" s="2" t="n">
        <v>13300.34375</v>
      </c>
      <c r="E195" s="2" t="n">
        <v>32093.88671875</v>
      </c>
      <c r="F195" s="2" t="n">
        <v>272333.90625</v>
      </c>
      <c r="G195" s="2" t="n">
        <v>1028.32250976563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70819.8125</v>
      </c>
      <c r="D196" s="2" t="n">
        <v>29488.23046875</v>
      </c>
      <c r="E196" s="2" t="n">
        <v>31429.375</v>
      </c>
      <c r="F196" s="2" t="n">
        <v>272238.5</v>
      </c>
      <c r="G196" s="2" t="n">
        <v>813.480102539063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33656.15625</v>
      </c>
      <c r="D197" s="2" t="n">
        <v>21966.232421875</v>
      </c>
      <c r="E197" s="2" t="n">
        <v>33278.41796875</v>
      </c>
      <c r="F197" s="2" t="n">
        <v>274668.75</v>
      </c>
      <c r="G197" s="2" t="n">
        <v>25067.2382812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175359.046875</v>
      </c>
      <c r="D198" s="2" t="n">
        <v>15786.8525390625</v>
      </c>
      <c r="E198" s="2" t="n">
        <v>28988.513671875</v>
      </c>
      <c r="F198" s="2" t="n">
        <v>275834.0625</v>
      </c>
      <c r="G198" s="2" t="n">
        <v>1034.7338867187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27798.46875</v>
      </c>
      <c r="D199" s="2" t="n">
        <v>20615.779296875</v>
      </c>
      <c r="E199" s="2" t="n">
        <v>28872.8515625</v>
      </c>
      <c r="F199" s="2" t="n">
        <v>292359.59375</v>
      </c>
      <c r="G199" s="2" t="n">
        <v>968.787536621094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41094.875</v>
      </c>
      <c r="D200" s="2" t="n">
        <v>32346.62109375</v>
      </c>
      <c r="E200" s="2" t="n">
        <v>30927.015625</v>
      </c>
      <c r="F200" s="2" t="n">
        <v>301388.3125</v>
      </c>
      <c r="G200" s="2" t="n">
        <v>2321.67163085938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93370.21875</v>
      </c>
      <c r="D201" s="2" t="n">
        <v>35062.8671875</v>
      </c>
      <c r="E201" s="2" t="n">
        <v>28857.212890625</v>
      </c>
      <c r="F201" s="2" t="n">
        <v>287196.625</v>
      </c>
      <c r="G201" s="2" t="n">
        <v>1988.9213867187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62734.5625</v>
      </c>
      <c r="D202" s="2" t="n">
        <v>23584.880859375</v>
      </c>
      <c r="E202" s="2" t="n">
        <v>28829.65234375</v>
      </c>
      <c r="F202" s="2" t="n">
        <v>301928.125</v>
      </c>
      <c r="G202" s="2" t="n">
        <v>1200.36743164063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75297.375</v>
      </c>
      <c r="D203" s="2" t="n">
        <v>30285.5</v>
      </c>
      <c r="E203" s="2" t="n">
        <v>30989.90234375</v>
      </c>
      <c r="F203" s="2" t="n">
        <v>291821.53125</v>
      </c>
      <c r="G203" s="2" t="n">
        <v>800.518127441406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71981.1875</v>
      </c>
      <c r="D204" s="2" t="n">
        <v>26387.35546875</v>
      </c>
      <c r="E204" s="2" t="n">
        <v>34569.40625</v>
      </c>
      <c r="F204" s="2" t="n">
        <v>307640.40625</v>
      </c>
      <c r="G204" s="2" t="n">
        <v>1089.85632324219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64342.78125</v>
      </c>
      <c r="D205" s="2" t="n">
        <v>32793.8046875</v>
      </c>
      <c r="E205" s="2" t="n">
        <v>33892.91796875</v>
      </c>
      <c r="F205" s="2" t="n">
        <v>288155.96875</v>
      </c>
      <c r="G205" s="2" t="n">
        <v>876.125122070313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67366.96875</v>
      </c>
      <c r="D206" s="2" t="n">
        <v>27060.232421875</v>
      </c>
      <c r="E206" s="2" t="n">
        <v>33370.8125</v>
      </c>
      <c r="F206" s="2" t="n">
        <v>295730.71875</v>
      </c>
      <c r="G206" s="2" t="n">
        <v>877.050720214844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87840.375</v>
      </c>
      <c r="D207" s="2" t="n">
        <v>21722.69921875</v>
      </c>
      <c r="E207" s="2" t="n">
        <v>37225.25</v>
      </c>
      <c r="F207" s="2" t="n">
        <v>303826.34375</v>
      </c>
      <c r="G207" s="2" t="n">
        <v>1320.49523925781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5622.46875</v>
      </c>
      <c r="D208" s="2" t="n">
        <v>19857.509765625</v>
      </c>
      <c r="E208" s="2" t="n">
        <v>34226.88671875</v>
      </c>
      <c r="F208" s="2" t="n">
        <v>278575.5625</v>
      </c>
      <c r="G208" s="2" t="n">
        <v>672.951843261719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30365.546875</v>
      </c>
      <c r="D209" s="2" t="n">
        <v>17012.033203125</v>
      </c>
      <c r="E209" s="2" t="n">
        <v>31995.859375</v>
      </c>
      <c r="F209" s="2" t="n">
        <v>287767.5</v>
      </c>
      <c r="G209" s="2" t="n">
        <v>855.111022949219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48023.109375</v>
      </c>
      <c r="D210" s="2" t="n">
        <v>12597.0419921875</v>
      </c>
      <c r="E210" s="2" t="n">
        <v>31250.4140625</v>
      </c>
      <c r="F210" s="2" t="n">
        <v>290517.03125</v>
      </c>
      <c r="G210" s="2" t="n">
        <v>1003.99816894531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72617.109375</v>
      </c>
      <c r="D211" s="2" t="n">
        <v>16500.447265625</v>
      </c>
      <c r="E211" s="2" t="n">
        <v>31528.728515625</v>
      </c>
      <c r="F211" s="2" t="n">
        <v>285315.59375</v>
      </c>
      <c r="G211" s="2" t="n">
        <v>1168.26916503906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61750.390625</v>
      </c>
      <c r="D212" s="2" t="n">
        <v>35979.734375</v>
      </c>
      <c r="E212" s="2" t="n">
        <v>33492.859375</v>
      </c>
      <c r="F212" s="2" t="n">
        <v>298650.75</v>
      </c>
      <c r="G212" s="2" t="n">
        <v>3119.95581054688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5231.078125</v>
      </c>
      <c r="D213" s="2" t="n">
        <v>19148.064453125</v>
      </c>
      <c r="E213" s="2" t="n">
        <v>26539.123046875</v>
      </c>
      <c r="F213" s="2" t="n">
        <v>290881.8125</v>
      </c>
      <c r="G213" s="2" t="n">
        <v>614.825012207031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197102.09375</v>
      </c>
      <c r="D214" s="2" t="n">
        <v>15699.0537109375</v>
      </c>
      <c r="E214" s="2" t="n">
        <v>29851.560546875</v>
      </c>
      <c r="F214" s="2" t="n">
        <v>303849.875</v>
      </c>
      <c r="G214" s="2" t="n">
        <v>583.828979492188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67981.5</v>
      </c>
      <c r="D215" s="2" t="n">
        <v>22566.857421875</v>
      </c>
      <c r="E215" s="2" t="n">
        <v>33134.89453125</v>
      </c>
      <c r="F215" s="2" t="n">
        <v>311034.90625</v>
      </c>
      <c r="G215" s="2" t="n">
        <v>623.259948730469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60197.84375</v>
      </c>
      <c r="D216" s="2" t="n">
        <v>19350.912109375</v>
      </c>
      <c r="E216" s="2" t="n">
        <v>35950.7109375</v>
      </c>
      <c r="F216" s="2" t="n">
        <v>317465.34375</v>
      </c>
      <c r="G216" s="2" t="n">
        <v>359.535827636719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4319.328125</v>
      </c>
      <c r="D217" s="2" t="n">
        <v>12774.62109375</v>
      </c>
      <c r="E217" s="2" t="n">
        <v>37922.59375</v>
      </c>
      <c r="F217" s="2" t="n">
        <v>318747</v>
      </c>
      <c r="G217" s="2" t="n">
        <v>838.400146484375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58060.09375</v>
      </c>
      <c r="D218" s="2" t="n">
        <v>16550.75</v>
      </c>
      <c r="E218" s="2" t="n">
        <v>35116.015625</v>
      </c>
      <c r="F218" s="2" t="n">
        <v>302590.84375</v>
      </c>
      <c r="G218" s="2" t="n">
        <v>684.108398437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1798.234375</v>
      </c>
      <c r="D219" s="2" t="n">
        <v>13798.4052734375</v>
      </c>
      <c r="E219" s="2" t="n">
        <v>35803.55078125</v>
      </c>
      <c r="F219" s="2" t="n">
        <v>299434.59375</v>
      </c>
      <c r="G219" s="2" t="n">
        <v>748.853942871094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92933.3125</v>
      </c>
      <c r="D220" s="2" t="n">
        <v>20377.9375</v>
      </c>
      <c r="E220" s="2" t="n">
        <v>32940.5625</v>
      </c>
      <c r="F220" s="2" t="n">
        <v>283146.625</v>
      </c>
      <c r="G220" s="2" t="n">
        <v>225.138305664063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37757.875</v>
      </c>
      <c r="D221" s="2" t="n">
        <v>16867.376953125</v>
      </c>
      <c r="E221" s="2" t="n">
        <v>33666.078125</v>
      </c>
      <c r="F221" s="2" t="n">
        <v>293785.15625</v>
      </c>
      <c r="G221" s="2" t="n">
        <v>661.483215332031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4214.03125</v>
      </c>
      <c r="D222" s="2" t="n">
        <v>14381.330078125</v>
      </c>
      <c r="E222" s="2" t="n">
        <v>31588.11328125</v>
      </c>
      <c r="F222" s="2" t="n">
        <v>289471.1875</v>
      </c>
      <c r="G222" s="2" t="n">
        <v>665.8974609375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13562.21875</v>
      </c>
      <c r="D223" s="2" t="n">
        <v>17009.666015625</v>
      </c>
      <c r="E223" s="2" t="n">
        <v>29508.5078125</v>
      </c>
      <c r="F223" s="2" t="n">
        <v>286676.5</v>
      </c>
      <c r="G223" s="2" t="n">
        <v>794.368041992188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39323.1875</v>
      </c>
      <c r="D224" s="2" t="n">
        <v>50063.078125</v>
      </c>
      <c r="E224" s="2" t="n">
        <v>30296.484375</v>
      </c>
      <c r="F224" s="2" t="n">
        <v>299433.5</v>
      </c>
      <c r="G224" s="2" t="n">
        <v>1028.08605957031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36983.21875</v>
      </c>
      <c r="D225" s="2" t="n">
        <v>21222.08984375</v>
      </c>
      <c r="E225" s="2" t="n">
        <v>31427.193359375</v>
      </c>
      <c r="F225" s="2" t="n">
        <v>329836.8125</v>
      </c>
      <c r="G225" s="2" t="n">
        <v>1017.17230224609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09948.96875</v>
      </c>
      <c r="D226" s="2" t="n">
        <v>23935.16796875</v>
      </c>
      <c r="E226" s="2" t="n">
        <v>32648.912109375</v>
      </c>
      <c r="F226" s="2" t="n">
        <v>314465.21875</v>
      </c>
      <c r="G226" s="2" t="n">
        <v>815.36596679687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35468.09375</v>
      </c>
      <c r="D227" s="2" t="n">
        <v>30869.994140625</v>
      </c>
      <c r="E227" s="2" t="n">
        <v>36624.2265625</v>
      </c>
      <c r="F227" s="2" t="n">
        <v>323472.75</v>
      </c>
      <c r="G227" s="2" t="n">
        <v>740.52124023437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53466.25</v>
      </c>
      <c r="D228" s="2" t="n">
        <v>16932.3359375</v>
      </c>
      <c r="E228" s="2" t="n">
        <v>38203.37109375</v>
      </c>
      <c r="F228" s="2" t="n">
        <v>331181.84375</v>
      </c>
      <c r="G228" s="2" t="n">
        <v>311.221832275391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51839.125</v>
      </c>
      <c r="D229" s="2" t="n">
        <v>17619.72265625</v>
      </c>
      <c r="E229" s="2" t="n">
        <v>36757.7109375</v>
      </c>
      <c r="F229" s="2" t="n">
        <v>315062.9375</v>
      </c>
      <c r="G229" s="2" t="n">
        <v>551.193908691406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89781.53125</v>
      </c>
      <c r="D230" s="2" t="n">
        <v>12246.79296875</v>
      </c>
      <c r="E230" s="2" t="n">
        <v>38473.0078125</v>
      </c>
      <c r="F230" s="2" t="n">
        <v>309835.21875</v>
      </c>
      <c r="G230" s="2" t="n">
        <v>360.034057617188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17413.2890625</v>
      </c>
      <c r="D231" s="2" t="n">
        <v>7476.23193359375</v>
      </c>
      <c r="E231" s="2" t="n">
        <v>36243.5859375</v>
      </c>
      <c r="F231" s="2" t="n">
        <v>292310.6875</v>
      </c>
      <c r="G231" s="2" t="n">
        <v>0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58400.140625</v>
      </c>
      <c r="D232" s="2" t="n">
        <v>17611.716796875</v>
      </c>
      <c r="E232" s="2" t="n">
        <v>36665.65234375</v>
      </c>
      <c r="F232" s="2" t="n">
        <v>297143.53125</v>
      </c>
      <c r="G232" s="2" t="n">
        <v>1136.9560546875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198591.15625</v>
      </c>
      <c r="D233" s="2" t="n">
        <v>12758.86328125</v>
      </c>
      <c r="E233" s="2" t="n">
        <v>33552.86328125</v>
      </c>
      <c r="F233" s="2" t="n">
        <v>286202.34375</v>
      </c>
      <c r="G233" s="2" t="n">
        <v>2552.5585937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3087.359375</v>
      </c>
      <c r="D234" s="2" t="n">
        <v>12216.966796875</v>
      </c>
      <c r="E234" s="2" t="n">
        <v>32034.9375</v>
      </c>
      <c r="F234" s="2" t="n">
        <v>284872.5625</v>
      </c>
      <c r="G234" s="2" t="n">
        <v>583.594665527344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41917.078125</v>
      </c>
      <c r="D235" s="2" t="n">
        <v>19497.431640625</v>
      </c>
      <c r="E235" s="2" t="n">
        <v>32188.80859375</v>
      </c>
      <c r="F235" s="2" t="n">
        <v>300043.375</v>
      </c>
      <c r="G235" s="2" t="n">
        <v>1012.13348388672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49519.09375</v>
      </c>
      <c r="D236" s="2" t="n">
        <v>32006.525390625</v>
      </c>
      <c r="E236" s="2" t="n">
        <v>31679.89453125</v>
      </c>
      <c r="F236" s="2" t="n">
        <v>303193.03125</v>
      </c>
      <c r="G236" s="2" t="n">
        <v>2134.7143554687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81665.03125</v>
      </c>
      <c r="D237" s="2" t="n">
        <v>25265.84765625</v>
      </c>
      <c r="E237" s="2" t="n">
        <v>30309.9375</v>
      </c>
      <c r="F237" s="2" t="n">
        <v>311797.15625</v>
      </c>
      <c r="G237" s="2" t="n">
        <v>824.254150390625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92218.75</v>
      </c>
      <c r="D238" s="2" t="n">
        <v>14484.4638671875</v>
      </c>
      <c r="E238" s="2" t="n">
        <v>31642.09375</v>
      </c>
      <c r="F238" s="2" t="n">
        <v>302227.90625</v>
      </c>
      <c r="G238" s="2" t="n">
        <v>690.760009765625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44448.875</v>
      </c>
      <c r="D239" s="2" t="n">
        <v>17777.484375</v>
      </c>
      <c r="E239" s="2" t="n">
        <v>33480.23046875</v>
      </c>
      <c r="F239" s="2" t="n">
        <v>299032.46875</v>
      </c>
      <c r="G239" s="2" t="n">
        <v>2530.99047851563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75148.96875</v>
      </c>
      <c r="D240" s="2" t="n">
        <v>18242.251953125</v>
      </c>
      <c r="E240" s="2" t="n">
        <v>36078.0546875</v>
      </c>
      <c r="F240" s="2" t="n">
        <v>304336.59375</v>
      </c>
      <c r="G240" s="2" t="n">
        <v>603.802490234375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65093.75</v>
      </c>
      <c r="D241" s="2" t="n">
        <v>15665.5302734375</v>
      </c>
      <c r="E241" s="2" t="n">
        <v>38036.5234375</v>
      </c>
      <c r="F241" s="2" t="n">
        <v>325585.90625</v>
      </c>
      <c r="G241" s="2" t="n">
        <v>60.8710708618164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29558.484375</v>
      </c>
      <c r="D242" s="2" t="n">
        <v>14492.7666015625</v>
      </c>
      <c r="E242" s="2" t="n">
        <v>39029.76171875</v>
      </c>
      <c r="F242" s="2" t="n">
        <v>308623.59375</v>
      </c>
      <c r="G242" s="2" t="n">
        <v>630.763854980469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73343.53125</v>
      </c>
      <c r="D243" s="2" t="n">
        <v>23636.396484375</v>
      </c>
      <c r="E243" s="2" t="n">
        <v>39403.13671875</v>
      </c>
      <c r="F243" s="2" t="n">
        <v>314437.5</v>
      </c>
      <c r="G243" s="2" t="n">
        <v>977.809753417969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197795.28125</v>
      </c>
      <c r="D244" s="2" t="n">
        <v>13545.611328125</v>
      </c>
      <c r="E244" s="2" t="n">
        <v>35968.87890625</v>
      </c>
      <c r="F244" s="2" t="n">
        <v>292622.0625</v>
      </c>
      <c r="G244" s="2" t="n">
        <v>644.185424804688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20583.765625</v>
      </c>
      <c r="D245" s="2" t="n">
        <v>15018.9794921875</v>
      </c>
      <c r="E245" s="2" t="n">
        <v>35664.08984375</v>
      </c>
      <c r="F245" s="2" t="n">
        <v>294211.03125</v>
      </c>
      <c r="G245" s="2" t="n">
        <v>286.113311767578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12274.734375</v>
      </c>
      <c r="D246" s="2" t="n">
        <v>15461.0673828125</v>
      </c>
      <c r="E246" s="2" t="n">
        <v>32496.958984375</v>
      </c>
      <c r="F246" s="2" t="n">
        <v>284697.25</v>
      </c>
      <c r="G246" s="2" t="n">
        <v>601.209106445313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36152.84375</v>
      </c>
      <c r="D247" s="2" t="n">
        <v>25246.853515625</v>
      </c>
      <c r="E247" s="2" t="n">
        <v>29885.853515625</v>
      </c>
      <c r="F247" s="2" t="n">
        <v>282900.0625</v>
      </c>
      <c r="G247" s="2" t="n">
        <v>648.316345214844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33531.9375</v>
      </c>
      <c r="D248" s="2" t="n">
        <v>31914.08203125</v>
      </c>
      <c r="E248" s="2" t="n">
        <v>29168.791015625</v>
      </c>
      <c r="F248" s="2" t="n">
        <v>283877.1875</v>
      </c>
      <c r="G248" s="2" t="n">
        <v>801.271179199219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48315.015625</v>
      </c>
      <c r="D249" s="2" t="n">
        <v>22736.986328125</v>
      </c>
      <c r="E249" s="2" t="n">
        <v>30705.85546875</v>
      </c>
      <c r="F249" s="2" t="n">
        <v>310323.46875</v>
      </c>
      <c r="G249" s="2" t="n">
        <v>822.650268554688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6007.328125</v>
      </c>
      <c r="D250" s="2" t="n">
        <v>16502.921875</v>
      </c>
      <c r="E250" s="2" t="n">
        <v>33128.17578125</v>
      </c>
      <c r="F250" s="2" t="n">
        <v>300426.59375</v>
      </c>
      <c r="G250" s="2" t="n">
        <v>634.202087402344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40279.71875</v>
      </c>
      <c r="D251" s="2" t="n">
        <v>25107.7890625</v>
      </c>
      <c r="E251" s="2" t="n">
        <v>35729.1875</v>
      </c>
      <c r="F251" s="2" t="n">
        <v>311893.4375</v>
      </c>
      <c r="G251" s="2" t="n">
        <v>720.032348632813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38495.109375</v>
      </c>
      <c r="D252" s="2" t="n">
        <v>19074.759765625</v>
      </c>
      <c r="E252" s="2" t="n">
        <v>47050.91796875</v>
      </c>
      <c r="F252" s="2" t="n">
        <v>324421.3125</v>
      </c>
      <c r="G252" s="2" t="n">
        <v>746.970397949219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78033.21875</v>
      </c>
      <c r="D253" s="2" t="n">
        <v>11111.4423828125</v>
      </c>
      <c r="E253" s="2" t="n">
        <v>39364.27734375</v>
      </c>
      <c r="F253" s="2" t="n">
        <v>319233.40625</v>
      </c>
      <c r="G253" s="2" t="n">
        <v>783.55029296875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35910.0625</v>
      </c>
      <c r="D254" s="2" t="n">
        <v>19465.48046875</v>
      </c>
      <c r="E254" s="2" t="n">
        <v>38658.83203125</v>
      </c>
      <c r="F254" s="2" t="n">
        <v>312317.96875</v>
      </c>
      <c r="G254" s="2" t="n">
        <v>209.740447998047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24789.21875</v>
      </c>
      <c r="D255" s="2" t="n">
        <v>13371.369140625</v>
      </c>
      <c r="E255" s="2" t="n">
        <v>38150.2578125</v>
      </c>
      <c r="F255" s="2" t="n">
        <v>305299.5</v>
      </c>
      <c r="G255" s="2" t="n">
        <v>622.419555664063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52419.359375</v>
      </c>
      <c r="D256" s="2" t="n">
        <v>17215.408203125</v>
      </c>
      <c r="E256" s="2" t="n">
        <v>37782.5625</v>
      </c>
      <c r="F256" s="2" t="n">
        <v>299785.53125</v>
      </c>
      <c r="G256" s="2" t="n">
        <v>800.167297363281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17530.265625</v>
      </c>
      <c r="D257" s="2" t="n">
        <v>15873.1650390625</v>
      </c>
      <c r="E257" s="2" t="n">
        <v>34684.25</v>
      </c>
      <c r="F257" s="2" t="n">
        <v>285944.40625</v>
      </c>
      <c r="G257" s="2" t="n">
        <v>354.020935058594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90256.9375</v>
      </c>
      <c r="D258" s="2" t="n">
        <v>20481.091796875</v>
      </c>
      <c r="E258" s="2" t="n">
        <v>31945.28125</v>
      </c>
      <c r="F258" s="2" t="n">
        <v>280318.84375</v>
      </c>
      <c r="G258" s="2" t="n">
        <v>522.052185058594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79661.796875</v>
      </c>
      <c r="D259" s="2" t="n">
        <v>13617.0439453125</v>
      </c>
      <c r="E259" s="2" t="n">
        <v>30629.876953125</v>
      </c>
      <c r="F259" s="2" t="n">
        <v>284040.03125</v>
      </c>
      <c r="G259" s="2" t="n">
        <v>802.751281738281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28157.96875</v>
      </c>
      <c r="D260" s="2" t="n">
        <v>24606.44921875</v>
      </c>
      <c r="E260" s="2" t="n">
        <v>30529.125</v>
      </c>
      <c r="F260" s="2" t="n">
        <v>288203.78125</v>
      </c>
      <c r="G260" s="2" t="n">
        <v>965.584655761719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72693.3125</v>
      </c>
      <c r="D261" s="2" t="n">
        <v>15029.787109375</v>
      </c>
      <c r="E261" s="2" t="n">
        <v>27631.775390625</v>
      </c>
      <c r="F261" s="2" t="n">
        <v>289177.15625</v>
      </c>
      <c r="G261" s="2" t="n">
        <v>0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0006.359375</v>
      </c>
      <c r="D262" s="2" t="n">
        <v>14057.607421875</v>
      </c>
      <c r="E262" s="2" t="n">
        <v>28682.626953125</v>
      </c>
      <c r="F262" s="2" t="n">
        <v>276012.09375</v>
      </c>
      <c r="G262" s="2" t="n">
        <v>796.203735351563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3307.203125</v>
      </c>
      <c r="D263" s="2" t="n">
        <v>14782.48046875</v>
      </c>
      <c r="E263" s="2" t="n">
        <v>32971.94921875</v>
      </c>
      <c r="F263" s="2" t="n">
        <v>299556.1875</v>
      </c>
      <c r="G263" s="2" t="n">
        <v>351.623352050781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5590.125</v>
      </c>
      <c r="D264" s="2" t="n">
        <v>7811.34765625</v>
      </c>
      <c r="E264" s="2" t="n">
        <v>33047.1640625</v>
      </c>
      <c r="F264" s="2" t="n">
        <v>283268.3125</v>
      </c>
      <c r="G264" s="2" t="n">
        <v>383.563049316406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00359.78125</v>
      </c>
      <c r="D265" s="2" t="n">
        <v>18514.48046875</v>
      </c>
      <c r="E265" s="2" t="n">
        <v>34748.50390625</v>
      </c>
      <c r="F265" s="2" t="n">
        <v>290072.71875</v>
      </c>
      <c r="G265" s="2" t="n">
        <v>835.978576660156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191692.796875</v>
      </c>
      <c r="D266" s="2" t="n">
        <v>15847.443359375</v>
      </c>
      <c r="E266" s="2" t="n">
        <v>40924.1875</v>
      </c>
      <c r="F266" s="2" t="n">
        <v>288045.03125</v>
      </c>
      <c r="G266" s="2" t="n">
        <v>991.855529785156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62172.3125</v>
      </c>
      <c r="D267" s="2" t="n">
        <v>19083.140625</v>
      </c>
      <c r="E267" s="2" t="n">
        <v>35409.640625</v>
      </c>
      <c r="F267" s="2" t="n">
        <v>286255.3125</v>
      </c>
      <c r="G267" s="2" t="n">
        <v>499.791046142578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30936.5</v>
      </c>
      <c r="D268" s="2" t="n">
        <v>21711.310546875</v>
      </c>
      <c r="E268" s="2" t="n">
        <v>31993.201171875</v>
      </c>
      <c r="F268" s="2" t="n">
        <v>267475.53125</v>
      </c>
      <c r="G268" s="2" t="n">
        <v>168.764709472656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58339.859375</v>
      </c>
      <c r="D269" s="2" t="n">
        <v>20356.40625</v>
      </c>
      <c r="E269" s="2" t="n">
        <v>35763.0625</v>
      </c>
      <c r="F269" s="2" t="n">
        <v>261766</v>
      </c>
      <c r="G269" s="2" t="n">
        <v>8236.23632812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3940.828125</v>
      </c>
      <c r="D270" s="2" t="n">
        <v>11252.2958984375</v>
      </c>
      <c r="E270" s="2" t="n">
        <v>28660.373046875</v>
      </c>
      <c r="F270" s="2" t="n">
        <v>254427.9375</v>
      </c>
      <c r="G270" s="2" t="n">
        <v>879.664489746094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3998.546875</v>
      </c>
      <c r="D271" s="2" t="n">
        <v>10151.0224609375</v>
      </c>
      <c r="E271" s="2" t="n">
        <v>28489.22265625</v>
      </c>
      <c r="F271" s="2" t="n">
        <v>270080.40625</v>
      </c>
      <c r="G271" s="2" t="n">
        <v>576.525756835938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63497.25</v>
      </c>
      <c r="D272" s="2" t="n">
        <v>23444.91796875</v>
      </c>
      <c r="E272" s="2" t="n">
        <v>26422.791015625</v>
      </c>
      <c r="F272" s="2" t="n">
        <v>283968.4375</v>
      </c>
      <c r="G272" s="2" t="n">
        <v>0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68112.40625</v>
      </c>
      <c r="D273" s="2" t="n">
        <v>36229.37890625</v>
      </c>
      <c r="E273" s="2" t="n">
        <v>27008.634765625</v>
      </c>
      <c r="F273" s="2" t="n">
        <v>287069.03125</v>
      </c>
      <c r="G273" s="2" t="n">
        <v>2217.2187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14824.4375</v>
      </c>
      <c r="D274" s="2" t="n">
        <v>19069.822265625</v>
      </c>
      <c r="E274" s="2" t="n">
        <v>27678.376953125</v>
      </c>
      <c r="F274" s="2" t="n">
        <v>277059.0625</v>
      </c>
      <c r="G274" s="2" t="n">
        <v>784.130432128906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57876.578125</v>
      </c>
      <c r="D275" s="2" t="n">
        <v>19828.634765625</v>
      </c>
      <c r="E275" s="2" t="n">
        <v>33076.046875</v>
      </c>
      <c r="F275" s="2" t="n">
        <v>309928.4375</v>
      </c>
      <c r="G275" s="2" t="n">
        <v>288.496398925781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39222.9375</v>
      </c>
      <c r="D276" s="2" t="n">
        <v>16421.75390625</v>
      </c>
      <c r="E276" s="2" t="n">
        <v>32620.142578125</v>
      </c>
      <c r="F276" s="2" t="n">
        <v>290870.4375</v>
      </c>
      <c r="G276" s="2" t="n">
        <v>326.472778320313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86720.078125</v>
      </c>
      <c r="D277" s="2" t="n">
        <v>13139.6787109375</v>
      </c>
      <c r="E277" s="2" t="n">
        <v>33912.703125</v>
      </c>
      <c r="F277" s="2" t="n">
        <v>290355.96875</v>
      </c>
      <c r="G277" s="2" t="n">
        <v>720.23168945312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69357.5625</v>
      </c>
      <c r="D278" s="2" t="n">
        <v>11303.5068359375</v>
      </c>
      <c r="E278" s="2" t="n">
        <v>33857.29296875</v>
      </c>
      <c r="F278" s="2" t="n">
        <v>280480.0625</v>
      </c>
      <c r="G278" s="2" t="n">
        <v>507.534240722656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52225.71875</v>
      </c>
      <c r="D279" s="2" t="n">
        <v>10075.521484375</v>
      </c>
      <c r="E279" s="2" t="n">
        <v>33126.359375</v>
      </c>
      <c r="F279" s="2" t="n">
        <v>282147.3125</v>
      </c>
      <c r="G279" s="2" t="n">
        <v>213.238861083984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34638.53125</v>
      </c>
      <c r="D280" s="2" t="n">
        <v>24105.853515625</v>
      </c>
      <c r="E280" s="2" t="n">
        <v>31692.232421875</v>
      </c>
      <c r="F280" s="2" t="n">
        <v>267245.78125</v>
      </c>
      <c r="G280" s="2" t="n">
        <v>347.577087402344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67609.796875</v>
      </c>
      <c r="D281" s="2" t="n">
        <v>12291.34375</v>
      </c>
      <c r="E281" s="2" t="n">
        <v>29182.708984375</v>
      </c>
      <c r="F281" s="2" t="n">
        <v>260253.0625</v>
      </c>
      <c r="G281" s="2" t="n">
        <v>1140.13354492188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0770.65625</v>
      </c>
      <c r="D282" s="2" t="n">
        <v>10637.736328125</v>
      </c>
      <c r="E282" s="2" t="n">
        <v>29198.859375</v>
      </c>
      <c r="F282" s="2" t="n">
        <v>265728.25</v>
      </c>
      <c r="G282" s="2" t="n">
        <v>428.775177001953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03072.6875</v>
      </c>
      <c r="D283" s="2" t="n">
        <v>16244.9951171875</v>
      </c>
      <c r="E283" s="2" t="n">
        <v>26748.287109375</v>
      </c>
      <c r="F283" s="2" t="n">
        <v>269934.4375</v>
      </c>
      <c r="G283" s="2" t="n">
        <v>930.892211914063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88683.0625</v>
      </c>
      <c r="D284" s="2" t="n">
        <v>24374.802734375</v>
      </c>
      <c r="E284" s="2" t="n">
        <v>30947.447265625</v>
      </c>
      <c r="F284" s="2" t="n">
        <v>289948.5</v>
      </c>
      <c r="G284" s="2" t="n">
        <v>1025.61828613281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88072.546875</v>
      </c>
      <c r="D285" s="2" t="n">
        <v>21814.51171875</v>
      </c>
      <c r="E285" s="2" t="n">
        <v>26817.248046875</v>
      </c>
      <c r="F285" s="2" t="n">
        <v>265478.65625</v>
      </c>
      <c r="G285" s="2" t="n">
        <v>2418.6044921875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296342.6875</v>
      </c>
      <c r="D286" s="2" t="n">
        <v>28932.177734375</v>
      </c>
      <c r="E286" s="2" t="n">
        <v>25760.1640625</v>
      </c>
      <c r="F286" s="2" t="n">
        <v>266902.1875</v>
      </c>
      <c r="G286" s="2" t="n">
        <v>488.701049804688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20261.53125</v>
      </c>
      <c r="D287" s="2" t="n">
        <v>27437.4296875</v>
      </c>
      <c r="E287" s="2" t="n">
        <v>31841.29296875</v>
      </c>
      <c r="F287" s="2" t="n">
        <v>303024.625</v>
      </c>
      <c r="G287" s="2" t="n">
        <v>912.09106445312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38030.078125</v>
      </c>
      <c r="D288" s="2" t="n">
        <v>10683.08984375</v>
      </c>
      <c r="E288" s="2" t="n">
        <v>30714.392578125</v>
      </c>
      <c r="F288" s="2" t="n">
        <v>285721.625</v>
      </c>
      <c r="G288" s="2" t="n">
        <v>782.145385742188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59836.71875</v>
      </c>
      <c r="D289" s="2" t="n">
        <v>21138.00390625</v>
      </c>
      <c r="E289" s="2" t="n">
        <v>32561.3671875</v>
      </c>
      <c r="F289" s="2" t="n">
        <v>290905</v>
      </c>
      <c r="G289" s="2" t="n">
        <v>0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03271.234375</v>
      </c>
      <c r="D290" s="2" t="n">
        <v>24081.1953125</v>
      </c>
      <c r="E290" s="2" t="n">
        <v>40074.8984375</v>
      </c>
      <c r="F290" s="2" t="n">
        <v>268331.96875</v>
      </c>
      <c r="G290" s="2" t="n">
        <v>28680.88476562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63847.015625</v>
      </c>
      <c r="D291" s="2" t="n">
        <v>13209.669921875</v>
      </c>
      <c r="E291" s="2" t="n">
        <v>32211.412109375</v>
      </c>
      <c r="F291" s="2" t="n">
        <v>273596.875</v>
      </c>
      <c r="G291" s="2" t="n">
        <v>1087.8188476562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72592.71875</v>
      </c>
      <c r="D292" s="2" t="n">
        <v>29455.63671875</v>
      </c>
      <c r="E292" s="2" t="n">
        <v>31601.3359375</v>
      </c>
      <c r="F292" s="2" t="n">
        <v>273116.28125</v>
      </c>
      <c r="G292" s="2" t="n">
        <v>655.756652832031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34969.5</v>
      </c>
      <c r="D293" s="2" t="n">
        <v>22056.244140625</v>
      </c>
      <c r="E293" s="2" t="n">
        <v>33399.2734375</v>
      </c>
      <c r="F293" s="2" t="n">
        <v>276006.96875</v>
      </c>
      <c r="G293" s="2" t="n">
        <v>24849.72460937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176734.34375</v>
      </c>
      <c r="D294" s="2" t="n">
        <v>16021.419921875</v>
      </c>
      <c r="E294" s="2" t="n">
        <v>29158.287109375</v>
      </c>
      <c r="F294" s="2" t="n">
        <v>277286.625</v>
      </c>
      <c r="G294" s="2" t="n">
        <v>935.6279296875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30054.546875</v>
      </c>
      <c r="D295" s="2" t="n">
        <v>20699.794921875</v>
      </c>
      <c r="E295" s="2" t="n">
        <v>28900.83203125</v>
      </c>
      <c r="F295" s="2" t="n">
        <v>293491.46875</v>
      </c>
      <c r="G295" s="2" t="n">
        <v>1135.62915039063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43758.84375</v>
      </c>
      <c r="D296" s="2" t="n">
        <v>32748.240234375</v>
      </c>
      <c r="E296" s="2" t="n">
        <v>30925.8125</v>
      </c>
      <c r="F296" s="2" t="n">
        <v>302744.46875</v>
      </c>
      <c r="G296" s="2" t="n">
        <v>2499.1977539062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97281.53125</v>
      </c>
      <c r="D297" s="2" t="n">
        <v>35315.65625</v>
      </c>
      <c r="E297" s="2" t="n">
        <v>28746.90625</v>
      </c>
      <c r="F297" s="2" t="n">
        <v>287759.46875</v>
      </c>
      <c r="G297" s="2" t="n">
        <v>2106.58666992188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64552.53125</v>
      </c>
      <c r="D298" s="2" t="n">
        <v>23666.30859375</v>
      </c>
      <c r="E298" s="2" t="n">
        <v>28832.82421875</v>
      </c>
      <c r="F298" s="2" t="n">
        <v>302946.1875</v>
      </c>
      <c r="G298" s="2" t="n">
        <v>1466.1782226562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76511.3125</v>
      </c>
      <c r="D299" s="2" t="n">
        <v>30591.79296875</v>
      </c>
      <c r="E299" s="2" t="n">
        <v>31371.423828125</v>
      </c>
      <c r="F299" s="2" t="n">
        <v>292446.9375</v>
      </c>
      <c r="G299" s="2" t="n">
        <v>907.850219726563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72297.40625</v>
      </c>
      <c r="D300" s="2" t="n">
        <v>26278.79296875</v>
      </c>
      <c r="E300" s="2" t="n">
        <v>35061.73828125</v>
      </c>
      <c r="F300" s="2" t="n">
        <v>308033.34375</v>
      </c>
      <c r="G300" s="2" t="n">
        <v>1034.67370605469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65776.875</v>
      </c>
      <c r="D301" s="2" t="n">
        <v>32838.796875</v>
      </c>
      <c r="E301" s="2" t="n">
        <v>34153.15234375</v>
      </c>
      <c r="F301" s="2" t="n">
        <v>288868.84375</v>
      </c>
      <c r="G301" s="2" t="n">
        <v>762.422729492188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69438.8125</v>
      </c>
      <c r="D302" s="2" t="n">
        <v>27284.734375</v>
      </c>
      <c r="E302" s="2" t="n">
        <v>33418.21875</v>
      </c>
      <c r="F302" s="2" t="n">
        <v>296078.5</v>
      </c>
      <c r="G302" s="2" t="n">
        <v>946.643737792969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88006.8125</v>
      </c>
      <c r="D303" s="2" t="n">
        <v>21962.185546875</v>
      </c>
      <c r="E303" s="2" t="n">
        <v>37577.47265625</v>
      </c>
      <c r="F303" s="2" t="n">
        <v>303332.25</v>
      </c>
      <c r="G303" s="2" t="n">
        <v>1439.9062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6051.734375</v>
      </c>
      <c r="D304" s="2" t="n">
        <v>20211.837890625</v>
      </c>
      <c r="E304" s="2" t="n">
        <v>34533.39453125</v>
      </c>
      <c r="F304" s="2" t="n">
        <v>278849.3125</v>
      </c>
      <c r="G304" s="2" t="n">
        <v>423.049285888672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31497.84375</v>
      </c>
      <c r="D305" s="2" t="n">
        <v>16972.10546875</v>
      </c>
      <c r="E305" s="2" t="n">
        <v>32120.62890625</v>
      </c>
      <c r="F305" s="2" t="n">
        <v>288279.53125</v>
      </c>
      <c r="G305" s="2" t="n">
        <v>801.493225097656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48640.96875</v>
      </c>
      <c r="D306" s="2" t="n">
        <v>12716.185546875</v>
      </c>
      <c r="E306" s="2" t="n">
        <v>31530.220703125</v>
      </c>
      <c r="F306" s="2" t="n">
        <v>290640.21875</v>
      </c>
      <c r="G306" s="2" t="n">
        <v>1078.09399414063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73162.5625</v>
      </c>
      <c r="D307" s="2" t="n">
        <v>16873.41796875</v>
      </c>
      <c r="E307" s="2" t="n">
        <v>31659.98046875</v>
      </c>
      <c r="F307" s="2" t="n">
        <v>286297.0625</v>
      </c>
      <c r="G307" s="2" t="n">
        <v>1328.235351562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62823.28125</v>
      </c>
      <c r="D308" s="2" t="n">
        <v>35856.83203125</v>
      </c>
      <c r="E308" s="2" t="n">
        <v>33390.09375</v>
      </c>
      <c r="F308" s="2" t="n">
        <v>299284.71875</v>
      </c>
      <c r="G308" s="2" t="n">
        <v>3532.42456054688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6570.4375</v>
      </c>
      <c r="D309" s="2" t="n">
        <v>19105.345703125</v>
      </c>
      <c r="E309" s="2" t="n">
        <v>26903.18359375</v>
      </c>
      <c r="F309" s="2" t="n">
        <v>291805.59375</v>
      </c>
      <c r="G309" s="2" t="n">
        <v>658.321228027344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198545.28125</v>
      </c>
      <c r="D310" s="2" t="n">
        <v>16033.93359375</v>
      </c>
      <c r="E310" s="2" t="n">
        <v>30251.662109375</v>
      </c>
      <c r="F310" s="2" t="n">
        <v>304799.0625</v>
      </c>
      <c r="G310" s="2" t="n">
        <v>837.083007812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68935.71875</v>
      </c>
      <c r="D311" s="2" t="n">
        <v>22398.240234375</v>
      </c>
      <c r="E311" s="2" t="n">
        <v>33343.6015625</v>
      </c>
      <c r="F311" s="2" t="n">
        <v>311712.09375</v>
      </c>
      <c r="G311" s="2" t="n">
        <v>632.321838378906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60753.78125</v>
      </c>
      <c r="D312" s="2" t="n">
        <v>19223.451171875</v>
      </c>
      <c r="E312" s="2" t="n">
        <v>36164.76171875</v>
      </c>
      <c r="F312" s="2" t="n">
        <v>317554.9375</v>
      </c>
      <c r="G312" s="2" t="n">
        <v>587.114318847656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5574.03125</v>
      </c>
      <c r="D313" s="2" t="n">
        <v>12854.79296875</v>
      </c>
      <c r="E313" s="2" t="n">
        <v>38135.046875</v>
      </c>
      <c r="F313" s="2" t="n">
        <v>319663.15625</v>
      </c>
      <c r="G313" s="2" t="n">
        <v>783.204711914063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59424.75</v>
      </c>
      <c r="D314" s="2" t="n">
        <v>16634.107421875</v>
      </c>
      <c r="E314" s="2" t="n">
        <v>35333.546875</v>
      </c>
      <c r="F314" s="2" t="n">
        <v>303769.8125</v>
      </c>
      <c r="G314" s="2" t="n">
        <v>668.965393066406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2812.3125</v>
      </c>
      <c r="D315" s="2" t="n">
        <v>13602.5712890625</v>
      </c>
      <c r="E315" s="2" t="n">
        <v>35930.93359375</v>
      </c>
      <c r="F315" s="2" t="n">
        <v>299548.28125</v>
      </c>
      <c r="G315" s="2" t="n">
        <v>815.219421386719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93509.0625</v>
      </c>
      <c r="D316" s="2" t="n">
        <v>20544.22265625</v>
      </c>
      <c r="E316" s="2" t="n">
        <v>32965.3515625</v>
      </c>
      <c r="F316" s="2" t="n">
        <v>283184.59375</v>
      </c>
      <c r="G316" s="2" t="n">
        <v>164.524139404297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38967.03125</v>
      </c>
      <c r="D317" s="2" t="n">
        <v>16906.87109375</v>
      </c>
      <c r="E317" s="2" t="n">
        <v>33674.2578125</v>
      </c>
      <c r="F317" s="2" t="n">
        <v>294200.0625</v>
      </c>
      <c r="G317" s="2" t="n">
        <v>623.320739746094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5336.078125</v>
      </c>
      <c r="D318" s="2" t="n">
        <v>14233.53125</v>
      </c>
      <c r="E318" s="2" t="n">
        <v>32054.822265625</v>
      </c>
      <c r="F318" s="2" t="n">
        <v>290114.84375</v>
      </c>
      <c r="G318" s="2" t="n">
        <v>768.489379882813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14672.546875</v>
      </c>
      <c r="D319" s="2" t="n">
        <v>17117.431640625</v>
      </c>
      <c r="E319" s="2" t="n">
        <v>29322.853515625</v>
      </c>
      <c r="F319" s="2" t="n">
        <v>286796.90625</v>
      </c>
      <c r="G319" s="2" t="n">
        <v>657.336975097656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40535.375</v>
      </c>
      <c r="D320" s="2" t="n">
        <v>50389.8984375</v>
      </c>
      <c r="E320" s="2" t="n">
        <v>30316.8828125</v>
      </c>
      <c r="F320" s="2" t="n">
        <v>299721.96875</v>
      </c>
      <c r="G320" s="2" t="n">
        <v>1402.43737792969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38359.40625</v>
      </c>
      <c r="D321" s="2" t="n">
        <v>21539.46484375</v>
      </c>
      <c r="E321" s="2" t="n">
        <v>31544.8671875</v>
      </c>
      <c r="F321" s="2" t="n">
        <v>330514.875</v>
      </c>
      <c r="G321" s="2" t="n">
        <v>862.6982421875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0733.3125</v>
      </c>
      <c r="D322" s="2" t="n">
        <v>23881.025390625</v>
      </c>
      <c r="E322" s="2" t="n">
        <v>32854.25</v>
      </c>
      <c r="F322" s="2" t="n">
        <v>315689.90625</v>
      </c>
      <c r="G322" s="2" t="n">
        <v>646.227111816406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37525.09375</v>
      </c>
      <c r="D323" s="2" t="n">
        <v>31238.3359375</v>
      </c>
      <c r="E323" s="2" t="n">
        <v>36843.88671875</v>
      </c>
      <c r="F323" s="2" t="n">
        <v>324188.46875</v>
      </c>
      <c r="G323" s="2" t="n">
        <v>648.388000488281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54972.890625</v>
      </c>
      <c r="D324" s="2" t="n">
        <v>16935.447265625</v>
      </c>
      <c r="E324" s="2" t="n">
        <v>38259.45703125</v>
      </c>
      <c r="F324" s="2" t="n">
        <v>331317.1875</v>
      </c>
      <c r="G324" s="2" t="n">
        <v>84.5829315185547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53344.765625</v>
      </c>
      <c r="D325" s="2" t="n">
        <v>17798.896484375</v>
      </c>
      <c r="E325" s="2" t="n">
        <v>37122.09765625</v>
      </c>
      <c r="F325" s="2" t="n">
        <v>316160.1875</v>
      </c>
      <c r="G325" s="2" t="n">
        <v>550.171264648438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0691.59375</v>
      </c>
      <c r="D326" s="2" t="n">
        <v>12407.7109375</v>
      </c>
      <c r="E326" s="2" t="n">
        <v>38544.3515625</v>
      </c>
      <c r="F326" s="2" t="n">
        <v>310591.15625</v>
      </c>
      <c r="G326" s="2" t="n">
        <v>566.882873535156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17769.1640625</v>
      </c>
      <c r="D327" s="2" t="n">
        <v>7693.2421875</v>
      </c>
      <c r="E327" s="2" t="n">
        <v>36351.2578125</v>
      </c>
      <c r="F327" s="2" t="n">
        <v>292144.46875</v>
      </c>
      <c r="G327" s="2" t="n">
        <v>0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59710.53125</v>
      </c>
      <c r="D328" s="2" t="n">
        <v>17670.5703125</v>
      </c>
      <c r="E328" s="2" t="n">
        <v>36841.23046875</v>
      </c>
      <c r="F328" s="2" t="n">
        <v>297531.03125</v>
      </c>
      <c r="G328" s="2" t="n">
        <v>1296.26843261719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199472.890625</v>
      </c>
      <c r="D329" s="2" t="n">
        <v>12722.52734375</v>
      </c>
      <c r="E329" s="2" t="n">
        <v>33706.51171875</v>
      </c>
      <c r="F329" s="2" t="n">
        <v>286316.0625</v>
      </c>
      <c r="G329" s="2" t="n">
        <v>2784.5180664062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3424.671875</v>
      </c>
      <c r="D330" s="2" t="n">
        <v>12299.83984375</v>
      </c>
      <c r="E330" s="2" t="n">
        <v>32076.244140625</v>
      </c>
      <c r="F330" s="2" t="n">
        <v>285874.34375</v>
      </c>
      <c r="G330" s="2" t="n">
        <v>357.71679687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42824.859375</v>
      </c>
      <c r="D331" s="2" t="n">
        <v>19610.56640625</v>
      </c>
      <c r="E331" s="2" t="n">
        <v>32002.498046875</v>
      </c>
      <c r="F331" s="2" t="n">
        <v>301073.84375</v>
      </c>
      <c r="G331" s="2" t="n">
        <v>979.579467773438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50272.625</v>
      </c>
      <c r="D332" s="2" t="n">
        <v>31880.24609375</v>
      </c>
      <c r="E332" s="2" t="n">
        <v>31654.359375</v>
      </c>
      <c r="F332" s="2" t="n">
        <v>303746</v>
      </c>
      <c r="G332" s="2" t="n">
        <v>2127.276367187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84230.40625</v>
      </c>
      <c r="D333" s="2" t="n">
        <v>26154.11328125</v>
      </c>
      <c r="E333" s="2" t="n">
        <v>30274.630859375</v>
      </c>
      <c r="F333" s="2" t="n">
        <v>311330.28125</v>
      </c>
      <c r="G333" s="2" t="n">
        <v>700.562744140625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93932.28125</v>
      </c>
      <c r="D334" s="2" t="n">
        <v>14744.6572265625</v>
      </c>
      <c r="E334" s="2" t="n">
        <v>31805.76953125</v>
      </c>
      <c r="F334" s="2" t="n">
        <v>302846.28125</v>
      </c>
      <c r="G334" s="2" t="n">
        <v>454.917999267578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45698.78125</v>
      </c>
      <c r="D335" s="2" t="n">
        <v>18149.556640625</v>
      </c>
      <c r="E335" s="2" t="n">
        <v>33492.7421875</v>
      </c>
      <c r="F335" s="2" t="n">
        <v>300077.84375</v>
      </c>
      <c r="G335" s="2" t="n">
        <v>2662.9213867187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76095</v>
      </c>
      <c r="D336" s="2" t="n">
        <v>18412.517578125</v>
      </c>
      <c r="E336" s="2" t="n">
        <v>36294.50390625</v>
      </c>
      <c r="F336" s="2" t="n">
        <v>304609.90625</v>
      </c>
      <c r="G336" s="2" t="n">
        <v>354.199096679688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66452.9375</v>
      </c>
      <c r="D337" s="2" t="n">
        <v>16156.8642578125</v>
      </c>
      <c r="E337" s="2" t="n">
        <v>38242.5234375</v>
      </c>
      <c r="F337" s="2" t="n">
        <v>326488.8125</v>
      </c>
      <c r="G337" s="2" t="n">
        <v>91.3066101074219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0355.625</v>
      </c>
      <c r="D338" s="2" t="n">
        <v>14437.3994140625</v>
      </c>
      <c r="E338" s="2" t="n">
        <v>39064.07421875</v>
      </c>
      <c r="F338" s="2" t="n">
        <v>308922.0625</v>
      </c>
      <c r="G338" s="2" t="n">
        <v>347.147003173828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75789.53125</v>
      </c>
      <c r="D339" s="2" t="n">
        <v>23843.267578125</v>
      </c>
      <c r="E339" s="2" t="n">
        <v>39520.453125</v>
      </c>
      <c r="F339" s="2" t="n">
        <v>315145.0625</v>
      </c>
      <c r="G339" s="2" t="n">
        <v>721.205383300781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197930.890625</v>
      </c>
      <c r="D340" s="2" t="n">
        <v>13530.3349609375</v>
      </c>
      <c r="E340" s="2" t="n">
        <v>36251.1640625</v>
      </c>
      <c r="F340" s="2" t="n">
        <v>292750.5625</v>
      </c>
      <c r="G340" s="2" t="n">
        <v>424.270263671875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1066.171875</v>
      </c>
      <c r="D341" s="2" t="n">
        <v>15082.6708984375</v>
      </c>
      <c r="E341" s="2" t="n">
        <v>35770.734375</v>
      </c>
      <c r="F341" s="2" t="n">
        <v>294804.5625</v>
      </c>
      <c r="G341" s="2" t="n">
        <v>320.174407958984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13347.65625</v>
      </c>
      <c r="D342" s="2" t="n">
        <v>15907.9189453125</v>
      </c>
      <c r="E342" s="2" t="n">
        <v>32797.58984375</v>
      </c>
      <c r="F342" s="2" t="n">
        <v>285083.09375</v>
      </c>
      <c r="G342" s="2" t="n">
        <v>624.15600585937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37142.46875</v>
      </c>
      <c r="D343" s="2" t="n">
        <v>25598.015625</v>
      </c>
      <c r="E343" s="2" t="n">
        <v>29988.69140625</v>
      </c>
      <c r="F343" s="2" t="n">
        <v>283709.53125</v>
      </c>
      <c r="G343" s="2" t="n">
        <v>412.022094726563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35075.0625</v>
      </c>
      <c r="D344" s="2" t="n">
        <v>31888.2421875</v>
      </c>
      <c r="E344" s="2" t="n">
        <v>29181.724609375</v>
      </c>
      <c r="F344" s="2" t="n">
        <v>284583.46875</v>
      </c>
      <c r="G344" s="2" t="n">
        <v>1086.54431152344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49119.4375</v>
      </c>
      <c r="D345" s="2" t="n">
        <v>23108.59375</v>
      </c>
      <c r="E345" s="2" t="n">
        <v>30723.21484375</v>
      </c>
      <c r="F345" s="2" t="n">
        <v>310925.4375</v>
      </c>
      <c r="G345" s="2" t="n">
        <v>943.628295898438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197313.78125</v>
      </c>
      <c r="D346" s="2" t="n">
        <v>16319.8359375</v>
      </c>
      <c r="E346" s="2" t="n">
        <v>33766.5859375</v>
      </c>
      <c r="F346" s="2" t="n">
        <v>301286.78125</v>
      </c>
      <c r="G346" s="2" t="n">
        <v>359.862487792969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3013.71875</v>
      </c>
      <c r="D347" s="2" t="n">
        <v>25160.7890625</v>
      </c>
      <c r="E347" s="2" t="n">
        <v>35443.64453125</v>
      </c>
      <c r="F347" s="2" t="n">
        <v>312205.75</v>
      </c>
      <c r="G347" s="2" t="n">
        <v>596.565246582031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0154.109375</v>
      </c>
      <c r="D348" s="2" t="n">
        <v>19293.3203125</v>
      </c>
      <c r="E348" s="2" t="n">
        <v>47240.44140625</v>
      </c>
      <c r="F348" s="2" t="n">
        <v>325298.09375</v>
      </c>
      <c r="G348" s="2" t="n">
        <v>775.796447753906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78661.140625</v>
      </c>
      <c r="D349" s="2" t="n">
        <v>11146.2275390625</v>
      </c>
      <c r="E349" s="2" t="n">
        <v>39490.41015625</v>
      </c>
      <c r="F349" s="2" t="n">
        <v>319560.75</v>
      </c>
      <c r="G349" s="2" t="n">
        <v>1076.31872558594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37277.0625</v>
      </c>
      <c r="D350" s="2" t="n">
        <v>19587.822265625</v>
      </c>
      <c r="E350" s="2" t="n">
        <v>38727.8515625</v>
      </c>
      <c r="F350" s="2" t="n">
        <v>312716.46875</v>
      </c>
      <c r="G350" s="2" t="n">
        <v>44.4558563232422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25734.828125</v>
      </c>
      <c r="D351" s="2" t="n">
        <v>13750.7734375</v>
      </c>
      <c r="E351" s="2" t="n">
        <v>38138.50390625</v>
      </c>
      <c r="F351" s="2" t="n">
        <v>305543.78125</v>
      </c>
      <c r="G351" s="2" t="n">
        <v>212.669296264648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53214.21875</v>
      </c>
      <c r="D352" s="2" t="n">
        <v>17373.470703125</v>
      </c>
      <c r="E352" s="2" t="n">
        <v>37939.41796875</v>
      </c>
      <c r="F352" s="2" t="n">
        <v>300493.28125</v>
      </c>
      <c r="G352" s="2" t="n">
        <v>594.940246582031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19176.109375</v>
      </c>
      <c r="D353" s="2" t="n">
        <v>16015.666015625</v>
      </c>
      <c r="E353" s="2" t="n">
        <v>34571.6484375</v>
      </c>
      <c r="F353" s="2" t="n">
        <v>286642.8125</v>
      </c>
      <c r="G353" s="2" t="n">
        <v>714.498168945313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91320.09375</v>
      </c>
      <c r="D354" s="2" t="n">
        <v>20617.525390625</v>
      </c>
      <c r="E354" s="2" t="n">
        <v>32098.951171875</v>
      </c>
      <c r="F354" s="2" t="n">
        <v>280692.15625</v>
      </c>
      <c r="G354" s="2" t="n">
        <v>581.024719238281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0761.21875</v>
      </c>
      <c r="D355" s="2" t="n">
        <v>13627.1787109375</v>
      </c>
      <c r="E355" s="2" t="n">
        <v>30737.919921875</v>
      </c>
      <c r="F355" s="2" t="n">
        <v>284631.21875</v>
      </c>
      <c r="G355" s="2" t="n">
        <v>927.503173828125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29103.09375</v>
      </c>
      <c r="D356" s="2" t="n">
        <v>24578.318359375</v>
      </c>
      <c r="E356" s="2" t="n">
        <v>30656.42578125</v>
      </c>
      <c r="F356" s="2" t="n">
        <v>288566.75</v>
      </c>
      <c r="G356" s="2" t="n">
        <v>939.071716308594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73633.9375</v>
      </c>
      <c r="D357" s="2" t="n">
        <v>15181.109375</v>
      </c>
      <c r="E357" s="2" t="n">
        <v>27633.994140625</v>
      </c>
      <c r="F357" s="2" t="n">
        <v>289616.25</v>
      </c>
      <c r="G357" s="2" t="n">
        <v>0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1132.5625</v>
      </c>
      <c r="D358" s="2" t="n">
        <v>14340.7080078125</v>
      </c>
      <c r="E358" s="2" t="n">
        <v>28542.125</v>
      </c>
      <c r="F358" s="2" t="n">
        <v>277257.40625</v>
      </c>
      <c r="G358" s="2" t="n">
        <v>892.239562988281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4360.515625</v>
      </c>
      <c r="D359" s="2" t="n">
        <v>14901.4560546875</v>
      </c>
      <c r="E359" s="2" t="n">
        <v>33352.64453125</v>
      </c>
      <c r="F359" s="2" t="n">
        <v>299936.78125</v>
      </c>
      <c r="G359" s="2" t="n">
        <v>517.420471191406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6416.546875</v>
      </c>
      <c r="D360" s="2" t="n">
        <v>7693.1552734375</v>
      </c>
      <c r="E360" s="2" t="n">
        <v>33045</v>
      </c>
      <c r="F360" s="2" t="n">
        <v>283774.4375</v>
      </c>
      <c r="G360" s="2" t="n">
        <v>885.060668945313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01586.1875</v>
      </c>
      <c r="D361" s="2" t="n">
        <v>18595.291015625</v>
      </c>
      <c r="E361" s="2" t="n">
        <v>34915.7265625</v>
      </c>
      <c r="F361" s="2" t="n">
        <v>290948.96875</v>
      </c>
      <c r="G361" s="2" t="n">
        <v>939.015319824219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192866.046875</v>
      </c>
      <c r="D362" s="2" t="n">
        <v>15796.466796875</v>
      </c>
      <c r="E362" s="2" t="n">
        <v>40926.91015625</v>
      </c>
      <c r="F362" s="2" t="n">
        <v>288500.78125</v>
      </c>
      <c r="G362" s="2" t="n">
        <v>1300.62280273438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62844.59375</v>
      </c>
      <c r="D363" s="2" t="n">
        <v>18931.375</v>
      </c>
      <c r="E363" s="2" t="n">
        <v>35241.37890625</v>
      </c>
      <c r="F363" s="2" t="n">
        <v>286743.625</v>
      </c>
      <c r="G363" s="2" t="n">
        <v>472.628509521484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31731.5625</v>
      </c>
      <c r="D364" s="2" t="n">
        <v>22050.08203125</v>
      </c>
      <c r="E364" s="2" t="n">
        <v>32017.064453125</v>
      </c>
      <c r="F364" s="2" t="n">
        <v>267676.125</v>
      </c>
      <c r="G364" s="2" t="n">
        <v>354.861999511719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58760.203125</v>
      </c>
      <c r="D365" s="2" t="n">
        <v>20360.86328125</v>
      </c>
      <c r="E365" s="2" t="n">
        <v>35773.99609375</v>
      </c>
      <c r="F365" s="2" t="n">
        <v>262531.15625</v>
      </c>
      <c r="G365" s="2" t="n">
        <v>8085.52832031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4658.390625</v>
      </c>
      <c r="D366" s="2" t="n">
        <v>11131.4716796875</v>
      </c>
      <c r="E366" s="2" t="n">
        <v>28572.90625</v>
      </c>
      <c r="F366" s="2" t="n">
        <v>254554.421875</v>
      </c>
      <c r="G366" s="2" t="n">
        <v>618.625854492188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24342.4375</v>
      </c>
      <c r="D367" s="2" t="n">
        <v>10037.498046875</v>
      </c>
      <c r="E367" s="2" t="n">
        <v>28690.169921875</v>
      </c>
      <c r="F367" s="2" t="n">
        <v>270768.78125</v>
      </c>
      <c r="G367" s="2" t="n">
        <v>679.902770996094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65514.34375</v>
      </c>
      <c r="D368" s="2" t="n">
        <v>23238.29296875</v>
      </c>
      <c r="E368" s="2" t="n">
        <v>26690.943359375</v>
      </c>
      <c r="F368" s="2" t="n">
        <v>284760.96875</v>
      </c>
      <c r="G368" s="2" t="n">
        <v>0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67080.96875</v>
      </c>
      <c r="D369" s="2" t="n">
        <v>36095.296875</v>
      </c>
      <c r="E369" s="2" t="n">
        <v>27096.60546875</v>
      </c>
      <c r="F369" s="2" t="n">
        <v>285925.03125</v>
      </c>
      <c r="G369" s="2" t="n">
        <v>2092.22851562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16134.484375</v>
      </c>
      <c r="D370" s="2" t="n">
        <v>19176.587890625</v>
      </c>
      <c r="E370" s="2" t="n">
        <v>27813.69140625</v>
      </c>
      <c r="F370" s="2" t="n">
        <v>277459.46875</v>
      </c>
      <c r="G370" s="2" t="n">
        <v>652.479675292969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59639.78125</v>
      </c>
      <c r="D371" s="2" t="n">
        <v>20023.333984375</v>
      </c>
      <c r="E371" s="2" t="n">
        <v>32904.12890625</v>
      </c>
      <c r="F371" s="2" t="n">
        <v>310517.21875</v>
      </c>
      <c r="G371" s="2" t="n">
        <v>559.44165039062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40780.265625</v>
      </c>
      <c r="D372" s="2" t="n">
        <v>16389.50390625</v>
      </c>
      <c r="E372" s="2" t="n">
        <v>33014.5703125</v>
      </c>
      <c r="F372" s="2" t="n">
        <v>291606.125</v>
      </c>
      <c r="G372" s="2" t="n">
        <v>618.257812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87326.109375</v>
      </c>
      <c r="D373" s="2" t="n">
        <v>13329.8876953125</v>
      </c>
      <c r="E373" s="2" t="n">
        <v>34352.11328125</v>
      </c>
      <c r="F373" s="2" t="n">
        <v>290993.34375</v>
      </c>
      <c r="G373" s="2" t="n">
        <v>903.509399414063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0118.421875</v>
      </c>
      <c r="D374" s="2" t="n">
        <v>11148.177734375</v>
      </c>
      <c r="E374" s="2" t="n">
        <v>34041.26953125</v>
      </c>
      <c r="F374" s="2" t="n">
        <v>281177.46875</v>
      </c>
      <c r="G374" s="2" t="n">
        <v>449.186309814453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52674.28125</v>
      </c>
      <c r="D375" s="2" t="n">
        <v>10046.388671875</v>
      </c>
      <c r="E375" s="2" t="n">
        <v>33178.5</v>
      </c>
      <c r="F375" s="2" t="n">
        <v>282238.75</v>
      </c>
      <c r="G375" s="2" t="n">
        <v>389.553253173828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35957.03125</v>
      </c>
      <c r="D376" s="2" t="n">
        <v>24246.85546875</v>
      </c>
      <c r="E376" s="2" t="n">
        <v>31932.73828125</v>
      </c>
      <c r="F376" s="2" t="n">
        <v>268190.25</v>
      </c>
      <c r="G376" s="2" t="n">
        <v>623.095520019531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68666.34375</v>
      </c>
      <c r="D377" s="2" t="n">
        <v>12385.2841796875</v>
      </c>
      <c r="E377" s="2" t="n">
        <v>29491.654296875</v>
      </c>
      <c r="F377" s="2" t="n">
        <v>261442.453125</v>
      </c>
      <c r="G377" s="2" t="n">
        <v>994.822448730469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41605.640625</v>
      </c>
      <c r="D378" s="2" t="n">
        <v>10903.4140625</v>
      </c>
      <c r="E378" s="2" t="n">
        <v>29085.234375</v>
      </c>
      <c r="F378" s="2" t="n">
        <v>266437.09375</v>
      </c>
      <c r="G378" s="2" t="n">
        <v>577.47802734375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03955.109375</v>
      </c>
      <c r="D379" s="2" t="n">
        <v>16080.759765625</v>
      </c>
      <c r="E379" s="2" t="n">
        <v>26790.80859375</v>
      </c>
      <c r="F379" s="2" t="n">
        <v>270594.1875</v>
      </c>
      <c r="G379" s="2" t="n">
        <v>615.791442871094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89635.046875</v>
      </c>
      <c r="D380" s="2" t="n">
        <v>24512.556640625</v>
      </c>
      <c r="E380" s="2" t="n">
        <v>31023.46484375</v>
      </c>
      <c r="F380" s="2" t="n">
        <v>290500.78125</v>
      </c>
      <c r="G380" s="2" t="n">
        <v>1071.50964355469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89470.828125</v>
      </c>
      <c r="D381" s="2" t="n">
        <v>21571.173828125</v>
      </c>
      <c r="E381" s="2" t="n">
        <v>26831.703125</v>
      </c>
      <c r="F381" s="2" t="n">
        <v>266678.71875</v>
      </c>
      <c r="G381" s="2" t="n">
        <v>2314.09692382813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298070.78125</v>
      </c>
      <c r="D382" s="2" t="n">
        <v>29170.3671875</v>
      </c>
      <c r="E382" s="2" t="n">
        <v>25840.08984375</v>
      </c>
      <c r="F382" s="2" t="n">
        <v>267273.65625</v>
      </c>
      <c r="G382" s="2" t="n">
        <v>291.024230957031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22194.15625</v>
      </c>
      <c r="D383" s="2" t="n">
        <v>27972.548828125</v>
      </c>
      <c r="E383" s="2" t="n">
        <v>31892.46484375</v>
      </c>
      <c r="F383" s="2" t="n">
        <v>304407.53125</v>
      </c>
      <c r="G383" s="2" t="n">
        <v>969.448181152344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38545.953125</v>
      </c>
      <c r="D384" s="2" t="n">
        <v>10995.5859375</v>
      </c>
      <c r="E384" s="2" t="n">
        <v>30970.451171875</v>
      </c>
      <c r="F384" s="2" t="n">
        <v>286335.28125</v>
      </c>
      <c r="G384" s="2" t="n">
        <v>735.577819824219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60486.203125</v>
      </c>
      <c r="D385" s="2" t="n">
        <v>21464.40625</v>
      </c>
      <c r="E385" s="2" t="n">
        <v>32504.560546875</v>
      </c>
      <c r="F385" s="2" t="n">
        <v>291186.15625</v>
      </c>
      <c r="G385" s="2" t="n">
        <v>0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03848.6875</v>
      </c>
      <c r="D386" s="2" t="n">
        <v>24465.3359375</v>
      </c>
      <c r="E386" s="2" t="n">
        <v>40117.5546875</v>
      </c>
      <c r="F386" s="2" t="n">
        <v>268064.0625</v>
      </c>
      <c r="G386" s="2" t="n">
        <v>28434.4492187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64464.71875</v>
      </c>
      <c r="D387" s="2" t="n">
        <v>13149.220703125</v>
      </c>
      <c r="E387" s="2" t="n">
        <v>32259.8515625</v>
      </c>
      <c r="F387" s="2" t="n">
        <v>273563.78125</v>
      </c>
      <c r="G387" s="2" t="n">
        <v>1140.88317871094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73740.4375</v>
      </c>
      <c r="D388" s="2" t="n">
        <v>29575.142578125</v>
      </c>
      <c r="E388" s="2" t="n">
        <v>31801.95703125</v>
      </c>
      <c r="F388" s="2" t="n">
        <v>273053.53125</v>
      </c>
      <c r="G388" s="2" t="n">
        <v>824.357604980469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36125.40625</v>
      </c>
      <c r="D389" s="2" t="n">
        <v>22036.60546875</v>
      </c>
      <c r="E389" s="2" t="n">
        <v>33503.09765625</v>
      </c>
      <c r="F389" s="2" t="n">
        <v>275807.65625</v>
      </c>
      <c r="G389" s="2" t="n">
        <v>24726.67773437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178093.90625</v>
      </c>
      <c r="D390" s="2" t="n">
        <v>16048.8603515625</v>
      </c>
      <c r="E390" s="2" t="n">
        <v>29334.154296875</v>
      </c>
      <c r="F390" s="2" t="n">
        <v>277416.59375</v>
      </c>
      <c r="G390" s="2" t="n">
        <v>935.627929687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31223.890625</v>
      </c>
      <c r="D391" s="2" t="n">
        <v>20771.80859375</v>
      </c>
      <c r="E391" s="2" t="n">
        <v>28725.2265625</v>
      </c>
      <c r="F391" s="2" t="n">
        <v>293897.09375</v>
      </c>
      <c r="G391" s="2" t="n">
        <v>993.675476074219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45621.609375</v>
      </c>
      <c r="D392" s="2" t="n">
        <v>32820.2265625</v>
      </c>
      <c r="E392" s="2" t="n">
        <v>30998.00390625</v>
      </c>
      <c r="F392" s="2" t="n">
        <v>303455.0625</v>
      </c>
      <c r="G392" s="2" t="n">
        <v>2455.39257812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300875.5</v>
      </c>
      <c r="D393" s="2" t="n">
        <v>35907.35546875</v>
      </c>
      <c r="E393" s="2" t="n">
        <v>29228.84375</v>
      </c>
      <c r="F393" s="2" t="n">
        <v>288009.46875</v>
      </c>
      <c r="G393" s="2" t="n">
        <v>1895.29528808594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66303.0625</v>
      </c>
      <c r="D394" s="2" t="n">
        <v>23756.306640625</v>
      </c>
      <c r="E394" s="2" t="n">
        <v>28942.81640625</v>
      </c>
      <c r="F394" s="2" t="n">
        <v>303371</v>
      </c>
      <c r="G394" s="2" t="n">
        <v>1315.34118652344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77580.875</v>
      </c>
      <c r="D395" s="2" t="n">
        <v>31009.2578125</v>
      </c>
      <c r="E395" s="2" t="n">
        <v>31343.2890625</v>
      </c>
      <c r="F395" s="2" t="n">
        <v>292771.21875</v>
      </c>
      <c r="G395" s="2" t="n">
        <v>897.78784179687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73313.78125</v>
      </c>
      <c r="D396" s="2" t="n">
        <v>26387.35546875</v>
      </c>
      <c r="E396" s="2" t="n">
        <v>34912.4140625</v>
      </c>
      <c r="F396" s="2" t="n">
        <v>308790.5</v>
      </c>
      <c r="G396" s="2" t="n">
        <v>1124.87609863281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67159.71875</v>
      </c>
      <c r="D397" s="2" t="n">
        <v>33097.703125</v>
      </c>
      <c r="E397" s="2" t="n">
        <v>34447.96875</v>
      </c>
      <c r="F397" s="2" t="n">
        <v>289116.4375</v>
      </c>
      <c r="G397" s="2" t="n">
        <v>767.711242675781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71092.96875</v>
      </c>
      <c r="D398" s="2" t="n">
        <v>27379.58203125</v>
      </c>
      <c r="E398" s="2" t="n">
        <v>33662.28125</v>
      </c>
      <c r="F398" s="2" t="n">
        <v>297148.375</v>
      </c>
      <c r="G398" s="2" t="n">
        <v>877.942932128906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88934.28125</v>
      </c>
      <c r="D399" s="2" t="n">
        <v>21819.36328125</v>
      </c>
      <c r="E399" s="2" t="n">
        <v>37418.7109375</v>
      </c>
      <c r="F399" s="2" t="n">
        <v>303469.21875</v>
      </c>
      <c r="G399" s="2" t="n">
        <v>1517.47998046875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7426.78125</v>
      </c>
      <c r="D400" s="2" t="n">
        <v>20313.962890625</v>
      </c>
      <c r="E400" s="2" t="n">
        <v>34518.421875</v>
      </c>
      <c r="F400" s="2" t="n">
        <v>279396.8125</v>
      </c>
      <c r="G400" s="2" t="n">
        <v>676.521850585938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32965.609375</v>
      </c>
      <c r="D401" s="2" t="n">
        <v>16950.748046875</v>
      </c>
      <c r="E401" s="2" t="n">
        <v>32128.884765625</v>
      </c>
      <c r="F401" s="2" t="n">
        <v>289278.96875</v>
      </c>
      <c r="G401" s="2" t="n">
        <v>1109.33312988281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49141.296875</v>
      </c>
      <c r="D402" s="2" t="n">
        <v>12708.62109375</v>
      </c>
      <c r="E402" s="2" t="n">
        <v>31476.880859375</v>
      </c>
      <c r="F402" s="2" t="n">
        <v>291447.6875</v>
      </c>
      <c r="G402" s="2" t="n">
        <v>878.035339355469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73916.515625</v>
      </c>
      <c r="D403" s="2" t="n">
        <v>16859.36328125</v>
      </c>
      <c r="E403" s="2" t="n">
        <v>31695.6796875</v>
      </c>
      <c r="F403" s="2" t="n">
        <v>286205.1875</v>
      </c>
      <c r="G403" s="2" t="n">
        <v>1184.78173828125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63457.53125</v>
      </c>
      <c r="D404" s="2" t="n">
        <v>36044.88671875</v>
      </c>
      <c r="E404" s="2" t="n">
        <v>33555.88671875</v>
      </c>
      <c r="F404" s="2" t="n">
        <v>298853.3125</v>
      </c>
      <c r="G404" s="2" t="n">
        <v>3433.273437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7862.625</v>
      </c>
      <c r="D405" s="2" t="n">
        <v>19029.669921875</v>
      </c>
      <c r="E405" s="2" t="n">
        <v>26882.7578125</v>
      </c>
      <c r="F405" s="2" t="n">
        <v>292002.21875</v>
      </c>
      <c r="G405" s="2" t="n">
        <v>725.328918457031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00391.109375</v>
      </c>
      <c r="D406" s="2" t="n">
        <v>15820.013671875</v>
      </c>
      <c r="E406" s="2" t="n">
        <v>30601.611328125</v>
      </c>
      <c r="F406" s="2" t="n">
        <v>305034.125</v>
      </c>
      <c r="G406" s="2" t="n">
        <v>913.283325195313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70047.21875</v>
      </c>
      <c r="D407" s="2" t="n">
        <v>22435.931640625</v>
      </c>
      <c r="E407" s="2" t="n">
        <v>33496.5859375</v>
      </c>
      <c r="F407" s="2" t="n">
        <v>312599.53125</v>
      </c>
      <c r="G407" s="2" t="n">
        <v>617.218627929688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61857.90625</v>
      </c>
      <c r="D408" s="2" t="n">
        <v>19267.466796875</v>
      </c>
      <c r="E408" s="2" t="n">
        <v>36127.375</v>
      </c>
      <c r="F408" s="2" t="n">
        <v>318566.4375</v>
      </c>
      <c r="G408" s="2" t="n">
        <v>503.923858642578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6109.578125</v>
      </c>
      <c r="D409" s="2" t="n">
        <v>13053.400390625</v>
      </c>
      <c r="E409" s="2" t="n">
        <v>38416.78515625</v>
      </c>
      <c r="F409" s="2" t="n">
        <v>320563.34375</v>
      </c>
      <c r="G409" s="2" t="n">
        <v>1058.23034667969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60638.921875</v>
      </c>
      <c r="D410" s="2" t="n">
        <v>16759.994140625</v>
      </c>
      <c r="E410" s="2" t="n">
        <v>35423.82421875</v>
      </c>
      <c r="F410" s="2" t="n">
        <v>304788.1875</v>
      </c>
      <c r="G410" s="2" t="n">
        <v>728.64672851562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3705.296875</v>
      </c>
      <c r="D411" s="2" t="n">
        <v>13831.626953125</v>
      </c>
      <c r="E411" s="2" t="n">
        <v>36020.5390625</v>
      </c>
      <c r="F411" s="2" t="n">
        <v>300397.46875</v>
      </c>
      <c r="G411" s="2" t="n">
        <v>536.30493164062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94058</v>
      </c>
      <c r="D412" s="2" t="n">
        <v>20648.046875</v>
      </c>
      <c r="E412" s="2" t="n">
        <v>33247.40625</v>
      </c>
      <c r="F412" s="2" t="n">
        <v>284004.3125</v>
      </c>
      <c r="G412" s="2" t="n">
        <v>147.205810546875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40278.609375</v>
      </c>
      <c r="D413" s="2" t="n">
        <v>16977.779296875</v>
      </c>
      <c r="E413" s="2" t="n">
        <v>33867.88671875</v>
      </c>
      <c r="F413" s="2" t="n">
        <v>294412.96875</v>
      </c>
      <c r="G413" s="2" t="n">
        <v>564.259704589844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6238.109375</v>
      </c>
      <c r="D414" s="2" t="n">
        <v>14230.6708984375</v>
      </c>
      <c r="E414" s="2" t="n">
        <v>32165.20703125</v>
      </c>
      <c r="F414" s="2" t="n">
        <v>290773.59375</v>
      </c>
      <c r="G414" s="2" t="n">
        <v>988.872009277344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15288.90625</v>
      </c>
      <c r="D415" s="2" t="n">
        <v>17326.49609375</v>
      </c>
      <c r="E415" s="2" t="n">
        <v>29616.71875</v>
      </c>
      <c r="F415" s="2" t="n">
        <v>288141.90625</v>
      </c>
      <c r="G415" s="2" t="n">
        <v>797.458923339844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41763.25</v>
      </c>
      <c r="D416" s="2" t="n">
        <v>50125.2734375</v>
      </c>
      <c r="E416" s="2" t="n">
        <v>30413.208984375</v>
      </c>
      <c r="F416" s="2" t="n">
        <v>299842.28125</v>
      </c>
      <c r="G416" s="2" t="n">
        <v>1411.27160644531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0773.921875</v>
      </c>
      <c r="D417" s="2" t="n">
        <v>21400.4375</v>
      </c>
      <c r="E417" s="2" t="n">
        <v>31443.61328125</v>
      </c>
      <c r="F417" s="2" t="n">
        <v>330816.40625</v>
      </c>
      <c r="G417" s="2" t="n">
        <v>951.717224121094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2185.40625</v>
      </c>
      <c r="D418" s="2" t="n">
        <v>24248.26171875</v>
      </c>
      <c r="E418" s="2" t="n">
        <v>32916.796875</v>
      </c>
      <c r="F418" s="2" t="n">
        <v>315879.3125</v>
      </c>
      <c r="G418" s="2" t="n">
        <v>792.036499023438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40657.4375</v>
      </c>
      <c r="D419" s="2" t="n">
        <v>31226.931640625</v>
      </c>
      <c r="E419" s="2" t="n">
        <v>36885.2890625</v>
      </c>
      <c r="F419" s="2" t="n">
        <v>324907.71875</v>
      </c>
      <c r="G419" s="2" t="n">
        <v>655.297973632813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55628.578125</v>
      </c>
      <c r="D420" s="2" t="n">
        <v>16884.646484375</v>
      </c>
      <c r="E420" s="2" t="n">
        <v>38226.01953125</v>
      </c>
      <c r="F420" s="2" t="n">
        <v>332109.6875</v>
      </c>
      <c r="G420" s="2" t="n">
        <v>355.682098388672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54881.375</v>
      </c>
      <c r="D421" s="2" t="n">
        <v>17869.392578125</v>
      </c>
      <c r="E421" s="2" t="n">
        <v>37067.44140625</v>
      </c>
      <c r="F421" s="2" t="n">
        <v>317885.90625</v>
      </c>
      <c r="G421" s="2" t="n">
        <v>771.05786132812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1380.078125</v>
      </c>
      <c r="D422" s="2" t="n">
        <v>12639.6220703125</v>
      </c>
      <c r="E422" s="2" t="n">
        <v>38578.59375</v>
      </c>
      <c r="F422" s="2" t="n">
        <v>311365.34375</v>
      </c>
      <c r="G422" s="2" t="n">
        <v>573.712829589844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18560.3046875</v>
      </c>
      <c r="D423" s="2" t="n">
        <v>7671.0791015625</v>
      </c>
      <c r="E423" s="2" t="n">
        <v>36652.7421875</v>
      </c>
      <c r="F423" s="2" t="n">
        <v>292726.65625</v>
      </c>
      <c r="G423" s="2" t="n">
        <v>0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60767.453125</v>
      </c>
      <c r="D424" s="2" t="n">
        <v>17768.98046875</v>
      </c>
      <c r="E424" s="2" t="n">
        <v>37204.16015625</v>
      </c>
      <c r="F424" s="2" t="n">
        <v>298129.4375</v>
      </c>
      <c r="G424" s="2" t="n">
        <v>1136.9560546875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0357.5625</v>
      </c>
      <c r="D425" s="2" t="n">
        <v>12596.82421875</v>
      </c>
      <c r="E425" s="2" t="n">
        <v>33856.14453125</v>
      </c>
      <c r="F425" s="2" t="n">
        <v>287425.21875</v>
      </c>
      <c r="G425" s="2" t="n">
        <v>3172.12133789063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4526.6875</v>
      </c>
      <c r="D426" s="2" t="n">
        <v>12289.822265625</v>
      </c>
      <c r="E426" s="2" t="n">
        <v>32049.958984375</v>
      </c>
      <c r="F426" s="2" t="n">
        <v>285946.34375</v>
      </c>
      <c r="G426" s="2" t="n">
        <v>665.648254394531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43930.78125</v>
      </c>
      <c r="D427" s="2" t="n">
        <v>19780.78515625</v>
      </c>
      <c r="E427" s="2" t="n">
        <v>32254.984375</v>
      </c>
      <c r="F427" s="2" t="n">
        <v>301385.46875</v>
      </c>
      <c r="G427" s="2" t="n">
        <v>1080.20092773438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50173.15625</v>
      </c>
      <c r="D428" s="2" t="n">
        <v>31656.14453125</v>
      </c>
      <c r="E428" s="2" t="n">
        <v>31671.3828125</v>
      </c>
      <c r="F428" s="2" t="n">
        <v>304085.5625</v>
      </c>
      <c r="G428" s="2" t="n">
        <v>2083.474609375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85160.125</v>
      </c>
      <c r="D429" s="2" t="n">
        <v>26178.419921875</v>
      </c>
      <c r="E429" s="2" t="n">
        <v>30405.15625</v>
      </c>
      <c r="F429" s="2" t="n">
        <v>312080.71875</v>
      </c>
      <c r="G429" s="2" t="n">
        <v>554.478881835938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194302.34375</v>
      </c>
      <c r="D430" s="2" t="n">
        <v>14698.6748046875</v>
      </c>
      <c r="E430" s="2" t="n">
        <v>31969.4453125</v>
      </c>
      <c r="F430" s="2" t="n">
        <v>304129.96875</v>
      </c>
      <c r="G430" s="2" t="n">
        <v>640.461975097656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46905.234375</v>
      </c>
      <c r="D431" s="2" t="n">
        <v>18240.359375</v>
      </c>
      <c r="E431" s="2" t="n">
        <v>33573.48046875</v>
      </c>
      <c r="F431" s="2" t="n">
        <v>301054.84375</v>
      </c>
      <c r="G431" s="2" t="n">
        <v>2806.4252929687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77623.59375</v>
      </c>
      <c r="D432" s="2" t="n">
        <v>18515.8125</v>
      </c>
      <c r="E432" s="2" t="n">
        <v>36107.3046875</v>
      </c>
      <c r="F432" s="2" t="n">
        <v>305281.40625</v>
      </c>
      <c r="G432" s="2" t="n">
        <v>211.568588256836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67768.84375</v>
      </c>
      <c r="D433" s="2" t="n">
        <v>16009.4638671875</v>
      </c>
      <c r="E433" s="2" t="n">
        <v>38082.171875</v>
      </c>
      <c r="F433" s="2" t="n">
        <v>327104.65625</v>
      </c>
      <c r="G433" s="2" t="n">
        <v>331.279113769531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1667.953125</v>
      </c>
      <c r="D434" s="2" t="n">
        <v>14683.728515625</v>
      </c>
      <c r="E434" s="2" t="n">
        <v>39002.30859375</v>
      </c>
      <c r="F434" s="2" t="n">
        <v>310023.625</v>
      </c>
      <c r="G434" s="2" t="n">
        <v>657.991088867188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77941.5</v>
      </c>
      <c r="D435" s="2" t="n">
        <v>23774.310546875</v>
      </c>
      <c r="E435" s="2" t="n">
        <v>39695.28125</v>
      </c>
      <c r="F435" s="2" t="n">
        <v>316001.5</v>
      </c>
      <c r="G435" s="2" t="n">
        <v>935.98437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198803.8125</v>
      </c>
      <c r="D436" s="2" t="n">
        <v>13556.8134765625</v>
      </c>
      <c r="E436" s="2" t="n">
        <v>36290.31640625</v>
      </c>
      <c r="F436" s="2" t="n">
        <v>293559.09375</v>
      </c>
      <c r="G436" s="2" t="n">
        <v>158.712356567383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2402.625</v>
      </c>
      <c r="D437" s="2" t="n">
        <v>15067.4609375</v>
      </c>
      <c r="E437" s="2" t="n">
        <v>35802.7265625</v>
      </c>
      <c r="F437" s="2" t="n">
        <v>295081.21875</v>
      </c>
      <c r="G437" s="2" t="n">
        <v>191.715377807617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14511.796875</v>
      </c>
      <c r="D438" s="2" t="n">
        <v>15411.41796875</v>
      </c>
      <c r="E438" s="2" t="n">
        <v>32915.9921875</v>
      </c>
      <c r="F438" s="2" t="n">
        <v>285889.65625</v>
      </c>
      <c r="G438" s="2" t="n">
        <v>652.610168457031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39343.40625</v>
      </c>
      <c r="D439" s="2" t="n">
        <v>25769.65625</v>
      </c>
      <c r="E439" s="2" t="n">
        <v>30180.423828125</v>
      </c>
      <c r="F439" s="2" t="n">
        <v>283887.625</v>
      </c>
      <c r="G439" s="2" t="n">
        <v>485.384185791016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36497.4375</v>
      </c>
      <c r="D440" s="2" t="n">
        <v>31933.65625</v>
      </c>
      <c r="E440" s="2" t="n">
        <v>29370.400390625</v>
      </c>
      <c r="F440" s="2" t="n">
        <v>284719.03125</v>
      </c>
      <c r="G440" s="2" t="n">
        <v>946.487731933594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50240.6875</v>
      </c>
      <c r="D441" s="2" t="n">
        <v>23229.630859375</v>
      </c>
      <c r="E441" s="2" t="n">
        <v>30579.228515625</v>
      </c>
      <c r="F441" s="2" t="n">
        <v>311026.625</v>
      </c>
      <c r="G441" s="2" t="n">
        <v>750.0634765625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198031.46875</v>
      </c>
      <c r="D442" s="2" t="n">
        <v>16858.796875</v>
      </c>
      <c r="E442" s="2" t="n">
        <v>33564.21875</v>
      </c>
      <c r="F442" s="2" t="n">
        <v>302298.03125</v>
      </c>
      <c r="G442" s="2" t="n">
        <v>589.774597167969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44314.0625</v>
      </c>
      <c r="D443" s="2" t="n">
        <v>24890.146484375</v>
      </c>
      <c r="E443" s="2" t="n">
        <v>35740.4765625</v>
      </c>
      <c r="F443" s="2" t="n">
        <v>312846.4375</v>
      </c>
      <c r="G443" s="2" t="n">
        <v>938.119079589844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40503.953125</v>
      </c>
      <c r="D444" s="2" t="n">
        <v>18958.427734375</v>
      </c>
      <c r="E444" s="2" t="n">
        <v>46861.39453125</v>
      </c>
      <c r="F444" s="2" t="n">
        <v>326259.96875</v>
      </c>
      <c r="G444" s="2" t="n">
        <v>426.124053955078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79656.140625</v>
      </c>
      <c r="D445" s="2" t="n">
        <v>11251.7421875</v>
      </c>
      <c r="E445" s="2" t="n">
        <v>39871.1484375</v>
      </c>
      <c r="F445" s="2" t="n">
        <v>320167.4375</v>
      </c>
      <c r="G445" s="2" t="n">
        <v>844.290649414063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39273.5625</v>
      </c>
      <c r="D446" s="2" t="n">
        <v>19530.509765625</v>
      </c>
      <c r="E446" s="2" t="n">
        <v>38978.734375</v>
      </c>
      <c r="F446" s="2" t="n">
        <v>313498.8125</v>
      </c>
      <c r="G446" s="2" t="n">
        <v>0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26858.046875</v>
      </c>
      <c r="D447" s="2" t="n">
        <v>13642.8212890625</v>
      </c>
      <c r="E447" s="2" t="n">
        <v>38512.453125</v>
      </c>
      <c r="F447" s="2" t="n">
        <v>306101.71875</v>
      </c>
      <c r="G447" s="2" t="n">
        <v>257.207366943359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54510.671875</v>
      </c>
      <c r="D448" s="2" t="n">
        <v>17525.375</v>
      </c>
      <c r="E448" s="2" t="n">
        <v>37929.8828125</v>
      </c>
      <c r="F448" s="2" t="n">
        <v>301069.96875</v>
      </c>
      <c r="G448" s="2" t="n">
        <v>695.370483398438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19720.625</v>
      </c>
      <c r="D449" s="2" t="n">
        <v>15916.125</v>
      </c>
      <c r="E449" s="2" t="n">
        <v>34915.82421875</v>
      </c>
      <c r="F449" s="2" t="n">
        <v>287088.71875</v>
      </c>
      <c r="G449" s="2" t="n">
        <v>373.389862060547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2206.21875</v>
      </c>
      <c r="D450" s="2" t="n">
        <v>20754.90625</v>
      </c>
      <c r="E450" s="2" t="n">
        <v>32303.84765625</v>
      </c>
      <c r="F450" s="2" t="n">
        <v>281565.78125</v>
      </c>
      <c r="G450" s="2" t="n">
        <v>511.417755126953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1555.8125</v>
      </c>
      <c r="D451" s="2" t="n">
        <v>13488.9814453125</v>
      </c>
      <c r="E451" s="2" t="n">
        <v>30368.541015625</v>
      </c>
      <c r="F451" s="2" t="n">
        <v>285135.28125</v>
      </c>
      <c r="G451" s="2" t="n">
        <v>918.463195800781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30377.78125</v>
      </c>
      <c r="D452" s="2" t="n">
        <v>24536.119140625</v>
      </c>
      <c r="E452" s="2" t="n">
        <v>30806.30078125</v>
      </c>
      <c r="F452" s="2" t="n">
        <v>289360.75</v>
      </c>
      <c r="G452" s="2" t="n">
        <v>899.729919433594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74023.75</v>
      </c>
      <c r="D453" s="2" t="n">
        <v>15467.45703125</v>
      </c>
      <c r="E453" s="2" t="n">
        <v>27646.19921875</v>
      </c>
      <c r="F453" s="2" t="n">
        <v>290213.09375</v>
      </c>
      <c r="G453" s="2" t="n">
        <v>0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1996.25</v>
      </c>
      <c r="D454" s="2" t="n">
        <v>14552.7470703125</v>
      </c>
      <c r="E454" s="2" t="n">
        <v>28755.6875</v>
      </c>
      <c r="F454" s="2" t="n">
        <v>277546.34375</v>
      </c>
      <c r="G454" s="2" t="n">
        <v>1188.16381835938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195398.59375</v>
      </c>
      <c r="D455" s="2" t="n">
        <v>15102.296875</v>
      </c>
      <c r="E455" s="2" t="n">
        <v>33417.5625</v>
      </c>
      <c r="F455" s="2" t="n">
        <v>300647.65625</v>
      </c>
      <c r="G455" s="2" t="n">
        <v>348.28515625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6933.5703125</v>
      </c>
      <c r="D456" s="2" t="n">
        <v>7675.0537109375</v>
      </c>
      <c r="E456" s="2" t="n">
        <v>33293.8671875</v>
      </c>
      <c r="F456" s="2" t="n">
        <v>284477.75</v>
      </c>
      <c r="G456" s="2" t="n">
        <v>396.789337158203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03134.15625</v>
      </c>
      <c r="D457" s="2" t="n">
        <v>18666</v>
      </c>
      <c r="E457" s="2" t="n">
        <v>35236.8359375</v>
      </c>
      <c r="F457" s="2" t="n">
        <v>291661</v>
      </c>
      <c r="G457" s="2" t="n">
        <v>475.881072998047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193434.875</v>
      </c>
      <c r="D458" s="2" t="n">
        <v>15800.9384765625</v>
      </c>
      <c r="E458" s="2" t="n">
        <v>40991.32421875</v>
      </c>
      <c r="F458" s="2" t="n">
        <v>289199.4375</v>
      </c>
      <c r="G458" s="2" t="n">
        <v>1065.00964355469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64902.0625</v>
      </c>
      <c r="D459" s="2" t="n">
        <v>18982.5234375</v>
      </c>
      <c r="E459" s="2" t="n">
        <v>35390.5625</v>
      </c>
      <c r="F459" s="2" t="n">
        <v>287510.4375</v>
      </c>
      <c r="G459" s="2" t="n">
        <v>570.413696289063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32676.28125</v>
      </c>
      <c r="D460" s="2" t="n">
        <v>22175.837890625</v>
      </c>
      <c r="E460" s="2" t="n">
        <v>31961.38671875</v>
      </c>
      <c r="F460" s="2" t="n">
        <v>268490.25</v>
      </c>
      <c r="G460" s="2" t="n">
        <v>308.337677001953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59511.15625</v>
      </c>
      <c r="D461" s="2" t="n">
        <v>20359.080078125</v>
      </c>
      <c r="E461" s="2" t="n">
        <v>35885.16796875</v>
      </c>
      <c r="F461" s="2" t="n">
        <v>263084.125</v>
      </c>
      <c r="G461" s="2" t="n">
        <v>8242.70898437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35549.828125</v>
      </c>
      <c r="D462" s="2" t="n">
        <v>11175.802734375</v>
      </c>
      <c r="E462" s="2" t="n">
        <v>28621.1015625</v>
      </c>
      <c r="F462" s="2" t="n">
        <v>255458.6875</v>
      </c>
      <c r="G462" s="2" t="n">
        <v>763.448669433594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24888.1484375</v>
      </c>
      <c r="D463" s="2" t="n">
        <v>10193.470703125</v>
      </c>
      <c r="E463" s="2" t="n">
        <v>28593.716796875</v>
      </c>
      <c r="F463" s="2" t="n">
        <v>271090.40625</v>
      </c>
      <c r="G463" s="2" t="n">
        <v>754.453552246094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66786.46875</v>
      </c>
      <c r="D464" s="2" t="n">
        <v>23343.953125</v>
      </c>
      <c r="E464" s="2" t="n">
        <v>26689.802734375</v>
      </c>
      <c r="F464" s="2" t="n">
        <v>284703.8125</v>
      </c>
      <c r="G464" s="2" t="n">
        <v>0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67418.96875</v>
      </c>
      <c r="D465" s="2" t="n">
        <v>35985.59375</v>
      </c>
      <c r="E465" s="2" t="n">
        <v>26933.43359375</v>
      </c>
      <c r="F465" s="2" t="n">
        <v>285206.59375</v>
      </c>
      <c r="G465" s="2" t="n">
        <v>2313.67846679688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16586.5625</v>
      </c>
      <c r="D466" s="2" t="n">
        <v>19441.740234375</v>
      </c>
      <c r="E466" s="2" t="n">
        <v>28012.6171875</v>
      </c>
      <c r="F466" s="2" t="n">
        <v>278234.40625</v>
      </c>
      <c r="G466" s="2" t="n">
        <v>720.61474609375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59767.28125</v>
      </c>
      <c r="D467" s="2" t="n">
        <v>19887.701171875</v>
      </c>
      <c r="E467" s="2" t="n">
        <v>33142.84375</v>
      </c>
      <c r="F467" s="2" t="n">
        <v>311185.65625</v>
      </c>
      <c r="G467" s="2" t="n">
        <v>397.093902587891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42320.625</v>
      </c>
      <c r="D468" s="2" t="n">
        <v>16449.1171875</v>
      </c>
      <c r="E468" s="2" t="n">
        <v>32903.296875</v>
      </c>
      <c r="F468" s="2" t="n">
        <v>292875.46875</v>
      </c>
      <c r="G468" s="2" t="n">
        <v>736.604187011719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88510.234375</v>
      </c>
      <c r="D469" s="2" t="n">
        <v>13265.216796875</v>
      </c>
      <c r="E469" s="2" t="n">
        <v>34291.2734375</v>
      </c>
      <c r="F469" s="2" t="n">
        <v>291517.84375</v>
      </c>
      <c r="G469" s="2" t="n">
        <v>834.161071777344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1121.046875</v>
      </c>
      <c r="D470" s="2" t="n">
        <v>11219.185546875</v>
      </c>
      <c r="E470" s="2" t="n">
        <v>34063.70703125</v>
      </c>
      <c r="F470" s="2" t="n">
        <v>281707.5625</v>
      </c>
      <c r="G470" s="2" t="n">
        <v>438.072418212891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53597.734375</v>
      </c>
      <c r="D471" s="2" t="n">
        <v>10078.169921875</v>
      </c>
      <c r="E471" s="2" t="n">
        <v>33297.16015625</v>
      </c>
      <c r="F471" s="2" t="n">
        <v>282758.5625</v>
      </c>
      <c r="G471" s="2" t="n">
        <v>372.937225341797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37357.1875</v>
      </c>
      <c r="D472" s="2" t="n">
        <v>24173.53515625</v>
      </c>
      <c r="E472" s="2" t="n">
        <v>32001.57421875</v>
      </c>
      <c r="F472" s="2" t="n">
        <v>269074.125</v>
      </c>
      <c r="G472" s="2" t="n">
        <v>539.168334960938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69770.84375</v>
      </c>
      <c r="D473" s="2" t="n">
        <v>12494.0576171875</v>
      </c>
      <c r="E473" s="2" t="n">
        <v>29626.607421875</v>
      </c>
      <c r="F473" s="2" t="n">
        <v>261973.015625</v>
      </c>
      <c r="G473" s="2" t="n">
        <v>907.119873046875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42952.28125</v>
      </c>
      <c r="D474" s="2" t="n">
        <v>10871.42578125</v>
      </c>
      <c r="E474" s="2" t="n">
        <v>29381.208984375</v>
      </c>
      <c r="F474" s="2" t="n">
        <v>266830.5625</v>
      </c>
      <c r="G474" s="2" t="n">
        <v>736.216064453125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05314.015625</v>
      </c>
      <c r="D475" s="2" t="n">
        <v>16169.0478515625</v>
      </c>
      <c r="E475" s="2" t="n">
        <v>26938.669921875</v>
      </c>
      <c r="F475" s="2" t="n">
        <v>271151.96875</v>
      </c>
      <c r="G475" s="2" t="n">
        <v>573.521850585938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0203.96875</v>
      </c>
      <c r="D476" s="2" t="n">
        <v>24520.4609375</v>
      </c>
      <c r="E476" s="2" t="n">
        <v>31087.361328125</v>
      </c>
      <c r="F476" s="2" t="n">
        <v>290463.65625</v>
      </c>
      <c r="G476" s="2" t="n">
        <v>1247.60437011719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91522.890625</v>
      </c>
      <c r="D477" s="2" t="n">
        <v>21976.73828125</v>
      </c>
      <c r="E477" s="2" t="n">
        <v>27019.62109375</v>
      </c>
      <c r="F477" s="2" t="n">
        <v>267489.4375</v>
      </c>
      <c r="G477" s="2" t="n">
        <v>2671.05151367188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299361</v>
      </c>
      <c r="D478" s="2" t="n">
        <v>29281.603515625</v>
      </c>
      <c r="E478" s="2" t="n">
        <v>26089.001953125</v>
      </c>
      <c r="F478" s="2" t="n">
        <v>267771.90625</v>
      </c>
      <c r="G478" s="2" t="n">
        <v>538.120239257813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24101.21875</v>
      </c>
      <c r="D479" s="2" t="n">
        <v>28027.740234375</v>
      </c>
      <c r="E479" s="2" t="n">
        <v>31959.91796875</v>
      </c>
      <c r="F479" s="2" t="n">
        <v>305245.15625</v>
      </c>
      <c r="G479" s="2" t="n">
        <v>981.8193359375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39308.25</v>
      </c>
      <c r="D480" s="2" t="n">
        <v>10869.4228515625</v>
      </c>
      <c r="E480" s="2" t="n">
        <v>30980.076171875</v>
      </c>
      <c r="F480" s="2" t="n">
        <v>287260.625</v>
      </c>
      <c r="G480" s="2" t="n">
        <v>805.904357910156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60984.34375</v>
      </c>
      <c r="D481" s="2" t="n">
        <v>21326.92578125</v>
      </c>
      <c r="E481" s="2" t="n">
        <v>32590.66015625</v>
      </c>
      <c r="F481" s="2" t="n">
        <v>291157.34375</v>
      </c>
      <c r="G481" s="2" t="n">
        <v>0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04277.921875</v>
      </c>
      <c r="D482" s="2" t="n">
        <v>24330.80859375</v>
      </c>
      <c r="E482" s="2" t="n">
        <v>40314.546875</v>
      </c>
      <c r="F482" s="2" t="n">
        <v>268522.78125</v>
      </c>
      <c r="G482" s="2" t="n">
        <v>28662.949218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64895.609375</v>
      </c>
      <c r="D483" s="2" t="n">
        <v>13165.923828125</v>
      </c>
      <c r="E483" s="2" t="n">
        <v>32443.287109375</v>
      </c>
      <c r="F483" s="2" t="n">
        <v>273905.9375</v>
      </c>
      <c r="G483" s="2" t="n">
        <v>1051.638671875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373529.0625</v>
      </c>
      <c r="D484" s="2" t="n">
        <v>29522.373046875</v>
      </c>
      <c r="E484" s="2" t="n">
        <v>31531.62109375</v>
      </c>
      <c r="F484" s="2" t="n">
        <v>273281.8125</v>
      </c>
      <c r="G484" s="2" t="n">
        <v>797.163940429688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36719.578125</v>
      </c>
      <c r="D485" s="2" t="n">
        <v>21990.78125</v>
      </c>
      <c r="E485" s="2" t="n">
        <v>33421.171875</v>
      </c>
      <c r="F485" s="2" t="n">
        <v>275253.65625</v>
      </c>
      <c r="G485" s="2" t="n">
        <v>24582.992187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178622.859375</v>
      </c>
      <c r="D486" s="2" t="n">
        <v>16201.9931640625</v>
      </c>
      <c r="E486" s="2" t="n">
        <v>29246.220703125</v>
      </c>
      <c r="F486" s="2" t="n">
        <v>278071.46875</v>
      </c>
      <c r="G486" s="2" t="n">
        <v>1122.08154296875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32744.71875</v>
      </c>
      <c r="D487" s="2" t="n">
        <v>20884.828125</v>
      </c>
      <c r="E487" s="2" t="n">
        <v>29165.20703125</v>
      </c>
      <c r="F487" s="2" t="n">
        <v>294080.28125</v>
      </c>
      <c r="G487" s="2" t="n">
        <v>1056.35632324219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46320.453125</v>
      </c>
      <c r="D488" s="2" t="n">
        <v>32841.69921875</v>
      </c>
      <c r="E488" s="2" t="n">
        <v>31208.564453125</v>
      </c>
      <c r="F488" s="2" t="n">
        <v>303684.4375</v>
      </c>
      <c r="G488" s="2" t="n">
        <v>2483.05908203125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305029.40625</v>
      </c>
      <c r="D489" s="2" t="n">
        <v>36046.25</v>
      </c>
      <c r="E489" s="2" t="n">
        <v>28949.13671875</v>
      </c>
      <c r="F489" s="2" t="n">
        <v>287773.28125</v>
      </c>
      <c r="G489" s="2" t="n">
        <v>2076.22143554688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67174.65625</v>
      </c>
      <c r="D490" s="2" t="n">
        <v>23972.73046875</v>
      </c>
      <c r="E490" s="2" t="n">
        <v>29036.9453125</v>
      </c>
      <c r="F490" s="2" t="n">
        <v>303919.84375</v>
      </c>
      <c r="G490" s="2" t="n">
        <v>1379.68420410156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78142.53125</v>
      </c>
      <c r="D491" s="2" t="n">
        <v>30791.44921875</v>
      </c>
      <c r="E491" s="2" t="n">
        <v>31332.033203125</v>
      </c>
      <c r="F491" s="2" t="n">
        <v>292872.6875</v>
      </c>
      <c r="G491" s="2" t="n">
        <v>788.219665527344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74577.3125</v>
      </c>
      <c r="D492" s="2" t="n">
        <v>26606.654296875</v>
      </c>
      <c r="E492" s="2" t="n">
        <v>35119.0859375</v>
      </c>
      <c r="F492" s="2" t="n">
        <v>309258.8125</v>
      </c>
      <c r="G492" s="2" t="n">
        <v>690.843688964844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68021.125</v>
      </c>
      <c r="D493" s="2" t="n">
        <v>33096.00390625</v>
      </c>
      <c r="E493" s="2" t="n">
        <v>34532.69921875</v>
      </c>
      <c r="F493" s="2" t="n">
        <v>289597.5625</v>
      </c>
      <c r="G493" s="2" t="n">
        <v>856.734008789063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2101.75</v>
      </c>
      <c r="D494" s="2" t="n">
        <v>27367.400390625</v>
      </c>
      <c r="E494" s="2" t="n">
        <v>33597.31640625</v>
      </c>
      <c r="F494" s="2" t="n">
        <v>297060.3125</v>
      </c>
      <c r="G494" s="2" t="n">
        <v>1086.72204589844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89037.21875</v>
      </c>
      <c r="D495" s="2" t="n">
        <v>21933.447265625</v>
      </c>
      <c r="E495" s="2" t="n">
        <v>37314.609375</v>
      </c>
      <c r="F495" s="2" t="n">
        <v>303914.78125</v>
      </c>
      <c r="G495" s="2" t="n">
        <v>1316.13708496094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7608.953125</v>
      </c>
      <c r="D496" s="2" t="n">
        <v>20369.91015625</v>
      </c>
      <c r="E496" s="2" t="n">
        <v>34462.05078125</v>
      </c>
      <c r="F496" s="2" t="n">
        <v>279605.65625</v>
      </c>
      <c r="G496" s="2" t="n">
        <v>652.424133300781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33863.1875</v>
      </c>
      <c r="D497" s="2" t="n">
        <v>16949.8203125</v>
      </c>
      <c r="E497" s="2" t="n">
        <v>32321.54296875</v>
      </c>
      <c r="F497" s="2" t="n">
        <v>289751.75</v>
      </c>
      <c r="G497" s="2" t="n">
        <v>594.417724609375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50114.890625</v>
      </c>
      <c r="D498" s="2" t="n">
        <v>12976.220703125</v>
      </c>
      <c r="E498" s="2" t="n">
        <v>31159.640625</v>
      </c>
      <c r="F498" s="2" t="n">
        <v>291791.65625</v>
      </c>
      <c r="G498" s="2" t="n">
        <v>789.120361328125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74735.265625</v>
      </c>
      <c r="D499" s="2" t="n">
        <v>16892.876953125</v>
      </c>
      <c r="E499" s="2" t="n">
        <v>31750.28125</v>
      </c>
      <c r="F499" s="2" t="n">
        <v>286332.40625</v>
      </c>
      <c r="G499" s="2" t="n">
        <v>1077.44958496094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63358.0625</v>
      </c>
      <c r="D500" s="2" t="n">
        <v>35921.984375</v>
      </c>
      <c r="E500" s="2" t="n">
        <v>33402.42578125</v>
      </c>
      <c r="F500" s="2" t="n">
        <v>298733.625</v>
      </c>
      <c r="G500" s="2" t="n">
        <v>3320.90209960938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8704.78125</v>
      </c>
      <c r="D501" s="2" t="n">
        <v>19018.685546875</v>
      </c>
      <c r="E501" s="2" t="n">
        <v>26978.87890625</v>
      </c>
      <c r="F501" s="2" t="n">
        <v>292873.625</v>
      </c>
      <c r="G501" s="2" t="n">
        <v>958.092468261719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01151.5</v>
      </c>
      <c r="D502" s="2" t="n">
        <v>16242.25390625</v>
      </c>
      <c r="E502" s="2" t="n">
        <v>30350.8515625</v>
      </c>
      <c r="F502" s="2" t="n">
        <v>305563.3125</v>
      </c>
      <c r="G502" s="2" t="n">
        <v>612.964416503906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71878.625</v>
      </c>
      <c r="D503" s="2" t="n">
        <v>22637.279296875</v>
      </c>
      <c r="E503" s="2" t="n">
        <v>33474.296875</v>
      </c>
      <c r="F503" s="2" t="n">
        <v>313078.625</v>
      </c>
      <c r="G503" s="2" t="n">
        <v>694.7485351562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62856.46875</v>
      </c>
      <c r="D504" s="2" t="n">
        <v>19538.890625</v>
      </c>
      <c r="E504" s="2" t="n">
        <v>36194.67578125</v>
      </c>
      <c r="F504" s="2" t="n">
        <v>319004.03125</v>
      </c>
      <c r="G504" s="2" t="n">
        <v>356.667175292969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87347.15625</v>
      </c>
      <c r="D505" s="2" t="n">
        <v>13114.439453125</v>
      </c>
      <c r="E505" s="2" t="n">
        <v>38386.30078125</v>
      </c>
      <c r="F505" s="2" t="n">
        <v>321234</v>
      </c>
      <c r="G505" s="2" t="n">
        <v>931.661437988281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61662.40625</v>
      </c>
      <c r="D506" s="2" t="n">
        <v>16723.419921875</v>
      </c>
      <c r="E506" s="2" t="n">
        <v>35648.234375</v>
      </c>
      <c r="F506" s="2" t="n">
        <v>305130.28125</v>
      </c>
      <c r="G506" s="2" t="n">
        <v>756.260437011719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4774.578125</v>
      </c>
      <c r="D507" s="2" t="n">
        <v>13856.98046875</v>
      </c>
      <c r="E507" s="2" t="n">
        <v>36084.66796875</v>
      </c>
      <c r="F507" s="2" t="n">
        <v>301138.28125</v>
      </c>
      <c r="G507" s="2" t="n">
        <v>858.267272949219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94836.875</v>
      </c>
      <c r="D508" s="2" t="n">
        <v>20575.455078125</v>
      </c>
      <c r="E508" s="2" t="n">
        <v>33171.3359375</v>
      </c>
      <c r="F508" s="2" t="n">
        <v>284118.1875</v>
      </c>
      <c r="G508" s="2" t="n">
        <v>273.629638671875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40971.03125</v>
      </c>
      <c r="D509" s="2" t="n">
        <v>17079.20703125</v>
      </c>
      <c r="E509" s="2" t="n">
        <v>34137.87890625</v>
      </c>
      <c r="F509" s="2" t="n">
        <v>294800.5625</v>
      </c>
      <c r="G509" s="2" t="n">
        <v>659.665954589844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6708.03125</v>
      </c>
      <c r="D510" s="2" t="n">
        <v>14471.9169921875</v>
      </c>
      <c r="E510" s="2" t="n">
        <v>31763.37109375</v>
      </c>
      <c r="F510" s="2" t="n">
        <v>290970.84375</v>
      </c>
      <c r="G510" s="2" t="n">
        <v>766.589538574219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15980.90625</v>
      </c>
      <c r="D511" s="2" t="n">
        <v>17605.607421875</v>
      </c>
      <c r="E511" s="2" t="n">
        <v>29526.54296875</v>
      </c>
      <c r="F511" s="2" t="n">
        <v>288017.375</v>
      </c>
      <c r="G511" s="2" t="n">
        <v>669.7006835937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43292.4375</v>
      </c>
      <c r="D512" s="2" t="n">
        <v>50488.67578125</v>
      </c>
      <c r="E512" s="2" t="n">
        <v>30669.326171875</v>
      </c>
      <c r="F512" s="2" t="n">
        <v>299929.15625</v>
      </c>
      <c r="G512" s="2" t="n">
        <v>1474.21569824219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2001.5625</v>
      </c>
      <c r="D513" s="2" t="n">
        <v>21729.048828125</v>
      </c>
      <c r="E513" s="2" t="n">
        <v>31599.599609375</v>
      </c>
      <c r="F513" s="2" t="n">
        <v>331624.84375</v>
      </c>
      <c r="G513" s="2" t="n">
        <v>733.09716796875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4439.6875</v>
      </c>
      <c r="D514" s="2" t="n">
        <v>24139.974609375</v>
      </c>
      <c r="E514" s="2" t="n">
        <v>33018.28515625</v>
      </c>
      <c r="F514" s="2" t="n">
        <v>317358.125</v>
      </c>
      <c r="G514" s="2" t="n">
        <v>646.227111816406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42533.90625</v>
      </c>
      <c r="D515" s="2" t="n">
        <v>31441.322265625</v>
      </c>
      <c r="E515" s="2" t="n">
        <v>37015.2421875</v>
      </c>
      <c r="F515" s="2" t="n">
        <v>326181.3125</v>
      </c>
      <c r="G515" s="2" t="n">
        <v>851.081237792969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56137.296875</v>
      </c>
      <c r="D516" s="2" t="n">
        <v>16973.806640625</v>
      </c>
      <c r="E516" s="2" t="n">
        <v>38327.41015625</v>
      </c>
      <c r="F516" s="2" t="n">
        <v>332352.21875</v>
      </c>
      <c r="G516" s="2" t="n">
        <v>522.679138183594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55878.046875</v>
      </c>
      <c r="D517" s="2" t="n">
        <v>17895.828125</v>
      </c>
      <c r="E517" s="2" t="n">
        <v>37356.92578125</v>
      </c>
      <c r="F517" s="2" t="n">
        <v>318401.1875</v>
      </c>
      <c r="G517" s="2" t="n">
        <v>692.31591796875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2145.46875</v>
      </c>
      <c r="D518" s="2" t="n">
        <v>12496.689453125</v>
      </c>
      <c r="E518" s="2" t="n">
        <v>38785.0078125</v>
      </c>
      <c r="F518" s="2" t="n">
        <v>311909.65625</v>
      </c>
      <c r="G518" s="2" t="n">
        <v>439.0659179687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18814.5078125</v>
      </c>
      <c r="D519" s="2" t="n">
        <v>7692.318359375</v>
      </c>
      <c r="E519" s="2" t="n">
        <v>36431.78125</v>
      </c>
      <c r="F519" s="2" t="n">
        <v>293122.6875</v>
      </c>
      <c r="G519" s="2" t="n">
        <v>0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61611.078125</v>
      </c>
      <c r="D520" s="2" t="n">
        <v>17880.8984375</v>
      </c>
      <c r="E520" s="2" t="n">
        <v>37043.29296875</v>
      </c>
      <c r="F520" s="2" t="n">
        <v>298238.34375</v>
      </c>
      <c r="G520" s="2" t="n">
        <v>1217.10705566406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1456.546875</v>
      </c>
      <c r="D521" s="2" t="n">
        <v>12924.8310546875</v>
      </c>
      <c r="E521" s="2" t="n">
        <v>33772.79296875</v>
      </c>
      <c r="F521" s="2" t="n">
        <v>287799.25</v>
      </c>
      <c r="G521" s="2" t="n">
        <v>3200.23754882813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75142.484375</v>
      </c>
      <c r="D522" s="2" t="n">
        <v>12275.2509765625</v>
      </c>
      <c r="E522" s="2" t="n">
        <v>31990.81640625</v>
      </c>
      <c r="F522" s="2" t="n">
        <v>286143.9375</v>
      </c>
      <c r="G522" s="2" t="n">
        <v>455.443542480469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44904.953125</v>
      </c>
      <c r="D523" s="2" t="n">
        <v>19673.87890625</v>
      </c>
      <c r="E523" s="2" t="n">
        <v>32060.529296875</v>
      </c>
      <c r="F523" s="2" t="n">
        <v>302099.40625</v>
      </c>
      <c r="G523" s="2" t="n">
        <v>1092.03881835938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51923</v>
      </c>
      <c r="D524" s="2" t="n">
        <v>31878.466796875</v>
      </c>
      <c r="E524" s="2" t="n">
        <v>31651.8046875</v>
      </c>
      <c r="F524" s="2" t="n">
        <v>304181.15625</v>
      </c>
      <c r="G524" s="2" t="n">
        <v>1986.780273437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86162.6875</v>
      </c>
      <c r="D525" s="2" t="n">
        <v>26153.0078125</v>
      </c>
      <c r="E525" s="2" t="n">
        <v>30394.458984375</v>
      </c>
      <c r="F525" s="2" t="n">
        <v>311676.71875</v>
      </c>
      <c r="G525" s="2" t="n">
        <v>969.271728515625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195986.71875</v>
      </c>
      <c r="D526" s="2" t="n">
        <v>15082.2353515625</v>
      </c>
      <c r="E526" s="2" t="n">
        <v>32078.189453125</v>
      </c>
      <c r="F526" s="2" t="n">
        <v>304414</v>
      </c>
      <c r="G526" s="2" t="n">
        <v>690.76000976562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47569.953125</v>
      </c>
      <c r="D527" s="2" t="n">
        <v>18136.267578125</v>
      </c>
      <c r="E527" s="2" t="n">
        <v>33653.0859375</v>
      </c>
      <c r="F527" s="2" t="n">
        <v>301366.59375</v>
      </c>
      <c r="G527" s="2" t="n">
        <v>3105.00585937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78746</v>
      </c>
      <c r="D528" s="2" t="n">
        <v>18611.16015625</v>
      </c>
      <c r="E528" s="2" t="n">
        <v>36367.046875</v>
      </c>
      <c r="F528" s="2" t="n">
        <v>306506.59375</v>
      </c>
      <c r="G528" s="2" t="n">
        <v>329.238739013672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68573.53125</v>
      </c>
      <c r="D529" s="2" t="n">
        <v>16194.5703125</v>
      </c>
      <c r="E529" s="2" t="n">
        <v>38265.93359375</v>
      </c>
      <c r="F529" s="2" t="n">
        <v>327088.40625</v>
      </c>
      <c r="G529" s="2" t="n">
        <v>259.872650146484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2152.375</v>
      </c>
      <c r="D530" s="2" t="n">
        <v>14771.865234375</v>
      </c>
      <c r="E530" s="2" t="n">
        <v>39122.41015625</v>
      </c>
      <c r="F530" s="2" t="n">
        <v>309944.78125</v>
      </c>
      <c r="G530" s="2" t="n">
        <v>542.275390625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79683.09375</v>
      </c>
      <c r="D531" s="2" t="n">
        <v>24229.87890625</v>
      </c>
      <c r="E531" s="2" t="n">
        <v>39715.98828125</v>
      </c>
      <c r="F531" s="2" t="n">
        <v>316437</v>
      </c>
      <c r="G531" s="2" t="n">
        <v>827.464477539063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199454.203125</v>
      </c>
      <c r="D532" s="2" t="n">
        <v>13568.015625</v>
      </c>
      <c r="E532" s="2" t="n">
        <v>36465.45703125</v>
      </c>
      <c r="F532" s="2" t="n">
        <v>294023.5625</v>
      </c>
      <c r="G532" s="2" t="n">
        <v>377.590179443359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2774.265625</v>
      </c>
      <c r="D533" s="2" t="n">
        <v>15065.5595703125</v>
      </c>
      <c r="E533" s="2" t="n">
        <v>36037.33984375</v>
      </c>
      <c r="F533" s="2" t="n">
        <v>295520.59375</v>
      </c>
      <c r="G533" s="2" t="n">
        <v>225.776489257813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15548.234375</v>
      </c>
      <c r="D534" s="2" t="n">
        <v>15572.103515625</v>
      </c>
      <c r="E534" s="2" t="n">
        <v>33060.296875</v>
      </c>
      <c r="F534" s="2" t="n">
        <v>285811.75</v>
      </c>
      <c r="G534" s="2" t="n">
        <v>522.271728515625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40995.4375</v>
      </c>
      <c r="D535" s="2" t="n">
        <v>25832.70703125</v>
      </c>
      <c r="E535" s="2" t="n">
        <v>30222.255859375</v>
      </c>
      <c r="F535" s="2" t="n">
        <v>284167.875</v>
      </c>
      <c r="G535" s="2" t="n">
        <v>661.112060546875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36900.40625</v>
      </c>
      <c r="D536" s="2" t="n">
        <v>32017.44140625</v>
      </c>
      <c r="E536" s="2" t="n">
        <v>29448.763671875</v>
      </c>
      <c r="F536" s="2" t="n">
        <v>285084.1875</v>
      </c>
      <c r="G536" s="2" t="n">
        <v>878.6708984375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50478.03125</v>
      </c>
      <c r="D537" s="2" t="n">
        <v>23166.98828125</v>
      </c>
      <c r="E537" s="2" t="n">
        <v>30843.71484375</v>
      </c>
      <c r="F537" s="2" t="n">
        <v>311475.84375</v>
      </c>
      <c r="G537" s="2" t="n">
        <v>756.112426757813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199461.140625</v>
      </c>
      <c r="D538" s="2" t="n">
        <v>16534.962890625</v>
      </c>
      <c r="E538" s="2" t="n">
        <v>33939.88671875</v>
      </c>
      <c r="F538" s="2" t="n">
        <v>302867.375</v>
      </c>
      <c r="G538" s="2" t="n">
        <v>538.683044433594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45276.53125</v>
      </c>
      <c r="D539" s="2" t="n">
        <v>24990.509765625</v>
      </c>
      <c r="E539" s="2" t="n">
        <v>35989.90234375</v>
      </c>
      <c r="F539" s="2" t="n">
        <v>313359.71875</v>
      </c>
      <c r="G539" s="2" t="n">
        <v>987.736694335938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1263.8125</v>
      </c>
      <c r="D540" s="2" t="n">
        <v>19335.623046875</v>
      </c>
      <c r="E540" s="2" t="n">
        <v>47050.91796875</v>
      </c>
      <c r="F540" s="2" t="n">
        <v>326295.71875</v>
      </c>
      <c r="G540" s="2" t="n">
        <v>768.27661132812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79913.828125</v>
      </c>
      <c r="D541" s="2" t="n">
        <v>11172.896484375</v>
      </c>
      <c r="E541" s="2" t="n">
        <v>40005.45703125</v>
      </c>
      <c r="F541" s="2" t="n">
        <v>320025.96875</v>
      </c>
      <c r="G541" s="2" t="n">
        <v>1171.07360839844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39222.5</v>
      </c>
      <c r="D542" s="2" t="n">
        <v>19668.28125</v>
      </c>
      <c r="E542" s="2" t="n">
        <v>38900.94921875</v>
      </c>
      <c r="F542" s="2" t="n">
        <v>313357.375</v>
      </c>
      <c r="G542" s="2" t="n">
        <v>145.906402587891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27473.421875</v>
      </c>
      <c r="D543" s="2" t="n">
        <v>13871.3017578125</v>
      </c>
      <c r="E543" s="2" t="n">
        <v>38461.16796875</v>
      </c>
      <c r="F543" s="2" t="n">
        <v>306648.65625</v>
      </c>
      <c r="G543" s="2" t="n">
        <v>376.346710205078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55419.34375</v>
      </c>
      <c r="D544" s="2" t="n">
        <v>17550.0078125</v>
      </c>
      <c r="E544" s="2" t="n">
        <v>37975.453125</v>
      </c>
      <c r="F544" s="2" t="n">
        <v>300580.25</v>
      </c>
      <c r="G544" s="2" t="n">
        <v>727.027893066406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0444.265625</v>
      </c>
      <c r="D545" s="2" t="n">
        <v>16191.6962890625</v>
      </c>
      <c r="E545" s="2" t="n">
        <v>35115.53125</v>
      </c>
      <c r="F545" s="2" t="n">
        <v>287010.53125</v>
      </c>
      <c r="G545" s="2" t="n">
        <v>361.553283691406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2953.0625</v>
      </c>
      <c r="D546" s="2" t="n">
        <v>20985.13671875</v>
      </c>
      <c r="E546" s="2" t="n">
        <v>32180.13671875</v>
      </c>
      <c r="F546" s="2" t="n">
        <v>281483.03125</v>
      </c>
      <c r="G546" s="2" t="n">
        <v>615.828186035156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1787.03125</v>
      </c>
      <c r="D547" s="2" t="n">
        <v>13547.9453125</v>
      </c>
      <c r="E547" s="2" t="n">
        <v>30724.068359375</v>
      </c>
      <c r="F547" s="2" t="n">
        <v>285477.625</v>
      </c>
      <c r="G547" s="2" t="n">
        <v>899.479187011719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30827.09375</v>
      </c>
      <c r="D548" s="2" t="n">
        <v>24774.306640625</v>
      </c>
      <c r="E548" s="2" t="n">
        <v>30819.84375</v>
      </c>
      <c r="F548" s="2" t="n">
        <v>289622.59375</v>
      </c>
      <c r="G548" s="2" t="n">
        <v>1075.91271972656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74688.359375</v>
      </c>
      <c r="D549" s="2" t="n">
        <v>15299.8388671875</v>
      </c>
      <c r="E549" s="2" t="n">
        <v>27943.541015625</v>
      </c>
      <c r="F549" s="2" t="n">
        <v>290186.625</v>
      </c>
      <c r="G549" s="2" t="n">
        <v>0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3353.328125</v>
      </c>
      <c r="D550" s="2" t="n">
        <v>14622.662109375</v>
      </c>
      <c r="E550" s="2" t="n">
        <v>28864.716796875</v>
      </c>
      <c r="F550" s="2" t="n">
        <v>277675.125</v>
      </c>
      <c r="G550" s="2" t="n">
        <v>661.083618164063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196274.359375</v>
      </c>
      <c r="D551" s="2" t="n">
        <v>14782.48046875</v>
      </c>
      <c r="E551" s="2" t="n">
        <v>33724.5390625</v>
      </c>
      <c r="F551" s="2" t="n">
        <v>300944.3125</v>
      </c>
      <c r="G551" s="2" t="n">
        <v>699.908508300781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17711.6875</v>
      </c>
      <c r="D552" s="2" t="n">
        <v>7906.11474609375</v>
      </c>
      <c r="E552" s="2" t="n">
        <v>33274.390625</v>
      </c>
      <c r="F552" s="2" t="n">
        <v>284271.75</v>
      </c>
      <c r="G552" s="2" t="n">
        <v>308.613952636719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04440.21875</v>
      </c>
      <c r="D553" s="2" t="n">
        <v>18816.5078125</v>
      </c>
      <c r="E553" s="2" t="n">
        <v>35091.16015625</v>
      </c>
      <c r="F553" s="2" t="n">
        <v>291564.5625</v>
      </c>
      <c r="G553" s="2" t="n">
        <v>737.190734863281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194148.59375</v>
      </c>
      <c r="D554" s="2" t="n">
        <v>15752.6455078125</v>
      </c>
      <c r="E554" s="2" t="n">
        <v>40990.41796875</v>
      </c>
      <c r="F554" s="2" t="n">
        <v>289493.1875</v>
      </c>
      <c r="G554" s="2" t="n">
        <v>1214.1679687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65486.90625</v>
      </c>
      <c r="D555" s="2" t="n">
        <v>18887.7734375</v>
      </c>
      <c r="E555" s="2" t="n">
        <v>35577.03515625</v>
      </c>
      <c r="F555" s="2" t="n">
        <v>287201.1875</v>
      </c>
      <c r="G555" s="2" t="n">
        <v>708.942749023438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33584.59375</v>
      </c>
      <c r="D556" s="2" t="n">
        <v>22107.3984375</v>
      </c>
      <c r="E556" s="2" t="n">
        <v>32390.013671875</v>
      </c>
      <c r="F556" s="2" t="n">
        <v>268291.46875</v>
      </c>
      <c r="G556" s="2" t="n">
        <v>305.600952148438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60276.65625</v>
      </c>
      <c r="D557" s="2" t="n">
        <v>20319.861328125</v>
      </c>
      <c r="E557" s="2" t="n">
        <v>35917.96875</v>
      </c>
      <c r="F557" s="2" t="n">
        <v>263219.15625</v>
      </c>
      <c r="G557" s="2" t="n">
        <v>8422.079101562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35912</v>
      </c>
      <c r="D558" s="2" t="n">
        <v>11105.39453125</v>
      </c>
      <c r="E558" s="2" t="n">
        <v>29078.068359375</v>
      </c>
      <c r="F558" s="2" t="n">
        <v>255606.84375</v>
      </c>
      <c r="G558" s="2" t="n">
        <v>871.618774414063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5763.0546875</v>
      </c>
      <c r="D559" s="2" t="n">
        <v>10255.662109375</v>
      </c>
      <c r="E559" s="2" t="n">
        <v>28605.7734375</v>
      </c>
      <c r="F559" s="2" t="n">
        <v>270919.0625</v>
      </c>
      <c r="G559" s="2" t="n">
        <v>907.531066894531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66146.90625</v>
      </c>
      <c r="D560" s="2" t="n">
        <v>23609.279296875</v>
      </c>
      <c r="E560" s="2" t="n">
        <v>26544.88671875</v>
      </c>
      <c r="F560" s="2" t="n">
        <v>284588.34375</v>
      </c>
      <c r="G560" s="2" t="n">
        <v>0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68050.53125</v>
      </c>
      <c r="D561" s="2" t="n">
        <v>36075.4921875</v>
      </c>
      <c r="E561" s="2" t="n">
        <v>26858.232421875</v>
      </c>
      <c r="F561" s="2" t="n">
        <v>285503.625</v>
      </c>
      <c r="G561" s="2" t="n">
        <v>2112.60717773438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17209.03125</v>
      </c>
      <c r="D562" s="2" t="n">
        <v>19290.390625</v>
      </c>
      <c r="E562" s="2" t="n">
        <v>27842.60546875</v>
      </c>
      <c r="F562" s="2" t="n">
        <v>279042.25</v>
      </c>
      <c r="G562" s="2" t="n">
        <v>906.542541503906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60587.84375</v>
      </c>
      <c r="D563" s="2" t="n">
        <v>19908.482421875</v>
      </c>
      <c r="E563" s="2" t="n">
        <v>33162.55078125</v>
      </c>
      <c r="F563" s="2" t="n">
        <v>311438</v>
      </c>
      <c r="G563" s="2" t="n">
        <v>714.11083984375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43237.09375</v>
      </c>
      <c r="D564" s="2" t="n">
        <v>16550.751953125</v>
      </c>
      <c r="E564" s="2" t="n">
        <v>33241.08984375</v>
      </c>
      <c r="F564" s="2" t="n">
        <v>293807.0625</v>
      </c>
      <c r="G564" s="2" t="n">
        <v>410.131439208984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89128.859375</v>
      </c>
      <c r="D565" s="2" t="n">
        <v>13395.5107421875</v>
      </c>
      <c r="E565" s="2" t="n">
        <v>34538.5</v>
      </c>
      <c r="F565" s="2" t="n">
        <v>292053.3125</v>
      </c>
      <c r="G565" s="2" t="n">
        <v>994.652893066406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1656.703125</v>
      </c>
      <c r="D566" s="2" t="n">
        <v>11289.3056640625</v>
      </c>
      <c r="E566" s="2" t="n">
        <v>34102.296875</v>
      </c>
      <c r="F566" s="2" t="n">
        <v>282141.34375</v>
      </c>
      <c r="G566" s="2" t="n">
        <v>677.947204589844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54332.703125</v>
      </c>
      <c r="D567" s="2" t="n">
        <v>10236.193359375</v>
      </c>
      <c r="E567" s="2" t="n">
        <v>33371.7734375</v>
      </c>
      <c r="F567" s="2" t="n">
        <v>283455.6875</v>
      </c>
      <c r="G567" s="2" t="n">
        <v>494.788024902344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38465.5</v>
      </c>
      <c r="D568" s="2" t="n">
        <v>24370.1328125</v>
      </c>
      <c r="E568" s="2" t="n">
        <v>32122.65625</v>
      </c>
      <c r="F568" s="2" t="n">
        <v>269549.34375</v>
      </c>
      <c r="G568" s="2" t="n">
        <v>312.819366455078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70321.90625</v>
      </c>
      <c r="D569" s="2" t="n">
        <v>12578.93359375</v>
      </c>
      <c r="E569" s="2" t="n">
        <v>29835.400390625</v>
      </c>
      <c r="F569" s="2" t="n">
        <v>262280.1875</v>
      </c>
      <c r="G569" s="2" t="n">
        <v>735.153991699219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43133.71875</v>
      </c>
      <c r="D570" s="2" t="n">
        <v>10905.1904296875</v>
      </c>
      <c r="E570" s="2" t="n">
        <v>29350.96875</v>
      </c>
      <c r="F570" s="2" t="n">
        <v>267560.78125</v>
      </c>
      <c r="G570" s="2" t="n">
        <v>995.305786132813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05818</v>
      </c>
      <c r="D571" s="2" t="n">
        <v>16226.95703125</v>
      </c>
      <c r="E571" s="2" t="n">
        <v>27182.205078125</v>
      </c>
      <c r="F571" s="2" t="n">
        <v>271640.15625</v>
      </c>
      <c r="G571" s="2" t="n">
        <v>792.555297851563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0950.75</v>
      </c>
      <c r="D572" s="2" t="n">
        <v>24624.341796875</v>
      </c>
      <c r="E572" s="2" t="n">
        <v>31070.8359375</v>
      </c>
      <c r="F572" s="2" t="n">
        <v>290839.125</v>
      </c>
      <c r="G572" s="2" t="n">
        <v>1112.06481933594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92116.78125</v>
      </c>
      <c r="D573" s="2" t="n">
        <v>21587.396484375</v>
      </c>
      <c r="E573" s="2" t="n">
        <v>27164.171875</v>
      </c>
      <c r="F573" s="2" t="n">
        <v>268044.8125</v>
      </c>
      <c r="G573" s="2" t="n">
        <v>2335.81274414063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01204.125</v>
      </c>
      <c r="D574" s="2" t="n">
        <v>29111.12109375</v>
      </c>
      <c r="E574" s="2" t="n">
        <v>25835.5234375</v>
      </c>
      <c r="F574" s="2" t="n">
        <v>268513.71875</v>
      </c>
      <c r="G574" s="2" t="n">
        <v>332.756011962891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25102.875</v>
      </c>
      <c r="D575" s="2" t="n">
        <v>27811.7734375</v>
      </c>
      <c r="E575" s="2" t="n">
        <v>32229.73046875</v>
      </c>
      <c r="F575" s="2" t="n">
        <v>305280.96875</v>
      </c>
      <c r="G575" s="2" t="n">
        <v>948.07983398437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39815.5</v>
      </c>
      <c r="D576" s="2" t="n">
        <v>11006.26171875</v>
      </c>
      <c r="E576" s="2" t="n">
        <v>30899.216796875</v>
      </c>
      <c r="F576" s="2" t="n">
        <v>287183.9375</v>
      </c>
      <c r="G576" s="2" t="n">
        <v>999.777587890625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61389.953125</v>
      </c>
      <c r="D577" s="2" t="n">
        <v>21275.482421875</v>
      </c>
      <c r="E577" s="2" t="n">
        <v>32684.74609375</v>
      </c>
      <c r="F577" s="2" t="n">
        <v>290903.21875</v>
      </c>
      <c r="G577" s="2" t="n">
        <v>0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03880.96875</v>
      </c>
      <c r="D578" s="2" t="n">
        <v>24347.138671875</v>
      </c>
      <c r="E578" s="2" t="n">
        <v>40416.14453125</v>
      </c>
      <c r="F578" s="2" t="n">
        <v>268418.65625</v>
      </c>
      <c r="G578" s="2" t="n">
        <v>28581.0644531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65602.96875</v>
      </c>
      <c r="D579" s="2" t="n">
        <v>13152.40234375</v>
      </c>
      <c r="E579" s="2" t="n">
        <v>32436.138671875</v>
      </c>
      <c r="F579" s="2" t="n">
        <v>274265.0625</v>
      </c>
      <c r="G579" s="2" t="n">
        <v>1256.65991210938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373852.03125</v>
      </c>
      <c r="D580" s="2" t="n">
        <v>29415.28515625</v>
      </c>
      <c r="E580" s="2" t="n">
        <v>31436.345703125</v>
      </c>
      <c r="F580" s="2" t="n">
        <v>273026.0625</v>
      </c>
      <c r="G580" s="2" t="n">
        <v>749.769165039063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36873.0625</v>
      </c>
      <c r="D581" s="2" t="n">
        <v>22032.513671875</v>
      </c>
      <c r="E581" s="2" t="n">
        <v>33243.5390625</v>
      </c>
      <c r="F581" s="2" t="n">
        <v>275266.6875</v>
      </c>
      <c r="G581" s="2" t="n">
        <v>24288.476562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179134.328125</v>
      </c>
      <c r="D582" s="2" t="n">
        <v>15950.607421875</v>
      </c>
      <c r="E582" s="2" t="n">
        <v>29225.32421875</v>
      </c>
      <c r="F582" s="2" t="n">
        <v>278205.71875</v>
      </c>
      <c r="G582" s="2" t="n">
        <v>814.684997558594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33209.03125</v>
      </c>
      <c r="D583" s="2" t="n">
        <v>20929.8359375</v>
      </c>
      <c r="E583" s="2" t="n">
        <v>28880.5703125</v>
      </c>
      <c r="F583" s="2" t="n">
        <v>294241.0625</v>
      </c>
      <c r="G583" s="2" t="n">
        <v>1039.76428222656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46767.828125</v>
      </c>
      <c r="D584" s="2" t="n">
        <v>32736.873046875</v>
      </c>
      <c r="E584" s="2" t="n">
        <v>31325.2734375</v>
      </c>
      <c r="F584" s="2" t="n">
        <v>303328.5625</v>
      </c>
      <c r="G584" s="2" t="n">
        <v>2446.1704101562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310743.5</v>
      </c>
      <c r="D585" s="2" t="n">
        <v>36631</v>
      </c>
      <c r="E585" s="2" t="n">
        <v>29038.43359375</v>
      </c>
      <c r="F585" s="2" t="n">
        <v>288207.96875</v>
      </c>
      <c r="G585" s="2" t="n">
        <v>2036.99963378906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68241.1875</v>
      </c>
      <c r="D586" s="2" t="n">
        <v>24117.37109375</v>
      </c>
      <c r="E586" s="2" t="n">
        <v>29204.048828125</v>
      </c>
      <c r="F586" s="2" t="n">
        <v>304771.5</v>
      </c>
      <c r="G586" s="2" t="n">
        <v>1345.93041992188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78987.6875</v>
      </c>
      <c r="D587" s="2" t="n">
        <v>30962.74609375</v>
      </c>
      <c r="E587" s="2" t="n">
        <v>31463.708984375</v>
      </c>
      <c r="F587" s="2" t="n">
        <v>293270.84375</v>
      </c>
      <c r="G587" s="2" t="n">
        <v>828.469177246094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75864.71875</v>
      </c>
      <c r="D588" s="2" t="n">
        <v>26533.916015625</v>
      </c>
      <c r="E588" s="2" t="n">
        <v>35214.30859375</v>
      </c>
      <c r="F588" s="2" t="n">
        <v>309968.1875</v>
      </c>
      <c r="G588" s="2" t="n">
        <v>1180.05871582031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69913.9375</v>
      </c>
      <c r="D589" s="2" t="n">
        <v>33389.71484375</v>
      </c>
      <c r="E589" s="2" t="n">
        <v>34456.6171875</v>
      </c>
      <c r="F589" s="2" t="n">
        <v>290259.34375</v>
      </c>
      <c r="G589" s="2" t="n">
        <v>715.707824707031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73205.46875</v>
      </c>
      <c r="D590" s="2" t="n">
        <v>27492.703125</v>
      </c>
      <c r="E590" s="2" t="n">
        <v>33535.859375</v>
      </c>
      <c r="F590" s="2" t="n">
        <v>297298.9375</v>
      </c>
      <c r="G590" s="2" t="n">
        <v>900.248352050781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89855.96875</v>
      </c>
      <c r="D591" s="2" t="n">
        <v>21993.53515625</v>
      </c>
      <c r="E591" s="2" t="n">
        <v>37424.78515625</v>
      </c>
      <c r="F591" s="2" t="n">
        <v>304179.15625</v>
      </c>
      <c r="G591" s="2" t="n">
        <v>1132.2265625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8445.21875</v>
      </c>
      <c r="D592" s="2" t="n">
        <v>20025.349609375</v>
      </c>
      <c r="E592" s="2" t="n">
        <v>34583.59765625</v>
      </c>
      <c r="F592" s="2" t="n">
        <v>280086.5</v>
      </c>
      <c r="G592" s="2" t="n">
        <v>530.150390625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34657.015625</v>
      </c>
      <c r="D593" s="2" t="n">
        <v>17061.24609375</v>
      </c>
      <c r="E593" s="2" t="n">
        <v>32503.19140625</v>
      </c>
      <c r="F593" s="2" t="n">
        <v>290320.375</v>
      </c>
      <c r="G593" s="2" t="n">
        <v>758.044311523438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50322.9375</v>
      </c>
      <c r="D594" s="2" t="n">
        <v>12940.2880859375</v>
      </c>
      <c r="E594" s="2" t="n">
        <v>31499.33984375</v>
      </c>
      <c r="F594" s="2" t="n">
        <v>292233.28125</v>
      </c>
      <c r="G594" s="2" t="n">
        <v>839.13500976562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75334.890625</v>
      </c>
      <c r="D595" s="2" t="n">
        <v>16864.76953125</v>
      </c>
      <c r="E595" s="2" t="n">
        <v>31937.18359375</v>
      </c>
      <c r="F595" s="2" t="n">
        <v>286588.875</v>
      </c>
      <c r="G595" s="2" t="n">
        <v>1091.89819335938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63475.46875</v>
      </c>
      <c r="D596" s="2" t="n">
        <v>35690.984375</v>
      </c>
      <c r="E596" s="2" t="n">
        <v>33846.3671875</v>
      </c>
      <c r="F596" s="2" t="n">
        <v>297784</v>
      </c>
      <c r="G596" s="2" t="n">
        <v>3422.69726562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9006.609375</v>
      </c>
      <c r="D597" s="2" t="n">
        <v>19029.669921875</v>
      </c>
      <c r="E597" s="2" t="n">
        <v>27084.611328125</v>
      </c>
      <c r="F597" s="2" t="n">
        <v>293407.65625</v>
      </c>
      <c r="G597" s="2" t="n">
        <v>580.733337402344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02523.140625</v>
      </c>
      <c r="D598" s="2" t="n">
        <v>16170.57421875</v>
      </c>
      <c r="E598" s="2" t="n">
        <v>30580.435546875</v>
      </c>
      <c r="F598" s="2" t="n">
        <v>305974.40625</v>
      </c>
      <c r="G598" s="2" t="n">
        <v>352.98681640625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72787.46875</v>
      </c>
      <c r="D599" s="2" t="n">
        <v>22732.498046875</v>
      </c>
      <c r="E599" s="2" t="n">
        <v>33651.59765625</v>
      </c>
      <c r="F599" s="2" t="n">
        <v>313982.21875</v>
      </c>
      <c r="G599" s="2" t="n">
        <v>493.372161865234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3880.1875</v>
      </c>
      <c r="D600" s="2" t="n">
        <v>19268.3828125</v>
      </c>
      <c r="E600" s="2" t="n">
        <v>36231.12890625</v>
      </c>
      <c r="F600" s="2" t="n">
        <v>319339.625</v>
      </c>
      <c r="G600" s="2" t="n">
        <v>404.47778320312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88017.796875</v>
      </c>
      <c r="D601" s="2" t="n">
        <v>12985.9833984375</v>
      </c>
      <c r="E601" s="2" t="n">
        <v>38503.61328125</v>
      </c>
      <c r="F601" s="2" t="n">
        <v>321672.3125</v>
      </c>
      <c r="G601" s="2" t="n">
        <v>812.705688476563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62476.40625</v>
      </c>
      <c r="D602" s="2" t="n">
        <v>16712.361328125</v>
      </c>
      <c r="E602" s="2" t="n">
        <v>35741.953125</v>
      </c>
      <c r="F602" s="2" t="n">
        <v>305582.3125</v>
      </c>
      <c r="G602" s="2" t="n">
        <v>905.018432617188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5547.390625</v>
      </c>
      <c r="D603" s="2" t="n">
        <v>13992.490234375</v>
      </c>
      <c r="E603" s="2" t="n">
        <v>36220.83203125</v>
      </c>
      <c r="F603" s="2" t="n">
        <v>301633.9375</v>
      </c>
      <c r="G603" s="2" t="n">
        <v>908.489868164063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95859.53125</v>
      </c>
      <c r="D604" s="2" t="n">
        <v>20528.185546875</v>
      </c>
      <c r="E604" s="2" t="n">
        <v>33242.27734375</v>
      </c>
      <c r="F604" s="2" t="n">
        <v>284409.84375</v>
      </c>
      <c r="G604" s="2" t="n">
        <v>226.870132446289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41158.9375</v>
      </c>
      <c r="D605" s="2" t="n">
        <v>17198.583984375</v>
      </c>
      <c r="E605" s="2" t="n">
        <v>34129.6953125</v>
      </c>
      <c r="F605" s="2" t="n">
        <v>295317.34375</v>
      </c>
      <c r="G605" s="2" t="n">
        <v>448.863616943359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8076</v>
      </c>
      <c r="D606" s="2" t="n">
        <v>14432.8212890625</v>
      </c>
      <c r="E606" s="2" t="n">
        <v>32209.748046875</v>
      </c>
      <c r="F606" s="2" t="n">
        <v>290953.875</v>
      </c>
      <c r="G606" s="2" t="n">
        <v>899.579040527344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16428.15625</v>
      </c>
      <c r="D607" s="2" t="n">
        <v>17197.177734375</v>
      </c>
      <c r="E607" s="2" t="n">
        <v>29633.693359375</v>
      </c>
      <c r="F607" s="2" t="n">
        <v>288236.5625</v>
      </c>
      <c r="G607" s="2" t="n">
        <v>727.3979492187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44562.6875</v>
      </c>
      <c r="D608" s="2" t="n">
        <v>50403.3125</v>
      </c>
      <c r="E608" s="2" t="n">
        <v>30812.115234375</v>
      </c>
      <c r="F608" s="2" t="n">
        <v>300927.1875</v>
      </c>
      <c r="G608" s="2" t="n">
        <v>1176.05969238281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3159.296875</v>
      </c>
      <c r="D609" s="2" t="n">
        <v>21759.943359375</v>
      </c>
      <c r="E609" s="2" t="n">
        <v>31819.896484375</v>
      </c>
      <c r="F609" s="2" t="n">
        <v>332487.25</v>
      </c>
      <c r="G609" s="2" t="n">
        <v>613.968872070313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14612.28125</v>
      </c>
      <c r="D610" s="2" t="n">
        <v>24351.841796875</v>
      </c>
      <c r="E610" s="2" t="n">
        <v>33006.484375</v>
      </c>
      <c r="F610" s="2" t="n">
        <v>317648.71875</v>
      </c>
      <c r="G610" s="2" t="n">
        <v>766.3740234375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43705.25</v>
      </c>
      <c r="D611" s="2" t="n">
        <v>31535.97265625</v>
      </c>
      <c r="E611" s="2" t="n">
        <v>37241.80078125</v>
      </c>
      <c r="F611" s="2" t="n">
        <v>326623.375</v>
      </c>
      <c r="G611" s="2" t="n">
        <v>520.553039550781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57966.640625</v>
      </c>
      <c r="D612" s="2" t="n">
        <v>16967.5859375</v>
      </c>
      <c r="E612" s="2" t="n">
        <v>38391.046875</v>
      </c>
      <c r="F612" s="2" t="n">
        <v>332337.0625</v>
      </c>
      <c r="G612" s="2" t="n">
        <v>621.359252929688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57316.921875</v>
      </c>
      <c r="D613" s="2" t="n">
        <v>17981.0078125</v>
      </c>
      <c r="E613" s="2" t="n">
        <v>37243.5625</v>
      </c>
      <c r="F613" s="2" t="n">
        <v>318661.875</v>
      </c>
      <c r="G613" s="2" t="n">
        <v>367.121734619141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2811.078125</v>
      </c>
      <c r="D614" s="2" t="n">
        <v>12597.0263671875</v>
      </c>
      <c r="E614" s="2" t="n">
        <v>38955.27734375</v>
      </c>
      <c r="F614" s="2" t="n">
        <v>311705.78125</v>
      </c>
      <c r="G614" s="2" t="n">
        <v>678.112915039063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19006.265625</v>
      </c>
      <c r="D615" s="2" t="n">
        <v>7773.58203125</v>
      </c>
      <c r="E615" s="2" t="n">
        <v>36587.203125</v>
      </c>
      <c r="F615" s="2" t="n">
        <v>293745.6875</v>
      </c>
      <c r="G615" s="2" t="n">
        <v>0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62570.4375</v>
      </c>
      <c r="D616" s="2" t="n">
        <v>17899.23046875</v>
      </c>
      <c r="E616" s="2" t="n">
        <v>37079.5859375</v>
      </c>
      <c r="F616" s="2" t="n">
        <v>299018.21875</v>
      </c>
      <c r="G616" s="2" t="n">
        <v>1137.94555664063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2352.953125</v>
      </c>
      <c r="D617" s="2" t="n">
        <v>12925.8125</v>
      </c>
      <c r="E617" s="2" t="n">
        <v>34182.5234375</v>
      </c>
      <c r="F617" s="2" t="n">
        <v>287723.4375</v>
      </c>
      <c r="G617" s="2" t="n">
        <v>3125.9301757812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76010.109375</v>
      </c>
      <c r="D618" s="2" t="n">
        <v>12471.9609375</v>
      </c>
      <c r="E618" s="2" t="n">
        <v>32086.5703125</v>
      </c>
      <c r="F618" s="2" t="n">
        <v>286298.125</v>
      </c>
      <c r="G618" s="2" t="n">
        <v>597.423950195313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45311.640625</v>
      </c>
      <c r="D619" s="2" t="n">
        <v>19879.388671875</v>
      </c>
      <c r="E619" s="2" t="n">
        <v>32229.53125</v>
      </c>
      <c r="F619" s="2" t="n">
        <v>301767.09375</v>
      </c>
      <c r="G619" s="2" t="n">
        <v>1076.25500488281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53488.25</v>
      </c>
      <c r="D620" s="2" t="n">
        <v>32019.865234375</v>
      </c>
      <c r="E620" s="2" t="n">
        <v>31899.509765625</v>
      </c>
      <c r="F620" s="2" t="n">
        <v>304596.5</v>
      </c>
      <c r="G620" s="2" t="n">
        <v>2318.18579101563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87220.375</v>
      </c>
      <c r="D621" s="2" t="n">
        <v>26358.501953125</v>
      </c>
      <c r="E621" s="2" t="n">
        <v>30520.705078125</v>
      </c>
      <c r="F621" s="2" t="n">
        <v>311908.03125</v>
      </c>
      <c r="G621" s="2" t="n">
        <v>451.047241210938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196487.984375</v>
      </c>
      <c r="D622" s="2" t="n">
        <v>14996.9990234375</v>
      </c>
      <c r="E622" s="2" t="n">
        <v>32241.865234375</v>
      </c>
      <c r="F622" s="2" t="n">
        <v>305068.15625</v>
      </c>
      <c r="G622" s="2" t="n">
        <v>499.627410888672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48679.921875</v>
      </c>
      <c r="D623" s="2" t="n">
        <v>18333.376953125</v>
      </c>
      <c r="E623" s="2" t="n">
        <v>33589.40234375</v>
      </c>
      <c r="F623" s="2" t="n">
        <v>301810.46875</v>
      </c>
      <c r="G623" s="2" t="n">
        <v>2586.5405273437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79532.75</v>
      </c>
      <c r="D624" s="2" t="n">
        <v>18627.052734375</v>
      </c>
      <c r="E624" s="2" t="n">
        <v>36266.42578125</v>
      </c>
      <c r="F624" s="2" t="n">
        <v>306216.78125</v>
      </c>
      <c r="G624" s="2" t="n">
        <v>237.717514038086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69721.5625</v>
      </c>
      <c r="D625" s="2" t="n">
        <v>15977.4697265625</v>
      </c>
      <c r="E625" s="2" t="n">
        <v>38363.08203125</v>
      </c>
      <c r="F625" s="2" t="n">
        <v>327456.75</v>
      </c>
      <c r="G625" s="2" t="n">
        <v>165.054260253906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32654.828125</v>
      </c>
      <c r="D626" s="2" t="n">
        <v>14523.275390625</v>
      </c>
      <c r="E626" s="2" t="n">
        <v>39316.86328125</v>
      </c>
      <c r="F626" s="2" t="n">
        <v>310400.9375</v>
      </c>
      <c r="G626" s="2" t="n">
        <v>410.677185058594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81379.4375</v>
      </c>
      <c r="D627" s="2" t="n">
        <v>24310.140625</v>
      </c>
      <c r="E627" s="2" t="n">
        <v>39831.00390625</v>
      </c>
      <c r="F627" s="2" t="n">
        <v>317463.625</v>
      </c>
      <c r="G627" s="2" t="n">
        <v>815.029846191406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00448.421875</v>
      </c>
      <c r="D628" s="2" t="n">
        <v>13715.6826171875</v>
      </c>
      <c r="E628" s="2" t="n">
        <v>36397.4609375</v>
      </c>
      <c r="F628" s="2" t="n">
        <v>294529.5</v>
      </c>
      <c r="G628" s="2" t="n">
        <v>448.128997802734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3535.875</v>
      </c>
      <c r="D629" s="2" t="n">
        <v>15211.95703125</v>
      </c>
      <c r="E629" s="2" t="n">
        <v>36005.34765625</v>
      </c>
      <c r="F629" s="2" t="n">
        <v>295672.8125</v>
      </c>
      <c r="G629" s="2" t="n">
        <v>313.362182617188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15998.015625</v>
      </c>
      <c r="D630" s="2" t="n">
        <v>15687.6533203125</v>
      </c>
      <c r="E630" s="2" t="n">
        <v>33054.74609375</v>
      </c>
      <c r="F630" s="2" t="n">
        <v>285814.5</v>
      </c>
      <c r="G630" s="2" t="n">
        <v>931.644653320313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41857.34375</v>
      </c>
      <c r="D631" s="2" t="n">
        <v>25638.298828125</v>
      </c>
      <c r="E631" s="2" t="n">
        <v>30140.333984375</v>
      </c>
      <c r="F631" s="2" t="n">
        <v>284738.46875</v>
      </c>
      <c r="G631" s="2" t="n">
        <v>301.125854492188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37900.625</v>
      </c>
      <c r="D632" s="2" t="n">
        <v>32106.70703125</v>
      </c>
      <c r="E632" s="2" t="n">
        <v>29486.041015625</v>
      </c>
      <c r="F632" s="2" t="n">
        <v>284918.75</v>
      </c>
      <c r="G632" s="2" t="n">
        <v>1143.3041992187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51118.140625</v>
      </c>
      <c r="D633" s="2" t="n">
        <v>23153.185546875</v>
      </c>
      <c r="E633" s="2" t="n">
        <v>30879.455078125</v>
      </c>
      <c r="F633" s="2" t="n">
        <v>311758.09375</v>
      </c>
      <c r="G633" s="2" t="n">
        <v>821.642150878906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199342.484375</v>
      </c>
      <c r="D634" s="2" t="n">
        <v>16818.74609375</v>
      </c>
      <c r="E634" s="2" t="n">
        <v>33962.25</v>
      </c>
      <c r="F634" s="2" t="n">
        <v>303231.5</v>
      </c>
      <c r="G634" s="2" t="n">
        <v>696.400512695313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46075.625</v>
      </c>
      <c r="D635" s="2" t="n">
        <v>25071.703125</v>
      </c>
      <c r="E635" s="2" t="n">
        <v>36014.734375</v>
      </c>
      <c r="F635" s="2" t="n">
        <v>314032.5625</v>
      </c>
      <c r="G635" s="2" t="n">
        <v>987.736694335938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1589.15625</v>
      </c>
      <c r="D636" s="2" t="n">
        <v>19292.14453125</v>
      </c>
      <c r="E636" s="2" t="n">
        <v>47300.41796875</v>
      </c>
      <c r="F636" s="2" t="n">
        <v>326967.78125</v>
      </c>
      <c r="G636" s="2" t="n">
        <v>812.142333984375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80839.40625</v>
      </c>
      <c r="D637" s="2" t="n">
        <v>11765.3984375</v>
      </c>
      <c r="E637" s="2" t="n">
        <v>39993.77734375</v>
      </c>
      <c r="F637" s="2" t="n">
        <v>320497.1875</v>
      </c>
      <c r="G637" s="2" t="n">
        <v>957.267639160156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41103.125</v>
      </c>
      <c r="D638" s="2" t="n">
        <v>19724.4921875</v>
      </c>
      <c r="E638" s="2" t="n">
        <v>39126.6328125</v>
      </c>
      <c r="F638" s="2" t="n">
        <v>314391.15625</v>
      </c>
      <c r="G638" s="2" t="n">
        <v>124.248420715332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28454.5625</v>
      </c>
      <c r="D639" s="2" t="n">
        <v>14004.408203125</v>
      </c>
      <c r="E639" s="2" t="n">
        <v>38794.51953125</v>
      </c>
      <c r="F639" s="2" t="n">
        <v>306615.65625</v>
      </c>
      <c r="G639" s="2" t="n">
        <v>140.294937133789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55897.796875</v>
      </c>
      <c r="D640" s="2" t="n">
        <v>17407.341796875</v>
      </c>
      <c r="E640" s="2" t="n">
        <v>38114.29296875</v>
      </c>
      <c r="F640" s="2" t="n">
        <v>301032.375</v>
      </c>
      <c r="G640" s="2" t="n">
        <v>888.589599609375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1761.546875</v>
      </c>
      <c r="D641" s="2" t="n">
        <v>16082.7255859375</v>
      </c>
      <c r="E641" s="2" t="n">
        <v>34992.30859375</v>
      </c>
      <c r="F641" s="2" t="n">
        <v>287426.84375</v>
      </c>
      <c r="G641" s="2" t="n">
        <v>436.876892089844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94067.46875</v>
      </c>
      <c r="D642" s="2" t="n">
        <v>20697.111328125</v>
      </c>
      <c r="E642" s="2" t="n">
        <v>32310.61328125</v>
      </c>
      <c r="F642" s="2" t="n">
        <v>281742.8125</v>
      </c>
      <c r="G642" s="2" t="n">
        <v>367.370025634766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2884.5625</v>
      </c>
      <c r="D643" s="2" t="n">
        <v>13664.03125</v>
      </c>
      <c r="E643" s="2" t="n">
        <v>30898.6015625</v>
      </c>
      <c r="F643" s="2" t="n">
        <v>285657.3125</v>
      </c>
      <c r="G643" s="2" t="n">
        <v>838.911254882813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31986.96875</v>
      </c>
      <c r="D644" s="2" t="n">
        <v>24756.490234375</v>
      </c>
      <c r="E644" s="2" t="n">
        <v>30942.630859375</v>
      </c>
      <c r="F644" s="2" t="n">
        <v>289849.5625</v>
      </c>
      <c r="G644" s="2" t="n">
        <v>873.216918945313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75222.234375</v>
      </c>
      <c r="D645" s="2" t="n">
        <v>15632.748046875</v>
      </c>
      <c r="E645" s="2" t="n">
        <v>27959.07421875</v>
      </c>
      <c r="F645" s="2" t="n">
        <v>290924.6875</v>
      </c>
      <c r="G645" s="2" t="n">
        <v>0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84370.546875</v>
      </c>
      <c r="D646" s="2" t="n">
        <v>14710.916015625</v>
      </c>
      <c r="E646" s="2" t="n">
        <v>29200.796875</v>
      </c>
      <c r="F646" s="2" t="n">
        <v>278071.5625</v>
      </c>
      <c r="G646" s="2" t="n">
        <v>702.401306152344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196948.609375</v>
      </c>
      <c r="D647" s="2" t="n">
        <v>15009.5166015625</v>
      </c>
      <c r="E647" s="2" t="n">
        <v>33429.6640625</v>
      </c>
      <c r="F647" s="2" t="n">
        <v>301829.78125</v>
      </c>
      <c r="G647" s="2" t="n">
        <v>297.099487304688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18233.8515625</v>
      </c>
      <c r="D648" s="2" t="n">
        <v>8004.07568359375</v>
      </c>
      <c r="E648" s="2" t="n">
        <v>33251.66796875</v>
      </c>
      <c r="F648" s="2" t="n">
        <v>284643.875</v>
      </c>
      <c r="G648" s="2" t="n">
        <v>512.519592285156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05226.53125</v>
      </c>
      <c r="D649" s="2" t="n">
        <v>18651.857421875</v>
      </c>
      <c r="E649" s="2" t="n">
        <v>35286.08203125</v>
      </c>
      <c r="F649" s="2" t="n">
        <v>291680.0625</v>
      </c>
      <c r="G649" s="2" t="n">
        <v>586.353454589844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194745.5625</v>
      </c>
      <c r="D650" s="2" t="n">
        <v>15845.6552734375</v>
      </c>
      <c r="E650" s="2" t="n">
        <v>40951.40625</v>
      </c>
      <c r="F650" s="2" t="n">
        <v>289477.1875</v>
      </c>
      <c r="G650" s="2" t="n">
        <v>925.351806640625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65827.34375</v>
      </c>
      <c r="D651" s="2" t="n">
        <v>19011.869140625</v>
      </c>
      <c r="E651" s="2" t="n">
        <v>35698.46484375</v>
      </c>
      <c r="F651" s="2" t="n">
        <v>287580.0625</v>
      </c>
      <c r="G651" s="2" t="n">
        <v>689.92895507812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34715.3125</v>
      </c>
      <c r="D652" s="2" t="n">
        <v>22293.0390625</v>
      </c>
      <c r="E652" s="2" t="n">
        <v>32177.025390625</v>
      </c>
      <c r="F652" s="2" t="n">
        <v>268501.125</v>
      </c>
      <c r="G652" s="2" t="n">
        <v>351.213043212891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60781.5625</v>
      </c>
      <c r="D653" s="2" t="n">
        <v>20122.875</v>
      </c>
      <c r="E653" s="2" t="n">
        <v>35937.10546875</v>
      </c>
      <c r="F653" s="2" t="n">
        <v>263812.53125</v>
      </c>
      <c r="G653" s="2" t="n">
        <v>8066.112304687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36233.46875</v>
      </c>
      <c r="D654" s="2" t="n">
        <v>11328.7880859375</v>
      </c>
      <c r="E654" s="2" t="n">
        <v>29011.130859375</v>
      </c>
      <c r="F654" s="2" t="n">
        <v>255250.015625</v>
      </c>
      <c r="G654" s="2" t="n">
        <v>758.978820800781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6222.5546875</v>
      </c>
      <c r="D655" s="2" t="n">
        <v>10281.328125</v>
      </c>
      <c r="E655" s="2" t="n">
        <v>28767.53515625</v>
      </c>
      <c r="F655" s="2" t="n">
        <v>271139.5</v>
      </c>
      <c r="G655" s="2" t="n">
        <v>739.543395996094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68303.40625</v>
      </c>
      <c r="D656" s="2" t="n">
        <v>23475.443359375</v>
      </c>
      <c r="E656" s="2" t="n">
        <v>26666.982421875</v>
      </c>
      <c r="F656" s="2" t="n">
        <v>284602.90625</v>
      </c>
      <c r="G656" s="2" t="n">
        <v>0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69389.84375</v>
      </c>
      <c r="D657" s="2" t="n">
        <v>36223.28515625</v>
      </c>
      <c r="E657" s="2" t="n">
        <v>26892.28515625</v>
      </c>
      <c r="F657" s="2" t="n">
        <v>286103.28125</v>
      </c>
      <c r="G657" s="2" t="n">
        <v>2179.1782226562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18287.140625</v>
      </c>
      <c r="D658" s="2" t="n">
        <v>19418.275390625</v>
      </c>
      <c r="E658" s="2" t="n">
        <v>28060.03515625</v>
      </c>
      <c r="F658" s="2" t="n">
        <v>279298.21875</v>
      </c>
      <c r="G658" s="2" t="n">
        <v>672.1118164062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62461.09375</v>
      </c>
      <c r="D659" s="2" t="n">
        <v>19979.580078125</v>
      </c>
      <c r="E659" s="2" t="n">
        <v>33494.34375</v>
      </c>
      <c r="F659" s="2" t="n">
        <v>312200.625</v>
      </c>
      <c r="G659" s="2" t="n">
        <v>367.476379394531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44292.3125</v>
      </c>
      <c r="D660" s="2" t="n">
        <v>16426.640625</v>
      </c>
      <c r="E660" s="2" t="n">
        <v>33234.13671875</v>
      </c>
      <c r="F660" s="2" t="n">
        <v>294023.375</v>
      </c>
      <c r="G660" s="2" t="n">
        <v>595.812805175781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90470.5625</v>
      </c>
      <c r="D661" s="2" t="n">
        <v>13421.1884765625</v>
      </c>
      <c r="E661" s="2" t="n">
        <v>34581.95703125</v>
      </c>
      <c r="F661" s="2" t="n">
        <v>292194.1875</v>
      </c>
      <c r="G661" s="2" t="n">
        <v>949.081115722656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72261.09375</v>
      </c>
      <c r="D662" s="2" t="n">
        <v>11504.103515625</v>
      </c>
      <c r="E662" s="2" t="n">
        <v>34520.5078125</v>
      </c>
      <c r="F662" s="2" t="n">
        <v>282679.84375</v>
      </c>
      <c r="G662" s="2" t="n">
        <v>490.863403320313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55024.890625</v>
      </c>
      <c r="D663" s="2" t="n">
        <v>10412.7548828125</v>
      </c>
      <c r="E663" s="2" t="n">
        <v>33606.3984375</v>
      </c>
      <c r="F663" s="2" t="n">
        <v>283717.9375</v>
      </c>
      <c r="G663" s="2" t="n">
        <v>73.8489608764648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39608.625</v>
      </c>
      <c r="D664" s="2" t="n">
        <v>24370.1328125</v>
      </c>
      <c r="E664" s="2" t="n">
        <v>32373.9453125</v>
      </c>
      <c r="F664" s="2" t="n">
        <v>269570.6875</v>
      </c>
      <c r="G664" s="2" t="n">
        <v>495.933166503906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71301.40625</v>
      </c>
      <c r="D665" s="2" t="n">
        <v>12515.482421875</v>
      </c>
      <c r="E665" s="2" t="n">
        <v>29725.91015625</v>
      </c>
      <c r="F665" s="2" t="n">
        <v>262019.265625</v>
      </c>
      <c r="G665" s="2" t="n">
        <v>1076.50622558594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44288.59375</v>
      </c>
      <c r="D666" s="2" t="n">
        <v>10841.21484375</v>
      </c>
      <c r="E666" s="2" t="n">
        <v>29497.58203125</v>
      </c>
      <c r="F666" s="2" t="n">
        <v>268085.4375</v>
      </c>
      <c r="G666" s="2" t="n">
        <v>719.79492187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06972.5625</v>
      </c>
      <c r="D667" s="2" t="n">
        <v>16237.400390625</v>
      </c>
      <c r="E667" s="2" t="n">
        <v>27308.8046875</v>
      </c>
      <c r="F667" s="2" t="n">
        <v>272134.21875</v>
      </c>
      <c r="G667" s="2" t="n">
        <v>898.229370117188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91340.65625</v>
      </c>
      <c r="D668" s="2" t="n">
        <v>24965.34375</v>
      </c>
      <c r="E668" s="2" t="n">
        <v>31333.037109375</v>
      </c>
      <c r="F668" s="2" t="n">
        <v>291162.1875</v>
      </c>
      <c r="G668" s="2" t="n">
        <v>1025.61828613281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92833.890625</v>
      </c>
      <c r="D669" s="2" t="n">
        <v>22176.275390625</v>
      </c>
      <c r="E669" s="2" t="n">
        <v>27271.140625</v>
      </c>
      <c r="F669" s="2" t="n">
        <v>268166.21875</v>
      </c>
      <c r="G669" s="2" t="n">
        <v>2326.31225585938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01653.15625</v>
      </c>
      <c r="D670" s="2" t="n">
        <v>29171.576171875</v>
      </c>
      <c r="E670" s="2" t="n">
        <v>25824.10546875</v>
      </c>
      <c r="F670" s="2" t="n">
        <v>268784.15625</v>
      </c>
      <c r="G670" s="2" t="n">
        <v>272.354736328125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26604.125</v>
      </c>
      <c r="D671" s="2" t="n">
        <v>28181.31640625</v>
      </c>
      <c r="E671" s="2" t="n">
        <v>32233.21875</v>
      </c>
      <c r="F671" s="2" t="n">
        <v>305870.1875</v>
      </c>
      <c r="G671" s="2" t="n">
        <v>1339.4580078125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40305.46875</v>
      </c>
      <c r="D672" s="2" t="n">
        <v>10793.7255859375</v>
      </c>
      <c r="E672" s="2" t="n">
        <v>30995.478515625</v>
      </c>
      <c r="F672" s="2" t="n">
        <v>287530.5625</v>
      </c>
      <c r="G672" s="2" t="n">
        <v>689.010192871094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62209.8125</v>
      </c>
      <c r="D673" s="2" t="n">
        <v>21306.52734375</v>
      </c>
      <c r="E673" s="2" t="n">
        <v>32562.255859375</v>
      </c>
      <c r="F673" s="2" t="n">
        <v>290471.5625</v>
      </c>
      <c r="G673" s="2" t="n">
        <v>0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04807.671875</v>
      </c>
      <c r="D674" s="2" t="n">
        <v>24496.44140625</v>
      </c>
      <c r="E674" s="2" t="n">
        <v>40435.53515625</v>
      </c>
      <c r="F674" s="2" t="n">
        <v>268869.4375</v>
      </c>
      <c r="G674" s="2" t="n">
        <v>28697.2617187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66037.625</v>
      </c>
      <c r="D675" s="2" t="n">
        <v>13308.296875</v>
      </c>
      <c r="E675" s="2" t="n">
        <v>32614.80859375</v>
      </c>
      <c r="F675" s="2" t="n">
        <v>274229.5625</v>
      </c>
      <c r="G675" s="2" t="n">
        <v>1123.19506835938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374540.0625</v>
      </c>
      <c r="D676" s="2" t="n">
        <v>29513.837890625</v>
      </c>
      <c r="E676" s="2" t="n">
        <v>31702.033203125</v>
      </c>
      <c r="F676" s="2" t="n">
        <v>272690.34375</v>
      </c>
      <c r="G676" s="2" t="n">
        <v>799.494812011719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37277.359375</v>
      </c>
      <c r="D677" s="2" t="n">
        <v>22057.880859375</v>
      </c>
      <c r="E677" s="2" t="n">
        <v>33439.01953125</v>
      </c>
      <c r="F677" s="2" t="n">
        <v>274632.96875</v>
      </c>
      <c r="G677" s="2" t="n">
        <v>24236.082031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180053.234375</v>
      </c>
      <c r="D678" s="2" t="n">
        <v>16132.0654296875</v>
      </c>
      <c r="E678" s="2" t="n">
        <v>29549.19921875</v>
      </c>
      <c r="F678" s="2" t="n">
        <v>278262.125</v>
      </c>
      <c r="G678" s="2" t="n">
        <v>818.884399414063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34465.984375</v>
      </c>
      <c r="D679" s="2" t="n">
        <v>21084.865234375</v>
      </c>
      <c r="E679" s="2" t="n">
        <v>29146.875</v>
      </c>
      <c r="F679" s="2" t="n">
        <v>294538.28125</v>
      </c>
      <c r="G679" s="2" t="n">
        <v>1038.84252929688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47912.78125</v>
      </c>
      <c r="D680" s="2" t="n">
        <v>32489.3359375</v>
      </c>
      <c r="E680" s="2" t="n">
        <v>31155.623046875</v>
      </c>
      <c r="F680" s="2" t="n">
        <v>303348.65625</v>
      </c>
      <c r="G680" s="2" t="n">
        <v>2534.93334960938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319621.21875</v>
      </c>
      <c r="D681" s="2" t="n">
        <v>37526.87890625</v>
      </c>
      <c r="E681" s="2" t="n">
        <v>29148.740234375</v>
      </c>
      <c r="F681" s="2" t="n">
        <v>288630.09375</v>
      </c>
      <c r="G681" s="2" t="n">
        <v>1899.09094238281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69370.1875</v>
      </c>
      <c r="D682" s="2" t="n">
        <v>24272.724609375</v>
      </c>
      <c r="E682" s="2" t="n">
        <v>29098.287109375</v>
      </c>
      <c r="F682" s="2" t="n">
        <v>304718.8125</v>
      </c>
      <c r="G682" s="2" t="n">
        <v>1307.9575195312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80171.4375</v>
      </c>
      <c r="D683" s="2" t="n">
        <v>30832.2890625</v>
      </c>
      <c r="E683" s="2" t="n">
        <v>31256.630859375</v>
      </c>
      <c r="F683" s="2" t="n">
        <v>293613.875</v>
      </c>
      <c r="G683" s="2" t="n">
        <v>804.990295410156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77139.5625</v>
      </c>
      <c r="D684" s="2" t="n">
        <v>26799.896484375</v>
      </c>
      <c r="E684" s="2" t="n">
        <v>34912.4140625</v>
      </c>
      <c r="F684" s="2" t="n">
        <v>309293.84375</v>
      </c>
      <c r="G684" s="2" t="n">
        <v>1053.77539062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71462.96875</v>
      </c>
      <c r="D685" s="2" t="n">
        <v>33267.4765625</v>
      </c>
      <c r="E685" s="2" t="n">
        <v>34770.45703125</v>
      </c>
      <c r="F685" s="2" t="n">
        <v>290904.375</v>
      </c>
      <c r="G685" s="2" t="n">
        <v>958.096557617188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74359.625</v>
      </c>
      <c r="D686" s="2" t="n">
        <v>27442.234375</v>
      </c>
      <c r="E686" s="2" t="n">
        <v>33806.26171875</v>
      </c>
      <c r="F686" s="2" t="n">
        <v>297501.46875</v>
      </c>
      <c r="G686" s="2" t="n">
        <v>712.882507324219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0220.59375</v>
      </c>
      <c r="D687" s="2" t="n">
        <v>21875.099609375</v>
      </c>
      <c r="E687" s="2" t="n">
        <v>37197.48828125</v>
      </c>
      <c r="F687" s="2" t="n">
        <v>304057.8125</v>
      </c>
      <c r="G687" s="2" t="n">
        <v>1060.75427246094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78755.3125</v>
      </c>
      <c r="D688" s="2" t="n">
        <v>20075.966796875</v>
      </c>
      <c r="E688" s="2" t="n">
        <v>34543.96484375</v>
      </c>
      <c r="F688" s="2" t="n">
        <v>280417.125</v>
      </c>
      <c r="G688" s="2" t="n">
        <v>597.088562011719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35469.96875</v>
      </c>
      <c r="D689" s="2" t="n">
        <v>17183.81640625</v>
      </c>
      <c r="E689" s="2" t="n">
        <v>32303.1953125</v>
      </c>
      <c r="F689" s="2" t="n">
        <v>290616.09375</v>
      </c>
      <c r="G689" s="2" t="n">
        <v>768.213256835938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51131.140625</v>
      </c>
      <c r="D690" s="2" t="n">
        <v>12749.28125</v>
      </c>
      <c r="E690" s="2" t="n">
        <v>31636.904296875</v>
      </c>
      <c r="F690" s="2" t="n">
        <v>292371.9375</v>
      </c>
      <c r="G690" s="2" t="n">
        <v>713.17211914062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75912.140625</v>
      </c>
      <c r="D691" s="2" t="n">
        <v>16917.7421875</v>
      </c>
      <c r="E691" s="2" t="n">
        <v>32028.533203125</v>
      </c>
      <c r="F691" s="2" t="n">
        <v>286875.65625</v>
      </c>
      <c r="G691" s="2" t="n">
        <v>905.098999023438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63682.5625</v>
      </c>
      <c r="D692" s="2" t="n">
        <v>35762.0625</v>
      </c>
      <c r="E692" s="2" t="n">
        <v>33570.95703125</v>
      </c>
      <c r="F692" s="2" t="n">
        <v>297036.9375</v>
      </c>
      <c r="G692" s="2" t="n">
        <v>3242.903320312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10161.359375</v>
      </c>
      <c r="D693" s="2" t="n">
        <v>19362.880859375</v>
      </c>
      <c r="E693" s="2" t="n">
        <v>26863.533203125</v>
      </c>
      <c r="F693" s="2" t="n">
        <v>293655.46875</v>
      </c>
      <c r="G693" s="2" t="n">
        <v>1103.86364746094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04002.71875</v>
      </c>
      <c r="D694" s="2" t="n">
        <v>16106.7333984375</v>
      </c>
      <c r="E694" s="2" t="n">
        <v>30491.27734375</v>
      </c>
      <c r="F694" s="2" t="n">
        <v>306220.59375</v>
      </c>
      <c r="G694" s="2" t="n">
        <v>552.452392578125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74012.96875</v>
      </c>
      <c r="D695" s="2" t="n">
        <v>22710.677734375</v>
      </c>
      <c r="E695" s="2" t="n">
        <v>33658.69140625</v>
      </c>
      <c r="F695" s="2" t="n">
        <v>314570.46875</v>
      </c>
      <c r="G695" s="2" t="n">
        <v>839.739562988281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64506.84375</v>
      </c>
      <c r="D696" s="2" t="n">
        <v>19436.189453125</v>
      </c>
      <c r="E696" s="2" t="n">
        <v>36481.63671875</v>
      </c>
      <c r="F696" s="2" t="n">
        <v>319965</v>
      </c>
      <c r="G696" s="2" t="n">
        <v>574.6835937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88970</v>
      </c>
      <c r="D697" s="2" t="n">
        <v>13145.4150390625</v>
      </c>
      <c r="E697" s="2" t="n">
        <v>38698.51953125</v>
      </c>
      <c r="F697" s="2" t="n">
        <v>322678.78125</v>
      </c>
      <c r="G697" s="2" t="n">
        <v>959.259216308594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63283.5625</v>
      </c>
      <c r="D698" s="2" t="n">
        <v>16930.962890625</v>
      </c>
      <c r="E698" s="2" t="n">
        <v>35825.3515625</v>
      </c>
      <c r="F698" s="2" t="n">
        <v>305802.21875</v>
      </c>
      <c r="G698" s="2" t="n">
        <v>692.125305175781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6169.71875</v>
      </c>
      <c r="D699" s="2" t="n">
        <v>14031.83203125</v>
      </c>
      <c r="E699" s="2" t="n">
        <v>36209.4140625</v>
      </c>
      <c r="F699" s="2" t="n">
        <v>301807.15625</v>
      </c>
      <c r="G699" s="2" t="n">
        <v>972.164855957031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96554.53125</v>
      </c>
      <c r="D700" s="2" t="n">
        <v>20644.669921875</v>
      </c>
      <c r="E700" s="2" t="n">
        <v>33109.796875</v>
      </c>
      <c r="F700" s="2" t="n">
        <v>284223.46875</v>
      </c>
      <c r="G700" s="2" t="n">
        <v>62.3459930419922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42432.921875</v>
      </c>
      <c r="D701" s="2" t="n">
        <v>17073.8203125</v>
      </c>
      <c r="E701" s="2" t="n">
        <v>34063.3359375</v>
      </c>
      <c r="F701" s="2" t="n">
        <v>295637.625</v>
      </c>
      <c r="G701" s="2" t="n">
        <v>527.914489746094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8741.078125</v>
      </c>
      <c r="D702" s="2" t="n">
        <v>14507.1982421875</v>
      </c>
      <c r="E702" s="2" t="n">
        <v>32057.728515625</v>
      </c>
      <c r="F702" s="2" t="n">
        <v>291435.1875</v>
      </c>
      <c r="G702" s="2" t="n">
        <v>783.688171386719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7489.53125</v>
      </c>
      <c r="D703" s="2" t="n">
        <v>17523.70703125</v>
      </c>
      <c r="E703" s="2" t="n">
        <v>29568.978515625</v>
      </c>
      <c r="F703" s="2" t="n">
        <v>288371.375</v>
      </c>
      <c r="G703" s="2" t="n">
        <v>694.428100585938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45495.4375</v>
      </c>
      <c r="D704" s="2" t="n">
        <v>50559.40625</v>
      </c>
      <c r="E704" s="2" t="n">
        <v>30810.982421875</v>
      </c>
      <c r="F704" s="2" t="n">
        <v>300966.1875</v>
      </c>
      <c r="G704" s="2" t="n">
        <v>1339.49340820313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44631.59375</v>
      </c>
      <c r="D705" s="2" t="n">
        <v>21935.484375</v>
      </c>
      <c r="E705" s="2" t="n">
        <v>31948.515625</v>
      </c>
      <c r="F705" s="2" t="n">
        <v>331692</v>
      </c>
      <c r="G705" s="2" t="n">
        <v>987.062927246094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16752.28125</v>
      </c>
      <c r="D706" s="2" t="n">
        <v>24513.09765625</v>
      </c>
      <c r="E706" s="2" t="n">
        <v>33079.65234375</v>
      </c>
      <c r="F706" s="2" t="n">
        <v>317866.375</v>
      </c>
      <c r="G706" s="2" t="n">
        <v>779.205261230469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45269.6875</v>
      </c>
      <c r="D707" s="2" t="n">
        <v>31656.853515625</v>
      </c>
      <c r="E707" s="2" t="n">
        <v>37287.80078125</v>
      </c>
      <c r="F707" s="2" t="n">
        <v>326673.65625</v>
      </c>
      <c r="G707" s="2" t="n">
        <v>946.669494628906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58910.078125</v>
      </c>
      <c r="D708" s="2" t="n">
        <v>16992.46875</v>
      </c>
      <c r="E708" s="2" t="n">
        <v>38481.65234375</v>
      </c>
      <c r="F708" s="2" t="n">
        <v>332907.625</v>
      </c>
      <c r="G708" s="2" t="n">
        <v>455.446563720703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57296.59375</v>
      </c>
      <c r="D709" s="2" t="n">
        <v>18138.642578125</v>
      </c>
      <c r="E709" s="2" t="n">
        <v>37266.83984375</v>
      </c>
      <c r="F709" s="2" t="n">
        <v>318725.53125</v>
      </c>
      <c r="G709" s="2" t="n">
        <v>257.701049804688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3527.03125</v>
      </c>
      <c r="D710" s="2" t="n">
        <v>12686.951171875</v>
      </c>
      <c r="E710" s="2" t="n">
        <v>38853.49609375</v>
      </c>
      <c r="F710" s="2" t="n">
        <v>312292.4375</v>
      </c>
      <c r="G710" s="2" t="n">
        <v>621.52221679687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0091.7421875</v>
      </c>
      <c r="D711" s="2" t="n">
        <v>7778.19921875</v>
      </c>
      <c r="E711" s="2" t="n">
        <v>36646.1875</v>
      </c>
      <c r="F711" s="2" t="n">
        <v>293942.25</v>
      </c>
      <c r="G711" s="2" t="n">
        <v>0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63306.9375</v>
      </c>
      <c r="D712" s="2" t="n">
        <v>17739.072265625</v>
      </c>
      <c r="E712" s="2" t="n">
        <v>37233.5859375</v>
      </c>
      <c r="F712" s="2" t="n">
        <v>299519.53125</v>
      </c>
      <c r="G712" s="2" t="n">
        <v>1227.00219726563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3023.3125</v>
      </c>
      <c r="D713" s="2" t="n">
        <v>12983.75390625</v>
      </c>
      <c r="E713" s="2" t="n">
        <v>33883.26171875</v>
      </c>
      <c r="F713" s="2" t="n">
        <v>287649.625</v>
      </c>
      <c r="G713" s="2" t="n">
        <v>3101.8305664062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76343.75</v>
      </c>
      <c r="D714" s="2" t="n">
        <v>12433.7119140625</v>
      </c>
      <c r="E714" s="2" t="n">
        <v>32274.3203125</v>
      </c>
      <c r="F714" s="2" t="n">
        <v>286655.4375</v>
      </c>
      <c r="G714" s="2" t="n">
        <v>504.306945800781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45984.953125</v>
      </c>
      <c r="D715" s="2" t="n">
        <v>19941.6640625</v>
      </c>
      <c r="E715" s="2" t="n">
        <v>32349.666015625</v>
      </c>
      <c r="F715" s="2" t="n">
        <v>302218.71875</v>
      </c>
      <c r="G715" s="2" t="n">
        <v>1099.9306640625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55515.8125</v>
      </c>
      <c r="D716" s="2" t="n">
        <v>32272.423828125</v>
      </c>
      <c r="E716" s="2" t="n">
        <v>31889.294921875</v>
      </c>
      <c r="F716" s="2" t="n">
        <v>304888.21875</v>
      </c>
      <c r="G716" s="2" t="n">
        <v>2509.0952148437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88645.3125</v>
      </c>
      <c r="D717" s="2" t="n">
        <v>26292.21484375</v>
      </c>
      <c r="E717" s="2" t="n">
        <v>30428.6953125</v>
      </c>
      <c r="F717" s="2" t="n">
        <v>312105.21875</v>
      </c>
      <c r="G717" s="2" t="n">
        <v>982.0673828125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197082.34375</v>
      </c>
      <c r="D718" s="2" t="n">
        <v>15090.0859375</v>
      </c>
      <c r="E718" s="2" t="n">
        <v>32264.28515625</v>
      </c>
      <c r="F718" s="2" t="n">
        <v>305466.25</v>
      </c>
      <c r="G718" s="2" t="n">
        <v>554.396423339844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49583.171875</v>
      </c>
      <c r="D719" s="2" t="n">
        <v>18439.68359375</v>
      </c>
      <c r="E719" s="2" t="n">
        <v>33766.8046875</v>
      </c>
      <c r="F719" s="2" t="n">
        <v>302028.34375</v>
      </c>
      <c r="G719" s="2" t="n">
        <v>2920.99682617188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0582.46875</v>
      </c>
      <c r="D720" s="2" t="n">
        <v>18631.591796875</v>
      </c>
      <c r="E720" s="2" t="n">
        <v>36777.71484375</v>
      </c>
      <c r="F720" s="2" t="n">
        <v>307072.0625</v>
      </c>
      <c r="G720" s="2" t="n">
        <v>614.499755859375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70331.3125</v>
      </c>
      <c r="D721" s="2" t="n">
        <v>16293.98046875</v>
      </c>
      <c r="E721" s="2" t="n">
        <v>38346.6953125</v>
      </c>
      <c r="F721" s="2" t="n">
        <v>328683.8125</v>
      </c>
      <c r="G721" s="2" t="n">
        <v>263.384460449219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33398.96875</v>
      </c>
      <c r="D722" s="2" t="n">
        <v>14885.990234375</v>
      </c>
      <c r="E722" s="2" t="n">
        <v>39257.3828125</v>
      </c>
      <c r="F722" s="2" t="n">
        <v>310921.3125</v>
      </c>
      <c r="G722" s="2" t="n">
        <v>475.341827392578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83103.8125</v>
      </c>
      <c r="D723" s="2" t="n">
        <v>24154.138671875</v>
      </c>
      <c r="E723" s="2" t="n">
        <v>39871.26171875</v>
      </c>
      <c r="F723" s="2" t="n">
        <v>316903.84375</v>
      </c>
      <c r="G723" s="2" t="n">
        <v>498.51342773437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01022.40625</v>
      </c>
      <c r="D724" s="2" t="n">
        <v>13819.5576171875</v>
      </c>
      <c r="E724" s="2" t="n">
        <v>36441.76171875</v>
      </c>
      <c r="F724" s="2" t="n">
        <v>294403.03125</v>
      </c>
      <c r="G724" s="2" t="n">
        <v>385.888854980469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4265.421875</v>
      </c>
      <c r="D725" s="2" t="n">
        <v>15315.5751953125</v>
      </c>
      <c r="E725" s="2" t="n">
        <v>36103.26171875</v>
      </c>
      <c r="F725" s="2" t="n">
        <v>295929.34375</v>
      </c>
      <c r="G725" s="2" t="n">
        <v>230.642364501953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16554.546875</v>
      </c>
      <c r="D726" s="2" t="n">
        <v>15988.2626953125</v>
      </c>
      <c r="E726" s="2" t="n">
        <v>33094.5234375</v>
      </c>
      <c r="F726" s="2" t="n">
        <v>286525.71875</v>
      </c>
      <c r="G726" s="2" t="n">
        <v>419.469543457031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42670.5</v>
      </c>
      <c r="D727" s="2" t="n">
        <v>25929.91015625</v>
      </c>
      <c r="E727" s="2" t="n">
        <v>30355.59765625</v>
      </c>
      <c r="F727" s="2" t="n">
        <v>284993.375</v>
      </c>
      <c r="G727" s="2" t="n">
        <v>564.717651367188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38427.53125</v>
      </c>
      <c r="D728" s="2" t="n">
        <v>31957.1484375</v>
      </c>
      <c r="E728" s="2" t="n">
        <v>29527.125</v>
      </c>
      <c r="F728" s="2" t="n">
        <v>285204.46875</v>
      </c>
      <c r="G728" s="2" t="n">
        <v>1087.28149414063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2239.375</v>
      </c>
      <c r="D729" s="2" t="n">
        <v>23478.076171875</v>
      </c>
      <c r="E729" s="2" t="n">
        <v>30820.2265625</v>
      </c>
      <c r="F729" s="2" t="n">
        <v>312830.5625</v>
      </c>
      <c r="G729" s="2" t="n">
        <v>1063.5981445312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0496.03125</v>
      </c>
      <c r="D730" s="2" t="n">
        <v>16707.75</v>
      </c>
      <c r="E730" s="2" t="n">
        <v>34167.97265625</v>
      </c>
      <c r="F730" s="2" t="n">
        <v>303485.15625</v>
      </c>
      <c r="G730" s="2" t="n">
        <v>493.144866943359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47217.03125</v>
      </c>
      <c r="D731" s="2" t="n">
        <v>25219.4296875</v>
      </c>
      <c r="E731" s="2" t="n">
        <v>36485.375</v>
      </c>
      <c r="F731" s="2" t="n">
        <v>314952.3125</v>
      </c>
      <c r="G731" s="2" t="n">
        <v>796.189636230469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2755.6875</v>
      </c>
      <c r="D732" s="2" t="n">
        <v>19422.578125</v>
      </c>
      <c r="E732" s="2" t="n">
        <v>47525.92578125</v>
      </c>
      <c r="F732" s="2" t="n">
        <v>327251.40625</v>
      </c>
      <c r="G732" s="2" t="n">
        <v>644.199279785156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81545.15625</v>
      </c>
      <c r="D733" s="2" t="n">
        <v>11706.263671875</v>
      </c>
      <c r="E733" s="2" t="n">
        <v>40028.81640625</v>
      </c>
      <c r="F733" s="2" t="n">
        <v>320771.75</v>
      </c>
      <c r="G733" s="2" t="n">
        <v>923.253051757813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41832.78125</v>
      </c>
      <c r="D734" s="2" t="n">
        <v>19505.16015625</v>
      </c>
      <c r="E734" s="2" t="n">
        <v>39316.1640625</v>
      </c>
      <c r="F734" s="2" t="n">
        <v>314873.8125</v>
      </c>
      <c r="G734" s="2" t="n">
        <v>0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28943.203125</v>
      </c>
      <c r="D735" s="2" t="n">
        <v>13852.4365234375</v>
      </c>
      <c r="E735" s="2" t="n">
        <v>38598.99609375</v>
      </c>
      <c r="F735" s="2" t="n">
        <v>307127.375</v>
      </c>
      <c r="G735" s="2" t="n">
        <v>290.610931396484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56665.625</v>
      </c>
      <c r="D736" s="2" t="n">
        <v>17771.705078125</v>
      </c>
      <c r="E736" s="2" t="n">
        <v>37975.453125</v>
      </c>
      <c r="F736" s="2" t="n">
        <v>301150.53125</v>
      </c>
      <c r="G736" s="2" t="n">
        <v>816.541809082031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1805.5625</v>
      </c>
      <c r="D737" s="2" t="n">
        <v>16231.513671875</v>
      </c>
      <c r="E737" s="2" t="n">
        <v>34924.32421875</v>
      </c>
      <c r="F737" s="2" t="n">
        <v>287711.09375</v>
      </c>
      <c r="G737" s="2" t="n">
        <v>726.33471679687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94607.28125</v>
      </c>
      <c r="D738" s="2" t="n">
        <v>20943.44921875</v>
      </c>
      <c r="E738" s="2" t="n">
        <v>32384.06640625</v>
      </c>
      <c r="F738" s="2" t="n">
        <v>282216.1875</v>
      </c>
      <c r="G738" s="2" t="n">
        <v>494.016021728516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3313</v>
      </c>
      <c r="D739" s="2" t="n">
        <v>13812.3623046875</v>
      </c>
      <c r="E739" s="2" t="n">
        <v>30881.0546875</v>
      </c>
      <c r="F739" s="2" t="n">
        <v>285737.28125</v>
      </c>
      <c r="G739" s="2" t="n">
        <v>1002.53509521484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32055.265625</v>
      </c>
      <c r="D740" s="2" t="n">
        <v>24626.142578125</v>
      </c>
      <c r="E740" s="2" t="n">
        <v>30913.740234375</v>
      </c>
      <c r="F740" s="2" t="n">
        <v>290161.5625</v>
      </c>
      <c r="G740" s="2" t="n">
        <v>1182.81982421875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76211.28125</v>
      </c>
      <c r="D741" s="2" t="n">
        <v>15524.494140625</v>
      </c>
      <c r="E741" s="2" t="n">
        <v>27776.0078125</v>
      </c>
      <c r="F741" s="2" t="n">
        <v>290484.5</v>
      </c>
      <c r="G741" s="2" t="n">
        <v>0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84150.21875</v>
      </c>
      <c r="D742" s="2" t="n">
        <v>14731.546875</v>
      </c>
      <c r="E742" s="2" t="n">
        <v>28971.498046875</v>
      </c>
      <c r="F742" s="2" t="n">
        <v>278543.03125</v>
      </c>
      <c r="G742" s="2" t="n">
        <v>595.198608398438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197529.1875</v>
      </c>
      <c r="D743" s="2" t="n">
        <v>15154.689453125</v>
      </c>
      <c r="E743" s="2" t="n">
        <v>33247.01953125</v>
      </c>
      <c r="F743" s="2" t="n">
        <v>301485</v>
      </c>
      <c r="G743" s="2" t="n">
        <v>341.608764648438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18808.4375</v>
      </c>
      <c r="D744" s="2" t="n">
        <v>7899.7255859375</v>
      </c>
      <c r="E744" s="2" t="n">
        <v>33131.5625</v>
      </c>
      <c r="F744" s="2" t="n">
        <v>285177.71875</v>
      </c>
      <c r="G744" s="2" t="n">
        <v>590.775268554688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05703.625</v>
      </c>
      <c r="D745" s="2" t="n">
        <v>18831.658203125</v>
      </c>
      <c r="E745" s="2" t="n">
        <v>35154.765625</v>
      </c>
      <c r="F745" s="2" t="n">
        <v>292086.9375</v>
      </c>
      <c r="G745" s="2" t="n">
        <v>754.186523437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195245.671875</v>
      </c>
      <c r="D746" s="2" t="n">
        <v>15613.1298828125</v>
      </c>
      <c r="E746" s="2" t="n">
        <v>40865.21875</v>
      </c>
      <c r="F746" s="2" t="n">
        <v>289722.9375</v>
      </c>
      <c r="G746" s="2" t="n">
        <v>1153.36462402344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66561.34375</v>
      </c>
      <c r="D747" s="2" t="n">
        <v>18896.158203125</v>
      </c>
      <c r="E747" s="2" t="n">
        <v>35516.32421875</v>
      </c>
      <c r="F747" s="2" t="n">
        <v>288250.15625</v>
      </c>
      <c r="G747" s="2" t="n">
        <v>794.95751953125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35075.25</v>
      </c>
      <c r="D748" s="2" t="n">
        <v>22197.224609375</v>
      </c>
      <c r="E748" s="2" t="n">
        <v>32348.4765625</v>
      </c>
      <c r="F748" s="2" t="n">
        <v>268633.65625</v>
      </c>
      <c r="G748" s="2" t="n">
        <v>202.517639160156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61210.4375</v>
      </c>
      <c r="D749" s="2" t="n">
        <v>20326.099609375</v>
      </c>
      <c r="E749" s="2" t="n">
        <v>35824.11328125</v>
      </c>
      <c r="F749" s="2" t="n">
        <v>263844.6875</v>
      </c>
      <c r="G749" s="2" t="n">
        <v>7804.4536132812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36903.53125</v>
      </c>
      <c r="D750" s="2" t="n">
        <v>11184.4951171875</v>
      </c>
      <c r="E750" s="2" t="n">
        <v>29195.880859375</v>
      </c>
      <c r="F750" s="2" t="n">
        <v>256204.875</v>
      </c>
      <c r="G750" s="2" t="n">
        <v>519.395385742188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26602.6953125</v>
      </c>
      <c r="D751" s="2" t="n">
        <v>10296.1357421875</v>
      </c>
      <c r="E751" s="2" t="n">
        <v>28733.373046875</v>
      </c>
      <c r="F751" s="2" t="n">
        <v>271171.5625</v>
      </c>
      <c r="G751" s="2" t="n">
        <v>781.291809082031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68323.3125</v>
      </c>
      <c r="D752" s="2" t="n">
        <v>23467.224609375</v>
      </c>
      <c r="E752" s="2" t="n">
        <v>26549.451171875</v>
      </c>
      <c r="F752" s="2" t="n">
        <v>284731.84375</v>
      </c>
      <c r="G752" s="2" t="n">
        <v>0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69296.21875</v>
      </c>
      <c r="D753" s="2" t="n">
        <v>36669.71484375</v>
      </c>
      <c r="E753" s="2" t="n">
        <v>27039.849609375</v>
      </c>
      <c r="F753" s="2" t="n">
        <v>285442.84375</v>
      </c>
      <c r="G753" s="2" t="n">
        <v>2078.64257812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18790.09375</v>
      </c>
      <c r="D754" s="2" t="n">
        <v>19363.1328125</v>
      </c>
      <c r="E754" s="2" t="n">
        <v>28319.1015625</v>
      </c>
      <c r="F754" s="2" t="n">
        <v>279966.3125</v>
      </c>
      <c r="G754" s="2" t="n">
        <v>737.937194824219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63046.28125</v>
      </c>
      <c r="D755" s="2" t="n">
        <v>20163.341796875</v>
      </c>
      <c r="E755" s="2" t="n">
        <v>33330.08984375</v>
      </c>
      <c r="F755" s="2" t="n">
        <v>312765.84375</v>
      </c>
      <c r="G755" s="2" t="n">
        <v>335.665008544922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44887.875</v>
      </c>
      <c r="D756" s="2" t="n">
        <v>16556.615234375</v>
      </c>
      <c r="E756" s="2" t="n">
        <v>33310.63671875</v>
      </c>
      <c r="F756" s="2" t="n">
        <v>294144.8125</v>
      </c>
      <c r="G756" s="2" t="n">
        <v>552.963256835938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90970.328125</v>
      </c>
      <c r="D757" s="2" t="n">
        <v>13325.1328125</v>
      </c>
      <c r="E757" s="2" t="n">
        <v>34625.41796875</v>
      </c>
      <c r="F757" s="2" t="n">
        <v>292677.71875</v>
      </c>
      <c r="G757" s="2" t="n">
        <v>1040.224609375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73118</v>
      </c>
      <c r="D758" s="2" t="n">
        <v>11246.701171875</v>
      </c>
      <c r="E758" s="2" t="n">
        <v>34369.73828125</v>
      </c>
      <c r="F758" s="2" t="n">
        <v>282769.59375</v>
      </c>
      <c r="G758" s="2" t="n">
        <v>462.152526855469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55784.546875</v>
      </c>
      <c r="D759" s="2" t="n">
        <v>10302.4033203125</v>
      </c>
      <c r="E759" s="2" t="n">
        <v>33473.35546875</v>
      </c>
      <c r="F759" s="2" t="n">
        <v>283939.09375</v>
      </c>
      <c r="G759" s="2" t="n">
        <v>540.020507812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40549.09375</v>
      </c>
      <c r="D760" s="2" t="n">
        <v>24545.78125</v>
      </c>
      <c r="E760" s="2" t="n">
        <v>32164.123046875</v>
      </c>
      <c r="F760" s="2" t="n">
        <v>270148.28125</v>
      </c>
      <c r="G760" s="2" t="n">
        <v>646.832458496094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71835.96875</v>
      </c>
      <c r="D761" s="2" t="n">
        <v>12657.216796875</v>
      </c>
      <c r="E761" s="2" t="n">
        <v>29709.78515625</v>
      </c>
      <c r="F761" s="2" t="n">
        <v>262856.96875</v>
      </c>
      <c r="G761" s="2" t="n">
        <v>1098.001953125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44568.921875</v>
      </c>
      <c r="D762" s="2" t="n">
        <v>11092.6748046875</v>
      </c>
      <c r="E762" s="2" t="n">
        <v>29443.51953125</v>
      </c>
      <c r="F762" s="2" t="n">
        <v>267756.125</v>
      </c>
      <c r="G762" s="2" t="n">
        <v>781.830444335938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07294.1875</v>
      </c>
      <c r="D763" s="2" t="n">
        <v>16388.34375</v>
      </c>
      <c r="E763" s="2" t="n">
        <v>27389.982421875</v>
      </c>
      <c r="F763" s="2" t="n">
        <v>272900.78125</v>
      </c>
      <c r="G763" s="2" t="n">
        <v>653.257690429688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92556.03125</v>
      </c>
      <c r="D764" s="2" t="n">
        <v>24976.634765625</v>
      </c>
      <c r="E764" s="2" t="n">
        <v>31600.748046875</v>
      </c>
      <c r="F764" s="2" t="n">
        <v>290966.8125</v>
      </c>
      <c r="G764" s="2" t="n">
        <v>1117.40100097656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94059.296875</v>
      </c>
      <c r="D765" s="2" t="n">
        <v>21806.400390625</v>
      </c>
      <c r="E765" s="2" t="n">
        <v>27553.017578125</v>
      </c>
      <c r="F765" s="2" t="n">
        <v>267666.65625</v>
      </c>
      <c r="G765" s="2" t="n">
        <v>2464.75073242188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03100.46875</v>
      </c>
      <c r="D766" s="2" t="n">
        <v>29627.400390625</v>
      </c>
      <c r="E766" s="2" t="n">
        <v>25999.943359375</v>
      </c>
      <c r="F766" s="2" t="n">
        <v>268689.90625</v>
      </c>
      <c r="G766" s="2" t="n">
        <v>298.711669921875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26762.53125</v>
      </c>
      <c r="D767" s="2" t="n">
        <v>28048.13671875</v>
      </c>
      <c r="E767" s="2" t="n">
        <v>32420.458984375</v>
      </c>
      <c r="F767" s="2" t="n">
        <v>305701.5</v>
      </c>
      <c r="G767" s="2" t="n">
        <v>1146.01818847656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41088.875</v>
      </c>
      <c r="D768" s="2" t="n">
        <v>10916.9765625</v>
      </c>
      <c r="E768" s="2" t="n">
        <v>31119.65625</v>
      </c>
      <c r="F768" s="2" t="n">
        <v>287634.46875</v>
      </c>
      <c r="G768" s="2" t="n">
        <v>685.208801269531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62423.4375</v>
      </c>
      <c r="D769" s="2" t="n">
        <v>21300.318359375</v>
      </c>
      <c r="E769" s="2" t="n">
        <v>32313.72265625</v>
      </c>
      <c r="F769" s="2" t="n">
        <v>290531.03125</v>
      </c>
      <c r="G769" s="2" t="n">
        <v>0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05038.0625</v>
      </c>
      <c r="D770" s="2" t="n">
        <v>24453.671875</v>
      </c>
      <c r="E770" s="2" t="n">
        <v>40181.92578125</v>
      </c>
      <c r="F770" s="2" t="n">
        <v>268447.25</v>
      </c>
      <c r="G770" s="2" t="n">
        <v>28670.7480468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66410.515625</v>
      </c>
      <c r="D771" s="2" t="n">
        <v>13154.7890625</v>
      </c>
      <c r="E771" s="2" t="n">
        <v>32478.2265625</v>
      </c>
      <c r="F771" s="2" t="n">
        <v>274098</v>
      </c>
      <c r="G771" s="2" t="n">
        <v>1025.91052246094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374610.25</v>
      </c>
      <c r="D772" s="2" t="n">
        <v>29558.0703125</v>
      </c>
      <c r="E772" s="2" t="n">
        <v>31734.56640625</v>
      </c>
      <c r="F772" s="2" t="n">
        <v>272364.78125</v>
      </c>
      <c r="G772" s="2" t="n">
        <v>804.933532714844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37532.90625</v>
      </c>
      <c r="D773" s="2" t="n">
        <v>22073.4296875</v>
      </c>
      <c r="E773" s="2" t="n">
        <v>33415.49609375</v>
      </c>
      <c r="F773" s="2" t="n">
        <v>274965.6875</v>
      </c>
      <c r="G773" s="2" t="n">
        <v>24101.1289062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180717.71875</v>
      </c>
      <c r="D774" s="2" t="n">
        <v>16174.552734375</v>
      </c>
      <c r="E774" s="2" t="n">
        <v>29630.16796875</v>
      </c>
      <c r="F774" s="2" t="n">
        <v>278646.875</v>
      </c>
      <c r="G774" s="2" t="n">
        <v>929.748718261719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34704.6875</v>
      </c>
      <c r="D775" s="2" t="n">
        <v>21125.873046875</v>
      </c>
      <c r="E775" s="2" t="n">
        <v>29130.47265625</v>
      </c>
      <c r="F775" s="2" t="n">
        <v>294226.09375</v>
      </c>
      <c r="G775" s="2" t="n">
        <v>837.895202636719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48175.640625</v>
      </c>
      <c r="D776" s="2" t="n">
        <v>32822.75390625</v>
      </c>
      <c r="E776" s="2" t="n">
        <v>31131.55859375</v>
      </c>
      <c r="F776" s="2" t="n">
        <v>303101.53125</v>
      </c>
      <c r="G776" s="2" t="n">
        <v>2646.75170898438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33671.375</v>
      </c>
      <c r="D777" s="2" t="n">
        <v>38997.78515625</v>
      </c>
      <c r="E777" s="2" t="n">
        <v>29319.455078125</v>
      </c>
      <c r="F777" s="2" t="n">
        <v>288469.28125</v>
      </c>
      <c r="G777" s="2" t="n">
        <v>1992.71704101563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70713.75</v>
      </c>
      <c r="D778" s="2" t="n">
        <v>24296.294921875</v>
      </c>
      <c r="E778" s="2" t="n">
        <v>29188.185546875</v>
      </c>
      <c r="F778" s="2" t="n">
        <v>305005.09375</v>
      </c>
      <c r="G778" s="2" t="n">
        <v>1145.51757812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81038.90625</v>
      </c>
      <c r="D779" s="2" t="n">
        <v>31153.328125</v>
      </c>
      <c r="E779" s="2" t="n">
        <v>31485.091796875</v>
      </c>
      <c r="F779" s="2" t="n">
        <v>293894.03125</v>
      </c>
      <c r="G779" s="2" t="n">
        <v>771.449035644531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78467.125</v>
      </c>
      <c r="D780" s="2" t="n">
        <v>26683.734375</v>
      </c>
      <c r="E780" s="2" t="n">
        <v>35186.17578125</v>
      </c>
      <c r="F780" s="2" t="n">
        <v>309951.1875</v>
      </c>
      <c r="G780" s="2" t="n">
        <v>925.369750976563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73098.4375</v>
      </c>
      <c r="D781" s="2" t="n">
        <v>33382.078125</v>
      </c>
      <c r="E781" s="2" t="n">
        <v>34601.86328125</v>
      </c>
      <c r="F781" s="2" t="n">
        <v>290494.625</v>
      </c>
      <c r="G781" s="2" t="n">
        <v>856.734008789063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75182.34375</v>
      </c>
      <c r="D782" s="2" t="n">
        <v>27536.2109375</v>
      </c>
      <c r="E782" s="2" t="n">
        <v>33916.00390625</v>
      </c>
      <c r="F782" s="2" t="n">
        <v>297617.6875</v>
      </c>
      <c r="G782" s="2" t="n">
        <v>976.086914062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91434.75</v>
      </c>
      <c r="D783" s="2" t="n">
        <v>21941.283203125</v>
      </c>
      <c r="E783" s="2" t="n">
        <v>37625.1875</v>
      </c>
      <c r="F783" s="2" t="n">
        <v>304337.8125</v>
      </c>
      <c r="G783" s="2" t="n">
        <v>1303.934570312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79364.828125</v>
      </c>
      <c r="D784" s="2" t="n">
        <v>20024.4609375</v>
      </c>
      <c r="E784" s="2" t="n">
        <v>34602.9765625</v>
      </c>
      <c r="F784" s="2" t="n">
        <v>280373.5625</v>
      </c>
      <c r="G784" s="2" t="n">
        <v>679.199401855469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36169.109375</v>
      </c>
      <c r="D785" s="2" t="n">
        <v>17324.95703125</v>
      </c>
      <c r="E785" s="2" t="n">
        <v>32535.30078125</v>
      </c>
      <c r="F785" s="2" t="n">
        <v>290583.25</v>
      </c>
      <c r="G785" s="2" t="n">
        <v>728.462097167969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52139.078125</v>
      </c>
      <c r="D786" s="2" t="n">
        <v>12867.478515625</v>
      </c>
      <c r="E786" s="2" t="n">
        <v>31830.615234375</v>
      </c>
      <c r="F786" s="2" t="n">
        <v>292850.96875</v>
      </c>
      <c r="G786" s="2" t="n">
        <v>791.8989257812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76495.28125</v>
      </c>
      <c r="D787" s="2" t="n">
        <v>16938.283203125</v>
      </c>
      <c r="E787" s="2" t="n">
        <v>31964.482421875</v>
      </c>
      <c r="F787" s="2" t="n">
        <v>286541.4375</v>
      </c>
      <c r="G787" s="2" t="n">
        <v>1105.31469726563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63749.40625</v>
      </c>
      <c r="D788" s="2" t="n">
        <v>36152.984375</v>
      </c>
      <c r="E788" s="2" t="n">
        <v>33714.828125</v>
      </c>
      <c r="F788" s="2" t="n">
        <v>296604.21875</v>
      </c>
      <c r="G788" s="2" t="n">
        <v>3320.90209960938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10089.953125</v>
      </c>
      <c r="D789" s="2" t="n">
        <v>19138.298828125</v>
      </c>
      <c r="E789" s="2" t="n">
        <v>27288.869140625</v>
      </c>
      <c r="F789" s="2" t="n">
        <v>294069.65625</v>
      </c>
      <c r="G789" s="2" t="n">
        <v>808.794616699219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05550.203125</v>
      </c>
      <c r="D790" s="2" t="n">
        <v>16518.89453125</v>
      </c>
      <c r="E790" s="2" t="n">
        <v>30640.619140625</v>
      </c>
      <c r="F790" s="2" t="n">
        <v>306723.03125</v>
      </c>
      <c r="G790" s="2" t="n">
        <v>539.005249023438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75698.71875</v>
      </c>
      <c r="D791" s="2" t="n">
        <v>22731.5078125</v>
      </c>
      <c r="E791" s="2" t="n">
        <v>33869.42578125</v>
      </c>
      <c r="F791" s="2" t="n">
        <v>315432.65625</v>
      </c>
      <c r="G791" s="2" t="n">
        <v>653.466369628906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65185.78125</v>
      </c>
      <c r="D792" s="2" t="n">
        <v>19309.646484375</v>
      </c>
      <c r="E792" s="2" t="n">
        <v>36581.65234375</v>
      </c>
      <c r="F792" s="2" t="n">
        <v>319549.34375</v>
      </c>
      <c r="G792" s="2" t="n">
        <v>455.157043457031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89657.75</v>
      </c>
      <c r="D793" s="2" t="n">
        <v>13395.951171875</v>
      </c>
      <c r="E793" s="2" t="n">
        <v>38724.38671875</v>
      </c>
      <c r="F793" s="2" t="n">
        <v>322799.15625</v>
      </c>
      <c r="G793" s="2" t="n">
        <v>842.206726074219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64128.375</v>
      </c>
      <c r="D794" s="2" t="n">
        <v>16668.130859375</v>
      </c>
      <c r="E794" s="2" t="n">
        <v>36027.40625</v>
      </c>
      <c r="F794" s="2" t="n">
        <v>305751.59375</v>
      </c>
      <c r="G794" s="2" t="n">
        <v>1008.34729003906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6622.890625</v>
      </c>
      <c r="D795" s="2" t="n">
        <v>13936.5380859375</v>
      </c>
      <c r="E795" s="2" t="n">
        <v>36381.59765625</v>
      </c>
      <c r="F795" s="2" t="n">
        <v>301663.25</v>
      </c>
      <c r="G795" s="2" t="n">
        <v>843.021179199219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97345.53125</v>
      </c>
      <c r="D796" s="2" t="n">
        <v>20782.255859375</v>
      </c>
      <c r="E796" s="2" t="n">
        <v>33450.828125</v>
      </c>
      <c r="F796" s="2" t="n">
        <v>284578.09375</v>
      </c>
      <c r="G796" s="2" t="n">
        <v>172.317398071289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42969.390625</v>
      </c>
      <c r="D797" s="2" t="n">
        <v>17282.95703125</v>
      </c>
      <c r="E797" s="2" t="n">
        <v>34054.24609375</v>
      </c>
      <c r="F797" s="2" t="n">
        <v>295555.71875</v>
      </c>
      <c r="G797" s="2" t="n">
        <v>474.305267333984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9866.109375</v>
      </c>
      <c r="D798" s="2" t="n">
        <v>14612.087890625</v>
      </c>
      <c r="E798" s="2" t="n">
        <v>32258.162109375</v>
      </c>
      <c r="F798" s="2" t="n">
        <v>291764.5625</v>
      </c>
      <c r="G798" s="2" t="n">
        <v>645.949035644531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8141.484375</v>
      </c>
      <c r="D799" s="2" t="n">
        <v>17233.818359375</v>
      </c>
      <c r="E799" s="2" t="n">
        <v>30011.3671875</v>
      </c>
      <c r="F799" s="2" t="n">
        <v>288728.46875</v>
      </c>
      <c r="G799" s="2" t="n">
        <v>724.307006835938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46824.9375</v>
      </c>
      <c r="D800" s="2" t="n">
        <v>50403.3125</v>
      </c>
      <c r="E800" s="2" t="n">
        <v>30703.322265625</v>
      </c>
      <c r="F800" s="2" t="n">
        <v>301425.09375</v>
      </c>
      <c r="G800" s="2" t="n">
        <v>1559.24536132813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45774.78125</v>
      </c>
      <c r="D801" s="2" t="n">
        <v>22424.1875</v>
      </c>
      <c r="E801" s="2" t="n">
        <v>31944.412109375</v>
      </c>
      <c r="F801" s="2" t="n">
        <v>332684.75</v>
      </c>
      <c r="G801" s="2" t="n">
        <v>689.896789550781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16895.125</v>
      </c>
      <c r="D802" s="2" t="n">
        <v>24486.025390625</v>
      </c>
      <c r="E802" s="2" t="n">
        <v>33387.66015625</v>
      </c>
      <c r="F802" s="2" t="n">
        <v>318307.53125</v>
      </c>
      <c r="G802" s="2" t="n">
        <v>523.747253417969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46786.15625</v>
      </c>
      <c r="D803" s="2" t="n">
        <v>31620.361328125</v>
      </c>
      <c r="E803" s="2" t="n">
        <v>37318.8515625</v>
      </c>
      <c r="F803" s="2" t="n">
        <v>327678.25</v>
      </c>
      <c r="G803" s="2" t="n">
        <v>745.1279296875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59693.203125</v>
      </c>
      <c r="D804" s="2" t="n">
        <v>17111.6953125</v>
      </c>
      <c r="E804" s="2" t="n">
        <v>38490.28125</v>
      </c>
      <c r="F804" s="2" t="n">
        <v>333330.9375</v>
      </c>
      <c r="G804" s="2" t="n">
        <v>452.193389892578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59081.890625</v>
      </c>
      <c r="D805" s="2" t="n">
        <v>18116.123046875</v>
      </c>
      <c r="E805" s="2" t="n">
        <v>37563.4140625</v>
      </c>
      <c r="F805" s="2" t="n">
        <v>319547.9375</v>
      </c>
      <c r="G805" s="2" t="n">
        <v>613.573913574219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193532.53125</v>
      </c>
      <c r="D806" s="2" t="n">
        <v>12585.6669921875</v>
      </c>
      <c r="E806" s="2" t="n">
        <v>38894.3984375</v>
      </c>
      <c r="F806" s="2" t="n">
        <v>312195.3125</v>
      </c>
      <c r="G806" s="2" t="n">
        <v>578.5913085937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0541.2734375</v>
      </c>
      <c r="D807" s="2" t="n">
        <v>7925.02734375</v>
      </c>
      <c r="E807" s="2" t="n">
        <v>36841.87109375</v>
      </c>
      <c r="F807" s="2" t="n">
        <v>294285.09375</v>
      </c>
      <c r="G807" s="2" t="n">
        <v>0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64367.6875</v>
      </c>
      <c r="D808" s="2" t="n">
        <v>18037.19921875</v>
      </c>
      <c r="E808" s="2" t="n">
        <v>37327.75390625</v>
      </c>
      <c r="F808" s="2" t="n">
        <v>299364.53125</v>
      </c>
      <c r="G808" s="2" t="n">
        <v>1126.07141113281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3839.484375</v>
      </c>
      <c r="D809" s="2" t="n">
        <v>12924.8310546875</v>
      </c>
      <c r="E809" s="2" t="n">
        <v>34069.046875</v>
      </c>
      <c r="F809" s="2" t="n">
        <v>288329.90625</v>
      </c>
      <c r="G809" s="2" t="n">
        <v>3010.4526367187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77233.4375</v>
      </c>
      <c r="D810" s="2" t="n">
        <v>12481.978515625</v>
      </c>
      <c r="E810" s="2" t="n">
        <v>32137.26171875</v>
      </c>
      <c r="F810" s="2" t="n">
        <v>287317.4375</v>
      </c>
      <c r="G810" s="2" t="n">
        <v>305.165618896484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47094</v>
      </c>
      <c r="D811" s="2" t="n">
        <v>19692.5625</v>
      </c>
      <c r="E811" s="2" t="n">
        <v>32492.197265625</v>
      </c>
      <c r="F811" s="2" t="n">
        <v>303247.21875</v>
      </c>
      <c r="G811" s="2" t="n">
        <v>1058.49829101563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56249.625</v>
      </c>
      <c r="D812" s="2" t="n">
        <v>32421.82421875</v>
      </c>
      <c r="E812" s="2" t="n">
        <v>31982.078125</v>
      </c>
      <c r="F812" s="2" t="n">
        <v>305046.46875</v>
      </c>
      <c r="G812" s="2" t="n">
        <v>2386.78100585938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89172.5</v>
      </c>
      <c r="D813" s="2" t="n">
        <v>26441.36328125</v>
      </c>
      <c r="E813" s="2" t="n">
        <v>30725.0546875</v>
      </c>
      <c r="F813" s="2" t="n">
        <v>312360</v>
      </c>
      <c r="G813" s="2" t="n">
        <v>776.270446777344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198049</v>
      </c>
      <c r="D814" s="2" t="n">
        <v>15030.6455078125</v>
      </c>
      <c r="E814" s="2" t="n">
        <v>32380.876953125</v>
      </c>
      <c r="F814" s="2" t="n">
        <v>306090.21875</v>
      </c>
      <c r="G814" s="2" t="n">
        <v>718.703369140625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50904.109375</v>
      </c>
      <c r="D815" s="2" t="n">
        <v>18601.357421875</v>
      </c>
      <c r="E815" s="2" t="n">
        <v>33955.578125</v>
      </c>
      <c r="F815" s="2" t="n">
        <v>302357.5</v>
      </c>
      <c r="G815" s="2" t="n">
        <v>2798.3242187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81323.25</v>
      </c>
      <c r="D816" s="2" t="n">
        <v>18571.431640625</v>
      </c>
      <c r="E816" s="2" t="n">
        <v>36699.32421875</v>
      </c>
      <c r="F816" s="2" t="n">
        <v>306855.28125</v>
      </c>
      <c r="G816" s="2" t="n">
        <v>439.777404785156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71428.4375</v>
      </c>
      <c r="D817" s="2" t="n">
        <v>16327.1162109375</v>
      </c>
      <c r="E817" s="2" t="n">
        <v>38435.65234375</v>
      </c>
      <c r="F817" s="2" t="n">
        <v>328958.0625</v>
      </c>
      <c r="G817" s="2" t="n">
        <v>128.765731811523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34285.15625</v>
      </c>
      <c r="D818" s="2" t="n">
        <v>14753.7861328125</v>
      </c>
      <c r="E818" s="2" t="n">
        <v>39452.9765625</v>
      </c>
      <c r="F818" s="2" t="n">
        <v>310725.34375</v>
      </c>
      <c r="G818" s="2" t="n">
        <v>1007.40704345703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84365.03125</v>
      </c>
      <c r="D819" s="2" t="n">
        <v>24181.26953125</v>
      </c>
      <c r="E819" s="2" t="n">
        <v>40039.1875</v>
      </c>
      <c r="F819" s="2" t="n">
        <v>317833.0625</v>
      </c>
      <c r="G819" s="2" t="n">
        <v>967.636047363281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02199.046875</v>
      </c>
      <c r="D820" s="2" t="n">
        <v>13980.4638671875</v>
      </c>
      <c r="E820" s="2" t="n">
        <v>36510.7890625</v>
      </c>
      <c r="F820" s="2" t="n">
        <v>294693.4375</v>
      </c>
      <c r="G820" s="2" t="n">
        <v>385.888854980469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24762.484375</v>
      </c>
      <c r="D821" s="2" t="n">
        <v>15307.01953125</v>
      </c>
      <c r="E821" s="2" t="n">
        <v>36054.7890625</v>
      </c>
      <c r="F821" s="2" t="n">
        <v>296421.40625</v>
      </c>
      <c r="G821" s="2" t="n">
        <v>463.231079101563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17485.140625</v>
      </c>
      <c r="D822" s="2" t="n">
        <v>15680.431640625</v>
      </c>
      <c r="E822" s="2" t="n">
        <v>33079.72265625</v>
      </c>
      <c r="F822" s="2" t="n">
        <v>286923.5</v>
      </c>
      <c r="G822" s="2" t="n">
        <v>658.11743164062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44229.40625</v>
      </c>
      <c r="D823" s="2" t="n">
        <v>25941.294921875</v>
      </c>
      <c r="E823" s="2" t="n">
        <v>30420.087890625</v>
      </c>
      <c r="F823" s="2" t="n">
        <v>285559.75</v>
      </c>
      <c r="G823" s="2" t="n">
        <v>595.427368164063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39611.65625</v>
      </c>
      <c r="D824" s="2" t="n">
        <v>32010.39453125</v>
      </c>
      <c r="E824" s="2" t="n">
        <v>29594.8359375</v>
      </c>
      <c r="F824" s="2" t="n">
        <v>285606.8125</v>
      </c>
      <c r="G824" s="2" t="n">
        <v>933.2192382812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3513.125</v>
      </c>
      <c r="D825" s="2" t="n">
        <v>23264.66796875</v>
      </c>
      <c r="E825" s="2" t="n">
        <v>31066.33203125</v>
      </c>
      <c r="F825" s="2" t="n">
        <v>312852.8125</v>
      </c>
      <c r="G825" s="2" t="n">
        <v>911.367492675781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1437.359375</v>
      </c>
      <c r="D826" s="2" t="n">
        <v>16965.21484375</v>
      </c>
      <c r="E826" s="2" t="n">
        <v>33991.31640625</v>
      </c>
      <c r="F826" s="2" t="n">
        <v>303479.53125</v>
      </c>
      <c r="G826" s="2" t="n">
        <v>579.778442382813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48549.59375</v>
      </c>
      <c r="D827" s="2" t="n">
        <v>25338.962890625</v>
      </c>
      <c r="E827" s="2" t="n">
        <v>36153.5546875</v>
      </c>
      <c r="F827" s="2" t="n">
        <v>314620.46875</v>
      </c>
      <c r="G827" s="2" t="n">
        <v>515.792419433594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3807.453125</v>
      </c>
      <c r="D828" s="2" t="n">
        <v>19201.666015625</v>
      </c>
      <c r="E828" s="2" t="n">
        <v>47449.15625</v>
      </c>
      <c r="F828" s="2" t="n">
        <v>327627.53125</v>
      </c>
      <c r="G828" s="2" t="n">
        <v>1057.79028320313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82147.84375</v>
      </c>
      <c r="D829" s="2" t="n">
        <v>11343.341796875</v>
      </c>
      <c r="E829" s="2" t="n">
        <v>40310.28125</v>
      </c>
      <c r="F829" s="2" t="n">
        <v>321400.03125</v>
      </c>
      <c r="G829" s="2" t="n">
        <v>1144.34790039063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42984.71875</v>
      </c>
      <c r="D830" s="2" t="n">
        <v>19918.474609375</v>
      </c>
      <c r="E830" s="2" t="n">
        <v>39329.30859375</v>
      </c>
      <c r="F830" s="2" t="n">
        <v>314394.53125</v>
      </c>
      <c r="G830" s="2" t="n">
        <v>0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29587.375</v>
      </c>
      <c r="D831" s="2" t="n">
        <v>14139.609375</v>
      </c>
      <c r="E831" s="2" t="n">
        <v>38944.09765625</v>
      </c>
      <c r="F831" s="2" t="n">
        <v>307234.09375</v>
      </c>
      <c r="G831" s="2" t="n">
        <v>159.223617553711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57894.5625</v>
      </c>
      <c r="D832" s="2" t="n">
        <v>17341.65234375</v>
      </c>
      <c r="E832" s="2" t="n">
        <v>38154.5703125</v>
      </c>
      <c r="F832" s="2" t="n">
        <v>301884.03125</v>
      </c>
      <c r="G832" s="2" t="n">
        <v>848.199157714844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2749.25</v>
      </c>
      <c r="D833" s="2" t="n">
        <v>16355.154296875</v>
      </c>
      <c r="E833" s="2" t="n">
        <v>35058.16796875</v>
      </c>
      <c r="F833" s="2" t="n">
        <v>288168.59375</v>
      </c>
      <c r="G833" s="2" t="n">
        <v>426.116394042969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95138.375</v>
      </c>
      <c r="D834" s="2" t="n">
        <v>20801.33203125</v>
      </c>
      <c r="E834" s="2" t="n">
        <v>32531.9375</v>
      </c>
      <c r="F834" s="2" t="n">
        <v>282246.96875</v>
      </c>
      <c r="G834" s="2" t="n">
        <v>500.783355712891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84169.890625</v>
      </c>
      <c r="D835" s="2" t="n">
        <v>13709.17578125</v>
      </c>
      <c r="E835" s="2" t="n">
        <v>30852.427734375</v>
      </c>
      <c r="F835" s="2" t="n">
        <v>286297.9375</v>
      </c>
      <c r="G835" s="2" t="n">
        <v>933.831176757813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32975.65625</v>
      </c>
      <c r="D836" s="2" t="n">
        <v>24915.90625</v>
      </c>
      <c r="E836" s="2" t="n">
        <v>30957.98046875</v>
      </c>
      <c r="F836" s="2" t="n">
        <v>290166.65625</v>
      </c>
      <c r="G836" s="2" t="n">
        <v>1208.4775390625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76546.625</v>
      </c>
      <c r="D837" s="2" t="n">
        <v>15685.12890625</v>
      </c>
      <c r="E837" s="2" t="n">
        <v>27929.1171875</v>
      </c>
      <c r="F837" s="2" t="n">
        <v>291306.4375</v>
      </c>
      <c r="G837" s="2" t="n">
        <v>0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85625.65625</v>
      </c>
      <c r="D838" s="2" t="n">
        <v>14537.8466796875</v>
      </c>
      <c r="E838" s="2" t="n">
        <v>29103.0078125</v>
      </c>
      <c r="F838" s="2" t="n">
        <v>278674.0625</v>
      </c>
      <c r="G838" s="2" t="n">
        <v>710.218200683594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198508.4375</v>
      </c>
      <c r="D839" s="2" t="n">
        <v>15181.9775390625</v>
      </c>
      <c r="E839" s="2" t="n">
        <v>33703.6328125</v>
      </c>
      <c r="F839" s="2" t="n">
        <v>302370.46875</v>
      </c>
      <c r="G839" s="2" t="n">
        <v>665.41381835937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19029.4375</v>
      </c>
      <c r="D840" s="2" t="n">
        <v>7977.4560546875</v>
      </c>
      <c r="E840" s="2" t="n">
        <v>33428.0390625</v>
      </c>
      <c r="F840" s="2" t="n">
        <v>285710.4375</v>
      </c>
      <c r="G840" s="2" t="n">
        <v>530.154663085938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07143.46875</v>
      </c>
      <c r="D841" s="2" t="n">
        <v>18787.212890625</v>
      </c>
      <c r="E841" s="2" t="n">
        <v>35423.55078125</v>
      </c>
      <c r="F841" s="2" t="n">
        <v>292371.96875</v>
      </c>
      <c r="G841" s="2" t="n">
        <v>765.8710937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196043.015625</v>
      </c>
      <c r="D842" s="2" t="n">
        <v>15708.8232421875</v>
      </c>
      <c r="E842" s="2" t="n">
        <v>41064.8125</v>
      </c>
      <c r="F842" s="2" t="n">
        <v>289889.59375</v>
      </c>
      <c r="G842" s="2" t="n">
        <v>968.104248046875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67920.75</v>
      </c>
      <c r="D843" s="2" t="n">
        <v>19211.4296875</v>
      </c>
      <c r="E843" s="2" t="n">
        <v>35852.84765625</v>
      </c>
      <c r="F843" s="2" t="n">
        <v>288261.90625</v>
      </c>
      <c r="G843" s="2" t="n">
        <v>694.4560546875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36332.96875</v>
      </c>
      <c r="D844" s="2" t="n">
        <v>22248.5546875</v>
      </c>
      <c r="E844" s="2" t="n">
        <v>32321.078125</v>
      </c>
      <c r="F844" s="2" t="n">
        <v>269067.5</v>
      </c>
      <c r="G844" s="2" t="n">
        <v>205.254364013672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62343.28125</v>
      </c>
      <c r="D845" s="2" t="n">
        <v>20506.150390625</v>
      </c>
      <c r="E845" s="2" t="n">
        <v>35815</v>
      </c>
      <c r="F845" s="2" t="n">
        <v>263875.90625</v>
      </c>
      <c r="G845" s="2" t="n">
        <v>7870.0991210937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37846.703125</v>
      </c>
      <c r="D846" s="2" t="n">
        <v>11232.302734375</v>
      </c>
      <c r="E846" s="2" t="n">
        <v>29053.078125</v>
      </c>
      <c r="F846" s="2" t="n">
        <v>256098.28125</v>
      </c>
      <c r="G846" s="2" t="n">
        <v>465.7573242187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27269.890625</v>
      </c>
      <c r="D847" s="2" t="n">
        <v>10386.955078125</v>
      </c>
      <c r="E847" s="2" t="n">
        <v>28756.482421875</v>
      </c>
      <c r="F847" s="2" t="n">
        <v>271802.8125</v>
      </c>
      <c r="G847" s="2" t="n">
        <v>592.42993164062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69275.625</v>
      </c>
      <c r="D848" s="2" t="n">
        <v>23466.05078125</v>
      </c>
      <c r="E848" s="2" t="n">
        <v>26630.466796875</v>
      </c>
      <c r="F848" s="2" t="n">
        <v>284535.65625</v>
      </c>
      <c r="G848" s="2" t="n">
        <v>0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70883.0625</v>
      </c>
      <c r="D849" s="2" t="n">
        <v>36393.93359375</v>
      </c>
      <c r="E849" s="2" t="n">
        <v>26984.513671875</v>
      </c>
      <c r="F849" s="2" t="n">
        <v>286036.9375</v>
      </c>
      <c r="G849" s="2" t="n">
        <v>2213.14282226563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0191.265625</v>
      </c>
      <c r="D850" s="2" t="n">
        <v>19657.615234375</v>
      </c>
      <c r="E850" s="2" t="n">
        <v>27944.380859375</v>
      </c>
      <c r="F850" s="2" t="n">
        <v>279925.21875</v>
      </c>
      <c r="G850" s="2" t="n">
        <v>905.387756347656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63465.84375</v>
      </c>
      <c r="D851" s="2" t="n">
        <v>20273.81640625</v>
      </c>
      <c r="E851" s="2" t="n">
        <v>33562.234375</v>
      </c>
      <c r="F851" s="2" t="n">
        <v>312893.71875</v>
      </c>
      <c r="G851" s="2" t="n">
        <v>570.411132812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45678.828125</v>
      </c>
      <c r="D852" s="2" t="n">
        <v>16607.431640625</v>
      </c>
      <c r="E852" s="2" t="n">
        <v>33433.83203125</v>
      </c>
      <c r="F852" s="2" t="n">
        <v>294844.78125</v>
      </c>
      <c r="G852" s="2" t="n">
        <v>576.428527832031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91336.828125</v>
      </c>
      <c r="D853" s="2" t="n">
        <v>13245.2451171875</v>
      </c>
      <c r="E853" s="2" t="n">
        <v>34604.171875</v>
      </c>
      <c r="F853" s="2" t="n">
        <v>292888.53125</v>
      </c>
      <c r="G853" s="2" t="n">
        <v>866.853820800781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73944.28125</v>
      </c>
      <c r="D854" s="2" t="n">
        <v>11196.99609375</v>
      </c>
      <c r="E854" s="2" t="n">
        <v>34489.09765625</v>
      </c>
      <c r="F854" s="2" t="n">
        <v>283120.15625</v>
      </c>
      <c r="G854" s="2" t="n">
        <v>604.7807617187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56117.0625</v>
      </c>
      <c r="D855" s="2" t="n">
        <v>10352.7236328125</v>
      </c>
      <c r="E855" s="2" t="n">
        <v>33649.55078125</v>
      </c>
      <c r="F855" s="2" t="n">
        <v>284620.34375</v>
      </c>
      <c r="G855" s="2" t="n">
        <v>523.404479980469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41556.125</v>
      </c>
      <c r="D856" s="2" t="n">
        <v>24533.6953125</v>
      </c>
      <c r="E856" s="2" t="n">
        <v>32461.025390625</v>
      </c>
      <c r="F856" s="2" t="n">
        <v>270099.65625</v>
      </c>
      <c r="G856" s="2" t="n">
        <v>357.750061035156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72384.671875</v>
      </c>
      <c r="D857" s="2" t="n">
        <v>12493.2333984375</v>
      </c>
      <c r="E857" s="2" t="n">
        <v>29872.74609375</v>
      </c>
      <c r="F857" s="2" t="n">
        <v>263169.375</v>
      </c>
      <c r="G857" s="2" t="n">
        <v>962.1489257812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45186.34375</v>
      </c>
      <c r="D858" s="2" t="n">
        <v>10851.8779296875</v>
      </c>
      <c r="E858" s="2" t="n">
        <v>29428.857421875</v>
      </c>
      <c r="F858" s="2" t="n">
        <v>268344.96875</v>
      </c>
      <c r="G858" s="2" t="n">
        <v>695.163146972656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08048.328125</v>
      </c>
      <c r="D859" s="2" t="n">
        <v>16399.736328125</v>
      </c>
      <c r="E859" s="2" t="n">
        <v>27339.73046875</v>
      </c>
      <c r="F859" s="2" t="n">
        <v>272816.5</v>
      </c>
      <c r="G859" s="2" t="n">
        <v>559.111755371094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93177.390625</v>
      </c>
      <c r="D860" s="2" t="n">
        <v>24998.08984375</v>
      </c>
      <c r="E860" s="2" t="n">
        <v>31469.646484375</v>
      </c>
      <c r="F860" s="2" t="n">
        <v>291136</v>
      </c>
      <c r="G860" s="2" t="n">
        <v>1184.6372070312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95079.34375</v>
      </c>
      <c r="D861" s="2" t="n">
        <v>21983.2265625</v>
      </c>
      <c r="E861" s="2" t="n">
        <v>27430.1484375</v>
      </c>
      <c r="F861" s="2" t="n">
        <v>268646.25</v>
      </c>
      <c r="G861" s="2" t="n">
        <v>2261.1645507812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04224.90625</v>
      </c>
      <c r="D862" s="2" t="n">
        <v>28985.376953125</v>
      </c>
      <c r="E862" s="2" t="n">
        <v>25975.96484375</v>
      </c>
      <c r="F862" s="2" t="n">
        <v>269015.34375</v>
      </c>
      <c r="G862" s="2" t="n">
        <v>410.728515625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28208.96875</v>
      </c>
      <c r="D863" s="2" t="n">
        <v>28168.119140625</v>
      </c>
      <c r="E863" s="2" t="n">
        <v>32328.583984375</v>
      </c>
      <c r="F863" s="2" t="n">
        <v>305870.1875</v>
      </c>
      <c r="G863" s="2" t="n">
        <v>774.883789062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41354.484375</v>
      </c>
      <c r="D864" s="2" t="n">
        <v>11216.8564453125</v>
      </c>
      <c r="E864" s="2" t="n">
        <v>31147.572265625</v>
      </c>
      <c r="F864" s="2" t="n">
        <v>287754.875</v>
      </c>
      <c r="G864" s="2" t="n">
        <v>753.634643554688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62968.25</v>
      </c>
      <c r="D865" s="2" t="n">
        <v>21163.7265625</v>
      </c>
      <c r="E865" s="2" t="n">
        <v>32526.75</v>
      </c>
      <c r="F865" s="2" t="n">
        <v>290242.65625</v>
      </c>
      <c r="G865" s="2" t="n">
        <v>0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05503.984375</v>
      </c>
      <c r="D866" s="2" t="n">
        <v>24497.21875</v>
      </c>
      <c r="E866" s="2" t="n">
        <v>40478.96484375</v>
      </c>
      <c r="F866" s="2" t="n">
        <v>268689.75</v>
      </c>
      <c r="G866" s="2" t="n">
        <v>28824.3789062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66517.484375</v>
      </c>
      <c r="D867" s="2" t="n">
        <v>13227.9638671875</v>
      </c>
      <c r="E867" s="2" t="n">
        <v>32545.724609375</v>
      </c>
      <c r="F867" s="2" t="n">
        <v>273512.9375</v>
      </c>
      <c r="G867" s="2" t="n">
        <v>1056.46264648438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374800.9375</v>
      </c>
      <c r="D868" s="2" t="n">
        <v>29597.646484375</v>
      </c>
      <c r="E868" s="2" t="n">
        <v>31638.515625</v>
      </c>
      <c r="F868" s="2" t="n">
        <v>272419.6875</v>
      </c>
      <c r="G868" s="2" t="n">
        <v>675.180725097656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38233.09375</v>
      </c>
      <c r="D869" s="2" t="n">
        <v>21967.869140625</v>
      </c>
      <c r="E869" s="2" t="n">
        <v>33623.953125</v>
      </c>
      <c r="F869" s="2" t="n">
        <v>275020.1875</v>
      </c>
      <c r="G869" s="2" t="n">
        <v>23961.41210937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181364.703125</v>
      </c>
      <c r="D870" s="2" t="n">
        <v>16115.2470703125</v>
      </c>
      <c r="E870" s="2" t="n">
        <v>29463.0078125</v>
      </c>
      <c r="F870" s="2" t="n">
        <v>278439.96875</v>
      </c>
      <c r="G870" s="2" t="n">
        <v>797.887329101563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35392.59375</v>
      </c>
      <c r="D871" s="2" t="n">
        <v>21190.884765625</v>
      </c>
      <c r="E871" s="2" t="n">
        <v>29223.099609375</v>
      </c>
      <c r="F871" s="2" t="n">
        <v>294366.3125</v>
      </c>
      <c r="G871" s="2" t="n">
        <v>1072.02648925781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48837.84375</v>
      </c>
      <c r="D872" s="2" t="n">
        <v>32960.4140625</v>
      </c>
      <c r="E872" s="2" t="n">
        <v>31346.931640625</v>
      </c>
      <c r="F872" s="2" t="n">
        <v>303857.0625</v>
      </c>
      <c r="G872" s="2" t="n">
        <v>2750.50073242188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56830.21875</v>
      </c>
      <c r="D873" s="2" t="n">
        <v>41339.5703125</v>
      </c>
      <c r="E873" s="2" t="n">
        <v>29245.916015625</v>
      </c>
      <c r="F873" s="2" t="n">
        <v>288680.34375</v>
      </c>
      <c r="G873" s="2" t="n">
        <v>2090.13867187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72032.78125</v>
      </c>
      <c r="D874" s="2" t="n">
        <v>24270.58203125</v>
      </c>
      <c r="E874" s="2" t="n">
        <v>29298.177734375</v>
      </c>
      <c r="F874" s="2" t="n">
        <v>305468.15625</v>
      </c>
      <c r="G874" s="2" t="n">
        <v>1304.79309082031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81926.03125</v>
      </c>
      <c r="D875" s="2" t="n">
        <v>31004.720703125</v>
      </c>
      <c r="E875" s="2" t="n">
        <v>31360.169921875</v>
      </c>
      <c r="F875" s="2" t="n">
        <v>293978.96875</v>
      </c>
      <c r="G875" s="2" t="n">
        <v>1281.27624511719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78977.8125</v>
      </c>
      <c r="D876" s="2" t="n">
        <v>27116.900390625</v>
      </c>
      <c r="E876" s="2" t="n">
        <v>35350.64453125</v>
      </c>
      <c r="F876" s="2" t="n">
        <v>310527.84375</v>
      </c>
      <c r="G876" s="2" t="n">
        <v>1036.79614257813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73862.03125</v>
      </c>
      <c r="D877" s="2" t="n">
        <v>33462.71875</v>
      </c>
      <c r="E877" s="2" t="n">
        <v>34843.078125</v>
      </c>
      <c r="F877" s="2" t="n">
        <v>290669.96875</v>
      </c>
      <c r="G877" s="2" t="n">
        <v>862.903869628906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75908.15625</v>
      </c>
      <c r="D878" s="2" t="n">
        <v>27691.099609375</v>
      </c>
      <c r="E878" s="2" t="n">
        <v>33811.53125</v>
      </c>
      <c r="F878" s="2" t="n">
        <v>297849.28125</v>
      </c>
      <c r="G878" s="2" t="n">
        <v>1092.07531738281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92434.375</v>
      </c>
      <c r="D879" s="2" t="n">
        <v>21961.314453125</v>
      </c>
      <c r="E879" s="2" t="n">
        <v>37700.6640625</v>
      </c>
      <c r="F879" s="2" t="n">
        <v>304383.75</v>
      </c>
      <c r="G879" s="2" t="n">
        <v>1299.57641601563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80239.84375</v>
      </c>
      <c r="D880" s="2" t="n">
        <v>20232.263671875</v>
      </c>
      <c r="E880" s="2" t="n">
        <v>34712.19140625</v>
      </c>
      <c r="F880" s="2" t="n">
        <v>280482</v>
      </c>
      <c r="G880" s="2" t="n">
        <v>475.707305908203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36706.046875</v>
      </c>
      <c r="D881" s="2" t="n">
        <v>17204.244140625</v>
      </c>
      <c r="E881" s="2" t="n">
        <v>32506.861328125</v>
      </c>
      <c r="F881" s="2" t="n">
        <v>290983.03125</v>
      </c>
      <c r="G881" s="2" t="n">
        <v>810.737670898438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52304.46875</v>
      </c>
      <c r="D882" s="2" t="n">
        <v>12981.89453125</v>
      </c>
      <c r="E882" s="2" t="n">
        <v>31702.41015625</v>
      </c>
      <c r="F882" s="2" t="n">
        <v>292729.625</v>
      </c>
      <c r="G882" s="2" t="n">
        <v>775.227355957031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76470.546875</v>
      </c>
      <c r="D883" s="2" t="n">
        <v>16915.580078125</v>
      </c>
      <c r="E883" s="2" t="n">
        <v>32205.986328125</v>
      </c>
      <c r="F883" s="2" t="n">
        <v>287048.3125</v>
      </c>
      <c r="G883" s="2" t="n">
        <v>1077.44958496094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64000.5</v>
      </c>
      <c r="D884" s="2" t="n">
        <v>36075.984375</v>
      </c>
      <c r="E884" s="2" t="n">
        <v>33732.640625</v>
      </c>
      <c r="F884" s="2" t="n">
        <v>297051.40625</v>
      </c>
      <c r="G884" s="2" t="n">
        <v>3791.5395507812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11326.890625</v>
      </c>
      <c r="D885" s="2" t="n">
        <v>19216.416015625</v>
      </c>
      <c r="E885" s="2" t="n">
        <v>27161.509765625</v>
      </c>
      <c r="F885" s="2" t="n">
        <v>294511.78125</v>
      </c>
      <c r="G885" s="2" t="n">
        <v>798.214477539063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06457.34375</v>
      </c>
      <c r="D886" s="2" t="n">
        <v>16157.1337890625</v>
      </c>
      <c r="E886" s="2" t="n">
        <v>30732.005859375</v>
      </c>
      <c r="F886" s="2" t="n">
        <v>306985.96875</v>
      </c>
      <c r="G886" s="2" t="n">
        <v>487.457977294922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76452.375</v>
      </c>
      <c r="D887" s="2" t="n">
        <v>22838.62890625</v>
      </c>
      <c r="E887" s="2" t="n">
        <v>33994.04296875</v>
      </c>
      <c r="F887" s="2" t="n">
        <v>315493.28125</v>
      </c>
      <c r="G887" s="2" t="n">
        <v>459.1381835937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66404.1875</v>
      </c>
      <c r="D888" s="2" t="n">
        <v>19559.064453125</v>
      </c>
      <c r="E888" s="2" t="n">
        <v>36579.78515625</v>
      </c>
      <c r="F888" s="2" t="n">
        <v>320360.65625</v>
      </c>
      <c r="G888" s="2" t="n">
        <v>281.126403808594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0375.953125</v>
      </c>
      <c r="D889" s="2" t="n">
        <v>13303.025390625</v>
      </c>
      <c r="E889" s="2" t="n">
        <v>38905.43359375</v>
      </c>
      <c r="F889" s="2" t="n">
        <v>323499</v>
      </c>
      <c r="G889" s="2" t="n">
        <v>812.705688476563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64923.5625</v>
      </c>
      <c r="D890" s="2" t="n">
        <v>16837.3984375</v>
      </c>
      <c r="E890" s="2" t="n">
        <v>35962.0625</v>
      </c>
      <c r="F890" s="2" t="n">
        <v>306655.65625</v>
      </c>
      <c r="G890" s="2" t="n">
        <v>770.512695312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7734.90625</v>
      </c>
      <c r="D891" s="2" t="n">
        <v>13985.49609375</v>
      </c>
      <c r="E891" s="2" t="n">
        <v>36394.7734375</v>
      </c>
      <c r="F891" s="2" t="n">
        <v>302388.96875</v>
      </c>
      <c r="G891" s="2" t="n">
        <v>1002.65710449219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98147.75</v>
      </c>
      <c r="D892" s="2" t="n">
        <v>20665.771484375</v>
      </c>
      <c r="E892" s="2" t="n">
        <v>33364.5</v>
      </c>
      <c r="F892" s="2" t="n">
        <v>284845.59375</v>
      </c>
      <c r="G892" s="2" t="n">
        <v>251.981719970703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43696.578125</v>
      </c>
      <c r="D893" s="2" t="n">
        <v>17179.734375</v>
      </c>
      <c r="E893" s="2" t="n">
        <v>34139.6953125</v>
      </c>
      <c r="F893" s="2" t="n">
        <v>295624.875</v>
      </c>
      <c r="G893" s="2" t="n">
        <v>569.711486816406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80327.078125</v>
      </c>
      <c r="D894" s="2" t="n">
        <v>14593.970703125</v>
      </c>
      <c r="E894" s="2" t="n">
        <v>32382.1015625</v>
      </c>
      <c r="F894" s="2" t="n">
        <v>291908.03125</v>
      </c>
      <c r="G894" s="2" t="n">
        <v>663.047668457031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9197.296875</v>
      </c>
      <c r="D895" s="2" t="n">
        <v>17429.951171875</v>
      </c>
      <c r="E895" s="2" t="n">
        <v>29740.841796875</v>
      </c>
      <c r="F895" s="2" t="n">
        <v>289042.34375</v>
      </c>
      <c r="G895" s="2" t="n">
        <v>876.79272460937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48599.6875</v>
      </c>
      <c r="D896" s="2" t="n">
        <v>50341.12109375</v>
      </c>
      <c r="E896" s="2" t="n">
        <v>30848.380859375</v>
      </c>
      <c r="F896" s="2" t="n">
        <v>300949.46875</v>
      </c>
      <c r="G896" s="2" t="n">
        <v>1252.25512695313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46478.15625</v>
      </c>
      <c r="D897" s="2" t="n">
        <v>22028.169921875</v>
      </c>
      <c r="E897" s="2" t="n">
        <v>31937.5703125</v>
      </c>
      <c r="F897" s="2" t="n">
        <v>333102.15625</v>
      </c>
      <c r="G897" s="2" t="n">
        <v>837.825317382813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18198.40625</v>
      </c>
      <c r="D898" s="2" t="n">
        <v>24635.509765625</v>
      </c>
      <c r="E898" s="2" t="n">
        <v>33405.36328125</v>
      </c>
      <c r="F898" s="2" t="n">
        <v>318556.9375</v>
      </c>
      <c r="G898" s="2" t="n">
        <v>461.924072265625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47842.09375</v>
      </c>
      <c r="D899" s="2" t="n">
        <v>31693.345703125</v>
      </c>
      <c r="E899" s="2" t="n">
        <v>37402.8046875</v>
      </c>
      <c r="F899" s="2" t="n">
        <v>327376.53125</v>
      </c>
      <c r="G899" s="2" t="n">
        <v>1000.79779052734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60357.109375</v>
      </c>
      <c r="D900" s="2" t="n">
        <v>17076.4453125</v>
      </c>
      <c r="E900" s="2" t="n">
        <v>38816.0234375</v>
      </c>
      <c r="F900" s="2" t="n">
        <v>333406.71875</v>
      </c>
      <c r="G900" s="2" t="n">
        <v>297.124664306641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59146.71875</v>
      </c>
      <c r="D901" s="2" t="n">
        <v>18295.296875</v>
      </c>
      <c r="E901" s="2" t="n">
        <v>37666.65625</v>
      </c>
      <c r="F901" s="2" t="n">
        <v>319942</v>
      </c>
      <c r="G901" s="2" t="n">
        <v>589.030944824219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194146.859375</v>
      </c>
      <c r="D902" s="2" t="n">
        <v>12654.767578125</v>
      </c>
      <c r="E902" s="2" t="n">
        <v>39144.5703125</v>
      </c>
      <c r="F902" s="2" t="n">
        <v>312696.375</v>
      </c>
      <c r="G902" s="2" t="n">
        <v>467.361267089844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0715.203125</v>
      </c>
      <c r="D903" s="2" t="n">
        <v>7869.62060546875</v>
      </c>
      <c r="E903" s="2" t="n">
        <v>36739.81640625</v>
      </c>
      <c r="F903" s="2" t="n">
        <v>294762.8125</v>
      </c>
      <c r="G903" s="2" t="n">
        <v>0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65034.34375</v>
      </c>
      <c r="D904" s="2" t="n">
        <v>17821.080078125</v>
      </c>
      <c r="E904" s="2" t="n">
        <v>37408.18359375</v>
      </c>
      <c r="F904" s="2" t="n">
        <v>299523.4375</v>
      </c>
      <c r="G904" s="2" t="n">
        <v>1494.17211914063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04153.625</v>
      </c>
      <c r="D905" s="2" t="n">
        <v>12872.78125</v>
      </c>
      <c r="E905" s="2" t="n">
        <v>34104.1953125</v>
      </c>
      <c r="F905" s="2" t="n">
        <v>288470.53125</v>
      </c>
      <c r="G905" s="2" t="n">
        <v>3215.2998046875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77553.28125</v>
      </c>
      <c r="D906" s="2" t="n">
        <v>12463.7646484375</v>
      </c>
      <c r="E906" s="2" t="n">
        <v>32399.173828125</v>
      </c>
      <c r="F906" s="2" t="n">
        <v>287197.40625</v>
      </c>
      <c r="G906" s="2" t="n">
        <v>535.653259277344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47231.984375</v>
      </c>
      <c r="D907" s="2" t="n">
        <v>19806.734375</v>
      </c>
      <c r="E907" s="2" t="n">
        <v>32360.865234375</v>
      </c>
      <c r="F907" s="2" t="n">
        <v>302815.28125</v>
      </c>
      <c r="G907" s="2" t="n">
        <v>855.282409667969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57376.75</v>
      </c>
      <c r="D908" s="2" t="n">
        <v>32339.12109375</v>
      </c>
      <c r="E908" s="2" t="n">
        <v>32115.720703125</v>
      </c>
      <c r="F908" s="2" t="n">
        <v>305462.625</v>
      </c>
      <c r="G908" s="2" t="n">
        <v>2193.39233398438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89977.625</v>
      </c>
      <c r="D909" s="2" t="n">
        <v>26431.419921875</v>
      </c>
      <c r="E909" s="2" t="n">
        <v>30488.609375</v>
      </c>
      <c r="F909" s="2" t="n">
        <v>312777.875</v>
      </c>
      <c r="G909" s="2" t="n">
        <v>756.010620117188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198608.59375</v>
      </c>
      <c r="D910" s="2" t="n">
        <v>15223.546875</v>
      </c>
      <c r="E910" s="2" t="n">
        <v>32330.427734375</v>
      </c>
      <c r="F910" s="2" t="n">
        <v>306425.6875</v>
      </c>
      <c r="G910" s="2" t="n">
        <v>654.992492675781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51221.09375</v>
      </c>
      <c r="D911" s="2" t="n">
        <v>18481.763671875</v>
      </c>
      <c r="E911" s="2" t="n">
        <v>34107.96484375</v>
      </c>
      <c r="F911" s="2" t="n">
        <v>302403.84375</v>
      </c>
      <c r="G911" s="2" t="n">
        <v>2581.91137695313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82341.96875</v>
      </c>
      <c r="D912" s="2" t="n">
        <v>18662.240234375</v>
      </c>
      <c r="E912" s="2" t="n">
        <v>36799.9453125</v>
      </c>
      <c r="F912" s="2" t="n">
        <v>307793.03125</v>
      </c>
      <c r="G912" s="2" t="n">
        <v>284.072418212891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72584.03125</v>
      </c>
      <c r="D913" s="2" t="n">
        <v>16284.8388671875</v>
      </c>
      <c r="E913" s="2" t="n">
        <v>38787.9609375</v>
      </c>
      <c r="F913" s="2" t="n">
        <v>329324.09375</v>
      </c>
      <c r="G913" s="2" t="n">
        <v>275.090423583984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34673.125</v>
      </c>
      <c r="D914" s="2" t="n">
        <v>14888.25</v>
      </c>
      <c r="E914" s="2" t="n">
        <v>39256.23828125</v>
      </c>
      <c r="F914" s="2" t="n">
        <v>310861.625</v>
      </c>
      <c r="G914" s="2" t="n">
        <v>704.504211425781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85489.46875</v>
      </c>
      <c r="D915" s="2" t="n">
        <v>24327.09765625</v>
      </c>
      <c r="E915" s="2" t="n">
        <v>39987.4296875</v>
      </c>
      <c r="F915" s="2" t="n">
        <v>318485.75</v>
      </c>
      <c r="G915" s="2" t="n">
        <v>821.812377929688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02565.78125</v>
      </c>
      <c r="D916" s="2" t="n">
        <v>13557.83203125</v>
      </c>
      <c r="E916" s="2" t="n">
        <v>36628.234375</v>
      </c>
      <c r="F916" s="2" t="n">
        <v>295036.46875</v>
      </c>
      <c r="G916" s="2" t="n">
        <v>236.51252746582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25512.171875</v>
      </c>
      <c r="D917" s="2" t="n">
        <v>15214.80859375</v>
      </c>
      <c r="E917" s="2" t="n">
        <v>36420.28125</v>
      </c>
      <c r="F917" s="2" t="n">
        <v>296716.25</v>
      </c>
      <c r="G917" s="2" t="n">
        <v>640.348815917969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18133.8125</v>
      </c>
      <c r="D918" s="2" t="n">
        <v>15931.390625</v>
      </c>
      <c r="E918" s="2" t="n">
        <v>33340.578125</v>
      </c>
      <c r="F918" s="2" t="n">
        <v>286998.65625</v>
      </c>
      <c r="G918" s="2" t="n">
        <v>474.542144775391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45065.625</v>
      </c>
      <c r="D919" s="2" t="n">
        <v>25972.8203125</v>
      </c>
      <c r="E919" s="2" t="n">
        <v>30522.0546875</v>
      </c>
      <c r="F919" s="2" t="n">
        <v>285709.15625</v>
      </c>
      <c r="G919" s="2" t="n">
        <v>370.222747802734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40203.3125</v>
      </c>
      <c r="D920" s="2" t="n">
        <v>32199.10546875</v>
      </c>
      <c r="E920" s="2" t="n">
        <v>29755.361328125</v>
      </c>
      <c r="F920" s="2" t="n">
        <v>285399.8125</v>
      </c>
      <c r="G920" s="2" t="n">
        <v>853.608093261719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4045.828125</v>
      </c>
      <c r="D921" s="2" t="n">
        <v>23393.13671875</v>
      </c>
      <c r="E921" s="2" t="n">
        <v>31152.111328125</v>
      </c>
      <c r="F921" s="2" t="n">
        <v>313184.65625</v>
      </c>
      <c r="G921" s="2" t="n">
        <v>884.147399902344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1961.078125</v>
      </c>
      <c r="D922" s="2" t="n">
        <v>16700.884765625</v>
      </c>
      <c r="E922" s="2" t="n">
        <v>34137.78515625</v>
      </c>
      <c r="F922" s="2" t="n">
        <v>303903.40625</v>
      </c>
      <c r="G922" s="2" t="n">
        <v>736.38525390625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48888.5625</v>
      </c>
      <c r="D923" s="2" t="n">
        <v>25232.9609375</v>
      </c>
      <c r="E923" s="2" t="n">
        <v>36356.7109375</v>
      </c>
      <c r="F923" s="2" t="n">
        <v>314877.65625</v>
      </c>
      <c r="G923" s="2" t="n">
        <v>565.410034179688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4509.375</v>
      </c>
      <c r="D924" s="2" t="n">
        <v>19341.498046875</v>
      </c>
      <c r="E924" s="2" t="n">
        <v>47792.21875</v>
      </c>
      <c r="F924" s="2" t="n">
        <v>327541.21875</v>
      </c>
      <c r="G924" s="2" t="n">
        <v>695.584838867188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82838.875</v>
      </c>
      <c r="D925" s="2" t="n">
        <v>11745.6865234375</v>
      </c>
      <c r="E925" s="2" t="n">
        <v>40163.125</v>
      </c>
      <c r="F925" s="2" t="n">
        <v>321850.875</v>
      </c>
      <c r="G925" s="2" t="n">
        <v>1035.01525878906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43968.75</v>
      </c>
      <c r="D926" s="2" t="n">
        <v>19935.005859375</v>
      </c>
      <c r="E926" s="2" t="n">
        <v>39456.39453125</v>
      </c>
      <c r="F926" s="2" t="n">
        <v>314844.625</v>
      </c>
      <c r="G926" s="2" t="n">
        <v>23.9377689361572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31061.015625</v>
      </c>
      <c r="D927" s="2" t="n">
        <v>14093.494140625</v>
      </c>
      <c r="E927" s="2" t="n">
        <v>38890.67578125</v>
      </c>
      <c r="F927" s="2" t="n">
        <v>307051.4375</v>
      </c>
      <c r="G927" s="2" t="n">
        <v>184.8330078125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58453.078125</v>
      </c>
      <c r="D928" s="2" t="n">
        <v>17662.908203125</v>
      </c>
      <c r="E928" s="2" t="n">
        <v>38344.28125</v>
      </c>
      <c r="F928" s="2" t="n">
        <v>301963.5</v>
      </c>
      <c r="G928" s="2" t="n">
        <v>711.744995117188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3097.25</v>
      </c>
      <c r="D929" s="2" t="n">
        <v>15967.466796875</v>
      </c>
      <c r="E929" s="2" t="n">
        <v>35056.04296875</v>
      </c>
      <c r="F929" s="2" t="n">
        <v>288264.75</v>
      </c>
      <c r="G929" s="2" t="n">
        <v>540.177856445313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296027.40625</v>
      </c>
      <c r="D930" s="2" t="n">
        <v>21002.19140625</v>
      </c>
      <c r="E930" s="2" t="n">
        <v>32404.361328125</v>
      </c>
      <c r="F930" s="2" t="n">
        <v>282872.375</v>
      </c>
      <c r="G930" s="2" t="n">
        <v>827.549377441406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84431.296875</v>
      </c>
      <c r="D931" s="2" t="n">
        <v>13821.576171875</v>
      </c>
      <c r="E931" s="2" t="n">
        <v>31158.08984375</v>
      </c>
      <c r="F931" s="2" t="n">
        <v>286434.5</v>
      </c>
      <c r="G931" s="2" t="n">
        <v>696.9833984375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33743.625</v>
      </c>
      <c r="D932" s="2" t="n">
        <v>24688.033203125</v>
      </c>
      <c r="E932" s="2" t="n">
        <v>30885.751953125</v>
      </c>
      <c r="F932" s="2" t="n">
        <v>290027.25</v>
      </c>
      <c r="G932" s="2" t="n">
        <v>1114.39929199219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77009.0625</v>
      </c>
      <c r="D933" s="2" t="n">
        <v>15461.6376953125</v>
      </c>
      <c r="E933" s="2" t="n">
        <v>28134.373046875</v>
      </c>
      <c r="F933" s="2" t="n">
        <v>290976.5625</v>
      </c>
      <c r="G933" s="2" t="n">
        <v>0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86259.65625</v>
      </c>
      <c r="D934" s="2" t="n">
        <v>14655.900390625</v>
      </c>
      <c r="E934" s="2" t="n">
        <v>29050.1796875</v>
      </c>
      <c r="F934" s="2" t="n">
        <v>279251.9375</v>
      </c>
      <c r="G934" s="2" t="n">
        <v>819.654357910156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199187.046875</v>
      </c>
      <c r="D935" s="2" t="n">
        <v>15296.5869140625</v>
      </c>
      <c r="E935" s="2" t="n">
        <v>33875.2734375</v>
      </c>
      <c r="F935" s="2" t="n">
        <v>302045.84375</v>
      </c>
      <c r="G935" s="2" t="n">
        <v>568.606140136719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19631.78125</v>
      </c>
      <c r="D936" s="2" t="n">
        <v>7836.90283203125</v>
      </c>
      <c r="E936" s="2" t="n">
        <v>33462.6640625</v>
      </c>
      <c r="F936" s="2" t="n">
        <v>285629.59375</v>
      </c>
      <c r="G936" s="2" t="n">
        <v>583.059936523438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08236.125</v>
      </c>
      <c r="D937" s="2" t="n">
        <v>18982.166015625</v>
      </c>
      <c r="E937" s="2" t="n">
        <v>35370.20703125</v>
      </c>
      <c r="F937" s="2" t="n">
        <v>292833.9375</v>
      </c>
      <c r="G937" s="2" t="n">
        <v>881.654663085938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196777.4375</v>
      </c>
      <c r="D938" s="2" t="n">
        <v>15791.1005859375</v>
      </c>
      <c r="E938" s="2" t="n">
        <v>40881.546875</v>
      </c>
      <c r="F938" s="2" t="n">
        <v>290005.4375</v>
      </c>
      <c r="G938" s="2" t="n">
        <v>1047.90869140625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68358</v>
      </c>
      <c r="D939" s="2" t="n">
        <v>19076.43359375</v>
      </c>
      <c r="E939" s="2" t="n">
        <v>35923.96875</v>
      </c>
      <c r="F939" s="2" t="n">
        <v>288720.375</v>
      </c>
      <c r="G939" s="2" t="n">
        <v>547.778259277344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37233.15625</v>
      </c>
      <c r="D940" s="2" t="n">
        <v>22275.07421875</v>
      </c>
      <c r="E940" s="2" t="n">
        <v>32541.13671875</v>
      </c>
      <c r="F940" s="2" t="n">
        <v>268908.65625</v>
      </c>
      <c r="G940" s="2" t="n">
        <v>359.423217773438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62813.1875</v>
      </c>
      <c r="D941" s="2" t="n">
        <v>20364.427734375</v>
      </c>
      <c r="E941" s="2" t="n">
        <v>35822.29296875</v>
      </c>
      <c r="F941" s="2" t="n">
        <v>263969.59375</v>
      </c>
      <c r="G941" s="2" t="n">
        <v>7944.0664062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37677.921875</v>
      </c>
      <c r="D942" s="2" t="n">
        <v>11363.5576171875</v>
      </c>
      <c r="E942" s="2" t="n">
        <v>29008.453125</v>
      </c>
      <c r="F942" s="2" t="n">
        <v>256007.9375</v>
      </c>
      <c r="G942" s="2" t="n">
        <v>841.22387695312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27345.3359375</v>
      </c>
      <c r="D943" s="2" t="n">
        <v>10417.556640625</v>
      </c>
      <c r="E943" s="2" t="n">
        <v>28599.744140625</v>
      </c>
      <c r="F943" s="2" t="n">
        <v>271590.375</v>
      </c>
      <c r="G943" s="2" t="n">
        <v>920.453186035156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69829.6875</v>
      </c>
      <c r="D944" s="2" t="n">
        <v>23785.380859375</v>
      </c>
      <c r="E944" s="2" t="n">
        <v>26884.927734375</v>
      </c>
      <c r="F944" s="2" t="n">
        <v>284462.78125</v>
      </c>
      <c r="G944" s="2" t="n">
        <v>0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71881.21875</v>
      </c>
      <c r="D945" s="2" t="n">
        <v>36922.640625</v>
      </c>
      <c r="E945" s="2" t="n">
        <v>27099.443359375</v>
      </c>
      <c r="F945" s="2" t="n">
        <v>286574.40625</v>
      </c>
      <c r="G945" s="2" t="n">
        <v>2397.911132812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1046.875</v>
      </c>
      <c r="D946" s="2" t="n">
        <v>19705.71875</v>
      </c>
      <c r="E946" s="2" t="n">
        <v>28149.08984375</v>
      </c>
      <c r="F946" s="2" t="n">
        <v>280410.15625</v>
      </c>
      <c r="G946" s="2" t="n">
        <v>710.221252441406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64472.75</v>
      </c>
      <c r="D947" s="2" t="n">
        <v>20353.6640625</v>
      </c>
      <c r="E947" s="2" t="n">
        <v>33607.12890625</v>
      </c>
      <c r="F947" s="2" t="n">
        <v>313213.34375</v>
      </c>
      <c r="G947" s="2" t="n">
        <v>217.195007324219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46528.28125</v>
      </c>
      <c r="D948" s="2" t="n">
        <v>16964.12890625</v>
      </c>
      <c r="E948" s="2" t="n">
        <v>33408.00390625</v>
      </c>
      <c r="F948" s="2" t="n">
        <v>295259.0625</v>
      </c>
      <c r="G948" s="2" t="n">
        <v>897.800170898438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91649.296875</v>
      </c>
      <c r="D949" s="2" t="n">
        <v>13475.3984375</v>
      </c>
      <c r="E949" s="2" t="n">
        <v>34675.6328125</v>
      </c>
      <c r="F949" s="2" t="n">
        <v>293413.03125</v>
      </c>
      <c r="G949" s="2" t="n">
        <v>715.278259277344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74446</v>
      </c>
      <c r="D950" s="2" t="n">
        <v>11477.4755859375</v>
      </c>
      <c r="E950" s="2" t="n">
        <v>34701.79296875</v>
      </c>
      <c r="F950" s="2" t="n">
        <v>283337.0625</v>
      </c>
      <c r="G950" s="2" t="n">
        <v>373.241424560547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57011.703125</v>
      </c>
      <c r="D951" s="2" t="n">
        <v>10387.1533203125</v>
      </c>
      <c r="E951" s="2" t="n">
        <v>33366.37890625</v>
      </c>
      <c r="F951" s="2" t="n">
        <v>284497.15625</v>
      </c>
      <c r="G951" s="2" t="n">
        <v>682.179748535156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42831.53125</v>
      </c>
      <c r="D952" s="2" t="n">
        <v>24515.970703125</v>
      </c>
      <c r="E952" s="2" t="n">
        <v>32519.080078125</v>
      </c>
      <c r="F952" s="2" t="n">
        <v>270298.4375</v>
      </c>
      <c r="G952" s="2" t="n">
        <v>427.265502929688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73170.796875</v>
      </c>
      <c r="D953" s="2" t="n">
        <v>12645.6806640625</v>
      </c>
      <c r="E953" s="2" t="n">
        <v>29893.96484375</v>
      </c>
      <c r="F953" s="2" t="n">
        <v>262818.59375</v>
      </c>
      <c r="G953" s="2" t="n">
        <v>959.569458007813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45787.4375</v>
      </c>
      <c r="D954" s="2" t="n">
        <v>10996.7119140625</v>
      </c>
      <c r="E954" s="2" t="n">
        <v>29721.166015625</v>
      </c>
      <c r="F954" s="2" t="n">
        <v>268747.75</v>
      </c>
      <c r="G954" s="2" t="n">
        <v>719.79492187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09015.953125</v>
      </c>
      <c r="D955" s="2" t="n">
        <v>16500.365234375</v>
      </c>
      <c r="E955" s="2" t="n">
        <v>27274.98046875</v>
      </c>
      <c r="F955" s="2" t="n">
        <v>273304.65625</v>
      </c>
      <c r="G955" s="2" t="n">
        <v>952.027038574219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4059.828125</v>
      </c>
      <c r="D956" s="2" t="n">
        <v>24825.330078125</v>
      </c>
      <c r="E956" s="2" t="n">
        <v>31369.39453125</v>
      </c>
      <c r="F956" s="2" t="n">
        <v>291506</v>
      </c>
      <c r="G956" s="2" t="n">
        <v>973.323547363281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95324.078125</v>
      </c>
      <c r="D957" s="2" t="n">
        <v>21944.29296875</v>
      </c>
      <c r="E957" s="2" t="n">
        <v>27567.47265625</v>
      </c>
      <c r="F957" s="2" t="n">
        <v>268930.90625</v>
      </c>
      <c r="G957" s="2" t="n">
        <v>2603.18945312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04472.3125</v>
      </c>
      <c r="D958" s="2" t="n">
        <v>29628.609375</v>
      </c>
      <c r="E958" s="2" t="n">
        <v>26045.615234375</v>
      </c>
      <c r="F958" s="2" t="n">
        <v>269448.53125</v>
      </c>
      <c r="G958" s="2" t="n">
        <v>443.674652099609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28787.78125</v>
      </c>
      <c r="D959" s="2" t="n">
        <v>28004.943359375</v>
      </c>
      <c r="E959" s="2" t="n">
        <v>32435.578125</v>
      </c>
      <c r="F959" s="2" t="n">
        <v>306023.84375</v>
      </c>
      <c r="G959" s="2" t="n">
        <v>948.079833984375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41788.84375</v>
      </c>
      <c r="D960" s="2" t="n">
        <v>11054.78515625</v>
      </c>
      <c r="E960" s="2" t="n">
        <v>31409.40625</v>
      </c>
      <c r="F960" s="2" t="n">
        <v>288044.21875</v>
      </c>
      <c r="G960" s="2" t="n">
        <v>493.236297607422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63136.90625</v>
      </c>
      <c r="D961" s="2" t="n">
        <v>21373.935546875</v>
      </c>
      <c r="E961" s="2" t="n">
        <v>32710.48828125</v>
      </c>
      <c r="F961" s="2" t="n">
        <v>290478.75</v>
      </c>
      <c r="G961" s="2" t="n">
        <v>0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05598.640625</v>
      </c>
      <c r="D962" s="2" t="n">
        <v>24667.517578125</v>
      </c>
      <c r="E962" s="2" t="n">
        <v>40648.0390625</v>
      </c>
      <c r="F962" s="2" t="n">
        <v>268055.3125</v>
      </c>
      <c r="G962" s="2" t="n">
        <v>28629.414062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66663.625</v>
      </c>
      <c r="D963" s="2" t="n">
        <v>13418.8544921875</v>
      </c>
      <c r="E963" s="2" t="n">
        <v>32454.404296875</v>
      </c>
      <c r="F963" s="2" t="n">
        <v>273709.84375</v>
      </c>
      <c r="G963" s="2" t="n">
        <v>1115.15502929688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375322.6875</v>
      </c>
      <c r="D964" s="2" t="n">
        <v>29704.734375</v>
      </c>
      <c r="E964" s="2" t="n">
        <v>31758.580078125</v>
      </c>
      <c r="F964" s="2" t="n">
        <v>272237.71875</v>
      </c>
      <c r="G964" s="2" t="n">
        <v>713.251892089844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38233.09375</v>
      </c>
      <c r="D965" s="2" t="n">
        <v>22106.978515625</v>
      </c>
      <c r="E965" s="2" t="n">
        <v>33517.6953125</v>
      </c>
      <c r="F965" s="2" t="n">
        <v>274770.4375</v>
      </c>
      <c r="G965" s="2" t="n">
        <v>23700.23632812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181670.71875</v>
      </c>
      <c r="D966" s="2" t="n">
        <v>16255.1025390625</v>
      </c>
      <c r="E966" s="2" t="n">
        <v>29493.478515625</v>
      </c>
      <c r="F966" s="2" t="n">
        <v>279141.875</v>
      </c>
      <c r="G966" s="2" t="n">
        <v>852.479614257813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35748.125</v>
      </c>
      <c r="D967" s="2" t="n">
        <v>21165.880859375</v>
      </c>
      <c r="E967" s="2" t="n">
        <v>29295.46484375</v>
      </c>
      <c r="F967" s="2" t="n">
        <v>294229.84375</v>
      </c>
      <c r="G967" s="2" t="n">
        <v>1134.70739746094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49556.90625</v>
      </c>
      <c r="D968" s="2" t="n">
        <v>32813.9140625</v>
      </c>
      <c r="E968" s="2" t="n">
        <v>31592.384765625</v>
      </c>
      <c r="F968" s="2" t="n">
        <v>303179.59375</v>
      </c>
      <c r="G968" s="2" t="n">
        <v>2373.54614257813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94657.3125</v>
      </c>
      <c r="D969" s="2" t="n">
        <v>44455.00390625</v>
      </c>
      <c r="E969" s="2" t="n">
        <v>29301.0703125</v>
      </c>
      <c r="F969" s="2" t="n">
        <v>288677.84375</v>
      </c>
      <c r="G969" s="2" t="n">
        <v>1768.77368164063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73107.875</v>
      </c>
      <c r="D970" s="2" t="n">
        <v>24656.2890625</v>
      </c>
      <c r="E970" s="2" t="n">
        <v>29140.591796875</v>
      </c>
      <c r="F970" s="2" t="n">
        <v>305933.25</v>
      </c>
      <c r="G970" s="2" t="n">
        <v>1490.43872070313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83580.90625</v>
      </c>
      <c r="D971" s="2" t="n">
        <v>30813.00390625</v>
      </c>
      <c r="E971" s="2" t="n">
        <v>31602.13671875</v>
      </c>
      <c r="F971" s="2" t="n">
        <v>294637.4375</v>
      </c>
      <c r="G971" s="2" t="n">
        <v>705.484558105469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80321.6875</v>
      </c>
      <c r="D972" s="2" t="n">
        <v>27051.76171875</v>
      </c>
      <c r="E972" s="2" t="n">
        <v>35386.35546875</v>
      </c>
      <c r="F972" s="2" t="n">
        <v>310682.875</v>
      </c>
      <c r="G972" s="2" t="n">
        <v>1103.65197753906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74968.46875</v>
      </c>
      <c r="D973" s="2" t="n">
        <v>33624.0078125</v>
      </c>
      <c r="E973" s="2" t="n">
        <v>34617.42578125</v>
      </c>
      <c r="F973" s="2" t="n">
        <v>291654.25</v>
      </c>
      <c r="G973" s="2" t="n">
        <v>950.16381835937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76203.71875</v>
      </c>
      <c r="D974" s="2" t="n">
        <v>27607.564453125</v>
      </c>
      <c r="E974" s="2" t="n">
        <v>33825.57421875</v>
      </c>
      <c r="F974" s="2" t="n">
        <v>297949.65625</v>
      </c>
      <c r="G974" s="2" t="n">
        <v>735.18798828125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92545.96875</v>
      </c>
      <c r="D975" s="2" t="n">
        <v>22022.2734375</v>
      </c>
      <c r="E975" s="2" t="n">
        <v>37547.9765625</v>
      </c>
      <c r="F975" s="2" t="n">
        <v>304635.125</v>
      </c>
      <c r="G975" s="2" t="n">
        <v>1020.65997314453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80442.375</v>
      </c>
      <c r="D976" s="2" t="n">
        <v>20103.49609375</v>
      </c>
      <c r="E976" s="2" t="n">
        <v>34521.9453125</v>
      </c>
      <c r="F976" s="2" t="n">
        <v>280222.46875</v>
      </c>
      <c r="G976" s="2" t="n">
        <v>660.456665039063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37366.890625</v>
      </c>
      <c r="D977" s="2" t="n">
        <v>17366.740234375</v>
      </c>
      <c r="E977" s="2" t="n">
        <v>32514.201171875</v>
      </c>
      <c r="F977" s="2" t="n">
        <v>290747.53125</v>
      </c>
      <c r="G977" s="2" t="n">
        <v>923.519897460938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52651.875</v>
      </c>
      <c r="D978" s="2" t="n">
        <v>13185.1943359375</v>
      </c>
      <c r="E978" s="2" t="n">
        <v>31742.650390625</v>
      </c>
      <c r="F978" s="2" t="n">
        <v>292873.78125</v>
      </c>
      <c r="G978" s="2" t="n">
        <v>961.39306640625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77570.84375</v>
      </c>
      <c r="D979" s="2" t="n">
        <v>17132.875</v>
      </c>
      <c r="E979" s="2" t="n">
        <v>31959.232421875</v>
      </c>
      <c r="F979" s="2" t="n">
        <v>287182.625</v>
      </c>
      <c r="G979" s="2" t="n">
        <v>980.437866210938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64116.28125</v>
      </c>
      <c r="D980" s="2" t="n">
        <v>35836.1015625</v>
      </c>
      <c r="E980" s="2" t="n">
        <v>33299.66015625</v>
      </c>
      <c r="F980" s="2" t="n">
        <v>296808.09375</v>
      </c>
      <c r="G980" s="2" t="n">
        <v>3455.74755859375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11624.671875</v>
      </c>
      <c r="D981" s="2" t="n">
        <v>19478.833984375</v>
      </c>
      <c r="E981" s="2" t="n">
        <v>27449.873046875</v>
      </c>
      <c r="F981" s="2" t="n">
        <v>294874.78125</v>
      </c>
      <c r="G981" s="2" t="n">
        <v>872.275573730469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07166.8125</v>
      </c>
      <c r="D982" s="2" t="n">
        <v>16430.4140625</v>
      </c>
      <c r="E982" s="2" t="n">
        <v>30603.83984375</v>
      </c>
      <c r="F982" s="2" t="n">
        <v>307449.40625</v>
      </c>
      <c r="G982" s="2" t="n">
        <v>419.101806640625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77139.53125</v>
      </c>
      <c r="D983" s="2" t="n">
        <v>23018.154296875</v>
      </c>
      <c r="E983" s="2" t="n">
        <v>33793.4375</v>
      </c>
      <c r="F983" s="2" t="n">
        <v>316239.21875</v>
      </c>
      <c r="G983" s="2" t="n">
        <v>548.750671386719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67024.03125</v>
      </c>
      <c r="D984" s="2" t="n">
        <v>19425.185546875</v>
      </c>
      <c r="E984" s="2" t="n">
        <v>36491.91796875</v>
      </c>
      <c r="F984" s="2" t="n">
        <v>320295.8125</v>
      </c>
      <c r="G984" s="2" t="n">
        <v>605.282348632813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1219.703125</v>
      </c>
      <c r="D985" s="2" t="n">
        <v>13145.4150390625</v>
      </c>
      <c r="E985" s="2" t="n">
        <v>38805.671875</v>
      </c>
      <c r="F985" s="2" t="n">
        <v>323824.4375</v>
      </c>
      <c r="G985" s="2" t="n">
        <v>866.949523925781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65056.09375</v>
      </c>
      <c r="D986" s="2" t="n">
        <v>16958.181640625</v>
      </c>
      <c r="E986" s="2" t="n">
        <v>35960.33984375</v>
      </c>
      <c r="F986" s="2" t="n">
        <v>307128.625</v>
      </c>
      <c r="G986" s="2" t="n">
        <v>668.965393066406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7801.6875</v>
      </c>
      <c r="D987" s="2" t="n">
        <v>14009.9755859375</v>
      </c>
      <c r="E987" s="2" t="n">
        <v>36621.421875</v>
      </c>
      <c r="F987" s="2" t="n">
        <v>302247.75</v>
      </c>
      <c r="G987" s="2" t="n">
        <v>910.283508300781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98342.25</v>
      </c>
      <c r="D988" s="2" t="n">
        <v>20916.46484375</v>
      </c>
      <c r="E988" s="2" t="n">
        <v>33541.42578125</v>
      </c>
      <c r="F988" s="2" t="n">
        <v>284973.28125</v>
      </c>
      <c r="G988" s="2" t="n">
        <v>335.109710693359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44329.8125</v>
      </c>
      <c r="D989" s="2" t="n">
        <v>17315.26953125</v>
      </c>
      <c r="E989" s="2" t="n">
        <v>34153.33203125</v>
      </c>
      <c r="F989" s="2" t="n">
        <v>295706.78125</v>
      </c>
      <c r="G989" s="2" t="n">
        <v>748.711791992188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81034.953125</v>
      </c>
      <c r="D990" s="2" t="n">
        <v>14473.82421875</v>
      </c>
      <c r="E990" s="2" t="n">
        <v>32429.546875</v>
      </c>
      <c r="F990" s="2" t="n">
        <v>291831.5625</v>
      </c>
      <c r="G990" s="2" t="n">
        <v>587.053710937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19161.703125</v>
      </c>
      <c r="D991" s="2" t="n">
        <v>17616.384765625</v>
      </c>
      <c r="E991" s="2" t="n">
        <v>29695.224609375</v>
      </c>
      <c r="F991" s="2" t="n">
        <v>288962.0625</v>
      </c>
      <c r="G991" s="2" t="n">
        <v>981.884216308594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49465.875</v>
      </c>
      <c r="D992" s="2" t="n">
        <v>50443.5546875</v>
      </c>
      <c r="E992" s="2" t="n">
        <v>30775.8515625</v>
      </c>
      <c r="F992" s="2" t="n">
        <v>301574.375</v>
      </c>
      <c r="G992" s="2" t="n">
        <v>1306.36486816406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48455.78125</v>
      </c>
      <c r="D993" s="2" t="n">
        <v>22137.70703125</v>
      </c>
      <c r="E993" s="2" t="n">
        <v>32067.55859375</v>
      </c>
      <c r="F993" s="2" t="n">
        <v>333207.46875</v>
      </c>
      <c r="G993" s="2" t="n">
        <v>1186.04650878906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18455.5</v>
      </c>
      <c r="D994" s="2" t="n">
        <v>24454.244140625</v>
      </c>
      <c r="E994" s="2" t="n">
        <v>33559.95703125</v>
      </c>
      <c r="F994" s="2" t="n">
        <v>318922.8125</v>
      </c>
      <c r="G994" s="2" t="n">
        <v>685.887268066406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49668.25</v>
      </c>
      <c r="D995" s="2" t="n">
        <v>32024.0546875</v>
      </c>
      <c r="E995" s="2" t="n">
        <v>37395.90625</v>
      </c>
      <c r="F995" s="2" t="n">
        <v>328251.3125</v>
      </c>
      <c r="G995" s="2" t="n">
        <v>743.976257324219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60740.453125</v>
      </c>
      <c r="D996" s="2" t="n">
        <v>17066.078125</v>
      </c>
      <c r="E996" s="2" t="n">
        <v>38563.625</v>
      </c>
      <c r="F996" s="2" t="n">
        <v>333448.96875</v>
      </c>
      <c r="G996" s="2" t="n">
        <v>718.954956054688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59751.5</v>
      </c>
      <c r="D997" s="2" t="n">
        <v>18179.763671875</v>
      </c>
      <c r="E997" s="2" t="n">
        <v>37796.21875</v>
      </c>
      <c r="F997" s="2" t="n">
        <v>320345.125</v>
      </c>
      <c r="G997" s="2" t="n">
        <v>392.687316894531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194522.234375</v>
      </c>
      <c r="D998" s="2" t="n">
        <v>12666.1259765625</v>
      </c>
      <c r="E998" s="2" t="n">
        <v>39043.7421875</v>
      </c>
      <c r="F998" s="2" t="n">
        <v>312284.75</v>
      </c>
      <c r="G998" s="2" t="n">
        <v>564.931457519531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0794.5859375</v>
      </c>
      <c r="D999" s="2" t="n">
        <v>7745.87841796875</v>
      </c>
      <c r="E999" s="2" t="n">
        <v>37149.91015625</v>
      </c>
      <c r="F999" s="2" t="n">
        <v>295089.5</v>
      </c>
      <c r="G999" s="2" t="n">
        <v>0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65453.28125</v>
      </c>
      <c r="D1000" s="2" t="n">
        <v>17931.0703125</v>
      </c>
      <c r="E1000" s="2" t="n">
        <v>37182.58203125</v>
      </c>
      <c r="F1000" s="2" t="n">
        <v>299032.9375</v>
      </c>
      <c r="G1000" s="2" t="n">
        <v>1263.61437988281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04969.78125</v>
      </c>
      <c r="D1001" s="2" t="n">
        <v>12934.6513671875</v>
      </c>
      <c r="E1001" s="2" t="n">
        <v>34399.44140625</v>
      </c>
      <c r="F1001" s="2" t="n">
        <v>288623.15625</v>
      </c>
      <c r="G1001" s="2" t="n">
        <v>3249.44116210938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78133.234375</v>
      </c>
      <c r="D1002" s="2" t="n">
        <v>12364.4990234375</v>
      </c>
      <c r="E1002" s="2" t="n">
        <v>32557.82421875</v>
      </c>
      <c r="F1002" s="2" t="n">
        <v>287102.3125</v>
      </c>
      <c r="G1002" s="2" t="n">
        <v>427.785034179688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48017.34375</v>
      </c>
      <c r="D1003" s="2" t="n">
        <v>20263.421875</v>
      </c>
      <c r="E1003" s="2" t="n">
        <v>32433.1484375</v>
      </c>
      <c r="F1003" s="2" t="n">
        <v>302595.40625</v>
      </c>
      <c r="G1003" s="2" t="n">
        <v>873.039123535156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58537.90625</v>
      </c>
      <c r="D1004" s="2" t="n">
        <v>32337.341796875</v>
      </c>
      <c r="E1004" s="2" t="n">
        <v>32168.49609375</v>
      </c>
      <c r="F1004" s="2" t="n">
        <v>305383.53125</v>
      </c>
      <c r="G1004" s="2" t="n">
        <v>2213.2270507812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90666.9375</v>
      </c>
      <c r="D1005" s="2" t="n">
        <v>26538.5859375</v>
      </c>
      <c r="E1005" s="2" t="n">
        <v>30503.5859375</v>
      </c>
      <c r="F1005" s="2" t="n">
        <v>312785.3125</v>
      </c>
      <c r="G1005" s="2" t="n">
        <v>669.639892578125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199714.296875</v>
      </c>
      <c r="D1006" s="2" t="n">
        <v>15734.9609375</v>
      </c>
      <c r="E1006" s="2" t="n">
        <v>32509.798828125</v>
      </c>
      <c r="F1006" s="2" t="n">
        <v>307164.84375</v>
      </c>
      <c r="G1006" s="2" t="n">
        <v>687.406799316406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51669.53125</v>
      </c>
      <c r="D1007" s="2" t="n">
        <v>18621.2890625</v>
      </c>
      <c r="E1007" s="2" t="n">
        <v>34313.796875</v>
      </c>
      <c r="F1007" s="2" t="n">
        <v>302661.125</v>
      </c>
      <c r="G1007" s="2" t="n">
        <v>2780.9648437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82837.96875</v>
      </c>
      <c r="D1008" s="2" t="n">
        <v>18771.208984375</v>
      </c>
      <c r="E1008" s="2" t="n">
        <v>36684.11328125</v>
      </c>
      <c r="F1008" s="2" t="n">
        <v>307490.25</v>
      </c>
      <c r="G1008" s="2" t="n">
        <v>361.330627441406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72839.625</v>
      </c>
      <c r="D1009" s="2" t="n">
        <v>16178.57421875</v>
      </c>
      <c r="E1009" s="2" t="n">
        <v>38771.57421875</v>
      </c>
      <c r="F1009" s="2" t="n">
        <v>329814.46875</v>
      </c>
      <c r="G1009" s="2" t="n">
        <v>111.206764221191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35263.5625</v>
      </c>
      <c r="D1010" s="2" t="n">
        <v>14862.2607421875</v>
      </c>
      <c r="E1010" s="2" t="n">
        <v>39244.80078125</v>
      </c>
      <c r="F1010" s="2" t="n">
        <v>310547.375</v>
      </c>
      <c r="G1010" s="2" t="n">
        <v>387.987823486328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387363.5625</v>
      </c>
      <c r="D1011" s="2" t="n">
        <v>24732.92578125</v>
      </c>
      <c r="E1011" s="2" t="n">
        <v>40193.3125</v>
      </c>
      <c r="F1011" s="2" t="n">
        <v>318774.59375</v>
      </c>
      <c r="G1011" s="2" t="n">
        <v>810.508239746094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02965.953125</v>
      </c>
      <c r="D1012" s="2" t="n">
        <v>13739.10546875</v>
      </c>
      <c r="E1012" s="2" t="n">
        <v>36897.12890625</v>
      </c>
      <c r="F1012" s="2" t="n">
        <v>295139.6875</v>
      </c>
      <c r="G1012" s="2" t="n">
        <v>528.003845214844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25394.09375</v>
      </c>
      <c r="D1013" s="2" t="n">
        <v>15196.74609375</v>
      </c>
      <c r="E1013" s="2" t="n">
        <v>36440.640625</v>
      </c>
      <c r="F1013" s="2" t="n">
        <v>296114.09375</v>
      </c>
      <c r="G1013" s="2" t="n">
        <v>344.503784179688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18496.9375</v>
      </c>
      <c r="D1014" s="2" t="n">
        <v>15965.6943359375</v>
      </c>
      <c r="E1014" s="2" t="n">
        <v>33500.609375</v>
      </c>
      <c r="F1014" s="2" t="n">
        <v>287004.15625</v>
      </c>
      <c r="G1014" s="2" t="n">
        <v>492.899658203125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45741.34375</v>
      </c>
      <c r="D1015" s="2" t="n">
        <v>26176.86328125</v>
      </c>
      <c r="E1015" s="2" t="n">
        <v>30481.966796875</v>
      </c>
      <c r="F1015" s="2" t="n">
        <v>285657.65625</v>
      </c>
      <c r="G1015" s="2" t="n">
        <v>610.7822265625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41068.40625</v>
      </c>
      <c r="D1016" s="2" t="n">
        <v>32174.83203125</v>
      </c>
      <c r="E1016" s="2" t="n">
        <v>29619.94140625</v>
      </c>
      <c r="F1016" s="2" t="n">
        <v>285314.53125</v>
      </c>
      <c r="G1016" s="2" t="n">
        <v>789.476928710938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4798.703125</v>
      </c>
      <c r="D1017" s="2" t="n">
        <v>23480.19921875</v>
      </c>
      <c r="E1017" s="2" t="n">
        <v>31094.923828125</v>
      </c>
      <c r="F1017" s="2" t="n">
        <v>313307.0625</v>
      </c>
      <c r="G1017" s="2" t="n">
        <v>808.536193847656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2414.0625</v>
      </c>
      <c r="D1018" s="2" t="n">
        <v>16697.451171875</v>
      </c>
      <c r="E1018" s="2" t="n">
        <v>34217.16796875</v>
      </c>
      <c r="F1018" s="2" t="n">
        <v>304110.84375</v>
      </c>
      <c r="G1018" s="2" t="n">
        <v>785.255493164063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49819.90625</v>
      </c>
      <c r="D1019" s="2" t="n">
        <v>25124.703125</v>
      </c>
      <c r="E1019" s="2" t="n">
        <v>36571.1484375</v>
      </c>
      <c r="F1019" s="2" t="n">
        <v>315427.65625</v>
      </c>
      <c r="G1019" s="2" t="n">
        <v>693.4926757812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44946.140625</v>
      </c>
      <c r="D1020" s="2" t="n">
        <v>19493.080078125</v>
      </c>
      <c r="E1020" s="2" t="n">
        <v>47518.73046875</v>
      </c>
      <c r="F1020" s="2" t="n">
        <v>327637.40625</v>
      </c>
      <c r="G1020" s="2" t="n">
        <v>541.4282226562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83618.25</v>
      </c>
      <c r="D1021" s="2" t="n">
        <v>11912.654296875</v>
      </c>
      <c r="E1021" s="2" t="n">
        <v>40158.453125</v>
      </c>
      <c r="F1021" s="2" t="n">
        <v>321460</v>
      </c>
      <c r="G1021" s="2" t="n">
        <v>1132.19982910156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43977.5625</v>
      </c>
      <c r="D1022" s="2" t="n">
        <v>19940.517578125</v>
      </c>
      <c r="E1022" s="2" t="n">
        <v>39318.35546875</v>
      </c>
      <c r="F1022" s="2" t="n">
        <v>315580.96875</v>
      </c>
      <c r="G1022" s="2" t="n">
        <v>0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31581.34375</v>
      </c>
      <c r="D1023" s="2" t="n">
        <v>14110.263671875</v>
      </c>
      <c r="E1023" s="2" t="n">
        <v>38824.43359375</v>
      </c>
      <c r="F1023" s="2" t="n">
        <v>307701.8125</v>
      </c>
      <c r="G1023" s="2" t="n">
        <v>387.481231689453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59213.203125</v>
      </c>
      <c r="D1024" s="2" t="n">
        <v>17760.4140625</v>
      </c>
      <c r="E1024" s="2" t="n">
        <v>38343.22265625</v>
      </c>
      <c r="F1024" s="2" t="n">
        <v>301870.0625</v>
      </c>
      <c r="G1024" s="2" t="n">
        <v>789.250976562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24024.578125</v>
      </c>
      <c r="D1025" s="2" t="n">
        <v>16338.388671875</v>
      </c>
      <c r="E1025" s="2" t="n">
        <v>34953.00390625</v>
      </c>
      <c r="F1025" s="2" t="n">
        <v>288263.71875</v>
      </c>
      <c r="G1025" s="2" t="n">
        <v>672.532165527344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296720.0625</v>
      </c>
      <c r="D1026" s="2" t="n">
        <v>21059.0390625</v>
      </c>
      <c r="E1026" s="2" t="n">
        <v>32410.16015625</v>
      </c>
      <c r="F1026" s="2" t="n">
        <v>282522.15625</v>
      </c>
      <c r="G1026" s="2" t="n">
        <v>282.294860839844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85399.53125</v>
      </c>
      <c r="D1027" s="2" t="n">
        <v>13898.044921875</v>
      </c>
      <c r="E1027" s="2" t="n">
        <v>31003.875</v>
      </c>
      <c r="F1027" s="2" t="n">
        <v>286151.46875</v>
      </c>
      <c r="G1027" s="2" t="n">
        <v>859.703247070313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34297.84375</v>
      </c>
      <c r="D1028" s="2" t="n">
        <v>24936.537109375</v>
      </c>
      <c r="E1028" s="2" t="n">
        <v>30980.55078125</v>
      </c>
      <c r="F1028" s="2" t="n">
        <v>290121.59375</v>
      </c>
      <c r="G1028" s="2" t="n">
        <v>1060.51818847656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77369.828125</v>
      </c>
      <c r="D1029" s="2" t="n">
        <v>15619.943359375</v>
      </c>
      <c r="E1029" s="2" t="n">
        <v>27986.810546875</v>
      </c>
      <c r="F1029" s="2" t="n">
        <v>292162.53125</v>
      </c>
      <c r="G1029" s="2" t="n">
        <v>0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87193.671875</v>
      </c>
      <c r="D1030" s="2" t="n">
        <v>14634.1240234375</v>
      </c>
      <c r="E1030" s="2" t="n">
        <v>29177.193359375</v>
      </c>
      <c r="F1030" s="2" t="n">
        <v>279578.9375</v>
      </c>
      <c r="G1030" s="2" t="n">
        <v>857.621948242188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199566.109375</v>
      </c>
      <c r="D1031" s="2" t="n">
        <v>15084.83203125</v>
      </c>
      <c r="E1031" s="2" t="n">
        <v>33559.49609375</v>
      </c>
      <c r="F1031" s="2" t="n">
        <v>302622.375</v>
      </c>
      <c r="G1031" s="2" t="n">
        <v>201.404525756836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0068.6328125</v>
      </c>
      <c r="D1032" s="2" t="n">
        <v>8087.1298828125</v>
      </c>
      <c r="E1032" s="2" t="n">
        <v>33461.58203125</v>
      </c>
      <c r="F1032" s="2" t="n">
        <v>285846.65625</v>
      </c>
      <c r="G1032" s="2" t="n">
        <v>628.249816894531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09161.875</v>
      </c>
      <c r="D1033" s="2" t="n">
        <v>18928.630859375</v>
      </c>
      <c r="E1033" s="2" t="n">
        <v>35379.4375</v>
      </c>
      <c r="F1033" s="2" t="n">
        <v>292627.3125</v>
      </c>
      <c r="G1033" s="2" t="n">
        <v>795.613647460938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196903.28125</v>
      </c>
      <c r="D1034" s="2" t="n">
        <v>15917.201171875</v>
      </c>
      <c r="E1034" s="2" t="n">
        <v>40988.60546875</v>
      </c>
      <c r="F1034" s="2" t="n">
        <v>290025.1875</v>
      </c>
      <c r="G1034" s="2" t="n">
        <v>986.155212402344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68910.84375</v>
      </c>
      <c r="D1035" s="2" t="n">
        <v>19398.412109375</v>
      </c>
      <c r="E1035" s="2" t="n">
        <v>35884.9375</v>
      </c>
      <c r="F1035" s="2" t="n">
        <v>288390.3125</v>
      </c>
      <c r="G1035" s="2" t="n">
        <v>737.0107421875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38044.40625</v>
      </c>
      <c r="D1036" s="2" t="n">
        <v>22357.201171875</v>
      </c>
      <c r="E1036" s="2" t="n">
        <v>32596.814453125</v>
      </c>
      <c r="F1036" s="2" t="n">
        <v>269161.875</v>
      </c>
      <c r="G1036" s="2" t="n">
        <v>294.654052734375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63588.0625</v>
      </c>
      <c r="D1037" s="2" t="n">
        <v>20183.486328125</v>
      </c>
      <c r="E1037" s="2" t="n">
        <v>35875.14453125</v>
      </c>
      <c r="F1037" s="2" t="n">
        <v>264189.125</v>
      </c>
      <c r="G1037" s="2" t="n">
        <v>7957.9350585937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38305.578125</v>
      </c>
      <c r="D1038" s="2" t="n">
        <v>11280.98046875</v>
      </c>
      <c r="E1038" s="2" t="n">
        <v>29076.283203125</v>
      </c>
      <c r="F1038" s="2" t="n">
        <v>256138.921875</v>
      </c>
      <c r="G1038" s="2" t="n">
        <v>408.543365478516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28236.8984375</v>
      </c>
      <c r="D1039" s="2" t="n">
        <v>10349.4423828125</v>
      </c>
      <c r="E1039" s="2" t="n">
        <v>28814.7578125</v>
      </c>
      <c r="F1039" s="2" t="n">
        <v>271681.5625</v>
      </c>
      <c r="G1039" s="2" t="n">
        <v>654.058532714844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70724.625</v>
      </c>
      <c r="D1040" s="2" t="n">
        <v>23655.06640625</v>
      </c>
      <c r="E1040" s="2" t="n">
        <v>26633.890625</v>
      </c>
      <c r="F1040" s="2" t="n">
        <v>284972.84375</v>
      </c>
      <c r="G1040" s="2" t="n">
        <v>0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72469.9375</v>
      </c>
      <c r="D1041" s="2" t="n">
        <v>36308.609375</v>
      </c>
      <c r="E1041" s="2" t="n">
        <v>27007.21484375</v>
      </c>
      <c r="F1041" s="2" t="n">
        <v>286204.125</v>
      </c>
      <c r="G1041" s="2" t="n">
        <v>1798.77307128906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1651.609375</v>
      </c>
      <c r="D1042" s="2" t="n">
        <v>19344.361328125</v>
      </c>
      <c r="E1042" s="2" t="n">
        <v>28212.69921875</v>
      </c>
      <c r="F1042" s="2" t="n">
        <v>280281</v>
      </c>
      <c r="G1042" s="2" t="n">
        <v>833.788208007813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65042.6875</v>
      </c>
      <c r="D1043" s="2" t="n">
        <v>20407.26171875</v>
      </c>
      <c r="E1043" s="2" t="n">
        <v>33549.09375</v>
      </c>
      <c r="F1043" s="2" t="n">
        <v>313695.59375</v>
      </c>
      <c r="G1043" s="2" t="n">
        <v>374.058044433594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47495.71875</v>
      </c>
      <c r="D1044" s="2" t="n">
        <v>16930.90234375</v>
      </c>
      <c r="E1044" s="2" t="n">
        <v>33573.91796875</v>
      </c>
      <c r="F1044" s="2" t="n">
        <v>294836.625</v>
      </c>
      <c r="G1044" s="2" t="n">
        <v>562.145324707031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92583.984375</v>
      </c>
      <c r="D1045" s="2" t="n">
        <v>13645.6357421875</v>
      </c>
      <c r="E1045" s="2" t="n">
        <v>34883.265625</v>
      </c>
      <c r="F1045" s="2" t="n">
        <v>293439</v>
      </c>
      <c r="G1045" s="2" t="n">
        <v>726.175842285156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74927.859375</v>
      </c>
      <c r="D1046" s="2" t="n">
        <v>11588.4248046875</v>
      </c>
      <c r="E1046" s="2" t="n">
        <v>34727.8203125</v>
      </c>
      <c r="F1046" s="2" t="n">
        <v>283775.53125</v>
      </c>
      <c r="G1046" s="2" t="n">
        <v>415.844665527344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57246.265625</v>
      </c>
      <c r="D1047" s="2" t="n">
        <v>10220.302734375</v>
      </c>
      <c r="E1047" s="2" t="n">
        <v>33538.9765625</v>
      </c>
      <c r="F1047" s="2" t="n">
        <v>284700.625</v>
      </c>
      <c r="G1047" s="2" t="n">
        <v>449.555541992188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43457.53125</v>
      </c>
      <c r="D1048" s="2" t="n">
        <v>24673.087890625</v>
      </c>
      <c r="E1048" s="2" t="n">
        <v>32406.2890625</v>
      </c>
      <c r="F1048" s="2" t="n">
        <v>270155.09375</v>
      </c>
      <c r="G1048" s="2" t="n">
        <v>341.642852783203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73361.03125</v>
      </c>
      <c r="D1049" s="2" t="n">
        <v>12863.2265625</v>
      </c>
      <c r="E1049" s="2" t="n">
        <v>29944.888671875</v>
      </c>
      <c r="F1049" s="2" t="n">
        <v>263042.84375</v>
      </c>
      <c r="G1049" s="2" t="n">
        <v>1104.02075195313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46582</v>
      </c>
      <c r="D1050" s="2" t="n">
        <v>11114.888671875</v>
      </c>
      <c r="E1050" s="2" t="n">
        <v>29617.62109375</v>
      </c>
      <c r="F1050" s="2" t="n">
        <v>268304.96875</v>
      </c>
      <c r="G1050" s="2" t="n">
        <v>647.724182128906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08846.4375</v>
      </c>
      <c r="D1051" s="2" t="n">
        <v>16496.568359375</v>
      </c>
      <c r="E1051" s="2" t="n">
        <v>27626.75390625</v>
      </c>
      <c r="F1051" s="2" t="n">
        <v>273384.0625</v>
      </c>
      <c r="G1051" s="2" t="n">
        <v>761.813781738281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4284.4375</v>
      </c>
      <c r="D1052" s="2" t="n">
        <v>24731.611328125</v>
      </c>
      <c r="E1052" s="2" t="n">
        <v>31374.90234375</v>
      </c>
      <c r="F1052" s="2" t="n">
        <v>291566.03125</v>
      </c>
      <c r="G1052" s="2" t="n">
        <v>966.920104980469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96292.78125</v>
      </c>
      <c r="D1053" s="2" t="n">
        <v>22598.0625</v>
      </c>
      <c r="E1053" s="2" t="n">
        <v>27474.958984375</v>
      </c>
      <c r="F1053" s="2" t="n">
        <v>269804.4375</v>
      </c>
      <c r="G1053" s="2" t="n">
        <v>2365.67211914063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05638.8125</v>
      </c>
      <c r="D1054" s="2" t="n">
        <v>29501.65625</v>
      </c>
      <c r="E1054" s="2" t="n">
        <v>26051.32421875</v>
      </c>
      <c r="F1054" s="2" t="n">
        <v>269081.5625</v>
      </c>
      <c r="G1054" s="2" t="n">
        <v>548.004089355469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29706.5625</v>
      </c>
      <c r="D1055" s="2" t="n">
        <v>28357.689453125</v>
      </c>
      <c r="E1055" s="2" t="n">
        <v>32578.625</v>
      </c>
      <c r="F1055" s="2" t="n">
        <v>306451.3125</v>
      </c>
      <c r="G1055" s="2" t="n">
        <v>953.703125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42389.09375</v>
      </c>
      <c r="D1056" s="2" t="n">
        <v>11161.5390625</v>
      </c>
      <c r="E1056" s="2" t="n">
        <v>31242.873046875</v>
      </c>
      <c r="F1056" s="2" t="n">
        <v>288419.03125</v>
      </c>
      <c r="G1056" s="2" t="n">
        <v>592.073608398438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63535.59375</v>
      </c>
      <c r="D1057" s="2" t="n">
        <v>21576.162109375</v>
      </c>
      <c r="E1057" s="2" t="n">
        <v>32713.150390625</v>
      </c>
      <c r="F1057" s="2" t="n">
        <v>290139.03125</v>
      </c>
      <c r="G1057" s="2" t="n">
        <v>0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05943.5</v>
      </c>
      <c r="D1058" s="2" t="n">
        <v>24606.0859375</v>
      </c>
      <c r="E1058" s="2" t="n">
        <v>40541.78515625</v>
      </c>
      <c r="F1058" s="2" t="n">
        <v>268360.59375</v>
      </c>
      <c r="G1058" s="2" t="n">
        <v>28730.79687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67310.71875</v>
      </c>
      <c r="D1059" s="2" t="n">
        <v>13305.9111328125</v>
      </c>
      <c r="E1059" s="2" t="n">
        <v>32746.62890625</v>
      </c>
      <c r="F1059" s="2" t="n">
        <v>273502.4375</v>
      </c>
      <c r="G1059" s="2" t="n">
        <v>1152.13928222656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375889.5</v>
      </c>
      <c r="D1060" s="2" t="n">
        <v>29411.404296875</v>
      </c>
      <c r="E1060" s="2" t="n">
        <v>31702.80859375</v>
      </c>
      <c r="F1060" s="2" t="n">
        <v>272163.1875</v>
      </c>
      <c r="G1060" s="2" t="n">
        <v>738.11474609375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38722.828125</v>
      </c>
      <c r="D1061" s="2" t="n">
        <v>22398.291015625</v>
      </c>
      <c r="E1061" s="2" t="n">
        <v>33500.6640625</v>
      </c>
      <c r="F1061" s="2" t="n">
        <v>274731.40625</v>
      </c>
      <c r="G1061" s="2" t="n">
        <v>23927.2773437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182201.421875</v>
      </c>
      <c r="D1062" s="2" t="n">
        <v>16281.6572265625</v>
      </c>
      <c r="E1062" s="2" t="n">
        <v>29537.009765625</v>
      </c>
      <c r="F1062" s="2" t="n">
        <v>279042.71875</v>
      </c>
      <c r="G1062" s="2" t="n">
        <v>823.923645019531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35898.203125</v>
      </c>
      <c r="D1063" s="2" t="n">
        <v>21203.88671875</v>
      </c>
      <c r="E1063" s="2" t="n">
        <v>29074.509765625</v>
      </c>
      <c r="F1063" s="2" t="n">
        <v>294606.5</v>
      </c>
      <c r="G1063" s="2" t="n">
        <v>1161.43884277344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50363.1875</v>
      </c>
      <c r="D1064" s="2" t="n">
        <v>33338.03515625</v>
      </c>
      <c r="E1064" s="2" t="n">
        <v>31183.296875</v>
      </c>
      <c r="F1064" s="2" t="n">
        <v>303471.625</v>
      </c>
      <c r="G1064" s="2" t="n">
        <v>2364.32397460938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48015.03125</v>
      </c>
      <c r="D1065" s="2" t="n">
        <v>49990.00390625</v>
      </c>
      <c r="E1065" s="2" t="n">
        <v>29431.07421875</v>
      </c>
      <c r="F1065" s="2" t="n">
        <v>288971.8125</v>
      </c>
      <c r="G1065" s="2" t="n">
        <v>1935.78234863281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74180.5</v>
      </c>
      <c r="D1066" s="2" t="n">
        <v>24793.427734375</v>
      </c>
      <c r="E1066" s="2" t="n">
        <v>29301.349609375</v>
      </c>
      <c r="F1066" s="2" t="n">
        <v>305727.59375</v>
      </c>
      <c r="G1066" s="2" t="n">
        <v>1345.93041992188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83754.15625</v>
      </c>
      <c r="D1067" s="2" t="n">
        <v>31115.892578125</v>
      </c>
      <c r="E1067" s="2" t="n">
        <v>31743.94140625</v>
      </c>
      <c r="F1067" s="2" t="n">
        <v>294128.96875</v>
      </c>
      <c r="G1067" s="2" t="n">
        <v>771.449035644531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80336.75</v>
      </c>
      <c r="D1068" s="2" t="n">
        <v>27086.501953125</v>
      </c>
      <c r="E1068" s="2" t="n">
        <v>35397.17578125</v>
      </c>
      <c r="F1068" s="2" t="n">
        <v>310700.9375</v>
      </c>
      <c r="G1068" s="2" t="n">
        <v>1246.914550781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75726.34375</v>
      </c>
      <c r="D1069" s="2" t="n">
        <v>33601.9375</v>
      </c>
      <c r="E1069" s="2" t="n">
        <v>34821.46484375</v>
      </c>
      <c r="F1069" s="2" t="n">
        <v>291329.09375</v>
      </c>
      <c r="G1069" s="2" t="n">
        <v>792.390808105469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77338.46875</v>
      </c>
      <c r="D1070" s="2" t="n">
        <v>27798.12890625</v>
      </c>
      <c r="E1070" s="2" t="n">
        <v>33882.640625</v>
      </c>
      <c r="F1070" s="2" t="n">
        <v>298508.78125</v>
      </c>
      <c r="G1070" s="2" t="n">
        <v>877.942932128906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292849.03125</v>
      </c>
      <c r="D1071" s="2" t="n">
        <v>21753.177734375</v>
      </c>
      <c r="E1071" s="2" t="n">
        <v>37342.3671875</v>
      </c>
      <c r="F1071" s="2" t="n">
        <v>304511.1875</v>
      </c>
      <c r="G1071" s="2" t="n">
        <v>1173.192382812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1071.265625</v>
      </c>
      <c r="D1072" s="2" t="n">
        <v>19904.576171875</v>
      </c>
      <c r="E1072" s="2" t="n">
        <v>34743.01953125</v>
      </c>
      <c r="F1072" s="2" t="n">
        <v>280288.25</v>
      </c>
      <c r="G1072" s="2" t="n">
        <v>514.08520507812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38588.84375</v>
      </c>
      <c r="D1073" s="2" t="n">
        <v>17305.45703125</v>
      </c>
      <c r="E1073" s="2" t="n">
        <v>32712.36328125</v>
      </c>
      <c r="F1073" s="2" t="n">
        <v>290761.21875</v>
      </c>
      <c r="G1073" s="2" t="n">
        <v>772.8354492187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53018.015625</v>
      </c>
      <c r="D1074" s="2" t="n">
        <v>13189.921875</v>
      </c>
      <c r="E1074" s="2" t="n">
        <v>31594.79296875</v>
      </c>
      <c r="F1074" s="2" t="n">
        <v>293245.125</v>
      </c>
      <c r="G1074" s="2" t="n">
        <v>752.072448730469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78281.21875</v>
      </c>
      <c r="D1075" s="2" t="n">
        <v>17095.0390625</v>
      </c>
      <c r="E1075" s="2" t="n">
        <v>32190.236328125</v>
      </c>
      <c r="F1075" s="2" t="n">
        <v>287365.375</v>
      </c>
      <c r="G1075" s="2" t="n">
        <v>1088.80212402344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64988.59375</v>
      </c>
      <c r="D1076" s="2" t="n">
        <v>35853.87109375</v>
      </c>
      <c r="E1076" s="2" t="n">
        <v>33592.8828125</v>
      </c>
      <c r="F1076" s="2" t="n">
        <v>297054.03125</v>
      </c>
      <c r="G1076" s="2" t="n">
        <v>3090.87133789063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12081.453125</v>
      </c>
      <c r="D1077" s="2" t="n">
        <v>19226.1796875</v>
      </c>
      <c r="E1077" s="2" t="n">
        <v>27333.326171875</v>
      </c>
      <c r="F1077" s="2" t="n">
        <v>295309.90625</v>
      </c>
      <c r="G1077" s="2" t="n">
        <v>879.329040527344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08301.96875</v>
      </c>
      <c r="D1078" s="2" t="n">
        <v>16400.173828125</v>
      </c>
      <c r="E1078" s="2" t="n">
        <v>30417.720703125</v>
      </c>
      <c r="F1078" s="2" t="n">
        <v>307771.375</v>
      </c>
      <c r="G1078" s="2" t="n">
        <v>519.955200195313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78244.71875</v>
      </c>
      <c r="D1079" s="2" t="n">
        <v>23100.48046875</v>
      </c>
      <c r="E1079" s="2" t="n">
        <v>34131.828125</v>
      </c>
      <c r="F1079" s="2" t="n">
        <v>316236.1875</v>
      </c>
      <c r="G1079" s="2" t="n">
        <v>592.046569824219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66989.15625</v>
      </c>
      <c r="D1080" s="2" t="n">
        <v>19502.212890625</v>
      </c>
      <c r="E1080" s="2" t="n">
        <v>36570.4375</v>
      </c>
      <c r="F1080" s="2" t="n">
        <v>320265.3125</v>
      </c>
      <c r="G1080" s="2" t="n">
        <v>301.206878662109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1706.75</v>
      </c>
      <c r="D1081" s="2" t="n">
        <v>13222.853515625</v>
      </c>
      <c r="E1081" s="2" t="n">
        <v>38907.28125</v>
      </c>
      <c r="F1081" s="2" t="n">
        <v>323811.28125</v>
      </c>
      <c r="G1081" s="2" t="n">
        <v>765.123413085938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65871.8125</v>
      </c>
      <c r="D1082" s="2" t="n">
        <v>16902.04296875</v>
      </c>
      <c r="E1082" s="2" t="n">
        <v>36004.19140625</v>
      </c>
      <c r="F1082" s="2" t="n">
        <v>306731.59375</v>
      </c>
      <c r="G1082" s="2" t="n">
        <v>488.139831542969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198630.578125</v>
      </c>
      <c r="D1083" s="2" t="n">
        <v>14211.0546875</v>
      </c>
      <c r="E1083" s="2" t="n">
        <v>36476.47265625</v>
      </c>
      <c r="F1083" s="2" t="n">
        <v>302333.03125</v>
      </c>
      <c r="G1083" s="2" t="n">
        <v>1086.06237792969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99416.78125</v>
      </c>
      <c r="D1084" s="2" t="n">
        <v>20674.212890625</v>
      </c>
      <c r="E1084" s="2" t="n">
        <v>33384.16015625</v>
      </c>
      <c r="F1084" s="2" t="n">
        <v>284951.71875</v>
      </c>
      <c r="G1084" s="2" t="n">
        <v>300.473052978516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44744.140625</v>
      </c>
      <c r="D1085" s="2" t="n">
        <v>17399.642578125</v>
      </c>
      <c r="E1085" s="2" t="n">
        <v>34272.41796875</v>
      </c>
      <c r="F1085" s="2" t="n">
        <v>295842.34375</v>
      </c>
      <c r="G1085" s="2" t="n">
        <v>648.762390136719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1878.234375</v>
      </c>
      <c r="D1086" s="2" t="n">
        <v>14716.0234375</v>
      </c>
      <c r="E1086" s="2" t="n">
        <v>32343.369140625</v>
      </c>
      <c r="F1086" s="2" t="n">
        <v>292110.9375</v>
      </c>
      <c r="G1086" s="2" t="n">
        <v>648.79882812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19899.328125</v>
      </c>
      <c r="D1087" s="2" t="n">
        <v>17590.521484375</v>
      </c>
      <c r="E1087" s="2" t="n">
        <v>30084.568359375</v>
      </c>
      <c r="F1087" s="2" t="n">
        <v>288844.75</v>
      </c>
      <c r="G1087" s="2" t="n">
        <v>567.700134277344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50402.25</v>
      </c>
      <c r="D1088" s="2" t="n">
        <v>50706.9609375</v>
      </c>
      <c r="E1088" s="2" t="n">
        <v>30748.654296875</v>
      </c>
      <c r="F1088" s="2" t="n">
        <v>301635.625</v>
      </c>
      <c r="G1088" s="2" t="n">
        <v>1173.85119628906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49663.046875</v>
      </c>
      <c r="D1089" s="2" t="n">
        <v>22351.162109375</v>
      </c>
      <c r="E1089" s="2" t="n">
        <v>31978.619140625</v>
      </c>
      <c r="F1089" s="2" t="n">
        <v>333722.3125</v>
      </c>
      <c r="G1089" s="2" t="n">
        <v>661.096557617188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0189.65625</v>
      </c>
      <c r="D1090" s="2" t="n">
        <v>24564.88671875</v>
      </c>
      <c r="E1090" s="2" t="n">
        <v>33447.84765625</v>
      </c>
      <c r="F1090" s="2" t="n">
        <v>318779.3125</v>
      </c>
      <c r="G1090" s="2" t="n">
        <v>772.206420898438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50662.46875</v>
      </c>
      <c r="D1091" s="2" t="n">
        <v>32058.265625</v>
      </c>
      <c r="E1091" s="2" t="n">
        <v>37497.109375</v>
      </c>
      <c r="F1091" s="2" t="n">
        <v>327994.03125</v>
      </c>
      <c r="G1091" s="2" t="n">
        <v>823.441223144531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61157.703125</v>
      </c>
      <c r="D1092" s="2" t="n">
        <v>17561.6484375</v>
      </c>
      <c r="E1092" s="2" t="n">
        <v>38550.68359375</v>
      </c>
      <c r="F1092" s="2" t="n">
        <v>333602.6875</v>
      </c>
      <c r="G1092" s="2" t="n">
        <v>383.876403808594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60868.140625</v>
      </c>
      <c r="D1093" s="2" t="n">
        <v>18132.767578125</v>
      </c>
      <c r="E1093" s="2" t="n">
        <v>37834.6796875</v>
      </c>
      <c r="F1093" s="2" t="n">
        <v>320970.53125</v>
      </c>
      <c r="G1093" s="2" t="n">
        <v>702.542114257813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195437.78125</v>
      </c>
      <c r="D1094" s="2" t="n">
        <v>12644.35546875</v>
      </c>
      <c r="E1094" s="2" t="n">
        <v>39254.91015625</v>
      </c>
      <c r="F1094" s="2" t="n">
        <v>313396.5</v>
      </c>
      <c r="G1094" s="2" t="n">
        <v>546.393127441406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1627.640625</v>
      </c>
      <c r="D1095" s="2" t="n">
        <v>7834.529296875</v>
      </c>
      <c r="E1095" s="2" t="n">
        <v>37109.6484375</v>
      </c>
      <c r="F1095" s="2" t="n">
        <v>294855.875</v>
      </c>
      <c r="G1095" s="2" t="n">
        <v>0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66209.875</v>
      </c>
      <c r="D1096" s="2" t="n">
        <v>17974.486328125</v>
      </c>
      <c r="E1096" s="2" t="n">
        <v>37495.484375</v>
      </c>
      <c r="F1096" s="2" t="n">
        <v>299686.28125</v>
      </c>
      <c r="G1096" s="2" t="n">
        <v>1150.80932617188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05714.515625</v>
      </c>
      <c r="D1097" s="2" t="n">
        <v>13022.0537109375</v>
      </c>
      <c r="E1097" s="2" t="n">
        <v>34419.52734375</v>
      </c>
      <c r="F1097" s="2" t="n">
        <v>288768.78125</v>
      </c>
      <c r="G1097" s="2" t="n">
        <v>3429.184570312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78882.3125</v>
      </c>
      <c r="D1098" s="2" t="n">
        <v>12552.1015625</v>
      </c>
      <c r="E1098" s="2" t="n">
        <v>32234.892578125</v>
      </c>
      <c r="F1098" s="2" t="n">
        <v>287736.625</v>
      </c>
      <c r="G1098" s="2" t="n">
        <v>595.580017089844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48845.234375</v>
      </c>
      <c r="D1099" s="2" t="n">
        <v>19864.857421875</v>
      </c>
      <c r="E1099" s="2" t="n">
        <v>32803.73046875</v>
      </c>
      <c r="F1099" s="2" t="n">
        <v>303238.34375</v>
      </c>
      <c r="G1099" s="2" t="n">
        <v>849.363464355469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59248.4375</v>
      </c>
      <c r="D1100" s="2" t="n">
        <v>32540.1015625</v>
      </c>
      <c r="E1100" s="2" t="n">
        <v>32136.150390625</v>
      </c>
      <c r="F1100" s="2" t="n">
        <v>305026.6875</v>
      </c>
      <c r="G1100" s="2" t="n">
        <v>2252.07006835938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91751.09375</v>
      </c>
      <c r="D1101" s="2" t="n">
        <v>26477.822265625</v>
      </c>
      <c r="E1101" s="2" t="n">
        <v>30503.5859375</v>
      </c>
      <c r="F1101" s="2" t="n">
        <v>313025.15625</v>
      </c>
      <c r="G1101" s="2" t="n">
        <v>782.668273925781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00366.96875</v>
      </c>
      <c r="D1102" s="2" t="n">
        <v>15363.7373046875</v>
      </c>
      <c r="E1102" s="2" t="n">
        <v>32618.54296875</v>
      </c>
      <c r="F1102" s="2" t="n">
        <v>306983.6875</v>
      </c>
      <c r="G1102" s="2" t="n">
        <v>654.992492675781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52544.15625</v>
      </c>
      <c r="D1103" s="2" t="n">
        <v>18414.21484375</v>
      </c>
      <c r="E1103" s="2" t="n">
        <v>34003.34375</v>
      </c>
      <c r="F1103" s="2" t="n">
        <v>302748.0625</v>
      </c>
      <c r="G1103" s="2" t="n">
        <v>2767.07739257813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83496.4375</v>
      </c>
      <c r="D1104" s="2" t="n">
        <v>18807.533203125</v>
      </c>
      <c r="E1104" s="2" t="n">
        <v>36845.57421875</v>
      </c>
      <c r="F1104" s="2" t="n">
        <v>307464.34375</v>
      </c>
      <c r="G1104" s="2" t="n">
        <v>493.263824462891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73562</v>
      </c>
      <c r="D1105" s="2" t="n">
        <v>16416.2421875</v>
      </c>
      <c r="E1105" s="2" t="n">
        <v>38640.48046875</v>
      </c>
      <c r="F1105" s="2" t="n">
        <v>329492.59375</v>
      </c>
      <c r="G1105" s="2" t="n">
        <v>194.319198608398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36484.703125</v>
      </c>
      <c r="D1106" s="2" t="n">
        <v>14794.4638671875</v>
      </c>
      <c r="E1106" s="2" t="n">
        <v>39457.5546875</v>
      </c>
      <c r="F1106" s="2" t="n">
        <v>311200.65625</v>
      </c>
      <c r="G1106" s="2" t="n">
        <v>403.870391845703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388157.34375</v>
      </c>
      <c r="D1107" s="2" t="n">
        <v>24313.53125</v>
      </c>
      <c r="E1107" s="2" t="n">
        <v>40286.48046875</v>
      </c>
      <c r="F1107" s="2" t="n">
        <v>318555.15625</v>
      </c>
      <c r="G1107" s="2" t="n">
        <v>665.815002441406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02862.8125</v>
      </c>
      <c r="D1108" s="2" t="n">
        <v>13564.9599609375</v>
      </c>
      <c r="E1108" s="2" t="n">
        <v>36630.296875</v>
      </c>
      <c r="F1108" s="2" t="n">
        <v>295073.90625</v>
      </c>
      <c r="G1108" s="2" t="n">
        <v>377.590179443359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25730.953125</v>
      </c>
      <c r="D1109" s="2" t="n">
        <v>15342.1923828125</v>
      </c>
      <c r="E1109" s="2" t="n">
        <v>36271.953125</v>
      </c>
      <c r="F1109" s="2" t="n">
        <v>296533.40625</v>
      </c>
      <c r="G1109" s="2" t="n">
        <v>191.715377807617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19612.734375</v>
      </c>
      <c r="D1110" s="2" t="n">
        <v>15814.9384765625</v>
      </c>
      <c r="E1110" s="2" t="n">
        <v>33273.05078125</v>
      </c>
      <c r="F1110" s="2" t="n">
        <v>287565.0625</v>
      </c>
      <c r="G1110" s="2" t="n">
        <v>626.909606933594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46466.6875</v>
      </c>
      <c r="D1111" s="2" t="n">
        <v>26126.0703125</v>
      </c>
      <c r="E1111" s="2" t="n">
        <v>30540.357421875</v>
      </c>
      <c r="F1111" s="2" t="n">
        <v>285819.71875</v>
      </c>
      <c r="G1111" s="2" t="n">
        <v>532.301818847656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41134.78125</v>
      </c>
      <c r="D1112" s="2" t="n">
        <v>32266.447265625</v>
      </c>
      <c r="E1112" s="2" t="n">
        <v>29678.521484375</v>
      </c>
      <c r="F1112" s="2" t="n">
        <v>285597.34375</v>
      </c>
      <c r="G1112" s="2" t="n">
        <v>1028.31030273438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5404.421875</v>
      </c>
      <c r="D1113" s="2" t="n">
        <v>23519.482421875</v>
      </c>
      <c r="E1113" s="2" t="n">
        <v>31233.8046875</v>
      </c>
      <c r="F1113" s="2" t="n">
        <v>313578.21875</v>
      </c>
      <c r="G1113" s="2" t="n">
        <v>845.837707519531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2625.140625</v>
      </c>
      <c r="D1114" s="2" t="n">
        <v>16845.064453125</v>
      </c>
      <c r="E1114" s="2" t="n">
        <v>34425.125</v>
      </c>
      <c r="F1114" s="2" t="n">
        <v>304189.78125</v>
      </c>
      <c r="G1114" s="2" t="n">
        <v>575.33569335937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50919.0625</v>
      </c>
      <c r="D1115" s="2" t="n">
        <v>25391.96484375</v>
      </c>
      <c r="E1115" s="2" t="n">
        <v>36427.8125</v>
      </c>
      <c r="F1115" s="2" t="n">
        <v>315398.96875</v>
      </c>
      <c r="G1115" s="2" t="n">
        <v>578.102905273438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45106.578125</v>
      </c>
      <c r="D1116" s="2" t="n">
        <v>19540.083984375</v>
      </c>
      <c r="E1116" s="2" t="n">
        <v>47474.34765625</v>
      </c>
      <c r="F1116" s="2" t="n">
        <v>327966.65625</v>
      </c>
      <c r="G1116" s="2" t="n">
        <v>611.613342285156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84072.625</v>
      </c>
      <c r="D1117" s="2" t="n">
        <v>11763.0791015625</v>
      </c>
      <c r="E1117" s="2" t="n">
        <v>40490.140625</v>
      </c>
      <c r="F1117" s="2" t="n">
        <v>321840.0625</v>
      </c>
      <c r="G1117" s="2" t="n">
        <v>833.357360839844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44885.96875</v>
      </c>
      <c r="D1118" s="2" t="n">
        <v>19840.220703125</v>
      </c>
      <c r="E1118" s="2" t="n">
        <v>39406</v>
      </c>
      <c r="F1118" s="2" t="n">
        <v>315769.53125</v>
      </c>
      <c r="G1118" s="2" t="n">
        <v>0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32010.46875</v>
      </c>
      <c r="D1119" s="2" t="n">
        <v>14151.138671875</v>
      </c>
      <c r="E1119" s="2" t="n">
        <v>38784.90234375</v>
      </c>
      <c r="F1119" s="2" t="n">
        <v>308039.65625</v>
      </c>
      <c r="G1119" s="2" t="n">
        <v>530.003051757813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59363.671875</v>
      </c>
      <c r="D1120" s="2" t="n">
        <v>17813.787109375</v>
      </c>
      <c r="E1120" s="2" t="n">
        <v>38459.8046875</v>
      </c>
      <c r="F1120" s="2" t="n">
        <v>302323.28125</v>
      </c>
      <c r="G1120" s="2" t="n">
        <v>614.589599609375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24389.984375</v>
      </c>
      <c r="D1121" s="2" t="n">
        <v>16451.552734375</v>
      </c>
      <c r="E1121" s="2" t="n">
        <v>35347.10546875</v>
      </c>
      <c r="F1121" s="2" t="n">
        <v>288308.09375</v>
      </c>
      <c r="G1121" s="2" t="n">
        <v>704.81372070312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297774.5</v>
      </c>
      <c r="D1122" s="2" t="n">
        <v>20983.2421875</v>
      </c>
      <c r="E1122" s="2" t="n">
        <v>32518.408203125</v>
      </c>
      <c r="F1122" s="2" t="n">
        <v>282707.84375</v>
      </c>
      <c r="G1122" s="2" t="n">
        <v>638.063720703125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86028.046875</v>
      </c>
      <c r="D1123" s="2" t="n">
        <v>13963.4580078125</v>
      </c>
      <c r="E1123" s="2" t="n">
        <v>30845.041015625</v>
      </c>
      <c r="F1123" s="2" t="n">
        <v>286595.34375</v>
      </c>
      <c r="G1123" s="2" t="n">
        <v>610.19946289062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34670.9375</v>
      </c>
      <c r="D1124" s="2" t="n">
        <v>24953.416015625</v>
      </c>
      <c r="E1124" s="2" t="n">
        <v>30887.556640625</v>
      </c>
      <c r="F1124" s="2" t="n">
        <v>290262.71875</v>
      </c>
      <c r="G1124" s="2" t="n">
        <v>1022.03161621094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78810.421875</v>
      </c>
      <c r="D1125" s="2" t="n">
        <v>15743.3291015625</v>
      </c>
      <c r="E1125" s="2" t="n">
        <v>28251.978515625</v>
      </c>
      <c r="F1125" s="2" t="n">
        <v>291923.15625</v>
      </c>
      <c r="G1125" s="2" t="n">
        <v>0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87019.0625</v>
      </c>
      <c r="D1126" s="2" t="n">
        <v>14822.09375</v>
      </c>
      <c r="E1126" s="2" t="n">
        <v>29182.8125</v>
      </c>
      <c r="F1126" s="2" t="n">
        <v>279329.21875</v>
      </c>
      <c r="G1126" s="2" t="n">
        <v>998.325561523438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00668.453125</v>
      </c>
      <c r="D1127" s="2" t="n">
        <v>15123.03515625</v>
      </c>
      <c r="E1127" s="2" t="n">
        <v>33672.82421875</v>
      </c>
      <c r="F1127" s="2" t="n">
        <v>302905.59375</v>
      </c>
      <c r="G1127" s="2" t="n">
        <v>656.511962890625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0665.8359375</v>
      </c>
      <c r="D1128" s="2" t="n">
        <v>7844.3564453125</v>
      </c>
      <c r="E1128" s="2" t="n">
        <v>33567.6171875</v>
      </c>
      <c r="F1128" s="2" t="n">
        <v>286131.3125</v>
      </c>
      <c r="G1128" s="2" t="n">
        <v>337.270935058594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09483.40625</v>
      </c>
      <c r="D1129" s="2" t="n">
        <v>18925.599609375</v>
      </c>
      <c r="E1129" s="2" t="n">
        <v>35402.0078125</v>
      </c>
      <c r="F1129" s="2" t="n">
        <v>292597.65625</v>
      </c>
      <c r="G1129" s="2" t="n">
        <v>734.004028320313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197864.578125</v>
      </c>
      <c r="D1130" s="2" t="n">
        <v>16071.9189453125</v>
      </c>
      <c r="E1130" s="2" t="n">
        <v>41044.85546875</v>
      </c>
      <c r="F1130" s="2" t="n">
        <v>290113.71875</v>
      </c>
      <c r="G1130" s="2" t="n">
        <v>1222.71850585938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69555.03125</v>
      </c>
      <c r="D1131" s="2" t="n">
        <v>19345.587890625</v>
      </c>
      <c r="E1131" s="2" t="n">
        <v>35920.5</v>
      </c>
      <c r="F1131" s="2" t="n">
        <v>288817.125</v>
      </c>
      <c r="G1131" s="2" t="n">
        <v>603.0087890625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38238.53125</v>
      </c>
      <c r="D1132" s="2" t="n">
        <v>22264.80859375</v>
      </c>
      <c r="E1132" s="2" t="n">
        <v>32671.05078125</v>
      </c>
      <c r="F1132" s="2" t="n">
        <v>269063.875</v>
      </c>
      <c r="G1132" s="2" t="n">
        <v>165.115737915039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64476.5625</v>
      </c>
      <c r="D1133" s="2" t="n">
        <v>20361.75390625</v>
      </c>
      <c r="E1133" s="2" t="n">
        <v>36065.58984375</v>
      </c>
      <c r="F1133" s="2" t="n">
        <v>264213</v>
      </c>
      <c r="G1133" s="2" t="n">
        <v>7932.04687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39035.015625</v>
      </c>
      <c r="D1134" s="2" t="n">
        <v>11407.888671875</v>
      </c>
      <c r="E1134" s="2" t="n">
        <v>29164.642578125</v>
      </c>
      <c r="F1134" s="2" t="n">
        <v>256651.140625</v>
      </c>
      <c r="G1134" s="2" t="n">
        <v>625.777587890625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28328.0078125</v>
      </c>
      <c r="D1135" s="2" t="n">
        <v>10318.8408203125</v>
      </c>
      <c r="E1135" s="2" t="n">
        <v>28992.595703125</v>
      </c>
      <c r="F1135" s="2" t="n">
        <v>271924.03125</v>
      </c>
      <c r="G1135" s="2" t="n">
        <v>620.2622070312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71058.46875</v>
      </c>
      <c r="D1136" s="2" t="n">
        <v>23577.58203125</v>
      </c>
      <c r="E1136" s="2" t="n">
        <v>26678.392578125</v>
      </c>
      <c r="F1136" s="2" t="n">
        <v>284766.59375</v>
      </c>
      <c r="G1136" s="2" t="n">
        <v>0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72727</v>
      </c>
      <c r="D1137" s="2" t="n">
        <v>36546.296875</v>
      </c>
      <c r="E1137" s="2" t="n">
        <v>27112.21484375</v>
      </c>
      <c r="F1137" s="2" t="n">
        <v>286342.28125</v>
      </c>
      <c r="G1137" s="2" t="n">
        <v>2113.965820312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2562.84375</v>
      </c>
      <c r="D1138" s="2" t="n">
        <v>19838.294921875</v>
      </c>
      <c r="E1138" s="2" t="n">
        <v>28491.42578125</v>
      </c>
      <c r="F1138" s="2" t="n">
        <v>280390.1875</v>
      </c>
      <c r="G1138" s="2" t="n">
        <v>493.112976074219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66137.875</v>
      </c>
      <c r="D1139" s="2" t="n">
        <v>20549.45703125</v>
      </c>
      <c r="E1139" s="2" t="n">
        <v>33391.41015625</v>
      </c>
      <c r="F1139" s="2" t="n">
        <v>313910.90625</v>
      </c>
      <c r="G1139" s="2" t="n">
        <v>302.756683349609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47937.4375</v>
      </c>
      <c r="D1140" s="2" t="n">
        <v>16755.974609375</v>
      </c>
      <c r="E1140" s="2" t="n">
        <v>33644.4609375</v>
      </c>
      <c r="F1140" s="2" t="n">
        <v>295033.5625</v>
      </c>
      <c r="G1140" s="2" t="n">
        <v>539.700317382813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193504.265625</v>
      </c>
      <c r="D1141" s="2" t="n">
        <v>13494.419921875</v>
      </c>
      <c r="E1141" s="2" t="n">
        <v>34729.71484375</v>
      </c>
      <c r="F1141" s="2" t="n">
        <v>293342.09375</v>
      </c>
      <c r="G1141" s="2" t="n">
        <v>1157.12609863281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75807.109375</v>
      </c>
      <c r="D1142" s="2" t="n">
        <v>11613.27734375</v>
      </c>
      <c r="E1142" s="2" t="n">
        <v>34813.078125</v>
      </c>
      <c r="F1142" s="2" t="n">
        <v>283963.4375</v>
      </c>
      <c r="G1142" s="2" t="n">
        <v>224.130081176758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57797.71875</v>
      </c>
      <c r="D1143" s="2" t="n">
        <v>10363.3173828125</v>
      </c>
      <c r="E1143" s="2" t="n">
        <v>33739.4453125</v>
      </c>
      <c r="F1143" s="2" t="n">
        <v>285048.6875</v>
      </c>
      <c r="G1143" s="2" t="n">
        <v>317.550506591797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44484.1875</v>
      </c>
      <c r="D1144" s="2" t="n">
        <v>24722.236328125</v>
      </c>
      <c r="E1144" s="2" t="n">
        <v>32495.029296875</v>
      </c>
      <c r="F1144" s="2" t="n">
        <v>270333.40625</v>
      </c>
      <c r="G1144" s="2" t="n">
        <v>473.891693115234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73967.140625</v>
      </c>
      <c r="D1145" s="2" t="n">
        <v>12658.865234375</v>
      </c>
      <c r="E1145" s="2" t="n">
        <v>29781.9296875</v>
      </c>
      <c r="F1145" s="2" t="n">
        <v>263628.375</v>
      </c>
      <c r="G1145" s="2" t="n">
        <v>922.596801757813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47270.796875</v>
      </c>
      <c r="D1146" s="2" t="n">
        <v>11161.09375</v>
      </c>
      <c r="E1146" s="2" t="n">
        <v>29666.1875</v>
      </c>
      <c r="F1146" s="2" t="n">
        <v>268981.25</v>
      </c>
      <c r="G1146" s="2" t="n">
        <v>692.4262695312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09893.796875</v>
      </c>
      <c r="D1147" s="2" t="n">
        <v>16679.7890625</v>
      </c>
      <c r="E1147" s="2" t="n">
        <v>27403.513671875</v>
      </c>
      <c r="F1147" s="2" t="n">
        <v>273112.53125</v>
      </c>
      <c r="G1147" s="2" t="n">
        <v>804.083374023438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4924.046875</v>
      </c>
      <c r="D1148" s="2" t="n">
        <v>25044.384765625</v>
      </c>
      <c r="E1148" s="2" t="n">
        <v>31171.08984375</v>
      </c>
      <c r="F1148" s="2" t="n">
        <v>291559.46875</v>
      </c>
      <c r="G1148" s="2" t="n">
        <v>1145.14929199219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96831.890625</v>
      </c>
      <c r="D1149" s="2" t="n">
        <v>22202.232421875</v>
      </c>
      <c r="E1149" s="2" t="n">
        <v>27579.03515625</v>
      </c>
      <c r="F1149" s="2" t="n">
        <v>269335.59375</v>
      </c>
      <c r="G1149" s="2" t="n">
        <v>2280.16601562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06299.375</v>
      </c>
      <c r="D1150" s="2" t="n">
        <v>29310.62109375</v>
      </c>
      <c r="E1150" s="2" t="n">
        <v>26228.302734375</v>
      </c>
      <c r="F1150" s="2" t="n">
        <v>269279.0625</v>
      </c>
      <c r="G1150" s="2" t="n">
        <v>602.914306640625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30144.03125</v>
      </c>
      <c r="D1151" s="2" t="n">
        <v>28225.7109375</v>
      </c>
      <c r="E1151" s="2" t="n">
        <v>32349.517578125</v>
      </c>
      <c r="F1151" s="2" t="n">
        <v>306782.875</v>
      </c>
      <c r="G1151" s="2" t="n">
        <v>988.567260742188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42822.5</v>
      </c>
      <c r="D1152" s="2" t="n">
        <v>11300.318359375</v>
      </c>
      <c r="E1152" s="2" t="n">
        <v>31218.806640625</v>
      </c>
      <c r="F1152" s="2" t="n">
        <v>288228.71875</v>
      </c>
      <c r="G1152" s="2" t="n">
        <v>732.726745605469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64761.90625</v>
      </c>
      <c r="D1153" s="2" t="n">
        <v>21509.640625</v>
      </c>
      <c r="E1153" s="2" t="n">
        <v>32509.88671875</v>
      </c>
      <c r="F1153" s="2" t="n">
        <v>290162.46875</v>
      </c>
      <c r="G1153" s="2" t="n">
        <v>0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06267.796875</v>
      </c>
      <c r="D1154" s="2" t="n">
        <v>24533.767578125</v>
      </c>
      <c r="E1154" s="2" t="n">
        <v>40520.0703125</v>
      </c>
      <c r="F1154" s="2" t="n">
        <v>268529.15625</v>
      </c>
      <c r="G1154" s="2" t="n">
        <v>28535.8320312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67758.9375</v>
      </c>
      <c r="D1155" s="2" t="n">
        <v>13243.87109375</v>
      </c>
      <c r="E1155" s="2" t="n">
        <v>32475.05078125</v>
      </c>
      <c r="F1155" s="2" t="n">
        <v>273835.71875</v>
      </c>
      <c r="G1155" s="2" t="n">
        <v>1054.05065917969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376015.15625</v>
      </c>
      <c r="D1156" s="2" t="n">
        <v>29299.66015625</v>
      </c>
      <c r="E1156" s="2" t="n">
        <v>31672.599609375</v>
      </c>
      <c r="F1156" s="2" t="n">
        <v>272236.15625</v>
      </c>
      <c r="G1156" s="2" t="n">
        <v>752.100036621094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39509.265625</v>
      </c>
      <c r="D1157" s="2" t="n">
        <v>22010.419921875</v>
      </c>
      <c r="E1157" s="2" t="n">
        <v>33650.71875</v>
      </c>
      <c r="F1157" s="2" t="n">
        <v>274600.40625</v>
      </c>
      <c r="G1157" s="2" t="n">
        <v>23550.20117187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182936.71875</v>
      </c>
      <c r="D1158" s="2" t="n">
        <v>16173.66796875</v>
      </c>
      <c r="E1158" s="2" t="n">
        <v>29451.689453125</v>
      </c>
      <c r="F1158" s="2" t="n">
        <v>278983.71875</v>
      </c>
      <c r="G1158" s="2" t="n">
        <v>1013.73687744141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36883.21875</v>
      </c>
      <c r="D1159" s="2" t="n">
        <v>21112.87109375</v>
      </c>
      <c r="E1159" s="2" t="n">
        <v>29210.556640625</v>
      </c>
      <c r="F1159" s="2" t="n">
        <v>294274.71875</v>
      </c>
      <c r="G1159" s="2" t="n">
        <v>1129.17663574219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50706.921875</v>
      </c>
      <c r="D1160" s="2" t="n">
        <v>32960.4140625</v>
      </c>
      <c r="E1160" s="2" t="n">
        <v>31395.060546875</v>
      </c>
      <c r="F1160" s="2" t="n">
        <v>303513</v>
      </c>
      <c r="G1160" s="2" t="n">
        <v>2443.86499023438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518194.40625</v>
      </c>
      <c r="D1161" s="2" t="n">
        <v>56852.84765625</v>
      </c>
      <c r="E1161" s="2" t="n">
        <v>29459.96484375</v>
      </c>
      <c r="F1161" s="2" t="n">
        <v>288995.6875</v>
      </c>
      <c r="G1161" s="2" t="n">
        <v>1938.31274414063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75489.75</v>
      </c>
      <c r="D1162" s="2" t="n">
        <v>24679.859375</v>
      </c>
      <c r="E1162" s="2" t="n">
        <v>29328.84765625</v>
      </c>
      <c r="F1162" s="2" t="n">
        <v>306482.09375</v>
      </c>
      <c r="G1162" s="2" t="n">
        <v>1240.45007324219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84804.03125</v>
      </c>
      <c r="D1163" s="2" t="n">
        <v>31162.404296875</v>
      </c>
      <c r="E1163" s="2" t="n">
        <v>31715.806640625</v>
      </c>
      <c r="F1163" s="2" t="n">
        <v>294810.625</v>
      </c>
      <c r="G1163" s="2" t="n">
        <v>797.164001464844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81813.625</v>
      </c>
      <c r="D1164" s="2" t="n">
        <v>26950.798828125</v>
      </c>
      <c r="E1164" s="2" t="n">
        <v>35409.078125</v>
      </c>
      <c r="F1164" s="2" t="n">
        <v>311109.78125</v>
      </c>
      <c r="G1164" s="2" t="n">
        <v>1027.24536132813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75925.8125</v>
      </c>
      <c r="D1165" s="2" t="n">
        <v>33433.0078125</v>
      </c>
      <c r="E1165" s="2" t="n">
        <v>34769.58984375</v>
      </c>
      <c r="F1165" s="2" t="n">
        <v>291258.59375</v>
      </c>
      <c r="G1165" s="2" t="n">
        <v>854.089782714844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77479.9375</v>
      </c>
      <c r="D1166" s="2" t="n">
        <v>27697.189453125</v>
      </c>
      <c r="E1166" s="2" t="n">
        <v>33858.05859375</v>
      </c>
      <c r="F1166" s="2" t="n">
        <v>297829</v>
      </c>
      <c r="G1166" s="2" t="n">
        <v>998.392395019531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293464.78125</v>
      </c>
      <c r="D1167" s="2" t="n">
        <v>21877.7109375</v>
      </c>
      <c r="E1167" s="2" t="n">
        <v>37017.04296875</v>
      </c>
      <c r="F1167" s="2" t="n">
        <v>304126.28125</v>
      </c>
      <c r="G1167" s="2" t="n">
        <v>1151.40209960938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1444.34375</v>
      </c>
      <c r="D1168" s="2" t="n">
        <v>20117.705078125</v>
      </c>
      <c r="E1168" s="2" t="n">
        <v>34579.1953125</v>
      </c>
      <c r="F1168" s="2" t="n">
        <v>280524.65625</v>
      </c>
      <c r="G1168" s="2" t="n">
        <v>560.495666503906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38234.25</v>
      </c>
      <c r="D1169" s="2" t="n">
        <v>17358.384765625</v>
      </c>
      <c r="E1169" s="2" t="n">
        <v>32659.15234375</v>
      </c>
      <c r="F1169" s="2" t="n">
        <v>290902.6875</v>
      </c>
      <c r="G1169" s="2" t="n">
        <v>954.950988769531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53869.921875</v>
      </c>
      <c r="D1170" s="2" t="n">
        <v>13187.0849609375</v>
      </c>
      <c r="E1170" s="2" t="n">
        <v>31978.474609375</v>
      </c>
      <c r="F1170" s="2" t="n">
        <v>293001.5</v>
      </c>
      <c r="G1170" s="2" t="n">
        <v>1006.77679443359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78019.6875</v>
      </c>
      <c r="D1171" s="2" t="n">
        <v>17144.767578125</v>
      </c>
      <c r="E1171" s="2" t="n">
        <v>32418.087890625</v>
      </c>
      <c r="F1171" s="2" t="n">
        <v>287628.9375</v>
      </c>
      <c r="G1171" s="2" t="n">
        <v>1250.83227539063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65406</v>
      </c>
      <c r="D1172" s="2" t="n">
        <v>35936.79296875</v>
      </c>
      <c r="E1172" s="2" t="n">
        <v>33606.58203125</v>
      </c>
      <c r="F1172" s="2" t="n">
        <v>296593.6875</v>
      </c>
      <c r="G1172" s="2" t="n">
        <v>3475.57788085938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12554.40625</v>
      </c>
      <c r="D1173" s="2" t="n">
        <v>19541.08203125</v>
      </c>
      <c r="E1173" s="2" t="n">
        <v>27294.876953125</v>
      </c>
      <c r="F1173" s="2" t="n">
        <v>295114.4375</v>
      </c>
      <c r="G1173" s="2" t="n">
        <v>759.420532226563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09187.28125</v>
      </c>
      <c r="D1174" s="2" t="n">
        <v>16662.25390625</v>
      </c>
      <c r="E1174" s="2" t="n">
        <v>30682.96875</v>
      </c>
      <c r="F1174" s="2" t="n">
        <v>307717.90625</v>
      </c>
      <c r="G1174" s="2" t="n">
        <v>407.895874023438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78491.71875</v>
      </c>
      <c r="D1175" s="2" t="n">
        <v>23152.056640625</v>
      </c>
      <c r="E1175" s="2" t="n">
        <v>34075.09375</v>
      </c>
      <c r="F1175" s="2" t="n">
        <v>315928.90625</v>
      </c>
      <c r="G1175" s="2" t="n">
        <v>679.645324707031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67785.28125</v>
      </c>
      <c r="D1176" s="2" t="n">
        <v>19554.48046875</v>
      </c>
      <c r="E1176" s="2" t="n">
        <v>36761.12109375</v>
      </c>
      <c r="F1176" s="2" t="n">
        <v>320649.5</v>
      </c>
      <c r="G1176" s="2" t="n">
        <v>275.389129638672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2638.03125</v>
      </c>
      <c r="D1177" s="2" t="n">
        <v>13324.890625</v>
      </c>
      <c r="E1177" s="2" t="n">
        <v>38663.41796875</v>
      </c>
      <c r="F1177" s="2" t="n">
        <v>323807.5</v>
      </c>
      <c r="G1177" s="2" t="n">
        <v>880.272583007813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66359.1875</v>
      </c>
      <c r="D1178" s="2" t="n">
        <v>16904.59375</v>
      </c>
      <c r="E1178" s="2" t="n">
        <v>36059.21875</v>
      </c>
      <c r="F1178" s="2" t="n">
        <v>306808.375</v>
      </c>
      <c r="G1178" s="2" t="n">
        <v>777.638854980469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198870.96875</v>
      </c>
      <c r="D1179" s="2" t="n">
        <v>14164.71875</v>
      </c>
      <c r="E1179" s="2" t="n">
        <v>36411.46484375</v>
      </c>
      <c r="F1179" s="2" t="n">
        <v>302272.625</v>
      </c>
      <c r="G1179" s="2" t="n">
        <v>659.170837402344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299906.90625</v>
      </c>
      <c r="D1180" s="2" t="n">
        <v>20907.181640625</v>
      </c>
      <c r="E1180" s="2" t="n">
        <v>33474.7578125</v>
      </c>
      <c r="F1180" s="2" t="n">
        <v>284931.875</v>
      </c>
      <c r="G1180" s="2" t="n">
        <v>291.813873291016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45184.78125</v>
      </c>
      <c r="D1181" s="2" t="n">
        <v>17233.58984375</v>
      </c>
      <c r="E1181" s="2" t="n">
        <v>34496.046875</v>
      </c>
      <c r="F1181" s="2" t="n">
        <v>295925.125</v>
      </c>
      <c r="G1181" s="2" t="n">
        <v>609.691284179688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2063.421875</v>
      </c>
      <c r="D1182" s="2" t="n">
        <v>14664.5322265625</v>
      </c>
      <c r="E1182" s="2" t="n">
        <v>32343.369140625</v>
      </c>
      <c r="F1182" s="2" t="n">
        <v>292410.09375</v>
      </c>
      <c r="G1182" s="2" t="n">
        <v>736.191955566406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20155.203125</v>
      </c>
      <c r="D1183" s="2" t="n">
        <v>17284.466796875</v>
      </c>
      <c r="E1183" s="2" t="n">
        <v>29937.10546875</v>
      </c>
      <c r="F1183" s="2" t="n">
        <v>289358.28125</v>
      </c>
      <c r="G1183" s="2" t="n">
        <v>718.125183105469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50690.1875</v>
      </c>
      <c r="D1184" s="2" t="n">
        <v>50687.44921875</v>
      </c>
      <c r="E1184" s="2" t="n">
        <v>30983.23828125</v>
      </c>
      <c r="F1184" s="2" t="n">
        <v>301513.09375</v>
      </c>
      <c r="G1184" s="2" t="n">
        <v>1592.37377929688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0225.171875</v>
      </c>
      <c r="D1185" s="2" t="n">
        <v>22507.04296875</v>
      </c>
      <c r="E1185" s="2" t="n">
        <v>31885.57421875</v>
      </c>
      <c r="F1185" s="2" t="n">
        <v>333469.5</v>
      </c>
      <c r="G1185" s="2" t="n">
        <v>1060.37268066406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0461.03125</v>
      </c>
      <c r="D1186" s="2" t="n">
        <v>24826.189453125</v>
      </c>
      <c r="E1186" s="2" t="n">
        <v>33405.36328125</v>
      </c>
      <c r="F1186" s="2" t="n">
        <v>319531.0625</v>
      </c>
      <c r="G1186" s="2" t="n">
        <v>624.064086914063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51352.71875</v>
      </c>
      <c r="D1187" s="2" t="n">
        <v>32028.6171875</v>
      </c>
      <c r="E1187" s="2" t="n">
        <v>37435.0078125</v>
      </c>
      <c r="F1187" s="2" t="n">
        <v>328026.78125</v>
      </c>
      <c r="G1187" s="2" t="n">
        <v>639.174682617188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62256.34375</v>
      </c>
      <c r="D1188" s="2" t="n">
        <v>17267.208984375</v>
      </c>
      <c r="E1188" s="2" t="n">
        <v>39030.6640625</v>
      </c>
      <c r="F1188" s="2" t="n">
        <v>333201.03125</v>
      </c>
      <c r="G1188" s="2" t="n">
        <v>479.303283691406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60948.453125</v>
      </c>
      <c r="D1189" s="2" t="n">
        <v>18241.447265625</v>
      </c>
      <c r="E1189" s="2" t="n">
        <v>37834.6796875</v>
      </c>
      <c r="F1189" s="2" t="n">
        <v>320043.03125</v>
      </c>
      <c r="G1189" s="2" t="n">
        <v>427.456481933594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195537.578125</v>
      </c>
      <c r="D1190" s="2" t="n">
        <v>12731.4404296875</v>
      </c>
      <c r="E1190" s="2" t="n">
        <v>39324.3515625</v>
      </c>
      <c r="F1190" s="2" t="n">
        <v>312893.53125</v>
      </c>
      <c r="G1190" s="2" t="n">
        <v>696.651245117188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1750.7265625</v>
      </c>
      <c r="D1191" s="2" t="n">
        <v>8045.9990234375</v>
      </c>
      <c r="E1191" s="2" t="n">
        <v>37108.71484375</v>
      </c>
      <c r="F1191" s="2" t="n">
        <v>294994.53125</v>
      </c>
      <c r="G1191" s="2" t="n">
        <v>0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66833.5</v>
      </c>
      <c r="D1192" s="2" t="n">
        <v>18036.234375</v>
      </c>
      <c r="E1192" s="2" t="n">
        <v>37374.8359375</v>
      </c>
      <c r="F1192" s="2" t="n">
        <v>299785.375</v>
      </c>
      <c r="G1192" s="2" t="n">
        <v>1418.96875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05763.453125</v>
      </c>
      <c r="D1193" s="2" t="n">
        <v>12984.736328125</v>
      </c>
      <c r="E1193" s="2" t="n">
        <v>34194.578125</v>
      </c>
      <c r="F1193" s="2" t="n">
        <v>288786.71875</v>
      </c>
      <c r="G1193" s="2" t="n">
        <v>3274.54492187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79760.96875</v>
      </c>
      <c r="D1194" s="2" t="n">
        <v>12509.2998046875</v>
      </c>
      <c r="E1194" s="2" t="n">
        <v>32139.140625</v>
      </c>
      <c r="F1194" s="2" t="n">
        <v>287529.8125</v>
      </c>
      <c r="G1194" s="2" t="n">
        <v>465.585021972656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49889.953125</v>
      </c>
      <c r="D1195" s="2" t="n">
        <v>20129.529296875</v>
      </c>
      <c r="E1195" s="2" t="n">
        <v>32583.826171875</v>
      </c>
      <c r="F1195" s="2" t="n">
        <v>303157.46875</v>
      </c>
      <c r="G1195" s="2" t="n">
        <v>1024.95776367188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59754.65625</v>
      </c>
      <c r="D1196" s="2" t="n">
        <v>32371.134765625</v>
      </c>
      <c r="E1196" s="2" t="n">
        <v>32203.396484375</v>
      </c>
      <c r="F1196" s="2" t="n">
        <v>304879.15625</v>
      </c>
      <c r="G1196" s="2" t="n">
        <v>2049.5903320312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91988.21875</v>
      </c>
      <c r="D1197" s="2" t="n">
        <v>26429.2109375</v>
      </c>
      <c r="E1197" s="2" t="n">
        <v>30631.97265625</v>
      </c>
      <c r="F1197" s="2" t="n">
        <v>313425.96875</v>
      </c>
      <c r="G1197" s="2" t="n">
        <v>965.006469726563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00722.453125</v>
      </c>
      <c r="D1198" s="2" t="n">
        <v>15311.025390625</v>
      </c>
      <c r="E1198" s="2" t="n">
        <v>32564.73046875</v>
      </c>
      <c r="F1198" s="2" t="n">
        <v>306784.625</v>
      </c>
      <c r="G1198" s="2" t="n">
        <v>932.190734863281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53186.609375</v>
      </c>
      <c r="D1199" s="2" t="n">
        <v>18716.521484375</v>
      </c>
      <c r="E1199" s="2" t="n">
        <v>34198.94140625</v>
      </c>
      <c r="F1199" s="2" t="n">
        <v>302768.90625</v>
      </c>
      <c r="G1199" s="2" t="n">
        <v>2636.30395507813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84504.46875</v>
      </c>
      <c r="D1200" s="2" t="n">
        <v>18730.345703125</v>
      </c>
      <c r="E1200" s="2" t="n">
        <v>36806.96484375</v>
      </c>
      <c r="F1200" s="2" t="n">
        <v>307583.34375</v>
      </c>
      <c r="G1200" s="2" t="n">
        <v>347.067565917969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74412.1875</v>
      </c>
      <c r="D1201" s="2" t="n">
        <v>16485.943359375</v>
      </c>
      <c r="E1201" s="2" t="n">
        <v>38823.07421875</v>
      </c>
      <c r="F1201" s="2" t="n">
        <v>329497.21875</v>
      </c>
      <c r="G1201" s="2" t="n">
        <v>204.854568481445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36373.40625</v>
      </c>
      <c r="D1202" s="2" t="n">
        <v>14826.1025390625</v>
      </c>
      <c r="E1202" s="2" t="n">
        <v>39558.2109375</v>
      </c>
      <c r="F1202" s="2" t="n">
        <v>310887.53125</v>
      </c>
      <c r="G1202" s="2" t="n">
        <v>0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389141.78125</v>
      </c>
      <c r="D1203" s="2" t="n">
        <v>24483.09765625</v>
      </c>
      <c r="E1203" s="2" t="n">
        <v>40345.140625</v>
      </c>
      <c r="F1203" s="2" t="n">
        <v>318341.34375</v>
      </c>
      <c r="G1203" s="2" t="n">
        <v>766.421997070313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03514.15625</v>
      </c>
      <c r="D1204" s="2" t="n">
        <v>13891.86328125</v>
      </c>
      <c r="E1204" s="2" t="n">
        <v>36557.1484375</v>
      </c>
      <c r="F1204" s="2" t="n">
        <v>295477.65625</v>
      </c>
      <c r="G1204" s="2" t="n">
        <v>667.0068359375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26347</v>
      </c>
      <c r="D1205" s="2" t="n">
        <v>15227.1669921875</v>
      </c>
      <c r="E1205" s="2" t="n">
        <v>36368.8984375</v>
      </c>
      <c r="F1205" s="2" t="n">
        <v>296423.3125</v>
      </c>
      <c r="G1205" s="2" t="n">
        <v>519.675170898438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19901.03125</v>
      </c>
      <c r="D1206" s="2" t="n">
        <v>16046.037109375</v>
      </c>
      <c r="E1206" s="2" t="n">
        <v>33341.50390625</v>
      </c>
      <c r="F1206" s="2" t="n">
        <v>286610.96875</v>
      </c>
      <c r="G1206" s="2" t="n">
        <v>734.301208496094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47784.40625</v>
      </c>
      <c r="D1207" s="2" t="n">
        <v>26206.63671875</v>
      </c>
      <c r="E1207" s="2" t="n">
        <v>30577.83203125</v>
      </c>
      <c r="F1207" s="2" t="n">
        <v>285995.28125</v>
      </c>
      <c r="G1207" s="2" t="n">
        <v>574.954223632813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42252.53125</v>
      </c>
      <c r="D1208" s="2" t="n">
        <v>32131.763671875</v>
      </c>
      <c r="E1208" s="2" t="n">
        <v>29555.2734375</v>
      </c>
      <c r="F1208" s="2" t="n">
        <v>285315.96875</v>
      </c>
      <c r="G1208" s="2" t="n">
        <v>1218.49243164063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5802.875</v>
      </c>
      <c r="D1209" s="2" t="n">
        <v>23521.607421875</v>
      </c>
      <c r="E1209" s="2" t="n">
        <v>31192.958984375</v>
      </c>
      <c r="F1209" s="2" t="n">
        <v>313398.125</v>
      </c>
      <c r="G1209" s="2" t="n">
        <v>739.981994628906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3237.859375</v>
      </c>
      <c r="D1210" s="2" t="n">
        <v>16922.876953125</v>
      </c>
      <c r="E1210" s="2" t="n">
        <v>34229.46484375</v>
      </c>
      <c r="F1210" s="2" t="n">
        <v>304511.0625</v>
      </c>
      <c r="G1210" s="2" t="n">
        <v>504.251739501953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1210.25</v>
      </c>
      <c r="D1211" s="2" t="n">
        <v>25592.69140625</v>
      </c>
      <c r="E1211" s="2" t="n">
        <v>36419.9140625</v>
      </c>
      <c r="F1211" s="2" t="n">
        <v>315292.15625</v>
      </c>
      <c r="G1211" s="2" t="n">
        <v>675.030334472656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45567.84375</v>
      </c>
      <c r="D1212" s="2" t="n">
        <v>19360.298828125</v>
      </c>
      <c r="E1212" s="2" t="n">
        <v>47555.9140625</v>
      </c>
      <c r="F1212" s="2" t="n">
        <v>328520.34375</v>
      </c>
      <c r="G1212" s="2" t="n">
        <v>540.174926757813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84046.328125</v>
      </c>
      <c r="D1213" s="2" t="n">
        <v>11664.5224609375</v>
      </c>
      <c r="E1213" s="2" t="n">
        <v>40367.5078125</v>
      </c>
      <c r="F1213" s="2" t="n">
        <v>322095.46875</v>
      </c>
      <c r="G1213" s="2" t="n">
        <v>1112.76293945313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45533.125</v>
      </c>
      <c r="D1214" s="2" t="n">
        <v>19938.3125</v>
      </c>
      <c r="E1214" s="2" t="n">
        <v>39550.61328125</v>
      </c>
      <c r="F1214" s="2" t="n">
        <v>315804.3125</v>
      </c>
      <c r="G1214" s="2" t="n">
        <v>0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33003.125</v>
      </c>
      <c r="D1215" s="2" t="n">
        <v>14209.8310546875</v>
      </c>
      <c r="E1215" s="2" t="n">
        <v>39095.8125</v>
      </c>
      <c r="F1215" s="2" t="n">
        <v>308417.09375</v>
      </c>
      <c r="G1215" s="2" t="n">
        <v>226.030715942383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60008.046875</v>
      </c>
      <c r="D1216" s="2" t="n">
        <v>17601.326171875</v>
      </c>
      <c r="E1216" s="2" t="n">
        <v>38341.1015625</v>
      </c>
      <c r="F1216" s="2" t="n">
        <v>302258.84375</v>
      </c>
      <c r="G1216" s="2" t="n">
        <v>850.382446289063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24903.796875</v>
      </c>
      <c r="D1217" s="2" t="n">
        <v>16479.841796875</v>
      </c>
      <c r="E1217" s="2" t="n">
        <v>35281.24609375</v>
      </c>
      <c r="F1217" s="2" t="n">
        <v>288452.84375</v>
      </c>
      <c r="G1217" s="2" t="n">
        <v>500.363922119141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298310.4375</v>
      </c>
      <c r="D1218" s="2" t="n">
        <v>21115.884765625</v>
      </c>
      <c r="E1218" s="2" t="n">
        <v>32399.529296875</v>
      </c>
      <c r="F1218" s="2" t="n">
        <v>282617.40625</v>
      </c>
      <c r="G1218" s="2" t="n">
        <v>390.572357177734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86627.296875</v>
      </c>
      <c r="D1219" s="2" t="n">
        <v>13898.966796875</v>
      </c>
      <c r="E1219" s="2" t="n">
        <v>31141.46875</v>
      </c>
      <c r="F1219" s="2" t="n">
        <v>286631.28125</v>
      </c>
      <c r="G1219" s="2" t="n">
        <v>1013.38311767578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34913.40625</v>
      </c>
      <c r="D1220" s="2" t="n">
        <v>24643.021484375</v>
      </c>
      <c r="E1220" s="2" t="n">
        <v>30985.96875</v>
      </c>
      <c r="F1220" s="2" t="n">
        <v>290066.34375</v>
      </c>
      <c r="G1220" s="2" t="n">
        <v>1190.5170898437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78565.890625</v>
      </c>
      <c r="D1221" s="2" t="n">
        <v>15943.5400390625</v>
      </c>
      <c r="E1221" s="2" t="n">
        <v>28213.146484375</v>
      </c>
      <c r="F1221" s="2" t="n">
        <v>291856.9375</v>
      </c>
      <c r="G1221" s="2" t="n">
        <v>0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87961.265625</v>
      </c>
      <c r="D1222" s="2" t="n">
        <v>14550.4541015625</v>
      </c>
      <c r="E1222" s="2" t="n">
        <v>29478.4296875</v>
      </c>
      <c r="F1222" s="2" t="n">
        <v>279427.75</v>
      </c>
      <c r="G1222" s="2" t="n">
        <v>1035.17651367188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0824.203125</v>
      </c>
      <c r="D1223" s="2" t="n">
        <v>15519.2578125</v>
      </c>
      <c r="E1223" s="2" t="n">
        <v>33818.0625</v>
      </c>
      <c r="F1223" s="2" t="n">
        <v>302635.78125</v>
      </c>
      <c r="G1223" s="2" t="n">
        <v>144.655181884766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1388.4375</v>
      </c>
      <c r="D1224" s="2" t="n">
        <v>8012.59423828125</v>
      </c>
      <c r="E1224" s="2" t="n">
        <v>33580.6015625</v>
      </c>
      <c r="F1224" s="2" t="n">
        <v>285865.5</v>
      </c>
      <c r="G1224" s="2" t="n">
        <v>435.366088867188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10950.75</v>
      </c>
      <c r="D1225" s="2" t="n">
        <v>19085.19921875</v>
      </c>
      <c r="E1225" s="2" t="n">
        <v>35370.20703125</v>
      </c>
      <c r="F1225" s="2" t="n">
        <v>292801.0625</v>
      </c>
      <c r="G1225" s="2" t="n">
        <v>616.096008300781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198372.125</v>
      </c>
      <c r="D1226" s="2" t="n">
        <v>15995.9013671875</v>
      </c>
      <c r="E1226" s="2" t="n">
        <v>40951.40625</v>
      </c>
      <c r="F1226" s="2" t="n">
        <v>290160.78125</v>
      </c>
      <c r="G1226" s="2" t="n">
        <v>834.146728515625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70316.3125</v>
      </c>
      <c r="D1227" s="2" t="n">
        <v>19360.6796875</v>
      </c>
      <c r="E1227" s="2" t="n">
        <v>35951.72265625</v>
      </c>
      <c r="F1227" s="2" t="n">
        <v>289186.96875</v>
      </c>
      <c r="G1227" s="2" t="n">
        <v>605.725036621094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38803.90625</v>
      </c>
      <c r="D1228" s="2" t="n">
        <v>22464.13671875</v>
      </c>
      <c r="E1228" s="2" t="n">
        <v>32737.33203125</v>
      </c>
      <c r="F1228" s="2" t="n">
        <v>269231.78125</v>
      </c>
      <c r="G1228" s="2" t="n">
        <v>140.485214233398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65049.84375</v>
      </c>
      <c r="D1229" s="2" t="n">
        <v>20510.607421875</v>
      </c>
      <c r="E1229" s="2" t="n">
        <v>35844.16015625</v>
      </c>
      <c r="F1229" s="2" t="n">
        <v>264324.15625</v>
      </c>
      <c r="G1229" s="2" t="n">
        <v>7994.918945312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39405.671875</v>
      </c>
      <c r="D1230" s="2" t="n">
        <v>11274.0263671875</v>
      </c>
      <c r="E1230" s="2" t="n">
        <v>29230.689453125</v>
      </c>
      <c r="F1230" s="2" t="n">
        <v>256381.9375</v>
      </c>
      <c r="G1230" s="2" t="n">
        <v>628.45947265625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29004.03125</v>
      </c>
      <c r="D1231" s="2" t="n">
        <v>10558.7216796875</v>
      </c>
      <c r="E1231" s="2" t="n">
        <v>28855.951171875</v>
      </c>
      <c r="F1231" s="2" t="n">
        <v>272482.125</v>
      </c>
      <c r="G1231" s="2" t="n">
        <v>635.17236328125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71071.34375</v>
      </c>
      <c r="D1232" s="2" t="n">
        <v>23524.751953125</v>
      </c>
      <c r="E1232" s="2" t="n">
        <v>26740.009765625</v>
      </c>
      <c r="F1232" s="2" t="n">
        <v>284753.125</v>
      </c>
      <c r="G1232" s="2" t="n">
        <v>0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74125.03125</v>
      </c>
      <c r="D1233" s="2" t="n">
        <v>36582.8671875</v>
      </c>
      <c r="E1233" s="2" t="n">
        <v>27315.115234375</v>
      </c>
      <c r="F1233" s="2" t="n">
        <v>285987.21875</v>
      </c>
      <c r="G1233" s="2" t="n">
        <v>1744.42944335938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2532.078125</v>
      </c>
      <c r="D1234" s="2" t="n">
        <v>19899.302734375</v>
      </c>
      <c r="E1234" s="2" t="n">
        <v>28404.685546875</v>
      </c>
      <c r="F1234" s="2" t="n">
        <v>280306.8125</v>
      </c>
      <c r="G1234" s="2" t="n">
        <v>368.391174316406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66593.375</v>
      </c>
      <c r="D1235" s="2" t="n">
        <v>20432.419921875</v>
      </c>
      <c r="E1235" s="2" t="n">
        <v>33821.75</v>
      </c>
      <c r="F1235" s="2" t="n">
        <v>313804.375</v>
      </c>
      <c r="G1235" s="2" t="n">
        <v>556.150817871094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48798.234375</v>
      </c>
      <c r="D1236" s="2" t="n">
        <v>16675.83984375</v>
      </c>
      <c r="E1236" s="2" t="n">
        <v>33446.75</v>
      </c>
      <c r="F1236" s="2" t="n">
        <v>295465.15625</v>
      </c>
      <c r="G1236" s="2" t="n">
        <v>602.954406738281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193385.40625</v>
      </c>
      <c r="D1237" s="2" t="n">
        <v>13515.3427734375</v>
      </c>
      <c r="E1237" s="2" t="n">
        <v>35010.7421875</v>
      </c>
      <c r="F1237" s="2" t="n">
        <v>293495.9375</v>
      </c>
      <c r="G1237" s="2" t="n">
        <v>950.071838378906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76418.125</v>
      </c>
      <c r="D1238" s="2" t="n">
        <v>11581.32421875</v>
      </c>
      <c r="E1238" s="2" t="n">
        <v>34884.875</v>
      </c>
      <c r="F1238" s="2" t="n">
        <v>283952.21875</v>
      </c>
      <c r="G1238" s="2" t="n">
        <v>527.90966796875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58368.90625</v>
      </c>
      <c r="D1239" s="2" t="n">
        <v>10355.3720703125</v>
      </c>
      <c r="E1239" s="2" t="n">
        <v>33853.609375</v>
      </c>
      <c r="F1239" s="2" t="n">
        <v>285354.8125</v>
      </c>
      <c r="G1239" s="2" t="n">
        <v>364.629241943359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45195.625</v>
      </c>
      <c r="D1240" s="2" t="n">
        <v>24901.109375</v>
      </c>
      <c r="E1240" s="2" t="n">
        <v>32582.9375</v>
      </c>
      <c r="F1240" s="2" t="n">
        <v>270364.125</v>
      </c>
      <c r="G1240" s="2" t="n">
        <v>427.265502929688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74688</v>
      </c>
      <c r="D1241" s="2" t="n">
        <v>12762.693359375</v>
      </c>
      <c r="E1241" s="2" t="n">
        <v>29975.4453125</v>
      </c>
      <c r="F1241" s="2" t="n">
        <v>263121.375</v>
      </c>
      <c r="G1241" s="2" t="n">
        <v>883.904479980469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47564.890625</v>
      </c>
      <c r="D1242" s="2" t="n">
        <v>11209.0751953125</v>
      </c>
      <c r="E1242" s="2" t="n">
        <v>29757.8203125</v>
      </c>
      <c r="F1242" s="2" t="n">
        <v>268862.1875</v>
      </c>
      <c r="G1242" s="2" t="n">
        <v>517.2670898437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10424.34375</v>
      </c>
      <c r="D1243" s="2" t="n">
        <v>16545.93359375</v>
      </c>
      <c r="E1243" s="2" t="n">
        <v>27595.828125</v>
      </c>
      <c r="F1243" s="2" t="n">
        <v>273910.5</v>
      </c>
      <c r="G1243" s="2" t="n">
        <v>782.948547363281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5383.5</v>
      </c>
      <c r="D1244" s="2" t="n">
        <v>25267.953125</v>
      </c>
      <c r="E1244" s="2" t="n">
        <v>31388.123046875</v>
      </c>
      <c r="F1244" s="2" t="n">
        <v>291439.40625</v>
      </c>
      <c r="G1244" s="2" t="n">
        <v>878.339111328125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98175.40625</v>
      </c>
      <c r="D1245" s="2" t="n">
        <v>22594.818359375</v>
      </c>
      <c r="E1245" s="2" t="n">
        <v>27755.388671875</v>
      </c>
      <c r="F1245" s="2" t="n">
        <v>268856.9375</v>
      </c>
      <c r="G1245" s="2" t="n">
        <v>2791.84594726563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07677.40625</v>
      </c>
      <c r="D1246" s="2" t="n">
        <v>29632.23828125</v>
      </c>
      <c r="E1246" s="2" t="n">
        <v>26207.75</v>
      </c>
      <c r="F1246" s="2" t="n">
        <v>269251.03125</v>
      </c>
      <c r="G1246" s="2" t="n">
        <v>616.092773437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31064.0625</v>
      </c>
      <c r="D1247" s="2" t="n">
        <v>28224.509765625</v>
      </c>
      <c r="E1247" s="2" t="n">
        <v>32437.904296875</v>
      </c>
      <c r="F1247" s="2" t="n">
        <v>306554.125</v>
      </c>
      <c r="G1247" s="2" t="n">
        <v>783.880981445313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43342.21875</v>
      </c>
      <c r="D1248" s="2" t="n">
        <v>11148.9228515625</v>
      </c>
      <c r="E1248" s="2" t="n">
        <v>31132.171875</v>
      </c>
      <c r="F1248" s="2" t="n">
        <v>287964.59375</v>
      </c>
      <c r="G1248" s="2" t="n">
        <v>825.861877441406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64243.03125</v>
      </c>
      <c r="D1249" s="2" t="n">
        <v>21283.46484375</v>
      </c>
      <c r="E1249" s="2" t="n">
        <v>32753.98046875</v>
      </c>
      <c r="F1249" s="2" t="n">
        <v>289916.4375</v>
      </c>
      <c r="G1249" s="2" t="n">
        <v>0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06288.34375</v>
      </c>
      <c r="D1250" s="2" t="n">
        <v>24539.2109375</v>
      </c>
      <c r="E1250" s="2" t="n">
        <v>40638.73046875</v>
      </c>
      <c r="F1250" s="2" t="n">
        <v>268052.9375</v>
      </c>
      <c r="G1250" s="2" t="n">
        <v>28716.75976562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67850.09375</v>
      </c>
      <c r="D1251" s="2" t="n">
        <v>13276.4814453125</v>
      </c>
      <c r="E1251" s="2" t="n">
        <v>32519.51953125</v>
      </c>
      <c r="F1251" s="2" t="n">
        <v>273443.53125</v>
      </c>
      <c r="G1251" s="2" t="n">
        <v>1195.55554199219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375935.3125</v>
      </c>
      <c r="D1252" s="2" t="n">
        <v>29388.125</v>
      </c>
      <c r="E1252" s="2" t="n">
        <v>31677.24609375</v>
      </c>
      <c r="F1252" s="2" t="n">
        <v>271710.5625</v>
      </c>
      <c r="G1252" s="2" t="n">
        <v>833.6811523437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40038.5625</v>
      </c>
      <c r="D1253" s="2" t="n">
        <v>22180.625</v>
      </c>
      <c r="E1253" s="2" t="n">
        <v>33572.04296875</v>
      </c>
      <c r="F1253" s="2" t="n">
        <v>274663.0625</v>
      </c>
      <c r="G1253" s="2" t="n">
        <v>23487.48632812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183505.015625</v>
      </c>
      <c r="D1254" s="2" t="n">
        <v>16445.412109375</v>
      </c>
      <c r="E1254" s="2" t="n">
        <v>29838.248046875</v>
      </c>
      <c r="F1254" s="2" t="n">
        <v>279288.0625</v>
      </c>
      <c r="G1254" s="2" t="n">
        <v>743.295043945313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36828.828125</v>
      </c>
      <c r="D1255" s="2" t="n">
        <v>21061.861328125</v>
      </c>
      <c r="E1255" s="2" t="n">
        <v>29458.529296875</v>
      </c>
      <c r="F1255" s="2" t="n">
        <v>294692.5</v>
      </c>
      <c r="G1255" s="2" t="n">
        <v>1001.04968261719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51410.828125</v>
      </c>
      <c r="D1256" s="2" t="n">
        <v>33101.86328125</v>
      </c>
      <c r="E1256" s="2" t="n">
        <v>31154.419921875</v>
      </c>
      <c r="F1256" s="2" t="n">
        <v>303550.84375</v>
      </c>
      <c r="G1256" s="2" t="n">
        <v>2430.0317382812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597357.8125</v>
      </c>
      <c r="D1257" s="2" t="n">
        <v>64511.5625</v>
      </c>
      <c r="E1257" s="2" t="n">
        <v>29281.37109375</v>
      </c>
      <c r="F1257" s="2" t="n">
        <v>288915.28125</v>
      </c>
      <c r="G1257" s="2" t="n">
        <v>1854.80834960938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77000</v>
      </c>
      <c r="D1258" s="2" t="n">
        <v>24987.353515625</v>
      </c>
      <c r="E1258" s="2" t="n">
        <v>29392.3046875</v>
      </c>
      <c r="F1258" s="2" t="n">
        <v>306236.09375</v>
      </c>
      <c r="G1258" s="2" t="n">
        <v>1272.09411621094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85323.71875</v>
      </c>
      <c r="D1259" s="2" t="n">
        <v>31262.232421875</v>
      </c>
      <c r="E1259" s="2" t="n">
        <v>31507.6015625</v>
      </c>
      <c r="F1259" s="2" t="n">
        <v>294710.25</v>
      </c>
      <c r="G1259" s="2" t="n">
        <v>692.068054199219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82328.0625</v>
      </c>
      <c r="D1260" s="2" t="n">
        <v>27336.197265625</v>
      </c>
      <c r="E1260" s="2" t="n">
        <v>35530.265625</v>
      </c>
      <c r="F1260" s="2" t="n">
        <v>311244.65625</v>
      </c>
      <c r="G1260" s="2" t="n">
        <v>1055.89782714844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76963.875</v>
      </c>
      <c r="D1261" s="2" t="n">
        <v>33869.33203125</v>
      </c>
      <c r="E1261" s="2" t="n">
        <v>34862.96484375</v>
      </c>
      <c r="F1261" s="2" t="n">
        <v>291574.9375</v>
      </c>
      <c r="G1261" s="2" t="n">
        <v>727.166198730469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78170.875</v>
      </c>
      <c r="D1262" s="2" t="n">
        <v>27762.453125</v>
      </c>
      <c r="E1262" s="2" t="n">
        <v>33814.1640625</v>
      </c>
      <c r="F1262" s="2" t="n">
        <v>297767.375</v>
      </c>
      <c r="G1262" s="2" t="n">
        <v>922.553833007813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294257.53125</v>
      </c>
      <c r="D1263" s="2" t="n">
        <v>21695.701171875</v>
      </c>
      <c r="E1263" s="2" t="n">
        <v>37126.3515625</v>
      </c>
      <c r="F1263" s="2" t="n">
        <v>304019.65625</v>
      </c>
      <c r="G1263" s="2" t="n">
        <v>1445.13598632813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1769.9375</v>
      </c>
      <c r="D1264" s="2" t="n">
        <v>19885.0390625</v>
      </c>
      <c r="E1264" s="2" t="n">
        <v>34597.69140625</v>
      </c>
      <c r="F1264" s="2" t="n">
        <v>280359.34375</v>
      </c>
      <c r="G1264" s="2" t="n">
        <v>602.44360351562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38433.71875</v>
      </c>
      <c r="D1265" s="2" t="n">
        <v>17183.81640625</v>
      </c>
      <c r="E1265" s="2" t="n">
        <v>32743.5546875</v>
      </c>
      <c r="F1265" s="2" t="n">
        <v>290894.46875</v>
      </c>
      <c r="G1265" s="2" t="n">
        <v>918.897644042969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54075.875</v>
      </c>
      <c r="D1266" s="2" t="n">
        <v>13160.609375</v>
      </c>
      <c r="E1266" s="2" t="n">
        <v>31999.0625</v>
      </c>
      <c r="F1266" s="2" t="n">
        <v>293131.0625</v>
      </c>
      <c r="G1266" s="2" t="n">
        <v>736.327087402344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78394.3125</v>
      </c>
      <c r="D1267" s="2" t="n">
        <v>17144.767578125</v>
      </c>
      <c r="E1267" s="2" t="n">
        <v>32427.5390625</v>
      </c>
      <c r="F1267" s="2" t="n">
        <v>287314.90625</v>
      </c>
      <c r="G1267" s="2" t="n">
        <v>1218.83911132813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65379.90625</v>
      </c>
      <c r="D1268" s="2" t="n">
        <v>36003.42578125</v>
      </c>
      <c r="E1268" s="2" t="n">
        <v>33603.84375</v>
      </c>
      <c r="F1268" s="2" t="n">
        <v>296772.5625</v>
      </c>
      <c r="G1268" s="2" t="n">
        <v>3742.625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13019.28125</v>
      </c>
      <c r="D1269" s="2" t="n">
        <v>19265.23828125</v>
      </c>
      <c r="E1269" s="2" t="n">
        <v>27380.185546875</v>
      </c>
      <c r="F1269" s="2" t="n">
        <v>295539.09375</v>
      </c>
      <c r="G1269" s="2" t="n">
        <v>647.741027832031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10047.125</v>
      </c>
      <c r="D1270" s="2" t="n">
        <v>16768.654296875</v>
      </c>
      <c r="E1270" s="2" t="n">
        <v>30781.044921875</v>
      </c>
      <c r="F1270" s="2" t="n">
        <v>307848.25</v>
      </c>
      <c r="G1270" s="2" t="n">
        <v>626.411499023438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79375.21875</v>
      </c>
      <c r="D1271" s="2" t="n">
        <v>23255.2109375</v>
      </c>
      <c r="E1271" s="2" t="n">
        <v>34074.078125</v>
      </c>
      <c r="F1271" s="2" t="n">
        <v>316770.875</v>
      </c>
      <c r="G1271" s="2" t="n">
        <v>601.108520507813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68139.78125</v>
      </c>
      <c r="D1272" s="2" t="n">
        <v>19584.740234375</v>
      </c>
      <c r="E1272" s="2" t="n">
        <v>36560.15625</v>
      </c>
      <c r="F1272" s="2" t="n">
        <v>320632.34375</v>
      </c>
      <c r="G1272" s="2" t="n">
        <v>413.083709716797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92836.84375</v>
      </c>
      <c r="D1273" s="2" t="n">
        <v>13280.2490234375</v>
      </c>
      <c r="E1273" s="2" t="n">
        <v>38963.62890625</v>
      </c>
      <c r="F1273" s="2" t="n">
        <v>323962.71875</v>
      </c>
      <c r="G1273" s="2" t="n">
        <v>908.821960449219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66982.5</v>
      </c>
      <c r="D1274" s="2" t="n">
        <v>17016.021484375</v>
      </c>
      <c r="E1274" s="2" t="n">
        <v>36146.05859375</v>
      </c>
      <c r="F1274" s="2" t="n">
        <v>306739.4375</v>
      </c>
      <c r="G1274" s="2" t="n">
        <v>935.30444335937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199909.96875</v>
      </c>
      <c r="D1275" s="2" t="n">
        <v>14240.779296875</v>
      </c>
      <c r="E1275" s="2" t="n">
        <v>36487.015625</v>
      </c>
      <c r="F1275" s="2" t="n">
        <v>302879.3125</v>
      </c>
      <c r="G1275" s="2" t="n">
        <v>661.861328125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300322.71875</v>
      </c>
      <c r="D1276" s="2" t="n">
        <v>20985.681640625</v>
      </c>
      <c r="E1276" s="2" t="n">
        <v>33370.484375</v>
      </c>
      <c r="F1276" s="2" t="n">
        <v>285089.78125</v>
      </c>
      <c r="G1276" s="2" t="n">
        <v>27.7093296051025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46061.359375</v>
      </c>
      <c r="D1277" s="2" t="n">
        <v>17151.91015625</v>
      </c>
      <c r="E1277" s="2" t="n">
        <v>34264.23828125</v>
      </c>
      <c r="F1277" s="2" t="n">
        <v>295767.71875</v>
      </c>
      <c r="G1277" s="2" t="n">
        <v>483.391571044922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3276.078125</v>
      </c>
      <c r="D1278" s="2" t="n">
        <v>14809.470703125</v>
      </c>
      <c r="E1278" s="2" t="n">
        <v>32516.69140625</v>
      </c>
      <c r="F1278" s="2" t="n">
        <v>292046.75</v>
      </c>
      <c r="G1278" s="2" t="n">
        <v>666.847412109375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20758.203125</v>
      </c>
      <c r="D1279" s="2" t="n">
        <v>17663.80078125</v>
      </c>
      <c r="E1279" s="2" t="n">
        <v>29798.12890625</v>
      </c>
      <c r="F1279" s="2" t="n">
        <v>289279.03125</v>
      </c>
      <c r="G1279" s="2" t="n">
        <v>732.549499511719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51349.5</v>
      </c>
      <c r="D1280" s="2" t="n">
        <v>50645.98828125</v>
      </c>
      <c r="E1280" s="2" t="n">
        <v>30954.90625</v>
      </c>
      <c r="F1280" s="2" t="n">
        <v>301651.21875</v>
      </c>
      <c r="G1280" s="2" t="n">
        <v>1292.0092773437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1795.03125</v>
      </c>
      <c r="D1281" s="2" t="n">
        <v>22470.529296875</v>
      </c>
      <c r="E1281" s="2" t="n">
        <v>31955.357421875</v>
      </c>
      <c r="F1281" s="2" t="n">
        <v>333332.5625</v>
      </c>
      <c r="G1281" s="2" t="n">
        <v>692.515014648438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1141.84375</v>
      </c>
      <c r="D1282" s="2" t="n">
        <v>24549.5859375</v>
      </c>
      <c r="E1282" s="2" t="n">
        <v>33313.31640625</v>
      </c>
      <c r="F1282" s="2" t="n">
        <v>318886.34375</v>
      </c>
      <c r="G1282" s="2" t="n">
        <v>603.067565917969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52597.1875</v>
      </c>
      <c r="D1283" s="2" t="n">
        <v>31978.439453125</v>
      </c>
      <c r="E1283" s="2" t="n">
        <v>37607.51171875</v>
      </c>
      <c r="F1283" s="2" t="n">
        <v>328109.8125</v>
      </c>
      <c r="G1283" s="2" t="n">
        <v>702.516296386719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62476.25</v>
      </c>
      <c r="D1284" s="2" t="n">
        <v>17122.0625</v>
      </c>
      <c r="E1284" s="2" t="n">
        <v>38906.625</v>
      </c>
      <c r="F1284" s="2" t="n">
        <v>333547.46875</v>
      </c>
      <c r="G1284" s="2" t="n">
        <v>442.433807373047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61996.40625</v>
      </c>
      <c r="D1285" s="2" t="n">
        <v>18499.92578125</v>
      </c>
      <c r="E1285" s="2" t="n">
        <v>37846.828125</v>
      </c>
      <c r="F1285" s="2" t="n">
        <v>320329.96875</v>
      </c>
      <c r="G1285" s="2" t="n">
        <v>399.845672607422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195784.765625</v>
      </c>
      <c r="D1286" s="2" t="n">
        <v>12687.8974609375</v>
      </c>
      <c r="E1286" s="2" t="n">
        <v>38927.69140625</v>
      </c>
      <c r="F1286" s="2" t="n">
        <v>313226.28125</v>
      </c>
      <c r="G1286" s="2" t="n">
        <v>670.307312011719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1840.8125</v>
      </c>
      <c r="D1287" s="2" t="n">
        <v>7803.13232421875</v>
      </c>
      <c r="E1287" s="2" t="n">
        <v>37056.28125</v>
      </c>
      <c r="F1287" s="2" t="n">
        <v>295310.78125</v>
      </c>
      <c r="G1287" s="2" t="n">
        <v>0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67208.4375</v>
      </c>
      <c r="D1288" s="2" t="n">
        <v>18015.97265625</v>
      </c>
      <c r="E1288" s="2" t="n">
        <v>37384.64453125</v>
      </c>
      <c r="F1288" s="2" t="n">
        <v>299513.625</v>
      </c>
      <c r="G1288" s="2" t="n">
        <v>1195.33764648438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06474.90625</v>
      </c>
      <c r="D1289" s="2" t="n">
        <v>13040.712890625</v>
      </c>
      <c r="E1289" s="2" t="n">
        <v>34603.3046875</v>
      </c>
      <c r="F1289" s="2" t="n">
        <v>289150.78125</v>
      </c>
      <c r="G1289" s="2" t="n">
        <v>3446.25512695313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79970.53125</v>
      </c>
      <c r="D1290" s="2" t="n">
        <v>12660.474609375</v>
      </c>
      <c r="E1290" s="2" t="n">
        <v>32220.810546875</v>
      </c>
      <c r="F1290" s="2" t="n">
        <v>287279.59375</v>
      </c>
      <c r="G1290" s="2" t="n">
        <v>472.960601806641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50152.4375</v>
      </c>
      <c r="D1291" s="2" t="n">
        <v>20137.83203125</v>
      </c>
      <c r="E1291" s="2" t="n">
        <v>32609.27734375</v>
      </c>
      <c r="F1291" s="2" t="n">
        <v>303093.375</v>
      </c>
      <c r="G1291" s="2" t="n">
        <v>1242.97094726563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60745.59375</v>
      </c>
      <c r="D1292" s="2" t="n">
        <v>32562.333984375</v>
      </c>
      <c r="E1292" s="2" t="n">
        <v>32431.5234375</v>
      </c>
      <c r="F1292" s="2" t="n">
        <v>305264.84375</v>
      </c>
      <c r="G1292" s="2" t="n">
        <v>2276.86352539063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93344.78125</v>
      </c>
      <c r="D1293" s="2" t="n">
        <v>26788.2734375</v>
      </c>
      <c r="E1293" s="2" t="n">
        <v>30655.51171875</v>
      </c>
      <c r="F1293" s="2" t="n">
        <v>313856.625</v>
      </c>
      <c r="G1293" s="2" t="n">
        <v>620.589782714844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1897.703125</v>
      </c>
      <c r="D1294" s="2" t="n">
        <v>15494.955078125</v>
      </c>
      <c r="E1294" s="2" t="n">
        <v>32771.0078125</v>
      </c>
      <c r="F1294" s="2" t="n">
        <v>307218.5</v>
      </c>
      <c r="G1294" s="2" t="n">
        <v>782.414245605469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53432.5625</v>
      </c>
      <c r="D1295" s="2" t="n">
        <v>18757.494140625</v>
      </c>
      <c r="E1295" s="2" t="n">
        <v>34081.80859375</v>
      </c>
      <c r="F1295" s="2" t="n">
        <v>303497.90625</v>
      </c>
      <c r="G1295" s="2" t="n">
        <v>2903.637695312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85050.6875</v>
      </c>
      <c r="D1296" s="2" t="n">
        <v>18726.94140625</v>
      </c>
      <c r="E1296" s="2" t="n">
        <v>36622.10546875</v>
      </c>
      <c r="F1296" s="2" t="n">
        <v>307769.46875</v>
      </c>
      <c r="G1296" s="2" t="n">
        <v>482.566558837891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74261.65625</v>
      </c>
      <c r="D1297" s="2" t="n">
        <v>16337.400390625</v>
      </c>
      <c r="E1297" s="2" t="n">
        <v>39063.01953125</v>
      </c>
      <c r="F1297" s="2" t="n">
        <v>329460.0625</v>
      </c>
      <c r="G1297" s="2" t="n">
        <v>0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36628.875</v>
      </c>
      <c r="D1298" s="2" t="n">
        <v>14604.6318359375</v>
      </c>
      <c r="E1298" s="2" t="n">
        <v>39533.046875</v>
      </c>
      <c r="F1298" s="2" t="n">
        <v>310645.375</v>
      </c>
      <c r="G1298" s="2" t="n">
        <v>597.864318847656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389891.40625</v>
      </c>
      <c r="D1299" s="2" t="n">
        <v>24487.619140625</v>
      </c>
      <c r="E1299" s="2" t="n">
        <v>40011.5859375</v>
      </c>
      <c r="F1299" s="2" t="n">
        <v>318369.3125</v>
      </c>
      <c r="G1299" s="2" t="n">
        <v>801.464904785156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04455.84375</v>
      </c>
      <c r="D1300" s="2" t="n">
        <v>13909.1767578125</v>
      </c>
      <c r="E1300" s="2" t="n">
        <v>36826.04296875</v>
      </c>
      <c r="F1300" s="2" t="n">
        <v>295224.6875</v>
      </c>
      <c r="G1300" s="2" t="n">
        <v>562.235900878906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26600.5625</v>
      </c>
      <c r="D1301" s="2" t="n">
        <v>15330.78515625</v>
      </c>
      <c r="E1301" s="2" t="n">
        <v>36429.0078125</v>
      </c>
      <c r="F1301" s="2" t="n">
        <v>296737.3125</v>
      </c>
      <c r="G1301" s="2" t="n">
        <v>337.691558837891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20567.953125</v>
      </c>
      <c r="D1302" s="2" t="n">
        <v>15740.01171875</v>
      </c>
      <c r="E1302" s="2" t="n">
        <v>33306.3515625</v>
      </c>
      <c r="F1302" s="2" t="n">
        <v>287141.625</v>
      </c>
      <c r="G1302" s="2" t="n">
        <v>536.039855957031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48332.4375</v>
      </c>
      <c r="D1303" s="2" t="n">
        <v>26077.90625</v>
      </c>
      <c r="E1303" s="2" t="n">
        <v>30452.333984375</v>
      </c>
      <c r="F1303" s="2" t="n">
        <v>286283.125</v>
      </c>
      <c r="G1303" s="2" t="n">
        <v>545.950561523438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42732.25</v>
      </c>
      <c r="D1304" s="2" t="n">
        <v>32211.634765625</v>
      </c>
      <c r="E1304" s="2" t="n">
        <v>29597.1171875</v>
      </c>
      <c r="F1304" s="2" t="n">
        <v>285060.875</v>
      </c>
      <c r="G1304" s="2" t="n">
        <v>849.185302734375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6605.15625</v>
      </c>
      <c r="D1305" s="2" t="n">
        <v>23450.470703125</v>
      </c>
      <c r="E1305" s="2" t="n">
        <v>31270.568359375</v>
      </c>
      <c r="F1305" s="2" t="n">
        <v>313690.53125</v>
      </c>
      <c r="G1305" s="2" t="n">
        <v>921.448974609375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4179.1875</v>
      </c>
      <c r="D1306" s="2" t="n">
        <v>16891.98046875</v>
      </c>
      <c r="E1306" s="2" t="n">
        <v>34325.6171875</v>
      </c>
      <c r="F1306" s="2" t="n">
        <v>304450.1875</v>
      </c>
      <c r="G1306" s="2" t="n">
        <v>774.148620605469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1993.78125</v>
      </c>
      <c r="D1307" s="2" t="n">
        <v>25399.857421875</v>
      </c>
      <c r="E1307" s="2" t="n">
        <v>36629.83984375</v>
      </c>
      <c r="F1307" s="2" t="n">
        <v>315199.15625</v>
      </c>
      <c r="G1307" s="2" t="n">
        <v>904.656005859375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46455.828125</v>
      </c>
      <c r="D1308" s="2" t="n">
        <v>19440.203125</v>
      </c>
      <c r="E1308" s="2" t="n">
        <v>47392.78125</v>
      </c>
      <c r="F1308" s="2" t="n">
        <v>328642.4375</v>
      </c>
      <c r="G1308" s="2" t="n">
        <v>656.732360839844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84620.609375</v>
      </c>
      <c r="D1309" s="2" t="n">
        <v>11808.2998046875</v>
      </c>
      <c r="E1309" s="2" t="n">
        <v>40399.04296875</v>
      </c>
      <c r="F1309" s="2" t="n">
        <v>322035.53125</v>
      </c>
      <c r="G1309" s="2" t="n">
        <v>1008.2895507812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46715.53125</v>
      </c>
      <c r="D1310" s="2" t="n">
        <v>19883.205078125</v>
      </c>
      <c r="E1310" s="2" t="n">
        <v>39802.58984375</v>
      </c>
      <c r="F1310" s="2" t="n">
        <v>316050.125</v>
      </c>
      <c r="G1310" s="2" t="n">
        <v>0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33326.65625</v>
      </c>
      <c r="D1311" s="2" t="n">
        <v>14085.109375</v>
      </c>
      <c r="E1311" s="2" t="n">
        <v>38964.3984375</v>
      </c>
      <c r="F1311" s="2" t="n">
        <v>307722.71875</v>
      </c>
      <c r="G1311" s="2" t="n">
        <v>379.687072753906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61026.6875</v>
      </c>
      <c r="D1312" s="2" t="n">
        <v>17906.16015625</v>
      </c>
      <c r="E1312" s="2" t="n">
        <v>38423.76953125</v>
      </c>
      <c r="F1312" s="2" t="n">
        <v>302154.6875</v>
      </c>
      <c r="G1312" s="2" t="n">
        <v>604.764953613281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25345.953125</v>
      </c>
      <c r="D1313" s="2" t="n">
        <v>16256.66015625</v>
      </c>
      <c r="E1313" s="2" t="n">
        <v>35380.0390625</v>
      </c>
      <c r="F1313" s="2" t="n">
        <v>288337.65625</v>
      </c>
      <c r="G1313" s="2" t="n">
        <v>570.307250976563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298353</v>
      </c>
      <c r="D1314" s="2" t="n">
        <v>21016.40234375</v>
      </c>
      <c r="E1314" s="2" t="n">
        <v>32449.787109375</v>
      </c>
      <c r="F1314" s="2" t="n">
        <v>283044.59375</v>
      </c>
      <c r="G1314" s="2" t="n">
        <v>652.565185546875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86701.84375</v>
      </c>
      <c r="D1315" s="2" t="n">
        <v>14047.2978515625</v>
      </c>
      <c r="E1315" s="2" t="n">
        <v>30942.00390625</v>
      </c>
      <c r="F1315" s="2" t="n">
        <v>286398.5625</v>
      </c>
      <c r="G1315" s="2" t="n">
        <v>994.399108886719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35856.5625</v>
      </c>
      <c r="D1316" s="2" t="n">
        <v>24970.294921875</v>
      </c>
      <c r="E1316" s="2" t="n">
        <v>31320.927734375</v>
      </c>
      <c r="F1316" s="2" t="n">
        <v>290459.9375</v>
      </c>
      <c r="G1316" s="2" t="n">
        <v>1363.27893066406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79805.53125</v>
      </c>
      <c r="D1317" s="2" t="n">
        <v>15889.9951171875</v>
      </c>
      <c r="E1317" s="2" t="n">
        <v>28032.30078125</v>
      </c>
      <c r="F1317" s="2" t="n">
        <v>291641.8125</v>
      </c>
      <c r="G1317" s="2" t="n">
        <v>0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88342.140625</v>
      </c>
      <c r="D1318" s="2" t="n">
        <v>14828.970703125</v>
      </c>
      <c r="E1318" s="2" t="n">
        <v>29227.7734375</v>
      </c>
      <c r="F1318" s="2" t="n">
        <v>279639.40625</v>
      </c>
      <c r="G1318" s="2" t="n">
        <v>730.318725585938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1243.578125</v>
      </c>
      <c r="D1319" s="2" t="n">
        <v>15371.90234375</v>
      </c>
      <c r="E1319" s="2" t="n">
        <v>33667.32421875</v>
      </c>
      <c r="F1319" s="2" t="n">
        <v>302335.78125</v>
      </c>
      <c r="G1319" s="2" t="n">
        <v>668.752014160156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1692.6953125</v>
      </c>
      <c r="D1320" s="2" t="n">
        <v>7921.021484375</v>
      </c>
      <c r="E1320" s="2" t="n">
        <v>33838.125</v>
      </c>
      <c r="F1320" s="2" t="n">
        <v>285960.75</v>
      </c>
      <c r="G1320" s="2" t="n">
        <v>658.00903320312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10745.875</v>
      </c>
      <c r="D1321" s="2" t="n">
        <v>19127.623046875</v>
      </c>
      <c r="E1321" s="2" t="n">
        <v>35777.4921875</v>
      </c>
      <c r="F1321" s="2" t="n">
        <v>292904.90625</v>
      </c>
      <c r="G1321" s="2" t="n">
        <v>501.374694824219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198275.25</v>
      </c>
      <c r="D1322" s="2" t="n">
        <v>15879.6396484375</v>
      </c>
      <c r="E1322" s="2" t="n">
        <v>41067.53515625</v>
      </c>
      <c r="F1322" s="2" t="n">
        <v>290226.6875</v>
      </c>
      <c r="G1322" s="2" t="n">
        <v>1080.2104492187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70921.46875</v>
      </c>
      <c r="D1323" s="2" t="n">
        <v>19382.48046875</v>
      </c>
      <c r="E1323" s="2" t="n">
        <v>36161.6171875</v>
      </c>
      <c r="F1323" s="2" t="n">
        <v>288949.15625</v>
      </c>
      <c r="G1323" s="2" t="n">
        <v>577.657043457031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39616.78125</v>
      </c>
      <c r="D1324" s="2" t="n">
        <v>22301.59375</v>
      </c>
      <c r="E1324" s="2" t="n">
        <v>32625.978515625</v>
      </c>
      <c r="F1324" s="2" t="n">
        <v>269086.5625</v>
      </c>
      <c r="G1324" s="2" t="n">
        <v>176.974884033203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65424.90625</v>
      </c>
      <c r="D1325" s="2" t="n">
        <v>20513.28125</v>
      </c>
      <c r="E1325" s="2" t="n">
        <v>35969</v>
      </c>
      <c r="F1325" s="2" t="n">
        <v>264233.21875</v>
      </c>
      <c r="G1325" s="2" t="n">
        <v>7996.7680664062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39847.578125</v>
      </c>
      <c r="D1326" s="2" t="n">
        <v>11560.005859375</v>
      </c>
      <c r="E1326" s="2" t="n">
        <v>29072.712890625</v>
      </c>
      <c r="F1326" s="2" t="n">
        <v>256168.734375</v>
      </c>
      <c r="G1326" s="2" t="n">
        <v>562.305847167969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29160.7890625</v>
      </c>
      <c r="D1327" s="2" t="n">
        <v>10584.3876953125</v>
      </c>
      <c r="E1327" s="2" t="n">
        <v>29032.78515625</v>
      </c>
      <c r="F1327" s="2" t="n">
        <v>272060.3125</v>
      </c>
      <c r="G1327" s="2" t="n">
        <v>414.502136230469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72245.0625</v>
      </c>
      <c r="D1328" s="2" t="n">
        <v>23644.5</v>
      </c>
      <c r="E1328" s="2" t="n">
        <v>26798.205078125</v>
      </c>
      <c r="F1328" s="2" t="n">
        <v>285287.84375</v>
      </c>
      <c r="G1328" s="2" t="n">
        <v>0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75113.65625</v>
      </c>
      <c r="D1329" s="2" t="n">
        <v>36779.41796875</v>
      </c>
      <c r="E1329" s="2" t="n">
        <v>26902.216796875</v>
      </c>
      <c r="F1329" s="2" t="n">
        <v>286410</v>
      </c>
      <c r="G1329" s="2" t="n">
        <v>1711.823242187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24244.484375</v>
      </c>
      <c r="D1330" s="2" t="n">
        <v>19873.4921875</v>
      </c>
      <c r="E1330" s="2" t="n">
        <v>28255.490234375</v>
      </c>
      <c r="F1330" s="2" t="n">
        <v>280606.25</v>
      </c>
      <c r="G1330" s="2" t="n">
        <v>546.235229492188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66933.375</v>
      </c>
      <c r="D1331" s="2" t="n">
        <v>20289.12890625</v>
      </c>
      <c r="E1331" s="2" t="n">
        <v>33796.56640625</v>
      </c>
      <c r="F1331" s="2" t="n">
        <v>313918.75</v>
      </c>
      <c r="G1331" s="2" t="n">
        <v>513.369995117188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49320.171875</v>
      </c>
      <c r="D1332" s="2" t="n">
        <v>16967.060546875</v>
      </c>
      <c r="E1332" s="2" t="n">
        <v>33359.3203125</v>
      </c>
      <c r="F1332" s="2" t="n">
        <v>295513.125</v>
      </c>
      <c r="G1332" s="2" t="n">
        <v>634.581481933594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193660.953125</v>
      </c>
      <c r="D1333" s="2" t="n">
        <v>13590.4755859375</v>
      </c>
      <c r="E1333" s="2" t="n">
        <v>34953.765625</v>
      </c>
      <c r="F1333" s="2" t="n">
        <v>293406.03125</v>
      </c>
      <c r="G1333" s="2" t="n">
        <v>791.561401367188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76750.953125</v>
      </c>
      <c r="D1334" s="2" t="n">
        <v>11790.7958984375</v>
      </c>
      <c r="E1334" s="2" t="n">
        <v>34850.7734375</v>
      </c>
      <c r="F1334" s="2" t="n">
        <v>283848.4375</v>
      </c>
      <c r="G1334" s="2" t="n">
        <v>462.152526855469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59174.65625</v>
      </c>
      <c r="D1335" s="2" t="n">
        <v>10643.1689453125</v>
      </c>
      <c r="E1335" s="2" t="n">
        <v>33702.5859375</v>
      </c>
      <c r="F1335" s="2" t="n">
        <v>285252.15625</v>
      </c>
      <c r="G1335" s="2" t="n">
        <v>233.547332763672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45637.875</v>
      </c>
      <c r="D1336" s="2" t="n">
        <v>24706.927734375</v>
      </c>
      <c r="E1336" s="2" t="n">
        <v>32432</v>
      </c>
      <c r="F1336" s="2" t="n">
        <v>270038.21875</v>
      </c>
      <c r="G1336" s="2" t="n">
        <v>746.866882324219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74933.265625</v>
      </c>
      <c r="D1337" s="2" t="n">
        <v>12765.166015625</v>
      </c>
      <c r="E1337" s="2" t="n">
        <v>29904.998046875</v>
      </c>
      <c r="F1337" s="2" t="n">
        <v>263076</v>
      </c>
      <c r="G1337" s="2" t="n">
        <v>1013.73870849609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48122.109375</v>
      </c>
      <c r="D1338" s="2" t="n">
        <v>11216.18359375</v>
      </c>
      <c r="E1338" s="2" t="n">
        <v>29666.1875</v>
      </c>
      <c r="F1338" s="2" t="n">
        <v>268525.4375</v>
      </c>
      <c r="G1338" s="2" t="n">
        <v>629.478454589844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10463.75</v>
      </c>
      <c r="D1339" s="2" t="n">
        <v>16575.36328125</v>
      </c>
      <c r="E1339" s="2" t="n">
        <v>27442.169921875</v>
      </c>
      <c r="F1339" s="2" t="n">
        <v>273191.9375</v>
      </c>
      <c r="G1339" s="2" t="n">
        <v>582.167907714844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5775.703125</v>
      </c>
      <c r="D1340" s="2" t="n">
        <v>25011.638671875</v>
      </c>
      <c r="E1340" s="2" t="n">
        <v>31336.34375</v>
      </c>
      <c r="F1340" s="2" t="n">
        <v>291608.59375</v>
      </c>
      <c r="G1340" s="2" t="n">
        <v>1250.8061523437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98461.21875</v>
      </c>
      <c r="D1341" s="2" t="n">
        <v>22478.015625</v>
      </c>
      <c r="E1341" s="2" t="n">
        <v>27820.4375</v>
      </c>
      <c r="F1341" s="2" t="n">
        <v>269776.53125</v>
      </c>
      <c r="G1341" s="2" t="n">
        <v>2327.6694335937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08180.875</v>
      </c>
      <c r="D1342" s="2" t="n">
        <v>29675.763671875</v>
      </c>
      <c r="E1342" s="2" t="n">
        <v>26286.53515625</v>
      </c>
      <c r="F1342" s="2" t="n">
        <v>269466.5</v>
      </c>
      <c r="G1342" s="2" t="n">
        <v>368.996765136719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31956.03125</v>
      </c>
      <c r="D1343" s="2" t="n">
        <v>28253.306640625</v>
      </c>
      <c r="E1343" s="2" t="n">
        <v>32592.580078125</v>
      </c>
      <c r="F1343" s="2" t="n">
        <v>306543.71875</v>
      </c>
      <c r="G1343" s="2" t="n">
        <v>889.598083496094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43002.765625</v>
      </c>
      <c r="D1344" s="2" t="n">
        <v>11094.5751953125</v>
      </c>
      <c r="E1344" s="2" t="n">
        <v>31277.52734375</v>
      </c>
      <c r="F1344" s="2" t="n">
        <v>287855.84375</v>
      </c>
      <c r="G1344" s="2" t="n">
        <v>799.251831054688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64514.5625</v>
      </c>
      <c r="D1345" s="2" t="n">
        <v>21295.8828125</v>
      </c>
      <c r="E1345" s="2" t="n">
        <v>32619.951171875</v>
      </c>
      <c r="F1345" s="2" t="n">
        <v>289908.34375</v>
      </c>
      <c r="G1345" s="2" t="n">
        <v>0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06956.046875</v>
      </c>
      <c r="D1346" s="2" t="n">
        <v>24725.837890625</v>
      </c>
      <c r="E1346" s="2" t="n">
        <v>40482.06640625</v>
      </c>
      <c r="F1346" s="2" t="n">
        <v>267976.59375</v>
      </c>
      <c r="G1346" s="2" t="n">
        <v>28709.74023437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68675.71875</v>
      </c>
      <c r="D1347" s="2" t="n">
        <v>13294.775390625</v>
      </c>
      <c r="E1347" s="2" t="n">
        <v>32575.8984375</v>
      </c>
      <c r="F1347" s="2" t="n">
        <v>273033.5625</v>
      </c>
      <c r="G1347" s="2" t="n">
        <v>1005.81036376953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376807.375</v>
      </c>
      <c r="D1348" s="2" t="n">
        <v>29454.861328125</v>
      </c>
      <c r="E1348" s="2" t="n">
        <v>31815.900390625</v>
      </c>
      <c r="F1348" s="2" t="n">
        <v>271816.46875</v>
      </c>
      <c r="G1348" s="2" t="n">
        <v>710.921020507813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39818.609375</v>
      </c>
      <c r="D1349" s="2" t="n">
        <v>22000.6015625</v>
      </c>
      <c r="E1349" s="2" t="n">
        <v>33456.05078125</v>
      </c>
      <c r="F1349" s="2" t="n">
        <v>274531.28125</v>
      </c>
      <c r="G1349" s="2" t="n">
        <v>23584.335937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184011.25</v>
      </c>
      <c r="D1350" s="2" t="n">
        <v>16451.609375</v>
      </c>
      <c r="E1350" s="2" t="n">
        <v>29571.8359375</v>
      </c>
      <c r="F1350" s="2" t="n">
        <v>279011.9375</v>
      </c>
      <c r="G1350" s="2" t="n">
        <v>734.056335449219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37428.09375</v>
      </c>
      <c r="D1351" s="2" t="n">
        <v>21285.90234375</v>
      </c>
      <c r="E1351" s="2" t="n">
        <v>29339.849609375</v>
      </c>
      <c r="F1351" s="2" t="n">
        <v>294519.59375</v>
      </c>
      <c r="G1351" s="2" t="n">
        <v>1053.59094238281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51427.25</v>
      </c>
      <c r="D1352" s="2" t="n">
        <v>33282.46484375</v>
      </c>
      <c r="E1352" s="2" t="n">
        <v>31482.892578125</v>
      </c>
      <c r="F1352" s="2" t="n">
        <v>303051.875</v>
      </c>
      <c r="G1352" s="2" t="n">
        <v>2781.62548828125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679786.1875</v>
      </c>
      <c r="D1353" s="2" t="n">
        <v>72434.1796875</v>
      </c>
      <c r="E1353" s="2" t="n">
        <v>29781.6953125</v>
      </c>
      <c r="F1353" s="2" t="n">
        <v>288760.75</v>
      </c>
      <c r="G1353" s="2" t="n">
        <v>1706.77795410156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78533.5625</v>
      </c>
      <c r="D1354" s="2" t="n">
        <v>25199.4921875</v>
      </c>
      <c r="E1354" s="2" t="n">
        <v>29339.423828125</v>
      </c>
      <c r="F1354" s="2" t="n">
        <v>306054.1875</v>
      </c>
      <c r="G1354" s="2" t="n">
        <v>1425.04077148438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87048.125</v>
      </c>
      <c r="D1355" s="2" t="n">
        <v>31322.357421875</v>
      </c>
      <c r="E1355" s="2" t="n">
        <v>31503.099609375</v>
      </c>
      <c r="F1355" s="2" t="n">
        <v>294820.53125</v>
      </c>
      <c r="G1355" s="2" t="n">
        <v>553.430847167969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82458.5625</v>
      </c>
      <c r="D1356" s="2" t="n">
        <v>26765.15625</v>
      </c>
      <c r="E1356" s="2" t="n">
        <v>35773.73046875</v>
      </c>
      <c r="F1356" s="2" t="n">
        <v>311156.5</v>
      </c>
      <c r="G1356" s="2" t="n">
        <v>1077.12194824219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77525.15625</v>
      </c>
      <c r="D1357" s="2" t="n">
        <v>33948.27734375</v>
      </c>
      <c r="E1357" s="2" t="n">
        <v>34917.43359375</v>
      </c>
      <c r="F1357" s="2" t="n">
        <v>291658.65625</v>
      </c>
      <c r="G1357" s="2" t="n">
        <v>854.089782714844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79198.0625</v>
      </c>
      <c r="D1358" s="2" t="n">
        <v>27810.310546875</v>
      </c>
      <c r="E1358" s="2" t="n">
        <v>33810.65234375</v>
      </c>
      <c r="F1358" s="2" t="n">
        <v>297969.03125</v>
      </c>
      <c r="G1358" s="2" t="n">
        <v>842.254150390625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294147.875</v>
      </c>
      <c r="D1359" s="2" t="n">
        <v>21719.21484375</v>
      </c>
      <c r="E1359" s="2" t="n">
        <v>37196.62109375</v>
      </c>
      <c r="F1359" s="2" t="n">
        <v>304518.09375</v>
      </c>
      <c r="G1359" s="2" t="n">
        <v>1164.47631835938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2168.203125</v>
      </c>
      <c r="D1360" s="2" t="n">
        <v>20149.67578125</v>
      </c>
      <c r="E1360" s="2" t="n">
        <v>34617.0703125</v>
      </c>
      <c r="F1360" s="2" t="n">
        <v>280535.3125</v>
      </c>
      <c r="G1360" s="2" t="n">
        <v>639.928955078125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39199.328125</v>
      </c>
      <c r="D1361" s="2" t="n">
        <v>17273.884765625</v>
      </c>
      <c r="E1361" s="2" t="n">
        <v>32799.51953125</v>
      </c>
      <c r="F1361" s="2" t="n">
        <v>290831.5</v>
      </c>
      <c r="G1361" s="2" t="n">
        <v>839.395446777344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54444.109375</v>
      </c>
      <c r="D1362" s="2" t="n">
        <v>13371.4736328125</v>
      </c>
      <c r="E1362" s="2" t="n">
        <v>31983.15234375</v>
      </c>
      <c r="F1362" s="2" t="n">
        <v>293300.78125</v>
      </c>
      <c r="G1362" s="2" t="n">
        <v>798.3823242187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79084.640625</v>
      </c>
      <c r="D1363" s="2" t="n">
        <v>17399.90234375</v>
      </c>
      <c r="E1363" s="2" t="n">
        <v>32263.736328125</v>
      </c>
      <c r="F1363" s="2" t="n">
        <v>287032.15625</v>
      </c>
      <c r="G1363" s="2" t="n">
        <v>1107.37878417969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66454.4375</v>
      </c>
      <c r="D1364" s="2" t="n">
        <v>36047.8515625</v>
      </c>
      <c r="E1364" s="2" t="n">
        <v>33618.9140625</v>
      </c>
      <c r="F1364" s="2" t="n">
        <v>296656.8125</v>
      </c>
      <c r="G1364" s="2" t="n">
        <v>3078.97338867188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13403.296875</v>
      </c>
      <c r="D1365" s="2" t="n">
        <v>19427.5703125</v>
      </c>
      <c r="E1365" s="2" t="n">
        <v>27351.349609375</v>
      </c>
      <c r="F1365" s="2" t="n">
        <v>295476.28125</v>
      </c>
      <c r="G1365" s="2" t="n">
        <v>933.405456542969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0242.390625</v>
      </c>
      <c r="D1366" s="2" t="n">
        <v>16642.09375</v>
      </c>
      <c r="E1366" s="2" t="n">
        <v>30635.046875</v>
      </c>
      <c r="F1366" s="2" t="n">
        <v>307882.78125</v>
      </c>
      <c r="G1366" s="2" t="n">
        <v>676.838195800781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80019.125</v>
      </c>
      <c r="D1367" s="2" t="n">
        <v>23260.169921875</v>
      </c>
      <c r="E1367" s="2" t="n">
        <v>34080.16015625</v>
      </c>
      <c r="F1367" s="2" t="n">
        <v>316233.15625</v>
      </c>
      <c r="G1367" s="2" t="n">
        <v>656.48706054687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68700.5625</v>
      </c>
      <c r="D1368" s="2" t="n">
        <v>19676.4375</v>
      </c>
      <c r="E1368" s="2" t="n">
        <v>36937.78515625</v>
      </c>
      <c r="F1368" s="2" t="n">
        <v>320683.84375</v>
      </c>
      <c r="G1368" s="2" t="n">
        <v>424.558258056641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3224.953125</v>
      </c>
      <c r="D1369" s="2" t="n">
        <v>13457.90234375</v>
      </c>
      <c r="E1369" s="2" t="n">
        <v>39025.51953125</v>
      </c>
      <c r="F1369" s="2" t="n">
        <v>324065.25</v>
      </c>
      <c r="G1369" s="2" t="n">
        <v>914.531860351563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67554.53125</v>
      </c>
      <c r="D1370" s="2" t="n">
        <v>16967.5390625</v>
      </c>
      <c r="E1370" s="2" t="n">
        <v>36154.65625</v>
      </c>
      <c r="F1370" s="2" t="n">
        <v>307150.46875</v>
      </c>
      <c r="G1370" s="2" t="n">
        <v>747.352783203125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0263.4375</v>
      </c>
      <c r="D1371" s="2" t="n">
        <v>14135.8681640625</v>
      </c>
      <c r="E1371" s="2" t="n">
        <v>36522.15234375</v>
      </c>
      <c r="F1371" s="2" t="n">
        <v>302630.59375</v>
      </c>
      <c r="G1371" s="2" t="n">
        <v>823.290893554688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300983.15625</v>
      </c>
      <c r="D1372" s="2" t="n">
        <v>20932.50390625</v>
      </c>
      <c r="E1372" s="2" t="n">
        <v>33621.76953125</v>
      </c>
      <c r="F1372" s="2" t="n">
        <v>284756.71875</v>
      </c>
      <c r="G1372" s="2" t="n">
        <v>245.920303344727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46483.203125</v>
      </c>
      <c r="D1373" s="2" t="n">
        <v>17343.095703125</v>
      </c>
      <c r="E1373" s="2" t="n">
        <v>34236.05859375</v>
      </c>
      <c r="F1373" s="2" t="n">
        <v>295704.03125</v>
      </c>
      <c r="G1373" s="2" t="n">
        <v>611.508544921875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3923.234375</v>
      </c>
      <c r="D1374" s="2" t="n">
        <v>14830.44921875</v>
      </c>
      <c r="E1374" s="2" t="n">
        <v>32423.736328125</v>
      </c>
      <c r="F1374" s="2" t="n">
        <v>292127.90625</v>
      </c>
      <c r="G1374" s="2" t="n">
        <v>918.577514648438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21800.671875</v>
      </c>
      <c r="D1375" s="2" t="n">
        <v>17477.3671875</v>
      </c>
      <c r="E1375" s="2" t="n">
        <v>29934.984375</v>
      </c>
      <c r="F1375" s="2" t="n">
        <v>289505.4375</v>
      </c>
      <c r="G1375" s="2" t="n">
        <v>736.670715332031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52372.9375</v>
      </c>
      <c r="D1376" s="2" t="n">
        <v>50716.71875</v>
      </c>
      <c r="E1376" s="2" t="n">
        <v>30838.1796875</v>
      </c>
      <c r="F1376" s="2" t="n">
        <v>301340.4375</v>
      </c>
      <c r="G1376" s="2" t="n">
        <v>1340.59765625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3235.296875</v>
      </c>
      <c r="D1377" s="2" t="n">
        <v>22904.46484375</v>
      </c>
      <c r="E1377" s="2" t="n">
        <v>31927.9921875</v>
      </c>
      <c r="F1377" s="2" t="n">
        <v>333430</v>
      </c>
      <c r="G1377" s="2" t="n">
        <v>1091.79113769531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2355.875</v>
      </c>
      <c r="D1378" s="2" t="n">
        <v>24954.48828125</v>
      </c>
      <c r="E1378" s="2" t="n">
        <v>33537.53515625</v>
      </c>
      <c r="F1378" s="2" t="n">
        <v>319578.125</v>
      </c>
      <c r="G1378" s="2" t="n">
        <v>468.922912597656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53449.71875</v>
      </c>
      <c r="D1379" s="2" t="n">
        <v>31864.40234375</v>
      </c>
      <c r="E1379" s="2" t="n">
        <v>37524.7109375</v>
      </c>
      <c r="F1379" s="2" t="n">
        <v>328379.96875</v>
      </c>
      <c r="G1379" s="2" t="n">
        <v>514.794738769531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63121.65625</v>
      </c>
      <c r="D1380" s="2" t="n">
        <v>17576.1640625</v>
      </c>
      <c r="E1380" s="2" t="n">
        <v>38932.51171875</v>
      </c>
      <c r="F1380" s="2" t="n">
        <v>333600.53125</v>
      </c>
      <c r="G1380" s="2" t="n">
        <v>489.062866210938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62010.921875</v>
      </c>
      <c r="D1381" s="2" t="n">
        <v>18229.697265625</v>
      </c>
      <c r="E1381" s="2" t="n">
        <v>37849.86328125</v>
      </c>
      <c r="F1381" s="2" t="n">
        <v>320569.4375</v>
      </c>
      <c r="G1381" s="2" t="n">
        <v>330.307281494141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196428.390625</v>
      </c>
      <c r="D1382" s="2" t="n">
        <v>12743.7451171875</v>
      </c>
      <c r="E1382" s="2" t="n">
        <v>39163.59375</v>
      </c>
      <c r="F1382" s="2" t="n">
        <v>312906.03125</v>
      </c>
      <c r="G1382" s="2" t="n">
        <v>790.318664550781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2250.2109375</v>
      </c>
      <c r="D1383" s="2" t="n">
        <v>7987.82177734375</v>
      </c>
      <c r="E1383" s="2" t="n">
        <v>37089.05078125</v>
      </c>
      <c r="F1383" s="2" t="n">
        <v>295454.1875</v>
      </c>
      <c r="G1383" s="2" t="n">
        <v>0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68328.5</v>
      </c>
      <c r="D1384" s="2" t="n">
        <v>18215.689453125</v>
      </c>
      <c r="E1384" s="2" t="n">
        <v>37564.1484375</v>
      </c>
      <c r="F1384" s="2" t="n">
        <v>299446.9375</v>
      </c>
      <c r="G1384" s="2" t="n">
        <v>1241.84497070313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07903.6875</v>
      </c>
      <c r="D1385" s="2" t="n">
        <v>13100.6181640625</v>
      </c>
      <c r="E1385" s="2" t="n">
        <v>34245.79296875</v>
      </c>
      <c r="F1385" s="2" t="n">
        <v>289068</v>
      </c>
      <c r="G1385" s="2" t="n">
        <v>3107.8554687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0703.96875</v>
      </c>
      <c r="D1386" s="2" t="n">
        <v>12695.0810546875</v>
      </c>
      <c r="E1386" s="2" t="n">
        <v>32397.296875</v>
      </c>
      <c r="F1386" s="2" t="n">
        <v>287359</v>
      </c>
      <c r="G1386" s="2" t="n">
        <v>528.277648925781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50420.09375</v>
      </c>
      <c r="D1387" s="2" t="n">
        <v>20121.2265625</v>
      </c>
      <c r="E1387" s="2" t="n">
        <v>32611.314453125</v>
      </c>
      <c r="F1387" s="2" t="n">
        <v>303214.65625</v>
      </c>
      <c r="G1387" s="2" t="n">
        <v>1036.79565429688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61759.8125</v>
      </c>
      <c r="D1388" s="2" t="n">
        <v>32735.74609375</v>
      </c>
      <c r="E1388" s="2" t="n">
        <v>32423.86328125</v>
      </c>
      <c r="F1388" s="2" t="n">
        <v>304820.65625</v>
      </c>
      <c r="G1388" s="2" t="n">
        <v>2381.822265625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93894.03125</v>
      </c>
      <c r="D1389" s="2" t="n">
        <v>26815.892578125</v>
      </c>
      <c r="E1389" s="2" t="n">
        <v>30997.875</v>
      </c>
      <c r="F1389" s="2" t="n">
        <v>313663.6875</v>
      </c>
      <c r="G1389" s="2" t="n">
        <v>866.906372070313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2872.21875</v>
      </c>
      <c r="D1390" s="2" t="n">
        <v>15571.21875</v>
      </c>
      <c r="E1390" s="2" t="n">
        <v>32757.5546875</v>
      </c>
      <c r="F1390" s="2" t="n">
        <v>307452.21875</v>
      </c>
      <c r="G1390" s="2" t="n">
        <v>592.399353027344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54079.25</v>
      </c>
      <c r="D1391" s="2" t="n">
        <v>18912.5234375</v>
      </c>
      <c r="E1391" s="2" t="n">
        <v>34328.58203125</v>
      </c>
      <c r="F1391" s="2" t="n">
        <v>303173.40625</v>
      </c>
      <c r="G1391" s="2" t="n">
        <v>2613.15820312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84965.1875</v>
      </c>
      <c r="D1392" s="2" t="n">
        <v>18857.478515625</v>
      </c>
      <c r="E1392" s="2" t="n">
        <v>37114.67578125</v>
      </c>
      <c r="F1392" s="2" t="n">
        <v>307708.21875</v>
      </c>
      <c r="G1392" s="2" t="n">
        <v>767.827575683594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75180.0625</v>
      </c>
      <c r="D1393" s="2" t="n">
        <v>16355.6826171875</v>
      </c>
      <c r="E1393" s="2" t="n">
        <v>38895.64453125</v>
      </c>
      <c r="F1393" s="2" t="n">
        <v>329792.375</v>
      </c>
      <c r="G1393" s="2" t="n">
        <v>222.413528442383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37909.390625</v>
      </c>
      <c r="D1394" s="2" t="n">
        <v>15067.912109375</v>
      </c>
      <c r="E1394" s="2" t="n">
        <v>39575.3671875</v>
      </c>
      <c r="F1394" s="2" t="n">
        <v>310834.59375</v>
      </c>
      <c r="G1394" s="2" t="n">
        <v>283.616851806641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390959.84375</v>
      </c>
      <c r="D1395" s="2" t="n">
        <v>24624.40234375</v>
      </c>
      <c r="E1395" s="2" t="n">
        <v>40286.48046875</v>
      </c>
      <c r="F1395" s="2" t="n">
        <v>318910.0625</v>
      </c>
      <c r="G1395" s="2" t="n">
        <v>904.332763671875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03605.84375</v>
      </c>
      <c r="D1396" s="2" t="n">
        <v>13926.4892578125</v>
      </c>
      <c r="E1396" s="2" t="n">
        <v>36745.68359375</v>
      </c>
      <c r="F1396" s="2" t="n">
        <v>295329.9375</v>
      </c>
      <c r="G1396" s="2" t="n">
        <v>81.9495162963867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27457.359375</v>
      </c>
      <c r="D1397" s="2" t="n">
        <v>15380.2177734375</v>
      </c>
      <c r="E1397" s="2" t="n">
        <v>36389.2578125</v>
      </c>
      <c r="F1397" s="2" t="n">
        <v>296604.25</v>
      </c>
      <c r="G1397" s="2" t="n">
        <v>366.886779785156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21107.15625</v>
      </c>
      <c r="D1398" s="2" t="n">
        <v>16016.2470703125</v>
      </c>
      <c r="E1398" s="2" t="n">
        <v>33510.78125</v>
      </c>
      <c r="F1398" s="2" t="n">
        <v>287139.8125</v>
      </c>
      <c r="G1398" s="2" t="n">
        <v>765.508972167969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48947.84375</v>
      </c>
      <c r="D1399" s="2" t="n">
        <v>26326.609375</v>
      </c>
      <c r="E1399" s="2" t="n">
        <v>30773.05078125</v>
      </c>
      <c r="F1399" s="2" t="n">
        <v>285953.09375</v>
      </c>
      <c r="G1399" s="2" t="n">
        <v>629.549255371094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43681.3125</v>
      </c>
      <c r="D1400" s="2" t="n">
        <v>32354.9296875</v>
      </c>
      <c r="E1400" s="2" t="n">
        <v>29690.6953125</v>
      </c>
      <c r="F1400" s="2" t="n">
        <v>285312.34375</v>
      </c>
      <c r="G1400" s="2" t="n">
        <v>1054.84729003906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7141.0625</v>
      </c>
      <c r="D1401" s="2" t="n">
        <v>23622.470703125</v>
      </c>
      <c r="E1401" s="2" t="n">
        <v>31234.826171875</v>
      </c>
      <c r="F1401" s="2" t="n">
        <v>313753.25</v>
      </c>
      <c r="G1401" s="2" t="n">
        <v>909.351196289063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04429.078125</v>
      </c>
      <c r="D1402" s="2" t="n">
        <v>16904.568359375</v>
      </c>
      <c r="E1402" s="2" t="n">
        <v>34514.5703125</v>
      </c>
      <c r="F1402" s="2" t="n">
        <v>304452.4375</v>
      </c>
      <c r="G1402" s="2" t="n">
        <v>483.148712158203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52946.25</v>
      </c>
      <c r="D1403" s="2" t="n">
        <v>25506.986328125</v>
      </c>
      <c r="E1403" s="2" t="n">
        <v>36386.0546875</v>
      </c>
      <c r="F1403" s="2" t="n">
        <v>315388.625</v>
      </c>
      <c r="G1403" s="2" t="n">
        <v>874.654663085938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46386.75</v>
      </c>
      <c r="D1404" s="2" t="n">
        <v>19325.046875</v>
      </c>
      <c r="E1404" s="2" t="n">
        <v>46999.33984375</v>
      </c>
      <c r="F1404" s="2" t="n">
        <v>328141.78125</v>
      </c>
      <c r="G1404" s="2" t="n">
        <v>834.701843261719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85369.484375</v>
      </c>
      <c r="D1405" s="2" t="n">
        <v>11518.42578125</v>
      </c>
      <c r="E1405" s="2" t="n">
        <v>40364.00390625</v>
      </c>
      <c r="F1405" s="2" t="n">
        <v>321377.25</v>
      </c>
      <c r="G1405" s="2" t="n">
        <v>874.660827636719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47038.625</v>
      </c>
      <c r="D1406" s="2" t="n">
        <v>19862.263671875</v>
      </c>
      <c r="E1406" s="2" t="n">
        <v>39403.80859375</v>
      </c>
      <c r="F1406" s="2" t="n">
        <v>315550.65625</v>
      </c>
      <c r="G1406" s="2" t="n">
        <v>0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34289.546875</v>
      </c>
      <c r="D1407" s="2" t="n">
        <v>14194.1103515625</v>
      </c>
      <c r="E1407" s="2" t="n">
        <v>38988.97265625</v>
      </c>
      <c r="F1407" s="2" t="n">
        <v>308209.125</v>
      </c>
      <c r="G1407" s="2" t="n">
        <v>407.523376464844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61536.96875</v>
      </c>
      <c r="D1408" s="2" t="n">
        <v>17739.88671875</v>
      </c>
      <c r="E1408" s="2" t="n">
        <v>38359.12109375</v>
      </c>
      <c r="F1408" s="2" t="n">
        <v>301669.25</v>
      </c>
      <c r="G1408" s="2" t="n">
        <v>806.717102050781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26215.953125</v>
      </c>
      <c r="D1409" s="2" t="n">
        <v>16134.0673828125</v>
      </c>
      <c r="E1409" s="2" t="n">
        <v>35529.81640625</v>
      </c>
      <c r="F1409" s="2" t="n">
        <v>288295.40625</v>
      </c>
      <c r="G1409" s="2" t="n">
        <v>336.804107666016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299420.03125</v>
      </c>
      <c r="D1410" s="2" t="n">
        <v>21245.6875</v>
      </c>
      <c r="E1410" s="2" t="n">
        <v>32519.373046875</v>
      </c>
      <c r="F1410" s="2" t="n">
        <v>282741.53125</v>
      </c>
      <c r="G1410" s="2" t="n">
        <v>202.053527832031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87445.484375</v>
      </c>
      <c r="D1411" s="2" t="n">
        <v>13952.40234375</v>
      </c>
      <c r="E1411" s="2" t="n">
        <v>31258.74609375</v>
      </c>
      <c r="F1411" s="2" t="n">
        <v>286801.09375</v>
      </c>
      <c r="G1411" s="2" t="n">
        <v>921.175170898438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36753.1875</v>
      </c>
      <c r="D1412" s="2" t="n">
        <v>24955.291015625</v>
      </c>
      <c r="E1412" s="2" t="n">
        <v>31018.470703125</v>
      </c>
      <c r="F1412" s="2" t="n">
        <v>290191.3125</v>
      </c>
      <c r="G1412" s="2" t="n">
        <v>1185.38562011719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79749.84375</v>
      </c>
      <c r="D1413" s="2" t="n">
        <v>15676.98046875</v>
      </c>
      <c r="E1413" s="2" t="n">
        <v>28093.322265625</v>
      </c>
      <c r="F1413" s="2" t="n">
        <v>291966.15625</v>
      </c>
      <c r="G1413" s="2" t="n">
        <v>0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89232.796875</v>
      </c>
      <c r="D1414" s="2" t="n">
        <v>15013.501953125</v>
      </c>
      <c r="E1414" s="2" t="n">
        <v>29042.310546875</v>
      </c>
      <c r="F1414" s="2" t="n">
        <v>279381.84375</v>
      </c>
      <c r="G1414" s="2" t="n">
        <v>1222.78137207031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1948.328125</v>
      </c>
      <c r="D1415" s="2" t="n">
        <v>15521.4404296875</v>
      </c>
      <c r="E1415" s="2" t="n">
        <v>33720.13671875</v>
      </c>
      <c r="F1415" s="2" t="n">
        <v>302292.125</v>
      </c>
      <c r="G1415" s="2" t="n">
        <v>544.126037597656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2078.15625</v>
      </c>
      <c r="D1416" s="2" t="n">
        <v>7973.19677734375</v>
      </c>
      <c r="E1416" s="2" t="n">
        <v>33679.06640625</v>
      </c>
      <c r="F1416" s="2" t="n">
        <v>286085.90625</v>
      </c>
      <c r="G1416" s="2" t="n">
        <v>435.366088867188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11643.15625</v>
      </c>
      <c r="D1417" s="2" t="n">
        <v>18945.802734375</v>
      </c>
      <c r="E1417" s="2" t="n">
        <v>35510.75390625</v>
      </c>
      <c r="F1417" s="2" t="n">
        <v>293074.4375</v>
      </c>
      <c r="G1417" s="2" t="n">
        <v>644.7763671875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199122.28125</v>
      </c>
      <c r="D1418" s="2" t="n">
        <v>15962.8115234375</v>
      </c>
      <c r="E1418" s="2" t="n">
        <v>41028.5234375</v>
      </c>
      <c r="F1418" s="2" t="n">
        <v>289901.84375</v>
      </c>
      <c r="G1418" s="2" t="n">
        <v>1220.81835937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71539.875</v>
      </c>
      <c r="D1419" s="2" t="n">
        <v>19312.048828125</v>
      </c>
      <c r="E1419" s="2" t="n">
        <v>36029.78515625</v>
      </c>
      <c r="F1419" s="2" t="n">
        <v>288803.5625</v>
      </c>
      <c r="G1419" s="2" t="n">
        <v>525.142761230469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40374.625</v>
      </c>
      <c r="D1420" s="2" t="n">
        <v>22427.349609375</v>
      </c>
      <c r="E1420" s="2" t="n">
        <v>32652.4921875</v>
      </c>
      <c r="F1420" s="2" t="n">
        <v>268640</v>
      </c>
      <c r="G1420" s="2" t="n">
        <v>214.37678527832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65976.78125</v>
      </c>
      <c r="D1421" s="2" t="n">
        <v>20585.48046875</v>
      </c>
      <c r="E1421" s="2" t="n">
        <v>35902.48046875</v>
      </c>
      <c r="F1421" s="2" t="n">
        <v>264723.71875</v>
      </c>
      <c r="G1421" s="2" t="n">
        <v>7951.4633789062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0529.515625</v>
      </c>
      <c r="D1422" s="2" t="n">
        <v>11605.2060546875</v>
      </c>
      <c r="E1422" s="2" t="n">
        <v>29197.666015625</v>
      </c>
      <c r="F1422" s="2" t="n">
        <v>256302.4375</v>
      </c>
      <c r="G1422" s="2" t="n">
        <v>664.218200683594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29809.375</v>
      </c>
      <c r="D1423" s="2" t="n">
        <v>10607.0927734375</v>
      </c>
      <c r="E1423" s="2" t="n">
        <v>28844.8984375</v>
      </c>
      <c r="F1423" s="2" t="n">
        <v>271650.5</v>
      </c>
      <c r="G1423" s="2" t="n">
        <v>741.531372070313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73026.375</v>
      </c>
      <c r="D1424" s="2" t="n">
        <v>23518.880859375</v>
      </c>
      <c r="E1424" s="2" t="n">
        <v>26554.015625</v>
      </c>
      <c r="F1424" s="2" t="n">
        <v>284338.375</v>
      </c>
      <c r="G1424" s="2" t="n">
        <v>0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75177.125</v>
      </c>
      <c r="D1425" s="2" t="n">
        <v>36514.30078125</v>
      </c>
      <c r="E1425" s="2" t="n">
        <v>26974.58203125</v>
      </c>
      <c r="F1425" s="2" t="n">
        <v>286559.21875</v>
      </c>
      <c r="G1425" s="2" t="n">
        <v>1907.46020507813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24715.484375</v>
      </c>
      <c r="D1426" s="2" t="n">
        <v>20041.263671875</v>
      </c>
      <c r="E1426" s="2" t="n">
        <v>28359.580078125</v>
      </c>
      <c r="F1426" s="2" t="n">
        <v>280419.53125</v>
      </c>
      <c r="G1426" s="2" t="n">
        <v>896.149108886719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67464.09375</v>
      </c>
      <c r="D1427" s="2" t="n">
        <v>20478.359375</v>
      </c>
      <c r="E1427" s="2" t="n">
        <v>33887.453125</v>
      </c>
      <c r="F1427" s="2" t="n">
        <v>313999.5</v>
      </c>
      <c r="G1427" s="2" t="n">
        <v>472.783050537109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50100.734375</v>
      </c>
      <c r="D1428" s="2" t="n">
        <v>16893.767578125</v>
      </c>
      <c r="E1428" s="2" t="n">
        <v>33693.140625</v>
      </c>
      <c r="F1428" s="2" t="n">
        <v>295692.71875</v>
      </c>
      <c r="G1428" s="2" t="n">
        <v>573.367797851563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194439.875</v>
      </c>
      <c r="D1429" s="2" t="n">
        <v>13538.16796875</v>
      </c>
      <c r="E1429" s="2" t="n">
        <v>34957.62890625</v>
      </c>
      <c r="F1429" s="2" t="n">
        <v>293515.90625</v>
      </c>
      <c r="G1429" s="2" t="n">
        <v>726.175842285156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77353.6875</v>
      </c>
      <c r="D1430" s="2" t="n">
        <v>11728.6640625</v>
      </c>
      <c r="E1430" s="2" t="n">
        <v>34963.8515625</v>
      </c>
      <c r="F1430" s="2" t="n">
        <v>284030.75</v>
      </c>
      <c r="G1430" s="2" t="n">
        <v>389.912231445313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58918.6875</v>
      </c>
      <c r="D1431" s="2" t="n">
        <v>10386.2705078125</v>
      </c>
      <c r="E1431" s="2" t="n">
        <v>33876.984375</v>
      </c>
      <c r="F1431" s="2" t="n">
        <v>285407.0625</v>
      </c>
      <c r="G1431" s="2" t="n">
        <v>724.642883300781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46275.21875</v>
      </c>
      <c r="D1432" s="2" t="n">
        <v>24636.830078125</v>
      </c>
      <c r="E1432" s="2" t="n">
        <v>32364.822265625</v>
      </c>
      <c r="F1432" s="2" t="n">
        <v>270158.53125</v>
      </c>
      <c r="G1432" s="2" t="n">
        <v>490.8466796875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75140.8125</v>
      </c>
      <c r="D1433" s="2" t="n">
        <v>12958.814453125</v>
      </c>
      <c r="E1433" s="2" t="n">
        <v>29920.275390625</v>
      </c>
      <c r="F1433" s="2" t="n">
        <v>263017.5625</v>
      </c>
      <c r="G1433" s="2" t="n">
        <v>1018.03784179688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48633.765625</v>
      </c>
      <c r="D1434" s="2" t="n">
        <v>11379.6767578125</v>
      </c>
      <c r="E1434" s="2" t="n">
        <v>29773.3984375</v>
      </c>
      <c r="F1434" s="2" t="n">
        <v>268531.03125</v>
      </c>
      <c r="G1434" s="2" t="n">
        <v>846.602905273438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11071.265625</v>
      </c>
      <c r="D1435" s="2" t="n">
        <v>16667.447265625</v>
      </c>
      <c r="E1435" s="2" t="n">
        <v>27554.2734375</v>
      </c>
      <c r="F1435" s="2" t="n">
        <v>273500.71875</v>
      </c>
      <c r="G1435" s="2" t="n">
        <v>822.33618164062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6279.640625</v>
      </c>
      <c r="D1436" s="2" t="n">
        <v>25305.21484375</v>
      </c>
      <c r="E1436" s="2" t="n">
        <v>31464.138671875</v>
      </c>
      <c r="F1436" s="2" t="n">
        <v>291850.875</v>
      </c>
      <c r="G1436" s="2" t="n">
        <v>1150.48547363281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99334.078125</v>
      </c>
      <c r="D1437" s="2" t="n">
        <v>22442.326171875</v>
      </c>
      <c r="E1437" s="2" t="n">
        <v>27840.673828125</v>
      </c>
      <c r="F1437" s="2" t="n">
        <v>269906.3125</v>
      </c>
      <c r="G1437" s="2" t="n">
        <v>2501.39624023438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09471.0625</v>
      </c>
      <c r="D1438" s="2" t="n">
        <v>29678.181640625</v>
      </c>
      <c r="E1438" s="2" t="n">
        <v>26216.884765625</v>
      </c>
      <c r="F1438" s="2" t="n">
        <v>269486.6875</v>
      </c>
      <c r="G1438" s="2" t="n">
        <v>308.595489501953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32461.71875</v>
      </c>
      <c r="D1439" s="2" t="n">
        <v>28369.689453125</v>
      </c>
      <c r="E1439" s="2" t="n">
        <v>32604.2109375</v>
      </c>
      <c r="F1439" s="2" t="n">
        <v>306754</v>
      </c>
      <c r="G1439" s="2" t="n">
        <v>941.331970214844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43996.15625</v>
      </c>
      <c r="D1440" s="2" t="n">
        <v>11257.6162109375</v>
      </c>
      <c r="E1440" s="2" t="n">
        <v>31233.24609375</v>
      </c>
      <c r="F1440" s="2" t="n">
        <v>287991.78125</v>
      </c>
      <c r="G1440" s="2" t="n">
        <v>591.123229980469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65131.1875</v>
      </c>
      <c r="D1441" s="2" t="n">
        <v>21442.23046875</v>
      </c>
      <c r="E1441" s="2" t="n">
        <v>32687.41015625</v>
      </c>
      <c r="F1441" s="2" t="n">
        <v>290230.9375</v>
      </c>
      <c r="G1441" s="2" t="n">
        <v>0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07077.109375</v>
      </c>
      <c r="D1442" s="2" t="n">
        <v>24669.849609375</v>
      </c>
      <c r="E1442" s="2" t="n">
        <v>40524.72265625</v>
      </c>
      <c r="F1442" s="2" t="n">
        <v>268213.53125</v>
      </c>
      <c r="G1442" s="2" t="n">
        <v>28811.902343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68865.546875</v>
      </c>
      <c r="D1443" s="2" t="n">
        <v>13389.42578125</v>
      </c>
      <c r="E1443" s="2" t="n">
        <v>32536.98828125</v>
      </c>
      <c r="F1443" s="2" t="n">
        <v>273150.59375</v>
      </c>
      <c r="G1443" s="2" t="n">
        <v>1137.66723632813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376856.15625</v>
      </c>
      <c r="D1444" s="2" t="n">
        <v>29388.900390625</v>
      </c>
      <c r="E1444" s="2" t="n">
        <v>31917.373046875</v>
      </c>
      <c r="F1444" s="2" t="n">
        <v>271665.84375</v>
      </c>
      <c r="G1444" s="2" t="n">
        <v>773.078063964844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40377.96875</v>
      </c>
      <c r="D1445" s="2" t="n">
        <v>22208.447265625</v>
      </c>
      <c r="E1445" s="2" t="n">
        <v>33482.8203125</v>
      </c>
      <c r="F1445" s="2" t="n">
        <v>274327.90625</v>
      </c>
      <c r="G1445" s="2" t="n">
        <v>23702.61914062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184622.390625</v>
      </c>
      <c r="D1446" s="2" t="n">
        <v>16369.2890625</v>
      </c>
      <c r="E1446" s="2" t="n">
        <v>29534.3984375</v>
      </c>
      <c r="F1446" s="2" t="n">
        <v>279433.40625</v>
      </c>
      <c r="G1446" s="2" t="n">
        <v>925.5493164062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38141.1875</v>
      </c>
      <c r="D1447" s="2" t="n">
        <v>21147.876953125</v>
      </c>
      <c r="E1447" s="2" t="n">
        <v>29180.646484375</v>
      </c>
      <c r="F1447" s="2" t="n">
        <v>293971.875</v>
      </c>
      <c r="G1447" s="2" t="n">
        <v>1208.44946289063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52597.484375</v>
      </c>
      <c r="D1448" s="2" t="n">
        <v>33082.921875</v>
      </c>
      <c r="E1448" s="2" t="n">
        <v>31285.568359375</v>
      </c>
      <c r="F1448" s="2" t="n">
        <v>303210.3125</v>
      </c>
      <c r="G1448" s="2" t="n">
        <v>2443.86499023438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62698.125</v>
      </c>
      <c r="D1449" s="2" t="n">
        <v>80558.203125</v>
      </c>
      <c r="E1449" s="2" t="n">
        <v>29551.888671875</v>
      </c>
      <c r="F1449" s="2" t="n">
        <v>289040.90625</v>
      </c>
      <c r="G1449" s="2" t="n">
        <v>2290.04321289063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81608.0625</v>
      </c>
      <c r="D1450" s="2" t="n">
        <v>25290.560546875</v>
      </c>
      <c r="E1450" s="2" t="n">
        <v>29509.701171875</v>
      </c>
      <c r="F1450" s="2" t="n">
        <v>306505.875</v>
      </c>
      <c r="G1450" s="2" t="n">
        <v>1633.8920898437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89659.71875</v>
      </c>
      <c r="D1451" s="2" t="n">
        <v>31293.99609375</v>
      </c>
      <c r="E1451" s="2" t="n">
        <v>31831.7265625</v>
      </c>
      <c r="F1451" s="2" t="n">
        <v>294855.84375</v>
      </c>
      <c r="G1451" s="2" t="n">
        <v>936.919311523438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83232.75</v>
      </c>
      <c r="D1452" s="2" t="n">
        <v>27089.759765625</v>
      </c>
      <c r="E1452" s="2" t="n">
        <v>35557.31640625</v>
      </c>
      <c r="F1452" s="2" t="n">
        <v>311135.25</v>
      </c>
      <c r="G1452" s="2" t="n">
        <v>1243.730957031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78194.71875</v>
      </c>
      <c r="D1453" s="2" t="n">
        <v>33793.78125</v>
      </c>
      <c r="E1453" s="2" t="n">
        <v>34875.0703125</v>
      </c>
      <c r="F1453" s="2" t="n">
        <v>291236.5625</v>
      </c>
      <c r="G1453" s="2" t="n">
        <v>784.458068847656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79960.6875</v>
      </c>
      <c r="D1454" s="2" t="n">
        <v>27872.091796875</v>
      </c>
      <c r="E1454" s="2" t="n">
        <v>34068.76171875</v>
      </c>
      <c r="F1454" s="2" t="n">
        <v>298046.5</v>
      </c>
      <c r="G1454" s="2" t="n">
        <v>880.619567871094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294984.875</v>
      </c>
      <c r="D1455" s="2" t="n">
        <v>21748.82421875</v>
      </c>
      <c r="E1455" s="2" t="n">
        <v>37154.11328125</v>
      </c>
      <c r="F1455" s="2" t="n">
        <v>304237.25</v>
      </c>
      <c r="G1455" s="2" t="n">
        <v>1305.67773437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2996.71875</v>
      </c>
      <c r="D1456" s="2" t="n">
        <v>19806.001953125</v>
      </c>
      <c r="E1456" s="2" t="n">
        <v>34548.3671875</v>
      </c>
      <c r="F1456" s="2" t="n">
        <v>280801.0625</v>
      </c>
      <c r="G1456" s="2" t="n">
        <v>730.964904785156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39840.03125</v>
      </c>
      <c r="D1457" s="2" t="n">
        <v>17379.740234375</v>
      </c>
      <c r="E1457" s="2" t="n">
        <v>32833.4609375</v>
      </c>
      <c r="F1457" s="2" t="n">
        <v>290640.75</v>
      </c>
      <c r="G1457" s="2" t="n">
        <v>784.853210449219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55202.390625</v>
      </c>
      <c r="D1458" s="2" t="n">
        <v>13066.05078125</v>
      </c>
      <c r="E1458" s="2" t="n">
        <v>31839.974609375</v>
      </c>
      <c r="F1458" s="2" t="n">
        <v>293303.5</v>
      </c>
      <c r="G1458" s="2" t="n">
        <v>973.433654785156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80075.390625</v>
      </c>
      <c r="D1459" s="2" t="n">
        <v>17080.984375</v>
      </c>
      <c r="E1459" s="2" t="n">
        <v>32208.0859375</v>
      </c>
      <c r="F1459" s="2" t="n">
        <v>287444.15625</v>
      </c>
      <c r="G1459" s="2" t="n">
        <v>1147.62829589844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66301.15625</v>
      </c>
      <c r="D1460" s="2" t="n">
        <v>36249.234375</v>
      </c>
      <c r="E1460" s="2" t="n">
        <v>33853.21875</v>
      </c>
      <c r="F1460" s="2" t="n">
        <v>296545.03125</v>
      </c>
      <c r="G1460" s="2" t="n">
        <v>3368.49462890625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13683.5625</v>
      </c>
      <c r="D1461" s="2" t="n">
        <v>19625.30078125</v>
      </c>
      <c r="E1461" s="2" t="n">
        <v>27328.51953125</v>
      </c>
      <c r="F1461" s="2" t="n">
        <v>295411.125</v>
      </c>
      <c r="G1461" s="2" t="n">
        <v>731.206787109375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11462.421875</v>
      </c>
      <c r="D1462" s="2" t="n">
        <v>16722.734375</v>
      </c>
      <c r="E1462" s="2" t="n">
        <v>30972.736328125</v>
      </c>
      <c r="F1462" s="2" t="n">
        <v>308149.03125</v>
      </c>
      <c r="G1462" s="2" t="n">
        <v>540.125854492188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80969.125</v>
      </c>
      <c r="D1463" s="2" t="n">
        <v>23333.568359375</v>
      </c>
      <c r="E1463" s="2" t="n">
        <v>34265.5625</v>
      </c>
      <c r="F1463" s="2" t="n">
        <v>316591.96875</v>
      </c>
      <c r="G1463" s="2" t="n">
        <v>369.525665283203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69183.84375</v>
      </c>
      <c r="D1464" s="2" t="n">
        <v>19612.248046875</v>
      </c>
      <c r="E1464" s="2" t="n">
        <v>36932.1796875</v>
      </c>
      <c r="F1464" s="2" t="n">
        <v>320757.25</v>
      </c>
      <c r="G1464" s="2" t="n">
        <v>269.65185546875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3771.921875</v>
      </c>
      <c r="D1465" s="2" t="n">
        <v>13390.4853515625</v>
      </c>
      <c r="E1465" s="2" t="n">
        <v>39027.3671875</v>
      </c>
      <c r="F1465" s="2" t="n">
        <v>324086.875</v>
      </c>
      <c r="G1465" s="2" t="n">
        <v>765.123413085938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68406.15625</v>
      </c>
      <c r="D1466" s="2" t="n">
        <v>16978.595703125</v>
      </c>
      <c r="E1466" s="2" t="n">
        <v>36195.06640625</v>
      </c>
      <c r="F1466" s="2" t="n">
        <v>306961.09375</v>
      </c>
      <c r="G1466" s="2" t="n">
        <v>740.226684570313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0640.046875</v>
      </c>
      <c r="D1467" s="2" t="n">
        <v>14246.8994140625</v>
      </c>
      <c r="E1467" s="2" t="n">
        <v>36577.5</v>
      </c>
      <c r="F1467" s="2" t="n">
        <v>302541.75</v>
      </c>
      <c r="G1467" s="2" t="n">
        <v>738.091918945313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301752.53125</v>
      </c>
      <c r="D1468" s="2" t="n">
        <v>21118.203125</v>
      </c>
      <c r="E1468" s="2" t="n">
        <v>33610.65625</v>
      </c>
      <c r="F1468" s="2" t="n">
        <v>284908.5625</v>
      </c>
      <c r="G1468" s="2" t="n">
        <v>59.7482414245606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47218.84375</v>
      </c>
      <c r="D1469" s="2" t="n">
        <v>17144.73046875</v>
      </c>
      <c r="E1469" s="2" t="n">
        <v>34266.96484375</v>
      </c>
      <c r="F1469" s="2" t="n">
        <v>295482.9375</v>
      </c>
      <c r="G1469" s="2" t="n">
        <v>307.117218017578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4242.8125</v>
      </c>
      <c r="D1470" s="2" t="n">
        <v>15056.4384765625</v>
      </c>
      <c r="E1470" s="2" t="n">
        <v>32490.548828125</v>
      </c>
      <c r="F1470" s="2" t="n">
        <v>292301.5625</v>
      </c>
      <c r="G1470" s="2" t="n">
        <v>696.295043945313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22394.78125</v>
      </c>
      <c r="D1471" s="2" t="n">
        <v>17621.7734375</v>
      </c>
      <c r="E1471" s="2" t="n">
        <v>29864.96484375</v>
      </c>
      <c r="F1471" s="2" t="n">
        <v>289219.34375</v>
      </c>
      <c r="G1471" s="2" t="n">
        <v>730.488891601563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53476.25</v>
      </c>
      <c r="D1472" s="2" t="n">
        <v>50599.6484375</v>
      </c>
      <c r="E1472" s="2" t="n">
        <v>30984.37109375</v>
      </c>
      <c r="F1472" s="2" t="n">
        <v>301471.875</v>
      </c>
      <c r="G1472" s="2" t="n">
        <v>1216.91809082031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54378.46875</v>
      </c>
      <c r="D1473" s="2" t="n">
        <v>22810.375</v>
      </c>
      <c r="E1473" s="2" t="n">
        <v>32379.53125</v>
      </c>
      <c r="F1473" s="2" t="n">
        <v>333768.375</v>
      </c>
      <c r="G1473" s="2" t="n">
        <v>818.188781738281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2201.15625</v>
      </c>
      <c r="D1474" s="2" t="n">
        <v>24511.919921875</v>
      </c>
      <c r="E1474" s="2" t="n">
        <v>33471.44921875</v>
      </c>
      <c r="F1474" s="2" t="n">
        <v>319656.9375</v>
      </c>
      <c r="G1474" s="2" t="n">
        <v>601.901062011719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54281.65625</v>
      </c>
      <c r="D1475" s="2" t="n">
        <v>31964.755859375</v>
      </c>
      <c r="E1475" s="2" t="n">
        <v>37624.765625</v>
      </c>
      <c r="F1475" s="2" t="n">
        <v>328217.40625</v>
      </c>
      <c r="G1475" s="2" t="n">
        <v>731.307922363281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63815.375</v>
      </c>
      <c r="D1476" s="2" t="n">
        <v>17274.466796875</v>
      </c>
      <c r="E1476" s="2" t="n">
        <v>38944.375</v>
      </c>
      <c r="F1476" s="2" t="n">
        <v>333787.84375</v>
      </c>
      <c r="G1476" s="2" t="n">
        <v>484.725280761719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62569.25</v>
      </c>
      <c r="D1477" s="2" t="n">
        <v>18128.8515625</v>
      </c>
      <c r="E1477" s="2" t="n">
        <v>37965.25390625</v>
      </c>
      <c r="F1477" s="2" t="n">
        <v>320431</v>
      </c>
      <c r="G1477" s="2" t="n">
        <v>296.560729980469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196791.875</v>
      </c>
      <c r="D1478" s="2" t="n">
        <v>12567.6826171875</v>
      </c>
      <c r="E1478" s="2" t="n">
        <v>39214.0078125</v>
      </c>
      <c r="F1478" s="2" t="n">
        <v>313060.84375</v>
      </c>
      <c r="G1478" s="2" t="n">
        <v>519.073486328125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2690.8203125</v>
      </c>
      <c r="D1479" s="2" t="n">
        <v>7970.2763671875</v>
      </c>
      <c r="E1479" s="2" t="n">
        <v>37082.49609375</v>
      </c>
      <c r="F1479" s="2" t="n">
        <v>295260.4375</v>
      </c>
      <c r="G1479" s="2" t="n">
        <v>0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68275.90625</v>
      </c>
      <c r="D1480" s="2" t="n">
        <v>17983.169921875</v>
      </c>
      <c r="E1480" s="2" t="n">
        <v>37628.88671875</v>
      </c>
      <c r="F1480" s="2" t="n">
        <v>299805.96875</v>
      </c>
      <c r="G1480" s="2" t="n">
        <v>1330.90161132813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08690.5</v>
      </c>
      <c r="D1481" s="2" t="n">
        <v>13202.751953125</v>
      </c>
      <c r="E1481" s="2" t="n">
        <v>34385.3828125</v>
      </c>
      <c r="F1481" s="2" t="n">
        <v>288549.34375</v>
      </c>
      <c r="G1481" s="2" t="n">
        <v>3386.00585937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1292.203125</v>
      </c>
      <c r="D1482" s="2" t="n">
        <v>12824.3994140625</v>
      </c>
      <c r="E1482" s="2" t="n">
        <v>32401.052734375</v>
      </c>
      <c r="F1482" s="2" t="n">
        <v>287041.375</v>
      </c>
      <c r="G1482" s="2" t="n">
        <v>599.26782226562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51168.109375</v>
      </c>
      <c r="D1483" s="2" t="n">
        <v>20250.966796875</v>
      </c>
      <c r="E1483" s="2" t="n">
        <v>32699.88671875</v>
      </c>
      <c r="F1483" s="2" t="n">
        <v>303295.53125</v>
      </c>
      <c r="G1483" s="2" t="n">
        <v>936.174133300781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62271.4375</v>
      </c>
      <c r="D1484" s="2" t="n">
        <v>32628.140625</v>
      </c>
      <c r="E1484" s="2" t="n">
        <v>32274.046875</v>
      </c>
      <c r="F1484" s="2" t="n">
        <v>304907.1875</v>
      </c>
      <c r="G1484" s="2" t="n">
        <v>2108.2680664062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94261.3125</v>
      </c>
      <c r="D1485" s="2" t="n">
        <v>27030.2265625</v>
      </c>
      <c r="E1485" s="2" t="n">
        <v>30768.919921875</v>
      </c>
      <c r="F1485" s="2" t="n">
        <v>313110.4375</v>
      </c>
      <c r="G1485" s="2" t="n">
        <v>794.397583007813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3261.34375</v>
      </c>
      <c r="D1486" s="2" t="n">
        <v>15267.2861328125</v>
      </c>
      <c r="E1486" s="2" t="n">
        <v>32805.76171875</v>
      </c>
      <c r="F1486" s="2" t="n">
        <v>307609.875</v>
      </c>
      <c r="G1486" s="2" t="n">
        <v>425.856903076172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54567.984375</v>
      </c>
      <c r="D1487" s="2" t="n">
        <v>18707.6640625</v>
      </c>
      <c r="E1487" s="2" t="n">
        <v>34115.92578125</v>
      </c>
      <c r="F1487" s="2" t="n">
        <v>303048.21875</v>
      </c>
      <c r="G1487" s="2" t="n">
        <v>2835.35742187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85579.84375</v>
      </c>
      <c r="D1488" s="2" t="n">
        <v>19034.5546875</v>
      </c>
      <c r="E1488" s="2" t="n">
        <v>36454.796875</v>
      </c>
      <c r="F1488" s="2" t="n">
        <v>307130.96875</v>
      </c>
      <c r="G1488" s="2" t="n">
        <v>446.908905029297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75809.3125</v>
      </c>
      <c r="D1489" s="2" t="n">
        <v>16177.431640625</v>
      </c>
      <c r="E1489" s="2" t="n">
        <v>38757.52734375</v>
      </c>
      <c r="F1489" s="2" t="n">
        <v>330142.15625</v>
      </c>
      <c r="G1489" s="2" t="n">
        <v>104.18318176269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37732.359375</v>
      </c>
      <c r="D1490" s="2" t="n">
        <v>14934.578125</v>
      </c>
      <c r="E1490" s="2" t="n">
        <v>39614.2578125</v>
      </c>
      <c r="F1490" s="2" t="n">
        <v>311039.5625</v>
      </c>
      <c r="G1490" s="2" t="n">
        <v>647.780883789063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391388.5</v>
      </c>
      <c r="D1491" s="2" t="n">
        <v>24519.271484375</v>
      </c>
      <c r="E1491" s="2" t="n">
        <v>40338.23828125</v>
      </c>
      <c r="F1491" s="2" t="n">
        <v>317894.625</v>
      </c>
      <c r="G1491" s="2" t="n">
        <v>630.772094726563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04414.78125</v>
      </c>
      <c r="D1492" s="2" t="n">
        <v>13936.6728515625</v>
      </c>
      <c r="E1492" s="2" t="n">
        <v>36893.0078125</v>
      </c>
      <c r="F1492" s="2" t="n">
        <v>295343.09375</v>
      </c>
      <c r="G1492" s="2" t="n">
        <v>396.26220703125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27362.15625</v>
      </c>
      <c r="D1493" s="2" t="n">
        <v>15482.8857421875</v>
      </c>
      <c r="E1493" s="2" t="n">
        <v>36395.07421875</v>
      </c>
      <c r="F1493" s="2" t="n">
        <v>296430.96875</v>
      </c>
      <c r="G1493" s="2" t="n">
        <v>445.713928222656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21383.59375</v>
      </c>
      <c r="D1494" s="2" t="n">
        <v>16034.3017578125</v>
      </c>
      <c r="E1494" s="2" t="n">
        <v>33431.23046875</v>
      </c>
      <c r="F1494" s="2" t="n">
        <v>287380.84375</v>
      </c>
      <c r="G1494" s="2" t="n">
        <v>713.190002441406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49625.3125</v>
      </c>
      <c r="D1495" s="2" t="n">
        <v>26235.53515625</v>
      </c>
      <c r="E1495" s="2" t="n">
        <v>30587.41796875</v>
      </c>
      <c r="F1495" s="2" t="n">
        <v>286294.09375</v>
      </c>
      <c r="G1495" s="2" t="n">
        <v>559.599365234375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44273.78125</v>
      </c>
      <c r="D1496" s="2" t="n">
        <v>32301.68359375</v>
      </c>
      <c r="E1496" s="2" t="n">
        <v>29653.416015625</v>
      </c>
      <c r="F1496" s="2" t="n">
        <v>285458.125</v>
      </c>
      <c r="G1496" s="2" t="n">
        <v>968.601989746094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7783.3125</v>
      </c>
      <c r="D1497" s="2" t="n">
        <v>23638.396484375</v>
      </c>
      <c r="E1497" s="2" t="n">
        <v>31464.591796875</v>
      </c>
      <c r="F1497" s="2" t="n">
        <v>314080.03125</v>
      </c>
      <c r="G1497" s="2" t="n">
        <v>748.047180175781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05177.578125</v>
      </c>
      <c r="D1498" s="2" t="n">
        <v>17115.1171875</v>
      </c>
      <c r="E1498" s="2" t="n">
        <v>34369.22265625</v>
      </c>
      <c r="F1498" s="2" t="n">
        <v>304956.375</v>
      </c>
      <c r="G1498" s="2" t="n">
        <v>833.015014648438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52930.6875</v>
      </c>
      <c r="D1499" s="2" t="n">
        <v>25611.861328125</v>
      </c>
      <c r="E1499" s="2" t="n">
        <v>36377.0234375</v>
      </c>
      <c r="F1499" s="2" t="n">
        <v>315609.09375</v>
      </c>
      <c r="G1499" s="2" t="n">
        <v>627.720520019531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46875.875</v>
      </c>
      <c r="D1500" s="2" t="n">
        <v>19243.96875</v>
      </c>
      <c r="E1500" s="2" t="n">
        <v>47169.671875</v>
      </c>
      <c r="F1500" s="2" t="n">
        <v>328270.03125</v>
      </c>
      <c r="G1500" s="2" t="n">
        <v>510.095550537109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85183.3125</v>
      </c>
      <c r="D1501" s="2" t="n">
        <v>11681.9140625</v>
      </c>
      <c r="E1501" s="2" t="n">
        <v>40356.99609375</v>
      </c>
      <c r="F1501" s="2" t="n">
        <v>321650.625</v>
      </c>
      <c r="G1501" s="2" t="n">
        <v>1169.8588867187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47169.21875</v>
      </c>
      <c r="D1502" s="2" t="n">
        <v>19980.1953125</v>
      </c>
      <c r="E1502" s="2" t="n">
        <v>39620.7265625</v>
      </c>
      <c r="F1502" s="2" t="n">
        <v>316179.21875</v>
      </c>
      <c r="G1502" s="2" t="n">
        <v>0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34605.390625</v>
      </c>
      <c r="D1503" s="2" t="n">
        <v>14200.3984375</v>
      </c>
      <c r="E1503" s="2" t="n">
        <v>39147.09765625</v>
      </c>
      <c r="F1503" s="2" t="n">
        <v>307906.5</v>
      </c>
      <c r="G1503" s="2" t="n">
        <v>468.763214111328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62449.5</v>
      </c>
      <c r="D1504" s="2" t="n">
        <v>17814.8125</v>
      </c>
      <c r="E1504" s="2" t="n">
        <v>38252.07421875</v>
      </c>
      <c r="F1504" s="2" t="n">
        <v>301936.65625</v>
      </c>
      <c r="G1504" s="2" t="n">
        <v>611.31469726562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27255.875</v>
      </c>
      <c r="D1505" s="2" t="n">
        <v>16320.576171875</v>
      </c>
      <c r="E1505" s="2" t="n">
        <v>35067.73046875</v>
      </c>
      <c r="F1505" s="2" t="n">
        <v>288807.875</v>
      </c>
      <c r="G1505" s="2" t="n">
        <v>475.6147460937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299783.75</v>
      </c>
      <c r="D1506" s="2" t="n">
        <v>21241.896484375</v>
      </c>
      <c r="E1506" s="2" t="n">
        <v>32668.212890625</v>
      </c>
      <c r="F1506" s="2" t="n">
        <v>282709.78125</v>
      </c>
      <c r="G1506" s="2" t="n">
        <v>446.644622802734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87539.859375</v>
      </c>
      <c r="D1507" s="2" t="n">
        <v>13822.4970703125</v>
      </c>
      <c r="E1507" s="2" t="n">
        <v>30999.255859375</v>
      </c>
      <c r="F1507" s="2" t="n">
        <v>286961.90625</v>
      </c>
      <c r="G1507" s="2" t="n">
        <v>933.831176757813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37468.71875</v>
      </c>
      <c r="D1508" s="2" t="n">
        <v>25013.431640625</v>
      </c>
      <c r="E1508" s="2" t="n">
        <v>30989.580078125</v>
      </c>
      <c r="F1508" s="2" t="n">
        <v>290051.03125</v>
      </c>
      <c r="G1508" s="2" t="n">
        <v>1080.18908691406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0629.9375</v>
      </c>
      <c r="D1509" s="2" t="n">
        <v>15855.0751953125</v>
      </c>
      <c r="E1509" s="2" t="n">
        <v>28055.599609375</v>
      </c>
      <c r="F1509" s="2" t="n">
        <v>291728.96875</v>
      </c>
      <c r="G1509" s="2" t="n">
        <v>0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89986.328125</v>
      </c>
      <c r="D1510" s="2" t="n">
        <v>15096.0244140625</v>
      </c>
      <c r="E1510" s="2" t="n">
        <v>29487.421875</v>
      </c>
      <c r="F1510" s="2" t="n">
        <v>279813</v>
      </c>
      <c r="G1510" s="2" t="n">
        <v>988.275329589844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2484.25</v>
      </c>
      <c r="D1511" s="2" t="n">
        <v>15520.349609375</v>
      </c>
      <c r="E1511" s="2" t="n">
        <v>34073.32421875</v>
      </c>
      <c r="F1511" s="2" t="n">
        <v>302869.75</v>
      </c>
      <c r="G1511" s="2" t="n">
        <v>401.696319580078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2435.859375</v>
      </c>
      <c r="D1512" s="2" t="n">
        <v>8004.07568359375</v>
      </c>
      <c r="E1512" s="2" t="n">
        <v>33658.5078125</v>
      </c>
      <c r="F1512" s="2" t="n">
        <v>286291.90625</v>
      </c>
      <c r="G1512" s="2" t="n">
        <v>717.527404785156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12194.21875</v>
      </c>
      <c r="D1513" s="2" t="n">
        <v>19045.8046875</v>
      </c>
      <c r="E1513" s="2" t="n">
        <v>35626.68359375</v>
      </c>
      <c r="F1513" s="2" t="n">
        <v>292772.46875</v>
      </c>
      <c r="G1513" s="2" t="n">
        <v>1008.060546875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199200.109375</v>
      </c>
      <c r="D1514" s="2" t="n">
        <v>15869.8017578125</v>
      </c>
      <c r="E1514" s="2" t="n">
        <v>41035.78125</v>
      </c>
      <c r="F1514" s="2" t="n">
        <v>290084.53125</v>
      </c>
      <c r="G1514" s="2" t="n">
        <v>919.651489257813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72294.9375</v>
      </c>
      <c r="D1515" s="2" t="n">
        <v>19352.294921875</v>
      </c>
      <c r="E1515" s="2" t="n">
        <v>35956.05859375</v>
      </c>
      <c r="F1515" s="2" t="n">
        <v>289277.40625</v>
      </c>
      <c r="G1515" s="2" t="n">
        <v>675.442260742188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40863.15625</v>
      </c>
      <c r="D1516" s="2" t="n">
        <v>22356.345703125</v>
      </c>
      <c r="E1516" s="2" t="n">
        <v>32639.234375</v>
      </c>
      <c r="F1516" s="2" t="n">
        <v>268815.1875</v>
      </c>
      <c r="G1516" s="2" t="n">
        <v>275.496978759766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66952.4375</v>
      </c>
      <c r="D1517" s="2" t="n">
        <v>20670.15625</v>
      </c>
      <c r="E1517" s="2" t="n">
        <v>35945.30859375</v>
      </c>
      <c r="F1517" s="2" t="n">
        <v>264612.59375</v>
      </c>
      <c r="G1517" s="2" t="n">
        <v>7937.5942382812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0524.421875</v>
      </c>
      <c r="D1518" s="2" t="n">
        <v>11495.6826171875</v>
      </c>
      <c r="E1518" s="2" t="n">
        <v>29150.36328125</v>
      </c>
      <c r="F1518" s="2" t="n">
        <v>256182.296875</v>
      </c>
      <c r="G1518" s="2" t="n">
        <v>600.746459960938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29399.84375</v>
      </c>
      <c r="D1519" s="2" t="n">
        <v>10505.4150390625</v>
      </c>
      <c r="E1519" s="2" t="n">
        <v>29111.154296875</v>
      </c>
      <c r="F1519" s="2" t="n">
        <v>271921.03125</v>
      </c>
      <c r="G1519" s="2" t="n">
        <v>560.6215820312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73427</v>
      </c>
      <c r="D1520" s="2" t="n">
        <v>23825.296875</v>
      </c>
      <c r="E1520" s="2" t="n">
        <v>26504.94921875</v>
      </c>
      <c r="F1520" s="2" t="n">
        <v>284775.5625</v>
      </c>
      <c r="G1520" s="2" t="n">
        <v>0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75602.40625</v>
      </c>
      <c r="D1521" s="2" t="n">
        <v>36849.50390625</v>
      </c>
      <c r="E1521" s="2" t="n">
        <v>27082.41796875</v>
      </c>
      <c r="F1521" s="2" t="n">
        <v>286632.4375</v>
      </c>
      <c r="G1521" s="2" t="n">
        <v>1999.84436035156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25509.5625</v>
      </c>
      <c r="D1522" s="2" t="n">
        <v>20081.154296875</v>
      </c>
      <c r="E1522" s="2" t="n">
        <v>28113.236328125</v>
      </c>
      <c r="F1522" s="2" t="n">
        <v>280455.9375</v>
      </c>
      <c r="G1522" s="2" t="n">
        <v>524.293395996094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68346.78125</v>
      </c>
      <c r="D1523" s="2" t="n">
        <v>20455.388671875</v>
      </c>
      <c r="E1523" s="2" t="n">
        <v>33871.02734375</v>
      </c>
      <c r="F1523" s="2" t="n">
        <v>313909.78125</v>
      </c>
      <c r="G1523" s="2" t="n">
        <v>827.096130371094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50259.296875</v>
      </c>
      <c r="D1524" s="2" t="n">
        <v>16865.42578125</v>
      </c>
      <c r="E1524" s="2" t="n">
        <v>33587.828125</v>
      </c>
      <c r="F1524" s="2" t="n">
        <v>295215.1875</v>
      </c>
      <c r="G1524" s="2" t="n">
        <v>667.228759765625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194664.09375</v>
      </c>
      <c r="D1525" s="2" t="n">
        <v>13644.6845703125</v>
      </c>
      <c r="E1525" s="2" t="n">
        <v>34984.66796875</v>
      </c>
      <c r="F1525" s="2" t="n">
        <v>293798.65625</v>
      </c>
      <c r="G1525" s="2" t="n">
        <v>820.291442871094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77874.453125</v>
      </c>
      <c r="D1526" s="2" t="n">
        <v>11872.455078125</v>
      </c>
      <c r="E1526" s="2" t="n">
        <v>34960.26171875</v>
      </c>
      <c r="F1526" s="2" t="n">
        <v>283739.0625</v>
      </c>
      <c r="G1526" s="2" t="n">
        <v>461.226348876953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59675.890625</v>
      </c>
      <c r="D1527" s="2" t="n">
        <v>10331.5361328125</v>
      </c>
      <c r="E1527" s="2" t="n">
        <v>33804.16796875</v>
      </c>
      <c r="F1527" s="2" t="n">
        <v>285679.5625</v>
      </c>
      <c r="G1527" s="2" t="n">
        <v>682.179748535156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46745.46875</v>
      </c>
      <c r="D1528" s="2" t="n">
        <v>25005.048828125</v>
      </c>
      <c r="E1528" s="2" t="n">
        <v>32806.859375</v>
      </c>
      <c r="F1528" s="2" t="n">
        <v>270381.1875</v>
      </c>
      <c r="G1528" s="2" t="n">
        <v>458.632202148438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75513.421875</v>
      </c>
      <c r="D1529" s="2" t="n">
        <v>12939.0380859375</v>
      </c>
      <c r="E1529" s="2" t="n">
        <v>30112.943359375</v>
      </c>
      <c r="F1529" s="2" t="n">
        <v>263019.28125</v>
      </c>
      <c r="G1529" s="2" t="n">
        <v>949.25146484375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49197.875</v>
      </c>
      <c r="D1530" s="2" t="n">
        <v>11201.078125</v>
      </c>
      <c r="E1530" s="2" t="n">
        <v>30029.970703125</v>
      </c>
      <c r="F1530" s="2" t="n">
        <v>268953.34375</v>
      </c>
      <c r="G1530" s="2" t="n">
        <v>613.969543457031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11791.5</v>
      </c>
      <c r="D1531" s="2" t="n">
        <v>16848.771484375</v>
      </c>
      <c r="E1531" s="2" t="n">
        <v>27425.740234375</v>
      </c>
      <c r="F1531" s="2" t="n">
        <v>273410.53125</v>
      </c>
      <c r="G1531" s="2" t="n">
        <v>570.639831542969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6641.046875</v>
      </c>
      <c r="D1532" s="2" t="n">
        <v>25225.046875</v>
      </c>
      <c r="E1532" s="2" t="n">
        <v>31439.90234375</v>
      </c>
      <c r="F1532" s="2" t="n">
        <v>291560.5625</v>
      </c>
      <c r="G1532" s="2" t="n">
        <v>1078.98034667969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99176.625</v>
      </c>
      <c r="D1533" s="2" t="n">
        <v>22497.482421875</v>
      </c>
      <c r="E1533" s="2" t="n">
        <v>27751.052734375</v>
      </c>
      <c r="F1533" s="2" t="n">
        <v>270838.4375</v>
      </c>
      <c r="G1533" s="2" t="n">
        <v>2331.741210937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0192.25</v>
      </c>
      <c r="D1534" s="2" t="n">
        <v>29837.78125</v>
      </c>
      <c r="E1534" s="2" t="n">
        <v>26356.18359375</v>
      </c>
      <c r="F1534" s="2" t="n">
        <v>269447.40625</v>
      </c>
      <c r="G1534" s="2" t="n">
        <v>654.529968261719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33013.75</v>
      </c>
      <c r="D1535" s="2" t="n">
        <v>28356.490234375</v>
      </c>
      <c r="E1535" s="2" t="n">
        <v>32808.89453125</v>
      </c>
      <c r="F1535" s="2" t="n">
        <v>307031.28125</v>
      </c>
      <c r="G1535" s="2" t="n">
        <v>1097.65832519531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44324.09375</v>
      </c>
      <c r="D1536" s="2" t="n">
        <v>11387.6611328125</v>
      </c>
      <c r="E1536" s="2" t="n">
        <v>31590.37890625</v>
      </c>
      <c r="F1536" s="2" t="n">
        <v>287863.625</v>
      </c>
      <c r="G1536" s="2" t="n">
        <v>579.718933105469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65389.78125</v>
      </c>
      <c r="D1537" s="2" t="n">
        <v>21389.013671875</v>
      </c>
      <c r="E1537" s="2" t="n">
        <v>32682.970703125</v>
      </c>
      <c r="F1537" s="2" t="n">
        <v>289330.6875</v>
      </c>
      <c r="G1537" s="2" t="n">
        <v>0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07526.15625</v>
      </c>
      <c r="D1538" s="2" t="n">
        <v>24609.97265625</v>
      </c>
      <c r="E1538" s="2" t="n">
        <v>40637.1796875</v>
      </c>
      <c r="F1538" s="2" t="n">
        <v>268037.03125</v>
      </c>
      <c r="G1538" s="2" t="n">
        <v>28627.8554687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69060.65625</v>
      </c>
      <c r="D1539" s="2" t="n">
        <v>13484.076171875</v>
      </c>
      <c r="E1539" s="2" t="n">
        <v>32462.34375</v>
      </c>
      <c r="F1539" s="2" t="n">
        <v>273397.53125</v>
      </c>
      <c r="G1539" s="2" t="n">
        <v>1033.95056152344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377241.1875</v>
      </c>
      <c r="D1540" s="2" t="n">
        <v>29455.63671875</v>
      </c>
      <c r="E1540" s="2" t="n">
        <v>31850.755859375</v>
      </c>
      <c r="F1540" s="2" t="n">
        <v>271426.59375</v>
      </c>
      <c r="G1540" s="2" t="n">
        <v>854.659179687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40903.3125</v>
      </c>
      <c r="D1541" s="2" t="n">
        <v>22324.64453125</v>
      </c>
      <c r="E1541" s="2" t="n">
        <v>33595.5625</v>
      </c>
      <c r="F1541" s="2" t="n">
        <v>274209.125</v>
      </c>
      <c r="G1541" s="2" t="n">
        <v>23678.00976562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185110.265625</v>
      </c>
      <c r="D1542" s="2" t="n">
        <v>16425.939453125</v>
      </c>
      <c r="E1542" s="2" t="n">
        <v>29612.755859375</v>
      </c>
      <c r="F1542" s="2" t="n">
        <v>279307.75</v>
      </c>
      <c r="G1542" s="2" t="n">
        <v>922.189819335938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39196.703125</v>
      </c>
      <c r="D1543" s="2" t="n">
        <v>21368.91796875</v>
      </c>
      <c r="E1543" s="2" t="n">
        <v>29318.623046875</v>
      </c>
      <c r="F1543" s="2" t="n">
        <v>294514.90625</v>
      </c>
      <c r="G1543" s="2" t="n">
        <v>973.396423339844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52821.171875</v>
      </c>
      <c r="D1544" s="2" t="n">
        <v>33048.8203125</v>
      </c>
      <c r="E1544" s="2" t="n">
        <v>31383.02734375</v>
      </c>
      <c r="F1544" s="2" t="n">
        <v>303270.625</v>
      </c>
      <c r="G1544" s="2" t="n">
        <v>2647.90454101563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41924.625</v>
      </c>
      <c r="D1545" s="2" t="n">
        <v>88175.25</v>
      </c>
      <c r="E1545" s="2" t="n">
        <v>29814.525390625</v>
      </c>
      <c r="F1545" s="2" t="n">
        <v>288990.65625</v>
      </c>
      <c r="G1545" s="2" t="n">
        <v>1663.76062011719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286797.15625</v>
      </c>
      <c r="D1546" s="2" t="n">
        <v>25281.990234375</v>
      </c>
      <c r="E1546" s="2" t="n">
        <v>29447.30078125</v>
      </c>
      <c r="F1546" s="2" t="n">
        <v>306635.0625</v>
      </c>
      <c r="G1546" s="2" t="n">
        <v>1217.24438476563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94045.5625</v>
      </c>
      <c r="D1547" s="2" t="n">
        <v>31625.24609375</v>
      </c>
      <c r="E1547" s="2" t="n">
        <v>31644.904296875</v>
      </c>
      <c r="F1547" s="2" t="n">
        <v>294872.375</v>
      </c>
      <c r="G1547" s="2" t="n">
        <v>1093.44519042969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83889</v>
      </c>
      <c r="D1548" s="2" t="n">
        <v>27124.5</v>
      </c>
      <c r="E1548" s="2" t="n">
        <v>35536.7578125</v>
      </c>
      <c r="F1548" s="2" t="n">
        <v>311375.25</v>
      </c>
      <c r="G1548" s="2" t="n">
        <v>968.879089355469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79134.96875</v>
      </c>
      <c r="D1549" s="2" t="n">
        <v>33792.93359375</v>
      </c>
      <c r="E1549" s="2" t="n">
        <v>34879.390625</v>
      </c>
      <c r="F1549" s="2" t="n">
        <v>291765.28125</v>
      </c>
      <c r="G1549" s="2" t="n">
        <v>698.960998535156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79958.75</v>
      </c>
      <c r="D1550" s="2" t="n">
        <v>27947.796875</v>
      </c>
      <c r="E1550" s="2" t="n">
        <v>34020.4765625</v>
      </c>
      <c r="F1550" s="2" t="n">
        <v>298195.3125</v>
      </c>
      <c r="G1550" s="2" t="n">
        <v>1164.34497070313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295478.4375</v>
      </c>
      <c r="D1551" s="2" t="n">
        <v>21691.34765625</v>
      </c>
      <c r="E1551" s="2" t="n">
        <v>37058.68359375</v>
      </c>
      <c r="F1551" s="2" t="n">
        <v>304264.125</v>
      </c>
      <c r="G1551" s="2" t="n">
        <v>1462.56823730469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3768.046875</v>
      </c>
      <c r="D1552" s="2" t="n">
        <v>20043.109375</v>
      </c>
      <c r="E1552" s="2" t="n">
        <v>34772.96484375</v>
      </c>
      <c r="F1552" s="2" t="n">
        <v>280756.625</v>
      </c>
      <c r="G1552" s="2" t="n">
        <v>667.596740722656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40805.109375</v>
      </c>
      <c r="D1553" s="2" t="n">
        <v>17413.16796875</v>
      </c>
      <c r="E1553" s="2" t="n">
        <v>32760.068359375</v>
      </c>
      <c r="F1553" s="2" t="n">
        <v>291129.0625</v>
      </c>
      <c r="G1553" s="2" t="n">
        <v>1028.90649414063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55763.046875</v>
      </c>
      <c r="D1554" s="2" t="n">
        <v>13239.0927734375</v>
      </c>
      <c r="E1554" s="2" t="n">
        <v>31995.318359375</v>
      </c>
      <c r="F1554" s="2" t="n">
        <v>293222.3125</v>
      </c>
      <c r="G1554" s="2" t="n">
        <v>989.179016113281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80172</v>
      </c>
      <c r="D1555" s="2" t="n">
        <v>17212.875</v>
      </c>
      <c r="E1555" s="2" t="n">
        <v>32240.63671875</v>
      </c>
      <c r="F1555" s="2" t="n">
        <v>287521.90625</v>
      </c>
      <c r="G1555" s="2" t="n">
        <v>1015.52722167969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65652.21875</v>
      </c>
      <c r="D1556" s="2" t="n">
        <v>36179.63671875</v>
      </c>
      <c r="E1556" s="2" t="n">
        <v>33790.1875</v>
      </c>
      <c r="F1556" s="2" t="n">
        <v>295934.75</v>
      </c>
      <c r="G1556" s="2" t="n">
        <v>3634.2197265625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14044.671875</v>
      </c>
      <c r="D1557" s="2" t="n">
        <v>19586.244140625</v>
      </c>
      <c r="E1557" s="2" t="n">
        <v>27482.314453125</v>
      </c>
      <c r="F1557" s="2" t="n">
        <v>295935.84375</v>
      </c>
      <c r="G1557" s="2" t="n">
        <v>900.489379882813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12572.109375</v>
      </c>
      <c r="D1558" s="2" t="n">
        <v>16872.814453125</v>
      </c>
      <c r="E1558" s="2" t="n">
        <v>30771.013671875</v>
      </c>
      <c r="F1558" s="2" t="n">
        <v>308501.09375</v>
      </c>
      <c r="G1558" s="2" t="n">
        <v>753.03857421875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82282.25</v>
      </c>
      <c r="D1559" s="2" t="n">
        <v>23138.169921875</v>
      </c>
      <c r="E1559" s="2" t="n">
        <v>34006.19921875</v>
      </c>
      <c r="F1559" s="2" t="n">
        <v>316762.78125</v>
      </c>
      <c r="G1559" s="2" t="n">
        <v>688.707275390625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69641</v>
      </c>
      <c r="D1560" s="2" t="n">
        <v>19659.015625</v>
      </c>
      <c r="E1560" s="2" t="n">
        <v>36749.90625</v>
      </c>
      <c r="F1560" s="2" t="n">
        <v>320993.65625</v>
      </c>
      <c r="G1560" s="2" t="n">
        <v>548.865844726563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94627.09375</v>
      </c>
      <c r="D1561" s="2" t="n">
        <v>13429.66015625</v>
      </c>
      <c r="E1561" s="2" t="n">
        <v>39238.8984375</v>
      </c>
      <c r="F1561" s="2" t="n">
        <v>324005.03125</v>
      </c>
      <c r="G1561" s="2" t="n">
        <v>796.527709960938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68587.4375</v>
      </c>
      <c r="D1562" s="2" t="n">
        <v>17139.357421875</v>
      </c>
      <c r="E1562" s="2" t="n">
        <v>36058.359375</v>
      </c>
      <c r="F1562" s="2" t="n">
        <v>307030.90625</v>
      </c>
      <c r="G1562" s="2" t="n">
        <v>868.497009277344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1603.375</v>
      </c>
      <c r="D1563" s="2" t="n">
        <v>14211.0546875</v>
      </c>
      <c r="E1563" s="2" t="n">
        <v>36624.05859375</v>
      </c>
      <c r="F1563" s="2" t="n">
        <v>302396.96875</v>
      </c>
      <c r="G1563" s="2" t="n">
        <v>877.99755859375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301851.09375</v>
      </c>
      <c r="D1564" s="2" t="n">
        <v>20693.626953125</v>
      </c>
      <c r="E1564" s="2" t="n">
        <v>33705.53125</v>
      </c>
      <c r="F1564" s="2" t="n">
        <v>284962.9375</v>
      </c>
      <c r="G1564" s="2" t="n">
        <v>112.569152832031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47788.1875</v>
      </c>
      <c r="D1565" s="2" t="n">
        <v>17277.572265625</v>
      </c>
      <c r="E1565" s="2" t="n">
        <v>34220.6015625</v>
      </c>
      <c r="F1565" s="2" t="n">
        <v>295689.46875</v>
      </c>
      <c r="G1565" s="2" t="n">
        <v>643.310607910156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5180.6875</v>
      </c>
      <c r="D1566" s="2" t="n">
        <v>14951.548828125</v>
      </c>
      <c r="E1566" s="2" t="n">
        <v>32797.4921875</v>
      </c>
      <c r="F1566" s="2" t="n">
        <v>292505.4375</v>
      </c>
      <c r="G1566" s="2" t="n">
        <v>699.144836425781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22953.28125</v>
      </c>
      <c r="D1567" s="2" t="n">
        <v>17626.083984375</v>
      </c>
      <c r="E1567" s="2" t="n">
        <v>30174.744140625</v>
      </c>
      <c r="F1567" s="2" t="n">
        <v>289179.21875</v>
      </c>
      <c r="G1567" s="2" t="n">
        <v>759.337524414063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54497.3125</v>
      </c>
      <c r="D1568" s="2" t="n">
        <v>50953.296875</v>
      </c>
      <c r="E1568" s="2" t="n">
        <v>30808.716796875</v>
      </c>
      <c r="F1568" s="2" t="n">
        <v>301725.84375</v>
      </c>
      <c r="G1568" s="2" t="n">
        <v>1453.234375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55756.109375</v>
      </c>
      <c r="D1569" s="2" t="n">
        <v>22775.267578125</v>
      </c>
      <c r="E1569" s="2" t="n">
        <v>32105.87109375</v>
      </c>
      <c r="F1569" s="2" t="n">
        <v>334159.4375</v>
      </c>
      <c r="G1569" s="2" t="n">
        <v>778.915710449219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23660.375</v>
      </c>
      <c r="D1570" s="2" t="n">
        <v>24671.998046875</v>
      </c>
      <c r="E1570" s="2" t="n">
        <v>33413.625</v>
      </c>
      <c r="F1570" s="2" t="n">
        <v>319626.34375</v>
      </c>
      <c r="G1570" s="2" t="n">
        <v>627.563537597656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55128.4375</v>
      </c>
      <c r="D1571" s="2" t="n">
        <v>32059.40625</v>
      </c>
      <c r="E1571" s="2" t="n">
        <v>37763.91796875</v>
      </c>
      <c r="F1571" s="2" t="n">
        <v>328278.21875</v>
      </c>
      <c r="G1571" s="2" t="n">
        <v>712.881286621094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64491.625</v>
      </c>
      <c r="D1572" s="2" t="n">
        <v>17307.642578125</v>
      </c>
      <c r="E1572" s="2" t="n">
        <v>38973.5</v>
      </c>
      <c r="F1572" s="2" t="n">
        <v>333689.3125</v>
      </c>
      <c r="G1572" s="2" t="n">
        <v>652.806762695313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63174.03125</v>
      </c>
      <c r="D1573" s="2" t="n">
        <v>18237.529296875</v>
      </c>
      <c r="E1573" s="2" t="n">
        <v>37985.49609375</v>
      </c>
      <c r="F1573" s="2" t="n">
        <v>320837.1875</v>
      </c>
      <c r="G1573" s="2" t="n">
        <v>573.691589355469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197029.90625</v>
      </c>
      <c r="D1574" s="2" t="n">
        <v>12801.486328125</v>
      </c>
      <c r="E1574" s="2" t="n">
        <v>39301.51953125</v>
      </c>
      <c r="F1574" s="2" t="n">
        <v>313283.96875</v>
      </c>
      <c r="G1574" s="2" t="n">
        <v>684.942810058594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2978.0234375</v>
      </c>
      <c r="D1575" s="2" t="n">
        <v>7981.35791015625</v>
      </c>
      <c r="E1575" s="2" t="n">
        <v>37154.58984375</v>
      </c>
      <c r="F1575" s="2" t="n">
        <v>295160.71875</v>
      </c>
      <c r="G1575" s="2" t="n">
        <v>0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68888.03125</v>
      </c>
      <c r="D1576" s="2" t="n">
        <v>18246.564453125</v>
      </c>
      <c r="E1576" s="2" t="n">
        <v>37596.515625</v>
      </c>
      <c r="F1576" s="2" t="n">
        <v>299429.28125</v>
      </c>
      <c r="G1576" s="2" t="n">
        <v>1433.811523437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09844.296875</v>
      </c>
      <c r="D1577" s="2" t="n">
        <v>13213.5546875</v>
      </c>
      <c r="E1577" s="2" t="n">
        <v>34377.34765625</v>
      </c>
      <c r="F1577" s="2" t="n">
        <v>288655.0625</v>
      </c>
      <c r="G1577" s="2" t="n">
        <v>3360.90209960938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1911.671875</v>
      </c>
      <c r="D1578" s="2" t="n">
        <v>12530.2451171875</v>
      </c>
      <c r="E1578" s="2" t="n">
        <v>32685.494140625</v>
      </c>
      <c r="F1578" s="2" t="n">
        <v>287328.53125</v>
      </c>
      <c r="G1578" s="2" t="n">
        <v>803.018920898438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51280.15625</v>
      </c>
      <c r="D1579" s="2" t="n">
        <v>20222.943359375</v>
      </c>
      <c r="E1579" s="2" t="n">
        <v>32763.009765625</v>
      </c>
      <c r="F1579" s="2" t="n">
        <v>303746.15625</v>
      </c>
      <c r="G1579" s="2" t="n">
        <v>928.282287597656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63142.3125</v>
      </c>
      <c r="D1580" s="2" t="n">
        <v>32664.6015625</v>
      </c>
      <c r="E1580" s="2" t="n">
        <v>32201.693359375</v>
      </c>
      <c r="F1580" s="2" t="n">
        <v>305108.28125</v>
      </c>
      <c r="G1580" s="2" t="n">
        <v>2138.846679687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95301.34375</v>
      </c>
      <c r="D1581" s="2" t="n">
        <v>26731.927734375</v>
      </c>
      <c r="E1581" s="2" t="n">
        <v>30939.03125</v>
      </c>
      <c r="F1581" s="2" t="n">
        <v>313744.71875</v>
      </c>
      <c r="G1581" s="2" t="n">
        <v>630.186584472656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03312.9375</v>
      </c>
      <c r="D1582" s="2" t="n">
        <v>15498.3203125</v>
      </c>
      <c r="E1582" s="2" t="n">
        <v>32833.7890625</v>
      </c>
      <c r="F1582" s="2" t="n">
        <v>307538.3125</v>
      </c>
      <c r="G1582" s="2" t="n">
        <v>629.284606933594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55371.578125</v>
      </c>
      <c r="D1583" s="2" t="n">
        <v>18851.619140625</v>
      </c>
      <c r="E1583" s="2" t="n">
        <v>34371.79296875</v>
      </c>
      <c r="F1583" s="2" t="n">
        <v>303700.71875</v>
      </c>
      <c r="G1583" s="2" t="n">
        <v>2556.45092773438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86204.09375</v>
      </c>
      <c r="D1584" s="2" t="n">
        <v>18988.015625</v>
      </c>
      <c r="E1584" s="2" t="n">
        <v>36835.04296875</v>
      </c>
      <c r="F1584" s="2" t="n">
        <v>307603.34375</v>
      </c>
      <c r="G1584" s="2" t="n">
        <v>498.018188476563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75712.90625</v>
      </c>
      <c r="D1585" s="2" t="n">
        <v>16359.1103515625</v>
      </c>
      <c r="E1585" s="2" t="n">
        <v>39156.65625</v>
      </c>
      <c r="F1585" s="2" t="n">
        <v>329952.75</v>
      </c>
      <c r="G1585" s="2" t="n">
        <v>454.191864013672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38330.21875</v>
      </c>
      <c r="D1586" s="2" t="n">
        <v>14789.9443359375</v>
      </c>
      <c r="E1586" s="2" t="n">
        <v>39571.9375</v>
      </c>
      <c r="F1586" s="2" t="n">
        <v>310496.6875</v>
      </c>
      <c r="G1586" s="2" t="n">
        <v>608.074523925781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392679.90625</v>
      </c>
      <c r="D1587" s="2" t="n">
        <v>24682.0546875</v>
      </c>
      <c r="E1587" s="2" t="n">
        <v>40464.7578125</v>
      </c>
      <c r="F1587" s="2" t="n">
        <v>318889.90625</v>
      </c>
      <c r="G1587" s="2" t="n">
        <v>907.723999023438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05411.859375</v>
      </c>
      <c r="D1588" s="2" t="n">
        <v>13931.5810546875</v>
      </c>
      <c r="E1588" s="2" t="n">
        <v>36882.703125</v>
      </c>
      <c r="F1588" s="2" t="n">
        <v>295069.875</v>
      </c>
      <c r="G1588" s="2" t="n">
        <v>456.427673339844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28376.40625</v>
      </c>
      <c r="D1589" s="2" t="n">
        <v>15455.3173828125</v>
      </c>
      <c r="E1589" s="2" t="n">
        <v>36709.1875</v>
      </c>
      <c r="F1589" s="2" t="n">
        <v>296655.9375</v>
      </c>
      <c r="G1589" s="2" t="n">
        <v>412.626007080078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22180.078125</v>
      </c>
      <c r="D1590" s="2" t="n">
        <v>16100.201171875</v>
      </c>
      <c r="E1590" s="2" t="n">
        <v>33338.73046875</v>
      </c>
      <c r="F1590" s="2" t="n">
        <v>287132.46875</v>
      </c>
      <c r="G1590" s="2" t="n">
        <v>623.238159179688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50264.6875</v>
      </c>
      <c r="D1591" s="2" t="n">
        <v>26486.865234375</v>
      </c>
      <c r="E1591" s="2" t="n">
        <v>30890.705078125</v>
      </c>
      <c r="F1591" s="2" t="n">
        <v>286231.625</v>
      </c>
      <c r="G1591" s="2" t="n">
        <v>557.040222167969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44683.125</v>
      </c>
      <c r="D1592" s="2" t="n">
        <v>32278.974609375</v>
      </c>
      <c r="E1592" s="2" t="n">
        <v>29678.521484375</v>
      </c>
      <c r="F1592" s="2" t="n">
        <v>285065.96875</v>
      </c>
      <c r="G1592" s="2" t="n">
        <v>1107.92138671875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7964.8125</v>
      </c>
      <c r="D1593" s="2" t="n">
        <v>23594.865234375</v>
      </c>
      <c r="E1593" s="2" t="n">
        <v>31383.91796875</v>
      </c>
      <c r="F1593" s="2" t="n">
        <v>313845.3125</v>
      </c>
      <c r="G1593" s="2" t="n">
        <v>1098.8833007812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05689.890625</v>
      </c>
      <c r="D1594" s="2" t="n">
        <v>17072.77734375</v>
      </c>
      <c r="E1594" s="2" t="n">
        <v>34363.6328125</v>
      </c>
      <c r="F1594" s="2" t="n">
        <v>304944</v>
      </c>
      <c r="G1594" s="2" t="n">
        <v>377.633453369141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54248.8125</v>
      </c>
      <c r="D1595" s="2" t="n">
        <v>25645.69140625</v>
      </c>
      <c r="E1595" s="2" t="n">
        <v>36493.2734375</v>
      </c>
      <c r="F1595" s="2" t="n">
        <v>315351.875</v>
      </c>
      <c r="G1595" s="2" t="n">
        <v>695.800476074219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47636.84375</v>
      </c>
      <c r="D1596" s="2" t="n">
        <v>19259.244140625</v>
      </c>
      <c r="E1596" s="2" t="n">
        <v>47031.7265625</v>
      </c>
      <c r="F1596" s="2" t="n">
        <v>328368.65625</v>
      </c>
      <c r="G1596" s="2" t="n">
        <v>457.456695556641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85848.046875</v>
      </c>
      <c r="D1597" s="2" t="n">
        <v>11693.509765625</v>
      </c>
      <c r="E1597" s="2" t="n">
        <v>40509.9921875</v>
      </c>
      <c r="F1597" s="2" t="n">
        <v>321920.40625</v>
      </c>
      <c r="G1597" s="2" t="n">
        <v>1117.62219238281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47859.59375</v>
      </c>
      <c r="D1598" s="2" t="n">
        <v>20234.798828125</v>
      </c>
      <c r="E1598" s="2" t="n">
        <v>39533.08203125</v>
      </c>
      <c r="F1598" s="2" t="n">
        <v>316252.1875</v>
      </c>
      <c r="G1598" s="2" t="n">
        <v>0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35095</v>
      </c>
      <c r="D1599" s="2" t="n">
        <v>14303.1103515625</v>
      </c>
      <c r="E1599" s="2" t="n">
        <v>39141.7578125</v>
      </c>
      <c r="F1599" s="2" t="n">
        <v>308277.34375</v>
      </c>
      <c r="G1599" s="2" t="n">
        <v>368.552551269531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62637.59375</v>
      </c>
      <c r="D1600" s="2" t="n">
        <v>17861</v>
      </c>
      <c r="E1600" s="2" t="n">
        <v>38399.39453125</v>
      </c>
      <c r="F1600" s="2" t="n">
        <v>302239.5</v>
      </c>
      <c r="G1600" s="2" t="n">
        <v>557.82470703125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27193.4375</v>
      </c>
      <c r="D1601" s="2" t="n">
        <v>16420.1171875</v>
      </c>
      <c r="E1601" s="2" t="n">
        <v>35402.34375</v>
      </c>
      <c r="F1601" s="2" t="n">
        <v>288656.78125</v>
      </c>
      <c r="G1601" s="2" t="n">
        <v>555.242553710938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0531.53125</v>
      </c>
      <c r="D1602" s="2" t="n">
        <v>21022.087890625</v>
      </c>
      <c r="E1602" s="2" t="n">
        <v>32695.2734375</v>
      </c>
      <c r="F1602" s="2" t="n">
        <v>282577</v>
      </c>
      <c r="G1602" s="2" t="n">
        <v>514.318054199219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88445.8125</v>
      </c>
      <c r="D1603" s="2" t="n">
        <v>14012.2880859375</v>
      </c>
      <c r="E1603" s="2" t="n">
        <v>31181.17578125</v>
      </c>
      <c r="F1603" s="2" t="n">
        <v>286800.1875</v>
      </c>
      <c r="G1603" s="2" t="n">
        <v>753.935363769531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37505.34375</v>
      </c>
      <c r="D1604" s="2" t="n">
        <v>25001.240234375</v>
      </c>
      <c r="E1604" s="2" t="n">
        <v>31023.888671875</v>
      </c>
      <c r="F1604" s="2" t="n">
        <v>290528.8125</v>
      </c>
      <c r="G1604" s="2" t="n">
        <v>1158.87268066406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81345.40625</v>
      </c>
      <c r="D1605" s="2" t="n">
        <v>15880.68359375</v>
      </c>
      <c r="E1605" s="2" t="n">
        <v>28290.810546875</v>
      </c>
      <c r="F1605" s="2" t="n">
        <v>292736.25</v>
      </c>
      <c r="G1605" s="2" t="n">
        <v>0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0598.0625</v>
      </c>
      <c r="D1606" s="2" t="n">
        <v>15140.724609375</v>
      </c>
      <c r="E1606" s="2" t="n">
        <v>29381.763671875</v>
      </c>
      <c r="F1606" s="2" t="n">
        <v>279397.53125</v>
      </c>
      <c r="G1606" s="2" t="n">
        <v>605.248840332031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2721.703125</v>
      </c>
      <c r="D1607" s="2" t="n">
        <v>15461.4072265625</v>
      </c>
      <c r="E1607" s="2" t="n">
        <v>33791.65625</v>
      </c>
      <c r="F1607" s="2" t="n">
        <v>302717.5</v>
      </c>
      <c r="G1607" s="2" t="n">
        <v>420.612762451172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2816.1796875</v>
      </c>
      <c r="D1608" s="2" t="n">
        <v>8172.3134765625</v>
      </c>
      <c r="E1608" s="2" t="n">
        <v>33658.5078125</v>
      </c>
      <c r="F1608" s="2" t="n">
        <v>285706</v>
      </c>
      <c r="G1608" s="2" t="n">
        <v>669.030944824219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13144.625</v>
      </c>
      <c r="D1609" s="2" t="n">
        <v>19106.412109375</v>
      </c>
      <c r="E1609" s="2" t="n">
        <v>35676.953125</v>
      </c>
      <c r="F1609" s="2" t="n">
        <v>292968.5</v>
      </c>
      <c r="G1609" s="2" t="n">
        <v>734.004028320313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199794.59375</v>
      </c>
      <c r="D1610" s="2" t="n">
        <v>16029.8857421875</v>
      </c>
      <c r="E1610" s="2" t="n">
        <v>41013.1015625</v>
      </c>
      <c r="F1610" s="2" t="n">
        <v>290174.90625</v>
      </c>
      <c r="G1610" s="2" t="n">
        <v>1070.709960937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72280.09375</v>
      </c>
      <c r="D1611" s="2" t="n">
        <v>19434.466796875</v>
      </c>
      <c r="E1611" s="2" t="n">
        <v>36037.58984375</v>
      </c>
      <c r="F1611" s="2" t="n">
        <v>289010.625</v>
      </c>
      <c r="G1611" s="2" t="n">
        <v>742.443237304688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41200.4375</v>
      </c>
      <c r="D1612" s="2" t="n">
        <v>22436.759765625</v>
      </c>
      <c r="E1612" s="2" t="n">
        <v>32673.701171875</v>
      </c>
      <c r="F1612" s="2" t="n">
        <v>269252.65625</v>
      </c>
      <c r="G1612" s="2" t="n">
        <v>186.097290039063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67254.03125</v>
      </c>
      <c r="D1613" s="2" t="n">
        <v>20687.984375</v>
      </c>
      <c r="E1613" s="2" t="n">
        <v>36240.546875</v>
      </c>
      <c r="F1613" s="2" t="n">
        <v>264759.5625</v>
      </c>
      <c r="G1613" s="2" t="n">
        <v>7895.063476562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1363.28125</v>
      </c>
      <c r="D1614" s="2" t="n">
        <v>11519.1513671875</v>
      </c>
      <c r="E1614" s="2" t="n">
        <v>29391.341796875</v>
      </c>
      <c r="F1614" s="2" t="n">
        <v>256200.359375</v>
      </c>
      <c r="G1614" s="2" t="n">
        <v>576.60937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0431.5078125</v>
      </c>
      <c r="D1615" s="2" t="n">
        <v>10512.3251953125</v>
      </c>
      <c r="E1615" s="2" t="n">
        <v>28949.390625</v>
      </c>
      <c r="F1615" s="2" t="n">
        <v>272150.5</v>
      </c>
      <c r="G1615" s="2" t="n">
        <v>361.819610595703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73865.09375</v>
      </c>
      <c r="D1616" s="2" t="n">
        <v>23976.744140625</v>
      </c>
      <c r="E1616" s="2" t="n">
        <v>26720.611328125</v>
      </c>
      <c r="F1616" s="2" t="n">
        <v>285240.75</v>
      </c>
      <c r="G1616" s="2" t="n">
        <v>0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76402.1875</v>
      </c>
      <c r="D1617" s="2" t="n">
        <v>36625.52734375</v>
      </c>
      <c r="E1617" s="2" t="n">
        <v>27366.1953125</v>
      </c>
      <c r="F1617" s="2" t="n">
        <v>287056.59375</v>
      </c>
      <c r="G1617" s="2" t="n">
        <v>2005.27868652344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26326.125</v>
      </c>
      <c r="D1618" s="2" t="n">
        <v>20260.66015625</v>
      </c>
      <c r="E1618" s="2" t="n">
        <v>28156.02734375</v>
      </c>
      <c r="F1618" s="2" t="n">
        <v>280533.4375</v>
      </c>
      <c r="G1618" s="2" t="n">
        <v>821.085021972656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68346.78125</v>
      </c>
      <c r="D1619" s="2" t="n">
        <v>20582.271484375</v>
      </c>
      <c r="E1619" s="2" t="n">
        <v>34095.50390625</v>
      </c>
      <c r="F1619" s="2" t="n">
        <v>314462.6875</v>
      </c>
      <c r="G1619" s="2" t="n">
        <v>404.772491455078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51211.640625</v>
      </c>
      <c r="D1620" s="2" t="n">
        <v>17038.400390625</v>
      </c>
      <c r="E1620" s="2" t="n">
        <v>33715</v>
      </c>
      <c r="F1620" s="2" t="n">
        <v>295746.78125</v>
      </c>
      <c r="G1620" s="2" t="n">
        <v>850.869689941406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195373.65625</v>
      </c>
      <c r="D1621" s="2" t="n">
        <v>13711.2587890625</v>
      </c>
      <c r="E1621" s="2" t="n">
        <v>34829.1875</v>
      </c>
      <c r="F1621" s="2" t="n">
        <v>293654.78125</v>
      </c>
      <c r="G1621" s="2" t="n">
        <v>888.649047851563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78380.3125</v>
      </c>
      <c r="D1622" s="2" t="n">
        <v>11883.9931640625</v>
      </c>
      <c r="E1622" s="2" t="n">
        <v>34901.92578125</v>
      </c>
      <c r="F1622" s="2" t="n">
        <v>283824.125</v>
      </c>
      <c r="G1622" s="2" t="n">
        <v>287.108795166016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59754.90625</v>
      </c>
      <c r="D1623" s="2" t="n">
        <v>10493.9736328125</v>
      </c>
      <c r="E1623" s="2" t="n">
        <v>34052.28125</v>
      </c>
      <c r="F1623" s="2" t="n">
        <v>285514.375</v>
      </c>
      <c r="G1623" s="2" t="n">
        <v>420.939056396484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47674.59375</v>
      </c>
      <c r="D1624" s="2" t="n">
        <v>24974.4296875</v>
      </c>
      <c r="E1624" s="2" t="n">
        <v>32775.34375</v>
      </c>
      <c r="F1624" s="2" t="n">
        <v>270335.125</v>
      </c>
      <c r="G1624" s="2" t="n">
        <v>401.833038330078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76480.359375</v>
      </c>
      <c r="D1625" s="2" t="n">
        <v>12945.6298828125</v>
      </c>
      <c r="E1625" s="2" t="n">
        <v>30099.36328125</v>
      </c>
      <c r="F1625" s="2" t="n">
        <v>263249.65625</v>
      </c>
      <c r="G1625" s="2" t="n">
        <v>822.856567382813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49562.484375</v>
      </c>
      <c r="D1626" s="2" t="n">
        <v>11328.1416015625</v>
      </c>
      <c r="E1626" s="2" t="n">
        <v>29919.09375</v>
      </c>
      <c r="F1626" s="2" t="n">
        <v>268977.53125</v>
      </c>
      <c r="G1626" s="2" t="n">
        <v>930.533325195313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11890.46875</v>
      </c>
      <c r="D1627" s="2" t="n">
        <v>16576.3125</v>
      </c>
      <c r="E1627" s="2" t="n">
        <v>27589.064453125</v>
      </c>
      <c r="F1627" s="2" t="n">
        <v>273949.6875</v>
      </c>
      <c r="G1627" s="2" t="n">
        <v>780.066528320313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7613.5625</v>
      </c>
      <c r="D1628" s="2" t="n">
        <v>25323.28125</v>
      </c>
      <c r="E1628" s="2" t="n">
        <v>31427.783203125</v>
      </c>
      <c r="F1628" s="2" t="n">
        <v>291763.5625</v>
      </c>
      <c r="G1628" s="2" t="n">
        <v>1348.99230957031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200752.890625</v>
      </c>
      <c r="D1629" s="2" t="n">
        <v>22538.0390625</v>
      </c>
      <c r="E1629" s="2" t="n">
        <v>27859.466796875</v>
      </c>
      <c r="F1629" s="2" t="n">
        <v>269957.9375</v>
      </c>
      <c r="G1629" s="2" t="n">
        <v>2368.3867187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1671.6875</v>
      </c>
      <c r="D1630" s="2" t="n">
        <v>29452.083984375</v>
      </c>
      <c r="E1630" s="2" t="n">
        <v>26115.263671875</v>
      </c>
      <c r="F1630" s="2" t="n">
        <v>269766.125</v>
      </c>
      <c r="G1630" s="2" t="n">
        <v>339.3452148437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34042.21875</v>
      </c>
      <c r="D1631" s="2" t="n">
        <v>28368.48828125</v>
      </c>
      <c r="E1631" s="2" t="n">
        <v>32756.560546875</v>
      </c>
      <c r="F1631" s="2" t="n">
        <v>306821</v>
      </c>
      <c r="G1631" s="2" t="n">
        <v>1111.15405273438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44845.71875</v>
      </c>
      <c r="D1632" s="2" t="n">
        <v>11223.6494140625</v>
      </c>
      <c r="E1632" s="2" t="n">
        <v>31370.90234375</v>
      </c>
      <c r="F1632" s="2" t="n">
        <v>288264.625</v>
      </c>
      <c r="G1632" s="2" t="n">
        <v>905.692077636719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66019.375</v>
      </c>
      <c r="D1633" s="2" t="n">
        <v>21255.970703125</v>
      </c>
      <c r="E1633" s="2" t="n">
        <v>32770.84765625</v>
      </c>
      <c r="F1633" s="2" t="n">
        <v>289641.59375</v>
      </c>
      <c r="G1633" s="2" t="n">
        <v>0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07976.671875</v>
      </c>
      <c r="D1634" s="2" t="n">
        <v>24655.07421875</v>
      </c>
      <c r="E1634" s="2" t="n">
        <v>40607.7109375</v>
      </c>
      <c r="F1634" s="2" t="n">
        <v>268142.75</v>
      </c>
      <c r="G1634" s="2" t="n">
        <v>28483.5820312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69380.8125</v>
      </c>
      <c r="D1635" s="2" t="n">
        <v>13422.83203125</v>
      </c>
      <c r="E1635" s="2" t="n">
        <v>32587.810546875</v>
      </c>
      <c r="F1635" s="2" t="n">
        <v>273465.3125</v>
      </c>
      <c r="G1635" s="2" t="n">
        <v>1012.24243164063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377730.40625</v>
      </c>
      <c r="D1636" s="2" t="n">
        <v>29331.4765625</v>
      </c>
      <c r="E1636" s="2" t="n">
        <v>31809.703125</v>
      </c>
      <c r="F1636" s="2" t="n">
        <v>271223.4375</v>
      </c>
      <c r="G1636" s="2" t="n">
        <v>718.69067382812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41213.453125</v>
      </c>
      <c r="D1637" s="2" t="n">
        <v>22375.37890625</v>
      </c>
      <c r="E1637" s="2" t="n">
        <v>33541.21875</v>
      </c>
      <c r="F1637" s="2" t="n">
        <v>273930.90625</v>
      </c>
      <c r="G1637" s="2" t="n">
        <v>23674.83398437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185657.578125</v>
      </c>
      <c r="D1638" s="2" t="n">
        <v>16612.708984375</v>
      </c>
      <c r="E1638" s="2" t="n">
        <v>29710.265625</v>
      </c>
      <c r="F1638" s="2" t="n">
        <v>279261.5625</v>
      </c>
      <c r="G1638" s="2" t="n">
        <v>1070.00891113281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39624.75</v>
      </c>
      <c r="D1639" s="2" t="n">
        <v>21391.921875</v>
      </c>
      <c r="E1639" s="2" t="n">
        <v>29261.6953125</v>
      </c>
      <c r="F1639" s="2" t="n">
        <v>294358.8125</v>
      </c>
      <c r="G1639" s="2" t="n">
        <v>1100.6015625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53708.3125</v>
      </c>
      <c r="D1640" s="2" t="n">
        <v>33252.15625</v>
      </c>
      <c r="E1640" s="2" t="n">
        <v>31574.3359375</v>
      </c>
      <c r="F1640" s="2" t="n">
        <v>303335.65625</v>
      </c>
      <c r="G1640" s="2" t="n">
        <v>2508.41992187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918624</v>
      </c>
      <c r="D1641" s="2" t="n">
        <v>96218.7109375</v>
      </c>
      <c r="E1641" s="2" t="n">
        <v>29827.65625</v>
      </c>
      <c r="F1641" s="2" t="n">
        <v>288881.34375</v>
      </c>
      <c r="G1641" s="2" t="n">
        <v>2029.40832519531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294642.71875</v>
      </c>
      <c r="D1642" s="2" t="n">
        <v>26516.25</v>
      </c>
      <c r="E1642" s="2" t="n">
        <v>29775.1640625</v>
      </c>
      <c r="F1642" s="2" t="n">
        <v>306413.875</v>
      </c>
      <c r="G1642" s="2" t="n">
        <v>1333.27282714844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401301.5625</v>
      </c>
      <c r="D1643" s="2" t="n">
        <v>32269.59375</v>
      </c>
      <c r="E1643" s="2" t="n">
        <v>31594.259765625</v>
      </c>
      <c r="F1643" s="2" t="n">
        <v>295069.8125</v>
      </c>
      <c r="G1643" s="2" t="n">
        <v>803.872253417969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84357.03125</v>
      </c>
      <c r="D1644" s="2" t="n">
        <v>27274.31640625</v>
      </c>
      <c r="E1644" s="2" t="n">
        <v>35585.453125</v>
      </c>
      <c r="F1644" s="2" t="n">
        <v>310997.21875</v>
      </c>
      <c r="G1644" s="2" t="n">
        <v>664.313598632813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79023.84375</v>
      </c>
      <c r="D1645" s="2" t="n">
        <v>33879.51953125</v>
      </c>
      <c r="E1645" s="2" t="n">
        <v>35182.85546875</v>
      </c>
      <c r="F1645" s="2" t="n">
        <v>291381.96875</v>
      </c>
      <c r="G1645" s="2" t="n">
        <v>1134.37927246094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80797.9375</v>
      </c>
      <c r="D1646" s="2" t="n">
        <v>27778.986328125</v>
      </c>
      <c r="E1646" s="2" t="n">
        <v>33983.6015625</v>
      </c>
      <c r="F1646" s="2" t="n">
        <v>297947.875</v>
      </c>
      <c r="G1646" s="2" t="n">
        <v>1037.65002441406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294829.03125</v>
      </c>
      <c r="D1647" s="2" t="n">
        <v>21746.2109375</v>
      </c>
      <c r="E1647" s="2" t="n">
        <v>37009.234375</v>
      </c>
      <c r="F1647" s="2" t="n">
        <v>304141.03125</v>
      </c>
      <c r="G1647" s="2" t="n">
        <v>1441.64953613281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4392.109375</v>
      </c>
      <c r="D1648" s="2" t="n">
        <v>19956.08203125</v>
      </c>
      <c r="E1648" s="2" t="n">
        <v>34634.68359375</v>
      </c>
      <c r="F1648" s="2" t="n">
        <v>280338.90625</v>
      </c>
      <c r="G1648" s="2" t="n">
        <v>675.629333496094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40986.4375</v>
      </c>
      <c r="D1649" s="2" t="n">
        <v>17433.59765625</v>
      </c>
      <c r="E1649" s="2" t="n">
        <v>32752.728515625</v>
      </c>
      <c r="F1649" s="2" t="n">
        <v>291102.59375</v>
      </c>
      <c r="G1649" s="2" t="n">
        <v>950.328735351563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57054.9375</v>
      </c>
      <c r="D1650" s="2" t="n">
        <v>13295.8271484375</v>
      </c>
      <c r="E1650" s="2" t="n">
        <v>31933.5546875</v>
      </c>
      <c r="F1650" s="2" t="n">
        <v>292508.8125</v>
      </c>
      <c r="G1650" s="2" t="n">
        <v>1057.71765136719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80335.75</v>
      </c>
      <c r="D1651" s="2" t="n">
        <v>17421.5234375</v>
      </c>
      <c r="E1651" s="2" t="n">
        <v>32503.140625</v>
      </c>
      <c r="F1651" s="2" t="n">
        <v>287381.53125</v>
      </c>
      <c r="G1651" s="2" t="n">
        <v>783.318298339844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67450.6875</v>
      </c>
      <c r="D1652" s="2" t="n">
        <v>36040.4453125</v>
      </c>
      <c r="E1652" s="2" t="n">
        <v>33629.875</v>
      </c>
      <c r="F1652" s="2" t="n">
        <v>296338.53125</v>
      </c>
      <c r="G1652" s="2" t="n">
        <v>2997.00830078125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4664.5</v>
      </c>
      <c r="D1653" s="2" t="n">
        <v>19469.0703125</v>
      </c>
      <c r="E1653" s="2" t="n">
        <v>27573.62890625</v>
      </c>
      <c r="F1653" s="2" t="n">
        <v>296024.25</v>
      </c>
      <c r="G1653" s="2" t="n">
        <v>773.527404785156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13767.890625</v>
      </c>
      <c r="D1654" s="2" t="n">
        <v>16968.013671875</v>
      </c>
      <c r="E1654" s="2" t="n">
        <v>30715.2890625</v>
      </c>
      <c r="F1654" s="2" t="n">
        <v>308340.65625</v>
      </c>
      <c r="G1654" s="2" t="n">
        <v>750.79736328125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82675.96875</v>
      </c>
      <c r="D1655" s="2" t="n">
        <v>23327.6171875</v>
      </c>
      <c r="E1655" s="2" t="n">
        <v>34196.671875</v>
      </c>
      <c r="F1655" s="2" t="n">
        <v>316458.5625</v>
      </c>
      <c r="G1655" s="2" t="n">
        <v>642.390686035156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69816.3125</v>
      </c>
      <c r="D1656" s="2" t="n">
        <v>19620.501953125</v>
      </c>
      <c r="E1656" s="2" t="n">
        <v>36653.62890625</v>
      </c>
      <c r="F1656" s="2" t="n">
        <v>320882.125</v>
      </c>
      <c r="G1656" s="2" t="n">
        <v>557.471740722656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95340.53125</v>
      </c>
      <c r="D1657" s="2" t="n">
        <v>13428.7490234375</v>
      </c>
      <c r="E1657" s="2" t="n">
        <v>39017.20703125</v>
      </c>
      <c r="F1657" s="2" t="n">
        <v>323994.6875</v>
      </c>
      <c r="G1657" s="2" t="n">
        <v>811.754089355469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68968.78125</v>
      </c>
      <c r="D1658" s="2" t="n">
        <v>16837.3984375</v>
      </c>
      <c r="E1658" s="2" t="n">
        <v>36158.95703125</v>
      </c>
      <c r="F1658" s="2" t="n">
        <v>307386.9375</v>
      </c>
      <c r="G1658" s="2" t="n">
        <v>611.065551757813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2493.703125</v>
      </c>
      <c r="D1659" s="2" t="n">
        <v>14203.1865234375</v>
      </c>
      <c r="E1659" s="2" t="n">
        <v>36636.35546875</v>
      </c>
      <c r="F1659" s="2" t="n">
        <v>302328.5625</v>
      </c>
      <c r="G1659" s="2" t="n">
        <v>924.632812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302950.6875</v>
      </c>
      <c r="D1660" s="2" t="n">
        <v>20970.486328125</v>
      </c>
      <c r="E1660" s="2" t="n">
        <v>33812.37109375</v>
      </c>
      <c r="F1660" s="2" t="n">
        <v>284971.5625</v>
      </c>
      <c r="G1660" s="2" t="n">
        <v>329.914215087891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48669.46875</v>
      </c>
      <c r="D1661" s="2" t="n">
        <v>17370.919921875</v>
      </c>
      <c r="E1661" s="2" t="n">
        <v>34308.78125</v>
      </c>
      <c r="F1661" s="2" t="n">
        <v>295467.46875</v>
      </c>
      <c r="G1661" s="2" t="n">
        <v>496.112396240234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5389.765625</v>
      </c>
      <c r="D1662" s="2" t="n">
        <v>14744.6298828125</v>
      </c>
      <c r="E1662" s="2" t="n">
        <v>32694.85546875</v>
      </c>
      <c r="F1662" s="2" t="n">
        <v>292241.15625</v>
      </c>
      <c r="G1662" s="2" t="n">
        <v>939.475891113281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23360.46875</v>
      </c>
      <c r="D1663" s="2" t="n">
        <v>17890.107421875</v>
      </c>
      <c r="E1663" s="2" t="n">
        <v>30050.62109375</v>
      </c>
      <c r="F1663" s="2" t="n">
        <v>289219.34375</v>
      </c>
      <c r="G1663" s="2" t="n">
        <v>542.972717285156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55134.875</v>
      </c>
      <c r="D1664" s="2" t="n">
        <v>50603.3046875</v>
      </c>
      <c r="E1664" s="2" t="n">
        <v>31075.03125</v>
      </c>
      <c r="F1664" s="2" t="n">
        <v>301010.75</v>
      </c>
      <c r="G1664" s="2" t="n">
        <v>1180.47680664063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57388.609375</v>
      </c>
      <c r="D1665" s="2" t="n">
        <v>23021.0234375</v>
      </c>
      <c r="E1665" s="2" t="n">
        <v>31960.83203125</v>
      </c>
      <c r="F1665" s="2" t="n">
        <v>333817.09375</v>
      </c>
      <c r="G1665" s="2" t="n">
        <v>802.479553222656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24801.78125</v>
      </c>
      <c r="D1666" s="2" t="n">
        <v>24732.02734375</v>
      </c>
      <c r="E1666" s="2" t="n">
        <v>33421.8828125</v>
      </c>
      <c r="F1666" s="2" t="n">
        <v>319760.46875</v>
      </c>
      <c r="G1666" s="2" t="n">
        <v>682.387817382813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56710.0625</v>
      </c>
      <c r="D1667" s="2" t="n">
        <v>32142.654296875</v>
      </c>
      <c r="E1667" s="2" t="n">
        <v>37543.109375</v>
      </c>
      <c r="F1667" s="2" t="n">
        <v>328039.625</v>
      </c>
      <c r="G1667" s="2" t="n">
        <v>705.971313476563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65089.75</v>
      </c>
      <c r="D1668" s="2" t="n">
        <v>17393.693359375</v>
      </c>
      <c r="E1668" s="2" t="n">
        <v>38754.5390625</v>
      </c>
      <c r="F1668" s="2" t="n">
        <v>333949.15625</v>
      </c>
      <c r="G1668" s="2" t="n">
        <v>531.354309082031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62780.1875</v>
      </c>
      <c r="D1669" s="2" t="n">
        <v>18424.537109375</v>
      </c>
      <c r="E1669" s="2" t="n">
        <v>37986.5078125</v>
      </c>
      <c r="F1669" s="2" t="n">
        <v>320941.25</v>
      </c>
      <c r="G1669" s="2" t="n">
        <v>396.777801513672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197426.34375</v>
      </c>
      <c r="D1670" s="2" t="n">
        <v>12646.248046875</v>
      </c>
      <c r="E1670" s="2" t="n">
        <v>39301.51953125</v>
      </c>
      <c r="F1670" s="2" t="n">
        <v>312781</v>
      </c>
      <c r="G1670" s="2" t="n">
        <v>533.709045410156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3165.328125</v>
      </c>
      <c r="D1671" s="2" t="n">
        <v>7959.19482421875</v>
      </c>
      <c r="E1671" s="2" t="n">
        <v>37215.44921875</v>
      </c>
      <c r="F1671" s="2" t="n">
        <v>295535.84375</v>
      </c>
      <c r="G1671" s="2" t="n">
        <v>0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69365.34375</v>
      </c>
      <c r="D1672" s="2" t="n">
        <v>17940.716796875</v>
      </c>
      <c r="E1672" s="2" t="n">
        <v>37614.171875</v>
      </c>
      <c r="F1672" s="2" t="n">
        <v>299427.3125</v>
      </c>
      <c r="G1672" s="2" t="n">
        <v>1247.78210449219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12027.59375</v>
      </c>
      <c r="D1673" s="2" t="n">
        <v>13408.984375</v>
      </c>
      <c r="E1673" s="2" t="n">
        <v>34544.0546875</v>
      </c>
      <c r="F1673" s="2" t="n">
        <v>288586.25</v>
      </c>
      <c r="G1673" s="2" t="n">
        <v>3356.88549804688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3375.8125</v>
      </c>
      <c r="D1674" s="2" t="n">
        <v>12674.134765625</v>
      </c>
      <c r="E1674" s="2" t="n">
        <v>32491.171875</v>
      </c>
      <c r="F1674" s="2" t="n">
        <v>287275.90625</v>
      </c>
      <c r="G1674" s="2" t="n">
        <v>935.7797851562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52132.953125</v>
      </c>
      <c r="D1675" s="2" t="n">
        <v>20526.017578125</v>
      </c>
      <c r="E1675" s="2" t="n">
        <v>32778.28125</v>
      </c>
      <c r="F1675" s="2" t="n">
        <v>303108.15625</v>
      </c>
      <c r="G1675" s="2" t="n">
        <v>948.011962890625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63682.5625</v>
      </c>
      <c r="D1676" s="2" t="n">
        <v>32682.388671875</v>
      </c>
      <c r="E1676" s="2" t="n">
        <v>32434.076171875</v>
      </c>
      <c r="F1676" s="2" t="n">
        <v>304970.65625</v>
      </c>
      <c r="G1676" s="2" t="n">
        <v>2104.13598632813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96736.21875</v>
      </c>
      <c r="D1677" s="2" t="n">
        <v>27114.19140625</v>
      </c>
      <c r="E1677" s="2" t="n">
        <v>30756.080078125</v>
      </c>
      <c r="F1677" s="2" t="n">
        <v>313353.5</v>
      </c>
      <c r="G1677" s="2" t="n">
        <v>805.060668945313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4139.421875</v>
      </c>
      <c r="D1678" s="2" t="n">
        <v>15372.7099609375</v>
      </c>
      <c r="E1678" s="2" t="n">
        <v>32895.4453125</v>
      </c>
      <c r="F1678" s="2" t="n">
        <v>307210.6875</v>
      </c>
      <c r="G1678" s="2" t="n">
        <v>585.692993164063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5487.125</v>
      </c>
      <c r="D1679" s="2" t="n">
        <v>18746.419921875</v>
      </c>
      <c r="E1679" s="2" t="n">
        <v>34250.11328125</v>
      </c>
      <c r="F1679" s="2" t="n">
        <v>303634.65625</v>
      </c>
      <c r="G1679" s="2" t="n">
        <v>2595.79882812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86914.96875</v>
      </c>
      <c r="D1680" s="2" t="n">
        <v>19119.6875</v>
      </c>
      <c r="E1680" s="2" t="n">
        <v>36871.31640625</v>
      </c>
      <c r="F1680" s="2" t="n">
        <v>307353.59375</v>
      </c>
      <c r="G1680" s="2" t="n">
        <v>776.147644042969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75873.21875</v>
      </c>
      <c r="D1681" s="2" t="n">
        <v>16441.380859375</v>
      </c>
      <c r="E1681" s="2" t="n">
        <v>38865.2109375</v>
      </c>
      <c r="F1681" s="2" t="n">
        <v>329948.09375</v>
      </c>
      <c r="G1681" s="2" t="n">
        <v>303.184753417969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38780.734375</v>
      </c>
      <c r="D1682" s="2" t="n">
        <v>15248.705078125</v>
      </c>
      <c r="E1682" s="2" t="n">
        <v>39716.05859375</v>
      </c>
      <c r="F1682" s="2" t="n">
        <v>310803.0625</v>
      </c>
      <c r="G1682" s="2" t="n">
        <v>613.746826171875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392688.5</v>
      </c>
      <c r="D1683" s="2" t="n">
        <v>24668.490234375</v>
      </c>
      <c r="E1683" s="2" t="n">
        <v>40225.51953125</v>
      </c>
      <c r="F1683" s="2" t="n">
        <v>318539.5</v>
      </c>
      <c r="G1683" s="2" t="n">
        <v>750.59619140625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05435.734375</v>
      </c>
      <c r="D1684" s="2" t="n">
        <v>13763.546875</v>
      </c>
      <c r="E1684" s="2" t="n">
        <v>36860.0390625</v>
      </c>
      <c r="F1684" s="2" t="n">
        <v>295352.1875</v>
      </c>
      <c r="G1684" s="2" t="n">
        <v>390.038208007813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27839.984375</v>
      </c>
      <c r="D1685" s="2" t="n">
        <v>15546.578125</v>
      </c>
      <c r="E1685" s="2" t="n">
        <v>36586.0625</v>
      </c>
      <c r="F1685" s="2" t="n">
        <v>296753.5625</v>
      </c>
      <c r="G1685" s="2" t="n">
        <v>372.72583007812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22417.28125</v>
      </c>
      <c r="D1686" s="2" t="n">
        <v>16096.58984375</v>
      </c>
      <c r="E1686" s="2" t="n">
        <v>33212</v>
      </c>
      <c r="F1686" s="2" t="n">
        <v>287060.0625</v>
      </c>
      <c r="G1686" s="2" t="n">
        <v>496.571166992188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50996.25</v>
      </c>
      <c r="D1687" s="2" t="n">
        <v>26539.408203125</v>
      </c>
      <c r="E1687" s="2" t="n">
        <v>30510.7265625</v>
      </c>
      <c r="F1687" s="2" t="n">
        <v>286090.6875</v>
      </c>
      <c r="G1687" s="2" t="n">
        <v>390.695892333984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45332.34375</v>
      </c>
      <c r="D1688" s="2" t="n">
        <v>32422.26953125</v>
      </c>
      <c r="E1688" s="2" t="n">
        <v>29813.181640625</v>
      </c>
      <c r="F1688" s="2" t="n">
        <v>284828.375</v>
      </c>
      <c r="G1688" s="2" t="n">
        <v>1170.57836914063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8602.765625</v>
      </c>
      <c r="D1689" s="2" t="n">
        <v>23686.17578125</v>
      </c>
      <c r="E1689" s="2" t="n">
        <v>31344.091796875</v>
      </c>
      <c r="F1689" s="2" t="n">
        <v>314376.46875</v>
      </c>
      <c r="G1689" s="2" t="n">
        <v>920.440795898438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06097.21875</v>
      </c>
      <c r="D1690" s="2" t="n">
        <v>17292.48046875</v>
      </c>
      <c r="E1690" s="2" t="n">
        <v>34231.703125</v>
      </c>
      <c r="F1690" s="2" t="n">
        <v>304733.15625</v>
      </c>
      <c r="G1690" s="2" t="n">
        <v>474.263214111328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54724.46875</v>
      </c>
      <c r="D1691" s="2" t="n">
        <v>25747.18359375</v>
      </c>
      <c r="E1691" s="2" t="n">
        <v>36564.37890625</v>
      </c>
      <c r="F1691" s="2" t="n">
        <v>315289.875</v>
      </c>
      <c r="G1691" s="2" t="n">
        <v>684.261535644531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47597.859375</v>
      </c>
      <c r="D1692" s="2" t="n">
        <v>19229.8671875</v>
      </c>
      <c r="E1692" s="2" t="n">
        <v>47046.12109375</v>
      </c>
      <c r="F1692" s="2" t="n">
        <v>328310.71875</v>
      </c>
      <c r="G1692" s="2" t="n">
        <v>594.067077636719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86377.109375</v>
      </c>
      <c r="D1693" s="2" t="n">
        <v>11850.041015625</v>
      </c>
      <c r="E1693" s="2" t="n">
        <v>40281.08203125</v>
      </c>
      <c r="F1693" s="2" t="n">
        <v>321612.25</v>
      </c>
      <c r="G1693" s="2" t="n">
        <v>934.186340332031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48863.25</v>
      </c>
      <c r="D1694" s="2" t="n">
        <v>20177.484375</v>
      </c>
      <c r="E1694" s="2" t="n">
        <v>39764.24609375</v>
      </c>
      <c r="F1694" s="2" t="n">
        <v>315791.96875</v>
      </c>
      <c r="G1694" s="2" t="n">
        <v>66.1138381958008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35765.09375</v>
      </c>
      <c r="D1695" s="2" t="n">
        <v>14523.2060546875</v>
      </c>
      <c r="E1695" s="2" t="n">
        <v>38898.15625</v>
      </c>
      <c r="F1695" s="2" t="n">
        <v>307973.625</v>
      </c>
      <c r="G1695" s="2" t="n">
        <v>489.918823242188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63593.53125</v>
      </c>
      <c r="D1696" s="2" t="n">
        <v>17732.703125</v>
      </c>
      <c r="E1696" s="2" t="n">
        <v>38511.73828125</v>
      </c>
      <c r="F1696" s="2" t="n">
        <v>302337.25</v>
      </c>
      <c r="G1696" s="2" t="n">
        <v>1088.35852050781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28066.5</v>
      </c>
      <c r="D1697" s="2" t="n">
        <v>16279.7119140625</v>
      </c>
      <c r="E1697" s="2" t="n">
        <v>35489.453125</v>
      </c>
      <c r="F1697" s="2" t="n">
        <v>288393.65625</v>
      </c>
      <c r="G1697" s="2" t="n">
        <v>557.394653320313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1084.875</v>
      </c>
      <c r="D1698" s="2" t="n">
        <v>21261.79296875</v>
      </c>
      <c r="E1698" s="2" t="n">
        <v>32741.666015625</v>
      </c>
      <c r="F1698" s="2" t="n">
        <v>282777.125</v>
      </c>
      <c r="G1698" s="2" t="n">
        <v>353.835357666016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88605.296875</v>
      </c>
      <c r="D1699" s="2" t="n">
        <v>14184.57421875</v>
      </c>
      <c r="E1699" s="2" t="n">
        <v>31130.38671875</v>
      </c>
      <c r="F1699" s="2" t="n">
        <v>286407.5625</v>
      </c>
      <c r="G1699" s="2" t="n">
        <v>793.711303710938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38443.53125</v>
      </c>
      <c r="D1700" s="2" t="n">
        <v>24678.65625</v>
      </c>
      <c r="E1700" s="2" t="n">
        <v>31187.3046875</v>
      </c>
      <c r="F1700" s="2" t="n">
        <v>289729.71875</v>
      </c>
      <c r="G1700" s="2" t="n">
        <v>1250.38513183594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81083.921875</v>
      </c>
      <c r="D1701" s="2" t="n">
        <v>16009.8896484375</v>
      </c>
      <c r="E1701" s="2" t="n">
        <v>28259.744140625</v>
      </c>
      <c r="F1701" s="2" t="n">
        <v>292345.6875</v>
      </c>
      <c r="G1701" s="2" t="n">
        <v>0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1205.109375</v>
      </c>
      <c r="D1702" s="2" t="n">
        <v>15000.8935546875</v>
      </c>
      <c r="E1702" s="2" t="n">
        <v>29240.138671875</v>
      </c>
      <c r="F1702" s="2" t="n">
        <v>279707.75</v>
      </c>
      <c r="G1702" s="2" t="n">
        <v>850.921813964844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03316.4375</v>
      </c>
      <c r="D1703" s="2" t="n">
        <v>15564.009765625</v>
      </c>
      <c r="E1703" s="2" t="n">
        <v>33715.734375</v>
      </c>
      <c r="F1703" s="2" t="n">
        <v>302532.8125</v>
      </c>
      <c r="G1703" s="2" t="n">
        <v>571.9443359375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3524.390625</v>
      </c>
      <c r="D1704" s="2" t="n">
        <v>8169.119140625</v>
      </c>
      <c r="E1704" s="2" t="n">
        <v>33993.9375</v>
      </c>
      <c r="F1704" s="2" t="n">
        <v>286068.15625</v>
      </c>
      <c r="G1704" s="2" t="n">
        <v>255.708694458008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13439.59375</v>
      </c>
      <c r="D1705" s="2" t="n">
        <v>19333.6875</v>
      </c>
      <c r="E1705" s="2" t="n">
        <v>35812.37109375</v>
      </c>
      <c r="F1705" s="2" t="n">
        <v>293014.0625</v>
      </c>
      <c r="G1705" s="2" t="n">
        <v>632.029541015625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00467.75</v>
      </c>
      <c r="D1706" s="2" t="n">
        <v>16099.6435546875</v>
      </c>
      <c r="E1706" s="2" t="n">
        <v>41042.1328125</v>
      </c>
      <c r="F1706" s="2" t="n">
        <v>290203.15625</v>
      </c>
      <c r="G1706" s="2" t="n">
        <v>1039.35827636719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72468.28125</v>
      </c>
      <c r="D1707" s="2" t="n">
        <v>19608.03515625</v>
      </c>
      <c r="E1707" s="2" t="n">
        <v>36093.09765625</v>
      </c>
      <c r="F1707" s="2" t="n">
        <v>289196.03125</v>
      </c>
      <c r="G1707" s="2" t="n">
        <v>748.781188964844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42082.875</v>
      </c>
      <c r="D1708" s="2" t="n">
        <v>22512.8984375</v>
      </c>
      <c r="E1708" s="2" t="n">
        <v>32641.001953125</v>
      </c>
      <c r="F1708" s="2" t="n">
        <v>269025.75</v>
      </c>
      <c r="G1708" s="2" t="n">
        <v>386.790466308594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67776.875</v>
      </c>
      <c r="D1709" s="2" t="n">
        <v>20574.783203125</v>
      </c>
      <c r="E1709" s="2" t="n">
        <v>36118.44140625</v>
      </c>
      <c r="F1709" s="2" t="n">
        <v>264511.53125</v>
      </c>
      <c r="G1709" s="2" t="n">
        <v>7809.0766601562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1733.078125</v>
      </c>
      <c r="D1710" s="2" t="n">
        <v>11526.10546875</v>
      </c>
      <c r="E1710" s="2" t="n">
        <v>29307.4453125</v>
      </c>
      <c r="F1710" s="2" t="n">
        <v>256128.09375</v>
      </c>
      <c r="G1710" s="2" t="n">
        <v>413.907165527344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0533.3984375</v>
      </c>
      <c r="D1711" s="2" t="n">
        <v>10522.1962890625</v>
      </c>
      <c r="E1711" s="2" t="n">
        <v>28934.3203125</v>
      </c>
      <c r="F1711" s="2" t="n">
        <v>271650.5</v>
      </c>
      <c r="G1711" s="2" t="n">
        <v>693.818908691406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74208.3125</v>
      </c>
      <c r="D1712" s="2" t="n">
        <v>23868.734375</v>
      </c>
      <c r="E1712" s="2" t="n">
        <v>26886.068359375</v>
      </c>
      <c r="F1712" s="2" t="n">
        <v>284857.375</v>
      </c>
      <c r="G1712" s="2" t="n">
        <v>0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77824</v>
      </c>
      <c r="D1713" s="2" t="n">
        <v>36620.95703125</v>
      </c>
      <c r="E1713" s="2" t="n">
        <v>26994.4453125</v>
      </c>
      <c r="F1713" s="2" t="n">
        <v>286133.65625</v>
      </c>
      <c r="G1713" s="2" t="n">
        <v>1774.31835937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27587.65625</v>
      </c>
      <c r="D1714" s="2" t="n">
        <v>20505.8671875</v>
      </c>
      <c r="E1714" s="2" t="n">
        <v>28028.80859375</v>
      </c>
      <c r="F1714" s="2" t="n">
        <v>280229.34375</v>
      </c>
      <c r="G1714" s="2" t="n">
        <v>667.492492675781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68831.71875</v>
      </c>
      <c r="D1715" s="2" t="n">
        <v>20642.431640625</v>
      </c>
      <c r="E1715" s="2" t="n">
        <v>33996.953125</v>
      </c>
      <c r="F1715" s="2" t="n">
        <v>314582.6875</v>
      </c>
      <c r="G1715" s="2" t="n">
        <v>526.533325195313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51675.0625</v>
      </c>
      <c r="D1716" s="2" t="n">
        <v>17205.509765625</v>
      </c>
      <c r="E1716" s="2" t="n">
        <v>33778.58203125</v>
      </c>
      <c r="F1716" s="2" t="n">
        <v>295716.1875</v>
      </c>
      <c r="G1716" s="2" t="n">
        <v>517.255310058594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196154.375</v>
      </c>
      <c r="D1717" s="2" t="n">
        <v>13623.76171875</v>
      </c>
      <c r="E1717" s="2" t="n">
        <v>34912.23828125</v>
      </c>
      <c r="F1717" s="2" t="n">
        <v>293629.8125</v>
      </c>
      <c r="G1717" s="2" t="n">
        <v>717.259643554688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79745.5625</v>
      </c>
      <c r="D1718" s="2" t="n">
        <v>11853.8154296875</v>
      </c>
      <c r="E1718" s="2" t="n">
        <v>34943.2109375</v>
      </c>
      <c r="F1718" s="2" t="n">
        <v>284269.125</v>
      </c>
      <c r="G1718" s="2" t="n">
        <v>555.694396972656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60485.765625</v>
      </c>
      <c r="D1719" s="2" t="n">
        <v>10377.4423828125</v>
      </c>
      <c r="E1719" s="2" t="n">
        <v>33933.6171875</v>
      </c>
      <c r="F1719" s="2" t="n">
        <v>285115.90625</v>
      </c>
      <c r="G1719" s="2" t="n">
        <v>557.559631347656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48241.625</v>
      </c>
      <c r="D1720" s="2" t="n">
        <v>24908.361328125</v>
      </c>
      <c r="E1720" s="2" t="n">
        <v>32664.212890625</v>
      </c>
      <c r="F1720" s="2" t="n">
        <v>270396.5625</v>
      </c>
      <c r="G1720" s="2" t="n">
        <v>456.088958740234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77014.90625</v>
      </c>
      <c r="D1721" s="2" t="n">
        <v>13049.458984375</v>
      </c>
      <c r="E1721" s="2" t="n">
        <v>30015.3359375</v>
      </c>
      <c r="F1721" s="2" t="n">
        <v>263000.09375</v>
      </c>
      <c r="G1721" s="2" t="n">
        <v>992.242980957031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0180.765625</v>
      </c>
      <c r="D1722" s="2" t="n">
        <v>11181.5302734375</v>
      </c>
      <c r="E1722" s="2" t="n">
        <v>29906.265625</v>
      </c>
      <c r="F1722" s="2" t="n">
        <v>269054.75</v>
      </c>
      <c r="G1722" s="2" t="n">
        <v>655.022521972656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12719.734375</v>
      </c>
      <c r="D1723" s="2" t="n">
        <v>16672.1953125</v>
      </c>
      <c r="E1723" s="2" t="n">
        <v>27674.107421875</v>
      </c>
      <c r="F1723" s="2" t="n">
        <v>273694.8125</v>
      </c>
      <c r="G1723" s="2" t="n">
        <v>889.583312988281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7578.21875</v>
      </c>
      <c r="D1724" s="2" t="n">
        <v>25327.798828125</v>
      </c>
      <c r="E1724" s="2" t="n">
        <v>31411.2578125</v>
      </c>
      <c r="F1724" s="2" t="n">
        <v>291837.78125</v>
      </c>
      <c r="G1724" s="2" t="n">
        <v>1144.08203125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201280.03125</v>
      </c>
      <c r="D1725" s="2" t="n">
        <v>22881.958984375</v>
      </c>
      <c r="E1725" s="2" t="n">
        <v>27732.26171875</v>
      </c>
      <c r="F1725" s="2" t="n">
        <v>269540.71875</v>
      </c>
      <c r="G1725" s="2" t="n">
        <v>2243.520507812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13481.4375</v>
      </c>
      <c r="D1726" s="2" t="n">
        <v>30150.93359375</v>
      </c>
      <c r="E1726" s="2" t="n">
        <v>26245.4296875</v>
      </c>
      <c r="F1726" s="2" t="n">
        <v>269134.3125</v>
      </c>
      <c r="G1726" s="2" t="n">
        <v>653.431762695313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34167.71875</v>
      </c>
      <c r="D1727" s="2" t="n">
        <v>27978.548828125</v>
      </c>
      <c r="E1727" s="2" t="n">
        <v>32744.931640625</v>
      </c>
      <c r="F1727" s="2" t="n">
        <v>306998.9375</v>
      </c>
      <c r="G1727" s="2" t="n">
        <v>957.077026367188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45720.203125</v>
      </c>
      <c r="D1728" s="2" t="n">
        <v>11357.576171875</v>
      </c>
      <c r="E1728" s="2" t="n">
        <v>31332.396484375</v>
      </c>
      <c r="F1728" s="2" t="n">
        <v>288220.9375</v>
      </c>
      <c r="G1728" s="2" t="n">
        <v>690.910949707031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66391.25</v>
      </c>
      <c r="D1729" s="2" t="n">
        <v>21269.2734375</v>
      </c>
      <c r="E1729" s="2" t="n">
        <v>32742.44140625</v>
      </c>
      <c r="F1729" s="2" t="n">
        <v>289386.5625</v>
      </c>
      <c r="G1729" s="2" t="n">
        <v>0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08223.9375</v>
      </c>
      <c r="D1730" s="2" t="n">
        <v>24745.27734375</v>
      </c>
      <c r="E1730" s="2" t="n">
        <v>40620.1171875</v>
      </c>
      <c r="F1730" s="2" t="n">
        <v>267700.71875</v>
      </c>
      <c r="G1730" s="2" t="n">
        <v>28454.726562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69548.8125</v>
      </c>
      <c r="D1731" s="2" t="n">
        <v>13527.822265625</v>
      </c>
      <c r="E1731" s="2" t="n">
        <v>32596.544921875</v>
      </c>
      <c r="F1731" s="2" t="n">
        <v>272996.4375</v>
      </c>
      <c r="G1731" s="2" t="n">
        <v>949.530029296875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377999.40625</v>
      </c>
      <c r="D1732" s="2" t="n">
        <v>29421.4921875</v>
      </c>
      <c r="E1732" s="2" t="n">
        <v>31791.88671875</v>
      </c>
      <c r="F1732" s="2" t="n">
        <v>271169.28125</v>
      </c>
      <c r="G1732" s="2" t="n">
        <v>818.918884277344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41362.203125</v>
      </c>
      <c r="D1733" s="2" t="n">
        <v>22480.119140625</v>
      </c>
      <c r="E1733" s="2" t="n">
        <v>33484.44140625</v>
      </c>
      <c r="F1733" s="2" t="n">
        <v>273767.375</v>
      </c>
      <c r="G1733" s="2" t="n">
        <v>23620.85351562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185756.375</v>
      </c>
      <c r="D1734" s="2" t="n">
        <v>16540.125</v>
      </c>
      <c r="E1734" s="2" t="n">
        <v>29638.875</v>
      </c>
      <c r="F1734" s="2" t="n">
        <v>279424</v>
      </c>
      <c r="G1734" s="2" t="n">
        <v>755.053405761719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40319.703125</v>
      </c>
      <c r="D1735" s="2" t="n">
        <v>21456.93359375</v>
      </c>
      <c r="E1735" s="2" t="n">
        <v>29198.013671875</v>
      </c>
      <c r="F1735" s="2" t="n">
        <v>294069.09375</v>
      </c>
      <c r="G1735" s="2" t="n">
        <v>956.804382324219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53420.1875</v>
      </c>
      <c r="D1736" s="2" t="n">
        <v>33517.375</v>
      </c>
      <c r="E1736" s="2" t="n">
        <v>31308.4296875</v>
      </c>
      <c r="F1736" s="2" t="n">
        <v>303334.46875</v>
      </c>
      <c r="G1736" s="2" t="n">
        <v>2653.66845703125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990798.875</v>
      </c>
      <c r="D1737" s="2" t="n">
        <v>103228.78125</v>
      </c>
      <c r="E1737" s="2" t="n">
        <v>29902.5078125</v>
      </c>
      <c r="F1737" s="2" t="n">
        <v>288483.09375</v>
      </c>
      <c r="G1737" s="2" t="n">
        <v>1919.3344726562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10467.5</v>
      </c>
      <c r="D1738" s="2" t="n">
        <v>27560.873046875</v>
      </c>
      <c r="E1738" s="2" t="n">
        <v>29576.33203125</v>
      </c>
      <c r="F1738" s="2" t="n">
        <v>307078.46875</v>
      </c>
      <c r="G1738" s="2" t="n">
        <v>1435.588867187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13918.46875</v>
      </c>
      <c r="D1739" s="2" t="n">
        <v>33144.2265625</v>
      </c>
      <c r="E1739" s="2" t="n">
        <v>31763.07421875</v>
      </c>
      <c r="F1739" s="2" t="n">
        <v>294560.25</v>
      </c>
      <c r="G1739" s="2" t="n">
        <v>912.322387695313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85535.28125</v>
      </c>
      <c r="D1740" s="2" t="n">
        <v>27348.140625</v>
      </c>
      <c r="E1740" s="2" t="n">
        <v>35494.55859375</v>
      </c>
      <c r="F1740" s="2" t="n">
        <v>310713.6875</v>
      </c>
      <c r="G1740" s="2" t="n">
        <v>782.107238769531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0059.0625</v>
      </c>
      <c r="D1741" s="2" t="n">
        <v>33885.4609375</v>
      </c>
      <c r="E1741" s="2" t="n">
        <v>34856.046875</v>
      </c>
      <c r="F1741" s="2" t="n">
        <v>291132.59375</v>
      </c>
      <c r="G1741" s="2" t="n">
        <v>758.897094726563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81017.90625</v>
      </c>
      <c r="D1742" s="2" t="n">
        <v>27733.736328125</v>
      </c>
      <c r="E1742" s="2" t="n">
        <v>34140.75</v>
      </c>
      <c r="F1742" s="2" t="n">
        <v>297617.6875</v>
      </c>
      <c r="G1742" s="2" t="n">
        <v>836.008666992188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295715.125</v>
      </c>
      <c r="D1743" s="2" t="n">
        <v>21602.51953125</v>
      </c>
      <c r="E1743" s="2" t="n">
        <v>36917.2734375</v>
      </c>
      <c r="F1743" s="2" t="n">
        <v>304166.15625</v>
      </c>
      <c r="G1743" s="2" t="n">
        <v>1015.43029785156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4890.1875</v>
      </c>
      <c r="D1744" s="2" t="n">
        <v>19948.978515625</v>
      </c>
      <c r="E1744" s="2" t="n">
        <v>34534.27734375</v>
      </c>
      <c r="F1744" s="2" t="n">
        <v>280493.5625</v>
      </c>
      <c r="G1744" s="2" t="n">
        <v>756.8476562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41690.59375</v>
      </c>
      <c r="D1745" s="2" t="n">
        <v>17458.66796875</v>
      </c>
      <c r="E1745" s="2" t="n">
        <v>32652.73046875</v>
      </c>
      <c r="F1745" s="2" t="n">
        <v>290711.03125</v>
      </c>
      <c r="G1745" s="2" t="n">
        <v>813.51098632812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58612.078125</v>
      </c>
      <c r="D1746" s="2" t="n">
        <v>13566.263671875</v>
      </c>
      <c r="E1746" s="2" t="n">
        <v>32014.970703125</v>
      </c>
      <c r="F1746" s="2" t="n">
        <v>293080.875</v>
      </c>
      <c r="G1746" s="2" t="n">
        <v>754.851013183594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81159.203125</v>
      </c>
      <c r="D1747" s="2" t="n">
        <v>17203.146484375</v>
      </c>
      <c r="E1747" s="2" t="n">
        <v>32387.638671875</v>
      </c>
      <c r="F1747" s="2" t="n">
        <v>287424.96875</v>
      </c>
      <c r="G1747" s="2" t="n">
        <v>1209.5507812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66847.375</v>
      </c>
      <c r="D1748" s="2" t="n">
        <v>35964.92578125</v>
      </c>
      <c r="E1748" s="2" t="n">
        <v>33865.55078125</v>
      </c>
      <c r="F1748" s="2" t="n">
        <v>296076.78125</v>
      </c>
      <c r="G1748" s="2" t="n">
        <v>3190.02270507813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5489.140625</v>
      </c>
      <c r="D1749" s="2" t="n">
        <v>19609.43359375</v>
      </c>
      <c r="E1749" s="2" t="n">
        <v>27561.615234375</v>
      </c>
      <c r="F1749" s="2" t="n">
        <v>296139.4375</v>
      </c>
      <c r="G1749" s="2" t="n">
        <v>896.962646484375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15276.578125</v>
      </c>
      <c r="D1750" s="2" t="n">
        <v>17153.935546875</v>
      </c>
      <c r="E1750" s="2" t="n">
        <v>30724.205078125</v>
      </c>
      <c r="F1750" s="2" t="n">
        <v>308174.65625</v>
      </c>
      <c r="G1750" s="2" t="n">
        <v>660.029296875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84077.75</v>
      </c>
      <c r="D1751" s="2" t="n">
        <v>23504.16796875</v>
      </c>
      <c r="E1751" s="2" t="n">
        <v>34160.1953125</v>
      </c>
      <c r="F1751" s="2" t="n">
        <v>316700.125</v>
      </c>
      <c r="G1751" s="2" t="n">
        <v>783.354187011719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70789.65625</v>
      </c>
      <c r="D1752" s="2" t="n">
        <v>19851.580078125</v>
      </c>
      <c r="E1752" s="2" t="n">
        <v>36804.12109375</v>
      </c>
      <c r="F1752" s="2" t="n">
        <v>320317.75</v>
      </c>
      <c r="G1752" s="2" t="n">
        <v>652.136779785156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97188.8125</v>
      </c>
      <c r="D1753" s="2" t="n">
        <v>13635.5556640625</v>
      </c>
      <c r="E1753" s="2" t="n">
        <v>38996.8828125</v>
      </c>
      <c r="F1753" s="2" t="n">
        <v>323786.8125</v>
      </c>
      <c r="G1753" s="2" t="n">
        <v>1062.03698730469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70076.0625</v>
      </c>
      <c r="D1754" s="2" t="n">
        <v>17004.11328125</v>
      </c>
      <c r="E1754" s="2" t="n">
        <v>36036.00390625</v>
      </c>
      <c r="F1754" s="2" t="n">
        <v>307211.53125</v>
      </c>
      <c r="G1754" s="2" t="n">
        <v>961.136657714844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3368</v>
      </c>
      <c r="D1755" s="2" t="n">
        <v>14274.8759765625</v>
      </c>
      <c r="E1755" s="2" t="n">
        <v>36722.44921875</v>
      </c>
      <c r="F1755" s="2" t="n">
        <v>302289.5</v>
      </c>
      <c r="G1755" s="2" t="n">
        <v>869.926086425781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303522.9375</v>
      </c>
      <c r="D1756" s="2" t="n">
        <v>21031.26171875</v>
      </c>
      <c r="E1756" s="2" t="n">
        <v>33626.8984375</v>
      </c>
      <c r="F1756" s="2" t="n">
        <v>284941.34375</v>
      </c>
      <c r="G1756" s="2" t="n">
        <v>105.641822814941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48935.34375</v>
      </c>
      <c r="D1757" s="2" t="n">
        <v>17542.359375</v>
      </c>
      <c r="E1757" s="2" t="n">
        <v>34438.77734375</v>
      </c>
      <c r="F1757" s="2" t="n">
        <v>295795.9375</v>
      </c>
      <c r="G1757" s="2" t="n">
        <v>596.970397949219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6458.046875</v>
      </c>
      <c r="D1758" s="2" t="n">
        <v>14913.4072265625</v>
      </c>
      <c r="E1758" s="2" t="n">
        <v>32570.9140625</v>
      </c>
      <c r="F1758" s="2" t="n">
        <v>291895.75</v>
      </c>
      <c r="G1758" s="2" t="n">
        <v>941.37573242187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25015.953125</v>
      </c>
      <c r="D1759" s="2" t="n">
        <v>17885.796875</v>
      </c>
      <c r="E1759" s="2" t="n">
        <v>30115.333984375</v>
      </c>
      <c r="F1759" s="2" t="n">
        <v>288971.34375</v>
      </c>
      <c r="G1759" s="2" t="n">
        <v>923.156616210938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55552.1875</v>
      </c>
      <c r="D1760" s="2" t="n">
        <v>50845.98046875</v>
      </c>
      <c r="E1760" s="2" t="n">
        <v>30884.64453125</v>
      </c>
      <c r="F1760" s="2" t="n">
        <v>301219.03125</v>
      </c>
      <c r="G1760" s="2" t="n">
        <v>1553.72399902344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59546.8125</v>
      </c>
      <c r="D1761" s="2" t="n">
        <v>23280.822265625</v>
      </c>
      <c r="E1761" s="2" t="n">
        <v>32375.427734375</v>
      </c>
      <c r="F1761" s="2" t="n">
        <v>333314.125</v>
      </c>
      <c r="G1761" s="2" t="n">
        <v>938.626159667969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26994.1875</v>
      </c>
      <c r="D1762" s="2" t="n">
        <v>25038.05859375</v>
      </c>
      <c r="E1762" s="2" t="n">
        <v>33548.15625</v>
      </c>
      <c r="F1762" s="2" t="n">
        <v>319608.6875</v>
      </c>
      <c r="G1762" s="2" t="n">
        <v>639.22827148437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57761.40625</v>
      </c>
      <c r="D1763" s="2" t="n">
        <v>32212.216796875</v>
      </c>
      <c r="E1763" s="2" t="n">
        <v>37653.515625</v>
      </c>
      <c r="F1763" s="2" t="n">
        <v>328335.53125</v>
      </c>
      <c r="G1763" s="2" t="n">
        <v>581.591369628906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65311.75</v>
      </c>
      <c r="D1764" s="2" t="n">
        <v>17314.900390625</v>
      </c>
      <c r="E1764" s="2" t="n">
        <v>39101.85546875</v>
      </c>
      <c r="F1764" s="2" t="n">
        <v>333478.1875</v>
      </c>
      <c r="G1764" s="2" t="n">
        <v>414.23950195312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63642.375</v>
      </c>
      <c r="D1765" s="2" t="n">
        <v>18288.443359375</v>
      </c>
      <c r="E1765" s="2" t="n">
        <v>37976.38671875</v>
      </c>
      <c r="F1765" s="2" t="n">
        <v>321069.5625</v>
      </c>
      <c r="G1765" s="2" t="n">
        <v>484.72338867187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198297.9375</v>
      </c>
      <c r="D1766" s="2" t="n">
        <v>12774.0361328125</v>
      </c>
      <c r="E1766" s="2" t="n">
        <v>39557.3984375</v>
      </c>
      <c r="F1766" s="2" t="n">
        <v>313398.4375</v>
      </c>
      <c r="G1766" s="2" t="n">
        <v>618.595092773438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23608.609375</v>
      </c>
      <c r="D1767" s="2" t="n">
        <v>7849.3046875</v>
      </c>
      <c r="E1767" s="2" t="n">
        <v>37133.05859375</v>
      </c>
      <c r="F1767" s="2" t="n">
        <v>295324.0625</v>
      </c>
      <c r="G1767" s="2" t="n">
        <v>0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70484.4375</v>
      </c>
      <c r="D1768" s="2" t="n">
        <v>18190.603515625</v>
      </c>
      <c r="E1768" s="2" t="n">
        <v>37635.75</v>
      </c>
      <c r="F1768" s="2" t="n">
        <v>299179.125</v>
      </c>
      <c r="G1768" s="2" t="n">
        <v>1289.34191894531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15802.125</v>
      </c>
      <c r="D1769" s="2" t="n">
        <v>13463.9794921875</v>
      </c>
      <c r="E1769" s="2" t="n">
        <v>34577.1953125</v>
      </c>
      <c r="F1769" s="2" t="n">
        <v>288537.375</v>
      </c>
      <c r="G1769" s="2" t="n">
        <v>3302.661132812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84168.078125</v>
      </c>
      <c r="D1770" s="2" t="n">
        <v>12804.3642578125</v>
      </c>
      <c r="E1770" s="2" t="n">
        <v>32437.6640625</v>
      </c>
      <c r="F1770" s="2" t="n">
        <v>287261.125</v>
      </c>
      <c r="G1770" s="2" t="n">
        <v>318.072937011719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52773.0625</v>
      </c>
      <c r="D1771" s="2" t="n">
        <v>20301.82421875</v>
      </c>
      <c r="E1771" s="2" t="n">
        <v>32677.490234375</v>
      </c>
      <c r="F1771" s="2" t="n">
        <v>303223.53125</v>
      </c>
      <c r="G1771" s="2" t="n">
        <v>1027.91723632813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64626.9375</v>
      </c>
      <c r="D1772" s="2" t="n">
        <v>32597.904296875</v>
      </c>
      <c r="E1772" s="2" t="n">
        <v>32384.70703125</v>
      </c>
      <c r="F1772" s="2" t="n">
        <v>304508.3125</v>
      </c>
      <c r="G1772" s="2" t="n">
        <v>2297.52465820313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97393.53125</v>
      </c>
      <c r="D1773" s="2" t="n">
        <v>27194.841796875</v>
      </c>
      <c r="E1773" s="2" t="n">
        <v>30981.826171875</v>
      </c>
      <c r="F1773" s="2" t="n">
        <v>313730.84375</v>
      </c>
      <c r="G1773" s="2" t="n">
        <v>740.016052246094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04893.015625</v>
      </c>
      <c r="D1774" s="2" t="n">
        <v>15746.1767578125</v>
      </c>
      <c r="E1774" s="2" t="n">
        <v>32920.109375</v>
      </c>
      <c r="F1774" s="2" t="n">
        <v>307352.6875</v>
      </c>
      <c r="G1774" s="2" t="n">
        <v>734.351684570313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56687.21875</v>
      </c>
      <c r="D1775" s="2" t="n">
        <v>18663.369140625</v>
      </c>
      <c r="E1775" s="2" t="n">
        <v>34250.11328125</v>
      </c>
      <c r="F1775" s="2" t="n">
        <v>303711.15625</v>
      </c>
      <c r="G1775" s="2" t="n">
        <v>2549.5073242187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87338.25</v>
      </c>
      <c r="D1776" s="2" t="n">
        <v>18818.884765625</v>
      </c>
      <c r="E1776" s="2" t="n">
        <v>36912.265625</v>
      </c>
      <c r="F1776" s="2" t="n">
        <v>307765.9375</v>
      </c>
      <c r="G1776" s="2" t="n">
        <v>416.005645751953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76373.5625</v>
      </c>
      <c r="D1777" s="2" t="n">
        <v>16601.349609375</v>
      </c>
      <c r="E1777" s="2" t="n">
        <v>39196.453125</v>
      </c>
      <c r="F1777" s="2" t="n">
        <v>329910.90625</v>
      </c>
      <c r="G1777" s="2" t="n">
        <v>568.910400390625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39375.40625</v>
      </c>
      <c r="D1778" s="2" t="n">
        <v>15236.275390625</v>
      </c>
      <c r="E1778" s="2" t="n">
        <v>39872.765625</v>
      </c>
      <c r="F1778" s="2" t="n">
        <v>310582.28125</v>
      </c>
      <c r="G1778" s="2" t="n">
        <v>723.790161132813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394576.59375</v>
      </c>
      <c r="D1779" s="2" t="n">
        <v>24570.142578125</v>
      </c>
      <c r="E1779" s="2" t="n">
        <v>40454.40625</v>
      </c>
      <c r="F1779" s="2" t="n">
        <v>318666</v>
      </c>
      <c r="G1779" s="2" t="n">
        <v>933.723571777344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06234.15625</v>
      </c>
      <c r="D1780" s="2" t="n">
        <v>14019.162109375</v>
      </c>
      <c r="E1780" s="2" t="n">
        <v>36903.30859375</v>
      </c>
      <c r="F1780" s="2" t="n">
        <v>294698.5</v>
      </c>
      <c r="G1780" s="2" t="n">
        <v>99.5842208862305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28399.28125</v>
      </c>
      <c r="D1781" s="2" t="n">
        <v>15470.52734375</v>
      </c>
      <c r="E1781" s="2" t="n">
        <v>36641.32421875</v>
      </c>
      <c r="F1781" s="2" t="n">
        <v>296712.40625</v>
      </c>
      <c r="G1781" s="2" t="n">
        <v>394.135681152344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22886.234375</v>
      </c>
      <c r="D1782" s="2" t="n">
        <v>15959.375</v>
      </c>
      <c r="E1782" s="2" t="n">
        <v>33508.0078125</v>
      </c>
      <c r="F1782" s="2" t="n">
        <v>286997.75</v>
      </c>
      <c r="G1782" s="2" t="n">
        <v>571.837036132813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51076.0625</v>
      </c>
      <c r="D1783" s="2" t="n">
        <v>26635.736328125</v>
      </c>
      <c r="E1783" s="2" t="n">
        <v>30767.822265625</v>
      </c>
      <c r="F1783" s="2" t="n">
        <v>285940.4375</v>
      </c>
      <c r="G1783" s="2" t="n">
        <v>603.957824707031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45956.8125</v>
      </c>
      <c r="D1784" s="2" t="n">
        <v>32364.326171875</v>
      </c>
      <c r="E1784" s="2" t="n">
        <v>29744.7109375</v>
      </c>
      <c r="F1784" s="2" t="n">
        <v>284857.53125</v>
      </c>
      <c r="G1784" s="2" t="n">
        <v>887.516540527344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59149.4375</v>
      </c>
      <c r="D1785" s="2" t="n">
        <v>23859.23828125</v>
      </c>
      <c r="E1785" s="2" t="n">
        <v>31458.46484375</v>
      </c>
      <c r="F1785" s="2" t="n">
        <v>314111.40625</v>
      </c>
      <c r="G1785" s="2" t="n">
        <v>827.691040039063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07054.53125</v>
      </c>
      <c r="D1786" s="2" t="n">
        <v>17055.61328125</v>
      </c>
      <c r="E1786" s="2" t="n">
        <v>34511.21484375</v>
      </c>
      <c r="F1786" s="2" t="n">
        <v>304904.53125</v>
      </c>
      <c r="G1786" s="2" t="n">
        <v>815.244018554688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55522.46875</v>
      </c>
      <c r="D1787" s="2" t="n">
        <v>25377.3046875</v>
      </c>
      <c r="E1787" s="2" t="n">
        <v>36679.5</v>
      </c>
      <c r="F1787" s="2" t="n">
        <v>315567.75</v>
      </c>
      <c r="G1787" s="2" t="n">
        <v>512.330688476563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48715.359375</v>
      </c>
      <c r="D1788" s="2" t="n">
        <v>19107.66015625</v>
      </c>
      <c r="E1788" s="2" t="n">
        <v>46994.54296875</v>
      </c>
      <c r="F1788" s="2" t="n">
        <v>328181.21875</v>
      </c>
      <c r="G1788" s="2" t="n">
        <v>718.144348144531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86709.46875</v>
      </c>
      <c r="D1789" s="2" t="n">
        <v>11972.9482421875</v>
      </c>
      <c r="E1789" s="2" t="n">
        <v>40549.703125</v>
      </c>
      <c r="F1789" s="2" t="n">
        <v>321690.1875</v>
      </c>
      <c r="G1789" s="2" t="n">
        <v>1050.80773925781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49571.3125</v>
      </c>
      <c r="D1790" s="2" t="n">
        <v>20217.1640625</v>
      </c>
      <c r="E1790" s="2" t="n">
        <v>39746.71484375</v>
      </c>
      <c r="F1790" s="2" t="n">
        <v>315998.5</v>
      </c>
      <c r="G1790" s="2" t="n">
        <v>0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36700.15625</v>
      </c>
      <c r="D1791" s="2" t="n">
        <v>14485.4755859375</v>
      </c>
      <c r="E1791" s="2" t="n">
        <v>39325.52734375</v>
      </c>
      <c r="F1791" s="2" t="n">
        <v>308244.34375</v>
      </c>
      <c r="G1791" s="2" t="n">
        <v>283.930206298828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63937.90625</v>
      </c>
      <c r="D1792" s="2" t="n">
        <v>18007.771484375</v>
      </c>
      <c r="E1792" s="2" t="n">
        <v>38442.84765625</v>
      </c>
      <c r="F1792" s="2" t="n">
        <v>301935.59375</v>
      </c>
      <c r="G1792" s="2" t="n">
        <v>642.972106933594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28554.734375</v>
      </c>
      <c r="D1793" s="2" t="n">
        <v>16419.0703125</v>
      </c>
      <c r="E1793" s="2" t="n">
        <v>35441.6484375</v>
      </c>
      <c r="F1793" s="2" t="n">
        <v>288251.03125</v>
      </c>
      <c r="G1793" s="2" t="n">
        <v>407.823516845703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1704.96875</v>
      </c>
      <c r="D1794" s="2" t="n">
        <v>21250.423828125</v>
      </c>
      <c r="E1794" s="2" t="n">
        <v>32556.099609375</v>
      </c>
      <c r="F1794" s="2" t="n">
        <v>282491.375</v>
      </c>
      <c r="G1794" s="2" t="n">
        <v>420.542022705078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89670.75</v>
      </c>
      <c r="D1795" s="2" t="n">
        <v>13990.1767578125</v>
      </c>
      <c r="E1795" s="2" t="n">
        <v>31277.21484375</v>
      </c>
      <c r="F1795" s="2" t="n">
        <v>286501</v>
      </c>
      <c r="G1795" s="2" t="n">
        <v>1082.99108886719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39722.1875</v>
      </c>
      <c r="D1796" s="2" t="n">
        <v>25074.384765625</v>
      </c>
      <c r="E1796" s="2" t="n">
        <v>31037.431640625</v>
      </c>
      <c r="F1796" s="2" t="n">
        <v>289728</v>
      </c>
      <c r="G1796" s="2" t="n">
        <v>1034.86047363281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81340.5625</v>
      </c>
      <c r="D1797" s="2" t="n">
        <v>15963.3291015625</v>
      </c>
      <c r="E1797" s="2" t="n">
        <v>28269.73046875</v>
      </c>
      <c r="F1797" s="2" t="n">
        <v>292565.21875</v>
      </c>
      <c r="G1797" s="2" t="n">
        <v>0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2078.1875</v>
      </c>
      <c r="D1798" s="2" t="n">
        <v>15097.1708984375</v>
      </c>
      <c r="E1798" s="2" t="n">
        <v>29602.0703125</v>
      </c>
      <c r="F1798" s="2" t="n">
        <v>279494.96875</v>
      </c>
      <c r="G1798" s="2" t="n">
        <v>550.5307617187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04021.203125</v>
      </c>
      <c r="D1799" s="2" t="n">
        <v>15343.5224609375</v>
      </c>
      <c r="E1799" s="2" t="n">
        <v>33929.1875</v>
      </c>
      <c r="F1799" s="2" t="n">
        <v>302808.1875</v>
      </c>
      <c r="G1799" s="2" t="n">
        <v>468.460235595703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3848.1796875</v>
      </c>
      <c r="D1800" s="2" t="n">
        <v>8328.8388671875</v>
      </c>
      <c r="E1800" s="2" t="n">
        <v>33854.35546875</v>
      </c>
      <c r="F1800" s="2" t="n">
        <v>285846.65625</v>
      </c>
      <c r="G1800" s="2" t="n">
        <v>343.884094238281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14213.59375</v>
      </c>
      <c r="D1801" s="2" t="n">
        <v>19169.0390625</v>
      </c>
      <c r="E1801" s="2" t="n">
        <v>35656.43359375</v>
      </c>
      <c r="F1801" s="2" t="n">
        <v>292498.03125</v>
      </c>
      <c r="G1801" s="2" t="n">
        <v>596.97583007812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00928.9375</v>
      </c>
      <c r="D1802" s="2" t="n">
        <v>16089.8056640625</v>
      </c>
      <c r="E1802" s="2" t="n">
        <v>41122.875</v>
      </c>
      <c r="F1802" s="2" t="n">
        <v>290318.96875</v>
      </c>
      <c r="G1802" s="2" t="n">
        <v>1160.01501464844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73399.03125</v>
      </c>
      <c r="D1803" s="2" t="n">
        <v>19409.3125</v>
      </c>
      <c r="E1803" s="2" t="n">
        <v>35987.28515625</v>
      </c>
      <c r="F1803" s="2" t="n">
        <v>288967.25</v>
      </c>
      <c r="G1803" s="2" t="n">
        <v>640.130920410156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42397.5</v>
      </c>
      <c r="D1804" s="2" t="n">
        <v>22691.6953125</v>
      </c>
      <c r="E1804" s="2" t="n">
        <v>32741.751953125</v>
      </c>
      <c r="F1804" s="2" t="n">
        <v>269158.25</v>
      </c>
      <c r="G1804" s="2" t="n">
        <v>176.974884033203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68816.625</v>
      </c>
      <c r="D1805" s="2" t="n">
        <v>20712.05078125</v>
      </c>
      <c r="E1805" s="2" t="n">
        <v>35969.91015625</v>
      </c>
      <c r="F1805" s="2" t="n">
        <v>264372.84375</v>
      </c>
      <c r="G1805" s="2" t="n">
        <v>7558.5131835937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2488.8125</v>
      </c>
      <c r="D1806" s="2" t="n">
        <v>11465.2587890625</v>
      </c>
      <c r="E1806" s="2" t="n">
        <v>29163.75</v>
      </c>
      <c r="F1806" s="2" t="n">
        <v>255494.828125</v>
      </c>
      <c r="G1806" s="2" t="n">
        <v>478.272857666016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0969.3828125</v>
      </c>
      <c r="D1807" s="2" t="n">
        <v>10354.3779296875</v>
      </c>
      <c r="E1807" s="2" t="n">
        <v>28934.3203125</v>
      </c>
      <c r="F1807" s="2" t="n">
        <v>271551.3125</v>
      </c>
      <c r="G1807" s="2" t="n">
        <v>671.9506835937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74753</v>
      </c>
      <c r="D1808" s="2" t="n">
        <v>23999.05078125</v>
      </c>
      <c r="E1808" s="2" t="n">
        <v>26957.95703125</v>
      </c>
      <c r="F1808" s="2" t="n">
        <v>284809.1875</v>
      </c>
      <c r="G1808" s="2" t="n">
        <v>0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77590.75</v>
      </c>
      <c r="D1809" s="2" t="n">
        <v>36534.109375</v>
      </c>
      <c r="E1809" s="2" t="n">
        <v>26795.80078125</v>
      </c>
      <c r="F1809" s="2" t="n">
        <v>286491.5</v>
      </c>
      <c r="G1809" s="2" t="n">
        <v>1657.47961425781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29013.6875</v>
      </c>
      <c r="D1810" s="2" t="n">
        <v>20298.203125</v>
      </c>
      <c r="E1810" s="2" t="n">
        <v>28456.728515625</v>
      </c>
      <c r="F1810" s="2" t="n">
        <v>280327.96875</v>
      </c>
      <c r="G1810" s="2" t="n">
        <v>809.536743164063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69057.28125</v>
      </c>
      <c r="D1811" s="2" t="n">
        <v>20452.107421875</v>
      </c>
      <c r="E1811" s="2" t="n">
        <v>33925.77734375</v>
      </c>
      <c r="F1811" s="2" t="n">
        <v>314491.84375</v>
      </c>
      <c r="G1811" s="2" t="n">
        <v>729.468078613281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51659.015625</v>
      </c>
      <c r="D1812" s="2" t="n">
        <v>17060.876953125</v>
      </c>
      <c r="E1812" s="2" t="n">
        <v>33761.6953125</v>
      </c>
      <c r="F1812" s="2" t="n">
        <v>295731.5</v>
      </c>
      <c r="G1812" s="2" t="n">
        <v>654.986022949219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196661.34375</v>
      </c>
      <c r="D1813" s="2" t="n">
        <v>13769.2724609375</v>
      </c>
      <c r="E1813" s="2" t="n">
        <v>34988.53125</v>
      </c>
      <c r="F1813" s="2" t="n">
        <v>293679.75</v>
      </c>
      <c r="G1813" s="2" t="n">
        <v>811.375183105469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1078.53125</v>
      </c>
      <c r="D1814" s="2" t="n">
        <v>11806.7724609375</v>
      </c>
      <c r="E1814" s="2" t="n">
        <v>34806.796875</v>
      </c>
      <c r="F1814" s="2" t="n">
        <v>283909.21875</v>
      </c>
      <c r="G1814" s="2" t="n">
        <v>389.912231445313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60929.390625</v>
      </c>
      <c r="D1815" s="2" t="n">
        <v>10497.5048828125</v>
      </c>
      <c r="E1815" s="2" t="n">
        <v>33903.953125</v>
      </c>
      <c r="F1815" s="2" t="n">
        <v>285440.65625</v>
      </c>
      <c r="G1815" s="2" t="n">
        <v>332.320312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49167.75</v>
      </c>
      <c r="D1816" s="2" t="n">
        <v>25025.998046875</v>
      </c>
      <c r="E1816" s="2" t="n">
        <v>32800.22265625</v>
      </c>
      <c r="F1816" s="2" t="n">
        <v>270433.25</v>
      </c>
      <c r="G1816" s="2" t="n">
        <v>449.306976318359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77044</v>
      </c>
      <c r="D1817" s="2" t="n">
        <v>13080.7724609375</v>
      </c>
      <c r="E1817" s="2" t="n">
        <v>30067.109375</v>
      </c>
      <c r="F1817" s="2" t="n">
        <v>263013.1875</v>
      </c>
      <c r="G1817" s="2" t="n">
        <v>819.417297363281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0784.421875</v>
      </c>
      <c r="D1818" s="2" t="n">
        <v>11377.01171875</v>
      </c>
      <c r="E1818" s="2" t="n">
        <v>29823.794921875</v>
      </c>
      <c r="F1818" s="2" t="n">
        <v>268667.75</v>
      </c>
      <c r="G1818" s="2" t="n">
        <v>806.462219238281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12552.046875</v>
      </c>
      <c r="D1819" s="2" t="n">
        <v>16788.013671875</v>
      </c>
      <c r="E1819" s="2" t="n">
        <v>27742.72265625</v>
      </c>
      <c r="F1819" s="2" t="n">
        <v>273610.53125</v>
      </c>
      <c r="G1819" s="2" t="n">
        <v>736.836242675781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7749.234375</v>
      </c>
      <c r="D1820" s="2" t="n">
        <v>25103.099609375</v>
      </c>
      <c r="E1820" s="2" t="n">
        <v>31520.32421875</v>
      </c>
      <c r="F1820" s="2" t="n">
        <v>291751.5625</v>
      </c>
      <c r="G1820" s="2" t="n">
        <v>1233.73022460938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202098.109375</v>
      </c>
      <c r="D1821" s="2" t="n">
        <v>22724.599609375</v>
      </c>
      <c r="E1821" s="2" t="n">
        <v>28131.224609375</v>
      </c>
      <c r="F1821" s="2" t="n">
        <v>269839.3125</v>
      </c>
      <c r="G1821" s="2" t="n">
        <v>2426.74804687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15954.21875</v>
      </c>
      <c r="D1822" s="2" t="n">
        <v>30494.314453125</v>
      </c>
      <c r="E1822" s="2" t="n">
        <v>26103.845703125</v>
      </c>
      <c r="F1822" s="2" t="n">
        <v>269174.71875</v>
      </c>
      <c r="G1822" s="2" t="n">
        <v>3.2946138381958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35821.3125</v>
      </c>
      <c r="D1823" s="2" t="n">
        <v>28487.271484375</v>
      </c>
      <c r="E1823" s="2" t="n">
        <v>32835.64453125</v>
      </c>
      <c r="F1823" s="2" t="n">
        <v>306755.15625</v>
      </c>
      <c r="G1823" s="2" t="n">
        <v>841.238098144531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46904.40625</v>
      </c>
      <c r="D1824" s="2" t="n">
        <v>11412.89453125</v>
      </c>
      <c r="E1824" s="2" t="n">
        <v>31309.29296875</v>
      </c>
      <c r="F1824" s="2" t="n">
        <v>288056.84375</v>
      </c>
      <c r="G1824" s="2" t="n">
        <v>632.939025878906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66431.90625</v>
      </c>
      <c r="D1825" s="2" t="n">
        <v>21409.4140625</v>
      </c>
      <c r="E1825" s="2" t="n">
        <v>32915.52734375</v>
      </c>
      <c r="F1825" s="2" t="n">
        <v>289478.46875</v>
      </c>
      <c r="G1825" s="2" t="n">
        <v>0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09811</v>
      </c>
      <c r="D1826" s="2" t="n">
        <v>24799.7109375</v>
      </c>
      <c r="E1826" s="2" t="n">
        <v>40703.87890625</v>
      </c>
      <c r="F1826" s="2" t="n">
        <v>267794.53125</v>
      </c>
      <c r="G1826" s="2" t="n">
        <v>28673.08789062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70026.40625</v>
      </c>
      <c r="D1827" s="2" t="n">
        <v>13557.2509765625</v>
      </c>
      <c r="E1827" s="2" t="n">
        <v>32417.875</v>
      </c>
      <c r="F1827" s="2" t="n">
        <v>272862.5</v>
      </c>
      <c r="G1827" s="2" t="n">
        <v>1127.21508789063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379260.1875</v>
      </c>
      <c r="D1828" s="2" t="n">
        <v>29298.884765625</v>
      </c>
      <c r="E1828" s="2" t="n">
        <v>31912.724609375</v>
      </c>
      <c r="F1828" s="2" t="n">
        <v>271274.40625</v>
      </c>
      <c r="G1828" s="2" t="n">
        <v>850.774353027344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41622.484375</v>
      </c>
      <c r="D1829" s="2" t="n">
        <v>22369.650390625</v>
      </c>
      <c r="E1829" s="2" t="n">
        <v>33597.1875</v>
      </c>
      <c r="F1829" s="2" t="n">
        <v>273716.9375</v>
      </c>
      <c r="G1829" s="2" t="n">
        <v>23627.20312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185738.015625</v>
      </c>
      <c r="D1830" s="2" t="n">
        <v>16824.26171875</v>
      </c>
      <c r="E1830" s="2" t="n">
        <v>29881.779296875</v>
      </c>
      <c r="F1830" s="2" t="n">
        <v>278994.8125</v>
      </c>
      <c r="G1830" s="2" t="n">
        <v>834.002258300781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41633.0625</v>
      </c>
      <c r="D1831" s="2" t="n">
        <v>21508.943359375</v>
      </c>
      <c r="E1831" s="2" t="n">
        <v>29371.689453125</v>
      </c>
      <c r="F1831" s="2" t="n">
        <v>294127.96875</v>
      </c>
      <c r="G1831" s="2" t="n">
        <v>1152.22106933594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53613.53125</v>
      </c>
      <c r="D1832" s="2" t="n">
        <v>33435.28125</v>
      </c>
      <c r="E1832" s="2" t="n">
        <v>31931.685546875</v>
      </c>
      <c r="F1832" s="2" t="n">
        <v>303338.03125</v>
      </c>
      <c r="G1832" s="2" t="n">
        <v>2856.55541992188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57321.125</v>
      </c>
      <c r="D1833" s="2" t="n">
        <v>109640.2109375</v>
      </c>
      <c r="E1833" s="2" t="n">
        <v>29844.728515625</v>
      </c>
      <c r="F1833" s="2" t="n">
        <v>288343.65625</v>
      </c>
      <c r="G1833" s="2" t="n">
        <v>2215.39526367188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40279.40625</v>
      </c>
      <c r="D1834" s="2" t="n">
        <v>30150.462890625</v>
      </c>
      <c r="E1834" s="2" t="n">
        <v>29603.830078125</v>
      </c>
      <c r="F1834" s="2" t="n">
        <v>306652.65625</v>
      </c>
      <c r="G1834" s="2" t="n">
        <v>1065.352539062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37278.25</v>
      </c>
      <c r="D1835" s="2" t="n">
        <v>35035.30078125</v>
      </c>
      <c r="E1835" s="2" t="n">
        <v>31754.0703125</v>
      </c>
      <c r="F1835" s="2" t="n">
        <v>294505.09375</v>
      </c>
      <c r="G1835" s="2" t="n">
        <v>841.885681152344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85434.90625</v>
      </c>
      <c r="D1836" s="2" t="n">
        <v>27183.123046875</v>
      </c>
      <c r="E1836" s="2" t="n">
        <v>35775.89453125</v>
      </c>
      <c r="F1836" s="2" t="n">
        <v>310997.21875</v>
      </c>
      <c r="G1836" s="2" t="n">
        <v>1014.51086425781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80935.6875</v>
      </c>
      <c r="D1837" s="2" t="n">
        <v>33811.609375</v>
      </c>
      <c r="E1837" s="2" t="n">
        <v>35043.66015625</v>
      </c>
      <c r="F1837" s="2" t="n">
        <v>291490.34375</v>
      </c>
      <c r="G1837" s="2" t="n">
        <v>825.003112792969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1552.84375</v>
      </c>
      <c r="D1838" s="2" t="n">
        <v>27839.02734375</v>
      </c>
      <c r="E1838" s="2" t="n">
        <v>34004.671875</v>
      </c>
      <c r="F1838" s="2" t="n">
        <v>297963.75</v>
      </c>
      <c r="G1838" s="2" t="n">
        <v>955.5659179687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297923.125</v>
      </c>
      <c r="D1839" s="2" t="n">
        <v>21652.158203125</v>
      </c>
      <c r="E1839" s="2" t="n">
        <v>37293.78515625</v>
      </c>
      <c r="F1839" s="2" t="n">
        <v>304037</v>
      </c>
      <c r="G1839" s="2" t="n">
        <v>1060.75427246094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6415.421875</v>
      </c>
      <c r="D1840" s="2" t="n">
        <v>19989.828125</v>
      </c>
      <c r="E1840" s="2" t="n">
        <v>34543.08203125</v>
      </c>
      <c r="F1840" s="2" t="n">
        <v>280489.125</v>
      </c>
      <c r="G1840" s="2" t="n">
        <v>532.82788085937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41968.640625</v>
      </c>
      <c r="D1841" s="2" t="n">
        <v>17403.8828125</v>
      </c>
      <c r="E1841" s="2" t="n">
        <v>32848.140625</v>
      </c>
      <c r="F1841" s="2" t="n">
        <v>290743.875</v>
      </c>
      <c r="G1841" s="2" t="n">
        <v>842.168762207031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60666.421875</v>
      </c>
      <c r="D1842" s="2" t="n">
        <v>13777.12890625</v>
      </c>
      <c r="E1842" s="2" t="n">
        <v>31843.716796875</v>
      </c>
      <c r="F1842" s="2" t="n">
        <v>292329.96875</v>
      </c>
      <c r="G1842" s="2" t="n">
        <v>775.227355957031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81211.046875</v>
      </c>
      <c r="D1843" s="2" t="n">
        <v>17289.630859375</v>
      </c>
      <c r="E1843" s="2" t="n">
        <v>32608.140625</v>
      </c>
      <c r="F1843" s="2" t="n">
        <v>287608.71875</v>
      </c>
      <c r="G1843" s="2" t="n">
        <v>1118.73120117188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67887.65625</v>
      </c>
      <c r="D1844" s="2" t="n">
        <v>36252.1953125</v>
      </c>
      <c r="E1844" s="2" t="n">
        <v>33820.33203125</v>
      </c>
      <c r="F1844" s="2" t="n">
        <v>295899.25</v>
      </c>
      <c r="G1844" s="2" t="n">
        <v>3123.921875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5873.15625</v>
      </c>
      <c r="D1845" s="2" t="n">
        <v>19946.306640625</v>
      </c>
      <c r="E1845" s="2" t="n">
        <v>27554.40625</v>
      </c>
      <c r="F1845" s="2" t="n">
        <v>295928.84375</v>
      </c>
      <c r="G1845" s="2" t="n">
        <v>610.122680664063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16476</v>
      </c>
      <c r="D1846" s="2" t="n">
        <v>17037.455078125</v>
      </c>
      <c r="E1846" s="2" t="n">
        <v>30950.447265625</v>
      </c>
      <c r="F1846" s="2" t="n">
        <v>308598</v>
      </c>
      <c r="G1846" s="2" t="n">
        <v>581.587829589844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86570.96875</v>
      </c>
      <c r="D1847" s="2" t="n">
        <v>23783.873046875</v>
      </c>
      <c r="E1847" s="2" t="n">
        <v>34225.0390625</v>
      </c>
      <c r="F1847" s="2" t="n">
        <v>316328.15625</v>
      </c>
      <c r="G1847" s="2" t="n">
        <v>700.789855957031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71233.25</v>
      </c>
      <c r="D1848" s="2" t="n">
        <v>19897.427734375</v>
      </c>
      <c r="E1848" s="2" t="n">
        <v>36817.20703125</v>
      </c>
      <c r="F1848" s="2" t="n">
        <v>320268.1875</v>
      </c>
      <c r="G1848" s="2" t="n">
        <v>434.12036132812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199987.40625</v>
      </c>
      <c r="D1849" s="2" t="n">
        <v>13697.505859375</v>
      </c>
      <c r="E1849" s="2" t="n">
        <v>39112.34765625</v>
      </c>
      <c r="F1849" s="2" t="n">
        <v>323720.03125</v>
      </c>
      <c r="G1849" s="2" t="n">
        <v>834.593566894531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71890.46875</v>
      </c>
      <c r="D1850" s="2" t="n">
        <v>17279.705078125</v>
      </c>
      <c r="E1850" s="2" t="n">
        <v>36103.0703125</v>
      </c>
      <c r="F1850" s="2" t="n">
        <v>307174.875</v>
      </c>
      <c r="G1850" s="2" t="n">
        <v>895.21997070312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5260.828125</v>
      </c>
      <c r="D1851" s="2" t="n">
        <v>14305.474609375</v>
      </c>
      <c r="E1851" s="2" t="n">
        <v>36559.9296875</v>
      </c>
      <c r="F1851" s="2" t="n">
        <v>302334.78125</v>
      </c>
      <c r="G1851" s="2" t="n">
        <v>985.617309570313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04550.78125</v>
      </c>
      <c r="D1852" s="2" t="n">
        <v>21211.052734375</v>
      </c>
      <c r="E1852" s="2" t="n">
        <v>33685.87109375</v>
      </c>
      <c r="F1852" s="2" t="n">
        <v>284509.0625</v>
      </c>
      <c r="G1852" s="2" t="n">
        <v>490.974670410156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49987.609375</v>
      </c>
      <c r="D1853" s="2" t="n">
        <v>17441.830078125</v>
      </c>
      <c r="E1853" s="2" t="n">
        <v>34465.140625</v>
      </c>
      <c r="F1853" s="2" t="n">
        <v>295692.21875</v>
      </c>
      <c r="G1853" s="2" t="n">
        <v>396.163024902344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7014.59375</v>
      </c>
      <c r="D1854" s="2" t="n">
        <v>14926.7568359375</v>
      </c>
      <c r="E1854" s="2" t="n">
        <v>32697.759765625</v>
      </c>
      <c r="F1854" s="2" t="n">
        <v>291971.25</v>
      </c>
      <c r="G1854" s="2" t="n">
        <v>707.694152832031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7826.25</v>
      </c>
      <c r="D1855" s="2" t="n">
        <v>17998.951171875</v>
      </c>
      <c r="E1855" s="2" t="n">
        <v>30134.4296875</v>
      </c>
      <c r="F1855" s="2" t="n">
        <v>289250.21875</v>
      </c>
      <c r="G1855" s="2" t="n">
        <v>898.42919921875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56409.9375</v>
      </c>
      <c r="D1856" s="2" t="n">
        <v>51098.4140625</v>
      </c>
      <c r="E1856" s="2" t="n">
        <v>30979.837890625</v>
      </c>
      <c r="F1856" s="2" t="n">
        <v>300844.78125</v>
      </c>
      <c r="G1856" s="2" t="n">
        <v>1537.15979003906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1345.3125</v>
      </c>
      <c r="D1857" s="2" t="n">
        <v>23506.91796875</v>
      </c>
      <c r="E1857" s="2" t="n">
        <v>32018.30078125</v>
      </c>
      <c r="F1857" s="2" t="n">
        <v>333590.625</v>
      </c>
      <c r="G1857" s="2" t="n">
        <v>1004.08129882813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0285.15625</v>
      </c>
      <c r="D1858" s="2" t="n">
        <v>25379.400390625</v>
      </c>
      <c r="E1858" s="2" t="n">
        <v>33726.3515625</v>
      </c>
      <c r="F1858" s="2" t="n">
        <v>319335.75</v>
      </c>
      <c r="G1858" s="2" t="n">
        <v>599.568115234375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59173.875</v>
      </c>
      <c r="D1859" s="2" t="n">
        <v>32523.5390625</v>
      </c>
      <c r="E1859" s="2" t="n">
        <v>37793.8203125</v>
      </c>
      <c r="F1859" s="2" t="n">
        <v>328078.21875</v>
      </c>
      <c r="G1859" s="2" t="n">
        <v>745.1279296875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66578.90625</v>
      </c>
      <c r="D1860" s="2" t="n">
        <v>17396.8046875</v>
      </c>
      <c r="E1860" s="2" t="n">
        <v>39025.2734375</v>
      </c>
      <c r="F1860" s="2" t="n">
        <v>333459.78125</v>
      </c>
      <c r="G1860" s="2" t="n">
        <v>268.930358886719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64294.5625</v>
      </c>
      <c r="D1861" s="2" t="n">
        <v>18359.916015625</v>
      </c>
      <c r="E1861" s="2" t="n">
        <v>37978.41015625</v>
      </c>
      <c r="F1861" s="2" t="n">
        <v>320616.90625</v>
      </c>
      <c r="G1861" s="2" t="n">
        <v>698.4516601562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198849.09375</v>
      </c>
      <c r="D1862" s="2" t="n">
        <v>12873.4267578125</v>
      </c>
      <c r="E1862" s="2" t="n">
        <v>39121.7421875</v>
      </c>
      <c r="F1862" s="2" t="n">
        <v>313655.1875</v>
      </c>
      <c r="G1862" s="2" t="n">
        <v>522.000610351563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23644.2890625</v>
      </c>
      <c r="D1863" s="2" t="n">
        <v>7993.3623046875</v>
      </c>
      <c r="E1863" s="2" t="n">
        <v>37231.3671875</v>
      </c>
      <c r="F1863" s="2" t="n">
        <v>295414.3125</v>
      </c>
      <c r="G1863" s="2" t="n">
        <v>0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72031.0625</v>
      </c>
      <c r="D1864" s="2" t="n">
        <v>18292.875</v>
      </c>
      <c r="E1864" s="2" t="n">
        <v>37496.46484375</v>
      </c>
      <c r="F1864" s="2" t="n">
        <v>299167.34375</v>
      </c>
      <c r="G1864" s="2" t="n">
        <v>1141.90368652344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22055.5</v>
      </c>
      <c r="D1865" s="2" t="n">
        <v>13949.1142578125</v>
      </c>
      <c r="E1865" s="2" t="n">
        <v>34341.1953125</v>
      </c>
      <c r="F1865" s="2" t="n">
        <v>288527.375</v>
      </c>
      <c r="G1865" s="2" t="n">
        <v>3248.4370117187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87239.71875</v>
      </c>
      <c r="D1866" s="2" t="n">
        <v>13012.9130859375</v>
      </c>
      <c r="E1866" s="2" t="n">
        <v>32462.0703125</v>
      </c>
      <c r="F1866" s="2" t="n">
        <v>287335.90625</v>
      </c>
      <c r="G1866" s="2" t="n">
        <v>524.5898437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52822.859375</v>
      </c>
      <c r="D1867" s="2" t="n">
        <v>20092.1640625</v>
      </c>
      <c r="E1867" s="2" t="n">
        <v>32793.55078125</v>
      </c>
      <c r="F1867" s="2" t="n">
        <v>303781.65625</v>
      </c>
      <c r="G1867" s="2" t="n">
        <v>1152.2143554687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66202.9375</v>
      </c>
      <c r="D1868" s="2" t="n">
        <v>33071.0078125</v>
      </c>
      <c r="E1868" s="2" t="n">
        <v>32440.03515625</v>
      </c>
      <c r="F1868" s="2" t="n">
        <v>304437.4375</v>
      </c>
      <c r="G1868" s="2" t="n">
        <v>2035.54077148438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99436.125</v>
      </c>
      <c r="D1869" s="2" t="n">
        <v>27286.541015625</v>
      </c>
      <c r="E1869" s="2" t="n">
        <v>30771.05859375</v>
      </c>
      <c r="F1869" s="2" t="n">
        <v>313758.5625</v>
      </c>
      <c r="G1869" s="2" t="n">
        <v>899.961853027344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05503.0625</v>
      </c>
      <c r="D1870" s="2" t="n">
        <v>15997.3974609375</v>
      </c>
      <c r="E1870" s="2" t="n">
        <v>32694.775390625</v>
      </c>
      <c r="F1870" s="2" t="n">
        <v>307891.6875</v>
      </c>
      <c r="G1870" s="2" t="n">
        <v>613.636352539063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58017.703125</v>
      </c>
      <c r="D1871" s="2" t="n">
        <v>19042.083984375</v>
      </c>
      <c r="E1871" s="2" t="n">
        <v>34375.20703125</v>
      </c>
      <c r="F1871" s="2" t="n">
        <v>303620.75</v>
      </c>
      <c r="G1871" s="2" t="n">
        <v>2930.25512695313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88563.28125</v>
      </c>
      <c r="D1872" s="2" t="n">
        <v>19186.658203125</v>
      </c>
      <c r="E1872" s="2" t="n">
        <v>37042.1328125</v>
      </c>
      <c r="F1872" s="2" t="n">
        <v>307429</v>
      </c>
      <c r="G1872" s="2" t="n">
        <v>690.5693359375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77497.75</v>
      </c>
      <c r="D1873" s="2" t="n">
        <v>16445.951171875</v>
      </c>
      <c r="E1873" s="2" t="n">
        <v>39098.1328125</v>
      </c>
      <c r="F1873" s="2" t="n">
        <v>329808.65625</v>
      </c>
      <c r="G1873" s="2" t="n">
        <v>133.448120117188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39638.296875</v>
      </c>
      <c r="D1874" s="2" t="n">
        <v>15023.8447265625</v>
      </c>
      <c r="E1874" s="2" t="n">
        <v>39772.10546875</v>
      </c>
      <c r="F1874" s="2" t="n">
        <v>310566.53125</v>
      </c>
      <c r="G1874" s="2" t="n">
        <v>125.925880432129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395170.03125</v>
      </c>
      <c r="D1875" s="2" t="n">
        <v>24778.142578125</v>
      </c>
      <c r="E1875" s="2" t="n">
        <v>40606.23046875</v>
      </c>
      <c r="F1875" s="2" t="n">
        <v>318177.875</v>
      </c>
      <c r="G1875" s="2" t="n">
        <v>831.986083984375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06348.765625</v>
      </c>
      <c r="D1876" s="2" t="n">
        <v>13796.134765625</v>
      </c>
      <c r="E1876" s="2" t="n">
        <v>36954.8203125</v>
      </c>
      <c r="F1876" s="2" t="n">
        <v>294621.59375</v>
      </c>
      <c r="G1876" s="2" t="n">
        <v>409.747589111328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28788.328125</v>
      </c>
      <c r="D1877" s="2" t="n">
        <v>15552.28125</v>
      </c>
      <c r="E1877" s="2" t="n">
        <v>36590.91015625</v>
      </c>
      <c r="F1877" s="2" t="n">
        <v>296653.0625</v>
      </c>
      <c r="G1877" s="2" t="n">
        <v>349.369659423828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23502.0625</v>
      </c>
      <c r="D1878" s="2" t="n">
        <v>15889.865234375</v>
      </c>
      <c r="E1878" s="2" t="n">
        <v>33717.0625</v>
      </c>
      <c r="F1878" s="2" t="n">
        <v>287365.28125</v>
      </c>
      <c r="G1878" s="2" t="n">
        <v>660.8710937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51821.8125</v>
      </c>
      <c r="D1879" s="2" t="n">
        <v>26529.775390625</v>
      </c>
      <c r="E1879" s="2" t="n">
        <v>30833.185546875</v>
      </c>
      <c r="F1879" s="2" t="n">
        <v>285825.625</v>
      </c>
      <c r="G1879" s="2" t="n">
        <v>524.624389648438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46815.5</v>
      </c>
      <c r="D1880" s="2" t="n">
        <v>32755.05859375</v>
      </c>
      <c r="E1880" s="2" t="n">
        <v>29686.130859375</v>
      </c>
      <c r="F1880" s="2" t="n">
        <v>285048.5</v>
      </c>
      <c r="G1880" s="2" t="n">
        <v>1218.49243164063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60116.015625</v>
      </c>
      <c r="D1881" s="2" t="n">
        <v>23731.830078125</v>
      </c>
      <c r="E1881" s="2" t="n">
        <v>31477.8671875</v>
      </c>
      <c r="F1881" s="2" t="n">
        <v>313897.9375</v>
      </c>
      <c r="G1881" s="2" t="n">
        <v>1035.36987304688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07848.65625</v>
      </c>
      <c r="D1882" s="2" t="n">
        <v>17285.615234375</v>
      </c>
      <c r="E1882" s="2" t="n">
        <v>34373.6953125</v>
      </c>
      <c r="F1882" s="2" t="n">
        <v>304233.75</v>
      </c>
      <c r="G1882" s="2" t="n">
        <v>734.163879394531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55149.03125</v>
      </c>
      <c r="D1883" s="2" t="n">
        <v>25696.4375</v>
      </c>
      <c r="E1883" s="2" t="n">
        <v>36792.36328125</v>
      </c>
      <c r="F1883" s="2" t="n">
        <v>315407</v>
      </c>
      <c r="G1883" s="2" t="n">
        <v>965.812622070313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0135.921875</v>
      </c>
      <c r="D1884" s="2" t="n">
        <v>19243.96875</v>
      </c>
      <c r="E1884" s="2" t="n">
        <v>47041.32421875</v>
      </c>
      <c r="F1884" s="2" t="n">
        <v>328651.0625</v>
      </c>
      <c r="G1884" s="2" t="n">
        <v>696.83813476562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89822.796875</v>
      </c>
      <c r="D1885" s="2" t="n">
        <v>12459.935546875</v>
      </c>
      <c r="E1885" s="2" t="n">
        <v>40972.484375</v>
      </c>
      <c r="F1885" s="2" t="n">
        <v>322795.6875</v>
      </c>
      <c r="G1885" s="2" t="n">
        <v>1035.01525878906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50935.375</v>
      </c>
      <c r="D1886" s="2" t="n">
        <v>20434.291015625</v>
      </c>
      <c r="E1886" s="2" t="n">
        <v>39691.9375</v>
      </c>
      <c r="F1886" s="2" t="n">
        <v>316288.09375</v>
      </c>
      <c r="G1886" s="2" t="n">
        <v>190.362258911133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36751.03125</v>
      </c>
      <c r="D1887" s="2" t="n">
        <v>14429.9267578125</v>
      </c>
      <c r="E1887" s="2" t="n">
        <v>39127.8671875</v>
      </c>
      <c r="F1887" s="2" t="n">
        <v>308498.53125</v>
      </c>
      <c r="G1887" s="2" t="n">
        <v>266.114990234375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64886.125</v>
      </c>
      <c r="D1888" s="2" t="n">
        <v>18021.11328125</v>
      </c>
      <c r="E1888" s="2" t="n">
        <v>38468.28515625</v>
      </c>
      <c r="F1888" s="2" t="n">
        <v>301884.03125</v>
      </c>
      <c r="G1888" s="2" t="n">
        <v>837.282836914063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28963.125</v>
      </c>
      <c r="D1889" s="2" t="n">
        <v>16310.0986328125</v>
      </c>
      <c r="E1889" s="2" t="n">
        <v>35421.46484375</v>
      </c>
      <c r="F1889" s="2" t="n">
        <v>287878.03125</v>
      </c>
      <c r="G1889" s="2" t="n">
        <v>443.333221435547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02116.125</v>
      </c>
      <c r="D1890" s="2" t="n">
        <v>21281.689453125</v>
      </c>
      <c r="E1890" s="2" t="n">
        <v>32645.984375</v>
      </c>
      <c r="F1890" s="2" t="n">
        <v>282786.75</v>
      </c>
      <c r="G1890" s="2" t="n">
        <v>658.365783691406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89850.046875</v>
      </c>
      <c r="D1891" s="2" t="n">
        <v>14294.2109375</v>
      </c>
      <c r="E1891" s="2" t="n">
        <v>31197.798828125</v>
      </c>
      <c r="F1891" s="2" t="n">
        <v>286476.71875</v>
      </c>
      <c r="G1891" s="2" t="n">
        <v>823.543273925781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41455.078125</v>
      </c>
      <c r="D1892" s="2" t="n">
        <v>25042.501953125</v>
      </c>
      <c r="E1892" s="2" t="n">
        <v>31171.0546875</v>
      </c>
      <c r="F1892" s="2" t="n">
        <v>289873.375</v>
      </c>
      <c r="G1892" s="2" t="n">
        <v>1203.34594726563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82105.65625</v>
      </c>
      <c r="D1893" s="2" t="n">
        <v>15943.5400390625</v>
      </c>
      <c r="E1893" s="2" t="n">
        <v>28206.490234375</v>
      </c>
      <c r="F1893" s="2" t="n">
        <v>292066.5625</v>
      </c>
      <c r="G1893" s="2" t="n">
        <v>0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193069.625</v>
      </c>
      <c r="D1894" s="2" t="n">
        <v>15191.1552734375</v>
      </c>
      <c r="E1894" s="2" t="n">
        <v>29328.935546875</v>
      </c>
      <c r="F1894" s="2" t="n">
        <v>279645.03125</v>
      </c>
      <c r="G1894" s="2" t="n">
        <v>757.11938476562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04558.203125</v>
      </c>
      <c r="D1895" s="2" t="n">
        <v>15401.373046875</v>
      </c>
      <c r="E1895" s="2" t="n">
        <v>33763.046875</v>
      </c>
      <c r="F1895" s="2" t="n">
        <v>302826.09375</v>
      </c>
      <c r="G1895" s="2" t="n">
        <v>520.758666992188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4392.9609375</v>
      </c>
      <c r="D1896" s="2" t="n">
        <v>8218.099609375</v>
      </c>
      <c r="E1896" s="2" t="n">
        <v>33709.36328125</v>
      </c>
      <c r="F1896" s="2" t="n">
        <v>286363.875</v>
      </c>
      <c r="G1896" s="2" t="n">
        <v>381.358642578125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14706.8125</v>
      </c>
      <c r="D1897" s="2" t="n">
        <v>19216.513671875</v>
      </c>
      <c r="E1897" s="2" t="n">
        <v>35769.28125</v>
      </c>
      <c r="F1897" s="2" t="n">
        <v>292812.71875</v>
      </c>
      <c r="G1897" s="2" t="n">
        <v>433.391693115234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01174.84375</v>
      </c>
      <c r="D1898" s="2" t="n">
        <v>16064.7646484375</v>
      </c>
      <c r="E1898" s="2" t="n">
        <v>41104.73046875</v>
      </c>
      <c r="F1898" s="2" t="n">
        <v>289646.6875</v>
      </c>
      <c r="G1898" s="2" t="n">
        <v>981.404968261719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74063.5</v>
      </c>
      <c r="D1899" s="2" t="n">
        <v>19415.181640625</v>
      </c>
      <c r="E1899" s="2" t="n">
        <v>36158.1484375</v>
      </c>
      <c r="F1899" s="2" t="n">
        <v>289133.625</v>
      </c>
      <c r="G1899" s="2" t="n">
        <v>804.917114257813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43528.21875</v>
      </c>
      <c r="D1900" s="2" t="n">
        <v>22476.96875</v>
      </c>
      <c r="E1900" s="2" t="n">
        <v>32815.10546875</v>
      </c>
      <c r="F1900" s="2" t="n">
        <v>268767.0625</v>
      </c>
      <c r="G1900" s="2" t="n">
        <v>374.019073486328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68772.1875</v>
      </c>
      <c r="D1901" s="2" t="n">
        <v>20819.90234375</v>
      </c>
      <c r="E1901" s="2" t="n">
        <v>36270.6171875</v>
      </c>
      <c r="F1901" s="2" t="n">
        <v>264365.5</v>
      </c>
      <c r="G1901" s="2" t="n">
        <v>7811.8500976562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3066.421875</v>
      </c>
      <c r="D1902" s="2" t="n">
        <v>11558.267578125</v>
      </c>
      <c r="E1902" s="2" t="n">
        <v>29351.177734375</v>
      </c>
      <c r="F1902" s="2" t="n">
        <v>256195.84375</v>
      </c>
      <c r="G1902" s="2" t="n">
        <v>603.428405761719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1351.484375</v>
      </c>
      <c r="D1903" s="2" t="n">
        <v>10564.64453125</v>
      </c>
      <c r="E1903" s="2" t="n">
        <v>28958.43359375</v>
      </c>
      <c r="F1903" s="2" t="n">
        <v>271589.375</v>
      </c>
      <c r="G1903" s="2" t="n">
        <v>574.537719726563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75384.34375</v>
      </c>
      <c r="D1904" s="2" t="n">
        <v>23841.732421875</v>
      </c>
      <c r="E1904" s="2" t="n">
        <v>26929.4296875</v>
      </c>
      <c r="F1904" s="2" t="n">
        <v>284545.75</v>
      </c>
      <c r="G1904" s="2" t="n">
        <v>0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79180.78125</v>
      </c>
      <c r="D1905" s="2" t="n">
        <v>36633.1484375</v>
      </c>
      <c r="E1905" s="2" t="n">
        <v>27098.025390625</v>
      </c>
      <c r="F1905" s="2" t="n">
        <v>286241.4375</v>
      </c>
      <c r="G1905" s="2" t="n">
        <v>1304.24633789063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0390</v>
      </c>
      <c r="D1906" s="2" t="n">
        <v>20298.203125</v>
      </c>
      <c r="E1906" s="2" t="n">
        <v>28335.29296875</v>
      </c>
      <c r="F1906" s="2" t="n">
        <v>280463</v>
      </c>
      <c r="G1906" s="2" t="n">
        <v>748.330688476563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69402.71875</v>
      </c>
      <c r="D1907" s="2" t="n">
        <v>20674.15234375</v>
      </c>
      <c r="E1907" s="2" t="n">
        <v>34027.61328125</v>
      </c>
      <c r="F1907" s="2" t="n">
        <v>314676.90625</v>
      </c>
      <c r="G1907" s="2" t="n">
        <v>647.197204589844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52541.515625</v>
      </c>
      <c r="D1908" s="2" t="n">
        <v>17051.103515625</v>
      </c>
      <c r="E1908" s="2" t="n">
        <v>34079.62109375</v>
      </c>
      <c r="F1908" s="2" t="n">
        <v>295429.46875</v>
      </c>
      <c r="G1908" s="2" t="n">
        <v>796.797607421875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197870.6875</v>
      </c>
      <c r="D1909" s="2" t="n">
        <v>13670.36328125</v>
      </c>
      <c r="E1909" s="2" t="n">
        <v>35065.7890625</v>
      </c>
      <c r="F1909" s="2" t="n">
        <v>293567.875</v>
      </c>
      <c r="G1909" s="2" t="n">
        <v>652.864807128906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84107.09375</v>
      </c>
      <c r="D1910" s="2" t="n">
        <v>12137.845703125</v>
      </c>
      <c r="E1910" s="2" t="n">
        <v>34852.56640625</v>
      </c>
      <c r="F1910" s="2" t="n">
        <v>283702.59375</v>
      </c>
      <c r="G1910" s="2" t="n">
        <v>602.002258300781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61698.9375</v>
      </c>
      <c r="D1911" s="2" t="n">
        <v>10534.5830078125</v>
      </c>
      <c r="E1911" s="2" t="n">
        <v>34013.625</v>
      </c>
      <c r="F1911" s="2" t="n">
        <v>285012.3125</v>
      </c>
      <c r="G1911" s="2" t="n">
        <v>232.624221801758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50632.15625</v>
      </c>
      <c r="D1912" s="2" t="n">
        <v>25126.712890625</v>
      </c>
      <c r="E1912" s="2" t="n">
        <v>32747.146484375</v>
      </c>
      <c r="F1912" s="2" t="n">
        <v>270117.5625</v>
      </c>
      <c r="G1912" s="2" t="n">
        <v>527.299865722656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77857.625</v>
      </c>
      <c r="D1913" s="2" t="n">
        <v>12921.732421875</v>
      </c>
      <c r="E1913" s="2" t="n">
        <v>30005.150390625</v>
      </c>
      <c r="F1913" s="2" t="n">
        <v>262881.40625</v>
      </c>
      <c r="G1913" s="2" t="n">
        <v>918.29760742187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1162.796875</v>
      </c>
      <c r="D1914" s="2" t="n">
        <v>11384.1201171875</v>
      </c>
      <c r="E1914" s="2" t="n">
        <v>30041.8828125</v>
      </c>
      <c r="F1914" s="2" t="n">
        <v>268983.09375</v>
      </c>
      <c r="G1914" s="2" t="n">
        <v>579.302612304688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12768.296875</v>
      </c>
      <c r="D1915" s="2" t="n">
        <v>16870.60546875</v>
      </c>
      <c r="E1915" s="2" t="n">
        <v>27711.796875</v>
      </c>
      <c r="F1915" s="2" t="n">
        <v>273413.46875</v>
      </c>
      <c r="G1915" s="2" t="n">
        <v>785.8305664062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8535.921875</v>
      </c>
      <c r="D1916" s="2" t="n">
        <v>25561.53125</v>
      </c>
      <c r="E1916" s="2" t="n">
        <v>31612.865234375</v>
      </c>
      <c r="F1916" s="2" t="n">
        <v>292012.40625</v>
      </c>
      <c r="G1916" s="2" t="n">
        <v>1273.21813964844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203600.78125</v>
      </c>
      <c r="D1917" s="2" t="n">
        <v>22907.9140625</v>
      </c>
      <c r="E1917" s="2" t="n">
        <v>28110.986328125</v>
      </c>
      <c r="F1917" s="2" t="n">
        <v>269780.71875</v>
      </c>
      <c r="G1917" s="2" t="n">
        <v>2786.416992187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20729.0625</v>
      </c>
      <c r="D1918" s="2" t="n">
        <v>30698.650390625</v>
      </c>
      <c r="E1918" s="2" t="n">
        <v>26159.794921875</v>
      </c>
      <c r="F1918" s="2" t="n">
        <v>269378.9375</v>
      </c>
      <c r="G1918" s="2" t="n">
        <v>360.211120605469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37240.90625</v>
      </c>
      <c r="D1919" s="2" t="n">
        <v>28667.244140625</v>
      </c>
      <c r="E1919" s="2" t="n">
        <v>32778.65625</v>
      </c>
      <c r="F1919" s="2" t="n">
        <v>306624.59375</v>
      </c>
      <c r="G1919" s="2" t="n">
        <v>850.235290527344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49426.234375</v>
      </c>
      <c r="D1920" s="2" t="n">
        <v>11564.2900390625</v>
      </c>
      <c r="E1920" s="2" t="n">
        <v>31413.2578125</v>
      </c>
      <c r="F1920" s="2" t="n">
        <v>287466.46875</v>
      </c>
      <c r="G1920" s="2" t="n">
        <v>718.471374511719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67094.375</v>
      </c>
      <c r="D1921" s="2" t="n">
        <v>21495.44921875</v>
      </c>
      <c r="E1921" s="2" t="n">
        <v>32707.82421875</v>
      </c>
      <c r="F1921" s="2" t="n">
        <v>289212.625</v>
      </c>
      <c r="G1921" s="2" t="n">
        <v>0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11623.328125</v>
      </c>
      <c r="D1922" s="2" t="n">
        <v>24875.91796875</v>
      </c>
      <c r="E1922" s="2" t="n">
        <v>40754.2890625</v>
      </c>
      <c r="F1922" s="2" t="n">
        <v>267715.8125</v>
      </c>
      <c r="G1922" s="2" t="n">
        <v>28452.3867187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70509.28125</v>
      </c>
      <c r="D1923" s="2" t="n">
        <v>13460.21484375</v>
      </c>
      <c r="E1923" s="2" t="n">
        <v>32556.841796875</v>
      </c>
      <c r="F1923" s="2" t="n">
        <v>273009.375</v>
      </c>
      <c r="G1923" s="2" t="n">
        <v>1055.6586914062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379014.84375</v>
      </c>
      <c r="D1924" s="2" t="n">
        <v>29348.548828125</v>
      </c>
      <c r="E1924" s="2" t="n">
        <v>31932.86328125</v>
      </c>
      <c r="F1924" s="2" t="n">
        <v>271231.28125</v>
      </c>
      <c r="G1924" s="2" t="n">
        <v>587.383911132813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41756.984375</v>
      </c>
      <c r="D1925" s="2" t="n">
        <v>22161.8046875</v>
      </c>
      <c r="E1925" s="2" t="n">
        <v>33554.1953125</v>
      </c>
      <c r="F1925" s="2" t="n">
        <v>273669.75</v>
      </c>
      <c r="G1925" s="2" t="n">
        <v>23511.30273437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186614.953125</v>
      </c>
      <c r="D1926" s="2" t="n">
        <v>16642.802734375</v>
      </c>
      <c r="E1926" s="2" t="n">
        <v>29703.30078125</v>
      </c>
      <c r="F1926" s="2" t="n">
        <v>278717.8125</v>
      </c>
      <c r="G1926" s="2" t="n">
        <v>922.189819335938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43393.609375</v>
      </c>
      <c r="D1927" s="2" t="n">
        <v>21517.9453125</v>
      </c>
      <c r="E1927" s="2" t="n">
        <v>29339.849609375</v>
      </c>
      <c r="F1927" s="2" t="n">
        <v>294005.53125</v>
      </c>
      <c r="G1927" s="2" t="n">
        <v>1138.39440917969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54417.28125</v>
      </c>
      <c r="D1928" s="2" t="n">
        <v>33396.1328125</v>
      </c>
      <c r="E1928" s="2" t="n">
        <v>31665.779296875</v>
      </c>
      <c r="F1928" s="2" t="n">
        <v>303259.96875</v>
      </c>
      <c r="G1928" s="2" t="n">
        <v>2605.25219726563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118172.5</v>
      </c>
      <c r="D1929" s="2" t="n">
        <v>115715.515625</v>
      </c>
      <c r="E1929" s="2" t="n">
        <v>30088.98046875</v>
      </c>
      <c r="F1929" s="2" t="n">
        <v>288528.34375</v>
      </c>
      <c r="G1929" s="2" t="n">
        <v>2503.86474609375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392557.875</v>
      </c>
      <c r="D1930" s="2" t="n">
        <v>34910.72265625</v>
      </c>
      <c r="E1930" s="2" t="n">
        <v>29669.40234375</v>
      </c>
      <c r="F1930" s="2" t="n">
        <v>306984.4375</v>
      </c>
      <c r="G1930" s="2" t="n">
        <v>1562.16540527344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79240.5625</v>
      </c>
      <c r="D1931" s="2" t="n">
        <v>38058.51953125</v>
      </c>
      <c r="E1931" s="2" t="n">
        <v>31976.90625</v>
      </c>
      <c r="F1931" s="2" t="n">
        <v>294968.34375</v>
      </c>
      <c r="G1931" s="2" t="n">
        <v>914.558471679688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85968.15625</v>
      </c>
      <c r="D1932" s="2" t="n">
        <v>27394.822265625</v>
      </c>
      <c r="E1932" s="2" t="n">
        <v>35806.19140625</v>
      </c>
      <c r="F1932" s="2" t="n">
        <v>311003.59375</v>
      </c>
      <c r="G1932" s="2" t="n">
        <v>1253.2817382812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82812.375</v>
      </c>
      <c r="D1933" s="2" t="n">
        <v>34223.3125</v>
      </c>
      <c r="E1933" s="2" t="n">
        <v>34921.75390625</v>
      </c>
      <c r="F1933" s="2" t="n">
        <v>291913.3125</v>
      </c>
      <c r="G1933" s="2" t="n">
        <v>839.987121582031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82348.40625</v>
      </c>
      <c r="D1934" s="2" t="n">
        <v>28013.05859375</v>
      </c>
      <c r="E1934" s="2" t="n">
        <v>34220.640625</v>
      </c>
      <c r="F1934" s="2" t="n">
        <v>298081.71875</v>
      </c>
      <c r="G1934" s="2" t="n">
        <v>1164.34497070313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299771.3125</v>
      </c>
      <c r="D1935" s="2" t="n">
        <v>22149.419921875</v>
      </c>
      <c r="E1935" s="2" t="n">
        <v>37301.59375</v>
      </c>
      <c r="F1935" s="2" t="n">
        <v>304186.09375</v>
      </c>
      <c r="G1935" s="2" t="n">
        <v>1197.5976562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8587.96875</v>
      </c>
      <c r="D1936" s="2" t="n">
        <v>20003.1484375</v>
      </c>
      <c r="E1936" s="2" t="n">
        <v>34647.89453125</v>
      </c>
      <c r="F1936" s="2" t="n">
        <v>280676.65625</v>
      </c>
      <c r="G1936" s="2" t="n">
        <v>748.815063476563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42322.234375</v>
      </c>
      <c r="D1937" s="2" t="n">
        <v>17571.0234375</v>
      </c>
      <c r="E1937" s="2" t="n">
        <v>32621.5390625</v>
      </c>
      <c r="F1937" s="2" t="n">
        <v>291084.3125</v>
      </c>
      <c r="G1937" s="2" t="n">
        <v>739.555480957031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64648.21875</v>
      </c>
      <c r="D1938" s="2" t="n">
        <v>14098.6259765625</v>
      </c>
      <c r="E1938" s="2" t="n">
        <v>31839.974609375</v>
      </c>
      <c r="F1938" s="2" t="n">
        <v>292869.21875</v>
      </c>
      <c r="G1938" s="2" t="n">
        <v>1237.40002441406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81366.546875</v>
      </c>
      <c r="D1939" s="2" t="n">
        <v>17287.46875</v>
      </c>
      <c r="E1939" s="2" t="n">
        <v>32350.888671875</v>
      </c>
      <c r="F1939" s="2" t="n">
        <v>287209.875</v>
      </c>
      <c r="G1939" s="2" t="n">
        <v>1068.16125488281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69594.8125</v>
      </c>
      <c r="D1940" s="2" t="n">
        <v>36077.46484375</v>
      </c>
      <c r="E1940" s="2" t="n">
        <v>33803.890625</v>
      </c>
      <c r="F1940" s="2" t="n">
        <v>295579.625</v>
      </c>
      <c r="G1940" s="2" t="n">
        <v>3295.7836914062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7312.21875</v>
      </c>
      <c r="D1941" s="2" t="n">
        <v>19771.767578125</v>
      </c>
      <c r="E1941" s="2" t="n">
        <v>27446.26953125</v>
      </c>
      <c r="F1941" s="2" t="n">
        <v>296398.90625</v>
      </c>
      <c r="G1941" s="2" t="n">
        <v>860.519836425781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20547.25</v>
      </c>
      <c r="D1942" s="2" t="n">
        <v>17656.814453125</v>
      </c>
      <c r="E1942" s="2" t="n">
        <v>30794.41796875</v>
      </c>
      <c r="F1942" s="2" t="n">
        <v>308882.09375</v>
      </c>
      <c r="G1942" s="2" t="n">
        <v>656.667541503906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90247.5</v>
      </c>
      <c r="D1943" s="2" t="n">
        <v>23820.572265625</v>
      </c>
      <c r="E1943" s="2" t="n">
        <v>34382.07421875</v>
      </c>
      <c r="F1943" s="2" t="n">
        <v>316799.15625</v>
      </c>
      <c r="G1943" s="2" t="n">
        <v>405.773437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73175.15625</v>
      </c>
      <c r="D1944" s="2" t="n">
        <v>19918.517578125</v>
      </c>
      <c r="E1944" s="2" t="n">
        <v>36758.31640625</v>
      </c>
      <c r="F1944" s="2" t="n">
        <v>320228.125</v>
      </c>
      <c r="G1944" s="2" t="n">
        <v>549.822082519531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5268.75</v>
      </c>
      <c r="D1945" s="2" t="n">
        <v>14230.4658203125</v>
      </c>
      <c r="E1945" s="2" t="n">
        <v>38995.9609375</v>
      </c>
      <c r="F1945" s="2" t="n">
        <v>324226.09375</v>
      </c>
      <c r="G1945" s="2" t="n">
        <v>993.518432617188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74992.59375</v>
      </c>
      <c r="D1946" s="2" t="n">
        <v>17446.419921875</v>
      </c>
      <c r="E1946" s="2" t="n">
        <v>36233.7578125</v>
      </c>
      <c r="F1946" s="2" t="n">
        <v>306903.5</v>
      </c>
      <c r="G1946" s="2" t="n">
        <v>720.629821777344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8274.578125</v>
      </c>
      <c r="D1947" s="2" t="n">
        <v>14664.7939453125</v>
      </c>
      <c r="E1947" s="2" t="n">
        <v>36718.93359375</v>
      </c>
      <c r="F1947" s="2" t="n">
        <v>302591.5</v>
      </c>
      <c r="G1947" s="2" t="n">
        <v>957.815551757813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07099.21875</v>
      </c>
      <c r="D1948" s="2" t="n">
        <v>21285.33203125</v>
      </c>
      <c r="E1948" s="2" t="n">
        <v>33630.31640625</v>
      </c>
      <c r="F1948" s="2" t="n">
        <v>285144.125</v>
      </c>
      <c r="G1948" s="2" t="n">
        <v>445.947021484375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51059.609375</v>
      </c>
      <c r="D1949" s="2" t="n">
        <v>17549.5390625</v>
      </c>
      <c r="E1949" s="2" t="n">
        <v>34431.50390625</v>
      </c>
      <c r="F1949" s="2" t="n">
        <v>295783.1875</v>
      </c>
      <c r="G1949" s="2" t="n">
        <v>606.056762695313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7619.9375</v>
      </c>
      <c r="D1950" s="2" t="n">
        <v>15222.3544921875</v>
      </c>
      <c r="E1950" s="2" t="n">
        <v>32627.07421875</v>
      </c>
      <c r="F1950" s="2" t="n">
        <v>292052.40625</v>
      </c>
      <c r="G1950" s="2" t="n">
        <v>1018.31964111328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31913.78125</v>
      </c>
      <c r="D1951" s="2" t="n">
        <v>18218.79296875</v>
      </c>
      <c r="E1951" s="2" t="n">
        <v>30118.517578125</v>
      </c>
      <c r="F1951" s="2" t="n">
        <v>289291.375</v>
      </c>
      <c r="G1951" s="2" t="n">
        <v>726.36767578125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58020.125</v>
      </c>
      <c r="D1952" s="2" t="n">
        <v>50836.2265625</v>
      </c>
      <c r="E1952" s="2" t="n">
        <v>30698.7890625</v>
      </c>
      <c r="F1952" s="2" t="n">
        <v>300863.71875</v>
      </c>
      <c r="G1952" s="2" t="n">
        <v>1383.66467285156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66485.96875</v>
      </c>
      <c r="D1953" s="2" t="n">
        <v>24112.1796875</v>
      </c>
      <c r="E1953" s="2" t="n">
        <v>32375.427734375</v>
      </c>
      <c r="F1953" s="2" t="n">
        <v>333349.6875</v>
      </c>
      <c r="G1953" s="2" t="n">
        <v>922.916931152344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36210.09375</v>
      </c>
      <c r="D1954" s="2" t="n">
        <v>25499.458984375</v>
      </c>
      <c r="E1954" s="2" t="n">
        <v>33644.92578125</v>
      </c>
      <c r="F1954" s="2" t="n">
        <v>320005.15625</v>
      </c>
      <c r="G1954" s="2" t="n">
        <v>596.068664550781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62671.9375</v>
      </c>
      <c r="D1955" s="2" t="n">
        <v>32439.15234375</v>
      </c>
      <c r="E1955" s="2" t="n">
        <v>37730.56640625</v>
      </c>
      <c r="F1955" s="2" t="n">
        <v>328444.28125</v>
      </c>
      <c r="G1955" s="2" t="n">
        <v>661.056335449219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67429.875</v>
      </c>
      <c r="D1956" s="2" t="n">
        <v>17778.33203125</v>
      </c>
      <c r="E1956" s="2" t="n">
        <v>39072.73046875</v>
      </c>
      <c r="F1956" s="2" t="n">
        <v>333548.5625</v>
      </c>
      <c r="G1956" s="2" t="n">
        <v>395.804748535156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64932.21875</v>
      </c>
      <c r="D1957" s="2" t="n">
        <v>18406.912109375</v>
      </c>
      <c r="E1957" s="2" t="n">
        <v>38213.23828125</v>
      </c>
      <c r="F1957" s="2" t="n">
        <v>320500.71875</v>
      </c>
      <c r="G1957" s="2" t="n">
        <v>422.343383789063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199745.421875</v>
      </c>
      <c r="D1958" s="2" t="n">
        <v>13045.703125</v>
      </c>
      <c r="E1958" s="2" t="n">
        <v>39321.49609375</v>
      </c>
      <c r="F1958" s="2" t="n">
        <v>313039.6875</v>
      </c>
      <c r="G1958" s="2" t="n">
        <v>537.61181640625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24051.0078125</v>
      </c>
      <c r="D1959" s="2" t="n">
        <v>8112.4873046875</v>
      </c>
      <c r="E1959" s="2" t="n">
        <v>37381.171875</v>
      </c>
      <c r="F1959" s="2" t="n">
        <v>295227.21875</v>
      </c>
      <c r="G1959" s="2" t="n">
        <v>0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74329.5</v>
      </c>
      <c r="D1960" s="2" t="n">
        <v>18394.1796875</v>
      </c>
      <c r="E1960" s="2" t="n">
        <v>37562.18359375</v>
      </c>
      <c r="F1960" s="2" t="n">
        <v>299979.625</v>
      </c>
      <c r="G1960" s="2" t="n">
        <v>1284.39428710938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34111.109375</v>
      </c>
      <c r="D1961" s="2" t="n">
        <v>14630.6611328125</v>
      </c>
      <c r="E1961" s="2" t="n">
        <v>34582.21484375</v>
      </c>
      <c r="F1961" s="2" t="n">
        <v>288690.96875</v>
      </c>
      <c r="G1961" s="2" t="n">
        <v>3319.7319335937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2169.78125</v>
      </c>
      <c r="D1962" s="2" t="n">
        <v>13538.3837890625</v>
      </c>
      <c r="E1962" s="2" t="n">
        <v>32678.921875</v>
      </c>
      <c r="F1962" s="2" t="n">
        <v>287216.8125</v>
      </c>
      <c r="G1962" s="2" t="n">
        <v>578.06298828125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53335.359375</v>
      </c>
      <c r="D1963" s="2" t="n">
        <v>20522.90234375</v>
      </c>
      <c r="E1963" s="2" t="n">
        <v>32864.81640625</v>
      </c>
      <c r="F1963" s="2" t="n">
        <v>303075.625</v>
      </c>
      <c r="G1963" s="2" t="n">
        <v>776.363586425781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69088.84375</v>
      </c>
      <c r="D1964" s="2" t="n">
        <v>33063.00390625</v>
      </c>
      <c r="E1964" s="2" t="n">
        <v>32337.888671875</v>
      </c>
      <c r="F1964" s="2" t="n">
        <v>304699.5</v>
      </c>
      <c r="G1964" s="2" t="n">
        <v>1995.04479980469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301726.84375</v>
      </c>
      <c r="D1965" s="2" t="n">
        <v>27816.849609375</v>
      </c>
      <c r="E1965" s="2" t="n">
        <v>30955.080078125</v>
      </c>
      <c r="F1965" s="2" t="n">
        <v>313423.84375</v>
      </c>
      <c r="G1965" s="2" t="n">
        <v>539.550598144531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05858.546875</v>
      </c>
      <c r="D1966" s="2" t="n">
        <v>15868.4228515625</v>
      </c>
      <c r="E1966" s="2" t="n">
        <v>32999.703125</v>
      </c>
      <c r="F1966" s="2" t="n">
        <v>307467.875</v>
      </c>
      <c r="G1966" s="2" t="n">
        <v>749.999938964844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60341.546875</v>
      </c>
      <c r="D1967" s="2" t="n">
        <v>19242.515625</v>
      </c>
      <c r="E1967" s="2" t="n">
        <v>34344.5</v>
      </c>
      <c r="F1967" s="2" t="n">
        <v>303254.53125</v>
      </c>
      <c r="G1967" s="2" t="n">
        <v>2735.83081054688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89816.09375</v>
      </c>
      <c r="D1968" s="2" t="n">
        <v>19151.46875</v>
      </c>
      <c r="E1968" s="2" t="n">
        <v>37111.1640625</v>
      </c>
      <c r="F1968" s="2" t="n">
        <v>307890.8125</v>
      </c>
      <c r="G1968" s="2" t="n">
        <v>687.003601074219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77224.84375</v>
      </c>
      <c r="D1969" s="2" t="n">
        <v>16617.345703125</v>
      </c>
      <c r="E1969" s="2" t="n">
        <v>39030.24609375</v>
      </c>
      <c r="F1969" s="2" t="n">
        <v>329744.75</v>
      </c>
      <c r="G1969" s="2" t="n">
        <v>161.542465209961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0108.9375</v>
      </c>
      <c r="D1970" s="2" t="n">
        <v>15050.962890625</v>
      </c>
      <c r="E1970" s="2" t="n">
        <v>39889.921875</v>
      </c>
      <c r="F1970" s="2" t="n">
        <v>310555.25</v>
      </c>
      <c r="G1970" s="2" t="n">
        <v>552.485595703125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397167.96875</v>
      </c>
      <c r="D1971" s="2" t="n">
        <v>24840.31640625</v>
      </c>
      <c r="E1971" s="2" t="n">
        <v>40375.04296875</v>
      </c>
      <c r="F1971" s="2" t="n">
        <v>318336.84375</v>
      </c>
      <c r="G1971" s="2" t="n">
        <v>1099.89465332031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07108.046875</v>
      </c>
      <c r="D1972" s="2" t="n">
        <v>14100.6337890625</v>
      </c>
      <c r="E1972" s="2" t="n">
        <v>36989.8515625</v>
      </c>
      <c r="F1972" s="2" t="n">
        <v>294997</v>
      </c>
      <c r="G1972" s="2" t="n">
        <v>453.315673828125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29375.078125</v>
      </c>
      <c r="D1973" s="2" t="n">
        <v>15422.0458984375</v>
      </c>
      <c r="E1973" s="2" t="n">
        <v>36552.12890625</v>
      </c>
      <c r="F1973" s="2" t="n">
        <v>296583.1875</v>
      </c>
      <c r="G1973" s="2" t="n">
        <v>582.931518554688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24614.21875</v>
      </c>
      <c r="D1974" s="2" t="n">
        <v>16174.224609375</v>
      </c>
      <c r="E1974" s="2" t="n">
        <v>33470.08203125</v>
      </c>
      <c r="F1974" s="2" t="n">
        <v>287071.0625</v>
      </c>
      <c r="G1974" s="2" t="n">
        <v>628.74536132812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52799.03125</v>
      </c>
      <c r="D1975" s="2" t="n">
        <v>26835.400390625</v>
      </c>
      <c r="E1975" s="2" t="n">
        <v>30854.97265625</v>
      </c>
      <c r="F1975" s="2" t="n">
        <v>286077.15625</v>
      </c>
      <c r="G1975" s="2" t="n">
        <v>545.097534179688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48253.875</v>
      </c>
      <c r="D1976" s="2" t="n">
        <v>32805.171875</v>
      </c>
      <c r="E1976" s="2" t="n">
        <v>29785.79296875</v>
      </c>
      <c r="F1976" s="2" t="n">
        <v>284789.71875</v>
      </c>
      <c r="G1976" s="2" t="n">
        <v>1128.56127929688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0604.6875</v>
      </c>
      <c r="D1977" s="2" t="n">
        <v>23867.73046875</v>
      </c>
      <c r="E1977" s="2" t="n">
        <v>31348.177734375</v>
      </c>
      <c r="F1977" s="2" t="n">
        <v>313768.4375</v>
      </c>
      <c r="G1977" s="2" t="n">
        <v>700.664184570313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09608.09375</v>
      </c>
      <c r="D1978" s="2" t="n">
        <v>17158.599609375</v>
      </c>
      <c r="E1978" s="2" t="n">
        <v>34464.2578125</v>
      </c>
      <c r="F1978" s="2" t="n">
        <v>304251.78125</v>
      </c>
      <c r="G1978" s="2" t="n">
        <v>528.686828613281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56782.78125</v>
      </c>
      <c r="D1979" s="2" t="n">
        <v>25777.630859375</v>
      </c>
      <c r="E1979" s="2" t="n">
        <v>36713.359375</v>
      </c>
      <c r="F1979" s="2" t="n">
        <v>315183.09375</v>
      </c>
      <c r="G1979" s="2" t="n">
        <v>663.491333007813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1563.171875</v>
      </c>
      <c r="D1980" s="2" t="n">
        <v>19397.900390625</v>
      </c>
      <c r="E1980" s="2" t="n">
        <v>46952.55859375</v>
      </c>
      <c r="F1980" s="2" t="n">
        <v>328669.5625</v>
      </c>
      <c r="G1980" s="2" t="n">
        <v>729.424133300781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0060.5</v>
      </c>
      <c r="D1981" s="2" t="n">
        <v>12584.001953125</v>
      </c>
      <c r="E1981" s="2" t="n">
        <v>41253.94921875</v>
      </c>
      <c r="F1981" s="2" t="n">
        <v>321991.15625</v>
      </c>
      <c r="G1981" s="2" t="n">
        <v>1118.836914062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52877.875</v>
      </c>
      <c r="D1982" s="2" t="n">
        <v>20399.021484375</v>
      </c>
      <c r="E1982" s="2" t="n">
        <v>39652.5</v>
      </c>
      <c r="F1982" s="2" t="n">
        <v>315496.78125</v>
      </c>
      <c r="G1982" s="2" t="n">
        <v>0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37167.6875</v>
      </c>
      <c r="D1983" s="2" t="n">
        <v>14595.5234375</v>
      </c>
      <c r="E1983" s="2" t="n">
        <v>39117.18359375</v>
      </c>
      <c r="F1983" s="2" t="n">
        <v>308331.28125</v>
      </c>
      <c r="G1983" s="2" t="n">
        <v>272.795715332031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66418.9375</v>
      </c>
      <c r="D1984" s="2" t="n">
        <v>18086.802734375</v>
      </c>
      <c r="E1984" s="2" t="n">
        <v>38488.421875</v>
      </c>
      <c r="F1984" s="2" t="n">
        <v>302272.8125</v>
      </c>
      <c r="G1984" s="2" t="n">
        <v>543.633422851563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29663.21875</v>
      </c>
      <c r="D1985" s="2" t="n">
        <v>16471.4609375</v>
      </c>
      <c r="E1985" s="2" t="n">
        <v>35369.4140625</v>
      </c>
      <c r="F1985" s="2" t="n">
        <v>288209.8125</v>
      </c>
      <c r="G1985" s="2" t="n">
        <v>146.343002319336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02989.65625</v>
      </c>
      <c r="D1986" s="2" t="n">
        <v>21344.22265625</v>
      </c>
      <c r="E1986" s="2" t="n">
        <v>32555.1328125</v>
      </c>
      <c r="F1986" s="2" t="n">
        <v>282453.84375</v>
      </c>
      <c r="G1986" s="2" t="n">
        <v>519.15185546875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0734.296875</v>
      </c>
      <c r="D1987" s="2" t="n">
        <v>14264.728515625</v>
      </c>
      <c r="E1987" s="2" t="n">
        <v>31123.921875</v>
      </c>
      <c r="F1987" s="2" t="n">
        <v>286636.65625</v>
      </c>
      <c r="G1987" s="2" t="n">
        <v>1125.4790039062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44584.40625</v>
      </c>
      <c r="D1988" s="2" t="n">
        <v>25513.25</v>
      </c>
      <c r="E1988" s="2" t="n">
        <v>31109.66015625</v>
      </c>
      <c r="F1988" s="2" t="n">
        <v>289632.78125</v>
      </c>
      <c r="G1988" s="2" t="n">
        <v>1260.64819335938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82582.625</v>
      </c>
      <c r="D1989" s="2" t="n">
        <v>15981.953125</v>
      </c>
      <c r="E1989" s="2" t="n">
        <v>28494.95703125</v>
      </c>
      <c r="F1989" s="2" t="n">
        <v>292114</v>
      </c>
      <c r="G1989" s="2" t="n">
        <v>0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195361.875</v>
      </c>
      <c r="D1990" s="2" t="n">
        <v>15184.279296875</v>
      </c>
      <c r="E1990" s="2" t="n">
        <v>29348.04296875</v>
      </c>
      <c r="F1990" s="2" t="n">
        <v>279461.34375</v>
      </c>
      <c r="G1990" s="2" t="n">
        <v>630.932861328125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05037.484375</v>
      </c>
      <c r="D1991" s="2" t="n">
        <v>15632.7763671875</v>
      </c>
      <c r="E1991" s="2" t="n">
        <v>34117.3359375</v>
      </c>
      <c r="F1991" s="2" t="n">
        <v>303132.84375</v>
      </c>
      <c r="G1991" s="2" t="n">
        <v>644.271911621094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6024.21875</v>
      </c>
      <c r="D1992" s="2" t="n">
        <v>8201.0634765625</v>
      </c>
      <c r="E1992" s="2" t="n">
        <v>33907.375</v>
      </c>
      <c r="F1992" s="2" t="n">
        <v>286031.625</v>
      </c>
      <c r="G1992" s="2" t="n">
        <v>667.928710937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15495.9375</v>
      </c>
      <c r="D1993" s="2" t="n">
        <v>19297.32421875</v>
      </c>
      <c r="E1993" s="2" t="n">
        <v>35723.1171875</v>
      </c>
      <c r="F1993" s="2" t="n">
        <v>293037.375</v>
      </c>
      <c r="G1993" s="2" t="n">
        <v>468.445434570313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01722.96875</v>
      </c>
      <c r="D1994" s="2" t="n">
        <v>15800.9384765625</v>
      </c>
      <c r="E1994" s="2" t="n">
        <v>40984.06640625</v>
      </c>
      <c r="F1994" s="2" t="n">
        <v>290237.0625</v>
      </c>
      <c r="G1994" s="2" t="n">
        <v>1144.81408691406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74334.4375</v>
      </c>
      <c r="D1995" s="2" t="n">
        <v>19555.208984375</v>
      </c>
      <c r="E1995" s="2" t="n">
        <v>36015.0390625</v>
      </c>
      <c r="F1995" s="2" t="n">
        <v>289077.5625</v>
      </c>
      <c r="G1995" s="2" t="n">
        <v>561.359497070313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44678.375</v>
      </c>
      <c r="D1996" s="2" t="n">
        <v>22543.6953125</v>
      </c>
      <c r="E1996" s="2" t="n">
        <v>32660.4453125</v>
      </c>
      <c r="F1996" s="2" t="n">
        <v>268977.625</v>
      </c>
      <c r="G1996" s="2" t="n">
        <v>329.319244384766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70050.28125</v>
      </c>
      <c r="D1997" s="2" t="n">
        <v>20636.287109375</v>
      </c>
      <c r="E1997" s="2" t="n">
        <v>36139.3984375</v>
      </c>
      <c r="F1997" s="2" t="n">
        <v>264631.875</v>
      </c>
      <c r="G1997" s="2" t="n">
        <v>7751.75195312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44260.671875</v>
      </c>
      <c r="D1998" s="2" t="n">
        <v>11599.1220703125</v>
      </c>
      <c r="E1998" s="2" t="n">
        <v>29437.751953125</v>
      </c>
      <c r="F1998" s="2" t="n">
        <v>255835.390625</v>
      </c>
      <c r="G1998" s="2" t="n">
        <v>651.70263671875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2091.1875</v>
      </c>
      <c r="D1999" s="2" t="n">
        <v>10737.3984375</v>
      </c>
      <c r="E1999" s="2" t="n">
        <v>29092.064453125</v>
      </c>
      <c r="F1999" s="2" t="n">
        <v>271796.78125</v>
      </c>
      <c r="G1999" s="2" t="n">
        <v>732.585327148438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76255.875</v>
      </c>
      <c r="D2000" s="2" t="n">
        <v>23770.119140625</v>
      </c>
      <c r="E2000" s="2" t="n">
        <v>26967.0859375</v>
      </c>
      <c r="F2000" s="2" t="n">
        <v>284660.09375</v>
      </c>
      <c r="G2000" s="2" t="n">
        <v>0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80610.53125</v>
      </c>
      <c r="D2001" s="2" t="n">
        <v>37003.39453125</v>
      </c>
      <c r="E2001" s="2" t="n">
        <v>27106.5390625</v>
      </c>
      <c r="F2001" s="2" t="n">
        <v>286690.46875</v>
      </c>
      <c r="G2001" s="2" t="n">
        <v>1476.78723144531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33565.125</v>
      </c>
      <c r="D2002" s="2" t="n">
        <v>20692.412109375</v>
      </c>
      <c r="E2002" s="2" t="n">
        <v>28492.58203125</v>
      </c>
      <c r="F2002" s="2" t="n">
        <v>280802.3125</v>
      </c>
      <c r="G2002" s="2" t="n">
        <v>496.577453613281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70071.84375</v>
      </c>
      <c r="D2003" s="2" t="n">
        <v>20775.876953125</v>
      </c>
      <c r="E2003" s="2" t="n">
        <v>33846.9375</v>
      </c>
      <c r="F2003" s="2" t="n">
        <v>314618.59375</v>
      </c>
      <c r="G2003" s="2" t="n">
        <v>204.03166198730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53293.75</v>
      </c>
      <c r="D2004" s="2" t="n">
        <v>17072.603515625</v>
      </c>
      <c r="E2004" s="2" t="n">
        <v>33744.8046875</v>
      </c>
      <c r="F2004" s="2" t="n">
        <v>296162.09375</v>
      </c>
      <c r="G2004" s="2" t="n">
        <v>410.131439208984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199762.578125</v>
      </c>
      <c r="D2005" s="2" t="n">
        <v>14010.8388671875</v>
      </c>
      <c r="E2005" s="2" t="n">
        <v>34907.41015625</v>
      </c>
      <c r="F2005" s="2" t="n">
        <v>293838.625</v>
      </c>
      <c r="G2005" s="2" t="n">
        <v>876.7607421875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89567.265625</v>
      </c>
      <c r="D2006" s="2" t="n">
        <v>12436.0771484375</v>
      </c>
      <c r="E2006" s="2" t="n">
        <v>34965.64453125</v>
      </c>
      <c r="F2006" s="2" t="n">
        <v>283810.125</v>
      </c>
      <c r="G2006" s="2" t="n">
        <v>416.770812988281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62316.21875</v>
      </c>
      <c r="D2007" s="2" t="n">
        <v>10623.7470703125</v>
      </c>
      <c r="E2007" s="2" t="n">
        <v>34081.046875</v>
      </c>
      <c r="F2007" s="2" t="n">
        <v>285724.34375</v>
      </c>
      <c r="G2007" s="2" t="n">
        <v>511.404022216797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52523.71875</v>
      </c>
      <c r="D2008" s="2" t="n">
        <v>25523.1328125</v>
      </c>
      <c r="E2008" s="2" t="n">
        <v>32740.51171875</v>
      </c>
      <c r="F2008" s="2" t="n">
        <v>270349.625</v>
      </c>
      <c r="G2008" s="2" t="n">
        <v>253.476943969727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78613.875</v>
      </c>
      <c r="D2009" s="2" t="n">
        <v>13069.2353515625</v>
      </c>
      <c r="E2009" s="2" t="n">
        <v>30214.79296875</v>
      </c>
      <c r="F2009" s="2" t="n">
        <v>262806.375</v>
      </c>
      <c r="G2009" s="2" t="n">
        <v>991.383117675781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51422.484375</v>
      </c>
      <c r="D2010" s="2" t="n">
        <v>11368.1259765625</v>
      </c>
      <c r="E2010" s="2" t="n">
        <v>29883.357421875</v>
      </c>
      <c r="F2010" s="2" t="n">
        <v>268780.3125</v>
      </c>
      <c r="G2010" s="2" t="n">
        <v>811.023681640625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13483.953125</v>
      </c>
      <c r="D2011" s="2" t="n">
        <v>16704.47265625</v>
      </c>
      <c r="E2011" s="2" t="n">
        <v>27534.9453125</v>
      </c>
      <c r="F2011" s="2" t="n">
        <v>273895.78125</v>
      </c>
      <c r="G2011" s="2" t="n">
        <v>976.043884277344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199524.390625</v>
      </c>
      <c r="D2012" s="2" t="n">
        <v>25288.279296875</v>
      </c>
      <c r="E2012" s="2" t="n">
        <v>31533.544921875</v>
      </c>
      <c r="F2012" s="2" t="n">
        <v>291987.3125</v>
      </c>
      <c r="G2012" s="2" t="n">
        <v>1112.06481933594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205947.21875</v>
      </c>
      <c r="D2013" s="2" t="n">
        <v>23276.16796875</v>
      </c>
      <c r="E2013" s="2" t="n">
        <v>28017.02734375</v>
      </c>
      <c r="F2013" s="2" t="n">
        <v>269812.8125</v>
      </c>
      <c r="G2013" s="2" t="n">
        <v>2407.7465820312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28840.15625</v>
      </c>
      <c r="D2014" s="2" t="n">
        <v>31618.763671875</v>
      </c>
      <c r="E2014" s="2" t="n">
        <v>26332.20703125</v>
      </c>
      <c r="F2014" s="2" t="n">
        <v>269457.5</v>
      </c>
      <c r="G2014" s="2" t="n">
        <v>463.442352294922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39621.96875</v>
      </c>
      <c r="D2015" s="2" t="n">
        <v>28752.4296875</v>
      </c>
      <c r="E2015" s="2" t="n">
        <v>32736.7890625</v>
      </c>
      <c r="F2015" s="2" t="n">
        <v>306457.0625</v>
      </c>
      <c r="G2015" s="2" t="n">
        <v>991.941223144531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53632.78125</v>
      </c>
      <c r="D2016" s="2" t="n">
        <v>11951.5126953125</v>
      </c>
      <c r="E2016" s="2" t="n">
        <v>31385.341796875</v>
      </c>
      <c r="F2016" s="2" t="n">
        <v>288283.09375</v>
      </c>
      <c r="G2016" s="2" t="n">
        <v>683.308044433594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67370.25</v>
      </c>
      <c r="D2017" s="2" t="n">
        <v>21442.23046875</v>
      </c>
      <c r="E2017" s="2" t="n">
        <v>32762.857421875</v>
      </c>
      <c r="F2017" s="2" t="n">
        <v>289638.875</v>
      </c>
      <c r="G2017" s="2" t="n">
        <v>0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15018.3125</v>
      </c>
      <c r="D2018" s="2" t="n">
        <v>25135.640625</v>
      </c>
      <c r="E2018" s="2" t="n">
        <v>40618.56640625</v>
      </c>
      <c r="F2018" s="2" t="n">
        <v>267797.71875</v>
      </c>
      <c r="G2018" s="2" t="n">
        <v>28358.804687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71107.40625</v>
      </c>
      <c r="D2019" s="2" t="n">
        <v>13648.7197265625</v>
      </c>
      <c r="E2019" s="2" t="n">
        <v>32426.611328125</v>
      </c>
      <c r="F2019" s="2" t="n">
        <v>273046.5</v>
      </c>
      <c r="G2019" s="2" t="n">
        <v>1046.01062011719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379650.375</v>
      </c>
      <c r="D2020" s="2" t="n">
        <v>29587.55859375</v>
      </c>
      <c r="E2020" s="2" t="n">
        <v>31839.912109375</v>
      </c>
      <c r="F2020" s="2" t="n">
        <v>271229.6875</v>
      </c>
      <c r="G2020" s="2" t="n">
        <v>763.754516601563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42582.1875</v>
      </c>
      <c r="D2021" s="2" t="n">
        <v>22512.033203125</v>
      </c>
      <c r="E2021" s="2" t="n">
        <v>33571.23046875</v>
      </c>
      <c r="F2021" s="2" t="n">
        <v>273660</v>
      </c>
      <c r="G2021" s="2" t="n">
        <v>23839.1601562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186924.453125</v>
      </c>
      <c r="D2022" s="2" t="n">
        <v>16743.7109375</v>
      </c>
      <c r="E2022" s="2" t="n">
        <v>29827.80078125</v>
      </c>
      <c r="F2022" s="2" t="n">
        <v>279201.71875</v>
      </c>
      <c r="G2022" s="2" t="n">
        <v>1047.33215332031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46760.609375</v>
      </c>
      <c r="D2023" s="2" t="n">
        <v>21864.0078125</v>
      </c>
      <c r="E2023" s="2" t="n">
        <v>29254.94140625</v>
      </c>
      <c r="F2023" s="2" t="n">
        <v>293999.90625</v>
      </c>
      <c r="G2023" s="2" t="n">
        <v>1140.23803710938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55501.578125</v>
      </c>
      <c r="D2024" s="2" t="n">
        <v>33572.9453125</v>
      </c>
      <c r="E2024" s="2" t="n">
        <v>31503.34765625</v>
      </c>
      <c r="F2024" s="2" t="n">
        <v>303508.28125</v>
      </c>
      <c r="G2024" s="2" t="n">
        <v>2420.8095703125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177275.875</v>
      </c>
      <c r="D2025" s="2" t="n">
        <v>121171.34375</v>
      </c>
      <c r="E2025" s="2" t="n">
        <v>30041.705078125</v>
      </c>
      <c r="F2025" s="2" t="n">
        <v>289003.21875</v>
      </c>
      <c r="G2025" s="2" t="n">
        <v>2274.86059570313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469055.8125</v>
      </c>
      <c r="D2026" s="2" t="n">
        <v>42388.07421875</v>
      </c>
      <c r="E2026" s="2" t="n">
        <v>29609.1171875</v>
      </c>
      <c r="F2026" s="2" t="n">
        <v>306808.71875</v>
      </c>
      <c r="G2026" s="2" t="n">
        <v>1609.63159179688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546390.8125</v>
      </c>
      <c r="D2027" s="2" t="n">
        <v>42969.40234375</v>
      </c>
      <c r="E2027" s="2" t="n">
        <v>31866.61328125</v>
      </c>
      <c r="F2027" s="2" t="n">
        <v>294216.125</v>
      </c>
      <c r="G2027" s="2" t="n">
        <v>927.974975585938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87255.5625</v>
      </c>
      <c r="D2028" s="2" t="n">
        <v>27441.50390625</v>
      </c>
      <c r="E2028" s="2" t="n">
        <v>35682.8359375</v>
      </c>
      <c r="F2028" s="2" t="n">
        <v>310940.9375</v>
      </c>
      <c r="G2028" s="2" t="n">
        <v>1113.20288085938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85691.03125</v>
      </c>
      <c r="D2029" s="2" t="n">
        <v>34269.15234375</v>
      </c>
      <c r="E2029" s="2" t="n">
        <v>34968.44140625</v>
      </c>
      <c r="F2029" s="2" t="n">
        <v>291648.09375</v>
      </c>
      <c r="G2029" s="2" t="n">
        <v>922.840026855469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83221.53125</v>
      </c>
      <c r="D2030" s="2" t="n">
        <v>28072.228515625</v>
      </c>
      <c r="E2030" s="2" t="n">
        <v>33926.5390625</v>
      </c>
      <c r="F2030" s="2" t="n">
        <v>297670.53125</v>
      </c>
      <c r="G2030" s="2" t="n">
        <v>902.032836914063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04899.28125</v>
      </c>
      <c r="D2031" s="2" t="n">
        <v>22224.3125</v>
      </c>
      <c r="E2031" s="2" t="n">
        <v>36917.2734375</v>
      </c>
      <c r="F2031" s="2" t="n">
        <v>303951.1875</v>
      </c>
      <c r="G2031" s="2" t="n">
        <v>1340.54235839844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2352.609375</v>
      </c>
      <c r="D2032" s="2" t="n">
        <v>20472.921875</v>
      </c>
      <c r="E2032" s="2" t="n">
        <v>34579.1953125</v>
      </c>
      <c r="F2032" s="2" t="n">
        <v>280327.34375</v>
      </c>
      <c r="G2032" s="2" t="n">
        <v>672.951843261719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42759.4375</v>
      </c>
      <c r="D2033" s="2" t="n">
        <v>17433.59765625</v>
      </c>
      <c r="E2033" s="2" t="n">
        <v>33016.9453125</v>
      </c>
      <c r="F2033" s="2" t="n">
        <v>290683.65625</v>
      </c>
      <c r="G2033" s="2" t="n">
        <v>802.417663574219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72698.125</v>
      </c>
      <c r="D2034" s="2" t="n">
        <v>14645.1728515625</v>
      </c>
      <c r="E2034" s="2" t="n">
        <v>32118.845703125</v>
      </c>
      <c r="F2034" s="2" t="n">
        <v>292507.90625</v>
      </c>
      <c r="G2034" s="2" t="n">
        <v>827.094421386719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81967.359375</v>
      </c>
      <c r="D2035" s="2" t="n">
        <v>17314.49609375</v>
      </c>
      <c r="E2035" s="2" t="n">
        <v>32502.08984375</v>
      </c>
      <c r="F2035" s="2" t="n">
        <v>287655.1875</v>
      </c>
      <c r="G2035" s="2" t="n">
        <v>1207.48669433594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71080.21875</v>
      </c>
      <c r="D2036" s="2" t="n">
        <v>36477.2734375</v>
      </c>
      <c r="E2036" s="2" t="n">
        <v>33801.1484375</v>
      </c>
      <c r="F2036" s="2" t="n">
        <v>296197.8125</v>
      </c>
      <c r="G2036" s="2" t="n">
        <v>3393.61303710938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9121.828125</v>
      </c>
      <c r="D2037" s="2" t="n">
        <v>20126.94921875</v>
      </c>
      <c r="E2037" s="2" t="n">
        <v>27639.712890625</v>
      </c>
      <c r="F2037" s="2" t="n">
        <v>296429.15625</v>
      </c>
      <c r="G2037" s="2" t="n">
        <v>745.313659667969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25438.328125</v>
      </c>
      <c r="D2038" s="2" t="n">
        <v>17855.0546875</v>
      </c>
      <c r="E2038" s="2" t="n">
        <v>31011.744140625</v>
      </c>
      <c r="F2038" s="2" t="n">
        <v>308372.96875</v>
      </c>
      <c r="G2038" s="2" t="n">
        <v>726.14428710937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97070.625</v>
      </c>
      <c r="D2039" s="2" t="n">
        <v>24537.689453125</v>
      </c>
      <c r="E2039" s="2" t="n">
        <v>34230.10546875</v>
      </c>
      <c r="F2039" s="2" t="n">
        <v>316953.8125</v>
      </c>
      <c r="G2039" s="2" t="n">
        <v>616.211730957031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74548.53125</v>
      </c>
      <c r="D2040" s="2" t="n">
        <v>20079.90625</v>
      </c>
      <c r="E2040" s="2" t="n">
        <v>37035.93359375</v>
      </c>
      <c r="F2040" s="2" t="n">
        <v>320522.71875</v>
      </c>
      <c r="G2040" s="2" t="n">
        <v>342.324005126953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4674.734375</v>
      </c>
      <c r="D2041" s="2" t="n">
        <v>14742.470703125</v>
      </c>
      <c r="E2041" s="2" t="n">
        <v>39067.0859375</v>
      </c>
      <c r="F2041" s="2" t="n">
        <v>323988.09375</v>
      </c>
      <c r="G2041" s="2" t="n">
        <v>720.396057128906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0494.8125</v>
      </c>
      <c r="D2042" s="2" t="n">
        <v>17513.615234375</v>
      </c>
      <c r="E2042" s="2" t="n">
        <v>36332.63671875</v>
      </c>
      <c r="F2042" s="2" t="n">
        <v>307184.5</v>
      </c>
      <c r="G2042" s="2" t="n">
        <v>554.947326660156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3214.09375</v>
      </c>
      <c r="D2043" s="2" t="n">
        <v>14946.3056640625</v>
      </c>
      <c r="E2043" s="2" t="n">
        <v>36856.85546875</v>
      </c>
      <c r="F2043" s="2" t="n">
        <v>302302.8125</v>
      </c>
      <c r="G2043" s="2" t="n">
        <v>687.86938476562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11553.78125</v>
      </c>
      <c r="D2044" s="2" t="n">
        <v>21634.783203125</v>
      </c>
      <c r="E2044" s="2" t="n">
        <v>33749.12109375</v>
      </c>
      <c r="F2044" s="2" t="n">
        <v>284489.21875</v>
      </c>
      <c r="G2044" s="2" t="n">
        <v>64.9437408447266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4207.9375</v>
      </c>
      <c r="D2045" s="2" t="n">
        <v>17556.720703125</v>
      </c>
      <c r="E2045" s="2" t="n">
        <v>34471.50390625</v>
      </c>
      <c r="F2045" s="2" t="n">
        <v>295686.75</v>
      </c>
      <c r="G2045" s="2" t="n">
        <v>737.808227539063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8346.734375</v>
      </c>
      <c r="D2046" s="2" t="n">
        <v>15212.8193359375</v>
      </c>
      <c r="E2046" s="2" t="n">
        <v>32766.5078125</v>
      </c>
      <c r="F2046" s="2" t="n">
        <v>291610.71875</v>
      </c>
      <c r="G2046" s="2" t="n">
        <v>690.595520019531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42412.9375</v>
      </c>
      <c r="D2047" s="2" t="n">
        <v>18884.78125</v>
      </c>
      <c r="E2047" s="2" t="n">
        <v>30102.603515625</v>
      </c>
      <c r="F2047" s="2" t="n">
        <v>289448.8125</v>
      </c>
      <c r="G2047" s="2" t="n">
        <v>816.004516601563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60086.4375</v>
      </c>
      <c r="D2048" s="2" t="n">
        <v>51055.73046875</v>
      </c>
      <c r="E2048" s="2" t="n">
        <v>30674.9921875</v>
      </c>
      <c r="F2048" s="2" t="n">
        <v>300917.1875</v>
      </c>
      <c r="G2048" s="2" t="n">
        <v>1244.52514648438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74019.3125</v>
      </c>
      <c r="D2049" s="2" t="n">
        <v>24179.587890625</v>
      </c>
      <c r="E2049" s="2" t="n">
        <v>32372.69140625</v>
      </c>
      <c r="F2049" s="2" t="n">
        <v>334013.28125</v>
      </c>
      <c r="G2049" s="2" t="n">
        <v>589.095947265625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47486.28125</v>
      </c>
      <c r="D2050" s="2" t="n">
        <v>26628.2421875</v>
      </c>
      <c r="E2050" s="2" t="n">
        <v>33831.3828125</v>
      </c>
      <c r="F2050" s="2" t="n">
        <v>319796.9375</v>
      </c>
      <c r="G2050" s="2" t="n">
        <v>688.2202148437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67135.625</v>
      </c>
      <c r="D2051" s="2" t="n">
        <v>32880.4765625</v>
      </c>
      <c r="E2051" s="2" t="n">
        <v>37783.46875</v>
      </c>
      <c r="F2051" s="2" t="n">
        <v>328693.375</v>
      </c>
      <c r="G2051" s="2" t="n">
        <v>829.199523925781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68816.25</v>
      </c>
      <c r="D2052" s="2" t="n">
        <v>17491.1484375</v>
      </c>
      <c r="E2052" s="2" t="n">
        <v>39080.28125</v>
      </c>
      <c r="F2052" s="2" t="n">
        <v>334075.8125</v>
      </c>
      <c r="G2052" s="2" t="n">
        <v>631.118835449219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65360.875</v>
      </c>
      <c r="D2053" s="2" t="n">
        <v>18364.8125</v>
      </c>
      <c r="E2053" s="2" t="n">
        <v>38155.546875</v>
      </c>
      <c r="F2053" s="2" t="n">
        <v>320834.15625</v>
      </c>
      <c r="G2053" s="2" t="n">
        <v>399.845672607422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0972.25</v>
      </c>
      <c r="D2054" s="2" t="n">
        <v>13010.6796875</v>
      </c>
      <c r="E2054" s="2" t="n">
        <v>39327.203125</v>
      </c>
      <c r="F2054" s="2" t="n">
        <v>313367.65625</v>
      </c>
      <c r="G2054" s="2" t="n">
        <v>474.191192626953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24190.1484375</v>
      </c>
      <c r="D2055" s="2" t="n">
        <v>8042.30517578125</v>
      </c>
      <c r="E2055" s="2" t="n">
        <v>37272.5625</v>
      </c>
      <c r="F2055" s="2" t="n">
        <v>295538.71875</v>
      </c>
      <c r="G2055" s="2" t="n">
        <v>0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78804.90625</v>
      </c>
      <c r="D2056" s="2" t="n">
        <v>18496.451171875</v>
      </c>
      <c r="E2056" s="2" t="n">
        <v>37554.3359375</v>
      </c>
      <c r="F2056" s="2" t="n">
        <v>299499.90625</v>
      </c>
      <c r="G2056" s="2" t="n">
        <v>1210.18041992188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56448.078125</v>
      </c>
      <c r="D2057" s="2" t="n">
        <v>16167.5771484375</v>
      </c>
      <c r="E2057" s="2" t="n">
        <v>34434.58984375</v>
      </c>
      <c r="F2057" s="2" t="n">
        <v>288380.75</v>
      </c>
      <c r="G2057" s="2" t="n">
        <v>3401.06835937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01485.8125</v>
      </c>
      <c r="D2058" s="2" t="n">
        <v>13901.7509765625</v>
      </c>
      <c r="E2058" s="2" t="n">
        <v>32646.06640625</v>
      </c>
      <c r="F2058" s="2" t="n">
        <v>287442.09375</v>
      </c>
      <c r="G2058" s="2" t="n">
        <v>675.789733886719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54450.625</v>
      </c>
      <c r="D2059" s="2" t="n">
        <v>20531.20703125</v>
      </c>
      <c r="E2059" s="2" t="n">
        <v>32782.3515625</v>
      </c>
      <c r="F2059" s="2" t="n">
        <v>303132.8125</v>
      </c>
      <c r="G2059" s="2" t="n">
        <v>870.079650878906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71391.5</v>
      </c>
      <c r="D2060" s="2" t="n">
        <v>33418.72265625</v>
      </c>
      <c r="E2060" s="2" t="n">
        <v>32331.9296875</v>
      </c>
      <c r="F2060" s="2" t="n">
        <v>304856.09375</v>
      </c>
      <c r="G2060" s="2" t="n">
        <v>2152.0698242187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06397.65625</v>
      </c>
      <c r="D2061" s="2" t="n">
        <v>27914.072265625</v>
      </c>
      <c r="E2061" s="2" t="n">
        <v>30711.14453125</v>
      </c>
      <c r="F2061" s="2" t="n">
        <v>313564.5625</v>
      </c>
      <c r="G2061" s="2" t="n">
        <v>581.136535644531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06615.5</v>
      </c>
      <c r="D2062" s="2" t="n">
        <v>15729.353515625</v>
      </c>
      <c r="E2062" s="2" t="n">
        <v>32920.109375</v>
      </c>
      <c r="F2062" s="2" t="n">
        <v>308253.96875</v>
      </c>
      <c r="G2062" s="2" t="n">
        <v>849.478332519531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63055.53125</v>
      </c>
      <c r="D2063" s="2" t="n">
        <v>19365.431640625</v>
      </c>
      <c r="E2063" s="2" t="n">
        <v>34366.109375</v>
      </c>
      <c r="F2063" s="2" t="n">
        <v>303580.1875</v>
      </c>
      <c r="G2063" s="2" t="n">
        <v>2657.13500976563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291820.40625</v>
      </c>
      <c r="D2064" s="2" t="n">
        <v>19489.73046875</v>
      </c>
      <c r="E2064" s="2" t="n">
        <v>36989.484375</v>
      </c>
      <c r="F2064" s="2" t="n">
        <v>307813.0625</v>
      </c>
      <c r="G2064" s="2" t="n">
        <v>602.613891601563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77876.8125</v>
      </c>
      <c r="D2065" s="2" t="n">
        <v>16556.787109375</v>
      </c>
      <c r="E2065" s="2" t="n">
        <v>38974.0625</v>
      </c>
      <c r="F2065" s="2" t="n">
        <v>329817.9375</v>
      </c>
      <c r="G2065" s="2" t="n">
        <v>0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1346</v>
      </c>
      <c r="D2066" s="2" t="n">
        <v>14965.0869140625</v>
      </c>
      <c r="E2066" s="2" t="n">
        <v>39733.21484375</v>
      </c>
      <c r="F2066" s="2" t="n">
        <v>311130.8125</v>
      </c>
      <c r="G2066" s="2" t="n">
        <v>545.678771972656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00743.8125</v>
      </c>
      <c r="D2067" s="2" t="n">
        <v>25108.232421875</v>
      </c>
      <c r="E2067" s="2" t="n">
        <v>40706.296875</v>
      </c>
      <c r="F2067" s="2" t="n">
        <v>318296.5625</v>
      </c>
      <c r="G2067" s="2" t="n">
        <v>696.336181640625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08214.953125</v>
      </c>
      <c r="D2068" s="2" t="n">
        <v>13888.80859375</v>
      </c>
      <c r="E2068" s="2" t="n">
        <v>36873.43359375</v>
      </c>
      <c r="F2068" s="2" t="n">
        <v>294650.9375</v>
      </c>
      <c r="G2068" s="2" t="n">
        <v>300.827331542969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29970.078125</v>
      </c>
      <c r="D2069" s="2" t="n">
        <v>15538.97265625</v>
      </c>
      <c r="E2069" s="2" t="n">
        <v>36686.88671875</v>
      </c>
      <c r="F2069" s="2" t="n">
        <v>296576.46875</v>
      </c>
      <c r="G2069" s="2" t="n">
        <v>287.086486816406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24772.046875</v>
      </c>
      <c r="D2070" s="2" t="n">
        <v>16163.392578125</v>
      </c>
      <c r="E2070" s="2" t="n">
        <v>33623.63671875</v>
      </c>
      <c r="F2070" s="2" t="n">
        <v>287195.71875</v>
      </c>
      <c r="G2070" s="2" t="n">
        <v>655.363830566406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53943.8125</v>
      </c>
      <c r="D2071" s="2" t="n">
        <v>26563.052734375</v>
      </c>
      <c r="E2071" s="2" t="n">
        <v>30796.58203125</v>
      </c>
      <c r="F2071" s="2" t="n">
        <v>286178.46875</v>
      </c>
      <c r="G2071" s="2" t="n">
        <v>513.534790039063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50117.59375</v>
      </c>
      <c r="D2072" s="2" t="n">
        <v>32972.7421875</v>
      </c>
      <c r="E2072" s="2" t="n">
        <v>29708.953125</v>
      </c>
      <c r="F2072" s="2" t="n">
        <v>285261.3125</v>
      </c>
      <c r="G2072" s="2" t="n">
        <v>1073.2758789062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1744.1875</v>
      </c>
      <c r="D2073" s="2" t="n">
        <v>23836.94140625</v>
      </c>
      <c r="E2073" s="2" t="n">
        <v>31559.5625</v>
      </c>
      <c r="F2073" s="2" t="n">
        <v>314334</v>
      </c>
      <c r="G2073" s="2" t="n">
        <v>781.31616210937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1969.96875</v>
      </c>
      <c r="D2074" s="2" t="n">
        <v>17465.26953125</v>
      </c>
      <c r="E2074" s="2" t="n">
        <v>34593.953125</v>
      </c>
      <c r="F2074" s="2" t="n">
        <v>304690.34375</v>
      </c>
      <c r="G2074" s="2" t="n">
        <v>445.385345458984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57230.6875</v>
      </c>
      <c r="D2075" s="2" t="n">
        <v>25640.052734375</v>
      </c>
      <c r="E2075" s="2" t="n">
        <v>36778.8203125</v>
      </c>
      <c r="F2075" s="2" t="n">
        <v>315348.4375</v>
      </c>
      <c r="G2075" s="2" t="n">
        <v>789.266235351563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54115.71875</v>
      </c>
      <c r="D2076" s="2" t="n">
        <v>19536.55859375</v>
      </c>
      <c r="E2076" s="2" t="n">
        <v>46748.640625</v>
      </c>
      <c r="F2076" s="2" t="n">
        <v>328673.25</v>
      </c>
      <c r="G2076" s="2" t="n">
        <v>710.6245117187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0847.234375</v>
      </c>
      <c r="D2077" s="2" t="n">
        <v>12370.654296875</v>
      </c>
      <c r="E2077" s="2" t="n">
        <v>40967.8125</v>
      </c>
      <c r="F2077" s="2" t="n">
        <v>322607.4375</v>
      </c>
      <c r="G2077" s="2" t="n">
        <v>1277.9765625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56779.53125</v>
      </c>
      <c r="D2078" s="2" t="n">
        <v>20396.818359375</v>
      </c>
      <c r="E2078" s="2" t="n">
        <v>39718.23046875</v>
      </c>
      <c r="F2078" s="2" t="n">
        <v>315774.03125</v>
      </c>
      <c r="G2078" s="2" t="n">
        <v>193.781936645508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37941.453125</v>
      </c>
      <c r="D2079" s="2" t="n">
        <v>14330.3603515625</v>
      </c>
      <c r="E2079" s="2" t="n">
        <v>39152.44140625</v>
      </c>
      <c r="F2079" s="2" t="n">
        <v>308333.46875</v>
      </c>
      <c r="G2079" s="2" t="n">
        <v>253.86701965332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67932.40625</v>
      </c>
      <c r="D2080" s="2" t="n">
        <v>17998.533203125</v>
      </c>
      <c r="E2080" s="2" t="n">
        <v>38477.82421875</v>
      </c>
      <c r="F2080" s="2" t="n">
        <v>301879.75</v>
      </c>
      <c r="G2080" s="2" t="n">
        <v>572.015930175781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0800.359375</v>
      </c>
      <c r="D2081" s="2" t="n">
        <v>16467.26953125</v>
      </c>
      <c r="E2081" s="2" t="n">
        <v>35245.12890625</v>
      </c>
      <c r="F2081" s="2" t="n">
        <v>288018.5625</v>
      </c>
      <c r="G2081" s="2" t="n">
        <v>380.922210693359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03418.21875</v>
      </c>
      <c r="D2082" s="2" t="n">
        <v>21616.140625</v>
      </c>
      <c r="E2082" s="2" t="n">
        <v>32703.005859375</v>
      </c>
      <c r="F2082" s="2" t="n">
        <v>282415.34375</v>
      </c>
      <c r="G2082" s="2" t="n">
        <v>452.445190429688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1554.375</v>
      </c>
      <c r="D2083" s="2" t="n">
        <v>13980.9638671875</v>
      </c>
      <c r="E2083" s="2" t="n">
        <v>31401.880859375</v>
      </c>
      <c r="F2083" s="2" t="n">
        <v>286349.15625</v>
      </c>
      <c r="G2083" s="2" t="n">
        <v>1033.27111816406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50031.5</v>
      </c>
      <c r="D2084" s="2" t="n">
        <v>25789.884765625</v>
      </c>
      <c r="E2084" s="2" t="n">
        <v>31022.08203125</v>
      </c>
      <c r="F2084" s="2" t="n">
        <v>289850.40625</v>
      </c>
      <c r="G2084" s="2" t="n">
        <v>1151.1752929687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83034.171875</v>
      </c>
      <c r="D2085" s="2" t="n">
        <v>16080.89453125</v>
      </c>
      <c r="E2085" s="2" t="n">
        <v>28141.029296875</v>
      </c>
      <c r="F2085" s="2" t="n">
        <v>292372.15625</v>
      </c>
      <c r="G2085" s="2" t="n">
        <v>0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198124.0625</v>
      </c>
      <c r="D2086" s="2" t="n">
        <v>15528.1259765625</v>
      </c>
      <c r="E2086" s="2" t="n">
        <v>29611.0625</v>
      </c>
      <c r="F2086" s="2" t="n">
        <v>279707.75</v>
      </c>
      <c r="G2086" s="2" t="n">
        <v>782.803405761719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06313.015625</v>
      </c>
      <c r="D2087" s="2" t="n">
        <v>15627.318359375</v>
      </c>
      <c r="E2087" s="2" t="n">
        <v>34196.5546875</v>
      </c>
      <c r="F2087" s="2" t="n">
        <v>303104.84375</v>
      </c>
      <c r="G2087" s="2" t="n">
        <v>571.9443359375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27286.4609375</v>
      </c>
      <c r="D2088" s="2" t="n">
        <v>8354.3935546875</v>
      </c>
      <c r="E2088" s="2" t="n">
        <v>33868.421875</v>
      </c>
      <c r="F2088" s="2" t="n">
        <v>285779.09375</v>
      </c>
      <c r="G2088" s="2" t="n">
        <v>794.680908203125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15943.65625</v>
      </c>
      <c r="D2089" s="2" t="n">
        <v>19358.94140625</v>
      </c>
      <c r="E2089" s="2" t="n">
        <v>35707.73046875</v>
      </c>
      <c r="F2089" s="2" t="n">
        <v>292383.625</v>
      </c>
      <c r="G2089" s="2" t="n">
        <v>680.89233398437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02403.578125</v>
      </c>
      <c r="D2090" s="2" t="n">
        <v>16162.24609375</v>
      </c>
      <c r="E2090" s="2" t="n">
        <v>41111.98828125</v>
      </c>
      <c r="F2090" s="2" t="n">
        <v>290276.59375</v>
      </c>
      <c r="G2090" s="2" t="n">
        <v>1135.31359863281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75005.96875</v>
      </c>
      <c r="D2091" s="2" t="n">
        <v>19390.02734375</v>
      </c>
      <c r="E2091" s="2" t="n">
        <v>35900.55078125</v>
      </c>
      <c r="F2091" s="2" t="n">
        <v>289134.53125</v>
      </c>
      <c r="G2091" s="2" t="n">
        <v>488.020599365234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46453.71875</v>
      </c>
      <c r="D2092" s="2" t="n">
        <v>22838.837890625</v>
      </c>
      <c r="E2092" s="2" t="n">
        <v>32884.0390625</v>
      </c>
      <c r="F2092" s="2" t="n">
        <v>268787.03125</v>
      </c>
      <c r="G2092" s="2" t="n">
        <v>228.060409545898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70708.125</v>
      </c>
      <c r="D2093" s="2" t="n">
        <v>20671.048828125</v>
      </c>
      <c r="E2093" s="2" t="n">
        <v>36098.39453125</v>
      </c>
      <c r="F2093" s="2" t="n">
        <v>264843.125</v>
      </c>
      <c r="G2093" s="2" t="n">
        <v>7772.09277343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45733.109375</v>
      </c>
      <c r="D2094" s="2" t="n">
        <v>11625.19921875</v>
      </c>
      <c r="E2094" s="2" t="n">
        <v>29366.349609375</v>
      </c>
      <c r="F2094" s="2" t="n">
        <v>255828.171875</v>
      </c>
      <c r="G2094" s="2" t="n">
        <v>775.070251464844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2269.5</v>
      </c>
      <c r="D2095" s="2" t="n">
        <v>10833.1533203125</v>
      </c>
      <c r="E2095" s="2" t="n">
        <v>29126.224609375</v>
      </c>
      <c r="F2095" s="2" t="n">
        <v>271854.90625</v>
      </c>
      <c r="G2095" s="2" t="n">
        <v>552.669494628906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76801.71875</v>
      </c>
      <c r="D2096" s="2" t="n">
        <v>23932.130859375</v>
      </c>
      <c r="E2096" s="2" t="n">
        <v>26743.43359375</v>
      </c>
      <c r="F2096" s="2" t="n">
        <v>284924.65625</v>
      </c>
      <c r="G2096" s="2" t="n">
        <v>0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82008.5625</v>
      </c>
      <c r="D2097" s="2" t="n">
        <v>37154.234375</v>
      </c>
      <c r="E2097" s="2" t="n">
        <v>27278.224609375</v>
      </c>
      <c r="F2097" s="2" t="n">
        <v>286557.8125</v>
      </c>
      <c r="G2097" s="2" t="n">
        <v>1798.77307128906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39030.171875</v>
      </c>
      <c r="D2098" s="2" t="n">
        <v>21524.23828125</v>
      </c>
      <c r="E2098" s="2" t="n">
        <v>28245.08203125</v>
      </c>
      <c r="F2098" s="2" t="n">
        <v>280384.3125</v>
      </c>
      <c r="G2098" s="2" t="n">
        <v>795.678771972656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71172.46875</v>
      </c>
      <c r="D2099" s="2" t="n">
        <v>20701.49609375</v>
      </c>
      <c r="E2099" s="2" t="n">
        <v>34115.21484375</v>
      </c>
      <c r="F2099" s="2" t="n">
        <v>314719.53125</v>
      </c>
      <c r="G2099" s="2" t="n">
        <v>528.727233886719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53464.59375</v>
      </c>
      <c r="D2100" s="2" t="n">
        <v>17143.943359375</v>
      </c>
      <c r="E2100" s="2" t="n">
        <v>33778.58203125</v>
      </c>
      <c r="F2100" s="2" t="n">
        <v>296162.09375</v>
      </c>
      <c r="G2100" s="2" t="n">
        <v>520.315979003906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02952.96875</v>
      </c>
      <c r="D2101" s="2" t="n">
        <v>14211.509765625</v>
      </c>
      <c r="E2101" s="2" t="n">
        <v>34913.203125</v>
      </c>
      <c r="F2101" s="2" t="n">
        <v>293412.03125</v>
      </c>
      <c r="G2101" s="2" t="n">
        <v>759.859313964844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199203.515625</v>
      </c>
      <c r="D2102" s="2" t="n">
        <v>12973.958984375</v>
      </c>
      <c r="E2102" s="2" t="n">
        <v>34988.98046875</v>
      </c>
      <c r="F2102" s="2" t="n">
        <v>283690.4375</v>
      </c>
      <c r="G2102" s="2" t="n">
        <v>609.411560058594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62579.578125</v>
      </c>
      <c r="D2103" s="2" t="n">
        <v>10575.1923828125</v>
      </c>
      <c r="E2103" s="2" t="n">
        <v>33977.66796875</v>
      </c>
      <c r="F2103" s="2" t="n">
        <v>285525.59375</v>
      </c>
      <c r="G2103" s="2" t="n">
        <v>531.712524414063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55458.59375</v>
      </c>
      <c r="D2104" s="2" t="n">
        <v>25483.65234375</v>
      </c>
      <c r="E2104" s="2" t="n">
        <v>32836.71484375</v>
      </c>
      <c r="F2104" s="2" t="n">
        <v>270379.5</v>
      </c>
      <c r="G2104" s="2" t="n">
        <v>334.013092041016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79388.984375</v>
      </c>
      <c r="D2105" s="2" t="n">
        <v>13171.416015625</v>
      </c>
      <c r="E2105" s="2" t="n">
        <v>30142.6484375</v>
      </c>
      <c r="F2105" s="2" t="n">
        <v>263374.4375</v>
      </c>
      <c r="G2105" s="2" t="n">
        <v>1208.919921875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52143.109375</v>
      </c>
      <c r="D2106" s="2" t="n">
        <v>11261.5</v>
      </c>
      <c r="E2106" s="2" t="n">
        <v>30052.87890625</v>
      </c>
      <c r="F2106" s="2" t="n">
        <v>269420.3125</v>
      </c>
      <c r="G2106" s="2" t="n">
        <v>658.671630859375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13889.875</v>
      </c>
      <c r="D2107" s="2" t="n">
        <v>16881.048828125</v>
      </c>
      <c r="E2107" s="2" t="n">
        <v>27526.24609375</v>
      </c>
      <c r="F2107" s="2" t="n">
        <v>273852.65625</v>
      </c>
      <c r="G2107" s="2" t="n">
        <v>843.470947265625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199810.5625</v>
      </c>
      <c r="D2108" s="2" t="n">
        <v>25465.5546875</v>
      </c>
      <c r="E2108" s="2" t="n">
        <v>31563.291015625</v>
      </c>
      <c r="F2108" s="2" t="n">
        <v>291713.375</v>
      </c>
      <c r="G2108" s="2" t="n">
        <v>1068.30798339844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207443.0625</v>
      </c>
      <c r="D2109" s="2" t="n">
        <v>23513.017578125</v>
      </c>
      <c r="E2109" s="2" t="n">
        <v>27872.4765625</v>
      </c>
      <c r="F2109" s="2" t="n">
        <v>270161.65625</v>
      </c>
      <c r="G2109" s="2" t="n">
        <v>2227.2333984375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44839.59375</v>
      </c>
      <c r="D2110" s="2" t="n">
        <v>33103.51953125</v>
      </c>
      <c r="E2110" s="2" t="n">
        <v>26339.056640625</v>
      </c>
      <c r="F2110" s="2" t="n">
        <v>269235.3125</v>
      </c>
      <c r="G2110" s="2" t="n">
        <v>385.469818115234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44139.1875</v>
      </c>
      <c r="D2111" s="2" t="n">
        <v>29287.548828125</v>
      </c>
      <c r="E2111" s="2" t="n">
        <v>32421.62109375</v>
      </c>
      <c r="F2111" s="2" t="n">
        <v>306808.28125</v>
      </c>
      <c r="G2111" s="2" t="n">
        <v>1286.59948730469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61598.109375</v>
      </c>
      <c r="D2112" s="2" t="n">
        <v>12363.96875</v>
      </c>
      <c r="E2112" s="2" t="n">
        <v>31500.85546875</v>
      </c>
      <c r="F2112" s="2" t="n">
        <v>287624.75</v>
      </c>
      <c r="G2112" s="2" t="n">
        <v>642.44262695312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68638.0625</v>
      </c>
      <c r="D2113" s="2" t="n">
        <v>21601.884765625</v>
      </c>
      <c r="E2113" s="2" t="n">
        <v>32722.02734375</v>
      </c>
      <c r="F2113" s="2" t="n">
        <v>289311.75</v>
      </c>
      <c r="G2113" s="2" t="n">
        <v>0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21227.15625</v>
      </c>
      <c r="D2114" s="2" t="n">
        <v>25540.779296875</v>
      </c>
      <c r="E2114" s="2" t="n">
        <v>40545.6640625</v>
      </c>
      <c r="F2114" s="2" t="n">
        <v>268028.28125</v>
      </c>
      <c r="G2114" s="2" t="n">
        <v>28403.25585937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71267.859375</v>
      </c>
      <c r="D2115" s="2" t="n">
        <v>13531.798828125</v>
      </c>
      <c r="E2115" s="2" t="n">
        <v>32563.193359375</v>
      </c>
      <c r="F2115" s="2" t="n">
        <v>273353.15625</v>
      </c>
      <c r="G2115" s="2" t="n">
        <v>1025.91052246094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381156.53125</v>
      </c>
      <c r="D2116" s="2" t="n">
        <v>29708.615234375</v>
      </c>
      <c r="E2116" s="2" t="n">
        <v>31746.9609375</v>
      </c>
      <c r="F2116" s="2" t="n">
        <v>270959.84375</v>
      </c>
      <c r="G2116" s="2" t="n">
        <v>708.590148925781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42724.59375</v>
      </c>
      <c r="D2117" s="2" t="n">
        <v>22291.912109375</v>
      </c>
      <c r="E2117" s="2" t="n">
        <v>33506.33984375</v>
      </c>
      <c r="F2117" s="2" t="n">
        <v>273560.75</v>
      </c>
      <c r="G2117" s="2" t="n">
        <v>23661.33789062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187532.984375</v>
      </c>
      <c r="D2118" s="2" t="n">
        <v>16621.560546875</v>
      </c>
      <c r="E2118" s="2" t="n">
        <v>29783.3984375</v>
      </c>
      <c r="F2118" s="2" t="n">
        <v>279048.6875</v>
      </c>
      <c r="G2118" s="2" t="n">
        <v>777.73022460937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53407.984375</v>
      </c>
      <c r="D2119" s="2" t="n">
        <v>22462.1171875</v>
      </c>
      <c r="E2119" s="2" t="n">
        <v>29392.91796875</v>
      </c>
      <c r="F2119" s="2" t="n">
        <v>294243.875</v>
      </c>
      <c r="G2119" s="2" t="n">
        <v>967.8657226562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56060.140625</v>
      </c>
      <c r="D2120" s="2" t="n">
        <v>33444.125</v>
      </c>
      <c r="E2120" s="2" t="n">
        <v>31544.255859375</v>
      </c>
      <c r="F2120" s="2" t="n">
        <v>303268.25</v>
      </c>
      <c r="G2120" s="2" t="n">
        <v>2541.85009765625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29681.5</v>
      </c>
      <c r="D2121" s="2" t="n">
        <v>126302.15625</v>
      </c>
      <c r="E2121" s="2" t="n">
        <v>30071.908203125</v>
      </c>
      <c r="F2121" s="2" t="n">
        <v>288682.875</v>
      </c>
      <c r="G2121" s="2" t="n">
        <v>2104.0561523437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571006.5</v>
      </c>
      <c r="D2122" s="2" t="n">
        <v>50893.97265625</v>
      </c>
      <c r="E2122" s="2" t="n">
        <v>29483.26171875</v>
      </c>
      <c r="F2122" s="2" t="n">
        <v>307103.28125</v>
      </c>
      <c r="G2122" s="2" t="n">
        <v>1450.35607910156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639366.6875</v>
      </c>
      <c r="D2123" s="2" t="n">
        <v>49820.140625</v>
      </c>
      <c r="E2123" s="2" t="n">
        <v>31803.58984375</v>
      </c>
      <c r="F2123" s="2" t="n">
        <v>294658.40625</v>
      </c>
      <c r="G2123" s="2" t="n">
        <v>770.330993652344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87465.125</v>
      </c>
      <c r="D2124" s="2" t="n">
        <v>27634.74609375</v>
      </c>
      <c r="E2124" s="2" t="n">
        <v>35650.375</v>
      </c>
      <c r="F2124" s="2" t="n">
        <v>310904.8125</v>
      </c>
      <c r="G2124" s="2" t="n">
        <v>903.08447265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91022.84375</v>
      </c>
      <c r="D2125" s="2" t="n">
        <v>35013.6171875</v>
      </c>
      <c r="E2125" s="2" t="n">
        <v>34985.734375</v>
      </c>
      <c r="F2125" s="2" t="n">
        <v>291182.8125</v>
      </c>
      <c r="G2125" s="2" t="n">
        <v>743.031677246094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84354.34375</v>
      </c>
      <c r="D2126" s="2" t="n">
        <v>28100.07421875</v>
      </c>
      <c r="E2126" s="2" t="n">
        <v>34157.43359375</v>
      </c>
      <c r="F2126" s="2" t="n">
        <v>297986.625</v>
      </c>
      <c r="G2126" s="2" t="n">
        <v>885.972900390625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14308.5625</v>
      </c>
      <c r="D2127" s="2" t="n">
        <v>23015.923828125</v>
      </c>
      <c r="E2127" s="2" t="n">
        <v>37288.58203125</v>
      </c>
      <c r="F2127" s="2" t="n">
        <v>303824.625</v>
      </c>
      <c r="G2127" s="2" t="n">
        <v>1116.53747558594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199531.125</v>
      </c>
      <c r="D2128" s="2" t="n">
        <v>20662.962890625</v>
      </c>
      <c r="E2128" s="2" t="n">
        <v>34588.00390625</v>
      </c>
      <c r="F2128" s="2" t="n">
        <v>280234.03125</v>
      </c>
      <c r="G2128" s="2" t="n">
        <v>894.294067382813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43299.390625</v>
      </c>
      <c r="D2129" s="2" t="n">
        <v>17603.521484375</v>
      </c>
      <c r="E2129" s="2" t="n">
        <v>32776.58203125</v>
      </c>
      <c r="F2129" s="2" t="n">
        <v>290548.5625</v>
      </c>
      <c r="G2129" s="2" t="n">
        <v>1012.26654052734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87128.46875</v>
      </c>
      <c r="D2130" s="2" t="n">
        <v>15368.54296875</v>
      </c>
      <c r="E2130" s="2" t="n">
        <v>31970.05078125</v>
      </c>
      <c r="F2130" s="2" t="n">
        <v>292911.1875</v>
      </c>
      <c r="G2130" s="2" t="n">
        <v>1124.40393066406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82411.484375</v>
      </c>
      <c r="D2131" s="2" t="n">
        <v>17484.224609375</v>
      </c>
      <c r="E2131" s="2" t="n">
        <v>32402.337890625</v>
      </c>
      <c r="F2131" s="2" t="n">
        <v>287201.8125</v>
      </c>
      <c r="G2131" s="2" t="n">
        <v>1082.6098632812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74611.90625</v>
      </c>
      <c r="D2132" s="2" t="n">
        <v>36486.15625</v>
      </c>
      <c r="E2132" s="2" t="n">
        <v>33801.1484375</v>
      </c>
      <c r="F2132" s="2" t="n">
        <v>295663.8125</v>
      </c>
      <c r="G2132" s="2" t="n">
        <v>3482.1879882812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22222.28125</v>
      </c>
      <c r="D2133" s="2" t="n">
        <v>20101.318359375</v>
      </c>
      <c r="E2133" s="2" t="n">
        <v>27386.193359375</v>
      </c>
      <c r="F2133" s="2" t="n">
        <v>296145.25</v>
      </c>
      <c r="G2133" s="2" t="n">
        <v>925.176391601563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36051.21875</v>
      </c>
      <c r="D2134" s="2" t="n">
        <v>18886.576171875</v>
      </c>
      <c r="E2134" s="2" t="n">
        <v>31021.7734375</v>
      </c>
      <c r="F2134" s="2" t="n">
        <v>308262.6875</v>
      </c>
      <c r="G2134" s="2" t="n">
        <v>498.663909912109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10140.59375</v>
      </c>
      <c r="D2135" s="2" t="n">
        <v>25413.50390625</v>
      </c>
      <c r="E2135" s="2" t="n">
        <v>34509.73046875</v>
      </c>
      <c r="F2135" s="2" t="n">
        <v>316997.28125</v>
      </c>
      <c r="G2135" s="2" t="n">
        <v>550.764404296875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78346.125</v>
      </c>
      <c r="D2136" s="2" t="n">
        <v>20254.130859375</v>
      </c>
      <c r="E2136" s="2" t="n">
        <v>37073.32421875</v>
      </c>
      <c r="F2136" s="2" t="n">
        <v>320315.84375</v>
      </c>
      <c r="G2136" s="2" t="n">
        <v>639.705993652344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33189.890625</v>
      </c>
      <c r="D2137" s="2" t="n">
        <v>15934.1123046875</v>
      </c>
      <c r="E2137" s="2" t="n">
        <v>39375.609375</v>
      </c>
      <c r="F2137" s="2" t="n">
        <v>324177.15625</v>
      </c>
      <c r="G2137" s="2" t="n">
        <v>964.017456054688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90158.5625</v>
      </c>
      <c r="D2138" s="2" t="n">
        <v>18260.43359375</v>
      </c>
      <c r="E2138" s="2" t="n">
        <v>36280.1875</v>
      </c>
      <c r="F2138" s="2" t="n">
        <v>307551.875</v>
      </c>
      <c r="G2138" s="2" t="n">
        <v>695.688354492188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3397.640625</v>
      </c>
      <c r="D2139" s="2" t="n">
        <v>15494.46484375</v>
      </c>
      <c r="E2139" s="2" t="n">
        <v>36870.9140625</v>
      </c>
      <c r="F2139" s="2" t="n">
        <v>302182</v>
      </c>
      <c r="G2139" s="2" t="n">
        <v>731.814147949219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18752.125</v>
      </c>
      <c r="D2140" s="2" t="n">
        <v>21979.169921875</v>
      </c>
      <c r="E2140" s="2" t="n">
        <v>33798.6953125</v>
      </c>
      <c r="F2140" s="2" t="n">
        <v>284914.59375</v>
      </c>
      <c r="G2140" s="2" t="n">
        <v>377.539611816406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58794.671875</v>
      </c>
      <c r="D2141" s="2" t="n">
        <v>17931.01171875</v>
      </c>
      <c r="E2141" s="2" t="n">
        <v>34554.2265625</v>
      </c>
      <c r="F2141" s="2" t="n">
        <v>295809.59375</v>
      </c>
      <c r="G2141" s="2" t="n">
        <v>314.386260986328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89873</v>
      </c>
      <c r="D2142" s="2" t="n">
        <v>15261.4501953125</v>
      </c>
      <c r="E2142" s="2" t="n">
        <v>32517.66015625</v>
      </c>
      <c r="F2142" s="2" t="n">
        <v>292164.71875</v>
      </c>
      <c r="G2142" s="2" t="n">
        <v>534.807800292969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62962.875</v>
      </c>
      <c r="D2143" s="2" t="n">
        <v>20683.3828125</v>
      </c>
      <c r="E2143" s="2" t="n">
        <v>30204.44921875</v>
      </c>
      <c r="F2143" s="2" t="n">
        <v>289535.28125</v>
      </c>
      <c r="G2143" s="2" t="n">
        <v>726.36767578125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64529.9375</v>
      </c>
      <c r="D2144" s="2" t="n">
        <v>51625.2265625</v>
      </c>
      <c r="E2144" s="2" t="n">
        <v>30694.2578125</v>
      </c>
      <c r="F2144" s="2" t="n">
        <v>301197.875</v>
      </c>
      <c r="G2144" s="2" t="n">
        <v>1360.47473144531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87450.5625</v>
      </c>
      <c r="D2145" s="2" t="n">
        <v>25871.794921875</v>
      </c>
      <c r="E2145" s="2" t="n">
        <v>31963.568359375</v>
      </c>
      <c r="F2145" s="2" t="n">
        <v>333674.90625</v>
      </c>
      <c r="G2145" s="2" t="n">
        <v>1333.97497558594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68891.3125</v>
      </c>
      <c r="D2146" s="2" t="n">
        <v>27960.65625</v>
      </c>
      <c r="E2146" s="2" t="n">
        <v>33601.26171875</v>
      </c>
      <c r="F2146" s="2" t="n">
        <v>319885.15625</v>
      </c>
      <c r="G2146" s="2" t="n">
        <v>702.217895507813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76093.84375</v>
      </c>
      <c r="D2147" s="2" t="n">
        <v>33458.6484375</v>
      </c>
      <c r="E2147" s="2" t="n">
        <v>37792.671875</v>
      </c>
      <c r="F2147" s="2" t="n">
        <v>328810.34375</v>
      </c>
      <c r="G2147" s="2" t="n">
        <v>786.587890625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70895.34375</v>
      </c>
      <c r="D2148" s="2" t="n">
        <v>17854.015625</v>
      </c>
      <c r="E2148" s="2" t="n">
        <v>39004.77734375</v>
      </c>
      <c r="F2148" s="2" t="n">
        <v>333895</v>
      </c>
      <c r="G2148" s="2" t="n">
        <v>665.819519042969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65603.75</v>
      </c>
      <c r="D2149" s="2" t="n">
        <v>18246.341796875</v>
      </c>
      <c r="E2149" s="2" t="n">
        <v>38199.0703125</v>
      </c>
      <c r="F2149" s="2" t="n">
        <v>320790.6875</v>
      </c>
      <c r="G2149" s="2" t="n">
        <v>486.768646240234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03121.03125</v>
      </c>
      <c r="D2150" s="2" t="n">
        <v>13073.1533203125</v>
      </c>
      <c r="E2150" s="2" t="n">
        <v>39366.203125</v>
      </c>
      <c r="F2150" s="2" t="n">
        <v>313029.125</v>
      </c>
      <c r="G2150" s="2" t="n">
        <v>647.866149902344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24519.2734375</v>
      </c>
      <c r="D2151" s="2" t="n">
        <v>7773.58203125</v>
      </c>
      <c r="E2151" s="2" t="n">
        <v>37093.734375</v>
      </c>
      <c r="F2151" s="2" t="n">
        <v>295488.375</v>
      </c>
      <c r="G2151" s="2" t="n">
        <v>0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86243.53125</v>
      </c>
      <c r="D2152" s="2" t="n">
        <v>19248.041015625</v>
      </c>
      <c r="E2152" s="2" t="n">
        <v>37623</v>
      </c>
      <c r="F2152" s="2" t="n">
        <v>299300.75</v>
      </c>
      <c r="G2152" s="2" t="n">
        <v>1207.2119140625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298338.84375</v>
      </c>
      <c r="D2153" s="2" t="n">
        <v>18682.62109375</v>
      </c>
      <c r="E2153" s="2" t="n">
        <v>34663.55859375</v>
      </c>
      <c r="F2153" s="2" t="n">
        <v>288375.78125</v>
      </c>
      <c r="G2153" s="2" t="n">
        <v>3585.8325195312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20195.078125</v>
      </c>
      <c r="D2154" s="2" t="n">
        <v>15146.6708984375</v>
      </c>
      <c r="E2154" s="2" t="n">
        <v>32650.759765625</v>
      </c>
      <c r="F2154" s="2" t="n">
        <v>287138.3125</v>
      </c>
      <c r="G2154" s="2" t="n">
        <v>379.843627929688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55088.671875</v>
      </c>
      <c r="D2155" s="2" t="n">
        <v>20227.09375</v>
      </c>
      <c r="E2155" s="2" t="n">
        <v>32625.56640625</v>
      </c>
      <c r="F2155" s="2" t="n">
        <v>303262</v>
      </c>
      <c r="G2155" s="2" t="n">
        <v>1019.03887939453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77165.09375</v>
      </c>
      <c r="D2156" s="2" t="n">
        <v>33903.38671875</v>
      </c>
      <c r="E2156" s="2" t="n">
        <v>32275.75</v>
      </c>
      <c r="F2156" s="2" t="n">
        <v>304894.8125</v>
      </c>
      <c r="G2156" s="2" t="n">
        <v>2299.17749023438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14003.28125</v>
      </c>
      <c r="D2157" s="2" t="n">
        <v>28943.75390625</v>
      </c>
      <c r="E2157" s="2" t="n">
        <v>30967.91796875</v>
      </c>
      <c r="F2157" s="2" t="n">
        <v>313695.65625</v>
      </c>
      <c r="G2157" s="2" t="n">
        <v>756.010620117188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07859.15625</v>
      </c>
      <c r="D2158" s="2" t="n">
        <v>15951.4150390625</v>
      </c>
      <c r="E2158" s="2" t="n">
        <v>32899.9296875</v>
      </c>
      <c r="F2158" s="2" t="n">
        <v>308220.4375</v>
      </c>
      <c r="G2158" s="2" t="n">
        <v>673.994018554688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69528.78125</v>
      </c>
      <c r="D2159" s="2" t="n">
        <v>19797.30078125</v>
      </c>
      <c r="E2159" s="2" t="n">
        <v>34377.48046875</v>
      </c>
      <c r="F2159" s="2" t="n">
        <v>303871.0625</v>
      </c>
      <c r="G2159" s="2" t="n">
        <v>2684.90991210938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295494.375</v>
      </c>
      <c r="D2160" s="2" t="n">
        <v>19243.412109375</v>
      </c>
      <c r="E2160" s="2" t="n">
        <v>36964.9140625</v>
      </c>
      <c r="F2160" s="2" t="n">
        <v>307232.28125</v>
      </c>
      <c r="G2160" s="2" t="n">
        <v>471.869262695313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78171.40625</v>
      </c>
      <c r="D2161" s="2" t="n">
        <v>16572.783203125</v>
      </c>
      <c r="E2161" s="2" t="n">
        <v>39184.74609375</v>
      </c>
      <c r="F2161" s="2" t="n">
        <v>329774.9375</v>
      </c>
      <c r="G2161" s="2" t="n">
        <v>312.549560546875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1357.65625</v>
      </c>
      <c r="D2162" s="2" t="n">
        <v>15158.30859375</v>
      </c>
      <c r="E2162" s="2" t="n">
        <v>39609.68359375</v>
      </c>
      <c r="F2162" s="2" t="n">
        <v>310755.75</v>
      </c>
      <c r="G2162" s="2" t="n">
        <v>333.533416748047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05685.3125</v>
      </c>
      <c r="D2163" s="2" t="n">
        <v>25520.84375</v>
      </c>
      <c r="E2163" s="2" t="n">
        <v>40656.83984375</v>
      </c>
      <c r="F2163" s="2" t="n">
        <v>318552.90625</v>
      </c>
      <c r="G2163" s="2" t="n">
        <v>926.941040039063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09948.375</v>
      </c>
      <c r="D2164" s="2" t="n">
        <v>14106.744140625</v>
      </c>
      <c r="E2164" s="2" t="n">
        <v>36816.76953125</v>
      </c>
      <c r="F2164" s="2" t="n">
        <v>295332.96875</v>
      </c>
      <c r="G2164" s="2" t="n">
        <v>419.083587646484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0471.703125</v>
      </c>
      <c r="D2165" s="2" t="n">
        <v>15622.6279296875</v>
      </c>
      <c r="E2165" s="2" t="n">
        <v>36892.41796875</v>
      </c>
      <c r="F2165" s="2" t="n">
        <v>296457.78125</v>
      </c>
      <c r="G2165" s="2" t="n">
        <v>256.918060302734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25965.40625</v>
      </c>
      <c r="D2166" s="2" t="n">
        <v>15999.0947265625</v>
      </c>
      <c r="E2166" s="2" t="n">
        <v>33574.609375</v>
      </c>
      <c r="F2166" s="2" t="n">
        <v>286731.03125</v>
      </c>
      <c r="G2166" s="2" t="n">
        <v>646.1850585937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55631.3125</v>
      </c>
      <c r="D2167" s="2" t="n">
        <v>26546.4140625</v>
      </c>
      <c r="E2167" s="2" t="n">
        <v>30555.173828125</v>
      </c>
      <c r="F2167" s="2" t="n">
        <v>285925.21875</v>
      </c>
      <c r="G2167" s="2" t="n">
        <v>616.753540039063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54620.625</v>
      </c>
      <c r="D2168" s="2" t="n">
        <v>33195.125</v>
      </c>
      <c r="E2168" s="2" t="n">
        <v>29884.697265625</v>
      </c>
      <c r="F2168" s="2" t="n">
        <v>284800.65625</v>
      </c>
      <c r="G2168" s="2" t="n">
        <v>1057.7958984375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3255.28125</v>
      </c>
      <c r="D2169" s="2" t="n">
        <v>24242.5234375</v>
      </c>
      <c r="E2169" s="2" t="n">
        <v>31427.830078125</v>
      </c>
      <c r="F2169" s="2" t="n">
        <v>313928.28125</v>
      </c>
      <c r="G2169" s="2" t="n">
        <v>929.5141601562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14992.484375</v>
      </c>
      <c r="D2170" s="2" t="n">
        <v>17857.759765625</v>
      </c>
      <c r="E2170" s="2" t="n">
        <v>34473.203125</v>
      </c>
      <c r="F2170" s="2" t="n">
        <v>304682.4375</v>
      </c>
      <c r="G2170" s="2" t="n">
        <v>705.286010742188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58536.5625</v>
      </c>
      <c r="D2171" s="2" t="n">
        <v>25980.61328125</v>
      </c>
      <c r="E2171" s="2" t="n">
        <v>36521.48828125</v>
      </c>
      <c r="F2171" s="2" t="n">
        <v>315752.625</v>
      </c>
      <c r="G2171" s="2" t="n">
        <v>774.265563964844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59445.890625</v>
      </c>
      <c r="D2172" s="2" t="n">
        <v>19627.037109375</v>
      </c>
      <c r="E2172" s="2" t="n">
        <v>46675.47265625</v>
      </c>
      <c r="F2172" s="2" t="n">
        <v>328499.375</v>
      </c>
      <c r="G2172" s="2" t="n">
        <v>510.095550537109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92231.40625</v>
      </c>
      <c r="D2173" s="2" t="n">
        <v>12495.8798828125</v>
      </c>
      <c r="E2173" s="2" t="n">
        <v>41110.296875</v>
      </c>
      <c r="F2173" s="2" t="n">
        <v>322147.03125</v>
      </c>
      <c r="G2173" s="2" t="n">
        <v>1064.17065429688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63271.84375</v>
      </c>
      <c r="D2174" s="2" t="n">
        <v>20936.8828125</v>
      </c>
      <c r="E2174" s="2" t="n">
        <v>39823.40625</v>
      </c>
      <c r="F2174" s="2" t="n">
        <v>316028.8125</v>
      </c>
      <c r="G2174" s="2" t="n">
        <v>137.927139282227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38902.4375</v>
      </c>
      <c r="D2175" s="2" t="n">
        <v>14378.5712890625</v>
      </c>
      <c r="E2175" s="2" t="n">
        <v>39107.56640625</v>
      </c>
      <c r="F2175" s="2" t="n">
        <v>307990.125</v>
      </c>
      <c r="G2175" s="2" t="n">
        <v>118.025894165039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71023.0625</v>
      </c>
      <c r="D2176" s="2" t="n">
        <v>18160.701171875</v>
      </c>
      <c r="E2176" s="2" t="n">
        <v>38431.19140625</v>
      </c>
      <c r="F2176" s="2" t="n">
        <v>301960.28125</v>
      </c>
      <c r="G2176" s="2" t="n">
        <v>605.856567382813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1706.1875</v>
      </c>
      <c r="D2177" s="2" t="n">
        <v>16536.423828125</v>
      </c>
      <c r="E2177" s="2" t="n">
        <v>35369.4140625</v>
      </c>
      <c r="F2177" s="2" t="n">
        <v>288337.65625</v>
      </c>
      <c r="G2177" s="2" t="n">
        <v>631.642211914063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04187.28125</v>
      </c>
      <c r="D2178" s="2" t="n">
        <v>21489.181640625</v>
      </c>
      <c r="E2178" s="2" t="n">
        <v>32834.44921875</v>
      </c>
      <c r="F2178" s="2" t="n">
        <v>282937.78125</v>
      </c>
      <c r="G2178" s="2" t="n">
        <v>519.15185546875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2802.90625</v>
      </c>
      <c r="D2179" s="2" t="n">
        <v>14240.7744140625</v>
      </c>
      <c r="E2179" s="2" t="n">
        <v>31258.74609375</v>
      </c>
      <c r="F2179" s="2" t="n">
        <v>286624.96875</v>
      </c>
      <c r="G2179" s="2" t="n">
        <v>653.591430664063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59780.671875</v>
      </c>
      <c r="D2180" s="2" t="n">
        <v>26473.501953125</v>
      </c>
      <c r="E2180" s="2" t="n">
        <v>31066.322265625</v>
      </c>
      <c r="F2180" s="2" t="n">
        <v>289858.0625</v>
      </c>
      <c r="G2180" s="2" t="n">
        <v>1119.53088378906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83678.21875</v>
      </c>
      <c r="D2181" s="2" t="n">
        <v>16174.015625</v>
      </c>
      <c r="E2181" s="2" t="n">
        <v>28176.533203125</v>
      </c>
      <c r="F2181" s="2" t="n">
        <v>292431.75</v>
      </c>
      <c r="G2181" s="2" t="n">
        <v>0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4900.046875</v>
      </c>
      <c r="D2182" s="2" t="n">
        <v>16037.01953125</v>
      </c>
      <c r="E2182" s="2" t="n">
        <v>29158.083984375</v>
      </c>
      <c r="F2182" s="2" t="n">
        <v>279769.34375</v>
      </c>
      <c r="G2182" s="2" t="n">
        <v>664.433715820313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06768.328125</v>
      </c>
      <c r="D2183" s="2" t="n">
        <v>15895.8330078125</v>
      </c>
      <c r="E2183" s="2" t="n">
        <v>34224.0625</v>
      </c>
      <c r="F2183" s="2" t="n">
        <v>302775.71875</v>
      </c>
      <c r="G2183" s="2" t="n">
        <v>461.783843994141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29703.0234375</v>
      </c>
      <c r="D2184" s="2" t="n">
        <v>8337.357421875</v>
      </c>
      <c r="E2184" s="2" t="n">
        <v>33919.27734375</v>
      </c>
      <c r="F2184" s="2" t="n">
        <v>286207.71875</v>
      </c>
      <c r="G2184" s="2" t="n">
        <v>598.490600585938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16668.3125</v>
      </c>
      <c r="D2185" s="2" t="n">
        <v>19267.01953125</v>
      </c>
      <c r="E2185" s="2" t="n">
        <v>36071.92578125</v>
      </c>
      <c r="F2185" s="2" t="n">
        <v>292529.84375</v>
      </c>
      <c r="G2185" s="2" t="n">
        <v>380.279968261719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02837.4375</v>
      </c>
      <c r="D2186" s="2" t="n">
        <v>16208.7509765625</v>
      </c>
      <c r="E2186" s="2" t="n">
        <v>40936.890625</v>
      </c>
      <c r="F2186" s="2" t="n">
        <v>289718.25</v>
      </c>
      <c r="G2186" s="2" t="n">
        <v>959.553771972656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75308.125</v>
      </c>
      <c r="D2187" s="2" t="n">
        <v>19539.279296875</v>
      </c>
      <c r="E2187" s="2" t="n">
        <v>36144.26953125</v>
      </c>
      <c r="F2187" s="2" t="n">
        <v>289254.78125</v>
      </c>
      <c r="G2187" s="2" t="n">
        <v>624.738830566406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49572.5625</v>
      </c>
      <c r="D2188" s="2" t="n">
        <v>23124.568359375</v>
      </c>
      <c r="E2188" s="2" t="n">
        <v>32797.4296875</v>
      </c>
      <c r="F2188" s="2" t="n">
        <v>268893.21875</v>
      </c>
      <c r="G2188" s="2" t="n">
        <v>559.204101562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72337.34375</v>
      </c>
      <c r="D2189" s="2" t="n">
        <v>20830.59765625</v>
      </c>
      <c r="E2189" s="2" t="n">
        <v>36559.4765625</v>
      </c>
      <c r="F2189" s="2" t="n">
        <v>264698</v>
      </c>
      <c r="G2189" s="2" t="n">
        <v>7686.105957031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47975.703125</v>
      </c>
      <c r="D2190" s="2" t="n">
        <v>11930.3017578125</v>
      </c>
      <c r="E2190" s="2" t="n">
        <v>29351.177734375</v>
      </c>
      <c r="F2190" s="2" t="n">
        <v>255887.796875</v>
      </c>
      <c r="G2190" s="2" t="n">
        <v>518.501403808594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2211.6875</v>
      </c>
      <c r="D2191" s="2" t="n">
        <v>10882.51171875</v>
      </c>
      <c r="E2191" s="2" t="n">
        <v>28916.236328125</v>
      </c>
      <c r="F2191" s="2" t="n">
        <v>271460.125</v>
      </c>
      <c r="G2191" s="2" t="n">
        <v>641.136413574219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77540.84375</v>
      </c>
      <c r="D2192" s="2" t="n">
        <v>24002.572265625</v>
      </c>
      <c r="E2192" s="2" t="n">
        <v>26725.17578125</v>
      </c>
      <c r="F2192" s="2" t="n">
        <v>284729.59375</v>
      </c>
      <c r="G2192" s="2" t="n">
        <v>0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84503.125</v>
      </c>
      <c r="D2193" s="2" t="n">
        <v>37172.51953125</v>
      </c>
      <c r="E2193" s="2" t="n">
        <v>27146.267578125</v>
      </c>
      <c r="F2193" s="2" t="n">
        <v>286061.8125</v>
      </c>
      <c r="G2193" s="2" t="n">
        <v>1221.37231445313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49079.8125</v>
      </c>
      <c r="D2194" s="2" t="n">
        <v>21985.3203125</v>
      </c>
      <c r="E2194" s="2" t="n">
        <v>28607.080078125</v>
      </c>
      <c r="F2194" s="2" t="n">
        <v>280672</v>
      </c>
      <c r="G2194" s="2" t="n">
        <v>659.40869140625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71627.96875</v>
      </c>
      <c r="D2195" s="2" t="n">
        <v>20844.787109375</v>
      </c>
      <c r="E2195" s="2" t="n">
        <v>34042.9453125</v>
      </c>
      <c r="F2195" s="2" t="n">
        <v>314766.625</v>
      </c>
      <c r="G2195" s="2" t="n">
        <v>592.349975585938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54599.09375</v>
      </c>
      <c r="D2196" s="2" t="n">
        <v>17160.556640625</v>
      </c>
      <c r="E2196" s="2" t="n">
        <v>33922.64453125</v>
      </c>
      <c r="F2196" s="2" t="n">
        <v>295898.8125</v>
      </c>
      <c r="G2196" s="2" t="n">
        <v>444.819152832031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09043.796875</v>
      </c>
      <c r="D2197" s="2" t="n">
        <v>14540.572265625</v>
      </c>
      <c r="E2197" s="2" t="n">
        <v>34967.28515625</v>
      </c>
      <c r="F2197" s="2" t="n">
        <v>293593.84375</v>
      </c>
      <c r="G2197" s="2" t="n">
        <v>742.026916503906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17001.484375</v>
      </c>
      <c r="D2198" s="2" t="n">
        <v>14035.5205078125</v>
      </c>
      <c r="E2198" s="2" t="n">
        <v>35033.8515625</v>
      </c>
      <c r="F2198" s="2" t="n">
        <v>283746.53125</v>
      </c>
      <c r="G2198" s="2" t="n">
        <v>472.340240478516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63486.578125</v>
      </c>
      <c r="D2199" s="2" t="n">
        <v>10841.8017578125</v>
      </c>
      <c r="E2199" s="2" t="n">
        <v>34070.2578125</v>
      </c>
      <c r="F2199" s="2" t="n">
        <v>285899.8125</v>
      </c>
      <c r="G2199" s="2" t="n">
        <v>418.169738769531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61033.5</v>
      </c>
      <c r="D2200" s="2" t="n">
        <v>25793.859375</v>
      </c>
      <c r="E2200" s="2" t="n">
        <v>32865.7421875</v>
      </c>
      <c r="F2200" s="2" t="n">
        <v>270401.6875</v>
      </c>
      <c r="G2200" s="2" t="n">
        <v>339.09960937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80763.90625</v>
      </c>
      <c r="D2201" s="2" t="n">
        <v>13168.9443359375</v>
      </c>
      <c r="E2201" s="2" t="n">
        <v>30181.69140625</v>
      </c>
      <c r="F2201" s="2" t="n">
        <v>263377.0625</v>
      </c>
      <c r="G2201" s="2" t="n">
        <v>986.2241210937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52336.578125</v>
      </c>
      <c r="D2202" s="2" t="n">
        <v>11453.4267578125</v>
      </c>
      <c r="E2202" s="2" t="n">
        <v>29938.337890625</v>
      </c>
      <c r="F2202" s="2" t="n">
        <v>268774.75</v>
      </c>
      <c r="G2202" s="2" t="n">
        <v>602.109802246094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13925.609375</v>
      </c>
      <c r="D2203" s="2" t="n">
        <v>16861.111328125</v>
      </c>
      <c r="E2203" s="2" t="n">
        <v>27803.607421875</v>
      </c>
      <c r="F2203" s="2" t="n">
        <v>273891.84375</v>
      </c>
      <c r="G2203" s="2" t="n">
        <v>794.476623535156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199849.328125</v>
      </c>
      <c r="D2204" s="2" t="n">
        <v>25432.80859375</v>
      </c>
      <c r="E2204" s="2" t="n">
        <v>31665.74609375</v>
      </c>
      <c r="F2204" s="2" t="n">
        <v>291928.375</v>
      </c>
      <c r="G2204" s="2" t="n">
        <v>1183.56994628906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211945.953125</v>
      </c>
      <c r="D2205" s="2" t="n">
        <v>24074.318359375</v>
      </c>
      <c r="E2205" s="2" t="n">
        <v>27871.03125</v>
      </c>
      <c r="F2205" s="2" t="n">
        <v>270514.6875</v>
      </c>
      <c r="G2205" s="2" t="n">
        <v>2544.82812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76483.53125</v>
      </c>
      <c r="D2206" s="2" t="n">
        <v>36548.19921875</v>
      </c>
      <c r="E2206" s="2" t="n">
        <v>26210.033203125</v>
      </c>
      <c r="F2206" s="2" t="n">
        <v>269794.1875</v>
      </c>
      <c r="G2206" s="2" t="n">
        <v>653.431762695313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51763.6875</v>
      </c>
      <c r="D2207" s="2" t="n">
        <v>29437.525390625</v>
      </c>
      <c r="E2207" s="2" t="n">
        <v>32555.365234375</v>
      </c>
      <c r="F2207" s="2" t="n">
        <v>306564.53125</v>
      </c>
      <c r="G2207" s="2" t="n">
        <v>861.481811523438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74520.78125</v>
      </c>
      <c r="D2208" s="2" t="n">
        <v>13313.1025390625</v>
      </c>
      <c r="E2208" s="2" t="n">
        <v>31461.388671875</v>
      </c>
      <c r="F2208" s="2" t="n">
        <v>287762.625</v>
      </c>
      <c r="G2208" s="2" t="n">
        <v>647.194458007813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69678.46875</v>
      </c>
      <c r="D2209" s="2" t="n">
        <v>21704.771484375</v>
      </c>
      <c r="E2209" s="2" t="n">
        <v>32914.640625</v>
      </c>
      <c r="F2209" s="2" t="n">
        <v>289310.875</v>
      </c>
      <c r="G2209" s="2" t="n">
        <v>0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31908.84375</v>
      </c>
      <c r="D2210" s="2" t="n">
        <v>26005.015625</v>
      </c>
      <c r="E2210" s="2" t="n">
        <v>40745.7578125</v>
      </c>
      <c r="F2210" s="2" t="n">
        <v>267815.21875</v>
      </c>
      <c r="G2210" s="2" t="n">
        <v>28324.4902343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71740.1875</v>
      </c>
      <c r="D2211" s="2" t="n">
        <v>13549.296875</v>
      </c>
      <c r="E2211" s="2" t="n">
        <v>32707.71875</v>
      </c>
      <c r="F2211" s="2" t="n">
        <v>273337</v>
      </c>
      <c r="G2211" s="2" t="n">
        <v>962.394104003906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383462.28125</v>
      </c>
      <c r="D2212" s="2" t="n">
        <v>29686.88671875</v>
      </c>
      <c r="E2212" s="2" t="n">
        <v>31865.474609375</v>
      </c>
      <c r="F2212" s="2" t="n">
        <v>271016.34375</v>
      </c>
      <c r="G2212" s="2" t="n">
        <v>668.965026855469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43608.34375</v>
      </c>
      <c r="D2213" s="2" t="n">
        <v>22359.83203125</v>
      </c>
      <c r="E2213" s="2" t="n">
        <v>33714.796875</v>
      </c>
      <c r="F2213" s="2" t="n">
        <v>273232.09375</v>
      </c>
      <c r="G2213" s="2" t="n">
        <v>23831.22070312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188460.625</v>
      </c>
      <c r="D2214" s="2" t="n">
        <v>16916.318359375</v>
      </c>
      <c r="E2214" s="2" t="n">
        <v>29900.0625</v>
      </c>
      <c r="F2214" s="2" t="n">
        <v>279147</v>
      </c>
      <c r="G2214" s="2" t="n">
        <v>915.470764160156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65569.65625</v>
      </c>
      <c r="D2215" s="2" t="n">
        <v>23519.310546875</v>
      </c>
      <c r="E2215" s="2" t="n">
        <v>29538.61328125</v>
      </c>
      <c r="F2215" s="2" t="n">
        <v>294226.09375</v>
      </c>
      <c r="G2215" s="2" t="n">
        <v>981.6923828125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55972.953125</v>
      </c>
      <c r="D2216" s="2" t="n">
        <v>33434.01953125</v>
      </c>
      <c r="E2216" s="2" t="n">
        <v>31715.111328125</v>
      </c>
      <c r="F2216" s="2" t="n">
        <v>303049.53125</v>
      </c>
      <c r="G2216" s="2" t="n">
        <v>2107.25708007813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276072.25</v>
      </c>
      <c r="D2217" s="2" t="n">
        <v>130939.890625</v>
      </c>
      <c r="E2217" s="2" t="n">
        <v>29970.79296875</v>
      </c>
      <c r="F2217" s="2" t="n">
        <v>288412.75</v>
      </c>
      <c r="G2217" s="2" t="n">
        <v>2209.06909179688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685125.1875</v>
      </c>
      <c r="D2218" s="2" t="n">
        <v>61303.76171875</v>
      </c>
      <c r="E2218" s="2" t="n">
        <v>29754.01171875</v>
      </c>
      <c r="F2218" s="2" t="n">
        <v>306843.84375</v>
      </c>
      <c r="G2218" s="2" t="n">
        <v>1421.87634277344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747330.9375</v>
      </c>
      <c r="D2219" s="2" t="n">
        <v>58136.54296875</v>
      </c>
      <c r="E2219" s="2" t="n">
        <v>31845.23046875</v>
      </c>
      <c r="F2219" s="2" t="n">
        <v>294504</v>
      </c>
      <c r="G2219" s="2" t="n">
        <v>883.253295898438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89671</v>
      </c>
      <c r="D2220" s="2" t="n">
        <v>27565.265625</v>
      </c>
      <c r="E2220" s="2" t="n">
        <v>35720.70703125</v>
      </c>
      <c r="F2220" s="2" t="n">
        <v>310982.34375</v>
      </c>
      <c r="G2220" s="2" t="n">
        <v>938.104187011719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00387.28125</v>
      </c>
      <c r="D2221" s="2" t="n">
        <v>35569.6328125</v>
      </c>
      <c r="E2221" s="2" t="n">
        <v>34987.46484375</v>
      </c>
      <c r="F2221" s="2" t="n">
        <v>291317.65625</v>
      </c>
      <c r="G2221" s="2" t="n">
        <v>829.4101562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86310.84375</v>
      </c>
      <c r="D2222" s="2" t="n">
        <v>28155.765625</v>
      </c>
      <c r="E2222" s="2" t="n">
        <v>34154.796875</v>
      </c>
      <c r="F2222" s="2" t="n">
        <v>297936.4375</v>
      </c>
      <c r="G2222" s="2" t="n">
        <v>883.296203613281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31566.59375</v>
      </c>
      <c r="D2223" s="2" t="n">
        <v>23885.041015625</v>
      </c>
      <c r="E2223" s="2" t="n">
        <v>37275.56640625</v>
      </c>
      <c r="F2223" s="2" t="n">
        <v>304126.28125</v>
      </c>
      <c r="G2223" s="2" t="n">
        <v>1113.92260742188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13287.34375</v>
      </c>
      <c r="D2224" s="2" t="n">
        <v>21907.111328125</v>
      </c>
      <c r="E2224" s="2" t="n">
        <v>34763.27734375</v>
      </c>
      <c r="F2224" s="2" t="n">
        <v>280299.8125</v>
      </c>
      <c r="G2224" s="2" t="n">
        <v>703.29711914062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44021.703125</v>
      </c>
      <c r="D2225" s="2" t="n">
        <v>17606.30859375</v>
      </c>
      <c r="E2225" s="2" t="n">
        <v>32688.509765625</v>
      </c>
      <c r="F2225" s="2" t="n">
        <v>291212.09375</v>
      </c>
      <c r="G2225" s="2" t="n">
        <v>895.786560058594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13845.359375</v>
      </c>
      <c r="D2226" s="2" t="n">
        <v>17464.8984375</v>
      </c>
      <c r="E2226" s="2" t="n">
        <v>32271.3828125</v>
      </c>
      <c r="F2226" s="2" t="n">
        <v>292521.59375</v>
      </c>
      <c r="G2226" s="2" t="n">
        <v>627.961975097656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82867.390625</v>
      </c>
      <c r="D2227" s="2" t="n">
        <v>17492.873046875</v>
      </c>
      <c r="E2227" s="2" t="n">
        <v>32408.638671875</v>
      </c>
      <c r="F2227" s="2" t="n">
        <v>287899.53125</v>
      </c>
      <c r="G2227" s="2" t="n">
        <v>1101.186523437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80105.125</v>
      </c>
      <c r="D2228" s="2" t="n">
        <v>37116.96484375</v>
      </c>
      <c r="E2228" s="2" t="n">
        <v>33687.42578125</v>
      </c>
      <c r="F2228" s="2" t="n">
        <v>295733.5</v>
      </c>
      <c r="G2228" s="2" t="n">
        <v>3776.99731445313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7812.8125</v>
      </c>
      <c r="D2229" s="2" t="n">
        <v>20711.595703125</v>
      </c>
      <c r="E2229" s="2" t="n">
        <v>27580.837890625</v>
      </c>
      <c r="F2229" s="2" t="n">
        <v>296673.46875</v>
      </c>
      <c r="G2229" s="2" t="n">
        <v>697.115112304688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55871.4375</v>
      </c>
      <c r="D2230" s="2" t="n">
        <v>20255.216796875</v>
      </c>
      <c r="E2230" s="2" t="n">
        <v>30797.76171875</v>
      </c>
      <c r="F2230" s="2" t="n">
        <v>308564.59375</v>
      </c>
      <c r="G2230" s="2" t="n">
        <v>545.728820800781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33385.09375</v>
      </c>
      <c r="D2231" s="2" t="n">
        <v>27124.466796875</v>
      </c>
      <c r="E2231" s="2" t="n">
        <v>34445.90234375</v>
      </c>
      <c r="F2231" s="2" t="n">
        <v>317163.03125</v>
      </c>
      <c r="G2231" s="2" t="n">
        <v>806.51245117187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84232.84375</v>
      </c>
      <c r="D2232" s="2" t="n">
        <v>20781.390625</v>
      </c>
      <c r="E2232" s="2" t="n">
        <v>36983.58984375</v>
      </c>
      <c r="F2232" s="2" t="n">
        <v>320721</v>
      </c>
      <c r="G2232" s="2" t="n">
        <v>499.142822265625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65544.84375</v>
      </c>
      <c r="D2233" s="2" t="n">
        <v>18241.78125</v>
      </c>
      <c r="E2233" s="2" t="n">
        <v>39171.46875</v>
      </c>
      <c r="F2233" s="2" t="n">
        <v>324444.3125</v>
      </c>
      <c r="G2233" s="2" t="n">
        <v>712.782897949219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08301.8125</v>
      </c>
      <c r="D2234" s="2" t="n">
        <v>19305.806640625</v>
      </c>
      <c r="E2234" s="2" t="n">
        <v>36372.1875</v>
      </c>
      <c r="F2234" s="2" t="n">
        <v>307105.09375</v>
      </c>
      <c r="G2234" s="2" t="n">
        <v>824.849426269531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2247.59375</v>
      </c>
      <c r="D2235" s="2" t="n">
        <v>16675.5859375</v>
      </c>
      <c r="E2235" s="2" t="n">
        <v>36566.078125</v>
      </c>
      <c r="F2235" s="2" t="n">
        <v>302325.03125</v>
      </c>
      <c r="G2235" s="2" t="n">
        <v>1112.07043457031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32784.90625</v>
      </c>
      <c r="D2236" s="2" t="n">
        <v>22878.966796875</v>
      </c>
      <c r="E2236" s="2" t="n">
        <v>33659.375</v>
      </c>
      <c r="F2236" s="2" t="n">
        <v>284778.28125</v>
      </c>
      <c r="G2236" s="2" t="n">
        <v>322.986877441406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67013.59375</v>
      </c>
      <c r="D2237" s="2" t="n">
        <v>18833.08203125</v>
      </c>
      <c r="E2237" s="2" t="n">
        <v>34536.046875</v>
      </c>
      <c r="F2237" s="2" t="n">
        <v>295655.8125</v>
      </c>
      <c r="G2237" s="2" t="n">
        <v>682.381713867188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1517.75</v>
      </c>
      <c r="D2238" s="2" t="n">
        <v>15282.427734375</v>
      </c>
      <c r="E2238" s="2" t="n">
        <v>32654.1875</v>
      </c>
      <c r="F2238" s="2" t="n">
        <v>291847.625</v>
      </c>
      <c r="G2238" s="2" t="n">
        <v>627.900451660156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304883.875</v>
      </c>
      <c r="D2239" s="2" t="n">
        <v>23487.435546875</v>
      </c>
      <c r="E2239" s="2" t="n">
        <v>30056.986328125</v>
      </c>
      <c r="F2239" s="2" t="n">
        <v>289107.1875</v>
      </c>
      <c r="G2239" s="2" t="n">
        <v>721.216125488281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72398.25</v>
      </c>
      <c r="D2240" s="2" t="n">
        <v>51841.07421875</v>
      </c>
      <c r="E2240" s="2" t="n">
        <v>30872.177734375</v>
      </c>
      <c r="F2240" s="2" t="n">
        <v>300486.09375</v>
      </c>
      <c r="G2240" s="2" t="n">
        <v>1232.37805175781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311086</v>
      </c>
      <c r="D2241" s="2" t="n">
        <v>27582.255859375</v>
      </c>
      <c r="E2241" s="2" t="n">
        <v>32171.55078125</v>
      </c>
      <c r="F2241" s="2" t="n">
        <v>333486.625</v>
      </c>
      <c r="G2241" s="2" t="n">
        <v>695.133178710938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0345.65625</v>
      </c>
      <c r="D2242" s="2" t="n">
        <v>30907.970703125</v>
      </c>
      <c r="E2242" s="2" t="n">
        <v>33803.05859375</v>
      </c>
      <c r="F2242" s="2" t="n">
        <v>320034.59375</v>
      </c>
      <c r="G2242" s="2" t="n">
        <v>653.225952148438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92212.75</v>
      </c>
      <c r="D2243" s="2" t="n">
        <v>34487.26953125</v>
      </c>
      <c r="E2243" s="2" t="n">
        <v>37857.07421875</v>
      </c>
      <c r="F2243" s="2" t="n">
        <v>328542.53125</v>
      </c>
      <c r="G2243" s="2" t="n">
        <v>791.194580078125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74600.25</v>
      </c>
      <c r="D2244" s="2" t="n">
        <v>18050.998046875</v>
      </c>
      <c r="E2244" s="2" t="n">
        <v>39180.59375</v>
      </c>
      <c r="F2244" s="2" t="n">
        <v>333502</v>
      </c>
      <c r="G2244" s="2" t="n">
        <v>184.347427368164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66882</v>
      </c>
      <c r="D2245" s="2" t="n">
        <v>18409.849609375</v>
      </c>
      <c r="E2245" s="2" t="n">
        <v>38243.60546875</v>
      </c>
      <c r="F2245" s="2" t="n">
        <v>321169.59375</v>
      </c>
      <c r="G2245" s="2" t="n">
        <v>639.139465332031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07295</v>
      </c>
      <c r="D2246" s="2" t="n">
        <v>13302.224609375</v>
      </c>
      <c r="E2246" s="2" t="n">
        <v>39389.984375</v>
      </c>
      <c r="F2246" s="2" t="n">
        <v>313223.375</v>
      </c>
      <c r="G2246" s="2" t="n">
        <v>614.692260742188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24594.1953125</v>
      </c>
      <c r="D2247" s="2" t="n">
        <v>8061.69775390625</v>
      </c>
      <c r="E2247" s="2" t="n">
        <v>37253.8359375</v>
      </c>
      <c r="F2247" s="2" t="n">
        <v>295457.96875</v>
      </c>
      <c r="G2247" s="2" t="n">
        <v>0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299178.125</v>
      </c>
      <c r="D2248" s="2" t="n">
        <v>19715.974609375</v>
      </c>
      <c r="E2248" s="2" t="n">
        <v>37881.953125</v>
      </c>
      <c r="F2248" s="2" t="n">
        <v>299508.71875</v>
      </c>
      <c r="G2248" s="2" t="n">
        <v>1039.9833984375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71049.25</v>
      </c>
      <c r="D2249" s="2" t="n">
        <v>22993.84375</v>
      </c>
      <c r="E2249" s="2" t="n">
        <v>34718.79296875</v>
      </c>
      <c r="F2249" s="2" t="n">
        <v>288239.125</v>
      </c>
      <c r="G2249" s="2" t="n">
        <v>3454.28833007813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54371.9375</v>
      </c>
      <c r="D2250" s="2" t="n">
        <v>17360.568359375</v>
      </c>
      <c r="E2250" s="2" t="n">
        <v>32680.80078125</v>
      </c>
      <c r="F2250" s="2" t="n">
        <v>287298.96875</v>
      </c>
      <c r="G2250" s="2" t="n">
        <v>587.28247070312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56730.96875</v>
      </c>
      <c r="D2251" s="2" t="n">
        <v>20743.98046875</v>
      </c>
      <c r="E2251" s="2" t="n">
        <v>32827.1484375</v>
      </c>
      <c r="F2251" s="2" t="n">
        <v>303352.71875</v>
      </c>
      <c r="G2251" s="2" t="n">
        <v>817.795959472656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86724.1875</v>
      </c>
      <c r="D2252" s="2" t="n">
        <v>34753.55078125</v>
      </c>
      <c r="E2252" s="2" t="n">
        <v>32401.73046875</v>
      </c>
      <c r="F2252" s="2" t="n">
        <v>304867.625</v>
      </c>
      <c r="G2252" s="2" t="n">
        <v>2101.65649414063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28410.5</v>
      </c>
      <c r="D2253" s="2" t="n">
        <v>30428.615234375</v>
      </c>
      <c r="E2253" s="2" t="n">
        <v>30791.38671875</v>
      </c>
      <c r="F2253" s="2" t="n">
        <v>314006.9375</v>
      </c>
      <c r="G2253" s="2" t="n">
        <v>735.750793457031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08746.203125</v>
      </c>
      <c r="D2254" s="2" t="n">
        <v>15957.0224609375</v>
      </c>
      <c r="E2254" s="2" t="n">
        <v>32961.58984375</v>
      </c>
      <c r="F2254" s="2" t="n">
        <v>308034.8125</v>
      </c>
      <c r="G2254" s="2" t="n">
        <v>703.055114746094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80794.96875</v>
      </c>
      <c r="D2255" s="2" t="n">
        <v>20575.771484375</v>
      </c>
      <c r="E2255" s="2" t="n">
        <v>34328.58203125</v>
      </c>
      <c r="F2255" s="2" t="n">
        <v>303393.59375</v>
      </c>
      <c r="G2255" s="2" t="n">
        <v>2614.315429687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01319.125</v>
      </c>
      <c r="D2256" s="2" t="n">
        <v>19788.263671875</v>
      </c>
      <c r="E2256" s="2" t="n">
        <v>36996.50390625</v>
      </c>
      <c r="F2256" s="2" t="n">
        <v>307560.9375</v>
      </c>
      <c r="G2256" s="2" t="n">
        <v>702.455261230469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78809.3125</v>
      </c>
      <c r="D2257" s="2" t="n">
        <v>16794.455078125</v>
      </c>
      <c r="E2257" s="2" t="n">
        <v>39197.62109375</v>
      </c>
      <c r="F2257" s="2" t="n">
        <v>330471</v>
      </c>
      <c r="G2257" s="2" t="n">
        <v>228.266525268555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41624.78125</v>
      </c>
      <c r="D2258" s="2" t="n">
        <v>15218.1962890625</v>
      </c>
      <c r="E2258" s="2" t="n">
        <v>39769.8203125</v>
      </c>
      <c r="F2258" s="2" t="n">
        <v>310939.34375</v>
      </c>
      <c r="G2258" s="2" t="n">
        <v>200.800720214844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15258.1875</v>
      </c>
      <c r="D2259" s="2" t="n">
        <v>25993.3671875</v>
      </c>
      <c r="E2259" s="2" t="n">
        <v>40745.40625</v>
      </c>
      <c r="F2259" s="2" t="n">
        <v>318470.0625</v>
      </c>
      <c r="G2259" s="2" t="n">
        <v>1142.85046386719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12935.796875</v>
      </c>
      <c r="D2260" s="2" t="n">
        <v>14228.951171875</v>
      </c>
      <c r="E2260" s="2" t="n">
        <v>36769.37890625</v>
      </c>
      <c r="F2260" s="2" t="n">
        <v>294520.40625</v>
      </c>
      <c r="G2260" s="2" t="n">
        <v>489.622406005859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0756.390625</v>
      </c>
      <c r="D2261" s="2" t="n">
        <v>15711.9873046875</v>
      </c>
      <c r="E2261" s="2" t="n">
        <v>36928.28515625</v>
      </c>
      <c r="F2261" s="2" t="n">
        <v>296265.34375</v>
      </c>
      <c r="G2261" s="2" t="n">
        <v>469.070129394531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27064.78125</v>
      </c>
      <c r="D2262" s="2" t="n">
        <v>16206.7236328125</v>
      </c>
      <c r="E2262" s="2" t="n">
        <v>33602.359375</v>
      </c>
      <c r="F2262" s="2" t="n">
        <v>286992.25</v>
      </c>
      <c r="G2262" s="2" t="n">
        <v>391.015380859375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57653.125</v>
      </c>
      <c r="D2263" s="2" t="n">
        <v>26862.546875</v>
      </c>
      <c r="E2263" s="2" t="n">
        <v>30917.720703125</v>
      </c>
      <c r="F2263" s="2" t="n">
        <v>285832.375</v>
      </c>
      <c r="G2263" s="2" t="n">
        <v>435.907409667969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60797.0625</v>
      </c>
      <c r="D2264" s="2" t="n">
        <v>33961.71484375</v>
      </c>
      <c r="E2264" s="2" t="n">
        <v>29657.220703125</v>
      </c>
      <c r="F2264" s="2" t="n">
        <v>284723.40625</v>
      </c>
      <c r="G2264" s="2" t="n">
        <v>939.853515625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6111.03125</v>
      </c>
      <c r="D2265" s="2" t="n">
        <v>24595.017578125</v>
      </c>
      <c r="E2265" s="2" t="n">
        <v>31496.248046875</v>
      </c>
      <c r="F2265" s="2" t="n">
        <v>314485.75</v>
      </c>
      <c r="G2265" s="2" t="n">
        <v>629.085510253906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21659.375</v>
      </c>
      <c r="D2266" s="2" t="n">
        <v>18354.380859375</v>
      </c>
      <c r="E2266" s="2" t="n">
        <v>34551.46875</v>
      </c>
      <c r="F2266" s="2" t="n">
        <v>304706.125</v>
      </c>
      <c r="G2266" s="2" t="n">
        <v>298.774719238281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60000.28125</v>
      </c>
      <c r="D2267" s="2" t="n">
        <v>26080.9765625</v>
      </c>
      <c r="E2267" s="2" t="n">
        <v>36635.48046875</v>
      </c>
      <c r="F2267" s="2" t="n">
        <v>315397.8125</v>
      </c>
      <c r="G2267" s="2" t="n">
        <v>930.041809082031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68762.5625</v>
      </c>
      <c r="D2268" s="2" t="n">
        <v>20353.224609375</v>
      </c>
      <c r="E2268" s="2" t="n">
        <v>46581.91015625</v>
      </c>
      <c r="F2268" s="2" t="n">
        <v>328283.59375</v>
      </c>
      <c r="G2268" s="2" t="n">
        <v>594.067077636719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191954.78125</v>
      </c>
      <c r="D2269" s="2" t="n">
        <v>12690.67578125</v>
      </c>
      <c r="E2269" s="2" t="n">
        <v>41060.078125</v>
      </c>
      <c r="F2269" s="2" t="n">
        <v>322018.71875</v>
      </c>
      <c r="G2269" s="2" t="n">
        <v>1236.67321777344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74765.71875</v>
      </c>
      <c r="D2270" s="2" t="n">
        <v>21279.658203125</v>
      </c>
      <c r="E2270" s="2" t="n">
        <v>39726.99609375</v>
      </c>
      <c r="F2270" s="2" t="n">
        <v>316270.125</v>
      </c>
      <c r="G2270" s="2" t="n">
        <v>0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39138.609375</v>
      </c>
      <c r="D2271" s="2" t="n">
        <v>14533.6865234375</v>
      </c>
      <c r="E2271" s="2" t="n">
        <v>39257.14453125</v>
      </c>
      <c r="F2271" s="2" t="n">
        <v>308203.625</v>
      </c>
      <c r="G2271" s="2" t="n">
        <v>317.333770751953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75660.96875</v>
      </c>
      <c r="D2272" s="2" t="n">
        <v>18629.755859375</v>
      </c>
      <c r="E2272" s="2" t="n">
        <v>38733.24609375</v>
      </c>
      <c r="F2272" s="2" t="n">
        <v>302060.15625</v>
      </c>
      <c r="G2272" s="2" t="n">
        <v>692.095581054688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33616.09375</v>
      </c>
      <c r="D2273" s="2" t="n">
        <v>16858.099609375</v>
      </c>
      <c r="E2273" s="2" t="n">
        <v>35508.57421875</v>
      </c>
      <c r="F2273" s="2" t="n">
        <v>288449.6875</v>
      </c>
      <c r="G2273" s="2" t="n">
        <v>662.847717285156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05385.875</v>
      </c>
      <c r="D2274" s="2" t="n">
        <v>21421.912109375</v>
      </c>
      <c r="E2274" s="2" t="n">
        <v>32677.876953125</v>
      </c>
      <c r="F2274" s="2" t="n">
        <v>282483.65625</v>
      </c>
      <c r="G2274" s="2" t="n">
        <v>565.556518554688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194231.671875</v>
      </c>
      <c r="D2275" s="2" t="n">
        <v>14344.8828125</v>
      </c>
      <c r="E2275" s="2" t="n">
        <v>31139.62109375</v>
      </c>
      <c r="F2275" s="2" t="n">
        <v>286450.6875</v>
      </c>
      <c r="G2275" s="2" t="n">
        <v>818.119262695313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77440.21875</v>
      </c>
      <c r="D2276" s="2" t="n">
        <v>28145.501953125</v>
      </c>
      <c r="E2276" s="2" t="n">
        <v>31100.630859375</v>
      </c>
      <c r="F2276" s="2" t="n">
        <v>289691.4375</v>
      </c>
      <c r="G2276" s="2" t="n">
        <v>853.546020507813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84488.09375</v>
      </c>
      <c r="D2277" s="2" t="n">
        <v>16260.1533203125</v>
      </c>
      <c r="E2277" s="2" t="n">
        <v>28448.357421875</v>
      </c>
      <c r="F2277" s="2" t="n">
        <v>292208.875</v>
      </c>
      <c r="G2277" s="2" t="n">
        <v>0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15545.65625</v>
      </c>
      <c r="D2278" s="2" t="n">
        <v>16932.16796875</v>
      </c>
      <c r="E2278" s="2" t="n">
        <v>29512.150390625</v>
      </c>
      <c r="F2278" s="2" t="n">
        <v>280086.25</v>
      </c>
      <c r="G2278" s="2" t="n">
        <v>839.7548828125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07906.59375</v>
      </c>
      <c r="D2279" s="2" t="n">
        <v>15929.669921875</v>
      </c>
      <c r="E2279" s="2" t="n">
        <v>33980.90234375</v>
      </c>
      <c r="F2279" s="2" t="n">
        <v>302795.875</v>
      </c>
      <c r="G2279" s="2" t="n">
        <v>373.878021240234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3530.875</v>
      </c>
      <c r="D2280" s="2" t="n">
        <v>8583.3251953125</v>
      </c>
      <c r="E2280" s="2" t="n">
        <v>33764.546875</v>
      </c>
      <c r="F2280" s="2" t="n">
        <v>285756.9375</v>
      </c>
      <c r="G2280" s="2" t="n">
        <v>554.402893066406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17716.40625</v>
      </c>
      <c r="D2281" s="2" t="n">
        <v>19286.212890625</v>
      </c>
      <c r="E2281" s="2" t="n">
        <v>35772.359375</v>
      </c>
      <c r="F2281" s="2" t="n">
        <v>293096.6875</v>
      </c>
      <c r="G2281" s="2" t="n">
        <v>688.327941894531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03128.0625</v>
      </c>
      <c r="D2282" s="2" t="n">
        <v>16227.5322265625</v>
      </c>
      <c r="E2282" s="2" t="n">
        <v>41142.8359375</v>
      </c>
      <c r="F2282" s="2" t="n">
        <v>289673.03125</v>
      </c>
      <c r="G2282" s="2" t="n">
        <v>1103.01184082031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76122.53125</v>
      </c>
      <c r="D2283" s="2" t="n">
        <v>19592.103515625</v>
      </c>
      <c r="E2283" s="2" t="n">
        <v>36275.23828125</v>
      </c>
      <c r="F2283" s="2" t="n">
        <v>288932.875</v>
      </c>
      <c r="G2283" s="2" t="n">
        <v>652.806762695313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54318.71875</v>
      </c>
      <c r="D2284" s="2" t="n">
        <v>23412.01171875</v>
      </c>
      <c r="E2284" s="2" t="n">
        <v>32690.4921875</v>
      </c>
      <c r="F2284" s="2" t="n">
        <v>268851.46875</v>
      </c>
      <c r="G2284" s="2" t="n">
        <v>230.797134399414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74890.96875</v>
      </c>
      <c r="D2285" s="2" t="n">
        <v>20917.94921875</v>
      </c>
      <c r="E2285" s="2" t="n">
        <v>35898.8359375</v>
      </c>
      <c r="F2285" s="2" t="n">
        <v>264555.625</v>
      </c>
      <c r="G2285" s="2" t="n">
        <v>7651.89648437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52317.5625</v>
      </c>
      <c r="D2286" s="2" t="n">
        <v>12137.1806640625</v>
      </c>
      <c r="E2286" s="2" t="n">
        <v>29242.291015625</v>
      </c>
      <c r="F2286" s="2" t="n">
        <v>255654.71875</v>
      </c>
      <c r="G2286" s="2" t="n">
        <v>673.157897949219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2668.25</v>
      </c>
      <c r="D2287" s="2" t="n">
        <v>10870.666015625</v>
      </c>
      <c r="E2287" s="2" t="n">
        <v>29151.34375</v>
      </c>
      <c r="F2287" s="2" t="n">
        <v>271421.0625</v>
      </c>
      <c r="G2287" s="2" t="n">
        <v>778.309753417969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78435.78125</v>
      </c>
      <c r="D2288" s="2" t="n">
        <v>24199.8046875</v>
      </c>
      <c r="E2288" s="2" t="n">
        <v>26875.798828125</v>
      </c>
      <c r="F2288" s="2" t="n">
        <v>284469.53125</v>
      </c>
      <c r="G2288" s="2" t="n">
        <v>0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89385.90625</v>
      </c>
      <c r="D2289" s="2" t="n">
        <v>37804.8359375</v>
      </c>
      <c r="E2289" s="2" t="n">
        <v>27281.0625</v>
      </c>
      <c r="F2289" s="2" t="n">
        <v>286510.84375</v>
      </c>
      <c r="G2289" s="2" t="n">
        <v>845.042907714844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68103.34375</v>
      </c>
      <c r="D2290" s="2" t="n">
        <v>24215.6484375</v>
      </c>
      <c r="E2290" s="2" t="n">
        <v>28659.125</v>
      </c>
      <c r="F2290" s="2" t="n">
        <v>280870.4375</v>
      </c>
      <c r="G2290" s="2" t="n">
        <v>389.178131103516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72075.875</v>
      </c>
      <c r="D2291" s="2" t="n">
        <v>20830.56640625</v>
      </c>
      <c r="E2291" s="2" t="n">
        <v>34134.92578125</v>
      </c>
      <c r="F2291" s="2" t="n">
        <v>314885.5</v>
      </c>
      <c r="G2291" s="2" t="n">
        <v>661.45751953125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54983.234375</v>
      </c>
      <c r="D2292" s="2" t="n">
        <v>17194.759765625</v>
      </c>
      <c r="E2292" s="2" t="n">
        <v>33967.3515625</v>
      </c>
      <c r="F2292" s="2" t="n">
        <v>295475.375</v>
      </c>
      <c r="G2292" s="2" t="n">
        <v>439.718017578125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20220.5</v>
      </c>
      <c r="D2293" s="2" t="n">
        <v>15521.1025390625</v>
      </c>
      <c r="E2293" s="2" t="n">
        <v>34944.109375</v>
      </c>
      <c r="F2293" s="2" t="n">
        <v>293616.8125</v>
      </c>
      <c r="G2293" s="2" t="n">
        <v>495.345062255859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49022.40625</v>
      </c>
      <c r="D2294" s="2" t="n">
        <v>16187.935546875</v>
      </c>
      <c r="E2294" s="2" t="n">
        <v>35093.0859375</v>
      </c>
      <c r="F2294" s="2" t="n">
        <v>283725.03125</v>
      </c>
      <c r="G2294" s="2" t="n">
        <v>440.850891113281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64628.140625</v>
      </c>
      <c r="D2295" s="2" t="n">
        <v>10757.0517578125</v>
      </c>
      <c r="E2295" s="2" t="n">
        <v>34057.671875</v>
      </c>
      <c r="F2295" s="2" t="n">
        <v>285530.25</v>
      </c>
      <c r="G2295" s="2" t="n">
        <v>298.165161132813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71395.53125</v>
      </c>
      <c r="D2296" s="2" t="n">
        <v>26794.576171875</v>
      </c>
      <c r="E2296" s="2" t="n">
        <v>32809.34765625</v>
      </c>
      <c r="F2296" s="2" t="n">
        <v>270445.1875</v>
      </c>
      <c r="G2296" s="2" t="n">
        <v>498.476409912109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83259.828125</v>
      </c>
      <c r="D2297" s="2" t="n">
        <v>13604.8603515625</v>
      </c>
      <c r="E2297" s="2" t="n">
        <v>29961.015625</v>
      </c>
      <c r="F2297" s="2" t="n">
        <v>263195.5625</v>
      </c>
      <c r="G2297" s="2" t="n">
        <v>1127.23608398438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52785.46875</v>
      </c>
      <c r="D2298" s="2" t="n">
        <v>11576.935546875</v>
      </c>
      <c r="E2298" s="2" t="n">
        <v>29928.2578125</v>
      </c>
      <c r="F2298" s="2" t="n">
        <v>268931</v>
      </c>
      <c r="G2298" s="2" t="n">
        <v>854.8134765625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14316.890625</v>
      </c>
      <c r="D2299" s="2" t="n">
        <v>17044.333984375</v>
      </c>
      <c r="E2299" s="2" t="n">
        <v>27653.8125</v>
      </c>
      <c r="F2299" s="2" t="n">
        <v>273961.46875</v>
      </c>
      <c r="G2299" s="2" t="n">
        <v>704.173400878906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200211.890625</v>
      </c>
      <c r="D2300" s="2" t="n">
        <v>25537.818359375</v>
      </c>
      <c r="E2300" s="2" t="n">
        <v>31645.916015625</v>
      </c>
      <c r="F2300" s="2" t="n">
        <v>292011.34375</v>
      </c>
      <c r="G2300" s="2" t="n">
        <v>901.818420410156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20248.328125</v>
      </c>
      <c r="D2301" s="2" t="n">
        <v>24522.0625</v>
      </c>
      <c r="E2301" s="2" t="n">
        <v>28313.359375</v>
      </c>
      <c r="F2301" s="2" t="n">
        <v>270408.65625</v>
      </c>
      <c r="G2301" s="2" t="n">
        <v>2472.89428710938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31885.40625</v>
      </c>
      <c r="D2302" s="2" t="n">
        <v>42326.4140625</v>
      </c>
      <c r="E2302" s="2" t="n">
        <v>26359.609375</v>
      </c>
      <c r="F2302" s="2" t="n">
        <v>269512.5</v>
      </c>
      <c r="G2302" s="2" t="n">
        <v>292.122436523438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67622.03125</v>
      </c>
      <c r="D2303" s="2" t="n">
        <v>30751.326171875</v>
      </c>
      <c r="E2303" s="2" t="n">
        <v>32750.74609375</v>
      </c>
      <c r="F2303" s="2" t="n">
        <v>306729.71875</v>
      </c>
      <c r="G2303" s="2" t="n">
        <v>966.07421875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197944.984375</v>
      </c>
      <c r="D2304" s="2" t="n">
        <v>14863.935546875</v>
      </c>
      <c r="E2304" s="2" t="n">
        <v>31463.3125</v>
      </c>
      <c r="F2304" s="2" t="n">
        <v>288383.09375</v>
      </c>
      <c r="G2304" s="2" t="n">
        <v>665.251220703125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71082.9375</v>
      </c>
      <c r="D2305" s="2" t="n">
        <v>21490.126953125</v>
      </c>
      <c r="E2305" s="2" t="n">
        <v>32704.275390625</v>
      </c>
      <c r="F2305" s="2" t="n">
        <v>289446.9375</v>
      </c>
      <c r="G2305" s="2" t="n">
        <v>0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52145.9375</v>
      </c>
      <c r="D2306" s="2" t="n">
        <v>27569.578125</v>
      </c>
      <c r="E2306" s="2" t="n">
        <v>40657.34375</v>
      </c>
      <c r="F2306" s="2" t="n">
        <v>267927.3125</v>
      </c>
      <c r="G2306" s="2" t="n">
        <v>28547.52929687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72434.734375</v>
      </c>
      <c r="D2307" s="2" t="n">
        <v>13483.2802734375</v>
      </c>
      <c r="E2307" s="2" t="n">
        <v>32695.01171875</v>
      </c>
      <c r="F2307" s="2" t="n">
        <v>273183.6875</v>
      </c>
      <c r="G2307" s="2" t="n">
        <v>1161.78735351563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387333.25</v>
      </c>
      <c r="D2308" s="2" t="n">
        <v>29887.09765625</v>
      </c>
      <c r="E2308" s="2" t="n">
        <v>31821.322265625</v>
      </c>
      <c r="F2308" s="2" t="n">
        <v>270937.875</v>
      </c>
      <c r="G2308" s="2" t="n">
        <v>856.990051269531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43689.046875</v>
      </c>
      <c r="D2309" s="2" t="n">
        <v>22368.83203125</v>
      </c>
      <c r="E2309" s="2" t="n">
        <v>33638.55078125</v>
      </c>
      <c r="F2309" s="2" t="n">
        <v>273716.125</v>
      </c>
      <c r="G2309" s="2" t="n">
        <v>23959.0312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188485.109375</v>
      </c>
      <c r="D2310" s="2" t="n">
        <v>16830.45703125</v>
      </c>
      <c r="E2310" s="2" t="n">
        <v>29859.14453125</v>
      </c>
      <c r="F2310" s="2" t="n">
        <v>278803.3125</v>
      </c>
      <c r="G2310" s="2" t="n">
        <v>934.788024902344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89185.96875</v>
      </c>
      <c r="D2311" s="2" t="n">
        <v>25372.650390625</v>
      </c>
      <c r="E2311" s="2" t="n">
        <v>29391.953125</v>
      </c>
      <c r="F2311" s="2" t="n">
        <v>293981.21875</v>
      </c>
      <c r="G2311" s="2" t="n">
        <v>1019.48522949219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56592.1875</v>
      </c>
      <c r="D2312" s="2" t="n">
        <v>33661.3515625</v>
      </c>
      <c r="E2312" s="2" t="n">
        <v>31716.314453125</v>
      </c>
      <c r="F2312" s="2" t="n">
        <v>303490.53125</v>
      </c>
      <c r="G2312" s="2" t="n">
        <v>2552.22485351563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322006.125</v>
      </c>
      <c r="D2313" s="2" t="n">
        <v>135229</v>
      </c>
      <c r="E2313" s="2" t="n">
        <v>30176.962890625</v>
      </c>
      <c r="F2313" s="2" t="n">
        <v>288602.46875</v>
      </c>
      <c r="G2313" s="2" t="n">
        <v>2057.243164062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05056.9375</v>
      </c>
      <c r="D2314" s="2" t="n">
        <v>71827.125</v>
      </c>
      <c r="E2314" s="2" t="n">
        <v>29657.767578125</v>
      </c>
      <c r="F2314" s="2" t="n">
        <v>306904.84375</v>
      </c>
      <c r="G2314" s="2" t="n">
        <v>1502.04150390625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859490.75</v>
      </c>
      <c r="D2315" s="2" t="n">
        <v>66321.3515625</v>
      </c>
      <c r="E2315" s="2" t="n">
        <v>32082.697265625</v>
      </c>
      <c r="F2315" s="2" t="n">
        <v>294410.25</v>
      </c>
      <c r="G2315" s="2" t="n">
        <v>701.012390136719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291403.84375</v>
      </c>
      <c r="D2316" s="2" t="n">
        <v>27801.93359375</v>
      </c>
      <c r="E2316" s="2" t="n">
        <v>35743.4296875</v>
      </c>
      <c r="F2316" s="2" t="n">
        <v>310793.3125</v>
      </c>
      <c r="G2316" s="2" t="n">
        <v>979.491149902344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16314.40625</v>
      </c>
      <c r="D2317" s="2" t="n">
        <v>36985.55859375</v>
      </c>
      <c r="E2317" s="2" t="n">
        <v>34984.87109375</v>
      </c>
      <c r="F2317" s="2" t="n">
        <v>291292.09375</v>
      </c>
      <c r="G2317" s="2" t="n">
        <v>677.807067871094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89189.875</v>
      </c>
      <c r="D2318" s="2" t="n">
        <v>28527.322265625</v>
      </c>
      <c r="E2318" s="2" t="n">
        <v>34025.7421875</v>
      </c>
      <c r="F2318" s="2" t="n">
        <v>297890.65625</v>
      </c>
      <c r="G2318" s="2" t="n">
        <v>917.200500488281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63010.71875</v>
      </c>
      <c r="D2319" s="2" t="n">
        <v>25894.982421875</v>
      </c>
      <c r="E2319" s="2" t="n">
        <v>37200.09375</v>
      </c>
      <c r="F2319" s="2" t="n">
        <v>303819.4375</v>
      </c>
      <c r="G2319" s="2" t="n">
        <v>1234.20544433594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39083.65625</v>
      </c>
      <c r="D2320" s="2" t="n">
        <v>23340.41015625</v>
      </c>
      <c r="E2320" s="2" t="n">
        <v>34675.19921875</v>
      </c>
      <c r="F2320" s="2" t="n">
        <v>280163.8125</v>
      </c>
      <c r="G2320" s="2" t="n">
        <v>698.834594726563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44410.546875</v>
      </c>
      <c r="D2321" s="2" t="n">
        <v>17560.80859375</v>
      </c>
      <c r="E2321" s="2" t="n">
        <v>32708.693359375</v>
      </c>
      <c r="F2321" s="2" t="n">
        <v>290979.375</v>
      </c>
      <c r="G2321" s="2" t="n">
        <v>942.0087890625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62495.375</v>
      </c>
      <c r="D2322" s="2" t="n">
        <v>21220.75</v>
      </c>
      <c r="E2322" s="2" t="n">
        <v>31797.86328125</v>
      </c>
      <c r="F2322" s="2" t="n">
        <v>292501.5</v>
      </c>
      <c r="G2322" s="2" t="n">
        <v>915.083190917969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83217.265625</v>
      </c>
      <c r="D2323" s="2" t="n">
        <v>17636.65625</v>
      </c>
      <c r="E2323" s="2" t="n">
        <v>32387.638671875</v>
      </c>
      <c r="F2323" s="2" t="n">
        <v>286885.75</v>
      </c>
      <c r="G2323" s="2" t="n">
        <v>770.933776855469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92567.1875</v>
      </c>
      <c r="D2324" s="2" t="n">
        <v>38457.0625</v>
      </c>
      <c r="E2324" s="2" t="n">
        <v>33572.328125</v>
      </c>
      <c r="F2324" s="2" t="n">
        <v>295623.03125</v>
      </c>
      <c r="G2324" s="2" t="n">
        <v>3767.743164062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8658.34375</v>
      </c>
      <c r="D2325" s="2" t="n">
        <v>21489.087890625</v>
      </c>
      <c r="E2325" s="2" t="n">
        <v>27646.921875</v>
      </c>
      <c r="F2325" s="2" t="n">
        <v>296194.125</v>
      </c>
      <c r="G2325" s="2" t="n">
        <v>693.588439941406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298644.40625</v>
      </c>
      <c r="D2326" s="2" t="n">
        <v>23618.580078125</v>
      </c>
      <c r="E2326" s="2" t="n">
        <v>30973.8515625</v>
      </c>
      <c r="F2326" s="2" t="n">
        <v>308819.71875</v>
      </c>
      <c r="G2326" s="2" t="n">
        <v>606.240844726563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77270.03125</v>
      </c>
      <c r="D2327" s="2" t="n">
        <v>30301.40234375</v>
      </c>
      <c r="E2327" s="2" t="n">
        <v>34287.8515625</v>
      </c>
      <c r="F2327" s="2" t="n">
        <v>316935.625</v>
      </c>
      <c r="G2327" s="2" t="n">
        <v>483.303344726563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296771.375</v>
      </c>
      <c r="D2328" s="2" t="n">
        <v>21904.685546875</v>
      </c>
      <c r="E2328" s="2" t="n">
        <v>36951.80859375</v>
      </c>
      <c r="F2328" s="2" t="n">
        <v>320494.125</v>
      </c>
      <c r="G2328" s="2" t="n">
        <v>448.463562011719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318919.5625</v>
      </c>
      <c r="D2329" s="2" t="n">
        <v>21613.544921875</v>
      </c>
      <c r="E2329" s="2" t="n">
        <v>39171.46875</v>
      </c>
      <c r="F2329" s="2" t="n">
        <v>324135.78125</v>
      </c>
      <c r="G2329" s="2" t="n">
        <v>964.017456054688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42365.1875</v>
      </c>
      <c r="D2330" s="2" t="n">
        <v>21275.76953125</v>
      </c>
      <c r="E2330" s="2" t="n">
        <v>36467.625</v>
      </c>
      <c r="F2330" s="2" t="n">
        <v>307592.875</v>
      </c>
      <c r="G2330" s="2" t="n">
        <v>752.697387695313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79194.28125</v>
      </c>
      <c r="D2331" s="2" t="n">
        <v>18957.3984375</v>
      </c>
      <c r="E2331" s="2" t="n">
        <v>36823.47265625</v>
      </c>
      <c r="F2331" s="2" t="n">
        <v>302564.84375</v>
      </c>
      <c r="G2331" s="2" t="n">
        <v>703.115539550781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60395.75</v>
      </c>
      <c r="D2332" s="2" t="n">
        <v>24705.5703125</v>
      </c>
      <c r="E2332" s="2" t="n">
        <v>33811.515625</v>
      </c>
      <c r="F2332" s="2" t="n">
        <v>284513.375</v>
      </c>
      <c r="G2332" s="2" t="n">
        <v>0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282935.65625</v>
      </c>
      <c r="D2333" s="2" t="n">
        <v>19739.640625</v>
      </c>
      <c r="E2333" s="2" t="n">
        <v>34495.140625</v>
      </c>
      <c r="F2333" s="2" t="n">
        <v>295641.25</v>
      </c>
      <c r="G2333" s="2" t="n">
        <v>599.696350097656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4605.140625</v>
      </c>
      <c r="D2334" s="2" t="n">
        <v>15529.3955078125</v>
      </c>
      <c r="E2334" s="2" t="n">
        <v>32539.9296875</v>
      </c>
      <c r="F2334" s="2" t="n">
        <v>292197.75</v>
      </c>
      <c r="G2334" s="2" t="n">
        <v>525.308532714844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84627.15625</v>
      </c>
      <c r="D2335" s="2" t="n">
        <v>29416.6796875</v>
      </c>
      <c r="E2335" s="2" t="n">
        <v>30174.744140625</v>
      </c>
      <c r="F2335" s="2" t="n">
        <v>289421.03125</v>
      </c>
      <c r="G2335" s="2" t="n">
        <v>932.429382324219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84908.4375</v>
      </c>
      <c r="D2336" s="2" t="n">
        <v>52875.1875</v>
      </c>
      <c r="E2336" s="2" t="n">
        <v>30824.58203125</v>
      </c>
      <c r="F2336" s="2" t="n">
        <v>301028.5625</v>
      </c>
      <c r="G2336" s="2" t="n">
        <v>1469.79858398438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54762.71875</v>
      </c>
      <c r="D2337" s="2" t="n">
        <v>31192.763671875</v>
      </c>
      <c r="E2337" s="2" t="n">
        <v>32226.28125</v>
      </c>
      <c r="F2337" s="2" t="n">
        <v>333179.84375</v>
      </c>
      <c r="G2337" s="2" t="n">
        <v>915.062316894531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86008.28125</v>
      </c>
      <c r="D2338" s="2" t="n">
        <v>36561.30859375</v>
      </c>
      <c r="E2338" s="2" t="n">
        <v>33786.5390625</v>
      </c>
      <c r="F2338" s="2" t="n">
        <v>319751.0625</v>
      </c>
      <c r="G2338" s="2" t="n">
        <v>555.242065429688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24047.09375</v>
      </c>
      <c r="D2339" s="2" t="n">
        <v>36510.296875</v>
      </c>
      <c r="E2339" s="2" t="n">
        <v>37751.26953125</v>
      </c>
      <c r="F2339" s="2" t="n">
        <v>328427.90625</v>
      </c>
      <c r="G2339" s="2" t="n">
        <v>550.496398925781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80792.25</v>
      </c>
      <c r="D2340" s="2" t="n">
        <v>18411.791015625</v>
      </c>
      <c r="E2340" s="2" t="n">
        <v>39046.84375</v>
      </c>
      <c r="F2340" s="2" t="n">
        <v>333643.84375</v>
      </c>
      <c r="G2340" s="2" t="n">
        <v>431.5898437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67212.9375</v>
      </c>
      <c r="D2341" s="2" t="n">
        <v>18747.63671875</v>
      </c>
      <c r="E2341" s="2" t="n">
        <v>38005.7421875</v>
      </c>
      <c r="F2341" s="2" t="n">
        <v>321346.40625</v>
      </c>
      <c r="G2341" s="2" t="n">
        <v>390.642059326172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3334.859375</v>
      </c>
      <c r="D2342" s="2" t="n">
        <v>13713.0390625</v>
      </c>
      <c r="E2342" s="2" t="n">
        <v>39409.9609375</v>
      </c>
      <c r="F2342" s="2" t="n">
        <v>313665.78125</v>
      </c>
      <c r="G2342" s="2" t="n">
        <v>160.990844726563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25119.5390625</v>
      </c>
      <c r="D2343" s="2" t="n">
        <v>8193.7509765625</v>
      </c>
      <c r="E2343" s="2" t="n">
        <v>37280.0546875</v>
      </c>
      <c r="F2343" s="2" t="n">
        <v>295431.40625</v>
      </c>
      <c r="G2343" s="2" t="n">
        <v>0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22529.84375</v>
      </c>
      <c r="D2344" s="2" t="n">
        <v>21200.82421875</v>
      </c>
      <c r="E2344" s="2" t="n">
        <v>37521.96875</v>
      </c>
      <c r="F2344" s="2" t="n">
        <v>299215.40625</v>
      </c>
      <c r="G2344" s="2" t="n">
        <v>1372.46142578125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86781.71875</v>
      </c>
      <c r="D2345" s="2" t="n">
        <v>29693.42578125</v>
      </c>
      <c r="E2345" s="2" t="n">
        <v>34522.96484375</v>
      </c>
      <c r="F2345" s="2" t="n">
        <v>288598.21875</v>
      </c>
      <c r="G2345" s="2" t="n">
        <v>3136.97583007813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18339.6875</v>
      </c>
      <c r="D2346" s="2" t="n">
        <v>21490.568359375</v>
      </c>
      <c r="E2346" s="2" t="n">
        <v>32608.515625</v>
      </c>
      <c r="F2346" s="2" t="n">
        <v>287152.15625</v>
      </c>
      <c r="G2346" s="2" t="n">
        <v>704.370178222656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58425.140625</v>
      </c>
      <c r="D2347" s="2" t="n">
        <v>20929.76953125</v>
      </c>
      <c r="E2347" s="2" t="n">
        <v>32830.203125</v>
      </c>
      <c r="F2347" s="2" t="n">
        <v>303040.125</v>
      </c>
      <c r="G2347" s="2" t="n">
        <v>1088.092773437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405065.5625</v>
      </c>
      <c r="D2348" s="2" t="n">
        <v>35794.0234375</v>
      </c>
      <c r="E2348" s="2" t="n">
        <v>32411.09375</v>
      </c>
      <c r="F2348" s="2" t="n">
        <v>305289.5625</v>
      </c>
      <c r="G2348" s="2" t="n">
        <v>2131.4086914062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57195.1875</v>
      </c>
      <c r="D2349" s="2" t="n">
        <v>33430.37890625</v>
      </c>
      <c r="E2349" s="2" t="n">
        <v>31096.3046875</v>
      </c>
      <c r="F2349" s="2" t="n">
        <v>313654.09375</v>
      </c>
      <c r="G2349" s="2" t="n">
        <v>867.972717285156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10155.8125</v>
      </c>
      <c r="D2350" s="2" t="n">
        <v>15996.2763671875</v>
      </c>
      <c r="E2350" s="2" t="n">
        <v>33012.03515625</v>
      </c>
      <c r="F2350" s="2" t="n">
        <v>308497.75</v>
      </c>
      <c r="G2350" s="2" t="n">
        <v>400.149017333984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303931.65625</v>
      </c>
      <c r="D2351" s="2" t="n">
        <v>21978.791015625</v>
      </c>
      <c r="E2351" s="2" t="n">
        <v>34449.125</v>
      </c>
      <c r="F2351" s="2" t="n">
        <v>303132.84375</v>
      </c>
      <c r="G2351" s="2" t="n">
        <v>2735.83081054688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12818.9375</v>
      </c>
      <c r="D2352" s="2" t="n">
        <v>20547.646484375</v>
      </c>
      <c r="E2352" s="2" t="n">
        <v>36966.0859375</v>
      </c>
      <c r="F2352" s="2" t="n">
        <v>307335.9375</v>
      </c>
      <c r="G2352" s="2" t="n">
        <v>373.216491699219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78806.0625</v>
      </c>
      <c r="D2353" s="2" t="n">
        <v>16626.486328125</v>
      </c>
      <c r="E2353" s="2" t="n">
        <v>39308.81640625</v>
      </c>
      <c r="F2353" s="2" t="n">
        <v>329912.0625</v>
      </c>
      <c r="G2353" s="2" t="n">
        <v>385.126586914063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42542.765625</v>
      </c>
      <c r="D2354" s="2" t="n">
        <v>15402.3779296875</v>
      </c>
      <c r="E2354" s="2" t="n">
        <v>39639.421875</v>
      </c>
      <c r="F2354" s="2" t="n">
        <v>310976.5</v>
      </c>
      <c r="G2354" s="2" t="n">
        <v>613.746826171875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32712.90625</v>
      </c>
      <c r="D2355" s="2" t="n">
        <v>27328.41796875</v>
      </c>
      <c r="E2355" s="2" t="n">
        <v>40534.921875</v>
      </c>
      <c r="F2355" s="2" t="n">
        <v>318352.53125</v>
      </c>
      <c r="G2355" s="2" t="n">
        <v>966.505615234375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18402.546875</v>
      </c>
      <c r="D2356" s="2" t="n">
        <v>14454.015625</v>
      </c>
      <c r="E2356" s="2" t="n">
        <v>36855.91796875</v>
      </c>
      <c r="F2356" s="2" t="n">
        <v>294356.46875</v>
      </c>
      <c r="G2356" s="2" t="n">
        <v>596.468017578125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2270.421875</v>
      </c>
      <c r="D2357" s="2" t="n">
        <v>15410.6376953125</v>
      </c>
      <c r="E2357" s="2" t="n">
        <v>36603.51171875</v>
      </c>
      <c r="F2357" s="2" t="n">
        <v>296494.15625</v>
      </c>
      <c r="G2357" s="2" t="n">
        <v>308.496307373047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29159.53125</v>
      </c>
      <c r="D2358" s="2" t="n">
        <v>16317.7587890625</v>
      </c>
      <c r="E2358" s="2" t="n">
        <v>33574.609375</v>
      </c>
      <c r="F2358" s="2" t="n">
        <v>286904.25</v>
      </c>
      <c r="G2358" s="2" t="n">
        <v>540.629272460938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60461.46875</v>
      </c>
      <c r="D2359" s="2" t="n">
        <v>27109.498046875</v>
      </c>
      <c r="E2359" s="2" t="n">
        <v>30890.705078125</v>
      </c>
      <c r="F2359" s="2" t="n">
        <v>285670.3125</v>
      </c>
      <c r="G2359" s="2" t="n">
        <v>598.839538574219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73362.625</v>
      </c>
      <c r="D2360" s="2" t="n">
        <v>35172.28125</v>
      </c>
      <c r="E2360" s="2" t="n">
        <v>29852.744140625</v>
      </c>
      <c r="F2360" s="2" t="n">
        <v>284840.03125</v>
      </c>
      <c r="G2360" s="2" t="n">
        <v>1086.54431152344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70637.90625</v>
      </c>
      <c r="D2361" s="2" t="n">
        <v>24899.734375</v>
      </c>
      <c r="E2361" s="2" t="n">
        <v>31528.92578125</v>
      </c>
      <c r="F2361" s="2" t="n">
        <v>314362.3125</v>
      </c>
      <c r="G2361" s="2" t="n">
        <v>636.14257812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33413.984375</v>
      </c>
      <c r="D2362" s="2" t="n">
        <v>19261.80078125</v>
      </c>
      <c r="E2362" s="2" t="n">
        <v>34615.1953125</v>
      </c>
      <c r="F2362" s="2" t="n">
        <v>304826.75</v>
      </c>
      <c r="G2362" s="2" t="n">
        <v>730.831848144531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62396.4375</v>
      </c>
      <c r="D2363" s="2" t="n">
        <v>25901.67578125</v>
      </c>
      <c r="E2363" s="2" t="n">
        <v>36696.4296875</v>
      </c>
      <c r="F2363" s="2" t="n">
        <v>315478.1875</v>
      </c>
      <c r="G2363" s="2" t="n">
        <v>791.574035644531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86039.9375</v>
      </c>
      <c r="D2364" s="2" t="n">
        <v>21236.87109375</v>
      </c>
      <c r="E2364" s="2" t="n">
        <v>46467.95703125</v>
      </c>
      <c r="F2364" s="2" t="n">
        <v>328030.78125</v>
      </c>
      <c r="G2364" s="2" t="n">
        <v>695.584838867188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192528</v>
      </c>
      <c r="D2365" s="2" t="n">
        <v>12536.462890625</v>
      </c>
      <c r="E2365" s="2" t="n">
        <v>41040.22265625</v>
      </c>
      <c r="F2365" s="2" t="n">
        <v>322195</v>
      </c>
      <c r="G2365" s="2" t="n">
        <v>1121.266601562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97169.15625</v>
      </c>
      <c r="D2366" s="2" t="n">
        <v>22762.08203125</v>
      </c>
      <c r="E2366" s="2" t="n">
        <v>39744.5234375</v>
      </c>
      <c r="F2366" s="2" t="n">
        <v>316029.9375</v>
      </c>
      <c r="G2366" s="2" t="n">
        <v>0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39369.96875</v>
      </c>
      <c r="D2367" s="2" t="n">
        <v>14373.3310546875</v>
      </c>
      <c r="E2367" s="2" t="n">
        <v>39447.32421875</v>
      </c>
      <c r="F2367" s="2" t="n">
        <v>308496.34375</v>
      </c>
      <c r="G2367" s="2" t="n">
        <v>393.048492431641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285723.90625</v>
      </c>
      <c r="D2368" s="2" t="n">
        <v>19000.27734375</v>
      </c>
      <c r="E2368" s="2" t="n">
        <v>38453.4453125</v>
      </c>
      <c r="F2368" s="2" t="n">
        <v>302040.84375</v>
      </c>
      <c r="G2368" s="2" t="n">
        <v>614.589599609375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36720.46875</v>
      </c>
      <c r="D2369" s="2" t="n">
        <v>16835.046875</v>
      </c>
      <c r="E2369" s="2" t="n">
        <v>35660.4765625</v>
      </c>
      <c r="F2369" s="2" t="n">
        <v>287986.875</v>
      </c>
      <c r="G2369" s="2" t="n">
        <v>596.132507324219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05916</v>
      </c>
      <c r="D2370" s="2" t="n">
        <v>21539.396484375</v>
      </c>
      <c r="E2370" s="2" t="n">
        <v>32889.5390625</v>
      </c>
      <c r="F2370" s="2" t="n">
        <v>281778.40625</v>
      </c>
      <c r="G2370" s="2" t="n">
        <v>461.146087646484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196814.59375</v>
      </c>
      <c r="D2371" s="2" t="n">
        <v>14675.6357421875</v>
      </c>
      <c r="E2371" s="2" t="n">
        <v>31177.482421875</v>
      </c>
      <c r="F2371" s="2" t="n">
        <v>286575.5625</v>
      </c>
      <c r="G2371" s="2" t="n">
        <v>796.423278808594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309484.53125</v>
      </c>
      <c r="D2372" s="2" t="n">
        <v>30783.380859375</v>
      </c>
      <c r="E2372" s="2" t="n">
        <v>30943.53515625</v>
      </c>
      <c r="F2372" s="2" t="n">
        <v>289384.5625</v>
      </c>
      <c r="G2372" s="2" t="n">
        <v>1134.07019042969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85136.984375</v>
      </c>
      <c r="D2373" s="2" t="n">
        <v>16061.1064453125</v>
      </c>
      <c r="E2373" s="2" t="n">
        <v>28407.306640625</v>
      </c>
      <c r="F2373" s="2" t="n">
        <v>292213.28125</v>
      </c>
      <c r="G2373" s="2" t="n">
        <v>0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36550.953125</v>
      </c>
      <c r="D2374" s="2" t="n">
        <v>18386.638671875</v>
      </c>
      <c r="E2374" s="2" t="n">
        <v>29551.490234375</v>
      </c>
      <c r="F2374" s="2" t="n">
        <v>280016.8125</v>
      </c>
      <c r="G2374" s="2" t="n">
        <v>998.325561523438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09200.640625</v>
      </c>
      <c r="D2375" s="2" t="n">
        <v>15914.388671875</v>
      </c>
      <c r="E2375" s="2" t="n">
        <v>33865.37109375</v>
      </c>
      <c r="F2375" s="2" t="n">
        <v>302733.1875</v>
      </c>
      <c r="G2375" s="2" t="n">
        <v>568.606140136719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1397.3125</v>
      </c>
      <c r="D2376" s="2" t="n">
        <v>8982.6240234375</v>
      </c>
      <c r="E2376" s="2" t="n">
        <v>33763.46484375</v>
      </c>
      <c r="F2376" s="2" t="n">
        <v>285929.71875</v>
      </c>
      <c r="G2376" s="2" t="n">
        <v>209.416595458984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18583.3125</v>
      </c>
      <c r="D2377" s="2" t="n">
        <v>19344.798828125</v>
      </c>
      <c r="E2377" s="2" t="n">
        <v>35791.8515625</v>
      </c>
      <c r="F2377" s="2" t="n">
        <v>292344.40625</v>
      </c>
      <c r="G2377" s="2" t="n">
        <v>749.937561035156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03477.46875</v>
      </c>
      <c r="D2378" s="2" t="n">
        <v>16243.6298828125</v>
      </c>
      <c r="E2378" s="2" t="n">
        <v>41047.57421875</v>
      </c>
      <c r="F2378" s="2" t="n">
        <v>289915.03125</v>
      </c>
      <c r="G2378" s="2" t="n">
        <v>1152.4145507812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76762.03125</v>
      </c>
      <c r="D2379" s="2" t="n">
        <v>19660.859375</v>
      </c>
      <c r="E2379" s="2" t="n">
        <v>36080.95703125</v>
      </c>
      <c r="F2379" s="2" t="n">
        <v>288943.71875</v>
      </c>
      <c r="G2379" s="2" t="n">
        <v>670.009765625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63371.84375</v>
      </c>
      <c r="D2380" s="2" t="n">
        <v>23856.0078125</v>
      </c>
      <c r="E2380" s="2" t="n">
        <v>32707.28515625</v>
      </c>
      <c r="F2380" s="2" t="n">
        <v>268559.21875</v>
      </c>
      <c r="G2380" s="2" t="n">
        <v>440.612701416016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79307.875</v>
      </c>
      <c r="D2381" s="2" t="n">
        <v>21202.287109375</v>
      </c>
      <c r="E2381" s="2" t="n">
        <v>35972.64453125</v>
      </c>
      <c r="F2381" s="2" t="n">
        <v>264847.71875</v>
      </c>
      <c r="G2381" s="2" t="n">
        <v>7622.309570312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61276.0625</v>
      </c>
      <c r="D2382" s="2" t="n">
        <v>12859.517578125</v>
      </c>
      <c r="E2382" s="2" t="n">
        <v>29251.216796875</v>
      </c>
      <c r="F2382" s="2" t="n">
        <v>255904.046875</v>
      </c>
      <c r="G2382" s="2" t="n">
        <v>474.696990966797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33708.734375</v>
      </c>
      <c r="D2383" s="2" t="n">
        <v>10770.9619140625</v>
      </c>
      <c r="E2383" s="2" t="n">
        <v>28989.580078125</v>
      </c>
      <c r="F2383" s="2" t="n">
        <v>271607.40625</v>
      </c>
      <c r="G2383" s="2" t="n">
        <v>641.136413574219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79685.65625</v>
      </c>
      <c r="D2384" s="2" t="n">
        <v>24239.720703125</v>
      </c>
      <c r="E2384" s="2" t="n">
        <v>26730.8828125</v>
      </c>
      <c r="F2384" s="2" t="n">
        <v>284628.6875</v>
      </c>
      <c r="G2384" s="2" t="n">
        <v>0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97451.90625</v>
      </c>
      <c r="D2385" s="2" t="n">
        <v>38434.1015625</v>
      </c>
      <c r="E2385" s="2" t="n">
        <v>27052.62109375</v>
      </c>
      <c r="F2385" s="2" t="n">
        <v>286929.5</v>
      </c>
      <c r="G2385" s="2" t="n">
        <v>892.593566894531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304466.375</v>
      </c>
      <c r="D2386" s="2" t="n">
        <v>27569.9375</v>
      </c>
      <c r="E2386" s="2" t="n">
        <v>28772.46484375</v>
      </c>
      <c r="F2386" s="2" t="n">
        <v>280502.90625</v>
      </c>
      <c r="G2386" s="2" t="n">
        <v>763.343505859375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72582.59375</v>
      </c>
      <c r="D2387" s="2" t="n">
        <v>20771.501953125</v>
      </c>
      <c r="E2387" s="2" t="n">
        <v>34186.390625</v>
      </c>
      <c r="F2387" s="2" t="n">
        <v>314813.71875</v>
      </c>
      <c r="G2387" s="2" t="n">
        <v>776.636657714844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55509.90625</v>
      </c>
      <c r="D2388" s="2" t="n">
        <v>17370.666015625</v>
      </c>
      <c r="E2388" s="2" t="n">
        <v>33913.703125</v>
      </c>
      <c r="F2388" s="2" t="n">
        <v>295887.59375</v>
      </c>
      <c r="G2388" s="2" t="n">
        <v>466.243927001953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41798.625</v>
      </c>
      <c r="D2389" s="2" t="n">
        <v>17019.955078125</v>
      </c>
      <c r="E2389" s="2" t="n">
        <v>35033.921875</v>
      </c>
      <c r="F2389" s="2" t="n">
        <v>293822.625</v>
      </c>
      <c r="G2389" s="2" t="n">
        <v>746.980346679688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300951.6875</v>
      </c>
      <c r="D2390" s="2" t="n">
        <v>19624.69921875</v>
      </c>
      <c r="E2390" s="2" t="n">
        <v>35119.109375</v>
      </c>
      <c r="F2390" s="2" t="n">
        <v>283859.65625</v>
      </c>
      <c r="G2390" s="2" t="n">
        <v>654.793273925781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66714.546875</v>
      </c>
      <c r="D2391" s="2" t="n">
        <v>10868.28515625</v>
      </c>
      <c r="E2391" s="2" t="n">
        <v>34193.4140625</v>
      </c>
      <c r="F2391" s="2" t="n">
        <v>285692.625</v>
      </c>
      <c r="G2391" s="2" t="n">
        <v>467.094665527344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90661.21875</v>
      </c>
      <c r="D2392" s="2" t="n">
        <v>28265.03515625</v>
      </c>
      <c r="E2392" s="2" t="n">
        <v>32842.51953125</v>
      </c>
      <c r="F2392" s="2" t="n">
        <v>270110.75</v>
      </c>
      <c r="G2392" s="2" t="n">
        <v>222.110229492188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86809.9375</v>
      </c>
      <c r="D2393" s="2" t="n">
        <v>13737.5302734375</v>
      </c>
      <c r="E2393" s="2" t="n">
        <v>30127.37109375</v>
      </c>
      <c r="F2393" s="2" t="n">
        <v>262882.28125</v>
      </c>
      <c r="G2393" s="2" t="n">
        <v>1111.75927734375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53206.828125</v>
      </c>
      <c r="D2394" s="2" t="n">
        <v>11479.1953125</v>
      </c>
      <c r="E2394" s="2" t="n">
        <v>29958.49609375</v>
      </c>
      <c r="F2394" s="2" t="n">
        <v>268691.9375</v>
      </c>
      <c r="G2394" s="2" t="n">
        <v>852.988891601563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14961.0625</v>
      </c>
      <c r="D2395" s="2" t="n">
        <v>16810.796875</v>
      </c>
      <c r="E2395" s="2" t="n">
        <v>27659.611328125</v>
      </c>
      <c r="F2395" s="2" t="n">
        <v>274045.75</v>
      </c>
      <c r="G2395" s="2" t="n">
        <v>875.173217773438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200858.328125</v>
      </c>
      <c r="D2396" s="2" t="n">
        <v>25457.650390625</v>
      </c>
      <c r="E2396" s="2" t="n">
        <v>31684.4765625</v>
      </c>
      <c r="F2396" s="2" t="n">
        <v>292184.875</v>
      </c>
      <c r="G2396" s="2" t="n">
        <v>924.23046875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33626.953125</v>
      </c>
      <c r="D2397" s="2" t="n">
        <v>25722.533203125</v>
      </c>
      <c r="E2397" s="2" t="n">
        <v>27972.216796875</v>
      </c>
      <c r="F2397" s="2" t="n">
        <v>270045.84375</v>
      </c>
      <c r="G2397" s="2" t="n">
        <v>2284.23754882813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21490.59375</v>
      </c>
      <c r="D2398" s="2" t="n">
        <v>52071.6328125</v>
      </c>
      <c r="E2398" s="2" t="n">
        <v>26561.708984375</v>
      </c>
      <c r="F2398" s="2" t="n">
        <v>269185.9375</v>
      </c>
      <c r="G2398" s="2" t="n">
        <v>267.9619140625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398908.5</v>
      </c>
      <c r="D2399" s="2" t="n">
        <v>33266.14453125</v>
      </c>
      <c r="E2399" s="2" t="n">
        <v>32900.76953125</v>
      </c>
      <c r="F2399" s="2" t="n">
        <v>306996.625</v>
      </c>
      <c r="G2399" s="2" t="n">
        <v>1287.7241210937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33820.078125</v>
      </c>
      <c r="D2400" s="2" t="n">
        <v>17662.8125</v>
      </c>
      <c r="E2400" s="2" t="n">
        <v>31475.828125</v>
      </c>
      <c r="F2400" s="2" t="n">
        <v>288283.09375</v>
      </c>
      <c r="G2400" s="2" t="n">
        <v>823.010803222656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73513.125</v>
      </c>
      <c r="D2401" s="2" t="n">
        <v>21856.44140625</v>
      </c>
      <c r="E2401" s="2" t="n">
        <v>32599.53515625</v>
      </c>
      <c r="F2401" s="2" t="n">
        <v>289416.3125</v>
      </c>
      <c r="G2401" s="2" t="n">
        <v>0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291249.5</v>
      </c>
      <c r="D2402" s="2" t="n">
        <v>29990.294921875</v>
      </c>
      <c r="E2402" s="2" t="n">
        <v>40612.36328125</v>
      </c>
      <c r="F2402" s="2" t="n">
        <v>267792.9375</v>
      </c>
      <c r="G2402" s="2" t="n">
        <v>28415.7343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73369.59375</v>
      </c>
      <c r="D2403" s="2" t="n">
        <v>13788.70703125</v>
      </c>
      <c r="E2403" s="2" t="n">
        <v>32699.77734375</v>
      </c>
      <c r="F2403" s="2" t="n">
        <v>273284.5625</v>
      </c>
      <c r="G2403" s="2" t="n">
        <v>1068.52270507813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395538.625</v>
      </c>
      <c r="D2404" s="2" t="n">
        <v>30301.484375</v>
      </c>
      <c r="E2404" s="2" t="n">
        <v>31798.857421875</v>
      </c>
      <c r="F2404" s="2" t="n">
        <v>271049.28125</v>
      </c>
      <c r="G2404" s="2" t="n">
        <v>785.509460449219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43904.234375</v>
      </c>
      <c r="D2405" s="2" t="n">
        <v>22476.84765625</v>
      </c>
      <c r="E2405" s="2" t="n">
        <v>33683.1640625</v>
      </c>
      <c r="F2405" s="2" t="n">
        <v>272667.53125</v>
      </c>
      <c r="G2405" s="2" t="n">
        <v>23728.8164062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188783.25</v>
      </c>
      <c r="D2406" s="2" t="n">
        <v>16883.568359375</v>
      </c>
      <c r="E2406" s="2" t="n">
        <v>29879.16796875</v>
      </c>
      <c r="F2406" s="2" t="n">
        <v>278989.6875</v>
      </c>
      <c r="G2406" s="2" t="n">
        <v>893.633850097656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33509.84375</v>
      </c>
      <c r="D2407" s="2" t="n">
        <v>29052.326171875</v>
      </c>
      <c r="E2407" s="2" t="n">
        <v>29539.578125</v>
      </c>
      <c r="F2407" s="2" t="n">
        <v>294030.75</v>
      </c>
      <c r="G2407" s="2" t="n">
        <v>1045.29504394531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57389.609375</v>
      </c>
      <c r="D2408" s="2" t="n">
        <v>33666.40234375</v>
      </c>
      <c r="E2408" s="2" t="n">
        <v>31594.791015625</v>
      </c>
      <c r="F2408" s="2" t="n">
        <v>303180.75</v>
      </c>
      <c r="G2408" s="2" t="n">
        <v>2094.57666015625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63410.625</v>
      </c>
      <c r="D2409" s="2" t="n">
        <v>138825.015625</v>
      </c>
      <c r="E2409" s="2" t="n">
        <v>30048.271484375</v>
      </c>
      <c r="F2409" s="2" t="n">
        <v>288501.9375</v>
      </c>
      <c r="G2409" s="2" t="n">
        <v>2002.83874511719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920464</v>
      </c>
      <c r="D2410" s="2" t="n">
        <v>82616.1875</v>
      </c>
      <c r="E2410" s="2" t="n">
        <v>29862.9453125</v>
      </c>
      <c r="F2410" s="2" t="n">
        <v>306823.1875</v>
      </c>
      <c r="G2410" s="2" t="n">
        <v>1201.42224121094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964044.1875</v>
      </c>
      <c r="D2411" s="2" t="n">
        <v>74186.2578125</v>
      </c>
      <c r="E2411" s="2" t="n">
        <v>31929.638671875</v>
      </c>
      <c r="F2411" s="2" t="n">
        <v>294317.59375</v>
      </c>
      <c r="G2411" s="2" t="n">
        <v>963.752319335938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295894.6875</v>
      </c>
      <c r="D2412" s="2" t="n">
        <v>28201.4453125</v>
      </c>
      <c r="E2412" s="2" t="n">
        <v>35639.5546875</v>
      </c>
      <c r="F2412" s="2" t="n">
        <v>310739.15625</v>
      </c>
      <c r="G2412" s="2" t="n">
        <v>1328.62719726563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48141.125</v>
      </c>
      <c r="D2413" s="2" t="n">
        <v>39910.7890625</v>
      </c>
      <c r="E2413" s="2" t="n">
        <v>35107.63671875</v>
      </c>
      <c r="F2413" s="2" t="n">
        <v>291021.5625</v>
      </c>
      <c r="G2413" s="2" t="n">
        <v>864.66674804687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96340.46875</v>
      </c>
      <c r="D2414" s="2" t="n">
        <v>28734.421875</v>
      </c>
      <c r="E2414" s="2" t="n">
        <v>34103.87890625</v>
      </c>
      <c r="F2414" s="2" t="n">
        <v>298010.40625</v>
      </c>
      <c r="G2414" s="2" t="n">
        <v>811.026550292969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416756.21875</v>
      </c>
      <c r="D2415" s="2" t="n">
        <v>29245.17578125</v>
      </c>
      <c r="E2415" s="2" t="n">
        <v>36922.48046875</v>
      </c>
      <c r="F2415" s="2" t="n">
        <v>303910.4375</v>
      </c>
      <c r="G2415" s="2" t="n">
        <v>1222.00280761719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86407.71875</v>
      </c>
      <c r="D2416" s="2" t="n">
        <v>26466.318359375</v>
      </c>
      <c r="E2416" s="2" t="n">
        <v>34512.2578125</v>
      </c>
      <c r="F2416" s="2" t="n">
        <v>280458</v>
      </c>
      <c r="G2416" s="2" t="n">
        <v>409.661651611328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45034.125</v>
      </c>
      <c r="D2417" s="2" t="n">
        <v>17617.451171875</v>
      </c>
      <c r="E2417" s="2" t="n">
        <v>32930.70703125</v>
      </c>
      <c r="F2417" s="2" t="n">
        <v>290715.59375</v>
      </c>
      <c r="G2417" s="2" t="n">
        <v>620.302124023438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44349.84375</v>
      </c>
      <c r="D2418" s="2" t="n">
        <v>27124.017578125</v>
      </c>
      <c r="E2418" s="2" t="n">
        <v>32131.947265625</v>
      </c>
      <c r="F2418" s="2" t="n">
        <v>292132.90625</v>
      </c>
      <c r="G2418" s="2" t="n">
        <v>1026.22692871094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83676.71875</v>
      </c>
      <c r="D2419" s="2" t="n">
        <v>17502.603515625</v>
      </c>
      <c r="E2419" s="2" t="n">
        <v>32686.892578125</v>
      </c>
      <c r="F2419" s="2" t="n">
        <v>287594.59375</v>
      </c>
      <c r="G2419" s="2" t="n">
        <v>1094.99426269531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14099.8125</v>
      </c>
      <c r="D2420" s="2" t="n">
        <v>40180.67578125</v>
      </c>
      <c r="E2420" s="2" t="n">
        <v>33586.03125</v>
      </c>
      <c r="F2420" s="2" t="n">
        <v>295141.65625</v>
      </c>
      <c r="G2420" s="2" t="n">
        <v>3455.7475585937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7584.46875</v>
      </c>
      <c r="D2421" s="2" t="n">
        <v>23329.685546875</v>
      </c>
      <c r="E2421" s="2" t="n">
        <v>27731.029296875</v>
      </c>
      <c r="F2421" s="2" t="n">
        <v>297158.625</v>
      </c>
      <c r="G2421" s="2" t="n">
        <v>853.466430664063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383442.09375</v>
      </c>
      <c r="D2422" s="2" t="n">
        <v>30301.625</v>
      </c>
      <c r="E2422" s="2" t="n">
        <v>31039.60546875</v>
      </c>
      <c r="F2422" s="2" t="n">
        <v>308541.1875</v>
      </c>
      <c r="G2422" s="2" t="n">
        <v>626.411499023438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52590.59375</v>
      </c>
      <c r="D2423" s="2" t="n">
        <v>36235.71484375</v>
      </c>
      <c r="E2423" s="2" t="n">
        <v>34559.375</v>
      </c>
      <c r="F2423" s="2" t="n">
        <v>317268.15625</v>
      </c>
      <c r="G2423" s="2" t="n">
        <v>605.136047363281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20061.5625</v>
      </c>
      <c r="D2424" s="2" t="n">
        <v>23852.337890625</v>
      </c>
      <c r="E2424" s="2" t="n">
        <v>36696.625</v>
      </c>
      <c r="F2424" s="2" t="n">
        <v>320490.3125</v>
      </c>
      <c r="G2424" s="2" t="n">
        <v>481.930999755859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96861.34375</v>
      </c>
      <c r="D2425" s="2" t="n">
        <v>26344.58203125</v>
      </c>
      <c r="E2425" s="2" t="n">
        <v>39121.5859375</v>
      </c>
      <c r="F2425" s="2" t="n">
        <v>324120.71875</v>
      </c>
      <c r="G2425" s="2" t="n">
        <v>855.5297851562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406344.09375</v>
      </c>
      <c r="D2426" s="2" t="n">
        <v>25106.818359375</v>
      </c>
      <c r="E2426" s="2" t="n">
        <v>36324.0390625</v>
      </c>
      <c r="F2426" s="2" t="n">
        <v>307303.15625</v>
      </c>
      <c r="G2426" s="2" t="n">
        <v>862.261596679688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48926.3125</v>
      </c>
      <c r="D2427" s="2" t="n">
        <v>23039.306640625</v>
      </c>
      <c r="E2427" s="2" t="n">
        <v>36870.03515625</v>
      </c>
      <c r="F2427" s="2" t="n">
        <v>302387.1875</v>
      </c>
      <c r="G2427" s="2" t="n">
        <v>789.211303710938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412632.4375</v>
      </c>
      <c r="D2428" s="2" t="n">
        <v>28065.87890625</v>
      </c>
      <c r="E2428" s="2" t="n">
        <v>33879.890625</v>
      </c>
      <c r="F2428" s="2" t="n">
        <v>284849.90625</v>
      </c>
      <c r="G2428" s="2" t="n">
        <v>0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14729.96875</v>
      </c>
      <c r="D2429" s="2" t="n">
        <v>21659.5703125</v>
      </c>
      <c r="E2429" s="2" t="n">
        <v>34470.59375</v>
      </c>
      <c r="F2429" s="2" t="n">
        <v>295550.28125</v>
      </c>
      <c r="G2429" s="2" t="n">
        <v>617.868957519531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199812.1875</v>
      </c>
      <c r="D2430" s="2" t="n">
        <v>15864.0888671875</v>
      </c>
      <c r="E2430" s="2" t="n">
        <v>32774.25390625</v>
      </c>
      <c r="F2430" s="2" t="n">
        <v>291925.9375</v>
      </c>
      <c r="G2430" s="2" t="n">
        <v>720.043212890625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505532.6875</v>
      </c>
      <c r="D2431" s="2" t="n">
        <v>37781.41796875</v>
      </c>
      <c r="E2431" s="2" t="n">
        <v>30149.283203125</v>
      </c>
      <c r="F2431" s="2" t="n">
        <v>288803.59375</v>
      </c>
      <c r="G2431" s="2" t="n">
        <v>532.669616699219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610280.9375</v>
      </c>
      <c r="D2432" s="2" t="n">
        <v>55005.609375</v>
      </c>
      <c r="E2432" s="2" t="n">
        <v>31076.1640625</v>
      </c>
      <c r="F2432" s="2" t="n">
        <v>301045.28125</v>
      </c>
      <c r="G2432" s="2" t="n">
        <v>1283.17504882813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429035.84375</v>
      </c>
      <c r="D2433" s="2" t="n">
        <v>37596.46484375</v>
      </c>
      <c r="E2433" s="2" t="n">
        <v>32334.37890625</v>
      </c>
      <c r="F2433" s="2" t="n">
        <v>333569.5625</v>
      </c>
      <c r="G2433" s="2" t="n">
        <v>900.662231445313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11254.5</v>
      </c>
      <c r="D2434" s="2" t="n">
        <v>45565.6875</v>
      </c>
      <c r="E2434" s="2" t="n">
        <v>33555.23828125</v>
      </c>
      <c r="F2434" s="2" t="n">
        <v>319880.46875</v>
      </c>
      <c r="G2434" s="2" t="n">
        <v>685.887268066406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76170.3125</v>
      </c>
      <c r="D2435" s="2" t="n">
        <v>39937.12890625</v>
      </c>
      <c r="E2435" s="2" t="n">
        <v>37778.87109375</v>
      </c>
      <c r="F2435" s="2" t="n">
        <v>328460.65625</v>
      </c>
      <c r="G2435" s="2" t="n">
        <v>875.266174316406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291956.375</v>
      </c>
      <c r="D2436" s="2" t="n">
        <v>18961.2734375</v>
      </c>
      <c r="E2436" s="2" t="n">
        <v>39155.78515625</v>
      </c>
      <c r="F2436" s="2" t="n">
        <v>333640.59375</v>
      </c>
      <c r="G2436" s="2" t="n">
        <v>362.1884765625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69048.5625</v>
      </c>
      <c r="D2437" s="2" t="n">
        <v>18785.8203125</v>
      </c>
      <c r="E2437" s="2" t="n">
        <v>38076.59375</v>
      </c>
      <c r="F2437" s="2" t="n">
        <v>321235.25</v>
      </c>
      <c r="G2437" s="2" t="n">
        <v>541.990295410156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24026.59375</v>
      </c>
      <c r="D2438" s="2" t="n">
        <v>14090.72265625</v>
      </c>
      <c r="E2438" s="2" t="n">
        <v>39608.765625</v>
      </c>
      <c r="F2438" s="2" t="n">
        <v>313249.34375</v>
      </c>
      <c r="G2438" s="2" t="n">
        <v>491.753845214844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25239.9453125</v>
      </c>
      <c r="D2439" s="2" t="n">
        <v>8339.6552734375</v>
      </c>
      <c r="E2439" s="2" t="n">
        <v>37293.16015625</v>
      </c>
      <c r="F2439" s="2" t="n">
        <v>295421.90625</v>
      </c>
      <c r="G2439" s="2" t="n">
        <v>0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64190.65625</v>
      </c>
      <c r="D2440" s="2" t="n">
        <v>23743.109375</v>
      </c>
      <c r="E2440" s="2" t="n">
        <v>37685.77734375</v>
      </c>
      <c r="F2440" s="2" t="n">
        <v>298696.46875</v>
      </c>
      <c r="G2440" s="2" t="n">
        <v>1293.29992675781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43452.75</v>
      </c>
      <c r="D2441" s="2" t="n">
        <v>39379.4375</v>
      </c>
      <c r="E2441" s="2" t="n">
        <v>34723.8125</v>
      </c>
      <c r="F2441" s="2" t="n">
        <v>288062.5625</v>
      </c>
      <c r="G2441" s="2" t="n">
        <v>3790.67993164063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23701.09375</v>
      </c>
      <c r="D2442" s="2" t="n">
        <v>28350.830078125</v>
      </c>
      <c r="E2442" s="2" t="n">
        <v>32647.005859375</v>
      </c>
      <c r="F2442" s="2" t="n">
        <v>286916.71875</v>
      </c>
      <c r="G2442" s="2" t="n">
        <v>519.058166503906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62400.6875</v>
      </c>
      <c r="D2443" s="2" t="n">
        <v>21151.88671875</v>
      </c>
      <c r="E2443" s="2" t="n">
        <v>32753.845703125</v>
      </c>
      <c r="F2443" s="2" t="n">
        <v>303127.875</v>
      </c>
      <c r="G2443" s="2" t="n">
        <v>735.917724609375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38547.90625</v>
      </c>
      <c r="D2444" s="2" t="n">
        <v>38991.02734375</v>
      </c>
      <c r="E2444" s="2" t="n">
        <v>32486.853515625</v>
      </c>
      <c r="F2444" s="2" t="n">
        <v>304572.59375</v>
      </c>
      <c r="G2444" s="2" t="n">
        <v>2151.24340820313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408589.375</v>
      </c>
      <c r="D2445" s="2" t="n">
        <v>38805.265625</v>
      </c>
      <c r="E2445" s="2" t="n">
        <v>31147.66015625</v>
      </c>
      <c r="F2445" s="2" t="n">
        <v>313564.5625</v>
      </c>
      <c r="G2445" s="2" t="n">
        <v>838.116149902344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12886.46875</v>
      </c>
      <c r="D2446" s="2" t="n">
        <v>16273.2919921875</v>
      </c>
      <c r="E2446" s="2" t="n">
        <v>32848.359375</v>
      </c>
      <c r="F2446" s="2" t="n">
        <v>308355.75</v>
      </c>
      <c r="G2446" s="2" t="n">
        <v>871.833068847656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43900.28125</v>
      </c>
      <c r="D2447" s="2" t="n">
        <v>24881.169921875</v>
      </c>
      <c r="E2447" s="2" t="n">
        <v>34187.56640625</v>
      </c>
      <c r="F2447" s="2" t="n">
        <v>303762.125</v>
      </c>
      <c r="G2447" s="2" t="n">
        <v>2624.7309570312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33707.375</v>
      </c>
      <c r="D2448" s="2" t="n">
        <v>21961.986328125</v>
      </c>
      <c r="E2448" s="2" t="n">
        <v>37128.71484375</v>
      </c>
      <c r="F2448" s="2" t="n">
        <v>307558.59375</v>
      </c>
      <c r="G2448" s="2" t="n">
        <v>577.653564453125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79572.84375</v>
      </c>
      <c r="D2449" s="2" t="n">
        <v>16647.0546875</v>
      </c>
      <c r="E2449" s="2" t="n">
        <v>39210.49609375</v>
      </c>
      <c r="F2449" s="2" t="n">
        <v>330106.125</v>
      </c>
      <c r="G2449" s="2" t="n">
        <v>45.6533050537109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43130.015625</v>
      </c>
      <c r="D2450" s="2" t="n">
        <v>15367.349609375</v>
      </c>
      <c r="E2450" s="2" t="n">
        <v>39712.62890625</v>
      </c>
      <c r="F2450" s="2" t="n">
        <v>310895.40625</v>
      </c>
      <c r="G2450" s="2" t="n">
        <v>427.694183349609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68489.40625</v>
      </c>
      <c r="D2451" s="2" t="n">
        <v>28717.73046875</v>
      </c>
      <c r="E2451" s="2" t="n">
        <v>40804.0625</v>
      </c>
      <c r="F2451" s="2" t="n">
        <v>318481.28125</v>
      </c>
      <c r="G2451" s="2" t="n">
        <v>796.943237304688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29133.578125</v>
      </c>
      <c r="D2452" s="2" t="n">
        <v>15268.7275390625</v>
      </c>
      <c r="E2452" s="2" t="n">
        <v>36995</v>
      </c>
      <c r="F2452" s="2" t="n">
        <v>294257.3125</v>
      </c>
      <c r="G2452" s="2" t="n">
        <v>571.571960449219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34360.234375</v>
      </c>
      <c r="D2453" s="2" t="n">
        <v>15889.7548828125</v>
      </c>
      <c r="E2453" s="2" t="n">
        <v>36671.375</v>
      </c>
      <c r="F2453" s="2" t="n">
        <v>296329.5</v>
      </c>
      <c r="G2453" s="2" t="n">
        <v>337.691558837891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32994.109375</v>
      </c>
      <c r="D2454" s="2" t="n">
        <v>16705.93359375</v>
      </c>
      <c r="E2454" s="2" t="n">
        <v>33714.2890625</v>
      </c>
      <c r="F2454" s="2" t="n">
        <v>287077.46875</v>
      </c>
      <c r="G2454" s="2" t="n">
        <v>451.59521484375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66633.28125</v>
      </c>
      <c r="D2455" s="2" t="n">
        <v>27448.400390625</v>
      </c>
      <c r="E2455" s="2" t="n">
        <v>30959.5546875</v>
      </c>
      <c r="F2455" s="2" t="n">
        <v>286116</v>
      </c>
      <c r="G2455" s="2" t="n">
        <v>557.040222167969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399825.78125</v>
      </c>
      <c r="D2456" s="2" t="n">
        <v>37955.96484375</v>
      </c>
      <c r="E2456" s="2" t="n">
        <v>29852.744140625</v>
      </c>
      <c r="F2456" s="2" t="n">
        <v>284759.125</v>
      </c>
      <c r="G2456" s="2" t="n">
        <v>1146.98986816406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8575.75</v>
      </c>
      <c r="D2457" s="2" t="n">
        <v>25760.798828125</v>
      </c>
      <c r="E2457" s="2" t="n">
        <v>31441.10546875</v>
      </c>
      <c r="F2457" s="2" t="n">
        <v>314450.34375</v>
      </c>
      <c r="G2457" s="2" t="n">
        <v>1029.32104492188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54792.984375</v>
      </c>
      <c r="D2458" s="2" t="n">
        <v>20409.521484375</v>
      </c>
      <c r="E2458" s="2" t="n">
        <v>34551.46875</v>
      </c>
      <c r="F2458" s="2" t="n">
        <v>304583.21875</v>
      </c>
      <c r="G2458" s="2" t="n">
        <v>708.618103027344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66731.96875</v>
      </c>
      <c r="D2459" s="2" t="n">
        <v>26491.451171875</v>
      </c>
      <c r="E2459" s="2" t="n">
        <v>36689.65625</v>
      </c>
      <c r="F2459" s="2" t="n">
        <v>315394.375</v>
      </c>
      <c r="G2459" s="2" t="n">
        <v>735.033020019531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19538.46875</v>
      </c>
      <c r="D2460" s="2" t="n">
        <v>23339.0546875</v>
      </c>
      <c r="E2460" s="2" t="n">
        <v>46288.02734375</v>
      </c>
      <c r="F2460" s="2" t="n">
        <v>328586.9375</v>
      </c>
      <c r="G2460" s="2" t="n">
        <v>942.486145019531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194258.21875</v>
      </c>
      <c r="D2461" s="2" t="n">
        <v>12703.4296875</v>
      </c>
      <c r="E2461" s="2" t="n">
        <v>40909.41796875</v>
      </c>
      <c r="F2461" s="2" t="n">
        <v>322306.5</v>
      </c>
      <c r="G2461" s="2" t="n">
        <v>1563.45617675781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37537.15625</v>
      </c>
      <c r="D2462" s="2" t="n">
        <v>24568.54296875</v>
      </c>
      <c r="E2462" s="2" t="n">
        <v>39800.3984375</v>
      </c>
      <c r="F2462" s="2" t="n">
        <v>315948</v>
      </c>
      <c r="G2462" s="2" t="n">
        <v>320.310150146484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39997.8125</v>
      </c>
      <c r="D2463" s="2" t="n">
        <v>14670.9853515625</v>
      </c>
      <c r="E2463" s="2" t="n">
        <v>39268.8984375</v>
      </c>
      <c r="F2463" s="2" t="n">
        <v>308461.125</v>
      </c>
      <c r="G2463" s="2" t="n">
        <v>393.048492431641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03313.78125</v>
      </c>
      <c r="D2464" s="2" t="n">
        <v>20092.341796875</v>
      </c>
      <c r="E2464" s="2" t="n">
        <v>38540.35546875</v>
      </c>
      <c r="F2464" s="2" t="n">
        <v>301401.84375</v>
      </c>
      <c r="G2464" s="2" t="n">
        <v>839.466125488281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42206.59375</v>
      </c>
      <c r="D2465" s="2" t="n">
        <v>17594.705078125</v>
      </c>
      <c r="E2465" s="2" t="n">
        <v>35435.27734375</v>
      </c>
      <c r="F2465" s="2" t="n">
        <v>288087.25</v>
      </c>
      <c r="G2465" s="2" t="n">
        <v>586.448059082031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06946.28125</v>
      </c>
      <c r="D2466" s="2" t="n">
        <v>21349.90625</v>
      </c>
      <c r="E2466" s="2" t="n">
        <v>32874.07421875</v>
      </c>
      <c r="F2466" s="2" t="n">
        <v>282669.34375</v>
      </c>
      <c r="G2466" s="2" t="n">
        <v>572.323852539063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1876.640625</v>
      </c>
      <c r="D2467" s="2" t="n">
        <v>15116.9453125</v>
      </c>
      <c r="E2467" s="2" t="n">
        <v>31222.73046875</v>
      </c>
      <c r="F2467" s="2" t="n">
        <v>286232.34375</v>
      </c>
      <c r="G2467" s="2" t="n">
        <v>1192.375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68739.625</v>
      </c>
      <c r="D2468" s="2" t="n">
        <v>35564.01171875</v>
      </c>
      <c r="E2468" s="2" t="n">
        <v>31067.224609375</v>
      </c>
      <c r="F2468" s="2" t="n">
        <v>289347.15625</v>
      </c>
      <c r="G2468" s="2" t="n">
        <v>1275.187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86049.765625</v>
      </c>
      <c r="D2469" s="2" t="n">
        <v>16255.4970703125</v>
      </c>
      <c r="E2469" s="2" t="n">
        <v>28558.197265625</v>
      </c>
      <c r="F2469" s="2" t="n">
        <v>292054.4375</v>
      </c>
      <c r="G2469" s="2" t="n">
        <v>0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73330.125</v>
      </c>
      <c r="D2470" s="2" t="n">
        <v>21042.283203125</v>
      </c>
      <c r="E2470" s="2" t="n">
        <v>29444.708984375</v>
      </c>
      <c r="F2470" s="2" t="n">
        <v>279666.3125</v>
      </c>
      <c r="G2470" s="2" t="n">
        <v>747.069152832031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12332.28125</v>
      </c>
      <c r="D2471" s="2" t="n">
        <v>16452.509765625</v>
      </c>
      <c r="E2471" s="2" t="n">
        <v>34250.46875</v>
      </c>
      <c r="F2471" s="2" t="n">
        <v>302758.9375</v>
      </c>
      <c r="G2471" s="2" t="n">
        <v>548.576965332031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54978.796875</v>
      </c>
      <c r="D2472" s="2" t="n">
        <v>9996.310546875</v>
      </c>
      <c r="E2472" s="2" t="n">
        <v>33751.5625</v>
      </c>
      <c r="F2472" s="2" t="n">
        <v>285971.8125</v>
      </c>
      <c r="G2472" s="2" t="n">
        <v>685.563842773438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19721.53125</v>
      </c>
      <c r="D2473" s="2" t="n">
        <v>19538.7421875</v>
      </c>
      <c r="E2473" s="2" t="n">
        <v>35813.3984375</v>
      </c>
      <c r="F2473" s="2" t="n">
        <v>292290.375</v>
      </c>
      <c r="G2473" s="2" t="n">
        <v>772.244506835938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04653.203125</v>
      </c>
      <c r="D2474" s="2" t="n">
        <v>16138.099609375</v>
      </c>
      <c r="E2474" s="2" t="n">
        <v>41122.875</v>
      </c>
      <c r="F2474" s="2" t="n">
        <v>289530.875</v>
      </c>
      <c r="G2474" s="2" t="n">
        <v>845.54736328125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76833.875</v>
      </c>
      <c r="D2475" s="2" t="n">
        <v>19650.796875</v>
      </c>
      <c r="E2475" s="2" t="n">
        <v>36023.7109375</v>
      </c>
      <c r="F2475" s="2" t="n">
        <v>289058.5625</v>
      </c>
      <c r="G2475" s="2" t="n">
        <v>460.858062744141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79767.46875</v>
      </c>
      <c r="D2476" s="2" t="n">
        <v>25087.046875</v>
      </c>
      <c r="E2476" s="2" t="n">
        <v>32755.0078125</v>
      </c>
      <c r="F2476" s="2" t="n">
        <v>268349.5625</v>
      </c>
      <c r="G2476" s="2" t="n">
        <v>398.649597167969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287368.5625</v>
      </c>
      <c r="D2477" s="2" t="n">
        <v>21836.919921875</v>
      </c>
      <c r="E2477" s="2" t="n">
        <v>35995.42578125</v>
      </c>
      <c r="F2477" s="2" t="n">
        <v>265050.71875</v>
      </c>
      <c r="G2477" s="2" t="n">
        <v>7626.932617187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78218.515625</v>
      </c>
      <c r="D2478" s="2" t="n">
        <v>13778.302734375</v>
      </c>
      <c r="E2478" s="2" t="n">
        <v>29399.373046875</v>
      </c>
      <c r="F2478" s="2" t="n">
        <v>255531.859375</v>
      </c>
      <c r="G2478" s="2" t="n">
        <v>497.046203613281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33993.828125</v>
      </c>
      <c r="D2479" s="2" t="n">
        <v>10801.564453125</v>
      </c>
      <c r="E2479" s="2" t="n">
        <v>29022.736328125</v>
      </c>
      <c r="F2479" s="2" t="n">
        <v>271648.5</v>
      </c>
      <c r="G2479" s="2" t="n">
        <v>866.776672363281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81877.28125</v>
      </c>
      <c r="D2480" s="2" t="n">
        <v>24542.615234375</v>
      </c>
      <c r="E2480" s="2" t="n">
        <v>26818.744140625</v>
      </c>
      <c r="F2480" s="2" t="n">
        <v>284327.15625</v>
      </c>
      <c r="G2480" s="2" t="n">
        <v>0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14029.875</v>
      </c>
      <c r="D2481" s="2" t="n">
        <v>39877</v>
      </c>
      <c r="E2481" s="2" t="n">
        <v>27357.681640625</v>
      </c>
      <c r="F2481" s="2" t="n">
        <v>286792.71875</v>
      </c>
      <c r="G2481" s="2" t="n">
        <v>781.18920898437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71470.625</v>
      </c>
      <c r="D2482" s="2" t="n">
        <v>33968.78125</v>
      </c>
      <c r="E2482" s="2" t="n">
        <v>28273.99609375</v>
      </c>
      <c r="F2482" s="2" t="n">
        <v>280938.53125</v>
      </c>
      <c r="G2482" s="2" t="n">
        <v>688.279418945313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273744.25</v>
      </c>
      <c r="D2483" s="2" t="n">
        <v>20996.826171875</v>
      </c>
      <c r="E2483" s="2" t="n">
        <v>34142.58984375</v>
      </c>
      <c r="F2483" s="2" t="n">
        <v>314800.28125</v>
      </c>
      <c r="G2483" s="2" t="n">
        <v>356.506958007813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55988.4375</v>
      </c>
      <c r="D2484" s="2" t="n">
        <v>17358.939453125</v>
      </c>
      <c r="E2484" s="2" t="n">
        <v>34007.09375</v>
      </c>
      <c r="F2484" s="2" t="n">
        <v>296299.84375</v>
      </c>
      <c r="G2484" s="2" t="n">
        <v>507.053039550781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281737.4375</v>
      </c>
      <c r="D2485" s="2" t="n">
        <v>20087.083984375</v>
      </c>
      <c r="E2485" s="2" t="n">
        <v>35259.90234375</v>
      </c>
      <c r="F2485" s="2" t="n">
        <v>293477.96875</v>
      </c>
      <c r="G2485" s="2" t="n">
        <v>854.96557617187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77548.21875</v>
      </c>
      <c r="D2486" s="2" t="n">
        <v>23728.93359375</v>
      </c>
      <c r="E2486" s="2" t="n">
        <v>35247.4453125</v>
      </c>
      <c r="F2486" s="2" t="n">
        <v>284038.21875</v>
      </c>
      <c r="G2486" s="2" t="n">
        <v>558.47290039062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70536.75</v>
      </c>
      <c r="D2487" s="2" t="n">
        <v>10864.75390625</v>
      </c>
      <c r="E2487" s="2" t="n">
        <v>34026.2109375</v>
      </c>
      <c r="F2487" s="2" t="n">
        <v>285724.34375</v>
      </c>
      <c r="G2487" s="2" t="n">
        <v>435.708862304688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27260.96875</v>
      </c>
      <c r="D2488" s="2" t="n">
        <v>31093.955078125</v>
      </c>
      <c r="E2488" s="2" t="n">
        <v>32824.2734375</v>
      </c>
      <c r="F2488" s="2" t="n">
        <v>270278.8125</v>
      </c>
      <c r="G2488" s="2" t="n">
        <v>488.303405761719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194651.46875</v>
      </c>
      <c r="D2489" s="2" t="n">
        <v>14382.7509765625</v>
      </c>
      <c r="E2489" s="2" t="n">
        <v>30092.572265625</v>
      </c>
      <c r="F2489" s="2" t="n">
        <v>262858.71875</v>
      </c>
      <c r="G2489" s="2" t="n">
        <v>830.595031738281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53650.546875</v>
      </c>
      <c r="D2490" s="2" t="n">
        <v>11444.541015625</v>
      </c>
      <c r="E2490" s="2" t="n">
        <v>30012.560546875</v>
      </c>
      <c r="F2490" s="2" t="n">
        <v>268590.5625</v>
      </c>
      <c r="G2490" s="2" t="n">
        <v>582.951782226563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14931.734375</v>
      </c>
      <c r="D2491" s="2" t="n">
        <v>17070.9140625</v>
      </c>
      <c r="E2491" s="2" t="n">
        <v>27655.74609375</v>
      </c>
      <c r="F2491" s="2" t="n">
        <v>274166.34375</v>
      </c>
      <c r="G2491" s="2" t="n">
        <v>798.319335937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01385.0625</v>
      </c>
      <c r="D2492" s="2" t="n">
        <v>25492.654296875</v>
      </c>
      <c r="E2492" s="2" t="n">
        <v>31464.138671875</v>
      </c>
      <c r="F2492" s="2" t="n">
        <v>291709</v>
      </c>
      <c r="G2492" s="2" t="n">
        <v>1239.06652832031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58215.75</v>
      </c>
      <c r="D2493" s="2" t="n">
        <v>27941.783203125</v>
      </c>
      <c r="E2493" s="2" t="n">
        <v>28285.89453125</v>
      </c>
      <c r="F2493" s="2" t="n">
        <v>269854.6875</v>
      </c>
      <c r="G2493" s="2" t="n">
        <v>2293.7382812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41084.5625</v>
      </c>
      <c r="D2494" s="2" t="n">
        <v>64551.80078125</v>
      </c>
      <c r="E2494" s="2" t="n">
        <v>26445.244140625</v>
      </c>
      <c r="F2494" s="2" t="n">
        <v>269527.09375</v>
      </c>
      <c r="G2494" s="2" t="n">
        <v>585.343078613281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466278.9375</v>
      </c>
      <c r="D2495" s="2" t="n">
        <v>38408.5625</v>
      </c>
      <c r="E2495" s="2" t="n">
        <v>32799.58984375</v>
      </c>
      <c r="F2495" s="2" t="n">
        <v>306036.53125</v>
      </c>
      <c r="G2495" s="2" t="n">
        <v>1222.49438476563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81015.59375</v>
      </c>
      <c r="D2496" s="2" t="n">
        <v>20769.33203125</v>
      </c>
      <c r="E2496" s="2" t="n">
        <v>31505.66796875</v>
      </c>
      <c r="F2496" s="2" t="n">
        <v>288120.9375</v>
      </c>
      <c r="G2496" s="2" t="n">
        <v>779.294311523438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277992.9375</v>
      </c>
      <c r="D2497" s="2" t="n">
        <v>22185.501953125</v>
      </c>
      <c r="E2497" s="2" t="n">
        <v>32873.80859375</v>
      </c>
      <c r="F2497" s="2" t="n">
        <v>289060.34375</v>
      </c>
      <c r="G2497" s="2" t="n">
        <v>0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65396.1875</v>
      </c>
      <c r="D2498" s="2" t="n">
        <v>35044.015625</v>
      </c>
      <c r="E2498" s="2" t="n">
        <v>40541.78515625</v>
      </c>
      <c r="F2498" s="2" t="n">
        <v>267639.5</v>
      </c>
      <c r="G2498" s="2" t="n">
        <v>28391.5585937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74425.734375</v>
      </c>
      <c r="D2499" s="2" t="n">
        <v>13838.0205078125</v>
      </c>
      <c r="E2499" s="2" t="n">
        <v>32781.56640625</v>
      </c>
      <c r="F2499" s="2" t="n">
        <v>273349.90625</v>
      </c>
      <c r="G2499" s="2" t="n">
        <v>1143.29528808594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11387.6875</v>
      </c>
      <c r="D2500" s="2" t="n">
        <v>31553.95703125</v>
      </c>
      <c r="E2500" s="2" t="n">
        <v>31717.525390625</v>
      </c>
      <c r="F2500" s="2" t="n">
        <v>270508</v>
      </c>
      <c r="G2500" s="2" t="n">
        <v>728.791198730469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44537.1875</v>
      </c>
      <c r="D2501" s="2" t="n">
        <v>22586.498046875</v>
      </c>
      <c r="E2501" s="2" t="n">
        <v>33701.0078125</v>
      </c>
      <c r="F2501" s="2" t="n">
        <v>273183.28125</v>
      </c>
      <c r="G2501" s="2" t="n">
        <v>24130.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189390.015625</v>
      </c>
      <c r="D2502" s="2" t="n">
        <v>16901.271484375</v>
      </c>
      <c r="E2502" s="2" t="n">
        <v>30035.01171875</v>
      </c>
      <c r="F2502" s="2" t="n">
        <v>279313.71875</v>
      </c>
      <c r="G2502" s="2" t="n">
        <v>896.993347167969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406644.0625</v>
      </c>
      <c r="D2503" s="2" t="n">
        <v>35012.41796875</v>
      </c>
      <c r="E2503" s="2" t="n">
        <v>29497.123046875</v>
      </c>
      <c r="F2503" s="2" t="n">
        <v>293800.84375</v>
      </c>
      <c r="G2503" s="2" t="n">
        <v>903.341369628906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58620.5</v>
      </c>
      <c r="D2504" s="2" t="n">
        <v>33620.9375</v>
      </c>
      <c r="E2504" s="2" t="n">
        <v>31521.396484375</v>
      </c>
      <c r="F2504" s="2" t="n">
        <v>303236.34375</v>
      </c>
      <c r="G2504" s="2" t="n">
        <v>2383.92114257813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399561.25</v>
      </c>
      <c r="D2505" s="2" t="n">
        <v>142376.578125</v>
      </c>
      <c r="E2505" s="2" t="n">
        <v>29922.205078125</v>
      </c>
      <c r="F2505" s="2" t="n">
        <v>288407.71875</v>
      </c>
      <c r="G2505" s="2" t="n">
        <v>2215.39526367188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029185.1875</v>
      </c>
      <c r="D2506" s="2" t="n">
        <v>92435.6328125</v>
      </c>
      <c r="E2506" s="2" t="n">
        <v>29745.55078125</v>
      </c>
      <c r="F2506" s="2" t="n">
        <v>306716.71875</v>
      </c>
      <c r="G2506" s="2" t="n">
        <v>1095.94177246094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061266.875</v>
      </c>
      <c r="D2507" s="2" t="n">
        <v>81769.828125</v>
      </c>
      <c r="E2507" s="2" t="n">
        <v>32081.572265625</v>
      </c>
      <c r="F2507" s="2" t="n">
        <v>294358.40625</v>
      </c>
      <c r="G2507" s="2" t="n">
        <v>895.55175781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02877.5</v>
      </c>
      <c r="D2508" s="2" t="n">
        <v>28698.666015625</v>
      </c>
      <c r="E2508" s="2" t="n">
        <v>35585.453125</v>
      </c>
      <c r="F2508" s="2" t="n">
        <v>310840.03125</v>
      </c>
      <c r="G2508" s="2" t="n">
        <v>1129.12084960938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16113.03125</v>
      </c>
      <c r="D2509" s="2" t="n">
        <v>46077.02734375</v>
      </c>
      <c r="E2509" s="2" t="n">
        <v>34936.453125</v>
      </c>
      <c r="F2509" s="2" t="n">
        <v>291021.5625</v>
      </c>
      <c r="G2509" s="2" t="n">
        <v>791.509399414063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07188.9375</v>
      </c>
      <c r="D2510" s="2" t="n">
        <v>29636.77734375</v>
      </c>
      <c r="E2510" s="2" t="n">
        <v>34119.6796875</v>
      </c>
      <c r="F2510" s="2" t="n">
        <v>297335.90625</v>
      </c>
      <c r="G2510" s="2" t="n">
        <v>960.027038574219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501798.625</v>
      </c>
      <c r="D2511" s="2" t="n">
        <v>34597.47265625</v>
      </c>
      <c r="E2511" s="2" t="n">
        <v>36999.69140625</v>
      </c>
      <c r="F2511" s="2" t="n">
        <v>303672.0625</v>
      </c>
      <c r="G2511" s="2" t="n">
        <v>1143.55749511719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69804.59375</v>
      </c>
      <c r="D2512" s="2" t="n">
        <v>32082.296875</v>
      </c>
      <c r="E2512" s="2" t="n">
        <v>34685.76953125</v>
      </c>
      <c r="F2512" s="2" t="n">
        <v>280186.9375</v>
      </c>
      <c r="G2512" s="2" t="n">
        <v>883.583923339844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45260.78125</v>
      </c>
      <c r="D2513" s="2" t="n">
        <v>17646.236328125</v>
      </c>
      <c r="E2513" s="2" t="n">
        <v>32945.38671875</v>
      </c>
      <c r="F2513" s="2" t="n">
        <v>290773.09375</v>
      </c>
      <c r="G2513" s="2" t="n">
        <v>853.262084960938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466664</v>
      </c>
      <c r="D2514" s="2" t="n">
        <v>35692.87890625</v>
      </c>
      <c r="E2514" s="2" t="n">
        <v>32088.8984375</v>
      </c>
      <c r="F2514" s="2" t="n">
        <v>292309.90625</v>
      </c>
      <c r="G2514" s="2" t="n">
        <v>755.777221679688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83892.296875</v>
      </c>
      <c r="D2515" s="2" t="n">
        <v>17571.79296875</v>
      </c>
      <c r="E2515" s="2" t="n">
        <v>32564.041015625</v>
      </c>
      <c r="F2515" s="2" t="n">
        <v>287081.65625</v>
      </c>
      <c r="G2515" s="2" t="n">
        <v>879.297973632813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53840.4375</v>
      </c>
      <c r="D2516" s="2" t="n">
        <v>43758.21484375</v>
      </c>
      <c r="E2516" s="2" t="n">
        <v>33757.3046875</v>
      </c>
      <c r="F2516" s="2" t="n">
        <v>295754.5625</v>
      </c>
      <c r="G2516" s="2" t="n">
        <v>3410.79907226563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92673.125</v>
      </c>
      <c r="D2517" s="2" t="n">
        <v>26134.51953125</v>
      </c>
      <c r="E2517" s="2" t="n">
        <v>27706.998046875</v>
      </c>
      <c r="F2517" s="2" t="n">
        <v>297124.875</v>
      </c>
      <c r="G2517" s="2" t="n">
        <v>1052.13830566406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521364.9375</v>
      </c>
      <c r="D2518" s="2" t="n">
        <v>40717.63671875</v>
      </c>
      <c r="E2518" s="2" t="n">
        <v>31154.3984375</v>
      </c>
      <c r="F2518" s="2" t="n">
        <v>308784.0625</v>
      </c>
      <c r="G2518" s="2" t="n">
        <v>601.758483886719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70267.6875</v>
      </c>
      <c r="D2519" s="2" t="n">
        <v>45126.7734375</v>
      </c>
      <c r="E2519" s="2" t="n">
        <v>34507.70703125</v>
      </c>
      <c r="F2519" s="2" t="n">
        <v>317090.25</v>
      </c>
      <c r="G2519" s="2" t="n">
        <v>668.569641113281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65955.25</v>
      </c>
      <c r="D2520" s="2" t="n">
        <v>27795.328125</v>
      </c>
      <c r="E2520" s="2" t="n">
        <v>36896.65625</v>
      </c>
      <c r="F2520" s="2" t="n">
        <v>320414.03125</v>
      </c>
      <c r="G2520" s="2" t="n">
        <v>757.320129394531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96046.5</v>
      </c>
      <c r="D2521" s="2" t="n">
        <v>32956.0078125</v>
      </c>
      <c r="E2521" s="2" t="n">
        <v>39321.109375</v>
      </c>
      <c r="F2521" s="2" t="n">
        <v>324115.09375</v>
      </c>
      <c r="G2521" s="2" t="n">
        <v>849.819885253906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517932.875</v>
      </c>
      <c r="D2522" s="2" t="n">
        <v>31565.337890625</v>
      </c>
      <c r="E2522" s="2" t="n">
        <v>36307.703125</v>
      </c>
      <c r="F2522" s="2" t="n">
        <v>307668.8125</v>
      </c>
      <c r="G2522" s="2" t="n">
        <v>660.94848632812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69775.4375</v>
      </c>
      <c r="D2523" s="2" t="n">
        <v>29999.26953125</v>
      </c>
      <c r="E2523" s="2" t="n">
        <v>36809.41796875</v>
      </c>
      <c r="F2523" s="2" t="n">
        <v>302512.4375</v>
      </c>
      <c r="G2523" s="2" t="n">
        <v>930.91064453125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501721.03125</v>
      </c>
      <c r="D2524" s="2" t="n">
        <v>33927.21484375</v>
      </c>
      <c r="E2524" s="2" t="n">
        <v>33538.0078125</v>
      </c>
      <c r="F2524" s="2" t="n">
        <v>284506.46875</v>
      </c>
      <c r="G2524" s="2" t="n">
        <v>120.362403869629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373101.4375</v>
      </c>
      <c r="D2525" s="2" t="n">
        <v>25518.279296875</v>
      </c>
      <c r="E2525" s="2" t="n">
        <v>34695.1328125</v>
      </c>
      <c r="F2525" s="2" t="n">
        <v>295439.28125</v>
      </c>
      <c r="G2525" s="2" t="n">
        <v>536.092163085938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08831.421875</v>
      </c>
      <c r="D2526" s="2" t="n">
        <v>16740.39453125</v>
      </c>
      <c r="E2526" s="2" t="n">
        <v>32540.8984375</v>
      </c>
      <c r="F2526" s="2" t="n">
        <v>292059.03125</v>
      </c>
      <c r="G2526" s="2" t="n">
        <v>757.090270996094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50754.125</v>
      </c>
      <c r="D2527" s="2" t="n">
        <v>48464.1875</v>
      </c>
      <c r="E2527" s="2" t="n">
        <v>30189.595703125</v>
      </c>
      <c r="F2527" s="2" t="n">
        <v>289195.6875</v>
      </c>
      <c r="G2527" s="2" t="n">
        <v>892.247375488281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60719.8125</v>
      </c>
      <c r="D2528" s="2" t="n">
        <v>59010.36328125</v>
      </c>
      <c r="E2528" s="2" t="n">
        <v>30977.5703125</v>
      </c>
      <c r="F2528" s="2" t="n">
        <v>300886</v>
      </c>
      <c r="G2528" s="2" t="n">
        <v>1152.86975097656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542577.5625</v>
      </c>
      <c r="D2529" s="2" t="n">
        <v>47364.91796875</v>
      </c>
      <c r="E2529" s="2" t="n">
        <v>32534.150390625</v>
      </c>
      <c r="F2529" s="2" t="n">
        <v>333618.28125</v>
      </c>
      <c r="G2529" s="2" t="n">
        <v>814.26147460937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791170.1875</v>
      </c>
      <c r="D2530" s="2" t="n">
        <v>58821.546875</v>
      </c>
      <c r="E2530" s="2" t="n">
        <v>33827.84375</v>
      </c>
      <c r="F2530" s="2" t="n">
        <v>319721.65625</v>
      </c>
      <c r="G2530" s="2" t="n">
        <v>601.901062011719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41143</v>
      </c>
      <c r="D2531" s="2" t="n">
        <v>44573.8984375</v>
      </c>
      <c r="E2531" s="2" t="n">
        <v>37717.91796875</v>
      </c>
      <c r="F2531" s="2" t="n">
        <v>328230.25</v>
      </c>
      <c r="G2531" s="2" t="n">
        <v>620.747985839844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11622.8125</v>
      </c>
      <c r="D2532" s="2" t="n">
        <v>20549.5859375</v>
      </c>
      <c r="E2532" s="2" t="n">
        <v>39208.63671875</v>
      </c>
      <c r="F2532" s="2" t="n">
        <v>333764</v>
      </c>
      <c r="G2532" s="2" t="n">
        <v>357.850891113281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72184.65625</v>
      </c>
      <c r="D2533" s="2" t="n">
        <v>18917.998046875</v>
      </c>
      <c r="E2533" s="2" t="n">
        <v>38257.77734375</v>
      </c>
      <c r="F2533" s="2" t="n">
        <v>320764.4375</v>
      </c>
      <c r="G2533" s="2" t="n">
        <v>535.854553222656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41587.671875</v>
      </c>
      <c r="D2534" s="2" t="n">
        <v>15256.9033203125</v>
      </c>
      <c r="E2534" s="2" t="n">
        <v>39504.1328125</v>
      </c>
      <c r="F2534" s="2" t="n">
        <v>313299.375</v>
      </c>
      <c r="G2534" s="2" t="n">
        <v>512.243591308594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25684.125</v>
      </c>
      <c r="D2535" s="2" t="n">
        <v>8078.31982421875</v>
      </c>
      <c r="E2535" s="2" t="n">
        <v>37271.625</v>
      </c>
      <c r="F2535" s="2" t="n">
        <v>295097.09375</v>
      </c>
      <c r="G2535" s="2" t="n">
        <v>0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35136.25</v>
      </c>
      <c r="D2536" s="2" t="n">
        <v>27723.931640625</v>
      </c>
      <c r="E2536" s="2" t="n">
        <v>37652.42578125</v>
      </c>
      <c r="F2536" s="2" t="n">
        <v>298936.8125</v>
      </c>
      <c r="G2536" s="2" t="n">
        <v>1161.69409179688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827506.5</v>
      </c>
      <c r="D2537" s="2" t="n">
        <v>50381.40625</v>
      </c>
      <c r="E2537" s="2" t="n">
        <v>34680.6328125</v>
      </c>
      <c r="F2537" s="2" t="n">
        <v>288204.21875</v>
      </c>
      <c r="G2537" s="2" t="n">
        <v>3469.35083007813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73847.625</v>
      </c>
      <c r="D2538" s="2" t="n">
        <v>37702.75</v>
      </c>
      <c r="E2538" s="2" t="n">
        <v>32834.75390625</v>
      </c>
      <c r="F2538" s="2" t="n">
        <v>286964.75</v>
      </c>
      <c r="G2538" s="2" t="n">
        <v>804.8627929687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69588.21875</v>
      </c>
      <c r="D2539" s="2" t="n">
        <v>21716.517578125</v>
      </c>
      <c r="E2539" s="2" t="n">
        <v>32746.71875</v>
      </c>
      <c r="F2539" s="2" t="n">
        <v>303011.53125</v>
      </c>
      <c r="G2539" s="2" t="n">
        <v>846.40405273437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97286.71875</v>
      </c>
      <c r="D2540" s="2" t="n">
        <v>43529.08984375</v>
      </c>
      <c r="E2540" s="2" t="n">
        <v>32423.86328125</v>
      </c>
      <c r="F2540" s="2" t="n">
        <v>304287.46875</v>
      </c>
      <c r="G2540" s="2" t="n">
        <v>2207.4418945312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96979.40625</v>
      </c>
      <c r="D2541" s="2" t="n">
        <v>47766.36328125</v>
      </c>
      <c r="E2541" s="2" t="n">
        <v>31018.203125</v>
      </c>
      <c r="F2541" s="2" t="n">
        <v>314324.59375</v>
      </c>
      <c r="G2541" s="2" t="n">
        <v>569.407165527344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18353.375</v>
      </c>
      <c r="D2542" s="2" t="n">
        <v>16860.970703125</v>
      </c>
      <c r="E2542" s="2" t="n">
        <v>32858.44921875</v>
      </c>
      <c r="F2542" s="2" t="n">
        <v>308442.96875</v>
      </c>
      <c r="G2542" s="2" t="n">
        <v>741.0581054687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414222</v>
      </c>
      <c r="D2543" s="2" t="n">
        <v>29421.328125</v>
      </c>
      <c r="E2543" s="2" t="n">
        <v>34656.09375</v>
      </c>
      <c r="F2543" s="2" t="n">
        <v>303672.90625</v>
      </c>
      <c r="G2543" s="2" t="n">
        <v>2677.9663085937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72731.71875</v>
      </c>
      <c r="D2544" s="2" t="n">
        <v>24429.701171875</v>
      </c>
      <c r="E2544" s="2" t="n">
        <v>37170.8359375</v>
      </c>
      <c r="F2544" s="2" t="n">
        <v>307264.0625</v>
      </c>
      <c r="G2544" s="2" t="n">
        <v>742.8671875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79741.8125</v>
      </c>
      <c r="D2545" s="2" t="n">
        <v>16544.216796875</v>
      </c>
      <c r="E2545" s="2" t="n">
        <v>39075.89453125</v>
      </c>
      <c r="F2545" s="2" t="n">
        <v>330187.46875</v>
      </c>
      <c r="G2545" s="2" t="n">
        <v>85.4536209106445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45097.4375</v>
      </c>
      <c r="D2546" s="2" t="n">
        <v>15527.802734375</v>
      </c>
      <c r="E2546" s="2" t="n">
        <v>39552.4921875</v>
      </c>
      <c r="F2546" s="2" t="n">
        <v>310403.1875</v>
      </c>
      <c r="G2546" s="2" t="n">
        <v>487.820953369141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32119.625</v>
      </c>
      <c r="D2547" s="2" t="n">
        <v>32705.927734375</v>
      </c>
      <c r="E2547" s="2" t="n">
        <v>40820.16796875</v>
      </c>
      <c r="F2547" s="2" t="n">
        <v>318717.5</v>
      </c>
      <c r="G2547" s="2" t="n">
        <v>987.983520507813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49895.578125</v>
      </c>
      <c r="D2548" s="2" t="n">
        <v>16480.611328125</v>
      </c>
      <c r="E2548" s="2" t="n">
        <v>36903.30859375</v>
      </c>
      <c r="F2548" s="2" t="n">
        <v>294385.8125</v>
      </c>
      <c r="G2548" s="2" t="n">
        <v>274.893951416016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38220.40625</v>
      </c>
      <c r="D2549" s="2" t="n">
        <v>16004.7802734375</v>
      </c>
      <c r="E2549" s="2" t="n">
        <v>36613.20703125</v>
      </c>
      <c r="F2549" s="2" t="n">
        <v>296235.6875</v>
      </c>
      <c r="G2549" s="2" t="n">
        <v>287.086486816406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40126.84375</v>
      </c>
      <c r="D2550" s="2" t="n">
        <v>17033.625</v>
      </c>
      <c r="E2550" s="2" t="n">
        <v>33407.1796875</v>
      </c>
      <c r="F2550" s="2" t="n">
        <v>286846.5</v>
      </c>
      <c r="G2550" s="2" t="n">
        <v>467.199127197266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77084.59375</v>
      </c>
      <c r="D2551" s="2" t="n">
        <v>28366.1484375</v>
      </c>
      <c r="E2551" s="2" t="n">
        <v>30988.314453125</v>
      </c>
      <c r="F2551" s="2" t="n">
        <v>285646.6875</v>
      </c>
      <c r="G2551" s="2" t="n">
        <v>773.71435546875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52154.0625</v>
      </c>
      <c r="D2552" s="2" t="n">
        <v>43600.8515625</v>
      </c>
      <c r="E2552" s="2" t="n">
        <v>29805.57421875</v>
      </c>
      <c r="F2552" s="2" t="n">
        <v>284398.3125</v>
      </c>
      <c r="G2552" s="2" t="n">
        <v>956.070556640625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94070.21875</v>
      </c>
      <c r="D2553" s="2" t="n">
        <v>27227.05078125</v>
      </c>
      <c r="E2553" s="2" t="n">
        <v>31475.82421875</v>
      </c>
      <c r="F2553" s="2" t="n">
        <v>314358.28125</v>
      </c>
      <c r="G2553" s="2" t="n">
        <v>914.391906738281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91186.4375</v>
      </c>
      <c r="D2554" s="2" t="n">
        <v>23019.642578125</v>
      </c>
      <c r="E2554" s="2" t="n">
        <v>34540.28515625</v>
      </c>
      <c r="F2554" s="2" t="n">
        <v>304893.25</v>
      </c>
      <c r="G2554" s="2" t="n">
        <v>452.049468994141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75680.90625</v>
      </c>
      <c r="D2555" s="2" t="n">
        <v>27007.9296875</v>
      </c>
      <c r="E2555" s="2" t="n">
        <v>36522.6171875</v>
      </c>
      <c r="F2555" s="2" t="n">
        <v>315390.90625</v>
      </c>
      <c r="G2555" s="2" t="n">
        <v>791.574035644531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83040.375</v>
      </c>
      <c r="D2556" s="2" t="n">
        <v>26745.5546875</v>
      </c>
      <c r="E2556" s="2" t="n">
        <v>46392.38671875</v>
      </c>
      <c r="F2556" s="2" t="n">
        <v>328779.3125</v>
      </c>
      <c r="G2556" s="2" t="n">
        <v>619.133178710938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195950.546875</v>
      </c>
      <c r="D2557" s="2" t="n">
        <v>12770.6806640625</v>
      </c>
      <c r="E2557" s="2" t="n">
        <v>41174.53125</v>
      </c>
      <c r="F2557" s="2" t="n">
        <v>322461.15625</v>
      </c>
      <c r="G2557" s="2" t="n">
        <v>939.045532226563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511326.1875</v>
      </c>
      <c r="D2558" s="2" t="n">
        <v>28837.259765625</v>
      </c>
      <c r="E2558" s="2" t="n">
        <v>40112.6328125</v>
      </c>
      <c r="F2558" s="2" t="n">
        <v>316336.375</v>
      </c>
      <c r="G2558" s="2" t="n">
        <v>229.11865234375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40627.59375</v>
      </c>
      <c r="D2559" s="2" t="n">
        <v>14524.25390625</v>
      </c>
      <c r="E2559" s="2" t="n">
        <v>39163.125</v>
      </c>
      <c r="F2559" s="2" t="n">
        <v>308071.5625</v>
      </c>
      <c r="G2559" s="2" t="n">
        <v>432.019317626953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37807.6875</v>
      </c>
      <c r="D2560" s="2" t="n">
        <v>22263.126953125</v>
      </c>
      <c r="E2560" s="2" t="n">
        <v>38509.6171875</v>
      </c>
      <c r="F2560" s="2" t="n">
        <v>301964.59375</v>
      </c>
      <c r="G2560" s="2" t="n">
        <v>433.378479003906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53210.59375</v>
      </c>
      <c r="D2561" s="2" t="n">
        <v>18286.25390625</v>
      </c>
      <c r="E2561" s="2" t="n">
        <v>35524.5078125</v>
      </c>
      <c r="F2561" s="2" t="n">
        <v>287919.25</v>
      </c>
      <c r="G2561" s="2" t="n">
        <v>484.223175048828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10158</v>
      </c>
      <c r="D2562" s="2" t="n">
        <v>21923.115234375</v>
      </c>
      <c r="E2562" s="2" t="n">
        <v>32775.4921875</v>
      </c>
      <c r="F2562" s="2" t="n">
        <v>282320.09375</v>
      </c>
      <c r="G2562" s="2" t="n">
        <v>503.683654785156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1394.859375</v>
      </c>
      <c r="D2563" s="2" t="n">
        <v>15631.0400390625</v>
      </c>
      <c r="E2563" s="2" t="n">
        <v>31199.64453125</v>
      </c>
      <c r="F2563" s="2" t="n">
        <v>286598.03125</v>
      </c>
      <c r="G2563" s="2" t="n">
        <v>785.575317382813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467884.09375</v>
      </c>
      <c r="D2564" s="2" t="n">
        <v>43469.20703125</v>
      </c>
      <c r="E2564" s="2" t="n">
        <v>31196.333984375</v>
      </c>
      <c r="F2564" s="2" t="n">
        <v>289785.8125</v>
      </c>
      <c r="G2564" s="2" t="n">
        <v>1121.24133300781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87083.609375</v>
      </c>
      <c r="D2565" s="2" t="n">
        <v>16456.87109375</v>
      </c>
      <c r="E2565" s="2" t="n">
        <v>28705.7578125</v>
      </c>
      <c r="F2565" s="2" t="n">
        <v>292499.03125</v>
      </c>
      <c r="G2565" s="2" t="n">
        <v>0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32564.25</v>
      </c>
      <c r="D2566" s="2" t="n">
        <v>25453.83984375</v>
      </c>
      <c r="E2566" s="2" t="n">
        <v>29481.80078125</v>
      </c>
      <c r="F2566" s="2" t="n">
        <v>279737.96875</v>
      </c>
      <c r="G2566" s="2" t="n">
        <v>1098.828125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18068.34375</v>
      </c>
      <c r="D2567" s="2" t="n">
        <v>16435.044921875</v>
      </c>
      <c r="E2567" s="2" t="n">
        <v>34062.3203125</v>
      </c>
      <c r="F2567" s="2" t="n">
        <v>302781.3125</v>
      </c>
      <c r="G2567" s="2" t="n">
        <v>389.456268310547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79941.0625</v>
      </c>
      <c r="D2568" s="2" t="n">
        <v>11344.3427734375</v>
      </c>
      <c r="E2568" s="2" t="n">
        <v>33853.2734375</v>
      </c>
      <c r="F2568" s="2" t="n">
        <v>285876.5625</v>
      </c>
      <c r="G2568" s="2" t="n">
        <v>600.695007324219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21529.375</v>
      </c>
      <c r="D2569" s="2" t="n">
        <v>19724.60546875</v>
      </c>
      <c r="E2569" s="2" t="n">
        <v>35913.9375</v>
      </c>
      <c r="F2569" s="2" t="n">
        <v>292089.0625</v>
      </c>
      <c r="G2569" s="2" t="n">
        <v>678.767883300781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04540.59375</v>
      </c>
      <c r="D2570" s="2" t="n">
        <v>16173.8720703125</v>
      </c>
      <c r="E2570" s="2" t="n">
        <v>41118.33984375</v>
      </c>
      <c r="F2570" s="2" t="n">
        <v>289721.0625</v>
      </c>
      <c r="G2570" s="2" t="n">
        <v>1086.8608398437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78081.625</v>
      </c>
      <c r="D2571" s="2" t="n">
        <v>19820.171875</v>
      </c>
      <c r="E2571" s="2" t="n">
        <v>36394.9296875</v>
      </c>
      <c r="F2571" s="2" t="n">
        <v>289440.15625</v>
      </c>
      <c r="G2571" s="2" t="n">
        <v>804.0117187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12595.09375</v>
      </c>
      <c r="D2572" s="2" t="n">
        <v>27490.955078125</v>
      </c>
      <c r="E2572" s="2" t="n">
        <v>32849.5703125</v>
      </c>
      <c r="F2572" s="2" t="n">
        <v>268227.9375</v>
      </c>
      <c r="G2572" s="2" t="n">
        <v>367.633392333984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01565.96875</v>
      </c>
      <c r="D2573" s="2" t="n">
        <v>22738.955078125</v>
      </c>
      <c r="E2573" s="2" t="n">
        <v>36204.09765625</v>
      </c>
      <c r="F2573" s="2" t="n">
        <v>264925.8125</v>
      </c>
      <c r="G2573" s="2" t="n">
        <v>7681.483398437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209779.40625</v>
      </c>
      <c r="D2574" s="2" t="n">
        <v>16146.978515625</v>
      </c>
      <c r="E2574" s="2" t="n">
        <v>29282.455078125</v>
      </c>
      <c r="F2574" s="2" t="n">
        <v>256216.625</v>
      </c>
      <c r="G2574" s="2" t="n">
        <v>372.784637451172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34226.03125</v>
      </c>
      <c r="D2575" s="2" t="n">
        <v>11029.599609375</v>
      </c>
      <c r="E2575" s="2" t="n">
        <v>28972.5</v>
      </c>
      <c r="F2575" s="2" t="n">
        <v>271652.5</v>
      </c>
      <c r="G2575" s="2" t="n">
        <v>710.717102050781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285248.5</v>
      </c>
      <c r="D2576" s="2" t="n">
        <v>24777.416015625</v>
      </c>
      <c r="E2576" s="2" t="n">
        <v>26924.865234375</v>
      </c>
      <c r="F2576" s="2" t="n">
        <v>284202.71875</v>
      </c>
      <c r="G2576" s="2" t="n">
        <v>0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50703.84375</v>
      </c>
      <c r="D2577" s="2" t="n">
        <v>43293.02734375</v>
      </c>
      <c r="E2577" s="2" t="n">
        <v>27197.34765625</v>
      </c>
      <c r="F2577" s="2" t="n">
        <v>286596.5</v>
      </c>
      <c r="G2577" s="2" t="n">
        <v>783.906372070313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81403.53125</v>
      </c>
      <c r="D2578" s="2" t="n">
        <v>44698.05078125</v>
      </c>
      <c r="E2578" s="2" t="n">
        <v>28504.146484375</v>
      </c>
      <c r="F2578" s="2" t="n">
        <v>280393.71875</v>
      </c>
      <c r="G2578" s="2" t="n">
        <v>794.52392578125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275341.8125</v>
      </c>
      <c r="D2579" s="2" t="n">
        <v>20950.88671875</v>
      </c>
      <c r="E2579" s="2" t="n">
        <v>34186.390625</v>
      </c>
      <c r="F2579" s="2" t="n">
        <v>314687</v>
      </c>
      <c r="G2579" s="2" t="n">
        <v>627.452209472656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56301.78125</v>
      </c>
      <c r="D2580" s="2" t="n">
        <v>17324.734375</v>
      </c>
      <c r="E2580" s="2" t="n">
        <v>33709.0390625</v>
      </c>
      <c r="F2580" s="2" t="n">
        <v>296003.9375</v>
      </c>
      <c r="G2580" s="2" t="n">
        <v>601.934204101563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47883.75</v>
      </c>
      <c r="D2581" s="2" t="n">
        <v>24906.994140625</v>
      </c>
      <c r="E2581" s="2" t="n">
        <v>34978.875</v>
      </c>
      <c r="F2581" s="2" t="n">
        <v>293873.5625</v>
      </c>
      <c r="G2581" s="2" t="n">
        <v>545.870239257813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75051.59375</v>
      </c>
      <c r="D2582" s="2" t="n">
        <v>29627.880859375</v>
      </c>
      <c r="E2582" s="2" t="n">
        <v>35120.90625</v>
      </c>
      <c r="F2582" s="2" t="n">
        <v>284087.78125</v>
      </c>
      <c r="G2582" s="2" t="n">
        <v>551.989807128906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78665.9375</v>
      </c>
      <c r="D2583" s="2" t="n">
        <v>11653.1044921875</v>
      </c>
      <c r="E2583" s="2" t="n">
        <v>34211.39453125</v>
      </c>
      <c r="F2583" s="2" t="n">
        <v>285638.5</v>
      </c>
      <c r="G2583" s="2" t="n">
        <v>393.245697021484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89981.28125</v>
      </c>
      <c r="D2584" s="2" t="n">
        <v>36381.96484375</v>
      </c>
      <c r="E2584" s="2" t="n">
        <v>32988.484375</v>
      </c>
      <c r="F2584" s="2" t="n">
        <v>270352.1875</v>
      </c>
      <c r="G2584" s="2" t="n">
        <v>573.926086425781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08983.1875</v>
      </c>
      <c r="D2585" s="2" t="n">
        <v>15482.841796875</v>
      </c>
      <c r="E2585" s="2" t="n">
        <v>30278.44921875</v>
      </c>
      <c r="F2585" s="2" t="n">
        <v>262727.84375</v>
      </c>
      <c r="G2585" s="2" t="n">
        <v>768.687316894531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53770.9375</v>
      </c>
      <c r="D2586" s="2" t="n">
        <v>11696.001953125</v>
      </c>
      <c r="E2586" s="2" t="n">
        <v>30165.5859375</v>
      </c>
      <c r="F2586" s="2" t="n">
        <v>268520.78125</v>
      </c>
      <c r="G2586" s="2" t="n">
        <v>565.618286132813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15457.703125</v>
      </c>
      <c r="D2587" s="2" t="n">
        <v>16899.0859375</v>
      </c>
      <c r="E2587" s="2" t="n">
        <v>27945.66796875</v>
      </c>
      <c r="F2587" s="2" t="n">
        <v>273980.09375</v>
      </c>
      <c r="G2587" s="2" t="n">
        <v>761.813781738281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01209.484375</v>
      </c>
      <c r="D2588" s="2" t="n">
        <v>25689.125</v>
      </c>
      <c r="E2588" s="2" t="n">
        <v>31693.2890625</v>
      </c>
      <c r="F2588" s="2" t="n">
        <v>291748.28125</v>
      </c>
      <c r="G2588" s="2" t="n">
        <v>1074.71142578125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301772.84375</v>
      </c>
      <c r="D2589" s="2" t="n">
        <v>31741.11328125</v>
      </c>
      <c r="E2589" s="2" t="n">
        <v>27960.65234375</v>
      </c>
      <c r="F2589" s="2" t="n">
        <v>270365.40625</v>
      </c>
      <c r="G2589" s="2" t="n">
        <v>2248.94946289063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73319.5625</v>
      </c>
      <c r="D2590" s="2" t="n">
        <v>78274.90625</v>
      </c>
      <c r="E2590" s="2" t="n">
        <v>26672.462890625</v>
      </c>
      <c r="F2590" s="2" t="n">
        <v>269222.96875</v>
      </c>
      <c r="G2590" s="2" t="n">
        <v>554.593322753906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576352.5625</v>
      </c>
      <c r="D2591" s="2" t="n">
        <v>46389.75</v>
      </c>
      <c r="E2591" s="2" t="n">
        <v>32760.048828125</v>
      </c>
      <c r="F2591" s="2" t="n">
        <v>307076.34375</v>
      </c>
      <c r="G2591" s="2" t="n">
        <v>874.977600097656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335184</v>
      </c>
      <c r="D2592" s="2" t="n">
        <v>24265.015625</v>
      </c>
      <c r="E2592" s="2" t="n">
        <v>31471.9765625</v>
      </c>
      <c r="F2592" s="2" t="n">
        <v>287545.125</v>
      </c>
      <c r="G2592" s="2" t="n">
        <v>762.187866210938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286629.09375</v>
      </c>
      <c r="D2593" s="2" t="n">
        <v>23031.662109375</v>
      </c>
      <c r="E2593" s="2" t="n">
        <v>32848.0703125</v>
      </c>
      <c r="F2593" s="2" t="n">
        <v>289172.09375</v>
      </c>
      <c r="G2593" s="2" t="n">
        <v>0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490493.28125</v>
      </c>
      <c r="D2594" s="2" t="n">
        <v>42838.0546875</v>
      </c>
      <c r="E2594" s="2" t="n">
        <v>40687.59375</v>
      </c>
      <c r="F2594" s="2" t="n">
        <v>267667.34375</v>
      </c>
      <c r="G2594" s="2" t="n">
        <v>28258.98242187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75381.671875</v>
      </c>
      <c r="D2595" s="2" t="n">
        <v>14149.80859375</v>
      </c>
      <c r="E2595" s="2" t="n">
        <v>32760.126953125</v>
      </c>
      <c r="F2595" s="2" t="n">
        <v>273381.40625</v>
      </c>
      <c r="G2595" s="2" t="n">
        <v>1343.49255371094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446758.03125</v>
      </c>
      <c r="D2596" s="2" t="n">
        <v>33784.9765625</v>
      </c>
      <c r="E2596" s="2" t="n">
        <v>31784.140625</v>
      </c>
      <c r="F2596" s="2" t="n">
        <v>270246.78125</v>
      </c>
      <c r="G2596" s="2" t="n">
        <v>786.286437988281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45197.8125</v>
      </c>
      <c r="D2597" s="2" t="n">
        <v>22569.314453125</v>
      </c>
      <c r="E2597" s="2" t="n">
        <v>33732.640625</v>
      </c>
      <c r="F2597" s="2" t="n">
        <v>273255.6875</v>
      </c>
      <c r="G2597" s="2" t="n">
        <v>23962.20507812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189846.40625</v>
      </c>
      <c r="D2598" s="2" t="n">
        <v>16817.1796875</v>
      </c>
      <c r="E2598" s="2" t="n">
        <v>29802.552734375</v>
      </c>
      <c r="F2598" s="2" t="n">
        <v>278966.625</v>
      </c>
      <c r="G2598" s="2" t="n">
        <v>843.240966796875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511644.375</v>
      </c>
      <c r="D2599" s="2" t="n">
        <v>44144.09375</v>
      </c>
      <c r="E2599" s="2" t="n">
        <v>29576.244140625</v>
      </c>
      <c r="F2599" s="2" t="n">
        <v>293969.0625</v>
      </c>
      <c r="G2599" s="2" t="n">
        <v>1166.96960449219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58601.546875</v>
      </c>
      <c r="D2600" s="2" t="n">
        <v>33427.70703125</v>
      </c>
      <c r="E2600" s="2" t="n">
        <v>31576.7421875</v>
      </c>
      <c r="F2600" s="2" t="n">
        <v>302678.25</v>
      </c>
      <c r="G2600" s="2" t="n">
        <v>2483.0590820312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432795.75</v>
      </c>
      <c r="D2601" s="2" t="n">
        <v>145917.03125</v>
      </c>
      <c r="E2601" s="2" t="n">
        <v>30018.068359375</v>
      </c>
      <c r="F2601" s="2" t="n">
        <v>288411.5</v>
      </c>
      <c r="G2601" s="2" t="n">
        <v>2033.20397949219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131096.625</v>
      </c>
      <c r="D2602" s="2" t="n">
        <v>101405.453125</v>
      </c>
      <c r="E2602" s="2" t="n">
        <v>29956.017578125</v>
      </c>
      <c r="F2602" s="2" t="n">
        <v>306957.5625</v>
      </c>
      <c r="G2602" s="2" t="n">
        <v>1282.64221191406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150295.25</v>
      </c>
      <c r="D2603" s="2" t="n">
        <v>87882.0625</v>
      </c>
      <c r="E2603" s="2" t="n">
        <v>31985.91015625</v>
      </c>
      <c r="F2603" s="2" t="n">
        <v>294671.65625</v>
      </c>
      <c r="G2603" s="2" t="n">
        <v>781.511413574219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16982.4375</v>
      </c>
      <c r="D2604" s="2" t="n">
        <v>29855.94921875</v>
      </c>
      <c r="E2604" s="2" t="n">
        <v>35723.953125</v>
      </c>
      <c r="F2604" s="2" t="n">
        <v>311489.96875</v>
      </c>
      <c r="G2604" s="2" t="n">
        <v>1063.32629394531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22798.1875</v>
      </c>
      <c r="D2605" s="2" t="n">
        <v>55631.13671875</v>
      </c>
      <c r="E2605" s="2" t="n">
        <v>35189.7734375</v>
      </c>
      <c r="F2605" s="2" t="n">
        <v>291026.84375</v>
      </c>
      <c r="G2605" s="2" t="n">
        <v>814.426147460938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27848.96875</v>
      </c>
      <c r="D2606" s="2" t="n">
        <v>30838.466796875</v>
      </c>
      <c r="E2606" s="2" t="n">
        <v>34281.21875</v>
      </c>
      <c r="F2606" s="2" t="n">
        <v>298073.8125</v>
      </c>
      <c r="G2606" s="2" t="n">
        <v>757.493408203125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616433.125</v>
      </c>
      <c r="D2607" s="2" t="n">
        <v>41937.0703125</v>
      </c>
      <c r="E2607" s="2" t="n">
        <v>36961.51953125</v>
      </c>
      <c r="F2607" s="2" t="n">
        <v>303822.03125</v>
      </c>
      <c r="G2607" s="2" t="n">
        <v>1081.67297363281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93317.9375</v>
      </c>
      <c r="D2608" s="2" t="n">
        <v>40674.9921875</v>
      </c>
      <c r="E2608" s="2" t="n">
        <v>34669.9140625</v>
      </c>
      <c r="F2608" s="2" t="n">
        <v>280088.28125</v>
      </c>
      <c r="G2608" s="2" t="n">
        <v>624.75634765625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46302.421875</v>
      </c>
      <c r="D2609" s="2" t="n">
        <v>17837.517578125</v>
      </c>
      <c r="E2609" s="2" t="n">
        <v>32782.0859375</v>
      </c>
      <c r="F2609" s="2" t="n">
        <v>290183.46875</v>
      </c>
      <c r="G2609" s="2" t="n">
        <v>881.919860839844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618555.5</v>
      </c>
      <c r="D2610" s="2" t="n">
        <v>46970.8359375</v>
      </c>
      <c r="E2610" s="2" t="n">
        <v>32026.19921875</v>
      </c>
      <c r="F2610" s="2" t="n">
        <v>292252.4375</v>
      </c>
      <c r="G2610" s="2" t="n">
        <v>943.795349121094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84478.96875</v>
      </c>
      <c r="D2611" s="2" t="n">
        <v>17622.603515625</v>
      </c>
      <c r="E2611" s="2" t="n">
        <v>32450.638671875</v>
      </c>
      <c r="F2611" s="2" t="n">
        <v>287005.90625</v>
      </c>
      <c r="G2611" s="2" t="n">
        <v>1024.81555175781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20367.21875</v>
      </c>
      <c r="D2612" s="2" t="n">
        <v>49444.37109375</v>
      </c>
      <c r="E2612" s="2" t="n">
        <v>33871.03125</v>
      </c>
      <c r="F2612" s="2" t="n">
        <v>295228.4375</v>
      </c>
      <c r="G2612" s="2" t="n">
        <v>3190.02270507813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49720.96875</v>
      </c>
      <c r="D2613" s="2" t="n">
        <v>31069.22265625</v>
      </c>
      <c r="E2613" s="2" t="n">
        <v>27596.458984375</v>
      </c>
      <c r="F2613" s="2" t="n">
        <v>296758.40625</v>
      </c>
      <c r="G2613" s="2" t="n">
        <v>925.176391601563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676038.4375</v>
      </c>
      <c r="D2614" s="2" t="n">
        <v>53214.60546875</v>
      </c>
      <c r="E2614" s="2" t="n">
        <v>31086.4140625</v>
      </c>
      <c r="F2614" s="2" t="n">
        <v>308999.0625</v>
      </c>
      <c r="G2614" s="2" t="n">
        <v>674.597045898438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15966.6875</v>
      </c>
      <c r="D2615" s="2" t="n">
        <v>55668.2890625</v>
      </c>
      <c r="E2615" s="2" t="n">
        <v>34595.84765625</v>
      </c>
      <c r="F2615" s="2" t="n">
        <v>317192.34375</v>
      </c>
      <c r="G2615" s="2" t="n">
        <v>440.007415771484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46307.21875</v>
      </c>
      <c r="D2616" s="2" t="n">
        <v>34623.12109375</v>
      </c>
      <c r="E2616" s="2" t="n">
        <v>37165.859375</v>
      </c>
      <c r="F2616" s="2" t="n">
        <v>320520.8125</v>
      </c>
      <c r="G2616" s="2" t="n">
        <v>639.705993652344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610355.5625</v>
      </c>
      <c r="D2617" s="2" t="n">
        <v>40551.359375</v>
      </c>
      <c r="E2617" s="2" t="n">
        <v>39260.14453125</v>
      </c>
      <c r="F2617" s="2" t="n">
        <v>324287.21875</v>
      </c>
      <c r="G2617" s="2" t="n">
        <v>715.637817382813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682409.75</v>
      </c>
      <c r="D2618" s="2" t="n">
        <v>41286.7109375</v>
      </c>
      <c r="E2618" s="2" t="n">
        <v>36537.26953125</v>
      </c>
      <c r="F2618" s="2" t="n">
        <v>307909.65625</v>
      </c>
      <c r="G2618" s="2" t="n">
        <v>709.940612792969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646528.0625</v>
      </c>
      <c r="D2619" s="2" t="n">
        <v>40482.4921875</v>
      </c>
      <c r="E2619" s="2" t="n">
        <v>36934.1640625</v>
      </c>
      <c r="F2619" s="2" t="n">
        <v>303051.625</v>
      </c>
      <c r="G2619" s="2" t="n">
        <v>953.331420898438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633513.0625</v>
      </c>
      <c r="D2620" s="2" t="n">
        <v>42259.1953125</v>
      </c>
      <c r="E2620" s="2" t="n">
        <v>33842.28515625</v>
      </c>
      <c r="F2620" s="2" t="n">
        <v>284750.65625</v>
      </c>
      <c r="G2620" s="2" t="n">
        <v>251.981719970703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471067.125</v>
      </c>
      <c r="D2621" s="2" t="n">
        <v>31733.142578125</v>
      </c>
      <c r="E2621" s="2" t="n">
        <v>34629.6796875</v>
      </c>
      <c r="F2621" s="2" t="n">
        <v>295317.34375</v>
      </c>
      <c r="G2621" s="2" t="n">
        <v>693.285278320313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24703.453125</v>
      </c>
      <c r="D2622" s="2" t="n">
        <v>17650.07421875</v>
      </c>
      <c r="E2622" s="2" t="n">
        <v>32829.4453125</v>
      </c>
      <c r="F2622" s="2" t="n">
        <v>292052.40625</v>
      </c>
      <c r="G2622" s="2" t="n">
        <v>786.537963867188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798182.9375</v>
      </c>
      <c r="D2623" s="2" t="n">
        <v>59141.56640625</v>
      </c>
      <c r="E2623" s="2" t="n">
        <v>30443.1484375</v>
      </c>
      <c r="F2623" s="2" t="n">
        <v>288921.9375</v>
      </c>
      <c r="G2623" s="2" t="n">
        <v>885.035217285156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750097.5</v>
      </c>
      <c r="D2624" s="2" t="n">
        <v>66127.2109375</v>
      </c>
      <c r="E2624" s="2" t="n">
        <v>30881.244140625</v>
      </c>
      <c r="F2624" s="2" t="n">
        <v>300765.6875</v>
      </c>
      <c r="G2624" s="2" t="n">
        <v>1289.80065917969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699951.8125</v>
      </c>
      <c r="D2625" s="2" t="n">
        <v>60568.3359375</v>
      </c>
      <c r="E2625" s="2" t="n">
        <v>32025.140625</v>
      </c>
      <c r="F2625" s="2" t="n">
        <v>333838.15625</v>
      </c>
      <c r="G2625" s="2" t="n">
        <v>1019.79052734375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006898.5</v>
      </c>
      <c r="D2626" s="2" t="n">
        <v>74319.671875</v>
      </c>
      <c r="E2626" s="2" t="n">
        <v>34067.40625</v>
      </c>
      <c r="F2626" s="2" t="n">
        <v>319759.28125</v>
      </c>
      <c r="G2626" s="2" t="n">
        <v>541.244384765625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708626.3125</v>
      </c>
      <c r="D2627" s="2" t="n">
        <v>48622.234375</v>
      </c>
      <c r="E2627" s="2" t="n">
        <v>37647.765625</v>
      </c>
      <c r="F2627" s="2" t="n">
        <v>328654.78125</v>
      </c>
      <c r="G2627" s="2" t="n">
        <v>614.989685058594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45527.25</v>
      </c>
      <c r="D2628" s="2" t="n">
        <v>22188.701171875</v>
      </c>
      <c r="E2628" s="2" t="n">
        <v>39119.11328125</v>
      </c>
      <c r="F2628" s="2" t="n">
        <v>333683.90625</v>
      </c>
      <c r="G2628" s="2" t="n">
        <v>479.303283691406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77651.8125</v>
      </c>
      <c r="D2629" s="2" t="n">
        <v>19301.802734375</v>
      </c>
      <c r="E2629" s="2" t="n">
        <v>38214.25390625</v>
      </c>
      <c r="F2629" s="2" t="n">
        <v>321232.21875</v>
      </c>
      <c r="G2629" s="2" t="n">
        <v>603.3476562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70185.625</v>
      </c>
      <c r="D2630" s="2" t="n">
        <v>17040.251953125</v>
      </c>
      <c r="E2630" s="2" t="n">
        <v>39578.32421875</v>
      </c>
      <c r="F2630" s="2" t="n">
        <v>313495.5625</v>
      </c>
      <c r="G2630" s="2" t="n">
        <v>601.03247070312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26067.65625</v>
      </c>
      <c r="D2631" s="2" t="n">
        <v>8256.544921875</v>
      </c>
      <c r="E2631" s="2" t="n">
        <v>37467.30859375</v>
      </c>
      <c r="F2631" s="2" t="n">
        <v>295561.5</v>
      </c>
      <c r="G2631" s="2" t="n">
        <v>0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543576.25</v>
      </c>
      <c r="D2632" s="2" t="n">
        <v>33843.74609375</v>
      </c>
      <c r="E2632" s="2" t="n">
        <v>37767.19140625</v>
      </c>
      <c r="F2632" s="2" t="n">
        <v>299285.0625</v>
      </c>
      <c r="G2632" s="2" t="n">
        <v>1483.28735351563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020196.5625</v>
      </c>
      <c r="D2633" s="2" t="n">
        <v>61854.7578125</v>
      </c>
      <c r="E2633" s="2" t="n">
        <v>34850.34765625</v>
      </c>
      <c r="F2633" s="2" t="n">
        <v>288226.15625</v>
      </c>
      <c r="G2633" s="2" t="n">
        <v>3691.268554687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753378.8125</v>
      </c>
      <c r="D2634" s="2" t="n">
        <v>49179.32421875</v>
      </c>
      <c r="E2634" s="2" t="n">
        <v>32781.24609375</v>
      </c>
      <c r="F2634" s="2" t="n">
        <v>286923.1875</v>
      </c>
      <c r="G2634" s="2" t="n">
        <v>620.472717285156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82045</v>
      </c>
      <c r="D2635" s="2" t="n">
        <v>22899.751953125</v>
      </c>
      <c r="E2635" s="2" t="n">
        <v>33152.9375</v>
      </c>
      <c r="F2635" s="2" t="n">
        <v>303229.46875</v>
      </c>
      <c r="G2635" s="2" t="n">
        <v>1321.88977050781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585559.3125</v>
      </c>
      <c r="D2636" s="2" t="n">
        <v>50803.5</v>
      </c>
      <c r="E2636" s="2" t="n">
        <v>32400.87890625</v>
      </c>
      <c r="F2636" s="2" t="n">
        <v>304435.78125</v>
      </c>
      <c r="G2636" s="2" t="n">
        <v>2242.97924804688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629110.5625</v>
      </c>
      <c r="D2637" s="2" t="n">
        <v>61647.16796875</v>
      </c>
      <c r="E2637" s="2" t="n">
        <v>30978.6171875</v>
      </c>
      <c r="F2637" s="2" t="n">
        <v>314444</v>
      </c>
      <c r="G2637" s="2" t="n">
        <v>897.829223632813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28575.09375</v>
      </c>
      <c r="D2638" s="2" t="n">
        <v>17508.087890625</v>
      </c>
      <c r="E2638" s="2" t="n">
        <v>32827.0625</v>
      </c>
      <c r="F2638" s="2" t="n">
        <v>308801.90625</v>
      </c>
      <c r="G2638" s="2" t="n">
        <v>468.330841064453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515802.1875</v>
      </c>
      <c r="D2639" s="2" t="n">
        <v>36644.60546875</v>
      </c>
      <c r="E2639" s="2" t="n">
        <v>34644.72265625</v>
      </c>
      <c r="F2639" s="2" t="n">
        <v>303384.3125</v>
      </c>
      <c r="G2639" s="2" t="n">
        <v>2705.74121093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38193.4375</v>
      </c>
      <c r="D2640" s="2" t="n">
        <v>28632.990234375</v>
      </c>
      <c r="E2640" s="2" t="n">
        <v>37267.9453125</v>
      </c>
      <c r="F2640" s="2" t="n">
        <v>307837.78125</v>
      </c>
      <c r="G2640" s="2" t="n">
        <v>386.290954589844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80280.09375</v>
      </c>
      <c r="D2641" s="2" t="n">
        <v>16504.224609375</v>
      </c>
      <c r="E2641" s="2" t="n">
        <v>39123.8828125</v>
      </c>
      <c r="F2641" s="2" t="n">
        <v>329773.78125</v>
      </c>
      <c r="G2641" s="2" t="n">
        <v>338.302703857422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47200.53125</v>
      </c>
      <c r="D2642" s="2" t="n">
        <v>15497.2939453125</v>
      </c>
      <c r="E2642" s="2" t="n">
        <v>39961.984375</v>
      </c>
      <c r="F2642" s="2" t="n">
        <v>311588.09375</v>
      </c>
      <c r="G2642" s="2" t="n">
        <v>496.896697998047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40135.1875</v>
      </c>
      <c r="D2643" s="2" t="n">
        <v>39106.48828125</v>
      </c>
      <c r="E2643" s="2" t="n">
        <v>40836.26953125</v>
      </c>
      <c r="F2643" s="2" t="n">
        <v>318634.65625</v>
      </c>
      <c r="G2643" s="2" t="n">
        <v>898.6806640625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289325.125</v>
      </c>
      <c r="D2644" s="2" t="n">
        <v>19122.31640625</v>
      </c>
      <c r="E2644" s="2" t="n">
        <v>37025.91015625</v>
      </c>
      <c r="F2644" s="2" t="n">
        <v>294713.6875</v>
      </c>
      <c r="G2644" s="2" t="n">
        <v>270.744598388672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4738.828125</v>
      </c>
      <c r="D2645" s="2" t="n">
        <v>16658.8125</v>
      </c>
      <c r="E2645" s="2" t="n">
        <v>36830.37109375</v>
      </c>
      <c r="F2645" s="2" t="n">
        <v>296246.21875</v>
      </c>
      <c r="G2645" s="2" t="n">
        <v>382.457580566406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53610.40625</v>
      </c>
      <c r="D2646" s="2" t="n">
        <v>17777.474609375</v>
      </c>
      <c r="E2646" s="2" t="n">
        <v>33598.66015625</v>
      </c>
      <c r="F2646" s="2" t="n">
        <v>286951.90625</v>
      </c>
      <c r="G2646" s="2" t="n">
        <v>394.686889648438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97556.21875</v>
      </c>
      <c r="D2647" s="2" t="n">
        <v>29907.40625</v>
      </c>
      <c r="E2647" s="2" t="n">
        <v>30907.263671875</v>
      </c>
      <c r="F2647" s="2" t="n">
        <v>286156.5</v>
      </c>
      <c r="G2647" s="2" t="n">
        <v>532.301818847656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51796.6875</v>
      </c>
      <c r="D2648" s="2" t="n">
        <v>53606.44921875</v>
      </c>
      <c r="E2648" s="2" t="n">
        <v>29721.88671875</v>
      </c>
      <c r="F2648" s="2" t="n">
        <v>284627.9375</v>
      </c>
      <c r="G2648" s="2" t="n">
        <v>984.819030761719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23606</v>
      </c>
      <c r="D2649" s="2" t="n">
        <v>30175.48046875</v>
      </c>
      <c r="E2649" s="2" t="n">
        <v>31564.66796875</v>
      </c>
      <c r="F2649" s="2" t="n">
        <v>314359.28125</v>
      </c>
      <c r="G2649" s="2" t="n">
        <v>864.992553710938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351666.46875</v>
      </c>
      <c r="D2650" s="2" t="n">
        <v>27235.19921875</v>
      </c>
      <c r="E2650" s="2" t="n">
        <v>34621.90625</v>
      </c>
      <c r="F2650" s="2" t="n">
        <v>304866.1875</v>
      </c>
      <c r="G2650" s="2" t="n">
        <v>594.217346191406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92587.4375</v>
      </c>
      <c r="D2651" s="2" t="n">
        <v>27661.982421875</v>
      </c>
      <c r="E2651" s="2" t="n">
        <v>36814.93359375</v>
      </c>
      <c r="F2651" s="2" t="n">
        <v>315580.375</v>
      </c>
      <c r="G2651" s="2" t="n">
        <v>785.804565429688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97893.09375</v>
      </c>
      <c r="D2652" s="2" t="n">
        <v>33821.76953125</v>
      </c>
      <c r="E2652" s="2" t="n">
        <v>46447.5625</v>
      </c>
      <c r="F2652" s="2" t="n">
        <v>328854.53125</v>
      </c>
      <c r="G2652" s="2" t="n">
        <v>721.90429687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199445.671875</v>
      </c>
      <c r="D2653" s="2" t="n">
        <v>12682.55859375</v>
      </c>
      <c r="E2653" s="2" t="n">
        <v>41057.7421875</v>
      </c>
      <c r="F2653" s="2" t="n">
        <v>323211.75</v>
      </c>
      <c r="G2653" s="2" t="n">
        <v>1099.40002441406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632554</v>
      </c>
      <c r="D2654" s="2" t="n">
        <v>35110.828125</v>
      </c>
      <c r="E2654" s="2" t="n">
        <v>40026.08203125</v>
      </c>
      <c r="F2654" s="2" t="n">
        <v>316560.84375</v>
      </c>
      <c r="G2654" s="2" t="n">
        <v>0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40676.546875</v>
      </c>
      <c r="D2655" s="2" t="n">
        <v>14347.12890625</v>
      </c>
      <c r="E2655" s="2" t="n">
        <v>39601.1796875</v>
      </c>
      <c r="F2655" s="2" t="n">
        <v>308597.59375</v>
      </c>
      <c r="G2655" s="2" t="n">
        <v>328.468292236328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401550.875</v>
      </c>
      <c r="D2656" s="2" t="n">
        <v>25671.72265625</v>
      </c>
      <c r="E2656" s="2" t="n">
        <v>38650.578125</v>
      </c>
      <c r="F2656" s="2" t="n">
        <v>301712.1875</v>
      </c>
      <c r="G2656" s="2" t="n">
        <v>638.605590820313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72388.53125</v>
      </c>
      <c r="D2657" s="2" t="n">
        <v>19493.32421875</v>
      </c>
      <c r="E2657" s="2" t="n">
        <v>35474.578125</v>
      </c>
      <c r="F2657" s="2" t="n">
        <v>288251.03125</v>
      </c>
      <c r="G2657" s="2" t="n">
        <v>515.428649902344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13982.0625</v>
      </c>
      <c r="D2658" s="2" t="n">
        <v>22389.26171875</v>
      </c>
      <c r="E2658" s="2" t="n">
        <v>32746.498046875</v>
      </c>
      <c r="F2658" s="2" t="n">
        <v>282370.125</v>
      </c>
      <c r="G2658" s="2" t="n">
        <v>521.085388183594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7487.875</v>
      </c>
      <c r="D2659" s="2" t="n">
        <v>16757.80859375</v>
      </c>
      <c r="E2659" s="2" t="n">
        <v>31348.3203125</v>
      </c>
      <c r="F2659" s="2" t="n">
        <v>287182.9375</v>
      </c>
      <c r="G2659" s="2" t="n">
        <v>923.8872070312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609942.375</v>
      </c>
      <c r="D2660" s="2" t="n">
        <v>55117.88671875</v>
      </c>
      <c r="E2660" s="2" t="n">
        <v>31210.779296875</v>
      </c>
      <c r="F2660" s="2" t="n">
        <v>289451.71875</v>
      </c>
      <c r="G2660" s="2" t="n">
        <v>1010.91326904297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89607.6875</v>
      </c>
      <c r="D2661" s="2" t="n">
        <v>16497.61328125</v>
      </c>
      <c r="E2661" s="2" t="n">
        <v>28379.5703125</v>
      </c>
      <c r="F2661" s="2" t="n">
        <v>292604.9375</v>
      </c>
      <c r="G2661" s="2" t="n">
        <v>0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413890.03125</v>
      </c>
      <c r="D2662" s="2" t="n">
        <v>31241.9296875</v>
      </c>
      <c r="E2662" s="2" t="n">
        <v>29590.830078125</v>
      </c>
      <c r="F2662" s="2" t="n">
        <v>279869</v>
      </c>
      <c r="G2662" s="2" t="n">
        <v>829.70458984375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27848.828125</v>
      </c>
      <c r="D2663" s="2" t="n">
        <v>17483.998046875</v>
      </c>
      <c r="E2663" s="2" t="n">
        <v>34055.71875</v>
      </c>
      <c r="F2663" s="2" t="n">
        <v>302737.65625</v>
      </c>
      <c r="G2663" s="2" t="n">
        <v>382.779876708984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224989.28125</v>
      </c>
      <c r="D2664" s="2" t="n">
        <v>14074.4814453125</v>
      </c>
      <c r="E2664" s="2" t="n">
        <v>33962.55859375</v>
      </c>
      <c r="F2664" s="2" t="n">
        <v>286119.125</v>
      </c>
      <c r="G2664" s="2" t="n">
        <v>484.964752197266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25160.21875</v>
      </c>
      <c r="D2665" s="2" t="n">
        <v>19846.828125</v>
      </c>
      <c r="E2665" s="2" t="n">
        <v>35871.875</v>
      </c>
      <c r="F2665" s="2" t="n">
        <v>292627.3125</v>
      </c>
      <c r="G2665" s="2" t="n">
        <v>578.917785644531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05333.796875</v>
      </c>
      <c r="D2666" s="2" t="n">
        <v>16127.3671875</v>
      </c>
      <c r="E2666" s="2" t="n">
        <v>41055.7421875</v>
      </c>
      <c r="F2666" s="2" t="n">
        <v>290230.46875</v>
      </c>
      <c r="G2666" s="2" t="n">
        <v>946.252990722656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79049.0625</v>
      </c>
      <c r="D2667" s="2" t="n">
        <v>19898.150390625</v>
      </c>
      <c r="E2667" s="2" t="n">
        <v>36299.5234375</v>
      </c>
      <c r="F2667" s="2" t="n">
        <v>289557.71875</v>
      </c>
      <c r="G2667" s="2" t="n">
        <v>506.128997802734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73406.3125</v>
      </c>
      <c r="D2668" s="2" t="n">
        <v>31944.6015625</v>
      </c>
      <c r="E2668" s="2" t="n">
        <v>32753.240234375</v>
      </c>
      <c r="F2668" s="2" t="n">
        <v>268602.78125</v>
      </c>
      <c r="G2668" s="2" t="n">
        <v>98.5220947265625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28883.40625</v>
      </c>
      <c r="D2669" s="2" t="n">
        <v>24201.642578125</v>
      </c>
      <c r="E2669" s="2" t="n">
        <v>36255.125</v>
      </c>
      <c r="F2669" s="2" t="n">
        <v>265498.0625</v>
      </c>
      <c r="G2669" s="2" t="n">
        <v>7521.5292968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265815.46875</v>
      </c>
      <c r="D2670" s="2" t="n">
        <v>19885.57421875</v>
      </c>
      <c r="E2670" s="2" t="n">
        <v>29477.021484375</v>
      </c>
      <c r="F2670" s="2" t="n">
        <v>255728.796875</v>
      </c>
      <c r="G2670" s="2" t="n">
        <v>509.561737060547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5118.578125</v>
      </c>
      <c r="D2671" s="2" t="n">
        <v>10943.7158203125</v>
      </c>
      <c r="E2671" s="2" t="n">
        <v>29211.626953125</v>
      </c>
      <c r="F2671" s="2" t="n">
        <v>271721.625</v>
      </c>
      <c r="G2671" s="2" t="n">
        <v>857.8305664062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292108.0625</v>
      </c>
      <c r="D2672" s="2" t="n">
        <v>25237.626953125</v>
      </c>
      <c r="E2672" s="2" t="n">
        <v>26933.994140625</v>
      </c>
      <c r="F2672" s="2" t="n">
        <v>284588.34375</v>
      </c>
      <c r="G2672" s="2" t="n">
        <v>0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517215.59375</v>
      </c>
      <c r="D2673" s="2" t="n">
        <v>49169.75</v>
      </c>
      <c r="E2673" s="2" t="n">
        <v>27254.103515625</v>
      </c>
      <c r="F2673" s="2" t="n">
        <v>287057.96875</v>
      </c>
      <c r="G2673" s="2" t="n">
        <v>931.9926757812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631246.1875</v>
      </c>
      <c r="D2674" s="2" t="n">
        <v>58955.24609375</v>
      </c>
      <c r="E2674" s="2" t="n">
        <v>29007.244140625</v>
      </c>
      <c r="F2674" s="2" t="n">
        <v>280567.5</v>
      </c>
      <c r="G2674" s="2" t="n">
        <v>576.260803222656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277445</v>
      </c>
      <c r="D2675" s="2" t="n">
        <v>21308.5625</v>
      </c>
      <c r="E2675" s="2" t="n">
        <v>34316.69921875</v>
      </c>
      <c r="F2675" s="2" t="n">
        <v>315061.5625</v>
      </c>
      <c r="G2675" s="2" t="n">
        <v>816.126647949219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57240.90625</v>
      </c>
      <c r="D2676" s="2" t="n">
        <v>17038.400390625</v>
      </c>
      <c r="E2676" s="2" t="n">
        <v>34101.4765625</v>
      </c>
      <c r="F2676" s="2" t="n">
        <v>296234.53125</v>
      </c>
      <c r="G2676" s="2" t="n">
        <v>396.868469238281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441802.53125</v>
      </c>
      <c r="D2677" s="2" t="n">
        <v>31773.560546875</v>
      </c>
      <c r="E2677" s="2" t="n">
        <v>35137.25390625</v>
      </c>
      <c r="F2677" s="2" t="n">
        <v>294056.40625</v>
      </c>
      <c r="G2677" s="2" t="n">
        <v>701.408569335938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82286.4375</v>
      </c>
      <c r="D2678" s="2" t="n">
        <v>36370.9296875</v>
      </c>
      <c r="E2678" s="2" t="n">
        <v>35253.7265625</v>
      </c>
      <c r="F2678" s="2" t="n">
        <v>283987.75</v>
      </c>
      <c r="G2678" s="2" t="n">
        <v>381.576843261719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93088.109375</v>
      </c>
      <c r="D2679" s="2" t="n">
        <v>12387.603515625</v>
      </c>
      <c r="E2679" s="2" t="n">
        <v>34105.31640625</v>
      </c>
      <c r="F2679" s="2" t="n">
        <v>285982.875</v>
      </c>
      <c r="G2679" s="2" t="n">
        <v>407.092376708984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581875.6875</v>
      </c>
      <c r="D2680" s="2" t="n">
        <v>43673.83203125</v>
      </c>
      <c r="E2680" s="2" t="n">
        <v>33066.44140625</v>
      </c>
      <c r="F2680" s="2" t="n">
        <v>270782.1875</v>
      </c>
      <c r="G2680" s="2" t="n">
        <v>467.109710693359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34499.015625</v>
      </c>
      <c r="D2681" s="2" t="n">
        <v>17685.494140625</v>
      </c>
      <c r="E2681" s="2" t="n">
        <v>30198.666015625</v>
      </c>
      <c r="F2681" s="2" t="n">
        <v>263244.4375</v>
      </c>
      <c r="G2681" s="2" t="n">
        <v>1275.12683105469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54712.546875</v>
      </c>
      <c r="D2682" s="2" t="n">
        <v>11743.9833984375</v>
      </c>
      <c r="E2682" s="2" t="n">
        <v>30124.3515625</v>
      </c>
      <c r="F2682" s="2" t="n">
        <v>268460.3125</v>
      </c>
      <c r="G2682" s="2" t="n">
        <v>677.829711914063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16309.890625</v>
      </c>
      <c r="D2683" s="2" t="n">
        <v>17031.04296875</v>
      </c>
      <c r="E2683" s="2" t="n">
        <v>27832.599609375</v>
      </c>
      <c r="F2683" s="2" t="n">
        <v>274035.96875</v>
      </c>
      <c r="G2683" s="2" t="n">
        <v>830.021545410156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01949.421875</v>
      </c>
      <c r="D2684" s="2" t="n">
        <v>25770.421875</v>
      </c>
      <c r="E2684" s="2" t="n">
        <v>31905.9140625</v>
      </c>
      <c r="F2684" s="2" t="n">
        <v>292367.125</v>
      </c>
      <c r="G2684" s="2" t="n">
        <v>1404.4887695312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78217.71875</v>
      </c>
      <c r="D2685" s="2" t="n">
        <v>39052.6328125</v>
      </c>
      <c r="E2685" s="2" t="n">
        <v>28141.341796875</v>
      </c>
      <c r="F2685" s="2" t="n">
        <v>270669.59375</v>
      </c>
      <c r="G2685" s="2" t="n">
        <v>2523.112304687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903236.375</v>
      </c>
      <c r="D2686" s="2" t="n">
        <v>91803.3515625</v>
      </c>
      <c r="E2686" s="2" t="n">
        <v>26292.244140625</v>
      </c>
      <c r="F2686" s="2" t="n">
        <v>269588.8125</v>
      </c>
      <c r="G2686" s="2" t="n">
        <v>319.577545166016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695459.3125</v>
      </c>
      <c r="D2687" s="2" t="n">
        <v>55646.34375</v>
      </c>
      <c r="E2687" s="2" t="n">
        <v>32929.84375</v>
      </c>
      <c r="F2687" s="2" t="n">
        <v>306794.4375</v>
      </c>
      <c r="G2687" s="2" t="n">
        <v>718.651245117188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93150.46875</v>
      </c>
      <c r="D2688" s="2" t="n">
        <v>28130.455078125</v>
      </c>
      <c r="E2688" s="2" t="n">
        <v>31582.677734375</v>
      </c>
      <c r="F2688" s="2" t="n">
        <v>288115.09375</v>
      </c>
      <c r="G2688" s="2" t="n">
        <v>787.847534179688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02639.65625</v>
      </c>
      <c r="D2689" s="2" t="n">
        <v>24140.359375</v>
      </c>
      <c r="E2689" s="2" t="n">
        <v>32945.70703125</v>
      </c>
      <c r="F2689" s="2" t="n">
        <v>289491.09375</v>
      </c>
      <c r="G2689" s="2" t="n">
        <v>0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667236.4375</v>
      </c>
      <c r="D2690" s="2" t="n">
        <v>54455.62890625</v>
      </c>
      <c r="E2690" s="2" t="n">
        <v>40898.546875</v>
      </c>
      <c r="F2690" s="2" t="n">
        <v>267944</v>
      </c>
      <c r="G2690" s="2" t="n">
        <v>28506.976562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77579.078125</v>
      </c>
      <c r="D2691" s="2" t="n">
        <v>14098.109375</v>
      </c>
      <c r="E2691" s="2" t="n">
        <v>32711.6875</v>
      </c>
      <c r="F2691" s="2" t="n">
        <v>273684.8125</v>
      </c>
      <c r="G2691" s="2" t="n">
        <v>1036.36254882813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518805.28125</v>
      </c>
      <c r="D2692" s="2" t="n">
        <v>38774.6953125</v>
      </c>
      <c r="E2692" s="2" t="n">
        <v>31849.982421875</v>
      </c>
      <c r="F2692" s="2" t="n">
        <v>270981.03125</v>
      </c>
      <c r="G2692" s="2" t="n">
        <v>691.496948242188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46234.25</v>
      </c>
      <c r="D2693" s="2" t="n">
        <v>22686.330078125</v>
      </c>
      <c r="E2693" s="2" t="n">
        <v>33731.01953125</v>
      </c>
      <c r="F2693" s="2" t="n">
        <v>272986.40625</v>
      </c>
      <c r="G2693" s="2" t="n">
        <v>23753.42382812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190760.0625</v>
      </c>
      <c r="D2694" s="2" t="n">
        <v>17015.45703125</v>
      </c>
      <c r="E2694" s="2" t="n">
        <v>30020.2109375</v>
      </c>
      <c r="F2694" s="2" t="n">
        <v>279325.6875</v>
      </c>
      <c r="G2694" s="2" t="n">
        <v>741.615295410156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644880.9375</v>
      </c>
      <c r="D2695" s="2" t="n">
        <v>54953.07421875</v>
      </c>
      <c r="E2695" s="2" t="n">
        <v>29647.64453125</v>
      </c>
      <c r="F2695" s="2" t="n">
        <v>294031.6875</v>
      </c>
      <c r="G2695" s="2" t="n">
        <v>1112.58471679688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60672.8125</v>
      </c>
      <c r="D2696" s="2" t="n">
        <v>33892.46875</v>
      </c>
      <c r="E2696" s="2" t="n">
        <v>31752.41015625</v>
      </c>
      <c r="F2696" s="2" t="n">
        <v>303455.0625</v>
      </c>
      <c r="G2696" s="2" t="n">
        <v>2374.69897460938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61053.875</v>
      </c>
      <c r="D2697" s="2" t="n">
        <v>148810.234375</v>
      </c>
      <c r="E2697" s="2" t="n">
        <v>30468.490234375</v>
      </c>
      <c r="F2697" s="2" t="n">
        <v>288277.0625</v>
      </c>
      <c r="G2697" s="2" t="n">
        <v>1814.32141113281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222324.625</v>
      </c>
      <c r="D2698" s="2" t="n">
        <v>109652.0703125</v>
      </c>
      <c r="E2698" s="2" t="n">
        <v>30082.931640625</v>
      </c>
      <c r="F2698" s="2" t="n">
        <v>306749.8125</v>
      </c>
      <c r="G2698" s="2" t="n">
        <v>1170.83288574219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223991.5</v>
      </c>
      <c r="D2699" s="2" t="n">
        <v>93989.7578125</v>
      </c>
      <c r="E2699" s="2" t="n">
        <v>32043.306640625</v>
      </c>
      <c r="F2699" s="2" t="n">
        <v>294372.75</v>
      </c>
      <c r="G2699" s="2" t="n">
        <v>894.433715820313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41902.25</v>
      </c>
      <c r="D2700" s="2" t="n">
        <v>31614.671875</v>
      </c>
      <c r="E2700" s="2" t="n">
        <v>35761.828125</v>
      </c>
      <c r="F2700" s="2" t="n">
        <v>311108.71875</v>
      </c>
      <c r="G2700" s="2" t="n">
        <v>1034.67370605469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743398</v>
      </c>
      <c r="D2701" s="2" t="n">
        <v>66692</v>
      </c>
      <c r="E2701" s="2" t="n">
        <v>35079.109375</v>
      </c>
      <c r="F2701" s="2" t="n">
        <v>290693.75</v>
      </c>
      <c r="G2701" s="2" t="n">
        <v>943.993957519531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63571.84375</v>
      </c>
      <c r="D2702" s="2" t="n">
        <v>33501.15625</v>
      </c>
      <c r="E2702" s="2" t="n">
        <v>34168.84375</v>
      </c>
      <c r="F2702" s="2" t="n">
        <v>297922.34375</v>
      </c>
      <c r="G2702" s="2" t="n">
        <v>776.230041503906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750866.625</v>
      </c>
      <c r="D2703" s="2" t="n">
        <v>50822.44140625</v>
      </c>
      <c r="E2703" s="2" t="n">
        <v>37068.2265625</v>
      </c>
      <c r="F2703" s="2" t="n">
        <v>303698.9375</v>
      </c>
      <c r="G2703" s="2" t="n">
        <v>1121.76721191406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642599.5</v>
      </c>
      <c r="D2704" s="2" t="n">
        <v>50586.4296875</v>
      </c>
      <c r="E2704" s="2" t="n">
        <v>34547.48828125</v>
      </c>
      <c r="F2704" s="2" t="n">
        <v>280393.125</v>
      </c>
      <c r="G2704" s="2" t="n">
        <v>731.85742187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47029.75</v>
      </c>
      <c r="D2705" s="2" t="n">
        <v>17724.234375</v>
      </c>
      <c r="E2705" s="2" t="n">
        <v>32786.67578125</v>
      </c>
      <c r="F2705" s="2" t="n">
        <v>291077.03125</v>
      </c>
      <c r="G2705" s="2" t="n">
        <v>1007.64428710938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776646.4375</v>
      </c>
      <c r="D2706" s="2" t="n">
        <v>58609.05859375</v>
      </c>
      <c r="E2706" s="2" t="n">
        <v>32321.916015625</v>
      </c>
      <c r="F2706" s="2" t="n">
        <v>292337.28125</v>
      </c>
      <c r="G2706" s="2" t="n">
        <v>924.3452148437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85832.5625</v>
      </c>
      <c r="D2707" s="2" t="n">
        <v>17750.169921875</v>
      </c>
      <c r="E2707" s="2" t="n">
        <v>32755.142578125</v>
      </c>
      <c r="F2707" s="2" t="n">
        <v>287551.1875</v>
      </c>
      <c r="G2707" s="2" t="n">
        <v>987.662170410156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15811.25</v>
      </c>
      <c r="D2708" s="2" t="n">
        <v>57804.79296875</v>
      </c>
      <c r="E2708" s="2" t="n">
        <v>33844.99609375</v>
      </c>
      <c r="F2708" s="2" t="n">
        <v>295346.8125</v>
      </c>
      <c r="G2708" s="2" t="n">
        <v>3673.88012695313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32220.59375</v>
      </c>
      <c r="D2709" s="2" t="n">
        <v>38541.4609375</v>
      </c>
      <c r="E2709" s="2" t="n">
        <v>27825.94921875</v>
      </c>
      <c r="F2709" s="2" t="n">
        <v>296686.28125</v>
      </c>
      <c r="G2709" s="2" t="n">
        <v>792.336608886719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820906.8125</v>
      </c>
      <c r="D2710" s="2" t="n">
        <v>64555.734375</v>
      </c>
      <c r="E2710" s="2" t="n">
        <v>31010.62890625</v>
      </c>
      <c r="F2710" s="2" t="n">
        <v>309065.90625</v>
      </c>
      <c r="G2710" s="2" t="n">
        <v>528.919921875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868697.875</v>
      </c>
      <c r="D2711" s="2" t="n">
        <v>67138.1875</v>
      </c>
      <c r="E2711" s="2" t="n">
        <v>34496.5625</v>
      </c>
      <c r="F2711" s="2" t="n">
        <v>317103.40625</v>
      </c>
      <c r="G2711" s="2" t="n">
        <v>650.445739746094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63242.375</v>
      </c>
      <c r="D2712" s="2" t="n">
        <v>44556.703125</v>
      </c>
      <c r="E2712" s="2" t="n">
        <v>37058.3671875</v>
      </c>
      <c r="F2712" s="2" t="n">
        <v>320257.6875</v>
      </c>
      <c r="G2712" s="2" t="n">
        <v>463.762969970703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730243.75</v>
      </c>
      <c r="D2713" s="2" t="n">
        <v>48318.8984375</v>
      </c>
      <c r="E2713" s="2" t="n">
        <v>39412.55859375</v>
      </c>
      <c r="F2713" s="2" t="n">
        <v>324249.59375</v>
      </c>
      <c r="G2713" s="2" t="n">
        <v>1084.8764648437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868689.5</v>
      </c>
      <c r="D2714" s="2" t="n">
        <v>52605.4921875</v>
      </c>
      <c r="E2714" s="2" t="n">
        <v>36591.4375</v>
      </c>
      <c r="F2714" s="2" t="n">
        <v>307623.4375</v>
      </c>
      <c r="G2714" s="2" t="n">
        <v>733.991333007813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56855.75</v>
      </c>
      <c r="D2715" s="2" t="n">
        <v>52892.57421875</v>
      </c>
      <c r="E2715" s="2" t="n">
        <v>36985.1171875</v>
      </c>
      <c r="F2715" s="2" t="n">
        <v>302853.53125</v>
      </c>
      <c r="G2715" s="2" t="n">
        <v>772.171508789063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795401.25</v>
      </c>
      <c r="D2716" s="2" t="n">
        <v>52991.7578125</v>
      </c>
      <c r="E2716" s="2" t="n">
        <v>33897.83984375</v>
      </c>
      <c r="F2716" s="2" t="n">
        <v>284770.5</v>
      </c>
      <c r="G2716" s="2" t="n">
        <v>102.178153991699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606671.875</v>
      </c>
      <c r="D2717" s="2" t="n">
        <v>40684.73828125</v>
      </c>
      <c r="E2717" s="2" t="n">
        <v>34577.86328125</v>
      </c>
      <c r="F2717" s="2" t="n">
        <v>295399.25</v>
      </c>
      <c r="G2717" s="2" t="n">
        <v>547.904357910156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52193.28125</v>
      </c>
      <c r="D2718" s="2" t="n">
        <v>19493.271484375</v>
      </c>
      <c r="E2718" s="2" t="n">
        <v>32779.09375</v>
      </c>
      <c r="F2718" s="2" t="n">
        <v>291927.84375</v>
      </c>
      <c r="G2718" s="2" t="n">
        <v>845.433288574219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27239</v>
      </c>
      <c r="D2719" s="2" t="n">
        <v>68326.3984375</v>
      </c>
      <c r="E2719" s="2" t="n">
        <v>30251.126953125</v>
      </c>
      <c r="F2719" s="2" t="n">
        <v>288959</v>
      </c>
      <c r="G2719" s="2" t="n">
        <v>794.368041992188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891366.9375</v>
      </c>
      <c r="D2720" s="2" t="n">
        <v>77954.8984375</v>
      </c>
      <c r="E2720" s="2" t="n">
        <v>31233.6875</v>
      </c>
      <c r="F2720" s="2" t="n">
        <v>301050.84375</v>
      </c>
      <c r="G2720" s="2" t="n">
        <v>1432.25305175781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884629.875</v>
      </c>
      <c r="D2721" s="2" t="n">
        <v>76313.578125</v>
      </c>
      <c r="E2721" s="2" t="n">
        <v>32538.255859375</v>
      </c>
      <c r="F2721" s="2" t="n">
        <v>333640.65625</v>
      </c>
      <c r="G2721" s="2" t="n">
        <v>959.571838378906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29131.5</v>
      </c>
      <c r="D2722" s="2" t="n">
        <v>90435.7421875</v>
      </c>
      <c r="E2722" s="2" t="n">
        <v>33975.35546875</v>
      </c>
      <c r="F2722" s="2" t="n">
        <v>320047.53125</v>
      </c>
      <c r="G2722" s="2" t="n">
        <v>972.84008789062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72625.3125</v>
      </c>
      <c r="D2723" s="2" t="n">
        <v>52832.5078125</v>
      </c>
      <c r="E2723" s="2" t="n">
        <v>37793.8203125</v>
      </c>
      <c r="F2723" s="2" t="n">
        <v>328174.125</v>
      </c>
      <c r="G2723" s="2" t="n">
        <v>638.023010253906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404542.9375</v>
      </c>
      <c r="D2724" s="2" t="n">
        <v>25882.671875</v>
      </c>
      <c r="E2724" s="2" t="n">
        <v>39119.11328125</v>
      </c>
      <c r="F2724" s="2" t="n">
        <v>333806.25</v>
      </c>
      <c r="G2724" s="2" t="n">
        <v>556.295471191406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287201.40625</v>
      </c>
      <c r="D2725" s="2" t="n">
        <v>20225.0859375</v>
      </c>
      <c r="E2725" s="2" t="n">
        <v>38370.12890625</v>
      </c>
      <c r="F2725" s="2" t="n">
        <v>321069.5625</v>
      </c>
      <c r="G2725" s="2" t="n">
        <v>448.931579589844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11129.71875</v>
      </c>
      <c r="D2726" s="2" t="n">
        <v>19392.4921875</v>
      </c>
      <c r="E2726" s="2" t="n">
        <v>39516.49609375</v>
      </c>
      <c r="F2726" s="2" t="n">
        <v>313517.6875</v>
      </c>
      <c r="G2726" s="2" t="n">
        <v>553.223083496094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26581.40625</v>
      </c>
      <c r="D2727" s="2" t="n">
        <v>8243.6171875</v>
      </c>
      <c r="E2727" s="2" t="n">
        <v>37397.08984375</v>
      </c>
      <c r="F2727" s="2" t="n">
        <v>295462.71875</v>
      </c>
      <c r="G2727" s="2" t="n">
        <v>0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681572.625</v>
      </c>
      <c r="D2728" s="2" t="n">
        <v>42097.73046875</v>
      </c>
      <c r="E2728" s="2" t="n">
        <v>37961.40625</v>
      </c>
      <c r="F2728" s="2" t="n">
        <v>298730.78125</v>
      </c>
      <c r="G2728" s="2" t="n">
        <v>1202.26428222656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204201.375</v>
      </c>
      <c r="D2729" s="2" t="n">
        <v>72915.6484375</v>
      </c>
      <c r="E2729" s="2" t="n">
        <v>34835.28515625</v>
      </c>
      <c r="F2729" s="2" t="n">
        <v>288106.46875</v>
      </c>
      <c r="G2729" s="2" t="n">
        <v>3599.89062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939398.875</v>
      </c>
      <c r="D2730" s="2" t="n">
        <v>61136.7421875</v>
      </c>
      <c r="E2730" s="2" t="n">
        <v>32815.04296875</v>
      </c>
      <c r="F2730" s="2" t="n">
        <v>287017.375</v>
      </c>
      <c r="G2730" s="2" t="n">
        <v>760.609191894531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305046.53125</v>
      </c>
      <c r="D2731" s="2" t="n">
        <v>24964.1875</v>
      </c>
      <c r="E2731" s="2" t="n">
        <v>33007.34765625</v>
      </c>
      <c r="F2731" s="2" t="n">
        <v>303376.375</v>
      </c>
      <c r="G2731" s="2" t="n">
        <v>1010.16052246094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699003.25</v>
      </c>
      <c r="D2732" s="2" t="n">
        <v>60205.98828125</v>
      </c>
      <c r="E2732" s="2" t="n">
        <v>32577.93359375</v>
      </c>
      <c r="F2732" s="2" t="n">
        <v>304135</v>
      </c>
      <c r="G2732" s="2" t="n">
        <v>2212.40063476563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797979.4375</v>
      </c>
      <c r="D2733" s="2" t="n">
        <v>78870.015625</v>
      </c>
      <c r="E2733" s="2" t="n">
        <v>31010.71484375</v>
      </c>
      <c r="F2733" s="2" t="n">
        <v>314487.6875</v>
      </c>
      <c r="G2733" s="2" t="n">
        <v>496.898376464844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6986.53125</v>
      </c>
      <c r="D2734" s="2" t="n">
        <v>18690.173828125</v>
      </c>
      <c r="E2734" s="2" t="n">
        <v>33121.90234375</v>
      </c>
      <c r="F2734" s="2" t="n">
        <v>308856.6875</v>
      </c>
      <c r="G2734" s="2" t="n">
        <v>419.150512695313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639910.5</v>
      </c>
      <c r="D2735" s="2" t="n">
        <v>45133.59375</v>
      </c>
      <c r="E2735" s="2" t="n">
        <v>34542.375</v>
      </c>
      <c r="F2735" s="2" t="n">
        <v>304168.9375</v>
      </c>
      <c r="G2735" s="2" t="n">
        <v>2760.133789062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35399.9375</v>
      </c>
      <c r="D2736" s="2" t="n">
        <v>34745.5234375</v>
      </c>
      <c r="E2736" s="2" t="n">
        <v>37318.25390625</v>
      </c>
      <c r="F2736" s="2" t="n">
        <v>307743.5625</v>
      </c>
      <c r="G2736" s="2" t="n">
        <v>300.71264648437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80486.9375</v>
      </c>
      <c r="D2737" s="2" t="n">
        <v>16643.626953125</v>
      </c>
      <c r="E2737" s="2" t="n">
        <v>39158.99609375</v>
      </c>
      <c r="F2737" s="2" t="n">
        <v>330172.34375</v>
      </c>
      <c r="G2737" s="2" t="n">
        <v>673.093566894531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0002.1875</v>
      </c>
      <c r="D2738" s="2" t="n">
        <v>15489.384765625</v>
      </c>
      <c r="E2738" s="2" t="n">
        <v>40064.92578125</v>
      </c>
      <c r="F2738" s="2" t="n">
        <v>310837.96875</v>
      </c>
      <c r="G2738" s="2" t="n">
        <v>743.076110839844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88462.8125</v>
      </c>
      <c r="D2739" s="2" t="n">
        <v>48399.84375</v>
      </c>
      <c r="E2739" s="2" t="n">
        <v>40902.98046875</v>
      </c>
      <c r="F2739" s="2" t="n">
        <v>318473.4375</v>
      </c>
      <c r="G2739" s="2" t="n">
        <v>929.20190429687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55298.59375</v>
      </c>
      <c r="D2740" s="2" t="n">
        <v>23307.90234375</v>
      </c>
      <c r="E2740" s="2" t="n">
        <v>37062.99609375</v>
      </c>
      <c r="F2740" s="2" t="n">
        <v>294455.625</v>
      </c>
      <c r="G2740" s="2" t="n">
        <v>459.539672851563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6830.078125</v>
      </c>
      <c r="D2741" s="2" t="n">
        <v>17417.4140625</v>
      </c>
      <c r="E2741" s="2" t="n">
        <v>36726.63671875</v>
      </c>
      <c r="F2741" s="2" t="n">
        <v>296670.28125</v>
      </c>
      <c r="G2741" s="2" t="n">
        <v>157.654266357422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79811.1875</v>
      </c>
      <c r="D2742" s="2" t="n">
        <v>19442.109375</v>
      </c>
      <c r="E2742" s="2" t="n">
        <v>33614.38671875</v>
      </c>
      <c r="F2742" s="2" t="n">
        <v>287159.0625</v>
      </c>
      <c r="G2742" s="2" t="n">
        <v>628.74536132812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34810.5625</v>
      </c>
      <c r="D2743" s="2" t="n">
        <v>32559.947265625</v>
      </c>
      <c r="E2743" s="2" t="n">
        <v>30743.419921875</v>
      </c>
      <c r="F2743" s="2" t="n">
        <v>286168.3125</v>
      </c>
      <c r="G2743" s="2" t="n">
        <v>583.484680175781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704991.6875</v>
      </c>
      <c r="D2744" s="2" t="n">
        <v>69544.3046875</v>
      </c>
      <c r="E2744" s="2" t="n">
        <v>29997.294921875</v>
      </c>
      <c r="F2744" s="2" t="n">
        <v>284672.375</v>
      </c>
      <c r="G2744" s="2" t="n">
        <v>1118.97851562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76752.375</v>
      </c>
      <c r="D2745" s="2" t="n">
        <v>35454.41015625</v>
      </c>
      <c r="E2745" s="2" t="n">
        <v>31627.98046875</v>
      </c>
      <c r="F2745" s="2" t="n">
        <v>315050.28125</v>
      </c>
      <c r="G2745" s="2" t="n">
        <v>709.737487792969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439192.875</v>
      </c>
      <c r="D2746" s="2" t="n">
        <v>33003.5546875</v>
      </c>
      <c r="E2746" s="2" t="n">
        <v>34816.44921875</v>
      </c>
      <c r="F2746" s="2" t="n">
        <v>305004.875</v>
      </c>
      <c r="G2746" s="2" t="n">
        <v>507.583801269531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428376.5</v>
      </c>
      <c r="D2747" s="2" t="n">
        <v>30009.8125</v>
      </c>
      <c r="E2747" s="2" t="n">
        <v>36755.1171875</v>
      </c>
      <c r="F2747" s="2" t="n">
        <v>315481.625</v>
      </c>
      <c r="G2747" s="2" t="n">
        <v>735.033020019531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682460.3125</v>
      </c>
      <c r="D2748" s="2" t="n">
        <v>44554.7734375</v>
      </c>
      <c r="E2748" s="2" t="n">
        <v>46201.6640625</v>
      </c>
      <c r="F2748" s="2" t="n">
        <v>328270.03125</v>
      </c>
      <c r="G2748" s="2" t="n">
        <v>540.174926757813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05205.296875</v>
      </c>
      <c r="D2749" s="2" t="n">
        <v>13411.8818359375</v>
      </c>
      <c r="E2749" s="2" t="n">
        <v>41181.5390625</v>
      </c>
      <c r="F2749" s="2" t="n">
        <v>322412</v>
      </c>
      <c r="G2749" s="2" t="n">
        <v>1110.33325195313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800129.4375</v>
      </c>
      <c r="D2750" s="2" t="n">
        <v>44451.74609375</v>
      </c>
      <c r="E2750" s="2" t="n">
        <v>39981.1640625</v>
      </c>
      <c r="F2750" s="2" t="n">
        <v>317021.0625</v>
      </c>
      <c r="G2750" s="2" t="n">
        <v>0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41507.921875</v>
      </c>
      <c r="D2751" s="2" t="n">
        <v>14571.41796875</v>
      </c>
      <c r="E2751" s="2" t="n">
        <v>39291.3359375</v>
      </c>
      <c r="F2751" s="2" t="n">
        <v>308455.625</v>
      </c>
      <c r="G2751" s="2" t="n">
        <v>239.392150878906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509487.25</v>
      </c>
      <c r="D2752" s="2" t="n">
        <v>32076.310546875</v>
      </c>
      <c r="E2752" s="2" t="n">
        <v>38647.3984375</v>
      </c>
      <c r="F2752" s="2" t="n">
        <v>301746.5625</v>
      </c>
      <c r="G2752" s="2" t="n">
        <v>248.892425537109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07812.96875</v>
      </c>
      <c r="D2753" s="2" t="n">
        <v>22235.423828125</v>
      </c>
      <c r="E2753" s="2" t="n">
        <v>35417.21875</v>
      </c>
      <c r="F2753" s="2" t="n">
        <v>288297.53125</v>
      </c>
      <c r="G2753" s="2" t="n">
        <v>519.732849121094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21559.59375</v>
      </c>
      <c r="D2754" s="2" t="n">
        <v>22484.955078125</v>
      </c>
      <c r="E2754" s="2" t="n">
        <v>32904.03515625</v>
      </c>
      <c r="F2754" s="2" t="n">
        <v>282214.25</v>
      </c>
      <c r="G2754" s="2" t="n">
        <v>461.146087646484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56232.21875</v>
      </c>
      <c r="D2755" s="2" t="n">
        <v>19124.66796875</v>
      </c>
      <c r="E2755" s="2" t="n">
        <v>31517.3125</v>
      </c>
      <c r="F2755" s="2" t="n">
        <v>286435.40625</v>
      </c>
      <c r="G2755" s="2" t="n">
        <v>847.047241210938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772474.75</v>
      </c>
      <c r="D2756" s="2" t="n">
        <v>68550.15625</v>
      </c>
      <c r="E2756" s="2" t="n">
        <v>31252.310546875</v>
      </c>
      <c r="F2756" s="2" t="n">
        <v>289529.9375</v>
      </c>
      <c r="G2756" s="2" t="n">
        <v>1134.92541503906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1927.1875</v>
      </c>
      <c r="D2757" s="2" t="n">
        <v>16738.564453125</v>
      </c>
      <c r="E2757" s="2" t="n">
        <v>28845.5546875</v>
      </c>
      <c r="F2757" s="2" t="n">
        <v>292674.46875</v>
      </c>
      <c r="G2757" s="2" t="n">
        <v>0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511335.4375</v>
      </c>
      <c r="D2758" s="2" t="n">
        <v>38256.40625</v>
      </c>
      <c r="E2758" s="2" t="n">
        <v>29548.1171875</v>
      </c>
      <c r="F2758" s="2" t="n">
        <v>280163.53125</v>
      </c>
      <c r="G2758" s="2" t="n">
        <v>871.022338867188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45263.96875</v>
      </c>
      <c r="D2759" s="2" t="n">
        <v>18959.734375</v>
      </c>
      <c r="E2759" s="2" t="n">
        <v>34137.140625</v>
      </c>
      <c r="F2759" s="2" t="n">
        <v>302859.6875</v>
      </c>
      <c r="G2759" s="2" t="n">
        <v>329.368713378906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98323.9375</v>
      </c>
      <c r="D2760" s="2" t="n">
        <v>18033.39453125</v>
      </c>
      <c r="E2760" s="2" t="n">
        <v>33925.76953125</v>
      </c>
      <c r="F2760" s="2" t="n">
        <v>285985.09375</v>
      </c>
      <c r="G2760" s="2" t="n">
        <v>689.972595214844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31676.4375</v>
      </c>
      <c r="D2761" s="2" t="n">
        <v>19985.21484375</v>
      </c>
      <c r="E2761" s="2" t="n">
        <v>35894.4453125</v>
      </c>
      <c r="F2761" s="2" t="n">
        <v>292881.59375</v>
      </c>
      <c r="G2761" s="2" t="n">
        <v>635.216247558594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06098.859375</v>
      </c>
      <c r="D2762" s="2" t="n">
        <v>16499.40625</v>
      </c>
      <c r="E2762" s="2" t="n">
        <v>41096.56640625</v>
      </c>
      <c r="F2762" s="2" t="n">
        <v>289900.90625</v>
      </c>
      <c r="G2762" s="2" t="n">
        <v>921.551635742188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80819.21875</v>
      </c>
      <c r="D2763" s="2" t="n">
        <v>19791.6640625</v>
      </c>
      <c r="E2763" s="2" t="n">
        <v>36263.09375</v>
      </c>
      <c r="F2763" s="2" t="n">
        <v>289385</v>
      </c>
      <c r="G2763" s="2" t="n">
        <v>620.211730957031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74462.0625</v>
      </c>
      <c r="D2764" s="2" t="n">
        <v>39200.8125</v>
      </c>
      <c r="E2764" s="2" t="n">
        <v>32856.640625</v>
      </c>
      <c r="F2764" s="2" t="n">
        <v>268772.53125</v>
      </c>
      <c r="G2764" s="2" t="n">
        <v>33.7529411315918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77919</v>
      </c>
      <c r="D2765" s="2" t="n">
        <v>27295.482421875</v>
      </c>
      <c r="E2765" s="2" t="n">
        <v>36007.26953125</v>
      </c>
      <c r="F2765" s="2" t="n">
        <v>264935.90625</v>
      </c>
      <c r="G2765" s="2" t="n">
        <v>7475.299804687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349861.09375</v>
      </c>
      <c r="D2766" s="2" t="n">
        <v>25745.11328125</v>
      </c>
      <c r="E2766" s="2" t="n">
        <v>29452.923828125</v>
      </c>
      <c r="F2766" s="2" t="n">
        <v>255764.9375</v>
      </c>
      <c r="G2766" s="2" t="n">
        <v>575.715393066406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36595.03125</v>
      </c>
      <c r="D2767" s="2" t="n">
        <v>11132.2646484375</v>
      </c>
      <c r="E2767" s="2" t="n">
        <v>29040.822265625</v>
      </c>
      <c r="F2767" s="2" t="n">
        <v>271327.875</v>
      </c>
      <c r="G2767" s="2" t="n">
        <v>662.010620117188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04519.96875</v>
      </c>
      <c r="D2768" s="2" t="n">
        <v>26153.353515625</v>
      </c>
      <c r="E2768" s="2" t="n">
        <v>27127.9765625</v>
      </c>
      <c r="F2768" s="2" t="n">
        <v>285183.59375</v>
      </c>
      <c r="G2768" s="2" t="n">
        <v>0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610424.75</v>
      </c>
      <c r="D2769" s="2" t="n">
        <v>57665.62890625</v>
      </c>
      <c r="E2769" s="2" t="n">
        <v>27608.826171875</v>
      </c>
      <c r="F2769" s="2" t="n">
        <v>287179.5625</v>
      </c>
      <c r="G2769" s="2" t="n">
        <v>1013.50805664063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95763.3125</v>
      </c>
      <c r="D2770" s="2" t="n">
        <v>74335.234375</v>
      </c>
      <c r="E2770" s="2" t="n">
        <v>28744.708984375</v>
      </c>
      <c r="F2770" s="2" t="n">
        <v>281138.125</v>
      </c>
      <c r="G2770" s="2" t="n">
        <v>508.125762939453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280765.4375</v>
      </c>
      <c r="D2771" s="2" t="n">
        <v>21724.2109375</v>
      </c>
      <c r="E2771" s="2" t="n">
        <v>34117.40625</v>
      </c>
      <c r="F2771" s="2" t="n">
        <v>315337.46875</v>
      </c>
      <c r="G2771" s="2" t="n">
        <v>536.405822753906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58128.125</v>
      </c>
      <c r="D2772" s="2" t="n">
        <v>17061.853515625</v>
      </c>
      <c r="E2772" s="2" t="n">
        <v>34040.87109375</v>
      </c>
      <c r="F2772" s="2" t="n">
        <v>296008</v>
      </c>
      <c r="G2772" s="2" t="n">
        <v>473.385528564453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556481.8125</v>
      </c>
      <c r="D2773" s="2" t="n">
        <v>40363.42578125</v>
      </c>
      <c r="E2773" s="2" t="n">
        <v>35268.59375</v>
      </c>
      <c r="F2773" s="2" t="n">
        <v>293555.875</v>
      </c>
      <c r="G2773" s="2" t="n">
        <v>875.770080566406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90105.8125</v>
      </c>
      <c r="D2774" s="2" t="n">
        <v>43131.734375</v>
      </c>
      <c r="E2774" s="2" t="n">
        <v>35194.49609375</v>
      </c>
      <c r="F2774" s="2" t="n">
        <v>283686.71875</v>
      </c>
      <c r="G2774" s="2" t="n">
        <v>258.397888183594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219730.796875</v>
      </c>
      <c r="D2775" s="2" t="n">
        <v>14045.5224609375</v>
      </c>
      <c r="E2775" s="2" t="n">
        <v>34288.703125</v>
      </c>
      <c r="F2775" s="2" t="n">
        <v>285885.8125</v>
      </c>
      <c r="G2775" s="2" t="n">
        <v>324.012298583984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693094.75</v>
      </c>
      <c r="D2776" s="2" t="n">
        <v>52418.42578125</v>
      </c>
      <c r="E2776" s="2" t="n">
        <v>33107.078125</v>
      </c>
      <c r="F2776" s="2" t="n">
        <v>270368.40625</v>
      </c>
      <c r="G2776" s="2" t="n">
        <v>471.348449707031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76069.71875</v>
      </c>
      <c r="D2777" s="2" t="n">
        <v>20961.8671875</v>
      </c>
      <c r="E2777" s="2" t="n">
        <v>30166.4140625</v>
      </c>
      <c r="F2777" s="2" t="n">
        <v>263380.5625</v>
      </c>
      <c r="G2777" s="2" t="n">
        <v>1095.42248535156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54859.59375</v>
      </c>
      <c r="D2778" s="2" t="n">
        <v>11884.3740234375</v>
      </c>
      <c r="E2778" s="2" t="n">
        <v>30289.291015625</v>
      </c>
      <c r="F2778" s="2" t="n">
        <v>268584.03125</v>
      </c>
      <c r="G2778" s="2" t="n">
        <v>377.687072753906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16366.703125</v>
      </c>
      <c r="D2779" s="2" t="n">
        <v>16900.03515625</v>
      </c>
      <c r="E2779" s="2" t="n">
        <v>27949.53515625</v>
      </c>
      <c r="F2779" s="2" t="n">
        <v>273824.21875</v>
      </c>
      <c r="G2779" s="2" t="n">
        <v>720.504821777344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02876.328125</v>
      </c>
      <c r="D2780" s="2" t="n">
        <v>25717.353515625</v>
      </c>
      <c r="E2780" s="2" t="n">
        <v>31582.01953125</v>
      </c>
      <c r="F2780" s="2" t="n">
        <v>292152.125</v>
      </c>
      <c r="G2780" s="2" t="n">
        <v>1259.34399414063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492996.21875</v>
      </c>
      <c r="D2781" s="2" t="n">
        <v>49409.1328125</v>
      </c>
      <c r="E2781" s="2" t="n">
        <v>27881.1484375</v>
      </c>
      <c r="F2781" s="2" t="n">
        <v>270267.71875</v>
      </c>
      <c r="G2781" s="2" t="n">
        <v>2352.09985351563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015018.625</v>
      </c>
      <c r="D2782" s="2" t="n">
        <v>104126.3359375</v>
      </c>
      <c r="E2782" s="2" t="n">
        <v>26470.365234375</v>
      </c>
      <c r="F2782" s="2" t="n">
        <v>269366.59375</v>
      </c>
      <c r="G2782" s="2" t="n">
        <v>291.024230957031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811183.375</v>
      </c>
      <c r="D2783" s="2" t="n">
        <v>64638.9765625</v>
      </c>
      <c r="E2783" s="2" t="n">
        <v>33127.55078125</v>
      </c>
      <c r="F2783" s="2" t="n">
        <v>307288.90625</v>
      </c>
      <c r="G2783" s="2" t="n">
        <v>729.897766113281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51658.71875</v>
      </c>
      <c r="D2784" s="2" t="n">
        <v>32367.58984375</v>
      </c>
      <c r="E2784" s="2" t="n">
        <v>31533.583984375</v>
      </c>
      <c r="F2784" s="2" t="n">
        <v>287629.59375</v>
      </c>
      <c r="G2784" s="2" t="n">
        <v>586.371459960938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31978.09375</v>
      </c>
      <c r="D2785" s="2" t="n">
        <v>26592.80078125</v>
      </c>
      <c r="E2785" s="2" t="n">
        <v>32771.734375</v>
      </c>
      <c r="F2785" s="2" t="n">
        <v>289398.28125</v>
      </c>
      <c r="G2785" s="2" t="n">
        <v>0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859930.875</v>
      </c>
      <c r="D2786" s="2" t="n">
        <v>67167.3125</v>
      </c>
      <c r="E2786" s="2" t="n">
        <v>40825.64453125</v>
      </c>
      <c r="F2786" s="2" t="n">
        <v>267745.25</v>
      </c>
      <c r="G2786" s="2" t="n">
        <v>28387.65820312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181646.203125</v>
      </c>
      <c r="D2787" s="2" t="n">
        <v>14341.49609375</v>
      </c>
      <c r="E2787" s="2" t="n">
        <v>32860.9765625</v>
      </c>
      <c r="F2787" s="2" t="n">
        <v>273710.65625</v>
      </c>
      <c r="G2787" s="2" t="n">
        <v>1001.79034423828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632028.625</v>
      </c>
      <c r="D2788" s="2" t="n">
        <v>46199.51953125</v>
      </c>
      <c r="E2788" s="2" t="n">
        <v>31937.51171875</v>
      </c>
      <c r="F2788" s="2" t="n">
        <v>270848.46875</v>
      </c>
      <c r="G2788" s="2" t="n">
        <v>775.408935546875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48573.75</v>
      </c>
      <c r="D2789" s="2" t="n">
        <v>22801.708984375</v>
      </c>
      <c r="E2789" s="2" t="n">
        <v>33597.1875</v>
      </c>
      <c r="F2789" s="2" t="n">
        <v>272774.09375</v>
      </c>
      <c r="G2789" s="2" t="n">
        <v>23842.335937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191481.375</v>
      </c>
      <c r="D2790" s="2" t="n">
        <v>17102.203125</v>
      </c>
      <c r="E2790" s="2" t="n">
        <v>29918.345703125</v>
      </c>
      <c r="F2790" s="2" t="n">
        <v>279288.0625</v>
      </c>
      <c r="G2790" s="2" t="n">
        <v>694.581909179688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791858.4375</v>
      </c>
      <c r="D2791" s="2" t="n">
        <v>67520.375</v>
      </c>
      <c r="E2791" s="2" t="n">
        <v>29456.599609375</v>
      </c>
      <c r="F2791" s="2" t="n">
        <v>294007.40625</v>
      </c>
      <c r="G2791" s="2" t="n">
        <v>1174.34375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62220.90625</v>
      </c>
      <c r="D2792" s="2" t="n">
        <v>34290.30078125</v>
      </c>
      <c r="E2792" s="2" t="n">
        <v>31750.00390625</v>
      </c>
      <c r="F2792" s="2" t="n">
        <v>303586.3125</v>
      </c>
      <c r="G2792" s="2" t="n">
        <v>2551.072265625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489769</v>
      </c>
      <c r="D2793" s="2" t="n">
        <v>151215.90625</v>
      </c>
      <c r="E2793" s="2" t="n">
        <v>30150.69921875</v>
      </c>
      <c r="F2793" s="2" t="n">
        <v>288410.25</v>
      </c>
      <c r="G2793" s="2" t="n">
        <v>2138.21704101563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07883</v>
      </c>
      <c r="D2794" s="2" t="n">
        <v>117274.0625</v>
      </c>
      <c r="E2794" s="2" t="n">
        <v>30106.19921875</v>
      </c>
      <c r="F2794" s="2" t="n">
        <v>306721.90625</v>
      </c>
      <c r="G2794" s="2" t="n">
        <v>1029.48913574219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287881.75</v>
      </c>
      <c r="D2795" s="2" t="n">
        <v>98575.0703125</v>
      </c>
      <c r="E2795" s="2" t="n">
        <v>32240.2578125</v>
      </c>
      <c r="F2795" s="2" t="n">
        <v>294167.59375</v>
      </c>
      <c r="G2795" s="2" t="n">
        <v>864.246582031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90251.25</v>
      </c>
      <c r="D2796" s="2" t="n">
        <v>35471.91796875</v>
      </c>
      <c r="E2796" s="2" t="n">
        <v>35746.67578125</v>
      </c>
      <c r="F2796" s="2" t="n">
        <v>311219.15625</v>
      </c>
      <c r="G2796" s="2" t="n">
        <v>939.165405273438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67138.5625</v>
      </c>
      <c r="D2797" s="2" t="n">
        <v>77612.796875</v>
      </c>
      <c r="E2797" s="2" t="n">
        <v>35002.16015625</v>
      </c>
      <c r="F2797" s="2" t="n">
        <v>291150.21875</v>
      </c>
      <c r="G2797" s="2" t="n">
        <v>710.419372558594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26611.125</v>
      </c>
      <c r="D2798" s="2" t="n">
        <v>37670.96484375</v>
      </c>
      <c r="E2798" s="2" t="n">
        <v>34107.390625</v>
      </c>
      <c r="F2798" s="2" t="n">
        <v>298023.625</v>
      </c>
      <c r="G2798" s="2" t="n">
        <v>894.895080566406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97551.375</v>
      </c>
      <c r="D2799" s="2" t="n">
        <v>60069.21875</v>
      </c>
      <c r="E2799" s="2" t="n">
        <v>36945.90234375</v>
      </c>
      <c r="F2799" s="2" t="n">
        <v>303556.75</v>
      </c>
      <c r="G2799" s="2" t="n">
        <v>1030.24768066406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796864.75</v>
      </c>
      <c r="D2800" s="2" t="n">
        <v>61026.25390625</v>
      </c>
      <c r="E2800" s="2" t="n">
        <v>34750.9453125</v>
      </c>
      <c r="F2800" s="2" t="n">
        <v>280146.03125</v>
      </c>
      <c r="G2800" s="2" t="n">
        <v>708.652160644531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47506.25</v>
      </c>
      <c r="D2801" s="2" t="n">
        <v>17806.875</v>
      </c>
      <c r="E2801" s="2" t="n">
        <v>33072.91015625</v>
      </c>
      <c r="F2801" s="2" t="n">
        <v>290664.46875</v>
      </c>
      <c r="G2801" s="2" t="n">
        <v>847.715454101563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919550.875</v>
      </c>
      <c r="D2802" s="2" t="n">
        <v>69070.03125</v>
      </c>
      <c r="E2802" s="2" t="n">
        <v>32277.93359375</v>
      </c>
      <c r="F2802" s="2" t="n">
        <v>292361.90625</v>
      </c>
      <c r="G2802" s="2" t="n">
        <v>1143.85400390625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86545.28125</v>
      </c>
      <c r="D2803" s="2" t="n">
        <v>17607.466796875</v>
      </c>
      <c r="E2803" s="2" t="n">
        <v>32534.640625</v>
      </c>
      <c r="F2803" s="2" t="n">
        <v>287200.78125</v>
      </c>
      <c r="G2803" s="2" t="n">
        <v>918.515502929688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35506</v>
      </c>
      <c r="D2804" s="2" t="n">
        <v>68337.5078125</v>
      </c>
      <c r="E2804" s="2" t="n">
        <v>33790.1875</v>
      </c>
      <c r="F2804" s="2" t="n">
        <v>295120.59375</v>
      </c>
      <c r="G2804" s="2" t="n">
        <v>3628.93164062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39277.3125</v>
      </c>
      <c r="D2805" s="2" t="n">
        <v>47652.90234375</v>
      </c>
      <c r="E2805" s="2" t="n">
        <v>27821.142578125</v>
      </c>
      <c r="F2805" s="2" t="n">
        <v>296633.90625</v>
      </c>
      <c r="G2805" s="2" t="n">
        <v>859.344299316406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947229.5</v>
      </c>
      <c r="D2806" s="2" t="n">
        <v>74586.4609375</v>
      </c>
      <c r="E2806" s="2" t="n">
        <v>31145.482421875</v>
      </c>
      <c r="F2806" s="2" t="n">
        <v>308880.96875</v>
      </c>
      <c r="G2806" s="2" t="n">
        <v>583.828979492188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16805.6875</v>
      </c>
      <c r="D2807" s="2" t="n">
        <v>78145.875</v>
      </c>
      <c r="E2807" s="2" t="n">
        <v>34675.88671875</v>
      </c>
      <c r="F2807" s="2" t="n">
        <v>317192.34375</v>
      </c>
      <c r="G2807" s="2" t="n">
        <v>738.044494628906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699455.125</v>
      </c>
      <c r="D2808" s="2" t="n">
        <v>55793.30859375</v>
      </c>
      <c r="E2808" s="2" t="n">
        <v>37179.8828125</v>
      </c>
      <c r="F2808" s="2" t="n">
        <v>320783.9375</v>
      </c>
      <c r="G2808" s="2" t="n">
        <v>552.69067382812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850853</v>
      </c>
      <c r="D2809" s="2" t="n">
        <v>56161.140625</v>
      </c>
      <c r="E2809" s="2" t="n">
        <v>39437.5</v>
      </c>
      <c r="F2809" s="2" t="n">
        <v>324468.75</v>
      </c>
      <c r="G2809" s="2" t="n">
        <v>1069.65014648438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1033988.0625</v>
      </c>
      <c r="D2810" s="2" t="n">
        <v>62104.86328125</v>
      </c>
      <c r="E2810" s="2" t="n">
        <v>36613.7890625</v>
      </c>
      <c r="F2810" s="2" t="n">
        <v>307443.65625</v>
      </c>
      <c r="G2810" s="2" t="n">
        <v>556.728820800781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66935.875</v>
      </c>
      <c r="D2811" s="2" t="n">
        <v>64845.421875</v>
      </c>
      <c r="E2811" s="2" t="n">
        <v>36952.61328125</v>
      </c>
      <c r="F2811" s="2" t="n">
        <v>302692.75</v>
      </c>
      <c r="G2811" s="2" t="n">
        <v>715.67114257812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968666.5625</v>
      </c>
      <c r="D2812" s="2" t="n">
        <v>64310.11328125</v>
      </c>
      <c r="E2812" s="2" t="n">
        <v>33911.515625</v>
      </c>
      <c r="F2812" s="2" t="n">
        <v>284366.6875</v>
      </c>
      <c r="G2812" s="2" t="n">
        <v>233.797470092773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764624.0625</v>
      </c>
      <c r="D2813" s="2" t="n">
        <v>50698.171875</v>
      </c>
      <c r="E2813" s="2" t="n">
        <v>34583.31640625</v>
      </c>
      <c r="F2813" s="2" t="n">
        <v>295295.5</v>
      </c>
      <c r="G2813" s="2" t="n">
        <v>505.19873046875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298912.34375</v>
      </c>
      <c r="D2814" s="2" t="n">
        <v>22515.048828125</v>
      </c>
      <c r="E2814" s="2" t="n">
        <v>32678.39453125</v>
      </c>
      <c r="F2814" s="2" t="n">
        <v>291846.6875</v>
      </c>
      <c r="G2814" s="2" t="n">
        <v>627.900451660156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36332.5625</v>
      </c>
      <c r="D2815" s="2" t="n">
        <v>75846.2578125</v>
      </c>
      <c r="E2815" s="2" t="n">
        <v>30345.546875</v>
      </c>
      <c r="F2815" s="2" t="n">
        <v>289070.125</v>
      </c>
      <c r="G2815" s="2" t="n">
        <v>794.368041992188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075491.25</v>
      </c>
      <c r="D2816" s="2" t="n">
        <v>93003.2109375</v>
      </c>
      <c r="E2816" s="2" t="n">
        <v>31285.81640625</v>
      </c>
      <c r="F2816" s="2" t="n">
        <v>300801.34375</v>
      </c>
      <c r="G2816" s="2" t="n">
        <v>1394.70739746094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1083052.25</v>
      </c>
      <c r="D2817" s="2" t="n">
        <v>93274.9609375</v>
      </c>
      <c r="E2817" s="2" t="n">
        <v>32400.056640625</v>
      </c>
      <c r="F2817" s="2" t="n">
        <v>333759.15625</v>
      </c>
      <c r="G2817" s="2" t="n">
        <v>854.843627929688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22527.625</v>
      </c>
      <c r="D2818" s="2" t="n">
        <v>104453.1484375</v>
      </c>
      <c r="E2818" s="2" t="n">
        <v>34086.28515625</v>
      </c>
      <c r="F2818" s="2" t="n">
        <v>319826.34375</v>
      </c>
      <c r="G2818" s="2" t="n">
        <v>461.924072265625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32159.4375</v>
      </c>
      <c r="D2819" s="2" t="n">
        <v>56686.98046875</v>
      </c>
      <c r="E2819" s="2" t="n">
        <v>37652.3671875</v>
      </c>
      <c r="F2819" s="2" t="n">
        <v>328608</v>
      </c>
      <c r="G2819" s="2" t="n">
        <v>673.724609375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97892.6875</v>
      </c>
      <c r="D2820" s="2" t="n">
        <v>31736.208984375</v>
      </c>
      <c r="E2820" s="2" t="n">
        <v>39333.75390625</v>
      </c>
      <c r="F2820" s="2" t="n">
        <v>333639.5</v>
      </c>
      <c r="G2820" s="2" t="n">
        <v>448.940185546875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06199.03125</v>
      </c>
      <c r="D2821" s="2" t="n">
        <v>21388.24609375</v>
      </c>
      <c r="E2821" s="2" t="n">
        <v>38268.91015625</v>
      </c>
      <c r="F2821" s="2" t="n">
        <v>320968.53125</v>
      </c>
      <c r="G2821" s="2" t="n">
        <v>475.51977539062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63056.71875</v>
      </c>
      <c r="D2822" s="2" t="n">
        <v>22572.984375</v>
      </c>
      <c r="E2822" s="2" t="n">
        <v>39518.3984375</v>
      </c>
      <c r="F2822" s="2" t="n">
        <v>313233.96875</v>
      </c>
      <c r="G2822" s="2" t="n">
        <v>696.651245117188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26847.203125</v>
      </c>
      <c r="D2823" s="2" t="n">
        <v>8156.8125</v>
      </c>
      <c r="E2823" s="2" t="n">
        <v>37295.96875</v>
      </c>
      <c r="F2823" s="2" t="n">
        <v>295906.25</v>
      </c>
      <c r="G2823" s="2" t="n">
        <v>0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832033.0625</v>
      </c>
      <c r="D2824" s="2" t="n">
        <v>50947.97265625</v>
      </c>
      <c r="E2824" s="2" t="n">
        <v>37702.453125</v>
      </c>
      <c r="F2824" s="2" t="n">
        <v>299001.5625</v>
      </c>
      <c r="G2824" s="2" t="n">
        <v>1376.41943359375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66785.25</v>
      </c>
      <c r="D2825" s="2" t="n">
        <v>82767.625</v>
      </c>
      <c r="E2825" s="2" t="n">
        <v>35097.39453125</v>
      </c>
      <c r="F2825" s="2" t="n">
        <v>288278.03125</v>
      </c>
      <c r="G2825" s="2" t="n">
        <v>3652.10668945313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110895.25</v>
      </c>
      <c r="D2826" s="2" t="n">
        <v>71774.5625</v>
      </c>
      <c r="E2826" s="2" t="n">
        <v>32725.859375</v>
      </c>
      <c r="F2826" s="2" t="n">
        <v>286997.96875</v>
      </c>
      <c r="G2826" s="2" t="n">
        <v>541.184936523438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44612.15625</v>
      </c>
      <c r="D2827" s="2" t="n">
        <v>29025.58984375</v>
      </c>
      <c r="E2827" s="2" t="n">
        <v>32988.00390625</v>
      </c>
      <c r="F2827" s="2" t="n">
        <v>303192.96875</v>
      </c>
      <c r="G2827" s="2" t="n">
        <v>1128.53869628906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825406.5</v>
      </c>
      <c r="D2828" s="2" t="n">
        <v>70874.828125</v>
      </c>
      <c r="E2828" s="2" t="n">
        <v>32622.197265625</v>
      </c>
      <c r="F2828" s="2" t="n">
        <v>304136.65625</v>
      </c>
      <c r="G2828" s="2" t="n">
        <v>2148.76416015625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981803.6875</v>
      </c>
      <c r="D2829" s="2" t="n">
        <v>98258.2890625</v>
      </c>
      <c r="E2829" s="2" t="n">
        <v>31329.541015625</v>
      </c>
      <c r="F2829" s="2" t="n">
        <v>314059.15625</v>
      </c>
      <c r="G2829" s="2" t="n">
        <v>864.773803710938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82665.53125</v>
      </c>
      <c r="D2830" s="2" t="n">
        <v>21433.41796875</v>
      </c>
      <c r="E2830" s="2" t="n">
        <v>33168.984375</v>
      </c>
      <c r="F2830" s="2" t="n">
        <v>308496.625</v>
      </c>
      <c r="G2830" s="2" t="n">
        <v>448.211608886719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773425.5</v>
      </c>
      <c r="D2831" s="2" t="n">
        <v>54531.71875</v>
      </c>
      <c r="E2831" s="2" t="n">
        <v>34575.3515625</v>
      </c>
      <c r="F2831" s="2" t="n">
        <v>303467.75</v>
      </c>
      <c r="G2831" s="2" t="n">
        <v>2638.61840820313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657304.625</v>
      </c>
      <c r="D2832" s="2" t="n">
        <v>42455.1484375</v>
      </c>
      <c r="E2832" s="2" t="n">
        <v>37437.59375</v>
      </c>
      <c r="F2832" s="2" t="n">
        <v>307813.0625</v>
      </c>
      <c r="G2832" s="2" t="n">
        <v>514.658386230469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80836.75</v>
      </c>
      <c r="D2833" s="2" t="n">
        <v>16576.2109375</v>
      </c>
      <c r="E2833" s="2" t="n">
        <v>39174.21484375</v>
      </c>
      <c r="F2833" s="2" t="n">
        <v>330078.21875</v>
      </c>
      <c r="G2833" s="2" t="n">
        <v>350.008666992188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54225.328125</v>
      </c>
      <c r="D2834" s="2" t="n">
        <v>16127.8076171875</v>
      </c>
      <c r="E2834" s="2" t="n">
        <v>39875.05078125</v>
      </c>
      <c r="F2834" s="2" t="n">
        <v>310815.4375</v>
      </c>
      <c r="G2834" s="2" t="n">
        <v>426.559722900391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62225</v>
      </c>
      <c r="D2835" s="2" t="n">
        <v>58704.94921875</v>
      </c>
      <c r="E2835" s="2" t="n">
        <v>40869.625</v>
      </c>
      <c r="F2835" s="2" t="n">
        <v>318284.21875</v>
      </c>
      <c r="G2835" s="2" t="n">
        <v>933.723571777344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52158.59375</v>
      </c>
      <c r="D2836" s="2" t="n">
        <v>29466.107421875</v>
      </c>
      <c r="E2836" s="2" t="n">
        <v>37119.66015625</v>
      </c>
      <c r="F2836" s="2" t="n">
        <v>293989.15625</v>
      </c>
      <c r="G2836" s="2" t="n">
        <v>344.395416259766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78553.875</v>
      </c>
      <c r="D2837" s="2" t="n">
        <v>18783.466796875</v>
      </c>
      <c r="E2837" s="2" t="n">
        <v>36874.96484375</v>
      </c>
      <c r="F2837" s="2" t="n">
        <v>296125.59375</v>
      </c>
      <c r="G2837" s="2" t="n">
        <v>388.296630859375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29457.40625</v>
      </c>
      <c r="D2838" s="2" t="n">
        <v>22559.23828125</v>
      </c>
      <c r="E2838" s="2" t="n">
        <v>33767.015625</v>
      </c>
      <c r="F2838" s="2" t="n">
        <v>287007.8125</v>
      </c>
      <c r="G2838" s="2" t="n">
        <v>524.107482910156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97494.375</v>
      </c>
      <c r="D2839" s="2" t="n">
        <v>37575.1640625</v>
      </c>
      <c r="E2839" s="2" t="n">
        <v>30922.078125</v>
      </c>
      <c r="F2839" s="2" t="n">
        <v>285730.25</v>
      </c>
      <c r="G2839" s="2" t="n">
        <v>529.7426757812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85993.875</v>
      </c>
      <c r="D2840" s="2" t="n">
        <v>88555.5625</v>
      </c>
      <c r="E2840" s="2" t="n">
        <v>29950.125</v>
      </c>
      <c r="F2840" s="2" t="n">
        <v>284294.8125</v>
      </c>
      <c r="G2840" s="2" t="n">
        <v>1071.80151367188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59784.6875</v>
      </c>
      <c r="D2841" s="2" t="n">
        <v>44366.5859375</v>
      </c>
      <c r="E2841" s="2" t="n">
        <v>31613.68359375</v>
      </c>
      <c r="F2841" s="2" t="n">
        <v>314565.6875</v>
      </c>
      <c r="G2841" s="2" t="n">
        <v>923.465270996094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549087.5</v>
      </c>
      <c r="D2842" s="2" t="n">
        <v>40992.9765625</v>
      </c>
      <c r="E2842" s="2" t="n">
        <v>34907.01171875</v>
      </c>
      <c r="F2842" s="2" t="n">
        <v>304615.90625</v>
      </c>
      <c r="G2842" s="2" t="n">
        <v>617.541809082031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95291.28125</v>
      </c>
      <c r="D2843" s="2" t="n">
        <v>34380.69921875</v>
      </c>
      <c r="E2843" s="2" t="n">
        <v>36828.48046875</v>
      </c>
      <c r="F2843" s="2" t="n">
        <v>315686</v>
      </c>
      <c r="G2843" s="2" t="n">
        <v>538.870361328125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925043.3125</v>
      </c>
      <c r="D2844" s="2" t="n">
        <v>58747.15625</v>
      </c>
      <c r="E2844" s="2" t="n">
        <v>46280.83203125</v>
      </c>
      <c r="F2844" s="2" t="n">
        <v>328600.5</v>
      </c>
      <c r="G2844" s="2" t="n">
        <v>563.987731933594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16356.4375</v>
      </c>
      <c r="D2845" s="2" t="n">
        <v>14020.6162109375</v>
      </c>
      <c r="E2845" s="2" t="n">
        <v>41301.83203125</v>
      </c>
      <c r="F2845" s="2" t="n">
        <v>322455.1875</v>
      </c>
      <c r="G2845" s="2" t="n">
        <v>1254.89526367188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990237</v>
      </c>
      <c r="D2846" s="2" t="n">
        <v>55132.91015625</v>
      </c>
      <c r="E2846" s="2" t="n">
        <v>40106.05859375</v>
      </c>
      <c r="F2846" s="2" t="n">
        <v>315996.25</v>
      </c>
      <c r="G2846" s="2" t="n">
        <v>0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41673.046875</v>
      </c>
      <c r="D2847" s="2" t="n">
        <v>14629.0615234375</v>
      </c>
      <c r="E2847" s="2" t="n">
        <v>39287.0625</v>
      </c>
      <c r="F2847" s="2" t="n">
        <v>308219.03125</v>
      </c>
      <c r="G2847" s="2" t="n">
        <v>348.510437011719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667411.3125</v>
      </c>
      <c r="D2848" s="2" t="n">
        <v>41423.51953125</v>
      </c>
      <c r="E2848" s="2" t="n">
        <v>38648.45703125</v>
      </c>
      <c r="F2848" s="2" t="n">
        <v>301874.375</v>
      </c>
      <c r="G2848" s="2" t="n">
        <v>624.414306640625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69538.09375</v>
      </c>
      <c r="D2849" s="2" t="n">
        <v>27030.169921875</v>
      </c>
      <c r="E2849" s="2" t="n">
        <v>35424.65234375</v>
      </c>
      <c r="F2849" s="2" t="n">
        <v>287968.90625</v>
      </c>
      <c r="G2849" s="2" t="n">
        <v>653.163269042969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35706.625</v>
      </c>
      <c r="D2850" s="2" t="n">
        <v>23477.88671875</v>
      </c>
      <c r="E2850" s="2" t="n">
        <v>32914.66796875</v>
      </c>
      <c r="F2850" s="2" t="n">
        <v>282690.53125</v>
      </c>
      <c r="G2850" s="2" t="n">
        <v>432.143188476563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03107.03125</v>
      </c>
      <c r="D2851" s="2" t="n">
        <v>22313.341796875</v>
      </c>
      <c r="E2851" s="2" t="n">
        <v>31387.10546875</v>
      </c>
      <c r="F2851" s="2" t="n">
        <v>286456.0625</v>
      </c>
      <c r="G2851" s="2" t="n">
        <v>754.8393554687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936423.375</v>
      </c>
      <c r="D2852" s="2" t="n">
        <v>82094.953125</v>
      </c>
      <c r="E2852" s="2" t="n">
        <v>31050.0703125</v>
      </c>
      <c r="F2852" s="2" t="n">
        <v>289262.15625</v>
      </c>
      <c r="G2852" s="2" t="n">
        <v>1158.87268066406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197166.625</v>
      </c>
      <c r="D2853" s="2" t="n">
        <v>17241.419921875</v>
      </c>
      <c r="E2853" s="2" t="n">
        <v>28260.853515625</v>
      </c>
      <c r="F2853" s="2" t="n">
        <v>292656.8125</v>
      </c>
      <c r="G2853" s="2" t="n">
        <v>0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615049.375</v>
      </c>
      <c r="D2854" s="2" t="n">
        <v>45999.8359375</v>
      </c>
      <c r="E2854" s="2" t="n">
        <v>29683</v>
      </c>
      <c r="F2854" s="2" t="n">
        <v>279676.375</v>
      </c>
      <c r="G2854" s="2" t="n">
        <v>857.621948242188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276810.125</v>
      </c>
      <c r="D2855" s="2" t="n">
        <v>21596.8515625</v>
      </c>
      <c r="E2855" s="2" t="n">
        <v>34286.77734375</v>
      </c>
      <c r="F2855" s="2" t="n">
        <v>302720.875</v>
      </c>
      <c r="G2855" s="2" t="n">
        <v>794.490783691406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403421.40625</v>
      </c>
      <c r="D2856" s="2" t="n">
        <v>24595.736328125</v>
      </c>
      <c r="E2856" s="2" t="n">
        <v>34022.0703125</v>
      </c>
      <c r="F2856" s="2" t="n">
        <v>286002.8125</v>
      </c>
      <c r="G2856" s="2" t="n">
        <v>693.279174804688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43062.21875</v>
      </c>
      <c r="D2857" s="2" t="n">
        <v>20693.30859375</v>
      </c>
      <c r="E2857" s="2" t="n">
        <v>35735.4296875</v>
      </c>
      <c r="F2857" s="2" t="n">
        <v>293029.9375</v>
      </c>
      <c r="G2857" s="2" t="n">
        <v>540.677368164063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06932.640625</v>
      </c>
      <c r="D2858" s="2" t="n">
        <v>16346.4765625</v>
      </c>
      <c r="E2858" s="2" t="n">
        <v>41232.65234375</v>
      </c>
      <c r="F2858" s="2" t="n">
        <v>289700.34375</v>
      </c>
      <c r="G2858" s="2" t="n">
        <v>1095.41137695313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83183.53125</v>
      </c>
      <c r="D2859" s="2" t="n">
        <v>20100.2265625</v>
      </c>
      <c r="E2859" s="2" t="n">
        <v>36411.41015625</v>
      </c>
      <c r="F2859" s="2" t="n">
        <v>289127.28125</v>
      </c>
      <c r="G2859" s="2" t="n">
        <v>734.294494628906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717279.6875</v>
      </c>
      <c r="D2860" s="2" t="n">
        <v>49473.453125</v>
      </c>
      <c r="E2860" s="2" t="n">
        <v>32989.20703125</v>
      </c>
      <c r="F2860" s="2" t="n">
        <v>268032.8125</v>
      </c>
      <c r="G2860" s="2" t="n">
        <v>233.53385925293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57077.6875</v>
      </c>
      <c r="D2861" s="2" t="n">
        <v>32100.69140625</v>
      </c>
      <c r="E2861" s="2" t="n">
        <v>36208.65234375</v>
      </c>
      <c r="F2861" s="2" t="n">
        <v>264783.4375</v>
      </c>
      <c r="G2861" s="2" t="n">
        <v>7509.50976562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455511.625</v>
      </c>
      <c r="D2862" s="2" t="n">
        <v>32760.73828125</v>
      </c>
      <c r="E2862" s="2" t="n">
        <v>29244.076171875</v>
      </c>
      <c r="F2862" s="2" t="n">
        <v>255671.890625</v>
      </c>
      <c r="G2862" s="2" t="n">
        <v>683.88549804687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38932.6875</v>
      </c>
      <c r="D2863" s="2" t="n">
        <v>11505.4130859375</v>
      </c>
      <c r="E2863" s="2" t="n">
        <v>29258.849609375</v>
      </c>
      <c r="F2863" s="2" t="n">
        <v>271375.96875</v>
      </c>
      <c r="G2863" s="2" t="n">
        <v>760.417602539063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27874.84375</v>
      </c>
      <c r="D2864" s="2" t="n">
        <v>27950.7578125</v>
      </c>
      <c r="E2864" s="2" t="n">
        <v>26913.455078125</v>
      </c>
      <c r="F2864" s="2" t="n">
        <v>284607.40625</v>
      </c>
      <c r="G2864" s="2" t="n">
        <v>0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711404.6875</v>
      </c>
      <c r="D2865" s="2" t="n">
        <v>66866.9609375</v>
      </c>
      <c r="E2865" s="2" t="n">
        <v>27623.015625</v>
      </c>
      <c r="F2865" s="2" t="n">
        <v>287279.03125</v>
      </c>
      <c r="G2865" s="2" t="n">
        <v>622.234191894531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944184.6875</v>
      </c>
      <c r="D2866" s="2" t="n">
        <v>88651.09375</v>
      </c>
      <c r="E2866" s="2" t="n">
        <v>28910.09375</v>
      </c>
      <c r="F2866" s="2" t="n">
        <v>280744.78125</v>
      </c>
      <c r="G2866" s="2" t="n">
        <v>791.059448242188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287570.84375</v>
      </c>
      <c r="D2867" s="2" t="n">
        <v>22174.86328125</v>
      </c>
      <c r="E2867" s="2" t="n">
        <v>34081.26953125</v>
      </c>
      <c r="F2867" s="2" t="n">
        <v>315179.34375</v>
      </c>
      <c r="G2867" s="2" t="n">
        <v>590.156127929688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58616.09375</v>
      </c>
      <c r="D2868" s="2" t="n">
        <v>17475.232421875</v>
      </c>
      <c r="E2868" s="2" t="n">
        <v>33902.7734375</v>
      </c>
      <c r="F2868" s="2" t="n">
        <v>296058</v>
      </c>
      <c r="G2868" s="2" t="n">
        <v>797.8178710937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684118.9375</v>
      </c>
      <c r="D2869" s="2" t="n">
        <v>49833.9609375</v>
      </c>
      <c r="E2869" s="2" t="n">
        <v>35183.609375</v>
      </c>
      <c r="F2869" s="2" t="n">
        <v>294086.375</v>
      </c>
      <c r="G2869" s="2" t="n">
        <v>693.483093261719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92518.8125</v>
      </c>
      <c r="D2870" s="2" t="n">
        <v>49644.0078125</v>
      </c>
      <c r="E2870" s="2" t="n">
        <v>35352.44921875</v>
      </c>
      <c r="F2870" s="2" t="n">
        <v>283810.125</v>
      </c>
      <c r="G2870" s="2" t="n">
        <v>435.2939453125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66547.875</v>
      </c>
      <c r="D2871" s="2" t="n">
        <v>16850.212890625</v>
      </c>
      <c r="E2871" s="2" t="n">
        <v>34141.27734375</v>
      </c>
      <c r="F2871" s="2" t="n">
        <v>285843.8125</v>
      </c>
      <c r="G2871" s="2" t="n">
        <v>514.17333984375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806217.5</v>
      </c>
      <c r="D2872" s="2" t="n">
        <v>61543.328125</v>
      </c>
      <c r="E2872" s="2" t="n">
        <v>32942.0390625</v>
      </c>
      <c r="F2872" s="2" t="n">
        <v>270151.6875</v>
      </c>
      <c r="G2872" s="2" t="n">
        <v>512.040405273438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39369.5</v>
      </c>
      <c r="D2873" s="2" t="n">
        <v>25817.919921875</v>
      </c>
      <c r="E2873" s="2" t="n">
        <v>30245.34765625</v>
      </c>
      <c r="F2873" s="2" t="n">
        <v>263179.84375</v>
      </c>
      <c r="G2873" s="2" t="n">
        <v>894.22241210937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55464.109375</v>
      </c>
      <c r="D2874" s="2" t="n">
        <v>11664.013671875</v>
      </c>
      <c r="E2874" s="2" t="n">
        <v>30157.33984375</v>
      </c>
      <c r="F2874" s="2" t="n">
        <v>268998</v>
      </c>
      <c r="G2874" s="2" t="n">
        <v>683.303405761719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17559.75</v>
      </c>
      <c r="D2875" s="2" t="n">
        <v>17050.029296875</v>
      </c>
      <c r="E2875" s="2" t="n">
        <v>27569.736328125</v>
      </c>
      <c r="F2875" s="2" t="n">
        <v>274071.25</v>
      </c>
      <c r="G2875" s="2" t="n">
        <v>799.280029296875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3765.625</v>
      </c>
      <c r="D2876" s="2" t="n">
        <v>25935.27734375</v>
      </c>
      <c r="E2876" s="2" t="n">
        <v>31835.40625</v>
      </c>
      <c r="F2876" s="2" t="n">
        <v>292157.59375</v>
      </c>
      <c r="G2876" s="2" t="n">
        <v>1161.15795898438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631408.5625</v>
      </c>
      <c r="D2877" s="2" t="n">
        <v>61657.18359375</v>
      </c>
      <c r="E2877" s="2" t="n">
        <v>28522.958984375</v>
      </c>
      <c r="F2877" s="2" t="n">
        <v>270830.0625</v>
      </c>
      <c r="G2877" s="2" t="n">
        <v>2717.19775390625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10573.875</v>
      </c>
      <c r="D2878" s="2" t="n">
        <v>114037.203125</v>
      </c>
      <c r="E2878" s="2" t="n">
        <v>26582.26171875</v>
      </c>
      <c r="F2878" s="2" t="n">
        <v>269427.21875</v>
      </c>
      <c r="G2878" s="2" t="n">
        <v>522.745422363281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915365.25</v>
      </c>
      <c r="D2879" s="2" t="n">
        <v>72202.625</v>
      </c>
      <c r="E2879" s="2" t="n">
        <v>32954.26953125</v>
      </c>
      <c r="F2879" s="2" t="n">
        <v>306893.78125</v>
      </c>
      <c r="G2879" s="2" t="n">
        <v>750.141479492188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507518.5625</v>
      </c>
      <c r="D2880" s="2" t="n">
        <v>36028.25390625</v>
      </c>
      <c r="E2880" s="2" t="n">
        <v>31825.259765625</v>
      </c>
      <c r="F2880" s="2" t="n">
        <v>287797.59375</v>
      </c>
      <c r="G2880" s="2" t="n">
        <v>775.492858886719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82628.46875</v>
      </c>
      <c r="D2881" s="2" t="n">
        <v>31019.61328125</v>
      </c>
      <c r="E2881" s="2" t="n">
        <v>32897.7734375</v>
      </c>
      <c r="F2881" s="2" t="n">
        <v>288899.03125</v>
      </c>
      <c r="G2881" s="2" t="n">
        <v>0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038206.0625</v>
      </c>
      <c r="D2882" s="2" t="n">
        <v>78850.984375</v>
      </c>
      <c r="E2882" s="2" t="n">
        <v>41001.6953125</v>
      </c>
      <c r="F2882" s="2" t="n">
        <v>267870.875</v>
      </c>
      <c r="G2882" s="2" t="n">
        <v>28397.01757812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188324.28125</v>
      </c>
      <c r="D2883" s="2" t="n">
        <v>14761.4560546875</v>
      </c>
      <c r="E2883" s="2" t="n">
        <v>32978.50390625</v>
      </c>
      <c r="F2883" s="2" t="n">
        <v>273646.09375</v>
      </c>
      <c r="G2883" s="2" t="n">
        <v>1135.25512695313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761737.3125</v>
      </c>
      <c r="D2884" s="2" t="n">
        <v>54772.05859375</v>
      </c>
      <c r="E2884" s="2" t="n">
        <v>31994.056640625</v>
      </c>
      <c r="F2884" s="2" t="n">
        <v>270631.15625</v>
      </c>
      <c r="G2884" s="2" t="n">
        <v>903.607849121094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51356.3125</v>
      </c>
      <c r="D2885" s="2" t="n">
        <v>23125.751953125</v>
      </c>
      <c r="E2885" s="2" t="n">
        <v>33783.7421875</v>
      </c>
      <c r="F2885" s="2" t="n">
        <v>273028.71875</v>
      </c>
      <c r="G2885" s="2" t="n">
        <v>23869.32617187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192974.703125</v>
      </c>
      <c r="D2886" s="2" t="n">
        <v>17299.59375</v>
      </c>
      <c r="E2886" s="2" t="n">
        <v>29883.521484375</v>
      </c>
      <c r="F2886" s="2" t="n">
        <v>279274.40625</v>
      </c>
      <c r="G2886" s="2" t="n">
        <v>811.32543945312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942462.75</v>
      </c>
      <c r="D2887" s="2" t="n">
        <v>80337.7265625</v>
      </c>
      <c r="E2887" s="2" t="n">
        <v>29808.77734375</v>
      </c>
      <c r="F2887" s="2" t="n">
        <v>293712.03125</v>
      </c>
      <c r="G2887" s="2" t="n">
        <v>882.140502929688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66290.15625</v>
      </c>
      <c r="D2888" s="2" t="n">
        <v>34421.64453125</v>
      </c>
      <c r="E2888" s="2" t="n">
        <v>31645.32421875</v>
      </c>
      <c r="F2888" s="2" t="n">
        <v>303184.3125</v>
      </c>
      <c r="G2888" s="2" t="n">
        <v>2675.57104492188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508425</v>
      </c>
      <c r="D2889" s="2" t="n">
        <v>153013.21875</v>
      </c>
      <c r="E2889" s="2" t="n">
        <v>30300.40234375</v>
      </c>
      <c r="F2889" s="2" t="n">
        <v>287872.53125</v>
      </c>
      <c r="G2889" s="2" t="n">
        <v>2327.9995117187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382981</v>
      </c>
      <c r="D2890" s="2" t="n">
        <v>124151.421875</v>
      </c>
      <c r="E2890" s="2" t="n">
        <v>30094.564453125</v>
      </c>
      <c r="F2890" s="2" t="n">
        <v>307172.53125</v>
      </c>
      <c r="G2890" s="2" t="n">
        <v>1323.77954101563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344168.375</v>
      </c>
      <c r="D2891" s="2" t="n">
        <v>102538.71875</v>
      </c>
      <c r="E2891" s="2" t="n">
        <v>31969.029296875</v>
      </c>
      <c r="F2891" s="2" t="n">
        <v>293759.46875</v>
      </c>
      <c r="G2891" s="2" t="n">
        <v>917.912597656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76220.875</v>
      </c>
      <c r="D2892" s="2" t="n">
        <v>42772.7890625</v>
      </c>
      <c r="E2892" s="2" t="n">
        <v>35663.359375</v>
      </c>
      <c r="F2892" s="2" t="n">
        <v>310617.03125</v>
      </c>
      <c r="G2892" s="2" t="n">
        <v>916.8801269531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983389.5</v>
      </c>
      <c r="D2893" s="2" t="n">
        <v>88250.0703125</v>
      </c>
      <c r="E2893" s="2" t="n">
        <v>35258.07421875</v>
      </c>
      <c r="F2893" s="2" t="n">
        <v>290689.34375</v>
      </c>
      <c r="G2893" s="2" t="n">
        <v>669.874328613281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17544.4375</v>
      </c>
      <c r="D2894" s="2" t="n">
        <v>43527.140625</v>
      </c>
      <c r="E2894" s="2" t="n">
        <v>34347.0625</v>
      </c>
      <c r="F2894" s="2" t="n">
        <v>297667</v>
      </c>
      <c r="G2894" s="2" t="n">
        <v>1065.30883789063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1042628.4375</v>
      </c>
      <c r="D2895" s="2" t="n">
        <v>69411.7890625</v>
      </c>
      <c r="E2895" s="2" t="n">
        <v>36665.6875</v>
      </c>
      <c r="F2895" s="2" t="n">
        <v>303080</v>
      </c>
      <c r="G2895" s="2" t="n">
        <v>1245.53637695313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944411.75</v>
      </c>
      <c r="D2896" s="2" t="n">
        <v>71104.640625</v>
      </c>
      <c r="E2896" s="2" t="n">
        <v>34546.60546875</v>
      </c>
      <c r="F2896" s="2" t="n">
        <v>279781.625</v>
      </c>
      <c r="G2896" s="2" t="n">
        <v>670.274291992188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47723.84375</v>
      </c>
      <c r="D2897" s="2" t="n">
        <v>17804.08984375</v>
      </c>
      <c r="E2897" s="2" t="n">
        <v>32828.875</v>
      </c>
      <c r="F2897" s="2" t="n">
        <v>290680</v>
      </c>
      <c r="G2897" s="2" t="n">
        <v>964.195434570313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31735.8125</v>
      </c>
      <c r="D2898" s="2" t="n">
        <v>77549.0625</v>
      </c>
      <c r="E2898" s="2" t="n">
        <v>32465.09375</v>
      </c>
      <c r="F2898" s="2" t="n">
        <v>292444.03125</v>
      </c>
      <c r="G2898" s="2" t="n">
        <v>641.854919433594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87755.140625</v>
      </c>
      <c r="D2899" s="2" t="n">
        <v>17862.6015625</v>
      </c>
      <c r="E2899" s="2" t="n">
        <v>32327.787109375</v>
      </c>
      <c r="F2899" s="2" t="n">
        <v>287118</v>
      </c>
      <c r="G2899" s="2" t="n">
        <v>828.7280273437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766710.5625</v>
      </c>
      <c r="D2900" s="2" t="n">
        <v>79955.625</v>
      </c>
      <c r="E2900" s="2" t="n">
        <v>33808</v>
      </c>
      <c r="F2900" s="2" t="n">
        <v>295116.65625</v>
      </c>
      <c r="G2900" s="2" t="n">
        <v>3254.8012695312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59160.25</v>
      </c>
      <c r="D2901" s="2" t="n">
        <v>58122.8203125</v>
      </c>
      <c r="E2901" s="2" t="n">
        <v>27943.697265625</v>
      </c>
      <c r="F2901" s="2" t="n">
        <v>296706.03125</v>
      </c>
      <c r="G2901" s="2" t="n">
        <v>563.099731445313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054097.125</v>
      </c>
      <c r="D2902" s="2" t="n">
        <v>83600.234375</v>
      </c>
      <c r="E2902" s="2" t="n">
        <v>31178.916015625</v>
      </c>
      <c r="F2902" s="2" t="n">
        <v>308911.0625</v>
      </c>
      <c r="G2902" s="2" t="n">
        <v>695.888305664063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49916.125</v>
      </c>
      <c r="D2903" s="2" t="n">
        <v>88168.6484375</v>
      </c>
      <c r="E2903" s="2" t="n">
        <v>34719.453125</v>
      </c>
      <c r="F2903" s="2" t="n">
        <v>317178.1875</v>
      </c>
      <c r="G2903" s="2" t="n">
        <v>622.253051757813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834183.125</v>
      </c>
      <c r="D2904" s="2" t="n">
        <v>67392.1171875</v>
      </c>
      <c r="E2904" s="2" t="n">
        <v>37046.21484375</v>
      </c>
      <c r="F2904" s="2" t="n">
        <v>320620.90625</v>
      </c>
      <c r="G2904" s="2" t="n">
        <v>520.179504394531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71315.75</v>
      </c>
      <c r="D2905" s="2" t="n">
        <v>63919.5703125</v>
      </c>
      <c r="E2905" s="2" t="n">
        <v>39462.44140625</v>
      </c>
      <c r="F2905" s="2" t="n">
        <v>324650.28125</v>
      </c>
      <c r="G2905" s="2" t="n">
        <v>870.75610351562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165872.25</v>
      </c>
      <c r="D2906" s="2" t="n">
        <v>69996.625</v>
      </c>
      <c r="E2906" s="2" t="n">
        <v>36634.42578125</v>
      </c>
      <c r="F2906" s="2" t="n">
        <v>307320.625</v>
      </c>
      <c r="G2906" s="2" t="n">
        <v>840.883239746094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64540.875</v>
      </c>
      <c r="D2907" s="2" t="n">
        <v>76619.921875</v>
      </c>
      <c r="E2907" s="2" t="n">
        <v>36907.80859375</v>
      </c>
      <c r="F2907" s="2" t="n">
        <v>302611.03125</v>
      </c>
      <c r="G2907" s="2" t="n">
        <v>1119.245117187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1128653</v>
      </c>
      <c r="D2908" s="2" t="n">
        <v>74660.3046875</v>
      </c>
      <c r="E2908" s="2" t="n">
        <v>33749.9765625</v>
      </c>
      <c r="F2908" s="2" t="n">
        <v>284305.4375</v>
      </c>
      <c r="G2908" s="2" t="n">
        <v>195.697143554688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923932.875</v>
      </c>
      <c r="D2909" s="2" t="n">
        <v>61178.34765625</v>
      </c>
      <c r="E2909" s="2" t="n">
        <v>34623.31640625</v>
      </c>
      <c r="F2909" s="2" t="n">
        <v>295101.71875</v>
      </c>
      <c r="G2909" s="2" t="n">
        <v>580.615051269531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369250.25</v>
      </c>
      <c r="D2910" s="2" t="n">
        <v>27745.23046875</v>
      </c>
      <c r="E2910" s="2" t="n">
        <v>32719.060546875</v>
      </c>
      <c r="F2910" s="2" t="n">
        <v>291699.4375</v>
      </c>
      <c r="G2910" s="2" t="n">
        <v>848.283081054688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117447.625</v>
      </c>
      <c r="D2911" s="2" t="n">
        <v>82513.6953125</v>
      </c>
      <c r="E2911" s="2" t="n">
        <v>30154.587890625</v>
      </c>
      <c r="F2911" s="2" t="n">
        <v>288535</v>
      </c>
      <c r="G2911" s="2" t="n">
        <v>1031.33898925781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273825.5</v>
      </c>
      <c r="D2912" s="2" t="n">
        <v>109208.8046875</v>
      </c>
      <c r="E2912" s="2" t="n">
        <v>31235.953125</v>
      </c>
      <c r="F2912" s="2" t="n">
        <v>300440.4375</v>
      </c>
      <c r="G2912" s="2" t="n">
        <v>1370.41320800781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282638.25</v>
      </c>
      <c r="D2913" s="2" t="n">
        <v>109980.75</v>
      </c>
      <c r="E2913" s="2" t="n">
        <v>32528.677734375</v>
      </c>
      <c r="F2913" s="2" t="n">
        <v>333482.65625</v>
      </c>
      <c r="G2913" s="2" t="n">
        <v>823.425170898438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75733.375</v>
      </c>
      <c r="D2914" s="2" t="n">
        <v>115642.1171875</v>
      </c>
      <c r="E2914" s="2" t="n">
        <v>33791.2578125</v>
      </c>
      <c r="F2914" s="2" t="n">
        <v>319608.6875</v>
      </c>
      <c r="G2914" s="2" t="n">
        <v>775.705810546875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890033.125</v>
      </c>
      <c r="D2915" s="2" t="n">
        <v>60534.609375</v>
      </c>
      <c r="E2915" s="2" t="n">
        <v>37885.82421875</v>
      </c>
      <c r="F2915" s="2" t="n">
        <v>328030.28125</v>
      </c>
      <c r="G2915" s="2" t="n">
        <v>879.872863769531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31131.25</v>
      </c>
      <c r="D2916" s="2" t="n">
        <v>39870.61328125</v>
      </c>
      <c r="E2916" s="2" t="n">
        <v>39402.78515625</v>
      </c>
      <c r="F2916" s="2" t="n">
        <v>333282.21875</v>
      </c>
      <c r="G2916" s="2" t="n">
        <v>234.22966003418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43935.90625</v>
      </c>
      <c r="D2917" s="2" t="n">
        <v>24389.16015625</v>
      </c>
      <c r="E2917" s="2" t="n">
        <v>38251.703125</v>
      </c>
      <c r="F2917" s="2" t="n">
        <v>321504.03125</v>
      </c>
      <c r="G2917" s="2" t="n">
        <v>320.081054687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21528</v>
      </c>
      <c r="D2918" s="2" t="n">
        <v>25832.990234375</v>
      </c>
      <c r="E2918" s="2" t="n">
        <v>39717.203125</v>
      </c>
      <c r="F2918" s="2" t="n">
        <v>313208.96875</v>
      </c>
      <c r="G2918" s="2" t="n">
        <v>480.0454101562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27764.1015625</v>
      </c>
      <c r="D2919" s="2" t="n">
        <v>8068.16162109375</v>
      </c>
      <c r="E2919" s="2" t="n">
        <v>37203.27734375</v>
      </c>
      <c r="F2919" s="2" t="n">
        <v>295015.4375</v>
      </c>
      <c r="G2919" s="2" t="n">
        <v>0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979564.75</v>
      </c>
      <c r="D2920" s="2" t="n">
        <v>59768.30078125</v>
      </c>
      <c r="E2920" s="2" t="n">
        <v>37850.56640625</v>
      </c>
      <c r="F2920" s="2" t="n">
        <v>298780.8125</v>
      </c>
      <c r="G2920" s="2" t="n">
        <v>1217.10705566406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02192.875</v>
      </c>
      <c r="D2921" s="2" t="n">
        <v>91068.9375</v>
      </c>
      <c r="E2921" s="2" t="n">
        <v>34812.1875</v>
      </c>
      <c r="F2921" s="2" t="n">
        <v>287855.09375</v>
      </c>
      <c r="G2921" s="2" t="n">
        <v>3591.85742187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62822.125</v>
      </c>
      <c r="D2922" s="2" t="n">
        <v>81635.5625</v>
      </c>
      <c r="E2922" s="2" t="n">
        <v>32862.91796875</v>
      </c>
      <c r="F2922" s="2" t="n">
        <v>286511.40625</v>
      </c>
      <c r="G2922" s="2" t="n">
        <v>490.477661132813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401983.71875</v>
      </c>
      <c r="D2923" s="2" t="n">
        <v>34033.58203125</v>
      </c>
      <c r="E2923" s="2" t="n">
        <v>32885.1796875</v>
      </c>
      <c r="F2923" s="2" t="n">
        <v>303310.3125</v>
      </c>
      <c r="G2923" s="2" t="n">
        <v>940.120117187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957648.75</v>
      </c>
      <c r="D2924" s="2" t="n">
        <v>81325.796875</v>
      </c>
      <c r="E2924" s="2" t="n">
        <v>32492.810546875</v>
      </c>
      <c r="F2924" s="2" t="n">
        <v>303993.25</v>
      </c>
      <c r="G2924" s="2" t="n">
        <v>2360.33471679688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156277.5</v>
      </c>
      <c r="D2925" s="2" t="n">
        <v>116594.78125</v>
      </c>
      <c r="E2925" s="2" t="n">
        <v>31458.998046875</v>
      </c>
      <c r="F2925" s="2" t="n">
        <v>314069.8125</v>
      </c>
      <c r="G2925" s="2" t="n">
        <v>473.439636230469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44752.78125</v>
      </c>
      <c r="D2926" s="2" t="n">
        <v>26164</v>
      </c>
      <c r="E2926" s="2" t="n">
        <v>33383.109375</v>
      </c>
      <c r="F2926" s="2" t="n">
        <v>308700.15625</v>
      </c>
      <c r="G2926" s="2" t="n">
        <v>457.153472900391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903191.8125</v>
      </c>
      <c r="D2927" s="2" t="n">
        <v>63453.68359375</v>
      </c>
      <c r="E2927" s="2" t="n">
        <v>34585.5859375</v>
      </c>
      <c r="F2927" s="2" t="n">
        <v>303218.59375</v>
      </c>
      <c r="G2927" s="2" t="n">
        <v>2695.3256835937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91013.75</v>
      </c>
      <c r="D2928" s="2" t="n">
        <v>51227.23046875</v>
      </c>
      <c r="E2928" s="2" t="n">
        <v>37370.90234375</v>
      </c>
      <c r="F2928" s="2" t="n">
        <v>307595.125</v>
      </c>
      <c r="G2928" s="2" t="n">
        <v>637.082946777344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82361.6875</v>
      </c>
      <c r="D2929" s="2" t="n">
        <v>16857.298828125</v>
      </c>
      <c r="E2929" s="2" t="n">
        <v>39331.0546875</v>
      </c>
      <c r="F2929" s="2" t="n">
        <v>330303.65625</v>
      </c>
      <c r="G2929" s="2" t="n">
        <v>0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63383.96875</v>
      </c>
      <c r="D2930" s="2" t="n">
        <v>16424.984375</v>
      </c>
      <c r="E2930" s="2" t="n">
        <v>39814.4296875</v>
      </c>
      <c r="F2930" s="2" t="n">
        <v>310995.65625</v>
      </c>
      <c r="G2930" s="2" t="n">
        <v>414.080596923828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40052</v>
      </c>
      <c r="D2931" s="2" t="n">
        <v>69693.96875</v>
      </c>
      <c r="E2931" s="2" t="n">
        <v>40879.9765625</v>
      </c>
      <c r="F2931" s="2" t="n">
        <v>318566.34375</v>
      </c>
      <c r="G2931" s="2" t="n">
        <v>696.336181640625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572700.25</v>
      </c>
      <c r="D2932" s="2" t="n">
        <v>36907.48828125</v>
      </c>
      <c r="E2932" s="2" t="n">
        <v>37232.98828125</v>
      </c>
      <c r="F2932" s="2" t="n">
        <v>294002.3125</v>
      </c>
      <c r="G2932" s="2" t="n">
        <v>244.81120300293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15290.84375</v>
      </c>
      <c r="D2933" s="2" t="n">
        <v>21343.509765625</v>
      </c>
      <c r="E2933" s="2" t="n">
        <v>36893.38671875</v>
      </c>
      <c r="F2933" s="2" t="n">
        <v>295980.09375</v>
      </c>
      <c r="G2933" s="2" t="n">
        <v>372.72583007812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17306.34375</v>
      </c>
      <c r="D2934" s="2" t="n">
        <v>28221.166015625</v>
      </c>
      <c r="E2934" s="2" t="n">
        <v>33597.734375</v>
      </c>
      <c r="F2934" s="2" t="n">
        <v>286707.1875</v>
      </c>
      <c r="G2934" s="2" t="n">
        <v>498.406921386719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591463.8125</v>
      </c>
      <c r="D2935" s="2" t="n">
        <v>43995.02734375</v>
      </c>
      <c r="E2935" s="2" t="n">
        <v>31086.794921875</v>
      </c>
      <c r="F2935" s="2" t="n">
        <v>285761.46875</v>
      </c>
      <c r="G2935" s="2" t="n">
        <v>583.484680175781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57842.875</v>
      </c>
      <c r="D2936" s="2" t="n">
        <v>106436.125</v>
      </c>
      <c r="E2936" s="2" t="n">
        <v>30087.828125</v>
      </c>
      <c r="F2936" s="2" t="n">
        <v>283870.625</v>
      </c>
      <c r="G2936" s="2" t="n">
        <v>964.179138183594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65082.9375</v>
      </c>
      <c r="D2937" s="2" t="n">
        <v>54768.375</v>
      </c>
      <c r="E2937" s="2" t="n">
        <v>31743.373046875</v>
      </c>
      <c r="F2937" s="2" t="n">
        <v>314456.40625</v>
      </c>
      <c r="G2937" s="2" t="n">
        <v>753.087951660156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671392.8125</v>
      </c>
      <c r="D2938" s="2" t="n">
        <v>49553.39453125</v>
      </c>
      <c r="E2938" s="2" t="n">
        <v>34496.68359375</v>
      </c>
      <c r="F2938" s="2" t="n">
        <v>304361.125</v>
      </c>
      <c r="G2938" s="2" t="n">
        <v>815.244018554688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606185</v>
      </c>
      <c r="D2939" s="2" t="n">
        <v>41657.6171875</v>
      </c>
      <c r="E2939" s="2" t="n">
        <v>36967.30078125</v>
      </c>
      <c r="F2939" s="2" t="n">
        <v>315314</v>
      </c>
      <c r="G2939" s="2" t="n">
        <v>493.868347167969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183594.5</v>
      </c>
      <c r="D2940" s="2" t="n">
        <v>73672.7734375</v>
      </c>
      <c r="E2940" s="2" t="n">
        <v>46413.9765625</v>
      </c>
      <c r="F2940" s="2" t="n">
        <v>328166.4375</v>
      </c>
      <c r="G2940" s="2" t="n">
        <v>911.153503417969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36035.53125</v>
      </c>
      <c r="D2941" s="2" t="n">
        <v>15067.640625</v>
      </c>
      <c r="E2941" s="2" t="n">
        <v>41206.06640625</v>
      </c>
      <c r="F2941" s="2" t="n">
        <v>322344.875</v>
      </c>
      <c r="G2941" s="2" t="n">
        <v>979.134155273438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1173647</v>
      </c>
      <c r="D2942" s="2" t="n">
        <v>64969.8046875</v>
      </c>
      <c r="E2942" s="2" t="n">
        <v>40330.6484375</v>
      </c>
      <c r="F2942" s="2" t="n">
        <v>315989.53125</v>
      </c>
      <c r="G2942" s="2" t="n">
        <v>0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42366.1875</v>
      </c>
      <c r="D2943" s="2" t="n">
        <v>14709.763671875</v>
      </c>
      <c r="E2943" s="2" t="n">
        <v>39285.9921875</v>
      </c>
      <c r="F2943" s="2" t="n">
        <v>308336.78125</v>
      </c>
      <c r="G2943" s="2" t="n">
        <v>361.871856689453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860397.375</v>
      </c>
      <c r="D2944" s="2" t="n">
        <v>52848.11328125</v>
      </c>
      <c r="E2944" s="2" t="n">
        <v>38892.22265625</v>
      </c>
      <c r="F2944" s="2" t="n">
        <v>301248.25</v>
      </c>
      <c r="G2944" s="2" t="n">
        <v>723.752990722656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69714.25</v>
      </c>
      <c r="D2945" s="2" t="n">
        <v>34585.875</v>
      </c>
      <c r="E2945" s="2" t="n">
        <v>35506.44921875</v>
      </c>
      <c r="F2945" s="2" t="n">
        <v>288013.28125</v>
      </c>
      <c r="G2945" s="2" t="n">
        <v>744.627624511719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62957.84375</v>
      </c>
      <c r="D2946" s="2" t="n">
        <v>25284.6796875</v>
      </c>
      <c r="E2946" s="2" t="n">
        <v>32852.8125</v>
      </c>
      <c r="F2946" s="2" t="n">
        <v>281939.09375</v>
      </c>
      <c r="G2946" s="2" t="n">
        <v>227.189361572266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72464.71875</v>
      </c>
      <c r="D2947" s="2" t="n">
        <v>27144.720703125</v>
      </c>
      <c r="E2947" s="2" t="n">
        <v>31553.326171875</v>
      </c>
      <c r="F2947" s="2" t="n">
        <v>286241.3125</v>
      </c>
      <c r="G2947" s="2" t="n">
        <v>763.879333496094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1080109.625</v>
      </c>
      <c r="D2948" s="2" t="n">
        <v>94034.3359375</v>
      </c>
      <c r="E2948" s="2" t="n">
        <v>31310.99609375</v>
      </c>
      <c r="F2948" s="2" t="n">
        <v>289302.09375</v>
      </c>
      <c r="G2948" s="2" t="n">
        <v>1211.89855957031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06846.515625</v>
      </c>
      <c r="D2949" s="2" t="n">
        <v>18173.796875</v>
      </c>
      <c r="E2949" s="2" t="n">
        <v>28299.685546875</v>
      </c>
      <c r="F2949" s="2" t="n">
        <v>292687.6875</v>
      </c>
      <c r="G2949" s="2" t="n">
        <v>0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718426.9375</v>
      </c>
      <c r="D2950" s="2" t="n">
        <v>53387.9609375</v>
      </c>
      <c r="E2950" s="2" t="n">
        <v>29766.177734375</v>
      </c>
      <c r="F2950" s="2" t="n">
        <v>280059.375</v>
      </c>
      <c r="G2950" s="2" t="n">
        <v>780.570007324219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329888.84375</v>
      </c>
      <c r="D2951" s="2" t="n">
        <v>26001.142578125</v>
      </c>
      <c r="E2951" s="2" t="n">
        <v>34271.375</v>
      </c>
      <c r="F2951" s="2" t="n">
        <v>303044.40625</v>
      </c>
      <c r="G2951" s="2" t="n">
        <v>541.900573730469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533759.625</v>
      </c>
      <c r="D2952" s="2" t="n">
        <v>31744.779296875</v>
      </c>
      <c r="E2952" s="2" t="n">
        <v>33958.23046875</v>
      </c>
      <c r="F2952" s="2" t="n">
        <v>286016.125</v>
      </c>
      <c r="G2952" s="2" t="n">
        <v>472.840637207031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365167.03125</v>
      </c>
      <c r="D2953" s="2" t="n">
        <v>21924.64453125</v>
      </c>
      <c r="E2953" s="2" t="n">
        <v>35897.5234375</v>
      </c>
      <c r="F2953" s="2" t="n">
        <v>292656.96875</v>
      </c>
      <c r="G2953" s="2" t="n">
        <v>445.076263427734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07665.40625</v>
      </c>
      <c r="D2954" s="2" t="n">
        <v>16606.7265625</v>
      </c>
      <c r="E2954" s="2" t="n">
        <v>40874.2890625</v>
      </c>
      <c r="F2954" s="2" t="n">
        <v>289631.625</v>
      </c>
      <c r="G2954" s="2" t="n">
        <v>1217.9682617187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87769.34375</v>
      </c>
      <c r="D2955" s="2" t="n">
        <v>20304.818359375</v>
      </c>
      <c r="E2955" s="2" t="n">
        <v>36283.04296875</v>
      </c>
      <c r="F2955" s="2" t="n">
        <v>289110.125</v>
      </c>
      <c r="G2955" s="2" t="n">
        <v>436.411743164063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81249.5625</v>
      </c>
      <c r="D2956" s="2" t="n">
        <v>61085.78515625</v>
      </c>
      <c r="E2956" s="2" t="n">
        <v>33035.16015625</v>
      </c>
      <c r="F2956" s="2" t="n">
        <v>268107.21875</v>
      </c>
      <c r="G2956" s="2" t="n">
        <v>143.221939086914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60785.8125</v>
      </c>
      <c r="D2957" s="2" t="n">
        <v>38492.484375</v>
      </c>
      <c r="E2957" s="2" t="n">
        <v>36243.28125</v>
      </c>
      <c r="F2957" s="2" t="n">
        <v>264858.75</v>
      </c>
      <c r="G2957" s="2" t="n">
        <v>7458.657226562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568907.75</v>
      </c>
      <c r="D2958" s="2" t="n">
        <v>40773.3828125</v>
      </c>
      <c r="E2958" s="2" t="n">
        <v>29356.533203125</v>
      </c>
      <c r="F2958" s="2" t="n">
        <v>255811</v>
      </c>
      <c r="G2958" s="2" t="n">
        <v>521.18334960937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3638.375</v>
      </c>
      <c r="D2959" s="2" t="n">
        <v>11833.15234375</v>
      </c>
      <c r="E2959" s="2" t="n">
        <v>29089.048828125</v>
      </c>
      <c r="F2959" s="2" t="n">
        <v>271433.0625</v>
      </c>
      <c r="G2959" s="2" t="n">
        <v>759.423583984375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373053.59375</v>
      </c>
      <c r="D2960" s="2" t="n">
        <v>31688.794921875</v>
      </c>
      <c r="E2960" s="2" t="n">
        <v>26866.669921875</v>
      </c>
      <c r="F2960" s="2" t="n">
        <v>284670.1875</v>
      </c>
      <c r="G2960" s="2" t="n">
        <v>0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808700</v>
      </c>
      <c r="D2961" s="2" t="n">
        <v>76283.125</v>
      </c>
      <c r="E2961" s="2" t="n">
        <v>27520.85546875</v>
      </c>
      <c r="F2961" s="2" t="n">
        <v>287504.25</v>
      </c>
      <c r="G2961" s="2" t="n">
        <v>607.289672851563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62781.5</v>
      </c>
      <c r="D2962" s="2" t="n">
        <v>101060.4375</v>
      </c>
      <c r="E2962" s="2" t="n">
        <v>28851.109375</v>
      </c>
      <c r="F2962" s="2" t="n">
        <v>280861.03125</v>
      </c>
      <c r="G2962" s="2" t="n">
        <v>746.0209960937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299805.3125</v>
      </c>
      <c r="D2963" s="2" t="n">
        <v>22877.08984375</v>
      </c>
      <c r="E2963" s="2" t="n">
        <v>34235.66796875</v>
      </c>
      <c r="F2963" s="2" t="n">
        <v>315168.125</v>
      </c>
      <c r="G2963" s="2" t="n">
        <v>374.058044433594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59881.78125</v>
      </c>
      <c r="D2964" s="2" t="n">
        <v>17556.34375</v>
      </c>
      <c r="E2964" s="2" t="n">
        <v>34144.19921875</v>
      </c>
      <c r="F2964" s="2" t="n">
        <v>296229.4375</v>
      </c>
      <c r="G2964" s="2" t="n">
        <v>786.595336914063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11597.5625</v>
      </c>
      <c r="D2965" s="2" t="n">
        <v>59309.25390625</v>
      </c>
      <c r="E2965" s="2" t="n">
        <v>35178.78125</v>
      </c>
      <c r="F2965" s="2" t="n">
        <v>293246.1875</v>
      </c>
      <c r="G2965" s="2" t="n">
        <v>586.488525390625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87057.375</v>
      </c>
      <c r="D2966" s="2" t="n">
        <v>55464.84765625</v>
      </c>
      <c r="E2966" s="2" t="n">
        <v>35162.1875</v>
      </c>
      <c r="F2966" s="2" t="n">
        <v>283454.84375</v>
      </c>
      <c r="G2966" s="2" t="n">
        <v>478.823364257813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339409.3125</v>
      </c>
      <c r="D2967" s="2" t="n">
        <v>20991.478515625</v>
      </c>
      <c r="E2967" s="2" t="n">
        <v>34326.4609375</v>
      </c>
      <c r="F2967" s="2" t="n">
        <v>285694.5</v>
      </c>
      <c r="G2967" s="2" t="n">
        <v>511.404022216797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915041.5</v>
      </c>
      <c r="D2968" s="2" t="n">
        <v>70270.1953125</v>
      </c>
      <c r="E2968" s="2" t="n">
        <v>33059.8046875</v>
      </c>
      <c r="F2968" s="2" t="n">
        <v>270419.59375</v>
      </c>
      <c r="G2968" s="2" t="n">
        <v>691.76318359375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419618.8125</v>
      </c>
      <c r="D2969" s="2" t="n">
        <v>32687.921875</v>
      </c>
      <c r="E2969" s="2" t="n">
        <v>30470.267578125</v>
      </c>
      <c r="F2969" s="2" t="n">
        <v>262882.28125</v>
      </c>
      <c r="G2969" s="2" t="n">
        <v>1018.89764404297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55904.390625</v>
      </c>
      <c r="D2970" s="2" t="n">
        <v>11883.4853515625</v>
      </c>
      <c r="E2970" s="2" t="n">
        <v>29959.412109375</v>
      </c>
      <c r="F2970" s="2" t="n">
        <v>268236.125</v>
      </c>
      <c r="G2970" s="2" t="n">
        <v>649.548767089844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17918.03125</v>
      </c>
      <c r="D2971" s="2" t="n">
        <v>17052.876953125</v>
      </c>
      <c r="E2971" s="2" t="n">
        <v>27839.36328125</v>
      </c>
      <c r="F2971" s="2" t="n">
        <v>273677.1875</v>
      </c>
      <c r="G2971" s="2" t="n">
        <v>873.251831054688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4209.125</v>
      </c>
      <c r="D2972" s="2" t="n">
        <v>25715.09375</v>
      </c>
      <c r="E2972" s="2" t="n">
        <v>31660.23828125</v>
      </c>
      <c r="F2972" s="2" t="n">
        <v>291898.90625</v>
      </c>
      <c r="G2972" s="2" t="n">
        <v>1493.06970214844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771191.75</v>
      </c>
      <c r="D2973" s="2" t="n">
        <v>74636.875</v>
      </c>
      <c r="E2973" s="2" t="n">
        <v>28280.111328125</v>
      </c>
      <c r="F2973" s="2" t="n">
        <v>270464.46875</v>
      </c>
      <c r="G2973" s="2" t="n">
        <v>2554.32885742188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88455.875</v>
      </c>
      <c r="D2974" s="2" t="n">
        <v>121963.9609375</v>
      </c>
      <c r="E2974" s="2" t="n">
        <v>26426.9765625</v>
      </c>
      <c r="F2974" s="2" t="n">
        <v>269374.46875</v>
      </c>
      <c r="G2974" s="2" t="n">
        <v>422.808776855469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008723.875</v>
      </c>
      <c r="D2975" s="2" t="n">
        <v>79125.578125</v>
      </c>
      <c r="E2975" s="2" t="n">
        <v>32977.52734375</v>
      </c>
      <c r="F2975" s="2" t="n">
        <v>306208.6875</v>
      </c>
      <c r="G2975" s="2" t="n">
        <v>1357.45239257813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61492.3125</v>
      </c>
      <c r="D2976" s="2" t="n">
        <v>39787.91015625</v>
      </c>
      <c r="E2976" s="2" t="n">
        <v>31673.1640625</v>
      </c>
      <c r="F2976" s="2" t="n">
        <v>287973.34375</v>
      </c>
      <c r="G2976" s="2" t="n">
        <v>750.783569335938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58982.40625</v>
      </c>
      <c r="D2977" s="2" t="n">
        <v>37343.62890625</v>
      </c>
      <c r="E2977" s="2" t="n">
        <v>32776.171875</v>
      </c>
      <c r="F2977" s="2" t="n">
        <v>289223.4375</v>
      </c>
      <c r="G2977" s="2" t="n">
        <v>0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191768.375</v>
      </c>
      <c r="D2978" s="2" t="n">
        <v>88883</v>
      </c>
      <c r="E2978" s="2" t="n">
        <v>40879.93359375</v>
      </c>
      <c r="F2978" s="2" t="n">
        <v>267742.84375</v>
      </c>
      <c r="G2978" s="2" t="n">
        <v>28586.523437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01327.90625</v>
      </c>
      <c r="D2979" s="2" t="n">
        <v>15601.3779296875</v>
      </c>
      <c r="E2979" s="2" t="n">
        <v>32884.00390625</v>
      </c>
      <c r="F2979" s="2" t="n">
        <v>273514.53125</v>
      </c>
      <c r="G2979" s="2" t="n">
        <v>1169.82739257813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882506.125</v>
      </c>
      <c r="D2980" s="2" t="n">
        <v>62898.39453125</v>
      </c>
      <c r="E2980" s="2" t="n">
        <v>31987.861328125</v>
      </c>
      <c r="F2980" s="2" t="n">
        <v>270678.21875</v>
      </c>
      <c r="G2980" s="2" t="n">
        <v>873.306274414063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56923.03125</v>
      </c>
      <c r="D2981" s="2" t="n">
        <v>23603.634765625</v>
      </c>
      <c r="E2981" s="2" t="n">
        <v>33580.96484375</v>
      </c>
      <c r="F2981" s="2" t="n">
        <v>272694.375</v>
      </c>
      <c r="G2981" s="2" t="n">
        <v>23947.12304687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196311.078125</v>
      </c>
      <c r="D2982" s="2" t="n">
        <v>17539.47265625</v>
      </c>
      <c r="E2982" s="2" t="n">
        <v>30033.26953125</v>
      </c>
      <c r="F2982" s="2" t="n">
        <v>279204.28125</v>
      </c>
      <c r="G2982" s="2" t="n">
        <v>1059.09045410156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87068.25</v>
      </c>
      <c r="D2983" s="2" t="n">
        <v>92233.90625</v>
      </c>
      <c r="E2983" s="2" t="n">
        <v>30008.505859375</v>
      </c>
      <c r="F2983" s="2" t="n">
        <v>293658.78125</v>
      </c>
      <c r="G2983" s="2" t="n">
        <v>1154.98645019531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72170.375</v>
      </c>
      <c r="D2984" s="2" t="n">
        <v>35567.140625</v>
      </c>
      <c r="E2984" s="2" t="n">
        <v>31835.4296875</v>
      </c>
      <c r="F2984" s="2" t="n">
        <v>302813.0625</v>
      </c>
      <c r="G2984" s="2" t="n">
        <v>2626.00195312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533938.25</v>
      </c>
      <c r="D2985" s="2" t="n">
        <v>155484.171875</v>
      </c>
      <c r="E2985" s="2" t="n">
        <v>30014.12890625</v>
      </c>
      <c r="F2985" s="2" t="n">
        <v>287761.96875</v>
      </c>
      <c r="G2985" s="2" t="n">
        <v>2259.67797851563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449429.375</v>
      </c>
      <c r="D2986" s="2" t="n">
        <v>130029.1640625</v>
      </c>
      <c r="E2986" s="2" t="n">
        <v>29972.939453125</v>
      </c>
      <c r="F2986" s="2" t="n">
        <v>306694</v>
      </c>
      <c r="G2986" s="2" t="n">
        <v>1265.76538085938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392864.375</v>
      </c>
      <c r="D2987" s="2" t="n">
        <v>106335.609375</v>
      </c>
      <c r="E2987" s="2" t="n">
        <v>32151.34765625</v>
      </c>
      <c r="F2987" s="2" t="n">
        <v>293408.71875</v>
      </c>
      <c r="G2987" s="2" t="n">
        <v>945.863647460938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608140.375</v>
      </c>
      <c r="D2988" s="2" t="n">
        <v>52747.5703125</v>
      </c>
      <c r="E2988" s="2" t="n">
        <v>35365.796875</v>
      </c>
      <c r="F2988" s="2" t="n">
        <v>310801.8125</v>
      </c>
      <c r="G2988" s="2" t="n">
        <v>1204.466308593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091668.375</v>
      </c>
      <c r="D2989" s="2" t="n">
        <v>98116.5625</v>
      </c>
      <c r="E2989" s="2" t="n">
        <v>35192.3671875</v>
      </c>
      <c r="F2989" s="2" t="n">
        <v>290812.71875</v>
      </c>
      <c r="G2989" s="2" t="n">
        <v>957.215148925781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22664.5</v>
      </c>
      <c r="D2990" s="2" t="n">
        <v>50535.40625</v>
      </c>
      <c r="E2990" s="2" t="n">
        <v>34263.66015625</v>
      </c>
      <c r="F2990" s="2" t="n">
        <v>297410.75</v>
      </c>
      <c r="G2990" s="2" t="n">
        <v>1023.37451171875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81396.125</v>
      </c>
      <c r="D2991" s="2" t="n">
        <v>78179.59375</v>
      </c>
      <c r="E2991" s="2" t="n">
        <v>36801.890625</v>
      </c>
      <c r="F2991" s="2" t="n">
        <v>303184.875</v>
      </c>
      <c r="G2991" s="2" t="n">
        <v>1127.86853027344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78924.5</v>
      </c>
      <c r="D2992" s="2" t="n">
        <v>79961.0859375</v>
      </c>
      <c r="E2992" s="2" t="n">
        <v>34681.36328125</v>
      </c>
      <c r="F2992" s="2" t="n">
        <v>279616.3125</v>
      </c>
      <c r="G2992" s="2" t="n">
        <v>866.626281738281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48987.109375</v>
      </c>
      <c r="D2993" s="2" t="n">
        <v>17688.94921875</v>
      </c>
      <c r="E2993" s="2" t="n">
        <v>32685.7578125</v>
      </c>
      <c r="F2993" s="2" t="n">
        <v>290591.46875</v>
      </c>
      <c r="G2993" s="2" t="n">
        <v>994.702087402344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16705.625</v>
      </c>
      <c r="D2994" s="2" t="n">
        <v>83553.5078125</v>
      </c>
      <c r="E2994" s="2" t="n">
        <v>32269.509765625</v>
      </c>
      <c r="F2994" s="2" t="n">
        <v>292348.21875</v>
      </c>
      <c r="G2994" s="2" t="n">
        <v>1018.81732177734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90297.390625</v>
      </c>
      <c r="D2995" s="2" t="n">
        <v>18296.11328125</v>
      </c>
      <c r="E2995" s="2" t="n">
        <v>32496.83984375</v>
      </c>
      <c r="F2995" s="2" t="n">
        <v>287157.375</v>
      </c>
      <c r="G2995" s="2" t="n">
        <v>590.326782226563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00313.5625</v>
      </c>
      <c r="D2996" s="2" t="n">
        <v>91656.6640625</v>
      </c>
      <c r="E2996" s="2" t="n">
        <v>33892.953125</v>
      </c>
      <c r="F2996" s="2" t="n">
        <v>294703.65625</v>
      </c>
      <c r="G2996" s="2" t="n">
        <v>3271.98754882813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784209.3125</v>
      </c>
      <c r="D2997" s="2" t="n">
        <v>68851.5</v>
      </c>
      <c r="E2997" s="2" t="n">
        <v>27685.37109375</v>
      </c>
      <c r="F2997" s="2" t="n">
        <v>296992.25</v>
      </c>
      <c r="G2997" s="2" t="n">
        <v>712.397583007813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143186.75</v>
      </c>
      <c r="D2998" s="2" t="n">
        <v>90542</v>
      </c>
      <c r="E2998" s="2" t="n">
        <v>31292.59375</v>
      </c>
      <c r="F2998" s="2" t="n">
        <v>308482.15625</v>
      </c>
      <c r="G2998" s="2" t="n">
        <v>677.958801269531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66425.75</v>
      </c>
      <c r="D2999" s="2" t="n">
        <v>96932.75</v>
      </c>
      <c r="E2999" s="2" t="n">
        <v>34810.63671875</v>
      </c>
      <c r="F2999" s="2" t="n">
        <v>316758.75</v>
      </c>
      <c r="G2999" s="2" t="n">
        <v>811.546875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959920.3125</v>
      </c>
      <c r="D3000" s="2" t="n">
        <v>78134.4765625</v>
      </c>
      <c r="E3000" s="2" t="n">
        <v>37124.734375</v>
      </c>
      <c r="F3000" s="2" t="n">
        <v>320096.5625</v>
      </c>
      <c r="G3000" s="2" t="n">
        <v>531.654052734375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82664.5</v>
      </c>
      <c r="D3001" s="2" t="n">
        <v>71235.234375</v>
      </c>
      <c r="E3001" s="2" t="n">
        <v>39543.73046875</v>
      </c>
      <c r="F3001" s="2" t="n">
        <v>324000.34375</v>
      </c>
      <c r="G3001" s="2" t="n">
        <v>897.402221679688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68070.125</v>
      </c>
      <c r="D3002" s="2" t="n">
        <v>76213.578125</v>
      </c>
      <c r="E3002" s="2" t="n">
        <v>36619.80859375</v>
      </c>
      <c r="F3002" s="2" t="n">
        <v>307331.96875</v>
      </c>
      <c r="G3002" s="2" t="n">
        <v>706.377563476563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38933.25</v>
      </c>
      <c r="D3003" s="2" t="n">
        <v>87236.03125</v>
      </c>
      <c r="E3003" s="2" t="n">
        <v>37000.05078125</v>
      </c>
      <c r="F3003" s="2" t="n">
        <v>302226.4375</v>
      </c>
      <c r="G3003" s="2" t="n">
        <v>881.584899902344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263347.875</v>
      </c>
      <c r="D3004" s="2" t="n">
        <v>83448.9296875</v>
      </c>
      <c r="E3004" s="2" t="n">
        <v>34026.046875</v>
      </c>
      <c r="F3004" s="2" t="n">
        <v>284591.03125</v>
      </c>
      <c r="G3004" s="2" t="n">
        <v>164.524139404297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069100.125</v>
      </c>
      <c r="D3005" s="2" t="n">
        <v>70604.765625</v>
      </c>
      <c r="E3005" s="2" t="n">
        <v>34646.04296875</v>
      </c>
      <c r="F3005" s="2" t="n">
        <v>294897</v>
      </c>
      <c r="G3005" s="2" t="n">
        <v>563.35107421875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462649.53125</v>
      </c>
      <c r="D3006" s="2" t="n">
        <v>34057.68359375</v>
      </c>
      <c r="E3006" s="2" t="n">
        <v>32756.82421875</v>
      </c>
      <c r="F3006" s="2" t="n">
        <v>291284.1875</v>
      </c>
      <c r="G3006" s="2" t="n">
        <v>760.889953613281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83639</v>
      </c>
      <c r="D3007" s="2" t="n">
        <v>86992.4140625</v>
      </c>
      <c r="E3007" s="2" t="n">
        <v>30621.376953125</v>
      </c>
      <c r="F3007" s="2" t="n">
        <v>288677.03125</v>
      </c>
      <c r="G3007" s="2" t="n">
        <v>729.458557128906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448045.5</v>
      </c>
      <c r="D3008" s="2" t="n">
        <v>123929.078125</v>
      </c>
      <c r="E3008" s="2" t="n">
        <v>31285.81640625</v>
      </c>
      <c r="F3008" s="2" t="n">
        <v>300415.9375</v>
      </c>
      <c r="G3008" s="2" t="n">
        <v>1569.18395996094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468244</v>
      </c>
      <c r="D3009" s="2" t="n">
        <v>125519.5546875</v>
      </c>
      <c r="E3009" s="2" t="n">
        <v>32499.943359375</v>
      </c>
      <c r="F3009" s="2" t="n">
        <v>333233.8125</v>
      </c>
      <c r="G3009" s="2" t="n">
        <v>1008.00860595703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683232.125</v>
      </c>
      <c r="D3010" s="2" t="n">
        <v>124073.2734375</v>
      </c>
      <c r="E3010" s="2" t="n">
        <v>34075.6640625</v>
      </c>
      <c r="F3010" s="2" t="n">
        <v>319514.59375</v>
      </c>
      <c r="G3010" s="2" t="n">
        <v>817.698913574219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43340.3125</v>
      </c>
      <c r="D3011" s="2" t="n">
        <v>64328.640625</v>
      </c>
      <c r="E3011" s="2" t="n">
        <v>37934.125</v>
      </c>
      <c r="F3011" s="2" t="n">
        <v>328063.03125</v>
      </c>
      <c r="G3011" s="2" t="n">
        <v>1015.76947021484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98129.375</v>
      </c>
      <c r="D3012" s="2" t="n">
        <v>50306.625</v>
      </c>
      <c r="E3012" s="2" t="n">
        <v>39200.0078125</v>
      </c>
      <c r="F3012" s="2" t="n">
        <v>333693.625</v>
      </c>
      <c r="G3012" s="2" t="n">
        <v>222.301300048828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415080.4375</v>
      </c>
      <c r="D3013" s="2" t="n">
        <v>29579.322265625</v>
      </c>
      <c r="E3013" s="2" t="n">
        <v>38224.375</v>
      </c>
      <c r="F3013" s="2" t="n">
        <v>321394.90625</v>
      </c>
      <c r="G3013" s="2" t="n">
        <v>463.24829101562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479461.875</v>
      </c>
      <c r="D3014" s="2" t="n">
        <v>28995.5</v>
      </c>
      <c r="E3014" s="2" t="n">
        <v>39721.0078125</v>
      </c>
      <c r="F3014" s="2" t="n">
        <v>313193.5625</v>
      </c>
      <c r="G3014" s="2" t="n">
        <v>699.57836914062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27888.078125</v>
      </c>
      <c r="D3015" s="2" t="n">
        <v>8244.5400390625</v>
      </c>
      <c r="E3015" s="2" t="n">
        <v>37281.92578125</v>
      </c>
      <c r="F3015" s="2" t="n">
        <v>295646.96875</v>
      </c>
      <c r="G3015" s="2" t="n">
        <v>0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11114.375</v>
      </c>
      <c r="D3016" s="2" t="n">
        <v>67364.28125</v>
      </c>
      <c r="E3016" s="2" t="n">
        <v>37890.78125</v>
      </c>
      <c r="F3016" s="2" t="n">
        <v>298189.28125</v>
      </c>
      <c r="G3016" s="2" t="n">
        <v>1192.369140625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06256.25</v>
      </c>
      <c r="D3017" s="2" t="n">
        <v>97120.3671875</v>
      </c>
      <c r="E3017" s="2" t="n">
        <v>35102.4140625</v>
      </c>
      <c r="F3017" s="2" t="n">
        <v>287492.03125</v>
      </c>
      <c r="G3017" s="2" t="n">
        <v>3623.99047851563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386998.5</v>
      </c>
      <c r="D3018" s="2" t="n">
        <v>89643.296875</v>
      </c>
      <c r="E3018" s="2" t="n">
        <v>32806.59375</v>
      </c>
      <c r="F3018" s="2" t="n">
        <v>286729.3125</v>
      </c>
      <c r="G3018" s="2" t="n">
        <v>673.023864746094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71492.53125</v>
      </c>
      <c r="D3019" s="2" t="n">
        <v>40689.796875</v>
      </c>
      <c r="E3019" s="2" t="n">
        <v>33059.2734375</v>
      </c>
      <c r="F3019" s="2" t="n">
        <v>303189.03125</v>
      </c>
      <c r="G3019" s="2" t="n">
        <v>830.620300292969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1083342.375</v>
      </c>
      <c r="D3020" s="2" t="n">
        <v>91824.78125</v>
      </c>
      <c r="E3020" s="2" t="n">
        <v>32469.828125</v>
      </c>
      <c r="F3020" s="2" t="n">
        <v>303449.34375</v>
      </c>
      <c r="G3020" s="2" t="n">
        <v>2249.590820312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309742.125</v>
      </c>
      <c r="D3021" s="2" t="n">
        <v>131780.359375</v>
      </c>
      <c r="E3021" s="2" t="n">
        <v>31292.09375</v>
      </c>
      <c r="F3021" s="2" t="n">
        <v>313915.25</v>
      </c>
      <c r="G3021" s="2" t="n">
        <v>815.723693847656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38995.5625</v>
      </c>
      <c r="D3022" s="2" t="n">
        <v>33106.22265625</v>
      </c>
      <c r="E3022" s="2" t="n">
        <v>33254.1875</v>
      </c>
      <c r="F3022" s="2" t="n">
        <v>308803.03125</v>
      </c>
      <c r="G3022" s="2" t="n">
        <v>581.222045898438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1026765.8125</v>
      </c>
      <c r="D3023" s="2" t="n">
        <v>71949.3125</v>
      </c>
      <c r="E3023" s="2" t="n">
        <v>34819.8515625</v>
      </c>
      <c r="F3023" s="2" t="n">
        <v>303740.125</v>
      </c>
      <c r="G3023" s="2" t="n">
        <v>2540.24877929688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21402.6875</v>
      </c>
      <c r="D3024" s="2" t="n">
        <v>59493.0546875</v>
      </c>
      <c r="E3024" s="2" t="n">
        <v>37315.9140625</v>
      </c>
      <c r="F3024" s="2" t="n">
        <v>307564.46875</v>
      </c>
      <c r="G3024" s="2" t="n">
        <v>392.2338867187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83769.625</v>
      </c>
      <c r="D3025" s="2" t="n">
        <v>16924.71484375</v>
      </c>
      <c r="E3025" s="2" t="n">
        <v>39111.0078125</v>
      </c>
      <c r="F3025" s="2" t="n">
        <v>330330.375</v>
      </c>
      <c r="G3025" s="2" t="n">
        <v>258.702056884766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79902.375</v>
      </c>
      <c r="D3026" s="2" t="n">
        <v>17412.5625</v>
      </c>
      <c r="E3026" s="2" t="n">
        <v>39931.09765625</v>
      </c>
      <c r="F3026" s="2" t="n">
        <v>311036.1875</v>
      </c>
      <c r="G3026" s="2" t="n">
        <v>601.267700195313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04231.625</v>
      </c>
      <c r="D3027" s="2" t="n">
        <v>79499.4140625</v>
      </c>
      <c r="E3027" s="2" t="n">
        <v>40851.22265625</v>
      </c>
      <c r="F3027" s="2" t="n">
        <v>318423.0625</v>
      </c>
      <c r="G3027" s="2" t="n">
        <v>738.16162109375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02028.375</v>
      </c>
      <c r="D3028" s="2" t="n">
        <v>45353</v>
      </c>
      <c r="E3028" s="2" t="n">
        <v>37010.45703125</v>
      </c>
      <c r="F3028" s="2" t="n">
        <v>294111.59375</v>
      </c>
      <c r="G3028" s="2" t="n">
        <v>167.011032104492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72619.28125</v>
      </c>
      <c r="D3029" s="2" t="n">
        <v>25009.1328125</v>
      </c>
      <c r="E3029" s="2" t="n">
        <v>36984.515625</v>
      </c>
      <c r="F3029" s="2" t="n">
        <v>296013.59375</v>
      </c>
      <c r="G3029" s="2" t="n">
        <v>370.779479980469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49558.25</v>
      </c>
      <c r="D3030" s="2" t="n">
        <v>36482.0546875</v>
      </c>
      <c r="E3030" s="2" t="n">
        <v>33710.5859375</v>
      </c>
      <c r="F3030" s="2" t="n">
        <v>286453.3125</v>
      </c>
      <c r="G3030" s="2" t="n">
        <v>778.359252929688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708911.8125</v>
      </c>
      <c r="D3031" s="2" t="n">
        <v>53108.58984375</v>
      </c>
      <c r="E3031" s="2" t="n">
        <v>31195.734375</v>
      </c>
      <c r="F3031" s="2" t="n">
        <v>285902.4375</v>
      </c>
      <c r="G3031" s="2" t="n">
        <v>597.986511230469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196038.5</v>
      </c>
      <c r="D3032" s="2" t="n">
        <v>121019.3359375</v>
      </c>
      <c r="E3032" s="2" t="n">
        <v>30097.71875</v>
      </c>
      <c r="F3032" s="2" t="n">
        <v>284013.46875</v>
      </c>
      <c r="G3032" s="2" t="n">
        <v>1068.8530273437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77648.875</v>
      </c>
      <c r="D3033" s="2" t="n">
        <v>66631.1015625</v>
      </c>
      <c r="E3033" s="2" t="n">
        <v>31639.212890625</v>
      </c>
      <c r="F3033" s="2" t="n">
        <v>314318.8125</v>
      </c>
      <c r="G3033" s="2" t="n">
        <v>830.715515136719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795099.3125</v>
      </c>
      <c r="D3034" s="2" t="n">
        <v>58335.8046875</v>
      </c>
      <c r="E3034" s="2" t="n">
        <v>34889.12109375</v>
      </c>
      <c r="F3034" s="2" t="n">
        <v>304826.75</v>
      </c>
      <c r="G3034" s="2" t="n">
        <v>727.49975585937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757986.8125</v>
      </c>
      <c r="D3035" s="2" t="n">
        <v>51345.51171875</v>
      </c>
      <c r="E3035" s="2" t="n">
        <v>36934.5703125</v>
      </c>
      <c r="F3035" s="2" t="n">
        <v>315385.1875</v>
      </c>
      <c r="G3035" s="2" t="n">
        <v>859.653991699219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412315.125</v>
      </c>
      <c r="D3036" s="2" t="n">
        <v>87041.4375</v>
      </c>
      <c r="E3036" s="2" t="n">
        <v>46368.39453125</v>
      </c>
      <c r="F3036" s="2" t="n">
        <v>328506.78125</v>
      </c>
      <c r="G3036" s="2" t="n">
        <v>676.785278320313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71473.6875</v>
      </c>
      <c r="D3037" s="2" t="n">
        <v>16843.986328125</v>
      </c>
      <c r="E3037" s="2" t="n">
        <v>41071.7578125</v>
      </c>
      <c r="F3037" s="2" t="n">
        <v>322338.875</v>
      </c>
      <c r="G3037" s="2" t="n">
        <v>1178.36242675781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330387.5</v>
      </c>
      <c r="D3038" s="2" t="n">
        <v>73124.78125</v>
      </c>
      <c r="E3038" s="2" t="n">
        <v>40175.078125</v>
      </c>
      <c r="F3038" s="2" t="n">
        <v>315761.65625</v>
      </c>
      <c r="G3038" s="2" t="n">
        <v>0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43007.46875</v>
      </c>
      <c r="D3039" s="2" t="n">
        <v>14541.0234375</v>
      </c>
      <c r="E3039" s="2" t="n">
        <v>39322.3203125</v>
      </c>
      <c r="F3039" s="2" t="n">
        <v>308216.8125</v>
      </c>
      <c r="G3039" s="2" t="n">
        <v>434.246215820313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063307.5</v>
      </c>
      <c r="D3040" s="2" t="n">
        <v>64484.140625</v>
      </c>
      <c r="E3040" s="2" t="n">
        <v>38626.203125</v>
      </c>
      <c r="F3040" s="2" t="n">
        <v>301398.59375</v>
      </c>
      <c r="G3040" s="2" t="n">
        <v>477.043823242188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600864.5625</v>
      </c>
      <c r="D3041" s="2" t="n">
        <v>44622.77734375</v>
      </c>
      <c r="E3041" s="2" t="n">
        <v>35798.57421875</v>
      </c>
      <c r="F3041" s="2" t="n">
        <v>287330.6875</v>
      </c>
      <c r="G3041" s="2" t="n">
        <v>618.729614257813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13895.46875</v>
      </c>
      <c r="D3042" s="2" t="n">
        <v>28493.703125</v>
      </c>
      <c r="E3042" s="2" t="n">
        <v>32801.5859375</v>
      </c>
      <c r="F3042" s="2" t="n">
        <v>281612.9375</v>
      </c>
      <c r="G3042" s="2" t="n">
        <v>541.38745117187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63845.65625</v>
      </c>
      <c r="D3043" s="2" t="n">
        <v>33391.23828125</v>
      </c>
      <c r="E3043" s="2" t="n">
        <v>31407.421875</v>
      </c>
      <c r="F3043" s="2" t="n">
        <v>286103.84375</v>
      </c>
      <c r="G3043" s="2" t="n">
        <v>752.127319335938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200657.5</v>
      </c>
      <c r="D3044" s="2" t="n">
        <v>103989.4453125</v>
      </c>
      <c r="E3044" s="2" t="n">
        <v>31254.1171875</v>
      </c>
      <c r="F3044" s="2" t="n">
        <v>289070.03125</v>
      </c>
      <c r="G3044" s="2" t="n">
        <v>1258.93762207031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23631.375</v>
      </c>
      <c r="D3045" s="2" t="n">
        <v>19633.474609375</v>
      </c>
      <c r="E3045" s="2" t="n">
        <v>28563.744140625</v>
      </c>
      <c r="F3045" s="2" t="n">
        <v>292258.53125</v>
      </c>
      <c r="G3045" s="2" t="n">
        <v>0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816552</v>
      </c>
      <c r="D3046" s="2" t="n">
        <v>60546.8515625</v>
      </c>
      <c r="E3046" s="2" t="n">
        <v>29698.736328125</v>
      </c>
      <c r="F3046" s="2" t="n">
        <v>279759.25</v>
      </c>
      <c r="G3046" s="2" t="n">
        <v>977.1083984375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407493.40625</v>
      </c>
      <c r="D3047" s="2" t="n">
        <v>32621.22265625</v>
      </c>
      <c r="E3047" s="2" t="n">
        <v>34149.2421875</v>
      </c>
      <c r="F3047" s="2" t="n">
        <v>302745.5</v>
      </c>
      <c r="G3047" s="2" t="n">
        <v>583.071655273438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676195.125</v>
      </c>
      <c r="D3048" s="2" t="n">
        <v>40324.91015625</v>
      </c>
      <c r="E3048" s="2" t="n">
        <v>34059.94140625</v>
      </c>
      <c r="F3048" s="2" t="n">
        <v>286009.46875</v>
      </c>
      <c r="G3048" s="2" t="n">
        <v>805.702819824219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406227.625</v>
      </c>
      <c r="D3049" s="2" t="n">
        <v>24280.244140625</v>
      </c>
      <c r="E3049" s="2" t="n">
        <v>35884.18359375</v>
      </c>
      <c r="F3049" s="2" t="n">
        <v>292506.53125</v>
      </c>
      <c r="G3049" s="2" t="n">
        <v>641.589660644531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08981.890625</v>
      </c>
      <c r="D3050" s="2" t="n">
        <v>16496.724609375</v>
      </c>
      <c r="E3050" s="2" t="n">
        <v>41120.15625</v>
      </c>
      <c r="F3050" s="2" t="n">
        <v>289899.03125</v>
      </c>
      <c r="G3050" s="2" t="n">
        <v>1074.51013183594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296129.625</v>
      </c>
      <c r="D3051" s="2" t="n">
        <v>20880.859375</v>
      </c>
      <c r="E3051" s="2" t="n">
        <v>36362.83984375</v>
      </c>
      <c r="F3051" s="2" t="n">
        <v>289015.15625</v>
      </c>
      <c r="G3051" s="2" t="n">
        <v>647.374267578125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30781.25</v>
      </c>
      <c r="D3052" s="2" t="n">
        <v>72024.8515625</v>
      </c>
      <c r="E3052" s="2" t="n">
        <v>32802.73046875</v>
      </c>
      <c r="F3052" s="2" t="n">
        <v>268203.4375</v>
      </c>
      <c r="G3052" s="2" t="n">
        <v>370.370117187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68823.6875</v>
      </c>
      <c r="D3053" s="2" t="n">
        <v>45026</v>
      </c>
      <c r="E3053" s="2" t="n">
        <v>36194.984375</v>
      </c>
      <c r="F3053" s="2" t="n">
        <v>265019.5</v>
      </c>
      <c r="G3053" s="2" t="n">
        <v>7334.762695312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677439.5625</v>
      </c>
      <c r="D3054" s="2" t="n">
        <v>48202.765625</v>
      </c>
      <c r="E3054" s="2" t="n">
        <v>29500.2265625</v>
      </c>
      <c r="F3054" s="2" t="n">
        <v>255323.1875</v>
      </c>
      <c r="G3054" s="2" t="n">
        <v>600.746459960938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2459.9375</v>
      </c>
      <c r="D3055" s="2" t="n">
        <v>12635.7177734375</v>
      </c>
      <c r="E3055" s="2" t="n">
        <v>28989.580078125</v>
      </c>
      <c r="F3055" s="2" t="n">
        <v>271040.3125</v>
      </c>
      <c r="G3055" s="2" t="n">
        <v>679.902770996094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452032.375</v>
      </c>
      <c r="D3056" s="2" t="n">
        <v>38402.94140625</v>
      </c>
      <c r="E3056" s="2" t="n">
        <v>27003.599609375</v>
      </c>
      <c r="F3056" s="2" t="n">
        <v>284051.375</v>
      </c>
      <c r="G3056" s="2" t="n">
        <v>0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96067.875</v>
      </c>
      <c r="D3057" s="2" t="n">
        <v>84483.4140625</v>
      </c>
      <c r="E3057" s="2" t="n">
        <v>27471.193359375</v>
      </c>
      <c r="F3057" s="2" t="n">
        <v>287078.71875</v>
      </c>
      <c r="G3057" s="2" t="n">
        <v>664.350463867188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57565.375</v>
      </c>
      <c r="D3058" s="2" t="n">
        <v>109808.109375</v>
      </c>
      <c r="E3058" s="2" t="n">
        <v>28925.12890625</v>
      </c>
      <c r="F3058" s="2" t="n">
        <v>281055.9375</v>
      </c>
      <c r="G3058" s="2" t="n">
        <v>576.260803222656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22208.15625</v>
      </c>
      <c r="D3059" s="2" t="n">
        <v>24964.083984375</v>
      </c>
      <c r="E3059" s="2" t="n">
        <v>34051.70703125</v>
      </c>
      <c r="F3059" s="2" t="n">
        <v>315169.25</v>
      </c>
      <c r="G3059" s="2" t="n">
        <v>447.553344726563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61409.875</v>
      </c>
      <c r="D3060" s="2" t="n">
        <v>17856.361328125</v>
      </c>
      <c r="E3060" s="2" t="n">
        <v>34149.1640625</v>
      </c>
      <c r="F3060" s="2" t="n">
        <v>295877.40625</v>
      </c>
      <c r="G3060" s="2" t="n">
        <v>466.243927001953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37799.3125</v>
      </c>
      <c r="D3061" s="2" t="n">
        <v>69028.9609375</v>
      </c>
      <c r="E3061" s="2" t="n">
        <v>35135.32421875</v>
      </c>
      <c r="F3061" s="2" t="n">
        <v>293729.71875</v>
      </c>
      <c r="G3061" s="2" t="n">
        <v>753.915161132813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74916.1875</v>
      </c>
      <c r="D3062" s="2" t="n">
        <v>60695.44140625</v>
      </c>
      <c r="E3062" s="2" t="n">
        <v>35237.57421875</v>
      </c>
      <c r="F3062" s="2" t="n">
        <v>283694.1875</v>
      </c>
      <c r="G3062" s="2" t="n">
        <v>464.930999755859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434695.34375</v>
      </c>
      <c r="D3063" s="2" t="n">
        <v>26774.7734375</v>
      </c>
      <c r="E3063" s="2" t="n">
        <v>34485.57421875</v>
      </c>
      <c r="F3063" s="2" t="n">
        <v>285785.03125</v>
      </c>
      <c r="G3063" s="2" t="n">
        <v>210.469528198242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1011901.4375</v>
      </c>
      <c r="D3064" s="2" t="n">
        <v>77830.3671875</v>
      </c>
      <c r="E3064" s="2" t="n">
        <v>33074.734375</v>
      </c>
      <c r="F3064" s="2" t="n">
        <v>270126.9375</v>
      </c>
      <c r="G3064" s="2" t="n">
        <v>325.535614013672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513835.03125</v>
      </c>
      <c r="D3065" s="2" t="n">
        <v>40130.62890625</v>
      </c>
      <c r="E3065" s="2" t="n">
        <v>30351.443359375</v>
      </c>
      <c r="F3065" s="2" t="n">
        <v>262787.1875</v>
      </c>
      <c r="G3065" s="2" t="n">
        <v>883.904479980469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55954.265625</v>
      </c>
      <c r="D3066" s="2" t="n">
        <v>11735.986328125</v>
      </c>
      <c r="E3066" s="2" t="n">
        <v>30029.052734375</v>
      </c>
      <c r="F3066" s="2" t="n">
        <v>268544.03125</v>
      </c>
      <c r="G3066" s="2" t="n">
        <v>621.26782226562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19837.734375</v>
      </c>
      <c r="D3067" s="2" t="n">
        <v>17323.4375</v>
      </c>
      <c r="E3067" s="2" t="n">
        <v>28034.578125</v>
      </c>
      <c r="F3067" s="2" t="n">
        <v>274245.75</v>
      </c>
      <c r="G3067" s="2" t="n">
        <v>869.4091796875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6048.125</v>
      </c>
      <c r="D3068" s="2" t="n">
        <v>25820.10546875</v>
      </c>
      <c r="E3068" s="2" t="n">
        <v>31569.900390625</v>
      </c>
      <c r="F3068" s="2" t="n">
        <v>291987.3125</v>
      </c>
      <c r="G3068" s="2" t="n">
        <v>930.633911132813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901787.75</v>
      </c>
      <c r="D3069" s="2" t="n">
        <v>86742.171875</v>
      </c>
      <c r="E3069" s="2" t="n">
        <v>28888.67578125</v>
      </c>
      <c r="F3069" s="2" t="n">
        <v>270546.8125</v>
      </c>
      <c r="G3069" s="2" t="n">
        <v>2244.87768554688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48465.625</v>
      </c>
      <c r="D3070" s="2" t="n">
        <v>128566.765625</v>
      </c>
      <c r="E3070" s="2" t="n">
        <v>26536.587890625</v>
      </c>
      <c r="F3070" s="2" t="n">
        <v>269029.9375</v>
      </c>
      <c r="G3070" s="2" t="n">
        <v>785.21630859375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086954.125</v>
      </c>
      <c r="D3071" s="2" t="n">
        <v>85274.640625</v>
      </c>
      <c r="E3071" s="2" t="n">
        <v>33077.54296875</v>
      </c>
      <c r="F3071" s="2" t="n">
        <v>306629.21875</v>
      </c>
      <c r="G3071" s="2" t="n">
        <v>1083.03784179688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11082.125</v>
      </c>
      <c r="D3072" s="2" t="n">
        <v>43310.76953125</v>
      </c>
      <c r="E3072" s="2" t="n">
        <v>31539.361328125</v>
      </c>
      <c r="F3072" s="2" t="n">
        <v>287445.125</v>
      </c>
      <c r="G3072" s="2" t="n">
        <v>893.3374023437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52449.5625</v>
      </c>
      <c r="D3073" s="2" t="n">
        <v>45121.37109375</v>
      </c>
      <c r="E3073" s="2" t="n">
        <v>32891.5625</v>
      </c>
      <c r="F3073" s="2" t="n">
        <v>289322.59375</v>
      </c>
      <c r="G3073" s="2" t="n">
        <v>0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310868.625</v>
      </c>
      <c r="D3074" s="2" t="n">
        <v>97044.8515625</v>
      </c>
      <c r="E3074" s="2" t="n">
        <v>40776.0078125</v>
      </c>
      <c r="F3074" s="2" t="n">
        <v>266990.75</v>
      </c>
      <c r="G3074" s="2" t="n">
        <v>28629.414062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27523.484375</v>
      </c>
      <c r="D3075" s="2" t="n">
        <v>17392.572265625</v>
      </c>
      <c r="E3075" s="2" t="n">
        <v>32927.6796875</v>
      </c>
      <c r="F3075" s="2" t="n">
        <v>273496</v>
      </c>
      <c r="G3075" s="2" t="n">
        <v>1100.68298339844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985172.5</v>
      </c>
      <c r="D3076" s="2" t="n">
        <v>69648.09375</v>
      </c>
      <c r="E3076" s="2" t="n">
        <v>32180.736328125</v>
      </c>
      <c r="F3076" s="2" t="n">
        <v>270250.71875</v>
      </c>
      <c r="G3076" s="2" t="n">
        <v>675.957702636719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268698.875</v>
      </c>
      <c r="D3077" s="2" t="n">
        <v>24597.041015625</v>
      </c>
      <c r="E3077" s="2" t="n">
        <v>33859.17578125</v>
      </c>
      <c r="F3077" s="2" t="n">
        <v>272607.3125</v>
      </c>
      <c r="G3077" s="2" t="n">
        <v>24120.18164062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00463.1875</v>
      </c>
      <c r="D3078" s="2" t="n">
        <v>17884.685546875</v>
      </c>
      <c r="E3078" s="2" t="n">
        <v>30070.70703125</v>
      </c>
      <c r="F3078" s="2" t="n">
        <v>279102.5625</v>
      </c>
      <c r="G3078" s="2" t="n">
        <v>836.521911621094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218637</v>
      </c>
      <c r="D3079" s="2" t="n">
        <v>103365.9453125</v>
      </c>
      <c r="E3079" s="2" t="n">
        <v>29694.921875</v>
      </c>
      <c r="F3079" s="2" t="n">
        <v>293491.46875</v>
      </c>
      <c r="G3079" s="2" t="n">
        <v>890.436462402344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85013.8125</v>
      </c>
      <c r="D3080" s="2" t="n">
        <v>36816.1953125</v>
      </c>
      <c r="E3080" s="2" t="n">
        <v>31555.0859375</v>
      </c>
      <c r="F3080" s="2" t="n">
        <v>303588.6875</v>
      </c>
      <c r="G3080" s="2" t="n">
        <v>2260.57495117188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51736.875</v>
      </c>
      <c r="D3081" s="2" t="n">
        <v>157243.984375</v>
      </c>
      <c r="E3081" s="2" t="n">
        <v>30677.287109375</v>
      </c>
      <c r="F3081" s="2" t="n">
        <v>287783.34375</v>
      </c>
      <c r="G3081" s="2" t="n">
        <v>2298.89965820313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09026.25</v>
      </c>
      <c r="D3082" s="2" t="n">
        <v>135120.484375</v>
      </c>
      <c r="E3082" s="2" t="n">
        <v>29982.45703125</v>
      </c>
      <c r="F3082" s="2" t="n">
        <v>306958.59375</v>
      </c>
      <c r="G3082" s="2" t="n">
        <v>1060.07849121094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430265</v>
      </c>
      <c r="D3083" s="2" t="n">
        <v>109100.1796875</v>
      </c>
      <c r="E3083" s="2" t="n">
        <v>32129.96484375</v>
      </c>
      <c r="F3083" s="2" t="n">
        <v>293691.09375</v>
      </c>
      <c r="G3083" s="2" t="n">
        <v>879.89916992187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73100.5625</v>
      </c>
      <c r="D3084" s="2" t="n">
        <v>65440.7734375</v>
      </c>
      <c r="E3084" s="2" t="n">
        <v>35604.9296875</v>
      </c>
      <c r="F3084" s="2" t="n">
        <v>310652.09375</v>
      </c>
      <c r="G3084" s="2" t="n">
        <v>1066.50988769531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188291</v>
      </c>
      <c r="D3085" s="2" t="n">
        <v>107545.0390625</v>
      </c>
      <c r="E3085" s="2" t="n">
        <v>35081.703125</v>
      </c>
      <c r="F3085" s="2" t="n">
        <v>290445.28125</v>
      </c>
      <c r="G3085" s="2" t="n">
        <v>975.724853515625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34428.375</v>
      </c>
      <c r="D3086" s="2" t="n">
        <v>58151.046875</v>
      </c>
      <c r="E3086" s="2" t="n">
        <v>34268.05078125</v>
      </c>
      <c r="F3086" s="2" t="n">
        <v>297872.15625</v>
      </c>
      <c r="G3086" s="2" t="n">
        <v>902.032836914063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306330.875</v>
      </c>
      <c r="D3087" s="2" t="n">
        <v>86449.265625</v>
      </c>
      <c r="E3087" s="2" t="n">
        <v>36788.87890625</v>
      </c>
      <c r="F3087" s="2" t="n">
        <v>302620.5625</v>
      </c>
      <c r="G3087" s="2" t="n">
        <v>1023.27484130859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197236.125</v>
      </c>
      <c r="D3088" s="2" t="n">
        <v>88026.28125</v>
      </c>
      <c r="E3088" s="2" t="n">
        <v>34676.9609375</v>
      </c>
      <c r="F3088" s="2" t="n">
        <v>279589.65625</v>
      </c>
      <c r="G3088" s="2" t="n">
        <v>805.043151855469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50174.828125</v>
      </c>
      <c r="D3089" s="2" t="n">
        <v>18020.443359375</v>
      </c>
      <c r="E3089" s="2" t="n">
        <v>32762.8203125</v>
      </c>
      <c r="F3089" s="2" t="n">
        <v>290551.3125</v>
      </c>
      <c r="G3089" s="2" t="n">
        <v>910.5776367187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175134.25</v>
      </c>
      <c r="D3090" s="2" t="n">
        <v>87801.0625</v>
      </c>
      <c r="E3090" s="2" t="n">
        <v>32330.337890625</v>
      </c>
      <c r="F3090" s="2" t="n">
        <v>292729.625</v>
      </c>
      <c r="G3090" s="2" t="n">
        <v>688.164794921875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94349.90625</v>
      </c>
      <c r="D3091" s="2" t="n">
        <v>18349.0859375</v>
      </c>
      <c r="E3091" s="2" t="n">
        <v>32625.990234375</v>
      </c>
      <c r="F3091" s="2" t="n">
        <v>287187.65625</v>
      </c>
      <c r="G3091" s="2" t="n">
        <v>1077.44958496094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29354.4375</v>
      </c>
      <c r="D3092" s="2" t="n">
        <v>103302.9140625</v>
      </c>
      <c r="E3092" s="2" t="n">
        <v>33951.87109375</v>
      </c>
      <c r="F3092" s="2" t="n">
        <v>294724.71875</v>
      </c>
      <c r="G3092" s="2" t="n">
        <v>3583.98315429688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04718.875</v>
      </c>
      <c r="D3093" s="2" t="n">
        <v>79741.2890625</v>
      </c>
      <c r="E3093" s="2" t="n">
        <v>27898.0390625</v>
      </c>
      <c r="F3093" s="2" t="n">
        <v>296854.96875</v>
      </c>
      <c r="G3093" s="2" t="n">
        <v>824.077087402344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213384</v>
      </c>
      <c r="D3094" s="2" t="n">
        <v>96182.3203125</v>
      </c>
      <c r="E3094" s="2" t="n">
        <v>31297.052734375</v>
      </c>
      <c r="F3094" s="2" t="n">
        <v>308843.09375</v>
      </c>
      <c r="G3094" s="2" t="n">
        <v>573.74365234375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71281.875</v>
      </c>
      <c r="D3095" s="2" t="n">
        <v>104518.515625</v>
      </c>
      <c r="E3095" s="2" t="n">
        <v>34913.9765625</v>
      </c>
      <c r="F3095" s="2" t="n">
        <v>316540.40625</v>
      </c>
      <c r="G3095" s="2" t="n">
        <v>476.255157470703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74914.5</v>
      </c>
      <c r="D3096" s="2" t="n">
        <v>87604.0703125</v>
      </c>
      <c r="E3096" s="2" t="n">
        <v>37257.46484375</v>
      </c>
      <c r="F3096" s="2" t="n">
        <v>320197.625</v>
      </c>
      <c r="G3096" s="2" t="n">
        <v>525.916748046875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88970.75</v>
      </c>
      <c r="D3097" s="2" t="n">
        <v>78268.46875</v>
      </c>
      <c r="E3097" s="2" t="n">
        <v>39509.55078125</v>
      </c>
      <c r="F3097" s="2" t="n">
        <v>324113.21875</v>
      </c>
      <c r="G3097" s="2" t="n">
        <v>691.846679687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47577.5</v>
      </c>
      <c r="D3098" s="2" t="n">
        <v>80809.3046875</v>
      </c>
      <c r="E3098" s="2" t="n">
        <v>36644.7421875</v>
      </c>
      <c r="F3098" s="2" t="n">
        <v>307500.375</v>
      </c>
      <c r="G3098" s="2" t="n">
        <v>972.716613769531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588656.5</v>
      </c>
      <c r="D3099" s="2" t="n">
        <v>96003.0859375</v>
      </c>
      <c r="E3099" s="2" t="n">
        <v>37073.84375</v>
      </c>
      <c r="F3099" s="2" t="n">
        <v>302508.90625</v>
      </c>
      <c r="G3099" s="2" t="n">
        <v>710.290161132813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361204.625</v>
      </c>
      <c r="D3100" s="2" t="n">
        <v>89706.1484375</v>
      </c>
      <c r="E3100" s="2" t="n">
        <v>34036.3046875</v>
      </c>
      <c r="F3100" s="2" t="n">
        <v>284158.75</v>
      </c>
      <c r="G3100" s="2" t="n">
        <v>32.9048271179199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191641.75</v>
      </c>
      <c r="D3101" s="2" t="n">
        <v>78809.5703125</v>
      </c>
      <c r="E3101" s="2" t="n">
        <v>34822.3984375</v>
      </c>
      <c r="F3101" s="2" t="n">
        <v>294998</v>
      </c>
      <c r="G3101" s="2" t="n">
        <v>645.127868652344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571770.5</v>
      </c>
      <c r="D3102" s="2" t="n">
        <v>41776.609375</v>
      </c>
      <c r="E3102" s="2" t="n">
        <v>32731.6484375</v>
      </c>
      <c r="F3102" s="2" t="n">
        <v>291606.96875</v>
      </c>
      <c r="G3102" s="2" t="n">
        <v>768.489379882813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29676.375</v>
      </c>
      <c r="D3103" s="2" t="n">
        <v>90367.625</v>
      </c>
      <c r="E3103" s="2" t="n">
        <v>30564.087890625</v>
      </c>
      <c r="F3103" s="2" t="n">
        <v>288834.46875</v>
      </c>
      <c r="G3103" s="2" t="n">
        <v>831.459167480469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578604.875</v>
      </c>
      <c r="D3104" s="2" t="n">
        <v>134043.390625</v>
      </c>
      <c r="E3104" s="2" t="n">
        <v>31189.490234375</v>
      </c>
      <c r="F3104" s="2" t="n">
        <v>300371.375</v>
      </c>
      <c r="G3104" s="2" t="n">
        <v>1632.127929687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635668</v>
      </c>
      <c r="D3105" s="2" t="n">
        <v>140262.109375</v>
      </c>
      <c r="E3105" s="2" t="n">
        <v>32438.369140625</v>
      </c>
      <c r="F3105" s="2" t="n">
        <v>333747.3125</v>
      </c>
      <c r="G3105" s="2" t="n">
        <v>874.480163574219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64976.875</v>
      </c>
      <c r="D3106" s="2" t="n">
        <v>129647.75</v>
      </c>
      <c r="E3106" s="2" t="n">
        <v>34095.7265625</v>
      </c>
      <c r="F3106" s="2" t="n">
        <v>319712.21875</v>
      </c>
      <c r="G3106" s="2" t="n">
        <v>639.228271484375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995942.375</v>
      </c>
      <c r="D3107" s="2" t="n">
        <v>67834.15625</v>
      </c>
      <c r="E3107" s="2" t="n">
        <v>37935.27734375</v>
      </c>
      <c r="F3107" s="2" t="n">
        <v>327827.96875</v>
      </c>
      <c r="G3107" s="2" t="n">
        <v>890.237854003906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79335.75</v>
      </c>
      <c r="D3108" s="2" t="n">
        <v>61539.8984375</v>
      </c>
      <c r="E3108" s="2" t="n">
        <v>39390.921875</v>
      </c>
      <c r="F3108" s="2" t="n">
        <v>333962.15625</v>
      </c>
      <c r="G3108" s="2" t="n">
        <v>304.715454101563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532666.75</v>
      </c>
      <c r="D3109" s="2" t="n">
        <v>38901.24609375</v>
      </c>
      <c r="E3109" s="2" t="n">
        <v>38465.27734375</v>
      </c>
      <c r="F3109" s="2" t="n">
        <v>321418.125</v>
      </c>
      <c r="G3109" s="2" t="n">
        <v>551.193908691406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32780.5</v>
      </c>
      <c r="D3110" s="2" t="n">
        <v>32156.115234375</v>
      </c>
      <c r="E3110" s="2" t="n">
        <v>39529.8125</v>
      </c>
      <c r="F3110" s="2" t="n">
        <v>313242.625</v>
      </c>
      <c r="G3110" s="2" t="n">
        <v>366.863983154297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28705.0859375</v>
      </c>
      <c r="D3111" s="2" t="n">
        <v>8514.1865234375</v>
      </c>
      <c r="E3111" s="2" t="n">
        <v>37543.1484375</v>
      </c>
      <c r="F3111" s="2" t="n">
        <v>295076.21875</v>
      </c>
      <c r="G3111" s="2" t="n">
        <v>0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26742.375</v>
      </c>
      <c r="D3112" s="2" t="n">
        <v>74341.8203125</v>
      </c>
      <c r="E3112" s="2" t="n">
        <v>37922.171875</v>
      </c>
      <c r="F3112" s="2" t="n">
        <v>298291.3125</v>
      </c>
      <c r="G3112" s="2" t="n">
        <v>1277.46765136719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680218.375</v>
      </c>
      <c r="D3113" s="2" t="n">
        <v>101922.6171875</v>
      </c>
      <c r="E3113" s="2" t="n">
        <v>34947.76171875</v>
      </c>
      <c r="F3113" s="2" t="n">
        <v>287412.25</v>
      </c>
      <c r="G3113" s="2" t="n">
        <v>3549.6831054687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491890.25</v>
      </c>
      <c r="D3114" s="2" t="n">
        <v>96543.6328125</v>
      </c>
      <c r="E3114" s="2" t="n">
        <v>32944.58984375</v>
      </c>
      <c r="F3114" s="2" t="n">
        <v>286679.4375</v>
      </c>
      <c r="G3114" s="2" t="n">
        <v>509.83862304687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47150.375</v>
      </c>
      <c r="D3115" s="2" t="n">
        <v>47809.96875</v>
      </c>
      <c r="E3115" s="2" t="n">
        <v>33012.44140625</v>
      </c>
      <c r="F3115" s="2" t="n">
        <v>303080.5625</v>
      </c>
      <c r="G3115" s="2" t="n">
        <v>1082.17395019531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206907.25</v>
      </c>
      <c r="D3116" s="2" t="n">
        <v>102110.34375</v>
      </c>
      <c r="E3116" s="2" t="n">
        <v>32463.869140625</v>
      </c>
      <c r="F3116" s="2" t="n">
        <v>303688.3125</v>
      </c>
      <c r="G3116" s="2" t="n">
        <v>2254.54931640625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429407.25</v>
      </c>
      <c r="D3117" s="2" t="n">
        <v>144768.484375</v>
      </c>
      <c r="E3117" s="2" t="n">
        <v>31540.30859375</v>
      </c>
      <c r="F3117" s="2" t="n">
        <v>313655.15625</v>
      </c>
      <c r="G3117" s="2" t="n">
        <v>847.71289062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56956.3125</v>
      </c>
      <c r="D3118" s="2" t="n">
        <v>41921.390625</v>
      </c>
      <c r="E3118" s="2" t="n">
        <v>32818.09375</v>
      </c>
      <c r="F3118" s="2" t="n">
        <v>309014.375</v>
      </c>
      <c r="G3118" s="2" t="n">
        <v>433.681060791016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133696.625</v>
      </c>
      <c r="D3119" s="2" t="n">
        <v>79374.1328125</v>
      </c>
      <c r="E3119" s="2" t="n">
        <v>34641.30859375</v>
      </c>
      <c r="F3119" s="2" t="n">
        <v>303660.15625</v>
      </c>
      <c r="G3119" s="2" t="n">
        <v>2434.93554687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42152.9375</v>
      </c>
      <c r="D3120" s="2" t="n">
        <v>67278.734375</v>
      </c>
      <c r="E3120" s="2" t="n">
        <v>37327.61328125</v>
      </c>
      <c r="F3120" s="2" t="n">
        <v>307449.03125</v>
      </c>
      <c r="G3120" s="2" t="n">
        <v>398.176818847656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85400.6875</v>
      </c>
      <c r="D3121" s="2" t="n">
        <v>16839.017578125</v>
      </c>
      <c r="E3121" s="2" t="n">
        <v>39270.19140625</v>
      </c>
      <c r="F3121" s="2" t="n">
        <v>330553.5</v>
      </c>
      <c r="G3121" s="2" t="n">
        <v>433.12109375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10839.28125</v>
      </c>
      <c r="D3122" s="2" t="n">
        <v>18976.41796875</v>
      </c>
      <c r="E3122" s="2" t="n">
        <v>39749.23046875</v>
      </c>
      <c r="F3122" s="2" t="n">
        <v>311044.09375</v>
      </c>
      <c r="G3122" s="2" t="n">
        <v>651.184265136719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48754</v>
      </c>
      <c r="D3123" s="2" t="n">
        <v>88472.859375</v>
      </c>
      <c r="E3123" s="2" t="n">
        <v>40962.7890625</v>
      </c>
      <c r="F3123" s="2" t="n">
        <v>318331.25</v>
      </c>
      <c r="G3123" s="2" t="n">
        <v>759.639526367188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30070.0625</v>
      </c>
      <c r="D3124" s="2" t="n">
        <v>53111.09765625</v>
      </c>
      <c r="E3124" s="2" t="n">
        <v>37198.98828125</v>
      </c>
      <c r="F3124" s="2" t="n">
        <v>294303.84375</v>
      </c>
      <c r="G3124" s="2" t="n">
        <v>454.352996826172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48211.375</v>
      </c>
      <c r="D3125" s="2" t="n">
        <v>30037.0078125</v>
      </c>
      <c r="E3125" s="2" t="n">
        <v>36956.40234375</v>
      </c>
      <c r="F3125" s="2" t="n">
        <v>295995.40625</v>
      </c>
      <c r="G3125" s="2" t="n">
        <v>361.047729492188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719815.8125</v>
      </c>
      <c r="D3126" s="2" t="n">
        <v>47133.37109375</v>
      </c>
      <c r="E3126" s="2" t="n">
        <v>33692.0859375</v>
      </c>
      <c r="F3126" s="2" t="n">
        <v>286725.53125</v>
      </c>
      <c r="G3126" s="2" t="n">
        <v>540.629272460938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839264.8125</v>
      </c>
      <c r="D3127" s="2" t="n">
        <v>62625.859375</v>
      </c>
      <c r="E3127" s="2" t="n">
        <v>31082.4375</v>
      </c>
      <c r="F3127" s="2" t="n">
        <v>285539.5</v>
      </c>
      <c r="G3127" s="2" t="n">
        <v>491.355529785156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298968.875</v>
      </c>
      <c r="D3128" s="2" t="n">
        <v>132018.609375</v>
      </c>
      <c r="E3128" s="2" t="n">
        <v>30267.375</v>
      </c>
      <c r="F3128" s="2" t="n">
        <v>283875</v>
      </c>
      <c r="G3128" s="2" t="n">
        <v>939.85351562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88055</v>
      </c>
      <c r="D3129" s="2" t="n">
        <v>77751.6796875</v>
      </c>
      <c r="E3129" s="2" t="n">
        <v>31656.57421875</v>
      </c>
      <c r="F3129" s="2" t="n">
        <v>314773.09375</v>
      </c>
      <c r="G3129" s="2" t="n">
        <v>763.16943359375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911785.1875</v>
      </c>
      <c r="D3130" s="2" t="n">
        <v>66778.359375</v>
      </c>
      <c r="E3130" s="2" t="n">
        <v>34705.7578125</v>
      </c>
      <c r="F3130" s="2" t="n">
        <v>304592.25</v>
      </c>
      <c r="G3130" s="2" t="n">
        <v>821.908142089844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933871.5</v>
      </c>
      <c r="D3131" s="2" t="n">
        <v>62982.0390625</v>
      </c>
      <c r="E3131" s="2" t="n">
        <v>36760.76171875</v>
      </c>
      <c r="F3131" s="2" t="n">
        <v>315209.5</v>
      </c>
      <c r="G3131" s="2" t="n">
        <v>778.881164550781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599458.25</v>
      </c>
      <c r="D3132" s="2" t="n">
        <v>98338.4765625</v>
      </c>
      <c r="E3132" s="2" t="n">
        <v>46264.0390625</v>
      </c>
      <c r="F3132" s="2" t="n">
        <v>328294.6875</v>
      </c>
      <c r="G3132" s="2" t="n">
        <v>472.496368408203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25995.59375</v>
      </c>
      <c r="D3133" s="2" t="n">
        <v>20025.642578125</v>
      </c>
      <c r="E3133" s="2" t="n">
        <v>41396.43359375</v>
      </c>
      <c r="F3133" s="2" t="n">
        <v>322525.90625</v>
      </c>
      <c r="G3133" s="2" t="n">
        <v>1367.87231445313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449545.125</v>
      </c>
      <c r="D3134" s="2" t="n">
        <v>79778.6015625</v>
      </c>
      <c r="E3134" s="2" t="n">
        <v>39982.26171875</v>
      </c>
      <c r="F3134" s="2" t="n">
        <v>316311.65625</v>
      </c>
      <c r="G3134" s="2" t="n">
        <v>0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43435.640625</v>
      </c>
      <c r="D3135" s="2" t="n">
        <v>14512.7255859375</v>
      </c>
      <c r="E3135" s="2" t="n">
        <v>39384.2890625</v>
      </c>
      <c r="F3135" s="2" t="n">
        <v>308050.65625</v>
      </c>
      <c r="G3135" s="2" t="n">
        <v>324.014495849609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244310.125</v>
      </c>
      <c r="D3136" s="2" t="n">
        <v>74879.28125</v>
      </c>
      <c r="E3136" s="2" t="n">
        <v>38657.99609375</v>
      </c>
      <c r="F3136" s="2" t="n">
        <v>301480.21875</v>
      </c>
      <c r="G3136" s="2" t="n">
        <v>638.605590820313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743892.9375</v>
      </c>
      <c r="D3137" s="2" t="n">
        <v>55278.93359375</v>
      </c>
      <c r="E3137" s="2" t="n">
        <v>35508.57421875</v>
      </c>
      <c r="F3137" s="2" t="n">
        <v>287901.28125</v>
      </c>
      <c r="G3137" s="2" t="n">
        <v>529.417297363281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496200.53125</v>
      </c>
      <c r="D3138" s="2" t="n">
        <v>34172.734375</v>
      </c>
      <c r="E3138" s="2" t="n">
        <v>32834.44921875</v>
      </c>
      <c r="F3138" s="2" t="n">
        <v>281764</v>
      </c>
      <c r="G3138" s="2" t="n">
        <v>560.722717285156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70621.25</v>
      </c>
      <c r="D3139" s="2" t="n">
        <v>40958.00390625</v>
      </c>
      <c r="E3139" s="2" t="n">
        <v>31384.3359375</v>
      </c>
      <c r="F3139" s="2" t="n">
        <v>285654.625</v>
      </c>
      <c r="G3139" s="2" t="n">
        <v>677.095397949219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301340.875</v>
      </c>
      <c r="D3140" s="2" t="n">
        <v>112386.0234375</v>
      </c>
      <c r="E3140" s="2" t="n">
        <v>31164.734375</v>
      </c>
      <c r="F3140" s="2" t="n">
        <v>289050.46875</v>
      </c>
      <c r="G3140" s="2" t="n">
        <v>1097.29418945313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54009.953125</v>
      </c>
      <c r="D3141" s="2" t="n">
        <v>22479.49609375</v>
      </c>
      <c r="E3141" s="2" t="n">
        <v>28651.39453125</v>
      </c>
      <c r="F3141" s="2" t="n">
        <v>292747.28125</v>
      </c>
      <c r="G3141" s="2" t="n">
        <v>0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905600.6875</v>
      </c>
      <c r="D3142" s="2" t="n">
        <v>67343.5625</v>
      </c>
      <c r="E3142" s="2" t="n">
        <v>29935.904296875</v>
      </c>
      <c r="F3142" s="2" t="n">
        <v>279725.65625</v>
      </c>
      <c r="G3142" s="2" t="n">
        <v>915.690124511719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504392.09375</v>
      </c>
      <c r="D3143" s="2" t="n">
        <v>40583.875</v>
      </c>
      <c r="E3143" s="2" t="n">
        <v>34340.69140625</v>
      </c>
      <c r="F3143" s="2" t="n">
        <v>303013.0625</v>
      </c>
      <c r="G3143" s="2" t="n">
        <v>609.777221679688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817189.5</v>
      </c>
      <c r="D3144" s="2" t="n">
        <v>48605.83203125</v>
      </c>
      <c r="E3144" s="2" t="n">
        <v>33859.765625</v>
      </c>
      <c r="F3144" s="2" t="n">
        <v>285801.25</v>
      </c>
      <c r="G3144" s="2" t="n">
        <v>662.417785644531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473925.90625</v>
      </c>
      <c r="D3145" s="2" t="n">
        <v>28078.29296875</v>
      </c>
      <c r="E3145" s="2" t="n">
        <v>35833.9140625</v>
      </c>
      <c r="F3145" s="2" t="n">
        <v>292309.4375</v>
      </c>
      <c r="G3145" s="2" t="n">
        <v>784.991333007813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10624.609375</v>
      </c>
      <c r="D3146" s="2" t="n">
        <v>16552.171875</v>
      </c>
      <c r="E3146" s="2" t="n">
        <v>41048.484375</v>
      </c>
      <c r="F3146" s="2" t="n">
        <v>289740.84375</v>
      </c>
      <c r="G3146" s="2" t="n">
        <v>969.054260253906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11759.40625</v>
      </c>
      <c r="D3147" s="2" t="n">
        <v>21996.88671875</v>
      </c>
      <c r="E3147" s="2" t="n">
        <v>36299.5234375</v>
      </c>
      <c r="F3147" s="2" t="n">
        <v>288984.40625</v>
      </c>
      <c r="G3147" s="2" t="n">
        <v>637.414672851563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57442.625</v>
      </c>
      <c r="D3148" s="2" t="n">
        <v>81154.5703125</v>
      </c>
      <c r="E3148" s="2" t="n">
        <v>33209.26171875</v>
      </c>
      <c r="F3148" s="2" t="n">
        <v>267763.25</v>
      </c>
      <c r="G3148" s="2" t="n">
        <v>290.092834472656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70709.4375</v>
      </c>
      <c r="D3149" s="2" t="n">
        <v>51377.68359375</v>
      </c>
      <c r="E3149" s="2" t="n">
        <v>36416.4140625</v>
      </c>
      <c r="F3149" s="2" t="n">
        <v>264727.40625</v>
      </c>
      <c r="G3149" s="2" t="n">
        <v>7477.1489257812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777659.1875</v>
      </c>
      <c r="D3150" s="2" t="n">
        <v>55086.265625</v>
      </c>
      <c r="E3150" s="2" t="n">
        <v>29427.041015625</v>
      </c>
      <c r="F3150" s="2" t="n">
        <v>255793.84375</v>
      </c>
      <c r="G3150" s="2" t="n">
        <v>571.245544433594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69903.1875</v>
      </c>
      <c r="D3151" s="2" t="n">
        <v>13905.212890625</v>
      </c>
      <c r="E3151" s="2" t="n">
        <v>29268.896484375</v>
      </c>
      <c r="F3151" s="2" t="n">
        <v>270747.71875</v>
      </c>
      <c r="G3151" s="2" t="n">
        <v>663.004638671875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576646.75</v>
      </c>
      <c r="D3152" s="2" t="n">
        <v>48258.73046875</v>
      </c>
      <c r="E3152" s="2" t="n">
        <v>26803.91015625</v>
      </c>
      <c r="F3152" s="2" t="n">
        <v>284267.75</v>
      </c>
      <c r="G3152" s="2" t="n">
        <v>0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73697.1875</v>
      </c>
      <c r="D3153" s="2" t="n">
        <v>91627.8125</v>
      </c>
      <c r="E3153" s="2" t="n">
        <v>27632.947265625</v>
      </c>
      <c r="F3153" s="2" t="n">
        <v>287491.8125</v>
      </c>
      <c r="G3153" s="2" t="n">
        <v>404.859771728516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28590.875</v>
      </c>
      <c r="D3154" s="2" t="n">
        <v>116495.5703125</v>
      </c>
      <c r="E3154" s="2" t="n">
        <v>29105.548828125</v>
      </c>
      <c r="F3154" s="2" t="n">
        <v>280448.90625</v>
      </c>
      <c r="G3154" s="2" t="n">
        <v>632.847534179688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65678.875</v>
      </c>
      <c r="D3155" s="2" t="n">
        <v>28078.169921875</v>
      </c>
      <c r="E3155" s="2" t="n">
        <v>34321.078125</v>
      </c>
      <c r="F3155" s="2" t="n">
        <v>315427.1875</v>
      </c>
      <c r="G3155" s="2" t="n">
        <v>515.563903808594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63187.125</v>
      </c>
      <c r="D3156" s="2" t="n">
        <v>17733.2265625</v>
      </c>
      <c r="E3156" s="2" t="n">
        <v>34107.4375</v>
      </c>
      <c r="F3156" s="2" t="n">
        <v>296173.3125</v>
      </c>
      <c r="G3156" s="2" t="n">
        <v>757.008728027344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051895.125</v>
      </c>
      <c r="D3157" s="2" t="n">
        <v>77517.0625</v>
      </c>
      <c r="E3157" s="2" t="n">
        <v>35258.9375</v>
      </c>
      <c r="F3157" s="2" t="n">
        <v>293450</v>
      </c>
      <c r="G3157" s="2" t="n">
        <v>802.458984375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54400.5</v>
      </c>
      <c r="D3158" s="2" t="n">
        <v>65237.2578125</v>
      </c>
      <c r="E3158" s="2" t="n">
        <v>35342.57421875</v>
      </c>
      <c r="F3158" s="2" t="n">
        <v>283637.15625</v>
      </c>
      <c r="G3158" s="2" t="n">
        <v>492.715698242188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543789.5625</v>
      </c>
      <c r="D3159" s="2" t="n">
        <v>33188.39453125</v>
      </c>
      <c r="E3159" s="2" t="n">
        <v>34355.2265625</v>
      </c>
      <c r="F3159" s="2" t="n">
        <v>285959.53125</v>
      </c>
      <c r="G3159" s="2" t="n">
        <v>460.632873535156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98163.5</v>
      </c>
      <c r="D3160" s="2" t="n">
        <v>85267.265625</v>
      </c>
      <c r="E3160" s="2" t="n">
        <v>33277.921875</v>
      </c>
      <c r="F3160" s="2" t="n">
        <v>269656.84375</v>
      </c>
      <c r="G3160" s="2" t="n">
        <v>555.275573730469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612666.5625</v>
      </c>
      <c r="D3161" s="2" t="n">
        <v>47938.3828125</v>
      </c>
      <c r="E3161" s="2" t="n">
        <v>30433.771484375</v>
      </c>
      <c r="F3161" s="2" t="n">
        <v>262859.59375</v>
      </c>
      <c r="G3161" s="2" t="n">
        <v>994.822448730469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56587.171875</v>
      </c>
      <c r="D3162" s="2" t="n">
        <v>11874.6005859375</v>
      </c>
      <c r="E3162" s="2" t="n">
        <v>30093.197265625</v>
      </c>
      <c r="F3162" s="2" t="n">
        <v>268754.28125</v>
      </c>
      <c r="G3162" s="2" t="n">
        <v>652.2856445312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22813.03125</v>
      </c>
      <c r="D3163" s="2" t="n">
        <v>17581.65625</v>
      </c>
      <c r="E3163" s="2" t="n">
        <v>27656.712890625</v>
      </c>
      <c r="F3163" s="2" t="n">
        <v>274161.4375</v>
      </c>
      <c r="G3163" s="2" t="n">
        <v>698.409362792969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08637.328125</v>
      </c>
      <c r="D3164" s="2" t="n">
        <v>26249.1796875</v>
      </c>
      <c r="E3164" s="2" t="n">
        <v>31797.94921875</v>
      </c>
      <c r="F3164" s="2" t="n">
        <v>292376.96875</v>
      </c>
      <c r="G3164" s="2" t="n">
        <v>1197.44409179688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1017759.1875</v>
      </c>
      <c r="D3165" s="2" t="n">
        <v>97041.890625</v>
      </c>
      <c r="E3165" s="2" t="n">
        <v>28384.189453125</v>
      </c>
      <c r="F3165" s="2" t="n">
        <v>270228.65625</v>
      </c>
      <c r="G3165" s="2" t="n">
        <v>2434.8916015625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295636.5</v>
      </c>
      <c r="D3166" s="2" t="n">
        <v>133769.453125</v>
      </c>
      <c r="E3166" s="2" t="n">
        <v>26715.8515625</v>
      </c>
      <c r="F3166" s="2" t="n">
        <v>268560.84375</v>
      </c>
      <c r="G3166" s="2" t="n">
        <v>434.889038085938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149607.5</v>
      </c>
      <c r="D3167" s="2" t="n">
        <v>90181.8984375</v>
      </c>
      <c r="E3167" s="2" t="n">
        <v>33250.828125</v>
      </c>
      <c r="F3167" s="2" t="n">
        <v>307070.5625</v>
      </c>
      <c r="G3167" s="2" t="n">
        <v>803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57327.375</v>
      </c>
      <c r="D3168" s="2" t="n">
        <v>46285.3046875</v>
      </c>
      <c r="E3168" s="2" t="n">
        <v>31698.193359375</v>
      </c>
      <c r="F3168" s="2" t="n">
        <v>287880.125</v>
      </c>
      <c r="G3168" s="2" t="n">
        <v>856.273376464844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49105.3125</v>
      </c>
      <c r="D3169" s="2" t="n">
        <v>53446.37109375</v>
      </c>
      <c r="E3169" s="2" t="n">
        <v>33084.17578125</v>
      </c>
      <c r="F3169" s="2" t="n">
        <v>288948.59375</v>
      </c>
      <c r="G3169" s="2" t="n">
        <v>0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403761.5</v>
      </c>
      <c r="D3170" s="2" t="n">
        <v>103061.2578125</v>
      </c>
      <c r="E3170" s="2" t="n">
        <v>40866.74609375</v>
      </c>
      <c r="F3170" s="2" t="n">
        <v>267324.65625</v>
      </c>
      <c r="G3170" s="2" t="n">
        <v>28204.39257812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278649.0625</v>
      </c>
      <c r="D3171" s="2" t="n">
        <v>20918.4921875</v>
      </c>
      <c r="E3171" s="2" t="n">
        <v>32902.26953125</v>
      </c>
      <c r="F3171" s="2" t="n">
        <v>274017.3125</v>
      </c>
      <c r="G3171" s="2" t="n">
        <v>1025.91052246094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066336.375</v>
      </c>
      <c r="D3172" s="2" t="n">
        <v>75030.46875</v>
      </c>
      <c r="E3172" s="2" t="n">
        <v>32172.21484375</v>
      </c>
      <c r="F3172" s="2" t="n">
        <v>270409.15625</v>
      </c>
      <c r="G3172" s="2" t="n">
        <v>862.428771972656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290858.90625</v>
      </c>
      <c r="D3173" s="2" t="n">
        <v>26654.228515625</v>
      </c>
      <c r="E3173" s="2" t="n">
        <v>33778.0625</v>
      </c>
      <c r="F3173" s="2" t="n">
        <v>272777.34375</v>
      </c>
      <c r="G3173" s="2" t="n">
        <v>24071.75585937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08818.109375</v>
      </c>
      <c r="D3174" s="2" t="n">
        <v>18722.93359375</v>
      </c>
      <c r="E3174" s="2" t="n">
        <v>30195.20703125</v>
      </c>
      <c r="F3174" s="2" t="n">
        <v>279034.15625</v>
      </c>
      <c r="G3174" s="2" t="n">
        <v>907.071960449219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335596.5</v>
      </c>
      <c r="D3175" s="2" t="n">
        <v>113244.7578125</v>
      </c>
      <c r="E3175" s="2" t="n">
        <v>29695.88671875</v>
      </c>
      <c r="F3175" s="2" t="n">
        <v>293311.09375</v>
      </c>
      <c r="G3175" s="2" t="n">
        <v>876.609802246094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07174.875</v>
      </c>
      <c r="D3176" s="2" t="n">
        <v>39164.015625</v>
      </c>
      <c r="E3176" s="2" t="n">
        <v>31635.69921875</v>
      </c>
      <c r="F3176" s="2" t="n">
        <v>303447.96875</v>
      </c>
      <c r="G3176" s="2" t="n">
        <v>2815.055664062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70088.875</v>
      </c>
      <c r="D3177" s="2" t="n">
        <v>158977.40625</v>
      </c>
      <c r="E3177" s="2" t="n">
        <v>30316.16015625</v>
      </c>
      <c r="F3177" s="2" t="n">
        <v>287543.375</v>
      </c>
      <c r="G3177" s="2" t="n">
        <v>2224.25170898438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563382.5</v>
      </c>
      <c r="D3178" s="2" t="n">
        <v>139788.609375</v>
      </c>
      <c r="E3178" s="2" t="n">
        <v>30300.80078125</v>
      </c>
      <c r="F3178" s="2" t="n">
        <v>307149.78125</v>
      </c>
      <c r="G3178" s="2" t="n">
        <v>1538.95971679688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462568.375</v>
      </c>
      <c r="D3179" s="2" t="n">
        <v>111418.921875</v>
      </c>
      <c r="E3179" s="2" t="n">
        <v>32262.765625</v>
      </c>
      <c r="F3179" s="2" t="n">
        <v>293499.1875</v>
      </c>
      <c r="G3179" s="2" t="n">
        <v>764.740783691406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43959.5</v>
      </c>
      <c r="D3180" s="2" t="n">
        <v>79326</v>
      </c>
      <c r="E3180" s="2" t="n">
        <v>35926.296875</v>
      </c>
      <c r="F3180" s="2" t="n">
        <v>310288.90625</v>
      </c>
      <c r="G3180" s="2" t="n">
        <v>1343.48400878906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274717.25</v>
      </c>
      <c r="D3181" s="2" t="n">
        <v>115250.296875</v>
      </c>
      <c r="E3181" s="2" t="n">
        <v>35286.60546875</v>
      </c>
      <c r="F3181" s="2" t="n">
        <v>290462.90625</v>
      </c>
      <c r="G3181" s="2" t="n">
        <v>968.673522949219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47922.9375</v>
      </c>
      <c r="D3182" s="2" t="n">
        <v>65743.1953125</v>
      </c>
      <c r="E3182" s="2" t="n">
        <v>34291.75390625</v>
      </c>
      <c r="F3182" s="2" t="n">
        <v>297837.8125</v>
      </c>
      <c r="G3182" s="2" t="n">
        <v>818.16430664062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414659.75</v>
      </c>
      <c r="D3183" s="2" t="n">
        <v>93228.03125</v>
      </c>
      <c r="E3183" s="2" t="n">
        <v>36856.546875</v>
      </c>
      <c r="F3183" s="2" t="n">
        <v>303247.3125</v>
      </c>
      <c r="G3183" s="2" t="n">
        <v>1208.05700683594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295542.375</v>
      </c>
      <c r="D3184" s="2" t="n">
        <v>94893.515625</v>
      </c>
      <c r="E3184" s="2" t="n">
        <v>34698.98046875</v>
      </c>
      <c r="F3184" s="2" t="n">
        <v>279625.21875</v>
      </c>
      <c r="G3184" s="2" t="n">
        <v>769.342773437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52053.609375</v>
      </c>
      <c r="D3185" s="2" t="n">
        <v>18191.296875</v>
      </c>
      <c r="E3185" s="2" t="n">
        <v>33027.0390625</v>
      </c>
      <c r="F3185" s="2" t="n">
        <v>290345.9375</v>
      </c>
      <c r="G3185" s="2" t="n">
        <v>620.302124023438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213499</v>
      </c>
      <c r="D3186" s="2" t="n">
        <v>90756.0078125</v>
      </c>
      <c r="E3186" s="2" t="n">
        <v>32474.453125</v>
      </c>
      <c r="F3186" s="2" t="n">
        <v>292465.9375</v>
      </c>
      <c r="G3186" s="2" t="n">
        <v>633.519165039063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202112.125</v>
      </c>
      <c r="D3187" s="2" t="n">
        <v>19117.728515625</v>
      </c>
      <c r="E3187" s="2" t="n">
        <v>32422.2890625</v>
      </c>
      <c r="F3187" s="2" t="n">
        <v>286928.15625</v>
      </c>
      <c r="G3187" s="2" t="n">
        <v>1066.09716796875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148428</v>
      </c>
      <c r="D3188" s="2" t="n">
        <v>114242.8359375</v>
      </c>
      <c r="E3188" s="2" t="n">
        <v>34190.28515625</v>
      </c>
      <c r="F3188" s="2" t="n">
        <v>294608.96875</v>
      </c>
      <c r="G3188" s="2" t="n">
        <v>3495.408203125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14660.4375</v>
      </c>
      <c r="D3189" s="2" t="n">
        <v>89187.1640625</v>
      </c>
      <c r="E3189" s="2" t="n">
        <v>27977.33984375</v>
      </c>
      <c r="F3189" s="2" t="n">
        <v>297355.25</v>
      </c>
      <c r="G3189" s="2" t="n">
        <v>809.97021484375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272941.625</v>
      </c>
      <c r="D3190" s="2" t="n">
        <v>100750.8046875</v>
      </c>
      <c r="E3190" s="2" t="n">
        <v>31514.376953125</v>
      </c>
      <c r="F3190" s="2" t="n">
        <v>308961.1875</v>
      </c>
      <c r="G3190" s="2" t="n">
        <v>629.773315429688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56510</v>
      </c>
      <c r="D3191" s="2" t="n">
        <v>111149.1171875</v>
      </c>
      <c r="E3191" s="2" t="n">
        <v>34673.859375</v>
      </c>
      <c r="F3191" s="2" t="n">
        <v>317108.46875</v>
      </c>
      <c r="G3191" s="2" t="n">
        <v>554.791931152344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176254.5</v>
      </c>
      <c r="D3192" s="2" t="n">
        <v>96463.875</v>
      </c>
      <c r="E3192" s="2" t="n">
        <v>37293.91796875</v>
      </c>
      <c r="F3192" s="2" t="n">
        <v>320194.78125</v>
      </c>
      <c r="G3192" s="2" t="n">
        <v>698.991149902344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83006.75</v>
      </c>
      <c r="D3193" s="2" t="n">
        <v>84460.8203125</v>
      </c>
      <c r="E3193" s="2" t="n">
        <v>39479.06640625</v>
      </c>
      <c r="F3193" s="2" t="n">
        <v>324300.375</v>
      </c>
      <c r="G3193" s="2" t="n">
        <v>826.980407714844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406773.25</v>
      </c>
      <c r="D3194" s="2" t="n">
        <v>84659.921875</v>
      </c>
      <c r="E3194" s="2" t="n">
        <v>36707.5078125</v>
      </c>
      <c r="F3194" s="2" t="n">
        <v>307211.53125</v>
      </c>
      <c r="G3194" s="2" t="n">
        <v>945.102905273438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14058.75</v>
      </c>
      <c r="D3195" s="2" t="n">
        <v>103225.328125</v>
      </c>
      <c r="E3195" s="2" t="n">
        <v>37101.07421875</v>
      </c>
      <c r="F3195" s="2" t="n">
        <v>302655.46875</v>
      </c>
      <c r="G3195" s="2" t="n">
        <v>965.887023925781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422197.5</v>
      </c>
      <c r="D3196" s="2" t="n">
        <v>93661.5390625</v>
      </c>
      <c r="E3196" s="2" t="n">
        <v>34096.1328125</v>
      </c>
      <c r="F3196" s="2" t="n">
        <v>284251.0625</v>
      </c>
      <c r="G3196" s="2" t="n">
        <v>161.060485839844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292334.875</v>
      </c>
      <c r="D3197" s="2" t="n">
        <v>85281.140625</v>
      </c>
      <c r="E3197" s="2" t="n">
        <v>34680.5859375</v>
      </c>
      <c r="F3197" s="2" t="n">
        <v>294879.71875</v>
      </c>
      <c r="G3197" s="2" t="n">
        <v>536.092163085938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688622.375</v>
      </c>
      <c r="D3198" s="2" t="n">
        <v>49798.765625</v>
      </c>
      <c r="E3198" s="2" t="n">
        <v>32897.22265625</v>
      </c>
      <c r="F3198" s="2" t="n">
        <v>291575.8125</v>
      </c>
      <c r="G3198" s="2" t="n">
        <v>765.639587402344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65819.875</v>
      </c>
      <c r="D3199" s="2" t="n">
        <v>93264.3515625</v>
      </c>
      <c r="E3199" s="2" t="n">
        <v>30697.759765625</v>
      </c>
      <c r="F3199" s="2" t="n">
        <v>288533.96875</v>
      </c>
      <c r="G3199" s="2" t="n">
        <v>1108.61218261719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667960.75</v>
      </c>
      <c r="D3200" s="2" t="n">
        <v>141191.953125</v>
      </c>
      <c r="E3200" s="2" t="n">
        <v>31204.22265625</v>
      </c>
      <c r="F3200" s="2" t="n">
        <v>300071.75</v>
      </c>
      <c r="G3200" s="2" t="n">
        <v>1330.65905761719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780113.375</v>
      </c>
      <c r="D3201" s="2" t="n">
        <v>152364.546875</v>
      </c>
      <c r="E3201" s="2" t="n">
        <v>32920.01171875</v>
      </c>
      <c r="F3201" s="2" t="n">
        <v>333509</v>
      </c>
      <c r="G3201" s="2" t="n">
        <v>960.880920410156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19241.625</v>
      </c>
      <c r="D3202" s="2" t="n">
        <v>133555.53125</v>
      </c>
      <c r="E3202" s="2" t="n">
        <v>34037.90234375</v>
      </c>
      <c r="F3202" s="2" t="n">
        <v>319574.59375</v>
      </c>
      <c r="G3202" s="2" t="n">
        <v>862.024963378906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48121.625</v>
      </c>
      <c r="D3203" s="2" t="n">
        <v>71181.1640625</v>
      </c>
      <c r="E3203" s="2" t="n">
        <v>37937.57421875</v>
      </c>
      <c r="F3203" s="2" t="n">
        <v>328486.375</v>
      </c>
      <c r="G3203" s="2" t="n">
        <v>655.297973632813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60632.5</v>
      </c>
      <c r="D3204" s="2" t="n">
        <v>72653.9453125</v>
      </c>
      <c r="E3204" s="2" t="n">
        <v>39327.28515625</v>
      </c>
      <c r="F3204" s="2" t="n">
        <v>333414.3125</v>
      </c>
      <c r="G3204" s="2" t="n">
        <v>439.180633544922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698152.9375</v>
      </c>
      <c r="D3205" s="2" t="n">
        <v>51740.0703125</v>
      </c>
      <c r="E3205" s="2" t="n">
        <v>38669.73828125</v>
      </c>
      <c r="F3205" s="2" t="n">
        <v>321458.5625</v>
      </c>
      <c r="G3205" s="2" t="n">
        <v>395.755157470703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583725.0625</v>
      </c>
      <c r="D3206" s="2" t="n">
        <v>35305.37109375</v>
      </c>
      <c r="E3206" s="2" t="n">
        <v>39805.66796875</v>
      </c>
      <c r="F3206" s="2" t="n">
        <v>312882.9375</v>
      </c>
      <c r="G3206" s="2" t="n">
        <v>489.802429199219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30616.484375</v>
      </c>
      <c r="D3207" s="2" t="n">
        <v>8426.458984375</v>
      </c>
      <c r="E3207" s="2" t="n">
        <v>37461.69140625</v>
      </c>
      <c r="F3207" s="2" t="n">
        <v>295791.3125</v>
      </c>
      <c r="G3207" s="2" t="n">
        <v>0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21724.625</v>
      </c>
      <c r="D3208" s="2" t="n">
        <v>79903.96875</v>
      </c>
      <c r="E3208" s="2" t="n">
        <v>37902.5546875</v>
      </c>
      <c r="F3208" s="2" t="n">
        <v>298000.9375</v>
      </c>
      <c r="G3208" s="2" t="n">
        <v>1283.40478515625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36110.25</v>
      </c>
      <c r="D3209" s="2" t="n">
        <v>104967.96875</v>
      </c>
      <c r="E3209" s="2" t="n">
        <v>34943.7421875</v>
      </c>
      <c r="F3209" s="2" t="n">
        <v>287595.78125</v>
      </c>
      <c r="G3209" s="2" t="n">
        <v>3735.45141601563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577148.125</v>
      </c>
      <c r="D3210" s="2" t="n">
        <v>101974.1015625</v>
      </c>
      <c r="E3210" s="2" t="n">
        <v>32860.1015625</v>
      </c>
      <c r="F3210" s="2" t="n">
        <v>286254.71875</v>
      </c>
      <c r="G3210" s="2" t="n">
        <v>592.81420898437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621387.875</v>
      </c>
      <c r="D3211" s="2" t="n">
        <v>54960.23828125</v>
      </c>
      <c r="E3211" s="2" t="n">
        <v>33406.4375</v>
      </c>
      <c r="F3211" s="2" t="n">
        <v>303189.03125</v>
      </c>
      <c r="G3211" s="2" t="n">
        <v>903.620178222656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318339.75</v>
      </c>
      <c r="D3212" s="2" t="n">
        <v>111170.453125</v>
      </c>
      <c r="E3212" s="2" t="n">
        <v>32562.611328125</v>
      </c>
      <c r="F3212" s="2" t="n">
        <v>303596.03125</v>
      </c>
      <c r="G3212" s="2" t="n">
        <v>2000.00354003906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527152</v>
      </c>
      <c r="D3213" s="2" t="n">
        <v>154907.296875</v>
      </c>
      <c r="E3213" s="2" t="n">
        <v>31485.744140625</v>
      </c>
      <c r="F3213" s="2" t="n">
        <v>314036.78125</v>
      </c>
      <c r="G3213" s="2" t="n">
        <v>850.911804199219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82066.125</v>
      </c>
      <c r="D3214" s="2" t="n">
        <v>51440.875</v>
      </c>
      <c r="E3214" s="2" t="n">
        <v>32824.8203125</v>
      </c>
      <c r="F3214" s="2" t="n">
        <v>309139.59375</v>
      </c>
      <c r="G3214" s="2" t="n">
        <v>680.70043945312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228254.375</v>
      </c>
      <c r="D3215" s="2" t="n">
        <v>85564.25</v>
      </c>
      <c r="E3215" s="2" t="n">
        <v>34769.8125</v>
      </c>
      <c r="F3215" s="2" t="n">
        <v>303224.375</v>
      </c>
      <c r="G3215" s="2" t="n">
        <v>2617.78735351563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151860.875</v>
      </c>
      <c r="D3216" s="2" t="n">
        <v>74191.515625</v>
      </c>
      <c r="E3216" s="2" t="n">
        <v>37379.09375</v>
      </c>
      <c r="F3216" s="2" t="n">
        <v>307418.40625</v>
      </c>
      <c r="G3216" s="2" t="n">
        <v>443.343139648438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289528.125</v>
      </c>
      <c r="D3217" s="2" t="n">
        <v>17162.3828125</v>
      </c>
      <c r="E3217" s="2" t="n">
        <v>39221.03125</v>
      </c>
      <c r="F3217" s="2" t="n">
        <v>330056.15625</v>
      </c>
      <c r="G3217" s="2" t="n">
        <v>275.090423583984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362648.125</v>
      </c>
      <c r="D3218" s="2" t="n">
        <v>21985.48046875</v>
      </c>
      <c r="E3218" s="2" t="n">
        <v>40024.89453125</v>
      </c>
      <c r="F3218" s="2" t="n">
        <v>310933.6875</v>
      </c>
      <c r="G3218" s="2" t="n">
        <v>270.003234863281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573642.75</v>
      </c>
      <c r="D3219" s="2" t="n">
        <v>95751.7734375</v>
      </c>
      <c r="E3219" s="2" t="n">
        <v>41082.41015625</v>
      </c>
      <c r="F3219" s="2" t="n">
        <v>318496.9375</v>
      </c>
      <c r="G3219" s="2" t="n">
        <v>768.682800292969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950003.3125</v>
      </c>
      <c r="D3220" s="2" t="n">
        <v>60815.21875</v>
      </c>
      <c r="E3220" s="2" t="n">
        <v>37197.9609375</v>
      </c>
      <c r="F3220" s="2" t="n">
        <v>293758.4375</v>
      </c>
      <c r="G3220" s="2" t="n">
        <v>566.38525390625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536417.4375</v>
      </c>
      <c r="D3221" s="2" t="n">
        <v>36044.98046875</v>
      </c>
      <c r="E3221" s="2" t="n">
        <v>36916.65234375</v>
      </c>
      <c r="F3221" s="2" t="n">
        <v>295899.6875</v>
      </c>
      <c r="G3221" s="2" t="n">
        <v>330.879333496094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05317.6875</v>
      </c>
      <c r="D3222" s="2" t="n">
        <v>58703.671875</v>
      </c>
      <c r="E3222" s="2" t="n">
        <v>33850.265625</v>
      </c>
      <c r="F3222" s="2" t="n">
        <v>286297.5</v>
      </c>
      <c r="G3222" s="2" t="n">
        <v>505.749938964844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962454.625</v>
      </c>
      <c r="D3223" s="2" t="n">
        <v>72036.2890625</v>
      </c>
      <c r="E3223" s="2" t="n">
        <v>31149.54296875</v>
      </c>
      <c r="F3223" s="2" t="n">
        <v>285455.9375</v>
      </c>
      <c r="G3223" s="2" t="n">
        <v>457.233612060547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69713.75</v>
      </c>
      <c r="D3224" s="2" t="n">
        <v>139556.078125</v>
      </c>
      <c r="E3224" s="2" t="n">
        <v>30197.3828125</v>
      </c>
      <c r="F3224" s="2" t="n">
        <v>283993.8125</v>
      </c>
      <c r="G3224" s="2" t="n">
        <v>1100.55004882813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88952.0625</v>
      </c>
      <c r="D3225" s="2" t="n">
        <v>88458.1875</v>
      </c>
      <c r="E3225" s="2" t="n">
        <v>31928.20703125</v>
      </c>
      <c r="F3225" s="2" t="n">
        <v>314843.90625</v>
      </c>
      <c r="G3225" s="2" t="n">
        <v>722.843444824219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1017169.4375</v>
      </c>
      <c r="D3226" s="2" t="n">
        <v>74068.625</v>
      </c>
      <c r="E3226" s="2" t="n">
        <v>34791.8515625</v>
      </c>
      <c r="F3226" s="2" t="n">
        <v>304700.46875</v>
      </c>
      <c r="G3226" s="2" t="n">
        <v>387.62963867187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1114755.125</v>
      </c>
      <c r="D3227" s="2" t="n">
        <v>74581.3515625</v>
      </c>
      <c r="E3227" s="2" t="n">
        <v>36846.53515625</v>
      </c>
      <c r="F3227" s="2" t="n">
        <v>315470.15625</v>
      </c>
      <c r="G3227" s="2" t="n">
        <v>717.724548339844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742777.875</v>
      </c>
      <c r="D3228" s="2" t="n">
        <v>106867.0625</v>
      </c>
      <c r="E3228" s="2" t="n">
        <v>46501.54296875</v>
      </c>
      <c r="F3228" s="2" t="n">
        <v>328516.65625</v>
      </c>
      <c r="G3228" s="2" t="n">
        <v>694.33154296875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00904.46875</v>
      </c>
      <c r="D3229" s="2" t="n">
        <v>24349.400390625</v>
      </c>
      <c r="E3229" s="2" t="n">
        <v>41315.84765625</v>
      </c>
      <c r="F3229" s="2" t="n">
        <v>322344.875</v>
      </c>
      <c r="G3229" s="2" t="n">
        <v>1009.50433349609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536506.375</v>
      </c>
      <c r="D3230" s="2" t="n">
        <v>84487.0859375</v>
      </c>
      <c r="E3230" s="2" t="n">
        <v>40255.0546875</v>
      </c>
      <c r="F3230" s="2" t="n">
        <v>316536.15625</v>
      </c>
      <c r="G3230" s="2" t="n">
        <v>0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44150.859375</v>
      </c>
      <c r="D3231" s="2" t="n">
        <v>14696.138671875</v>
      </c>
      <c r="E3231" s="2" t="n">
        <v>39367.1953125</v>
      </c>
      <c r="F3231" s="2" t="n">
        <v>308245.4375</v>
      </c>
      <c r="G3231" s="2" t="n">
        <v>369.66601562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91877</v>
      </c>
      <c r="D3232" s="2" t="n">
        <v>83868.28125</v>
      </c>
      <c r="E3232" s="2" t="n">
        <v>38765.04296875</v>
      </c>
      <c r="F3232" s="2" t="n">
        <v>301280.46875</v>
      </c>
      <c r="G3232" s="2" t="n">
        <v>490.143402099609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886006.25</v>
      </c>
      <c r="D3233" s="2" t="n">
        <v>66238.953125</v>
      </c>
      <c r="E3233" s="2" t="n">
        <v>35823.00390625</v>
      </c>
      <c r="F3233" s="2" t="n">
        <v>287635</v>
      </c>
      <c r="G3233" s="2" t="n">
        <v>490.679473876953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603884.9375</v>
      </c>
      <c r="D3234" s="2" t="n">
        <v>41370.53515625</v>
      </c>
      <c r="E3234" s="2" t="n">
        <v>33041.27734375</v>
      </c>
      <c r="F3234" s="2" t="n">
        <v>281960.25</v>
      </c>
      <c r="G3234" s="2" t="n">
        <v>654.498718261719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87224.625</v>
      </c>
      <c r="D3235" s="2" t="n">
        <v>49462.66796875</v>
      </c>
      <c r="E3235" s="2" t="n">
        <v>31431.431640625</v>
      </c>
      <c r="F3235" s="2" t="n">
        <v>286062.53125</v>
      </c>
      <c r="G3235" s="2" t="n">
        <v>887.727233886719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380072.625</v>
      </c>
      <c r="D3236" s="2" t="n">
        <v>119139.6640625</v>
      </c>
      <c r="E3236" s="2" t="n">
        <v>31449.1328125</v>
      </c>
      <c r="F3236" s="2" t="n">
        <v>288976.5</v>
      </c>
      <c r="G3236" s="2" t="n">
        <v>1292.29260253906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303489.25</v>
      </c>
      <c r="D3237" s="2" t="n">
        <v>26786.357421875</v>
      </c>
      <c r="E3237" s="2" t="n">
        <v>28754.576171875</v>
      </c>
      <c r="F3237" s="2" t="n">
        <v>292715.28125</v>
      </c>
      <c r="G3237" s="2" t="n">
        <v>0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86085</v>
      </c>
      <c r="D3238" s="2" t="n">
        <v>73454.8671875</v>
      </c>
      <c r="E3238" s="2" t="n">
        <v>29662.767578125</v>
      </c>
      <c r="F3238" s="2" t="n">
        <v>279371.78125</v>
      </c>
      <c r="G3238" s="2" t="n">
        <v>1009.49255371094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608632.4375</v>
      </c>
      <c r="D3239" s="2" t="n">
        <v>49268.0234375</v>
      </c>
      <c r="E3239" s="2" t="n">
        <v>34537.640625</v>
      </c>
      <c r="F3239" s="2" t="n">
        <v>302991.78125</v>
      </c>
      <c r="G3239" s="2" t="n">
        <v>386.118072509766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947892.6875</v>
      </c>
      <c r="D3240" s="2" t="n">
        <v>56491.71875</v>
      </c>
      <c r="E3240" s="2" t="n">
        <v>34142.171875</v>
      </c>
      <c r="F3240" s="2" t="n">
        <v>285956.3125</v>
      </c>
      <c r="G3240" s="2" t="n">
        <v>501.497650146484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569635.3125</v>
      </c>
      <c r="D3241" s="2" t="n">
        <v>33447.078125</v>
      </c>
      <c r="E3241" s="2" t="n">
        <v>35909.83203125</v>
      </c>
      <c r="F3241" s="2" t="n">
        <v>292291.4375</v>
      </c>
      <c r="G3241" s="2" t="n">
        <v>789.240234375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13655.84375</v>
      </c>
      <c r="D3242" s="2" t="n">
        <v>17098.60546875</v>
      </c>
      <c r="E3242" s="2" t="n">
        <v>41151</v>
      </c>
      <c r="F3242" s="2" t="n">
        <v>289735.1875</v>
      </c>
      <c r="G3242" s="2" t="n">
        <v>1290.17224121094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41177</v>
      </c>
      <c r="D3243" s="2" t="n">
        <v>24184.5</v>
      </c>
      <c r="E3243" s="2" t="n">
        <v>36508.55078125</v>
      </c>
      <c r="F3243" s="2" t="n">
        <v>289018.78125</v>
      </c>
      <c r="G3243" s="2" t="n">
        <v>533.291564941406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52764.625</v>
      </c>
      <c r="D3244" s="2" t="n">
        <v>88264.4921875</v>
      </c>
      <c r="E3244" s="2" t="n">
        <v>33051.0703125</v>
      </c>
      <c r="F3244" s="2" t="n">
        <v>268111.78125</v>
      </c>
      <c r="G3244" s="2" t="n">
        <v>149.607635498047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68781.5</v>
      </c>
      <c r="D3245" s="2" t="n">
        <v>57769.48046875</v>
      </c>
      <c r="E3245" s="2" t="n">
        <v>36226.87890625</v>
      </c>
      <c r="F3245" s="2" t="n">
        <v>264562.0625</v>
      </c>
      <c r="G3245" s="2" t="n">
        <v>7324.59179687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859783.625</v>
      </c>
      <c r="D3246" s="2" t="n">
        <v>61058.8046875</v>
      </c>
      <c r="E3246" s="2" t="n">
        <v>29532.357421875</v>
      </c>
      <c r="F3246" s="2" t="n">
        <v>255411.71875</v>
      </c>
      <c r="G3246" s="2" t="n">
        <v>433.57446289062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0367.15625</v>
      </c>
      <c r="D3247" s="2" t="n">
        <v>16740.3515625</v>
      </c>
      <c r="E3247" s="2" t="n">
        <v>29366.35546875</v>
      </c>
      <c r="F3247" s="2" t="n">
        <v>270801.84375</v>
      </c>
      <c r="G3247" s="2" t="n">
        <v>799.183959960938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739190.1875</v>
      </c>
      <c r="D3248" s="2" t="n">
        <v>61439.3046875</v>
      </c>
      <c r="E3248" s="2" t="n">
        <v>27004.740234375</v>
      </c>
      <c r="F3248" s="2" t="n">
        <v>284412.34375</v>
      </c>
      <c r="G3248" s="2" t="n">
        <v>0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043576.3125</v>
      </c>
      <c r="D3249" s="2" t="n">
        <v>97960.109375</v>
      </c>
      <c r="E3249" s="2" t="n">
        <v>27559.166015625</v>
      </c>
      <c r="F3249" s="2" t="n">
        <v>287353.65625</v>
      </c>
      <c r="G3249" s="2" t="n">
        <v>513.546997070313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79339.625</v>
      </c>
      <c r="D3250" s="2" t="n">
        <v>121928.8359375</v>
      </c>
      <c r="E3250" s="2" t="n">
        <v>28935.537109375</v>
      </c>
      <c r="F3250" s="2" t="n">
        <v>280864.5625</v>
      </c>
      <c r="G3250" s="2" t="n">
        <v>649.015197753906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442621.96875</v>
      </c>
      <c r="D3251" s="2" t="n">
        <v>34623.54296875</v>
      </c>
      <c r="E3251" s="2" t="n">
        <v>34430.58203125</v>
      </c>
      <c r="F3251" s="2" t="n">
        <v>315149.0625</v>
      </c>
      <c r="G3251" s="2" t="n">
        <v>682.299438476563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68545.34375</v>
      </c>
      <c r="D3252" s="2" t="n">
        <v>18175.921875</v>
      </c>
      <c r="E3252" s="2" t="n">
        <v>34146.18359375</v>
      </c>
      <c r="F3252" s="2" t="n">
        <v>296639.625</v>
      </c>
      <c r="G3252" s="2" t="n">
        <v>404.010070800781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153111.375</v>
      </c>
      <c r="D3253" s="2" t="n">
        <v>84991.3515625</v>
      </c>
      <c r="E3253" s="2" t="n">
        <v>35315.9140625</v>
      </c>
      <c r="F3253" s="2" t="n">
        <v>293678.75</v>
      </c>
      <c r="G3253" s="2" t="n">
        <v>545.870239257813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123737.875</v>
      </c>
      <c r="D3254" s="2" t="n">
        <v>69609.546875</v>
      </c>
      <c r="E3254" s="2" t="n">
        <v>35402.70703125</v>
      </c>
      <c r="F3254" s="2" t="n">
        <v>283600.6875</v>
      </c>
      <c r="G3254" s="2" t="n">
        <v>623.303894042969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656153.6875</v>
      </c>
      <c r="D3255" s="2" t="n">
        <v>39777.6953125</v>
      </c>
      <c r="E3255" s="2" t="n">
        <v>34321.06640625</v>
      </c>
      <c r="F3255" s="2" t="n">
        <v>285870.875</v>
      </c>
      <c r="G3255" s="2" t="n">
        <v>206.777084350586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174509.5</v>
      </c>
      <c r="D3256" s="2" t="n">
        <v>91192.609375</v>
      </c>
      <c r="E3256" s="2" t="n">
        <v>33191.671875</v>
      </c>
      <c r="F3256" s="2" t="n">
        <v>269887.21875</v>
      </c>
      <c r="G3256" s="2" t="n">
        <v>365.379821777344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710823.625</v>
      </c>
      <c r="D3257" s="2" t="n">
        <v>56130.96484375</v>
      </c>
      <c r="E3257" s="2" t="n">
        <v>30480.453125</v>
      </c>
      <c r="F3257" s="2" t="n">
        <v>262998.34375</v>
      </c>
      <c r="G3257" s="2" t="n">
        <v>918.297607421875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57417</v>
      </c>
      <c r="D3258" s="2" t="n">
        <v>12057.6416015625</v>
      </c>
      <c r="E3258" s="2" t="n">
        <v>30166.50390625</v>
      </c>
      <c r="F3258" s="2" t="n">
        <v>268449.15625</v>
      </c>
      <c r="G3258" s="2" t="n">
        <v>602.109802246094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28784.703125</v>
      </c>
      <c r="D3259" s="2" t="n">
        <v>17920.568359375</v>
      </c>
      <c r="E3259" s="2" t="n">
        <v>27970.794921875</v>
      </c>
      <c r="F3259" s="2" t="n">
        <v>274042.8125</v>
      </c>
      <c r="G3259" s="2" t="n">
        <v>895.347351074219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13352.828125</v>
      </c>
      <c r="D3260" s="2" t="n">
        <v>26697.44921875</v>
      </c>
      <c r="E3260" s="2" t="n">
        <v>31980.828125</v>
      </c>
      <c r="F3260" s="2" t="n">
        <v>291918.5625</v>
      </c>
      <c r="G3260" s="2" t="n">
        <v>1025.61828613281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117391.125</v>
      </c>
      <c r="D3261" s="2" t="n">
        <v>106731.640625</v>
      </c>
      <c r="E3261" s="2" t="n">
        <v>28608.244140625</v>
      </c>
      <c r="F3261" s="2" t="n">
        <v>270358.40625</v>
      </c>
      <c r="G3261" s="2" t="n">
        <v>2490.53833007813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330976.5</v>
      </c>
      <c r="D3262" s="2" t="n">
        <v>137792.078125</v>
      </c>
      <c r="E3262" s="2" t="n">
        <v>26856.29296875</v>
      </c>
      <c r="F3262" s="2" t="n">
        <v>268613.59375</v>
      </c>
      <c r="G3262" s="2" t="n">
        <v>410.72851562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204835</v>
      </c>
      <c r="D3263" s="2" t="n">
        <v>94308.0703125</v>
      </c>
      <c r="E3263" s="2" t="n">
        <v>33110.10546875</v>
      </c>
      <c r="F3263" s="2" t="n">
        <v>306185.5625</v>
      </c>
      <c r="G3263" s="2" t="n">
        <v>1187.63024902344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699318.125</v>
      </c>
      <c r="D3264" s="2" t="n">
        <v>49188.01953125</v>
      </c>
      <c r="E3264" s="2" t="n">
        <v>31524.921875</v>
      </c>
      <c r="F3264" s="2" t="n">
        <v>287948.09375</v>
      </c>
      <c r="G3264" s="2" t="n">
        <v>705.166320800781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41441.3125</v>
      </c>
      <c r="D3265" s="2" t="n">
        <v>61176.21484375</v>
      </c>
      <c r="E3265" s="2" t="n">
        <v>32817.890625</v>
      </c>
      <c r="F3265" s="2" t="n">
        <v>288916.15625</v>
      </c>
      <c r="G3265" s="2" t="n">
        <v>0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470603.125</v>
      </c>
      <c r="D3266" s="2" t="n">
        <v>107412.796875</v>
      </c>
      <c r="E3266" s="2" t="n">
        <v>40867.5234375</v>
      </c>
      <c r="F3266" s="2" t="n">
        <v>267135.4375</v>
      </c>
      <c r="G3266" s="2" t="n">
        <v>28184.8945312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366394.53125</v>
      </c>
      <c r="D3267" s="2" t="n">
        <v>26642.046875</v>
      </c>
      <c r="E3267" s="2" t="n">
        <v>32978.50390625</v>
      </c>
      <c r="F3267" s="2" t="n">
        <v>273780.84375</v>
      </c>
      <c r="G3267" s="2" t="n">
        <v>1255.8559570312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128494.75</v>
      </c>
      <c r="D3268" s="2" t="n">
        <v>79235.6484375</v>
      </c>
      <c r="E3268" s="2" t="n">
        <v>32010.32421875</v>
      </c>
      <c r="F3268" s="2" t="n">
        <v>270215.40625</v>
      </c>
      <c r="G3268" s="2" t="n">
        <v>663.526306152344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29863.84375</v>
      </c>
      <c r="D3269" s="2" t="n">
        <v>30191.705078125</v>
      </c>
      <c r="E3269" s="2" t="n">
        <v>33829.1640625</v>
      </c>
      <c r="F3269" s="2" t="n">
        <v>272452.75</v>
      </c>
      <c r="G3269" s="2" t="n">
        <v>23903.460937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225840.09375</v>
      </c>
      <c r="D3270" s="2" t="n">
        <v>20271.96484375</v>
      </c>
      <c r="E3270" s="2" t="n">
        <v>29986.255859375</v>
      </c>
      <c r="F3270" s="2" t="n">
        <v>279009.375</v>
      </c>
      <c r="G3270" s="2" t="n">
        <v>761.7724609375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436034.375</v>
      </c>
      <c r="D3271" s="2" t="n">
        <v>121724.3125</v>
      </c>
      <c r="E3271" s="2" t="n">
        <v>29666.94140625</v>
      </c>
      <c r="F3271" s="2" t="n">
        <v>293290.53125</v>
      </c>
      <c r="G3271" s="2" t="n">
        <v>1202.91882324219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48233.96875</v>
      </c>
      <c r="D3272" s="2" t="n">
        <v>44061.7265625</v>
      </c>
      <c r="E3272" s="2" t="n">
        <v>31435.96875</v>
      </c>
      <c r="F3272" s="2" t="n">
        <v>303267.0625</v>
      </c>
      <c r="G3272" s="2" t="n">
        <v>2575.280273437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83798.375</v>
      </c>
      <c r="D3273" s="2" t="n">
        <v>160194.140625</v>
      </c>
      <c r="E3273" s="2" t="n">
        <v>30308.28125</v>
      </c>
      <c r="F3273" s="2" t="n">
        <v>287368.75</v>
      </c>
      <c r="G3273" s="2" t="n">
        <v>1913.00842285156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09861.375</v>
      </c>
      <c r="D3274" s="2" t="n">
        <v>144138.515625</v>
      </c>
      <c r="E3274" s="2" t="n">
        <v>30192.923828125</v>
      </c>
      <c r="F3274" s="2" t="n">
        <v>306802.5</v>
      </c>
      <c r="G3274" s="2" t="n">
        <v>1513.64440917969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488576.5</v>
      </c>
      <c r="D3275" s="2" t="n">
        <v>113573.1796875</v>
      </c>
      <c r="E3275" s="2" t="n">
        <v>32230.12890625</v>
      </c>
      <c r="F3275" s="2" t="n">
        <v>293234.46875</v>
      </c>
      <c r="G3275" s="2" t="n">
        <v>914.558471679688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104012.25</v>
      </c>
      <c r="D3276" s="2" t="n">
        <v>91842.2421875</v>
      </c>
      <c r="E3276" s="2" t="n">
        <v>35727.19921875</v>
      </c>
      <c r="F3276" s="2" t="n">
        <v>310577.75</v>
      </c>
      <c r="G3276" s="2" t="n">
        <v>789.535644531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352512.25</v>
      </c>
      <c r="D3277" s="2" t="n">
        <v>122228.0625</v>
      </c>
      <c r="E3277" s="2" t="n">
        <v>35370.46875</v>
      </c>
      <c r="F3277" s="2" t="n">
        <v>290438.21875</v>
      </c>
      <c r="G3277" s="2" t="n">
        <v>656.653137207031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056740</v>
      </c>
      <c r="D3278" s="2" t="n">
        <v>73226.5703125</v>
      </c>
      <c r="E3278" s="2" t="n">
        <v>34325.1171875</v>
      </c>
      <c r="F3278" s="2" t="n">
        <v>297485.59375</v>
      </c>
      <c r="G3278" s="2" t="n">
        <v>968.056945800781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500725.875</v>
      </c>
      <c r="D3279" s="2" t="n">
        <v>98953.0546875</v>
      </c>
      <c r="E3279" s="2" t="n">
        <v>36968.4609375</v>
      </c>
      <c r="F3279" s="2" t="n">
        <v>303038.375</v>
      </c>
      <c r="G3279" s="2" t="n">
        <v>1124.38208007813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79698</v>
      </c>
      <c r="D3280" s="2" t="n">
        <v>100748.375</v>
      </c>
      <c r="E3280" s="2" t="n">
        <v>34848.7109375</v>
      </c>
      <c r="F3280" s="2" t="n">
        <v>279443.90625</v>
      </c>
      <c r="G3280" s="2" t="n">
        <v>714.899719238281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55525.0625</v>
      </c>
      <c r="D3281" s="2" t="n">
        <v>18425.29296875</v>
      </c>
      <c r="E3281" s="2" t="n">
        <v>33103.18359375</v>
      </c>
      <c r="F3281" s="2" t="n">
        <v>290583.25</v>
      </c>
      <c r="G3281" s="2" t="n">
        <v>508.444366455078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41017.875</v>
      </c>
      <c r="D3282" s="2" t="n">
        <v>92635.8203125</v>
      </c>
      <c r="E3282" s="2" t="n">
        <v>32299.45703125</v>
      </c>
      <c r="F3282" s="2" t="n">
        <v>292120.125</v>
      </c>
      <c r="G3282" s="2" t="n">
        <v>840.987426757813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15802.3125</v>
      </c>
      <c r="D3283" s="2" t="n">
        <v>20064.751953125</v>
      </c>
      <c r="E3283" s="2" t="n">
        <v>32508.390625</v>
      </c>
      <c r="F3283" s="2" t="n">
        <v>286888.78125</v>
      </c>
      <c r="G3283" s="2" t="n">
        <v>1145.56420898438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259872.25</v>
      </c>
      <c r="D3284" s="2" t="n">
        <v>123561.3203125</v>
      </c>
      <c r="E3284" s="2" t="n">
        <v>34128.625</v>
      </c>
      <c r="F3284" s="2" t="n">
        <v>294352.5</v>
      </c>
      <c r="G3284" s="2" t="n">
        <v>3396.25708007813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10956.5</v>
      </c>
      <c r="D3285" s="2" t="n">
        <v>97619.9765625</v>
      </c>
      <c r="E3285" s="2" t="n">
        <v>28242.875</v>
      </c>
      <c r="F3285" s="2" t="n">
        <v>297392.46875</v>
      </c>
      <c r="G3285" s="2" t="n">
        <v>668.9013671875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13705</v>
      </c>
      <c r="D3286" s="2" t="n">
        <v>104132.0859375</v>
      </c>
      <c r="E3286" s="2" t="n">
        <v>31310.42578125</v>
      </c>
      <c r="F3286" s="2" t="n">
        <v>308849.78125</v>
      </c>
      <c r="G3286" s="2" t="n">
        <v>778.812194824219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28855</v>
      </c>
      <c r="D3287" s="2" t="n">
        <v>116131.2421875</v>
      </c>
      <c r="E3287" s="2" t="n">
        <v>34735.6640625</v>
      </c>
      <c r="F3287" s="2" t="n">
        <v>316824.4375</v>
      </c>
      <c r="G3287" s="2" t="n">
        <v>684.679748535156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67142.125</v>
      </c>
      <c r="D3288" s="2" t="n">
        <v>104052.7578125</v>
      </c>
      <c r="E3288" s="2" t="n">
        <v>37536.015625</v>
      </c>
      <c r="F3288" s="2" t="n">
        <v>319930.6875</v>
      </c>
      <c r="G3288" s="2" t="n">
        <v>363.360656738281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70499.125</v>
      </c>
      <c r="D3289" s="2" t="n">
        <v>90115.6484375</v>
      </c>
      <c r="E3289" s="2" t="n">
        <v>39661.96484375</v>
      </c>
      <c r="F3289" s="2" t="n">
        <v>324417.03125</v>
      </c>
      <c r="G3289" s="2" t="n">
        <v>780.349731445313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52968.875</v>
      </c>
      <c r="D3290" s="2" t="n">
        <v>86898.6640625</v>
      </c>
      <c r="E3290" s="2" t="n">
        <v>36694.61328125</v>
      </c>
      <c r="F3290" s="2" t="n">
        <v>307239.46875</v>
      </c>
      <c r="G3290" s="2" t="n">
        <v>935.30444335937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13724.375</v>
      </c>
      <c r="D3291" s="2" t="n">
        <v>109537.4609375</v>
      </c>
      <c r="E3291" s="2" t="n">
        <v>37383.94921875</v>
      </c>
      <c r="F3291" s="2" t="n">
        <v>302508.90625</v>
      </c>
      <c r="G3291" s="2" t="n">
        <v>645.718322753906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460692.75</v>
      </c>
      <c r="D3292" s="2" t="n">
        <v>96514.546875</v>
      </c>
      <c r="E3292" s="2" t="n">
        <v>34163.65625</v>
      </c>
      <c r="F3292" s="2" t="n">
        <v>284315.78125</v>
      </c>
      <c r="G3292" s="2" t="n">
        <v>381.869201660156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372990.75</v>
      </c>
      <c r="D3293" s="2" t="n">
        <v>90559.828125</v>
      </c>
      <c r="E3293" s="2" t="n">
        <v>34808.765625</v>
      </c>
      <c r="F3293" s="2" t="n">
        <v>294780.53125</v>
      </c>
      <c r="G3293" s="2" t="n">
        <v>471.579376220703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02674.625</v>
      </c>
      <c r="D3294" s="2" t="n">
        <v>57905.78515625</v>
      </c>
      <c r="E3294" s="2" t="n">
        <v>32670.6484375</v>
      </c>
      <c r="F3294" s="2" t="n">
        <v>291630.5625</v>
      </c>
      <c r="G3294" s="2" t="n">
        <v>844.483398437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91360.75</v>
      </c>
      <c r="D3295" s="2" t="n">
        <v>94975.6640625</v>
      </c>
      <c r="E3295" s="2" t="n">
        <v>30750.8046875</v>
      </c>
      <c r="F3295" s="2" t="n">
        <v>288369.34375</v>
      </c>
      <c r="G3295" s="2" t="n">
        <v>675.882507324219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724845.25</v>
      </c>
      <c r="D3296" s="2" t="n">
        <v>145705.234375</v>
      </c>
      <c r="E3296" s="2" t="n">
        <v>31362.87890625</v>
      </c>
      <c r="F3296" s="2" t="n">
        <v>300371.375</v>
      </c>
      <c r="G3296" s="2" t="n">
        <v>1258.88085937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904205.875</v>
      </c>
      <c r="D3297" s="2" t="n">
        <v>162670.859375</v>
      </c>
      <c r="E3297" s="2" t="n">
        <v>32820.125</v>
      </c>
      <c r="F3297" s="2" t="n">
        <v>333377.34375</v>
      </c>
      <c r="G3297" s="2" t="n">
        <v>967.426391601563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54051</v>
      </c>
      <c r="D3298" s="2" t="n">
        <v>136289.796875</v>
      </c>
      <c r="E3298" s="2" t="n">
        <v>34022.55859375</v>
      </c>
      <c r="F3298" s="2" t="n">
        <v>319808.6875</v>
      </c>
      <c r="G3298" s="2" t="n">
        <v>639.228271484375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099226.625</v>
      </c>
      <c r="D3299" s="2" t="n">
        <v>74092.546875</v>
      </c>
      <c r="E3299" s="2" t="n">
        <v>37883.5234375</v>
      </c>
      <c r="F3299" s="2" t="n">
        <v>328633.75</v>
      </c>
      <c r="G3299" s="2" t="n">
        <v>996.191101074219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321967.875</v>
      </c>
      <c r="D3300" s="2" t="n">
        <v>82831.8046875</v>
      </c>
      <c r="E3300" s="2" t="n">
        <v>39509.5703125</v>
      </c>
      <c r="F3300" s="2" t="n">
        <v>333768.34375</v>
      </c>
      <c r="G3300" s="2" t="n">
        <v>240.736038208008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885691.625</v>
      </c>
      <c r="D3301" s="2" t="n">
        <v>66521.40625</v>
      </c>
      <c r="E3301" s="2" t="n">
        <v>38478.43359375</v>
      </c>
      <c r="F3301" s="2" t="n">
        <v>321990</v>
      </c>
      <c r="G3301" s="2" t="n">
        <v>483.700775146484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30988.25</v>
      </c>
      <c r="D3302" s="2" t="n">
        <v>38055.171875</v>
      </c>
      <c r="E3302" s="2" t="n">
        <v>39724.8125</v>
      </c>
      <c r="F3302" s="2" t="n">
        <v>313182.03125</v>
      </c>
      <c r="G3302" s="2" t="n">
        <v>715.189575195313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33219.125</v>
      </c>
      <c r="D3303" s="2" t="n">
        <v>8466.16796875</v>
      </c>
      <c r="E3303" s="2" t="n">
        <v>37531.9140625</v>
      </c>
      <c r="F3303" s="2" t="n">
        <v>295453.25</v>
      </c>
      <c r="G3303" s="2" t="n">
        <v>0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02229.375</v>
      </c>
      <c r="D3304" s="2" t="n">
        <v>84481.046875</v>
      </c>
      <c r="E3304" s="2" t="n">
        <v>38018.296875</v>
      </c>
      <c r="F3304" s="2" t="n">
        <v>298178.5</v>
      </c>
      <c r="G3304" s="2" t="n">
        <v>1227.00219726563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770519.375</v>
      </c>
      <c r="D3305" s="2" t="n">
        <v>107233.5703125</v>
      </c>
      <c r="E3305" s="2" t="n">
        <v>35131.5390625</v>
      </c>
      <c r="F3305" s="2" t="n">
        <v>287023.25</v>
      </c>
      <c r="G3305" s="2" t="n">
        <v>3428.18041992188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44000.875</v>
      </c>
      <c r="D3306" s="2" t="n">
        <v>106301.7265625</v>
      </c>
      <c r="E3306" s="2" t="n">
        <v>33200.87109375</v>
      </c>
      <c r="F3306" s="2" t="n">
        <v>286512.34375</v>
      </c>
      <c r="G3306" s="2" t="n">
        <v>563.31176757812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95301.75</v>
      </c>
      <c r="D3307" s="2" t="n">
        <v>61655.89453125</v>
      </c>
      <c r="E3307" s="2" t="n">
        <v>32969.6796875</v>
      </c>
      <c r="F3307" s="2" t="n">
        <v>302897.15625</v>
      </c>
      <c r="G3307" s="2" t="n">
        <v>1107.82250976563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425407.875</v>
      </c>
      <c r="D3308" s="2" t="n">
        <v>119607.171875</v>
      </c>
      <c r="E3308" s="2" t="n">
        <v>32691.146484375</v>
      </c>
      <c r="F3308" s="2" t="n">
        <v>303803.6875</v>
      </c>
      <c r="G3308" s="2" t="n">
        <v>2169.42529296875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600362.75</v>
      </c>
      <c r="D3309" s="2" t="n">
        <v>162235.484375</v>
      </c>
      <c r="E3309" s="2" t="n">
        <v>31462.20703125</v>
      </c>
      <c r="F3309" s="2" t="n">
        <v>314098.59375</v>
      </c>
      <c r="G3309" s="2" t="n">
        <v>584.33544921875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05632.8125</v>
      </c>
      <c r="D3310" s="2" t="n">
        <v>60605.95703125</v>
      </c>
      <c r="E3310" s="2" t="n">
        <v>33305.7578125</v>
      </c>
      <c r="F3310" s="2" t="n">
        <v>309367.71875</v>
      </c>
      <c r="G3310" s="2" t="n">
        <v>654.992492675781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305725.75</v>
      </c>
      <c r="D3311" s="2" t="n">
        <v>91489.7109375</v>
      </c>
      <c r="E3311" s="2" t="n">
        <v>34838.046875</v>
      </c>
      <c r="F3311" s="2" t="n">
        <v>303423.71875</v>
      </c>
      <c r="G3311" s="2" t="n">
        <v>2247.45483398438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246866.375</v>
      </c>
      <c r="D3312" s="2" t="n">
        <v>80116.7578125</v>
      </c>
      <c r="E3312" s="2" t="n">
        <v>37334.6328125</v>
      </c>
      <c r="F3312" s="2" t="n">
        <v>307511.46875</v>
      </c>
      <c r="G3312" s="2" t="n">
        <v>540.807312011719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295981.9375</v>
      </c>
      <c r="D3313" s="2" t="n">
        <v>17603.439453125</v>
      </c>
      <c r="E3313" s="2" t="n">
        <v>39629.5234375</v>
      </c>
      <c r="F3313" s="2" t="n">
        <v>330267.65625</v>
      </c>
      <c r="G3313" s="2" t="n">
        <v>263.384460449219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449567.1875</v>
      </c>
      <c r="D3314" s="2" t="n">
        <v>26806.986328125</v>
      </c>
      <c r="E3314" s="2" t="n">
        <v>40024.89453125</v>
      </c>
      <c r="F3314" s="2" t="n">
        <v>311285.125</v>
      </c>
      <c r="G3314" s="2" t="n">
        <v>473.072875976563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674602.5</v>
      </c>
      <c r="D3315" s="2" t="n">
        <v>102211.109375</v>
      </c>
      <c r="E3315" s="2" t="n">
        <v>40892.62890625</v>
      </c>
      <c r="F3315" s="2" t="n">
        <v>318398.4375</v>
      </c>
      <c r="G3315" s="2" t="n">
        <v>902.071899414063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61206.375</v>
      </c>
      <c r="D3316" s="2" t="n">
        <v>67753.515625</v>
      </c>
      <c r="E3316" s="2" t="n">
        <v>37112.44921875</v>
      </c>
      <c r="F3316" s="2" t="n">
        <v>294135.875</v>
      </c>
      <c r="G3316" s="2" t="n">
        <v>392.112884521484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629324.875</v>
      </c>
      <c r="D3317" s="2" t="n">
        <v>42444.609375</v>
      </c>
      <c r="E3317" s="2" t="n">
        <v>37018.44921875</v>
      </c>
      <c r="F3317" s="2" t="n">
        <v>295699.59375</v>
      </c>
      <c r="G3317" s="2" t="n">
        <v>245.239974975586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087001.5</v>
      </c>
      <c r="D3318" s="2" t="n">
        <v>70029.328125</v>
      </c>
      <c r="E3318" s="2" t="n">
        <v>34027.87109375</v>
      </c>
      <c r="F3318" s="2" t="n">
        <v>286540.375</v>
      </c>
      <c r="G3318" s="2" t="n">
        <v>778.359252929688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074257.5</v>
      </c>
      <c r="D3319" s="2" t="n">
        <v>80139.2734375</v>
      </c>
      <c r="E3319" s="2" t="n">
        <v>31061.521484375</v>
      </c>
      <c r="F3319" s="2" t="n">
        <v>285704.09375</v>
      </c>
      <c r="G3319" s="2" t="n">
        <v>511.828674316406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420901.875</v>
      </c>
      <c r="D3320" s="2" t="n">
        <v>144966.0625</v>
      </c>
      <c r="E3320" s="2" t="n">
        <v>30032.291015625</v>
      </c>
      <c r="F3320" s="2" t="n">
        <v>283113.3125</v>
      </c>
      <c r="G3320" s="2" t="n">
        <v>964.179138183594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80720.1875</v>
      </c>
      <c r="D3321" s="2" t="n">
        <v>97916.09375</v>
      </c>
      <c r="E3321" s="2" t="n">
        <v>31745.416015625</v>
      </c>
      <c r="F3321" s="2" t="n">
        <v>314406.84375</v>
      </c>
      <c r="G3321" s="2" t="n">
        <v>1109.97302246094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108261.5</v>
      </c>
      <c r="D3322" s="2" t="n">
        <v>80301.5625</v>
      </c>
      <c r="E3322" s="2" t="n">
        <v>34761.6640625</v>
      </c>
      <c r="F3322" s="2" t="n">
        <v>305097.3125</v>
      </c>
      <c r="G3322" s="2" t="n">
        <v>589.774597167969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279061.375</v>
      </c>
      <c r="D3323" s="2" t="n">
        <v>84927.8125</v>
      </c>
      <c r="E3323" s="2" t="n">
        <v>36810.421875</v>
      </c>
      <c r="F3323" s="2" t="n">
        <v>315516.0625</v>
      </c>
      <c r="G3323" s="2" t="n">
        <v>920.810607910156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844430</v>
      </c>
      <c r="D3324" s="2" t="n">
        <v>113046.7109375</v>
      </c>
      <c r="E3324" s="2" t="n">
        <v>46228.0546875</v>
      </c>
      <c r="F3324" s="2" t="n">
        <v>328347.71875</v>
      </c>
      <c r="G3324" s="2" t="n">
        <v>780.809631347656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488941.84375</v>
      </c>
      <c r="D3325" s="2" t="n">
        <v>28757.80078125</v>
      </c>
      <c r="E3325" s="2" t="n">
        <v>41336.87109375</v>
      </c>
      <c r="F3325" s="2" t="n">
        <v>322332.875</v>
      </c>
      <c r="G3325" s="2" t="n">
        <v>1682.50720214844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602787.625</v>
      </c>
      <c r="D3326" s="2" t="n">
        <v>88215.7421875</v>
      </c>
      <c r="E3326" s="2" t="n">
        <v>40225.47265625</v>
      </c>
      <c r="F3326" s="2" t="n">
        <v>316535.03125</v>
      </c>
      <c r="G3326" s="2" t="n">
        <v>27.3574504852295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44633.75</v>
      </c>
      <c r="D3327" s="2" t="n">
        <v>15010.5625</v>
      </c>
      <c r="E3327" s="2" t="n">
        <v>39558.44140625</v>
      </c>
      <c r="F3327" s="2" t="n">
        <v>308387.40625</v>
      </c>
      <c r="G3327" s="2" t="n">
        <v>173.698486328125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506756.75</v>
      </c>
      <c r="D3328" s="2" t="n">
        <v>90529.4609375</v>
      </c>
      <c r="E3328" s="2" t="n">
        <v>38961.11328125</v>
      </c>
      <c r="F3328" s="2" t="n">
        <v>301122.59375</v>
      </c>
      <c r="G3328" s="2" t="n">
        <v>680.08764648437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022208.75</v>
      </c>
      <c r="D3329" s="2" t="n">
        <v>76634.203125</v>
      </c>
      <c r="E3329" s="2" t="n">
        <v>35671.1015625</v>
      </c>
      <c r="F3329" s="2" t="n">
        <v>287576.90625</v>
      </c>
      <c r="G3329" s="2" t="n">
        <v>479.9189453125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717247.875</v>
      </c>
      <c r="D3330" s="2" t="n">
        <v>48802.359375</v>
      </c>
      <c r="E3330" s="2" t="n">
        <v>32906.93359375</v>
      </c>
      <c r="F3330" s="2" t="n">
        <v>281650.4375</v>
      </c>
      <c r="G3330" s="2" t="n">
        <v>539.453918457031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804296.0625</v>
      </c>
      <c r="D3331" s="2" t="n">
        <v>58119.34765625</v>
      </c>
      <c r="E3331" s="2" t="n">
        <v>31593.95703125</v>
      </c>
      <c r="F3331" s="2" t="n">
        <v>285690.5625</v>
      </c>
      <c r="G3331" s="2" t="n">
        <v>968.183166503906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41695</v>
      </c>
      <c r="D3332" s="2" t="n">
        <v>124117.21875</v>
      </c>
      <c r="E3332" s="2" t="n">
        <v>31685.681640625</v>
      </c>
      <c r="F3332" s="2" t="n">
        <v>288848.15625</v>
      </c>
      <c r="G3332" s="2" t="n">
        <v>1342.75280761719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372238.75</v>
      </c>
      <c r="D3333" s="2" t="n">
        <v>32909.0859375</v>
      </c>
      <c r="E3333" s="2" t="n">
        <v>28764.560546875</v>
      </c>
      <c r="F3333" s="2" t="n">
        <v>292876.34375</v>
      </c>
      <c r="G3333" s="2" t="n">
        <v>0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56554.25</v>
      </c>
      <c r="D3334" s="2" t="n">
        <v>78456.6953125</v>
      </c>
      <c r="E3334" s="2" t="n">
        <v>29774.044921875</v>
      </c>
      <c r="F3334" s="2" t="n">
        <v>280157.9375</v>
      </c>
      <c r="G3334" s="2" t="n">
        <v>733.668823242188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712811.75</v>
      </c>
      <c r="D3335" s="2" t="n">
        <v>57919.42578125</v>
      </c>
      <c r="E3335" s="2" t="n">
        <v>34225.1640625</v>
      </c>
      <c r="F3335" s="2" t="n">
        <v>302990.65625</v>
      </c>
      <c r="G3335" s="2" t="n">
        <v>386.118072509766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065499.5</v>
      </c>
      <c r="D3336" s="2" t="n">
        <v>63236.13671875</v>
      </c>
      <c r="E3336" s="2" t="n">
        <v>34122.6953125</v>
      </c>
      <c r="F3336" s="2" t="n">
        <v>285509.96875</v>
      </c>
      <c r="G3336" s="2" t="n">
        <v>465.125305175781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681379.125</v>
      </c>
      <c r="D3337" s="2" t="n">
        <v>39891.640625</v>
      </c>
      <c r="E3337" s="2" t="n">
        <v>36093.46875</v>
      </c>
      <c r="F3337" s="2" t="n">
        <v>292524.53125</v>
      </c>
      <c r="G3337" s="2" t="n">
        <v>801.987060546875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19010.40625</v>
      </c>
      <c r="D3338" s="2" t="n">
        <v>17244.37890625</v>
      </c>
      <c r="E3338" s="2" t="n">
        <v>41292.53125</v>
      </c>
      <c r="F3338" s="2" t="n">
        <v>289839.71875</v>
      </c>
      <c r="G3338" s="2" t="n">
        <v>981.404968261719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92055.59375</v>
      </c>
      <c r="D3339" s="2" t="n">
        <v>28063.34375</v>
      </c>
      <c r="E3339" s="2" t="n">
        <v>36633.4453125</v>
      </c>
      <c r="F3339" s="2" t="n">
        <v>288914.78125</v>
      </c>
      <c r="G3339" s="2" t="n">
        <v>750.591979980469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29546.875</v>
      </c>
      <c r="D3340" s="2" t="n">
        <v>93576.1875</v>
      </c>
      <c r="E3340" s="2" t="n">
        <v>32920.2734375</v>
      </c>
      <c r="F3340" s="2" t="n">
        <v>267804.09375</v>
      </c>
      <c r="G3340" s="2" t="n">
        <v>270.023529052734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58065.8125</v>
      </c>
      <c r="D3341" s="2" t="n">
        <v>62994.5078125</v>
      </c>
      <c r="E3341" s="2" t="n">
        <v>36361.73828125</v>
      </c>
      <c r="F3341" s="2" t="n">
        <v>264868.84375</v>
      </c>
      <c r="G3341" s="2" t="n">
        <v>7332.913085937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932102.25</v>
      </c>
      <c r="D3342" s="2" t="n">
        <v>65857</v>
      </c>
      <c r="E3342" s="2" t="n">
        <v>29481.484375</v>
      </c>
      <c r="F3342" s="2" t="n">
        <v>255039.53125</v>
      </c>
      <c r="G3342" s="2" t="n">
        <v>498.834136962891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47105.53125</v>
      </c>
      <c r="D3343" s="2" t="n">
        <v>20837.087890625</v>
      </c>
      <c r="E3343" s="2" t="n">
        <v>29282.962890625</v>
      </c>
      <c r="F3343" s="2" t="n">
        <v>271104.4375</v>
      </c>
      <c r="G3343" s="2" t="n">
        <v>487.064849853516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918062.625</v>
      </c>
      <c r="D3344" s="2" t="n">
        <v>76344.5</v>
      </c>
      <c r="E3344" s="2" t="n">
        <v>27242.083984375</v>
      </c>
      <c r="F3344" s="2" t="n">
        <v>284626.46875</v>
      </c>
      <c r="G3344" s="2" t="n">
        <v>0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102633</v>
      </c>
      <c r="D3345" s="2" t="n">
        <v>103792.6484375</v>
      </c>
      <c r="E3345" s="2" t="n">
        <v>27593.21875</v>
      </c>
      <c r="F3345" s="2" t="n">
        <v>287945</v>
      </c>
      <c r="G3345" s="2" t="n">
        <v>442.900299072266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15552.375</v>
      </c>
      <c r="D3346" s="2" t="n">
        <v>125345.3125</v>
      </c>
      <c r="E3346" s="2" t="n">
        <v>28867.302734375</v>
      </c>
      <c r="F3346" s="2" t="n">
        <v>280300.96875</v>
      </c>
      <c r="G3346" s="2" t="n">
        <v>860.349304199219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566308.25</v>
      </c>
      <c r="D3347" s="2" t="n">
        <v>44544.421875</v>
      </c>
      <c r="E3347" s="2" t="n">
        <v>34583.8828125</v>
      </c>
      <c r="F3347" s="2" t="n">
        <v>314964</v>
      </c>
      <c r="G3347" s="2" t="n">
        <v>428.9052734375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276540.625</v>
      </c>
      <c r="D3348" s="2" t="n">
        <v>18683.1171875</v>
      </c>
      <c r="E3348" s="2" t="n">
        <v>34156.12109375</v>
      </c>
      <c r="F3348" s="2" t="n">
        <v>295773.3125</v>
      </c>
      <c r="G3348" s="2" t="n">
        <v>539.700317382813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39446.375</v>
      </c>
      <c r="D3349" s="2" t="n">
        <v>91515.5390625</v>
      </c>
      <c r="E3349" s="2" t="n">
        <v>35510.02734375</v>
      </c>
      <c r="F3349" s="2" t="n">
        <v>293617.8125</v>
      </c>
      <c r="G3349" s="2" t="n">
        <v>564.693359375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85041.75</v>
      </c>
      <c r="D3350" s="2" t="n">
        <v>73629.453125</v>
      </c>
      <c r="E3350" s="2" t="n">
        <v>35383.859375</v>
      </c>
      <c r="F3350" s="2" t="n">
        <v>283830.6875</v>
      </c>
      <c r="G3350" s="2" t="n">
        <v>384.355316162109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765149.125</v>
      </c>
      <c r="D3351" s="2" t="n">
        <v>46336.09765625</v>
      </c>
      <c r="E3351" s="2" t="n">
        <v>34418.15234375</v>
      </c>
      <c r="F3351" s="2" t="n">
        <v>285707.5625</v>
      </c>
      <c r="G3351" s="2" t="n">
        <v>549.251647949219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236723.25</v>
      </c>
      <c r="D3352" s="2" t="n">
        <v>96166.3828125</v>
      </c>
      <c r="E3352" s="2" t="n">
        <v>33169.27734375</v>
      </c>
      <c r="F3352" s="2" t="n">
        <v>269681.59375</v>
      </c>
      <c r="G3352" s="2" t="n">
        <v>555.275573730469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802184.6875</v>
      </c>
      <c r="D3353" s="2" t="n">
        <v>63690.6875</v>
      </c>
      <c r="E3353" s="2" t="n">
        <v>30418.494140625</v>
      </c>
      <c r="F3353" s="2" t="n">
        <v>262989.625</v>
      </c>
      <c r="G3353" s="2" t="n">
        <v>901.960876464844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57632.828125</v>
      </c>
      <c r="D3354" s="2" t="n">
        <v>11895.037109375</v>
      </c>
      <c r="E3354" s="2" t="n">
        <v>30219.650390625</v>
      </c>
      <c r="F3354" s="2" t="n">
        <v>268298.46875</v>
      </c>
      <c r="G3354" s="2" t="n">
        <v>661.408508300781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39270.1875</v>
      </c>
      <c r="D3355" s="2" t="n">
        <v>18718.95703125</v>
      </c>
      <c r="E3355" s="2" t="n">
        <v>27717.595703125</v>
      </c>
      <c r="F3355" s="2" t="n">
        <v>274122.21875</v>
      </c>
      <c r="G3355" s="2" t="n">
        <v>717.62280273437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21620.9375</v>
      </c>
      <c r="D3356" s="2" t="n">
        <v>27386.2265625</v>
      </c>
      <c r="E3356" s="2" t="n">
        <v>31807.865234375</v>
      </c>
      <c r="F3356" s="2" t="n">
        <v>292113.9375</v>
      </c>
      <c r="G3356" s="2" t="n">
        <v>970.12182617187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200163.375</v>
      </c>
      <c r="D3357" s="2" t="n">
        <v>114095.0703125</v>
      </c>
      <c r="E3357" s="2" t="n">
        <v>28804.8359375</v>
      </c>
      <c r="F3357" s="2" t="n">
        <v>270772.84375</v>
      </c>
      <c r="G3357" s="2" t="n">
        <v>2547.54248046875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60033.875</v>
      </c>
      <c r="D3358" s="2" t="n">
        <v>140737.40625</v>
      </c>
      <c r="E3358" s="2" t="n">
        <v>26836.8828125</v>
      </c>
      <c r="F3358" s="2" t="n">
        <v>268803.25</v>
      </c>
      <c r="G3358" s="2" t="n">
        <v>379.978790283203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249310</v>
      </c>
      <c r="D3359" s="2" t="n">
        <v>97967.5078125</v>
      </c>
      <c r="E3359" s="2" t="n">
        <v>33520.640625</v>
      </c>
      <c r="F3359" s="2" t="n">
        <v>306328.84375</v>
      </c>
      <c r="G3359" s="2" t="n">
        <v>823.243713378906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37158.9375</v>
      </c>
      <c r="D3360" s="2" t="n">
        <v>52026.6875</v>
      </c>
      <c r="E3360" s="2" t="n">
        <v>31704.931640625</v>
      </c>
      <c r="F3360" s="2" t="n">
        <v>287674.28125</v>
      </c>
      <c r="G3360" s="2" t="n">
        <v>845.819458007813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24711.25</v>
      </c>
      <c r="D3361" s="2" t="n">
        <v>68380.09375</v>
      </c>
      <c r="E3361" s="2" t="n">
        <v>32990.9765625</v>
      </c>
      <c r="F3361" s="2" t="n">
        <v>288986.4375</v>
      </c>
      <c r="G3361" s="2" t="n">
        <v>0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516079.125</v>
      </c>
      <c r="D3362" s="2" t="n">
        <v>110721.546875</v>
      </c>
      <c r="E3362" s="2" t="n">
        <v>41105.62109375</v>
      </c>
      <c r="F3362" s="2" t="n">
        <v>267015.40625</v>
      </c>
      <c r="G3362" s="2" t="n">
        <v>28514.77539062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479097.125</v>
      </c>
      <c r="D3363" s="2" t="n">
        <v>34041.46484375</v>
      </c>
      <c r="E3363" s="2" t="n">
        <v>32902.26953125</v>
      </c>
      <c r="F3363" s="2" t="n">
        <v>273876.875</v>
      </c>
      <c r="G3363" s="2" t="n">
        <v>1083.798828125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175176.5</v>
      </c>
      <c r="D3364" s="2" t="n">
        <v>82288.453125</v>
      </c>
      <c r="E3364" s="2" t="n">
        <v>32033.5625</v>
      </c>
      <c r="F3364" s="2" t="n">
        <v>269883.59375</v>
      </c>
      <c r="G3364" s="2" t="n">
        <v>725.683349609375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390315.9375</v>
      </c>
      <c r="D3365" s="2" t="n">
        <v>35672.625</v>
      </c>
      <c r="E3365" s="2" t="n">
        <v>33648.28515625</v>
      </c>
      <c r="F3365" s="2" t="n">
        <v>272548.75</v>
      </c>
      <c r="G3365" s="2" t="n">
        <v>24204.32812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256463.75</v>
      </c>
      <c r="D3366" s="2" t="n">
        <v>23231.05859375</v>
      </c>
      <c r="E3366" s="2" t="n">
        <v>29896.580078125</v>
      </c>
      <c r="F3366" s="2" t="n">
        <v>279293.21875</v>
      </c>
      <c r="G3366" s="2" t="n">
        <v>917.990417480469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522585.125</v>
      </c>
      <c r="D3367" s="2" t="n">
        <v>128908.6328125</v>
      </c>
      <c r="E3367" s="2" t="n">
        <v>29942.89453125</v>
      </c>
      <c r="F3367" s="2" t="n">
        <v>293585.875</v>
      </c>
      <c r="G3367" s="2" t="n">
        <v>1078.4790039062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16286.65625</v>
      </c>
      <c r="D3368" s="2" t="n">
        <v>52216.58203125</v>
      </c>
      <c r="E3368" s="2" t="n">
        <v>31929.279296875</v>
      </c>
      <c r="F3368" s="2" t="n">
        <v>303371.125</v>
      </c>
      <c r="G3368" s="2" t="n">
        <v>2732.05664062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596658.875</v>
      </c>
      <c r="D3369" s="2" t="n">
        <v>161705.328125</v>
      </c>
      <c r="E3369" s="2" t="n">
        <v>30555.16015625</v>
      </c>
      <c r="F3369" s="2" t="n">
        <v>287170.25</v>
      </c>
      <c r="G3369" s="2" t="n">
        <v>2164.7866210937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650002.5</v>
      </c>
      <c r="D3370" s="2" t="n">
        <v>147654.875</v>
      </c>
      <c r="E3370" s="2" t="n">
        <v>30490.115234375</v>
      </c>
      <c r="F3370" s="2" t="n">
        <v>306675.375</v>
      </c>
      <c r="G3370" s="2" t="n">
        <v>1287.91625976563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511272.25</v>
      </c>
      <c r="D3371" s="2" t="n">
        <v>114827.84375</v>
      </c>
      <c r="E3371" s="2" t="n">
        <v>32199.7421875</v>
      </c>
      <c r="F3371" s="2" t="n">
        <v>292934.4375</v>
      </c>
      <c r="G3371" s="2" t="n">
        <v>998.4116210937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243396.375</v>
      </c>
      <c r="D3372" s="2" t="n">
        <v>102933.0546875</v>
      </c>
      <c r="E3372" s="2" t="n">
        <v>36018.2734375</v>
      </c>
      <c r="F3372" s="2" t="n">
        <v>310055.28125</v>
      </c>
      <c r="G3372" s="2" t="n">
        <v>920.0637207031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13392.5</v>
      </c>
      <c r="D3373" s="2" t="n">
        <v>128108.2265625</v>
      </c>
      <c r="E3373" s="2" t="n">
        <v>35323.78125</v>
      </c>
      <c r="F3373" s="2" t="n">
        <v>289999.40625</v>
      </c>
      <c r="G3373" s="2" t="n">
        <v>794.153625488281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160108</v>
      </c>
      <c r="D3374" s="2" t="n">
        <v>80327.9453125</v>
      </c>
      <c r="E3374" s="2" t="n">
        <v>34264.5390625</v>
      </c>
      <c r="F3374" s="2" t="n">
        <v>297785.875</v>
      </c>
      <c r="G3374" s="2" t="n">
        <v>830.655334472656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71252.25</v>
      </c>
      <c r="D3375" s="2" t="n">
        <v>103712.296875</v>
      </c>
      <c r="E3375" s="2" t="n">
        <v>36980.60546875</v>
      </c>
      <c r="F3375" s="2" t="n">
        <v>302970.78125</v>
      </c>
      <c r="G3375" s="2" t="n">
        <v>988.410278320313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50087.625</v>
      </c>
      <c r="D3376" s="2" t="n">
        <v>105328.8984375</v>
      </c>
      <c r="E3376" s="2" t="n">
        <v>34750.9453125</v>
      </c>
      <c r="F3376" s="2" t="n">
        <v>279239.46875</v>
      </c>
      <c r="G3376" s="2" t="n">
        <v>516.762756347656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62012.640625</v>
      </c>
      <c r="D3377" s="2" t="n">
        <v>18760.5</v>
      </c>
      <c r="E3377" s="2" t="n">
        <v>33135.29296875</v>
      </c>
      <c r="F3377" s="2" t="n">
        <v>290891.75</v>
      </c>
      <c r="G3377" s="2" t="n">
        <v>929.066528320313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259447.75</v>
      </c>
      <c r="D3378" s="2" t="n">
        <v>94142.1328125</v>
      </c>
      <c r="E3378" s="2" t="n">
        <v>32457.607421875</v>
      </c>
      <c r="F3378" s="2" t="n">
        <v>292121.96875</v>
      </c>
      <c r="G3378" s="2" t="n">
        <v>920.640380859375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40724.109375</v>
      </c>
      <c r="D3379" s="2" t="n">
        <v>21804.201171875</v>
      </c>
      <c r="E3379" s="2" t="n">
        <v>32533.58984375</v>
      </c>
      <c r="F3379" s="2" t="n">
        <v>286696.9375</v>
      </c>
      <c r="G3379" s="2" t="n">
        <v>755.453186035156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354287.375</v>
      </c>
      <c r="D3380" s="2" t="n">
        <v>132020.953125</v>
      </c>
      <c r="E3380" s="2" t="n">
        <v>34388.9609375</v>
      </c>
      <c r="F3380" s="2" t="n">
        <v>294619.5</v>
      </c>
      <c r="G3380" s="2" t="n">
        <v>3603.81323242188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189614.5</v>
      </c>
      <c r="D3381" s="2" t="n">
        <v>104708.9609375</v>
      </c>
      <c r="E3381" s="2" t="n">
        <v>28061.4453125</v>
      </c>
      <c r="F3381" s="2" t="n">
        <v>296974.8125</v>
      </c>
      <c r="G3381" s="2" t="n">
        <v>683.008239746094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348059</v>
      </c>
      <c r="D3382" s="2" t="n">
        <v>107085.53125</v>
      </c>
      <c r="E3382" s="2" t="n">
        <v>31512.1484375</v>
      </c>
      <c r="F3382" s="2" t="n">
        <v>309043.625</v>
      </c>
      <c r="G3382" s="2" t="n">
        <v>433.669525146484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585616.625</v>
      </c>
      <c r="D3383" s="2" t="n">
        <v>120548.9921875</v>
      </c>
      <c r="E3383" s="2" t="n">
        <v>34771.125</v>
      </c>
      <c r="F3383" s="2" t="n">
        <v>317115.53125</v>
      </c>
      <c r="G3383" s="2" t="n">
        <v>617.218627929688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343163.75</v>
      </c>
      <c r="D3384" s="2" t="n">
        <v>110823.6953125</v>
      </c>
      <c r="E3384" s="2" t="n">
        <v>37449.0859375</v>
      </c>
      <c r="F3384" s="2" t="n">
        <v>319832.5</v>
      </c>
      <c r="G3384" s="2" t="n">
        <v>508.704925537109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47408.75</v>
      </c>
      <c r="D3385" s="2" t="n">
        <v>95065.3359375</v>
      </c>
      <c r="E3385" s="2" t="n">
        <v>39574.2109375</v>
      </c>
      <c r="F3385" s="2" t="n">
        <v>324532.71875</v>
      </c>
      <c r="G3385" s="2" t="n">
        <v>776.543151855469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484892.125</v>
      </c>
      <c r="D3386" s="2" t="n">
        <v>89127.2109375</v>
      </c>
      <c r="E3386" s="2" t="n">
        <v>36739.3203125</v>
      </c>
      <c r="F3386" s="2" t="n">
        <v>307122.53125</v>
      </c>
      <c r="G3386" s="2" t="n">
        <v>737.554382324219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891781.75</v>
      </c>
      <c r="D3387" s="2" t="n">
        <v>114081.8515625</v>
      </c>
      <c r="E3387" s="2" t="n">
        <v>37271.5</v>
      </c>
      <c r="F3387" s="2" t="n">
        <v>302253.0625</v>
      </c>
      <c r="G3387" s="2" t="n">
        <v>1051.98278808594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481500.25</v>
      </c>
      <c r="D3388" s="2" t="n">
        <v>97929.234375</v>
      </c>
      <c r="E3388" s="2" t="n">
        <v>34202.1171875</v>
      </c>
      <c r="F3388" s="2" t="n">
        <v>284053.46875</v>
      </c>
      <c r="G3388" s="2" t="n">
        <v>164.524139404297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37750.125</v>
      </c>
      <c r="D3389" s="2" t="n">
        <v>94869.1171875</v>
      </c>
      <c r="E3389" s="2" t="n">
        <v>34814.21875</v>
      </c>
      <c r="F3389" s="2" t="n">
        <v>294454.8125</v>
      </c>
      <c r="G3389" s="2" t="n">
        <v>338.010650634766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11124.5625</v>
      </c>
      <c r="D3390" s="2" t="n">
        <v>65376.79296875</v>
      </c>
      <c r="E3390" s="2" t="n">
        <v>33068.609375</v>
      </c>
      <c r="F3390" s="2" t="n">
        <v>291516.34375</v>
      </c>
      <c r="G3390" s="2" t="n">
        <v>809.33618164062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13243.5</v>
      </c>
      <c r="D3391" s="2" t="n">
        <v>96727.9296875</v>
      </c>
      <c r="E3391" s="2" t="n">
        <v>30635.16796875</v>
      </c>
      <c r="F3391" s="2" t="n">
        <v>288311.6875</v>
      </c>
      <c r="G3391" s="2" t="n">
        <v>853.095642089844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759281.375</v>
      </c>
      <c r="D3392" s="2" t="n">
        <v>148563.671875</v>
      </c>
      <c r="E3392" s="2" t="n">
        <v>31288.083984375</v>
      </c>
      <c r="F3392" s="2" t="n">
        <v>299525.9375</v>
      </c>
      <c r="G3392" s="2" t="n">
        <v>1455.4428710937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2013498.125</v>
      </c>
      <c r="D3393" s="2" t="n">
        <v>172015.203125</v>
      </c>
      <c r="E3393" s="2" t="n">
        <v>32776.33984375</v>
      </c>
      <c r="F3393" s="2" t="n">
        <v>333041.59375</v>
      </c>
      <c r="G3393" s="2" t="n">
        <v>823.425170898438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881810.625</v>
      </c>
      <c r="D3394" s="2" t="n">
        <v>137961.203125</v>
      </c>
      <c r="E3394" s="2" t="n">
        <v>34311.6875</v>
      </c>
      <c r="F3394" s="2" t="n">
        <v>319511.0625</v>
      </c>
      <c r="G3394" s="2" t="n">
        <v>486.420043945313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43892.125</v>
      </c>
      <c r="D3395" s="2" t="n">
        <v>77514.8203125</v>
      </c>
      <c r="E3395" s="2" t="n">
        <v>37907.67578125</v>
      </c>
      <c r="F3395" s="2" t="n">
        <v>328023.25</v>
      </c>
      <c r="G3395" s="2" t="n">
        <v>965.096130371094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457841.5</v>
      </c>
      <c r="D3396" s="2" t="n">
        <v>91329.078125</v>
      </c>
      <c r="E3396" s="2" t="n">
        <v>39424.359375</v>
      </c>
      <c r="F3396" s="2" t="n">
        <v>333589.6875</v>
      </c>
      <c r="G3396" s="2" t="n">
        <v>320.981384277344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065082.875</v>
      </c>
      <c r="D3397" s="2" t="n">
        <v>80467.578125</v>
      </c>
      <c r="E3397" s="2" t="n">
        <v>38543.21484375</v>
      </c>
      <c r="F3397" s="2" t="n">
        <v>321540.40625</v>
      </c>
      <c r="G3397" s="2" t="n">
        <v>731.175598144531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674697.3125</v>
      </c>
      <c r="D3398" s="2" t="n">
        <v>40799.296875</v>
      </c>
      <c r="E3398" s="2" t="n">
        <v>39822.7890625</v>
      </c>
      <c r="F3398" s="2" t="n">
        <v>312995.46875</v>
      </c>
      <c r="G3398" s="2" t="n">
        <v>350.277038574219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38242.453125</v>
      </c>
      <c r="D3399" s="2" t="n">
        <v>8881.71875</v>
      </c>
      <c r="E3399" s="2" t="n">
        <v>37362.4453125</v>
      </c>
      <c r="F3399" s="2" t="n">
        <v>295266.15625</v>
      </c>
      <c r="G3399" s="2" t="n">
        <v>0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462971.125</v>
      </c>
      <c r="D3400" s="2" t="n">
        <v>88194.6171875</v>
      </c>
      <c r="E3400" s="2" t="n">
        <v>37902.5546875</v>
      </c>
      <c r="F3400" s="2" t="n">
        <v>297873.40625</v>
      </c>
      <c r="G3400" s="2" t="n">
        <v>1387.30407714844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792452.25</v>
      </c>
      <c r="D3401" s="2" t="n">
        <v>108368.828125</v>
      </c>
      <c r="E3401" s="2" t="n">
        <v>34925.66796875</v>
      </c>
      <c r="F3401" s="2" t="n">
        <v>286825.75</v>
      </c>
      <c r="G3401" s="2" t="n">
        <v>3471.35913085938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697654.5</v>
      </c>
      <c r="D3402" s="2" t="n">
        <v>109423.5859375</v>
      </c>
      <c r="E3402" s="2" t="n">
        <v>33137.97265625</v>
      </c>
      <c r="F3402" s="2" t="n">
        <v>285968.5</v>
      </c>
      <c r="G3402" s="2" t="n">
        <v>768.90673828125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64260.6875</v>
      </c>
      <c r="D3403" s="2" t="n">
        <v>68262.2890625</v>
      </c>
      <c r="E3403" s="2" t="n">
        <v>33139.69921875</v>
      </c>
      <c r="F3403" s="2" t="n">
        <v>302999.6875</v>
      </c>
      <c r="G3403" s="2" t="n">
        <v>1010.16052246094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517459.75</v>
      </c>
      <c r="D3404" s="2" t="n">
        <v>127499.640625</v>
      </c>
      <c r="E3404" s="2" t="n">
        <v>32784.78125</v>
      </c>
      <c r="F3404" s="2" t="n">
        <v>303212.8125</v>
      </c>
      <c r="G3404" s="2" t="n">
        <v>2310.74780273438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54917.875</v>
      </c>
      <c r="D3405" s="2" t="n">
        <v>168191.515625</v>
      </c>
      <c r="E3405" s="2" t="n">
        <v>31565.986328125</v>
      </c>
      <c r="F3405" s="2" t="n">
        <v>314350.1875</v>
      </c>
      <c r="G3405" s="2" t="n">
        <v>536.351684570313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18969.9375</v>
      </c>
      <c r="D3406" s="2" t="n">
        <v>69121.6796875</v>
      </c>
      <c r="E3406" s="2" t="n">
        <v>33276.609375</v>
      </c>
      <c r="F3406" s="2" t="n">
        <v>309168.6875</v>
      </c>
      <c r="G3406" s="2" t="n">
        <v>527.570739746094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69832.875</v>
      </c>
      <c r="D3407" s="2" t="n">
        <v>95635.6484375</v>
      </c>
      <c r="E3407" s="2" t="n">
        <v>34943.8046875</v>
      </c>
      <c r="F3407" s="2" t="n">
        <v>303355.34375</v>
      </c>
      <c r="G3407" s="2" t="n">
        <v>2492.80004882813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26833.75</v>
      </c>
      <c r="D3408" s="2" t="n">
        <v>85432.4453125</v>
      </c>
      <c r="E3408" s="2" t="n">
        <v>37479.71484375</v>
      </c>
      <c r="F3408" s="2" t="n">
        <v>307075.59375</v>
      </c>
      <c r="G3408" s="2" t="n">
        <v>653.72314453125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06817.71875</v>
      </c>
      <c r="D3409" s="2" t="n">
        <v>18197.611328125</v>
      </c>
      <c r="E3409" s="2" t="n">
        <v>39327.54296875</v>
      </c>
      <c r="F3409" s="2" t="n">
        <v>330228.125</v>
      </c>
      <c r="G3409" s="2" t="n">
        <v>32.7767333984375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571485.1875</v>
      </c>
      <c r="D3410" s="2" t="n">
        <v>33724.5546875</v>
      </c>
      <c r="E3410" s="2" t="n">
        <v>40027.1796875</v>
      </c>
      <c r="F3410" s="2" t="n">
        <v>311672.5625</v>
      </c>
      <c r="G3410" s="2" t="n">
        <v>538.872009277344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759408.625</v>
      </c>
      <c r="D3411" s="2" t="n">
        <v>107025.6640625</v>
      </c>
      <c r="E3411" s="2" t="n">
        <v>40835.12109375</v>
      </c>
      <c r="F3411" s="2" t="n">
        <v>318358.125</v>
      </c>
      <c r="G3411" s="2" t="n">
        <v>782.247802734375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53131.625</v>
      </c>
      <c r="D3412" s="2" t="n">
        <v>73343.4609375</v>
      </c>
      <c r="E3412" s="2" t="n">
        <v>37309.2265625</v>
      </c>
      <c r="F3412" s="2" t="n">
        <v>293911.21875</v>
      </c>
      <c r="G3412" s="2" t="n">
        <v>321.574035644531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721892.6875</v>
      </c>
      <c r="D3413" s="2" t="n">
        <v>48384.13671875</v>
      </c>
      <c r="E3413" s="2" t="n">
        <v>37019.41796875</v>
      </c>
      <c r="F3413" s="2" t="n">
        <v>295654.625</v>
      </c>
      <c r="G3413" s="2" t="n">
        <v>433.062652587891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241983.625</v>
      </c>
      <c r="D3414" s="2" t="n">
        <v>79945.828125</v>
      </c>
      <c r="E3414" s="2" t="n">
        <v>33939.06640625</v>
      </c>
      <c r="F3414" s="2" t="n">
        <v>286888.65625</v>
      </c>
      <c r="G3414" s="2" t="n">
        <v>367.150604248047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165978.125</v>
      </c>
      <c r="D3415" s="2" t="n">
        <v>87043.40625</v>
      </c>
      <c r="E3415" s="2" t="n">
        <v>31104.224609375</v>
      </c>
      <c r="F3415" s="2" t="n">
        <v>285265.15625</v>
      </c>
      <c r="G3415" s="2" t="n">
        <v>643.198059082031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52128.625</v>
      </c>
      <c r="D3416" s="2" t="n">
        <v>148722.265625</v>
      </c>
      <c r="E3416" s="2" t="n">
        <v>30056.63671875</v>
      </c>
      <c r="F3416" s="2" t="n">
        <v>283058.65625</v>
      </c>
      <c r="G3416" s="2" t="n">
        <v>1146.98986816406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63689.125</v>
      </c>
      <c r="D3417" s="2" t="n">
        <v>105844.046875</v>
      </c>
      <c r="E3417" s="2" t="n">
        <v>31902.677734375</v>
      </c>
      <c r="F3417" s="2" t="n">
        <v>314463.5</v>
      </c>
      <c r="G3417" s="2" t="n">
        <v>699.656005859375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82901.375</v>
      </c>
      <c r="D3418" s="2" t="n">
        <v>85786.1328125</v>
      </c>
      <c r="E3418" s="2" t="n">
        <v>34962.9140625</v>
      </c>
      <c r="F3418" s="2" t="n">
        <v>305097.3125</v>
      </c>
      <c r="G3418" s="2" t="n">
        <v>744.160034179688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413556.625</v>
      </c>
      <c r="D3419" s="2" t="n">
        <v>94012.3984375</v>
      </c>
      <c r="E3419" s="2" t="n">
        <v>37019.21875</v>
      </c>
      <c r="F3419" s="2" t="n">
        <v>315245.09375</v>
      </c>
      <c r="G3419" s="2" t="n">
        <v>837.729919433594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20452.875</v>
      </c>
      <c r="D3420" s="2" t="n">
        <v>117255.7734375</v>
      </c>
      <c r="E3420" s="2" t="n">
        <v>46393.5859375</v>
      </c>
      <c r="F3420" s="2" t="n">
        <v>328207.125</v>
      </c>
      <c r="G3420" s="2" t="n">
        <v>700.598083496094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582697.875</v>
      </c>
      <c r="D3421" s="2" t="n">
        <v>33985.96484375</v>
      </c>
      <c r="E3421" s="2" t="n">
        <v>41385.921875</v>
      </c>
      <c r="F3421" s="2" t="n">
        <v>322438.375</v>
      </c>
      <c r="G3421" s="2" t="n">
        <v>1150.421875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649504.625</v>
      </c>
      <c r="D3422" s="2" t="n">
        <v>90617.375</v>
      </c>
      <c r="E3422" s="2" t="n">
        <v>40294.4921875</v>
      </c>
      <c r="F3422" s="2" t="n">
        <v>316275.75</v>
      </c>
      <c r="G3422" s="2" t="n">
        <v>0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45059.03125</v>
      </c>
      <c r="D3423" s="2" t="n">
        <v>14996.9375</v>
      </c>
      <c r="E3423" s="2" t="n">
        <v>39497.54296875</v>
      </c>
      <c r="F3423" s="2" t="n">
        <v>308596.46875</v>
      </c>
      <c r="G3423" s="2" t="n">
        <v>524.43579101562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93275.625</v>
      </c>
      <c r="D3424" s="2" t="n">
        <v>95667.5</v>
      </c>
      <c r="E3424" s="2" t="n">
        <v>38821.21484375</v>
      </c>
      <c r="F3424" s="2" t="n">
        <v>301386.78125</v>
      </c>
      <c r="G3424" s="2" t="n">
        <v>422.462127685547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143240.375</v>
      </c>
      <c r="D3425" s="2" t="n">
        <v>85679.8828125</v>
      </c>
      <c r="E3425" s="2" t="n">
        <v>35530.87890625</v>
      </c>
      <c r="F3425" s="2" t="n">
        <v>287657.1875</v>
      </c>
      <c r="G3425" s="2" t="n">
        <v>505.744201660156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822048.5625</v>
      </c>
      <c r="D3426" s="2" t="n">
        <v>55689.39453125</v>
      </c>
      <c r="E3426" s="2" t="n">
        <v>33115.6953125</v>
      </c>
      <c r="F3426" s="2" t="n">
        <v>281650.4375</v>
      </c>
      <c r="G3426" s="2" t="n">
        <v>313.231292724609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21441.125</v>
      </c>
      <c r="D3427" s="2" t="n">
        <v>66315.375</v>
      </c>
      <c r="E3427" s="2" t="n">
        <v>31583.80078125</v>
      </c>
      <c r="F3427" s="2" t="n">
        <v>285753.4375</v>
      </c>
      <c r="G3427" s="2" t="n">
        <v>929.311157226563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90802.125</v>
      </c>
      <c r="D3428" s="2" t="n">
        <v>127742.546875</v>
      </c>
      <c r="E3428" s="2" t="n">
        <v>31441.0078125</v>
      </c>
      <c r="F3428" s="2" t="n">
        <v>288715.53125</v>
      </c>
      <c r="G3428" s="2" t="n">
        <v>997.229125976563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456094</v>
      </c>
      <c r="D3429" s="2" t="n">
        <v>40280.80859375</v>
      </c>
      <c r="E3429" s="2" t="n">
        <v>28824.474609375</v>
      </c>
      <c r="F3429" s="2" t="n">
        <v>292436.15625</v>
      </c>
      <c r="G3429" s="2" t="n">
        <v>0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19344</v>
      </c>
      <c r="D3430" s="2" t="n">
        <v>82559.9296875</v>
      </c>
      <c r="E3430" s="2" t="n">
        <v>29955.01171875</v>
      </c>
      <c r="F3430" s="2" t="n">
        <v>279598</v>
      </c>
      <c r="G3430" s="2" t="n">
        <v>859.855346679688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808397.875</v>
      </c>
      <c r="D3431" s="2" t="n">
        <v>65980.3125</v>
      </c>
      <c r="E3431" s="2" t="n">
        <v>34491.4296875</v>
      </c>
      <c r="F3431" s="2" t="n">
        <v>302753.34375</v>
      </c>
      <c r="G3431" s="2" t="n">
        <v>274.844848632813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162606.125</v>
      </c>
      <c r="D3432" s="2" t="n">
        <v>68674.0546875</v>
      </c>
      <c r="E3432" s="2" t="n">
        <v>34105.3828125</v>
      </c>
      <c r="F3432" s="2" t="n">
        <v>285744.78125</v>
      </c>
      <c r="G3432" s="2" t="n">
        <v>466.227478027344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797716.5</v>
      </c>
      <c r="D3433" s="2" t="n">
        <v>46510.953125</v>
      </c>
      <c r="E3433" s="2" t="n">
        <v>36064.74609375</v>
      </c>
      <c r="F3433" s="2" t="n">
        <v>292442.9375</v>
      </c>
      <c r="G3433" s="2" t="n">
        <v>439.765106201172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27358.953125</v>
      </c>
      <c r="D3434" s="2" t="n">
        <v>17851.626953125</v>
      </c>
      <c r="E3434" s="2" t="n">
        <v>41142.8359375</v>
      </c>
      <c r="F3434" s="2" t="n">
        <v>289578.875</v>
      </c>
      <c r="G3434" s="2" t="n">
        <v>825.596252441406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471667.78125</v>
      </c>
      <c r="D3435" s="2" t="n">
        <v>33464.04296875</v>
      </c>
      <c r="E3435" s="2" t="n">
        <v>36433.09375</v>
      </c>
      <c r="F3435" s="2" t="n">
        <v>289219.53125</v>
      </c>
      <c r="G3435" s="2" t="n">
        <v>545.06201171875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385157.375</v>
      </c>
      <c r="D3436" s="2" t="n">
        <v>97845.8984375</v>
      </c>
      <c r="E3436" s="2" t="n">
        <v>33104.09375</v>
      </c>
      <c r="F3436" s="2" t="n">
        <v>267645.25</v>
      </c>
      <c r="G3436" s="2" t="n">
        <v>100.346580505371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36580.3125</v>
      </c>
      <c r="D3437" s="2" t="n">
        <v>67999.3828125</v>
      </c>
      <c r="E3437" s="2" t="n">
        <v>36277.90625</v>
      </c>
      <c r="F3437" s="2" t="n">
        <v>265096.65625</v>
      </c>
      <c r="G3437" s="2" t="n">
        <v>7306.1000976562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992365.6875</v>
      </c>
      <c r="D3438" s="2" t="n">
        <v>69912</v>
      </c>
      <c r="E3438" s="2" t="n">
        <v>29714.4296875</v>
      </c>
      <c r="F3438" s="2" t="n">
        <v>255142.515625</v>
      </c>
      <c r="G3438" s="2" t="n">
        <v>400.497650146484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08838.8125</v>
      </c>
      <c r="D3439" s="2" t="n">
        <v>26137.1796875</v>
      </c>
      <c r="E3439" s="2" t="n">
        <v>29037.80859375</v>
      </c>
      <c r="F3439" s="2" t="n">
        <v>270835.90625</v>
      </c>
      <c r="G3439" s="2" t="n">
        <v>892.620910644531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090685.875</v>
      </c>
      <c r="D3440" s="2" t="n">
        <v>90479.5390625</v>
      </c>
      <c r="E3440" s="2" t="n">
        <v>26980.77734375</v>
      </c>
      <c r="F3440" s="2" t="n">
        <v>284376.46875</v>
      </c>
      <c r="G3440" s="2" t="n">
        <v>0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52619.125</v>
      </c>
      <c r="D3441" s="2" t="n">
        <v>108461.1171875</v>
      </c>
      <c r="E3441" s="2" t="n">
        <v>27698.216796875</v>
      </c>
      <c r="F3441" s="2" t="n">
        <v>287834.46875</v>
      </c>
      <c r="G3441" s="2" t="n">
        <v>104.611419677734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43392.375</v>
      </c>
      <c r="D3442" s="2" t="n">
        <v>127622.5625</v>
      </c>
      <c r="E3442" s="2" t="n">
        <v>28936.6953125</v>
      </c>
      <c r="F3442" s="2" t="n">
        <v>280511.125</v>
      </c>
      <c r="G3442" s="2" t="n">
        <v>479.254974365234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731896.0625</v>
      </c>
      <c r="D3443" s="2" t="n">
        <v>57702.98828125</v>
      </c>
      <c r="E3443" s="2" t="n">
        <v>34334.21875</v>
      </c>
      <c r="F3443" s="2" t="n">
        <v>315502.34375</v>
      </c>
      <c r="G3443" s="2" t="n">
        <v>421.226684570313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292285.84375</v>
      </c>
      <c r="D3444" s="2" t="n">
        <v>19719.00390625</v>
      </c>
      <c r="E3444" s="2" t="n">
        <v>34113.3984375</v>
      </c>
      <c r="F3444" s="2" t="n">
        <v>296292.6875</v>
      </c>
      <c r="G3444" s="2" t="n">
        <v>476.446197509766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12415.5</v>
      </c>
      <c r="D3445" s="2" t="n">
        <v>97051.59375</v>
      </c>
      <c r="E3445" s="2" t="n">
        <v>35384.484375</v>
      </c>
      <c r="F3445" s="2" t="n">
        <v>293716.71875</v>
      </c>
      <c r="G3445" s="2" t="n">
        <v>812.365905761719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40303.375</v>
      </c>
      <c r="D3446" s="2" t="n">
        <v>76831.0078125</v>
      </c>
      <c r="E3446" s="2" t="n">
        <v>35291.421875</v>
      </c>
      <c r="F3446" s="2" t="n">
        <v>283523.09375</v>
      </c>
      <c r="G3446" s="2" t="n">
        <v>533.466613769531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868753.6875</v>
      </c>
      <c r="D3447" s="2" t="n">
        <v>52225.33203125</v>
      </c>
      <c r="E3447" s="2" t="n">
        <v>34498.16015625</v>
      </c>
      <c r="F3447" s="2" t="n">
        <v>285452.78125</v>
      </c>
      <c r="G3447" s="2" t="n">
        <v>236.316665649414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286747</v>
      </c>
      <c r="D3448" s="2" t="n">
        <v>100273.1953125</v>
      </c>
      <c r="E3448" s="2" t="n">
        <v>33291.19140625</v>
      </c>
      <c r="F3448" s="2" t="n">
        <v>269714.875</v>
      </c>
      <c r="G3448" s="2" t="n">
        <v>438.286224365234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87524.125</v>
      </c>
      <c r="D3449" s="2" t="n">
        <v>70661.21875</v>
      </c>
      <c r="E3449" s="2" t="n">
        <v>30475.361328125</v>
      </c>
      <c r="F3449" s="2" t="n">
        <v>263183.34375</v>
      </c>
      <c r="G3449" s="2" t="n">
        <v>1040.39343261719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158322.484375</v>
      </c>
      <c r="D3450" s="2" t="n">
        <v>11967.8984375</v>
      </c>
      <c r="E3450" s="2" t="n">
        <v>30263.634765625</v>
      </c>
      <c r="F3450" s="2" t="n">
        <v>268286.375</v>
      </c>
      <c r="G3450" s="2" t="n">
        <v>638.601318359375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59451.28125</v>
      </c>
      <c r="D3451" s="2" t="n">
        <v>20052.771484375</v>
      </c>
      <c r="E3451" s="2" t="n">
        <v>28012.3515625</v>
      </c>
      <c r="F3451" s="2" t="n">
        <v>273913.4375</v>
      </c>
      <c r="G3451" s="2" t="n">
        <v>728.190185546875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37417.203125</v>
      </c>
      <c r="D3452" s="2" t="n">
        <v>29059.615234375</v>
      </c>
      <c r="E3452" s="2" t="n">
        <v>31601.849609375</v>
      </c>
      <c r="F3452" s="2" t="n">
        <v>292516.65625</v>
      </c>
      <c r="G3452" s="2" t="n">
        <v>757.740905761719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270544.375</v>
      </c>
      <c r="D3453" s="2" t="n">
        <v>120233.703125</v>
      </c>
      <c r="E3453" s="2" t="n">
        <v>28684.857421875</v>
      </c>
      <c r="F3453" s="2" t="n">
        <v>270317.9375</v>
      </c>
      <c r="G3453" s="2" t="n">
        <v>2770.13012695313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381695.125</v>
      </c>
      <c r="D3454" s="2" t="n">
        <v>142832.75</v>
      </c>
      <c r="E3454" s="2" t="n">
        <v>26871.13671875</v>
      </c>
      <c r="F3454" s="2" t="n">
        <v>268991.78125</v>
      </c>
      <c r="G3454" s="2" t="n">
        <v>71.3833007812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286010.5</v>
      </c>
      <c r="D3455" s="2" t="n">
        <v>100848.2734375</v>
      </c>
      <c r="E3455" s="2" t="n">
        <v>33038.00390625</v>
      </c>
      <c r="F3455" s="2" t="n">
        <v>306154.375</v>
      </c>
      <c r="G3455" s="2" t="n">
        <v>1110.02941894531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771548.75</v>
      </c>
      <c r="D3456" s="2" t="n">
        <v>54363.61328125</v>
      </c>
      <c r="E3456" s="2" t="n">
        <v>31733.810546875</v>
      </c>
      <c r="F3456" s="2" t="n">
        <v>287645.15625</v>
      </c>
      <c r="G3456" s="2" t="n">
        <v>916.14599609375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00761.625</v>
      </c>
      <c r="D3457" s="2" t="n">
        <v>75015.4375</v>
      </c>
      <c r="E3457" s="2" t="n">
        <v>33069.0859375</v>
      </c>
      <c r="F3457" s="2" t="n">
        <v>288962.125</v>
      </c>
      <c r="G3457" s="2" t="n">
        <v>0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549607</v>
      </c>
      <c r="D3458" s="2" t="n">
        <v>112944.75</v>
      </c>
      <c r="E3458" s="2" t="n">
        <v>41041.25</v>
      </c>
      <c r="F3458" s="2" t="n">
        <v>266965.3125</v>
      </c>
      <c r="G3458" s="2" t="n">
        <v>28346.32617187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590076.875</v>
      </c>
      <c r="D3459" s="2" t="n">
        <v>41519.62890625</v>
      </c>
      <c r="E3459" s="2" t="n">
        <v>32935.62109375</v>
      </c>
      <c r="F3459" s="2" t="n">
        <v>273889</v>
      </c>
      <c r="G3459" s="2" t="n">
        <v>1118.3710937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210888.375</v>
      </c>
      <c r="D3460" s="2" t="n">
        <v>84888.8515625</v>
      </c>
      <c r="E3460" s="2" t="n">
        <v>32157.498046875</v>
      </c>
      <c r="F3460" s="2" t="n">
        <v>270229.53125</v>
      </c>
      <c r="G3460" s="2" t="n">
        <v>811.926208496094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471562.5</v>
      </c>
      <c r="D3461" s="2" t="n">
        <v>42839.2265625</v>
      </c>
      <c r="E3461" s="2" t="n">
        <v>33891.62109375</v>
      </c>
      <c r="F3461" s="2" t="n">
        <v>272669.15625</v>
      </c>
      <c r="G3461" s="2" t="n">
        <v>24136.851562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312299.96875</v>
      </c>
      <c r="D3462" s="2" t="n">
        <v>28181.767578125</v>
      </c>
      <c r="E3462" s="2" t="n">
        <v>30101.1796875</v>
      </c>
      <c r="F3462" s="2" t="n">
        <v>279171.8125</v>
      </c>
      <c r="G3462" s="2" t="n">
        <v>905.392150878906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92215.375</v>
      </c>
      <c r="D3463" s="2" t="n">
        <v>134286.609375</v>
      </c>
      <c r="E3463" s="2" t="n">
        <v>30061.57421875</v>
      </c>
      <c r="F3463" s="2" t="n">
        <v>293355</v>
      </c>
      <c r="G3463" s="2" t="n">
        <v>914.402648925781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516576.25</v>
      </c>
      <c r="D3464" s="2" t="n">
        <v>63605.84765625</v>
      </c>
      <c r="E3464" s="2" t="n">
        <v>31943.71875</v>
      </c>
      <c r="F3464" s="2" t="n">
        <v>303508.28125</v>
      </c>
      <c r="G3464" s="2" t="n">
        <v>2604.09936523438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612103.125</v>
      </c>
      <c r="D3465" s="2" t="n">
        <v>163009.546875</v>
      </c>
      <c r="E3465" s="2" t="n">
        <v>30518.390625</v>
      </c>
      <c r="F3465" s="2" t="n">
        <v>287055.9375</v>
      </c>
      <c r="G3465" s="2" t="n">
        <v>2239.43432617188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684657.875</v>
      </c>
      <c r="D3466" s="2" t="n">
        <v>150799.453125</v>
      </c>
      <c r="E3466" s="2" t="n">
        <v>29998.322265625</v>
      </c>
      <c r="F3466" s="2" t="n">
        <v>306363.25</v>
      </c>
      <c r="G3466" s="2" t="n">
        <v>1519.9731445312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528041.5</v>
      </c>
      <c r="D3467" s="2" t="n">
        <v>116260.609375</v>
      </c>
      <c r="E3467" s="2" t="n">
        <v>32054.560546875</v>
      </c>
      <c r="F3467" s="2" t="n">
        <v>292976.375</v>
      </c>
      <c r="G3467" s="2" t="n">
        <v>854.184143066406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60057.875</v>
      </c>
      <c r="D3468" s="2" t="n">
        <v>112208.6875</v>
      </c>
      <c r="E3468" s="2" t="n">
        <v>35765.07421875</v>
      </c>
      <c r="F3468" s="2" t="n">
        <v>310157.21875</v>
      </c>
      <c r="G3468" s="2" t="n">
        <v>1197.03796386719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467783.125</v>
      </c>
      <c r="D3469" s="2" t="n">
        <v>132996.90625</v>
      </c>
      <c r="E3469" s="2" t="n">
        <v>35389.48828125</v>
      </c>
      <c r="F3469" s="2" t="n">
        <v>289761.46875</v>
      </c>
      <c r="G3469" s="2" t="n">
        <v>984.538940429688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259334.375</v>
      </c>
      <c r="D3470" s="2" t="n">
        <v>86907.21875</v>
      </c>
      <c r="E3470" s="2" t="n">
        <v>34333.015625</v>
      </c>
      <c r="F3470" s="2" t="n">
        <v>297232.90625</v>
      </c>
      <c r="G3470" s="2" t="n">
        <v>894.895080566406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26758.375</v>
      </c>
      <c r="D3471" s="2" t="n">
        <v>107264.53125</v>
      </c>
      <c r="E3471" s="2" t="n">
        <v>36868.69140625</v>
      </c>
      <c r="F3471" s="2" t="n">
        <v>302883.21875</v>
      </c>
      <c r="G3471" s="2" t="n">
        <v>1136.58459472656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09478.875</v>
      </c>
      <c r="D3472" s="2" t="n">
        <v>109449.4140625</v>
      </c>
      <c r="E3472" s="2" t="n">
        <v>34602.9765625</v>
      </c>
      <c r="F3472" s="2" t="n">
        <v>279090.15625</v>
      </c>
      <c r="G3472" s="2" t="n">
        <v>886.26147460937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72887.40625</v>
      </c>
      <c r="D3473" s="2" t="n">
        <v>19517.271484375</v>
      </c>
      <c r="E3473" s="2" t="n">
        <v>32850.89453125</v>
      </c>
      <c r="F3473" s="2" t="n">
        <v>290795</v>
      </c>
      <c r="G3473" s="2" t="n">
        <v>873.599853515625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272710</v>
      </c>
      <c r="D3474" s="2" t="n">
        <v>95063.1328125</v>
      </c>
      <c r="E3474" s="2" t="n">
        <v>32500.65625</v>
      </c>
      <c r="F3474" s="2" t="n">
        <v>291894.75</v>
      </c>
      <c r="G3474" s="2" t="n">
        <v>795.603698730469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86823.8125</v>
      </c>
      <c r="D3475" s="2" t="n">
        <v>25577.15234375</v>
      </c>
      <c r="E3475" s="2" t="n">
        <v>32495.7890625</v>
      </c>
      <c r="F3475" s="2" t="n">
        <v>286621.1875</v>
      </c>
      <c r="G3475" s="2" t="n">
        <v>1006.23889160156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436410.125</v>
      </c>
      <c r="D3476" s="2" t="n">
        <v>139270.796875</v>
      </c>
      <c r="E3476" s="2" t="n">
        <v>33862.80859375</v>
      </c>
      <c r="F3476" s="2" t="n">
        <v>294537.9375</v>
      </c>
      <c r="G3476" s="2" t="n">
        <v>3695.03247070313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52569.625</v>
      </c>
      <c r="D3477" s="2" t="n">
        <v>109773.0390625</v>
      </c>
      <c r="E3477" s="2" t="n">
        <v>28079.46875</v>
      </c>
      <c r="F3477" s="2" t="n">
        <v>297335.46875</v>
      </c>
      <c r="G3477" s="2" t="n">
        <v>773.527404785156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372588.375</v>
      </c>
      <c r="D3478" s="2" t="n">
        <v>108899.9296875</v>
      </c>
      <c r="E3478" s="2" t="n">
        <v>31696.0390625</v>
      </c>
      <c r="F3478" s="2" t="n">
        <v>308541.1875</v>
      </c>
      <c r="G3478" s="2" t="n">
        <v>871.821411132813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33190.75</v>
      </c>
      <c r="D3479" s="2" t="n">
        <v>124131.6015625</v>
      </c>
      <c r="E3479" s="2" t="n">
        <v>34911.94921875</v>
      </c>
      <c r="F3479" s="2" t="n">
        <v>317191.34375</v>
      </c>
      <c r="G3479" s="2" t="n">
        <v>839.739562988281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12945.25</v>
      </c>
      <c r="D3480" s="2" t="n">
        <v>116690.5</v>
      </c>
      <c r="E3480" s="2" t="n">
        <v>37387.390625</v>
      </c>
      <c r="F3480" s="2" t="n">
        <v>320210.96875</v>
      </c>
      <c r="G3480" s="2" t="n">
        <v>460.894317626953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516528.625</v>
      </c>
      <c r="D3481" s="2" t="n">
        <v>99479.3359375</v>
      </c>
      <c r="E3481" s="2" t="n">
        <v>39762.65234375</v>
      </c>
      <c r="F3481" s="2" t="n">
        <v>324356.8125</v>
      </c>
      <c r="G3481" s="2" t="n">
        <v>918.338439941406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10752.125</v>
      </c>
      <c r="D3482" s="2" t="n">
        <v>90494.1015625</v>
      </c>
      <c r="E3482" s="2" t="n">
        <v>36815.84375</v>
      </c>
      <c r="F3482" s="2" t="n">
        <v>307186.25</v>
      </c>
      <c r="G3482" s="2" t="n">
        <v>836.429382324219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1953992.375</v>
      </c>
      <c r="D3483" s="2" t="n">
        <v>117870.8828125</v>
      </c>
      <c r="E3483" s="2" t="n">
        <v>37375.1640625</v>
      </c>
      <c r="F3483" s="2" t="n">
        <v>302201.5625</v>
      </c>
      <c r="G3483" s="2" t="n">
        <v>973.9584960937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496400.125</v>
      </c>
      <c r="D3484" s="2" t="n">
        <v>98796.1171875</v>
      </c>
      <c r="E3484" s="2" t="n">
        <v>34119.2109375</v>
      </c>
      <c r="F3484" s="2" t="n">
        <v>284111.28125</v>
      </c>
      <c r="G3484" s="2" t="n">
        <v>230.333801269531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486255.625</v>
      </c>
      <c r="D3485" s="2" t="n">
        <v>97855.375</v>
      </c>
      <c r="E3485" s="2" t="n">
        <v>34816.03515625</v>
      </c>
      <c r="F3485" s="2" t="n">
        <v>294310.15625</v>
      </c>
      <c r="G3485" s="2" t="n">
        <v>646.036499023438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08266.375</v>
      </c>
      <c r="D3486" s="2" t="n">
        <v>72201.296875</v>
      </c>
      <c r="E3486" s="2" t="n">
        <v>32962.09765625</v>
      </c>
      <c r="F3486" s="2" t="n">
        <v>291303.0625</v>
      </c>
      <c r="G3486" s="2" t="n">
        <v>792.237487792969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27989.25</v>
      </c>
      <c r="D3487" s="2" t="n">
        <v>97536.171875</v>
      </c>
      <c r="E3487" s="2" t="n">
        <v>30658.5078125</v>
      </c>
      <c r="F3487" s="2" t="n">
        <v>288467.09375</v>
      </c>
      <c r="G3487" s="2" t="n">
        <v>894.307983398438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782937.125</v>
      </c>
      <c r="D3488" s="2" t="n">
        <v>150417.28125</v>
      </c>
      <c r="E3488" s="2" t="n">
        <v>31334.546875</v>
      </c>
      <c r="F3488" s="2" t="n">
        <v>299850.09375</v>
      </c>
      <c r="G3488" s="2" t="n">
        <v>1468.6943359375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101769</v>
      </c>
      <c r="D3489" s="2" t="n">
        <v>178910.40625</v>
      </c>
      <c r="E3489" s="2" t="n">
        <v>32918.64453125</v>
      </c>
      <c r="F3489" s="2" t="n">
        <v>332658.4375</v>
      </c>
      <c r="G3489" s="2" t="n">
        <v>676.805786132813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03070.375</v>
      </c>
      <c r="D3490" s="2" t="n">
        <v>139757.375</v>
      </c>
      <c r="E3490" s="2" t="n">
        <v>34315.2265625</v>
      </c>
      <c r="F3490" s="2" t="n">
        <v>319275.75</v>
      </c>
      <c r="G3490" s="2" t="n">
        <v>702.217895507813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192793.875</v>
      </c>
      <c r="D3491" s="2" t="n">
        <v>80382.8671875</v>
      </c>
      <c r="E3491" s="2" t="n">
        <v>37964.02734375</v>
      </c>
      <c r="F3491" s="2" t="n">
        <v>327668.90625</v>
      </c>
      <c r="G3491" s="2" t="n">
        <v>786.587890625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566761.25</v>
      </c>
      <c r="D3492" s="2" t="n">
        <v>98127.1015625</v>
      </c>
      <c r="E3492" s="2" t="n">
        <v>39476.1328125</v>
      </c>
      <c r="F3492" s="2" t="n">
        <v>333522.5625</v>
      </c>
      <c r="G3492" s="2" t="n">
        <v>566.055053710938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220500.75</v>
      </c>
      <c r="D3493" s="2" t="n">
        <v>92331.2265625</v>
      </c>
      <c r="E3493" s="2" t="n">
        <v>38610.01953125</v>
      </c>
      <c r="F3493" s="2" t="n">
        <v>321697</v>
      </c>
      <c r="G3493" s="2" t="n">
        <v>451.999450683594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715386.875</v>
      </c>
      <c r="D3494" s="2" t="n">
        <v>43207.3828125</v>
      </c>
      <c r="E3494" s="2" t="n">
        <v>39781.88671875</v>
      </c>
      <c r="F3494" s="2" t="n">
        <v>312957</v>
      </c>
      <c r="G3494" s="2" t="n">
        <v>654.696044921875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47036.859375</v>
      </c>
      <c r="D3495" s="2" t="n">
        <v>9482.8837890625</v>
      </c>
      <c r="E3495" s="2" t="n">
        <v>37395.21484375</v>
      </c>
      <c r="F3495" s="2" t="n">
        <v>295155.03125</v>
      </c>
      <c r="G3495" s="2" t="n">
        <v>0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10981.125</v>
      </c>
      <c r="D3496" s="2" t="n">
        <v>91445.078125</v>
      </c>
      <c r="E3496" s="2" t="n">
        <v>37863.31640625</v>
      </c>
      <c r="F3496" s="2" t="n">
        <v>297865.5625</v>
      </c>
      <c r="G3496" s="2" t="n">
        <v>1208.20141601563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04743.625</v>
      </c>
      <c r="D3497" s="2" t="n">
        <v>109557.1171875</v>
      </c>
      <c r="E3497" s="2" t="n">
        <v>34891.5234375</v>
      </c>
      <c r="F3497" s="2" t="n">
        <v>287015.25</v>
      </c>
      <c r="G3497" s="2" t="n">
        <v>3792.68823242188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37838.625</v>
      </c>
      <c r="D3498" s="2" t="n">
        <v>112081.8984375</v>
      </c>
      <c r="E3498" s="2" t="n">
        <v>33256.25390625</v>
      </c>
      <c r="F3498" s="2" t="n">
        <v>286401.53125</v>
      </c>
      <c r="G3498" s="2" t="n">
        <v>610.331237792969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31573.1875</v>
      </c>
      <c r="D3499" s="2" t="n">
        <v>74368.40625</v>
      </c>
      <c r="E3499" s="2" t="n">
        <v>33282.23046875</v>
      </c>
      <c r="F3499" s="2" t="n">
        <v>302892.21875</v>
      </c>
      <c r="G3499" s="2" t="n">
        <v>911.512023925781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601069.75</v>
      </c>
      <c r="D3500" s="2" t="n">
        <v>133895.4375</v>
      </c>
      <c r="E3500" s="2" t="n">
        <v>32622.197265625</v>
      </c>
      <c r="F3500" s="2" t="n">
        <v>303301</v>
      </c>
      <c r="G3500" s="2" t="n">
        <v>2166.94604492188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697120.5</v>
      </c>
      <c r="D3501" s="2" t="n">
        <v>172637.25</v>
      </c>
      <c r="E3501" s="2" t="n">
        <v>31633.388671875</v>
      </c>
      <c r="F3501" s="2" t="n">
        <v>314085.8125</v>
      </c>
      <c r="G3501" s="2" t="n">
        <v>697.363830566406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23256.125</v>
      </c>
      <c r="D3502" s="2" t="n">
        <v>76948.78125</v>
      </c>
      <c r="E3502" s="2" t="n">
        <v>33359.56640625</v>
      </c>
      <c r="F3502" s="2" t="n">
        <v>310114.6875</v>
      </c>
      <c r="G3502" s="2" t="n">
        <v>627.049133300781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421658.125</v>
      </c>
      <c r="D3503" s="2" t="n">
        <v>99381.828125</v>
      </c>
      <c r="E3503" s="2" t="n">
        <v>34661.78125</v>
      </c>
      <c r="F3503" s="2" t="n">
        <v>303144.40625</v>
      </c>
      <c r="G3503" s="2" t="n">
        <v>2867.7617187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396704.875</v>
      </c>
      <c r="D3504" s="2" t="n">
        <v>89885.453125</v>
      </c>
      <c r="E3504" s="2" t="n">
        <v>37439.93359375</v>
      </c>
      <c r="F3504" s="2" t="n">
        <v>307613.96875</v>
      </c>
      <c r="G3504" s="2" t="n">
        <v>430.268676757813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27107.3125</v>
      </c>
      <c r="D3505" s="2" t="n">
        <v>19345.958984375</v>
      </c>
      <c r="E3505" s="2" t="n">
        <v>39332.2265625</v>
      </c>
      <c r="F3505" s="2" t="n">
        <v>330225.8125</v>
      </c>
      <c r="G3505" s="2" t="n">
        <v>0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714452.1875</v>
      </c>
      <c r="D3506" s="2" t="n">
        <v>41674.8984375</v>
      </c>
      <c r="E3506" s="2" t="n">
        <v>40237.64453125</v>
      </c>
      <c r="F3506" s="2" t="n">
        <v>311411.28125</v>
      </c>
      <c r="G3506" s="2" t="n">
        <v>675.008056640625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27752</v>
      </c>
      <c r="D3507" s="2" t="n">
        <v>111100.8984375</v>
      </c>
      <c r="E3507" s="2" t="n">
        <v>41069.7578125</v>
      </c>
      <c r="F3507" s="2" t="n">
        <v>318227.125</v>
      </c>
      <c r="G3507" s="2" t="n">
        <v>786.769470214844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31356.625</v>
      </c>
      <c r="D3508" s="2" t="n">
        <v>78382.453125</v>
      </c>
      <c r="E3508" s="2" t="n">
        <v>37350.43359375</v>
      </c>
      <c r="F3508" s="2" t="n">
        <v>294026.59375</v>
      </c>
      <c r="G3508" s="2" t="n">
        <v>182.571075439453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810873.1875</v>
      </c>
      <c r="D3509" s="2" t="n">
        <v>54507.1328125</v>
      </c>
      <c r="E3509" s="2" t="n">
        <v>37105.69921875</v>
      </c>
      <c r="F3509" s="2" t="n">
        <v>295985.84375</v>
      </c>
      <c r="G3509" s="2" t="n">
        <v>487.560424804688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370246.75</v>
      </c>
      <c r="D3510" s="2" t="n">
        <v>87773.40625</v>
      </c>
      <c r="E3510" s="2" t="n">
        <v>33756.83984375</v>
      </c>
      <c r="F3510" s="2" t="n">
        <v>286459.71875</v>
      </c>
      <c r="G3510" s="2" t="n">
        <v>485.556671142578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245620.25</v>
      </c>
      <c r="D3511" s="2" t="n">
        <v>93072.703125</v>
      </c>
      <c r="E3511" s="2" t="n">
        <v>31280.26953125</v>
      </c>
      <c r="F3511" s="2" t="n">
        <v>285504.03125</v>
      </c>
      <c r="G3511" s="2" t="n">
        <v>582.631652832031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477479.625</v>
      </c>
      <c r="D3512" s="2" t="n">
        <v>151139.484375</v>
      </c>
      <c r="E3512" s="2" t="n">
        <v>30255.203125</v>
      </c>
      <c r="F3512" s="2" t="n">
        <v>283127.875</v>
      </c>
      <c r="G3512" s="2" t="n">
        <v>1338.64624023438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33538.125</v>
      </c>
      <c r="D3513" s="2" t="n">
        <v>113765.625</v>
      </c>
      <c r="E3513" s="2" t="n">
        <v>31817.919921875</v>
      </c>
      <c r="F3513" s="2" t="n">
        <v>314322.84375</v>
      </c>
      <c r="G3513" s="2" t="n">
        <v>772.242797851563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242451.5</v>
      </c>
      <c r="D3514" s="2" t="n">
        <v>90220.25</v>
      </c>
      <c r="E3514" s="2" t="n">
        <v>34784.0234375</v>
      </c>
      <c r="F3514" s="2" t="n">
        <v>304782.78125</v>
      </c>
      <c r="G3514" s="2" t="n">
        <v>586.442565917969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518086.5</v>
      </c>
      <c r="D3515" s="2" t="n">
        <v>100934.1015625</v>
      </c>
      <c r="E3515" s="2" t="n">
        <v>37056.4609375</v>
      </c>
      <c r="F3515" s="2" t="n">
        <v>314933.9375</v>
      </c>
      <c r="G3515" s="2" t="n">
        <v>666.953063964844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1969235.625</v>
      </c>
      <c r="D3516" s="2" t="n">
        <v>120294.484375</v>
      </c>
      <c r="E3516" s="2" t="n">
        <v>46276.03515625</v>
      </c>
      <c r="F3516" s="2" t="n">
        <v>328092.4375</v>
      </c>
      <c r="G3516" s="2" t="n">
        <v>788.329467773438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680879.8125</v>
      </c>
      <c r="D3517" s="2" t="n">
        <v>39462.26171875</v>
      </c>
      <c r="E3517" s="2" t="n">
        <v>41360.23046875</v>
      </c>
      <c r="F3517" s="2" t="n">
        <v>322214.15625</v>
      </c>
      <c r="G3517" s="2" t="n">
        <v>1477.20495605469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82941.375</v>
      </c>
      <c r="D3518" s="2" t="n">
        <v>92618.921875</v>
      </c>
      <c r="E3518" s="2" t="n">
        <v>40318.59375</v>
      </c>
      <c r="F3518" s="2" t="n">
        <v>315714.53125</v>
      </c>
      <c r="G3518" s="2" t="n">
        <v>0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45787.6875</v>
      </c>
      <c r="D3519" s="2" t="n">
        <v>14924.6201171875</v>
      </c>
      <c r="E3519" s="2" t="n">
        <v>39305.2265625</v>
      </c>
      <c r="F3519" s="2" t="n">
        <v>308438</v>
      </c>
      <c r="G3519" s="2" t="n">
        <v>267.228454589844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57932.375</v>
      </c>
      <c r="D3520" s="2" t="n">
        <v>99106.890625</v>
      </c>
      <c r="E3520" s="2" t="n">
        <v>39009.8671875</v>
      </c>
      <c r="F3520" s="2" t="n">
        <v>301181.65625</v>
      </c>
      <c r="G3520" s="2" t="n">
        <v>904.96411132812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48879.125</v>
      </c>
      <c r="D3521" s="2" t="n">
        <v>93922.9453125</v>
      </c>
      <c r="E3521" s="2" t="n">
        <v>35697.65625</v>
      </c>
      <c r="F3521" s="2" t="n">
        <v>287444.8125</v>
      </c>
      <c r="G3521" s="2" t="n">
        <v>674.684265136719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920863</v>
      </c>
      <c r="D3522" s="2" t="n">
        <v>61974.796875</v>
      </c>
      <c r="E3522" s="2" t="n">
        <v>32924.33203125</v>
      </c>
      <c r="F3522" s="2" t="n">
        <v>281510.9375</v>
      </c>
      <c r="G3522" s="2" t="n">
        <v>639.997253417969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31257.375</v>
      </c>
      <c r="D3523" s="2" t="n">
        <v>74075.609375</v>
      </c>
      <c r="E3523" s="2" t="n">
        <v>31388.953125</v>
      </c>
      <c r="F3523" s="2" t="n">
        <v>285518.03125</v>
      </c>
      <c r="G3523" s="2" t="n">
        <v>843.431274414063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22992.875</v>
      </c>
      <c r="D3524" s="2" t="n">
        <v>130662.6875</v>
      </c>
      <c r="E3524" s="2" t="n">
        <v>31487.052734375</v>
      </c>
      <c r="F3524" s="2" t="n">
        <v>288198.65625</v>
      </c>
      <c r="G3524" s="2" t="n">
        <v>1261.50341796875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546942.8125</v>
      </c>
      <c r="D3525" s="2" t="n">
        <v>48265.96484375</v>
      </c>
      <c r="E3525" s="2" t="n">
        <v>28780.09375</v>
      </c>
      <c r="F3525" s="2" t="n">
        <v>292831.125</v>
      </c>
      <c r="G3525" s="2" t="n">
        <v>0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70615</v>
      </c>
      <c r="D3526" s="2" t="n">
        <v>86705.578125</v>
      </c>
      <c r="E3526" s="2" t="n">
        <v>29931.408203125</v>
      </c>
      <c r="F3526" s="2" t="n">
        <v>279779.40625</v>
      </c>
      <c r="G3526" s="2" t="n">
        <v>850.921813964844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896801.375</v>
      </c>
      <c r="D3527" s="2" t="n">
        <v>73280.4140625</v>
      </c>
      <c r="E3527" s="2" t="n">
        <v>34507.93359375</v>
      </c>
      <c r="F3527" s="2" t="n">
        <v>302955.96875</v>
      </c>
      <c r="G3527" s="2" t="n">
        <v>510.744079589844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43487.625</v>
      </c>
      <c r="D3528" s="2" t="n">
        <v>73952.25</v>
      </c>
      <c r="E3528" s="2" t="n">
        <v>34279.58984375</v>
      </c>
      <c r="F3528" s="2" t="n">
        <v>285761.375</v>
      </c>
      <c r="G3528" s="2" t="n">
        <v>349.395080566406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913514.1875</v>
      </c>
      <c r="D3529" s="2" t="n">
        <v>53018.14453125</v>
      </c>
      <c r="E3529" s="2" t="n">
        <v>36033.96875</v>
      </c>
      <c r="F3529" s="2" t="n">
        <v>292893.25</v>
      </c>
      <c r="G3529" s="2" t="n">
        <v>757.373229980469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42590.515625</v>
      </c>
      <c r="D3530" s="2" t="n">
        <v>19003.517578125</v>
      </c>
      <c r="E3530" s="2" t="n">
        <v>41005.84375</v>
      </c>
      <c r="F3530" s="2" t="n">
        <v>290299.1875</v>
      </c>
      <c r="G3530" s="2" t="n">
        <v>1288.27221679688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575874.4375</v>
      </c>
      <c r="D3531" s="2" t="n">
        <v>41257.78515625</v>
      </c>
      <c r="E3531" s="2" t="n">
        <v>36349.828125</v>
      </c>
      <c r="F3531" s="2" t="n">
        <v>289119.15625</v>
      </c>
      <c r="G3531" s="2" t="n">
        <v>743.3486328125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25397.875</v>
      </c>
      <c r="D3532" s="2" t="n">
        <v>100331.9375</v>
      </c>
      <c r="E3532" s="2" t="n">
        <v>33205.73046875</v>
      </c>
      <c r="F3532" s="2" t="n">
        <v>267311.25</v>
      </c>
      <c r="G3532" s="2" t="n">
        <v>269.111297607422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06791.5</v>
      </c>
      <c r="D3533" s="2" t="n">
        <v>72197.5859375</v>
      </c>
      <c r="E3533" s="2" t="n">
        <v>36580.43359375</v>
      </c>
      <c r="F3533" s="2" t="n">
        <v>264863.34375</v>
      </c>
      <c r="G3533" s="2" t="n">
        <v>7266.34277343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1040326.1875</v>
      </c>
      <c r="D3534" s="2" t="n">
        <v>73255.09375</v>
      </c>
      <c r="E3534" s="2" t="n">
        <v>29528.787109375</v>
      </c>
      <c r="F3534" s="2" t="n">
        <v>254949.1875</v>
      </c>
      <c r="G3534" s="2" t="n">
        <v>367.420837402344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80009.90625</v>
      </c>
      <c r="D3535" s="2" t="n">
        <v>32264.515625</v>
      </c>
      <c r="E3535" s="2" t="n">
        <v>29233.73046875</v>
      </c>
      <c r="F3535" s="2" t="n">
        <v>270711.65625</v>
      </c>
      <c r="G3535" s="2" t="n">
        <v>804.153991699219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241411.25</v>
      </c>
      <c r="D3536" s="2" t="n">
        <v>102487.28125</v>
      </c>
      <c r="E3536" s="2" t="n">
        <v>27308.267578125</v>
      </c>
      <c r="F3536" s="2" t="n">
        <v>284145.5625</v>
      </c>
      <c r="G3536" s="2" t="n">
        <v>0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92700.125</v>
      </c>
      <c r="D3537" s="2" t="n">
        <v>112482.03125</v>
      </c>
      <c r="E3537" s="2" t="n">
        <v>27706.73046875</v>
      </c>
      <c r="F3537" s="2" t="n">
        <v>288033.40625</v>
      </c>
      <c r="G3537" s="2" t="n">
        <v>226.884506225586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61501.125</v>
      </c>
      <c r="D3538" s="2" t="n">
        <v>129973.734375</v>
      </c>
      <c r="E3538" s="2" t="n">
        <v>29067.3828125</v>
      </c>
      <c r="F3538" s="2" t="n">
        <v>280636.78125</v>
      </c>
      <c r="G3538" s="2" t="n">
        <v>689.434265136719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916310.1875</v>
      </c>
      <c r="D3539" s="2" t="n">
        <v>72691.5</v>
      </c>
      <c r="E3539" s="2" t="n">
        <v>34480.953125</v>
      </c>
      <c r="F3539" s="2" t="n">
        <v>315352.0625</v>
      </c>
      <c r="G3539" s="2" t="n">
        <v>711.916931152344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321801.71875</v>
      </c>
      <c r="D3540" s="2" t="n">
        <v>21684.259765625</v>
      </c>
      <c r="E3540" s="2" t="n">
        <v>34101.4765625</v>
      </c>
      <c r="F3540" s="2" t="n">
        <v>296193.71875</v>
      </c>
      <c r="G3540" s="2" t="n">
        <v>514.194641113281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371915.375</v>
      </c>
      <c r="D3541" s="2" t="n">
        <v>101069.765625</v>
      </c>
      <c r="E3541" s="2" t="n">
        <v>35520.65234375</v>
      </c>
      <c r="F3541" s="2" t="n">
        <v>293633.8125</v>
      </c>
      <c r="G3541" s="2" t="n">
        <v>546.860961914063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88734.75</v>
      </c>
      <c r="D3542" s="2" t="n">
        <v>79998.828125</v>
      </c>
      <c r="E3542" s="2" t="n">
        <v>35692.58203125</v>
      </c>
      <c r="F3542" s="2" t="n">
        <v>284022.34375</v>
      </c>
      <c r="G3542" s="2" t="n">
        <v>304.705780029297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960859.4375</v>
      </c>
      <c r="D3543" s="2" t="n">
        <v>57847.0703125</v>
      </c>
      <c r="E3543" s="2" t="n">
        <v>34440.625</v>
      </c>
      <c r="F3543" s="2" t="n">
        <v>286120.96875</v>
      </c>
      <c r="G3543" s="2" t="n">
        <v>404.323059082031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328915.625</v>
      </c>
      <c r="D3544" s="2" t="n">
        <v>103635.5078125</v>
      </c>
      <c r="E3544" s="2" t="n">
        <v>33298.65625</v>
      </c>
      <c r="F3544" s="2" t="n">
        <v>269506.6875</v>
      </c>
      <c r="G3544" s="2" t="n">
        <v>667.178466796875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60184.1875</v>
      </c>
      <c r="D3545" s="2" t="n">
        <v>76375.921875</v>
      </c>
      <c r="E3545" s="2" t="n">
        <v>30383.6953125</v>
      </c>
      <c r="F3545" s="2" t="n">
        <v>262521.90625</v>
      </c>
      <c r="G3545" s="2" t="n">
        <v>1281.14562988281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158619.15625</v>
      </c>
      <c r="D3546" s="2" t="n">
        <v>11798.1845703125</v>
      </c>
      <c r="E3546" s="2" t="n">
        <v>30081.28515625</v>
      </c>
      <c r="F3546" s="2" t="n">
        <v>268269.625</v>
      </c>
      <c r="G3546" s="2" t="n">
        <v>569.267456054688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298335.4375</v>
      </c>
      <c r="D3547" s="2" t="n">
        <v>23041.2734375</v>
      </c>
      <c r="E3547" s="2" t="n">
        <v>27706.96484375</v>
      </c>
      <c r="F3547" s="2" t="n">
        <v>274182.03125</v>
      </c>
      <c r="G3547" s="2" t="n">
        <v>615.791442871094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267429.5625</v>
      </c>
      <c r="D3548" s="2" t="n">
        <v>31218.53515625</v>
      </c>
      <c r="E3548" s="2" t="n">
        <v>32043.625</v>
      </c>
      <c r="F3548" s="2" t="n">
        <v>292191.40625</v>
      </c>
      <c r="G3548" s="2" t="n">
        <v>1049.0976562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324947.125</v>
      </c>
      <c r="D3549" s="2" t="n">
        <v>125678</v>
      </c>
      <c r="E3549" s="2" t="n">
        <v>28588.0078125</v>
      </c>
      <c r="F3549" s="2" t="n">
        <v>270269.125</v>
      </c>
      <c r="G3549" s="2" t="n">
        <v>2334.45556640625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399560</v>
      </c>
      <c r="D3550" s="2" t="n">
        <v>144925.671875</v>
      </c>
      <c r="E3550" s="2" t="n">
        <v>26951.0625</v>
      </c>
      <c r="F3550" s="2" t="n">
        <v>268987.28125</v>
      </c>
      <c r="G3550" s="2" t="n">
        <v>487.602844238281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315130.375</v>
      </c>
      <c r="D3551" s="2" t="n">
        <v>102874.765625</v>
      </c>
      <c r="E3551" s="2" t="n">
        <v>33155.46484375</v>
      </c>
      <c r="F3551" s="2" t="n">
        <v>306548.34375</v>
      </c>
      <c r="G3551" s="2" t="n">
        <v>850.235290527344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02122.25</v>
      </c>
      <c r="D3552" s="2" t="n">
        <v>56328.84375</v>
      </c>
      <c r="E3552" s="2" t="n">
        <v>31820.4453125</v>
      </c>
      <c r="F3552" s="2" t="n">
        <v>287763.59375</v>
      </c>
      <c r="G3552" s="2" t="n">
        <v>591.123229980469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966693.5625</v>
      </c>
      <c r="D3553" s="2" t="n">
        <v>80134.078125</v>
      </c>
      <c r="E3553" s="2" t="n">
        <v>33105.4765625</v>
      </c>
      <c r="F3553" s="2" t="n">
        <v>289005.375</v>
      </c>
      <c r="G3553" s="2" t="n">
        <v>0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571655</v>
      </c>
      <c r="D3554" s="2" t="n">
        <v>114097.953125</v>
      </c>
      <c r="E3554" s="2" t="n">
        <v>40834.94921875</v>
      </c>
      <c r="F3554" s="2" t="n">
        <v>266723.625</v>
      </c>
      <c r="G3554" s="2" t="n">
        <v>28004.74804687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694923.9375</v>
      </c>
      <c r="D3555" s="2" t="n">
        <v>48470.453125</v>
      </c>
      <c r="E3555" s="2" t="n">
        <v>33018.20703125</v>
      </c>
      <c r="F3555" s="2" t="n">
        <v>274193.21875</v>
      </c>
      <c r="G3555" s="2" t="n">
        <v>1127.21508789063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237861.125</v>
      </c>
      <c r="D3556" s="2" t="n">
        <v>86699.2734375</v>
      </c>
      <c r="E3556" s="2" t="n">
        <v>32185.3828125</v>
      </c>
      <c r="F3556" s="2" t="n">
        <v>269710.21875</v>
      </c>
      <c r="G3556" s="2" t="n">
        <v>836.012084960938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566708.4375</v>
      </c>
      <c r="D3557" s="2" t="n">
        <v>51684.14453125</v>
      </c>
      <c r="E3557" s="2" t="n">
        <v>33737.5078125</v>
      </c>
      <c r="F3557" s="2" t="n">
        <v>272456</v>
      </c>
      <c r="G3557" s="2" t="n">
        <v>24164.6367187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399579.03125</v>
      </c>
      <c r="D3558" s="2" t="n">
        <v>36468.6484375</v>
      </c>
      <c r="E3558" s="2" t="n">
        <v>30271.822265625</v>
      </c>
      <c r="F3558" s="2" t="n">
        <v>278928.15625</v>
      </c>
      <c r="G3558" s="2" t="n">
        <v>919.67016601562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43607.625</v>
      </c>
      <c r="D3559" s="2" t="n">
        <v>138887.453125</v>
      </c>
      <c r="E3559" s="2" t="n">
        <v>29844.478515625</v>
      </c>
      <c r="F3559" s="2" t="n">
        <v>293141.90625</v>
      </c>
      <c r="G3559" s="2" t="n">
        <v>1015.79815673828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640328.5625</v>
      </c>
      <c r="D3560" s="2" t="n">
        <v>78266.1484375</v>
      </c>
      <c r="E3560" s="2" t="n">
        <v>32218.046875</v>
      </c>
      <c r="F3560" s="2" t="n">
        <v>303354.5625</v>
      </c>
      <c r="G3560" s="2" t="n">
        <v>2680.18212890625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620711.625</v>
      </c>
      <c r="D3561" s="2" t="n">
        <v>163531.796875</v>
      </c>
      <c r="E3561" s="2" t="n">
        <v>30283.33203125</v>
      </c>
      <c r="F3561" s="2" t="n">
        <v>286919</v>
      </c>
      <c r="G3561" s="2" t="n">
        <v>2273.5952148437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12939.875</v>
      </c>
      <c r="D3562" s="2" t="n">
        <v>153415.828125</v>
      </c>
      <c r="E3562" s="2" t="n">
        <v>30191.865234375</v>
      </c>
      <c r="F3562" s="2" t="n">
        <v>306242.3125</v>
      </c>
      <c r="G3562" s="2" t="n">
        <v>1240.45007324219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546646.625</v>
      </c>
      <c r="D3563" s="2" t="n">
        <v>117495.9921875</v>
      </c>
      <c r="E3563" s="2" t="n">
        <v>32278.521484375</v>
      </c>
      <c r="F3563" s="2" t="n">
        <v>293608.375</v>
      </c>
      <c r="G3563" s="2" t="n">
        <v>901.141967773438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60354.5</v>
      </c>
      <c r="D3564" s="2" t="n">
        <v>120180.4765625</v>
      </c>
      <c r="E3564" s="2" t="n">
        <v>35858.12890625</v>
      </c>
      <c r="F3564" s="2" t="n">
        <v>309756.875</v>
      </c>
      <c r="G3564" s="2" t="n">
        <v>1158.83459472656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15367</v>
      </c>
      <c r="D3565" s="2" t="n">
        <v>137164.890625</v>
      </c>
      <c r="E3565" s="2" t="n">
        <v>35534.73828125</v>
      </c>
      <c r="F3565" s="2" t="n">
        <v>289728</v>
      </c>
      <c r="G3565" s="2" t="n">
        <v>784.458068847656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44887.5</v>
      </c>
      <c r="D3566" s="2" t="n">
        <v>93069.6953125</v>
      </c>
      <c r="E3566" s="2" t="n">
        <v>34523.52734375</v>
      </c>
      <c r="F3566" s="2" t="n">
        <v>297184.46875</v>
      </c>
      <c r="G3566" s="2" t="n">
        <v>1051.03332519531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63777.75</v>
      </c>
      <c r="D3567" s="2" t="n">
        <v>109417.296875</v>
      </c>
      <c r="E3567" s="2" t="n">
        <v>37111.6015625</v>
      </c>
      <c r="F3567" s="2" t="n">
        <v>302442.84375</v>
      </c>
      <c r="G3567" s="2" t="n">
        <v>872.485595703125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55299.125</v>
      </c>
      <c r="D3568" s="2" t="n">
        <v>112559.3359375</v>
      </c>
      <c r="E3568" s="2" t="n">
        <v>34784.4140625</v>
      </c>
      <c r="F3568" s="2" t="n">
        <v>278968.40625</v>
      </c>
      <c r="G3568" s="2" t="n">
        <v>844.313537597656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294008.3125</v>
      </c>
      <c r="D3569" s="2" t="n">
        <v>20830.24609375</v>
      </c>
      <c r="E3569" s="2" t="n">
        <v>33124.28515625</v>
      </c>
      <c r="F3569" s="2" t="n">
        <v>290962.9375</v>
      </c>
      <c r="G3569" s="2" t="n">
        <v>705.351013183594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284395.25</v>
      </c>
      <c r="D3570" s="2" t="n">
        <v>95839.453125</v>
      </c>
      <c r="E3570" s="2" t="n">
        <v>32554.931640625</v>
      </c>
      <c r="F3570" s="2" t="n">
        <v>291448.59375</v>
      </c>
      <c r="G3570" s="2" t="n">
        <v>813.201477050781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368396</v>
      </c>
      <c r="D3571" s="2" t="n">
        <v>31814.955078125</v>
      </c>
      <c r="E3571" s="2" t="n">
        <v>32646.9921875</v>
      </c>
      <c r="F3571" s="2" t="n">
        <v>286700.96875</v>
      </c>
      <c r="G3571" s="2" t="n">
        <v>983.533996582031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05387.5</v>
      </c>
      <c r="D3572" s="2" t="n">
        <v>145294.578125</v>
      </c>
      <c r="E3572" s="2" t="n">
        <v>34175.2109375</v>
      </c>
      <c r="F3572" s="2" t="n">
        <v>294234.125</v>
      </c>
      <c r="G3572" s="2" t="n">
        <v>3595.8813476562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94241.875</v>
      </c>
      <c r="D3573" s="2" t="n">
        <v>113695.90625</v>
      </c>
      <c r="E3573" s="2" t="n">
        <v>28045.826171875</v>
      </c>
      <c r="F3573" s="2" t="n">
        <v>297032.96875</v>
      </c>
      <c r="G3573" s="2" t="n">
        <v>541.939453125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393763.25</v>
      </c>
      <c r="D3574" s="2" t="n">
        <v>110538.4921875</v>
      </c>
      <c r="E3574" s="2" t="n">
        <v>31542.240234375</v>
      </c>
      <c r="F3574" s="2" t="n">
        <v>308567.9375</v>
      </c>
      <c r="G3574" s="2" t="n">
        <v>625.290954589844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670256.75</v>
      </c>
      <c r="D3575" s="2" t="n">
        <v>127036.765625</v>
      </c>
      <c r="E3575" s="2" t="n">
        <v>34808.609375</v>
      </c>
      <c r="F3575" s="2" t="n">
        <v>316816.34375</v>
      </c>
      <c r="G3575" s="2" t="n">
        <v>960.565368652344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471389.125</v>
      </c>
      <c r="D3576" s="2" t="n">
        <v>121770.5390625</v>
      </c>
      <c r="E3576" s="2" t="n">
        <v>37411.6953125</v>
      </c>
      <c r="F3576" s="2" t="n">
        <v>319937.375</v>
      </c>
      <c r="G3576" s="2" t="n">
        <v>387.265960693359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75759.25</v>
      </c>
      <c r="D3577" s="2" t="n">
        <v>103641.8828125</v>
      </c>
      <c r="E3577" s="2" t="n">
        <v>39555.73828125</v>
      </c>
      <c r="F3577" s="2" t="n">
        <v>323995.625</v>
      </c>
      <c r="G3577" s="2" t="n">
        <v>747.993774414063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27869.375</v>
      </c>
      <c r="D3578" s="2" t="n">
        <v>91476.53125</v>
      </c>
      <c r="E3578" s="2" t="n">
        <v>36771.1328125</v>
      </c>
      <c r="F3578" s="2" t="n">
        <v>307467.21875</v>
      </c>
      <c r="G3578" s="2" t="n">
        <v>914.816833496094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01766.25</v>
      </c>
      <c r="D3579" s="2" t="n">
        <v>120589.828125</v>
      </c>
      <c r="E3579" s="2" t="n">
        <v>37123.0390625</v>
      </c>
      <c r="F3579" s="2" t="n">
        <v>302370.3125</v>
      </c>
      <c r="G3579" s="2" t="n">
        <v>657.377136230469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505655.875</v>
      </c>
      <c r="D3580" s="2" t="n">
        <v>99384.4453125</v>
      </c>
      <c r="E3580" s="2" t="n">
        <v>34266.22265625</v>
      </c>
      <c r="F3580" s="2" t="n">
        <v>284357.21875</v>
      </c>
      <c r="G3580" s="2" t="n">
        <v>176.64697265625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25699.5</v>
      </c>
      <c r="D3581" s="2" t="n">
        <v>100330.015625</v>
      </c>
      <c r="E3581" s="2" t="n">
        <v>34782.40234375</v>
      </c>
      <c r="F3581" s="2" t="n">
        <v>293746.03125</v>
      </c>
      <c r="G3581" s="2" t="n">
        <v>634.224304199219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091481.5</v>
      </c>
      <c r="D3582" s="2" t="n">
        <v>78441.28125</v>
      </c>
      <c r="E3582" s="2" t="n">
        <v>33120.8984375</v>
      </c>
      <c r="F3582" s="2" t="n">
        <v>291303.0625</v>
      </c>
      <c r="G3582" s="2" t="n">
        <v>681.096252441406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38413.875</v>
      </c>
      <c r="D3583" s="2" t="n">
        <v>98320.703125</v>
      </c>
      <c r="E3583" s="2" t="n">
        <v>30484.521484375</v>
      </c>
      <c r="F3583" s="2" t="n">
        <v>288064.71875</v>
      </c>
      <c r="G3583" s="2" t="n">
        <v>558.427307128906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797381.75</v>
      </c>
      <c r="D3584" s="2" t="n">
        <v>151668.453125</v>
      </c>
      <c r="E3584" s="2" t="n">
        <v>31255.21875</v>
      </c>
      <c r="F3584" s="2" t="n">
        <v>299656.25</v>
      </c>
      <c r="G3584" s="2" t="n">
        <v>1568.0795898437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177170.75</v>
      </c>
      <c r="D3585" s="2" t="n">
        <v>185297.265625</v>
      </c>
      <c r="E3585" s="2" t="n">
        <v>32870.75390625</v>
      </c>
      <c r="F3585" s="2" t="n">
        <v>333402.34375</v>
      </c>
      <c r="G3585" s="2" t="n">
        <v>1150.7006835937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17500.625</v>
      </c>
      <c r="D3586" s="2" t="n">
        <v>140707.25</v>
      </c>
      <c r="E3586" s="2" t="n">
        <v>34171.25390625</v>
      </c>
      <c r="F3586" s="2" t="n">
        <v>319224</v>
      </c>
      <c r="G3586" s="2" t="n">
        <v>645.060668945313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34516.75</v>
      </c>
      <c r="D3587" s="2" t="n">
        <v>83581.6171875</v>
      </c>
      <c r="E3587" s="2" t="n">
        <v>37990.4765625</v>
      </c>
      <c r="F3587" s="2" t="n">
        <v>327885.25</v>
      </c>
      <c r="G3587" s="2" t="n">
        <v>815.379577636719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651568.5</v>
      </c>
      <c r="D3588" s="2" t="n">
        <v>103102.5</v>
      </c>
      <c r="E3588" s="2" t="n">
        <v>39580.7578125</v>
      </c>
      <c r="F3588" s="2" t="n">
        <v>333353.6875</v>
      </c>
      <c r="G3588" s="2" t="n">
        <v>461.952941894531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344994.125</v>
      </c>
      <c r="D3589" s="2" t="n">
        <v>101954.71875</v>
      </c>
      <c r="E3589" s="2" t="n">
        <v>38736.54296875</v>
      </c>
      <c r="F3589" s="2" t="n">
        <v>321701.03125</v>
      </c>
      <c r="G3589" s="2" t="n">
        <v>565.510620117188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754008.25</v>
      </c>
      <c r="D3590" s="2" t="n">
        <v>45136.50390625</v>
      </c>
      <c r="E3590" s="2" t="n">
        <v>39931.2265625</v>
      </c>
      <c r="F3590" s="2" t="n">
        <v>312807.9375</v>
      </c>
      <c r="G3590" s="2" t="n">
        <v>608.838073730469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162304.875</v>
      </c>
      <c r="D3591" s="2" t="n">
        <v>10084.0478515625</v>
      </c>
      <c r="E3591" s="2" t="n">
        <v>37612.43359375</v>
      </c>
      <c r="F3591" s="2" t="n">
        <v>295180.65625</v>
      </c>
      <c r="G3591" s="2" t="n">
        <v>0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51252.125</v>
      </c>
      <c r="D3592" s="2" t="n">
        <v>93452.8515625</v>
      </c>
      <c r="E3592" s="2" t="n">
        <v>38088.921875</v>
      </c>
      <c r="F3592" s="2" t="n">
        <v>297933.25</v>
      </c>
      <c r="G3592" s="2" t="n">
        <v>1126.07141113281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16270.875</v>
      </c>
      <c r="D3593" s="2" t="n">
        <v>110051.0859375</v>
      </c>
      <c r="E3593" s="2" t="n">
        <v>34878.46875</v>
      </c>
      <c r="F3593" s="2" t="n">
        <v>286677.125</v>
      </c>
      <c r="G3593" s="2" t="n">
        <v>3893.10351562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769338.125</v>
      </c>
      <c r="D3594" s="2" t="n">
        <v>114079.0546875</v>
      </c>
      <c r="E3594" s="2" t="n">
        <v>33070.3828125</v>
      </c>
      <c r="F3594" s="2" t="n">
        <v>286008.21875</v>
      </c>
      <c r="G3594" s="2" t="n">
        <v>496.931335449219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93197.3125</v>
      </c>
      <c r="D3595" s="2" t="n">
        <v>80304.3046875</v>
      </c>
      <c r="E3595" s="2" t="n">
        <v>33126.46484375</v>
      </c>
      <c r="F3595" s="2" t="n">
        <v>302774.875</v>
      </c>
      <c r="G3595" s="2" t="n">
        <v>1109.79553222656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671042.125</v>
      </c>
      <c r="D3596" s="2" t="n">
        <v>140357.03125</v>
      </c>
      <c r="E3596" s="2" t="n">
        <v>32880.1171875</v>
      </c>
      <c r="F3596" s="2" t="n">
        <v>302832.0625</v>
      </c>
      <c r="G3596" s="2" t="n">
        <v>1886.78015136719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26091.625</v>
      </c>
      <c r="D3597" s="2" t="n">
        <v>176006.921875</v>
      </c>
      <c r="E3597" s="2" t="n">
        <v>31779.962890625</v>
      </c>
      <c r="F3597" s="2" t="n">
        <v>313864.09375</v>
      </c>
      <c r="G3597" s="2" t="n">
        <v>824.254150390625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14605.625</v>
      </c>
      <c r="D3598" s="2" t="n">
        <v>83717.171875</v>
      </c>
      <c r="E3598" s="2" t="n">
        <v>33378.625</v>
      </c>
      <c r="F3598" s="2" t="n">
        <v>309036.71875</v>
      </c>
      <c r="G3598" s="2" t="n">
        <v>757.824096679688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61239.875</v>
      </c>
      <c r="D3599" s="2" t="n">
        <v>101799.1875</v>
      </c>
      <c r="E3599" s="2" t="n">
        <v>34743.65625</v>
      </c>
      <c r="F3599" s="2" t="n">
        <v>303106.1875</v>
      </c>
      <c r="G3599" s="2" t="n">
        <v>2727.72973632813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54285.25</v>
      </c>
      <c r="D3600" s="2" t="n">
        <v>93504.1640625</v>
      </c>
      <c r="E3600" s="2" t="n">
        <v>37441.10546875</v>
      </c>
      <c r="F3600" s="2" t="n">
        <v>307004.90625</v>
      </c>
      <c r="G3600" s="2" t="n">
        <v>362.519195556641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363261.25</v>
      </c>
      <c r="D3601" s="2" t="n">
        <v>21210.740234375</v>
      </c>
      <c r="E3601" s="2" t="n">
        <v>39468</v>
      </c>
      <c r="F3601" s="2" t="n">
        <v>329735.4375</v>
      </c>
      <c r="G3601" s="2" t="n">
        <v>259.872650146484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857990.5</v>
      </c>
      <c r="D3602" s="2" t="n">
        <v>49734.84765625</v>
      </c>
      <c r="E3602" s="2" t="n">
        <v>40086.66015625</v>
      </c>
      <c r="F3602" s="2" t="n">
        <v>311441.6875</v>
      </c>
      <c r="G3602" s="2" t="n">
        <v>567.233703613281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883351.75</v>
      </c>
      <c r="D3603" s="2" t="n">
        <v>114262.75</v>
      </c>
      <c r="E3603" s="2" t="n">
        <v>41375.70703125</v>
      </c>
      <c r="F3603" s="2" t="n">
        <v>317877.84375</v>
      </c>
      <c r="G3603" s="2" t="n">
        <v>905.46313476562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295492.5</v>
      </c>
      <c r="D3604" s="2" t="n">
        <v>82357.234375</v>
      </c>
      <c r="E3604" s="2" t="n">
        <v>37268.015625</v>
      </c>
      <c r="F3604" s="2" t="n">
        <v>293772.59375</v>
      </c>
      <c r="G3604" s="2" t="n">
        <v>211.616470336914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893835.9375</v>
      </c>
      <c r="D3605" s="2" t="n">
        <v>59767.9140625</v>
      </c>
      <c r="E3605" s="2" t="n">
        <v>36915.68359375</v>
      </c>
      <c r="F3605" s="2" t="n">
        <v>295670.875</v>
      </c>
      <c r="G3605" s="2" t="n">
        <v>235.508224487305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467362.375</v>
      </c>
      <c r="D3606" s="2" t="n">
        <v>94477.984375</v>
      </c>
      <c r="E3606" s="2" t="n">
        <v>33841.015625</v>
      </c>
      <c r="F3606" s="2" t="n">
        <v>286337.84375</v>
      </c>
      <c r="G3606" s="2" t="n">
        <v>609.469970703125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306650.375</v>
      </c>
      <c r="D3607" s="2" t="n">
        <v>97748.1484375</v>
      </c>
      <c r="E3607" s="2" t="n">
        <v>31170.458984375</v>
      </c>
      <c r="F3607" s="2" t="n">
        <v>285401.0625</v>
      </c>
      <c r="G3607" s="2" t="n">
        <v>453.821411132813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493683.125</v>
      </c>
      <c r="D3608" s="2" t="n">
        <v>152845.71875</v>
      </c>
      <c r="E3608" s="2" t="n">
        <v>30269.658203125</v>
      </c>
      <c r="F3608" s="2" t="n">
        <v>282728.46875</v>
      </c>
      <c r="G3608" s="2" t="n">
        <v>939.85351562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199357.625</v>
      </c>
      <c r="D3609" s="2" t="n">
        <v>119911.9921875</v>
      </c>
      <c r="E3609" s="2" t="n">
        <v>31781.158203125</v>
      </c>
      <c r="F3609" s="2" t="n">
        <v>314829.75</v>
      </c>
      <c r="G3609" s="2" t="n">
        <v>679.492980957031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88278.75</v>
      </c>
      <c r="D3610" s="2" t="n">
        <v>93369.328125</v>
      </c>
      <c r="E3610" s="2" t="n">
        <v>34779.55078125</v>
      </c>
      <c r="F3610" s="2" t="n">
        <v>305020.65625</v>
      </c>
      <c r="G3610" s="2" t="n">
        <v>573.114318847656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95201.625</v>
      </c>
      <c r="D3611" s="2" t="n">
        <v>105593.671875</v>
      </c>
      <c r="E3611" s="2" t="n">
        <v>37295.734375</v>
      </c>
      <c r="F3611" s="2" t="n">
        <v>315094.6875</v>
      </c>
      <c r="G3611" s="2" t="n">
        <v>1075.43298339844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05316.75</v>
      </c>
      <c r="D3612" s="2" t="n">
        <v>122279.15625</v>
      </c>
      <c r="E3612" s="2" t="n">
        <v>46419.9765625</v>
      </c>
      <c r="F3612" s="2" t="n">
        <v>327974.0625</v>
      </c>
      <c r="G3612" s="2" t="n">
        <v>447.430267333984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778933.4375</v>
      </c>
      <c r="D3613" s="2" t="n">
        <v>44896.81640625</v>
      </c>
      <c r="E3613" s="2" t="n">
        <v>41468.84375</v>
      </c>
      <c r="F3613" s="2" t="n">
        <v>322666.1875</v>
      </c>
      <c r="G3613" s="2" t="n">
        <v>1331.42810058594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08906.625</v>
      </c>
      <c r="D3614" s="2" t="n">
        <v>93679.2109375</v>
      </c>
      <c r="E3614" s="2" t="n">
        <v>40262.72265625</v>
      </c>
      <c r="F3614" s="2" t="n">
        <v>316082.6875</v>
      </c>
      <c r="G3614" s="2" t="n">
        <v>0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46028.65625</v>
      </c>
      <c r="D3615" s="2" t="n">
        <v>14893.177734375</v>
      </c>
      <c r="E3615" s="2" t="n">
        <v>39470.83203125</v>
      </c>
      <c r="F3615" s="2" t="n">
        <v>308038.53125</v>
      </c>
      <c r="G3615" s="2" t="n">
        <v>424.225158691406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704025.75</v>
      </c>
      <c r="D3616" s="2" t="n">
        <v>102016.6640625</v>
      </c>
      <c r="E3616" s="2" t="n">
        <v>39053.3203125</v>
      </c>
      <c r="F3616" s="2" t="n">
        <v>300686.5625</v>
      </c>
      <c r="G3616" s="2" t="n">
        <v>832.916320800781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35696.125</v>
      </c>
      <c r="D3617" s="2" t="n">
        <v>100284.15625</v>
      </c>
      <c r="E3617" s="2" t="n">
        <v>35791.13671875</v>
      </c>
      <c r="F3617" s="2" t="n">
        <v>287131</v>
      </c>
      <c r="G3617" s="2" t="n">
        <v>631.642211914063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006009.25</v>
      </c>
      <c r="D3618" s="2" t="n">
        <v>67826.265625</v>
      </c>
      <c r="E3618" s="2" t="n">
        <v>32924.33203125</v>
      </c>
      <c r="F3618" s="2" t="n">
        <v>281199.21875</v>
      </c>
      <c r="G3618" s="2" t="n">
        <v>466.946655273438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32772.75</v>
      </c>
      <c r="D3619" s="2" t="n">
        <v>81230.546875</v>
      </c>
      <c r="E3619" s="2" t="n">
        <v>31397.263671875</v>
      </c>
      <c r="F3619" s="2" t="n">
        <v>285711.21875</v>
      </c>
      <c r="G3619" s="2" t="n">
        <v>891.343200683594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49817.625</v>
      </c>
      <c r="D3620" s="2" t="n">
        <v>132738.859375</v>
      </c>
      <c r="E3620" s="2" t="n">
        <v>31322.732421875</v>
      </c>
      <c r="F3620" s="2" t="n">
        <v>288107.71875</v>
      </c>
      <c r="G3620" s="2" t="n">
        <v>1042.55773925781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639882.375</v>
      </c>
      <c r="D3621" s="2" t="n">
        <v>56652.70703125</v>
      </c>
      <c r="E3621" s="2" t="n">
        <v>28996.443359375</v>
      </c>
      <c r="F3621" s="2" t="n">
        <v>292817.875</v>
      </c>
      <c r="G3621" s="2" t="n">
        <v>0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14502.875</v>
      </c>
      <c r="D3622" s="2" t="n">
        <v>89815.1015625</v>
      </c>
      <c r="E3622" s="2" t="n">
        <v>29852.7265625</v>
      </c>
      <c r="F3622" s="2" t="n">
        <v>279753.65625</v>
      </c>
      <c r="G3622" s="2" t="n">
        <v>892.239562988281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978709.625</v>
      </c>
      <c r="D3623" s="2" t="n">
        <v>80160.2734375</v>
      </c>
      <c r="E3623" s="2" t="n">
        <v>34488.12890625</v>
      </c>
      <c r="F3623" s="2" t="n">
        <v>303383.59375</v>
      </c>
      <c r="G3623" s="2" t="n">
        <v>509.63134765625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304777.5</v>
      </c>
      <c r="D3624" s="2" t="n">
        <v>77557.65625</v>
      </c>
      <c r="E3624" s="2" t="n">
        <v>34165.9765625</v>
      </c>
      <c r="F3624" s="2" t="n">
        <v>285566.46875</v>
      </c>
      <c r="G3624" s="2" t="n">
        <v>238.073608398438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018059.8125</v>
      </c>
      <c r="D3625" s="2" t="n">
        <v>59230.37890625</v>
      </c>
      <c r="E3625" s="2" t="n">
        <v>36009.34375</v>
      </c>
      <c r="F3625" s="2" t="n">
        <v>292286.125</v>
      </c>
      <c r="G3625" s="2" t="n">
        <v>527.930541992188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68202.5</v>
      </c>
      <c r="D3626" s="2" t="n">
        <v>20802.005859375</v>
      </c>
      <c r="E3626" s="2" t="n">
        <v>41057.5546875</v>
      </c>
      <c r="F3626" s="2" t="n">
        <v>290214.46875</v>
      </c>
      <c r="G3626" s="2" t="n">
        <v>954.80346679687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692735.125</v>
      </c>
      <c r="D3627" s="2" t="n">
        <v>49993.15234375</v>
      </c>
      <c r="E3627" s="2" t="n">
        <v>36519.82421875</v>
      </c>
      <c r="F3627" s="2" t="n">
        <v>289296.40625</v>
      </c>
      <c r="G3627" s="2" t="n">
        <v>873.728942871094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53674.25</v>
      </c>
      <c r="D3628" s="2" t="n">
        <v>102826.5234375</v>
      </c>
      <c r="E3628" s="2" t="n">
        <v>33219.8671875</v>
      </c>
      <c r="F3628" s="2" t="n">
        <v>267377.5</v>
      </c>
      <c r="G3628" s="2" t="n">
        <v>190.658508300781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66854.875</v>
      </c>
      <c r="D3629" s="2" t="n">
        <v>76014.3046875</v>
      </c>
      <c r="E3629" s="2" t="n">
        <v>36390.8984375</v>
      </c>
      <c r="F3629" s="2" t="n">
        <v>264895.5</v>
      </c>
      <c r="G3629" s="2" t="n">
        <v>7333.8378906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78354.5</v>
      </c>
      <c r="D3630" s="2" t="n">
        <v>75830.6484375</v>
      </c>
      <c r="E3630" s="2" t="n">
        <v>29665.341796875</v>
      </c>
      <c r="F3630" s="2" t="n">
        <v>254497.5</v>
      </c>
      <c r="G3630" s="2" t="n">
        <v>716.962341308594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54956.90625</v>
      </c>
      <c r="D3631" s="2" t="n">
        <v>39024.625</v>
      </c>
      <c r="E3631" s="2" t="n">
        <v>29270.90625</v>
      </c>
      <c r="F3631" s="2" t="n">
        <v>270522.28125</v>
      </c>
      <c r="G3631" s="2" t="n">
        <v>629.208251953125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361456.125</v>
      </c>
      <c r="D3632" s="2" t="n">
        <v>112465.171875</v>
      </c>
      <c r="E3632" s="2" t="n">
        <v>27212.416015625</v>
      </c>
      <c r="F3632" s="2" t="n">
        <v>284020</v>
      </c>
      <c r="G3632" s="2" t="n">
        <v>0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32033.625</v>
      </c>
      <c r="D3633" s="2" t="n">
        <v>115989.4765625</v>
      </c>
      <c r="E3633" s="2" t="n">
        <v>27543.556640625</v>
      </c>
      <c r="F3633" s="2" t="n">
        <v>288007.15625</v>
      </c>
      <c r="G3633" s="2" t="n">
        <v>76.0810317993164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376005.125</v>
      </c>
      <c r="D3634" s="2" t="n">
        <v>130968.640625</v>
      </c>
      <c r="E3634" s="2" t="n">
        <v>29070.853515625</v>
      </c>
      <c r="F3634" s="2" t="n">
        <v>280418.375</v>
      </c>
      <c r="G3634" s="2" t="n">
        <v>528.912719726563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1090352.125</v>
      </c>
      <c r="D3635" s="2" t="n">
        <v>87094.828125</v>
      </c>
      <c r="E3635" s="2" t="n">
        <v>34489.7109375</v>
      </c>
      <c r="F3635" s="2" t="n">
        <v>315237.65625</v>
      </c>
      <c r="G3635" s="2" t="n">
        <v>668.039184570313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372397.4375</v>
      </c>
      <c r="D3636" s="2" t="n">
        <v>24955.123046875</v>
      </c>
      <c r="E3636" s="2" t="n">
        <v>34216.7265625</v>
      </c>
      <c r="F3636" s="2" t="n">
        <v>296206.96875</v>
      </c>
      <c r="G3636" s="2" t="n">
        <v>511.133941650391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17222</v>
      </c>
      <c r="D3637" s="2" t="n">
        <v>104700.8671875</v>
      </c>
      <c r="E3637" s="2" t="n">
        <v>35521.6171875</v>
      </c>
      <c r="F3637" s="2" t="n">
        <v>293465.96875</v>
      </c>
      <c r="G3637" s="2" t="n">
        <v>604.320983886719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30233.75</v>
      </c>
      <c r="D3638" s="2" t="n">
        <v>82408.6484375</v>
      </c>
      <c r="E3638" s="2" t="n">
        <v>35360.5234375</v>
      </c>
      <c r="F3638" s="2" t="n">
        <v>283539.9375</v>
      </c>
      <c r="G3638" s="2" t="n">
        <v>275.994903564453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1044927.4375</v>
      </c>
      <c r="D3639" s="2" t="n">
        <v>62897.6328125</v>
      </c>
      <c r="E3639" s="2" t="n">
        <v>34467.59375</v>
      </c>
      <c r="F3639" s="2" t="n">
        <v>286212.4375</v>
      </c>
      <c r="G3639" s="2" t="n">
        <v>494.788024902344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360096.125</v>
      </c>
      <c r="D3640" s="2" t="n">
        <v>106299.25</v>
      </c>
      <c r="E3640" s="2" t="n">
        <v>33349.24609375</v>
      </c>
      <c r="F3640" s="2" t="n">
        <v>269370.1875</v>
      </c>
      <c r="G3640" s="2" t="n">
        <v>596.815307617188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24066.5</v>
      </c>
      <c r="D3641" s="2" t="n">
        <v>81446.2265625</v>
      </c>
      <c r="E3641" s="2" t="n">
        <v>30546.65625</v>
      </c>
      <c r="F3641" s="2" t="n">
        <v>262677.21875</v>
      </c>
      <c r="G3641" s="2" t="n">
        <v>999.981384277344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159267.546875</v>
      </c>
      <c r="D3642" s="2" t="n">
        <v>12117.1748046875</v>
      </c>
      <c r="E3642" s="2" t="n">
        <v>30038.216796875</v>
      </c>
      <c r="F3642" s="2" t="n">
        <v>268095.6875</v>
      </c>
      <c r="G3642" s="2" t="n">
        <v>723.444030761719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367856.84375</v>
      </c>
      <c r="D3643" s="2" t="n">
        <v>28180.96484375</v>
      </c>
      <c r="E3643" s="2" t="n">
        <v>28020.08203125</v>
      </c>
      <c r="F3643" s="2" t="n">
        <v>273933.03125</v>
      </c>
      <c r="G3643" s="2" t="n">
        <v>657.100402832031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322262.15625</v>
      </c>
      <c r="D3644" s="2" t="n">
        <v>36179.98828125</v>
      </c>
      <c r="E3644" s="2" t="n">
        <v>31899.3046875</v>
      </c>
      <c r="F3644" s="2" t="n">
        <v>291928.375</v>
      </c>
      <c r="G3644" s="2" t="n">
        <v>1098.19067382813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69931.625</v>
      </c>
      <c r="D3645" s="2" t="n">
        <v>129435.1484375</v>
      </c>
      <c r="E3645" s="2" t="n">
        <v>28846.755859375</v>
      </c>
      <c r="F3645" s="2" t="n">
        <v>269904.90625</v>
      </c>
      <c r="G3645" s="2" t="n">
        <v>2652.05004882813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14508</v>
      </c>
      <c r="D3646" s="2" t="n">
        <v>146164.984375</v>
      </c>
      <c r="E3646" s="2" t="n">
        <v>26952.205078125</v>
      </c>
      <c r="F3646" s="2" t="n">
        <v>269227.4375</v>
      </c>
      <c r="G3646" s="2" t="n">
        <v>679.788635253906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338161.125</v>
      </c>
      <c r="D3647" s="2" t="n">
        <v>104816.0703125</v>
      </c>
      <c r="E3647" s="2" t="n">
        <v>33079.87109375</v>
      </c>
      <c r="F3647" s="2" t="n">
        <v>306219.09375</v>
      </c>
      <c r="G3647" s="2" t="n">
        <v>923.337524414063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832129.125</v>
      </c>
      <c r="D3648" s="2" t="n">
        <v>58476.5234375</v>
      </c>
      <c r="E3648" s="2" t="n">
        <v>31932.111328125</v>
      </c>
      <c r="F3648" s="2" t="n">
        <v>287787.875</v>
      </c>
      <c r="G3648" s="2" t="n">
        <v>814.457580566406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22974.8125</v>
      </c>
      <c r="D3649" s="2" t="n">
        <v>85068.2265625</v>
      </c>
      <c r="E3649" s="2" t="n">
        <v>33163.171875</v>
      </c>
      <c r="F3649" s="2" t="n">
        <v>288946.78125</v>
      </c>
      <c r="G3649" s="2" t="n">
        <v>0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586174.875</v>
      </c>
      <c r="D3650" s="2" t="n">
        <v>115337.4765625</v>
      </c>
      <c r="E3650" s="2" t="n">
        <v>40945.85546875</v>
      </c>
      <c r="F3650" s="2" t="n">
        <v>266750.65625</v>
      </c>
      <c r="G3650" s="2" t="n">
        <v>28221.54882812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787659.3125</v>
      </c>
      <c r="D3651" s="2" t="n">
        <v>54593.2890625</v>
      </c>
      <c r="E3651" s="2" t="n">
        <v>33170.671875</v>
      </c>
      <c r="F3651" s="2" t="n">
        <v>273989.875</v>
      </c>
      <c r="G3651" s="2" t="n">
        <v>972.042175292969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256933.875</v>
      </c>
      <c r="D3652" s="2" t="n">
        <v>87833.796875</v>
      </c>
      <c r="E3652" s="2" t="n">
        <v>32203.974609375</v>
      </c>
      <c r="F3652" s="2" t="n">
        <v>269598.84375</v>
      </c>
      <c r="G3652" s="2" t="n">
        <v>822.026733398438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668436.125</v>
      </c>
      <c r="D3653" s="2" t="n">
        <v>60876.83984375</v>
      </c>
      <c r="E3653" s="2" t="n">
        <v>33705.0625</v>
      </c>
      <c r="F3653" s="2" t="n">
        <v>272181.84375</v>
      </c>
      <c r="G3653" s="2" t="n">
        <v>23922.5136718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515920.28125</v>
      </c>
      <c r="D3654" s="2" t="n">
        <v>47402.16015625</v>
      </c>
      <c r="E3654" s="2" t="n">
        <v>30014.115234375</v>
      </c>
      <c r="F3654" s="2" t="n">
        <v>279065.78125</v>
      </c>
      <c r="G3654" s="2" t="n">
        <v>917.150512695313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686481.25</v>
      </c>
      <c r="D3655" s="2" t="n">
        <v>142568.140625</v>
      </c>
      <c r="E3655" s="2" t="n">
        <v>29965.087890625</v>
      </c>
      <c r="F3655" s="2" t="n">
        <v>292637.1875</v>
      </c>
      <c r="G3655" s="2" t="n">
        <v>1149.45581054688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775377.5</v>
      </c>
      <c r="D3656" s="2" t="n">
        <v>94233.59375</v>
      </c>
      <c r="E3656" s="2" t="n">
        <v>32150.66796875</v>
      </c>
      <c r="F3656" s="2" t="n">
        <v>303503.5625</v>
      </c>
      <c r="G3656" s="2" t="n">
        <v>2788.541992187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631523.375</v>
      </c>
      <c r="D3657" s="2" t="n">
        <v>164852.703125</v>
      </c>
      <c r="E3657" s="2" t="n">
        <v>30373.94140625</v>
      </c>
      <c r="F3657" s="2" t="n">
        <v>286897.625</v>
      </c>
      <c r="G3657" s="2" t="n">
        <v>1920.59973144531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739703.125</v>
      </c>
      <c r="D3658" s="2" t="n">
        <v>155972.21875</v>
      </c>
      <c r="E3658" s="2" t="n">
        <v>30507.037109375</v>
      </c>
      <c r="F3658" s="2" t="n">
        <v>306548.25</v>
      </c>
      <c r="G3658" s="2" t="n">
        <v>1375.46496582031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558220.25</v>
      </c>
      <c r="D3659" s="2" t="n">
        <v>118378.5625</v>
      </c>
      <c r="E3659" s="2" t="n">
        <v>32239.1328125</v>
      </c>
      <c r="F3659" s="2" t="n">
        <v>293075.625</v>
      </c>
      <c r="G3659" s="2" t="n">
        <v>1010.71008300781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40975</v>
      </c>
      <c r="D3660" s="2" t="n">
        <v>126542.28125</v>
      </c>
      <c r="E3660" s="2" t="n">
        <v>36025.84765625</v>
      </c>
      <c r="F3660" s="2" t="n">
        <v>309969.25</v>
      </c>
      <c r="G3660" s="2" t="n">
        <v>1191.731933593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52645.125</v>
      </c>
      <c r="D3661" s="2" t="n">
        <v>140981.4375</v>
      </c>
      <c r="E3661" s="2" t="n">
        <v>35475.08203125</v>
      </c>
      <c r="F3661" s="2" t="n">
        <v>289446.875</v>
      </c>
      <c r="G3661" s="2" t="n">
        <v>1066.51037597656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26215.5</v>
      </c>
      <c r="D3662" s="2" t="n">
        <v>98549.9609375</v>
      </c>
      <c r="E3662" s="2" t="n">
        <v>34470.8515625</v>
      </c>
      <c r="F3662" s="2" t="n">
        <v>297162.4375</v>
      </c>
      <c r="G3662" s="2" t="n">
        <v>1003.74572753906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696070.5</v>
      </c>
      <c r="D3663" s="2" t="n">
        <v>111654.53125</v>
      </c>
      <c r="E3663" s="2" t="n">
        <v>36845.26953125</v>
      </c>
      <c r="F3663" s="2" t="n">
        <v>302435.0625</v>
      </c>
      <c r="G3663" s="2" t="n">
        <v>1208.05700683594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596181.125</v>
      </c>
      <c r="D3664" s="2" t="n">
        <v>114862.9140625</v>
      </c>
      <c r="E3664" s="2" t="n">
        <v>34784.4140625</v>
      </c>
      <c r="F3664" s="2" t="n">
        <v>279016.40625</v>
      </c>
      <c r="G3664" s="2" t="n">
        <v>597.088562011719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28769.25</v>
      </c>
      <c r="D3665" s="2" t="n">
        <v>22959.419921875</v>
      </c>
      <c r="E3665" s="2" t="n">
        <v>33075.66015625</v>
      </c>
      <c r="F3665" s="2" t="n">
        <v>290893.5625</v>
      </c>
      <c r="G3665" s="2" t="n">
        <v>818.133239746094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292655.25</v>
      </c>
      <c r="D3666" s="2" t="n">
        <v>96466.375</v>
      </c>
      <c r="E3666" s="2" t="n">
        <v>32685.009765625</v>
      </c>
      <c r="F3666" s="2" t="n">
        <v>292137.46875</v>
      </c>
      <c r="G3666" s="2" t="n">
        <v>897.485473632813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494961.71875</v>
      </c>
      <c r="D3667" s="2" t="n">
        <v>41775.98046875</v>
      </c>
      <c r="E3667" s="2" t="n">
        <v>32634.390625</v>
      </c>
      <c r="F3667" s="2" t="n">
        <v>286474.78125</v>
      </c>
      <c r="G3667" s="2" t="n">
        <v>1079.51367187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564017.75</v>
      </c>
      <c r="D3668" s="2" t="n">
        <v>150543.90625</v>
      </c>
      <c r="E3668" s="2" t="n">
        <v>34219.05859375</v>
      </c>
      <c r="F3668" s="2" t="n">
        <v>293761.9375</v>
      </c>
      <c r="G3668" s="2" t="n">
        <v>3780.96337890625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325080.625</v>
      </c>
      <c r="D3669" s="2" t="n">
        <v>116218.7890625</v>
      </c>
      <c r="E3669" s="2" t="n">
        <v>28187.60546875</v>
      </c>
      <c r="F3669" s="2" t="n">
        <v>296751.40625</v>
      </c>
      <c r="G3669" s="2" t="n">
        <v>864.046569824219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09656.5</v>
      </c>
      <c r="D3670" s="2" t="n">
        <v>111867.9375</v>
      </c>
      <c r="E3670" s="2" t="n">
        <v>31536.66796875</v>
      </c>
      <c r="F3670" s="2" t="n">
        <v>308788.5</v>
      </c>
      <c r="G3670" s="2" t="n">
        <v>731.747253417969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00315</v>
      </c>
      <c r="D3671" s="2" t="n">
        <v>129223.828125</v>
      </c>
      <c r="E3671" s="2" t="n">
        <v>34891.6875</v>
      </c>
      <c r="F3671" s="2" t="n">
        <v>316838.59375</v>
      </c>
      <c r="G3671" s="2" t="n">
        <v>935.393310546875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25571.375</v>
      </c>
      <c r="D3672" s="2" t="n">
        <v>126601.15625</v>
      </c>
      <c r="E3672" s="2" t="n">
        <v>37403.28125</v>
      </c>
      <c r="F3672" s="2" t="n">
        <v>319627.53125</v>
      </c>
      <c r="G3672" s="2" t="n">
        <v>436.98901367187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31283.875</v>
      </c>
      <c r="D3673" s="2" t="n">
        <v>107144.8359375</v>
      </c>
      <c r="E3673" s="2" t="n">
        <v>39734.94140625</v>
      </c>
      <c r="F3673" s="2" t="n">
        <v>324331.4375</v>
      </c>
      <c r="G3673" s="2" t="n">
        <v>1018.2612304687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42631.75</v>
      </c>
      <c r="D3674" s="2" t="n">
        <v>92566.984375</v>
      </c>
      <c r="E3674" s="2" t="n">
        <v>36835.62109375</v>
      </c>
      <c r="F3674" s="2" t="n">
        <v>307161.8125</v>
      </c>
      <c r="G3674" s="2" t="n">
        <v>838.2109375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39323.75</v>
      </c>
      <c r="D3675" s="2" t="n">
        <v>122658.3203125</v>
      </c>
      <c r="E3675" s="2" t="n">
        <v>37256.56640625</v>
      </c>
      <c r="F3675" s="2" t="n">
        <v>301901.3125</v>
      </c>
      <c r="G3675" s="2" t="n">
        <v>859.164123535156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516731.25</v>
      </c>
      <c r="D3676" s="2" t="n">
        <v>100086.7265625</v>
      </c>
      <c r="E3676" s="2" t="n">
        <v>34186.734375</v>
      </c>
      <c r="F3676" s="2" t="n">
        <v>283883.5</v>
      </c>
      <c r="G3676" s="2" t="n">
        <v>246.786224365234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56113.625</v>
      </c>
      <c r="D3677" s="2" t="n">
        <v>102261.609375</v>
      </c>
      <c r="E3677" s="2" t="n">
        <v>34515.13671875</v>
      </c>
      <c r="F3677" s="2" t="n">
        <v>294268.28125</v>
      </c>
      <c r="G3677" s="2" t="n">
        <v>799.595092773438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164185</v>
      </c>
      <c r="D3678" s="2" t="n">
        <v>83325.328125</v>
      </c>
      <c r="E3678" s="2" t="n">
        <v>33164.46875</v>
      </c>
      <c r="F3678" s="2" t="n">
        <v>290851</v>
      </c>
      <c r="G3678" s="2" t="n">
        <v>1069.61560058594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48403.5</v>
      </c>
      <c r="D3679" s="2" t="n">
        <v>99044.8828125</v>
      </c>
      <c r="E3679" s="2" t="n">
        <v>30648.958984375</v>
      </c>
      <c r="F3679" s="2" t="n">
        <v>288343.59375</v>
      </c>
      <c r="G3679" s="2" t="n">
        <v>1020.00561523438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808654.375</v>
      </c>
      <c r="D3680" s="2" t="n">
        <v>152584.28125</v>
      </c>
      <c r="E3680" s="2" t="n">
        <v>31390.076171875</v>
      </c>
      <c r="F3680" s="2" t="n">
        <v>299460.21875</v>
      </c>
      <c r="G3680" s="2" t="n">
        <v>1708.32336425781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37683.5</v>
      </c>
      <c r="D3681" s="2" t="n">
        <v>190851.34375</v>
      </c>
      <c r="E3681" s="2" t="n">
        <v>32873.48828125</v>
      </c>
      <c r="F3681" s="2" t="n">
        <v>332684.75</v>
      </c>
      <c r="G3681" s="2" t="n">
        <v>835.207092285156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31998.75</v>
      </c>
      <c r="D3682" s="2" t="n">
        <v>141619.453125</v>
      </c>
      <c r="E3682" s="2" t="n">
        <v>34251.5</v>
      </c>
      <c r="F3682" s="2" t="n">
        <v>319479.28125</v>
      </c>
      <c r="G3682" s="2" t="n">
        <v>543.577331542969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279857.5</v>
      </c>
      <c r="D3683" s="2" t="n">
        <v>86725.640625</v>
      </c>
      <c r="E3683" s="2" t="n">
        <v>38251.53515625</v>
      </c>
      <c r="F3683" s="2" t="n">
        <v>328045.46875</v>
      </c>
      <c r="G3683" s="2" t="n">
        <v>825.744567871094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720549</v>
      </c>
      <c r="D3684" s="2" t="n">
        <v>107221.546875</v>
      </c>
      <c r="E3684" s="2" t="n">
        <v>39572.12890625</v>
      </c>
      <c r="F3684" s="2" t="n">
        <v>333270.3125</v>
      </c>
      <c r="G3684" s="2" t="n">
        <v>658.228759765625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446530.125</v>
      </c>
      <c r="D3685" s="2" t="n">
        <v>109860.875</v>
      </c>
      <c r="E3685" s="2" t="n">
        <v>38922.78515625</v>
      </c>
      <c r="F3685" s="2" t="n">
        <v>321480.78125</v>
      </c>
      <c r="G3685" s="2" t="n">
        <v>409.049285888672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789660.5</v>
      </c>
      <c r="D3686" s="2" t="n">
        <v>47497.26171875</v>
      </c>
      <c r="E3686" s="2" t="n">
        <v>39637.30078125</v>
      </c>
      <c r="F3686" s="2" t="n">
        <v>313053.15625</v>
      </c>
      <c r="G3686" s="2" t="n">
        <v>522.97631835937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188639.015625</v>
      </c>
      <c r="D3687" s="2" t="n">
        <v>11339.013671875</v>
      </c>
      <c r="E3687" s="2" t="n">
        <v>37346.53125</v>
      </c>
      <c r="F3687" s="2" t="n">
        <v>295538.71875</v>
      </c>
      <c r="G3687" s="2" t="n">
        <v>0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584296</v>
      </c>
      <c r="D3688" s="2" t="n">
        <v>95539.75</v>
      </c>
      <c r="E3688" s="2" t="n">
        <v>38006.52734375</v>
      </c>
      <c r="F3688" s="2" t="n">
        <v>297570.28125</v>
      </c>
      <c r="G3688" s="2" t="n">
        <v>1323.97497558594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25266.25</v>
      </c>
      <c r="D3689" s="2" t="n">
        <v>110883.875</v>
      </c>
      <c r="E3689" s="2" t="n">
        <v>34799.1328125</v>
      </c>
      <c r="F3689" s="2" t="n">
        <v>286685.09375</v>
      </c>
      <c r="G3689" s="2" t="n">
        <v>3539.64135742188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791344.25</v>
      </c>
      <c r="D3690" s="2" t="n">
        <v>115905</v>
      </c>
      <c r="E3690" s="2" t="n">
        <v>32999.0390625</v>
      </c>
      <c r="F3690" s="2" t="n">
        <v>286297.1875</v>
      </c>
      <c r="G3690" s="2" t="n">
        <v>691.46289062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52979.9375</v>
      </c>
      <c r="D3691" s="2" t="n">
        <v>86169.625</v>
      </c>
      <c r="E3691" s="2" t="n">
        <v>33226.23828125</v>
      </c>
      <c r="F3691" s="2" t="n">
        <v>302709.78125</v>
      </c>
      <c r="G3691" s="2" t="n">
        <v>969.714660644531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736027.625</v>
      </c>
      <c r="D3692" s="2" t="n">
        <v>145539.828125</v>
      </c>
      <c r="E3692" s="2" t="n">
        <v>32721.7890625</v>
      </c>
      <c r="F3692" s="2" t="n">
        <v>302638.40625</v>
      </c>
      <c r="G3692" s="2" t="n">
        <v>2381.822265625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48859.875</v>
      </c>
      <c r="D3693" s="2" t="n">
        <v>178394.40625</v>
      </c>
      <c r="E3693" s="2" t="n">
        <v>31796.01171875</v>
      </c>
      <c r="F3693" s="2" t="n">
        <v>314271.3125</v>
      </c>
      <c r="G3693" s="2" t="n">
        <v>712.292114257813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194012.125</v>
      </c>
      <c r="D3694" s="2" t="n">
        <v>89598.4375</v>
      </c>
      <c r="E3694" s="2" t="n">
        <v>33258.671875</v>
      </c>
      <c r="F3694" s="2" t="n">
        <v>309306.21875</v>
      </c>
      <c r="G3694" s="2" t="n">
        <v>463.859893798828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494372.625</v>
      </c>
      <c r="D3695" s="2" t="n">
        <v>104141.2421875</v>
      </c>
      <c r="E3695" s="2" t="n">
        <v>34834.6328125</v>
      </c>
      <c r="F3695" s="2" t="n">
        <v>303635.8125</v>
      </c>
      <c r="G3695" s="2" t="n">
        <v>2655.97778320313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09148.25</v>
      </c>
      <c r="D3696" s="2" t="n">
        <v>96918.5625</v>
      </c>
      <c r="E3696" s="2" t="n">
        <v>37588.5234375</v>
      </c>
      <c r="F3696" s="2" t="n">
        <v>307350.0625</v>
      </c>
      <c r="G3696" s="2" t="n">
        <v>416.005645751953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25975.5625</v>
      </c>
      <c r="D3697" s="2" t="n">
        <v>24823.751953125</v>
      </c>
      <c r="E3697" s="2" t="n">
        <v>39424.69140625</v>
      </c>
      <c r="F3697" s="2" t="n">
        <v>330158.40625</v>
      </c>
      <c r="G3697" s="2" t="n">
        <v>126.424537658691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994829.4375</v>
      </c>
      <c r="D3698" s="2" t="n">
        <v>57686.3203125</v>
      </c>
      <c r="E3698" s="2" t="n">
        <v>40230.78125</v>
      </c>
      <c r="F3698" s="2" t="n">
        <v>311851.65625</v>
      </c>
      <c r="G3698" s="2" t="n">
        <v>449.249084472656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24515.625</v>
      </c>
      <c r="D3699" s="2" t="n">
        <v>117110.328125</v>
      </c>
      <c r="E3699" s="2" t="n">
        <v>41026.05078125</v>
      </c>
      <c r="F3699" s="2" t="n">
        <v>318112.9375</v>
      </c>
      <c r="G3699" s="2" t="n">
        <v>778.856567382813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49157.25</v>
      </c>
      <c r="D3700" s="2" t="n">
        <v>86020.3828125</v>
      </c>
      <c r="E3700" s="2" t="n">
        <v>37316.4375</v>
      </c>
      <c r="F3700" s="2" t="n">
        <v>294006.34375</v>
      </c>
      <c r="G3700" s="2" t="n">
        <v>220.952484130859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70791</v>
      </c>
      <c r="D3701" s="2" t="n">
        <v>65053.40625</v>
      </c>
      <c r="E3701" s="2" t="n">
        <v>37029.11328125</v>
      </c>
      <c r="F3701" s="2" t="n">
        <v>295557.9375</v>
      </c>
      <c r="G3701" s="2" t="n">
        <v>262.757110595703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544639</v>
      </c>
      <c r="D3702" s="2" t="n">
        <v>99057.5390625</v>
      </c>
      <c r="E3702" s="2" t="n">
        <v>33884.4921875</v>
      </c>
      <c r="F3702" s="2" t="n">
        <v>286320.40625</v>
      </c>
      <c r="G3702" s="2" t="n">
        <v>635.170532226563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59203.875</v>
      </c>
      <c r="D3703" s="2" t="n">
        <v>101584.6484375</v>
      </c>
      <c r="E3703" s="2" t="n">
        <v>31380.494140625</v>
      </c>
      <c r="F3703" s="2" t="n">
        <v>285179.0625</v>
      </c>
      <c r="G3703" s="2" t="n">
        <v>464.911041259766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507656.75</v>
      </c>
      <c r="D3704" s="2" t="n">
        <v>153642.84375</v>
      </c>
      <c r="E3704" s="2" t="n">
        <v>30207.2734375</v>
      </c>
      <c r="F3704" s="2" t="n">
        <v>282750.34375</v>
      </c>
      <c r="G3704" s="2" t="n">
        <v>798.322631835938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55187.875</v>
      </c>
      <c r="D3705" s="2" t="n">
        <v>126049.859375</v>
      </c>
      <c r="E3705" s="2" t="n">
        <v>32017.05078125</v>
      </c>
      <c r="F3705" s="2" t="n">
        <v>314676.96875</v>
      </c>
      <c r="G3705" s="2" t="n">
        <v>996.052062988281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26819.625</v>
      </c>
      <c r="D3706" s="2" t="n">
        <v>96006.9140625</v>
      </c>
      <c r="E3706" s="2" t="n">
        <v>34915.95703125</v>
      </c>
      <c r="F3706" s="2" t="n">
        <v>305337.4375</v>
      </c>
      <c r="G3706" s="2" t="n">
        <v>737.495971679688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48008.25</v>
      </c>
      <c r="D3707" s="2" t="n">
        <v>109512.359375</v>
      </c>
      <c r="E3707" s="2" t="n">
        <v>37062.10546875</v>
      </c>
      <c r="F3707" s="2" t="n">
        <v>315087.78125</v>
      </c>
      <c r="G3707" s="2" t="n">
        <v>769.649963378906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31758.125</v>
      </c>
      <c r="D3708" s="2" t="n">
        <v>123888.9921875</v>
      </c>
      <c r="E3708" s="2" t="n">
        <v>46318.015625</v>
      </c>
      <c r="F3708" s="2" t="n">
        <v>327483.25</v>
      </c>
      <c r="G3708" s="2" t="n">
        <v>679.291870117188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875883.75</v>
      </c>
      <c r="D3709" s="2" t="n">
        <v>50269.9140625</v>
      </c>
      <c r="E3709" s="2" t="n">
        <v>41353.22265625</v>
      </c>
      <c r="F3709" s="2" t="n">
        <v>322519.9375</v>
      </c>
      <c r="G3709" s="2" t="n">
        <v>1199.0141601562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25455.125</v>
      </c>
      <c r="D3710" s="2" t="n">
        <v>95048.109375</v>
      </c>
      <c r="E3710" s="2" t="n">
        <v>40306.54296875</v>
      </c>
      <c r="F3710" s="2" t="n">
        <v>316124.21875</v>
      </c>
      <c r="G3710" s="2" t="n">
        <v>201.761199951172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46659.390625</v>
      </c>
      <c r="D3711" s="2" t="n">
        <v>14786.2734375</v>
      </c>
      <c r="E3711" s="2" t="n">
        <v>39539.2109375</v>
      </c>
      <c r="F3711" s="2" t="n">
        <v>308341.1875</v>
      </c>
      <c r="G3711" s="2" t="n">
        <v>251.640121459961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39404.25</v>
      </c>
      <c r="D3712" s="2" t="n">
        <v>103951.3828125</v>
      </c>
      <c r="E3712" s="2" t="n">
        <v>38928.2578125</v>
      </c>
      <c r="F3712" s="2" t="n">
        <v>300611.40625</v>
      </c>
      <c r="G3712" s="2" t="n">
        <v>755.410339355469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410485.625</v>
      </c>
      <c r="D3713" s="2" t="n">
        <v>106109.9453125</v>
      </c>
      <c r="E3713" s="2" t="n">
        <v>35641.35546875</v>
      </c>
      <c r="F3713" s="2" t="n">
        <v>287220.8125</v>
      </c>
      <c r="G3713" s="2" t="n">
        <v>490.679473876953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082346.5</v>
      </c>
      <c r="D3714" s="2" t="n">
        <v>72861.9765625</v>
      </c>
      <c r="E3714" s="2" t="n">
        <v>32905</v>
      </c>
      <c r="F3714" s="2" t="n">
        <v>281815.9375</v>
      </c>
      <c r="G3714" s="2" t="n">
        <v>488.215454101563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22944.75</v>
      </c>
      <c r="D3715" s="2" t="n">
        <v>87851.125</v>
      </c>
      <c r="E3715" s="2" t="n">
        <v>31589.33984375</v>
      </c>
      <c r="F3715" s="2" t="n">
        <v>285182</v>
      </c>
      <c r="G3715" s="2" t="n">
        <v>748.511352539063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67762.25</v>
      </c>
      <c r="D3716" s="2" t="n">
        <v>134625.609375</v>
      </c>
      <c r="E3716" s="2" t="n">
        <v>31400.37890625</v>
      </c>
      <c r="F3716" s="2" t="n">
        <v>288249.6875</v>
      </c>
      <c r="G3716" s="2" t="n">
        <v>1234.99047851563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731504.8125</v>
      </c>
      <c r="D3717" s="2" t="n">
        <v>64742.625</v>
      </c>
      <c r="E3717" s="2" t="n">
        <v>28888.82421875</v>
      </c>
      <c r="F3717" s="2" t="n">
        <v>292567.4375</v>
      </c>
      <c r="G3717" s="2" t="n">
        <v>0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51552.875</v>
      </c>
      <c r="D3718" s="2" t="n">
        <v>92503.984375</v>
      </c>
      <c r="E3718" s="2" t="n">
        <v>29857.22265625</v>
      </c>
      <c r="F3718" s="2" t="n">
        <v>280101.9375</v>
      </c>
      <c r="G3718" s="2" t="n">
        <v>1008.37585449219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050408.25</v>
      </c>
      <c r="D3719" s="2" t="n">
        <v>86432.15625</v>
      </c>
      <c r="E3719" s="2" t="n">
        <v>34657.5703125</v>
      </c>
      <c r="F3719" s="2" t="n">
        <v>303149.625</v>
      </c>
      <c r="G3719" s="2" t="n">
        <v>336.045104980469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55898.5</v>
      </c>
      <c r="D3720" s="2" t="n">
        <v>80623.203125</v>
      </c>
      <c r="E3720" s="2" t="n">
        <v>34313.1328125</v>
      </c>
      <c r="F3720" s="2" t="n">
        <v>285477.84375</v>
      </c>
      <c r="G3720" s="2" t="n">
        <v>706.505493164063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115568.5</v>
      </c>
      <c r="D3721" s="2" t="n">
        <v>64913.3125</v>
      </c>
      <c r="E3721" s="2" t="n">
        <v>36065.76953125</v>
      </c>
      <c r="F3721" s="2" t="n">
        <v>292525.59375</v>
      </c>
      <c r="G3721" s="2" t="n">
        <v>779.680114746094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305874.84375</v>
      </c>
      <c r="D3722" s="2" t="n">
        <v>23543.11328125</v>
      </c>
      <c r="E3722" s="2" t="n">
        <v>41346.05859375</v>
      </c>
      <c r="F3722" s="2" t="n">
        <v>290025.1875</v>
      </c>
      <c r="G3722" s="2" t="n">
        <v>759.09252929687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812229.5</v>
      </c>
      <c r="D3723" s="2" t="n">
        <v>58414.08203125</v>
      </c>
      <c r="E3723" s="2" t="n">
        <v>36673.34375</v>
      </c>
      <c r="F3723" s="2" t="n">
        <v>289486.28125</v>
      </c>
      <c r="G3723" s="2" t="n">
        <v>711.658996582031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478233.25</v>
      </c>
      <c r="D3724" s="2" t="n">
        <v>104797.5625</v>
      </c>
      <c r="E3724" s="2" t="n">
        <v>33117.3515625</v>
      </c>
      <c r="F3724" s="2" t="n">
        <v>267090.6875</v>
      </c>
      <c r="G3724" s="2" t="n">
        <v>407.772003173828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21884.5</v>
      </c>
      <c r="D3725" s="2" t="n">
        <v>79198.1640625</v>
      </c>
      <c r="E3725" s="2" t="n">
        <v>36407.30078125</v>
      </c>
      <c r="F3725" s="2" t="n">
        <v>265484.28125</v>
      </c>
      <c r="G3725" s="2" t="n">
        <v>7374.5200195312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110216.5</v>
      </c>
      <c r="D3726" s="2" t="n">
        <v>77962.0234375</v>
      </c>
      <c r="E3726" s="2" t="n">
        <v>29742.09765625</v>
      </c>
      <c r="F3726" s="2" t="n">
        <v>254820.90625</v>
      </c>
      <c r="G3726" s="2" t="n">
        <v>399.603698730469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29950.9375</v>
      </c>
      <c r="D3727" s="2" t="n">
        <v>45540.90234375</v>
      </c>
      <c r="E3727" s="2" t="n">
        <v>29067.94921875</v>
      </c>
      <c r="F3727" s="2" t="n">
        <v>271135.5</v>
      </c>
      <c r="G3727" s="2" t="n">
        <v>591.435913085938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452599.625</v>
      </c>
      <c r="D3728" s="2" t="n">
        <v>119943.59375</v>
      </c>
      <c r="E3728" s="2" t="n">
        <v>27211.275390625</v>
      </c>
      <c r="F3728" s="2" t="n">
        <v>284042.40625</v>
      </c>
      <c r="G3728" s="2" t="n">
        <v>0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263772.5</v>
      </c>
      <c r="D3729" s="2" t="n">
        <v>118975.828125</v>
      </c>
      <c r="E3729" s="2" t="n">
        <v>27728.013671875</v>
      </c>
      <c r="F3729" s="2" t="n">
        <v>288301.46875</v>
      </c>
      <c r="G3729" s="2" t="n">
        <v>360.026306152344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386115.125</v>
      </c>
      <c r="D3730" s="2" t="n">
        <v>132014</v>
      </c>
      <c r="E3730" s="2" t="n">
        <v>28952.88671875</v>
      </c>
      <c r="F3730" s="2" t="n">
        <v>280269.25</v>
      </c>
      <c r="G3730" s="2" t="n">
        <v>759.878967285156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241128.25</v>
      </c>
      <c r="D3731" s="2" t="n">
        <v>99008.6328125</v>
      </c>
      <c r="E3731" s="2" t="n">
        <v>34749.23046875</v>
      </c>
      <c r="F3731" s="2" t="n">
        <v>315514.65625</v>
      </c>
      <c r="G3731" s="2" t="n">
        <v>541.890563964844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448474.09375</v>
      </c>
      <c r="D3732" s="2" t="n">
        <v>30038.79296875</v>
      </c>
      <c r="E3732" s="2" t="n">
        <v>34299.1875</v>
      </c>
      <c r="F3732" s="2" t="n">
        <v>296085.5625</v>
      </c>
      <c r="G3732" s="2" t="n">
        <v>626.419616699219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55574.125</v>
      </c>
      <c r="D3733" s="2" t="n">
        <v>107533.09375</v>
      </c>
      <c r="E3733" s="2" t="n">
        <v>35269.5625</v>
      </c>
      <c r="F3733" s="2" t="n">
        <v>293275.15625</v>
      </c>
      <c r="G3733" s="2" t="n">
        <v>518.130920410156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66997.875</v>
      </c>
      <c r="D3734" s="2" t="n">
        <v>84598.34375</v>
      </c>
      <c r="E3734" s="2" t="n">
        <v>35400.91015625</v>
      </c>
      <c r="F3734" s="2" t="n">
        <v>283466.0625</v>
      </c>
      <c r="G3734" s="2" t="n">
        <v>387.133789062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115872</v>
      </c>
      <c r="D3735" s="2" t="n">
        <v>66957.6796875</v>
      </c>
      <c r="E3735" s="2" t="n">
        <v>34521.53125</v>
      </c>
      <c r="F3735" s="2" t="n">
        <v>285939.9375</v>
      </c>
      <c r="G3735" s="2" t="n">
        <v>329.550964355469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387155.75</v>
      </c>
      <c r="D3736" s="2" t="n">
        <v>108502.125</v>
      </c>
      <c r="E3736" s="2" t="n">
        <v>33369.1484375</v>
      </c>
      <c r="F3736" s="2" t="n">
        <v>268918.84375</v>
      </c>
      <c r="G3736" s="2" t="n">
        <v>505.258392333984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79483.125</v>
      </c>
      <c r="D3737" s="2" t="n">
        <v>85932.28125</v>
      </c>
      <c r="E3737" s="2" t="n">
        <v>30661.23828125</v>
      </c>
      <c r="F3737" s="2" t="n">
        <v>262390.125</v>
      </c>
      <c r="G3737" s="2" t="n">
        <v>1099.72155761719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159883.25</v>
      </c>
      <c r="D3738" s="2" t="n">
        <v>12043.4248046875</v>
      </c>
      <c r="E3738" s="2" t="n">
        <v>30106.94140625</v>
      </c>
      <c r="F3738" s="2" t="n">
        <v>268171.03125</v>
      </c>
      <c r="G3738" s="2" t="n">
        <v>639.513610839844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482541.03125</v>
      </c>
      <c r="D3739" s="2" t="n">
        <v>36484.78515625</v>
      </c>
      <c r="E3739" s="2" t="n">
        <v>27813.271484375</v>
      </c>
      <c r="F3739" s="2" t="n">
        <v>274226.125</v>
      </c>
      <c r="G3739" s="2" t="n">
        <v>676.313842773438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410951.5625</v>
      </c>
      <c r="D3740" s="2" t="n">
        <v>44020.75390625</v>
      </c>
      <c r="E3740" s="2" t="n">
        <v>31978.625</v>
      </c>
      <c r="F3740" s="2" t="n">
        <v>292187.0625</v>
      </c>
      <c r="G3740" s="2" t="n">
        <v>1046.96313476563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405872.625</v>
      </c>
      <c r="D3741" s="2" t="n">
        <v>133122.546875</v>
      </c>
      <c r="E3741" s="2" t="n">
        <v>28968.177734375</v>
      </c>
      <c r="F3741" s="2" t="n">
        <v>270143.53125</v>
      </c>
      <c r="G3741" s="2" t="n">
        <v>2551.6142578125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26361</v>
      </c>
      <c r="D3742" s="2" t="n">
        <v>147742.84375</v>
      </c>
      <c r="E3742" s="2" t="n">
        <v>27060.67578125</v>
      </c>
      <c r="F3742" s="2" t="n">
        <v>268988.40625</v>
      </c>
      <c r="G3742" s="2" t="n">
        <v>263.56909179687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359255.625</v>
      </c>
      <c r="D3743" s="2" t="n">
        <v>106408.2265625</v>
      </c>
      <c r="E3743" s="2" t="n">
        <v>33186.86328125</v>
      </c>
      <c r="F3743" s="2" t="n">
        <v>306117.40625</v>
      </c>
      <c r="G3743" s="2" t="n">
        <v>943.581237792969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855484.25</v>
      </c>
      <c r="D3744" s="2" t="n">
        <v>59885.66796875</v>
      </c>
      <c r="E3744" s="2" t="n">
        <v>31833.923828125</v>
      </c>
      <c r="F3744" s="2" t="n">
        <v>287563.59375</v>
      </c>
      <c r="G3744" s="2" t="n">
        <v>913.294921875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073826.75</v>
      </c>
      <c r="D3745" s="2" t="n">
        <v>89152.671875</v>
      </c>
      <c r="E3745" s="2" t="n">
        <v>33156.9609375</v>
      </c>
      <c r="F3745" s="2" t="n">
        <v>289002.65625</v>
      </c>
      <c r="G3745" s="2" t="n">
        <v>0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599491.375</v>
      </c>
      <c r="D3746" s="2" t="n">
        <v>116001.5625</v>
      </c>
      <c r="E3746" s="2" t="n">
        <v>41202.56640625</v>
      </c>
      <c r="F3746" s="2" t="n">
        <v>266736.34375</v>
      </c>
      <c r="G3746" s="2" t="n">
        <v>28129.5253906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872601</v>
      </c>
      <c r="D3747" s="2" t="n">
        <v>60570.56640625</v>
      </c>
      <c r="E3747" s="2" t="n">
        <v>33321.546875</v>
      </c>
      <c r="F3747" s="2" t="n">
        <v>273724.375</v>
      </c>
      <c r="G3747" s="2" t="n">
        <v>1226.91174316406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273814.5</v>
      </c>
      <c r="D3748" s="2" t="n">
        <v>88775.09375</v>
      </c>
      <c r="E3748" s="2" t="n">
        <v>32167.568359375</v>
      </c>
      <c r="F3748" s="2" t="n">
        <v>269665.53125</v>
      </c>
      <c r="G3748" s="2" t="n">
        <v>761.423645019531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772189.25</v>
      </c>
      <c r="D3749" s="2" t="n">
        <v>70262.6484375</v>
      </c>
      <c r="E3749" s="2" t="n">
        <v>33726.96484375</v>
      </c>
      <c r="F3749" s="2" t="n">
        <v>272443</v>
      </c>
      <c r="G3749" s="2" t="n">
        <v>24005.0742187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650422.75</v>
      </c>
      <c r="D3750" s="2" t="n">
        <v>60088.29296875</v>
      </c>
      <c r="E3750" s="2" t="n">
        <v>30112.498046875</v>
      </c>
      <c r="F3750" s="2" t="n">
        <v>279340.21875</v>
      </c>
      <c r="G3750" s="2" t="n">
        <v>513.167541503906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18999</v>
      </c>
      <c r="D3751" s="2" t="n">
        <v>145144.609375</v>
      </c>
      <c r="E3751" s="2" t="n">
        <v>29912.01953125</v>
      </c>
      <c r="F3751" s="2" t="n">
        <v>292743.75</v>
      </c>
      <c r="G3751" s="2" t="n">
        <v>1266.521484375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912108.4375</v>
      </c>
      <c r="D3752" s="2" t="n">
        <v>109831</v>
      </c>
      <c r="E3752" s="2" t="n">
        <v>32035.162109375</v>
      </c>
      <c r="F3752" s="2" t="n">
        <v>303602.875</v>
      </c>
      <c r="G3752" s="2" t="n">
        <v>2533.7807617187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641037.5</v>
      </c>
      <c r="D3753" s="2" t="n">
        <v>165633.296875</v>
      </c>
      <c r="E3753" s="2" t="n">
        <v>30283.33203125</v>
      </c>
      <c r="F3753" s="2" t="n">
        <v>287060.96875</v>
      </c>
      <c r="G3753" s="2" t="n">
        <v>2153.39965820313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759025.25</v>
      </c>
      <c r="D3754" s="2" t="n">
        <v>157776.453125</v>
      </c>
      <c r="E3754" s="2" t="n">
        <v>30330.4140625</v>
      </c>
      <c r="F3754" s="2" t="n">
        <v>306624.75</v>
      </c>
      <c r="G3754" s="2" t="n">
        <v>1278.42297363281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569237.375</v>
      </c>
      <c r="D3755" s="2" t="n">
        <v>119290.6328125</v>
      </c>
      <c r="E3755" s="2" t="n">
        <v>32171.60546875</v>
      </c>
      <c r="F3755" s="2" t="n">
        <v>292653.1875</v>
      </c>
      <c r="G3755" s="2" t="n">
        <v>1268.97778320313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01832.875</v>
      </c>
      <c r="D3756" s="2" t="n">
        <v>131563.328125</v>
      </c>
      <c r="E3756" s="2" t="n">
        <v>36115.65625</v>
      </c>
      <c r="F3756" s="2" t="n">
        <v>309876.875</v>
      </c>
      <c r="G3756" s="2" t="n">
        <v>1076.06066894531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587592.75</v>
      </c>
      <c r="D3757" s="2" t="n">
        <v>143921.953125</v>
      </c>
      <c r="E3757" s="2" t="n">
        <v>35509.6640625</v>
      </c>
      <c r="F3757" s="2" t="n">
        <v>288886.46875</v>
      </c>
      <c r="G3757" s="2" t="n">
        <v>872.599426269531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489283.875</v>
      </c>
      <c r="D3758" s="2" t="n">
        <v>103128.7421875</v>
      </c>
      <c r="E3758" s="2" t="n">
        <v>34540.20703125</v>
      </c>
      <c r="F3758" s="2" t="n">
        <v>296893.875</v>
      </c>
      <c r="G3758" s="2" t="n">
        <v>809.242126464844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17241.375</v>
      </c>
      <c r="D3759" s="2" t="n">
        <v>112797.1015625</v>
      </c>
      <c r="E3759" s="2" t="n">
        <v>36934.625</v>
      </c>
      <c r="F3759" s="2" t="n">
        <v>302386.5</v>
      </c>
      <c r="G3759" s="2" t="n">
        <v>1194.98278808594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26489.25</v>
      </c>
      <c r="D3760" s="2" t="n">
        <v>117151.3984375</v>
      </c>
      <c r="E3760" s="2" t="n">
        <v>34623.234375</v>
      </c>
      <c r="F3760" s="2" t="n">
        <v>278396.03125</v>
      </c>
      <c r="G3760" s="2" t="n">
        <v>540.860473632813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379285.75</v>
      </c>
      <c r="D3761" s="2" t="n">
        <v>26439.640625</v>
      </c>
      <c r="E3761" s="2" t="n">
        <v>33124.28515625</v>
      </c>
      <c r="F3761" s="2" t="n">
        <v>290995.78125</v>
      </c>
      <c r="G3761" s="2" t="n">
        <v>829.226562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00808.125</v>
      </c>
      <c r="D3762" s="2" t="n">
        <v>96855.0078125</v>
      </c>
      <c r="E3762" s="2" t="n">
        <v>32588.62109375</v>
      </c>
      <c r="F3762" s="2" t="n">
        <v>291509.71875</v>
      </c>
      <c r="G3762" s="2" t="n">
        <v>762.260620117188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663208.25</v>
      </c>
      <c r="D3763" s="2" t="n">
        <v>55253.7421875</v>
      </c>
      <c r="E3763" s="2" t="n">
        <v>32757.2421875</v>
      </c>
      <c r="F3763" s="2" t="n">
        <v>286377.84375</v>
      </c>
      <c r="G3763" s="2" t="n">
        <v>1086.73803710938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12039.75</v>
      </c>
      <c r="D3764" s="2" t="n">
        <v>154992.125</v>
      </c>
      <c r="E3764" s="2" t="n">
        <v>34171.1015625</v>
      </c>
      <c r="F3764" s="2" t="n">
        <v>294027.625</v>
      </c>
      <c r="G3764" s="2" t="n">
        <v>3507.30615234375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48947.875</v>
      </c>
      <c r="D3765" s="2" t="n">
        <v>118325.46875</v>
      </c>
      <c r="E3765" s="2" t="n">
        <v>28122.72265625</v>
      </c>
      <c r="F3765" s="2" t="n">
        <v>297164.4375</v>
      </c>
      <c r="G3765" s="2" t="n">
        <v>1023.92462158203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22452.375</v>
      </c>
      <c r="D3766" s="2" t="n">
        <v>113112.2578125</v>
      </c>
      <c r="E3766" s="2" t="n">
        <v>31573.4453125</v>
      </c>
      <c r="F3766" s="2" t="n">
        <v>308797.4375</v>
      </c>
      <c r="G3766" s="2" t="n">
        <v>628.652709960938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722058.375</v>
      </c>
      <c r="D3767" s="2" t="n">
        <v>130659.0546875</v>
      </c>
      <c r="E3767" s="2" t="n">
        <v>34997.0546875</v>
      </c>
      <c r="F3767" s="2" t="n">
        <v>316773.90625</v>
      </c>
      <c r="G3767" s="2" t="n">
        <v>380.601379394531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570079.125</v>
      </c>
      <c r="D3768" s="2" t="n">
        <v>130103.0859375</v>
      </c>
      <c r="E3768" s="2" t="n">
        <v>37518.25390625</v>
      </c>
      <c r="F3768" s="2" t="n">
        <v>319531.25</v>
      </c>
      <c r="G3768" s="2" t="n">
        <v>716.203002929688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77448.125</v>
      </c>
      <c r="D3769" s="2" t="n">
        <v>110106.6328125</v>
      </c>
      <c r="E3769" s="2" t="n">
        <v>39786.66796875</v>
      </c>
      <c r="F3769" s="2" t="n">
        <v>323952.375</v>
      </c>
      <c r="G3769" s="2" t="n">
        <v>999.228332519531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52889.75</v>
      </c>
      <c r="D3770" s="2" t="n">
        <v>92998.234375</v>
      </c>
      <c r="E3770" s="2" t="n">
        <v>36767.6953125</v>
      </c>
      <c r="F3770" s="2" t="n">
        <v>307277</v>
      </c>
      <c r="G3770" s="2" t="n">
        <v>742.898986816406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066669.125</v>
      </c>
      <c r="D3771" s="2" t="n">
        <v>124261.7109375</v>
      </c>
      <c r="E3771" s="2" t="n">
        <v>37296.9765625</v>
      </c>
      <c r="F3771" s="2" t="n">
        <v>302070.96875</v>
      </c>
      <c r="G3771" s="2" t="n">
        <v>944.363098144531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518760.125</v>
      </c>
      <c r="D3772" s="2" t="n">
        <v>100528.1796875</v>
      </c>
      <c r="E3772" s="2" t="n">
        <v>34319.21484375</v>
      </c>
      <c r="F3772" s="2" t="n">
        <v>283772.1875</v>
      </c>
      <c r="G3772" s="2" t="n">
        <v>148.071731567383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578237.5</v>
      </c>
      <c r="D3773" s="2" t="n">
        <v>103760.578125</v>
      </c>
      <c r="E3773" s="2" t="n">
        <v>34813.30859375</v>
      </c>
      <c r="F3773" s="2" t="n">
        <v>293719.65625</v>
      </c>
      <c r="G3773" s="2" t="n">
        <v>488.843353271484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19408.625</v>
      </c>
      <c r="D3774" s="2" t="n">
        <v>87233.8984375</v>
      </c>
      <c r="E3774" s="2" t="n">
        <v>33100.5625</v>
      </c>
      <c r="F3774" s="2" t="n">
        <v>290370.625</v>
      </c>
      <c r="G3774" s="2" t="n">
        <v>888.179931640625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56906.75</v>
      </c>
      <c r="D3775" s="2" t="n">
        <v>99636.515625</v>
      </c>
      <c r="E3775" s="2" t="n">
        <v>30528.017578125</v>
      </c>
      <c r="F3775" s="2" t="n">
        <v>287682.9375</v>
      </c>
      <c r="G3775" s="2" t="n">
        <v>861.338073730469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816346.125</v>
      </c>
      <c r="D3776" s="2" t="n">
        <v>153228.171875</v>
      </c>
      <c r="E3776" s="2" t="n">
        <v>31275.6171875</v>
      </c>
      <c r="F3776" s="2" t="n">
        <v>298966.78125</v>
      </c>
      <c r="G3776" s="2" t="n">
        <v>1502.92700195313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289999</v>
      </c>
      <c r="D3777" s="2" t="n">
        <v>195294.625</v>
      </c>
      <c r="E3777" s="2" t="n">
        <v>32744.869140625</v>
      </c>
      <c r="F3777" s="2" t="n">
        <v>332799.3125</v>
      </c>
      <c r="G3777" s="2" t="n">
        <v>1117.97314453125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44693.75</v>
      </c>
      <c r="D3778" s="2" t="n">
        <v>142430.4375</v>
      </c>
      <c r="E3778" s="2" t="n">
        <v>34318.76953125</v>
      </c>
      <c r="F3778" s="2" t="n">
        <v>319153.40625</v>
      </c>
      <c r="G3778" s="2" t="n">
        <v>900.518676757813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20721</v>
      </c>
      <c r="D3779" s="2" t="n">
        <v>89184.2890625</v>
      </c>
      <c r="E3779" s="2" t="n">
        <v>37983.578125</v>
      </c>
      <c r="F3779" s="2" t="n">
        <v>328054.84375</v>
      </c>
      <c r="G3779" s="2" t="n">
        <v>769.312927246094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767564.125</v>
      </c>
      <c r="D3780" s="2" t="n">
        <v>110367.0703125</v>
      </c>
      <c r="E3780" s="2" t="n">
        <v>39528.984375</v>
      </c>
      <c r="F3780" s="2" t="n">
        <v>332803.6875</v>
      </c>
      <c r="G3780" s="2" t="n">
        <v>432.674255371094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518012.375</v>
      </c>
      <c r="D3781" s="2" t="n">
        <v>115603.2421875</v>
      </c>
      <c r="E3781" s="2" t="n">
        <v>38745.65234375</v>
      </c>
      <c r="F3781" s="2" t="n">
        <v>320897.8125</v>
      </c>
      <c r="G3781" s="2" t="n">
        <v>617.664428710938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23369.0625</v>
      </c>
      <c r="D3782" s="2" t="n">
        <v>49384.734375</v>
      </c>
      <c r="E3782" s="2" t="n">
        <v>39701.03515625</v>
      </c>
      <c r="F3782" s="2" t="n">
        <v>312950.25</v>
      </c>
      <c r="G3782" s="2" t="n">
        <v>611.765197753906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228810.53125</v>
      </c>
      <c r="D3783" s="2" t="n">
        <v>13982.84375</v>
      </c>
      <c r="E3783" s="2" t="n">
        <v>37530.04296875</v>
      </c>
      <c r="F3783" s="2" t="n">
        <v>295238.59375</v>
      </c>
      <c r="G3783" s="2" t="n">
        <v>0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05173.25</v>
      </c>
      <c r="D3784" s="2" t="n">
        <v>96686.9140625</v>
      </c>
      <c r="E3784" s="2" t="n">
        <v>38023.203125</v>
      </c>
      <c r="F3784" s="2" t="n">
        <v>297598.71875</v>
      </c>
      <c r="G3784" s="2" t="n">
        <v>1195.33764648438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30061.5</v>
      </c>
      <c r="D3785" s="2" t="n">
        <v>110666.8359375</v>
      </c>
      <c r="E3785" s="2" t="n">
        <v>34886.5</v>
      </c>
      <c r="F3785" s="2" t="n">
        <v>286095.625</v>
      </c>
      <c r="G3785" s="2" t="n">
        <v>3849.92504882813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11088.375</v>
      </c>
      <c r="D3786" s="2" t="n">
        <v>116859.40625</v>
      </c>
      <c r="E3786" s="2" t="n">
        <v>33229.03125</v>
      </c>
      <c r="F3786" s="2" t="n">
        <v>285946.34375</v>
      </c>
      <c r="G3786" s="2" t="n">
        <v>482.180114746094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1007375</v>
      </c>
      <c r="D3787" s="2" t="n">
        <v>91425.6796875</v>
      </c>
      <c r="E3787" s="2" t="n">
        <v>33067.41796875</v>
      </c>
      <c r="F3787" s="2" t="n">
        <v>302333.09375</v>
      </c>
      <c r="G3787" s="2" t="n">
        <v>998.322692871094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92941.375</v>
      </c>
      <c r="D3788" s="2" t="n">
        <v>150084.109375</v>
      </c>
      <c r="E3788" s="2" t="n">
        <v>32777.1171875</v>
      </c>
      <c r="F3788" s="2" t="n">
        <v>302921.90625</v>
      </c>
      <c r="G3788" s="2" t="n">
        <v>2030.5820312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65231.375</v>
      </c>
      <c r="D3789" s="2" t="n">
        <v>180200.765625</v>
      </c>
      <c r="E3789" s="2" t="n">
        <v>31788.5234375</v>
      </c>
      <c r="F3789" s="2" t="n">
        <v>314055.96875</v>
      </c>
      <c r="G3789" s="2" t="n">
        <v>801.861755371094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61715.375</v>
      </c>
      <c r="D3790" s="2" t="n">
        <v>95005.296875</v>
      </c>
      <c r="E3790" s="2" t="n">
        <v>33547.90625</v>
      </c>
      <c r="F3790" s="2" t="n">
        <v>309353.1875</v>
      </c>
      <c r="G3790" s="2" t="n">
        <v>744.411315917969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19385.75</v>
      </c>
      <c r="D3791" s="2" t="n">
        <v>105891.9765625</v>
      </c>
      <c r="E3791" s="2" t="n">
        <v>34878.984375</v>
      </c>
      <c r="F3791" s="2" t="n">
        <v>302946.25</v>
      </c>
      <c r="G3791" s="2" t="n">
        <v>2811.05444335938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48665.375</v>
      </c>
      <c r="D3792" s="2" t="n">
        <v>99594</v>
      </c>
      <c r="E3792" s="2" t="n">
        <v>37669.25390625</v>
      </c>
      <c r="F3792" s="2" t="n">
        <v>307152.15625</v>
      </c>
      <c r="G3792" s="2" t="n">
        <v>412.439880371094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524199.375</v>
      </c>
      <c r="D3793" s="2" t="n">
        <v>30293.548828125</v>
      </c>
      <c r="E3793" s="2" t="n">
        <v>39551.1015625</v>
      </c>
      <c r="F3793" s="2" t="n">
        <v>330316.4375</v>
      </c>
      <c r="G3793" s="2" t="n">
        <v>21.0707550048828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116873.625</v>
      </c>
      <c r="D3794" s="2" t="n">
        <v>64247.953125</v>
      </c>
      <c r="E3794" s="2" t="n">
        <v>40185.03125</v>
      </c>
      <c r="F3794" s="2" t="n">
        <v>311651.1875</v>
      </c>
      <c r="G3794" s="2" t="n">
        <v>802.068420410156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1955322.625</v>
      </c>
      <c r="D3795" s="2" t="n">
        <v>119034.3359375</v>
      </c>
      <c r="E3795" s="2" t="n">
        <v>40955.890625</v>
      </c>
      <c r="F3795" s="2" t="n">
        <v>317999.875</v>
      </c>
      <c r="G3795" s="2" t="n">
        <v>1054.67810058594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391138.625</v>
      </c>
      <c r="D3796" s="2" t="n">
        <v>88196.6875</v>
      </c>
      <c r="E3796" s="2" t="n">
        <v>37242.26171875</v>
      </c>
      <c r="F3796" s="2" t="n">
        <v>293417.40625</v>
      </c>
      <c r="G3796" s="2" t="n">
        <v>208.504455566406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39174.5</v>
      </c>
      <c r="D3797" s="2" t="n">
        <v>69419.640625</v>
      </c>
      <c r="E3797" s="2" t="n">
        <v>37139.6328125</v>
      </c>
      <c r="F3797" s="2" t="n">
        <v>295476.5625</v>
      </c>
      <c r="G3797" s="2" t="n">
        <v>317.2548828125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592987</v>
      </c>
      <c r="D3798" s="2" t="n">
        <v>102143.0703125</v>
      </c>
      <c r="E3798" s="2" t="n">
        <v>33879.8671875</v>
      </c>
      <c r="F3798" s="2" t="n">
        <v>286652.21875</v>
      </c>
      <c r="G3798" s="2" t="n">
        <v>626.909606933594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400849.375</v>
      </c>
      <c r="D3799" s="2" t="n">
        <v>104564.7109375</v>
      </c>
      <c r="E3799" s="2" t="n">
        <v>31204.44921875</v>
      </c>
      <c r="F3799" s="2" t="n">
        <v>285058.375</v>
      </c>
      <c r="G3799" s="2" t="n">
        <v>646.610229492188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515537.75</v>
      </c>
      <c r="D3800" s="2" t="n">
        <v>154761.015625</v>
      </c>
      <c r="E3800" s="2" t="n">
        <v>30208.794921875</v>
      </c>
      <c r="F3800" s="2" t="n">
        <v>282026.5625</v>
      </c>
      <c r="G3800" s="2" t="n">
        <v>1222.91528320313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303160.875</v>
      </c>
      <c r="D3801" s="2" t="n">
        <v>130765.015625</v>
      </c>
      <c r="E3801" s="2" t="n">
        <v>31831.1953125</v>
      </c>
      <c r="F3801" s="2" t="n">
        <v>314169.0625</v>
      </c>
      <c r="G3801" s="2" t="n">
        <v>862.976257324219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55742.875</v>
      </c>
      <c r="D3802" s="2" t="n">
        <v>98284.046875</v>
      </c>
      <c r="E3802" s="2" t="n">
        <v>34936.08203125</v>
      </c>
      <c r="F3802" s="2" t="n">
        <v>304432.15625</v>
      </c>
      <c r="G3802" s="2" t="n">
        <v>860.782165527344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89293.25</v>
      </c>
      <c r="D3803" s="2" t="n">
        <v>112109.40625</v>
      </c>
      <c r="E3803" s="2" t="n">
        <v>37229.14453125</v>
      </c>
      <c r="F3803" s="2" t="n">
        <v>314863.875</v>
      </c>
      <c r="G3803" s="2" t="n">
        <v>930.041809082031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48097.375</v>
      </c>
      <c r="D3804" s="2" t="n">
        <v>124904.2421875</v>
      </c>
      <c r="E3804" s="2" t="n">
        <v>46202.86328125</v>
      </c>
      <c r="F3804" s="2" t="n">
        <v>327396.9375</v>
      </c>
      <c r="G3804" s="2" t="n">
        <v>684.305114746094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967562.4375</v>
      </c>
      <c r="D3805" s="2" t="n">
        <v>55517.79296875</v>
      </c>
      <c r="E3805" s="2" t="n">
        <v>41515.55859375</v>
      </c>
      <c r="F3805" s="2" t="n">
        <v>322404.8125</v>
      </c>
      <c r="G3805" s="2" t="n">
        <v>946.334411621094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738252.125</v>
      </c>
      <c r="D3806" s="2" t="n">
        <v>95450.40625</v>
      </c>
      <c r="E3806" s="2" t="n">
        <v>40421.578125</v>
      </c>
      <c r="F3806" s="2" t="n">
        <v>316138.8125</v>
      </c>
      <c r="G3806" s="2" t="n">
        <v>0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46970.4375</v>
      </c>
      <c r="D3807" s="2" t="n">
        <v>15067.158203125</v>
      </c>
      <c r="E3807" s="2" t="n">
        <v>39572.33203125</v>
      </c>
      <c r="F3807" s="2" t="n">
        <v>308101.28125</v>
      </c>
      <c r="G3807" s="2" t="n">
        <v>473.217041015625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763419.5</v>
      </c>
      <c r="D3808" s="2" t="n">
        <v>105330.8359375</v>
      </c>
      <c r="E3808" s="2" t="n">
        <v>38973.83203125</v>
      </c>
      <c r="F3808" s="2" t="n">
        <v>300742.4375</v>
      </c>
      <c r="G3808" s="2" t="n">
        <v>491.235046386719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67087</v>
      </c>
      <c r="D3809" s="2" t="n">
        <v>110395.453125</v>
      </c>
      <c r="E3809" s="2" t="n">
        <v>35858.05859375</v>
      </c>
      <c r="F3809" s="2" t="n">
        <v>286842.53125</v>
      </c>
      <c r="G3809" s="2" t="n">
        <v>460.550018310547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145506.125</v>
      </c>
      <c r="D3810" s="2" t="n">
        <v>77318.796875</v>
      </c>
      <c r="E3810" s="2" t="n">
        <v>33166.91796875</v>
      </c>
      <c r="F3810" s="2" t="n">
        <v>281255.96875</v>
      </c>
      <c r="G3810" s="2" t="n">
        <v>447.611389160156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300461.75</v>
      </c>
      <c r="D3811" s="2" t="n">
        <v>93068.53125</v>
      </c>
      <c r="E3811" s="2" t="n">
        <v>31529.31640625</v>
      </c>
      <c r="F3811" s="2" t="n">
        <v>285438.96875</v>
      </c>
      <c r="G3811" s="2" t="n">
        <v>1032.36706542969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582059.875</v>
      </c>
      <c r="D3812" s="2" t="n">
        <v>135786.53125</v>
      </c>
      <c r="E3812" s="2" t="n">
        <v>31656.7890625</v>
      </c>
      <c r="F3812" s="2" t="n">
        <v>287843.3125</v>
      </c>
      <c r="G3812" s="2" t="n">
        <v>1285.45056152344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817597.1875</v>
      </c>
      <c r="D3813" s="2" t="n">
        <v>72536.8828125</v>
      </c>
      <c r="E3813" s="2" t="n">
        <v>28756.794921875</v>
      </c>
      <c r="F3813" s="2" t="n">
        <v>292358.9375</v>
      </c>
      <c r="G3813" s="2" t="n">
        <v>0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80406.375</v>
      </c>
      <c r="D3814" s="2" t="n">
        <v>94327.515625</v>
      </c>
      <c r="E3814" s="2" t="n">
        <v>29937.02734375</v>
      </c>
      <c r="F3814" s="2" t="n">
        <v>279745.8125</v>
      </c>
      <c r="G3814" s="2" t="n">
        <v>1039.64331054688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14694.375</v>
      </c>
      <c r="D3815" s="2" t="n">
        <v>91589.6015625</v>
      </c>
      <c r="E3815" s="2" t="n">
        <v>34602.55859375</v>
      </c>
      <c r="F3815" s="2" t="n">
        <v>302950.375</v>
      </c>
      <c r="G3815" s="2" t="n">
        <v>380.554412841797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398321.5</v>
      </c>
      <c r="D3816" s="2" t="n">
        <v>83048.8046875</v>
      </c>
      <c r="E3816" s="2" t="n">
        <v>34130.26953125</v>
      </c>
      <c r="F3816" s="2" t="n">
        <v>285789.0625</v>
      </c>
      <c r="G3816" s="2" t="n">
        <v>482.760375976563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201686.625</v>
      </c>
      <c r="D3817" s="2" t="n">
        <v>69741.6875</v>
      </c>
      <c r="E3817" s="2" t="n">
        <v>36061.66796875</v>
      </c>
      <c r="F3817" s="2" t="n">
        <v>292525.59375</v>
      </c>
      <c r="G3817" s="2" t="n">
        <v>726.568420410156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353964.0625</v>
      </c>
      <c r="D3818" s="2" t="n">
        <v>27053.33984375</v>
      </c>
      <c r="E3818" s="2" t="n">
        <v>41141.0234375</v>
      </c>
      <c r="F3818" s="2" t="n">
        <v>289855.71875</v>
      </c>
      <c r="G3818" s="2" t="n">
        <v>1009.90655517578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918889.5</v>
      </c>
      <c r="D3819" s="2" t="n">
        <v>66311.796875</v>
      </c>
      <c r="E3819" s="2" t="n">
        <v>36642.1171875</v>
      </c>
      <c r="F3819" s="2" t="n">
        <v>288972.65625</v>
      </c>
      <c r="G3819" s="2" t="n">
        <v>459.047210693359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496026.5</v>
      </c>
      <c r="D3820" s="2" t="n">
        <v>105742.015625</v>
      </c>
      <c r="E3820" s="2" t="n">
        <v>33127.07421875</v>
      </c>
      <c r="F3820" s="2" t="n">
        <v>267358.4375</v>
      </c>
      <c r="G3820" s="2" t="n">
        <v>295.566284179688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67463.5</v>
      </c>
      <c r="D3821" s="2" t="n">
        <v>82030.84375</v>
      </c>
      <c r="E3821" s="2" t="n">
        <v>36359.0078125</v>
      </c>
      <c r="F3821" s="2" t="n">
        <v>264851.40625</v>
      </c>
      <c r="G3821" s="2" t="n">
        <v>7336.611816406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33231</v>
      </c>
      <c r="D3822" s="2" t="n">
        <v>79795.25</v>
      </c>
      <c r="E3822" s="2" t="n">
        <v>29792.080078125</v>
      </c>
      <c r="F3822" s="2" t="n">
        <v>254358.390625</v>
      </c>
      <c r="G3822" s="2" t="n">
        <v>504.197937011719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02104.6875</v>
      </c>
      <c r="D3823" s="2" t="n">
        <v>52086.796875</v>
      </c>
      <c r="E3823" s="2" t="n">
        <v>29434.677734375</v>
      </c>
      <c r="F3823" s="2" t="n">
        <v>270369.96875</v>
      </c>
      <c r="G3823" s="2" t="n">
        <v>671.9506835937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19152.5</v>
      </c>
      <c r="D3824" s="2" t="n">
        <v>125346.375</v>
      </c>
      <c r="E3824" s="2" t="n">
        <v>27240.943359375</v>
      </c>
      <c r="F3824" s="2" t="n">
        <v>283826.0625</v>
      </c>
      <c r="G3824" s="2" t="n">
        <v>0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290387.375</v>
      </c>
      <c r="D3825" s="2" t="n">
        <v>121383.203125</v>
      </c>
      <c r="E3825" s="2" t="n">
        <v>27754.97265625</v>
      </c>
      <c r="F3825" s="2" t="n">
        <v>287349.5</v>
      </c>
      <c r="G3825" s="2" t="n">
        <v>273.076568603516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394698.5</v>
      </c>
      <c r="D3826" s="2" t="n">
        <v>132969.015625</v>
      </c>
      <c r="E3826" s="2" t="n">
        <v>29253.587890625</v>
      </c>
      <c r="F3826" s="2" t="n">
        <v>280120.125</v>
      </c>
      <c r="G3826" s="2" t="n">
        <v>692.898803710938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353387.5</v>
      </c>
      <c r="D3827" s="2" t="n">
        <v>108038.0546875</v>
      </c>
      <c r="E3827" s="2" t="n">
        <v>34744.8515625</v>
      </c>
      <c r="F3827" s="2" t="n">
        <v>315211.84375</v>
      </c>
      <c r="G3827" s="2" t="n">
        <v>661.45751953125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542549.875</v>
      </c>
      <c r="D3828" s="2" t="n">
        <v>36355.75390625</v>
      </c>
      <c r="E3828" s="2" t="n">
        <v>34181.953125</v>
      </c>
      <c r="F3828" s="2" t="n">
        <v>296402.875</v>
      </c>
      <c r="G3828" s="2" t="n">
        <v>497.870971679688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486569.5</v>
      </c>
      <c r="D3829" s="2" t="n">
        <v>109677.703125</v>
      </c>
      <c r="E3829" s="2" t="n">
        <v>35578.59375</v>
      </c>
      <c r="F3829" s="2" t="n">
        <v>293155.28125</v>
      </c>
      <c r="G3829" s="2" t="n">
        <v>557.75854492187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98706.625</v>
      </c>
      <c r="D3830" s="2" t="n">
        <v>86658.4453125</v>
      </c>
      <c r="E3830" s="2" t="n">
        <v>35443.98828125</v>
      </c>
      <c r="F3830" s="2" t="n">
        <v>283711</v>
      </c>
      <c r="G3830" s="2" t="n">
        <v>517.721984863281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176847</v>
      </c>
      <c r="D3831" s="2" t="n">
        <v>70767.890625</v>
      </c>
      <c r="E3831" s="2" t="n">
        <v>34699.5234375</v>
      </c>
      <c r="F3831" s="2" t="n">
        <v>285961.40625</v>
      </c>
      <c r="G3831" s="2" t="n">
        <v>388.63012695312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407538.75</v>
      </c>
      <c r="D3832" s="2" t="n">
        <v>110193.3515625</v>
      </c>
      <c r="E3832" s="2" t="n">
        <v>33184.20703125</v>
      </c>
      <c r="F3832" s="2" t="n">
        <v>269140.6875</v>
      </c>
      <c r="G3832" s="2" t="n">
        <v>590.033325195313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22319.5</v>
      </c>
      <c r="D3833" s="2" t="n">
        <v>89674.2421875</v>
      </c>
      <c r="E3833" s="2" t="n">
        <v>30550.900390625</v>
      </c>
      <c r="F3833" s="2" t="n">
        <v>262700.78125</v>
      </c>
      <c r="G3833" s="2" t="n">
        <v>967.307922363281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160431.015625</v>
      </c>
      <c r="D3834" s="2" t="n">
        <v>11798.1845703125</v>
      </c>
      <c r="E3834" s="2" t="n">
        <v>30238.892578125</v>
      </c>
      <c r="F3834" s="2" t="n">
        <v>268090.09375</v>
      </c>
      <c r="G3834" s="2" t="n">
        <v>559.232299804688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636170.8125</v>
      </c>
      <c r="D3835" s="2" t="n">
        <v>47811.28125</v>
      </c>
      <c r="E3835" s="2" t="n">
        <v>27993.990234375</v>
      </c>
      <c r="F3835" s="2" t="n">
        <v>274002.625</v>
      </c>
      <c r="G3835" s="2" t="n">
        <v>835.785583496094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531760.25</v>
      </c>
      <c r="D3836" s="2" t="n">
        <v>54763.41796875</v>
      </c>
      <c r="E3836" s="2" t="n">
        <v>31910.3203125</v>
      </c>
      <c r="F3836" s="2" t="n">
        <v>292050.625</v>
      </c>
      <c r="G3836" s="2" t="n">
        <v>1165.42687988281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33997.375</v>
      </c>
      <c r="D3837" s="2" t="n">
        <v>135591.625</v>
      </c>
      <c r="E3837" s="2" t="n">
        <v>28728.22265625</v>
      </c>
      <c r="F3837" s="2" t="n">
        <v>269981.65625</v>
      </c>
      <c r="G3837" s="2" t="n">
        <v>2474.25146484375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33415.75</v>
      </c>
      <c r="D3838" s="2" t="n">
        <v>148378.828125</v>
      </c>
      <c r="E3838" s="2" t="n">
        <v>27075.51953125</v>
      </c>
      <c r="F3838" s="2" t="n">
        <v>268574.3125</v>
      </c>
      <c r="G3838" s="2" t="n">
        <v>379.978790283203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374519.25</v>
      </c>
      <c r="D3839" s="2" t="n">
        <v>107758.0234375</v>
      </c>
      <c r="E3839" s="2" t="n">
        <v>33008.9296875</v>
      </c>
      <c r="F3839" s="2" t="n">
        <v>306179.8125</v>
      </c>
      <c r="G3839" s="2" t="n">
        <v>1094.28430175781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878508.625</v>
      </c>
      <c r="D3840" s="2" t="n">
        <v>61631.5703125</v>
      </c>
      <c r="E3840" s="2" t="n">
        <v>31783.8671875</v>
      </c>
      <c r="F3840" s="2" t="n">
        <v>287302.375</v>
      </c>
      <c r="G3840" s="2" t="n">
        <v>615.832580566406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112030.5</v>
      </c>
      <c r="D3841" s="2" t="n">
        <v>92395.3984375</v>
      </c>
      <c r="E3841" s="2" t="n">
        <v>33235.95703125</v>
      </c>
      <c r="F3841" s="2" t="n">
        <v>288363.75</v>
      </c>
      <c r="G3841" s="2" t="n">
        <v>0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607321.75</v>
      </c>
      <c r="D3842" s="2" t="n">
        <v>116468.125</v>
      </c>
      <c r="E3842" s="2" t="n">
        <v>41028.06640625</v>
      </c>
      <c r="F3842" s="2" t="n">
        <v>266470</v>
      </c>
      <c r="G3842" s="2" t="n">
        <v>28256.64257812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943485.875</v>
      </c>
      <c r="D3843" s="2" t="n">
        <v>65156.73046875</v>
      </c>
      <c r="E3843" s="2" t="n">
        <v>33277.078125</v>
      </c>
      <c r="F3843" s="2" t="n">
        <v>273922.09375</v>
      </c>
      <c r="G3843" s="2" t="n">
        <v>939.077941894531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283982.75</v>
      </c>
      <c r="D3844" s="2" t="n">
        <v>89574.375</v>
      </c>
      <c r="E3844" s="2" t="n">
        <v>32209.396484375</v>
      </c>
      <c r="F3844" s="2" t="n">
        <v>269215.25</v>
      </c>
      <c r="G3844" s="2" t="n">
        <v>766.862365722656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867915.0625</v>
      </c>
      <c r="D3845" s="2" t="n">
        <v>79219.671875</v>
      </c>
      <c r="E3845" s="2" t="n">
        <v>34040.8671875</v>
      </c>
      <c r="F3845" s="2" t="n">
        <v>272139.5625</v>
      </c>
      <c r="G3845" s="2" t="n">
        <v>24086.8398437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784612.1875</v>
      </c>
      <c r="D3846" s="2" t="n">
        <v>72407.96875</v>
      </c>
      <c r="E3846" s="2" t="n">
        <v>30210.87890625</v>
      </c>
      <c r="F3846" s="2" t="n">
        <v>278905.0625</v>
      </c>
      <c r="G3846" s="2" t="n">
        <v>834.842102050781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41542.625</v>
      </c>
      <c r="D3847" s="2" t="n">
        <v>147530.046875</v>
      </c>
      <c r="E3847" s="2" t="n">
        <v>29830.970703125</v>
      </c>
      <c r="F3847" s="2" t="n">
        <v>292362.40625</v>
      </c>
      <c r="G3847" s="2" t="n">
        <v>1123.6459960937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034215.3125</v>
      </c>
      <c r="D3848" s="2" t="n">
        <v>124985.1171875</v>
      </c>
      <c r="E3848" s="2" t="n">
        <v>32227.673828125</v>
      </c>
      <c r="F3848" s="2" t="n">
        <v>303709.28125</v>
      </c>
      <c r="G3848" s="2" t="n">
        <v>2646.75170898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5</v>
      </c>
      <c r="D8" s="2" t="s">
        <v>7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83611.6875</v>
      </c>
      <c r="D9" s="2" t="n">
        <v>281153.46875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57516.046875</v>
      </c>
      <c r="D10" s="2" t="n">
        <v>298857.7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72418.53125</v>
      </c>
      <c r="D11" s="2" t="n">
        <v>290052.87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68196.53125</v>
      </c>
      <c r="D12" s="2" t="n">
        <v>306373.218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58048.40625</v>
      </c>
      <c r="D13" s="2" t="n">
        <v>285515.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61803.59375</v>
      </c>
      <c r="D14" s="2" t="n">
        <v>293641.75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82176.15625</v>
      </c>
      <c r="D15" s="2" t="n">
        <v>302232.9375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2261.328125</v>
      </c>
      <c r="D16" s="2" t="n">
        <v>277517.65625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34548.359375</v>
      </c>
      <c r="D17" s="2" t="n">
        <v>298564.9375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48133.1875</v>
      </c>
      <c r="D18" s="2" t="n">
        <v>293355.687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69325.96875</v>
      </c>
      <c r="D19" s="2" t="n">
        <v>282865.125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53801.890625</v>
      </c>
      <c r="D20" s="2" t="n">
        <v>292033.90625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5033.625</v>
      </c>
      <c r="D21" s="2" t="n">
        <v>292282.03125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192385.375</v>
      </c>
      <c r="D22" s="2" t="n">
        <v>301693.1875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65053.15625</v>
      </c>
      <c r="D23" s="2" t="n">
        <v>308648.7187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57896.03125</v>
      </c>
      <c r="D24" s="2" t="n">
        <v>315991.875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82266.21875</v>
      </c>
      <c r="D25" s="2" t="n">
        <v>317935.84375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73283.0625</v>
      </c>
      <c r="D26" s="2" t="n">
        <v>325113.562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88818.921875</v>
      </c>
      <c r="D27" s="2" t="n">
        <v>298401.0312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92299.6875</v>
      </c>
      <c r="D28" s="2" t="n">
        <v>283629.03125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36889.9375</v>
      </c>
      <c r="D29" s="2" t="n">
        <v>294495.2812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72105.5</v>
      </c>
      <c r="D30" s="2" t="n">
        <v>288754.375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1267.109375</v>
      </c>
      <c r="D31" s="2" t="n">
        <v>283969.1875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29405.375</v>
      </c>
      <c r="D32" s="2" t="n">
        <v>295698.7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2505.015625</v>
      </c>
      <c r="D33" s="2" t="n">
        <v>326178.562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05932.46875</v>
      </c>
      <c r="D34" s="2" t="n">
        <v>313044.3125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30829.65625</v>
      </c>
      <c r="D35" s="2" t="n">
        <v>320931.7187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51214.84375</v>
      </c>
      <c r="D36" s="2" t="n">
        <v>330838.187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50349.5</v>
      </c>
      <c r="D37" s="2" t="n">
        <v>316309.40625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88270.703125</v>
      </c>
      <c r="D38" s="2" t="n">
        <v>311092.9375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16062.359375</v>
      </c>
      <c r="D39" s="2" t="n">
        <v>291683.53125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56529.671875</v>
      </c>
      <c r="D40" s="2" t="n">
        <v>298155.84375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195581.53125</v>
      </c>
      <c r="D41" s="2" t="n">
        <v>284549.1875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0725.4375</v>
      </c>
      <c r="D42" s="2" t="n">
        <v>283468.65625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39101.125</v>
      </c>
      <c r="D43" s="2" t="n">
        <v>297221.53125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41622.625</v>
      </c>
      <c r="D44" s="2" t="n">
        <v>299489.0312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77432.03125</v>
      </c>
      <c r="D45" s="2" t="n">
        <v>308148.9687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89087.765625</v>
      </c>
      <c r="D46" s="2" t="n">
        <v>299251.7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40621.171875</v>
      </c>
      <c r="D47" s="2" t="n">
        <v>296561.5312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73701.84375</v>
      </c>
      <c r="D48" s="2" t="n">
        <v>305280.65625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67672.875</v>
      </c>
      <c r="D49" s="2" t="n">
        <v>331741.125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28388.5625</v>
      </c>
      <c r="D50" s="2" t="n">
        <v>307547.53125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70613.5625</v>
      </c>
      <c r="D51" s="2" t="n">
        <v>314104.6562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195539.15625</v>
      </c>
      <c r="D52" s="2" t="n">
        <v>291598.34375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19328.140625</v>
      </c>
      <c r="D53" s="2" t="n">
        <v>293738.4687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10439.296875</v>
      </c>
      <c r="D54" s="2" t="n">
        <v>282425.687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33098.84375</v>
      </c>
      <c r="D55" s="2" t="n">
        <v>280798.5625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29329.875</v>
      </c>
      <c r="D56" s="2" t="n">
        <v>280474.3437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4133.578125</v>
      </c>
      <c r="D57" s="2" t="n">
        <v>305693.875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190749.59375</v>
      </c>
      <c r="D58" s="2" t="n">
        <v>296749.9375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35629.96875</v>
      </c>
      <c r="D59" s="2" t="n">
        <v>308231.84375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36787.09375</v>
      </c>
      <c r="D60" s="2" t="n">
        <v>325533.15625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75128.671875</v>
      </c>
      <c r="D61" s="2" t="n">
        <v>316376.4375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33439.75</v>
      </c>
      <c r="D62" s="2" t="n">
        <v>311862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22188.71875</v>
      </c>
      <c r="D63" s="2" t="n">
        <v>303398.875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48475.890625</v>
      </c>
      <c r="D64" s="2" t="n">
        <v>297909.7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15687.359375</v>
      </c>
      <c r="D65" s="2" t="n">
        <v>283947.9375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87223.96875</v>
      </c>
      <c r="D66" s="2" t="n">
        <v>278053.96875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77809.453125</v>
      </c>
      <c r="D67" s="2" t="n">
        <v>282288.09375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22133.453125</v>
      </c>
      <c r="D68" s="2" t="n">
        <v>283512.8125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67916.84375</v>
      </c>
      <c r="D69" s="2" t="n">
        <v>283028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76814.71875</v>
      </c>
      <c r="D70" s="2" t="n">
        <v>273046.125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190207.484375</v>
      </c>
      <c r="D71" s="2" t="n">
        <v>296674.625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3330.7578125</v>
      </c>
      <c r="D72" s="2" t="n">
        <v>280352.8437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295753</v>
      </c>
      <c r="D73" s="2" t="n">
        <v>288652.687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189421.046875</v>
      </c>
      <c r="D74" s="2" t="n">
        <v>287364.59375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59312.359375</v>
      </c>
      <c r="D75" s="2" t="n">
        <v>285070.3125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28593.3125</v>
      </c>
      <c r="D76" s="2" t="n">
        <v>265532.09375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55006.96875</v>
      </c>
      <c r="D77" s="2" t="n">
        <v>260606.8437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1094.5625</v>
      </c>
      <c r="D78" s="2" t="n">
        <v>251673.734375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1697.1796875</v>
      </c>
      <c r="D79" s="2" t="n">
        <v>267932.0937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57293.546875</v>
      </c>
      <c r="D80" s="2" t="n">
        <v>279106.53125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60382.9375</v>
      </c>
      <c r="D81" s="2" t="n">
        <v>282607.7812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1187.5625</v>
      </c>
      <c r="D82" s="2" t="n">
        <v>274065.375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52952.125</v>
      </c>
      <c r="D83" s="2" t="n">
        <v>305545.21875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36166.609375</v>
      </c>
      <c r="D84" s="2" t="n">
        <v>289445.312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84026.3125</v>
      </c>
      <c r="D85" s="2" t="n">
        <v>287782.40625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65597.890625</v>
      </c>
      <c r="D86" s="2" t="n">
        <v>278946.71875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49443.28125</v>
      </c>
      <c r="D87" s="2" t="n">
        <v>280665.90625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33144.4375</v>
      </c>
      <c r="D88" s="2" t="n">
        <v>267108.84375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65249.953125</v>
      </c>
      <c r="D89" s="2" t="n">
        <v>259055.546875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38660.28125</v>
      </c>
      <c r="D90" s="2" t="n">
        <v>263401.21875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00425</v>
      </c>
      <c r="D91" s="2" t="n">
        <v>267466.4375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80238.890625</v>
      </c>
      <c r="D92" s="2" t="n">
        <v>27907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81202.53125</v>
      </c>
      <c r="D93" s="2" t="n">
        <v>259488.484375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291319.59375</v>
      </c>
      <c r="D94" s="2" t="n">
        <v>262691.65625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15375.6875</v>
      </c>
      <c r="D95" s="2" t="n">
        <v>299618.96875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35089.5625</v>
      </c>
      <c r="D96" s="2" t="n">
        <v>281085.71875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54803.734375</v>
      </c>
      <c r="D97" s="2" t="n">
        <v>285465.21875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01705.828125</v>
      </c>
      <c r="D98" s="2" t="n">
        <v>264769.312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59825.546875</v>
      </c>
      <c r="D99" s="2" t="n">
        <v>267809.84375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367024.40625</v>
      </c>
      <c r="D100" s="2" t="n">
        <v>267853.71875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27628.3125</v>
      </c>
      <c r="D101" s="2" t="n">
        <v>269872.937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172117.796875</v>
      </c>
      <c r="D102" s="2" t="n">
        <v>271429.96875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23765.25</v>
      </c>
      <c r="D103" s="2" t="n">
        <v>286979.46875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38162.6875</v>
      </c>
      <c r="D104" s="2" t="n">
        <v>296355.34375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90565.28125</v>
      </c>
      <c r="D105" s="2" t="n">
        <v>285450.687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60687.125</v>
      </c>
      <c r="D106" s="2" t="n">
        <v>300737.46875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75018.28125</v>
      </c>
      <c r="D107" s="2" t="n">
        <v>291170.1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71180.78125</v>
      </c>
      <c r="D108" s="2" t="n">
        <v>307938.031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3675.9375</v>
      </c>
      <c r="D109" s="2" t="n">
        <v>288103.937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65230.96875</v>
      </c>
      <c r="D110" s="2" t="n">
        <v>295215.75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86666.65625</v>
      </c>
      <c r="D111" s="2" t="n">
        <v>303926.187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4904.734375</v>
      </c>
      <c r="D112" s="2" t="n">
        <v>278855.34375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29207.828125</v>
      </c>
      <c r="D113" s="2" t="n">
        <v>287139.78125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48192.703125</v>
      </c>
      <c r="D114" s="2" t="n">
        <v>292673.1875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72120.234375</v>
      </c>
      <c r="D115" s="2" t="n">
        <v>285622.9062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60501.4375</v>
      </c>
      <c r="D116" s="2" t="n">
        <v>297402.8125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03959.875</v>
      </c>
      <c r="D117" s="2" t="n">
        <v>290719.7187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194588.28125</v>
      </c>
      <c r="D118" s="2" t="n">
        <v>303282.8125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67067.15625</v>
      </c>
      <c r="D119" s="2" t="n">
        <v>310402.1875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59798.28125</v>
      </c>
      <c r="D120" s="2" t="n">
        <v>316950.87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83409.640625</v>
      </c>
      <c r="D121" s="2" t="n">
        <v>317954.3125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9344.0625</v>
      </c>
      <c r="D122" s="2" t="n">
        <v>318429.12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1483.5</v>
      </c>
      <c r="D123" s="2" t="n">
        <v>299174.375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92988.71875</v>
      </c>
      <c r="D124" s="2" t="n">
        <v>283330.34375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37279.21875</v>
      </c>
      <c r="D125" s="2" t="n">
        <v>293429.625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2897.78125</v>
      </c>
      <c r="D126" s="2" t="n">
        <v>289336.0625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13304.328125</v>
      </c>
      <c r="D127" s="2" t="n">
        <v>286061.71875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39522.5625</v>
      </c>
      <c r="D128" s="2" t="n">
        <v>299435.5937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36053.578125</v>
      </c>
      <c r="D129" s="2" t="n">
        <v>329214.187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07888.75</v>
      </c>
      <c r="D130" s="2" t="n">
        <v>313230.0625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33191.3125</v>
      </c>
      <c r="D131" s="2" t="n">
        <v>322226.2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52761.921875</v>
      </c>
      <c r="D132" s="2" t="n">
        <v>330832.03125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50575.421875</v>
      </c>
      <c r="D133" s="2" t="n">
        <v>314441.6875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88875.75</v>
      </c>
      <c r="D134" s="2" t="n">
        <v>309956.1875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16676.734375</v>
      </c>
      <c r="D135" s="2" t="n">
        <v>292142.5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57862.78125</v>
      </c>
      <c r="D136" s="2" t="n">
        <v>297247.7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198203.9375</v>
      </c>
      <c r="D137" s="2" t="n">
        <v>285427.40625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72531.8125</v>
      </c>
      <c r="D138" s="2" t="n">
        <v>284718.625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41277.6875</v>
      </c>
      <c r="D139" s="2" t="n">
        <v>299773.3437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47175.75</v>
      </c>
      <c r="D140" s="2" t="n">
        <v>302267.96875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80979.875</v>
      </c>
      <c r="D141" s="2" t="n">
        <v>311367.21875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0401.609375</v>
      </c>
      <c r="D142" s="2" t="n">
        <v>300387.84375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42580.015625</v>
      </c>
      <c r="D143" s="2" t="n">
        <v>298198.12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74649.5625</v>
      </c>
      <c r="D144" s="2" t="n">
        <v>303302.78125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70420.84375</v>
      </c>
      <c r="D145" s="2" t="n">
        <v>334316.375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29052.359375</v>
      </c>
      <c r="D146" s="2" t="n">
        <v>307782.37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71831.625</v>
      </c>
      <c r="D147" s="2" t="n">
        <v>313123.7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196638.3125</v>
      </c>
      <c r="D148" s="2" t="n">
        <v>292391.71875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19566.546875</v>
      </c>
      <c r="D149" s="2" t="n">
        <v>293645.0625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12188.265625</v>
      </c>
      <c r="D150" s="2" t="n">
        <v>283843.125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34208.3125</v>
      </c>
      <c r="D151" s="2" t="n">
        <v>282178.09375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32717.75</v>
      </c>
      <c r="D152" s="2" t="n">
        <v>282983.87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47911.21875</v>
      </c>
      <c r="D153" s="2" t="n">
        <v>309023.687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194035.109375</v>
      </c>
      <c r="D154" s="2" t="n">
        <v>299710.25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39759.96875</v>
      </c>
      <c r="D155" s="2" t="n">
        <v>311193.125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37694.078125</v>
      </c>
      <c r="D156" s="2" t="n">
        <v>324565.7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77119.578125</v>
      </c>
      <c r="D157" s="2" t="n">
        <v>318177.15625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35005.28125</v>
      </c>
      <c r="D158" s="2" t="n">
        <v>311196.0625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24103.171875</v>
      </c>
      <c r="D159" s="2" t="n">
        <v>304675.0625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50559.046875</v>
      </c>
      <c r="D160" s="2" t="n">
        <v>299298.0937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17751.921875</v>
      </c>
      <c r="D161" s="2" t="n">
        <v>285369.53125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89370.8125</v>
      </c>
      <c r="D162" s="2" t="n">
        <v>279315.875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79338.828125</v>
      </c>
      <c r="D163" s="2" t="n">
        <v>283722.15625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26373.375</v>
      </c>
      <c r="D164" s="2" t="n">
        <v>287329.12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71496.796875</v>
      </c>
      <c r="D165" s="2" t="n">
        <v>288155.71875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79472.296875</v>
      </c>
      <c r="D166" s="2" t="n">
        <v>275559.437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193129.9375</v>
      </c>
      <c r="D167" s="2" t="n">
        <v>298766.312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14915.8671875</v>
      </c>
      <c r="D168" s="2" t="n">
        <v>282104.9687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298737.90625</v>
      </c>
      <c r="D169" s="2" t="n">
        <v>289744.62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191007.671875</v>
      </c>
      <c r="D170" s="2" t="n">
        <v>288495.03125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61315</v>
      </c>
      <c r="D171" s="2" t="n">
        <v>285635.125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29605.6875</v>
      </c>
      <c r="D172" s="2" t="n">
        <v>266784.0937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57392.40625</v>
      </c>
      <c r="D173" s="2" t="n">
        <v>261856.07812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2162.875</v>
      </c>
      <c r="D174" s="2" t="n">
        <v>253617.359375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23800.40625</v>
      </c>
      <c r="D175" s="2" t="n">
        <v>269377.1562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62138.046875</v>
      </c>
      <c r="D176" s="2" t="n">
        <v>283272.0625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66736.09375</v>
      </c>
      <c r="D177" s="2" t="n">
        <v>286189.7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13767.5</v>
      </c>
      <c r="D178" s="2" t="n">
        <v>276310.87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57138.578125</v>
      </c>
      <c r="D179" s="2" t="n">
        <v>308543.0625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37204.515625</v>
      </c>
      <c r="D180" s="2" t="n">
        <v>289760.937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85650.96875</v>
      </c>
      <c r="D181" s="2" t="n">
        <v>289541.09375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68193.328125</v>
      </c>
      <c r="D182" s="2" t="n">
        <v>279826.9375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50966.703125</v>
      </c>
      <c r="D183" s="2" t="n">
        <v>281563.187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33834.09375</v>
      </c>
      <c r="D184" s="2" t="n">
        <v>267336.53125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66579.734375</v>
      </c>
      <c r="D185" s="2" t="n">
        <v>259579.67187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0109.96875</v>
      </c>
      <c r="D186" s="2" t="n">
        <v>265329.34375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02739.75</v>
      </c>
      <c r="D187" s="2" t="n">
        <v>268664.71875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201956.09375</v>
      </c>
      <c r="D188" s="2" t="n">
        <v>310859.6875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87249.09375</v>
      </c>
      <c r="D189" s="2" t="n">
        <v>263852.9375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295541.96875</v>
      </c>
      <c r="D190" s="2" t="n">
        <v>266179.3125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19288.9375</v>
      </c>
      <c r="D191" s="2" t="n">
        <v>302510.12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37314</v>
      </c>
      <c r="D192" s="2" t="n">
        <v>285066.71875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59719</v>
      </c>
      <c r="D193" s="2" t="n">
        <v>290401.8125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04064.15625</v>
      </c>
      <c r="D194" s="2" t="n">
        <v>268753.5312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63240.4375</v>
      </c>
      <c r="D195" s="2" t="n">
        <v>272521.937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371265.5625</v>
      </c>
      <c r="D196" s="2" t="n">
        <v>272398.03125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33906.9375</v>
      </c>
      <c r="D197" s="2" t="n">
        <v>275186.062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175409.90625</v>
      </c>
      <c r="D198" s="2" t="n">
        <v>275888.5312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28086.765625</v>
      </c>
      <c r="D199" s="2" t="n">
        <v>292406.5625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41911.59375</v>
      </c>
      <c r="D200" s="2" t="n">
        <v>301784.59375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94344.34375</v>
      </c>
      <c r="D201" s="2" t="n">
        <v>287371.62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63057.625</v>
      </c>
      <c r="D202" s="2" t="n">
        <v>301953.687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75693.6875</v>
      </c>
      <c r="D203" s="2" t="n">
        <v>291903.8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72580.65625</v>
      </c>
      <c r="D204" s="2" t="n">
        <v>307602.8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65028.5</v>
      </c>
      <c r="D205" s="2" t="n">
        <v>288375.75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67600.0625</v>
      </c>
      <c r="D206" s="2" t="n">
        <v>295749.8125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88016.5625</v>
      </c>
      <c r="D207" s="2" t="n">
        <v>304109.71875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6168.015625</v>
      </c>
      <c r="D208" s="2" t="n">
        <v>278953.687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30494.28125</v>
      </c>
      <c r="D209" s="2" t="n">
        <v>287720.375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48229.5</v>
      </c>
      <c r="D210" s="2" t="n">
        <v>290586.25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72943.078125</v>
      </c>
      <c r="D211" s="2" t="n">
        <v>285669.375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62964.4375</v>
      </c>
      <c r="D212" s="2" t="n">
        <v>299280.03125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5477.21875</v>
      </c>
      <c r="D213" s="2" t="n">
        <v>290840.375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197301.0625</v>
      </c>
      <c r="D214" s="2" t="n">
        <v>303810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68373.75</v>
      </c>
      <c r="D215" s="2" t="n">
        <v>310996.875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60464.4375</v>
      </c>
      <c r="D216" s="2" t="n">
        <v>317451.1875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4470.609375</v>
      </c>
      <c r="D217" s="2" t="n">
        <v>318826.78125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58217.734375</v>
      </c>
      <c r="D218" s="2" t="n">
        <v>302550.687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1982.96875</v>
      </c>
      <c r="D219" s="2" t="n">
        <v>299423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93195.6875</v>
      </c>
      <c r="D220" s="2" t="n">
        <v>283157.53125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37958.671875</v>
      </c>
      <c r="D221" s="2" t="n">
        <v>293806.53125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4456.421875</v>
      </c>
      <c r="D222" s="2" t="n">
        <v>289519.28125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13794.9375</v>
      </c>
      <c r="D223" s="2" t="n">
        <v>286738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40204.9375</v>
      </c>
      <c r="D224" s="2" t="n">
        <v>299354.812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37329.5</v>
      </c>
      <c r="D225" s="2" t="n">
        <v>329832.2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09923.46875</v>
      </c>
      <c r="D226" s="2" t="n">
        <v>314445.437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35822.78125</v>
      </c>
      <c r="D227" s="2" t="n">
        <v>323563.62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53648.6875</v>
      </c>
      <c r="D228" s="2" t="n">
        <v>331144.03125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52079.984375</v>
      </c>
      <c r="D229" s="2" t="n">
        <v>314992.5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89908.703125</v>
      </c>
      <c r="D230" s="2" t="n">
        <v>309921.937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17480.9140625</v>
      </c>
      <c r="D231" s="2" t="n">
        <v>292391.21875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58624.90625</v>
      </c>
      <c r="D232" s="2" t="n">
        <v>297271.96875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198709.34375</v>
      </c>
      <c r="D233" s="2" t="n">
        <v>286228.3437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3227.203125</v>
      </c>
      <c r="D234" s="2" t="n">
        <v>284912.78125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42210.8125</v>
      </c>
      <c r="D235" s="2" t="n">
        <v>300122.4687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50076.84375</v>
      </c>
      <c r="D236" s="2" t="n">
        <v>303377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81967.625</v>
      </c>
      <c r="D237" s="2" t="n">
        <v>311814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92209.21875</v>
      </c>
      <c r="D238" s="2" t="n">
        <v>302192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44556.171875</v>
      </c>
      <c r="D239" s="2" t="n">
        <v>299061.562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75354.90625</v>
      </c>
      <c r="D240" s="2" t="n">
        <v>304353.5625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65223.8125</v>
      </c>
      <c r="D241" s="2" t="n">
        <v>325434.84375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29721.59375</v>
      </c>
      <c r="D242" s="2" t="n">
        <v>308745.53125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73613.65625</v>
      </c>
      <c r="D243" s="2" t="n">
        <v>314516.62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197975.984375</v>
      </c>
      <c r="D244" s="2" t="n">
        <v>292655.71875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20774.78125</v>
      </c>
      <c r="D245" s="2" t="n">
        <v>294336.875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12480.5</v>
      </c>
      <c r="D246" s="2" t="n">
        <v>284716.71875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36495</v>
      </c>
      <c r="D247" s="2" t="n">
        <v>282904.5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34187</v>
      </c>
      <c r="D248" s="2" t="n">
        <v>284003.46875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48618.484375</v>
      </c>
      <c r="D249" s="2" t="n">
        <v>310397.46875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195588.9375</v>
      </c>
      <c r="D250" s="2" t="n">
        <v>300308.40625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40462.375</v>
      </c>
      <c r="D251" s="2" t="n">
        <v>311909.34375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38772.75</v>
      </c>
      <c r="D252" s="2" t="n">
        <v>325440.8125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78076.78125</v>
      </c>
      <c r="D253" s="2" t="n">
        <v>319283.4375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36055.21875</v>
      </c>
      <c r="D254" s="2" t="n">
        <v>312276.75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24893.890625</v>
      </c>
      <c r="D255" s="2" t="n">
        <v>305321.34375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51181.15625</v>
      </c>
      <c r="D256" s="2" t="n">
        <v>299925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17684.71875</v>
      </c>
      <c r="D257" s="2" t="n">
        <v>286044.15625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90505.78125</v>
      </c>
      <c r="D258" s="2" t="n">
        <v>280356.46875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79764.984375</v>
      </c>
      <c r="D259" s="2" t="n">
        <v>284102.96875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28237.15625</v>
      </c>
      <c r="D260" s="2" t="n">
        <v>288277.53125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72916.90625</v>
      </c>
      <c r="D261" s="2" t="n">
        <v>289210.1875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0179.84375</v>
      </c>
      <c r="D262" s="2" t="n">
        <v>276039.375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193518.859375</v>
      </c>
      <c r="D263" s="2" t="n">
        <v>299529.9687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15560.828125</v>
      </c>
      <c r="D264" s="2" t="n">
        <v>283262.46875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00297.1875</v>
      </c>
      <c r="D265" s="2" t="n">
        <v>290064.4375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191654.796875</v>
      </c>
      <c r="D266" s="2" t="n">
        <v>288558.03125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62206.375</v>
      </c>
      <c r="D267" s="2" t="n">
        <v>286335.21875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30860.875</v>
      </c>
      <c r="D268" s="2" t="n">
        <v>267475.875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58688.453125</v>
      </c>
      <c r="D269" s="2" t="n">
        <v>262399.2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2587.71875</v>
      </c>
      <c r="D270" s="2" t="n">
        <v>254493.375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24066.953125</v>
      </c>
      <c r="D271" s="2" t="n">
        <v>270117.937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63916.875</v>
      </c>
      <c r="D272" s="2" t="n">
        <v>283888.25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68815.21875</v>
      </c>
      <c r="D273" s="2" t="n">
        <v>287134.7812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15122.90625</v>
      </c>
      <c r="D274" s="2" t="n">
        <v>277061.4375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58087.296875</v>
      </c>
      <c r="D275" s="2" t="n">
        <v>309934.0625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39317.546875</v>
      </c>
      <c r="D276" s="2" t="n">
        <v>290876.8125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86773.421875</v>
      </c>
      <c r="D277" s="2" t="n">
        <v>290400.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69472.28125</v>
      </c>
      <c r="D278" s="2" t="n">
        <v>280582.7187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52274.8125</v>
      </c>
      <c r="D279" s="2" t="n">
        <v>282122.3125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34829.09375</v>
      </c>
      <c r="D280" s="2" t="n">
        <v>267381.09375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67740.21875</v>
      </c>
      <c r="D281" s="2" t="n">
        <v>260265.09375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40847.3125</v>
      </c>
      <c r="D282" s="2" t="n">
        <v>265810.71875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03093.34375</v>
      </c>
      <c r="D283" s="2" t="n">
        <v>269887.2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89452.921875</v>
      </c>
      <c r="D284" s="2" t="n">
        <v>290139.7187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88531.671875</v>
      </c>
      <c r="D285" s="2" t="n">
        <v>265756.5625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296919.15625</v>
      </c>
      <c r="D286" s="2" t="n">
        <v>266909.21875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20555.53125</v>
      </c>
      <c r="D287" s="2" t="n">
        <v>303073.0937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38098.125</v>
      </c>
      <c r="D288" s="2" t="n">
        <v>285735.4062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60179.640625</v>
      </c>
      <c r="D289" s="2" t="n">
        <v>290907.71875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03901.8125</v>
      </c>
      <c r="D290" s="2" t="n">
        <v>269348.2812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64014.71875</v>
      </c>
      <c r="D291" s="2" t="n">
        <v>273782.187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373030.90625</v>
      </c>
      <c r="D292" s="2" t="n">
        <v>273283.5312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35219.171875</v>
      </c>
      <c r="D293" s="2" t="n">
        <v>276519.9687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176793.03125</v>
      </c>
      <c r="D294" s="2" t="n">
        <v>277342.9375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30338.296875</v>
      </c>
      <c r="D295" s="2" t="n">
        <v>293530.5937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44589.4375</v>
      </c>
      <c r="D296" s="2" t="n">
        <v>303130.7187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98253</v>
      </c>
      <c r="D297" s="2" t="n">
        <v>287918.812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64872.71875</v>
      </c>
      <c r="D298" s="2" t="n">
        <v>302963.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76921.90625</v>
      </c>
      <c r="D299" s="2" t="n">
        <v>292561.7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72889.75</v>
      </c>
      <c r="D300" s="2" t="n">
        <v>308043.531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66460.71875</v>
      </c>
      <c r="D301" s="2" t="n">
        <v>289108.21875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69677.8125</v>
      </c>
      <c r="D302" s="2" t="n">
        <v>296098.687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88195.6875</v>
      </c>
      <c r="D303" s="2" t="n">
        <v>303661.562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6615.296875</v>
      </c>
      <c r="D304" s="2" t="n">
        <v>279257.5937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31620.53125</v>
      </c>
      <c r="D305" s="2" t="n">
        <v>288238.875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48852.328125</v>
      </c>
      <c r="D306" s="2" t="n">
        <v>290737.12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73510.46875</v>
      </c>
      <c r="D307" s="2" t="n">
        <v>286654.8437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64023.03125</v>
      </c>
      <c r="D308" s="2" t="n">
        <v>299900.75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6806.9375</v>
      </c>
      <c r="D309" s="2" t="n">
        <v>291789.375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198759.390625</v>
      </c>
      <c r="D310" s="2" t="n">
        <v>304789.87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69315.09375</v>
      </c>
      <c r="D311" s="2" t="n">
        <v>311688.187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61011.921875</v>
      </c>
      <c r="D312" s="2" t="n">
        <v>317563.46875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5726.046875</v>
      </c>
      <c r="D313" s="2" t="n">
        <v>319755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59583.046875</v>
      </c>
      <c r="D314" s="2" t="n">
        <v>303738.812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2984.375</v>
      </c>
      <c r="D315" s="2" t="n">
        <v>299549.5312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293778.375</v>
      </c>
      <c r="D316" s="2" t="n">
        <v>283197.9375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39166.40625</v>
      </c>
      <c r="D317" s="2" t="n">
        <v>294216.84375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5566.59375</v>
      </c>
      <c r="D318" s="2" t="n">
        <v>290205.09375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14907.703125</v>
      </c>
      <c r="D319" s="2" t="n">
        <v>286838.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41433.875</v>
      </c>
      <c r="D320" s="2" t="n">
        <v>299642.90625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38720.265625</v>
      </c>
      <c r="D321" s="2" t="n">
        <v>330515.1875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0700.3125</v>
      </c>
      <c r="D322" s="2" t="n">
        <v>315677.7187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37893.84375</v>
      </c>
      <c r="D323" s="2" t="n">
        <v>324294.75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55151.53125</v>
      </c>
      <c r="D324" s="2" t="n">
        <v>331283.53125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53590.71875</v>
      </c>
      <c r="D325" s="2" t="n">
        <v>316117.2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0824.390625</v>
      </c>
      <c r="D326" s="2" t="n">
        <v>310675.7812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17846.6171875</v>
      </c>
      <c r="D327" s="2" t="n">
        <v>292240.5625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59935.03125</v>
      </c>
      <c r="D328" s="2" t="n">
        <v>297674.84375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199586.921875</v>
      </c>
      <c r="D329" s="2" t="n">
        <v>286358.37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73567.90625</v>
      </c>
      <c r="D330" s="2" t="n">
        <v>285906.6562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43121.9375</v>
      </c>
      <c r="D331" s="2" t="n">
        <v>301122.46875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50818.78125</v>
      </c>
      <c r="D332" s="2" t="n">
        <v>303922.0937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84579.96875</v>
      </c>
      <c r="D333" s="2" t="n">
        <v>311348.28125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93931.75</v>
      </c>
      <c r="D334" s="2" t="n">
        <v>302820.125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45822.328125</v>
      </c>
      <c r="D335" s="2" t="n">
        <v>300096.062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76307.03125</v>
      </c>
      <c r="D336" s="2" t="n">
        <v>304648.062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66603.3125</v>
      </c>
      <c r="D337" s="2" t="n">
        <v>326349.625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0514.453125</v>
      </c>
      <c r="D338" s="2" t="n">
        <v>309043.2812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76063.96875</v>
      </c>
      <c r="D339" s="2" t="n">
        <v>315227.5625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198110.640625</v>
      </c>
      <c r="D340" s="2" t="n">
        <v>292815.9375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1259.140625</v>
      </c>
      <c r="D341" s="2" t="n">
        <v>294934.75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13574.0625</v>
      </c>
      <c r="D342" s="2" t="n">
        <v>285131.7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37501.15625</v>
      </c>
      <c r="D343" s="2" t="n">
        <v>283715.65625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35722.09375</v>
      </c>
      <c r="D344" s="2" t="n">
        <v>284704.5937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49443.328125</v>
      </c>
      <c r="D345" s="2" t="n">
        <v>310996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196877.859375</v>
      </c>
      <c r="D346" s="2" t="n">
        <v>301222.875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43190.6875</v>
      </c>
      <c r="D347" s="2" t="n">
        <v>312185.25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40438.328125</v>
      </c>
      <c r="D348" s="2" t="n">
        <v>326327.7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78704.828125</v>
      </c>
      <c r="D349" s="2" t="n">
        <v>319621.53125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37424.90625</v>
      </c>
      <c r="D350" s="2" t="n">
        <v>312677.4375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25855.125</v>
      </c>
      <c r="D351" s="2" t="n">
        <v>305560.375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51978.328125</v>
      </c>
      <c r="D352" s="2" t="n">
        <v>300641.125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19333.328125</v>
      </c>
      <c r="D353" s="2" t="n">
        <v>286720.2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91573.21875</v>
      </c>
      <c r="D354" s="2" t="n">
        <v>280742.3437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0861.140625</v>
      </c>
      <c r="D355" s="2" t="n">
        <v>284699.0625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29175.9375</v>
      </c>
      <c r="D356" s="2" t="n">
        <v>288648.59375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73863.390625</v>
      </c>
      <c r="D357" s="2" t="n">
        <v>289645.65625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81318.921875</v>
      </c>
      <c r="D358" s="2" t="n">
        <v>277257.65625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194575.578125</v>
      </c>
      <c r="D359" s="2" t="n">
        <v>299947.87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16378.6875</v>
      </c>
      <c r="D360" s="2" t="n">
        <v>283762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01523.875</v>
      </c>
      <c r="D361" s="2" t="n">
        <v>290948.2187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192822.046875</v>
      </c>
      <c r="D362" s="2" t="n">
        <v>289006.5312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62868.9375</v>
      </c>
      <c r="D363" s="2" t="n">
        <v>286796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31670.875</v>
      </c>
      <c r="D364" s="2" t="n">
        <v>267677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59107.875</v>
      </c>
      <c r="D365" s="2" t="n">
        <v>263155.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3295.453125</v>
      </c>
      <c r="D366" s="2" t="n">
        <v>254607.89062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24402.625</v>
      </c>
      <c r="D367" s="2" t="n">
        <v>270819.625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65912.8125</v>
      </c>
      <c r="D368" s="2" t="n">
        <v>284699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67779.5625</v>
      </c>
      <c r="D369" s="2" t="n">
        <v>286008.12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16434.4375</v>
      </c>
      <c r="D370" s="2" t="n">
        <v>277470.8125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259855.6875</v>
      </c>
      <c r="D371" s="2" t="n">
        <v>310498.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40868.1875</v>
      </c>
      <c r="D372" s="2" t="n">
        <v>291647.2187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87387.515625</v>
      </c>
      <c r="D373" s="2" t="n">
        <v>291079.9375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0223.25</v>
      </c>
      <c r="D374" s="2" t="n">
        <v>281291.6875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52720.671875</v>
      </c>
      <c r="D375" s="2" t="n">
        <v>282218.6875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36150.875</v>
      </c>
      <c r="D376" s="2" t="n">
        <v>268340.9375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68798.578125</v>
      </c>
      <c r="D377" s="2" t="n">
        <v>261473.71875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41694.671875</v>
      </c>
      <c r="D378" s="2" t="n">
        <v>266499.90625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03961.265625</v>
      </c>
      <c r="D379" s="2" t="n">
        <v>270543.7812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90409.828125</v>
      </c>
      <c r="D380" s="2" t="n">
        <v>290693.5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89903.96875</v>
      </c>
      <c r="D381" s="2" t="n">
        <v>266948.0625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298655.34375</v>
      </c>
      <c r="D382" s="2" t="n">
        <v>267284.40625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22512.90625</v>
      </c>
      <c r="D383" s="2" t="n">
        <v>304447.0625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38630.375</v>
      </c>
      <c r="D384" s="2" t="n">
        <v>286369.40625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60845.53125</v>
      </c>
      <c r="D385" s="2" t="n">
        <v>291179.4375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04497.3125</v>
      </c>
      <c r="D386" s="2" t="n">
        <v>269085.9687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64627.234375</v>
      </c>
      <c r="D387" s="2" t="n">
        <v>273754.8125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374181.78125</v>
      </c>
      <c r="D388" s="2" t="n">
        <v>273243.46875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36369.90625</v>
      </c>
      <c r="D389" s="2" t="n">
        <v>276332.6562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178149.046875</v>
      </c>
      <c r="D390" s="2" t="n">
        <v>277489.12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31507.140625</v>
      </c>
      <c r="D391" s="2" t="n">
        <v>293915.4062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46447.046875</v>
      </c>
      <c r="D392" s="2" t="n">
        <v>303842.0312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301871</v>
      </c>
      <c r="D393" s="2" t="n">
        <v>288207.5312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66621.34375</v>
      </c>
      <c r="D394" s="2" t="n">
        <v>303394.5312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78013.125</v>
      </c>
      <c r="D395" s="2" t="n">
        <v>292880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73908.875</v>
      </c>
      <c r="D396" s="2" t="n">
        <v>308775.406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67853.625</v>
      </c>
      <c r="D397" s="2" t="n">
        <v>289385.21875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71331.6875</v>
      </c>
      <c r="D398" s="2" t="n">
        <v>297182.21875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89112.65625</v>
      </c>
      <c r="D399" s="2" t="n">
        <v>303778.84375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7991.8125</v>
      </c>
      <c r="D400" s="2" t="n">
        <v>279797.1562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33082.0625</v>
      </c>
      <c r="D401" s="2" t="n">
        <v>289227.09375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49350.296875</v>
      </c>
      <c r="D402" s="2" t="n">
        <v>291529.90625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74260.28125</v>
      </c>
      <c r="D403" s="2" t="n">
        <v>286566.9375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64667.53125</v>
      </c>
      <c r="D404" s="2" t="n">
        <v>299487.187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8087.53125</v>
      </c>
      <c r="D405" s="2" t="n">
        <v>291982.34375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00584.9375</v>
      </c>
      <c r="D406" s="2" t="n">
        <v>305057.12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70425.03125</v>
      </c>
      <c r="D407" s="2" t="n">
        <v>312581.6562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62115.09375</v>
      </c>
      <c r="D408" s="2" t="n">
        <v>318557.8125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6270.375</v>
      </c>
      <c r="D409" s="2" t="n">
        <v>320676.0312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60800.421875</v>
      </c>
      <c r="D410" s="2" t="n">
        <v>304753.937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193886.609375</v>
      </c>
      <c r="D411" s="2" t="n">
        <v>300396.9687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294331.15625</v>
      </c>
      <c r="D412" s="2" t="n">
        <v>284039.03125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40478.03125</v>
      </c>
      <c r="D413" s="2" t="n">
        <v>294448.375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6465.5625</v>
      </c>
      <c r="D414" s="2" t="n">
        <v>290868.3125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15534.453125</v>
      </c>
      <c r="D415" s="2" t="n">
        <v>288199.5625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42638</v>
      </c>
      <c r="D416" s="2" t="n">
        <v>299770.1875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1115.921875</v>
      </c>
      <c r="D417" s="2" t="n">
        <v>330804.375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2169.15625</v>
      </c>
      <c r="D418" s="2" t="n">
        <v>315871.65625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41015.90625</v>
      </c>
      <c r="D419" s="2" t="n">
        <v>325009.5625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55802.828125</v>
      </c>
      <c r="D420" s="2" t="n">
        <v>332061.875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55127</v>
      </c>
      <c r="D421" s="2" t="n">
        <v>317812.7812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1522.5</v>
      </c>
      <c r="D422" s="2" t="n">
        <v>311442.96875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18634.796875</v>
      </c>
      <c r="D423" s="2" t="n">
        <v>292850.28125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60994.25</v>
      </c>
      <c r="D424" s="2" t="n">
        <v>298307.46875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0462.84375</v>
      </c>
      <c r="D425" s="2" t="n">
        <v>287470.09375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74666.203125</v>
      </c>
      <c r="D426" s="2" t="n">
        <v>285975.15625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44234.0625</v>
      </c>
      <c r="D427" s="2" t="n">
        <v>301457.03125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50705.0625</v>
      </c>
      <c r="D428" s="2" t="n">
        <v>304259.96875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85506.96875</v>
      </c>
      <c r="D429" s="2" t="n">
        <v>312104.0312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194296.984375</v>
      </c>
      <c r="D430" s="2" t="n">
        <v>304106.9687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47029.703125</v>
      </c>
      <c r="D431" s="2" t="n">
        <v>301070.2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77836.875</v>
      </c>
      <c r="D432" s="2" t="n">
        <v>305288.4062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67909.15625</v>
      </c>
      <c r="D433" s="2" t="n">
        <v>326937.65625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31835.265625</v>
      </c>
      <c r="D434" s="2" t="n">
        <v>310121.4062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378207.9375</v>
      </c>
      <c r="D435" s="2" t="n">
        <v>316092.4062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198982.765625</v>
      </c>
      <c r="D436" s="2" t="n">
        <v>293617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2591.5625</v>
      </c>
      <c r="D437" s="2" t="n">
        <v>295211.0937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14708.640625</v>
      </c>
      <c r="D438" s="2" t="n">
        <v>285940.75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39704.78125</v>
      </c>
      <c r="D439" s="2" t="n">
        <v>283911.9375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37141.5625</v>
      </c>
      <c r="D440" s="2" t="n">
        <v>284856.84375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50567.65625</v>
      </c>
      <c r="D441" s="2" t="n">
        <v>311082.1875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197622.59375</v>
      </c>
      <c r="D442" s="2" t="n">
        <v>302202.1562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44471.8125</v>
      </c>
      <c r="D443" s="2" t="n">
        <v>312850.8125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40770.1875</v>
      </c>
      <c r="D444" s="2" t="n">
        <v>327231.46875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79702.453125</v>
      </c>
      <c r="D445" s="2" t="n">
        <v>320264.90625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39414.46875</v>
      </c>
      <c r="D446" s="2" t="n">
        <v>313478.34375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26970.84375</v>
      </c>
      <c r="D447" s="2" t="n">
        <v>306155.4375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53276.296875</v>
      </c>
      <c r="D448" s="2" t="n">
        <v>301208.40625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19871.375</v>
      </c>
      <c r="D449" s="2" t="n">
        <v>287199.562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2464.125</v>
      </c>
      <c r="D450" s="2" t="n">
        <v>281627.78125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1644.921875</v>
      </c>
      <c r="D451" s="2" t="n">
        <v>285158.71875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30441.203125</v>
      </c>
      <c r="D452" s="2" t="n">
        <v>289448.5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74270.421875</v>
      </c>
      <c r="D453" s="2" t="n">
        <v>290238.5625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82192.375</v>
      </c>
      <c r="D454" s="2" t="n">
        <v>277565.90625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195621.484375</v>
      </c>
      <c r="D455" s="2" t="n">
        <v>300657.125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16892.9765625</v>
      </c>
      <c r="D456" s="2" t="n">
        <v>284483.8125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03070.9375</v>
      </c>
      <c r="D457" s="2" t="n">
        <v>291687.46875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193388.765625</v>
      </c>
      <c r="D458" s="2" t="n">
        <v>289701.78125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64923.125</v>
      </c>
      <c r="D459" s="2" t="n">
        <v>287569.53125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32618.5625</v>
      </c>
      <c r="D460" s="2" t="n">
        <v>268473.09375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59856.703125</v>
      </c>
      <c r="D461" s="2" t="n">
        <v>263713.7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34181.109375</v>
      </c>
      <c r="D462" s="2" t="n">
        <v>255506.796875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24955.578125</v>
      </c>
      <c r="D463" s="2" t="n">
        <v>271128.125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67186.53125</v>
      </c>
      <c r="D464" s="2" t="n">
        <v>284642.1875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68108.3125</v>
      </c>
      <c r="D465" s="2" t="n">
        <v>285281.1562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16901.296875</v>
      </c>
      <c r="D466" s="2" t="n">
        <v>278257.90625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259974.6875</v>
      </c>
      <c r="D467" s="2" t="n">
        <v>311184.2187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42406.734375</v>
      </c>
      <c r="D468" s="2" t="n">
        <v>292888.687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88564.734375</v>
      </c>
      <c r="D469" s="2" t="n">
        <v>291590.375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1226.84375</v>
      </c>
      <c r="D470" s="2" t="n">
        <v>281817.187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53643.203125</v>
      </c>
      <c r="D471" s="2" t="n">
        <v>282745.062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37542.59375</v>
      </c>
      <c r="D472" s="2" t="n">
        <v>269220.90625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69905.640625</v>
      </c>
      <c r="D473" s="2" t="n">
        <v>262012.546875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43034.875</v>
      </c>
      <c r="D474" s="2" t="n">
        <v>266920.3125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05319.921875</v>
      </c>
      <c r="D475" s="2" t="n">
        <v>271110.25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0976.78125</v>
      </c>
      <c r="D476" s="2" t="n">
        <v>290662.37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91974.3125</v>
      </c>
      <c r="D477" s="2" t="n">
        <v>267769.3437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299947.21875</v>
      </c>
      <c r="D478" s="2" t="n">
        <v>267802.0625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24415.65625</v>
      </c>
      <c r="D479" s="2" t="n">
        <v>305282.5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39382.390625</v>
      </c>
      <c r="D480" s="2" t="n">
        <v>287285.21875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61334.265625</v>
      </c>
      <c r="D481" s="2" t="n">
        <v>291160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04919.234375</v>
      </c>
      <c r="D482" s="2" t="n">
        <v>269561.7812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65057.671875</v>
      </c>
      <c r="D483" s="2" t="n">
        <v>274112.875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373968</v>
      </c>
      <c r="D484" s="2" t="n">
        <v>273439.71875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36959.625</v>
      </c>
      <c r="D485" s="2" t="n">
        <v>27577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178684.828125</v>
      </c>
      <c r="D486" s="2" t="n">
        <v>278128.65625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33028.875</v>
      </c>
      <c r="D487" s="2" t="n">
        <v>294138.5312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47143.59375</v>
      </c>
      <c r="D488" s="2" t="n">
        <v>304088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306012.59375</v>
      </c>
      <c r="D489" s="2" t="n">
        <v>287946.9687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67503.28125</v>
      </c>
      <c r="D490" s="2" t="n">
        <v>303947.5937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78559.125</v>
      </c>
      <c r="D491" s="2" t="n">
        <v>292978.843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75180.71875</v>
      </c>
      <c r="D492" s="2" t="n">
        <v>309259.031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68712.34375</v>
      </c>
      <c r="D493" s="2" t="n">
        <v>289869.812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2336.90625</v>
      </c>
      <c r="D494" s="2" t="n">
        <v>297088.2812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89221.21875</v>
      </c>
      <c r="D495" s="2" t="n">
        <v>304206.9062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8176.46875</v>
      </c>
      <c r="D496" s="2" t="n">
        <v>279997.3437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33976.5625</v>
      </c>
      <c r="D497" s="2" t="n">
        <v>289713.5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50336.296875</v>
      </c>
      <c r="D498" s="2" t="n">
        <v>291837.1875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75077.703125</v>
      </c>
      <c r="D499" s="2" t="n">
        <v>286698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64559.71875</v>
      </c>
      <c r="D500" s="2" t="n">
        <v>299354.62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8924.625</v>
      </c>
      <c r="D501" s="2" t="n">
        <v>292855.46875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01368.421875</v>
      </c>
      <c r="D502" s="2" t="n">
        <v>305556.09375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72261.90625</v>
      </c>
      <c r="D503" s="2" t="n">
        <v>313052.9687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63125.375</v>
      </c>
      <c r="D504" s="2" t="n">
        <v>318997.25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87507.765625</v>
      </c>
      <c r="D505" s="2" t="n">
        <v>321334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61819.421875</v>
      </c>
      <c r="D506" s="2" t="n">
        <v>305117.2187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194954.421875</v>
      </c>
      <c r="D507" s="2" t="n">
        <v>301135.0625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295104.34375</v>
      </c>
      <c r="D508" s="2" t="n">
        <v>284142.6875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41173.96875</v>
      </c>
      <c r="D509" s="2" t="n">
        <v>294861.25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6947.53125</v>
      </c>
      <c r="D510" s="2" t="n">
        <v>291020.4062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16240.859375</v>
      </c>
      <c r="D511" s="2" t="n">
        <v>288067.2187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44184.875</v>
      </c>
      <c r="D512" s="2" t="n">
        <v>299879.34375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2359.4375</v>
      </c>
      <c r="D513" s="2" t="n">
        <v>331620.03125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14406.90625</v>
      </c>
      <c r="D514" s="2" t="n">
        <v>317344.4375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42898.375</v>
      </c>
      <c r="D515" s="2" t="n">
        <v>326282.312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56314.765625</v>
      </c>
      <c r="D516" s="2" t="n">
        <v>332313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56122.53125</v>
      </c>
      <c r="D517" s="2" t="n">
        <v>318354.71875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2279.09375</v>
      </c>
      <c r="D518" s="2" t="n">
        <v>312003.687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18889.328125</v>
      </c>
      <c r="D519" s="2" t="n">
        <v>293214.0625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61841.28125</v>
      </c>
      <c r="D520" s="2" t="n">
        <v>298395.96875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1575.734375</v>
      </c>
      <c r="D521" s="2" t="n">
        <v>287829.812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75279.359375</v>
      </c>
      <c r="D522" s="2" t="n">
        <v>286163.53125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45198.546875</v>
      </c>
      <c r="D523" s="2" t="n">
        <v>302142.937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52461.90625</v>
      </c>
      <c r="D524" s="2" t="n">
        <v>304352.37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86503.875</v>
      </c>
      <c r="D525" s="2" t="n">
        <v>311703.34375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195998</v>
      </c>
      <c r="D526" s="2" t="n">
        <v>304399.2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47686.609375</v>
      </c>
      <c r="D527" s="2" t="n">
        <v>301387.37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78961.21875</v>
      </c>
      <c r="D528" s="2" t="n">
        <v>306527.125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68720.875</v>
      </c>
      <c r="D529" s="2" t="n">
        <v>326943.53125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32322.75</v>
      </c>
      <c r="D530" s="2" t="n">
        <v>310058.21875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379967</v>
      </c>
      <c r="D531" s="2" t="n">
        <v>316524.12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199632.21875</v>
      </c>
      <c r="D532" s="2" t="n">
        <v>294095.90625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2962.1875</v>
      </c>
      <c r="D533" s="2" t="n">
        <v>295671.75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15750.703125</v>
      </c>
      <c r="D534" s="2" t="n">
        <v>285879.875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41355.09375</v>
      </c>
      <c r="D535" s="2" t="n">
        <v>284193.71875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37548.21875</v>
      </c>
      <c r="D536" s="2" t="n">
        <v>285226.03125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50799.765625</v>
      </c>
      <c r="D537" s="2" t="n">
        <v>311552.562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199026.921875</v>
      </c>
      <c r="D538" s="2" t="n">
        <v>302801.71875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45436.65625</v>
      </c>
      <c r="D539" s="2" t="n">
        <v>313385.2812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41547.03125</v>
      </c>
      <c r="D540" s="2" t="n">
        <v>327289.562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79955.75</v>
      </c>
      <c r="D541" s="2" t="n">
        <v>320141.9062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39369.84375</v>
      </c>
      <c r="D542" s="2" t="n">
        <v>313329.75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27595.484375</v>
      </c>
      <c r="D543" s="2" t="n">
        <v>306688.0625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54186.359375</v>
      </c>
      <c r="D544" s="2" t="n">
        <v>300731.34375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0607.0625</v>
      </c>
      <c r="D545" s="2" t="n">
        <v>287146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3221.0625</v>
      </c>
      <c r="D546" s="2" t="n">
        <v>281532.59375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1878.71875</v>
      </c>
      <c r="D547" s="2" t="n">
        <v>285534.46875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30903.40625</v>
      </c>
      <c r="D548" s="2" t="n">
        <v>289709.437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74921</v>
      </c>
      <c r="D549" s="2" t="n">
        <v>290240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83548.625</v>
      </c>
      <c r="D550" s="2" t="n">
        <v>277703.53125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196477.109375</v>
      </c>
      <c r="D551" s="2" t="n">
        <v>300983.90625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17681.109375</v>
      </c>
      <c r="D552" s="2" t="n">
        <v>284278.4375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04381.3125</v>
      </c>
      <c r="D553" s="2" t="n">
        <v>291575.59375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194097.9375</v>
      </c>
      <c r="D554" s="2" t="n">
        <v>289990.562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65502.125</v>
      </c>
      <c r="D555" s="2" t="n">
        <v>287287.09375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33521.28125</v>
      </c>
      <c r="D556" s="2" t="n">
        <v>268327.4687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60618.171875</v>
      </c>
      <c r="D557" s="2" t="n">
        <v>263850.87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34537.078125</v>
      </c>
      <c r="D558" s="2" t="n">
        <v>255703.09375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25831.1484375</v>
      </c>
      <c r="D559" s="2" t="n">
        <v>270960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66566.28125</v>
      </c>
      <c r="D560" s="2" t="n">
        <v>284514.09375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68743.03125</v>
      </c>
      <c r="D561" s="2" t="n">
        <v>285568.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17511.5625</v>
      </c>
      <c r="D562" s="2" t="n">
        <v>279041.37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260793.59375</v>
      </c>
      <c r="D563" s="2" t="n">
        <v>311436.15625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43325.78125</v>
      </c>
      <c r="D564" s="2" t="n">
        <v>293845.687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89188.28125</v>
      </c>
      <c r="D565" s="2" t="n">
        <v>292147.28125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71764.640625</v>
      </c>
      <c r="D566" s="2" t="n">
        <v>282249.8437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54384.1875</v>
      </c>
      <c r="D567" s="2" t="n">
        <v>283441.5625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38658</v>
      </c>
      <c r="D568" s="2" t="n">
        <v>269703.5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70459.703125</v>
      </c>
      <c r="D569" s="2" t="n">
        <v>262338.78125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43217.453125</v>
      </c>
      <c r="D570" s="2" t="n">
        <v>267639.5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05825.328125</v>
      </c>
      <c r="D571" s="2" t="n">
        <v>271617.84375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1727.078125</v>
      </c>
      <c r="D572" s="2" t="n">
        <v>291032.15625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92536.1875</v>
      </c>
      <c r="D573" s="2" t="n">
        <v>268332.03125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01770.75</v>
      </c>
      <c r="D574" s="2" t="n">
        <v>268512.437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25400.21875</v>
      </c>
      <c r="D575" s="2" t="n">
        <v>305344.812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39895.953125</v>
      </c>
      <c r="D576" s="2" t="n">
        <v>287201.21875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61735.671875</v>
      </c>
      <c r="D577" s="2" t="n">
        <v>290918.9375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04524.046875</v>
      </c>
      <c r="D578" s="2" t="n">
        <v>269470.2187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65762.0625</v>
      </c>
      <c r="D579" s="2" t="n">
        <v>274466.9375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374283.90625</v>
      </c>
      <c r="D580" s="2" t="n">
        <v>273176.5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37114.359375</v>
      </c>
      <c r="D581" s="2" t="n">
        <v>275767.0312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179178.640625</v>
      </c>
      <c r="D582" s="2" t="n">
        <v>278258.53125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33494.015625</v>
      </c>
      <c r="D583" s="2" t="n">
        <v>294270.7187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47581.375</v>
      </c>
      <c r="D584" s="2" t="n">
        <v>303744.87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311738.65625</v>
      </c>
      <c r="D585" s="2" t="n">
        <v>288383.62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68574.5</v>
      </c>
      <c r="D586" s="2" t="n">
        <v>304807.312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79411.625</v>
      </c>
      <c r="D587" s="2" t="n">
        <v>293386.343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76459.84375</v>
      </c>
      <c r="D588" s="2" t="n">
        <v>309970.062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70615.46875</v>
      </c>
      <c r="D589" s="2" t="n">
        <v>290515.1875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73444.03125</v>
      </c>
      <c r="D590" s="2" t="n">
        <v>297316.84375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0040.71875</v>
      </c>
      <c r="D591" s="2" t="n">
        <v>304479.90625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8991.390625</v>
      </c>
      <c r="D592" s="2" t="n">
        <v>280485.09375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34773.984375</v>
      </c>
      <c r="D593" s="2" t="n">
        <v>290294.71875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50541.5</v>
      </c>
      <c r="D594" s="2" t="n">
        <v>292309.2187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75672.96875</v>
      </c>
      <c r="D595" s="2" t="n">
        <v>286970.0625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64660.15625</v>
      </c>
      <c r="D596" s="2" t="n">
        <v>298451.4687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9225.53125</v>
      </c>
      <c r="D597" s="2" t="n">
        <v>293393.90625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02730.328125</v>
      </c>
      <c r="D598" s="2" t="n">
        <v>305985.28125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73173.15625</v>
      </c>
      <c r="D599" s="2" t="n">
        <v>313964.7812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4131.4375</v>
      </c>
      <c r="D600" s="2" t="n">
        <v>319332.2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88169.984375</v>
      </c>
      <c r="D601" s="2" t="n">
        <v>321779.59375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62630.75</v>
      </c>
      <c r="D602" s="2" t="n">
        <v>305574.062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195732.171875</v>
      </c>
      <c r="D603" s="2" t="n">
        <v>301639.6875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296121.9375</v>
      </c>
      <c r="D604" s="2" t="n">
        <v>284438.4375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41367.703125</v>
      </c>
      <c r="D605" s="2" t="n">
        <v>295370.4375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8309</v>
      </c>
      <c r="D606" s="2" t="n">
        <v>291051.1875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16661.609375</v>
      </c>
      <c r="D607" s="2" t="n">
        <v>288294.7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45443.3125</v>
      </c>
      <c r="D608" s="2" t="n">
        <v>300880.5625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43514.328125</v>
      </c>
      <c r="D609" s="2" t="n">
        <v>332495.21875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14591.4375</v>
      </c>
      <c r="D610" s="2" t="n">
        <v>317631.15625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44071.4375</v>
      </c>
      <c r="D611" s="2" t="n">
        <v>326743.3125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58139</v>
      </c>
      <c r="D612" s="2" t="n">
        <v>332305.2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57562.078125</v>
      </c>
      <c r="D613" s="2" t="n">
        <v>318598.1875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192948.078125</v>
      </c>
      <c r="D614" s="2" t="n">
        <v>311823.53125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19084.6015625</v>
      </c>
      <c r="D615" s="2" t="n">
        <v>293846.6875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62799.1875</v>
      </c>
      <c r="D616" s="2" t="n">
        <v>299168.96875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2469.84375</v>
      </c>
      <c r="D617" s="2" t="n">
        <v>287802.0312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76155.09375</v>
      </c>
      <c r="D618" s="2" t="n">
        <v>286326.625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45615.921875</v>
      </c>
      <c r="D619" s="2" t="n">
        <v>301831.84375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54029.6875</v>
      </c>
      <c r="D620" s="2" t="n">
        <v>304787.96875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87570.3125</v>
      </c>
      <c r="D621" s="2" t="n">
        <v>311943.875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196492.03125</v>
      </c>
      <c r="D622" s="2" t="n">
        <v>305062.8125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48803.78125</v>
      </c>
      <c r="D623" s="2" t="n">
        <v>301817.937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79746.78125</v>
      </c>
      <c r="D624" s="2" t="n">
        <v>306229.4375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69855.90625</v>
      </c>
      <c r="D625" s="2" t="n">
        <v>327317.8125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32812.640625</v>
      </c>
      <c r="D626" s="2" t="n">
        <v>310530.71875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381663.3125</v>
      </c>
      <c r="D627" s="2" t="n">
        <v>317549.3125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00631.15625</v>
      </c>
      <c r="D628" s="2" t="n">
        <v>294586.40625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3729.15625</v>
      </c>
      <c r="D629" s="2" t="n">
        <v>295818.34375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16205.34375</v>
      </c>
      <c r="D630" s="2" t="n">
        <v>285882.625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42203.3125</v>
      </c>
      <c r="D631" s="2" t="n">
        <v>284748.75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38550.09375</v>
      </c>
      <c r="D632" s="2" t="n">
        <v>285066.2187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51436.171875</v>
      </c>
      <c r="D633" s="2" t="n">
        <v>311835.625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198924.734375</v>
      </c>
      <c r="D634" s="2" t="n">
        <v>303165.125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46237.4375</v>
      </c>
      <c r="D635" s="2" t="n">
        <v>314052.37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1869.265625</v>
      </c>
      <c r="D636" s="2" t="n">
        <v>327981.40625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80907.671875</v>
      </c>
      <c r="D637" s="2" t="n">
        <v>320605.125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41248.96875</v>
      </c>
      <c r="D638" s="2" t="n">
        <v>314375.3125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28580.71875</v>
      </c>
      <c r="D639" s="2" t="n">
        <v>306696.21875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54654.4375</v>
      </c>
      <c r="D640" s="2" t="n">
        <v>301193.5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1915.40625</v>
      </c>
      <c r="D641" s="2" t="n">
        <v>287542.09375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94316.9375</v>
      </c>
      <c r="D642" s="2" t="n">
        <v>281802.96875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82979.25</v>
      </c>
      <c r="D643" s="2" t="n">
        <v>285730.34375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32056.9375</v>
      </c>
      <c r="D644" s="2" t="n">
        <v>289944.9375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75474.546875</v>
      </c>
      <c r="D645" s="2" t="n">
        <v>290973.15625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84567.515625</v>
      </c>
      <c r="D646" s="2" t="n">
        <v>278130.0312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197161.65625</v>
      </c>
      <c r="D647" s="2" t="n">
        <v>301825.9375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18206.828125</v>
      </c>
      <c r="D648" s="2" t="n">
        <v>284643.2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05157.46875</v>
      </c>
      <c r="D649" s="2" t="n">
        <v>291712.125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194698</v>
      </c>
      <c r="D650" s="2" t="n">
        <v>289969.25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65847.5625</v>
      </c>
      <c r="D651" s="2" t="n">
        <v>287675.062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34658.25</v>
      </c>
      <c r="D652" s="2" t="n">
        <v>268509.25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61111.578125</v>
      </c>
      <c r="D653" s="2" t="n">
        <v>264437.937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34872.1875</v>
      </c>
      <c r="D654" s="2" t="n">
        <v>255343.421875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26290.46875</v>
      </c>
      <c r="D655" s="2" t="n">
        <v>271194.4375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68705.71875</v>
      </c>
      <c r="D656" s="2" t="n">
        <v>284540.09375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70086.0625</v>
      </c>
      <c r="D657" s="2" t="n">
        <v>286166.37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18593.4375</v>
      </c>
      <c r="D658" s="2" t="n">
        <v>279315.62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262664.4375</v>
      </c>
      <c r="D659" s="2" t="n">
        <v>312224.6875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44370.859375</v>
      </c>
      <c r="D660" s="2" t="n">
        <v>294058.5937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90527.5625</v>
      </c>
      <c r="D661" s="2" t="n">
        <v>292291.15625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72378.359375</v>
      </c>
      <c r="D662" s="2" t="n">
        <v>282829.46875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55083.609375</v>
      </c>
      <c r="D663" s="2" t="n">
        <v>283727.12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39797.8125</v>
      </c>
      <c r="D664" s="2" t="n">
        <v>269753.125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71432.59375</v>
      </c>
      <c r="D665" s="2" t="n">
        <v>262069.312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44364.625</v>
      </c>
      <c r="D666" s="2" t="n">
        <v>268173.1562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06975.609375</v>
      </c>
      <c r="D667" s="2" t="n">
        <v>272119.40625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92138.1875</v>
      </c>
      <c r="D668" s="2" t="n">
        <v>291376.37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93292.546875</v>
      </c>
      <c r="D669" s="2" t="n">
        <v>268461.8437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02221.78125</v>
      </c>
      <c r="D670" s="2" t="n">
        <v>268779.1875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26918.15625</v>
      </c>
      <c r="D671" s="2" t="n">
        <v>305928.90625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40371.609375</v>
      </c>
      <c r="D672" s="2" t="n">
        <v>287553.40625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62554.65625</v>
      </c>
      <c r="D673" s="2" t="n">
        <v>290478.90625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05456.640625</v>
      </c>
      <c r="D674" s="2" t="n">
        <v>269917.1562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66204.015625</v>
      </c>
      <c r="D675" s="2" t="n">
        <v>274451.53125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374975.40625</v>
      </c>
      <c r="D676" s="2" t="n">
        <v>272873.5625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37519.328125</v>
      </c>
      <c r="D677" s="2" t="n">
        <v>275160.781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180105.265625</v>
      </c>
      <c r="D678" s="2" t="n">
        <v>278347.1875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34755.671875</v>
      </c>
      <c r="D679" s="2" t="n">
        <v>294590.3125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48702.40625</v>
      </c>
      <c r="D680" s="2" t="n">
        <v>303749.9375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320634</v>
      </c>
      <c r="D681" s="2" t="n">
        <v>288808.0937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69708.8125</v>
      </c>
      <c r="D682" s="2" t="n">
        <v>304745.2187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80582.65625</v>
      </c>
      <c r="D683" s="2" t="n">
        <v>293704.4687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77745.59375</v>
      </c>
      <c r="D684" s="2" t="n">
        <v>309270.3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72153.15625</v>
      </c>
      <c r="D685" s="2" t="n">
        <v>291186.8437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74591.96875</v>
      </c>
      <c r="D686" s="2" t="n">
        <v>297546.5625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0397.9375</v>
      </c>
      <c r="D687" s="2" t="n">
        <v>304334.4375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79303.3125</v>
      </c>
      <c r="D688" s="2" t="n">
        <v>280807.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35591.109375</v>
      </c>
      <c r="D689" s="2" t="n">
        <v>290565.28125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51335.328125</v>
      </c>
      <c r="D690" s="2" t="n">
        <v>292460.0312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76251.171875</v>
      </c>
      <c r="D691" s="2" t="n">
        <v>287262.6562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64871.21875</v>
      </c>
      <c r="D692" s="2" t="n">
        <v>297685.62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10397.765625</v>
      </c>
      <c r="D693" s="2" t="n">
        <v>293620.5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04200.328125</v>
      </c>
      <c r="D694" s="2" t="n">
        <v>306220.4375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74393.3125</v>
      </c>
      <c r="D695" s="2" t="n">
        <v>314547.34375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64765.375</v>
      </c>
      <c r="D696" s="2" t="n">
        <v>319977.9062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89127.828125</v>
      </c>
      <c r="D697" s="2" t="n">
        <v>322795.25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63446.90625</v>
      </c>
      <c r="D698" s="2" t="n">
        <v>305800.53125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196354.875</v>
      </c>
      <c r="D699" s="2" t="n">
        <v>301809.0937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296821.03125</v>
      </c>
      <c r="D700" s="2" t="n">
        <v>284239.2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42631.203125</v>
      </c>
      <c r="D701" s="2" t="n">
        <v>295678.96875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8976.09375</v>
      </c>
      <c r="D702" s="2" t="n">
        <v>291510.6875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7738.90625</v>
      </c>
      <c r="D703" s="2" t="n">
        <v>288421.812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46382.375</v>
      </c>
      <c r="D704" s="2" t="n">
        <v>300919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44991.90625</v>
      </c>
      <c r="D705" s="2" t="n">
        <v>331720.03125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16733.09375</v>
      </c>
      <c r="D706" s="2" t="n">
        <v>317853.5312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45637.75</v>
      </c>
      <c r="D707" s="2" t="n">
        <v>326798.53125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59081.1875</v>
      </c>
      <c r="D708" s="2" t="n">
        <v>332878.3125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57549.53125</v>
      </c>
      <c r="D709" s="2" t="n">
        <v>318663.6875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193666.640625</v>
      </c>
      <c r="D710" s="2" t="n">
        <v>312389.4062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0167.6796875</v>
      </c>
      <c r="D711" s="2" t="n">
        <v>294047.34375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63526.03125</v>
      </c>
      <c r="D712" s="2" t="n">
        <v>299681.25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3141.390625</v>
      </c>
      <c r="D713" s="2" t="n">
        <v>287694.7812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76485.71875</v>
      </c>
      <c r="D714" s="2" t="n">
        <v>286699.96875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46290.546875</v>
      </c>
      <c r="D715" s="2" t="n">
        <v>302291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56065.03125</v>
      </c>
      <c r="D716" s="2" t="n">
        <v>305076.187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88984.84375</v>
      </c>
      <c r="D717" s="2" t="n">
        <v>312131.125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197089.5625</v>
      </c>
      <c r="D718" s="2" t="n">
        <v>305458.9062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49710.078125</v>
      </c>
      <c r="D719" s="2" t="n">
        <v>302053.37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80794.15625</v>
      </c>
      <c r="D720" s="2" t="n">
        <v>307132.90625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70479.3125</v>
      </c>
      <c r="D721" s="2" t="n">
        <v>328525.59375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33571.890625</v>
      </c>
      <c r="D722" s="2" t="n">
        <v>311036.53125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383376.6875</v>
      </c>
      <c r="D723" s="2" t="n">
        <v>317002.062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01208.8125</v>
      </c>
      <c r="D724" s="2" t="n">
        <v>294467.03125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4462.03125</v>
      </c>
      <c r="D725" s="2" t="n">
        <v>296082.71875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16776.15625</v>
      </c>
      <c r="D726" s="2" t="n">
        <v>286588.84375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43030.28125</v>
      </c>
      <c r="D727" s="2" t="n">
        <v>285023.875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39065.21875</v>
      </c>
      <c r="D728" s="2" t="n">
        <v>285352.9375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2573.296875</v>
      </c>
      <c r="D729" s="2" t="n">
        <v>312893.062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00066.921875</v>
      </c>
      <c r="D730" s="2" t="n">
        <v>303435.125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47383.09375</v>
      </c>
      <c r="D731" s="2" t="n">
        <v>315012.5312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3039.359375</v>
      </c>
      <c r="D732" s="2" t="n">
        <v>328287.21875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81608.859375</v>
      </c>
      <c r="D733" s="2" t="n">
        <v>320879.75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41967</v>
      </c>
      <c r="D734" s="2" t="n">
        <v>314873.4375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29061.125</v>
      </c>
      <c r="D735" s="2" t="n">
        <v>307176.15625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55437.71875</v>
      </c>
      <c r="D736" s="2" t="n">
        <v>301293.562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1966.671875</v>
      </c>
      <c r="D737" s="2" t="n">
        <v>287814.9687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294868.34375</v>
      </c>
      <c r="D738" s="2" t="n">
        <v>282278.9062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83414.78125</v>
      </c>
      <c r="D739" s="2" t="n">
        <v>285807.96875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32116.109375</v>
      </c>
      <c r="D740" s="2" t="n">
        <v>290251.53125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76452.078125</v>
      </c>
      <c r="D741" s="2" t="n">
        <v>290519.625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84349.125</v>
      </c>
      <c r="D742" s="2" t="n">
        <v>278573.15625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197748.4375</v>
      </c>
      <c r="D743" s="2" t="n">
        <v>301465.5312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18774.1640625</v>
      </c>
      <c r="D744" s="2" t="n">
        <v>285156.03125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05641.9375</v>
      </c>
      <c r="D745" s="2" t="n">
        <v>292098.0312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195184.9375</v>
      </c>
      <c r="D746" s="2" t="n">
        <v>290200.40625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66573.3125</v>
      </c>
      <c r="D747" s="2" t="n">
        <v>288313.59375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35012.21875</v>
      </c>
      <c r="D748" s="2" t="n">
        <v>268659.78125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61549.75</v>
      </c>
      <c r="D749" s="2" t="n">
        <v>264456.562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35526.09375</v>
      </c>
      <c r="D750" s="2" t="n">
        <v>256306.046875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26670.109375</v>
      </c>
      <c r="D751" s="2" t="n">
        <v>271222.65625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68725</v>
      </c>
      <c r="D752" s="2" t="n">
        <v>284656.65625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70024.125</v>
      </c>
      <c r="D753" s="2" t="n">
        <v>285525.062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19090.875</v>
      </c>
      <c r="D754" s="2" t="n">
        <v>280002.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263258.21875</v>
      </c>
      <c r="D755" s="2" t="n">
        <v>312766.375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44971.75</v>
      </c>
      <c r="D756" s="2" t="n">
        <v>294187.03125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91020.703125</v>
      </c>
      <c r="D757" s="2" t="n">
        <v>292773.25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73219.96875</v>
      </c>
      <c r="D758" s="2" t="n">
        <v>282900.1562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55835.484375</v>
      </c>
      <c r="D759" s="2" t="n">
        <v>283930.0937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40744.71875</v>
      </c>
      <c r="D760" s="2" t="n">
        <v>270299.90625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71973.296875</v>
      </c>
      <c r="D761" s="2" t="n">
        <v>262895.03125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44658.65625</v>
      </c>
      <c r="D762" s="2" t="n">
        <v>267842.125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07304.890625</v>
      </c>
      <c r="D763" s="2" t="n">
        <v>272886.03125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93349.03125</v>
      </c>
      <c r="D764" s="2" t="n">
        <v>291206.46875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94484.453125</v>
      </c>
      <c r="D765" s="2" t="n">
        <v>267990.34375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03692.9375</v>
      </c>
      <c r="D766" s="2" t="n">
        <v>268702.59375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27067.875</v>
      </c>
      <c r="D767" s="2" t="n">
        <v>305780.4375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41159.53125</v>
      </c>
      <c r="D768" s="2" t="n">
        <v>287669.34375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62767.15625</v>
      </c>
      <c r="D769" s="2" t="n">
        <v>290510.625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05683.828125</v>
      </c>
      <c r="D770" s="2" t="n">
        <v>269471.43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66567.328125</v>
      </c>
      <c r="D771" s="2" t="n">
        <v>274306.2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375047.9375</v>
      </c>
      <c r="D772" s="2" t="n">
        <v>272555.4375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37774.265625</v>
      </c>
      <c r="D773" s="2" t="n">
        <v>275486.187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180769.546875</v>
      </c>
      <c r="D774" s="2" t="n">
        <v>278736.1875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34996.109375</v>
      </c>
      <c r="D775" s="2" t="n">
        <v>294279.062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48988.171875</v>
      </c>
      <c r="D776" s="2" t="n">
        <v>303503.09375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34716.15625</v>
      </c>
      <c r="D777" s="2" t="n">
        <v>288657.812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71047.90625</v>
      </c>
      <c r="D778" s="2" t="n">
        <v>305036.9687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81466.65625</v>
      </c>
      <c r="D779" s="2" t="n">
        <v>294004.968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79062.15625</v>
      </c>
      <c r="D780" s="2" t="n">
        <v>309948.093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73789.9375</v>
      </c>
      <c r="D781" s="2" t="n">
        <v>290763.46875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75417.3125</v>
      </c>
      <c r="D782" s="2" t="n">
        <v>297673.937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91612</v>
      </c>
      <c r="D783" s="2" t="n">
        <v>304658.87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79908.21875</v>
      </c>
      <c r="D784" s="2" t="n">
        <v>280770.9375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36296.0625</v>
      </c>
      <c r="D785" s="2" t="n">
        <v>290557.09375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52346.75</v>
      </c>
      <c r="D786" s="2" t="n">
        <v>292953.9687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76833.234375</v>
      </c>
      <c r="D787" s="2" t="n">
        <v>286925.71875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64965.8125</v>
      </c>
      <c r="D788" s="2" t="n">
        <v>297269.4062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10311.046875</v>
      </c>
      <c r="D789" s="2" t="n">
        <v>294069.28125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05767.296875</v>
      </c>
      <c r="D790" s="2" t="n">
        <v>306732.875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76074.65625</v>
      </c>
      <c r="D791" s="2" t="n">
        <v>315421.625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65435.5625</v>
      </c>
      <c r="D792" s="2" t="n">
        <v>319578.0625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89826.640625</v>
      </c>
      <c r="D793" s="2" t="n">
        <v>322917.0937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64276.25</v>
      </c>
      <c r="D794" s="2" t="n">
        <v>305774.03125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196801.96875</v>
      </c>
      <c r="D795" s="2" t="n">
        <v>301686.8125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297617</v>
      </c>
      <c r="D796" s="2" t="n">
        <v>284628.46875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43177.390625</v>
      </c>
      <c r="D797" s="2" t="n">
        <v>295597.15625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80103.453125</v>
      </c>
      <c r="D798" s="2" t="n">
        <v>291857.4375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8370.765625</v>
      </c>
      <c r="D799" s="2" t="n">
        <v>288819.4375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47695</v>
      </c>
      <c r="D800" s="2" t="n">
        <v>301363.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46161.546875</v>
      </c>
      <c r="D801" s="2" t="n">
        <v>332703.21875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16873.3125</v>
      </c>
      <c r="D802" s="2" t="n">
        <v>318320.9062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47147.46875</v>
      </c>
      <c r="D803" s="2" t="n">
        <v>327793.9375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59868.34375</v>
      </c>
      <c r="D804" s="2" t="n">
        <v>333297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59329.375</v>
      </c>
      <c r="D805" s="2" t="n">
        <v>319509.687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193667.1875</v>
      </c>
      <c r="D806" s="2" t="n">
        <v>312298.437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0623.3515625</v>
      </c>
      <c r="D807" s="2" t="n">
        <v>294408.78125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64598.875</v>
      </c>
      <c r="D808" s="2" t="n">
        <v>299539.6875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3952.34375</v>
      </c>
      <c r="D809" s="2" t="n">
        <v>288387.12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77375.3125</v>
      </c>
      <c r="D810" s="2" t="n">
        <v>287338.5625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47381.21875</v>
      </c>
      <c r="D811" s="2" t="n">
        <v>303322.71875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56805.4375</v>
      </c>
      <c r="D812" s="2" t="n">
        <v>305241.562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89519.375</v>
      </c>
      <c r="D813" s="2" t="n">
        <v>312411.65625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198048.953125</v>
      </c>
      <c r="D814" s="2" t="n">
        <v>306088.21875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51035.734375</v>
      </c>
      <c r="D815" s="2" t="n">
        <v>302399.0937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81530</v>
      </c>
      <c r="D816" s="2" t="n">
        <v>306909.6562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71575.5</v>
      </c>
      <c r="D817" s="2" t="n">
        <v>328806.34375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34450.140625</v>
      </c>
      <c r="D818" s="2" t="n">
        <v>310867.625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384636.34375</v>
      </c>
      <c r="D819" s="2" t="n">
        <v>317938.21875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02390.4375</v>
      </c>
      <c r="D820" s="2" t="n">
        <v>294761.5625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24957.4375</v>
      </c>
      <c r="D821" s="2" t="n">
        <v>296562.6875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17687.828125</v>
      </c>
      <c r="D822" s="2" t="n">
        <v>286979.812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44584.875</v>
      </c>
      <c r="D823" s="2" t="n">
        <v>285590.75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40247.8125</v>
      </c>
      <c r="D824" s="2" t="n">
        <v>285757.687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3827.859375</v>
      </c>
      <c r="D825" s="2" t="n">
        <v>312938.21875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01020.203125</v>
      </c>
      <c r="D826" s="2" t="n">
        <v>303410.3125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48718.21875</v>
      </c>
      <c r="D827" s="2" t="n">
        <v>314647.40625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4077.359375</v>
      </c>
      <c r="D828" s="2" t="n">
        <v>328649.4375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82192.453125</v>
      </c>
      <c r="D829" s="2" t="n">
        <v>321532.5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43135.46875</v>
      </c>
      <c r="D830" s="2" t="n">
        <v>314403.3125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29717.328125</v>
      </c>
      <c r="D831" s="2" t="n">
        <v>307323.6875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56639.03125</v>
      </c>
      <c r="D832" s="2" t="n">
        <v>302037.0937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2914.03125</v>
      </c>
      <c r="D833" s="2" t="n">
        <v>288281.4375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295390.375</v>
      </c>
      <c r="D834" s="2" t="n">
        <v>282325.59375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84262.703125</v>
      </c>
      <c r="D835" s="2" t="n">
        <v>286359.1562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33051.234375</v>
      </c>
      <c r="D836" s="2" t="n">
        <v>290260.5625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76796.546875</v>
      </c>
      <c r="D837" s="2" t="n">
        <v>291348.75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85807.40625</v>
      </c>
      <c r="D838" s="2" t="n">
        <v>278716.09375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198726.25</v>
      </c>
      <c r="D839" s="2" t="n">
        <v>302390.562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18998.40625</v>
      </c>
      <c r="D840" s="2" t="n">
        <v>285715.7187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07075.8125</v>
      </c>
      <c r="D841" s="2" t="n">
        <v>292410.7187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195985.078125</v>
      </c>
      <c r="D842" s="2" t="n">
        <v>290388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67945.09375</v>
      </c>
      <c r="D843" s="2" t="n">
        <v>288365.5625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36268.75</v>
      </c>
      <c r="D844" s="2" t="n">
        <v>269084.25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62688.84375</v>
      </c>
      <c r="D845" s="2" t="n">
        <v>264486.5312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36469.6875</v>
      </c>
      <c r="D846" s="2" t="n">
        <v>256185.01562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27340.09375</v>
      </c>
      <c r="D847" s="2" t="n">
        <v>271849.2812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69673.4375</v>
      </c>
      <c r="D848" s="2" t="n">
        <v>284469.96875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71583.875</v>
      </c>
      <c r="D849" s="2" t="n">
        <v>286109.1562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0504.890625</v>
      </c>
      <c r="D850" s="2" t="n">
        <v>279925.4375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263682.84375</v>
      </c>
      <c r="D851" s="2" t="n">
        <v>312917.5937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45762.90625</v>
      </c>
      <c r="D852" s="2" t="n">
        <v>294891.96875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91381.890625</v>
      </c>
      <c r="D853" s="2" t="n">
        <v>292978.5625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74041.5625</v>
      </c>
      <c r="D854" s="2" t="n">
        <v>283259.812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56169.5625</v>
      </c>
      <c r="D855" s="2" t="n">
        <v>284622.4687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41748.21875</v>
      </c>
      <c r="D856" s="2" t="n">
        <v>270284.9375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72511.09375</v>
      </c>
      <c r="D857" s="2" t="n">
        <v>263221.187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45259.875</v>
      </c>
      <c r="D858" s="2" t="n">
        <v>268422.34375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08056.734375</v>
      </c>
      <c r="D859" s="2" t="n">
        <v>272797.28125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93968.9375</v>
      </c>
      <c r="D860" s="2" t="n">
        <v>291361.5937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95511.484375</v>
      </c>
      <c r="D861" s="2" t="n">
        <v>268951.2812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04769.8125</v>
      </c>
      <c r="D862" s="2" t="n">
        <v>269022.34375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28516.09375</v>
      </c>
      <c r="D863" s="2" t="n">
        <v>305937.312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41441.78125</v>
      </c>
      <c r="D864" s="2" t="n">
        <v>287791.6875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63302.53125</v>
      </c>
      <c r="D865" s="2" t="n">
        <v>290248.46875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06152.203125</v>
      </c>
      <c r="D866" s="2" t="n">
        <v>269744.4062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66678.15625</v>
      </c>
      <c r="D867" s="2" t="n">
        <v>273735.9375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375240.21875</v>
      </c>
      <c r="D868" s="2" t="n">
        <v>272599.125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38465.53125</v>
      </c>
      <c r="D869" s="2" t="n">
        <v>275560.812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181410.515625</v>
      </c>
      <c r="D870" s="2" t="n">
        <v>278514.09375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35685.296875</v>
      </c>
      <c r="D871" s="2" t="n">
        <v>294427.0937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49656.21875</v>
      </c>
      <c r="D872" s="2" t="n">
        <v>304271.9062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57921.5</v>
      </c>
      <c r="D873" s="2" t="n">
        <v>288851.12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72359.28125</v>
      </c>
      <c r="D874" s="2" t="n">
        <v>305506.46875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82341.15625</v>
      </c>
      <c r="D875" s="2" t="n">
        <v>294076.937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79596.0625</v>
      </c>
      <c r="D876" s="2" t="n">
        <v>310535.843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74555.71875</v>
      </c>
      <c r="D877" s="2" t="n">
        <v>290963.0625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76149.25</v>
      </c>
      <c r="D878" s="2" t="n">
        <v>297891.28125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92609.78125</v>
      </c>
      <c r="D879" s="2" t="n">
        <v>304712.4375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80791.921875</v>
      </c>
      <c r="D880" s="2" t="n">
        <v>280889.8437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36824.296875</v>
      </c>
      <c r="D881" s="2" t="n">
        <v>290948.9062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52518.390625</v>
      </c>
      <c r="D882" s="2" t="n">
        <v>292820.687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76807.15625</v>
      </c>
      <c r="D883" s="2" t="n">
        <v>287451.09375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65210.21875</v>
      </c>
      <c r="D884" s="2" t="n">
        <v>297715.562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11547.21875</v>
      </c>
      <c r="D885" s="2" t="n">
        <v>294495.87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06648.625</v>
      </c>
      <c r="D886" s="2" t="n">
        <v>307001.87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76831.9375</v>
      </c>
      <c r="D887" s="2" t="n">
        <v>315494.4687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66663.8125</v>
      </c>
      <c r="D888" s="2" t="n">
        <v>320378.78125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0538.125</v>
      </c>
      <c r="D889" s="2" t="n">
        <v>323628.2187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65077.90625</v>
      </c>
      <c r="D890" s="2" t="n">
        <v>306658.12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197913.5625</v>
      </c>
      <c r="D891" s="2" t="n">
        <v>302403.90625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298411.21875</v>
      </c>
      <c r="D892" s="2" t="n">
        <v>284882.4375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43896.90625</v>
      </c>
      <c r="D893" s="2" t="n">
        <v>295674.8125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80561.953125</v>
      </c>
      <c r="D894" s="2" t="n">
        <v>292012.437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9434.578125</v>
      </c>
      <c r="D895" s="2" t="n">
        <v>289103.4062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49457.25</v>
      </c>
      <c r="D896" s="2" t="n">
        <v>300903.6875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46836.640625</v>
      </c>
      <c r="D897" s="2" t="n">
        <v>333116.09375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18180.5625</v>
      </c>
      <c r="D898" s="2" t="n">
        <v>318569.21875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48204.28125</v>
      </c>
      <c r="D899" s="2" t="n">
        <v>327505.40625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60528.75</v>
      </c>
      <c r="D900" s="2" t="n">
        <v>333408.75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59402.828125</v>
      </c>
      <c r="D901" s="2" t="n">
        <v>319910.5312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194283.453125</v>
      </c>
      <c r="D902" s="2" t="n">
        <v>312822.09375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0794.078125</v>
      </c>
      <c r="D903" s="2" t="n">
        <v>294867.21875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65253.34375</v>
      </c>
      <c r="D904" s="2" t="n">
        <v>299706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04263.015625</v>
      </c>
      <c r="D905" s="2" t="n">
        <v>288530.03125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77693.328125</v>
      </c>
      <c r="D906" s="2" t="n">
        <v>287248.9375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47525.390625</v>
      </c>
      <c r="D907" s="2" t="n">
        <v>302881.625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57922.28125</v>
      </c>
      <c r="D908" s="2" t="n">
        <v>305666.0312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90320.21875</v>
      </c>
      <c r="D909" s="2" t="n">
        <v>312802.9062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198617.75</v>
      </c>
      <c r="D910" s="2" t="n">
        <v>306414.7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51345.109375</v>
      </c>
      <c r="D911" s="2" t="n">
        <v>302461.0937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82550.65625</v>
      </c>
      <c r="D912" s="2" t="n">
        <v>307846.03125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72726.4375</v>
      </c>
      <c r="D913" s="2" t="n">
        <v>329209.15625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34843.453125</v>
      </c>
      <c r="D914" s="2" t="n">
        <v>310977.78125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385765.0625</v>
      </c>
      <c r="D915" s="2" t="n">
        <v>318574.7812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02736.171875</v>
      </c>
      <c r="D916" s="2" t="n">
        <v>295113.0625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25700.734375</v>
      </c>
      <c r="D917" s="2" t="n">
        <v>296896.0625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18347.984375</v>
      </c>
      <c r="D918" s="2" t="n">
        <v>287083.1875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45420.1875</v>
      </c>
      <c r="D919" s="2" t="n">
        <v>285748.8125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40849.1875</v>
      </c>
      <c r="D920" s="2" t="n">
        <v>285568.15625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4366.515625</v>
      </c>
      <c r="D921" s="2" t="n">
        <v>313275.25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01525.75</v>
      </c>
      <c r="D922" s="2" t="n">
        <v>303843.96875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49050.1875</v>
      </c>
      <c r="D923" s="2" t="n">
        <v>314923.78125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4784.59375</v>
      </c>
      <c r="D924" s="2" t="n">
        <v>328603.875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82901.1875</v>
      </c>
      <c r="D925" s="2" t="n">
        <v>321959.25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44118.125</v>
      </c>
      <c r="D926" s="2" t="n">
        <v>314862.0625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31185.59375</v>
      </c>
      <c r="D927" s="2" t="n">
        <v>307137.15625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57211.46875</v>
      </c>
      <c r="D928" s="2" t="n">
        <v>302138.5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3241.703125</v>
      </c>
      <c r="D929" s="2" t="n">
        <v>288375.78125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296287.46875</v>
      </c>
      <c r="D930" s="2" t="n">
        <v>282929.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84529.71875</v>
      </c>
      <c r="D931" s="2" t="n">
        <v>286525.90625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33801.765625</v>
      </c>
      <c r="D932" s="2" t="n">
        <v>290114.4375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77242.15625</v>
      </c>
      <c r="D933" s="2" t="n">
        <v>291040.8125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86446.171875</v>
      </c>
      <c r="D934" s="2" t="n">
        <v>279282.71875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199409.15625</v>
      </c>
      <c r="D935" s="2" t="n">
        <v>302088.65625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19591.8046875</v>
      </c>
      <c r="D936" s="2" t="n">
        <v>285639.8125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08175.0625</v>
      </c>
      <c r="D937" s="2" t="n">
        <v>292860.0625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196721.375</v>
      </c>
      <c r="D938" s="2" t="n">
        <v>290479.4375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68374.09375</v>
      </c>
      <c r="D939" s="2" t="n">
        <v>288825.4375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37168.1875</v>
      </c>
      <c r="D940" s="2" t="n">
        <v>268953.6875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63150.21875</v>
      </c>
      <c r="D941" s="2" t="n">
        <v>264579.7187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36309.484375</v>
      </c>
      <c r="D942" s="2" t="n">
        <v>256091.98437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27417.1875</v>
      </c>
      <c r="D943" s="2" t="n">
        <v>271623.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70245.4375</v>
      </c>
      <c r="D944" s="2" t="n">
        <v>284422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72614</v>
      </c>
      <c r="D945" s="2" t="n">
        <v>286653.187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21360.09375</v>
      </c>
      <c r="D946" s="2" t="n">
        <v>280425.2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264690.875</v>
      </c>
      <c r="D947" s="2" t="n">
        <v>313237.96875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46629.328125</v>
      </c>
      <c r="D948" s="2" t="n">
        <v>295298.90625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191705.375</v>
      </c>
      <c r="D949" s="2" t="n">
        <v>293504.3125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74556.21875</v>
      </c>
      <c r="D950" s="2" t="n">
        <v>283498.40625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57063.578125</v>
      </c>
      <c r="D951" s="2" t="n">
        <v>284468.21875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43018.90625</v>
      </c>
      <c r="D952" s="2" t="n">
        <v>270487.75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73303.3125</v>
      </c>
      <c r="D953" s="2" t="n">
        <v>262877.1562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45867.296875</v>
      </c>
      <c r="D954" s="2" t="n">
        <v>268851.62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09026.5625</v>
      </c>
      <c r="D955" s="2" t="n">
        <v>273274.8125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4835.6875</v>
      </c>
      <c r="D956" s="2" t="n">
        <v>291717.71875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95751.90625</v>
      </c>
      <c r="D957" s="2" t="n">
        <v>269246.2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05058.71875</v>
      </c>
      <c r="D958" s="2" t="n">
        <v>269458.75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29082.59375</v>
      </c>
      <c r="D959" s="2" t="n">
        <v>306100.25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41865.03125</v>
      </c>
      <c r="D960" s="2" t="n">
        <v>288104.90625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63482.625</v>
      </c>
      <c r="D961" s="2" t="n">
        <v>290501.84375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06255.515625</v>
      </c>
      <c r="D962" s="2" t="n">
        <v>269135.12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66834.296875</v>
      </c>
      <c r="D963" s="2" t="n">
        <v>273920.65625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375766.40625</v>
      </c>
      <c r="D964" s="2" t="n">
        <v>272432.40625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38473.34375</v>
      </c>
      <c r="D965" s="2" t="n">
        <v>275301.0312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181723.328125</v>
      </c>
      <c r="D966" s="2" t="n">
        <v>279211.9687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36037.71875</v>
      </c>
      <c r="D967" s="2" t="n">
        <v>294298.71875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50361.546875</v>
      </c>
      <c r="D968" s="2" t="n">
        <v>303620.03125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95772.34375</v>
      </c>
      <c r="D969" s="2" t="n">
        <v>288836.3125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73455.125</v>
      </c>
      <c r="D970" s="2" t="n">
        <v>305953.2812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83977.75</v>
      </c>
      <c r="D971" s="2" t="n">
        <v>294751.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80931.78125</v>
      </c>
      <c r="D972" s="2" t="n">
        <v>310691.937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75667.5625</v>
      </c>
      <c r="D973" s="2" t="n">
        <v>291910.9687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76439.34375</v>
      </c>
      <c r="D974" s="2" t="n">
        <v>297991.40625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92724.1875</v>
      </c>
      <c r="D975" s="2" t="n">
        <v>304943.1875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80986.84375</v>
      </c>
      <c r="D976" s="2" t="n">
        <v>280612.78125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37492.3125</v>
      </c>
      <c r="D977" s="2" t="n">
        <v>290716.6875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52876.734375</v>
      </c>
      <c r="D978" s="2" t="n">
        <v>292967.875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77916.796875</v>
      </c>
      <c r="D979" s="2" t="n">
        <v>287560.15625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65308.03125</v>
      </c>
      <c r="D980" s="2" t="n">
        <v>297435.21875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11861.78125</v>
      </c>
      <c r="D981" s="2" t="n">
        <v>294882.40625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07372.21875</v>
      </c>
      <c r="D982" s="2" t="n">
        <v>307448.125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77527.0625</v>
      </c>
      <c r="D983" s="2" t="n">
        <v>316210.87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67274.5625</v>
      </c>
      <c r="D984" s="2" t="n">
        <v>320305.15625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1371.484375</v>
      </c>
      <c r="D985" s="2" t="n">
        <v>323937.625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65216.1875</v>
      </c>
      <c r="D986" s="2" t="n">
        <v>307124.4687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197981.484375</v>
      </c>
      <c r="D987" s="2" t="n">
        <v>302290.9375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298617.96875</v>
      </c>
      <c r="D988" s="2" t="n">
        <v>285029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44535.59375</v>
      </c>
      <c r="D989" s="2" t="n">
        <v>295757.46875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81260.796875</v>
      </c>
      <c r="D990" s="2" t="n">
        <v>291941.62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19410.46875</v>
      </c>
      <c r="D991" s="2" t="n">
        <v>289019.5937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50326.25</v>
      </c>
      <c r="D992" s="2" t="n">
        <v>301516.15625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48813.15625</v>
      </c>
      <c r="D993" s="2" t="n">
        <v>333233.3125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18425.40625</v>
      </c>
      <c r="D994" s="2" t="n">
        <v>318947.03125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50043</v>
      </c>
      <c r="D995" s="2" t="n">
        <v>328368.65625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60910.5</v>
      </c>
      <c r="D996" s="2" t="n">
        <v>333422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60000.453125</v>
      </c>
      <c r="D997" s="2" t="n">
        <v>320322.78125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194658.484375</v>
      </c>
      <c r="D998" s="2" t="n">
        <v>312404.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20867.28125</v>
      </c>
      <c r="D999" s="2" t="n">
        <v>295238.15625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65676.625</v>
      </c>
      <c r="D1000" s="2" t="n">
        <v>299195.65625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05080.21875</v>
      </c>
      <c r="D1001" s="2" t="n">
        <v>288714.62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78266.28125</v>
      </c>
      <c r="D1002" s="2" t="n">
        <v>287172.0625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48334.78125</v>
      </c>
      <c r="D1003" s="2" t="n">
        <v>302671.9687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59078.375</v>
      </c>
      <c r="D1004" s="2" t="n">
        <v>305592.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91013.5625</v>
      </c>
      <c r="D1005" s="2" t="n">
        <v>312811.65625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199749.40625</v>
      </c>
      <c r="D1006" s="2" t="n">
        <v>307164.687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51799.78125</v>
      </c>
      <c r="D1007" s="2" t="n">
        <v>302738.3437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83050.875</v>
      </c>
      <c r="D1008" s="2" t="n">
        <v>307534.125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72976.34375</v>
      </c>
      <c r="D1009" s="2" t="n">
        <v>329690.28125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35431.4375</v>
      </c>
      <c r="D1010" s="2" t="n">
        <v>310666.3437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387654.09375</v>
      </c>
      <c r="D1011" s="2" t="n">
        <v>318884.59375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03144.171875</v>
      </c>
      <c r="D1012" s="2" t="n">
        <v>295247.5625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25582.0625</v>
      </c>
      <c r="D1013" s="2" t="n">
        <v>296304.0625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18711.9375</v>
      </c>
      <c r="D1014" s="2" t="n">
        <v>287106.59375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46105.25</v>
      </c>
      <c r="D1015" s="2" t="n">
        <v>285694.1875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41709.125</v>
      </c>
      <c r="D1016" s="2" t="n">
        <v>285470.3125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5121.796875</v>
      </c>
      <c r="D1017" s="2" t="n">
        <v>313390.90625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01976.546875</v>
      </c>
      <c r="D1018" s="2" t="n">
        <v>304056.8125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49972.46875</v>
      </c>
      <c r="D1019" s="2" t="n">
        <v>315490.5937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45227.734375</v>
      </c>
      <c r="D1020" s="2" t="n">
        <v>328666.8437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83686.890625</v>
      </c>
      <c r="D1021" s="2" t="n">
        <v>321573.8125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44127.09375</v>
      </c>
      <c r="D1022" s="2" t="n">
        <v>315570.25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31705.515625</v>
      </c>
      <c r="D1023" s="2" t="n">
        <v>307769.71875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57974.984375</v>
      </c>
      <c r="D1024" s="2" t="n">
        <v>302046.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24185.28125</v>
      </c>
      <c r="D1025" s="2" t="n">
        <v>288363.21875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296981.21875</v>
      </c>
      <c r="D1026" s="2" t="n">
        <v>282583.6875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85499.1875</v>
      </c>
      <c r="D1027" s="2" t="n">
        <v>286230.125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34369.390625</v>
      </c>
      <c r="D1028" s="2" t="n">
        <v>290216.90625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77611.78125</v>
      </c>
      <c r="D1029" s="2" t="n">
        <v>292202.59375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87375.4375</v>
      </c>
      <c r="D1030" s="2" t="n">
        <v>279619.21875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199775.34375</v>
      </c>
      <c r="D1031" s="2" t="n">
        <v>302622.90625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0040.4453125</v>
      </c>
      <c r="D1032" s="2" t="n">
        <v>285854.1562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09096.03125</v>
      </c>
      <c r="D1033" s="2" t="n">
        <v>292657.28125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196853.25</v>
      </c>
      <c r="D1034" s="2" t="n">
        <v>290511.875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68941.90625</v>
      </c>
      <c r="D1035" s="2" t="n">
        <v>288496.15625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37981.1875</v>
      </c>
      <c r="D1036" s="2" t="n">
        <v>269209.875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63913.75</v>
      </c>
      <c r="D1037" s="2" t="n">
        <v>264802.187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36929.5625</v>
      </c>
      <c r="D1038" s="2" t="n">
        <v>256227.625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28301.453125</v>
      </c>
      <c r="D1039" s="2" t="n">
        <v>271735.25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71128.5625</v>
      </c>
      <c r="D1040" s="2" t="n">
        <v>284903.46875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73157</v>
      </c>
      <c r="D1041" s="2" t="n">
        <v>286276.0937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21939.75</v>
      </c>
      <c r="D1042" s="2" t="n">
        <v>280303.28125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265261.875</v>
      </c>
      <c r="D1043" s="2" t="n">
        <v>313708.84375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47592.125</v>
      </c>
      <c r="D1044" s="2" t="n">
        <v>294899.53125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192646.40625</v>
      </c>
      <c r="D1045" s="2" t="n">
        <v>293553.75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75042.4375</v>
      </c>
      <c r="D1046" s="2" t="n">
        <v>283934.0625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57288.90625</v>
      </c>
      <c r="D1047" s="2" t="n">
        <v>284688.5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43651.59375</v>
      </c>
      <c r="D1048" s="2" t="n">
        <v>270333.53125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73505.109375</v>
      </c>
      <c r="D1049" s="2" t="n">
        <v>263104.65625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46666.125</v>
      </c>
      <c r="D1050" s="2" t="n">
        <v>268402.87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08857.484375</v>
      </c>
      <c r="D1051" s="2" t="n">
        <v>273387.6875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5053</v>
      </c>
      <c r="D1052" s="2" t="n">
        <v>291777.46875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96762.90625</v>
      </c>
      <c r="D1053" s="2" t="n">
        <v>270104.7187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06211.71875</v>
      </c>
      <c r="D1054" s="2" t="n">
        <v>269095.53125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30019.375</v>
      </c>
      <c r="D1055" s="2" t="n">
        <v>306537.84375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42469.359375</v>
      </c>
      <c r="D1056" s="2" t="n">
        <v>288458.0625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63891.5625</v>
      </c>
      <c r="D1057" s="2" t="n">
        <v>290166.5625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06596.109375</v>
      </c>
      <c r="D1058" s="2" t="n">
        <v>269424.937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67473.3125</v>
      </c>
      <c r="D1059" s="2" t="n">
        <v>273747.8437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376314.90625</v>
      </c>
      <c r="D1060" s="2" t="n">
        <v>272352.4375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38978.9375</v>
      </c>
      <c r="D1061" s="2" t="n">
        <v>275262.437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182253.75</v>
      </c>
      <c r="D1062" s="2" t="n">
        <v>279118.09375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36189.484375</v>
      </c>
      <c r="D1063" s="2" t="n">
        <v>294651.0312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51201.15625</v>
      </c>
      <c r="D1064" s="2" t="n">
        <v>303874.4375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49247.5</v>
      </c>
      <c r="D1065" s="2" t="n">
        <v>289117.21875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74532.125</v>
      </c>
      <c r="D1066" s="2" t="n">
        <v>305764.2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84169.1875</v>
      </c>
      <c r="D1067" s="2" t="n">
        <v>294263.3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80948.8125</v>
      </c>
      <c r="D1068" s="2" t="n">
        <v>310711.187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76421.96875</v>
      </c>
      <c r="D1069" s="2" t="n">
        <v>291611.7187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77580.8125</v>
      </c>
      <c r="D1070" s="2" t="n">
        <v>298550.1562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293011.875</v>
      </c>
      <c r="D1071" s="2" t="n">
        <v>304797.7812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1603</v>
      </c>
      <c r="D1072" s="2" t="n">
        <v>280701.5312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38706.90625</v>
      </c>
      <c r="D1073" s="2" t="n">
        <v>290750.1562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53241.75</v>
      </c>
      <c r="D1074" s="2" t="n">
        <v>293319.46875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78621.765625</v>
      </c>
      <c r="D1075" s="2" t="n">
        <v>287763.625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66177.03125</v>
      </c>
      <c r="D1076" s="2" t="n">
        <v>297704.1875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12298.59375</v>
      </c>
      <c r="D1077" s="2" t="n">
        <v>295303.0312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08501.171875</v>
      </c>
      <c r="D1078" s="2" t="n">
        <v>307748.6875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78633.40625</v>
      </c>
      <c r="D1079" s="2" t="n">
        <v>316243.6875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67244</v>
      </c>
      <c r="D1080" s="2" t="n">
        <v>320283.4375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1861.234375</v>
      </c>
      <c r="D1081" s="2" t="n">
        <v>323936.25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66026.96875</v>
      </c>
      <c r="D1082" s="2" t="n">
        <v>306737.53125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198818.515625</v>
      </c>
      <c r="D1083" s="2" t="n">
        <v>302358.28125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299677.40625</v>
      </c>
      <c r="D1084" s="2" t="n">
        <v>284989.34375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44953.296875</v>
      </c>
      <c r="D1085" s="2" t="n">
        <v>295904.4375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2115.015625</v>
      </c>
      <c r="D1086" s="2" t="n">
        <v>292208.87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20143.78125</v>
      </c>
      <c r="D1087" s="2" t="n">
        <v>288941.6875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51276.1875</v>
      </c>
      <c r="D1088" s="2" t="n">
        <v>301573.6562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50029.046875</v>
      </c>
      <c r="D1089" s="2" t="n">
        <v>333734.28125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0159.96875</v>
      </c>
      <c r="D1090" s="2" t="n">
        <v>318793.4375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51036.125</v>
      </c>
      <c r="D1091" s="2" t="n">
        <v>328125.625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61352.03125</v>
      </c>
      <c r="D1092" s="2" t="n">
        <v>333572.28125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61112.0625</v>
      </c>
      <c r="D1093" s="2" t="n">
        <v>320944.28125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195570.734375</v>
      </c>
      <c r="D1094" s="2" t="n">
        <v>313525.21875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21702.6875</v>
      </c>
      <c r="D1095" s="2" t="n">
        <v>295003.15625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66433.53125</v>
      </c>
      <c r="D1096" s="2" t="n">
        <v>299876.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05827.484375</v>
      </c>
      <c r="D1097" s="2" t="n">
        <v>288860.8437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79023.171875</v>
      </c>
      <c r="D1098" s="2" t="n">
        <v>287763.62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49136.609375</v>
      </c>
      <c r="D1099" s="2" t="n">
        <v>303345.75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59799.15625</v>
      </c>
      <c r="D1100" s="2" t="n">
        <v>305235.96875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92089.125</v>
      </c>
      <c r="D1101" s="2" t="n">
        <v>313049.3125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00377.9375</v>
      </c>
      <c r="D1102" s="2" t="n">
        <v>306996.2812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52660.328125</v>
      </c>
      <c r="D1103" s="2" t="n">
        <v>302789.8125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83709.5625</v>
      </c>
      <c r="D1104" s="2" t="n">
        <v>307527.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73708.4375</v>
      </c>
      <c r="D1105" s="2" t="n">
        <v>329357.65625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36646.828125</v>
      </c>
      <c r="D1106" s="2" t="n">
        <v>311335.5625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388426.53125</v>
      </c>
      <c r="D1107" s="2" t="n">
        <v>318679.03125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03032.859375</v>
      </c>
      <c r="D1108" s="2" t="n">
        <v>295150.34375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25925.265625</v>
      </c>
      <c r="D1109" s="2" t="n">
        <v>296698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19816.53125</v>
      </c>
      <c r="D1110" s="2" t="n">
        <v>287634.78125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46825.4375</v>
      </c>
      <c r="D1111" s="2" t="n">
        <v>285860.375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41781.09375</v>
      </c>
      <c r="D1112" s="2" t="n">
        <v>285756.62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55727.40625</v>
      </c>
      <c r="D1113" s="2" t="n">
        <v>313672.9375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02195.21875</v>
      </c>
      <c r="D1114" s="2" t="n">
        <v>304155.9687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51083</v>
      </c>
      <c r="D1115" s="2" t="n">
        <v>315446.15625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45390.03125</v>
      </c>
      <c r="D1116" s="2" t="n">
        <v>328986.53125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84132.875</v>
      </c>
      <c r="D1117" s="2" t="n">
        <v>321987.71875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45029</v>
      </c>
      <c r="D1118" s="2" t="n">
        <v>315766.5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32135.5625</v>
      </c>
      <c r="D1119" s="2" t="n">
        <v>308097.75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58125.453125</v>
      </c>
      <c r="D1120" s="2" t="n">
        <v>302506.9375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24555.484375</v>
      </c>
      <c r="D1121" s="2" t="n">
        <v>288453.062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298028.625</v>
      </c>
      <c r="D1122" s="2" t="n">
        <v>282779.34375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86129.21875</v>
      </c>
      <c r="D1123" s="2" t="n">
        <v>286652.12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34741.71875</v>
      </c>
      <c r="D1124" s="2" t="n">
        <v>290347.25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79054.203125</v>
      </c>
      <c r="D1125" s="2" t="n">
        <v>291990.125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87212.921875</v>
      </c>
      <c r="D1126" s="2" t="n">
        <v>279373.062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00876.46875</v>
      </c>
      <c r="D1127" s="2" t="n">
        <v>302915.65625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0623.171875</v>
      </c>
      <c r="D1128" s="2" t="n">
        <v>286146.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09416.65625</v>
      </c>
      <c r="D1129" s="2" t="n">
        <v>292630.625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197819.8125</v>
      </c>
      <c r="D1130" s="2" t="n">
        <v>290605.562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69581.46875</v>
      </c>
      <c r="D1131" s="2" t="n">
        <v>288920.6875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38170.21875</v>
      </c>
      <c r="D1132" s="2" t="n">
        <v>269121.7187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64809.03125</v>
      </c>
      <c r="D1133" s="2" t="n">
        <v>264847.6562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37660.71875</v>
      </c>
      <c r="D1134" s="2" t="n">
        <v>256743.921875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28390.3515625</v>
      </c>
      <c r="D1135" s="2" t="n">
        <v>271993.2812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71456.15625</v>
      </c>
      <c r="D1136" s="2" t="n">
        <v>284703.34375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73429.40625</v>
      </c>
      <c r="D1137" s="2" t="n">
        <v>286423.37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22878.484375</v>
      </c>
      <c r="D1138" s="2" t="n">
        <v>280438.28125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266361.5625</v>
      </c>
      <c r="D1139" s="2" t="n">
        <v>313905.09375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48022.78125</v>
      </c>
      <c r="D1140" s="2" t="n">
        <v>295101.625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193556.234375</v>
      </c>
      <c r="D1141" s="2" t="n">
        <v>293440.90625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75920.671875</v>
      </c>
      <c r="D1142" s="2" t="n">
        <v>284129.0625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57846.203125</v>
      </c>
      <c r="D1143" s="2" t="n">
        <v>285055.03125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44677.84375</v>
      </c>
      <c r="D1144" s="2" t="n">
        <v>270519.6875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74097.765625</v>
      </c>
      <c r="D1145" s="2" t="n">
        <v>263664.53125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47355.109375</v>
      </c>
      <c r="D1146" s="2" t="n">
        <v>269076.6562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09912.375</v>
      </c>
      <c r="D1147" s="2" t="n">
        <v>273096.8125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5710.609375</v>
      </c>
      <c r="D1148" s="2" t="n">
        <v>291752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97270.296875</v>
      </c>
      <c r="D1149" s="2" t="n">
        <v>269647.9687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06856.6875</v>
      </c>
      <c r="D1150" s="2" t="n">
        <v>269307.84375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30446.78125</v>
      </c>
      <c r="D1151" s="2" t="n">
        <v>306842.75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42909.484375</v>
      </c>
      <c r="D1152" s="2" t="n">
        <v>288267.65625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65110.03125</v>
      </c>
      <c r="D1153" s="2" t="n">
        <v>290167.1875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06913.046875</v>
      </c>
      <c r="D1154" s="2" t="n">
        <v>269586.6562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67916.609375</v>
      </c>
      <c r="D1155" s="2" t="n">
        <v>274046.84375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376433.84375</v>
      </c>
      <c r="D1156" s="2" t="n">
        <v>272421.12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39739.359375</v>
      </c>
      <c r="D1157" s="2" t="n">
        <v>275145.37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182979.703125</v>
      </c>
      <c r="D1158" s="2" t="n">
        <v>279051.15625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37164.40625</v>
      </c>
      <c r="D1159" s="2" t="n">
        <v>294334.84375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51515.796875</v>
      </c>
      <c r="D1160" s="2" t="n">
        <v>303933.87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519550.59375</v>
      </c>
      <c r="D1161" s="2" t="n">
        <v>289113.4687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75827.8125</v>
      </c>
      <c r="D1162" s="2" t="n">
        <v>306514.2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385217.8125</v>
      </c>
      <c r="D1163" s="2" t="n">
        <v>29493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82412.90625</v>
      </c>
      <c r="D1164" s="2" t="n">
        <v>311115.0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76611.53125</v>
      </c>
      <c r="D1165" s="2" t="n">
        <v>291536.3125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77716.75</v>
      </c>
      <c r="D1166" s="2" t="n">
        <v>297876.25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293632.75</v>
      </c>
      <c r="D1167" s="2" t="n">
        <v>304381.375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1986.578125</v>
      </c>
      <c r="D1168" s="2" t="n">
        <v>280917.4062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38356.40625</v>
      </c>
      <c r="D1169" s="2" t="n">
        <v>290884.90625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54090.5625</v>
      </c>
      <c r="D1170" s="2" t="n">
        <v>293118.4375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78364.65625</v>
      </c>
      <c r="D1171" s="2" t="n">
        <v>288047.09375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66598.375</v>
      </c>
      <c r="D1172" s="2" t="n">
        <v>297249.5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12791.171875</v>
      </c>
      <c r="D1173" s="2" t="n">
        <v>295105.5937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09399.25</v>
      </c>
      <c r="D1174" s="2" t="n">
        <v>307721.875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78882.59375</v>
      </c>
      <c r="D1175" s="2" t="n">
        <v>315934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68040.65625</v>
      </c>
      <c r="D1176" s="2" t="n">
        <v>320683.875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2795.265625</v>
      </c>
      <c r="D1177" s="2" t="n">
        <v>323904.59375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66513.21875</v>
      </c>
      <c r="D1178" s="2" t="n">
        <v>306819.937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199055.71875</v>
      </c>
      <c r="D1179" s="2" t="n">
        <v>302290.46875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300178.125</v>
      </c>
      <c r="D1180" s="2" t="n">
        <v>284980.28125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45383.78125</v>
      </c>
      <c r="D1181" s="2" t="n">
        <v>296010.8125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2296.703125</v>
      </c>
      <c r="D1182" s="2" t="n">
        <v>292504.687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20380.078125</v>
      </c>
      <c r="D1183" s="2" t="n">
        <v>289435.375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51561.625</v>
      </c>
      <c r="D1184" s="2" t="n">
        <v>301474.4687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0598.84375</v>
      </c>
      <c r="D1185" s="2" t="n">
        <v>333475.71875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0445.375</v>
      </c>
      <c r="D1186" s="2" t="n">
        <v>319533.0312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51722.59375</v>
      </c>
      <c r="D1187" s="2" t="n">
        <v>328150.8437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62432.8125</v>
      </c>
      <c r="D1188" s="2" t="n">
        <v>333230.5625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61197.546875</v>
      </c>
      <c r="D1189" s="2" t="n">
        <v>320029.46875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195674.625</v>
      </c>
      <c r="D1190" s="2" t="n">
        <v>313038.1562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21835.828125</v>
      </c>
      <c r="D1191" s="2" t="n">
        <v>295139.875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67058.65625</v>
      </c>
      <c r="D1192" s="2" t="n">
        <v>299960.28125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05874.34375</v>
      </c>
      <c r="D1193" s="2" t="n">
        <v>288852.4687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79896.953125</v>
      </c>
      <c r="D1194" s="2" t="n">
        <v>287548.5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50193.15625</v>
      </c>
      <c r="D1195" s="2" t="n">
        <v>303243.40625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60292.15625</v>
      </c>
      <c r="D1196" s="2" t="n">
        <v>305095.6562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92321.90625</v>
      </c>
      <c r="D1197" s="2" t="n">
        <v>313459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00729.203125</v>
      </c>
      <c r="D1198" s="2" t="n">
        <v>306794.125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53317.4375</v>
      </c>
      <c r="D1199" s="2" t="n">
        <v>302831.90625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84711.15625</v>
      </c>
      <c r="D1200" s="2" t="n">
        <v>307640.062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74560</v>
      </c>
      <c r="D1201" s="2" t="n">
        <v>329384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36537.25</v>
      </c>
      <c r="D1202" s="2" t="n">
        <v>311038.9062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389416.78125</v>
      </c>
      <c r="D1203" s="2" t="n">
        <v>318475.7187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03698.265625</v>
      </c>
      <c r="D1204" s="2" t="n">
        <v>295540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26534.140625</v>
      </c>
      <c r="D1205" s="2" t="n">
        <v>296600.9375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20116.34375</v>
      </c>
      <c r="D1206" s="2" t="n">
        <v>286700.87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48143.5</v>
      </c>
      <c r="D1207" s="2" t="n">
        <v>286037.937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42885.65625</v>
      </c>
      <c r="D1208" s="2" t="n">
        <v>285466.09375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56124.390625</v>
      </c>
      <c r="D1209" s="2" t="n">
        <v>313490.437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02809.453125</v>
      </c>
      <c r="D1210" s="2" t="n">
        <v>304452.375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51384.46875</v>
      </c>
      <c r="D1211" s="2" t="n">
        <v>315340.0937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45841.03125</v>
      </c>
      <c r="D1212" s="2" t="n">
        <v>329541.78125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84101.828125</v>
      </c>
      <c r="D1213" s="2" t="n">
        <v>322224.84375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45679.25</v>
      </c>
      <c r="D1214" s="2" t="n">
        <v>315818.5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33128.78125</v>
      </c>
      <c r="D1215" s="2" t="n">
        <v>308507.1562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58758.265625</v>
      </c>
      <c r="D1216" s="2" t="n">
        <v>302429.0625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25069.34375</v>
      </c>
      <c r="D1217" s="2" t="n">
        <v>288587.87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298570.09375</v>
      </c>
      <c r="D1218" s="2" t="n">
        <v>282676.5625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86722.796875</v>
      </c>
      <c r="D1219" s="2" t="n">
        <v>286719.15625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34963.875</v>
      </c>
      <c r="D1220" s="2" t="n">
        <v>290162.1562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78824.015625</v>
      </c>
      <c r="D1221" s="2" t="n">
        <v>291921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88135.25</v>
      </c>
      <c r="D1222" s="2" t="n">
        <v>279500.4375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01053.53125</v>
      </c>
      <c r="D1223" s="2" t="n">
        <v>302664.6875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1352.71875</v>
      </c>
      <c r="D1224" s="2" t="n">
        <v>285886.03125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10888.125</v>
      </c>
      <c r="D1225" s="2" t="n">
        <v>292827.2812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198322.140625</v>
      </c>
      <c r="D1226" s="2" t="n">
        <v>290639.5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70341.25</v>
      </c>
      <c r="D1227" s="2" t="n">
        <v>289288.8437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38744.09375</v>
      </c>
      <c r="D1228" s="2" t="n">
        <v>269295.1875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65388.46875</v>
      </c>
      <c r="D1229" s="2" t="n">
        <v>264932.18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38024.328125</v>
      </c>
      <c r="D1230" s="2" t="n">
        <v>256484.875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29078.0625</v>
      </c>
      <c r="D1231" s="2" t="n">
        <v>272531.5625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71465.65625</v>
      </c>
      <c r="D1232" s="2" t="n">
        <v>284695.8125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74823.15625</v>
      </c>
      <c r="D1233" s="2" t="n">
        <v>286089.12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22851.65625</v>
      </c>
      <c r="D1234" s="2" t="n">
        <v>280347.062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266808.6875</v>
      </c>
      <c r="D1235" s="2" t="n">
        <v>313845.3125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48876.375</v>
      </c>
      <c r="D1236" s="2" t="n">
        <v>295505.96875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193438.75</v>
      </c>
      <c r="D1237" s="2" t="n">
        <v>293624.53125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76528.484375</v>
      </c>
      <c r="D1238" s="2" t="n">
        <v>284126.59375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58415.40625</v>
      </c>
      <c r="D1239" s="2" t="n">
        <v>285370.25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45396.78125</v>
      </c>
      <c r="D1240" s="2" t="n">
        <v>270560.03125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74822.265625</v>
      </c>
      <c r="D1241" s="2" t="n">
        <v>263185.09375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47651.046875</v>
      </c>
      <c r="D1242" s="2" t="n">
        <v>268968.37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10431.796875</v>
      </c>
      <c r="D1243" s="2" t="n">
        <v>273905.53125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6183.046875</v>
      </c>
      <c r="D1244" s="2" t="n">
        <v>291652.28125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98635.5625</v>
      </c>
      <c r="D1245" s="2" t="n">
        <v>269189.187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08249.96875</v>
      </c>
      <c r="D1246" s="2" t="n">
        <v>269278.1562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31363.40625</v>
      </c>
      <c r="D1247" s="2" t="n">
        <v>306624.75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43418.625</v>
      </c>
      <c r="D1248" s="2" t="n">
        <v>287997.3125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64580.0625</v>
      </c>
      <c r="D1249" s="2" t="n">
        <v>289950.5625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06936.421875</v>
      </c>
      <c r="D1250" s="2" t="n">
        <v>269131.062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68009.40625</v>
      </c>
      <c r="D1251" s="2" t="n">
        <v>273664.625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376359.34375</v>
      </c>
      <c r="D1252" s="2" t="n">
        <v>271902.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40276.578125</v>
      </c>
      <c r="D1253" s="2" t="n">
        <v>275198.62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183562.296875</v>
      </c>
      <c r="D1254" s="2" t="n">
        <v>279391.1562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37106.84375</v>
      </c>
      <c r="D1255" s="2" t="n">
        <v>294772.0625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52226.1875</v>
      </c>
      <c r="D1256" s="2" t="n">
        <v>303950.4687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598847.4375</v>
      </c>
      <c r="D1257" s="2" t="n">
        <v>288983.9062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77351.84375</v>
      </c>
      <c r="D1258" s="2" t="n">
        <v>306276.625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385741.625</v>
      </c>
      <c r="D1259" s="2" t="n">
        <v>294814.37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82947.84375</v>
      </c>
      <c r="D1260" s="2" t="n">
        <v>311261.312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77670.4375</v>
      </c>
      <c r="D1261" s="2" t="n">
        <v>291859.15625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78409.21875</v>
      </c>
      <c r="D1262" s="2" t="n">
        <v>297810.4062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294413.4375</v>
      </c>
      <c r="D1263" s="2" t="n">
        <v>304288.37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2298.5</v>
      </c>
      <c r="D1264" s="2" t="n">
        <v>280755.9687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38545.390625</v>
      </c>
      <c r="D1265" s="2" t="n">
        <v>290885.375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54294.15625</v>
      </c>
      <c r="D1266" s="2" t="n">
        <v>293248.2187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78737.703125</v>
      </c>
      <c r="D1267" s="2" t="n">
        <v>287736.8437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66577.28125</v>
      </c>
      <c r="D1268" s="2" t="n">
        <v>297427.34375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13234.484375</v>
      </c>
      <c r="D1269" s="2" t="n">
        <v>295533.96875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10262.40625</v>
      </c>
      <c r="D1270" s="2" t="n">
        <v>307860.96875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79769</v>
      </c>
      <c r="D1271" s="2" t="n">
        <v>316766.1875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68395.65625</v>
      </c>
      <c r="D1272" s="2" t="n">
        <v>320644.75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92991.265625</v>
      </c>
      <c r="D1273" s="2" t="n">
        <v>324092.2812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67140.625</v>
      </c>
      <c r="D1274" s="2" t="n">
        <v>306762.312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0095.84375</v>
      </c>
      <c r="D1275" s="2" t="n">
        <v>302897.28125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300596.75</v>
      </c>
      <c r="D1276" s="2" t="n">
        <v>285123.96875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46253.34375</v>
      </c>
      <c r="D1277" s="2" t="n">
        <v>295829.09375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3513.703125</v>
      </c>
      <c r="D1278" s="2" t="n">
        <v>292163.875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21003.90625</v>
      </c>
      <c r="D1279" s="2" t="n">
        <v>289343.21875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52215</v>
      </c>
      <c r="D1280" s="2" t="n">
        <v>301607.812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52159.9375</v>
      </c>
      <c r="D1281" s="2" t="n">
        <v>333345.875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1107.53125</v>
      </c>
      <c r="D1282" s="2" t="n">
        <v>318885.1875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52960.53125</v>
      </c>
      <c r="D1283" s="2" t="n">
        <v>328251.6562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62644.65625</v>
      </c>
      <c r="D1284" s="2" t="n">
        <v>333558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62255.65625</v>
      </c>
      <c r="D1285" s="2" t="n">
        <v>320314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195918.953125</v>
      </c>
      <c r="D1286" s="2" t="n">
        <v>313318.3437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21913.75</v>
      </c>
      <c r="D1287" s="2" t="n">
        <v>295444.9375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67431.71875</v>
      </c>
      <c r="D1288" s="2" t="n">
        <v>299693.21875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06586.828125</v>
      </c>
      <c r="D1289" s="2" t="n">
        <v>289258.84375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80114.078125</v>
      </c>
      <c r="D1290" s="2" t="n">
        <v>287310.375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50455.234375</v>
      </c>
      <c r="D1291" s="2" t="n">
        <v>303182.96875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61291.34375</v>
      </c>
      <c r="D1292" s="2" t="n">
        <v>305499.9375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93695.8125</v>
      </c>
      <c r="D1293" s="2" t="n">
        <v>313887.5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1910.953125</v>
      </c>
      <c r="D1294" s="2" t="n">
        <v>307244.312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53564.640625</v>
      </c>
      <c r="D1295" s="2" t="n">
        <v>303539.6562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85255.78125</v>
      </c>
      <c r="D1296" s="2" t="n">
        <v>307802.25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74402.75</v>
      </c>
      <c r="D1297" s="2" t="n">
        <v>329375.625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36781.96875</v>
      </c>
      <c r="D1298" s="2" t="n">
        <v>310797.7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390164.875</v>
      </c>
      <c r="D1299" s="2" t="n">
        <v>318462.8125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04638.734375</v>
      </c>
      <c r="D1300" s="2" t="n">
        <v>295322.84375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26792.1875</v>
      </c>
      <c r="D1301" s="2" t="n">
        <v>296917.4687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20765.15625</v>
      </c>
      <c r="D1302" s="2" t="n">
        <v>287220.1875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48682.53125</v>
      </c>
      <c r="D1303" s="2" t="n">
        <v>286309.34375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43368.5</v>
      </c>
      <c r="D1304" s="2" t="n">
        <v>285216.84375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56918.578125</v>
      </c>
      <c r="D1305" s="2" t="n">
        <v>313787.78125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03746.1875</v>
      </c>
      <c r="D1306" s="2" t="n">
        <v>304401.375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52155.03125</v>
      </c>
      <c r="D1307" s="2" t="n">
        <v>315271.5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46730.71875</v>
      </c>
      <c r="D1308" s="2" t="n">
        <v>329643.375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84681.71875</v>
      </c>
      <c r="D1309" s="2" t="n">
        <v>322169.5312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46856.625</v>
      </c>
      <c r="D1310" s="2" t="n">
        <v>316091.3125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33445.828125</v>
      </c>
      <c r="D1311" s="2" t="n">
        <v>307807.28125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59789.828125</v>
      </c>
      <c r="D1312" s="2" t="n">
        <v>302336.4375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25499.265625</v>
      </c>
      <c r="D1313" s="2" t="n">
        <v>288485.625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298607.21875</v>
      </c>
      <c r="D1314" s="2" t="n">
        <v>283104.25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86805.6875</v>
      </c>
      <c r="D1315" s="2" t="n">
        <v>286468.28125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35923.421875</v>
      </c>
      <c r="D1316" s="2" t="n">
        <v>290584.5625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80054.65625</v>
      </c>
      <c r="D1317" s="2" t="n">
        <v>291690.8125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188531.484375</v>
      </c>
      <c r="D1318" s="2" t="n">
        <v>279684.0625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01463.546875</v>
      </c>
      <c r="D1319" s="2" t="n">
        <v>302352.3125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1651.375</v>
      </c>
      <c r="D1320" s="2" t="n">
        <v>286009.812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10685.75</v>
      </c>
      <c r="D1321" s="2" t="n">
        <v>292977.78125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198219.828125</v>
      </c>
      <c r="D1322" s="2" t="n">
        <v>290718.7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70946.25</v>
      </c>
      <c r="D1323" s="2" t="n">
        <v>289079.53125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39546.71875</v>
      </c>
      <c r="D1324" s="2" t="n">
        <v>269138.6875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65762.65625</v>
      </c>
      <c r="D1325" s="2" t="n">
        <v>264856.7187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38482.203125</v>
      </c>
      <c r="D1326" s="2" t="n">
        <v>256257.37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29235.953125</v>
      </c>
      <c r="D1327" s="2" t="n">
        <v>272132.0625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72642.21875</v>
      </c>
      <c r="D1328" s="2" t="n">
        <v>285231.21875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375820.625</v>
      </c>
      <c r="D1329" s="2" t="n">
        <v>286470.7812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24555.546875</v>
      </c>
      <c r="D1330" s="2" t="n">
        <v>280628.9375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267139.125</v>
      </c>
      <c r="D1331" s="2" t="n">
        <v>313955.53125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49412.765625</v>
      </c>
      <c r="D1332" s="2" t="n">
        <v>295544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193717.515625</v>
      </c>
      <c r="D1333" s="2" t="n">
        <v>293529.15625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76871.09375</v>
      </c>
      <c r="D1334" s="2" t="n">
        <v>284020.40625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59233.84375</v>
      </c>
      <c r="D1335" s="2" t="n">
        <v>285251.46875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45827.5625</v>
      </c>
      <c r="D1336" s="2" t="n">
        <v>270221.46875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75066.90625</v>
      </c>
      <c r="D1337" s="2" t="n">
        <v>263132.6875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48206.859375</v>
      </c>
      <c r="D1338" s="2" t="n">
        <v>268625.875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10473.34375</v>
      </c>
      <c r="D1339" s="2" t="n">
        <v>273178.5625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6556.328125</v>
      </c>
      <c r="D1340" s="2" t="n">
        <v>291815.312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98910.84375</v>
      </c>
      <c r="D1341" s="2" t="n">
        <v>270106.3437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08754.03125</v>
      </c>
      <c r="D1342" s="2" t="n">
        <v>269498.625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32253.78125</v>
      </c>
      <c r="D1343" s="2" t="n">
        <v>306630.12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43077.1875</v>
      </c>
      <c r="D1344" s="2" t="n">
        <v>287905.125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64851.375</v>
      </c>
      <c r="D1345" s="2" t="n">
        <v>289927.90625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07612.359375</v>
      </c>
      <c r="D1346" s="2" t="n">
        <v>269037.437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68833.640625</v>
      </c>
      <c r="D1347" s="2" t="n">
        <v>273265.62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377232.40625</v>
      </c>
      <c r="D1348" s="2" t="n">
        <v>272021.937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40047.203125</v>
      </c>
      <c r="D1349" s="2" t="n">
        <v>275056.562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184067.15625</v>
      </c>
      <c r="D1350" s="2" t="n">
        <v>279090.8125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37718.234375</v>
      </c>
      <c r="D1351" s="2" t="n">
        <v>294589.62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52256.015625</v>
      </c>
      <c r="D1352" s="2" t="n">
        <v>303484.875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681411.0625</v>
      </c>
      <c r="D1353" s="2" t="n">
        <v>288839.0937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278892.78125</v>
      </c>
      <c r="D1354" s="2" t="n">
        <v>306091.7812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387463.125</v>
      </c>
      <c r="D1355" s="2" t="n">
        <v>294922.62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83045.25</v>
      </c>
      <c r="D1356" s="2" t="n">
        <v>311199.6562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78234.34375</v>
      </c>
      <c r="D1357" s="2" t="n">
        <v>291948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79435.875</v>
      </c>
      <c r="D1358" s="2" t="n">
        <v>298009.09375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294305.09375</v>
      </c>
      <c r="D1359" s="2" t="n">
        <v>304787.9687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2710.03125</v>
      </c>
      <c r="D1360" s="2" t="n">
        <v>280932.125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39313.65625</v>
      </c>
      <c r="D1361" s="2" t="n">
        <v>290828.5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54673.6875</v>
      </c>
      <c r="D1362" s="2" t="n">
        <v>293414.6562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79441.65625</v>
      </c>
      <c r="D1363" s="2" t="n">
        <v>287440.875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67649.25</v>
      </c>
      <c r="D1364" s="2" t="n">
        <v>297312.3125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13628</v>
      </c>
      <c r="D1365" s="2" t="n">
        <v>295469.59375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10449.109375</v>
      </c>
      <c r="D1366" s="2" t="n">
        <v>307880.78125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80411.09375</v>
      </c>
      <c r="D1367" s="2" t="n">
        <v>316235.187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68959.875</v>
      </c>
      <c r="D1368" s="2" t="n">
        <v>320737.46875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3387.484375</v>
      </c>
      <c r="D1369" s="2" t="n">
        <v>324200.78125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67708.6875</v>
      </c>
      <c r="D1370" s="2" t="n">
        <v>307168.375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0443.078125</v>
      </c>
      <c r="D1371" s="2" t="n">
        <v>302656.0625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301252.90625</v>
      </c>
      <c r="D1372" s="2" t="n">
        <v>284824.21875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46684.25</v>
      </c>
      <c r="D1373" s="2" t="n">
        <v>295763.375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4159.953125</v>
      </c>
      <c r="D1374" s="2" t="n">
        <v>292234.53125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22031.15625</v>
      </c>
      <c r="D1375" s="2" t="n">
        <v>289580.9062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53238.375</v>
      </c>
      <c r="D1376" s="2" t="n">
        <v>301288.46875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53622.03125</v>
      </c>
      <c r="D1377" s="2" t="n">
        <v>333440.78125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22340.96875</v>
      </c>
      <c r="D1378" s="2" t="n">
        <v>319592.37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53804.09375</v>
      </c>
      <c r="D1379" s="2" t="n">
        <v>328509.09375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63311.625</v>
      </c>
      <c r="D1380" s="2" t="n">
        <v>333613.8125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62256.84375</v>
      </c>
      <c r="D1381" s="2" t="n">
        <v>320550.1562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196563.875</v>
      </c>
      <c r="D1382" s="2" t="n">
        <v>313031.21875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22331.21875</v>
      </c>
      <c r="D1383" s="2" t="n">
        <v>295590.375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68558.90625</v>
      </c>
      <c r="D1384" s="2" t="n">
        <v>299648.875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08014.84375</v>
      </c>
      <c r="D1385" s="2" t="n">
        <v>289135.6562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0847.28125</v>
      </c>
      <c r="D1386" s="2" t="n">
        <v>287408.21875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50721</v>
      </c>
      <c r="D1387" s="2" t="n">
        <v>303302.75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62312.625</v>
      </c>
      <c r="D1388" s="2" t="n">
        <v>305059.28125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94244.65625</v>
      </c>
      <c r="D1389" s="2" t="n">
        <v>313729.5625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2886.390625</v>
      </c>
      <c r="D1390" s="2" t="n">
        <v>307473.71875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54217.953125</v>
      </c>
      <c r="D1391" s="2" t="n">
        <v>303245.7812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85177.1875</v>
      </c>
      <c r="D1392" s="2" t="n">
        <v>307799.65625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75319.90625</v>
      </c>
      <c r="D1393" s="2" t="n">
        <v>329683.40625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38081.125</v>
      </c>
      <c r="D1394" s="2" t="n">
        <v>310989.3125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391237.40625</v>
      </c>
      <c r="D1395" s="2" t="n">
        <v>319028.96875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03791.46875</v>
      </c>
      <c r="D1396" s="2" t="n">
        <v>295416.4375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27649.328125</v>
      </c>
      <c r="D1397" s="2" t="n">
        <v>296781.65625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21317.5</v>
      </c>
      <c r="D1398" s="2" t="n">
        <v>287241.84375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49310</v>
      </c>
      <c r="D1399" s="2" t="n">
        <v>286016.75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44322.875</v>
      </c>
      <c r="D1400" s="2" t="n">
        <v>285475.4062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57463.34375</v>
      </c>
      <c r="D1401" s="2" t="n">
        <v>313846.5312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03995.65625</v>
      </c>
      <c r="D1402" s="2" t="n">
        <v>304422.3125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53110.34375</v>
      </c>
      <c r="D1403" s="2" t="n">
        <v>315431.34375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46656.109375</v>
      </c>
      <c r="D1404" s="2" t="n">
        <v>329103.87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85415</v>
      </c>
      <c r="D1405" s="2" t="n">
        <v>321516.21875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47178.15625</v>
      </c>
      <c r="D1406" s="2" t="n">
        <v>315550.5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34411.671875</v>
      </c>
      <c r="D1407" s="2" t="n">
        <v>308289.34375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60293.140625</v>
      </c>
      <c r="D1408" s="2" t="n">
        <v>301850.34375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26360.96875</v>
      </c>
      <c r="D1409" s="2" t="n">
        <v>288460.9375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299683.46875</v>
      </c>
      <c r="D1410" s="2" t="n">
        <v>282812.28125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87541.296875</v>
      </c>
      <c r="D1411" s="2" t="n">
        <v>286899.1875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36815.8125</v>
      </c>
      <c r="D1412" s="2" t="n">
        <v>290288.062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79985.09375</v>
      </c>
      <c r="D1413" s="2" t="n">
        <v>292017.84375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189430.078125</v>
      </c>
      <c r="D1414" s="2" t="n">
        <v>279411.125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02174.390625</v>
      </c>
      <c r="D1415" s="2" t="n">
        <v>302314.9062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2038.3984375</v>
      </c>
      <c r="D1416" s="2" t="n">
        <v>286114.6875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11571.71875</v>
      </c>
      <c r="D1417" s="2" t="n">
        <v>293113.28125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199069.3125</v>
      </c>
      <c r="D1418" s="2" t="n">
        <v>290393.5937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71559.71875</v>
      </c>
      <c r="D1419" s="2" t="n">
        <v>288920.09375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40309.5625</v>
      </c>
      <c r="D1420" s="2" t="n">
        <v>268701.6875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66316.75</v>
      </c>
      <c r="D1421" s="2" t="n">
        <v>265333.062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39163.6875</v>
      </c>
      <c r="D1422" s="2" t="n">
        <v>256403.3125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29883.7265625</v>
      </c>
      <c r="D1423" s="2" t="n">
        <v>271707.8125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73412.5</v>
      </c>
      <c r="D1424" s="2" t="n">
        <v>284267.125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375865.28125</v>
      </c>
      <c r="D1425" s="2" t="n">
        <v>286625.4062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25035.296875</v>
      </c>
      <c r="D1426" s="2" t="n">
        <v>280454.78125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267679.09375</v>
      </c>
      <c r="D1427" s="2" t="n">
        <v>314045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50186.890625</v>
      </c>
      <c r="D1428" s="2" t="n">
        <v>295758.0312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194491.484375</v>
      </c>
      <c r="D1429" s="2" t="n">
        <v>293637.9375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77469.109375</v>
      </c>
      <c r="D1430" s="2" t="n">
        <v>284213.125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58965.3125</v>
      </c>
      <c r="D1431" s="2" t="n">
        <v>285424.90625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46459.25</v>
      </c>
      <c r="D1432" s="2" t="n">
        <v>270332.28125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75284.640625</v>
      </c>
      <c r="D1433" s="2" t="n">
        <v>263076.8125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48726.296875</v>
      </c>
      <c r="D1434" s="2" t="n">
        <v>268643.15625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11084.09375</v>
      </c>
      <c r="D1435" s="2" t="n">
        <v>273495.6562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7077.703125</v>
      </c>
      <c r="D1436" s="2" t="n">
        <v>292066.875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99776.296875</v>
      </c>
      <c r="D1437" s="2" t="n">
        <v>270237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10038.65625</v>
      </c>
      <c r="D1438" s="2" t="n">
        <v>269511.6875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32764.59375</v>
      </c>
      <c r="D1439" s="2" t="n">
        <v>306839.4687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44076.640625</v>
      </c>
      <c r="D1440" s="2" t="n">
        <v>288034.5625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65474.3125</v>
      </c>
      <c r="D1441" s="2" t="n">
        <v>290253.90625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07730.515625</v>
      </c>
      <c r="D1442" s="2" t="n">
        <v>269276.68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69028.0625</v>
      </c>
      <c r="D1443" s="2" t="n">
        <v>273377.1875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377277.34375</v>
      </c>
      <c r="D1444" s="2" t="n">
        <v>271884.0625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40617.25</v>
      </c>
      <c r="D1445" s="2" t="n">
        <v>274859.2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184670.5625</v>
      </c>
      <c r="D1446" s="2" t="n">
        <v>279504.2187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38419.328125</v>
      </c>
      <c r="D1447" s="2" t="n">
        <v>294031.7812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53405.546875</v>
      </c>
      <c r="D1448" s="2" t="n">
        <v>303623.9375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64470.5625</v>
      </c>
      <c r="D1449" s="2" t="n">
        <v>289062.625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281959.59375</v>
      </c>
      <c r="D1450" s="2" t="n">
        <v>306555.7812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390063</v>
      </c>
      <c r="D1451" s="2" t="n">
        <v>294991.2187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83835.46875</v>
      </c>
      <c r="D1452" s="2" t="n">
        <v>311155.468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78893.40625</v>
      </c>
      <c r="D1453" s="2" t="n">
        <v>291526.12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80199.5625</v>
      </c>
      <c r="D1454" s="2" t="n">
        <v>298114.3125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295141.40625</v>
      </c>
      <c r="D1455" s="2" t="n">
        <v>304506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3517.3125</v>
      </c>
      <c r="D1456" s="2" t="n">
        <v>281186.937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39958.375</v>
      </c>
      <c r="D1457" s="2" t="n">
        <v>290643.09375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55410.921875</v>
      </c>
      <c r="D1458" s="2" t="n">
        <v>293402.4062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80407.40625</v>
      </c>
      <c r="D1459" s="2" t="n">
        <v>287843.3125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67511.375</v>
      </c>
      <c r="D1460" s="2" t="n">
        <v>297222.8125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13920.625</v>
      </c>
      <c r="D1461" s="2" t="n">
        <v>295402.65625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11669.421875</v>
      </c>
      <c r="D1462" s="2" t="n">
        <v>308177.5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81362.15625</v>
      </c>
      <c r="D1463" s="2" t="n">
        <v>316609.09375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69438.28125</v>
      </c>
      <c r="D1464" s="2" t="n">
        <v>320809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3929.53125</v>
      </c>
      <c r="D1465" s="2" t="n">
        <v>324222.03125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68558.71875</v>
      </c>
      <c r="D1466" s="2" t="n">
        <v>306986.187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0824.390625</v>
      </c>
      <c r="D1467" s="2" t="n">
        <v>302574.75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302029.65625</v>
      </c>
      <c r="D1468" s="2" t="n">
        <v>284972.6875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47407.09375</v>
      </c>
      <c r="D1469" s="2" t="n">
        <v>295547.71875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4491.25</v>
      </c>
      <c r="D1470" s="2" t="n">
        <v>292413.15625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22631.859375</v>
      </c>
      <c r="D1471" s="2" t="n">
        <v>289290.78125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54328.625</v>
      </c>
      <c r="D1472" s="2" t="n">
        <v>301431.25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54754.5</v>
      </c>
      <c r="D1473" s="2" t="n">
        <v>333818.187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22159.8125</v>
      </c>
      <c r="D1474" s="2" t="n">
        <v>319663.46875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54639.0625</v>
      </c>
      <c r="D1475" s="2" t="n">
        <v>328359.7187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63988.0625</v>
      </c>
      <c r="D1476" s="2" t="n">
        <v>333799.53125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62808.875</v>
      </c>
      <c r="D1477" s="2" t="n">
        <v>320427.0312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196917.875</v>
      </c>
      <c r="D1478" s="2" t="n">
        <v>313189.3125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22769.9140625</v>
      </c>
      <c r="D1479" s="2" t="n">
        <v>295398.625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68495.0625</v>
      </c>
      <c r="D1480" s="2" t="n">
        <v>300010.28125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08804.890625</v>
      </c>
      <c r="D1481" s="2" t="n">
        <v>288640.3437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1440.8125</v>
      </c>
      <c r="D1482" s="2" t="n">
        <v>287094.9687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51474.046875</v>
      </c>
      <c r="D1483" s="2" t="n">
        <v>303391.78125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62814.96875</v>
      </c>
      <c r="D1484" s="2" t="n">
        <v>305129.937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94624.53125</v>
      </c>
      <c r="D1485" s="2" t="n">
        <v>313159.5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3256.03125</v>
      </c>
      <c r="D1486" s="2" t="n">
        <v>307634.09375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54694.046875</v>
      </c>
      <c r="D1487" s="2" t="n">
        <v>303098.9687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85799.0625</v>
      </c>
      <c r="D1488" s="2" t="n">
        <v>307153.25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75939.21875</v>
      </c>
      <c r="D1489" s="2" t="n">
        <v>330011.437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37898.328125</v>
      </c>
      <c r="D1490" s="2" t="n">
        <v>311196.28125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391660.3125</v>
      </c>
      <c r="D1491" s="2" t="n">
        <v>318034.5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04599.09375</v>
      </c>
      <c r="D1492" s="2" t="n">
        <v>295447.40625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27559.4375</v>
      </c>
      <c r="D1493" s="2" t="n">
        <v>296611.59375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21594.09375</v>
      </c>
      <c r="D1494" s="2" t="n">
        <v>287470.8125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49980.15625</v>
      </c>
      <c r="D1495" s="2" t="n">
        <v>286334.375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44909.46875</v>
      </c>
      <c r="D1496" s="2" t="n">
        <v>285615.9062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58103.78125</v>
      </c>
      <c r="D1497" s="2" t="n">
        <v>314192.03125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04753.140625</v>
      </c>
      <c r="D1498" s="2" t="n">
        <v>304905.5625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53100.5</v>
      </c>
      <c r="D1499" s="2" t="n">
        <v>315647.84375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47139.9375</v>
      </c>
      <c r="D1500" s="2" t="n">
        <v>329249.687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85237.109375</v>
      </c>
      <c r="D1501" s="2" t="n">
        <v>321785.2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47313.78125</v>
      </c>
      <c r="D1502" s="2" t="n">
        <v>316196.1875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34727.15625</v>
      </c>
      <c r="D1503" s="2" t="n">
        <v>308010.78125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61205.890625</v>
      </c>
      <c r="D1504" s="2" t="n">
        <v>302100.6562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27407.359375</v>
      </c>
      <c r="D1505" s="2" t="n">
        <v>288912.7187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00045.96875</v>
      </c>
      <c r="D1506" s="2" t="n">
        <v>282797.75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87627.78125</v>
      </c>
      <c r="D1507" s="2" t="n">
        <v>287031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37532.375</v>
      </c>
      <c r="D1508" s="2" t="n">
        <v>290145.625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80873.109375</v>
      </c>
      <c r="D1509" s="2" t="n">
        <v>291779.28125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190185.890625</v>
      </c>
      <c r="D1510" s="2" t="n">
        <v>279882.75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02708.671875</v>
      </c>
      <c r="D1511" s="2" t="n">
        <v>302923.9687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2396.6953125</v>
      </c>
      <c r="D1512" s="2" t="n">
        <v>286315.90625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12126.625</v>
      </c>
      <c r="D1513" s="2" t="n">
        <v>292829.90625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199142.078125</v>
      </c>
      <c r="D1514" s="2" t="n">
        <v>290573.84375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72314.4375</v>
      </c>
      <c r="D1515" s="2" t="n">
        <v>289378.40625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40793</v>
      </c>
      <c r="D1516" s="2" t="n">
        <v>268872.7812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67294.1875</v>
      </c>
      <c r="D1517" s="2" t="n">
        <v>265228.3437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39153.21875</v>
      </c>
      <c r="D1518" s="2" t="n">
        <v>256279.109375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29469.515625</v>
      </c>
      <c r="D1519" s="2" t="n">
        <v>272002.4687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73830.84375</v>
      </c>
      <c r="D1520" s="2" t="n">
        <v>284695.75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376311.84375</v>
      </c>
      <c r="D1521" s="2" t="n">
        <v>286708.312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25828.640625</v>
      </c>
      <c r="D1522" s="2" t="n">
        <v>280466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268557.40625</v>
      </c>
      <c r="D1523" s="2" t="n">
        <v>313954.9375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50343.53125</v>
      </c>
      <c r="D1524" s="2" t="n">
        <v>295274.875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194720.5625</v>
      </c>
      <c r="D1525" s="2" t="n">
        <v>293920.15625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77995.859375</v>
      </c>
      <c r="D1526" s="2" t="n">
        <v>283925.21875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59717.578125</v>
      </c>
      <c r="D1527" s="2" t="n">
        <v>285685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46947.71875</v>
      </c>
      <c r="D1528" s="2" t="n">
        <v>270602.21875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75655</v>
      </c>
      <c r="D1529" s="2" t="n">
        <v>263099.625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49278.09375</v>
      </c>
      <c r="D1530" s="2" t="n">
        <v>269087.28125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11812.859375</v>
      </c>
      <c r="D1531" s="2" t="n">
        <v>273393.2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7432.09375</v>
      </c>
      <c r="D1532" s="2" t="n">
        <v>291776.28125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99623.3125</v>
      </c>
      <c r="D1533" s="2" t="n">
        <v>271153.9687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10767.3125</v>
      </c>
      <c r="D1534" s="2" t="n">
        <v>269486.625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33313.59375</v>
      </c>
      <c r="D1535" s="2" t="n">
        <v>307134.6875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44411.125</v>
      </c>
      <c r="D1536" s="2" t="n">
        <v>287945.78125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65729.125</v>
      </c>
      <c r="D1537" s="2" t="n">
        <v>289363.78125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08173.28125</v>
      </c>
      <c r="D1538" s="2" t="n">
        <v>269112.4062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69227.71875</v>
      </c>
      <c r="D1539" s="2" t="n">
        <v>273612.8125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377664.9375</v>
      </c>
      <c r="D1540" s="2" t="n">
        <v>271640.62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41147.65625</v>
      </c>
      <c r="D1541" s="2" t="n">
        <v>274753.562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185160.234375</v>
      </c>
      <c r="D1542" s="2" t="n">
        <v>279387.7812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39484.65625</v>
      </c>
      <c r="D1543" s="2" t="n">
        <v>294582.4375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53625.546875</v>
      </c>
      <c r="D1544" s="2" t="n">
        <v>303692.6875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43826.9375</v>
      </c>
      <c r="D1545" s="2" t="n">
        <v>289000.71875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287125.03125</v>
      </c>
      <c r="D1546" s="2" t="n">
        <v>306676.87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394452.40625</v>
      </c>
      <c r="D1547" s="2" t="n">
        <v>294988.56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84491.4375</v>
      </c>
      <c r="D1548" s="2" t="n">
        <v>311389.6562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79830.71875</v>
      </c>
      <c r="D1549" s="2" t="n">
        <v>292048.75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80201.65625</v>
      </c>
      <c r="D1550" s="2" t="n">
        <v>298256.3125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295630.40625</v>
      </c>
      <c r="D1551" s="2" t="n">
        <v>304521.9687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4299.28125</v>
      </c>
      <c r="D1552" s="2" t="n">
        <v>281167.687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40922.078125</v>
      </c>
      <c r="D1553" s="2" t="n">
        <v>291117.6875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55979.96875</v>
      </c>
      <c r="D1554" s="2" t="n">
        <v>293338.21875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80512.15625</v>
      </c>
      <c r="D1555" s="2" t="n">
        <v>287923.3437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66860.875</v>
      </c>
      <c r="D1556" s="2" t="n">
        <v>296612.3125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14277.15625</v>
      </c>
      <c r="D1557" s="2" t="n">
        <v>295937.2187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12784.140625</v>
      </c>
      <c r="D1558" s="2" t="n">
        <v>308506.59375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82659.59375</v>
      </c>
      <c r="D1559" s="2" t="n">
        <v>316750.625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69896.53125</v>
      </c>
      <c r="D1560" s="2" t="n">
        <v>321022.46875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94784.484375</v>
      </c>
      <c r="D1561" s="2" t="n">
        <v>324165.6875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68747.65625</v>
      </c>
      <c r="D1562" s="2" t="n">
        <v>307039.59375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1783.40625</v>
      </c>
      <c r="D1563" s="2" t="n">
        <v>302437.1875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302106.4375</v>
      </c>
      <c r="D1564" s="2" t="n">
        <v>285036.8437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47981.90625</v>
      </c>
      <c r="D1565" s="2" t="n">
        <v>295746.9687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5420.265625</v>
      </c>
      <c r="D1566" s="2" t="n">
        <v>292647.1875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23188.546875</v>
      </c>
      <c r="D1567" s="2" t="n">
        <v>289282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55368.9375</v>
      </c>
      <c r="D1568" s="2" t="n">
        <v>301666.84375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56124.15625</v>
      </c>
      <c r="D1569" s="2" t="n">
        <v>334179.625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23623.375</v>
      </c>
      <c r="D1570" s="2" t="n">
        <v>319627.125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55488.53125</v>
      </c>
      <c r="D1571" s="2" t="n">
        <v>328434.937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64664.21875</v>
      </c>
      <c r="D1572" s="2" t="n">
        <v>333705.84375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63417.53125</v>
      </c>
      <c r="D1573" s="2" t="n">
        <v>320830.3125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197166.78125</v>
      </c>
      <c r="D1574" s="2" t="n">
        <v>313420.0625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23056.9921875</v>
      </c>
      <c r="D1575" s="2" t="n">
        <v>295308.9375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69118.625</v>
      </c>
      <c r="D1576" s="2" t="n">
        <v>299635.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09956.203125</v>
      </c>
      <c r="D1577" s="2" t="n">
        <v>288743.6562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82042.6875</v>
      </c>
      <c r="D1578" s="2" t="n">
        <v>287409.75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51584.046875</v>
      </c>
      <c r="D1579" s="2" t="n">
        <v>303844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63684.4375</v>
      </c>
      <c r="D1580" s="2" t="n">
        <v>305322.1562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95640.5625</v>
      </c>
      <c r="D1581" s="2" t="n">
        <v>313803.62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03321.203125</v>
      </c>
      <c r="D1582" s="2" t="n">
        <v>307566.71875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55502.78125</v>
      </c>
      <c r="D1583" s="2" t="n">
        <v>303771.187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86419.4375</v>
      </c>
      <c r="D1584" s="2" t="n">
        <v>307663.375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75851.6875</v>
      </c>
      <c r="D1585" s="2" t="n">
        <v>329872.8125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38488.25</v>
      </c>
      <c r="D1586" s="2" t="n">
        <v>310656.0625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392956.4375</v>
      </c>
      <c r="D1587" s="2" t="n">
        <v>319030.6562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05593.671875</v>
      </c>
      <c r="D1588" s="2" t="n">
        <v>295176.9375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28569.84375</v>
      </c>
      <c r="D1589" s="2" t="n">
        <v>296869.84375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22391.828125</v>
      </c>
      <c r="D1590" s="2" t="n">
        <v>287215.125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50631.65625</v>
      </c>
      <c r="D1591" s="2" t="n">
        <v>286304.437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45315.71875</v>
      </c>
      <c r="D1592" s="2" t="n">
        <v>285230.125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58281.796875</v>
      </c>
      <c r="D1593" s="2" t="n">
        <v>313952.2812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05260.625</v>
      </c>
      <c r="D1594" s="2" t="n">
        <v>304890.8125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54416.59375</v>
      </c>
      <c r="D1595" s="2" t="n">
        <v>315406.53125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47899.71875</v>
      </c>
      <c r="D1596" s="2" t="n">
        <v>329330.7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85900.78125</v>
      </c>
      <c r="D1597" s="2" t="n">
        <v>322069.375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48014.34375</v>
      </c>
      <c r="D1598" s="2" t="n">
        <v>316257.375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35220.46875</v>
      </c>
      <c r="D1599" s="2" t="n">
        <v>308375.25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61394.25</v>
      </c>
      <c r="D1600" s="2" t="n">
        <v>302416.75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27350.171875</v>
      </c>
      <c r="D1601" s="2" t="n">
        <v>288802.96875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0779.875</v>
      </c>
      <c r="D1602" s="2" t="n">
        <v>282669.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88541.734375</v>
      </c>
      <c r="D1603" s="2" t="n">
        <v>286889.96875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37567.15625</v>
      </c>
      <c r="D1604" s="2" t="n">
        <v>290622.3125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81587.078125</v>
      </c>
      <c r="D1605" s="2" t="n">
        <v>292799.71875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190798.03125</v>
      </c>
      <c r="D1606" s="2" t="n">
        <v>279460.2812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02942.125</v>
      </c>
      <c r="D1607" s="2" t="n">
        <v>302742.687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2785.0078125</v>
      </c>
      <c r="D1608" s="2" t="n">
        <v>285738.03125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13077.53125</v>
      </c>
      <c r="D1609" s="2" t="n">
        <v>293028.7187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199742.875</v>
      </c>
      <c r="D1610" s="2" t="n">
        <v>290660.0312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72304</v>
      </c>
      <c r="D1611" s="2" t="n">
        <v>289125.4375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41132.96875</v>
      </c>
      <c r="D1612" s="2" t="n">
        <v>269308.09375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67595.90625</v>
      </c>
      <c r="D1613" s="2" t="n">
        <v>265407.12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39990.484375</v>
      </c>
      <c r="D1614" s="2" t="n">
        <v>256323.14062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0497.7421875</v>
      </c>
      <c r="D1615" s="2" t="n">
        <v>272212.4687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74276.75</v>
      </c>
      <c r="D1616" s="2" t="n">
        <v>285177.21875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377092.0625</v>
      </c>
      <c r="D1617" s="2" t="n">
        <v>287154.5312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26653.265625</v>
      </c>
      <c r="D1618" s="2" t="n">
        <v>280547.40625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268564.75</v>
      </c>
      <c r="D1619" s="2" t="n">
        <v>314524.8125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51302.375</v>
      </c>
      <c r="D1620" s="2" t="n">
        <v>295814.25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195431.703125</v>
      </c>
      <c r="D1621" s="2" t="n">
        <v>293760.5937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78500.984375</v>
      </c>
      <c r="D1622" s="2" t="n">
        <v>284002.125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59804.859375</v>
      </c>
      <c r="D1623" s="2" t="n">
        <v>285550.75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47872.5625</v>
      </c>
      <c r="D1624" s="2" t="n">
        <v>270553.0625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76619.234375</v>
      </c>
      <c r="D1625" s="2" t="n">
        <v>263325.46875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49648.828125</v>
      </c>
      <c r="D1626" s="2" t="n">
        <v>269100.0312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11893.921875</v>
      </c>
      <c r="D1627" s="2" t="n">
        <v>273943.28125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8406.828125</v>
      </c>
      <c r="D1628" s="2" t="n">
        <v>291976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201194.4375</v>
      </c>
      <c r="D1629" s="2" t="n">
        <v>270289.2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12214.53125</v>
      </c>
      <c r="D1630" s="2" t="n">
        <v>269778.562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34339</v>
      </c>
      <c r="D1631" s="2" t="n">
        <v>306921.15625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44921.265625</v>
      </c>
      <c r="D1632" s="2" t="n">
        <v>288319.28125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66349.125</v>
      </c>
      <c r="D1633" s="2" t="n">
        <v>289680.1875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08623.28125</v>
      </c>
      <c r="D1634" s="2" t="n">
        <v>269211.5937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69543.515625</v>
      </c>
      <c r="D1635" s="2" t="n">
        <v>273693.437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378145.625</v>
      </c>
      <c r="D1636" s="2" t="n">
        <v>271435.062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41459.984375</v>
      </c>
      <c r="D1637" s="2" t="n">
        <v>274472.687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185717.078125</v>
      </c>
      <c r="D1638" s="2" t="n">
        <v>279352.21875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39912.375</v>
      </c>
      <c r="D1639" s="2" t="n">
        <v>294422.5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54522.6875</v>
      </c>
      <c r="D1640" s="2" t="n">
        <v>303773.7187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920701.5625</v>
      </c>
      <c r="D1641" s="2" t="n">
        <v>288861.71875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295017.875</v>
      </c>
      <c r="D1642" s="2" t="n">
        <v>306489.1875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401720.375</v>
      </c>
      <c r="D1643" s="2" t="n">
        <v>295177.906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84966.46875</v>
      </c>
      <c r="D1644" s="2" t="n">
        <v>311020.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79724.84375</v>
      </c>
      <c r="D1645" s="2" t="n">
        <v>291703.90625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81029.375</v>
      </c>
      <c r="D1646" s="2" t="n">
        <v>298007.5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294985.9375</v>
      </c>
      <c r="D1647" s="2" t="n">
        <v>304395.03125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4916.75</v>
      </c>
      <c r="D1648" s="2" t="n">
        <v>280739.812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41103.96875</v>
      </c>
      <c r="D1649" s="2" t="n">
        <v>291090.5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57270.65625</v>
      </c>
      <c r="D1650" s="2" t="n">
        <v>292625.937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80688.78125</v>
      </c>
      <c r="D1651" s="2" t="n">
        <v>287809.4062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68639.84375</v>
      </c>
      <c r="D1652" s="2" t="n">
        <v>296997.21875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4885.8125</v>
      </c>
      <c r="D1653" s="2" t="n">
        <v>296032.7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13981.234375</v>
      </c>
      <c r="D1654" s="2" t="n">
        <v>308342.28125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83063</v>
      </c>
      <c r="D1655" s="2" t="n">
        <v>316470.062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70069.21875</v>
      </c>
      <c r="D1656" s="2" t="n">
        <v>320901.625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95495.96875</v>
      </c>
      <c r="D1657" s="2" t="n">
        <v>324129.9062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69112.65625</v>
      </c>
      <c r="D1658" s="2" t="n">
        <v>307401.75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2671.015625</v>
      </c>
      <c r="D1659" s="2" t="n">
        <v>302370.87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303217.28125</v>
      </c>
      <c r="D1660" s="2" t="n">
        <v>285057.96875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48865.703125</v>
      </c>
      <c r="D1661" s="2" t="n">
        <v>295537.2812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5617.015625</v>
      </c>
      <c r="D1662" s="2" t="n">
        <v>292375.21875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23610.28125</v>
      </c>
      <c r="D1663" s="2" t="n">
        <v>289309.125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55979.8125</v>
      </c>
      <c r="D1664" s="2" t="n">
        <v>300981.437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57765.703125</v>
      </c>
      <c r="D1665" s="2" t="n">
        <v>333826.78125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24764.0625</v>
      </c>
      <c r="D1666" s="2" t="n">
        <v>319760.53125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57069.84375</v>
      </c>
      <c r="D1667" s="2" t="n">
        <v>328175.09375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65265.125</v>
      </c>
      <c r="D1668" s="2" t="n">
        <v>333937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63033.78125</v>
      </c>
      <c r="D1669" s="2" t="n">
        <v>320933.03125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197554.71875</v>
      </c>
      <c r="D1670" s="2" t="n">
        <v>312924.09375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23242.7421875</v>
      </c>
      <c r="D1671" s="2" t="n">
        <v>295685.84375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69579.78125</v>
      </c>
      <c r="D1672" s="2" t="n">
        <v>299635.0625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12143.765625</v>
      </c>
      <c r="D1673" s="2" t="n">
        <v>288695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83510.296875</v>
      </c>
      <c r="D1674" s="2" t="n">
        <v>287336.62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52451.6875</v>
      </c>
      <c r="D1675" s="2" t="n">
        <v>303214.71875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64223.59375</v>
      </c>
      <c r="D1676" s="2" t="n">
        <v>305207.9062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97094.3125</v>
      </c>
      <c r="D1677" s="2" t="n">
        <v>313399.0312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4137.578125</v>
      </c>
      <c r="D1678" s="2" t="n">
        <v>307248.65625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55612.234375</v>
      </c>
      <c r="D1679" s="2" t="n">
        <v>303692.5312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87135.1875</v>
      </c>
      <c r="D1680" s="2" t="n">
        <v>307421.6875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76015.5625</v>
      </c>
      <c r="D1681" s="2" t="n">
        <v>329833.40625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38959</v>
      </c>
      <c r="D1682" s="2" t="n">
        <v>310975.875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392964.34375</v>
      </c>
      <c r="D1683" s="2" t="n">
        <v>318656.28125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05609.4375</v>
      </c>
      <c r="D1684" s="2" t="n">
        <v>295452.125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28039.234375</v>
      </c>
      <c r="D1685" s="2" t="n">
        <v>296951.937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22628.15625</v>
      </c>
      <c r="D1686" s="2" t="n">
        <v>287129.21875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51363.84375</v>
      </c>
      <c r="D1687" s="2" t="n">
        <v>286125.125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45971.5</v>
      </c>
      <c r="D1688" s="2" t="n">
        <v>285007.9687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58922.765625</v>
      </c>
      <c r="D1689" s="2" t="n">
        <v>314474.46875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05680.0625</v>
      </c>
      <c r="D1690" s="2" t="n">
        <v>304668.5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54896.46875</v>
      </c>
      <c r="D1691" s="2" t="n">
        <v>315353.1875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47859.390625</v>
      </c>
      <c r="D1692" s="2" t="n">
        <v>329275.4375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86436.234375</v>
      </c>
      <c r="D1693" s="2" t="n">
        <v>321738.15625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49013.3125</v>
      </c>
      <c r="D1694" s="2" t="n">
        <v>315832.4375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35899.375</v>
      </c>
      <c r="D1695" s="2" t="n">
        <v>308046.71875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62341.125</v>
      </c>
      <c r="D1696" s="2" t="n">
        <v>302527.03125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28214.125</v>
      </c>
      <c r="D1697" s="2" t="n">
        <v>288553.40625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1344.46875</v>
      </c>
      <c r="D1698" s="2" t="n">
        <v>282872.21875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88710.71875</v>
      </c>
      <c r="D1699" s="2" t="n">
        <v>286496.5625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38482.59375</v>
      </c>
      <c r="D1700" s="2" t="n">
        <v>289845.84375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81335.328125</v>
      </c>
      <c r="D1701" s="2" t="n">
        <v>292409.75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191394.3125</v>
      </c>
      <c r="D1702" s="2" t="n">
        <v>279753.0625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03540.6875</v>
      </c>
      <c r="D1703" s="2" t="n">
        <v>302552.15625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23490.9140625</v>
      </c>
      <c r="D1704" s="2" t="n">
        <v>286133.40625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13382.96875</v>
      </c>
      <c r="D1705" s="2" t="n">
        <v>293089.8125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00417.828125</v>
      </c>
      <c r="D1706" s="2" t="n">
        <v>290690.8125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72500.21875</v>
      </c>
      <c r="D1707" s="2" t="n">
        <v>28931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42017.28125</v>
      </c>
      <c r="D1708" s="2" t="n">
        <v>269080.78125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68111.5625</v>
      </c>
      <c r="D1709" s="2" t="n">
        <v>265148.1562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0359.953125</v>
      </c>
      <c r="D1710" s="2" t="n">
        <v>256242.2187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0600.0859375</v>
      </c>
      <c r="D1711" s="2" t="n">
        <v>271716.75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74611.78125</v>
      </c>
      <c r="D1712" s="2" t="n">
        <v>284813.0625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378506.65625</v>
      </c>
      <c r="D1713" s="2" t="n">
        <v>28620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27925.21875</v>
      </c>
      <c r="D1714" s="2" t="n">
        <v>280233.46875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269051.5</v>
      </c>
      <c r="D1715" s="2" t="n">
        <v>314633.28125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51773.609375</v>
      </c>
      <c r="D1716" s="2" t="n">
        <v>295790.7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196205.6875</v>
      </c>
      <c r="D1717" s="2" t="n">
        <v>293745.09375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79861.140625</v>
      </c>
      <c r="D1718" s="2" t="n">
        <v>284446.09375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60527.828125</v>
      </c>
      <c r="D1719" s="2" t="n">
        <v>285143.9375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48434.40625</v>
      </c>
      <c r="D1720" s="2" t="n">
        <v>270601.09375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77157.9375</v>
      </c>
      <c r="D1721" s="2" t="n">
        <v>263070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0256.484375</v>
      </c>
      <c r="D1722" s="2" t="n">
        <v>269174.4375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12726.171875</v>
      </c>
      <c r="D1723" s="2" t="n">
        <v>273699.25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8371.90625</v>
      </c>
      <c r="D1724" s="2" t="n">
        <v>292047.71875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201744.140625</v>
      </c>
      <c r="D1725" s="2" t="n">
        <v>269863.9687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14062.78125</v>
      </c>
      <c r="D1726" s="2" t="n">
        <v>269165.625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34439.90625</v>
      </c>
      <c r="D1727" s="2" t="n">
        <v>307095.437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45800.546875</v>
      </c>
      <c r="D1728" s="2" t="n">
        <v>288271.78125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66720.5625</v>
      </c>
      <c r="D1729" s="2" t="n">
        <v>289425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08875.234375</v>
      </c>
      <c r="D1730" s="2" t="n">
        <v>268775.9687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69716.921875</v>
      </c>
      <c r="D1731" s="2" t="n">
        <v>273231.34375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378418.875</v>
      </c>
      <c r="D1732" s="2" t="n">
        <v>271379.78125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41614.390625</v>
      </c>
      <c r="D1733" s="2" t="n">
        <v>274304.7187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185810.734375</v>
      </c>
      <c r="D1734" s="2" t="n">
        <v>279505.125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40608.65625</v>
      </c>
      <c r="D1735" s="2" t="n">
        <v>294129.03125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54255.203125</v>
      </c>
      <c r="D1736" s="2" t="n">
        <v>303749.84375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993000.125</v>
      </c>
      <c r="D1737" s="2" t="n">
        <v>288442.12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10841.71875</v>
      </c>
      <c r="D1738" s="2" t="n">
        <v>307129.3437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14343</v>
      </c>
      <c r="D1739" s="2" t="n">
        <v>294690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86145.09375</v>
      </c>
      <c r="D1740" s="2" t="n">
        <v>310729.9062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0757.125</v>
      </c>
      <c r="D1741" s="2" t="n">
        <v>291421.25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81246.40625</v>
      </c>
      <c r="D1742" s="2" t="n">
        <v>297698.625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295861.65625</v>
      </c>
      <c r="D1743" s="2" t="n">
        <v>304408.65625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5412.9375</v>
      </c>
      <c r="D1744" s="2" t="n">
        <v>280881.687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41807.390625</v>
      </c>
      <c r="D1745" s="2" t="n">
        <v>290692.0937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58838.3125</v>
      </c>
      <c r="D1746" s="2" t="n">
        <v>293199.625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81494.625</v>
      </c>
      <c r="D1747" s="2" t="n">
        <v>287841.812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68034.34375</v>
      </c>
      <c r="D1748" s="2" t="n">
        <v>296758.6875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5716.1875</v>
      </c>
      <c r="D1749" s="2" t="n">
        <v>296146.03125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15495.625</v>
      </c>
      <c r="D1750" s="2" t="n">
        <v>308178.6875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84470.25</v>
      </c>
      <c r="D1751" s="2" t="n">
        <v>316705.187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71052.3125</v>
      </c>
      <c r="D1752" s="2" t="n">
        <v>320361.0625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97349.984375</v>
      </c>
      <c r="D1753" s="2" t="n">
        <v>323922.875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70225.5625</v>
      </c>
      <c r="D1754" s="2" t="n">
        <v>307215.0625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3546.6875</v>
      </c>
      <c r="D1755" s="2" t="n">
        <v>302342.12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303791.09375</v>
      </c>
      <c r="D1756" s="2" t="n">
        <v>285006.75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49140.0625</v>
      </c>
      <c r="D1757" s="2" t="n">
        <v>295876.37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6691.40625</v>
      </c>
      <c r="D1758" s="2" t="n">
        <v>292020.62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25259.359375</v>
      </c>
      <c r="D1759" s="2" t="n">
        <v>289070.59375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56411.6875</v>
      </c>
      <c r="D1760" s="2" t="n">
        <v>301170.9375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59931.765625</v>
      </c>
      <c r="D1761" s="2" t="n">
        <v>333367.9062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26967.125</v>
      </c>
      <c r="D1762" s="2" t="n">
        <v>319622.7812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58121.8125</v>
      </c>
      <c r="D1763" s="2" t="n">
        <v>328479.28125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65482.625</v>
      </c>
      <c r="D1764" s="2" t="n">
        <v>333511.812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63887.1875</v>
      </c>
      <c r="D1765" s="2" t="n">
        <v>321058.312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198430.5</v>
      </c>
      <c r="D1766" s="2" t="n">
        <v>313563.34375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23679.5703125</v>
      </c>
      <c r="D1767" s="2" t="n">
        <v>295467.125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70708.46875</v>
      </c>
      <c r="D1768" s="2" t="n">
        <v>299393.125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15911.171875</v>
      </c>
      <c r="D1769" s="2" t="n">
        <v>288650.437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84307.203125</v>
      </c>
      <c r="D1770" s="2" t="n">
        <v>287315.4062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53076.46875</v>
      </c>
      <c r="D1771" s="2" t="n">
        <v>303318.25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65158.46875</v>
      </c>
      <c r="D1772" s="2" t="n">
        <v>304745.21875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97753.9375</v>
      </c>
      <c r="D1773" s="2" t="n">
        <v>313794.34375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04910.546875</v>
      </c>
      <c r="D1774" s="2" t="n">
        <v>307392.062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56804.078125</v>
      </c>
      <c r="D1775" s="2" t="n">
        <v>303767.8437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287542.25</v>
      </c>
      <c r="D1776" s="2" t="n">
        <v>307832.3437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76522.40625</v>
      </c>
      <c r="D1777" s="2" t="n">
        <v>329836.53125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39551.875</v>
      </c>
      <c r="D1778" s="2" t="n">
        <v>310777.4375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394843.75</v>
      </c>
      <c r="D1779" s="2" t="n">
        <v>318808.59375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06418.3125</v>
      </c>
      <c r="D1780" s="2" t="n">
        <v>294813.09375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28593.40625</v>
      </c>
      <c r="D1781" s="2" t="n">
        <v>296917.65625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23088.59375</v>
      </c>
      <c r="D1782" s="2" t="n">
        <v>287100.8125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51448.84375</v>
      </c>
      <c r="D1783" s="2" t="n">
        <v>286003.7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46589.625</v>
      </c>
      <c r="D1784" s="2" t="n">
        <v>285029.59375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59478.4375</v>
      </c>
      <c r="D1785" s="2" t="n">
        <v>314222.75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06620.1875</v>
      </c>
      <c r="D1786" s="2" t="n">
        <v>304866.1875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55671.375</v>
      </c>
      <c r="D1787" s="2" t="n">
        <v>315639.5625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48968.015625</v>
      </c>
      <c r="D1788" s="2" t="n">
        <v>329141.625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86773.75</v>
      </c>
      <c r="D1789" s="2" t="n">
        <v>321847.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49721.6875</v>
      </c>
      <c r="D1790" s="2" t="n">
        <v>316033.59375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36830.640625</v>
      </c>
      <c r="D1791" s="2" t="n">
        <v>308365.28125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62700.09375</v>
      </c>
      <c r="D1792" s="2" t="n">
        <v>302122.78125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28708.140625</v>
      </c>
      <c r="D1793" s="2" t="n">
        <v>288407.09375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1962.15625</v>
      </c>
      <c r="D1794" s="2" t="n">
        <v>282569.4062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89761.421875</v>
      </c>
      <c r="D1795" s="2" t="n">
        <v>286604.4687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39781.140625</v>
      </c>
      <c r="D1796" s="2" t="n">
        <v>289828.62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81587.75</v>
      </c>
      <c r="D1797" s="2" t="n">
        <v>292628.25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192270.09375</v>
      </c>
      <c r="D1798" s="2" t="n">
        <v>279578.87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04231.25</v>
      </c>
      <c r="D1799" s="2" t="n">
        <v>302847.21875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23822.2578125</v>
      </c>
      <c r="D1800" s="2" t="n">
        <v>285899.03125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14147.375</v>
      </c>
      <c r="D1801" s="2" t="n">
        <v>292562.3437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00877.34375</v>
      </c>
      <c r="D1802" s="2" t="n">
        <v>290814.4062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73418.9375</v>
      </c>
      <c r="D1803" s="2" t="n">
        <v>289076.375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42340.03125</v>
      </c>
      <c r="D1804" s="2" t="n">
        <v>269223.1875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69155.59375</v>
      </c>
      <c r="D1805" s="2" t="n">
        <v>264994.062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1113.859375</v>
      </c>
      <c r="D1806" s="2" t="n">
        <v>255600.84375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1024.5078125</v>
      </c>
      <c r="D1807" s="2" t="n">
        <v>271618.37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75162.5</v>
      </c>
      <c r="D1808" s="2" t="n">
        <v>284772.15625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378268.4375</v>
      </c>
      <c r="D1809" s="2" t="n">
        <v>286541.4687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29332.640625</v>
      </c>
      <c r="D1810" s="2" t="n">
        <v>280372.6562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269265.125</v>
      </c>
      <c r="D1811" s="2" t="n">
        <v>314536.0312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51749.625</v>
      </c>
      <c r="D1812" s="2" t="n">
        <v>295804.03125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196718.875</v>
      </c>
      <c r="D1813" s="2" t="n">
        <v>293803.3125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81188.296875</v>
      </c>
      <c r="D1814" s="2" t="n">
        <v>284074.90625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60976.390625</v>
      </c>
      <c r="D1815" s="2" t="n">
        <v>285460.5937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49364.125</v>
      </c>
      <c r="D1816" s="2" t="n">
        <v>270652.71875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77188.703125</v>
      </c>
      <c r="D1817" s="2" t="n">
        <v>263088.4375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50869.53125</v>
      </c>
      <c r="D1818" s="2" t="n">
        <v>268783.437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12566.515625</v>
      </c>
      <c r="D1819" s="2" t="n">
        <v>273622.375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198527.1875</v>
      </c>
      <c r="D1820" s="2" t="n">
        <v>291972.15625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202546.125</v>
      </c>
      <c r="D1821" s="2" t="n">
        <v>27019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16547.28125</v>
      </c>
      <c r="D1822" s="2" t="n">
        <v>269190.8437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36118.6875</v>
      </c>
      <c r="D1823" s="2" t="n">
        <v>306863.25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46983.953125</v>
      </c>
      <c r="D1824" s="2" t="n">
        <v>288106.96875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66769.09375</v>
      </c>
      <c r="D1825" s="2" t="n">
        <v>289534.71875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10462.171875</v>
      </c>
      <c r="D1826" s="2" t="n">
        <v>268877.0937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70194.6875</v>
      </c>
      <c r="D1827" s="2" t="n">
        <v>273079.5625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379668.75</v>
      </c>
      <c r="D1828" s="2" t="n">
        <v>271496.5312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41867.40625</v>
      </c>
      <c r="D1829" s="2" t="n">
        <v>274266.5937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185810.4375</v>
      </c>
      <c r="D1830" s="2" t="n">
        <v>279105.4062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41919.78125</v>
      </c>
      <c r="D1831" s="2" t="n">
        <v>294203.875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54441.640625</v>
      </c>
      <c r="D1832" s="2" t="n">
        <v>303808.15625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059632.875</v>
      </c>
      <c r="D1833" s="2" t="n">
        <v>288270.8437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40693.5625</v>
      </c>
      <c r="D1834" s="2" t="n">
        <v>306709.62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37730.03125</v>
      </c>
      <c r="D1835" s="2" t="n">
        <v>294632.843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86035.75</v>
      </c>
      <c r="D1836" s="2" t="n">
        <v>311040.531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81627.0625</v>
      </c>
      <c r="D1837" s="2" t="n">
        <v>291795.1875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1785.3125</v>
      </c>
      <c r="D1838" s="2" t="n">
        <v>298025.4687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298066</v>
      </c>
      <c r="D1839" s="2" t="n">
        <v>304322.875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6935.8125</v>
      </c>
      <c r="D1840" s="2" t="n">
        <v>280877.9062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42081.5</v>
      </c>
      <c r="D1841" s="2" t="n">
        <v>290745.15625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60897.921875</v>
      </c>
      <c r="D1842" s="2" t="n">
        <v>292438.9375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81551.890625</v>
      </c>
      <c r="D1843" s="2" t="n">
        <v>288045.0312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69089.84375</v>
      </c>
      <c r="D1844" s="2" t="n">
        <v>296578.53125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6121.765625</v>
      </c>
      <c r="D1845" s="2" t="n">
        <v>295936.1875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16683.234375</v>
      </c>
      <c r="D1846" s="2" t="n">
        <v>308619.90625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86971.34375</v>
      </c>
      <c r="D1847" s="2" t="n">
        <v>316344.09375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71497.09375</v>
      </c>
      <c r="D1848" s="2" t="n">
        <v>320313.2812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200144.359375</v>
      </c>
      <c r="D1849" s="2" t="n">
        <v>323869.9375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72049.25</v>
      </c>
      <c r="D1850" s="2" t="n">
        <v>307186.687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05436.0625</v>
      </c>
      <c r="D1851" s="2" t="n">
        <v>302367.28125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04825.5</v>
      </c>
      <c r="D1852" s="2" t="n">
        <v>284587.5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50183.875</v>
      </c>
      <c r="D1853" s="2" t="n">
        <v>295776.34375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7246.953125</v>
      </c>
      <c r="D1854" s="2" t="n">
        <v>292108.46875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8066.09375</v>
      </c>
      <c r="D1855" s="2" t="n">
        <v>289348.5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57282.6875</v>
      </c>
      <c r="D1856" s="2" t="n">
        <v>300808.25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61737.265625</v>
      </c>
      <c r="D1857" s="2" t="n">
        <v>333608.2812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0266.96875</v>
      </c>
      <c r="D1858" s="2" t="n">
        <v>319370.0625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59547.25</v>
      </c>
      <c r="D1859" s="2" t="n">
        <v>328240.78125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66750.625</v>
      </c>
      <c r="D1860" s="2" t="n">
        <v>333484.625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64541.375</v>
      </c>
      <c r="D1861" s="2" t="n">
        <v>320612.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198985.015625</v>
      </c>
      <c r="D1862" s="2" t="n">
        <v>313764.03125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23722.2421875</v>
      </c>
      <c r="D1863" s="2" t="n">
        <v>295568.03125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72256.375</v>
      </c>
      <c r="D1864" s="2" t="n">
        <v>299364.90625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22172.921875</v>
      </c>
      <c r="D1865" s="2" t="n">
        <v>288613.4687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87381.15625</v>
      </c>
      <c r="D1866" s="2" t="n">
        <v>287392.0312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53113.859375</v>
      </c>
      <c r="D1867" s="2" t="n">
        <v>303882.312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66758.625</v>
      </c>
      <c r="D1868" s="2" t="n">
        <v>304679.84375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299793.8125</v>
      </c>
      <c r="D1869" s="2" t="n">
        <v>313801.8437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05532.90625</v>
      </c>
      <c r="D1870" s="2" t="n">
        <v>307901.65625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58151.4375</v>
      </c>
      <c r="D1871" s="2" t="n">
        <v>303693.2812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288782.6875</v>
      </c>
      <c r="D1872" s="2" t="n">
        <v>307515.78125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77636.625</v>
      </c>
      <c r="D1873" s="2" t="n">
        <v>329723.46875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39804.359375</v>
      </c>
      <c r="D1874" s="2" t="n">
        <v>310748.812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395445.71875</v>
      </c>
      <c r="D1875" s="2" t="n">
        <v>318346.21875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06522.03125</v>
      </c>
      <c r="D1876" s="2" t="n">
        <v>294743.5625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28985.546875</v>
      </c>
      <c r="D1877" s="2" t="n">
        <v>296853.2812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23699.015625</v>
      </c>
      <c r="D1878" s="2" t="n">
        <v>287487.0312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52186.25</v>
      </c>
      <c r="D1879" s="2" t="n">
        <v>285896.8437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47469.8125</v>
      </c>
      <c r="D1880" s="2" t="n">
        <v>285213.87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60432.796875</v>
      </c>
      <c r="D1881" s="2" t="n">
        <v>314013.312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07426.5625</v>
      </c>
      <c r="D1882" s="2" t="n">
        <v>304187.40625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55316.9375</v>
      </c>
      <c r="D1883" s="2" t="n">
        <v>315494.375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0391.703125</v>
      </c>
      <c r="D1884" s="2" t="n">
        <v>329610.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89903.03125</v>
      </c>
      <c r="D1885" s="2" t="n">
        <v>322987.875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51092.78125</v>
      </c>
      <c r="D1886" s="2" t="n">
        <v>316312.25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36878.765625</v>
      </c>
      <c r="D1887" s="2" t="n">
        <v>308591.34375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63646.9375</v>
      </c>
      <c r="D1888" s="2" t="n">
        <v>302075.21875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29110.171875</v>
      </c>
      <c r="D1889" s="2" t="n">
        <v>288036.8125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02373.8125</v>
      </c>
      <c r="D1890" s="2" t="n">
        <v>282871.4062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89957.640625</v>
      </c>
      <c r="D1891" s="2" t="n">
        <v>286572.03125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41504.734375</v>
      </c>
      <c r="D1892" s="2" t="n">
        <v>289984.625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82348.171875</v>
      </c>
      <c r="D1893" s="2" t="n">
        <v>292128.03125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193263.5</v>
      </c>
      <c r="D1894" s="2" t="n">
        <v>279699.87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04769.765625</v>
      </c>
      <c r="D1895" s="2" t="n">
        <v>302846.8125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24359.53125</v>
      </c>
      <c r="D1896" s="2" t="n">
        <v>286392.5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14641.46875</v>
      </c>
      <c r="D1897" s="2" t="n">
        <v>292885.71875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01122.34375</v>
      </c>
      <c r="D1898" s="2" t="n">
        <v>290149.5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74081.90625</v>
      </c>
      <c r="D1899" s="2" t="n">
        <v>289260.9375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43457.375</v>
      </c>
      <c r="D1900" s="2" t="n">
        <v>268846.0625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69116.8125</v>
      </c>
      <c r="D1901" s="2" t="n">
        <v>265021.68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1690.53125</v>
      </c>
      <c r="D1902" s="2" t="n">
        <v>256314.2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1417.796875</v>
      </c>
      <c r="D1903" s="2" t="n">
        <v>271658.5625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75781.375</v>
      </c>
      <c r="D1904" s="2" t="n">
        <v>284508.40625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379857.625</v>
      </c>
      <c r="D1905" s="2" t="n">
        <v>286320.437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30703.421875</v>
      </c>
      <c r="D1906" s="2" t="n">
        <v>280494.125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269622.375</v>
      </c>
      <c r="D1907" s="2" t="n">
        <v>314729.8125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52629.03125</v>
      </c>
      <c r="D1908" s="2" t="n">
        <v>295541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197919.734375</v>
      </c>
      <c r="D1909" s="2" t="n">
        <v>293701.34375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84225.859375</v>
      </c>
      <c r="D1910" s="2" t="n">
        <v>283876.8125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61745.9375</v>
      </c>
      <c r="D1911" s="2" t="n">
        <v>285050.75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50829.875</v>
      </c>
      <c r="D1912" s="2" t="n">
        <v>270335.25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77990.875</v>
      </c>
      <c r="D1913" s="2" t="n">
        <v>262951.37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51247</v>
      </c>
      <c r="D1914" s="2" t="n">
        <v>269117.875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12787.28125</v>
      </c>
      <c r="D1915" s="2" t="n">
        <v>273424.2812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199341.0625</v>
      </c>
      <c r="D1916" s="2" t="n">
        <v>292238.96875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204054.140625</v>
      </c>
      <c r="D1917" s="2" t="n">
        <v>270135.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21314.625</v>
      </c>
      <c r="D1918" s="2" t="n">
        <v>269398.625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37544.03125</v>
      </c>
      <c r="D1919" s="2" t="n">
        <v>306728.1562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49506.15625</v>
      </c>
      <c r="D1920" s="2" t="n">
        <v>287534.375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67434.25</v>
      </c>
      <c r="D1921" s="2" t="n">
        <v>289249.375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12270.8125</v>
      </c>
      <c r="D1922" s="2" t="n">
        <v>268800.0312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70670.734375</v>
      </c>
      <c r="D1923" s="2" t="n">
        <v>273239.7187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379427</v>
      </c>
      <c r="D1924" s="2" t="n">
        <v>271455.8125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41989.09375</v>
      </c>
      <c r="D1925" s="2" t="n">
        <v>274214.2812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186673.125</v>
      </c>
      <c r="D1926" s="2" t="n">
        <v>278812.96875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43673.359375</v>
      </c>
      <c r="D1927" s="2" t="n">
        <v>294079.125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55238.40625</v>
      </c>
      <c r="D1928" s="2" t="n">
        <v>303706.84375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120601</v>
      </c>
      <c r="D1929" s="2" t="n">
        <v>288450.3125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393056.375</v>
      </c>
      <c r="D1930" s="2" t="n">
        <v>307046.5625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479718.125</v>
      </c>
      <c r="D1931" s="2" t="n">
        <v>295110.937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86579.5</v>
      </c>
      <c r="D1932" s="2" t="n">
        <v>311050.18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83520.65625</v>
      </c>
      <c r="D1933" s="2" t="n">
        <v>292199.87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82587.875</v>
      </c>
      <c r="D1934" s="2" t="n">
        <v>298166.34375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299935.53125</v>
      </c>
      <c r="D1935" s="2" t="n">
        <v>304471.312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9102.625</v>
      </c>
      <c r="D1936" s="2" t="n">
        <v>281074.75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42443.203125</v>
      </c>
      <c r="D1937" s="2" t="n">
        <v>291057.25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64884.65625</v>
      </c>
      <c r="D1938" s="2" t="n">
        <v>292972.1562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81706.546875</v>
      </c>
      <c r="D1939" s="2" t="n">
        <v>287624.96875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70775.71875</v>
      </c>
      <c r="D1940" s="2" t="n">
        <v>296260.062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7541.5625</v>
      </c>
      <c r="D1941" s="2" t="n">
        <v>296392.59375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20777.140625</v>
      </c>
      <c r="D1942" s="2" t="n">
        <v>308886.1875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90637.75</v>
      </c>
      <c r="D1943" s="2" t="n">
        <v>316825.4687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73434.4375</v>
      </c>
      <c r="D1944" s="2" t="n">
        <v>320266.875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5439.0625</v>
      </c>
      <c r="D1945" s="2" t="n">
        <v>324356.187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75151.90625</v>
      </c>
      <c r="D1946" s="2" t="n">
        <v>306933.84375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08460.3125</v>
      </c>
      <c r="D1947" s="2" t="n">
        <v>302638.2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07371.0625</v>
      </c>
      <c r="D1948" s="2" t="n">
        <v>285207.5625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51258.515625</v>
      </c>
      <c r="D1949" s="2" t="n">
        <v>295862.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7867.015625</v>
      </c>
      <c r="D1950" s="2" t="n">
        <v>292181.7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32151.8125</v>
      </c>
      <c r="D1951" s="2" t="n">
        <v>289387.375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58867.375</v>
      </c>
      <c r="D1952" s="2" t="n">
        <v>300799.65625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66895.59375</v>
      </c>
      <c r="D1953" s="2" t="n">
        <v>333403.3437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36176.5</v>
      </c>
      <c r="D1954" s="2" t="n">
        <v>320022.78125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63029.84375</v>
      </c>
      <c r="D1955" s="2" t="n">
        <v>328595.0625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67618.90625</v>
      </c>
      <c r="D1956" s="2" t="n">
        <v>333578.125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65179.75</v>
      </c>
      <c r="D1957" s="2" t="n">
        <v>320525.062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199887.734375</v>
      </c>
      <c r="D1958" s="2" t="n">
        <v>313181.625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24133.875</v>
      </c>
      <c r="D1959" s="2" t="n">
        <v>295401.6875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74554.15625</v>
      </c>
      <c r="D1960" s="2" t="n">
        <v>300173.59375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34231.71875</v>
      </c>
      <c r="D1961" s="2" t="n">
        <v>288802.62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192325.25</v>
      </c>
      <c r="D1962" s="2" t="n">
        <v>287298.125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53649.8125</v>
      </c>
      <c r="D1963" s="2" t="n">
        <v>303191.0625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69631.5625</v>
      </c>
      <c r="D1964" s="2" t="n">
        <v>304929.03125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302109.40625</v>
      </c>
      <c r="D1965" s="2" t="n">
        <v>313487.5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05879.875</v>
      </c>
      <c r="D1966" s="2" t="n">
        <v>307514.1562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60479.390625</v>
      </c>
      <c r="D1967" s="2" t="n">
        <v>303327.87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290030.59375</v>
      </c>
      <c r="D1968" s="2" t="n">
        <v>307979.15625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77372.5</v>
      </c>
      <c r="D1969" s="2" t="n">
        <v>329652.5625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40275.265625</v>
      </c>
      <c r="D1970" s="2" t="n">
        <v>310752.4375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397442.09375</v>
      </c>
      <c r="D1971" s="2" t="n">
        <v>318474.96875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07294.09375</v>
      </c>
      <c r="D1972" s="2" t="n">
        <v>295117.96875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29564.4375</v>
      </c>
      <c r="D1973" s="2" t="n">
        <v>296780.03125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24823.0625</v>
      </c>
      <c r="D1974" s="2" t="n">
        <v>287169.062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53177.5625</v>
      </c>
      <c r="D1975" s="2" t="n">
        <v>286148.0625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48905.5</v>
      </c>
      <c r="D1976" s="2" t="n">
        <v>284966.9687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0928.25</v>
      </c>
      <c r="D1977" s="2" t="n">
        <v>313872.125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09172.125</v>
      </c>
      <c r="D1978" s="2" t="n">
        <v>304211.40625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56950.21875</v>
      </c>
      <c r="D1979" s="2" t="n">
        <v>315263.812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1823.0625</v>
      </c>
      <c r="D1980" s="2" t="n">
        <v>329618.5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0146.359375</v>
      </c>
      <c r="D1981" s="2" t="n">
        <v>322229.2812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53029.71875</v>
      </c>
      <c r="D1982" s="2" t="n">
        <v>315527.78125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37302.265625</v>
      </c>
      <c r="D1983" s="2" t="n">
        <v>308425.46875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65177.375</v>
      </c>
      <c r="D1984" s="2" t="n">
        <v>302460.28125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29816.453125</v>
      </c>
      <c r="D1985" s="2" t="n">
        <v>288357.65625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03248.1875</v>
      </c>
      <c r="D1986" s="2" t="n">
        <v>282532.375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0837.171875</v>
      </c>
      <c r="D1987" s="2" t="n">
        <v>286722.8437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44651.78125</v>
      </c>
      <c r="D1988" s="2" t="n">
        <v>289738.62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82825.59375</v>
      </c>
      <c r="D1989" s="2" t="n">
        <v>292202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195546.875</v>
      </c>
      <c r="D1990" s="2" t="n">
        <v>279519.65625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05260.34375</v>
      </c>
      <c r="D1991" s="2" t="n">
        <v>303188.90625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25985.6484375</v>
      </c>
      <c r="D1992" s="2" t="n">
        <v>286087.7812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15432.46875</v>
      </c>
      <c r="D1993" s="2" t="n">
        <v>293101.8125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01655.09375</v>
      </c>
      <c r="D1994" s="2" t="n">
        <v>290715.7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74359.1875</v>
      </c>
      <c r="D1995" s="2" t="n">
        <v>289188.40625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44607.65625</v>
      </c>
      <c r="D1996" s="2" t="n">
        <v>269035.375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70382.09375</v>
      </c>
      <c r="D1997" s="2" t="n">
        <v>265269.187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42885.484375</v>
      </c>
      <c r="D1998" s="2" t="n">
        <v>255967.625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32165.140625</v>
      </c>
      <c r="D1999" s="2" t="n">
        <v>271877.78125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76644.90625</v>
      </c>
      <c r="D2000" s="2" t="n">
        <v>284625.1875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381306.1875</v>
      </c>
      <c r="D2001" s="2" t="n">
        <v>286766.9687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33890.71875</v>
      </c>
      <c r="D2002" s="2" t="n">
        <v>280844.7187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270295.125</v>
      </c>
      <c r="D2003" s="2" t="n">
        <v>314652.62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53379.875</v>
      </c>
      <c r="D2004" s="2" t="n">
        <v>296227.0625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199824.15625</v>
      </c>
      <c r="D2005" s="2" t="n">
        <v>293950.9375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189687.0625</v>
      </c>
      <c r="D2006" s="2" t="n">
        <v>283995.75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62365.984375</v>
      </c>
      <c r="D2007" s="2" t="n">
        <v>285761.21875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52737.125</v>
      </c>
      <c r="D2008" s="2" t="n">
        <v>270563.5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78753.046875</v>
      </c>
      <c r="D2009" s="2" t="n">
        <v>262900.59375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51504.90625</v>
      </c>
      <c r="D2010" s="2" t="n">
        <v>268900.96875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13489.203125</v>
      </c>
      <c r="D2011" s="2" t="n">
        <v>273884.5625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200306.6875</v>
      </c>
      <c r="D2012" s="2" t="n">
        <v>292205.3125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206414.890625</v>
      </c>
      <c r="D2013" s="2" t="n">
        <v>270158.0312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29450.90625</v>
      </c>
      <c r="D2014" s="2" t="n">
        <v>269492.37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339921.375</v>
      </c>
      <c r="D2015" s="2" t="n">
        <v>306557.96875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53720.65625</v>
      </c>
      <c r="D2016" s="2" t="n">
        <v>288338.8125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267706.21875</v>
      </c>
      <c r="D2017" s="2" t="n">
        <v>289676.375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15668.015625</v>
      </c>
      <c r="D2018" s="2" t="n">
        <v>268859.62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71277.375</v>
      </c>
      <c r="D2019" s="2" t="n">
        <v>273262.15625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380073.9375</v>
      </c>
      <c r="D2020" s="2" t="n">
        <v>271444.562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42832.65625</v>
      </c>
      <c r="D2021" s="2" t="n">
        <v>274208.87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186987.28125</v>
      </c>
      <c r="D2022" s="2" t="n">
        <v>279304.71875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47048.5</v>
      </c>
      <c r="D2023" s="2" t="n">
        <v>294064.96875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56329.5625</v>
      </c>
      <c r="D2024" s="2" t="n">
        <v>303938.71875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179784.625</v>
      </c>
      <c r="D2025" s="2" t="n">
        <v>288891.37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469711.90625</v>
      </c>
      <c r="D2026" s="2" t="n">
        <v>306868.59375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546914.1875</v>
      </c>
      <c r="D2027" s="2" t="n">
        <v>294350.562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87865.21875</v>
      </c>
      <c r="D2028" s="2" t="n">
        <v>310973.9687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86393.15625</v>
      </c>
      <c r="D2029" s="2" t="n">
        <v>291942.90625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83461.84375</v>
      </c>
      <c r="D2030" s="2" t="n">
        <v>297727.28125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05052.6875</v>
      </c>
      <c r="D2031" s="2" t="n">
        <v>304195.65625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2881.65625</v>
      </c>
      <c r="D2032" s="2" t="n">
        <v>280722.28125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42871.5</v>
      </c>
      <c r="D2033" s="2" t="n">
        <v>290702.96875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72938.328125</v>
      </c>
      <c r="D2034" s="2" t="n">
        <v>292641.687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82306.609375</v>
      </c>
      <c r="D2035" s="2" t="n">
        <v>288080.90625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72282.09375</v>
      </c>
      <c r="D2036" s="2" t="n">
        <v>296873.5625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9367.109375</v>
      </c>
      <c r="D2037" s="2" t="n">
        <v>296439.875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25661.78125</v>
      </c>
      <c r="D2038" s="2" t="n">
        <v>308403.562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297479.4375</v>
      </c>
      <c r="D2039" s="2" t="n">
        <v>316962.21875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74812.5625</v>
      </c>
      <c r="D2040" s="2" t="n">
        <v>320588.15625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4846.421875</v>
      </c>
      <c r="D2041" s="2" t="n">
        <v>324129.125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80643.3125</v>
      </c>
      <c r="D2042" s="2" t="n">
        <v>307221.90625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13401.203125</v>
      </c>
      <c r="D2043" s="2" t="n">
        <v>302367.7812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11831.90625</v>
      </c>
      <c r="D2044" s="2" t="n">
        <v>284574.59375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4398.109375</v>
      </c>
      <c r="D2045" s="2" t="n">
        <v>295771.312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8590.984375</v>
      </c>
      <c r="D2046" s="2" t="n">
        <v>291759.46875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42652.46875</v>
      </c>
      <c r="D2047" s="2" t="n">
        <v>289541.75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60938.9375</v>
      </c>
      <c r="D2048" s="2" t="n">
        <v>300849.0625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74402.21875</v>
      </c>
      <c r="D2049" s="2" t="n">
        <v>334059.6875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47479.78125</v>
      </c>
      <c r="D2050" s="2" t="n">
        <v>319833.7187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67504.25</v>
      </c>
      <c r="D2051" s="2" t="n">
        <v>328847.1875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68986.875</v>
      </c>
      <c r="D2052" s="2" t="n">
        <v>334099.0625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65605.3125</v>
      </c>
      <c r="D2053" s="2" t="n">
        <v>320847.03125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01109.890625</v>
      </c>
      <c r="D2054" s="2" t="n">
        <v>313505.25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24269.1875</v>
      </c>
      <c r="D2055" s="2" t="n">
        <v>295695.5625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79023.84375</v>
      </c>
      <c r="D2056" s="2" t="n">
        <v>299699.437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56588.640625</v>
      </c>
      <c r="D2057" s="2" t="n">
        <v>288479.937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01633.734375</v>
      </c>
      <c r="D2058" s="2" t="n">
        <v>287516.4687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54761.734375</v>
      </c>
      <c r="D2059" s="2" t="n">
        <v>303239.15625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71947.5625</v>
      </c>
      <c r="D2060" s="2" t="n">
        <v>305083.7187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06766.75</v>
      </c>
      <c r="D2061" s="2" t="n">
        <v>313603.46875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06625.390625</v>
      </c>
      <c r="D2062" s="2" t="n">
        <v>308283.3125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63191.71875</v>
      </c>
      <c r="D2063" s="2" t="n">
        <v>303651.7187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292046.78125</v>
      </c>
      <c r="D2064" s="2" t="n">
        <v>307888.40625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78020.09375</v>
      </c>
      <c r="D2065" s="2" t="n">
        <v>329717.78125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41505.65625</v>
      </c>
      <c r="D2066" s="2" t="n">
        <v>311300.2187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01022.71875</v>
      </c>
      <c r="D2067" s="2" t="n">
        <v>318474.96875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08388.359375</v>
      </c>
      <c r="D2068" s="2" t="n">
        <v>294762.5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30163.75</v>
      </c>
      <c r="D2069" s="2" t="n">
        <v>296788.71875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24979.90625</v>
      </c>
      <c r="D2070" s="2" t="n">
        <v>287309.375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54303.40625</v>
      </c>
      <c r="D2071" s="2" t="n">
        <v>286241.90625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50772.21875</v>
      </c>
      <c r="D2072" s="2" t="n">
        <v>285426.4687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2060.75</v>
      </c>
      <c r="D2073" s="2" t="n">
        <v>314452.7812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11542.71875</v>
      </c>
      <c r="D2074" s="2" t="n">
        <v>304655.437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57389.0625</v>
      </c>
      <c r="D2075" s="2" t="n">
        <v>315434.21875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54376.09375</v>
      </c>
      <c r="D2076" s="2" t="n">
        <v>329598.2812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190920.8125</v>
      </c>
      <c r="D2077" s="2" t="n">
        <v>322802.03125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56923.03125</v>
      </c>
      <c r="D2078" s="2" t="n">
        <v>315808.6875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38061.953125</v>
      </c>
      <c r="D2079" s="2" t="n">
        <v>308431.5625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66684.8125</v>
      </c>
      <c r="D2080" s="2" t="n">
        <v>302071.4687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0950.5625</v>
      </c>
      <c r="D2081" s="2" t="n">
        <v>288154.75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03690.09375</v>
      </c>
      <c r="D2082" s="2" t="n">
        <v>282510.9375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191638.296875</v>
      </c>
      <c r="D2083" s="2" t="n">
        <v>286467.125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50093.78125</v>
      </c>
      <c r="D2084" s="2" t="n">
        <v>289941.687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83281.6875</v>
      </c>
      <c r="D2085" s="2" t="n">
        <v>292424.8125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198319.796875</v>
      </c>
      <c r="D2086" s="2" t="n">
        <v>279790.5625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06531.75</v>
      </c>
      <c r="D2087" s="2" t="n">
        <v>303169.75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27252.578125</v>
      </c>
      <c r="D2088" s="2" t="n">
        <v>285834.34375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15882.6875</v>
      </c>
      <c r="D2089" s="2" t="n">
        <v>292455.87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02352</v>
      </c>
      <c r="D2090" s="2" t="n">
        <v>290770.12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75020.75</v>
      </c>
      <c r="D2091" s="2" t="n">
        <v>289230.4687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46393.65625</v>
      </c>
      <c r="D2092" s="2" t="n">
        <v>268873.8125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71039.96875</v>
      </c>
      <c r="D2093" s="2" t="n">
        <v>265472.968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44354.875</v>
      </c>
      <c r="D2094" s="2" t="n">
        <v>255952.828125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32348.5</v>
      </c>
      <c r="D2095" s="2" t="n">
        <v>271938.5625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77198.8125</v>
      </c>
      <c r="D2096" s="2" t="n">
        <v>284866.125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382707.90625</v>
      </c>
      <c r="D2097" s="2" t="n">
        <v>286651.687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39386.375</v>
      </c>
      <c r="D2098" s="2" t="n">
        <v>280406.5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271387.625</v>
      </c>
      <c r="D2099" s="2" t="n">
        <v>314780.90625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53554.15625</v>
      </c>
      <c r="D2100" s="2" t="n">
        <v>296231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03016.421875</v>
      </c>
      <c r="D2101" s="2" t="n">
        <v>293530.46875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199325.734375</v>
      </c>
      <c r="D2102" s="2" t="n">
        <v>283880.53125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62626.171875</v>
      </c>
      <c r="D2103" s="2" t="n">
        <v>285553.125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55661.40625</v>
      </c>
      <c r="D2104" s="2" t="n">
        <v>270603.71875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79531.34375</v>
      </c>
      <c r="D2105" s="2" t="n">
        <v>263454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52216.796875</v>
      </c>
      <c r="D2106" s="2" t="n">
        <v>269551.28125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13904.640625</v>
      </c>
      <c r="D2107" s="2" t="n">
        <v>273840.75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200603.5</v>
      </c>
      <c r="D2108" s="2" t="n">
        <v>291936.2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207919.84375</v>
      </c>
      <c r="D2109" s="2" t="n">
        <v>270491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45478.125</v>
      </c>
      <c r="D2110" s="2" t="n">
        <v>269271.25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344454.03125</v>
      </c>
      <c r="D2111" s="2" t="n">
        <v>306873.6875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61682.890625</v>
      </c>
      <c r="D2112" s="2" t="n">
        <v>287699.9687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268979</v>
      </c>
      <c r="D2113" s="2" t="n">
        <v>289348.46875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21879.125</v>
      </c>
      <c r="D2114" s="2" t="n">
        <v>269069.5312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71430.859375</v>
      </c>
      <c r="D2115" s="2" t="n">
        <v>273579.90625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381582.125</v>
      </c>
      <c r="D2116" s="2" t="n">
        <v>271167.7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42961.421875</v>
      </c>
      <c r="D2117" s="2" t="n">
        <v>274102.312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187586.015625</v>
      </c>
      <c r="D2118" s="2" t="n">
        <v>279148.062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53706.34375</v>
      </c>
      <c r="D2119" s="2" t="n">
        <v>294318.37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56876.09375</v>
      </c>
      <c r="D2120" s="2" t="n">
        <v>303704.28125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32283</v>
      </c>
      <c r="D2121" s="2" t="n">
        <v>288553.4062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571775.5</v>
      </c>
      <c r="D2122" s="2" t="n">
        <v>307149.625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639956.5625</v>
      </c>
      <c r="D2123" s="2" t="n">
        <v>294774.906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88085.09375</v>
      </c>
      <c r="D2124" s="2" t="n">
        <v>310934.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91749.71875</v>
      </c>
      <c r="D2125" s="2" t="n">
        <v>291485.15625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84592.6875</v>
      </c>
      <c r="D2126" s="2" t="n">
        <v>298065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14477.3125</v>
      </c>
      <c r="D2127" s="2" t="n">
        <v>304110.78125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200049.140625</v>
      </c>
      <c r="D2128" s="2" t="n">
        <v>280631.0625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43419.328125</v>
      </c>
      <c r="D2129" s="2" t="n">
        <v>290543.9375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87359.96875</v>
      </c>
      <c r="D2130" s="2" t="n">
        <v>293023.375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82759.859375</v>
      </c>
      <c r="D2131" s="2" t="n">
        <v>287622.0312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75796.25</v>
      </c>
      <c r="D2132" s="2" t="n">
        <v>296343.687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22450.765625</v>
      </c>
      <c r="D2133" s="2" t="n">
        <v>29613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36297.734375</v>
      </c>
      <c r="D2134" s="2" t="n">
        <v>308295.1875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10556.4375</v>
      </c>
      <c r="D2135" s="2" t="n">
        <v>317033.6875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78608.46875</v>
      </c>
      <c r="D2136" s="2" t="n">
        <v>320387.71875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33373.734375</v>
      </c>
      <c r="D2137" s="2" t="n">
        <v>324351.5625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290320</v>
      </c>
      <c r="D2138" s="2" t="n">
        <v>307578.5312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23585.984375</v>
      </c>
      <c r="D2139" s="2" t="n">
        <v>302247.1562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19029.125</v>
      </c>
      <c r="D2140" s="2" t="n">
        <v>285000.1875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58991.6875</v>
      </c>
      <c r="D2141" s="2" t="n">
        <v>295900.65625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90115.0625</v>
      </c>
      <c r="D2142" s="2" t="n">
        <v>292280.375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63235.46875</v>
      </c>
      <c r="D2143" s="2" t="n">
        <v>289637.75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65400.5</v>
      </c>
      <c r="D2144" s="2" t="n">
        <v>301126.96875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287886.53125</v>
      </c>
      <c r="D2145" s="2" t="n">
        <v>333687.40625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68886.21875</v>
      </c>
      <c r="D2146" s="2" t="n">
        <v>319893.125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76466.96875</v>
      </c>
      <c r="D2147" s="2" t="n">
        <v>328963.5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71079.09375</v>
      </c>
      <c r="D2148" s="2" t="n">
        <v>333912.125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65841.78125</v>
      </c>
      <c r="D2149" s="2" t="n">
        <v>320809.21875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03256.640625</v>
      </c>
      <c r="D2150" s="2" t="n">
        <v>313176.4375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24584.3046875</v>
      </c>
      <c r="D2151" s="2" t="n">
        <v>295624.21875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86481.375</v>
      </c>
      <c r="D2152" s="2" t="n">
        <v>299511.40625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298498</v>
      </c>
      <c r="D2153" s="2" t="n">
        <v>288501.6562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20355.609375</v>
      </c>
      <c r="D2154" s="2" t="n">
        <v>287215.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55379.796875</v>
      </c>
      <c r="D2155" s="2" t="n">
        <v>303350.59375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77728.0625</v>
      </c>
      <c r="D2156" s="2" t="n">
        <v>305116.12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14407</v>
      </c>
      <c r="D2157" s="2" t="n">
        <v>313758.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07877.828125</v>
      </c>
      <c r="D2158" s="2" t="n">
        <v>308247.7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69669</v>
      </c>
      <c r="D2159" s="2" t="n">
        <v>303940.4375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295699.15625</v>
      </c>
      <c r="D2160" s="2" t="n">
        <v>307312.0625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78314.78125</v>
      </c>
      <c r="D2161" s="2" t="n">
        <v>329700.8125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41526.203125</v>
      </c>
      <c r="D2162" s="2" t="n">
        <v>310915.6875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05972.65625</v>
      </c>
      <c r="D2163" s="2" t="n">
        <v>318721.7812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10128.140625</v>
      </c>
      <c r="D2164" s="2" t="n">
        <v>295427.96875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0668.28125</v>
      </c>
      <c r="D2165" s="2" t="n">
        <v>296695.5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26161.265625</v>
      </c>
      <c r="D2166" s="2" t="n">
        <v>286844.7812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55984.625</v>
      </c>
      <c r="D2167" s="2" t="n">
        <v>285966.2812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55271.03125</v>
      </c>
      <c r="D2168" s="2" t="n">
        <v>284986.9375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3591.875</v>
      </c>
      <c r="D2169" s="2" t="n">
        <v>314038.5937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14578.140625</v>
      </c>
      <c r="D2170" s="2" t="n">
        <v>304631.6875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58709.53125</v>
      </c>
      <c r="D2171" s="2" t="n">
        <v>315804.8125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59697.453125</v>
      </c>
      <c r="D2172" s="2" t="n">
        <v>329417.6875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192307.90625</v>
      </c>
      <c r="D2173" s="2" t="n">
        <v>322365.3125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63426.40625</v>
      </c>
      <c r="D2174" s="2" t="n">
        <v>316072.21875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39023.125</v>
      </c>
      <c r="D2175" s="2" t="n">
        <v>308087.78125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269775.625</v>
      </c>
      <c r="D2176" s="2" t="n">
        <v>302145.1875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1857.515625</v>
      </c>
      <c r="D2177" s="2" t="n">
        <v>288484.28125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04450.125</v>
      </c>
      <c r="D2178" s="2" t="n">
        <v>283041.375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192897.546875</v>
      </c>
      <c r="D2179" s="2" t="n">
        <v>286724.5312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59846.71875</v>
      </c>
      <c r="D2180" s="2" t="n">
        <v>289947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83929.0625</v>
      </c>
      <c r="D2181" s="2" t="n">
        <v>292487.28125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05101.46875</v>
      </c>
      <c r="D2182" s="2" t="n">
        <v>279805.03125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07000.4375</v>
      </c>
      <c r="D2183" s="2" t="n">
        <v>302847.71875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29661.421875</v>
      </c>
      <c r="D2184" s="2" t="n">
        <v>286262.625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16600.875</v>
      </c>
      <c r="D2185" s="2" t="n">
        <v>292642.59375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02787.640625</v>
      </c>
      <c r="D2186" s="2" t="n">
        <v>290198.3437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75329.5</v>
      </c>
      <c r="D2187" s="2" t="n">
        <v>289378.46875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49518.8125</v>
      </c>
      <c r="D2188" s="2" t="n">
        <v>268968.812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72673.0625</v>
      </c>
      <c r="D2189" s="2" t="n">
        <v>265382.531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46607.0625</v>
      </c>
      <c r="D2190" s="2" t="n">
        <v>256009.859375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32293.953125</v>
      </c>
      <c r="D2191" s="2" t="n">
        <v>271526.59375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77939.40625</v>
      </c>
      <c r="D2192" s="2" t="n">
        <v>284671.09375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385191.5625</v>
      </c>
      <c r="D2193" s="2" t="n">
        <v>286146.7187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49425.1875</v>
      </c>
      <c r="D2194" s="2" t="n">
        <v>280724.625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271849.9375</v>
      </c>
      <c r="D2195" s="2" t="n">
        <v>314820.03125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54686.1875</v>
      </c>
      <c r="D2196" s="2" t="n">
        <v>295986.71875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09107.609375</v>
      </c>
      <c r="D2197" s="2" t="n">
        <v>293716.0312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17131.59375</v>
      </c>
      <c r="D2198" s="2" t="n">
        <v>283940.90625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63544.421875</v>
      </c>
      <c r="D2199" s="2" t="n">
        <v>285933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61236.875</v>
      </c>
      <c r="D2200" s="2" t="n">
        <v>270628.937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80901.8125</v>
      </c>
      <c r="D2201" s="2" t="n">
        <v>263460.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52420.875</v>
      </c>
      <c r="D2202" s="2" t="n">
        <v>268900.96875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13939.015625</v>
      </c>
      <c r="D2203" s="2" t="n">
        <v>273906.6562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200639.953125</v>
      </c>
      <c r="D2204" s="2" t="n">
        <v>292158.9687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212439.375</v>
      </c>
      <c r="D2205" s="2" t="n">
        <v>270841.0312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377210.71875</v>
      </c>
      <c r="D2206" s="2" t="n">
        <v>269811.09375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352058.90625</v>
      </c>
      <c r="D2207" s="2" t="n">
        <v>306643.90625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174616.578125</v>
      </c>
      <c r="D2208" s="2" t="n">
        <v>287832.125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270021.9375</v>
      </c>
      <c r="D2209" s="2" t="n">
        <v>289368.25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32551.28125</v>
      </c>
      <c r="D2210" s="2" t="n">
        <v>268862.8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71902.734375</v>
      </c>
      <c r="D2211" s="2" t="n">
        <v>273579.8125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383879.375</v>
      </c>
      <c r="D2212" s="2" t="n">
        <v>271236.0312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43846.828125</v>
      </c>
      <c r="D2213" s="2" t="n">
        <v>273800.437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188528.265625</v>
      </c>
      <c r="D2214" s="2" t="n">
        <v>279257.46875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65884.84375</v>
      </c>
      <c r="D2215" s="2" t="n">
        <v>294312.53125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56788.84375</v>
      </c>
      <c r="D2216" s="2" t="n">
        <v>303501.15625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278763</v>
      </c>
      <c r="D2217" s="2" t="n">
        <v>288257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686079.75</v>
      </c>
      <c r="D2218" s="2" t="n">
        <v>306919.9062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748020.5</v>
      </c>
      <c r="D2219" s="2" t="n">
        <v>294619.1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90279.71875</v>
      </c>
      <c r="D2220" s="2" t="n">
        <v>311017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01116.34375</v>
      </c>
      <c r="D2221" s="2" t="n">
        <v>291618.37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86546.5</v>
      </c>
      <c r="D2222" s="2" t="n">
        <v>298015.15625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31731.75</v>
      </c>
      <c r="D2223" s="2" t="n">
        <v>304404.59375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13832.140625</v>
      </c>
      <c r="D2224" s="2" t="n">
        <v>280715.2187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44139.21875</v>
      </c>
      <c r="D2225" s="2" t="n">
        <v>291189.75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14106.203125</v>
      </c>
      <c r="D2226" s="2" t="n">
        <v>292664.5312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83214.34375</v>
      </c>
      <c r="D2227" s="2" t="n">
        <v>288313.7812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81306.34375</v>
      </c>
      <c r="D2228" s="2" t="n">
        <v>296403.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8056.40625</v>
      </c>
      <c r="D2229" s="2" t="n">
        <v>296675.46875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56126.609375</v>
      </c>
      <c r="D2230" s="2" t="n">
        <v>308572.1875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33822.125</v>
      </c>
      <c r="D2231" s="2" t="n">
        <v>317189.2812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84506.40625</v>
      </c>
      <c r="D2232" s="2" t="n">
        <v>320776.78125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65761.46875</v>
      </c>
      <c r="D2233" s="2" t="n">
        <v>324591.562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08469.5625</v>
      </c>
      <c r="D2234" s="2" t="n">
        <v>307148.37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42446.765625</v>
      </c>
      <c r="D2235" s="2" t="n">
        <v>302347.4062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33071.3125</v>
      </c>
      <c r="D2236" s="2" t="n">
        <v>284849.59375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67235.28125</v>
      </c>
      <c r="D2237" s="2" t="n">
        <v>295746.40625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1755.796875</v>
      </c>
      <c r="D2238" s="2" t="n">
        <v>291981.46875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305171.3125</v>
      </c>
      <c r="D2239" s="2" t="n">
        <v>289199.3125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73246.8125</v>
      </c>
      <c r="D2240" s="2" t="n">
        <v>300432.8125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311534.3125</v>
      </c>
      <c r="D2241" s="2" t="n">
        <v>333519.25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10365.84375</v>
      </c>
      <c r="D2242" s="2" t="n">
        <v>320052.84375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492593.375</v>
      </c>
      <c r="D2243" s="2" t="n">
        <v>328705.53125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74784.375</v>
      </c>
      <c r="D2244" s="2" t="n">
        <v>333543.6875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67124.9375</v>
      </c>
      <c r="D2245" s="2" t="n">
        <v>321188.37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07431.796875</v>
      </c>
      <c r="D2246" s="2" t="n">
        <v>313370.5625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24673.21875</v>
      </c>
      <c r="D2247" s="2" t="n">
        <v>295613.75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299407.75</v>
      </c>
      <c r="D2248" s="2" t="n">
        <v>299746.375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371237.84375</v>
      </c>
      <c r="D2249" s="2" t="n">
        <v>288373.187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54552.28125</v>
      </c>
      <c r="D2250" s="2" t="n">
        <v>287375.937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57046.6875</v>
      </c>
      <c r="D2251" s="2" t="n">
        <v>303461.12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87301.71875</v>
      </c>
      <c r="D2252" s="2" t="n">
        <v>305099.5937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28849.53125</v>
      </c>
      <c r="D2253" s="2" t="n">
        <v>314050.09375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08762.234375</v>
      </c>
      <c r="D2254" s="2" t="n">
        <v>308070.375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280944</v>
      </c>
      <c r="D2255" s="2" t="n">
        <v>303463.437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01536.5625</v>
      </c>
      <c r="D2256" s="2" t="n">
        <v>307640.3125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78961.78125</v>
      </c>
      <c r="D2257" s="2" t="n">
        <v>330388.4375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41795.546875</v>
      </c>
      <c r="D2258" s="2" t="n">
        <v>311115.9375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15546.65625</v>
      </c>
      <c r="D2259" s="2" t="n">
        <v>318650.8437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13114.640625</v>
      </c>
      <c r="D2260" s="2" t="n">
        <v>294621.5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0956.6875</v>
      </c>
      <c r="D2261" s="2" t="n">
        <v>296510.15625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27268.5</v>
      </c>
      <c r="D2262" s="2" t="n">
        <v>287105.5625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58017.78125</v>
      </c>
      <c r="D2263" s="2" t="n">
        <v>285912.21875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361471.03125</v>
      </c>
      <c r="D2264" s="2" t="n">
        <v>284888.1875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66458.21875</v>
      </c>
      <c r="D2265" s="2" t="n">
        <v>314597.15625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21250.546875</v>
      </c>
      <c r="D2266" s="2" t="n">
        <v>304653.15625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60174.53125</v>
      </c>
      <c r="D2267" s="2" t="n">
        <v>315467.0625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69027.15625</v>
      </c>
      <c r="D2268" s="2" t="n">
        <v>329194.0312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192041.359375</v>
      </c>
      <c r="D2269" s="2" t="n">
        <v>322233.21875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74911.8125</v>
      </c>
      <c r="D2270" s="2" t="n">
        <v>316297.09375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39266.015625</v>
      </c>
      <c r="D2271" s="2" t="n">
        <v>308316.6875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274424.75</v>
      </c>
      <c r="D2272" s="2" t="n">
        <v>302280.34375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33778.71875</v>
      </c>
      <c r="D2273" s="2" t="n">
        <v>288611.187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05641.71875</v>
      </c>
      <c r="D2274" s="2" t="n">
        <v>282575.437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194327.59375</v>
      </c>
      <c r="D2275" s="2" t="n">
        <v>286539.96875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277541.03125</v>
      </c>
      <c r="D2276" s="2" t="n">
        <v>289773.34375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84741.078125</v>
      </c>
      <c r="D2277" s="2" t="n">
        <v>292291.8125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15762.140625</v>
      </c>
      <c r="D2278" s="2" t="n">
        <v>280154.84375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08137.078125</v>
      </c>
      <c r="D2279" s="2" t="n">
        <v>302840.812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33491.84375</v>
      </c>
      <c r="D2280" s="2" t="n">
        <v>285800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17646.90625</v>
      </c>
      <c r="D2281" s="2" t="n">
        <v>293166.2812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03078.828125</v>
      </c>
      <c r="D2282" s="2" t="n">
        <v>290178.75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76144.84375</v>
      </c>
      <c r="D2283" s="2" t="n">
        <v>289076.9375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54267.28125</v>
      </c>
      <c r="D2284" s="2" t="n">
        <v>268914.53125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75224.4375</v>
      </c>
      <c r="D2285" s="2" t="n">
        <v>265166.312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50948.390625</v>
      </c>
      <c r="D2286" s="2" t="n">
        <v>255767.90625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32748.25</v>
      </c>
      <c r="D2287" s="2" t="n">
        <v>271512.25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78843.21875</v>
      </c>
      <c r="D2288" s="2" t="n">
        <v>284427.78125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390094.53125</v>
      </c>
      <c r="D2289" s="2" t="n">
        <v>286603.8437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68513.40625</v>
      </c>
      <c r="D2290" s="2" t="n">
        <v>280923.25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272295.4375</v>
      </c>
      <c r="D2291" s="2" t="n">
        <v>314947.34375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55071.171875</v>
      </c>
      <c r="D2292" s="2" t="n">
        <v>295573.46875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20304.859375</v>
      </c>
      <c r="D2293" s="2" t="n">
        <v>293736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49179.046875</v>
      </c>
      <c r="D2294" s="2" t="n">
        <v>283926.75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64678.671875</v>
      </c>
      <c r="D2295" s="2" t="n">
        <v>285566.6875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371622.6875</v>
      </c>
      <c r="D2296" s="2" t="n">
        <v>270666.1875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83414.28125</v>
      </c>
      <c r="D2297" s="2" t="n">
        <v>263257.3125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52875.375</v>
      </c>
      <c r="D2298" s="2" t="n">
        <v>269054.84375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14340.1875</v>
      </c>
      <c r="D2299" s="2" t="n">
        <v>273960.7812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201007.84375</v>
      </c>
      <c r="D2300" s="2" t="n">
        <v>292238.625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20729.734375</v>
      </c>
      <c r="D2301" s="2" t="n">
        <v>270772.09375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32751</v>
      </c>
      <c r="D2302" s="2" t="n">
        <v>269540.90625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367937.71875</v>
      </c>
      <c r="D2303" s="2" t="n">
        <v>306825.21875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198050.75</v>
      </c>
      <c r="D2304" s="2" t="n">
        <v>288445.625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271409.5625</v>
      </c>
      <c r="D2305" s="2" t="n">
        <v>289479.21875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52811.5625</v>
      </c>
      <c r="D2306" s="2" t="n">
        <v>268933.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72591.578125</v>
      </c>
      <c r="D2307" s="2" t="n">
        <v>273427.125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387749.3125</v>
      </c>
      <c r="D2308" s="2" t="n">
        <v>271153.71875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43927.5625</v>
      </c>
      <c r="D2309" s="2" t="n">
        <v>274271.7812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188547.703125</v>
      </c>
      <c r="D2310" s="2" t="n">
        <v>278913.1875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289520.78125</v>
      </c>
      <c r="D2311" s="2" t="n">
        <v>294051.84375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57420.875</v>
      </c>
      <c r="D2312" s="2" t="n">
        <v>303940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324763</v>
      </c>
      <c r="D2313" s="2" t="n">
        <v>288443.37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06178.8125</v>
      </c>
      <c r="D2314" s="2" t="n">
        <v>306973.375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860255.6875</v>
      </c>
      <c r="D2315" s="2" t="n">
        <v>294542.0312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292020.46875</v>
      </c>
      <c r="D2316" s="2" t="n">
        <v>310831.531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17073.03125</v>
      </c>
      <c r="D2317" s="2" t="n">
        <v>291592.625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89437.1875</v>
      </c>
      <c r="D2318" s="2" t="n">
        <v>297955.78125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63192.71875</v>
      </c>
      <c r="D2319" s="2" t="n">
        <v>304089.187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39629.59375</v>
      </c>
      <c r="D2320" s="2" t="n">
        <v>280570.87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44524.328125</v>
      </c>
      <c r="D2321" s="2" t="n">
        <v>290961.59375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62805.84375</v>
      </c>
      <c r="D2322" s="2" t="n">
        <v>292589.1562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83572.0625</v>
      </c>
      <c r="D2323" s="2" t="n">
        <v>287307.0625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293800.09375</v>
      </c>
      <c r="D2324" s="2" t="n">
        <v>296283.7812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38903.515625</v>
      </c>
      <c r="D2325" s="2" t="n">
        <v>296204.71875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298943.59375</v>
      </c>
      <c r="D2326" s="2" t="n">
        <v>308842.71875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77744</v>
      </c>
      <c r="D2327" s="2" t="n">
        <v>316943.90625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297068.9375</v>
      </c>
      <c r="D2328" s="2" t="n">
        <v>320547.34375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319168</v>
      </c>
      <c r="D2329" s="2" t="n">
        <v>324287.53125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42545</v>
      </c>
      <c r="D2330" s="2" t="n">
        <v>307640.0312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279412.84375</v>
      </c>
      <c r="D2331" s="2" t="n">
        <v>302602.2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60703.59375</v>
      </c>
      <c r="D2332" s="2" t="n">
        <v>284605.15625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283159.84375</v>
      </c>
      <c r="D2333" s="2" t="n">
        <v>295724.96875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4847.234375</v>
      </c>
      <c r="D2334" s="2" t="n">
        <v>292315.28125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384979.0625</v>
      </c>
      <c r="D2335" s="2" t="n">
        <v>289522.5625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585769.0625</v>
      </c>
      <c r="D2336" s="2" t="n">
        <v>300959.687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55262.59375</v>
      </c>
      <c r="D2337" s="2" t="n">
        <v>333220.875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486091.6875</v>
      </c>
      <c r="D2338" s="2" t="n">
        <v>319755.062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24441.9375</v>
      </c>
      <c r="D2339" s="2" t="n">
        <v>328579.71875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80978.5625</v>
      </c>
      <c r="D2340" s="2" t="n">
        <v>333668.2812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67471.6875</v>
      </c>
      <c r="D2341" s="2" t="n">
        <v>321334.875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13477.21875</v>
      </c>
      <c r="D2342" s="2" t="n">
        <v>313808.25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25203.7734375</v>
      </c>
      <c r="D2343" s="2" t="n">
        <v>295590.78125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22775.9375</v>
      </c>
      <c r="D2344" s="2" t="n">
        <v>299414.9375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487008.75</v>
      </c>
      <c r="D2345" s="2" t="n">
        <v>288704.6875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18556.34375</v>
      </c>
      <c r="D2346" s="2" t="n">
        <v>287219.59375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58745.9375</v>
      </c>
      <c r="D2347" s="2" t="n">
        <v>303152.62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405632.3125</v>
      </c>
      <c r="D2348" s="2" t="n">
        <v>305515.62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57707.53125</v>
      </c>
      <c r="D2349" s="2" t="n">
        <v>313730.375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10168.875</v>
      </c>
      <c r="D2350" s="2" t="n">
        <v>308532.7812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304087.78125</v>
      </c>
      <c r="D2351" s="2" t="n">
        <v>303219.46875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13045.46875</v>
      </c>
      <c r="D2352" s="2" t="n">
        <v>307414.40625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78950.53125</v>
      </c>
      <c r="D2353" s="2" t="n">
        <v>329850.78125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42720.0625</v>
      </c>
      <c r="D2354" s="2" t="n">
        <v>311137.3125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33025.5</v>
      </c>
      <c r="D2355" s="2" t="n">
        <v>318509.25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18579.6875</v>
      </c>
      <c r="D2356" s="2" t="n">
        <v>294470.25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2452.15625</v>
      </c>
      <c r="D2357" s="2" t="n">
        <v>296697.6875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29363.25</v>
      </c>
      <c r="D2358" s="2" t="n">
        <v>287015.71875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60831.125</v>
      </c>
      <c r="D2359" s="2" t="n">
        <v>285749.375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374062.4375</v>
      </c>
      <c r="D2360" s="2" t="n">
        <v>285022.59375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70985.84375</v>
      </c>
      <c r="D2361" s="2" t="n">
        <v>314478.0312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33017.9375</v>
      </c>
      <c r="D2362" s="2" t="n">
        <v>304764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62553.375</v>
      </c>
      <c r="D2363" s="2" t="n">
        <v>315552.25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86305.46875</v>
      </c>
      <c r="D2364" s="2" t="n">
        <v>328931.0312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192605.734375</v>
      </c>
      <c r="D2365" s="2" t="n">
        <v>322404.2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397336.125</v>
      </c>
      <c r="D2366" s="2" t="n">
        <v>316061.8125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39489.359375</v>
      </c>
      <c r="D2367" s="2" t="n">
        <v>308628.1875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284481.875</v>
      </c>
      <c r="D2368" s="2" t="n">
        <v>302227.0625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36874.3125</v>
      </c>
      <c r="D2369" s="2" t="n">
        <v>288172.125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06176.71875</v>
      </c>
      <c r="D2370" s="2" t="n">
        <v>281902.46875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196920.921875</v>
      </c>
      <c r="D2371" s="2" t="n">
        <v>286667.46875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309623.34375</v>
      </c>
      <c r="D2372" s="2" t="n">
        <v>289433.6562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85373.9375</v>
      </c>
      <c r="D2373" s="2" t="n">
        <v>292292.1875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36778.140625</v>
      </c>
      <c r="D2374" s="2" t="n">
        <v>280089.87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09426.359375</v>
      </c>
      <c r="D2375" s="2" t="n">
        <v>302766.40625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1357.484375</v>
      </c>
      <c r="D2376" s="2" t="n">
        <v>285969.78125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18515.1875</v>
      </c>
      <c r="D2377" s="2" t="n">
        <v>292427.09375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03427.703125</v>
      </c>
      <c r="D2378" s="2" t="n">
        <v>290405.312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76786.125</v>
      </c>
      <c r="D2379" s="2" t="n">
        <v>289064.46875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63319.875</v>
      </c>
      <c r="D2380" s="2" t="n">
        <v>268628.375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79644.25</v>
      </c>
      <c r="D2381" s="2" t="n">
        <v>265463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59917.578125</v>
      </c>
      <c r="D2382" s="2" t="n">
        <v>256015.078125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33778.9375</v>
      </c>
      <c r="D2383" s="2" t="n">
        <v>271679.53125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80090.625</v>
      </c>
      <c r="D2384" s="2" t="n">
        <v>284571.65625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398164.90625</v>
      </c>
      <c r="D2385" s="2" t="n">
        <v>286998.2812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304943.125</v>
      </c>
      <c r="D2386" s="2" t="n">
        <v>280565.34375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272796.96875</v>
      </c>
      <c r="D2387" s="2" t="n">
        <v>314881.84375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55605.828125</v>
      </c>
      <c r="D2388" s="2" t="n">
        <v>295974.8125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41901.890625</v>
      </c>
      <c r="D2389" s="2" t="n">
        <v>293949.78125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301148.59375</v>
      </c>
      <c r="D2390" s="2" t="n">
        <v>284063.062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66765.25</v>
      </c>
      <c r="D2391" s="2" t="n">
        <v>285742.78125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390911.90625</v>
      </c>
      <c r="D2392" s="2" t="n">
        <v>270339.87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186960.71875</v>
      </c>
      <c r="D2393" s="2" t="n">
        <v>262966.125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53289.71875</v>
      </c>
      <c r="D2394" s="2" t="n">
        <v>268821.53125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14966.984375</v>
      </c>
      <c r="D2395" s="2" t="n">
        <v>274044.7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201646.015625</v>
      </c>
      <c r="D2396" s="2" t="n">
        <v>292413.59375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34124.1875</v>
      </c>
      <c r="D2397" s="2" t="n">
        <v>270379.125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22606.65625</v>
      </c>
      <c r="D2398" s="2" t="n">
        <v>269229.5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399259.8125</v>
      </c>
      <c r="D2399" s="2" t="n">
        <v>307100.8437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33966.265625</v>
      </c>
      <c r="D2400" s="2" t="n">
        <v>288348.46875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273852.65625</v>
      </c>
      <c r="D2401" s="2" t="n">
        <v>289437.1875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291920.875</v>
      </c>
      <c r="D2402" s="2" t="n">
        <v>268730.718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73540.390625</v>
      </c>
      <c r="D2403" s="2" t="n">
        <v>273527.375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395951.90625</v>
      </c>
      <c r="D2404" s="2" t="n">
        <v>271260.6875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44148.90625</v>
      </c>
      <c r="D2405" s="2" t="n">
        <v>273238.312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188847.78125</v>
      </c>
      <c r="D2406" s="2" t="n">
        <v>279099.5312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33894.59375</v>
      </c>
      <c r="D2407" s="2" t="n">
        <v>294107.25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58214.734375</v>
      </c>
      <c r="D2408" s="2" t="n">
        <v>303620.90625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366207.125</v>
      </c>
      <c r="D2409" s="2" t="n">
        <v>288314.187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921790.875</v>
      </c>
      <c r="D2410" s="2" t="n">
        <v>306913.37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964894</v>
      </c>
      <c r="D2411" s="2" t="n">
        <v>294427.906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296519.46875</v>
      </c>
      <c r="D2412" s="2" t="n">
        <v>310764.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48964.125</v>
      </c>
      <c r="D2413" s="2" t="n">
        <v>291339.0937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96577.96875</v>
      </c>
      <c r="D2414" s="2" t="n">
        <v>298082.437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416962.125</v>
      </c>
      <c r="D2415" s="2" t="n">
        <v>304140.65625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286982.75</v>
      </c>
      <c r="D2416" s="2" t="n">
        <v>280843.125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45149.234375</v>
      </c>
      <c r="D2417" s="2" t="n">
        <v>290723.59375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44719.15625</v>
      </c>
      <c r="D2418" s="2" t="n">
        <v>292247.2812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84020.953125</v>
      </c>
      <c r="D2419" s="2" t="n">
        <v>288038.53125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15345</v>
      </c>
      <c r="D2420" s="2" t="n">
        <v>295806.312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57865.40625</v>
      </c>
      <c r="D2421" s="2" t="n">
        <v>297166.875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383829.5</v>
      </c>
      <c r="D2422" s="2" t="n">
        <v>308574.312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53155.8125</v>
      </c>
      <c r="D2423" s="2" t="n">
        <v>317296.125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20396.0625</v>
      </c>
      <c r="D2424" s="2" t="n">
        <v>320511.71875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97146.1875</v>
      </c>
      <c r="D2425" s="2" t="n">
        <v>324266.687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406553.28125</v>
      </c>
      <c r="D2426" s="2" t="n">
        <v>307337.12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49170.125</v>
      </c>
      <c r="D2427" s="2" t="n">
        <v>302411.21875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412975.9375</v>
      </c>
      <c r="D2428" s="2" t="n">
        <v>284944.6875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14965.0625</v>
      </c>
      <c r="D2429" s="2" t="n">
        <v>295627.6875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00056.59375</v>
      </c>
      <c r="D2430" s="2" t="n">
        <v>292071.71875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505944.3125</v>
      </c>
      <c r="D2431" s="2" t="n">
        <v>288908.6875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611168.25</v>
      </c>
      <c r="D2432" s="2" t="n">
        <v>300984.90625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429640.1875</v>
      </c>
      <c r="D2433" s="2" t="n">
        <v>333617.5625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11420.4375</v>
      </c>
      <c r="D2434" s="2" t="n">
        <v>319834.0937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576594.75</v>
      </c>
      <c r="D2435" s="2" t="n">
        <v>328614.40625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292141.5</v>
      </c>
      <c r="D2436" s="2" t="n">
        <v>333676.71875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69304.75</v>
      </c>
      <c r="D2437" s="2" t="n">
        <v>321233.71875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24161.96875</v>
      </c>
      <c r="D2438" s="2" t="n">
        <v>313421.59375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25331.0546875</v>
      </c>
      <c r="D2439" s="2" t="n">
        <v>295583.1875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364461.03125</v>
      </c>
      <c r="D2440" s="2" t="n">
        <v>298922.2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643763.75</v>
      </c>
      <c r="D2441" s="2" t="n">
        <v>288200.65625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423980.65625</v>
      </c>
      <c r="D2442" s="2" t="n">
        <v>286985.25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62720.84375</v>
      </c>
      <c r="D2443" s="2" t="n">
        <v>303230.78125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39180.03125</v>
      </c>
      <c r="D2444" s="2" t="n">
        <v>304808.187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409233.34375</v>
      </c>
      <c r="D2445" s="2" t="n">
        <v>313647.28125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12906.421875</v>
      </c>
      <c r="D2446" s="2" t="n">
        <v>308375.71875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44094.5</v>
      </c>
      <c r="D2447" s="2" t="n">
        <v>303812.687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33952.25</v>
      </c>
      <c r="D2448" s="2" t="n">
        <v>307653.125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79716.53125</v>
      </c>
      <c r="D2449" s="2" t="n">
        <v>330030.03125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43304.4375</v>
      </c>
      <c r="D2450" s="2" t="n">
        <v>311066.03125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68788.5625</v>
      </c>
      <c r="D2451" s="2" t="n">
        <v>318666.9375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29325.15625</v>
      </c>
      <c r="D2452" s="2" t="n">
        <v>294389.0625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34560.515625</v>
      </c>
      <c r="D2453" s="2" t="n">
        <v>296543.5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33207.625</v>
      </c>
      <c r="D2454" s="2" t="n">
        <v>287202.28125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67002.40625</v>
      </c>
      <c r="D2455" s="2" t="n">
        <v>286197.312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400594.875</v>
      </c>
      <c r="D2456" s="2" t="n">
        <v>284942.187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78945.96875</v>
      </c>
      <c r="D2457" s="2" t="n">
        <v>314557.6875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54390.625</v>
      </c>
      <c r="D2458" s="2" t="n">
        <v>304486.4062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66908.25</v>
      </c>
      <c r="D2459" s="2" t="n">
        <v>315468.15625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19825.03125</v>
      </c>
      <c r="D2460" s="2" t="n">
        <v>329458.28125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194339.953125</v>
      </c>
      <c r="D2461" s="2" t="n">
        <v>322498.9375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37702.09375</v>
      </c>
      <c r="D2462" s="2" t="n">
        <v>315985.9375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40129.734375</v>
      </c>
      <c r="D2463" s="2" t="n">
        <v>308571.9375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02086.0625</v>
      </c>
      <c r="D2464" s="2" t="n">
        <v>301608.21875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42384.625</v>
      </c>
      <c r="D2465" s="2" t="n">
        <v>288245.1875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07193.875</v>
      </c>
      <c r="D2466" s="2" t="n">
        <v>282780.40625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01991.65625</v>
      </c>
      <c r="D2467" s="2" t="n">
        <v>286333.4375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368941.5</v>
      </c>
      <c r="D2468" s="2" t="n">
        <v>289369.812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186295.5625</v>
      </c>
      <c r="D2469" s="2" t="n">
        <v>292148.90625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273582.5</v>
      </c>
      <c r="D2470" s="2" t="n">
        <v>279731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12578.140625</v>
      </c>
      <c r="D2471" s="2" t="n">
        <v>302834.21875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54954.8125</v>
      </c>
      <c r="D2472" s="2" t="n">
        <v>286010.65625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19660.25</v>
      </c>
      <c r="D2473" s="2" t="n">
        <v>292376.5625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04595.96875</v>
      </c>
      <c r="D2474" s="2" t="n">
        <v>290034.46875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76857.1875</v>
      </c>
      <c r="D2475" s="2" t="n">
        <v>289170.4687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379735.8125</v>
      </c>
      <c r="D2476" s="2" t="n">
        <v>268427.187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287716.1875</v>
      </c>
      <c r="D2477" s="2" t="n">
        <v>265666.12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76860.4375</v>
      </c>
      <c r="D2478" s="2" t="n">
        <v>255663.328125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34064.84375</v>
      </c>
      <c r="D2479" s="2" t="n">
        <v>271723.96875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82292.59375</v>
      </c>
      <c r="D2480" s="2" t="n">
        <v>284281.34375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14762.40625</v>
      </c>
      <c r="D2481" s="2" t="n">
        <v>286890.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372083.5</v>
      </c>
      <c r="D2482" s="2" t="n">
        <v>280937.875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273967.84375</v>
      </c>
      <c r="D2483" s="2" t="n">
        <v>314863.5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56082.125</v>
      </c>
      <c r="D2484" s="2" t="n">
        <v>296392.28125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281891.40625</v>
      </c>
      <c r="D2485" s="2" t="n">
        <v>293636.12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377755.53125</v>
      </c>
      <c r="D2486" s="2" t="n">
        <v>284253.37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70577.03125</v>
      </c>
      <c r="D2487" s="2" t="n">
        <v>285754.125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27557.8125</v>
      </c>
      <c r="D2488" s="2" t="n">
        <v>270504.90625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194813.71875</v>
      </c>
      <c r="D2489" s="2" t="n">
        <v>262938.71875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53729.96875</v>
      </c>
      <c r="D2490" s="2" t="n">
        <v>268726.59375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14954.125</v>
      </c>
      <c r="D2491" s="2" t="n">
        <v>274163.9062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02172.6875</v>
      </c>
      <c r="D2492" s="2" t="n">
        <v>291921.53125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58742.859375</v>
      </c>
      <c r="D2493" s="2" t="n">
        <v>270211.4062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642499.9375</v>
      </c>
      <c r="D2494" s="2" t="n">
        <v>269547.71875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466690.9375</v>
      </c>
      <c r="D2495" s="2" t="n">
        <v>306131.09375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281181.1875</v>
      </c>
      <c r="D2496" s="2" t="n">
        <v>288190.96875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278336.78125</v>
      </c>
      <c r="D2497" s="2" t="n">
        <v>289114.09375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366106.875</v>
      </c>
      <c r="D2498" s="2" t="n">
        <v>268451.156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74596.046875</v>
      </c>
      <c r="D2499" s="2" t="n">
        <v>273601.03125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11821.1875</v>
      </c>
      <c r="D2500" s="2" t="n">
        <v>270716.21875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44786.453125</v>
      </c>
      <c r="D2501" s="2" t="n">
        <v>273752.7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189453.078125</v>
      </c>
      <c r="D2502" s="2" t="n">
        <v>279435.9375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407103.90625</v>
      </c>
      <c r="D2503" s="2" t="n">
        <v>293862.3125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59435.828125</v>
      </c>
      <c r="D2504" s="2" t="n">
        <v>303670.187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402422.75</v>
      </c>
      <c r="D2505" s="2" t="n">
        <v>288194.62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030682.3125</v>
      </c>
      <c r="D2506" s="2" t="n">
        <v>306798.4687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062212.25</v>
      </c>
      <c r="D2507" s="2" t="n">
        <v>294476.968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03507.65625</v>
      </c>
      <c r="D2508" s="2" t="n">
        <v>310853.406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17068.875</v>
      </c>
      <c r="D2509" s="2" t="n">
        <v>291320.28125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07443.78125</v>
      </c>
      <c r="D2510" s="2" t="n">
        <v>297418.59375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502045.3125</v>
      </c>
      <c r="D2511" s="2" t="n">
        <v>303902.34375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370437.0625</v>
      </c>
      <c r="D2512" s="2" t="n">
        <v>280594.7812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45376.78125</v>
      </c>
      <c r="D2513" s="2" t="n">
        <v>290782.25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467105.78125</v>
      </c>
      <c r="D2514" s="2" t="n">
        <v>292399.25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84240.0625</v>
      </c>
      <c r="D2515" s="2" t="n">
        <v>287518.21875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55136.8125</v>
      </c>
      <c r="D2516" s="2" t="n">
        <v>296428.9375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292978.6875</v>
      </c>
      <c r="D2517" s="2" t="n">
        <v>297127.0312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521867.78125</v>
      </c>
      <c r="D2518" s="2" t="n">
        <v>308827.1562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70953.5</v>
      </c>
      <c r="D2519" s="2" t="n">
        <v>317106.03125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366368.5</v>
      </c>
      <c r="D2520" s="2" t="n">
        <v>320452.09375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96408.1875</v>
      </c>
      <c r="D2521" s="2" t="n">
        <v>324284.5625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518181.90625</v>
      </c>
      <c r="D2522" s="2" t="n">
        <v>307694.2812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470057.03125</v>
      </c>
      <c r="D2523" s="2" t="n">
        <v>302490.65625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502131.9375</v>
      </c>
      <c r="D2524" s="2" t="n">
        <v>284566.40625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373374.65625</v>
      </c>
      <c r="D2525" s="2" t="n">
        <v>295534.62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09096.4375</v>
      </c>
      <c r="D2526" s="2" t="n">
        <v>292178.7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51276.125</v>
      </c>
      <c r="D2527" s="2" t="n">
        <v>289302.25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661644.375</v>
      </c>
      <c r="D2528" s="2" t="n">
        <v>300789.25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543340.375</v>
      </c>
      <c r="D2529" s="2" t="n">
        <v>333685.12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791474.6875</v>
      </c>
      <c r="D2530" s="2" t="n">
        <v>319667.75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41624.625</v>
      </c>
      <c r="D2531" s="2" t="n">
        <v>328378.75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11837.53125</v>
      </c>
      <c r="D2532" s="2" t="n">
        <v>333803.875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72439.78125</v>
      </c>
      <c r="D2533" s="2" t="n">
        <v>320790.625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41737.984375</v>
      </c>
      <c r="D2534" s="2" t="n">
        <v>313458.03125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25761.3671875</v>
      </c>
      <c r="D2535" s="2" t="n">
        <v>295260.1875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35430.71875</v>
      </c>
      <c r="D2536" s="2" t="n">
        <v>299154.09375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827896.5</v>
      </c>
      <c r="D2537" s="2" t="n">
        <v>288335.562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574194.0625</v>
      </c>
      <c r="D2538" s="2" t="n">
        <v>287045.1562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69916.75</v>
      </c>
      <c r="D2539" s="2" t="n">
        <v>303114.7812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497963.375</v>
      </c>
      <c r="D2540" s="2" t="n">
        <v>304511.187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497831</v>
      </c>
      <c r="D2541" s="2" t="n">
        <v>314388.46875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18388.84375</v>
      </c>
      <c r="D2542" s="2" t="n">
        <v>308462.1562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414452.5625</v>
      </c>
      <c r="D2543" s="2" t="n">
        <v>303776.7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373002.0625</v>
      </c>
      <c r="D2544" s="2" t="n">
        <v>307367.5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79880.21875</v>
      </c>
      <c r="D2545" s="2" t="n">
        <v>330094.15625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45275.078125</v>
      </c>
      <c r="D2546" s="2" t="n">
        <v>310561.8125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32465.75</v>
      </c>
      <c r="D2547" s="2" t="n">
        <v>318900.625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50097.53125</v>
      </c>
      <c r="D2548" s="2" t="n">
        <v>294503.6875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38416.9375</v>
      </c>
      <c r="D2549" s="2" t="n">
        <v>296444.09375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40337.640625</v>
      </c>
      <c r="D2550" s="2" t="n">
        <v>286939.625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77472.1875</v>
      </c>
      <c r="D2551" s="2" t="n">
        <v>285736.75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453069.15625</v>
      </c>
      <c r="D2552" s="2" t="n">
        <v>284579.21875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294470.21875</v>
      </c>
      <c r="D2553" s="2" t="n">
        <v>314469.96875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290810</v>
      </c>
      <c r="D2554" s="2" t="n">
        <v>304741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375858.25</v>
      </c>
      <c r="D2555" s="2" t="n">
        <v>315444.625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383338.125</v>
      </c>
      <c r="D2556" s="2" t="n">
        <v>329658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196031.53125</v>
      </c>
      <c r="D2557" s="2" t="n">
        <v>322682.53125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511531.53125</v>
      </c>
      <c r="D2558" s="2" t="n">
        <v>316402.96875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40751.296875</v>
      </c>
      <c r="D2559" s="2" t="n">
        <v>308175.15625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336600.65625</v>
      </c>
      <c r="D2560" s="2" t="n">
        <v>302158.3125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53395.65625</v>
      </c>
      <c r="D2561" s="2" t="n">
        <v>288089.65625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10427</v>
      </c>
      <c r="D2562" s="2" t="n">
        <v>282424.8125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1507.671875</v>
      </c>
      <c r="D2563" s="2" t="n">
        <v>286691.78125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468184.375</v>
      </c>
      <c r="D2564" s="2" t="n">
        <v>289751.062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187338.1875</v>
      </c>
      <c r="D2565" s="2" t="n">
        <v>292603.5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32865.5</v>
      </c>
      <c r="D2566" s="2" t="n">
        <v>279805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18295.890625</v>
      </c>
      <c r="D2567" s="2" t="n">
        <v>302835.0937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79919.25</v>
      </c>
      <c r="D2568" s="2" t="n">
        <v>285927.96875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21473.03125</v>
      </c>
      <c r="D2569" s="2" t="n">
        <v>292190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04485.15625</v>
      </c>
      <c r="D2570" s="2" t="n">
        <v>290221.687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78109.96875</v>
      </c>
      <c r="D2571" s="2" t="n">
        <v>289591.4687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12600.625</v>
      </c>
      <c r="D2572" s="2" t="n">
        <v>268318.28125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01922.375</v>
      </c>
      <c r="D2573" s="2" t="n">
        <v>265567.0312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208450.578125</v>
      </c>
      <c r="D2574" s="2" t="n">
        <v>256327.5625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34309.828125</v>
      </c>
      <c r="D2575" s="2" t="n">
        <v>271722.6875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285665.125</v>
      </c>
      <c r="D2576" s="2" t="n">
        <v>284168.125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51495.25</v>
      </c>
      <c r="D2577" s="2" t="n">
        <v>286681.9062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482254.84375</v>
      </c>
      <c r="D2578" s="2" t="n">
        <v>280404.53125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275557.21875</v>
      </c>
      <c r="D2579" s="2" t="n">
        <v>314756.375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56392.6875</v>
      </c>
      <c r="D2580" s="2" t="n">
        <v>296067.1562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48107.625</v>
      </c>
      <c r="D2581" s="2" t="n">
        <v>293994.8125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475306.40625</v>
      </c>
      <c r="D2582" s="2" t="n">
        <v>284287.5625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78725.265625</v>
      </c>
      <c r="D2583" s="2" t="n">
        <v>285691.0625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490380.90625</v>
      </c>
      <c r="D2584" s="2" t="n">
        <v>270597.9375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09162.03125</v>
      </c>
      <c r="D2585" s="2" t="n">
        <v>262829.9375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53864.578125</v>
      </c>
      <c r="D2586" s="2" t="n">
        <v>268673.9375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15467.328125</v>
      </c>
      <c r="D2587" s="2" t="n">
        <v>274007.53125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02011.15625</v>
      </c>
      <c r="D2588" s="2" t="n">
        <v>291981.6875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302342.71875</v>
      </c>
      <c r="D2589" s="2" t="n">
        <v>270680.46875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775060.875</v>
      </c>
      <c r="D2590" s="2" t="n">
        <v>269257.125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576836.3125</v>
      </c>
      <c r="D2591" s="2" t="n">
        <v>307140.1875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335367.875</v>
      </c>
      <c r="D2592" s="2" t="n">
        <v>287617.65625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286993</v>
      </c>
      <c r="D2593" s="2" t="n">
        <v>289219.75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491227.6875</v>
      </c>
      <c r="D2594" s="2" t="n">
        <v>268289.9062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75566.25</v>
      </c>
      <c r="D2595" s="2" t="n">
        <v>273630.2187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447204.8125</v>
      </c>
      <c r="D2596" s="2" t="n">
        <v>270463.37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45443.359375</v>
      </c>
      <c r="D2597" s="2" t="n">
        <v>273826.312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189902.796875</v>
      </c>
      <c r="D2598" s="2" t="n">
        <v>279068.59375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512249.625</v>
      </c>
      <c r="D2599" s="2" t="n">
        <v>294019.0312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59403.515625</v>
      </c>
      <c r="D2600" s="2" t="n">
        <v>303121.2812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435737.125</v>
      </c>
      <c r="D2601" s="2" t="n">
        <v>288192.37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132737.75</v>
      </c>
      <c r="D2602" s="2" t="n">
        <v>307058.9375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151276.625</v>
      </c>
      <c r="D2603" s="2" t="n">
        <v>294770.312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17632.375</v>
      </c>
      <c r="D2604" s="2" t="n">
        <v>311501.187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23955.875</v>
      </c>
      <c r="D2605" s="2" t="n">
        <v>291353.12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28107.875</v>
      </c>
      <c r="D2606" s="2" t="n">
        <v>298164.96875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616741.25</v>
      </c>
      <c r="D2607" s="2" t="n">
        <v>304030.65625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494050.28125</v>
      </c>
      <c r="D2608" s="2" t="n">
        <v>280495.1875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46426.078125</v>
      </c>
      <c r="D2609" s="2" t="n">
        <v>290181.37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619125.625</v>
      </c>
      <c r="D2610" s="2" t="n">
        <v>292314.12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84827.5625</v>
      </c>
      <c r="D2611" s="2" t="n">
        <v>287432.46875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21727.625</v>
      </c>
      <c r="D2612" s="2" t="n">
        <v>295915.5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50092.59375</v>
      </c>
      <c r="D2613" s="2" t="n">
        <v>296746.15625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676721.125</v>
      </c>
      <c r="D2614" s="2" t="n">
        <v>309035.25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16774.9375</v>
      </c>
      <c r="D2615" s="2" t="n">
        <v>317204.59375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446854.1875</v>
      </c>
      <c r="D2616" s="2" t="n">
        <v>320575.15625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610804.5</v>
      </c>
      <c r="D2617" s="2" t="n">
        <v>324447.6875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682727.875</v>
      </c>
      <c r="D2618" s="2" t="n">
        <v>307956.65625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646880.5625</v>
      </c>
      <c r="D2619" s="2" t="n">
        <v>302983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634006.5625</v>
      </c>
      <c r="D2620" s="2" t="n">
        <v>284841.34375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471390.03125</v>
      </c>
      <c r="D2621" s="2" t="n">
        <v>295392.7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24969.21875</v>
      </c>
      <c r="D2622" s="2" t="n">
        <v>292202.6562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798806.75</v>
      </c>
      <c r="D2623" s="2" t="n">
        <v>289057.375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751089.5625</v>
      </c>
      <c r="D2624" s="2" t="n">
        <v>300611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700912.5625</v>
      </c>
      <c r="D2625" s="2" t="n">
        <v>333855.5625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007344.8125</v>
      </c>
      <c r="D2626" s="2" t="n">
        <v>319684.8125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709124.75</v>
      </c>
      <c r="D2627" s="2" t="n">
        <v>328788.71875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45736.71875</v>
      </c>
      <c r="D2628" s="2" t="n">
        <v>333712.40625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77912.53125</v>
      </c>
      <c r="D2629" s="2" t="n">
        <v>321246.9687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70354.65625</v>
      </c>
      <c r="D2630" s="2" t="n">
        <v>313659.7812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26152.71875</v>
      </c>
      <c r="D2631" s="2" t="n">
        <v>295741.4375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543909.25</v>
      </c>
      <c r="D2632" s="2" t="n">
        <v>299509.90625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020667.0625</v>
      </c>
      <c r="D2633" s="2" t="n">
        <v>288377.37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753820.9375</v>
      </c>
      <c r="D2634" s="2" t="n">
        <v>286988.03125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82400.09375</v>
      </c>
      <c r="D2635" s="2" t="n">
        <v>303372.75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586332.5625</v>
      </c>
      <c r="D2636" s="2" t="n">
        <v>304643.46875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630304.4375</v>
      </c>
      <c r="D2637" s="2" t="n">
        <v>314505.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28612.625</v>
      </c>
      <c r="D2638" s="2" t="n">
        <v>308811.9375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516121.96875</v>
      </c>
      <c r="D2639" s="2" t="n">
        <v>303491.8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38509.5625</v>
      </c>
      <c r="D2640" s="2" t="n">
        <v>307943.8125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80415.40625</v>
      </c>
      <c r="D2641" s="2" t="n">
        <v>329692.3125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47372.25</v>
      </c>
      <c r="D2642" s="2" t="n">
        <v>311778.5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40543.75</v>
      </c>
      <c r="D2643" s="2" t="n">
        <v>318818.4375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289563.125</v>
      </c>
      <c r="D2644" s="2" t="n">
        <v>294840.625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4951.71875</v>
      </c>
      <c r="D2645" s="2" t="n">
        <v>296480.062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53822.734375</v>
      </c>
      <c r="D2646" s="2" t="n">
        <v>287064.625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397965.53125</v>
      </c>
      <c r="D2647" s="2" t="n">
        <v>286232.40625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552942.125</v>
      </c>
      <c r="D2648" s="2" t="n">
        <v>284796.71875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24072.59375</v>
      </c>
      <c r="D2649" s="2" t="n">
        <v>314480.15625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351328.03125</v>
      </c>
      <c r="D2650" s="2" t="n">
        <v>304639.5625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392749.03125</v>
      </c>
      <c r="D2651" s="2" t="n">
        <v>315660.75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498256.96875</v>
      </c>
      <c r="D2652" s="2" t="n">
        <v>329736.4687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199514.0625</v>
      </c>
      <c r="D2653" s="2" t="n">
        <v>323407.96875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632792</v>
      </c>
      <c r="D2654" s="2" t="n">
        <v>316606.84375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40791.875</v>
      </c>
      <c r="D2655" s="2" t="n">
        <v>308746.5625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400358.84375</v>
      </c>
      <c r="D2656" s="2" t="n">
        <v>301925.84375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72585.6875</v>
      </c>
      <c r="D2657" s="2" t="n">
        <v>288410.875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14265.03125</v>
      </c>
      <c r="D2658" s="2" t="n">
        <v>282471.125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27611.84375</v>
      </c>
      <c r="D2659" s="2" t="n">
        <v>287285.9062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610406</v>
      </c>
      <c r="D2660" s="2" t="n">
        <v>289327.843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189853.828125</v>
      </c>
      <c r="D2661" s="2" t="n">
        <v>292677.875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414241.96875</v>
      </c>
      <c r="D2662" s="2" t="n">
        <v>279943.5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28104.40625</v>
      </c>
      <c r="D2663" s="2" t="n">
        <v>302791.5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224986.71875</v>
      </c>
      <c r="D2664" s="2" t="n">
        <v>286179.5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25100.5625</v>
      </c>
      <c r="D2665" s="2" t="n">
        <v>292715.375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05273.296875</v>
      </c>
      <c r="D2666" s="2" t="n">
        <v>290714.937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79078.75</v>
      </c>
      <c r="D2667" s="2" t="n">
        <v>289695.5625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473480.03125</v>
      </c>
      <c r="D2668" s="2" t="n">
        <v>268675.90625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29242.59375</v>
      </c>
      <c r="D2669" s="2" t="n">
        <v>266137.3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264522.78125</v>
      </c>
      <c r="D2670" s="2" t="n">
        <v>255867.5937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35194.078125</v>
      </c>
      <c r="D2671" s="2" t="n">
        <v>271815.7187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292526.25</v>
      </c>
      <c r="D2672" s="2" t="n">
        <v>284551.03125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518091.4375</v>
      </c>
      <c r="D2673" s="2" t="n">
        <v>287145.87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632399.25</v>
      </c>
      <c r="D2674" s="2" t="n">
        <v>280602.78125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277674.0625</v>
      </c>
      <c r="D2675" s="2" t="n">
        <v>315140.8125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57313.109375</v>
      </c>
      <c r="D2676" s="2" t="n">
        <v>296337.71875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442127.03125</v>
      </c>
      <c r="D2677" s="2" t="n">
        <v>294194.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582606.5</v>
      </c>
      <c r="D2678" s="2" t="n">
        <v>284204.28125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193146.78125</v>
      </c>
      <c r="D2679" s="2" t="n">
        <v>286017.65625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582401.375</v>
      </c>
      <c r="D2680" s="2" t="n">
        <v>271033.4375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34720.875</v>
      </c>
      <c r="D2681" s="2" t="n">
        <v>263332.3437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54805.8125</v>
      </c>
      <c r="D2682" s="2" t="n">
        <v>268609.90625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16324.375</v>
      </c>
      <c r="D2683" s="2" t="n">
        <v>274051.6875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02753.3125</v>
      </c>
      <c r="D2684" s="2" t="n">
        <v>292614.7812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378910.1875</v>
      </c>
      <c r="D2685" s="2" t="n">
        <v>270982.37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905300.875</v>
      </c>
      <c r="D2686" s="2" t="n">
        <v>269573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696059.75</v>
      </c>
      <c r="D2687" s="2" t="n">
        <v>306861.875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393360.875</v>
      </c>
      <c r="D2688" s="2" t="n">
        <v>288192.59375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03014.6875</v>
      </c>
      <c r="D2689" s="2" t="n">
        <v>289541.40625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668042.6875</v>
      </c>
      <c r="D2690" s="2" t="n">
        <v>268301.7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77754.015625</v>
      </c>
      <c r="D2691" s="2" t="n">
        <v>273923.937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519303.875</v>
      </c>
      <c r="D2692" s="2" t="n">
        <v>271192.1562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46482.90625</v>
      </c>
      <c r="D2693" s="2" t="n">
        <v>273558.2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190824.875</v>
      </c>
      <c r="D2694" s="2" t="n">
        <v>279445.8125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645619.75</v>
      </c>
      <c r="D2695" s="2" t="n">
        <v>294064.4375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61496.828125</v>
      </c>
      <c r="D2696" s="2" t="n">
        <v>303907.4375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64054.75</v>
      </c>
      <c r="D2697" s="2" t="n">
        <v>288086.2812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224109.125</v>
      </c>
      <c r="D2698" s="2" t="n">
        <v>306866.312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225067.625</v>
      </c>
      <c r="D2699" s="2" t="n">
        <v>294475.781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42570.8125</v>
      </c>
      <c r="D2700" s="2" t="n">
        <v>311111.531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744798.1875</v>
      </c>
      <c r="D2701" s="2" t="n">
        <v>291012.25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63870.0625</v>
      </c>
      <c r="D2702" s="2" t="n">
        <v>298003.562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751262</v>
      </c>
      <c r="D2703" s="2" t="n">
        <v>303903.28125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643426.6875</v>
      </c>
      <c r="D2704" s="2" t="n">
        <v>280782.5937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47144.375</v>
      </c>
      <c r="D2705" s="2" t="n">
        <v>291064.7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777344.1875</v>
      </c>
      <c r="D2706" s="2" t="n">
        <v>292405.5312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86183.71875</v>
      </c>
      <c r="D2707" s="2" t="n">
        <v>288001.96875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17278.09375</v>
      </c>
      <c r="D2708" s="2" t="n">
        <v>296030.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32711.0625</v>
      </c>
      <c r="D2709" s="2" t="n">
        <v>296685.1875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821735.5</v>
      </c>
      <c r="D2710" s="2" t="n">
        <v>309095.15625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869658.5625</v>
      </c>
      <c r="D2711" s="2" t="n">
        <v>317094.90625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563983.6875</v>
      </c>
      <c r="D2712" s="2" t="n">
        <v>320285.562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730774.0625</v>
      </c>
      <c r="D2713" s="2" t="n">
        <v>324428.87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869101.4375</v>
      </c>
      <c r="D2714" s="2" t="n">
        <v>307678.84375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857289.1875</v>
      </c>
      <c r="D2715" s="2" t="n">
        <v>302729.03125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796021.4375</v>
      </c>
      <c r="D2716" s="2" t="n">
        <v>284866.4375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607082.375</v>
      </c>
      <c r="D2717" s="2" t="n">
        <v>295448.15625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52475.328125</v>
      </c>
      <c r="D2718" s="2" t="n">
        <v>292074.0625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27942.125</v>
      </c>
      <c r="D2719" s="2" t="n">
        <v>289075.4375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892505.3125</v>
      </c>
      <c r="D2720" s="2" t="n">
        <v>300847.3437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885839.125</v>
      </c>
      <c r="D2721" s="2" t="n">
        <v>333708.9687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229732.875</v>
      </c>
      <c r="D2722" s="2" t="n">
        <v>319915.812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773160.3125</v>
      </c>
      <c r="D2723" s="2" t="n">
        <v>328328.4687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404786.375</v>
      </c>
      <c r="D2724" s="2" t="n">
        <v>333830.09375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287484.375</v>
      </c>
      <c r="D2725" s="2" t="n">
        <v>321105.125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11315.71875</v>
      </c>
      <c r="D2726" s="2" t="n">
        <v>313673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26664.59375</v>
      </c>
      <c r="D2727" s="2" t="n">
        <v>295635.59375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681977.75</v>
      </c>
      <c r="D2728" s="2" t="n">
        <v>298984.6875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204754.125</v>
      </c>
      <c r="D2729" s="2" t="n">
        <v>288258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939943.8125</v>
      </c>
      <c r="D2730" s="2" t="n">
        <v>287074.71875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305443.4375</v>
      </c>
      <c r="D2731" s="2" t="n">
        <v>303501.8125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699904.25</v>
      </c>
      <c r="D2732" s="2" t="n">
        <v>304346.3125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799577.25</v>
      </c>
      <c r="D2733" s="2" t="n">
        <v>314553.312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47029.328125</v>
      </c>
      <c r="D2734" s="2" t="n">
        <v>308893.78125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640320.3125</v>
      </c>
      <c r="D2735" s="2" t="n">
        <v>304257.187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35777.75</v>
      </c>
      <c r="D2736" s="2" t="n">
        <v>307855.937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80628.40625</v>
      </c>
      <c r="D2737" s="2" t="n">
        <v>330089.78125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0167.625</v>
      </c>
      <c r="D2738" s="2" t="n">
        <v>311052.1875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788980.6875</v>
      </c>
      <c r="D2739" s="2" t="n">
        <v>31866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355585.75</v>
      </c>
      <c r="D2740" s="2" t="n">
        <v>294589.28125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7050.859375</v>
      </c>
      <c r="D2741" s="2" t="n">
        <v>296886.15625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80038.0625</v>
      </c>
      <c r="D2742" s="2" t="n">
        <v>287270.62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35250.84375</v>
      </c>
      <c r="D2743" s="2" t="n">
        <v>286227.40625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706526.875</v>
      </c>
      <c r="D2744" s="2" t="n">
        <v>284865.187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377336.78125</v>
      </c>
      <c r="D2745" s="2" t="n">
        <v>315171.9375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438889.0625</v>
      </c>
      <c r="D2746" s="2" t="n">
        <v>304675.25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428558.125</v>
      </c>
      <c r="D2747" s="2" t="n">
        <v>315550.125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682898.625</v>
      </c>
      <c r="D2748" s="2" t="n">
        <v>329126.875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05295.625</v>
      </c>
      <c r="D2749" s="2" t="n">
        <v>322635.3125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800443.1875</v>
      </c>
      <c r="D2750" s="2" t="n">
        <v>317046.15625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41631.890625</v>
      </c>
      <c r="D2751" s="2" t="n">
        <v>308568.875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508349.4375</v>
      </c>
      <c r="D2752" s="2" t="n">
        <v>301957.96875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08058.34375</v>
      </c>
      <c r="D2753" s="2" t="n">
        <v>288450.09375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21826.0625</v>
      </c>
      <c r="D2754" s="2" t="n">
        <v>282334.15625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56397.078125</v>
      </c>
      <c r="D2755" s="2" t="n">
        <v>286564.28125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773131.125</v>
      </c>
      <c r="D2756" s="2" t="n">
        <v>289302.7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192179.0625</v>
      </c>
      <c r="D2757" s="2" t="n">
        <v>292790.4375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511752.9375</v>
      </c>
      <c r="D2758" s="2" t="n">
        <v>280228.46875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45547.9375</v>
      </c>
      <c r="D2759" s="2" t="n">
        <v>302920.9375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298327.65625</v>
      </c>
      <c r="D2760" s="2" t="n">
        <v>286042.3125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31607.46875</v>
      </c>
      <c r="D2761" s="2" t="n">
        <v>292968.62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06055.390625</v>
      </c>
      <c r="D2762" s="2" t="n">
        <v>290395.0937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280839.34375</v>
      </c>
      <c r="D2763" s="2" t="n">
        <v>289520.8125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574642.3125</v>
      </c>
      <c r="D2764" s="2" t="n">
        <v>268854.8437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78307.34375</v>
      </c>
      <c r="D2765" s="2" t="n">
        <v>265554.7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348632.09375</v>
      </c>
      <c r="D2766" s="2" t="n">
        <v>255901.96875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36676.59375</v>
      </c>
      <c r="D2767" s="2" t="n">
        <v>271408.2812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04946.28125</v>
      </c>
      <c r="D2768" s="2" t="n">
        <v>285159.34375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611437.125</v>
      </c>
      <c r="D2769" s="2" t="n">
        <v>287300.4687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797230.1875</v>
      </c>
      <c r="D2770" s="2" t="n">
        <v>281117.0937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281007.34375</v>
      </c>
      <c r="D2771" s="2" t="n">
        <v>315392.375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58198.984375</v>
      </c>
      <c r="D2772" s="2" t="n">
        <v>296107.3125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556940.25</v>
      </c>
      <c r="D2773" s="2" t="n">
        <v>293717.125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690490.5</v>
      </c>
      <c r="D2774" s="2" t="n">
        <v>283900.53125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219804.015625</v>
      </c>
      <c r="D2775" s="2" t="n">
        <v>285942.28125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693769.125</v>
      </c>
      <c r="D2776" s="2" t="n">
        <v>270632.34375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276344.28125</v>
      </c>
      <c r="D2777" s="2" t="n">
        <v>263463.25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54960.5</v>
      </c>
      <c r="D2778" s="2" t="n">
        <v>268749.3437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16372.84375</v>
      </c>
      <c r="D2779" s="2" t="n">
        <v>273853.15625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03672.296875</v>
      </c>
      <c r="D2780" s="2" t="n">
        <v>292370.4375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493827.53125</v>
      </c>
      <c r="D2781" s="2" t="n">
        <v>270535.9375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017406.5625</v>
      </c>
      <c r="D2782" s="2" t="n">
        <v>269361.21875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811896.6875</v>
      </c>
      <c r="D2783" s="2" t="n">
        <v>307355.46875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451915.84375</v>
      </c>
      <c r="D2784" s="2" t="n">
        <v>287707.062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32397.40625</v>
      </c>
      <c r="D2785" s="2" t="n">
        <v>289423.75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860814.625</v>
      </c>
      <c r="D2786" s="2" t="n">
        <v>267783.7812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181822.1875</v>
      </c>
      <c r="D2787" s="2" t="n">
        <v>273965.8125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632585.4375</v>
      </c>
      <c r="D2788" s="2" t="n">
        <v>271064.40625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48821.53125</v>
      </c>
      <c r="D2789" s="2" t="n">
        <v>273334.1562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191548.75</v>
      </c>
      <c r="D2790" s="2" t="n">
        <v>279398.0625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792786.625</v>
      </c>
      <c r="D2791" s="2" t="n">
        <v>293997.125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63065.40625</v>
      </c>
      <c r="D2792" s="2" t="n">
        <v>304038.03125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492790.875</v>
      </c>
      <c r="D2793" s="2" t="n">
        <v>288178.5937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09794.375</v>
      </c>
      <c r="D2794" s="2" t="n">
        <v>306841.96875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288996</v>
      </c>
      <c r="D2795" s="2" t="n">
        <v>294288.06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90981.3125</v>
      </c>
      <c r="D2796" s="2" t="n">
        <v>311186.781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68763.875</v>
      </c>
      <c r="D2797" s="2" t="n">
        <v>291454.21875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26950.0625</v>
      </c>
      <c r="D2798" s="2" t="n">
        <v>298097.5312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98017.75</v>
      </c>
      <c r="D2799" s="2" t="n">
        <v>303729.21875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797800.75</v>
      </c>
      <c r="D2800" s="2" t="n">
        <v>280560.3437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47624.21875</v>
      </c>
      <c r="D2801" s="2" t="n">
        <v>290686.875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920360.375</v>
      </c>
      <c r="D2802" s="2" t="n">
        <v>292404.78125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86884.078125</v>
      </c>
      <c r="D2803" s="2" t="n">
        <v>287633.21875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37109.625</v>
      </c>
      <c r="D2804" s="2" t="n">
        <v>295799.62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39881.3125</v>
      </c>
      <c r="D2805" s="2" t="n">
        <v>296619.4375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948194.1875</v>
      </c>
      <c r="D2806" s="2" t="n">
        <v>308926.7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17907.6875</v>
      </c>
      <c r="D2807" s="2" t="n">
        <v>317190.6875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700404.6875</v>
      </c>
      <c r="D2808" s="2" t="n">
        <v>320797.9687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851466.5</v>
      </c>
      <c r="D2809" s="2" t="n">
        <v>324648.312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1034455.6875</v>
      </c>
      <c r="D2810" s="2" t="n">
        <v>307501.75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067427.5</v>
      </c>
      <c r="D2811" s="2" t="n">
        <v>302501.87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969413.8125</v>
      </c>
      <c r="D2812" s="2" t="n">
        <v>284468.75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765114.375</v>
      </c>
      <c r="D2813" s="2" t="n">
        <v>295323.125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299215.84375</v>
      </c>
      <c r="D2814" s="2" t="n">
        <v>291982.34375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37087.875</v>
      </c>
      <c r="D2815" s="2" t="n">
        <v>289195.3125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076795.125</v>
      </c>
      <c r="D2816" s="2" t="n">
        <v>300501.28125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1084531.375</v>
      </c>
      <c r="D2817" s="2" t="n">
        <v>333813.875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423263.875</v>
      </c>
      <c r="D2818" s="2" t="n">
        <v>319667.71875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32724.9375</v>
      </c>
      <c r="D2819" s="2" t="n">
        <v>328740.375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498190.4375</v>
      </c>
      <c r="D2820" s="2" t="n">
        <v>333685.03125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06493.1875</v>
      </c>
      <c r="D2821" s="2" t="n">
        <v>320993.9062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63273.9375</v>
      </c>
      <c r="D2822" s="2" t="n">
        <v>313392.625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26925.4296875</v>
      </c>
      <c r="D2823" s="2" t="n">
        <v>296060.4375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832509.25</v>
      </c>
      <c r="D2824" s="2" t="n">
        <v>299219.625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367414.625</v>
      </c>
      <c r="D2825" s="2" t="n">
        <v>288457.937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111514.125</v>
      </c>
      <c r="D2826" s="2" t="n">
        <v>287035.6875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45110.84375</v>
      </c>
      <c r="D2827" s="2" t="n">
        <v>303317.78125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826462.3125</v>
      </c>
      <c r="D2828" s="2" t="n">
        <v>304334.40625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983883.0625</v>
      </c>
      <c r="D2829" s="2" t="n">
        <v>314162.65625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282745.46875</v>
      </c>
      <c r="D2830" s="2" t="n">
        <v>308537.4062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773947.3125</v>
      </c>
      <c r="D2831" s="2" t="n">
        <v>303569.7187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657761.9375</v>
      </c>
      <c r="D2832" s="2" t="n">
        <v>307937.78125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80974.1875</v>
      </c>
      <c r="D2833" s="2" t="n">
        <v>329998.4062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54411.1875</v>
      </c>
      <c r="D2834" s="2" t="n">
        <v>311006.96875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62843.75</v>
      </c>
      <c r="D2835" s="2" t="n">
        <v>318470.6875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452518.53125</v>
      </c>
      <c r="D2836" s="2" t="n">
        <v>294133.875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78789.03125</v>
      </c>
      <c r="D2837" s="2" t="n">
        <v>296366.59375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29709.90625</v>
      </c>
      <c r="D2838" s="2" t="n">
        <v>287137.15625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498017.84375</v>
      </c>
      <c r="D2839" s="2" t="n">
        <v>285813.75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888001.125</v>
      </c>
      <c r="D2840" s="2" t="n">
        <v>284483.812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460596.84375</v>
      </c>
      <c r="D2841" s="2" t="n">
        <v>314693.4375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548872.75</v>
      </c>
      <c r="D2842" s="2" t="n">
        <v>304148.90625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495509.125</v>
      </c>
      <c r="D2843" s="2" t="n">
        <v>315747.9375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925583.5</v>
      </c>
      <c r="D2844" s="2" t="n">
        <v>329456.46875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16450.078125</v>
      </c>
      <c r="D2845" s="2" t="n">
        <v>322692.53125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990640.6875</v>
      </c>
      <c r="D2846" s="2" t="n">
        <v>316042.90625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41799.375</v>
      </c>
      <c r="D2847" s="2" t="n">
        <v>308335.5625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666351.25</v>
      </c>
      <c r="D2848" s="2" t="n">
        <v>302083.34375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369868.5</v>
      </c>
      <c r="D2849" s="2" t="n">
        <v>288127.1875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35985.625</v>
      </c>
      <c r="D2850" s="2" t="n">
        <v>282805.4687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03299.46875</v>
      </c>
      <c r="D2851" s="2" t="n">
        <v>286570.5312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937274.5625</v>
      </c>
      <c r="D2852" s="2" t="n">
        <v>288910.125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197428.734375</v>
      </c>
      <c r="D2853" s="2" t="n">
        <v>292718.3125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615553.5625</v>
      </c>
      <c r="D2854" s="2" t="n">
        <v>279758.03125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277143.5625</v>
      </c>
      <c r="D2855" s="2" t="n">
        <v>302800.9375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403480.40625</v>
      </c>
      <c r="D2856" s="2" t="n">
        <v>286070.5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43000.25</v>
      </c>
      <c r="D2857" s="2" t="n">
        <v>293095.96875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06880.046875</v>
      </c>
      <c r="D2858" s="2" t="n">
        <v>290213.28125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283213.4375</v>
      </c>
      <c r="D2859" s="2" t="n">
        <v>289284.8437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717612.6875</v>
      </c>
      <c r="D2860" s="2" t="n">
        <v>268140.687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57503.34375</v>
      </c>
      <c r="D2861" s="2" t="n">
        <v>265428.1562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454344.09375</v>
      </c>
      <c r="D2862" s="2" t="n">
        <v>255788.2812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39028.203125</v>
      </c>
      <c r="D2863" s="2" t="n">
        <v>271478.4687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28321.09375</v>
      </c>
      <c r="D2864" s="2" t="n">
        <v>284568.09375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712564.75</v>
      </c>
      <c r="D2865" s="2" t="n">
        <v>287401.31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945962.625</v>
      </c>
      <c r="D2866" s="2" t="n">
        <v>280721.87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287815.6875</v>
      </c>
      <c r="D2867" s="2" t="n">
        <v>315232.2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58708.234375</v>
      </c>
      <c r="D2868" s="2" t="n">
        <v>296142.187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684721.3125</v>
      </c>
      <c r="D2869" s="2" t="n">
        <v>294232.21875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792969.5</v>
      </c>
      <c r="D2870" s="2" t="n">
        <v>284041.0625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266640.9375</v>
      </c>
      <c r="D2871" s="2" t="n">
        <v>285882.1875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807055.375</v>
      </c>
      <c r="D2872" s="2" t="n">
        <v>270402.9375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39717</v>
      </c>
      <c r="D2873" s="2" t="n">
        <v>263273.6562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55550.0625</v>
      </c>
      <c r="D2874" s="2" t="n">
        <v>269144.87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17570.3125</v>
      </c>
      <c r="D2875" s="2" t="n">
        <v>274060.46875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4572.328125</v>
      </c>
      <c r="D2876" s="2" t="n">
        <v>292398.40625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632389.1875</v>
      </c>
      <c r="D2877" s="2" t="n">
        <v>271120.5625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13196.875</v>
      </c>
      <c r="D2878" s="2" t="n">
        <v>269424.65625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916147.875</v>
      </c>
      <c r="D2879" s="2" t="n">
        <v>306932.3437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507797.6875</v>
      </c>
      <c r="D2880" s="2" t="n">
        <v>287903.937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383135.28125</v>
      </c>
      <c r="D2881" s="2" t="n">
        <v>288932.0625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039158.1875</v>
      </c>
      <c r="D2882" s="2" t="n">
        <v>267638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188503.140625</v>
      </c>
      <c r="D2883" s="2" t="n">
        <v>273915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762364.625</v>
      </c>
      <c r="D2884" s="2" t="n">
        <v>270848.8125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51613.28125</v>
      </c>
      <c r="D2885" s="2" t="n">
        <v>273605.2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193048.59375</v>
      </c>
      <c r="D2886" s="2" t="n">
        <v>279381.1562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943581.3125</v>
      </c>
      <c r="D2887" s="2" t="n">
        <v>293711.34375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67123.15625</v>
      </c>
      <c r="D2888" s="2" t="n">
        <v>303630.0625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511478.125</v>
      </c>
      <c r="D2889" s="2" t="n">
        <v>287650.7187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385016.25</v>
      </c>
      <c r="D2890" s="2" t="n">
        <v>307289.4687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345311.5</v>
      </c>
      <c r="D2891" s="2" t="n">
        <v>293852.593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77085.84375</v>
      </c>
      <c r="D2892" s="2" t="n">
        <v>310525.7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985247.25</v>
      </c>
      <c r="D2893" s="2" t="n">
        <v>291026.9375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17933.6875</v>
      </c>
      <c r="D2894" s="2" t="n">
        <v>297772.9062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1043175.875</v>
      </c>
      <c r="D2895" s="2" t="n">
        <v>303208.0625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945456.9375</v>
      </c>
      <c r="D2896" s="2" t="n">
        <v>280177.7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47840.890625</v>
      </c>
      <c r="D2897" s="2" t="n">
        <v>290676.2812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32649</v>
      </c>
      <c r="D2898" s="2" t="n">
        <v>292488.437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88105.328125</v>
      </c>
      <c r="D2899" s="2" t="n">
        <v>287531.187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768469.3125</v>
      </c>
      <c r="D2900" s="2" t="n">
        <v>295794.937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659909.875</v>
      </c>
      <c r="D2901" s="2" t="n">
        <v>296686.625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055209.5</v>
      </c>
      <c r="D2902" s="2" t="n">
        <v>308961.4375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51152.5</v>
      </c>
      <c r="D2903" s="2" t="n">
        <v>317171.062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835364.9375</v>
      </c>
      <c r="D2904" s="2" t="n">
        <v>320601.90625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72008.5625</v>
      </c>
      <c r="D2905" s="2" t="n">
        <v>324830.2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166400.125</v>
      </c>
      <c r="D2906" s="2" t="n">
        <v>307381.75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265114.625</v>
      </c>
      <c r="D2907" s="2" t="n">
        <v>302356.2187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1129512.375</v>
      </c>
      <c r="D2908" s="2" t="n">
        <v>284388.875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924524.25</v>
      </c>
      <c r="D2909" s="2" t="n">
        <v>295113.4062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369624.375</v>
      </c>
      <c r="D2910" s="2" t="n">
        <v>291841.2812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118307.25</v>
      </c>
      <c r="D2911" s="2" t="n">
        <v>288647.65625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275307.25</v>
      </c>
      <c r="D2912" s="2" t="n">
        <v>300027.46875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284366</v>
      </c>
      <c r="D2913" s="2" t="n">
        <v>333552.46875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576581.625</v>
      </c>
      <c r="D2914" s="2" t="n">
        <v>319391.5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890634.0625</v>
      </c>
      <c r="D2915" s="2" t="n">
        <v>328194.21875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631495.125</v>
      </c>
      <c r="D2916" s="2" t="n">
        <v>333332.84375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44286.15625</v>
      </c>
      <c r="D2917" s="2" t="n">
        <v>321520.87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21764.6875</v>
      </c>
      <c r="D2918" s="2" t="n">
        <v>313389.9062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27835.8203125</v>
      </c>
      <c r="D2919" s="2" t="n">
        <v>295171.3125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980117.6875</v>
      </c>
      <c r="D2920" s="2" t="n">
        <v>299017.8125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02891.125</v>
      </c>
      <c r="D2921" s="2" t="n">
        <v>288008.312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263530.125</v>
      </c>
      <c r="D2922" s="2" t="n">
        <v>286561.7187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402578.5</v>
      </c>
      <c r="D2923" s="2" t="n">
        <v>303421.0312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958820.0625</v>
      </c>
      <c r="D2924" s="2" t="n">
        <v>304161.21875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158809.375</v>
      </c>
      <c r="D2925" s="2" t="n">
        <v>314187.562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44894.375</v>
      </c>
      <c r="D2926" s="2" t="n">
        <v>308751.90625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903810.75</v>
      </c>
      <c r="D2927" s="2" t="n">
        <v>303326.37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791574.0625</v>
      </c>
      <c r="D2928" s="2" t="n">
        <v>307714.625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82509.0625</v>
      </c>
      <c r="D2929" s="2" t="n">
        <v>330239.09375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63563.9375</v>
      </c>
      <c r="D2930" s="2" t="n">
        <v>311176.78125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40794.625</v>
      </c>
      <c r="D2931" s="2" t="n">
        <v>318746.125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573140.125</v>
      </c>
      <c r="D2932" s="2" t="n">
        <v>294157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15562.65625</v>
      </c>
      <c r="D2933" s="2" t="n">
        <v>296225.7812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17611.8125</v>
      </c>
      <c r="D2934" s="2" t="n">
        <v>286819.46875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592050.25</v>
      </c>
      <c r="D2935" s="2" t="n">
        <v>285862.687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060287.5</v>
      </c>
      <c r="D2936" s="2" t="n">
        <v>284074.03125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566125.4375</v>
      </c>
      <c r="D2937" s="2" t="n">
        <v>314599.9375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671257.125</v>
      </c>
      <c r="D2938" s="2" t="n">
        <v>303685.53125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606465.1875</v>
      </c>
      <c r="D2939" s="2" t="n">
        <v>315376.1875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184233.625</v>
      </c>
      <c r="D2940" s="2" t="n">
        <v>329038.1875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36133.75</v>
      </c>
      <c r="D2941" s="2" t="n">
        <v>322572.09375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1174115.875</v>
      </c>
      <c r="D2942" s="2" t="n">
        <v>316054.3125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42494.75</v>
      </c>
      <c r="D2943" s="2" t="n">
        <v>308451.40625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859436.1875</v>
      </c>
      <c r="D2944" s="2" t="n">
        <v>301494.4375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470171.15625</v>
      </c>
      <c r="D2945" s="2" t="n">
        <v>288180.687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63255.4375</v>
      </c>
      <c r="D2946" s="2" t="n">
        <v>282055.7812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72704.59375</v>
      </c>
      <c r="D2947" s="2" t="n">
        <v>286374.96875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1081135.375</v>
      </c>
      <c r="D2948" s="2" t="n">
        <v>288880.78125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07127.71875</v>
      </c>
      <c r="D2949" s="2" t="n">
        <v>292752.6875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718997.4375</v>
      </c>
      <c r="D2950" s="2" t="n">
        <v>280143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330303.625</v>
      </c>
      <c r="D2951" s="2" t="n">
        <v>303118.65625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533835.5</v>
      </c>
      <c r="D2952" s="2" t="n">
        <v>286074.40625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365112.09375</v>
      </c>
      <c r="D2953" s="2" t="n">
        <v>292747.46875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07623.515625</v>
      </c>
      <c r="D2954" s="2" t="n">
        <v>290101.9687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287798.03125</v>
      </c>
      <c r="D2955" s="2" t="n">
        <v>289252.03125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881747.375</v>
      </c>
      <c r="D2956" s="2" t="n">
        <v>268218.28125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61265.3125</v>
      </c>
      <c r="D2957" s="2" t="n">
        <v>265507.4062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567831.4375</v>
      </c>
      <c r="D2958" s="2" t="n">
        <v>255939.37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43736.546875</v>
      </c>
      <c r="D2959" s="2" t="n">
        <v>271517.25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373554.9375</v>
      </c>
      <c r="D2960" s="2" t="n">
        <v>284626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810040.8125</v>
      </c>
      <c r="D2961" s="2" t="n">
        <v>287617.2812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064868.875</v>
      </c>
      <c r="D2962" s="2" t="n">
        <v>280814.0937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300049.1875</v>
      </c>
      <c r="D2963" s="2" t="n">
        <v>315236.875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59974.515625</v>
      </c>
      <c r="D2964" s="2" t="n">
        <v>296338.15625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12345.125</v>
      </c>
      <c r="D2965" s="2" t="n">
        <v>293403.875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887559.25</v>
      </c>
      <c r="D2966" s="2" t="n">
        <v>283668.625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339521.84375</v>
      </c>
      <c r="D2967" s="2" t="n">
        <v>285753.53125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916033.625</v>
      </c>
      <c r="D2968" s="2" t="n">
        <v>270683.84375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420098.6875</v>
      </c>
      <c r="D2969" s="2" t="n">
        <v>263005.6875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56001.75</v>
      </c>
      <c r="D2970" s="2" t="n">
        <v>268370.8125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17927.734375</v>
      </c>
      <c r="D2971" s="2" t="n">
        <v>273696.6875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4999.046875</v>
      </c>
      <c r="D2972" s="2" t="n">
        <v>292125.8125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772368.375</v>
      </c>
      <c r="D2973" s="2" t="n">
        <v>270706.4375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191260.625</v>
      </c>
      <c r="D2974" s="2" t="n">
        <v>269351.1875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009577.75</v>
      </c>
      <c r="D2975" s="2" t="n">
        <v>306244.6875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561805.625</v>
      </c>
      <c r="D2976" s="2" t="n">
        <v>288061.40625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459601.0625</v>
      </c>
      <c r="D2977" s="2" t="n">
        <v>289220.90625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192779.25</v>
      </c>
      <c r="D2978" s="2" t="n">
        <v>267250.4062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01513.484375</v>
      </c>
      <c r="D2979" s="2" t="n">
        <v>273774.53125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883207.1875</v>
      </c>
      <c r="D2980" s="2" t="n">
        <v>270888.12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57189.34375</v>
      </c>
      <c r="D2981" s="2" t="n">
        <v>273252.5312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196387.265625</v>
      </c>
      <c r="D2982" s="2" t="n">
        <v>279326.8125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088342.625</v>
      </c>
      <c r="D2983" s="2" t="n">
        <v>293652.8437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73055.59375</v>
      </c>
      <c r="D2984" s="2" t="n">
        <v>303278.6562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537034.375</v>
      </c>
      <c r="D2985" s="2" t="n">
        <v>287504.7187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451560.5</v>
      </c>
      <c r="D2986" s="2" t="n">
        <v>306804.71875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394055.375</v>
      </c>
      <c r="D2987" s="2" t="n">
        <v>293520.687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609141.75</v>
      </c>
      <c r="D2988" s="2" t="n">
        <v>310588.656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093740.25</v>
      </c>
      <c r="D2989" s="2" t="n">
        <v>291142.062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23124.75</v>
      </c>
      <c r="D2990" s="2" t="n">
        <v>297511.625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82011.75</v>
      </c>
      <c r="D2991" s="2" t="n">
        <v>303307.9062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080051.125</v>
      </c>
      <c r="D2992" s="2" t="n">
        <v>280028.9375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49093.59375</v>
      </c>
      <c r="D2993" s="2" t="n">
        <v>290572.53125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17672.25</v>
      </c>
      <c r="D2994" s="2" t="n">
        <v>292361.34375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90664.953125</v>
      </c>
      <c r="D2995" s="2" t="n">
        <v>287586.21875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02221.0625</v>
      </c>
      <c r="D2996" s="2" t="n">
        <v>295390.96875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785097.3125</v>
      </c>
      <c r="D2997" s="2" t="n">
        <v>296931.4375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144386.875</v>
      </c>
      <c r="D2998" s="2" t="n">
        <v>308548.812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267779.375</v>
      </c>
      <c r="D2999" s="2" t="n">
        <v>316757.53125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961314.4375</v>
      </c>
      <c r="D3000" s="2" t="n">
        <v>320073.96875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083438.125</v>
      </c>
      <c r="D3001" s="2" t="n">
        <v>324198.87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268649.875</v>
      </c>
      <c r="D3002" s="2" t="n">
        <v>307390.12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439590.875</v>
      </c>
      <c r="D3003" s="2" t="n">
        <v>301934.375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264305.625</v>
      </c>
      <c r="D3004" s="2" t="n">
        <v>284701.53125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069776.875</v>
      </c>
      <c r="D3005" s="2" t="n">
        <v>294892.6875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463081.84375</v>
      </c>
      <c r="D3006" s="2" t="n">
        <v>291434.0625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184525.125</v>
      </c>
      <c r="D3007" s="2" t="n">
        <v>288834.65625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449716.625</v>
      </c>
      <c r="D3008" s="2" t="n">
        <v>299910.53125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470203.25</v>
      </c>
      <c r="D3009" s="2" t="n">
        <v>333303.90625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684194.125</v>
      </c>
      <c r="D3010" s="2" t="n">
        <v>319305.84375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43987.5</v>
      </c>
      <c r="D3011" s="2" t="n">
        <v>328231.125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798588.4375</v>
      </c>
      <c r="D3012" s="2" t="n">
        <v>333706.625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415513.53125</v>
      </c>
      <c r="D3013" s="2" t="n">
        <v>321411.8437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479714.53125</v>
      </c>
      <c r="D3014" s="2" t="n">
        <v>313373.7187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27968.1171875</v>
      </c>
      <c r="D3015" s="2" t="n">
        <v>295803.25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111722.625</v>
      </c>
      <c r="D3016" s="2" t="n">
        <v>298437.78125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06990.625</v>
      </c>
      <c r="D3017" s="2" t="n">
        <v>287683.59375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387776.375</v>
      </c>
      <c r="D3018" s="2" t="n">
        <v>286764.25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472238.21875</v>
      </c>
      <c r="D3019" s="2" t="n">
        <v>303317.062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1084660.625</v>
      </c>
      <c r="D3020" s="2" t="n">
        <v>303602.2187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312611</v>
      </c>
      <c r="D3021" s="2" t="n">
        <v>314020.59375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439216.5625</v>
      </c>
      <c r="D3022" s="2" t="n">
        <v>308826.53125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1027476.8125</v>
      </c>
      <c r="D3023" s="2" t="n">
        <v>303868.4375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22049</v>
      </c>
      <c r="D3024" s="2" t="n">
        <v>307676.7812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83917</v>
      </c>
      <c r="D3025" s="2" t="n">
        <v>330239.5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80092.65625</v>
      </c>
      <c r="D3026" s="2" t="n">
        <v>311230.9375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05072.75</v>
      </c>
      <c r="D3027" s="2" t="n">
        <v>318597.90625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02576</v>
      </c>
      <c r="D3028" s="2" t="n">
        <v>294234.75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72932</v>
      </c>
      <c r="D3029" s="2" t="n">
        <v>296270.03125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49929.6875</v>
      </c>
      <c r="D3030" s="2" t="n">
        <v>286578.7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709638.125</v>
      </c>
      <c r="D3031" s="2" t="n">
        <v>286015.21875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198847.875</v>
      </c>
      <c r="D3032" s="2" t="n">
        <v>284214.562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678985.6875</v>
      </c>
      <c r="D3033" s="2" t="n">
        <v>314457.12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795049.125</v>
      </c>
      <c r="D3034" s="2" t="n">
        <v>304016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758336.875</v>
      </c>
      <c r="D3035" s="2" t="n">
        <v>315416.125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413049.625</v>
      </c>
      <c r="D3036" s="2" t="n">
        <v>329362.96875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271574.84375</v>
      </c>
      <c r="D3037" s="2" t="n">
        <v>322550.312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330900.75</v>
      </c>
      <c r="D3038" s="2" t="n">
        <v>315802.625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43126.765625</v>
      </c>
      <c r="D3039" s="2" t="n">
        <v>308337.625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062428.125</v>
      </c>
      <c r="D3040" s="2" t="n">
        <v>301608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601494.625</v>
      </c>
      <c r="D3041" s="2" t="n">
        <v>287541.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14218.84375</v>
      </c>
      <c r="D3042" s="2" t="n">
        <v>281727.4687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64141.09375</v>
      </c>
      <c r="D3043" s="2" t="n">
        <v>286222.937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201826.375</v>
      </c>
      <c r="D3044" s="2" t="n">
        <v>288566.28125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23935.328125</v>
      </c>
      <c r="D3045" s="2" t="n">
        <v>292352.28125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817194.375</v>
      </c>
      <c r="D3046" s="2" t="n">
        <v>279837.3125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408037.09375</v>
      </c>
      <c r="D3047" s="2" t="n">
        <v>302810.46875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676329.5625</v>
      </c>
      <c r="D3048" s="2" t="n">
        <v>286079.125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406188.71875</v>
      </c>
      <c r="D3049" s="2" t="n">
        <v>292598.03125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08931.265625</v>
      </c>
      <c r="D3050" s="2" t="n">
        <v>290393.7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296166.28125</v>
      </c>
      <c r="D3051" s="2" t="n">
        <v>289168.21875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031447.25</v>
      </c>
      <c r="D3052" s="2" t="n">
        <v>268285.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669352.8125</v>
      </c>
      <c r="D3053" s="2" t="n">
        <v>265661.2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676441.0625</v>
      </c>
      <c r="D3054" s="2" t="n">
        <v>255474.546875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52574.5625</v>
      </c>
      <c r="D3055" s="2" t="n">
        <v>271118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452641.375</v>
      </c>
      <c r="D3056" s="2" t="n">
        <v>284026.21875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897553.25</v>
      </c>
      <c r="D3057" s="2" t="n">
        <v>287192.4687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159826.625</v>
      </c>
      <c r="D3058" s="2" t="n">
        <v>280999.59375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22497.0625</v>
      </c>
      <c r="D3059" s="2" t="n">
        <v>315218.96875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61514.609375</v>
      </c>
      <c r="D3060" s="2" t="n">
        <v>295990.8125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938707.9375</v>
      </c>
      <c r="D3061" s="2" t="n">
        <v>293878.15625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975456.5625</v>
      </c>
      <c r="D3062" s="2" t="n">
        <v>283913.34375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434852.15625</v>
      </c>
      <c r="D3063" s="2" t="n">
        <v>285857.53125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1013020.0625</v>
      </c>
      <c r="D3064" s="2" t="n">
        <v>270398.53125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514435.375</v>
      </c>
      <c r="D3065" s="2" t="n">
        <v>262899.03125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56042.828125</v>
      </c>
      <c r="D3066" s="2" t="n">
        <v>268682.4062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19856.46875</v>
      </c>
      <c r="D3067" s="2" t="n">
        <v>274278.5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06836.640625</v>
      </c>
      <c r="D3068" s="2" t="n">
        <v>292202.2812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903145.6875</v>
      </c>
      <c r="D3069" s="2" t="n">
        <v>270812.4375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251443.125</v>
      </c>
      <c r="D3070" s="2" t="n">
        <v>269016.3125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087888.5</v>
      </c>
      <c r="D3071" s="2" t="n">
        <v>306659.937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11431.0625</v>
      </c>
      <c r="D3072" s="2" t="n">
        <v>287525.187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553207.375</v>
      </c>
      <c r="D3073" s="2" t="n">
        <v>289308.75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311946.75</v>
      </c>
      <c r="D3074" s="2" t="n">
        <v>266303.8437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27728.03125</v>
      </c>
      <c r="D3075" s="2" t="n">
        <v>273760.625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985927.375</v>
      </c>
      <c r="D3076" s="2" t="n">
        <v>270480.5625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268983.3125</v>
      </c>
      <c r="D3077" s="2" t="n">
        <v>273194.3437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00544.859375</v>
      </c>
      <c r="D3078" s="2" t="n">
        <v>279229.03125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220073.25</v>
      </c>
      <c r="D3079" s="2" t="n">
        <v>293434.09375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285921.21875</v>
      </c>
      <c r="D3080" s="2" t="n">
        <v>304023.0625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54866.125</v>
      </c>
      <c r="D3081" s="2" t="n">
        <v>287576.90625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11231.25</v>
      </c>
      <c r="D3082" s="2" t="n">
        <v>307068.21875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431483.375</v>
      </c>
      <c r="D3083" s="2" t="n">
        <v>293795.2187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74285.375</v>
      </c>
      <c r="D3084" s="2" t="n">
        <v>310355.68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190588.375</v>
      </c>
      <c r="D3085" s="2" t="n">
        <v>290767.53125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34972.625</v>
      </c>
      <c r="D3086" s="2" t="n">
        <v>297968.875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307028.375</v>
      </c>
      <c r="D3087" s="2" t="n">
        <v>302732.59375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198449.5</v>
      </c>
      <c r="D3088" s="2" t="n">
        <v>280001.84375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50296.265625</v>
      </c>
      <c r="D3089" s="2" t="n">
        <v>290540.3437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176144.875</v>
      </c>
      <c r="D3090" s="2" t="n">
        <v>292735.8125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194703.859375</v>
      </c>
      <c r="D3091" s="2" t="n">
        <v>287629.25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31430.375</v>
      </c>
      <c r="D3092" s="2" t="n">
        <v>295416.3437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05778.75</v>
      </c>
      <c r="D3093" s="2" t="n">
        <v>296800.125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214663.75</v>
      </c>
      <c r="D3094" s="2" t="n">
        <v>308907.25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372723.625</v>
      </c>
      <c r="D3095" s="2" t="n">
        <v>316543.96875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076483.625</v>
      </c>
      <c r="D3096" s="2" t="n">
        <v>320170.84375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189824</v>
      </c>
      <c r="D3097" s="2" t="n">
        <v>324306.4687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348185.375</v>
      </c>
      <c r="D3098" s="2" t="n">
        <v>307558.4375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589368.375</v>
      </c>
      <c r="D3099" s="2" t="n">
        <v>302175.46875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362227.25</v>
      </c>
      <c r="D3100" s="2" t="n">
        <v>284275.40625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192403.875</v>
      </c>
      <c r="D3101" s="2" t="n">
        <v>294994.6562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572290.125</v>
      </c>
      <c r="D3102" s="2" t="n">
        <v>291749.96875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30596.75</v>
      </c>
      <c r="D3103" s="2" t="n">
        <v>288985.25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580355.375</v>
      </c>
      <c r="D3104" s="2" t="n">
        <v>299783.9062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637882.5</v>
      </c>
      <c r="D3105" s="2" t="n">
        <v>333807.6875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765974.375</v>
      </c>
      <c r="D3106" s="2" t="n">
        <v>319486.09375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996622.125</v>
      </c>
      <c r="D3107" s="2" t="n">
        <v>327997.8125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979893.5</v>
      </c>
      <c r="D3108" s="2" t="n">
        <v>333983.84375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533273.3125</v>
      </c>
      <c r="D3109" s="2" t="n">
        <v>321466.53125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33060</v>
      </c>
      <c r="D3110" s="2" t="n">
        <v>313397.40625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28796.4921875</v>
      </c>
      <c r="D3111" s="2" t="n">
        <v>295272.34375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227414</v>
      </c>
      <c r="D3112" s="2" t="n">
        <v>298541.03125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681004</v>
      </c>
      <c r="D3113" s="2" t="n">
        <v>287587.562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492734.625</v>
      </c>
      <c r="D3114" s="2" t="n">
        <v>286724.2812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48052.9375</v>
      </c>
      <c r="D3115" s="2" t="n">
        <v>303203.25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208367.375</v>
      </c>
      <c r="D3116" s="2" t="n">
        <v>303821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432613.375</v>
      </c>
      <c r="D3117" s="2" t="n">
        <v>313788.812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557284.0625</v>
      </c>
      <c r="D3118" s="2" t="n">
        <v>308972.75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134491.625</v>
      </c>
      <c r="D3119" s="2" t="n">
        <v>303770.9687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042885.4375</v>
      </c>
      <c r="D3120" s="2" t="n">
        <v>307563.625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85540.25</v>
      </c>
      <c r="D3121" s="2" t="n">
        <v>330478.40625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11035.59375</v>
      </c>
      <c r="D3122" s="2" t="n">
        <v>311216.1875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449698</v>
      </c>
      <c r="D3123" s="2" t="n">
        <v>318518.2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830695.5625</v>
      </c>
      <c r="D3124" s="2" t="n">
        <v>294443.53125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48587.65625</v>
      </c>
      <c r="D3125" s="2" t="n">
        <v>296249.8125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720272.875</v>
      </c>
      <c r="D3126" s="2" t="n">
        <v>286841.15625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840112.8125</v>
      </c>
      <c r="D3127" s="2" t="n">
        <v>285645.8125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302058.75</v>
      </c>
      <c r="D3128" s="2" t="n">
        <v>284092.2812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789646.9375</v>
      </c>
      <c r="D3129" s="2" t="n">
        <v>314911.65625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911826.5625</v>
      </c>
      <c r="D3130" s="2" t="n">
        <v>303604.3125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934325.375</v>
      </c>
      <c r="D3131" s="2" t="n">
        <v>315192.0625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600288.75</v>
      </c>
      <c r="D3132" s="2" t="n">
        <v>329137.4687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26122.84375</v>
      </c>
      <c r="D3133" s="2" t="n">
        <v>322774.375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450112.75</v>
      </c>
      <c r="D3134" s="2" t="n">
        <v>316314.65625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43552.703125</v>
      </c>
      <c r="D3135" s="2" t="n">
        <v>308181.40625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243504.75</v>
      </c>
      <c r="D3136" s="2" t="n">
        <v>301690.5625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744696.75</v>
      </c>
      <c r="D3137" s="2" t="n">
        <v>288070.2187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496591.84375</v>
      </c>
      <c r="D3138" s="2" t="n">
        <v>281879.2812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70997.125</v>
      </c>
      <c r="D3139" s="2" t="n">
        <v>285775.37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302634</v>
      </c>
      <c r="D3140" s="2" t="n">
        <v>288471.7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54368.53125</v>
      </c>
      <c r="D3141" s="2" t="n">
        <v>292845.34375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906326.4375</v>
      </c>
      <c r="D3142" s="2" t="n">
        <v>279826.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505080.09375</v>
      </c>
      <c r="D3143" s="2" t="n">
        <v>303096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817370.875</v>
      </c>
      <c r="D3144" s="2" t="n">
        <v>285849.34375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473909.125</v>
      </c>
      <c r="D3145" s="2" t="n">
        <v>292398.25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10572.828125</v>
      </c>
      <c r="D3146" s="2" t="n">
        <v>290227.65625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11812.78125</v>
      </c>
      <c r="D3147" s="2" t="n">
        <v>289130.25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158244.625</v>
      </c>
      <c r="D3148" s="2" t="n">
        <v>267898.625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771295.1875</v>
      </c>
      <c r="D3149" s="2" t="n">
        <v>265399.687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776728.25</v>
      </c>
      <c r="D3150" s="2" t="n">
        <v>255932.640625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170031.296875</v>
      </c>
      <c r="D3151" s="2" t="n">
        <v>270856.28125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577379</v>
      </c>
      <c r="D3152" s="2" t="n">
        <v>284221.96875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975301.0625</v>
      </c>
      <c r="D3153" s="2" t="n">
        <v>287617.687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30990.75</v>
      </c>
      <c r="D3154" s="2" t="n">
        <v>280405.312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366000.375</v>
      </c>
      <c r="D3155" s="2" t="n">
        <v>315502.125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63279.5</v>
      </c>
      <c r="D3156" s="2" t="n">
        <v>296278.53125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052933.75</v>
      </c>
      <c r="D3157" s="2" t="n">
        <v>293617.5625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054966.125</v>
      </c>
      <c r="D3158" s="2" t="n">
        <v>283869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543986.3125</v>
      </c>
      <c r="D3159" s="2" t="n">
        <v>286010.5625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099432.5</v>
      </c>
      <c r="D3160" s="2" t="n">
        <v>269960.53125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613393.375</v>
      </c>
      <c r="D3161" s="2" t="n">
        <v>262980.34375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56681.59375</v>
      </c>
      <c r="D3162" s="2" t="n">
        <v>268897.2187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22836.0625</v>
      </c>
      <c r="D3163" s="2" t="n">
        <v>274156.96875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09443.046875</v>
      </c>
      <c r="D3164" s="2" t="n">
        <v>292607.9375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1019245.3125</v>
      </c>
      <c r="D3165" s="2" t="n">
        <v>270428.28125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298750.625</v>
      </c>
      <c r="D3166" s="2" t="n">
        <v>268564.15625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150605.375</v>
      </c>
      <c r="D3167" s="2" t="n">
        <v>307105.312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657691.125</v>
      </c>
      <c r="D3168" s="2" t="n">
        <v>287971.625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650023.0625</v>
      </c>
      <c r="D3169" s="2" t="n">
        <v>288937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404866.625</v>
      </c>
      <c r="D3170" s="2" t="n">
        <v>266489.0937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278892.125</v>
      </c>
      <c r="D3171" s="2" t="n">
        <v>274272.0625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067136.375</v>
      </c>
      <c r="D3172" s="2" t="n">
        <v>270632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291187.25</v>
      </c>
      <c r="D3173" s="2" t="n">
        <v>273348.562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08919.75</v>
      </c>
      <c r="D3174" s="2" t="n">
        <v>279173.03125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337175.625</v>
      </c>
      <c r="D3175" s="2" t="n">
        <v>293235.21875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08135.75</v>
      </c>
      <c r="D3176" s="2" t="n">
        <v>303891.9062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73245.75</v>
      </c>
      <c r="D3177" s="2" t="n">
        <v>287298.9687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565656.625</v>
      </c>
      <c r="D3178" s="2" t="n">
        <v>307289.375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463806.125</v>
      </c>
      <c r="D3179" s="2" t="n">
        <v>293616.218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45376.75</v>
      </c>
      <c r="D3180" s="2" t="n">
        <v>309917.906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277176.25</v>
      </c>
      <c r="D3181" s="2" t="n">
        <v>290807.1875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48545.125</v>
      </c>
      <c r="D3182" s="2" t="n">
        <v>297938.62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415406.75</v>
      </c>
      <c r="D3183" s="2" t="n">
        <v>303344.53125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296836.875</v>
      </c>
      <c r="D3184" s="2" t="n">
        <v>280039.312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52178.8125</v>
      </c>
      <c r="D3185" s="2" t="n">
        <v>290363.75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214548.375</v>
      </c>
      <c r="D3186" s="2" t="n">
        <v>292484.312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202483.0625</v>
      </c>
      <c r="D3187" s="2" t="n">
        <v>287352.375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150673.125</v>
      </c>
      <c r="D3188" s="2" t="n">
        <v>295321.09375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15842.875</v>
      </c>
      <c r="D3189" s="2" t="n">
        <v>297289.625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274275.625</v>
      </c>
      <c r="D3190" s="2" t="n">
        <v>309046.28125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458050</v>
      </c>
      <c r="D3191" s="2" t="n">
        <v>317074.0312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178005.625</v>
      </c>
      <c r="D3192" s="2" t="n">
        <v>320157.28125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283928.875</v>
      </c>
      <c r="D3193" s="2" t="n">
        <v>324488.09375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407423.875</v>
      </c>
      <c r="D3194" s="2" t="n">
        <v>307280.4375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14809.875</v>
      </c>
      <c r="D3195" s="2" t="n">
        <v>302284.937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423263.5</v>
      </c>
      <c r="D3196" s="2" t="n">
        <v>284373.09375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293152.625</v>
      </c>
      <c r="D3197" s="2" t="n">
        <v>294847.25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689221.8125</v>
      </c>
      <c r="D3198" s="2" t="n">
        <v>291736.09375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66782.25</v>
      </c>
      <c r="D3199" s="2" t="n">
        <v>288701.84375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669780.875</v>
      </c>
      <c r="D3200" s="2" t="n">
        <v>299437.37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782508.625</v>
      </c>
      <c r="D3201" s="2" t="n">
        <v>333617.65625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20275.5</v>
      </c>
      <c r="D3202" s="2" t="n">
        <v>319333.25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48826.375</v>
      </c>
      <c r="D3203" s="2" t="n">
        <v>328647.0625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161282.625</v>
      </c>
      <c r="D3204" s="2" t="n">
        <v>333426.25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698989.8125</v>
      </c>
      <c r="D3205" s="2" t="n">
        <v>321534.75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584036.625</v>
      </c>
      <c r="D3206" s="2" t="n">
        <v>313075.0625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30698.8984375</v>
      </c>
      <c r="D3207" s="2" t="n">
        <v>295967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22439.875</v>
      </c>
      <c r="D3208" s="2" t="n">
        <v>298251.40625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736904.75</v>
      </c>
      <c r="D3209" s="2" t="n">
        <v>287768.2812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578037</v>
      </c>
      <c r="D3210" s="2" t="n">
        <v>286290.7812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622454.0625</v>
      </c>
      <c r="D3211" s="2" t="n">
        <v>303349.062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319913.75</v>
      </c>
      <c r="D3212" s="2" t="n">
        <v>303722.687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530602.75</v>
      </c>
      <c r="D3213" s="2" t="n">
        <v>314163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682517.3125</v>
      </c>
      <c r="D3214" s="2" t="n">
        <v>309079.4062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229103</v>
      </c>
      <c r="D3215" s="2" t="n">
        <v>303355.8437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152663.75</v>
      </c>
      <c r="D3216" s="2" t="n">
        <v>307538.6562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289673.71875</v>
      </c>
      <c r="D3217" s="2" t="n">
        <v>329982.3125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362872.65625</v>
      </c>
      <c r="D3218" s="2" t="n">
        <v>311139.9375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574653.25</v>
      </c>
      <c r="D3219" s="2" t="n">
        <v>318693.03125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950722.6875</v>
      </c>
      <c r="D3220" s="2" t="n">
        <v>293903.15625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536874.8125</v>
      </c>
      <c r="D3221" s="2" t="n">
        <v>296152.0625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05866.375</v>
      </c>
      <c r="D3222" s="2" t="n">
        <v>286431.90625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963441</v>
      </c>
      <c r="D3223" s="2" t="n">
        <v>285571.8125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372994.875</v>
      </c>
      <c r="D3224" s="2" t="n">
        <v>284202.46875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890812.5625</v>
      </c>
      <c r="D3225" s="2" t="n">
        <v>315010.875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1017272.5</v>
      </c>
      <c r="D3226" s="2" t="n">
        <v>303573.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1115295.25</v>
      </c>
      <c r="D3227" s="2" t="n">
        <v>315426.46875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743675.875</v>
      </c>
      <c r="D3228" s="2" t="n">
        <v>329381.1875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01065.40625</v>
      </c>
      <c r="D3229" s="2" t="n">
        <v>322586.625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537106.875</v>
      </c>
      <c r="D3230" s="2" t="n">
        <v>316564.78125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44274.90625</v>
      </c>
      <c r="D3231" s="2" t="n">
        <v>308371.312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391158.125</v>
      </c>
      <c r="D3232" s="2" t="n">
        <v>301505.75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887001.75</v>
      </c>
      <c r="D3233" s="2" t="n">
        <v>287844.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604352.8125</v>
      </c>
      <c r="D3234" s="2" t="n">
        <v>282094.5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87702</v>
      </c>
      <c r="D3235" s="2" t="n">
        <v>286183.46875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381475.25</v>
      </c>
      <c r="D3236" s="2" t="n">
        <v>288375.0625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303915.09375</v>
      </c>
      <c r="D3237" s="2" t="n">
        <v>292823.84375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986884.1875</v>
      </c>
      <c r="D3238" s="2" t="n">
        <v>279447.125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609482.1875</v>
      </c>
      <c r="D3239" s="2" t="n">
        <v>303096.5312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948128.375</v>
      </c>
      <c r="D3240" s="2" t="n">
        <v>286033.875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569649.5</v>
      </c>
      <c r="D3241" s="2" t="n">
        <v>292389.84375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13623.796875</v>
      </c>
      <c r="D3242" s="2" t="n">
        <v>290233.03125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41266.15625</v>
      </c>
      <c r="D3243" s="2" t="n">
        <v>289188.9375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253680.5</v>
      </c>
      <c r="D3244" s="2" t="n">
        <v>268223.25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869436</v>
      </c>
      <c r="D3245" s="2" t="n">
        <v>265215.9062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858931.125</v>
      </c>
      <c r="D3246" s="2" t="n">
        <v>255567.92187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00555.5</v>
      </c>
      <c r="D3247" s="2" t="n">
        <v>270918.96875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740103.625</v>
      </c>
      <c r="D3248" s="2" t="n">
        <v>284384.875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045279.9375</v>
      </c>
      <c r="D3249" s="2" t="n">
        <v>287475.2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281879.625</v>
      </c>
      <c r="D3250" s="2" t="n">
        <v>280793.1875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443061.90625</v>
      </c>
      <c r="D3251" s="2" t="n">
        <v>315239.1875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68645.65625</v>
      </c>
      <c r="D3252" s="2" t="n">
        <v>296743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154262.375</v>
      </c>
      <c r="D3253" s="2" t="n">
        <v>293850.6875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124346.25</v>
      </c>
      <c r="D3254" s="2" t="n">
        <v>283840.312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656390.8125</v>
      </c>
      <c r="D3255" s="2" t="n">
        <v>285914.59375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175876.125</v>
      </c>
      <c r="D3256" s="2" t="n">
        <v>270179.84375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711700.4375</v>
      </c>
      <c r="D3257" s="2" t="n">
        <v>263123.375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57519.328125</v>
      </c>
      <c r="D3258" s="2" t="n">
        <v>268603.312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28805.421875</v>
      </c>
      <c r="D3259" s="2" t="n">
        <v>274069.0937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14167.4375</v>
      </c>
      <c r="D3260" s="2" t="n">
        <v>292165.78125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119048.875</v>
      </c>
      <c r="D3261" s="2" t="n">
        <v>270555.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334201.375</v>
      </c>
      <c r="D3262" s="2" t="n">
        <v>268627.0312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205877.125</v>
      </c>
      <c r="D3263" s="2" t="n">
        <v>306208.15625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699707.125</v>
      </c>
      <c r="D3264" s="2" t="n">
        <v>288020.12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742499.0625</v>
      </c>
      <c r="D3265" s="2" t="n">
        <v>288853.71875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471732.25</v>
      </c>
      <c r="D3266" s="2" t="n">
        <v>266193.5937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366686</v>
      </c>
      <c r="D3267" s="2" t="n">
        <v>274045.87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129333.875</v>
      </c>
      <c r="D3268" s="2" t="n">
        <v>270419.40625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330265.0625</v>
      </c>
      <c r="D3269" s="2" t="n">
        <v>273023.062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225972.265625</v>
      </c>
      <c r="D3270" s="2" t="n">
        <v>279124.96875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437735.75</v>
      </c>
      <c r="D3271" s="2" t="n">
        <v>293195.3437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49333.4375</v>
      </c>
      <c r="D3272" s="2" t="n">
        <v>303695.2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86970.125</v>
      </c>
      <c r="D3273" s="2" t="n">
        <v>287118.375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12218.375</v>
      </c>
      <c r="D3274" s="2" t="n">
        <v>306935.90625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489847.625</v>
      </c>
      <c r="D3275" s="2" t="n">
        <v>293349.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105618.625</v>
      </c>
      <c r="D3276" s="2" t="n">
        <v>310074.406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355118.875</v>
      </c>
      <c r="D3277" s="2" t="n">
        <v>290791.5625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057448</v>
      </c>
      <c r="D3278" s="2" t="n">
        <v>297596.0312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501530.75</v>
      </c>
      <c r="D3279" s="2" t="n">
        <v>303139.2812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381060.5</v>
      </c>
      <c r="D3280" s="2" t="n">
        <v>279876.437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55652.296875</v>
      </c>
      <c r="D3281" s="2" t="n">
        <v>290603.9375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42080.75</v>
      </c>
      <c r="D3282" s="2" t="n">
        <v>292120.3125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16176.703125</v>
      </c>
      <c r="D3283" s="2" t="n">
        <v>287321.3437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262209.75</v>
      </c>
      <c r="D3284" s="2" t="n">
        <v>295059.312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12257.625</v>
      </c>
      <c r="D3285" s="2" t="n">
        <v>297338.40625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315091.875</v>
      </c>
      <c r="D3286" s="2" t="n">
        <v>308916.59375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30441.25</v>
      </c>
      <c r="D3287" s="2" t="n">
        <v>316794.0625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269037.25</v>
      </c>
      <c r="D3288" s="2" t="n">
        <v>319909.09375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371479.75</v>
      </c>
      <c r="D3289" s="2" t="n">
        <v>324624.4062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453614</v>
      </c>
      <c r="D3290" s="2" t="n">
        <v>307305.4687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14536</v>
      </c>
      <c r="D3291" s="2" t="n">
        <v>302142.96875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461804.125</v>
      </c>
      <c r="D3292" s="2" t="n">
        <v>284445.0625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373858.25</v>
      </c>
      <c r="D3293" s="2" t="n">
        <v>294751.875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03367.5625</v>
      </c>
      <c r="D3294" s="2" t="n">
        <v>291765.7187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292332.25</v>
      </c>
      <c r="D3295" s="2" t="n">
        <v>288543.5625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726707.375</v>
      </c>
      <c r="D3296" s="2" t="n">
        <v>299716.937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906750.625</v>
      </c>
      <c r="D3297" s="2" t="n">
        <v>333477.9375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855121.75</v>
      </c>
      <c r="D3298" s="2" t="n">
        <v>319556.03125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099935.625</v>
      </c>
      <c r="D3299" s="2" t="n">
        <v>328785.687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322715</v>
      </c>
      <c r="D3300" s="2" t="n">
        <v>333787.65625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886800.9375</v>
      </c>
      <c r="D3301" s="2" t="n">
        <v>322041.87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31321.125</v>
      </c>
      <c r="D3302" s="2" t="n">
        <v>313359.125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33297.25</v>
      </c>
      <c r="D3303" s="2" t="n">
        <v>295642.09375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02975</v>
      </c>
      <c r="D3304" s="2" t="n">
        <v>298439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771339.25</v>
      </c>
      <c r="D3305" s="2" t="n">
        <v>287224.96875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644928.25</v>
      </c>
      <c r="D3306" s="2" t="n">
        <v>286578.937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696505.9375</v>
      </c>
      <c r="D3307" s="2" t="n">
        <v>303013.25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427073.875</v>
      </c>
      <c r="D3308" s="2" t="n">
        <v>303925.59375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603979.625</v>
      </c>
      <c r="D3309" s="2" t="n">
        <v>314222.375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06191.9375</v>
      </c>
      <c r="D3310" s="2" t="n">
        <v>309336.75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306665.125</v>
      </c>
      <c r="D3311" s="2" t="n">
        <v>303560.9687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247727</v>
      </c>
      <c r="D3312" s="2" t="n">
        <v>307624.6562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296133.84375</v>
      </c>
      <c r="D3313" s="2" t="n">
        <v>330239.46875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449828.46875</v>
      </c>
      <c r="D3314" s="2" t="n">
        <v>311485.28125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675693.625</v>
      </c>
      <c r="D3315" s="2" t="n">
        <v>318571.4375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062002.875</v>
      </c>
      <c r="D3316" s="2" t="n">
        <v>294261.59375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629871.1875</v>
      </c>
      <c r="D3317" s="2" t="n">
        <v>295967.8125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087639.5</v>
      </c>
      <c r="D3318" s="2" t="n">
        <v>286687.65625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075344.875</v>
      </c>
      <c r="D3319" s="2" t="n">
        <v>285809.375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424318.625</v>
      </c>
      <c r="D3320" s="2" t="n">
        <v>283313.312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982806.9375</v>
      </c>
      <c r="D3321" s="2" t="n">
        <v>314563.53125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108413.75</v>
      </c>
      <c r="D3322" s="2" t="n">
        <v>303837.21875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279669.375</v>
      </c>
      <c r="D3323" s="2" t="n">
        <v>315438.4375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845382.375</v>
      </c>
      <c r="D3324" s="2" t="n">
        <v>329180.78125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489109.8125</v>
      </c>
      <c r="D3325" s="2" t="n">
        <v>322578.2187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603419.75</v>
      </c>
      <c r="D3326" s="2" t="n">
        <v>316556.78125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44771.4375</v>
      </c>
      <c r="D3327" s="2" t="n">
        <v>308534.59375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506088.875</v>
      </c>
      <c r="D3328" s="2" t="n">
        <v>301372.9062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023382.375</v>
      </c>
      <c r="D3329" s="2" t="n">
        <v>287769.65625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717788.5625</v>
      </c>
      <c r="D3330" s="2" t="n">
        <v>281771.59375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804882.4375</v>
      </c>
      <c r="D3331" s="2" t="n">
        <v>285832.1875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43163.75</v>
      </c>
      <c r="D3332" s="2" t="n">
        <v>288230.40625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372767.21875</v>
      </c>
      <c r="D3333" s="2" t="n">
        <v>292985.3125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057396.5</v>
      </c>
      <c r="D3334" s="2" t="n">
        <v>280234.34375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713821.5625</v>
      </c>
      <c r="D3335" s="2" t="n">
        <v>303061.5312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065766</v>
      </c>
      <c r="D3336" s="2" t="n">
        <v>285590.0937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681438.0625</v>
      </c>
      <c r="D3337" s="2" t="n">
        <v>292642.03125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18972.46875</v>
      </c>
      <c r="D3338" s="2" t="n">
        <v>290348.2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392211.5</v>
      </c>
      <c r="D3339" s="2" t="n">
        <v>289101.71875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330533.875</v>
      </c>
      <c r="D3340" s="2" t="n">
        <v>267904.03125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958752.4375</v>
      </c>
      <c r="D3341" s="2" t="n">
        <v>265534.687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931293.4375</v>
      </c>
      <c r="D3342" s="2" t="n">
        <v>255195.359375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247370.96875</v>
      </c>
      <c r="D3343" s="2" t="n">
        <v>271207.28125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919200.875</v>
      </c>
      <c r="D3344" s="2" t="n">
        <v>284620.3125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104454.5</v>
      </c>
      <c r="D3345" s="2" t="n">
        <v>288065.8437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18163.5</v>
      </c>
      <c r="D3346" s="2" t="n">
        <v>280223.1875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566903.1875</v>
      </c>
      <c r="D3347" s="2" t="n">
        <v>315071.9375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276644.75</v>
      </c>
      <c r="D3348" s="2" t="n">
        <v>295888.625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240701.25</v>
      </c>
      <c r="D3349" s="2" t="n">
        <v>293813.78125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185695.75</v>
      </c>
      <c r="D3350" s="2" t="n">
        <v>284064.9687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765434.0625</v>
      </c>
      <c r="D3351" s="2" t="n">
        <v>285761.21875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238177.5</v>
      </c>
      <c r="D3352" s="2" t="n">
        <v>269976.2187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803197.5625</v>
      </c>
      <c r="D3353" s="2" t="n">
        <v>263108.75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57725.0625</v>
      </c>
      <c r="D3354" s="2" t="n">
        <v>268459.84375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39299.109375</v>
      </c>
      <c r="D3355" s="2" t="n">
        <v>274120.0312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22444.296875</v>
      </c>
      <c r="D3356" s="2" t="n">
        <v>292335.7187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201913.375</v>
      </c>
      <c r="D3357" s="2" t="n">
        <v>270966.125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363325.625</v>
      </c>
      <c r="D3358" s="2" t="n">
        <v>268810.75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250408.125</v>
      </c>
      <c r="D3359" s="2" t="n">
        <v>306385.03125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737584</v>
      </c>
      <c r="D3360" s="2" t="n">
        <v>287768.7187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825908.5625</v>
      </c>
      <c r="D3361" s="2" t="n">
        <v>288922.0625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517248</v>
      </c>
      <c r="D3362" s="2" t="n">
        <v>266031.0312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479453.25</v>
      </c>
      <c r="D3363" s="2" t="n">
        <v>274130.4375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176039.25</v>
      </c>
      <c r="D3364" s="2" t="n">
        <v>270091.5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390830.59375</v>
      </c>
      <c r="D3365" s="2" t="n">
        <v>273087.1562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256661.40625</v>
      </c>
      <c r="D3366" s="2" t="n">
        <v>279393.25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524384</v>
      </c>
      <c r="D3367" s="2" t="n">
        <v>293498.9062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17618.1875</v>
      </c>
      <c r="D3368" s="2" t="n">
        <v>303843.312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599872.25</v>
      </c>
      <c r="D3369" s="2" t="n">
        <v>286938.37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652415.125</v>
      </c>
      <c r="D3370" s="2" t="n">
        <v>306837.9687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512533.75</v>
      </c>
      <c r="D3371" s="2" t="n">
        <v>293047.7187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245178.75</v>
      </c>
      <c r="D3372" s="2" t="n">
        <v>309496.406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16138</v>
      </c>
      <c r="D3373" s="2" t="n">
        <v>290353.4062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160897</v>
      </c>
      <c r="D3374" s="2" t="n">
        <v>297886.875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72108.125</v>
      </c>
      <c r="D3375" s="2" t="n">
        <v>303064.53125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51489.75</v>
      </c>
      <c r="D3376" s="2" t="n">
        <v>279663.2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62137.953125</v>
      </c>
      <c r="D3377" s="2" t="n">
        <v>290908.5312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260534.375</v>
      </c>
      <c r="D3378" s="2" t="n">
        <v>292136.09375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41105.671875</v>
      </c>
      <c r="D3379" s="2" t="n">
        <v>287132.187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356743.75</v>
      </c>
      <c r="D3380" s="2" t="n">
        <v>295346.46875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191026.5</v>
      </c>
      <c r="D3381" s="2" t="n">
        <v>296898.09375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349496.625</v>
      </c>
      <c r="D3382" s="2" t="n">
        <v>309128.37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587268.5</v>
      </c>
      <c r="D3383" s="2" t="n">
        <v>317081.40625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345202.125</v>
      </c>
      <c r="D3384" s="2" t="n">
        <v>319791.53125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48440</v>
      </c>
      <c r="D3385" s="2" t="n">
        <v>324728.562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485567.875</v>
      </c>
      <c r="D3386" s="2" t="n">
        <v>307195.0625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892620.5</v>
      </c>
      <c r="D3387" s="2" t="n">
        <v>301854.125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482629.625</v>
      </c>
      <c r="D3388" s="2" t="n">
        <v>284190.375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38661.375</v>
      </c>
      <c r="D3389" s="2" t="n">
        <v>294421.37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11893.0625</v>
      </c>
      <c r="D3390" s="2" t="n">
        <v>291694.4062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14240.375</v>
      </c>
      <c r="D3391" s="2" t="n">
        <v>288475.4375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761177.5</v>
      </c>
      <c r="D3392" s="2" t="n">
        <v>298852.9062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2016191.625</v>
      </c>
      <c r="D3393" s="2" t="n">
        <v>333141.2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882880.375</v>
      </c>
      <c r="D3394" s="2" t="n">
        <v>319284.5625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44653.5</v>
      </c>
      <c r="D3395" s="2" t="n">
        <v>328184.625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458666.375</v>
      </c>
      <c r="D3396" s="2" t="n">
        <v>333594.46875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066443.25</v>
      </c>
      <c r="D3397" s="2" t="n">
        <v>321611.437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675059.6875</v>
      </c>
      <c r="D3398" s="2" t="n">
        <v>313185.65625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38328.84375</v>
      </c>
      <c r="D3399" s="2" t="n">
        <v>295437.4375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463752.375</v>
      </c>
      <c r="D3400" s="2" t="n">
        <v>298124.21875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793272.625</v>
      </c>
      <c r="D3401" s="2" t="n">
        <v>287006.375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698594</v>
      </c>
      <c r="D3402" s="2" t="n">
        <v>286031.8125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765614.75</v>
      </c>
      <c r="D3403" s="2" t="n">
        <v>303130.28125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519246.625</v>
      </c>
      <c r="D3404" s="2" t="n">
        <v>303336.5625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58690.625</v>
      </c>
      <c r="D3405" s="2" t="n">
        <v>314482.46875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19634.6875</v>
      </c>
      <c r="D3406" s="2" t="n">
        <v>309120.03125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370805.875</v>
      </c>
      <c r="D3407" s="2" t="n">
        <v>303506.062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27759.5</v>
      </c>
      <c r="D3408" s="2" t="n">
        <v>307211.5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06973.28125</v>
      </c>
      <c r="D3409" s="2" t="n">
        <v>330164.40625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571805.25</v>
      </c>
      <c r="D3410" s="2" t="n">
        <v>311866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760538.875</v>
      </c>
      <c r="D3411" s="2" t="n">
        <v>318522.53125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153985.125</v>
      </c>
      <c r="D3412" s="2" t="n">
        <v>294061.15625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722506.125</v>
      </c>
      <c r="D3413" s="2" t="n">
        <v>295924.84375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242711.25</v>
      </c>
      <c r="D3414" s="2" t="n">
        <v>287017.6875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167162.875</v>
      </c>
      <c r="D3415" s="2" t="n">
        <v>285381.12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455657.375</v>
      </c>
      <c r="D3416" s="2" t="n">
        <v>283261.8125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065940</v>
      </c>
      <c r="D3417" s="2" t="n">
        <v>314636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183117</v>
      </c>
      <c r="D3418" s="2" t="n">
        <v>303755.8125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414254.375</v>
      </c>
      <c r="D3419" s="2" t="n">
        <v>315170.2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21425.375</v>
      </c>
      <c r="D3420" s="2" t="n">
        <v>329059.28125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582899.125</v>
      </c>
      <c r="D3421" s="2" t="n">
        <v>322688.125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650148.5</v>
      </c>
      <c r="D3422" s="2" t="n">
        <v>316307.375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45195.109375</v>
      </c>
      <c r="D3423" s="2" t="n">
        <v>308733.437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592650.375</v>
      </c>
      <c r="D3424" s="2" t="n">
        <v>301615.40625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144562.625</v>
      </c>
      <c r="D3425" s="2" t="n">
        <v>287832.40625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822657.375</v>
      </c>
      <c r="D3426" s="2" t="n">
        <v>281792.7812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22109.5625</v>
      </c>
      <c r="D3427" s="2" t="n">
        <v>285892.375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492301.625</v>
      </c>
      <c r="D3428" s="2" t="n">
        <v>288041.8125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456741.28125</v>
      </c>
      <c r="D3429" s="2" t="n">
        <v>292555.65625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20203.375</v>
      </c>
      <c r="D3430" s="2" t="n">
        <v>279697.09375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809561.375</v>
      </c>
      <c r="D3431" s="2" t="n">
        <v>302856.5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162890.875</v>
      </c>
      <c r="D3432" s="2" t="n">
        <v>285818.65625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797817.8125</v>
      </c>
      <c r="D3433" s="2" t="n">
        <v>292558.2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27330.734375</v>
      </c>
      <c r="D3434" s="2" t="n">
        <v>290066.34375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471894.28125</v>
      </c>
      <c r="D3435" s="2" t="n">
        <v>289377.03125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386217.5</v>
      </c>
      <c r="D3436" s="2" t="n">
        <v>267768.84375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37316.125</v>
      </c>
      <c r="D3437" s="2" t="n">
        <v>265750.7812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991593.6875</v>
      </c>
      <c r="D3438" s="2" t="n">
        <v>255322.85937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09199.75</v>
      </c>
      <c r="D3439" s="2" t="n">
        <v>270914.4375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092025.25</v>
      </c>
      <c r="D3440" s="2" t="n">
        <v>284348.34375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154521.625</v>
      </c>
      <c r="D3441" s="2" t="n">
        <v>287966.187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46036.125</v>
      </c>
      <c r="D3442" s="2" t="n">
        <v>280432.9687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732691.125</v>
      </c>
      <c r="D3443" s="2" t="n">
        <v>315577.812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292398.875</v>
      </c>
      <c r="D3444" s="2" t="n">
        <v>296396.59375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13759.125</v>
      </c>
      <c r="D3445" s="2" t="n">
        <v>293898.34375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40977.125</v>
      </c>
      <c r="D3446" s="2" t="n">
        <v>283750.84375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869066.25</v>
      </c>
      <c r="D3447" s="2" t="n">
        <v>285514.65625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288277.375</v>
      </c>
      <c r="D3448" s="2" t="n">
        <v>270024.0625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888658.9375</v>
      </c>
      <c r="D3449" s="2" t="n">
        <v>263307.25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158416.625</v>
      </c>
      <c r="D3450" s="2" t="n">
        <v>268452.53125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59483.796875</v>
      </c>
      <c r="D3451" s="2" t="n">
        <v>273937.15625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38281.25</v>
      </c>
      <c r="D3452" s="2" t="n">
        <v>292701.12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272364</v>
      </c>
      <c r="D3453" s="2" t="n">
        <v>270489.4375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385030</v>
      </c>
      <c r="D3454" s="2" t="n">
        <v>268998.37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287146.375</v>
      </c>
      <c r="D3455" s="2" t="n">
        <v>306159.03125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771992.3125</v>
      </c>
      <c r="D3456" s="2" t="n">
        <v>287742.96875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902089.5625</v>
      </c>
      <c r="D3457" s="2" t="n">
        <v>288888.375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550788.5</v>
      </c>
      <c r="D3458" s="2" t="n">
        <v>265918.62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590507.25</v>
      </c>
      <c r="D3459" s="2" t="n">
        <v>274144.7187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211784</v>
      </c>
      <c r="D3460" s="2" t="n">
        <v>270445.15625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472216.96875</v>
      </c>
      <c r="D3461" s="2" t="n">
        <v>273212.7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312590.25</v>
      </c>
      <c r="D3462" s="2" t="n">
        <v>279286.59375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594066.25</v>
      </c>
      <c r="D3463" s="2" t="n">
        <v>293268.65625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518204.375</v>
      </c>
      <c r="D3464" s="2" t="n">
        <v>303981.96875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615328.625</v>
      </c>
      <c r="D3465" s="2" t="n">
        <v>286815.187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687125.75</v>
      </c>
      <c r="D3466" s="2" t="n">
        <v>306483.5312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529327.125</v>
      </c>
      <c r="D3467" s="2" t="n">
        <v>293073.18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61987</v>
      </c>
      <c r="D3468" s="2" t="n">
        <v>309492.81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470632.5</v>
      </c>
      <c r="D3469" s="2" t="n">
        <v>290125.7187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260188.5</v>
      </c>
      <c r="D3470" s="2" t="n">
        <v>297349.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27644</v>
      </c>
      <c r="D3471" s="2" t="n">
        <v>302958.3125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10928.5</v>
      </c>
      <c r="D3472" s="2" t="n">
        <v>279499.9687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73020.625</v>
      </c>
      <c r="D3473" s="2" t="n">
        <v>290775.21875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273804.125</v>
      </c>
      <c r="D3474" s="2" t="n">
        <v>291913.6562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87254.9375</v>
      </c>
      <c r="D3475" s="2" t="n">
        <v>287052.75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438961.875</v>
      </c>
      <c r="D3476" s="2" t="n">
        <v>295218.5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54027.875</v>
      </c>
      <c r="D3477" s="2" t="n">
        <v>297249.437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374044.375</v>
      </c>
      <c r="D3478" s="2" t="n">
        <v>308649.875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34890.625</v>
      </c>
      <c r="D3479" s="2" t="n">
        <v>317167.9375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15096.25</v>
      </c>
      <c r="D3480" s="2" t="n">
        <v>320147.8125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517603.5</v>
      </c>
      <c r="D3481" s="2" t="n">
        <v>324577.09375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11430.625</v>
      </c>
      <c r="D3482" s="2" t="n">
        <v>307266.437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1954861.125</v>
      </c>
      <c r="D3483" s="2" t="n">
        <v>301796.437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497535</v>
      </c>
      <c r="D3484" s="2" t="n">
        <v>284237.8437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487186.625</v>
      </c>
      <c r="D3485" s="2" t="n">
        <v>294271.96875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09109.9375</v>
      </c>
      <c r="D3486" s="2" t="n">
        <v>291471.75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28980.5</v>
      </c>
      <c r="D3487" s="2" t="n">
        <v>288631.625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784849.125</v>
      </c>
      <c r="D3488" s="2" t="n">
        <v>299165.28125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104541</v>
      </c>
      <c r="D3489" s="2" t="n">
        <v>332774.5937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04170.625</v>
      </c>
      <c r="D3490" s="2" t="n">
        <v>319048.28125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193563.875</v>
      </c>
      <c r="D3491" s="2" t="n">
        <v>327839.125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567647.75</v>
      </c>
      <c r="D3492" s="2" t="n">
        <v>333528.6875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222068</v>
      </c>
      <c r="D3493" s="2" t="n">
        <v>321777.4375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715769.5625</v>
      </c>
      <c r="D3494" s="2" t="n">
        <v>313142.15625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47131.546875</v>
      </c>
      <c r="D3495" s="2" t="n">
        <v>295331.78125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11806</v>
      </c>
      <c r="D3496" s="2" t="n">
        <v>298111.59375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05592.625</v>
      </c>
      <c r="D3497" s="2" t="n">
        <v>287190.1562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738804.25</v>
      </c>
      <c r="D3498" s="2" t="n">
        <v>286470.1562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33053.5625</v>
      </c>
      <c r="D3499" s="2" t="n">
        <v>303036.5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602915.75</v>
      </c>
      <c r="D3500" s="2" t="n">
        <v>303395.875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701003.5</v>
      </c>
      <c r="D3501" s="2" t="n">
        <v>314227.90625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24016.875</v>
      </c>
      <c r="D3502" s="2" t="n">
        <v>310049.125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422680</v>
      </c>
      <c r="D3503" s="2" t="n">
        <v>303268.187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397677.75</v>
      </c>
      <c r="D3504" s="2" t="n">
        <v>307737.12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27271.375</v>
      </c>
      <c r="D3505" s="2" t="n">
        <v>330162.75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714833.6875</v>
      </c>
      <c r="D3506" s="2" t="n">
        <v>311632.59375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828923</v>
      </c>
      <c r="D3507" s="2" t="n">
        <v>318420.375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232272</v>
      </c>
      <c r="D3508" s="2" t="n">
        <v>294177.71875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811571.5</v>
      </c>
      <c r="D3509" s="2" t="n">
        <v>296262.9375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371028.5</v>
      </c>
      <c r="D3510" s="2" t="n">
        <v>286570.78125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246891.375</v>
      </c>
      <c r="D3511" s="2" t="n">
        <v>285636.71875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481058.875</v>
      </c>
      <c r="D3512" s="2" t="n">
        <v>283349.375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36007.875</v>
      </c>
      <c r="D3513" s="2" t="n">
        <v>314491.09375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242721.625</v>
      </c>
      <c r="D3514" s="2" t="n">
        <v>303343.8125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518846.5</v>
      </c>
      <c r="D3515" s="2" t="n">
        <v>314848.375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1970237.875</v>
      </c>
      <c r="D3516" s="2" t="n">
        <v>328931.7187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681115.9375</v>
      </c>
      <c r="D3517" s="2" t="n">
        <v>322465.21875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683606.875</v>
      </c>
      <c r="D3518" s="2" t="n">
        <v>315756.15625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45918.796875</v>
      </c>
      <c r="D3519" s="2" t="n">
        <v>308553.375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657321.25</v>
      </c>
      <c r="D3520" s="2" t="n">
        <v>301435.562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250348.5</v>
      </c>
      <c r="D3521" s="2" t="n">
        <v>287642.9375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921525</v>
      </c>
      <c r="D3522" s="2" t="n">
        <v>281632.312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32007.1875</v>
      </c>
      <c r="D3523" s="2" t="n">
        <v>285638.28125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24548.25</v>
      </c>
      <c r="D3524" s="2" t="n">
        <v>287514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547718.6875</v>
      </c>
      <c r="D3525" s="2" t="n">
        <v>292944.09375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171536.375</v>
      </c>
      <c r="D3526" s="2" t="n">
        <v>279873.46875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898098.5</v>
      </c>
      <c r="D3527" s="2" t="n">
        <v>303059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43826.875</v>
      </c>
      <c r="D3528" s="2" t="n">
        <v>28585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913653.25</v>
      </c>
      <c r="D3529" s="2" t="n">
        <v>292999.3125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42580.734375</v>
      </c>
      <c r="D3530" s="2" t="n">
        <v>290747.9375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576230</v>
      </c>
      <c r="D3531" s="2" t="n">
        <v>289268.3125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426480.25</v>
      </c>
      <c r="D3532" s="2" t="n">
        <v>267451.09375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07557.125</v>
      </c>
      <c r="D3533" s="2" t="n">
        <v>265555.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1039591.875</v>
      </c>
      <c r="D3534" s="2" t="n">
        <v>255112.1875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380481.9375</v>
      </c>
      <c r="D3535" s="2" t="n">
        <v>270808.4375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242905.125</v>
      </c>
      <c r="D3536" s="2" t="n">
        <v>284151.15625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194687</v>
      </c>
      <c r="D3537" s="2" t="n">
        <v>288165.37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364220.875</v>
      </c>
      <c r="D3538" s="2" t="n">
        <v>280568.28125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917347.9375</v>
      </c>
      <c r="D3539" s="2" t="n">
        <v>315445.1562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321933.0625</v>
      </c>
      <c r="D3540" s="2" t="n">
        <v>296297.40625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373305.25</v>
      </c>
      <c r="D3541" s="2" t="n">
        <v>293832.03125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289444.125</v>
      </c>
      <c r="D3542" s="2" t="n">
        <v>284289.78125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961216.25</v>
      </c>
      <c r="D3543" s="2" t="n">
        <v>286163.875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330504.875</v>
      </c>
      <c r="D3544" s="2" t="n">
        <v>269820.84375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961410.5625</v>
      </c>
      <c r="D3545" s="2" t="n">
        <v>262644.5625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158702.421875</v>
      </c>
      <c r="D3546" s="2" t="n">
        <v>268416.40625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298400.53125</v>
      </c>
      <c r="D3547" s="2" t="n">
        <v>274163.5937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268303.25</v>
      </c>
      <c r="D3548" s="2" t="n">
        <v>292392.1562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326871.75</v>
      </c>
      <c r="D3549" s="2" t="n">
        <v>270420.28125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402954.875</v>
      </c>
      <c r="D3550" s="2" t="n">
        <v>269001.0625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316279.875</v>
      </c>
      <c r="D3551" s="2" t="n">
        <v>306556.21875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02575.4375</v>
      </c>
      <c r="D3552" s="2" t="n">
        <v>287868.5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968098.6875</v>
      </c>
      <c r="D3553" s="2" t="n">
        <v>288918.71875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572825.125</v>
      </c>
      <c r="D3554" s="2" t="n">
        <v>265617.87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695418.125</v>
      </c>
      <c r="D3555" s="2" t="n">
        <v>274452.8437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238773</v>
      </c>
      <c r="D3556" s="2" t="n">
        <v>269933.562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567553.625</v>
      </c>
      <c r="D3557" s="2" t="n">
        <v>272964.562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400047.84375</v>
      </c>
      <c r="D3558" s="2" t="n">
        <v>279051.9687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645538.25</v>
      </c>
      <c r="D3559" s="2" t="n">
        <v>293028.4375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642366.6875</v>
      </c>
      <c r="D3560" s="2" t="n">
        <v>303856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623928.875</v>
      </c>
      <c r="D3561" s="2" t="n">
        <v>286654.812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15456.375</v>
      </c>
      <c r="D3562" s="2" t="n">
        <v>306381.8125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547937.125</v>
      </c>
      <c r="D3563" s="2" t="n">
        <v>293719.9687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62409.75</v>
      </c>
      <c r="D3564" s="2" t="n">
        <v>309040.093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18301.25</v>
      </c>
      <c r="D3565" s="2" t="n">
        <v>290108.1562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45824.125</v>
      </c>
      <c r="D3566" s="2" t="n">
        <v>297324.25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64671.75</v>
      </c>
      <c r="D3567" s="2" t="n">
        <v>302545.03125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56781.625</v>
      </c>
      <c r="D3568" s="2" t="n">
        <v>279399.46875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294148</v>
      </c>
      <c r="D3569" s="2" t="n">
        <v>290955.71875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285493.875</v>
      </c>
      <c r="D3570" s="2" t="n">
        <v>291476.125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368886.28125</v>
      </c>
      <c r="D3571" s="2" t="n">
        <v>287143.90625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08015</v>
      </c>
      <c r="D3572" s="2" t="n">
        <v>294943.4062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295770.375</v>
      </c>
      <c r="D3573" s="2" t="n">
        <v>296940.96875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395239.375</v>
      </c>
      <c r="D3574" s="2" t="n">
        <v>308661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672000.75</v>
      </c>
      <c r="D3575" s="2" t="n">
        <v>316783.7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473643.5</v>
      </c>
      <c r="D3576" s="2" t="n">
        <v>319871.5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576891</v>
      </c>
      <c r="D3577" s="2" t="n">
        <v>324197.15625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28553.5</v>
      </c>
      <c r="D3578" s="2" t="n">
        <v>307538.3125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02648</v>
      </c>
      <c r="D3579" s="2" t="n">
        <v>301918.28125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506796.75</v>
      </c>
      <c r="D3580" s="2" t="n">
        <v>284497.1875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26649.125</v>
      </c>
      <c r="D3581" s="2" t="n">
        <v>293705.34375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092411.625</v>
      </c>
      <c r="D3582" s="2" t="n">
        <v>291488.40625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39414.125</v>
      </c>
      <c r="D3583" s="2" t="n">
        <v>288215.53125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799311.5</v>
      </c>
      <c r="D3584" s="2" t="n">
        <v>298957.87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180041.5</v>
      </c>
      <c r="D3585" s="2" t="n">
        <v>333508.2812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18605.125</v>
      </c>
      <c r="D3586" s="2" t="n">
        <v>318979.375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35335.625</v>
      </c>
      <c r="D3587" s="2" t="n">
        <v>328055.28125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652486.875</v>
      </c>
      <c r="D3588" s="2" t="n">
        <v>333369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346732.75</v>
      </c>
      <c r="D3589" s="2" t="n">
        <v>321799.75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754392.875</v>
      </c>
      <c r="D3590" s="2" t="n">
        <v>313011.84375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162392.296875</v>
      </c>
      <c r="D3591" s="2" t="n">
        <v>295382.40625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552078.375</v>
      </c>
      <c r="D3592" s="2" t="n">
        <v>298204.03125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17114.75</v>
      </c>
      <c r="D3593" s="2" t="n">
        <v>28685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770319.75</v>
      </c>
      <c r="D3594" s="2" t="n">
        <v>286059.375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894813.4375</v>
      </c>
      <c r="D3595" s="2" t="n">
        <v>302903.062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673010.25</v>
      </c>
      <c r="D3596" s="2" t="n">
        <v>302946.09375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30070.875</v>
      </c>
      <c r="D3597" s="2" t="n">
        <v>314023.15625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15446.5</v>
      </c>
      <c r="D3598" s="2" t="n">
        <v>308971.65625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462274.625</v>
      </c>
      <c r="D3599" s="2" t="n">
        <v>303239.37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455294.625</v>
      </c>
      <c r="D3600" s="2" t="n">
        <v>307136.0625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363431.84375</v>
      </c>
      <c r="D3601" s="2" t="n">
        <v>329696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858437.25</v>
      </c>
      <c r="D3602" s="2" t="n">
        <v>311642.46875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884548.875</v>
      </c>
      <c r="D3603" s="2" t="n">
        <v>318112.1562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296451.125</v>
      </c>
      <c r="D3604" s="2" t="n">
        <v>293915.8125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894591.3125</v>
      </c>
      <c r="D3605" s="2" t="n">
        <v>295930.8125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468226.375</v>
      </c>
      <c r="D3606" s="2" t="n">
        <v>286458.4375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307990.75</v>
      </c>
      <c r="D3607" s="2" t="n">
        <v>285524.125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497304.875</v>
      </c>
      <c r="D3608" s="2" t="n">
        <v>282954.187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201948.125</v>
      </c>
      <c r="D3609" s="2" t="n">
        <v>314991.062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288574.125</v>
      </c>
      <c r="D3610" s="2" t="n">
        <v>303515.1875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595982.5</v>
      </c>
      <c r="D3611" s="2" t="n">
        <v>315020.125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06327.875</v>
      </c>
      <c r="D3612" s="2" t="n">
        <v>328830.3125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779202.625</v>
      </c>
      <c r="D3613" s="2" t="n">
        <v>322924.12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09566.125</v>
      </c>
      <c r="D3614" s="2" t="n">
        <v>316110.21875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46157.84375</v>
      </c>
      <c r="D3615" s="2" t="n">
        <v>308180.40625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703448.75</v>
      </c>
      <c r="D3616" s="2" t="n">
        <v>300952.8125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37266</v>
      </c>
      <c r="D3617" s="2" t="n">
        <v>287344.125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006740.3125</v>
      </c>
      <c r="D3618" s="2" t="n">
        <v>281323.125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33596.5</v>
      </c>
      <c r="D3619" s="2" t="n">
        <v>285829.53125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51395.875</v>
      </c>
      <c r="D3620" s="2" t="n">
        <v>287389.7187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640804.25</v>
      </c>
      <c r="D3621" s="2" t="n">
        <v>292952.40625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15450.75</v>
      </c>
      <c r="D3622" s="2" t="n">
        <v>279839.0312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980136.875</v>
      </c>
      <c r="D3623" s="2" t="n">
        <v>303479.53125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305137.375</v>
      </c>
      <c r="D3624" s="2" t="n">
        <v>285649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018250.4375</v>
      </c>
      <c r="D3625" s="2" t="n">
        <v>292398.4375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68219</v>
      </c>
      <c r="D3626" s="2" t="n">
        <v>290650.0312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693234.875</v>
      </c>
      <c r="D3627" s="2" t="n">
        <v>289463.375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454810.125</v>
      </c>
      <c r="D3628" s="2" t="n">
        <v>267518.34375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167657.625</v>
      </c>
      <c r="D3629" s="2" t="n">
        <v>265566.56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077647.75</v>
      </c>
      <c r="D3630" s="2" t="n">
        <v>254681.96875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455564.28125</v>
      </c>
      <c r="D3631" s="2" t="n">
        <v>270621.75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363099.25</v>
      </c>
      <c r="D3632" s="2" t="n">
        <v>284018.09375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234072.75</v>
      </c>
      <c r="D3633" s="2" t="n">
        <v>288124.7187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378730</v>
      </c>
      <c r="D3634" s="2" t="n">
        <v>280349.5625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1091633.875</v>
      </c>
      <c r="D3635" s="2" t="n">
        <v>315333.25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372554.6875</v>
      </c>
      <c r="D3636" s="2" t="n">
        <v>296322.7187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18677.375</v>
      </c>
      <c r="D3637" s="2" t="n">
        <v>293667.40625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30958.25</v>
      </c>
      <c r="D3638" s="2" t="n">
        <v>283775.28125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1045320.625</v>
      </c>
      <c r="D3639" s="2" t="n">
        <v>286254.25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361738.375</v>
      </c>
      <c r="D3640" s="2" t="n">
        <v>269692.71875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25375.875</v>
      </c>
      <c r="D3641" s="2" t="n">
        <v>262815.9375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159367.15625</v>
      </c>
      <c r="D3642" s="2" t="n">
        <v>268240.375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367968.15625</v>
      </c>
      <c r="D3643" s="2" t="n">
        <v>273930.84375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323220.96875</v>
      </c>
      <c r="D3644" s="2" t="n">
        <v>292067.78125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371888.625</v>
      </c>
      <c r="D3645" s="2" t="n">
        <v>270072.12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17919</v>
      </c>
      <c r="D3646" s="2" t="n">
        <v>269238.0625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339342.625</v>
      </c>
      <c r="D3647" s="2" t="n">
        <v>306219.875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832604.8125</v>
      </c>
      <c r="D3648" s="2" t="n">
        <v>287904.59375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024478</v>
      </c>
      <c r="D3649" s="2" t="n">
        <v>288853.71875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587369.25</v>
      </c>
      <c r="D3650" s="2" t="n">
        <v>265635.6562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788208.75</v>
      </c>
      <c r="D3651" s="2" t="n">
        <v>274267.3125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257849</v>
      </c>
      <c r="D3652" s="2" t="n">
        <v>269824.34375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669469.25</v>
      </c>
      <c r="D3653" s="2" t="n">
        <v>272665.2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516619.5625</v>
      </c>
      <c r="D3654" s="2" t="n">
        <v>279147.46875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688468.375</v>
      </c>
      <c r="D3655" s="2" t="n">
        <v>292532.59375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777860.5625</v>
      </c>
      <c r="D3656" s="2" t="n">
        <v>304000.7812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634778.875</v>
      </c>
      <c r="D3657" s="2" t="n">
        <v>286636.4062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742270.625</v>
      </c>
      <c r="D3658" s="2" t="n">
        <v>306715.46875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559521.125</v>
      </c>
      <c r="D3659" s="2" t="n">
        <v>293188.18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43129</v>
      </c>
      <c r="D3660" s="2" t="n">
        <v>309214.218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555676.25</v>
      </c>
      <c r="D3661" s="2" t="n">
        <v>289824.6875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27210.125</v>
      </c>
      <c r="D3662" s="2" t="n">
        <v>297297.4687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696991</v>
      </c>
      <c r="D3663" s="2" t="n">
        <v>302503.87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597667.125</v>
      </c>
      <c r="D3664" s="2" t="n">
        <v>279446.0312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28917.90625</v>
      </c>
      <c r="D3665" s="2" t="n">
        <v>290858.46875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293761.5</v>
      </c>
      <c r="D3666" s="2" t="n">
        <v>292169.96875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495562.125</v>
      </c>
      <c r="D3667" s="2" t="n">
        <v>286915.1562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566718.75</v>
      </c>
      <c r="D3668" s="2" t="n">
        <v>294478.53125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326635</v>
      </c>
      <c r="D3669" s="2" t="n">
        <v>296671.3125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11153.875</v>
      </c>
      <c r="D3670" s="2" t="n">
        <v>308879.25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02084.875</v>
      </c>
      <c r="D3671" s="2" t="n">
        <v>316812.15625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27928.125</v>
      </c>
      <c r="D3672" s="2" t="n">
        <v>319556.7187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32448.375</v>
      </c>
      <c r="D3673" s="2" t="n">
        <v>324549.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43333.25</v>
      </c>
      <c r="D3674" s="2" t="n">
        <v>307244.4375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40212.625</v>
      </c>
      <c r="D3675" s="2" t="n">
        <v>301459.937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517879.25</v>
      </c>
      <c r="D3676" s="2" t="n">
        <v>284020.65625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57078.625</v>
      </c>
      <c r="D3677" s="2" t="n">
        <v>294187.03125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165158.75</v>
      </c>
      <c r="D3678" s="2" t="n">
        <v>291046.125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49410.75</v>
      </c>
      <c r="D3679" s="2" t="n">
        <v>288508.75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810593.875</v>
      </c>
      <c r="D3680" s="2" t="n">
        <v>298769.9375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240661</v>
      </c>
      <c r="D3681" s="2" t="n">
        <v>332797.4062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33104.625</v>
      </c>
      <c r="D3682" s="2" t="n">
        <v>319236.84375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280711.25</v>
      </c>
      <c r="D3683" s="2" t="n">
        <v>328241.28125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721496.75</v>
      </c>
      <c r="D3684" s="2" t="n">
        <v>333282.15625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448411.625</v>
      </c>
      <c r="D3685" s="2" t="n">
        <v>321607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790075.125</v>
      </c>
      <c r="D3686" s="2" t="n">
        <v>313217.437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188724.421875</v>
      </c>
      <c r="D3687" s="2" t="n">
        <v>295702.46875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585144.875</v>
      </c>
      <c r="D3688" s="2" t="n">
        <v>297836.5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26129.125</v>
      </c>
      <c r="D3689" s="2" t="n">
        <v>286853.65625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792360.125</v>
      </c>
      <c r="D3690" s="2" t="n">
        <v>286336.437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54734.0625</v>
      </c>
      <c r="D3691" s="2" t="n">
        <v>302847.3125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738055.5</v>
      </c>
      <c r="D3692" s="2" t="n">
        <v>302730.59375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52897.75</v>
      </c>
      <c r="D3693" s="2" t="n">
        <v>314428.2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194921.625</v>
      </c>
      <c r="D3694" s="2" t="n">
        <v>309213.625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495435.375</v>
      </c>
      <c r="D3695" s="2" t="n">
        <v>303772.812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10190.5</v>
      </c>
      <c r="D3696" s="2" t="n">
        <v>307493.25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26175.5</v>
      </c>
      <c r="D3697" s="2" t="n">
        <v>330108.09375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995350.75</v>
      </c>
      <c r="D3698" s="2" t="n">
        <v>312062.4062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1925755.5</v>
      </c>
      <c r="D3699" s="2" t="n">
        <v>318300.7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350168.25</v>
      </c>
      <c r="D3700" s="2" t="n">
        <v>294150.84375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71619.3125</v>
      </c>
      <c r="D3701" s="2" t="n">
        <v>295833.78125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545528.25</v>
      </c>
      <c r="D3702" s="2" t="n">
        <v>286444.03125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360593.25</v>
      </c>
      <c r="D3703" s="2" t="n">
        <v>285327.09375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511272</v>
      </c>
      <c r="D3704" s="2" t="n">
        <v>282968.7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57940.875</v>
      </c>
      <c r="D3705" s="2" t="n">
        <v>314864.6875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27135.625</v>
      </c>
      <c r="D3706" s="2" t="n">
        <v>303789.78125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648843.75</v>
      </c>
      <c r="D3707" s="2" t="n">
        <v>314978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32783.625</v>
      </c>
      <c r="D3708" s="2" t="n">
        <v>328334.15625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876185.75</v>
      </c>
      <c r="D3709" s="2" t="n">
        <v>322766.6562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726142.5</v>
      </c>
      <c r="D3710" s="2" t="n">
        <v>316156.25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46782.171875</v>
      </c>
      <c r="D3711" s="2" t="n">
        <v>308486.4375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738837.375</v>
      </c>
      <c r="D3712" s="2" t="n">
        <v>300863.09375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412159.125</v>
      </c>
      <c r="D3713" s="2" t="n">
        <v>287415.25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083128.25</v>
      </c>
      <c r="D3714" s="2" t="n">
        <v>281928.78125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23849.875</v>
      </c>
      <c r="D3715" s="2" t="n">
        <v>285325.59375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569387.375</v>
      </c>
      <c r="D3716" s="2" t="n">
        <v>287526.875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732558.875</v>
      </c>
      <c r="D3717" s="2" t="n">
        <v>292695.28125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252527</v>
      </c>
      <c r="D3718" s="2" t="n">
        <v>280183.46875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051963.125</v>
      </c>
      <c r="D3719" s="2" t="n">
        <v>303267.28125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56278.75</v>
      </c>
      <c r="D3720" s="2" t="n">
        <v>285578.78125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115801.125</v>
      </c>
      <c r="D3721" s="2" t="n">
        <v>292642.09375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305935.15625</v>
      </c>
      <c r="D3722" s="2" t="n">
        <v>290468.7187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812851.25</v>
      </c>
      <c r="D3723" s="2" t="n">
        <v>289667.84375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479406</v>
      </c>
      <c r="D3724" s="2" t="n">
        <v>267223.875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22705.125</v>
      </c>
      <c r="D3725" s="2" t="n">
        <v>266149.7812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109526.75</v>
      </c>
      <c r="D3726" s="2" t="n">
        <v>255009.453125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530678.625</v>
      </c>
      <c r="D3727" s="2" t="n">
        <v>271204.34375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454350</v>
      </c>
      <c r="D3728" s="2" t="n">
        <v>284040.5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265864.5</v>
      </c>
      <c r="D3729" s="2" t="n">
        <v>288434.4687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388865.625</v>
      </c>
      <c r="D3730" s="2" t="n">
        <v>280189.25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242588.375</v>
      </c>
      <c r="D3731" s="2" t="n">
        <v>315634.125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448679.46875</v>
      </c>
      <c r="D3732" s="2" t="n">
        <v>296211.53125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457072.125</v>
      </c>
      <c r="D3733" s="2" t="n">
        <v>293450.6875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367738.5</v>
      </c>
      <c r="D3734" s="2" t="n">
        <v>283707.187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116285.625</v>
      </c>
      <c r="D3735" s="2" t="n">
        <v>285988.6875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388838.5</v>
      </c>
      <c r="D3736" s="2" t="n">
        <v>269250.0625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080869.5</v>
      </c>
      <c r="D3737" s="2" t="n">
        <v>262545.59375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159976.5</v>
      </c>
      <c r="D3738" s="2" t="n">
        <v>268321.84375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482716.8125</v>
      </c>
      <c r="D3739" s="2" t="n">
        <v>274172.71875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412035.75</v>
      </c>
      <c r="D3740" s="2" t="n">
        <v>292249.875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407905.625</v>
      </c>
      <c r="D3741" s="2" t="n">
        <v>270311.75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29824.25</v>
      </c>
      <c r="D3742" s="2" t="n">
        <v>269009.9687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360455</v>
      </c>
      <c r="D3743" s="2" t="n">
        <v>306127.1875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855962.0625</v>
      </c>
      <c r="D3744" s="2" t="n">
        <v>287672.375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075397.25</v>
      </c>
      <c r="D3745" s="2" t="n">
        <v>288895.78125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600678.375</v>
      </c>
      <c r="D3746" s="2" t="n">
        <v>265627.2187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873221.3125</v>
      </c>
      <c r="D3747" s="2" t="n">
        <v>274021.1562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274729</v>
      </c>
      <c r="D3748" s="2" t="n">
        <v>269885.125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773414.75</v>
      </c>
      <c r="D3749" s="2" t="n">
        <v>272902.7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651391.125</v>
      </c>
      <c r="D3750" s="2" t="n">
        <v>279411.625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21014.625</v>
      </c>
      <c r="D3751" s="2" t="n">
        <v>292627.625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915000.9375</v>
      </c>
      <c r="D3752" s="2" t="n">
        <v>304090.9062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644298.75</v>
      </c>
      <c r="D3753" s="2" t="n">
        <v>286786.8125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761626.875</v>
      </c>
      <c r="D3754" s="2" t="n">
        <v>306774.90625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570552.25</v>
      </c>
      <c r="D3755" s="2" t="n">
        <v>292762.968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04073.875</v>
      </c>
      <c r="D3756" s="2" t="n">
        <v>309091.937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590679.5</v>
      </c>
      <c r="D3757" s="2" t="n">
        <v>289274.375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490341.375</v>
      </c>
      <c r="D3758" s="2" t="n">
        <v>297040.625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18161.875</v>
      </c>
      <c r="D3759" s="2" t="n">
        <v>302462.875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28009.5</v>
      </c>
      <c r="D3760" s="2" t="n">
        <v>278815.5937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379469.1875</v>
      </c>
      <c r="D3761" s="2" t="n">
        <v>290930.687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01908.375</v>
      </c>
      <c r="D3762" s="2" t="n">
        <v>291537.4687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663970.4375</v>
      </c>
      <c r="D3763" s="2" t="n">
        <v>286826.4375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14811.5</v>
      </c>
      <c r="D3764" s="2" t="n">
        <v>294736.875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50532.625</v>
      </c>
      <c r="D3765" s="2" t="n">
        <v>297072.3125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423977.625</v>
      </c>
      <c r="D3766" s="2" t="n">
        <v>308891.78125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723838.625</v>
      </c>
      <c r="D3767" s="2" t="n">
        <v>316756.7812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572494.875</v>
      </c>
      <c r="D3768" s="2" t="n">
        <v>319467.7812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678642.375</v>
      </c>
      <c r="D3769" s="2" t="n">
        <v>324181.5625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553586.5</v>
      </c>
      <c r="D3770" s="2" t="n">
        <v>307349.8125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067568</v>
      </c>
      <c r="D3771" s="2" t="n">
        <v>301623.71875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519925.25</v>
      </c>
      <c r="D3772" s="2" t="n">
        <v>283926.187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579219</v>
      </c>
      <c r="D3773" s="2" t="n">
        <v>293675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20426.75</v>
      </c>
      <c r="D3774" s="2" t="n">
        <v>290564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57918.375</v>
      </c>
      <c r="D3775" s="2" t="n">
        <v>287842.5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818293.625</v>
      </c>
      <c r="D3776" s="2" t="n">
        <v>298265.4687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293045.5</v>
      </c>
      <c r="D3777" s="2" t="n">
        <v>332899.40625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45802.25</v>
      </c>
      <c r="D3778" s="2" t="n">
        <v>318918.96875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21585.375</v>
      </c>
      <c r="D3779" s="2" t="n">
        <v>328220.125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768549.375</v>
      </c>
      <c r="D3780" s="2" t="n">
        <v>332814.21875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520003</v>
      </c>
      <c r="D3781" s="2" t="n">
        <v>321013.84375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23795.3125</v>
      </c>
      <c r="D3782" s="2" t="n">
        <v>313122.84375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228928.828125</v>
      </c>
      <c r="D3783" s="2" t="n">
        <v>295428.1875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06028.125</v>
      </c>
      <c r="D3784" s="2" t="n">
        <v>297866.03125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30900.75</v>
      </c>
      <c r="D3785" s="2" t="n">
        <v>286282.0312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12098.25</v>
      </c>
      <c r="D3786" s="2" t="n">
        <v>286013.4375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1009249.875</v>
      </c>
      <c r="D3787" s="2" t="n">
        <v>302457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795022</v>
      </c>
      <c r="D3788" s="2" t="n">
        <v>303007.9687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69317.25</v>
      </c>
      <c r="D3789" s="2" t="n">
        <v>314214.65625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262706.875</v>
      </c>
      <c r="D3790" s="2" t="n">
        <v>309280.8437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20469.25</v>
      </c>
      <c r="D3791" s="2" t="n">
        <v>303097.2187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549742.375</v>
      </c>
      <c r="D3792" s="2" t="n">
        <v>307307.375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524436.25</v>
      </c>
      <c r="D3793" s="2" t="n">
        <v>330279.40625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117437.125</v>
      </c>
      <c r="D3794" s="2" t="n">
        <v>311858.09375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1956584.875</v>
      </c>
      <c r="D3795" s="2" t="n">
        <v>318180.625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392157.625</v>
      </c>
      <c r="D3796" s="2" t="n">
        <v>293560.03125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40051.3125</v>
      </c>
      <c r="D3797" s="2" t="n">
        <v>295767.125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593903.875</v>
      </c>
      <c r="D3798" s="2" t="n">
        <v>286770.0937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402274.375</v>
      </c>
      <c r="D3799" s="2" t="n">
        <v>285190.0625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519192.25</v>
      </c>
      <c r="D3800" s="2" t="n">
        <v>282252.87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306017.5</v>
      </c>
      <c r="D3801" s="2" t="n">
        <v>314344.625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356094.625</v>
      </c>
      <c r="D3802" s="2" t="n">
        <v>302857.2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690145.875</v>
      </c>
      <c r="D3803" s="2" t="n">
        <v>314768.187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49132.625</v>
      </c>
      <c r="D3804" s="2" t="n">
        <v>328235.28125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967903.5</v>
      </c>
      <c r="D3805" s="2" t="n">
        <v>322673.2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738931</v>
      </c>
      <c r="D3806" s="2" t="n">
        <v>316183.625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47105.6875</v>
      </c>
      <c r="D3807" s="2" t="n">
        <v>308254.8125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762861.75</v>
      </c>
      <c r="D3808" s="2" t="n">
        <v>300997.062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468833</v>
      </c>
      <c r="D3809" s="2" t="n">
        <v>287067.4375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146345.375</v>
      </c>
      <c r="D3810" s="2" t="n">
        <v>281404.12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301409.25</v>
      </c>
      <c r="D3811" s="2" t="n">
        <v>285573.09375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583701.5</v>
      </c>
      <c r="D3812" s="2" t="n">
        <v>287140.03125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818788.125</v>
      </c>
      <c r="D3813" s="2" t="n">
        <v>292477.4375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281384.625</v>
      </c>
      <c r="D3814" s="2" t="n">
        <v>279838.375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16338.125</v>
      </c>
      <c r="D3815" s="2" t="n">
        <v>303064.4375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398712.25</v>
      </c>
      <c r="D3816" s="2" t="n">
        <v>285864.03125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201947</v>
      </c>
      <c r="D3817" s="2" t="n">
        <v>292641.875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354080.0625</v>
      </c>
      <c r="D3818" s="2" t="n">
        <v>290239.375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919639.75</v>
      </c>
      <c r="D3819" s="2" t="n">
        <v>289157.4687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497200.75</v>
      </c>
      <c r="D3820" s="2" t="n">
        <v>267488.37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268309</v>
      </c>
      <c r="D3821" s="2" t="n">
        <v>265520.2187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32574.375</v>
      </c>
      <c r="D3822" s="2" t="n">
        <v>254558.9687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02965.25</v>
      </c>
      <c r="D3823" s="2" t="n">
        <v>270482.062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520977.375</v>
      </c>
      <c r="D3824" s="2" t="n">
        <v>283829.15625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292517.25</v>
      </c>
      <c r="D3825" s="2" t="n">
        <v>287493.187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397475</v>
      </c>
      <c r="D3826" s="2" t="n">
        <v>280069.6562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354989.875</v>
      </c>
      <c r="D3827" s="2" t="n">
        <v>315334.375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542816.25</v>
      </c>
      <c r="D3828" s="2" t="n">
        <v>296511.125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488094.375</v>
      </c>
      <c r="D3829" s="2" t="n">
        <v>293367.87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399469.875</v>
      </c>
      <c r="D3830" s="2" t="n">
        <v>283954.03125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177294.625</v>
      </c>
      <c r="D3831" s="2" t="n">
        <v>286028.5937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409253.25</v>
      </c>
      <c r="D3832" s="2" t="n">
        <v>269448.875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23780.75</v>
      </c>
      <c r="D3833" s="2" t="n">
        <v>262840.625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160508.265625</v>
      </c>
      <c r="D3834" s="2" t="n">
        <v>268255.4375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636446.375</v>
      </c>
      <c r="D3835" s="2" t="n">
        <v>273931.875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533019.4375</v>
      </c>
      <c r="D3836" s="2" t="n">
        <v>291997.375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436059.25</v>
      </c>
      <c r="D3837" s="2" t="n">
        <v>270124.03125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436890.125</v>
      </c>
      <c r="D3838" s="2" t="n">
        <v>268600.53125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375743.625</v>
      </c>
      <c r="D3839" s="2" t="n">
        <v>306169.25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879009.375</v>
      </c>
      <c r="D3840" s="2" t="n">
        <v>287408.40625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113661.5</v>
      </c>
      <c r="D3841" s="2" t="n">
        <v>288263.875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608510.5</v>
      </c>
      <c r="D3842" s="2" t="n">
        <v>265333.1562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944143.0625</v>
      </c>
      <c r="D3843" s="2" t="n">
        <v>274210.062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284910</v>
      </c>
      <c r="D3844" s="2" t="n">
        <v>269444.28125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869336.125</v>
      </c>
      <c r="D3845" s="2" t="n">
        <v>272615.187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785829.3125</v>
      </c>
      <c r="D3846" s="2" t="n">
        <v>278974.4375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743617.375</v>
      </c>
      <c r="D3847" s="2" t="n">
        <v>292238.312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037561.9375</v>
      </c>
      <c r="D3848" s="2" t="n">
        <v>304216.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13</v>
      </c>
      <c r="D8" s="2" t="s">
        <v>284</v>
      </c>
      <c r="E8" s="2" t="s">
        <v>285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s">
        <v>22</v>
      </c>
      <c r="D9" s="2" t="n">
        <v>1.00874328613281</v>
      </c>
      <c r="E9" s="2" t="n">
        <v>-0.00458717346191406</v>
      </c>
    </row>
    <row r="10" customFormat="false" ht="12.75" hidden="false" customHeight="false" outlineLevel="0" collapsed="false">
      <c r="A10" s="2" t="s">
        <v>19</v>
      </c>
      <c r="B10" s="2" t="n">
        <v>2</v>
      </c>
      <c r="C10" s="2" t="s">
        <v>22</v>
      </c>
      <c r="D10" s="2" t="n">
        <v>1.01791763305664</v>
      </c>
      <c r="E10" s="2" t="n">
        <v>0.00458717346191406</v>
      </c>
    </row>
    <row r="11" customFormat="false" ht="12.75" hidden="false" customHeight="false" outlineLevel="0" collapsed="false">
      <c r="A11" s="2" t="s">
        <v>19</v>
      </c>
      <c r="B11" s="2" t="n">
        <v>3</v>
      </c>
      <c r="C11" s="2" t="s">
        <v>22</v>
      </c>
      <c r="D11" s="2" t="n">
        <v>1.02426373958588</v>
      </c>
      <c r="E11" s="2" t="n">
        <v>0.0109332799911499</v>
      </c>
    </row>
    <row r="12" customFormat="false" ht="12.75" hidden="false" customHeight="false" outlineLevel="0" collapsed="false">
      <c r="A12" s="2" t="s">
        <v>19</v>
      </c>
      <c r="B12" s="2" t="n">
        <v>4</v>
      </c>
      <c r="C12" s="2" t="s">
        <v>22</v>
      </c>
      <c r="D12" s="2" t="n">
        <v>1.03589272499084</v>
      </c>
      <c r="E12" s="2" t="n">
        <v>0.0225622653961182</v>
      </c>
    </row>
    <row r="13" customFormat="false" ht="12.75" hidden="false" customHeight="false" outlineLevel="0" collapsed="false">
      <c r="A13" s="2" t="s">
        <v>19</v>
      </c>
      <c r="B13" s="2" t="n">
        <v>5</v>
      </c>
      <c r="C13" s="2" t="s">
        <v>22</v>
      </c>
      <c r="D13" s="2" t="n">
        <v>1.04740846157074</v>
      </c>
      <c r="E13" s="2" t="n">
        <v>0.0340780019760132</v>
      </c>
    </row>
    <row r="14" customFormat="false" ht="12.75" hidden="false" customHeight="false" outlineLevel="0" collapsed="false">
      <c r="A14" s="2" t="s">
        <v>19</v>
      </c>
      <c r="B14" s="2" t="n">
        <v>6</v>
      </c>
      <c r="C14" s="2" t="s">
        <v>22</v>
      </c>
      <c r="D14" s="2" t="n">
        <v>1.06273937225342</v>
      </c>
      <c r="E14" s="2" t="n">
        <v>0.0494089126586914</v>
      </c>
    </row>
    <row r="15" customFormat="false" ht="12.75" hidden="false" customHeight="false" outlineLevel="0" collapsed="false">
      <c r="A15" s="2" t="s">
        <v>19</v>
      </c>
      <c r="B15" s="2" t="n">
        <v>7</v>
      </c>
      <c r="C15" s="2" t="s">
        <v>22</v>
      </c>
      <c r="D15" s="2" t="n">
        <v>1.08098602294922</v>
      </c>
      <c r="E15" s="2" t="n">
        <v>0.0676555633544922</v>
      </c>
    </row>
    <row r="16" customFormat="false" ht="12.75" hidden="false" customHeight="false" outlineLevel="0" collapsed="false">
      <c r="A16" s="2" t="s">
        <v>19</v>
      </c>
      <c r="B16" s="2" t="n">
        <v>8</v>
      </c>
      <c r="C16" s="2" t="s">
        <v>22</v>
      </c>
      <c r="D16" s="2" t="n">
        <v>1.11019742488861</v>
      </c>
      <c r="E16" s="2" t="n">
        <v>0.0968669652938843</v>
      </c>
    </row>
    <row r="17" customFormat="false" ht="12.75" hidden="false" customHeight="false" outlineLevel="0" collapsed="false">
      <c r="A17" s="2" t="s">
        <v>19</v>
      </c>
      <c r="B17" s="2" t="n">
        <v>9</v>
      </c>
      <c r="C17" s="2" t="s">
        <v>22</v>
      </c>
      <c r="D17" s="2" t="n">
        <v>1.15956032276154</v>
      </c>
      <c r="E17" s="2" t="n">
        <v>0.146229863166809</v>
      </c>
    </row>
    <row r="18" customFormat="false" ht="12.75" hidden="false" customHeight="false" outlineLevel="0" collapsed="false">
      <c r="A18" s="2" t="s">
        <v>19</v>
      </c>
      <c r="B18" s="2" t="n">
        <v>10</v>
      </c>
      <c r="C18" s="2" t="s">
        <v>22</v>
      </c>
      <c r="D18" s="2" t="n">
        <v>1.2391209602356</v>
      </c>
      <c r="E18" s="2" t="n">
        <v>0.225790500640869</v>
      </c>
    </row>
    <row r="19" customFormat="false" ht="12.75" hidden="false" customHeight="false" outlineLevel="0" collapsed="false">
      <c r="A19" s="2" t="s">
        <v>19</v>
      </c>
      <c r="B19" s="2" t="n">
        <v>11</v>
      </c>
      <c r="C19" s="2" t="s">
        <v>22</v>
      </c>
      <c r="D19" s="2" t="n">
        <v>1.37023055553436</v>
      </c>
      <c r="E19" s="2" t="n">
        <v>0.356900095939636</v>
      </c>
    </row>
    <row r="20" customFormat="false" ht="12.75" hidden="false" customHeight="false" outlineLevel="0" collapsed="false">
      <c r="A20" s="2" t="s">
        <v>19</v>
      </c>
      <c r="B20" s="2" t="n">
        <v>12</v>
      </c>
      <c r="C20" s="2" t="s">
        <v>22</v>
      </c>
      <c r="D20" s="2" t="n">
        <v>1.55385935306549</v>
      </c>
      <c r="E20" s="2" t="n">
        <v>0.540528893470764</v>
      </c>
    </row>
    <row r="21" customFormat="false" ht="12.75" hidden="false" customHeight="false" outlineLevel="0" collapsed="false">
      <c r="A21" s="2" t="s">
        <v>19</v>
      </c>
      <c r="B21" s="2" t="n">
        <v>13</v>
      </c>
      <c r="C21" s="2" t="s">
        <v>22</v>
      </c>
      <c r="D21" s="2" t="n">
        <v>1.79704737663269</v>
      </c>
      <c r="E21" s="2" t="n">
        <v>0.783716917037964</v>
      </c>
    </row>
    <row r="22" customFormat="false" ht="12.75" hidden="false" customHeight="false" outlineLevel="0" collapsed="false">
      <c r="A22" s="2" t="s">
        <v>19</v>
      </c>
      <c r="B22" s="2" t="n">
        <v>14</v>
      </c>
      <c r="C22" s="2" t="s">
        <v>22</v>
      </c>
      <c r="D22" s="2" t="n">
        <v>2.07225179672241</v>
      </c>
      <c r="E22" s="2" t="n">
        <v>1.05892133712769</v>
      </c>
    </row>
    <row r="23" customFormat="false" ht="12.75" hidden="false" customHeight="false" outlineLevel="0" collapsed="false">
      <c r="A23" s="2" t="s">
        <v>19</v>
      </c>
      <c r="B23" s="2" t="n">
        <v>15</v>
      </c>
      <c r="C23" s="2" t="s">
        <v>22</v>
      </c>
      <c r="D23" s="2" t="n">
        <v>2.35913729667664</v>
      </c>
      <c r="E23" s="2" t="n">
        <v>1.34580683708191</v>
      </c>
    </row>
    <row r="24" customFormat="false" ht="12.75" hidden="false" customHeight="false" outlineLevel="0" collapsed="false">
      <c r="A24" s="2" t="s">
        <v>19</v>
      </c>
      <c r="B24" s="2" t="n">
        <v>16</v>
      </c>
      <c r="C24" s="2" t="s">
        <v>22</v>
      </c>
      <c r="D24" s="2" t="n">
        <v>2.64465379714966</v>
      </c>
      <c r="E24" s="2" t="n">
        <v>1.63132333755493</v>
      </c>
    </row>
    <row r="25" customFormat="false" ht="12.75" hidden="false" customHeight="false" outlineLevel="0" collapsed="false">
      <c r="A25" s="2" t="s">
        <v>19</v>
      </c>
      <c r="B25" s="2" t="n">
        <v>17</v>
      </c>
      <c r="C25" s="2" t="s">
        <v>22</v>
      </c>
      <c r="D25" s="2" t="n">
        <v>2.91980910301209</v>
      </c>
      <c r="E25" s="2" t="n">
        <v>1.90647864341736</v>
      </c>
    </row>
    <row r="26" customFormat="false" ht="12.75" hidden="false" customHeight="false" outlineLevel="0" collapsed="false">
      <c r="A26" s="2" t="s">
        <v>19</v>
      </c>
      <c r="B26" s="2" t="n">
        <v>18</v>
      </c>
      <c r="C26" s="2" t="s">
        <v>22</v>
      </c>
      <c r="D26" s="2" t="n">
        <v>3.18734359741211</v>
      </c>
      <c r="E26" s="2" t="n">
        <v>2.17401313781738</v>
      </c>
    </row>
    <row r="27" customFormat="false" ht="12.75" hidden="false" customHeight="false" outlineLevel="0" collapsed="false">
      <c r="A27" s="2" t="s">
        <v>19</v>
      </c>
      <c r="B27" s="2" t="n">
        <v>19</v>
      </c>
      <c r="C27" s="2" t="s">
        <v>22</v>
      </c>
      <c r="D27" s="2" t="n">
        <v>3.44263219833374</v>
      </c>
      <c r="E27" s="2" t="n">
        <v>2.42930173873901</v>
      </c>
    </row>
    <row r="28" customFormat="false" ht="12.75" hidden="false" customHeight="false" outlineLevel="0" collapsed="false">
      <c r="A28" s="2" t="s">
        <v>19</v>
      </c>
      <c r="B28" s="2" t="n">
        <v>20</v>
      </c>
      <c r="C28" s="2" t="s">
        <v>22</v>
      </c>
      <c r="D28" s="2" t="n">
        <v>3.67582392692566</v>
      </c>
      <c r="E28" s="2" t="n">
        <v>2.66249346733093</v>
      </c>
    </row>
    <row r="29" customFormat="false" ht="12.75" hidden="false" customHeight="false" outlineLevel="0" collapsed="false">
      <c r="A29" s="2" t="s">
        <v>19</v>
      </c>
      <c r="B29" s="2" t="n">
        <v>21</v>
      </c>
      <c r="C29" s="2" t="s">
        <v>22</v>
      </c>
      <c r="D29" s="2" t="n">
        <v>3.88490128517151</v>
      </c>
      <c r="E29" s="2" t="n">
        <v>2.87157082557678</v>
      </c>
    </row>
    <row r="30" customFormat="false" ht="12.75" hidden="false" customHeight="false" outlineLevel="0" collapsed="false">
      <c r="A30" s="2" t="s">
        <v>19</v>
      </c>
      <c r="B30" s="2" t="n">
        <v>22</v>
      </c>
      <c r="C30" s="2" t="s">
        <v>22</v>
      </c>
      <c r="D30" s="2" t="n">
        <v>4.08383464813232</v>
      </c>
      <c r="E30" s="2" t="n">
        <v>3.0705041885376</v>
      </c>
    </row>
    <row r="31" customFormat="false" ht="12.75" hidden="false" customHeight="false" outlineLevel="0" collapsed="false">
      <c r="A31" s="2" t="s">
        <v>19</v>
      </c>
      <c r="B31" s="2" t="n">
        <v>23</v>
      </c>
      <c r="C31" s="2" t="s">
        <v>22</v>
      </c>
      <c r="D31" s="2" t="n">
        <v>4.2705545425415</v>
      </c>
      <c r="E31" s="2" t="n">
        <v>3.25722408294678</v>
      </c>
    </row>
    <row r="32" customFormat="false" ht="12.75" hidden="false" customHeight="false" outlineLevel="0" collapsed="false">
      <c r="A32" s="2" t="s">
        <v>19</v>
      </c>
      <c r="B32" s="2" t="n">
        <v>24</v>
      </c>
      <c r="C32" s="2" t="s">
        <v>22</v>
      </c>
      <c r="D32" s="2" t="n">
        <v>4.43619060516357</v>
      </c>
      <c r="E32" s="2" t="n">
        <v>3.42286014556885</v>
      </c>
    </row>
    <row r="33" customFormat="false" ht="12.75" hidden="false" customHeight="false" outlineLevel="0" collapsed="false">
      <c r="A33" s="2" t="s">
        <v>19</v>
      </c>
      <c r="B33" s="2" t="n">
        <v>25</v>
      </c>
      <c r="C33" s="2" t="s">
        <v>22</v>
      </c>
      <c r="D33" s="2" t="n">
        <v>4.59280109405518</v>
      </c>
      <c r="E33" s="2" t="n">
        <v>3.57947063446045</v>
      </c>
    </row>
    <row r="34" customFormat="false" ht="12.75" hidden="false" customHeight="false" outlineLevel="0" collapsed="false">
      <c r="A34" s="2" t="s">
        <v>19</v>
      </c>
      <c r="B34" s="2" t="n">
        <v>26</v>
      </c>
      <c r="C34" s="2" t="s">
        <v>22</v>
      </c>
      <c r="D34" s="2" t="n">
        <v>4.73860502243042</v>
      </c>
      <c r="E34" s="2" t="n">
        <v>3.72527456283569</v>
      </c>
    </row>
    <row r="35" customFormat="false" ht="12.75" hidden="false" customHeight="false" outlineLevel="0" collapsed="false">
      <c r="A35" s="2" t="s">
        <v>19</v>
      </c>
      <c r="B35" s="2" t="n">
        <v>27</v>
      </c>
      <c r="C35" s="2" t="s">
        <v>22</v>
      </c>
      <c r="D35" s="2" t="n">
        <v>4.86623477935791</v>
      </c>
      <c r="E35" s="2" t="n">
        <v>3.85290431976318</v>
      </c>
    </row>
    <row r="36" customFormat="false" ht="12.75" hidden="false" customHeight="false" outlineLevel="0" collapsed="false">
      <c r="A36" s="2" t="s">
        <v>19</v>
      </c>
      <c r="B36" s="2" t="n">
        <v>28</v>
      </c>
      <c r="C36" s="2" t="s">
        <v>22</v>
      </c>
      <c r="D36" s="2" t="n">
        <v>4.98187065124512</v>
      </c>
      <c r="E36" s="2" t="n">
        <v>3.96854019165039</v>
      </c>
    </row>
    <row r="37" customFormat="false" ht="12.75" hidden="false" customHeight="false" outlineLevel="0" collapsed="false">
      <c r="A37" s="2" t="s">
        <v>19</v>
      </c>
      <c r="B37" s="2" t="n">
        <v>29</v>
      </c>
      <c r="C37" s="2" t="s">
        <v>22</v>
      </c>
      <c r="D37" s="2" t="n">
        <v>5.08200073242188</v>
      </c>
      <c r="E37" s="2" t="n">
        <v>4.06867027282715</v>
      </c>
    </row>
    <row r="38" customFormat="false" ht="12.75" hidden="false" customHeight="false" outlineLevel="0" collapsed="false">
      <c r="A38" s="2" t="s">
        <v>19</v>
      </c>
      <c r="B38" s="2" t="n">
        <v>30</v>
      </c>
      <c r="C38" s="2" t="s">
        <v>22</v>
      </c>
      <c r="D38" s="2" t="n">
        <v>5.18008947372437</v>
      </c>
      <c r="E38" s="2" t="n">
        <v>4.16675901412964</v>
      </c>
    </row>
    <row r="39" customFormat="false" ht="12.75" hidden="false" customHeight="false" outlineLevel="0" collapsed="false">
      <c r="A39" s="2" t="s">
        <v>19</v>
      </c>
      <c r="B39" s="2" t="n">
        <v>31</v>
      </c>
      <c r="C39" s="2" t="s">
        <v>22</v>
      </c>
      <c r="D39" s="2" t="n">
        <v>5.25456047058106</v>
      </c>
      <c r="E39" s="2" t="n">
        <v>4.24123001098633</v>
      </c>
    </row>
    <row r="40" customFormat="false" ht="12.75" hidden="false" customHeight="false" outlineLevel="0" collapsed="false">
      <c r="A40" s="2" t="s">
        <v>19</v>
      </c>
      <c r="B40" s="2" t="n">
        <v>32</v>
      </c>
      <c r="C40" s="2" t="s">
        <v>22</v>
      </c>
      <c r="D40" s="2" t="n">
        <v>5.34611892700195</v>
      </c>
      <c r="E40" s="2" t="n">
        <v>4.33278846740723</v>
      </c>
    </row>
    <row r="41" customFormat="false" ht="12.75" hidden="false" customHeight="false" outlineLevel="0" collapsed="false">
      <c r="A41" s="2" t="s">
        <v>19</v>
      </c>
      <c r="B41" s="2" t="n">
        <v>33</v>
      </c>
      <c r="C41" s="2" t="s">
        <v>22</v>
      </c>
      <c r="D41" s="2" t="n">
        <v>5.40678358078003</v>
      </c>
      <c r="E41" s="2" t="n">
        <v>4.3934531211853</v>
      </c>
    </row>
    <row r="42" customFormat="false" ht="12.75" hidden="false" customHeight="false" outlineLevel="0" collapsed="false">
      <c r="A42" s="2" t="s">
        <v>19</v>
      </c>
      <c r="B42" s="2" t="n">
        <v>34</v>
      </c>
      <c r="C42" s="2" t="s">
        <v>22</v>
      </c>
      <c r="D42" s="2" t="n">
        <v>5.47598838806152</v>
      </c>
      <c r="E42" s="2" t="n">
        <v>4.4626579284668</v>
      </c>
    </row>
    <row r="43" customFormat="false" ht="12.75" hidden="false" customHeight="false" outlineLevel="0" collapsed="false">
      <c r="A43" s="2" t="s">
        <v>19</v>
      </c>
      <c r="B43" s="2" t="n">
        <v>35</v>
      </c>
      <c r="C43" s="2" t="s">
        <v>22</v>
      </c>
      <c r="D43" s="2" t="n">
        <v>5.5272331237793</v>
      </c>
      <c r="E43" s="2" t="n">
        <v>4.51390266418457</v>
      </c>
    </row>
    <row r="44" customFormat="false" ht="12.75" hidden="false" customHeight="false" outlineLevel="0" collapsed="false">
      <c r="A44" s="2" t="s">
        <v>19</v>
      </c>
      <c r="B44" s="2" t="n">
        <v>36</v>
      </c>
      <c r="C44" s="2" t="s">
        <v>22</v>
      </c>
      <c r="D44" s="2" t="n">
        <v>5.57566499710083</v>
      </c>
      <c r="E44" s="2" t="n">
        <v>4.5623345375061</v>
      </c>
    </row>
    <row r="45" customFormat="false" ht="12.75" hidden="false" customHeight="false" outlineLevel="0" collapsed="false">
      <c r="A45" s="2" t="s">
        <v>19</v>
      </c>
      <c r="B45" s="2" t="n">
        <v>37</v>
      </c>
      <c r="C45" s="2" t="s">
        <v>22</v>
      </c>
      <c r="D45" s="2" t="n">
        <v>5.63194942474365</v>
      </c>
      <c r="E45" s="2" t="n">
        <v>4.61861896514893</v>
      </c>
    </row>
    <row r="46" customFormat="false" ht="12.75" hidden="false" customHeight="false" outlineLevel="0" collapsed="false">
      <c r="A46" s="2" t="s">
        <v>19</v>
      </c>
      <c r="B46" s="2" t="n">
        <v>38</v>
      </c>
      <c r="C46" s="2" t="s">
        <v>22</v>
      </c>
      <c r="D46" s="2" t="n">
        <v>5.66510248184204</v>
      </c>
      <c r="E46" s="2" t="n">
        <v>4.65177202224731</v>
      </c>
    </row>
    <row r="47" customFormat="false" ht="12.75" hidden="false" customHeight="false" outlineLevel="0" collapsed="false">
      <c r="A47" s="2" t="s">
        <v>19</v>
      </c>
      <c r="B47" s="2" t="n">
        <v>39</v>
      </c>
      <c r="C47" s="2" t="s">
        <v>22</v>
      </c>
      <c r="D47" s="2" t="n">
        <v>5.70331907272339</v>
      </c>
      <c r="E47" s="2" t="n">
        <v>4.68998861312866</v>
      </c>
    </row>
    <row r="48" customFormat="false" ht="12.75" hidden="false" customHeight="false" outlineLevel="0" collapsed="false">
      <c r="A48" s="2" t="s">
        <v>19</v>
      </c>
      <c r="B48" s="2" t="n">
        <v>40</v>
      </c>
      <c r="C48" s="2" t="s">
        <v>22</v>
      </c>
      <c r="D48" s="2" t="n">
        <v>5.73352289199829</v>
      </c>
      <c r="E48" s="2" t="n">
        <v>4.72019243240356</v>
      </c>
    </row>
    <row r="49" customFormat="false" ht="12.75" hidden="false" customHeight="false" outlineLevel="0" collapsed="false">
      <c r="A49" s="2" t="s">
        <v>27</v>
      </c>
      <c r="B49" s="2" t="n">
        <v>1</v>
      </c>
      <c r="C49" s="2" t="s">
        <v>28</v>
      </c>
      <c r="D49" s="2" t="n">
        <v>0.861667633056641</v>
      </c>
      <c r="E49" s="2" t="n">
        <v>-0.00261032325215638</v>
      </c>
    </row>
    <row r="50" customFormat="false" ht="12.75" hidden="false" customHeight="false" outlineLevel="0" collapsed="false">
      <c r="A50" s="2" t="s">
        <v>27</v>
      </c>
      <c r="B50" s="2" t="n">
        <v>2</v>
      </c>
      <c r="C50" s="2" t="s">
        <v>28</v>
      </c>
      <c r="D50" s="2" t="n">
        <v>0.866826236248016</v>
      </c>
      <c r="E50" s="2" t="n">
        <v>-0.000559341453481466</v>
      </c>
    </row>
    <row r="51" customFormat="false" ht="12.75" hidden="false" customHeight="false" outlineLevel="0" collapsed="false">
      <c r="A51" s="2" t="s">
        <v>27</v>
      </c>
      <c r="B51" s="2" t="n">
        <v>3</v>
      </c>
      <c r="C51" s="2" t="s">
        <v>28</v>
      </c>
      <c r="D51" s="2" t="n">
        <v>0.87118536233902</v>
      </c>
      <c r="E51" s="2" t="n">
        <v>0.00069216318661347</v>
      </c>
    </row>
    <row r="52" customFormat="false" ht="12.75" hidden="false" customHeight="false" outlineLevel="0" collapsed="false">
      <c r="A52" s="2" t="s">
        <v>27</v>
      </c>
      <c r="B52" s="2" t="n">
        <v>4</v>
      </c>
      <c r="C52" s="2" t="s">
        <v>28</v>
      </c>
      <c r="D52" s="2" t="n">
        <v>0.874272704124451</v>
      </c>
      <c r="E52" s="2" t="n">
        <v>0.000671883521135896</v>
      </c>
    </row>
    <row r="53" customFormat="false" ht="12.75" hidden="false" customHeight="false" outlineLevel="0" collapsed="false">
      <c r="A53" s="2" t="s">
        <v>27</v>
      </c>
      <c r="B53" s="2" t="n">
        <v>5</v>
      </c>
      <c r="C53" s="2" t="s">
        <v>28</v>
      </c>
      <c r="D53" s="2" t="n">
        <v>0.878794193267822</v>
      </c>
      <c r="E53" s="2" t="n">
        <v>0.00208575115539134</v>
      </c>
    </row>
    <row r="54" customFormat="false" ht="12.75" hidden="false" customHeight="false" outlineLevel="0" collapsed="false">
      <c r="A54" s="2" t="s">
        <v>27</v>
      </c>
      <c r="B54" s="2" t="n">
        <v>6</v>
      </c>
      <c r="C54" s="2" t="s">
        <v>28</v>
      </c>
      <c r="D54" s="2" t="n">
        <v>0.880096733570099</v>
      </c>
      <c r="E54" s="2" t="n">
        <v>0.000280670094070956</v>
      </c>
    </row>
    <row r="55" customFormat="false" ht="12.75" hidden="false" customHeight="false" outlineLevel="0" collapsed="false">
      <c r="A55" s="2" t="s">
        <v>27</v>
      </c>
      <c r="B55" s="2" t="n">
        <v>7</v>
      </c>
      <c r="C55" s="2" t="s">
        <v>28</v>
      </c>
      <c r="D55" s="2" t="n">
        <v>0.881128787994385</v>
      </c>
      <c r="E55" s="2" t="n">
        <v>-0.00179489690344781</v>
      </c>
    </row>
    <row r="56" customFormat="false" ht="12.75" hidden="false" customHeight="false" outlineLevel="0" collapsed="false">
      <c r="A56" s="2" t="s">
        <v>27</v>
      </c>
      <c r="B56" s="2" t="n">
        <v>8</v>
      </c>
      <c r="C56" s="2" t="s">
        <v>28</v>
      </c>
      <c r="D56" s="2" t="n">
        <v>0.885030508041382</v>
      </c>
      <c r="E56" s="2" t="n">
        <v>-0.00100079830735922</v>
      </c>
    </row>
    <row r="57" customFormat="false" ht="12.75" hidden="false" customHeight="false" outlineLevel="0" collapsed="false">
      <c r="A57" s="2" t="s">
        <v>27</v>
      </c>
      <c r="B57" s="2" t="n">
        <v>9</v>
      </c>
      <c r="C57" s="2" t="s">
        <v>28</v>
      </c>
      <c r="D57" s="2" t="n">
        <v>0.888573944568634</v>
      </c>
      <c r="E57" s="2" t="n">
        <v>-0.000564983231015503</v>
      </c>
    </row>
    <row r="58" customFormat="false" ht="12.75" hidden="false" customHeight="false" outlineLevel="0" collapsed="false">
      <c r="A58" s="2" t="s">
        <v>27</v>
      </c>
      <c r="B58" s="2" t="n">
        <v>10</v>
      </c>
      <c r="C58" s="2" t="s">
        <v>28</v>
      </c>
      <c r="D58" s="2" t="n">
        <v>0.891500890254974</v>
      </c>
      <c r="E58" s="2" t="n">
        <v>-0.000745658995583654</v>
      </c>
    </row>
    <row r="59" customFormat="false" ht="12.75" hidden="false" customHeight="false" outlineLevel="0" collapsed="false">
      <c r="A59" s="2" t="s">
        <v>27</v>
      </c>
      <c r="B59" s="2" t="n">
        <v>11</v>
      </c>
      <c r="C59" s="2" t="s">
        <v>28</v>
      </c>
      <c r="D59" s="2" t="n">
        <v>0.893780648708344</v>
      </c>
      <c r="E59" s="2" t="n">
        <v>-0.001573521993123</v>
      </c>
    </row>
    <row r="60" customFormat="false" ht="12.75" hidden="false" customHeight="false" outlineLevel="0" collapsed="false">
      <c r="A60" s="2" t="s">
        <v>27</v>
      </c>
      <c r="B60" s="2" t="n">
        <v>12</v>
      </c>
      <c r="C60" s="2" t="s">
        <v>28</v>
      </c>
      <c r="D60" s="2" t="n">
        <v>0.897855520248413</v>
      </c>
      <c r="E60" s="2" t="n">
        <v>-0.000606271903961897</v>
      </c>
    </row>
    <row r="61" customFormat="false" ht="12.75" hidden="false" customHeight="false" outlineLevel="0" collapsed="false">
      <c r="A61" s="2" t="s">
        <v>27</v>
      </c>
      <c r="B61" s="2" t="n">
        <v>13</v>
      </c>
      <c r="C61" s="2" t="s">
        <v>28</v>
      </c>
      <c r="D61" s="2" t="n">
        <v>0.899885773658752</v>
      </c>
      <c r="E61" s="2" t="n">
        <v>-0.00168363994453102</v>
      </c>
    </row>
    <row r="62" customFormat="false" ht="12.75" hidden="false" customHeight="false" outlineLevel="0" collapsed="false">
      <c r="A62" s="2" t="s">
        <v>27</v>
      </c>
      <c r="B62" s="2" t="n">
        <v>14</v>
      </c>
      <c r="C62" s="2" t="s">
        <v>28</v>
      </c>
      <c r="D62" s="2" t="n">
        <v>0.905559957027435</v>
      </c>
      <c r="E62" s="2" t="n">
        <v>0.000882921973243356</v>
      </c>
    </row>
    <row r="63" customFormat="false" ht="12.75" hidden="false" customHeight="false" outlineLevel="0" collapsed="false">
      <c r="A63" s="2" t="s">
        <v>27</v>
      </c>
      <c r="B63" s="2" t="n">
        <v>15</v>
      </c>
      <c r="C63" s="2" t="s">
        <v>28</v>
      </c>
      <c r="D63" s="2" t="n">
        <v>0.911141037940979</v>
      </c>
      <c r="E63" s="2" t="n">
        <v>0.00335638131946325</v>
      </c>
    </row>
    <row r="64" customFormat="false" ht="12.75" hidden="false" customHeight="false" outlineLevel="0" collapsed="false">
      <c r="A64" s="2" t="s">
        <v>27</v>
      </c>
      <c r="B64" s="2" t="n">
        <v>16</v>
      </c>
      <c r="C64" s="2" t="s">
        <v>28</v>
      </c>
      <c r="D64" s="2" t="n">
        <v>0.919766008853912</v>
      </c>
      <c r="E64" s="2" t="n">
        <v>0.00887373089790344</v>
      </c>
    </row>
    <row r="65" customFormat="false" ht="12.75" hidden="false" customHeight="false" outlineLevel="0" collapsed="false">
      <c r="A65" s="2" t="s">
        <v>27</v>
      </c>
      <c r="B65" s="2" t="n">
        <v>17</v>
      </c>
      <c r="C65" s="2" t="s">
        <v>28</v>
      </c>
      <c r="D65" s="2" t="n">
        <v>0.93624609708786</v>
      </c>
      <c r="E65" s="2" t="n">
        <v>0.0222461968660355</v>
      </c>
    </row>
    <row r="66" customFormat="false" ht="12.75" hidden="false" customHeight="false" outlineLevel="0" collapsed="false">
      <c r="A66" s="2" t="s">
        <v>27</v>
      </c>
      <c r="B66" s="2" t="n">
        <v>18</v>
      </c>
      <c r="C66" s="2" t="s">
        <v>28</v>
      </c>
      <c r="D66" s="2" t="n">
        <v>0.962571859359741</v>
      </c>
      <c r="E66" s="2" t="n">
        <v>0.0454643368721008</v>
      </c>
    </row>
    <row r="67" customFormat="false" ht="12.75" hidden="false" customHeight="false" outlineLevel="0" collapsed="false">
      <c r="A67" s="2" t="s">
        <v>27</v>
      </c>
      <c r="B67" s="2" t="n">
        <v>19</v>
      </c>
      <c r="C67" s="2" t="s">
        <v>28</v>
      </c>
      <c r="D67" s="2" t="n">
        <v>1.01208734512329</v>
      </c>
      <c r="E67" s="2" t="n">
        <v>0.0918722003698349</v>
      </c>
    </row>
    <row r="68" customFormat="false" ht="12.75" hidden="false" customHeight="false" outlineLevel="0" collapsed="false">
      <c r="A68" s="2" t="s">
        <v>27</v>
      </c>
      <c r="B68" s="2" t="n">
        <v>20</v>
      </c>
      <c r="C68" s="2" t="s">
        <v>28</v>
      </c>
      <c r="D68" s="2" t="n">
        <v>1.11080169677734</v>
      </c>
      <c r="E68" s="2" t="n">
        <v>0.187478929758072</v>
      </c>
    </row>
    <row r="69" customFormat="false" ht="12.75" hidden="false" customHeight="false" outlineLevel="0" collapsed="false">
      <c r="A69" s="2" t="s">
        <v>27</v>
      </c>
      <c r="B69" s="2" t="n">
        <v>21</v>
      </c>
      <c r="C69" s="2" t="s">
        <v>28</v>
      </c>
      <c r="D69" s="2" t="n">
        <v>1.28011977672577</v>
      </c>
      <c r="E69" s="2" t="n">
        <v>0.353689402341843</v>
      </c>
    </row>
    <row r="70" customFormat="false" ht="12.75" hidden="false" customHeight="false" outlineLevel="0" collapsed="false">
      <c r="A70" s="2" t="s">
        <v>27</v>
      </c>
      <c r="B70" s="2" t="n">
        <v>22</v>
      </c>
      <c r="C70" s="2" t="s">
        <v>28</v>
      </c>
      <c r="D70" s="2" t="n">
        <v>1.5306613445282</v>
      </c>
      <c r="E70" s="2" t="n">
        <v>0.601123332977295</v>
      </c>
    </row>
    <row r="71" customFormat="false" ht="12.75" hidden="false" customHeight="false" outlineLevel="0" collapsed="false">
      <c r="A71" s="2" t="s">
        <v>27</v>
      </c>
      <c r="B71" s="2" t="n">
        <v>23</v>
      </c>
      <c r="C71" s="2" t="s">
        <v>28</v>
      </c>
      <c r="D71" s="2" t="n">
        <v>1.86155366897583</v>
      </c>
      <c r="E71" s="2" t="n">
        <v>0.928908050060272</v>
      </c>
    </row>
    <row r="72" customFormat="false" ht="12.75" hidden="false" customHeight="false" outlineLevel="0" collapsed="false">
      <c r="A72" s="2" t="s">
        <v>27</v>
      </c>
      <c r="B72" s="2" t="n">
        <v>24</v>
      </c>
      <c r="C72" s="2" t="s">
        <v>28</v>
      </c>
      <c r="D72" s="2" t="n">
        <v>2.23537063598633</v>
      </c>
      <c r="E72" s="2" t="n">
        <v>1.29961740970612</v>
      </c>
    </row>
    <row r="73" customFormat="false" ht="12.75" hidden="false" customHeight="false" outlineLevel="0" collapsed="false">
      <c r="A73" s="2" t="s">
        <v>27</v>
      </c>
      <c r="B73" s="2" t="n">
        <v>25</v>
      </c>
      <c r="C73" s="2" t="s">
        <v>28</v>
      </c>
      <c r="D73" s="2" t="n">
        <v>2.62621736526489</v>
      </c>
      <c r="E73" s="2" t="n">
        <v>1.68735647201538</v>
      </c>
    </row>
    <row r="74" customFormat="false" ht="12.75" hidden="false" customHeight="false" outlineLevel="0" collapsed="false">
      <c r="A74" s="2" t="s">
        <v>27</v>
      </c>
      <c r="B74" s="2" t="n">
        <v>26</v>
      </c>
      <c r="C74" s="2" t="s">
        <v>28</v>
      </c>
      <c r="D74" s="2" t="n">
        <v>3.0034236907959</v>
      </c>
      <c r="E74" s="2" t="n">
        <v>2.06145524978638</v>
      </c>
    </row>
    <row r="75" customFormat="false" ht="12.75" hidden="false" customHeight="false" outlineLevel="0" collapsed="false">
      <c r="A75" s="2" t="s">
        <v>27</v>
      </c>
      <c r="B75" s="2" t="n">
        <v>27</v>
      </c>
      <c r="C75" s="2" t="s">
        <v>28</v>
      </c>
      <c r="D75" s="2" t="n">
        <v>3.35947680473328</v>
      </c>
      <c r="E75" s="2" t="n">
        <v>2.41440057754517</v>
      </c>
    </row>
    <row r="76" customFormat="false" ht="12.75" hidden="false" customHeight="false" outlineLevel="0" collapsed="false">
      <c r="A76" s="2" t="s">
        <v>27</v>
      </c>
      <c r="B76" s="2" t="n">
        <v>28</v>
      </c>
      <c r="C76" s="2" t="s">
        <v>28</v>
      </c>
      <c r="D76" s="2" t="n">
        <v>3.68899130821228</v>
      </c>
      <c r="E76" s="2" t="n">
        <v>2.74080753326416</v>
      </c>
    </row>
    <row r="77" customFormat="false" ht="12.75" hidden="false" customHeight="false" outlineLevel="0" collapsed="false">
      <c r="A77" s="2" t="s">
        <v>27</v>
      </c>
      <c r="B77" s="2" t="n">
        <v>29</v>
      </c>
      <c r="C77" s="2" t="s">
        <v>28</v>
      </c>
      <c r="D77" s="2" t="n">
        <v>3.98906326293945</v>
      </c>
      <c r="E77" s="2" t="n">
        <v>3.03777194023132</v>
      </c>
    </row>
    <row r="78" customFormat="false" ht="12.75" hidden="false" customHeight="false" outlineLevel="0" collapsed="false">
      <c r="A78" s="2" t="s">
        <v>27</v>
      </c>
      <c r="B78" s="2" t="n">
        <v>30</v>
      </c>
      <c r="C78" s="2" t="s">
        <v>28</v>
      </c>
      <c r="D78" s="2" t="n">
        <v>4.26862859725952</v>
      </c>
      <c r="E78" s="2" t="n">
        <v>3.31422972679138</v>
      </c>
    </row>
    <row r="79" customFormat="false" ht="12.75" hidden="false" customHeight="false" outlineLevel="0" collapsed="false">
      <c r="A79" s="2" t="s">
        <v>27</v>
      </c>
      <c r="B79" s="2" t="n">
        <v>31</v>
      </c>
      <c r="C79" s="2" t="s">
        <v>28</v>
      </c>
      <c r="D79" s="2" t="n">
        <v>4.50720357894898</v>
      </c>
      <c r="E79" s="2" t="n">
        <v>3.54969692230225</v>
      </c>
    </row>
    <row r="80" customFormat="false" ht="12.75" hidden="false" customHeight="false" outlineLevel="0" collapsed="false">
      <c r="A80" s="2" t="s">
        <v>27</v>
      </c>
      <c r="B80" s="2" t="n">
        <v>32</v>
      </c>
      <c r="C80" s="2" t="s">
        <v>28</v>
      </c>
      <c r="D80" s="2" t="n">
        <v>4.73121976852417</v>
      </c>
      <c r="E80" s="2" t="n">
        <v>3.77060556411743</v>
      </c>
    </row>
    <row r="81" customFormat="false" ht="12.75" hidden="false" customHeight="false" outlineLevel="0" collapsed="false">
      <c r="A81" s="2" t="s">
        <v>27</v>
      </c>
      <c r="B81" s="2" t="n">
        <v>33</v>
      </c>
      <c r="C81" s="2" t="s">
        <v>28</v>
      </c>
      <c r="D81" s="2" t="n">
        <v>4.92148351669312</v>
      </c>
      <c r="E81" s="2" t="n">
        <v>3.95776176452637</v>
      </c>
    </row>
    <row r="82" customFormat="false" ht="12.75" hidden="false" customHeight="false" outlineLevel="0" collapsed="false">
      <c r="A82" s="2" t="s">
        <v>27</v>
      </c>
      <c r="B82" s="2" t="n">
        <v>34</v>
      </c>
      <c r="C82" s="2" t="s">
        <v>28</v>
      </c>
      <c r="D82" s="2" t="n">
        <v>5.09505605697632</v>
      </c>
      <c r="E82" s="2" t="n">
        <v>4.12822675704956</v>
      </c>
    </row>
    <row r="83" customFormat="false" ht="12.75" hidden="false" customHeight="false" outlineLevel="0" collapsed="false">
      <c r="A83" s="2" t="s">
        <v>27</v>
      </c>
      <c r="B83" s="2" t="n">
        <v>35</v>
      </c>
      <c r="C83" s="2" t="s">
        <v>28</v>
      </c>
      <c r="D83" s="2" t="n">
        <v>5.25262212753296</v>
      </c>
      <c r="E83" s="2" t="n">
        <v>4.28268527984619</v>
      </c>
    </row>
    <row r="84" customFormat="false" ht="12.75" hidden="false" customHeight="false" outlineLevel="0" collapsed="false">
      <c r="A84" s="2" t="s">
        <v>27</v>
      </c>
      <c r="B84" s="2" t="n">
        <v>36</v>
      </c>
      <c r="C84" s="2" t="s">
        <v>28</v>
      </c>
      <c r="D84" s="2" t="n">
        <v>5.38530206680298</v>
      </c>
      <c r="E84" s="2" t="n">
        <v>4.41225719451904</v>
      </c>
    </row>
    <row r="85" customFormat="false" ht="12.75" hidden="false" customHeight="false" outlineLevel="0" collapsed="false">
      <c r="A85" s="2" t="s">
        <v>27</v>
      </c>
      <c r="B85" s="2" t="n">
        <v>37</v>
      </c>
      <c r="C85" s="2" t="s">
        <v>28</v>
      </c>
      <c r="D85" s="2" t="n">
        <v>5.50478458404541</v>
      </c>
      <c r="E85" s="2" t="n">
        <v>4.52863216400147</v>
      </c>
    </row>
    <row r="86" customFormat="false" ht="12.75" hidden="false" customHeight="false" outlineLevel="0" collapsed="false">
      <c r="A86" s="2" t="s">
        <v>27</v>
      </c>
      <c r="B86" s="2" t="n">
        <v>38</v>
      </c>
      <c r="C86" s="2" t="s">
        <v>28</v>
      </c>
      <c r="D86" s="2" t="n">
        <v>5.59908008575439</v>
      </c>
      <c r="E86" s="2" t="n">
        <v>4.61982011795044</v>
      </c>
    </row>
    <row r="87" customFormat="false" ht="12.75" hidden="false" customHeight="false" outlineLevel="0" collapsed="false">
      <c r="A87" s="2" t="s">
        <v>27</v>
      </c>
      <c r="B87" s="2" t="n">
        <v>39</v>
      </c>
      <c r="C87" s="2" t="s">
        <v>28</v>
      </c>
      <c r="D87" s="2" t="n">
        <v>5.68041324615479</v>
      </c>
      <c r="E87" s="2" t="n">
        <v>4.69804573059082</v>
      </c>
    </row>
    <row r="88" customFormat="false" ht="12.75" hidden="false" customHeight="false" outlineLevel="0" collapsed="false">
      <c r="A88" s="2" t="s">
        <v>27</v>
      </c>
      <c r="B88" s="2" t="n">
        <v>40</v>
      </c>
      <c r="C88" s="2" t="s">
        <v>28</v>
      </c>
      <c r="D88" s="2" t="n">
        <v>5.74240875244141</v>
      </c>
      <c r="E88" s="2" t="n">
        <v>4.75693368911743</v>
      </c>
    </row>
    <row r="89" customFormat="false" ht="12.75" hidden="false" customHeight="false" outlineLevel="0" collapsed="false">
      <c r="A89" s="2" t="s">
        <v>30</v>
      </c>
      <c r="B89" s="2" t="n">
        <v>1</v>
      </c>
      <c r="C89" s="2" t="s">
        <v>31</v>
      </c>
      <c r="D89" s="2" t="n">
        <v>1.28396773338318</v>
      </c>
      <c r="E89" s="2" t="n">
        <v>0.00237265136092901</v>
      </c>
    </row>
    <row r="90" customFormat="false" ht="12.75" hidden="false" customHeight="false" outlineLevel="0" collapsed="false">
      <c r="A90" s="2" t="s">
        <v>30</v>
      </c>
      <c r="B90" s="2" t="n">
        <v>2</v>
      </c>
      <c r="C90" s="2" t="s">
        <v>31</v>
      </c>
      <c r="D90" s="2" t="n">
        <v>1.2879695892334</v>
      </c>
      <c r="E90" s="2" t="n">
        <v>0.00425301166251302</v>
      </c>
    </row>
    <row r="91" customFormat="false" ht="12.75" hidden="false" customHeight="false" outlineLevel="0" collapsed="false">
      <c r="A91" s="2" t="s">
        <v>30</v>
      </c>
      <c r="B91" s="2" t="n">
        <v>3</v>
      </c>
      <c r="C91" s="2" t="s">
        <v>31</v>
      </c>
      <c r="D91" s="2" t="n">
        <v>1.28704595565796</v>
      </c>
      <c r="E91" s="2" t="n">
        <v>0.00120788218919188</v>
      </c>
    </row>
    <row r="92" customFormat="false" ht="12.75" hidden="false" customHeight="false" outlineLevel="0" collapsed="false">
      <c r="A92" s="2" t="s">
        <v>30</v>
      </c>
      <c r="B92" s="2" t="n">
        <v>4</v>
      </c>
      <c r="C92" s="2" t="s">
        <v>31</v>
      </c>
      <c r="D92" s="2" t="n">
        <v>1.28834986686707</v>
      </c>
      <c r="E92" s="2" t="n">
        <v>0.000390297762351111</v>
      </c>
    </row>
    <row r="93" customFormat="false" ht="12.75" hidden="false" customHeight="false" outlineLevel="0" collapsed="false">
      <c r="A93" s="2" t="s">
        <v>30</v>
      </c>
      <c r="B93" s="2" t="n">
        <v>5</v>
      </c>
      <c r="C93" s="2" t="s">
        <v>31</v>
      </c>
      <c r="D93" s="2" t="n">
        <v>1.29067575931549</v>
      </c>
      <c r="E93" s="2" t="n">
        <v>0.00059469451662153</v>
      </c>
    </row>
    <row r="94" customFormat="false" ht="12.75" hidden="false" customHeight="false" outlineLevel="0" collapsed="false">
      <c r="A94" s="2" t="s">
        <v>30</v>
      </c>
      <c r="B94" s="2" t="n">
        <v>6</v>
      </c>
      <c r="C94" s="2" t="s">
        <v>31</v>
      </c>
      <c r="D94" s="2" t="n">
        <v>1.2921040058136</v>
      </c>
      <c r="E94" s="2" t="n">
        <v>-9.85546430456452E-005</v>
      </c>
    </row>
    <row r="95" customFormat="false" ht="12.75" hidden="false" customHeight="false" outlineLevel="0" collapsed="false">
      <c r="A95" s="2" t="s">
        <v>30</v>
      </c>
      <c r="B95" s="2" t="n">
        <v>7</v>
      </c>
      <c r="C95" s="2" t="s">
        <v>31</v>
      </c>
      <c r="D95" s="2" t="n">
        <v>1.29321503639221</v>
      </c>
      <c r="E95" s="2" t="n">
        <v>-0.00110901973675936</v>
      </c>
    </row>
    <row r="96" customFormat="false" ht="12.75" hidden="false" customHeight="false" outlineLevel="0" collapsed="false">
      <c r="A96" s="2" t="s">
        <v>30</v>
      </c>
      <c r="B96" s="2" t="n">
        <v>8</v>
      </c>
      <c r="C96" s="2" t="s">
        <v>31</v>
      </c>
      <c r="D96" s="2" t="n">
        <v>1.29580140113831</v>
      </c>
      <c r="E96" s="2" t="n">
        <v>-0.000644150655716658</v>
      </c>
    </row>
    <row r="97" customFormat="false" ht="12.75" hidden="false" customHeight="false" outlineLevel="0" collapsed="false">
      <c r="A97" s="2" t="s">
        <v>30</v>
      </c>
      <c r="B97" s="2" t="n">
        <v>9</v>
      </c>
      <c r="C97" s="2" t="s">
        <v>31</v>
      </c>
      <c r="D97" s="2" t="n">
        <v>1.29748368263245</v>
      </c>
      <c r="E97" s="2" t="n">
        <v>-0.00108336482662708</v>
      </c>
    </row>
    <row r="98" customFormat="false" ht="12.75" hidden="false" customHeight="false" outlineLevel="0" collapsed="false">
      <c r="A98" s="2" t="s">
        <v>30</v>
      </c>
      <c r="B98" s="2" t="n">
        <v>10</v>
      </c>
      <c r="C98" s="2" t="s">
        <v>31</v>
      </c>
      <c r="D98" s="2" t="n">
        <v>1.30013990402222</v>
      </c>
      <c r="E98" s="2" t="n">
        <v>-0.000548639160115272</v>
      </c>
    </row>
    <row r="99" customFormat="false" ht="12.75" hidden="false" customHeight="false" outlineLevel="0" collapsed="false">
      <c r="A99" s="2" t="s">
        <v>30</v>
      </c>
      <c r="B99" s="2" t="n">
        <v>11</v>
      </c>
      <c r="C99" s="2" t="s">
        <v>31</v>
      </c>
      <c r="D99" s="2" t="n">
        <v>1.30271577835083</v>
      </c>
      <c r="E99" s="2" t="n">
        <v>-9.4260489277076E-005</v>
      </c>
    </row>
    <row r="100" customFormat="false" ht="12.75" hidden="false" customHeight="false" outlineLevel="0" collapsed="false">
      <c r="A100" s="2" t="s">
        <v>30</v>
      </c>
      <c r="B100" s="2" t="n">
        <v>12</v>
      </c>
      <c r="C100" s="2" t="s">
        <v>31</v>
      </c>
      <c r="D100" s="2" t="n">
        <v>1.30552840232849</v>
      </c>
      <c r="E100" s="2" t="n">
        <v>0.000596867816057056</v>
      </c>
    </row>
    <row r="101" customFormat="false" ht="12.75" hidden="false" customHeight="false" outlineLevel="0" collapsed="false">
      <c r="A101" s="2" t="s">
        <v>30</v>
      </c>
      <c r="B101" s="2" t="n">
        <v>13</v>
      </c>
      <c r="C101" s="2" t="s">
        <v>31</v>
      </c>
      <c r="D101" s="2" t="n">
        <v>1.30611085891724</v>
      </c>
      <c r="E101" s="2" t="n">
        <v>-0.00094217126024887</v>
      </c>
    </row>
    <row r="102" customFormat="false" ht="12.75" hidden="false" customHeight="false" outlineLevel="0" collapsed="false">
      <c r="A102" s="2" t="s">
        <v>30</v>
      </c>
      <c r="B102" s="2" t="n">
        <v>14</v>
      </c>
      <c r="C102" s="2" t="s">
        <v>31</v>
      </c>
      <c r="D102" s="2" t="n">
        <v>1.30842208862305</v>
      </c>
      <c r="E102" s="2" t="n">
        <v>-0.000752437219489366</v>
      </c>
    </row>
    <row r="103" customFormat="false" ht="12.75" hidden="false" customHeight="false" outlineLevel="0" collapsed="false">
      <c r="A103" s="2" t="s">
        <v>30</v>
      </c>
      <c r="B103" s="2" t="n">
        <v>15</v>
      </c>
      <c r="C103" s="2" t="s">
        <v>31</v>
      </c>
      <c r="D103" s="2" t="n">
        <v>1.3137788772583</v>
      </c>
      <c r="E103" s="2" t="n">
        <v>0.00248285569250584</v>
      </c>
    </row>
    <row r="104" customFormat="false" ht="12.75" hidden="false" customHeight="false" outlineLevel="0" collapsed="false">
      <c r="A104" s="2" t="s">
        <v>30</v>
      </c>
      <c r="B104" s="2" t="n">
        <v>16</v>
      </c>
      <c r="C104" s="2" t="s">
        <v>31</v>
      </c>
      <c r="D104" s="2" t="n">
        <v>1.32228684425354</v>
      </c>
      <c r="E104" s="2" t="n">
        <v>0.00886932667344809</v>
      </c>
    </row>
    <row r="105" customFormat="false" ht="12.75" hidden="false" customHeight="false" outlineLevel="0" collapsed="false">
      <c r="A105" s="2" t="s">
        <v>30</v>
      </c>
      <c r="B105" s="2" t="n">
        <v>17</v>
      </c>
      <c r="C105" s="2" t="s">
        <v>31</v>
      </c>
      <c r="D105" s="2" t="n">
        <v>1.33717858791351</v>
      </c>
      <c r="E105" s="2" t="n">
        <v>0.0216395743191242</v>
      </c>
    </row>
    <row r="106" customFormat="false" ht="12.75" hidden="false" customHeight="false" outlineLevel="0" collapsed="false">
      <c r="A106" s="2" t="s">
        <v>30</v>
      </c>
      <c r="B106" s="2" t="n">
        <v>18</v>
      </c>
      <c r="C106" s="2" t="s">
        <v>31</v>
      </c>
      <c r="D106" s="2" t="n">
        <v>1.36094319820404</v>
      </c>
      <c r="E106" s="2" t="n">
        <v>0.0432826913893223</v>
      </c>
    </row>
    <row r="107" customFormat="false" ht="12.75" hidden="false" customHeight="false" outlineLevel="0" collapsed="false">
      <c r="A107" s="2" t="s">
        <v>30</v>
      </c>
      <c r="B107" s="2" t="n">
        <v>19</v>
      </c>
      <c r="C107" s="2" t="s">
        <v>31</v>
      </c>
      <c r="D107" s="2" t="n">
        <v>1.40603005886078</v>
      </c>
      <c r="E107" s="2" t="n">
        <v>0.086248055100441</v>
      </c>
    </row>
    <row r="108" customFormat="false" ht="12.75" hidden="false" customHeight="false" outlineLevel="0" collapsed="false">
      <c r="A108" s="2" t="s">
        <v>30</v>
      </c>
      <c r="B108" s="2" t="n">
        <v>20</v>
      </c>
      <c r="C108" s="2" t="s">
        <v>31</v>
      </c>
      <c r="D108" s="2" t="n">
        <v>1.48567974567413</v>
      </c>
      <c r="E108" s="2" t="n">
        <v>0.163776248693466</v>
      </c>
    </row>
    <row r="109" customFormat="false" ht="12.75" hidden="false" customHeight="false" outlineLevel="0" collapsed="false">
      <c r="A109" s="2" t="s">
        <v>30</v>
      </c>
      <c r="B109" s="2" t="n">
        <v>21</v>
      </c>
      <c r="C109" s="2" t="s">
        <v>31</v>
      </c>
      <c r="D109" s="2" t="n">
        <v>1.62555181980133</v>
      </c>
      <c r="E109" s="2" t="n">
        <v>0.301526814699173</v>
      </c>
    </row>
    <row r="110" customFormat="false" ht="12.75" hidden="false" customHeight="false" outlineLevel="0" collapsed="false">
      <c r="A110" s="2" t="s">
        <v>30</v>
      </c>
      <c r="B110" s="2" t="n">
        <v>22</v>
      </c>
      <c r="C110" s="2" t="s">
        <v>31</v>
      </c>
      <c r="D110" s="2" t="n">
        <v>1.85803687572479</v>
      </c>
      <c r="E110" s="2" t="n">
        <v>0.531890392303467</v>
      </c>
    </row>
    <row r="111" customFormat="false" ht="12.75" hidden="false" customHeight="false" outlineLevel="0" collapsed="false">
      <c r="A111" s="2" t="s">
        <v>30</v>
      </c>
      <c r="B111" s="2" t="n">
        <v>23</v>
      </c>
      <c r="C111" s="2" t="s">
        <v>31</v>
      </c>
      <c r="D111" s="2" t="n">
        <v>2.17100071907043</v>
      </c>
      <c r="E111" s="2" t="n">
        <v>0.842732727527618</v>
      </c>
    </row>
    <row r="112" customFormat="false" ht="12.75" hidden="false" customHeight="false" outlineLevel="0" collapsed="false">
      <c r="A112" s="2" t="s">
        <v>30</v>
      </c>
      <c r="B112" s="2" t="n">
        <v>24</v>
      </c>
      <c r="C112" s="2" t="s">
        <v>31</v>
      </c>
      <c r="D112" s="2" t="n">
        <v>2.53894066810608</v>
      </c>
      <c r="E112" s="2" t="n">
        <v>1.20855116844177</v>
      </c>
    </row>
    <row r="113" customFormat="false" ht="12.75" hidden="false" customHeight="false" outlineLevel="0" collapsed="false">
      <c r="A113" s="2" t="s">
        <v>30</v>
      </c>
      <c r="B113" s="2" t="n">
        <v>25</v>
      </c>
      <c r="C113" s="2" t="s">
        <v>31</v>
      </c>
      <c r="D113" s="2" t="n">
        <v>2.92065501213074</v>
      </c>
      <c r="E113" s="2" t="n">
        <v>1.58814406394959</v>
      </c>
    </row>
    <row r="114" customFormat="false" ht="12.75" hidden="false" customHeight="false" outlineLevel="0" collapsed="false">
      <c r="A114" s="2" t="s">
        <v>30</v>
      </c>
      <c r="B114" s="2" t="n">
        <v>26</v>
      </c>
      <c r="C114" s="2" t="s">
        <v>31</v>
      </c>
      <c r="D114" s="2" t="n">
        <v>3.27718257904053</v>
      </c>
      <c r="E114" s="2" t="n">
        <v>1.94255006313324</v>
      </c>
    </row>
    <row r="115" customFormat="false" ht="12.75" hidden="false" customHeight="false" outlineLevel="0" collapsed="false">
      <c r="A115" s="2" t="s">
        <v>30</v>
      </c>
      <c r="B115" s="2" t="n">
        <v>27</v>
      </c>
      <c r="C115" s="2" t="s">
        <v>31</v>
      </c>
      <c r="D115" s="2" t="n">
        <v>3.60711479187012</v>
      </c>
      <c r="E115" s="2" t="n">
        <v>2.27036070823669</v>
      </c>
    </row>
    <row r="116" customFormat="false" ht="12.75" hidden="false" customHeight="false" outlineLevel="0" collapsed="false">
      <c r="A116" s="2" t="s">
        <v>30</v>
      </c>
      <c r="B116" s="2" t="n">
        <v>28</v>
      </c>
      <c r="C116" s="2" t="s">
        <v>31</v>
      </c>
      <c r="D116" s="2" t="n">
        <v>3.90567350387573</v>
      </c>
      <c r="E116" s="2" t="n">
        <v>2.56679797172546</v>
      </c>
    </row>
    <row r="117" customFormat="false" ht="12.75" hidden="false" customHeight="false" outlineLevel="0" collapsed="false">
      <c r="A117" s="2" t="s">
        <v>30</v>
      </c>
      <c r="B117" s="2" t="n">
        <v>29</v>
      </c>
      <c r="C117" s="2" t="s">
        <v>31</v>
      </c>
      <c r="D117" s="2" t="n">
        <v>4.16016435623169</v>
      </c>
      <c r="E117" s="2" t="n">
        <v>2.81916737556458</v>
      </c>
    </row>
    <row r="118" customFormat="false" ht="12.75" hidden="false" customHeight="false" outlineLevel="0" collapsed="false">
      <c r="A118" s="2" t="s">
        <v>30</v>
      </c>
      <c r="B118" s="2" t="n">
        <v>30</v>
      </c>
      <c r="C118" s="2" t="s">
        <v>31</v>
      </c>
      <c r="D118" s="2" t="n">
        <v>4.38004875183106</v>
      </c>
      <c r="E118" s="2" t="n">
        <v>3.03693032264709</v>
      </c>
    </row>
    <row r="119" customFormat="false" ht="12.75" hidden="false" customHeight="false" outlineLevel="0" collapsed="false">
      <c r="A119" s="2" t="s">
        <v>30</v>
      </c>
      <c r="B119" s="2" t="n">
        <v>31</v>
      </c>
      <c r="C119" s="2" t="s">
        <v>31</v>
      </c>
      <c r="D119" s="2" t="n">
        <v>4.57818508148193</v>
      </c>
      <c r="E119" s="2" t="n">
        <v>3.23294520378113</v>
      </c>
    </row>
    <row r="120" customFormat="false" ht="12.75" hidden="false" customHeight="false" outlineLevel="0" collapsed="false">
      <c r="A120" s="2" t="s">
        <v>30</v>
      </c>
      <c r="B120" s="2" t="n">
        <v>32</v>
      </c>
      <c r="C120" s="2" t="s">
        <v>31</v>
      </c>
      <c r="D120" s="2" t="n">
        <v>4.74942779541016</v>
      </c>
      <c r="E120" s="2" t="n">
        <v>3.40206623077393</v>
      </c>
    </row>
    <row r="121" customFormat="false" ht="12.75" hidden="false" customHeight="false" outlineLevel="0" collapsed="false">
      <c r="A121" s="2" t="s">
        <v>30</v>
      </c>
      <c r="B121" s="2" t="n">
        <v>33</v>
      </c>
      <c r="C121" s="2" t="s">
        <v>31</v>
      </c>
      <c r="D121" s="2" t="n">
        <v>4.87238502502441</v>
      </c>
      <c r="E121" s="2" t="n">
        <v>3.52290201187134</v>
      </c>
    </row>
    <row r="122" customFormat="false" ht="12.75" hidden="false" customHeight="false" outlineLevel="0" collapsed="false">
      <c r="A122" s="2" t="s">
        <v>30</v>
      </c>
      <c r="B122" s="2" t="n">
        <v>34</v>
      </c>
      <c r="C122" s="2" t="s">
        <v>31</v>
      </c>
      <c r="D122" s="2" t="n">
        <v>4.98544025421143</v>
      </c>
      <c r="E122" s="2" t="n">
        <v>3.6338357925415</v>
      </c>
    </row>
    <row r="123" customFormat="false" ht="12.75" hidden="false" customHeight="false" outlineLevel="0" collapsed="false">
      <c r="A123" s="2" t="s">
        <v>30</v>
      </c>
      <c r="B123" s="2" t="n">
        <v>35</v>
      </c>
      <c r="C123" s="2" t="s">
        <v>31</v>
      </c>
      <c r="D123" s="2" t="n">
        <v>5.07874631881714</v>
      </c>
      <c r="E123" s="2" t="n">
        <v>3.72502040863037</v>
      </c>
    </row>
    <row r="124" customFormat="false" ht="12.75" hidden="false" customHeight="false" outlineLevel="0" collapsed="false">
      <c r="A124" s="2" t="s">
        <v>30</v>
      </c>
      <c r="B124" s="2" t="n">
        <v>36</v>
      </c>
      <c r="C124" s="2" t="s">
        <v>31</v>
      </c>
      <c r="D124" s="2" t="n">
        <v>5.16139078140259</v>
      </c>
      <c r="E124" s="2" t="n">
        <v>3.80554342269897</v>
      </c>
    </row>
    <row r="125" customFormat="false" ht="12.75" hidden="false" customHeight="false" outlineLevel="0" collapsed="false">
      <c r="A125" s="2" t="s">
        <v>30</v>
      </c>
      <c r="B125" s="2" t="n">
        <v>37</v>
      </c>
      <c r="C125" s="2" t="s">
        <v>31</v>
      </c>
      <c r="D125" s="2" t="n">
        <v>5.21824312210083</v>
      </c>
      <c r="E125" s="2" t="n">
        <v>3.86027431488037</v>
      </c>
    </row>
    <row r="126" customFormat="false" ht="12.75" hidden="false" customHeight="false" outlineLevel="0" collapsed="false">
      <c r="A126" s="2" t="s">
        <v>30</v>
      </c>
      <c r="B126" s="2" t="n">
        <v>38</v>
      </c>
      <c r="C126" s="2" t="s">
        <v>31</v>
      </c>
      <c r="D126" s="2" t="n">
        <v>5.27011203765869</v>
      </c>
      <c r="E126" s="2" t="n">
        <v>3.91002154350281</v>
      </c>
    </row>
    <row r="127" customFormat="false" ht="12.75" hidden="false" customHeight="false" outlineLevel="0" collapsed="false">
      <c r="A127" s="2" t="s">
        <v>30</v>
      </c>
      <c r="B127" s="2" t="n">
        <v>39</v>
      </c>
      <c r="C127" s="2" t="s">
        <v>31</v>
      </c>
      <c r="D127" s="2" t="n">
        <v>5.31918144226074</v>
      </c>
      <c r="E127" s="2" t="n">
        <v>3.95696949958801</v>
      </c>
    </row>
    <row r="128" customFormat="false" ht="12.75" hidden="false" customHeight="false" outlineLevel="0" collapsed="false">
      <c r="A128" s="2" t="s">
        <v>30</v>
      </c>
      <c r="B128" s="2" t="n">
        <v>40</v>
      </c>
      <c r="C128" s="2" t="s">
        <v>31</v>
      </c>
      <c r="D128" s="2" t="n">
        <v>5.364586353302</v>
      </c>
      <c r="E128" s="2" t="n">
        <v>4.00025272369385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87539154291153</v>
      </c>
      <c r="E129" s="2" t="n">
        <v>-0.00525682605803013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880634248256683</v>
      </c>
      <c r="E130" s="2" t="n">
        <v>-0.00215759221464396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886144697666168</v>
      </c>
      <c r="E131" s="2" t="n">
        <v>0.00120938580948859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885880470275879</v>
      </c>
      <c r="E132" s="2" t="n">
        <v>-0.00119831308256835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887081265449524</v>
      </c>
      <c r="E133" s="2" t="n">
        <v>-0.00214098929427564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889806568622589</v>
      </c>
      <c r="E134" s="2" t="n">
        <v>-0.00155915773939341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891892075538635</v>
      </c>
      <c r="E135" s="2" t="n">
        <v>-0.00161712220869958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898067235946655</v>
      </c>
      <c r="E136" s="2" t="n">
        <v>0.0024145666975528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900351285934448</v>
      </c>
      <c r="E137" s="2" t="n">
        <v>0.00255514518357813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900366485118866</v>
      </c>
      <c r="E138" s="2" t="n">
        <v>0.000426872924435884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904213309288025</v>
      </c>
      <c r="E139" s="2" t="n">
        <v>0.00213022553361952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904212117195129</v>
      </c>
      <c r="E140" s="2" t="n">
        <v>-1.443795463274E-005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907744228839874</v>
      </c>
      <c r="E141" s="2" t="n">
        <v>0.00137420219834894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909036338329315</v>
      </c>
      <c r="E142" s="2" t="n">
        <v>0.000522840244229883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909529447555542</v>
      </c>
      <c r="E143" s="2" t="n">
        <v>-0.00112752197310328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91219824552536</v>
      </c>
      <c r="E144" s="2" t="n">
        <v>-0.000602195505052805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913618803024292</v>
      </c>
      <c r="E145" s="2" t="n">
        <v>-0.00132510950788856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916230499744415</v>
      </c>
      <c r="E146" s="2" t="n">
        <v>-0.000856884231325239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920880436897278</v>
      </c>
      <c r="E147" s="2" t="n">
        <v>0.00164958147797734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919609248638153</v>
      </c>
      <c r="E148" s="2" t="n">
        <v>-0.00176507828291506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921328842639923</v>
      </c>
      <c r="E149" s="2" t="n">
        <v>-0.00218895566649735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925689101219177</v>
      </c>
      <c r="E150" s="2" t="n">
        <v>2.78313309536316E-005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92651379108429</v>
      </c>
      <c r="E151" s="2" t="n">
        <v>-0.00129095022566617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933324277400971</v>
      </c>
      <c r="E152" s="2" t="n">
        <v>0.00337606458924711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939481496810913</v>
      </c>
      <c r="E153" s="2" t="n">
        <v>0.00738981273025274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95416134595871</v>
      </c>
      <c r="E154" s="2" t="n">
        <v>0.0199261903762817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0.976369082927704</v>
      </c>
      <c r="E155" s="2" t="n">
        <v>0.0399904549121857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1.01968276500702</v>
      </c>
      <c r="E156" s="2" t="n">
        <v>0.0811606645584106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10111892223358</v>
      </c>
      <c r="E157" s="2" t="n">
        <v>0.160453349351883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25642001628876</v>
      </c>
      <c r="E158" s="2" t="n">
        <v>0.313610970973969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1.53638088703156</v>
      </c>
      <c r="E159" s="2" t="n">
        <v>0.591428399085999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1.96124923229218</v>
      </c>
      <c r="E160" s="2" t="n">
        <v>1.01415324211121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49483227729797</v>
      </c>
      <c r="E161" s="2" t="n">
        <v>1.54559278488159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3.05041027069092</v>
      </c>
      <c r="E162" s="2" t="n">
        <v>2.09902739524841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3.56565594673157</v>
      </c>
      <c r="E163" s="2" t="n">
        <v>2.61212944984436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4.02324151992798</v>
      </c>
      <c r="E164" s="2" t="n">
        <v>3.06757164001465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4.40070629119873</v>
      </c>
      <c r="E165" s="2" t="n">
        <v>3.44289302825928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4.73210382461548</v>
      </c>
      <c r="E166" s="2" t="n">
        <v>3.77214694023132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4.99048519134522</v>
      </c>
      <c r="E167" s="2" t="n">
        <v>4.02838468551636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5.1896333694458</v>
      </c>
      <c r="E168" s="2" t="n">
        <v>4.22538948059082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7</v>
      </c>
      <c r="D169" s="2" t="n">
        <v>1.25404191017151</v>
      </c>
      <c r="E169" s="2" t="n">
        <v>-0.00754958251491189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7</v>
      </c>
      <c r="D170" s="2" t="n">
        <v>1.26230812072754</v>
      </c>
      <c r="E170" s="2" t="n">
        <v>-0.00177040440030396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7</v>
      </c>
      <c r="D171" s="2" t="n">
        <v>1.26580858230591</v>
      </c>
      <c r="E171" s="2" t="n">
        <v>-0.000756975496187806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7</v>
      </c>
      <c r="D172" s="2" t="n">
        <v>1.26755547523499</v>
      </c>
      <c r="E172" s="2" t="n">
        <v>-0.00149711524136364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7</v>
      </c>
      <c r="D173" s="2" t="n">
        <v>1.27115559577942</v>
      </c>
      <c r="E173" s="2" t="n">
        <v>-0.000384027342079207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7</v>
      </c>
      <c r="D174" s="2" t="n">
        <v>1.27199292182922</v>
      </c>
      <c r="E174" s="2" t="n">
        <v>-0.00203373399563134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7</v>
      </c>
      <c r="D175" s="2" t="n">
        <v>1.2757180929184</v>
      </c>
      <c r="E175" s="2" t="n">
        <v>-0.0007955955225043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7</v>
      </c>
      <c r="D176" s="2" t="n">
        <v>1.27805626392365</v>
      </c>
      <c r="E176" s="2" t="n">
        <v>-0.000944457133300602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7</v>
      </c>
      <c r="D177" s="2" t="n">
        <v>1.2855464220047</v>
      </c>
      <c r="E177" s="2" t="n">
        <v>0.00405866838991642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7</v>
      </c>
      <c r="D178" s="2" t="n">
        <v>1.28729641437531</v>
      </c>
      <c r="E178" s="2" t="n">
        <v>0.0033216280862689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7</v>
      </c>
      <c r="D179" s="2" t="n">
        <v>1.28692507743835</v>
      </c>
      <c r="E179" s="2" t="n">
        <v>0.00046325841685757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7</v>
      </c>
      <c r="D180" s="2" t="n">
        <v>1.29083275794983</v>
      </c>
      <c r="E180" s="2" t="n">
        <v>0.00188390631228685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7</v>
      </c>
      <c r="D181" s="2" t="n">
        <v>1.29181683063507</v>
      </c>
      <c r="E181" s="2" t="n">
        <v>0.000380946294171736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7</v>
      </c>
      <c r="D182" s="2" t="n">
        <v>1.29401612281799</v>
      </c>
      <c r="E182" s="2" t="n">
        <v>9.32058319449425E-005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7</v>
      </c>
      <c r="D183" s="2" t="n">
        <v>1.29555380344391</v>
      </c>
      <c r="E183" s="2" t="n">
        <v>-0.000856146216392517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7</v>
      </c>
      <c r="D184" s="2" t="n">
        <v>1.299689412117</v>
      </c>
      <c r="E184" s="2" t="n">
        <v>0.00079242984065786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7</v>
      </c>
      <c r="D185" s="2" t="n">
        <v>1.30057299137115</v>
      </c>
      <c r="E185" s="2" t="n">
        <v>-0.000811023579444736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7</v>
      </c>
      <c r="D186" s="2" t="n">
        <v>1.3017475605011</v>
      </c>
      <c r="E186" s="2" t="n">
        <v>-0.00212348718196154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7</v>
      </c>
      <c r="D187" s="2" t="n">
        <v>1.30655241012573</v>
      </c>
      <c r="E187" s="2" t="n">
        <v>0.000194329884834588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7</v>
      </c>
      <c r="D188" s="2" t="n">
        <v>1.30785930156708</v>
      </c>
      <c r="E188" s="2" t="n">
        <v>-0.000985811348073185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7</v>
      </c>
      <c r="D189" s="2" t="n">
        <v>1.3125284910202</v>
      </c>
      <c r="E189" s="2" t="n">
        <v>0.00119634543079883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7</v>
      </c>
      <c r="D190" s="2" t="n">
        <v>1.32352304458618</v>
      </c>
      <c r="E190" s="2" t="n">
        <v>0.00970386620610952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7</v>
      </c>
      <c r="D191" s="2" t="n">
        <v>1.34397828578949</v>
      </c>
      <c r="E191" s="2" t="n">
        <v>0.0276720747351646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7</v>
      </c>
      <c r="D192" s="2" t="n">
        <v>1.375483751297</v>
      </c>
      <c r="E192" s="2" t="n">
        <v>0.0566905066370964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7</v>
      </c>
      <c r="D193" s="2" t="n">
        <v>1.43032777309418</v>
      </c>
      <c r="E193" s="2" t="n">
        <v>0.109047494828701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7</v>
      </c>
      <c r="D194" s="2" t="n">
        <v>1.54103636741638</v>
      </c>
      <c r="E194" s="2" t="n">
        <v>0.217269062995911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7</v>
      </c>
      <c r="D195" s="2" t="n">
        <v>1.77491545677185</v>
      </c>
      <c r="E195" s="2" t="n">
        <v>0.448661118745804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7</v>
      </c>
      <c r="D196" s="2" t="n">
        <v>2.14157938957214</v>
      </c>
      <c r="E196" s="2" t="n">
        <v>0.812838017940521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7</v>
      </c>
      <c r="D197" s="2" t="n">
        <v>2.55933618545532</v>
      </c>
      <c r="E197" s="2" t="n">
        <v>1.22810781002045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7</v>
      </c>
      <c r="D198" s="2" t="n">
        <v>2.98079013824463</v>
      </c>
      <c r="E198" s="2" t="n">
        <v>1.64707469940186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7</v>
      </c>
      <c r="D199" s="2" t="n">
        <v>3.38541603088379</v>
      </c>
      <c r="E199" s="2" t="n">
        <v>2.04921364784241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7</v>
      </c>
      <c r="D200" s="2" t="n">
        <v>3.75672364234924</v>
      </c>
      <c r="E200" s="2" t="n">
        <v>2.41803407669067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7</v>
      </c>
      <c r="D201" s="2" t="n">
        <v>4.09464025497437</v>
      </c>
      <c r="E201" s="2" t="n">
        <v>2.75346374511719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7</v>
      </c>
      <c r="D202" s="2" t="n">
        <v>4.39183187484741</v>
      </c>
      <c r="E202" s="2" t="n">
        <v>3.04816842079163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7</v>
      </c>
      <c r="D203" s="2" t="n">
        <v>4.6601037979126</v>
      </c>
      <c r="E203" s="2" t="n">
        <v>3.31395316123962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7</v>
      </c>
      <c r="D204" s="2" t="n">
        <v>4.87729072570801</v>
      </c>
      <c r="E204" s="2" t="n">
        <v>3.52865314483643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7</v>
      </c>
      <c r="D205" s="2" t="n">
        <v>5.0689492225647</v>
      </c>
      <c r="E205" s="2" t="n">
        <v>3.71782445907593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7</v>
      </c>
      <c r="D206" s="2" t="n">
        <v>5.2335696220398</v>
      </c>
      <c r="E206" s="2" t="n">
        <v>3.87995791435242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7</v>
      </c>
      <c r="D207" s="2" t="n">
        <v>5.36764574050903</v>
      </c>
      <c r="E207" s="2" t="n">
        <v>4.01154708862305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7</v>
      </c>
      <c r="D208" s="2" t="n">
        <v>5.49886083602905</v>
      </c>
      <c r="E208" s="2" t="n">
        <v>4.14027500152588</v>
      </c>
    </row>
    <row r="209" customFormat="false" ht="12.75" hidden="false" customHeight="false" outlineLevel="0" collapsed="false">
      <c r="A209" s="2" t="s">
        <v>39</v>
      </c>
      <c r="B209" s="2" t="n">
        <v>1</v>
      </c>
      <c r="C209" s="2" t="s">
        <v>40</v>
      </c>
      <c r="D209" s="2" t="n">
        <v>1.23212587833405</v>
      </c>
      <c r="E209" s="2" t="n">
        <v>-0.00933780148625374</v>
      </c>
    </row>
    <row r="210" customFormat="false" ht="12.75" hidden="false" customHeight="false" outlineLevel="0" collapsed="false">
      <c r="A210" s="2" t="s">
        <v>39</v>
      </c>
      <c r="B210" s="2" t="n">
        <v>2</v>
      </c>
      <c r="C210" s="2" t="s">
        <v>40</v>
      </c>
      <c r="D210" s="2" t="n">
        <v>1.23716628551483</v>
      </c>
      <c r="E210" s="2" t="n">
        <v>-0.00651418091729283</v>
      </c>
    </row>
    <row r="211" customFormat="false" ht="12.75" hidden="false" customHeight="false" outlineLevel="0" collapsed="false">
      <c r="A211" s="2" t="s">
        <v>39</v>
      </c>
      <c r="B211" s="2" t="n">
        <v>3</v>
      </c>
      <c r="C211" s="2" t="s">
        <v>40</v>
      </c>
      <c r="D211" s="2" t="n">
        <v>1.2429426908493</v>
      </c>
      <c r="E211" s="2" t="n">
        <v>-0.00295456172898412</v>
      </c>
    </row>
    <row r="212" customFormat="false" ht="12.75" hidden="false" customHeight="false" outlineLevel="0" collapsed="false">
      <c r="A212" s="2" t="s">
        <v>39</v>
      </c>
      <c r="B212" s="2" t="n">
        <v>4</v>
      </c>
      <c r="C212" s="2" t="s">
        <v>40</v>
      </c>
      <c r="D212" s="2" t="n">
        <v>1.248495221138</v>
      </c>
      <c r="E212" s="2" t="n">
        <v>0.000381182297132909</v>
      </c>
    </row>
    <row r="213" customFormat="false" ht="12.75" hidden="false" customHeight="false" outlineLevel="0" collapsed="false">
      <c r="A213" s="2" t="s">
        <v>39</v>
      </c>
      <c r="B213" s="2" t="n">
        <v>5</v>
      </c>
      <c r="C213" s="2" t="s">
        <v>40</v>
      </c>
      <c r="D213" s="2" t="n">
        <v>1.24950838088989</v>
      </c>
      <c r="E213" s="2" t="n">
        <v>-0.000822444213554263</v>
      </c>
    </row>
    <row r="214" customFormat="false" ht="12.75" hidden="false" customHeight="false" outlineLevel="0" collapsed="false">
      <c r="A214" s="2" t="s">
        <v>39</v>
      </c>
      <c r="B214" s="2" t="n">
        <v>6</v>
      </c>
      <c r="C214" s="2" t="s">
        <v>40</v>
      </c>
      <c r="D214" s="2" t="n">
        <v>1.25328707695007</v>
      </c>
      <c r="E214" s="2" t="n">
        <v>0.000739465584047139</v>
      </c>
    </row>
    <row r="215" customFormat="false" ht="12.75" hidden="false" customHeight="false" outlineLevel="0" collapsed="false">
      <c r="A215" s="2" t="s">
        <v>39</v>
      </c>
      <c r="B215" s="2" t="n">
        <v>7</v>
      </c>
      <c r="C215" s="2" t="s">
        <v>40</v>
      </c>
      <c r="D215" s="2" t="n">
        <v>1.25604736804962</v>
      </c>
      <c r="E215" s="2" t="n">
        <v>0.00128297042101622</v>
      </c>
    </row>
    <row r="216" customFormat="false" ht="12.75" hidden="false" customHeight="false" outlineLevel="0" collapsed="false">
      <c r="A216" s="2" t="s">
        <v>39</v>
      </c>
      <c r="B216" s="2" t="n">
        <v>8</v>
      </c>
      <c r="C216" s="2" t="s">
        <v>40</v>
      </c>
      <c r="D216" s="2" t="n">
        <v>1.25893557071686</v>
      </c>
      <c r="E216" s="2" t="n">
        <v>0.0019543869420886</v>
      </c>
    </row>
    <row r="217" customFormat="false" ht="12.75" hidden="false" customHeight="false" outlineLevel="0" collapsed="false">
      <c r="A217" s="2" t="s">
        <v>39</v>
      </c>
      <c r="B217" s="2" t="n">
        <v>9</v>
      </c>
      <c r="C217" s="2" t="s">
        <v>40</v>
      </c>
      <c r="D217" s="2" t="n">
        <v>1.26116955280304</v>
      </c>
      <c r="E217" s="2" t="n">
        <v>0.00197158264927566</v>
      </c>
    </row>
    <row r="218" customFormat="false" ht="12.75" hidden="false" customHeight="false" outlineLevel="0" collapsed="false">
      <c r="A218" s="2" t="s">
        <v>39</v>
      </c>
      <c r="B218" s="2" t="n">
        <v>10</v>
      </c>
      <c r="C218" s="2" t="s">
        <v>40</v>
      </c>
      <c r="D218" s="2" t="n">
        <v>1.26270651817322</v>
      </c>
      <c r="E218" s="2" t="n">
        <v>0.00129176175687462</v>
      </c>
    </row>
    <row r="219" customFormat="false" ht="12.75" hidden="false" customHeight="false" outlineLevel="0" collapsed="false">
      <c r="A219" s="2" t="s">
        <v>39</v>
      </c>
      <c r="B219" s="2" t="n">
        <v>11</v>
      </c>
      <c r="C219" s="2" t="s">
        <v>40</v>
      </c>
      <c r="D219" s="2" t="n">
        <v>1.26325571537018</v>
      </c>
      <c r="E219" s="2" t="n">
        <v>-0.000375827308744192</v>
      </c>
    </row>
    <row r="220" customFormat="false" ht="12.75" hidden="false" customHeight="false" outlineLevel="0" collapsed="false">
      <c r="A220" s="2" t="s">
        <v>39</v>
      </c>
      <c r="B220" s="2" t="n">
        <v>12</v>
      </c>
      <c r="C220" s="2" t="s">
        <v>40</v>
      </c>
      <c r="D220" s="2" t="n">
        <v>1.26471483707428</v>
      </c>
      <c r="E220" s="2" t="n">
        <v>-0.00113349186722189</v>
      </c>
    </row>
    <row r="221" customFormat="false" ht="12.75" hidden="false" customHeight="false" outlineLevel="0" collapsed="false">
      <c r="A221" s="2" t="s">
        <v>39</v>
      </c>
      <c r="B221" s="2" t="n">
        <v>13</v>
      </c>
      <c r="C221" s="2" t="s">
        <v>40</v>
      </c>
      <c r="D221" s="2" t="n">
        <v>1.26803243160248</v>
      </c>
      <c r="E221" s="2" t="n">
        <v>-3.26836052408908E-005</v>
      </c>
    </row>
    <row r="222" customFormat="false" ht="12.75" hidden="false" customHeight="false" outlineLevel="0" collapsed="false">
      <c r="A222" s="2" t="s">
        <v>39</v>
      </c>
      <c r="B222" s="2" t="n">
        <v>14</v>
      </c>
      <c r="C222" s="2" t="s">
        <v>40</v>
      </c>
      <c r="D222" s="2" t="n">
        <v>1.27063798904419</v>
      </c>
      <c r="E222" s="2" t="n">
        <v>0.000356087577529252</v>
      </c>
    </row>
    <row r="223" customFormat="false" ht="12.75" hidden="false" customHeight="false" outlineLevel="0" collapsed="false">
      <c r="A223" s="2" t="s">
        <v>39</v>
      </c>
      <c r="B223" s="2" t="n">
        <v>15</v>
      </c>
      <c r="C223" s="2" t="s">
        <v>40</v>
      </c>
      <c r="D223" s="2" t="n">
        <v>1.27323591709137</v>
      </c>
      <c r="E223" s="2" t="n">
        <v>0.000737229362130165</v>
      </c>
    </row>
    <row r="224" customFormat="false" ht="12.75" hidden="false" customHeight="false" outlineLevel="0" collapsed="false">
      <c r="A224" s="2" t="s">
        <v>39</v>
      </c>
      <c r="B224" s="2" t="n">
        <v>16</v>
      </c>
      <c r="C224" s="2" t="s">
        <v>40</v>
      </c>
      <c r="D224" s="2" t="n">
        <v>1.27534818649292</v>
      </c>
      <c r="E224" s="2" t="n">
        <v>0.000632712501101196</v>
      </c>
    </row>
    <row r="225" customFormat="false" ht="12.75" hidden="false" customHeight="false" outlineLevel="0" collapsed="false">
      <c r="A225" s="2" t="s">
        <v>39</v>
      </c>
      <c r="B225" s="2" t="n">
        <v>17</v>
      </c>
      <c r="C225" s="2" t="s">
        <v>40</v>
      </c>
      <c r="D225" s="2" t="n">
        <v>1.27474808692932</v>
      </c>
      <c r="E225" s="2" t="n">
        <v>-0.0021841733250767</v>
      </c>
    </row>
    <row r="226" customFormat="false" ht="12.75" hidden="false" customHeight="false" outlineLevel="0" collapsed="false">
      <c r="A226" s="2" t="s">
        <v>39</v>
      </c>
      <c r="B226" s="2" t="n">
        <v>18</v>
      </c>
      <c r="C226" s="2" t="s">
        <v>40</v>
      </c>
      <c r="D226" s="2" t="n">
        <v>1.27858984470367</v>
      </c>
      <c r="E226" s="2" t="n">
        <v>-0.000559201813302934</v>
      </c>
    </row>
    <row r="227" customFormat="false" ht="12.75" hidden="false" customHeight="false" outlineLevel="0" collapsed="false">
      <c r="A227" s="2" t="s">
        <v>39</v>
      </c>
      <c r="B227" s="2" t="n">
        <v>19</v>
      </c>
      <c r="C227" s="2" t="s">
        <v>40</v>
      </c>
      <c r="D227" s="2" t="n">
        <v>1.28064548969269</v>
      </c>
      <c r="E227" s="2" t="n">
        <v>-0.000720343086868525</v>
      </c>
    </row>
    <row r="228" customFormat="false" ht="12.75" hidden="false" customHeight="false" outlineLevel="0" collapsed="false">
      <c r="A228" s="2" t="s">
        <v>39</v>
      </c>
      <c r="B228" s="2" t="n">
        <v>20</v>
      </c>
      <c r="C228" s="2" t="s">
        <v>40</v>
      </c>
      <c r="D228" s="2" t="n">
        <v>1.2810492515564</v>
      </c>
      <c r="E228" s="2" t="n">
        <v>-0.00253336760215461</v>
      </c>
    </row>
    <row r="229" customFormat="false" ht="12.75" hidden="false" customHeight="false" outlineLevel="0" collapsed="false">
      <c r="A229" s="2" t="s">
        <v>39</v>
      </c>
      <c r="B229" s="2" t="n">
        <v>21</v>
      </c>
      <c r="C229" s="2" t="s">
        <v>40</v>
      </c>
      <c r="D229" s="2" t="n">
        <v>1.28313565254211</v>
      </c>
      <c r="E229" s="2" t="n">
        <v>-0.00266375276260078</v>
      </c>
    </row>
    <row r="230" customFormat="false" ht="12.75" hidden="false" customHeight="false" outlineLevel="0" collapsed="false">
      <c r="A230" s="2" t="s">
        <v>39</v>
      </c>
      <c r="B230" s="2" t="n">
        <v>22</v>
      </c>
      <c r="C230" s="2" t="s">
        <v>40</v>
      </c>
      <c r="D230" s="2" t="n">
        <v>1.28796339035034</v>
      </c>
      <c r="E230" s="2" t="n">
        <v>-5.28012351423968E-005</v>
      </c>
    </row>
    <row r="231" customFormat="false" ht="12.75" hidden="false" customHeight="false" outlineLevel="0" collapsed="false">
      <c r="A231" s="2" t="s">
        <v>39</v>
      </c>
      <c r="B231" s="2" t="n">
        <v>23</v>
      </c>
      <c r="C231" s="2" t="s">
        <v>40</v>
      </c>
      <c r="D231" s="2" t="n">
        <v>1.29029810428619</v>
      </c>
      <c r="E231" s="2" t="n">
        <v>6.5126434492413E-005</v>
      </c>
    </row>
    <row r="232" customFormat="false" ht="12.75" hidden="false" customHeight="false" outlineLevel="0" collapsed="false">
      <c r="A232" s="2" t="s">
        <v>39</v>
      </c>
      <c r="B232" s="2" t="n">
        <v>24</v>
      </c>
      <c r="C232" s="2" t="s">
        <v>40</v>
      </c>
      <c r="D232" s="2" t="n">
        <v>1.29706990718842</v>
      </c>
      <c r="E232" s="2" t="n">
        <v>0.00462014321237803</v>
      </c>
    </row>
    <row r="233" customFormat="false" ht="12.75" hidden="false" customHeight="false" outlineLevel="0" collapsed="false">
      <c r="A233" s="2" t="s">
        <v>39</v>
      </c>
      <c r="B233" s="2" t="n">
        <v>25</v>
      </c>
      <c r="C233" s="2" t="s">
        <v>40</v>
      </c>
      <c r="D233" s="2" t="n">
        <v>1.30703020095825</v>
      </c>
      <c r="E233" s="2" t="n">
        <v>0.0123636508360505</v>
      </c>
    </row>
    <row r="234" customFormat="false" ht="12.75" hidden="false" customHeight="false" outlineLevel="0" collapsed="false">
      <c r="A234" s="2" t="s">
        <v>39</v>
      </c>
      <c r="B234" s="2" t="n">
        <v>26</v>
      </c>
      <c r="C234" s="2" t="s">
        <v>40</v>
      </c>
      <c r="D234" s="2" t="n">
        <v>1.33043050765991</v>
      </c>
      <c r="E234" s="2" t="n">
        <v>0.0335471704602242</v>
      </c>
    </row>
    <row r="235" customFormat="false" ht="12.75" hidden="false" customHeight="false" outlineLevel="0" collapsed="false">
      <c r="A235" s="2" t="s">
        <v>39</v>
      </c>
      <c r="B235" s="2" t="n">
        <v>27</v>
      </c>
      <c r="C235" s="2" t="s">
        <v>40</v>
      </c>
      <c r="D235" s="2" t="n">
        <v>1.36993384361267</v>
      </c>
      <c r="E235" s="2" t="n">
        <v>0.070833720266819</v>
      </c>
    </row>
    <row r="236" customFormat="false" ht="12.75" hidden="false" customHeight="false" outlineLevel="0" collapsed="false">
      <c r="A236" s="2" t="s">
        <v>39</v>
      </c>
      <c r="B236" s="2" t="n">
        <v>28</v>
      </c>
      <c r="C236" s="2" t="s">
        <v>40</v>
      </c>
      <c r="D236" s="2" t="n">
        <v>1.43580877780914</v>
      </c>
      <c r="E236" s="2" t="n">
        <v>0.134491875767708</v>
      </c>
    </row>
    <row r="237" customFormat="false" ht="12.75" hidden="false" customHeight="false" outlineLevel="0" collapsed="false">
      <c r="A237" s="2" t="s">
        <v>39</v>
      </c>
      <c r="B237" s="2" t="n">
        <v>29</v>
      </c>
      <c r="C237" s="2" t="s">
        <v>40</v>
      </c>
      <c r="D237" s="2" t="n">
        <v>1.55659234523773</v>
      </c>
      <c r="E237" s="2" t="n">
        <v>0.253058642148972</v>
      </c>
    </row>
    <row r="238" customFormat="false" ht="12.75" hidden="false" customHeight="false" outlineLevel="0" collapsed="false">
      <c r="A238" s="2" t="s">
        <v>39</v>
      </c>
      <c r="B238" s="2" t="n">
        <v>30</v>
      </c>
      <c r="C238" s="2" t="s">
        <v>40</v>
      </c>
      <c r="D238" s="2" t="n">
        <v>1.76771020889282</v>
      </c>
      <c r="E238" s="2" t="n">
        <v>0.461959719657898</v>
      </c>
    </row>
    <row r="239" customFormat="false" ht="12.75" hidden="false" customHeight="false" outlineLevel="0" collapsed="false">
      <c r="A239" s="2" t="s">
        <v>39</v>
      </c>
      <c r="B239" s="2" t="n">
        <v>31</v>
      </c>
      <c r="C239" s="2" t="s">
        <v>40</v>
      </c>
      <c r="D239" s="2" t="n">
        <v>2.07518434524536</v>
      </c>
      <c r="E239" s="2" t="n">
        <v>0.767217099666596</v>
      </c>
    </row>
    <row r="240" customFormat="false" ht="12.75" hidden="false" customHeight="false" outlineLevel="0" collapsed="false">
      <c r="A240" s="2" t="s">
        <v>39</v>
      </c>
      <c r="B240" s="2" t="n">
        <v>32</v>
      </c>
      <c r="C240" s="2" t="s">
        <v>40</v>
      </c>
      <c r="D240" s="2" t="n">
        <v>2.43057656288147</v>
      </c>
      <c r="E240" s="2" t="n">
        <v>1.12039256095886</v>
      </c>
    </row>
    <row r="241" customFormat="false" ht="12.75" hidden="false" customHeight="false" outlineLevel="0" collapsed="false">
      <c r="A241" s="2" t="s">
        <v>39</v>
      </c>
      <c r="B241" s="2" t="n">
        <v>33</v>
      </c>
      <c r="C241" s="2" t="s">
        <v>40</v>
      </c>
      <c r="D241" s="2" t="n">
        <v>2.8022141456604</v>
      </c>
      <c r="E241" s="2" t="n">
        <v>1.48981332778931</v>
      </c>
    </row>
    <row r="242" customFormat="false" ht="12.75" hidden="false" customHeight="false" outlineLevel="0" collapsed="false">
      <c r="A242" s="2" t="s">
        <v>39</v>
      </c>
      <c r="B242" s="2" t="n">
        <v>34</v>
      </c>
      <c r="C242" s="2" t="s">
        <v>40</v>
      </c>
      <c r="D242" s="2" t="n">
        <v>3.18369293212891</v>
      </c>
      <c r="E242" s="2" t="n">
        <v>1.86907529830933</v>
      </c>
    </row>
    <row r="243" customFormat="false" ht="12.75" hidden="false" customHeight="false" outlineLevel="0" collapsed="false">
      <c r="A243" s="2" t="s">
        <v>39</v>
      </c>
      <c r="B243" s="2" t="n">
        <v>35</v>
      </c>
      <c r="C243" s="2" t="s">
        <v>40</v>
      </c>
      <c r="D243" s="2" t="n">
        <v>3.55330014228821</v>
      </c>
      <c r="E243" s="2" t="n">
        <v>2.23646569252014</v>
      </c>
    </row>
    <row r="244" customFormat="false" ht="12.75" hidden="false" customHeight="false" outlineLevel="0" collapsed="false">
      <c r="A244" s="2" t="s">
        <v>39</v>
      </c>
      <c r="B244" s="2" t="n">
        <v>36</v>
      </c>
      <c r="C244" s="2" t="s">
        <v>40</v>
      </c>
      <c r="D244" s="2" t="n">
        <v>3.89710688591003</v>
      </c>
      <c r="E244" s="2" t="n">
        <v>2.57805562019348</v>
      </c>
    </row>
    <row r="245" customFormat="false" ht="12.75" hidden="false" customHeight="false" outlineLevel="0" collapsed="false">
      <c r="A245" s="2" t="s">
        <v>39</v>
      </c>
      <c r="B245" s="2" t="n">
        <v>37</v>
      </c>
      <c r="C245" s="2" t="s">
        <v>40</v>
      </c>
      <c r="D245" s="2" t="n">
        <v>4.23807191848755</v>
      </c>
      <c r="E245" s="2" t="n">
        <v>2.91680383682251</v>
      </c>
    </row>
    <row r="246" customFormat="false" ht="12.75" hidden="false" customHeight="false" outlineLevel="0" collapsed="false">
      <c r="A246" s="2" t="s">
        <v>39</v>
      </c>
      <c r="B246" s="2" t="n">
        <v>38</v>
      </c>
      <c r="C246" s="2" t="s">
        <v>40</v>
      </c>
      <c r="D246" s="2" t="n">
        <v>4.52645254135132</v>
      </c>
      <c r="E246" s="2" t="n">
        <v>3.20296788215637</v>
      </c>
    </row>
    <row r="247" customFormat="false" ht="12.75" hidden="false" customHeight="false" outlineLevel="0" collapsed="false">
      <c r="A247" s="2" t="s">
        <v>39</v>
      </c>
      <c r="B247" s="2" t="n">
        <v>39</v>
      </c>
      <c r="C247" s="2" t="s">
        <v>40</v>
      </c>
      <c r="D247" s="2" t="n">
        <v>4.80061292648315</v>
      </c>
      <c r="E247" s="2" t="n">
        <v>3.47491145133972</v>
      </c>
    </row>
    <row r="248" customFormat="false" ht="12.75" hidden="false" customHeight="false" outlineLevel="0" collapsed="false">
      <c r="A248" s="2" t="s">
        <v>39</v>
      </c>
      <c r="B248" s="2" t="n">
        <v>40</v>
      </c>
      <c r="C248" s="2" t="s">
        <v>40</v>
      </c>
      <c r="D248" s="2" t="n">
        <v>5.01729822158814</v>
      </c>
      <c r="E248" s="2" t="n">
        <v>3.68937993049622</v>
      </c>
    </row>
    <row r="249" customFormat="false" ht="12.75" hidden="false" customHeight="false" outlineLevel="0" collapsed="false">
      <c r="A249" s="2" t="s">
        <v>42</v>
      </c>
      <c r="B249" s="2" t="n">
        <v>1</v>
      </c>
      <c r="C249" s="2" t="s">
        <v>43</v>
      </c>
      <c r="D249" s="2" t="n">
        <v>0.933637976646423</v>
      </c>
      <c r="E249" s="2" t="n">
        <v>-0.00988525245338678</v>
      </c>
    </row>
    <row r="250" customFormat="false" ht="12.75" hidden="false" customHeight="false" outlineLevel="0" collapsed="false">
      <c r="A250" s="2" t="s">
        <v>42</v>
      </c>
      <c r="B250" s="2" t="n">
        <v>2</v>
      </c>
      <c r="C250" s="2" t="s">
        <v>43</v>
      </c>
      <c r="D250" s="2" t="n">
        <v>0.943211436271668</v>
      </c>
      <c r="E250" s="2" t="n">
        <v>-0.00199980987235904</v>
      </c>
    </row>
    <row r="251" customFormat="false" ht="12.75" hidden="false" customHeight="false" outlineLevel="0" collapsed="false">
      <c r="A251" s="2" t="s">
        <v>42</v>
      </c>
      <c r="B251" s="2" t="n">
        <v>3</v>
      </c>
      <c r="C251" s="2" t="s">
        <v>43</v>
      </c>
      <c r="D251" s="2" t="n">
        <v>0.947081089019775</v>
      </c>
      <c r="E251" s="2" t="n">
        <v>0.000181825889740139</v>
      </c>
    </row>
    <row r="252" customFormat="false" ht="12.75" hidden="false" customHeight="false" outlineLevel="0" collapsed="false">
      <c r="A252" s="2" t="s">
        <v>42</v>
      </c>
      <c r="B252" s="2" t="n">
        <v>4</v>
      </c>
      <c r="C252" s="2" t="s">
        <v>43</v>
      </c>
      <c r="D252" s="2" t="n">
        <v>0.9490687251091</v>
      </c>
      <c r="E252" s="2" t="n">
        <v>0.000481444963952526</v>
      </c>
    </row>
    <row r="253" customFormat="false" ht="12.75" hidden="false" customHeight="false" outlineLevel="0" collapsed="false">
      <c r="A253" s="2" t="s">
        <v>42</v>
      </c>
      <c r="B253" s="2" t="n">
        <v>5</v>
      </c>
      <c r="C253" s="2" t="s">
        <v>43</v>
      </c>
      <c r="D253" s="2" t="n">
        <v>0.951720833778381</v>
      </c>
      <c r="E253" s="2" t="n">
        <v>0.00144553661812097</v>
      </c>
    </row>
    <row r="254" customFormat="false" ht="12.75" hidden="false" customHeight="false" outlineLevel="0" collapsed="false">
      <c r="A254" s="2" t="s">
        <v>42</v>
      </c>
      <c r="B254" s="2" t="n">
        <v>6</v>
      </c>
      <c r="C254" s="2" t="s">
        <v>43</v>
      </c>
      <c r="D254" s="2" t="n">
        <v>0.950738489627838</v>
      </c>
      <c r="E254" s="2" t="n">
        <v>-0.00122482457663864</v>
      </c>
    </row>
    <row r="255" customFormat="false" ht="12.75" hidden="false" customHeight="false" outlineLevel="0" collapsed="false">
      <c r="A255" s="2" t="s">
        <v>42</v>
      </c>
      <c r="B255" s="2" t="n">
        <v>7</v>
      </c>
      <c r="C255" s="2" t="s">
        <v>43</v>
      </c>
      <c r="D255" s="2" t="n">
        <v>0.952577531337738</v>
      </c>
      <c r="E255" s="2" t="n">
        <v>-0.00107379979453981</v>
      </c>
    </row>
    <row r="256" customFormat="false" ht="12.75" hidden="false" customHeight="false" outlineLevel="0" collapsed="false">
      <c r="A256" s="2" t="s">
        <v>42</v>
      </c>
      <c r="B256" s="2" t="n">
        <v>8</v>
      </c>
      <c r="C256" s="2" t="s">
        <v>43</v>
      </c>
      <c r="D256" s="2" t="n">
        <v>0.954206645488739</v>
      </c>
      <c r="E256" s="2" t="n">
        <v>-0.00113270268775523</v>
      </c>
    </row>
    <row r="257" customFormat="false" ht="12.75" hidden="false" customHeight="false" outlineLevel="0" collapsed="false">
      <c r="A257" s="2" t="s">
        <v>42</v>
      </c>
      <c r="B257" s="2" t="n">
        <v>9</v>
      </c>
      <c r="C257" s="2" t="s">
        <v>43</v>
      </c>
      <c r="D257" s="2" t="n">
        <v>0.957175493240356</v>
      </c>
      <c r="E257" s="2" t="n">
        <v>0.000148128034197725</v>
      </c>
    </row>
    <row r="258" customFormat="false" ht="12.75" hidden="false" customHeight="false" outlineLevel="0" collapsed="false">
      <c r="A258" s="2" t="s">
        <v>42</v>
      </c>
      <c r="B258" s="2" t="n">
        <v>10</v>
      </c>
      <c r="C258" s="2" t="s">
        <v>43</v>
      </c>
      <c r="D258" s="2" t="n">
        <v>0.960281729698181</v>
      </c>
      <c r="E258" s="2" t="n">
        <v>0.00156634743325412</v>
      </c>
    </row>
    <row r="259" customFormat="false" ht="12.75" hidden="false" customHeight="false" outlineLevel="0" collapsed="false">
      <c r="A259" s="2" t="s">
        <v>42</v>
      </c>
      <c r="B259" s="2" t="n">
        <v>11</v>
      </c>
      <c r="C259" s="2" t="s">
        <v>43</v>
      </c>
      <c r="D259" s="2" t="n">
        <v>0.959930241107941</v>
      </c>
      <c r="E259" s="2" t="n">
        <v>-0.000473158113891259</v>
      </c>
    </row>
    <row r="260" customFormat="false" ht="12.75" hidden="false" customHeight="false" outlineLevel="0" collapsed="false">
      <c r="A260" s="2" t="s">
        <v>42</v>
      </c>
      <c r="B260" s="2" t="n">
        <v>12</v>
      </c>
      <c r="C260" s="2" t="s">
        <v>43</v>
      </c>
      <c r="D260" s="2" t="n">
        <v>0.961332023143768</v>
      </c>
      <c r="E260" s="2" t="n">
        <v>-0.000759393093176186</v>
      </c>
    </row>
    <row r="261" customFormat="false" ht="12.75" hidden="false" customHeight="false" outlineLevel="0" collapsed="false">
      <c r="A261" s="2" t="s">
        <v>42</v>
      </c>
      <c r="B261" s="2" t="n">
        <v>13</v>
      </c>
      <c r="C261" s="2" t="s">
        <v>43</v>
      </c>
      <c r="D261" s="2" t="n">
        <v>0.964686989784241</v>
      </c>
      <c r="E261" s="2" t="n">
        <v>0.000907556561287493</v>
      </c>
    </row>
    <row r="262" customFormat="false" ht="12.75" hidden="false" customHeight="false" outlineLevel="0" collapsed="false">
      <c r="A262" s="2" t="s">
        <v>42</v>
      </c>
      <c r="B262" s="2" t="n">
        <v>14</v>
      </c>
      <c r="C262" s="2" t="s">
        <v>43</v>
      </c>
      <c r="D262" s="2" t="n">
        <v>0.967547416687012</v>
      </c>
      <c r="E262" s="2" t="n">
        <v>0.00207996647804976</v>
      </c>
    </row>
    <row r="263" customFormat="false" ht="12.75" hidden="false" customHeight="false" outlineLevel="0" collapsed="false">
      <c r="A263" s="2" t="s">
        <v>42</v>
      </c>
      <c r="B263" s="2" t="n">
        <v>15</v>
      </c>
      <c r="C263" s="2" t="s">
        <v>43</v>
      </c>
      <c r="D263" s="2" t="n">
        <v>0.965606033802033</v>
      </c>
      <c r="E263" s="2" t="n">
        <v>-0.00154943345114589</v>
      </c>
    </row>
    <row r="264" customFormat="false" ht="12.75" hidden="false" customHeight="false" outlineLevel="0" collapsed="false">
      <c r="A264" s="2" t="s">
        <v>42</v>
      </c>
      <c r="B264" s="2" t="n">
        <v>16</v>
      </c>
      <c r="C264" s="2" t="s">
        <v>43</v>
      </c>
      <c r="D264" s="2" t="n">
        <v>0.969246625900269</v>
      </c>
      <c r="E264" s="2" t="n">
        <v>0.000403141631977633</v>
      </c>
    </row>
    <row r="265" customFormat="false" ht="12.75" hidden="false" customHeight="false" outlineLevel="0" collapsed="false">
      <c r="A265" s="2" t="s">
        <v>42</v>
      </c>
      <c r="B265" s="2" t="n">
        <v>17</v>
      </c>
      <c r="C265" s="2" t="s">
        <v>43</v>
      </c>
      <c r="D265" s="2" t="n">
        <v>0.970801591873169</v>
      </c>
      <c r="E265" s="2" t="n">
        <v>0.000270090589765459</v>
      </c>
    </row>
    <row r="266" customFormat="false" ht="12.75" hidden="false" customHeight="false" outlineLevel="0" collapsed="false">
      <c r="A266" s="2" t="s">
        <v>42</v>
      </c>
      <c r="B266" s="2" t="n">
        <v>18</v>
      </c>
      <c r="C266" s="2" t="s">
        <v>43</v>
      </c>
      <c r="D266" s="2" t="n">
        <v>0.969089210033417</v>
      </c>
      <c r="E266" s="2" t="n">
        <v>-0.00313030835241079</v>
      </c>
    </row>
    <row r="267" customFormat="false" ht="12.75" hidden="false" customHeight="false" outlineLevel="0" collapsed="false">
      <c r="A267" s="2" t="s">
        <v>42</v>
      </c>
      <c r="B267" s="2" t="n">
        <v>19</v>
      </c>
      <c r="C267" s="2" t="s">
        <v>43</v>
      </c>
      <c r="D267" s="2" t="n">
        <v>0.971922636032105</v>
      </c>
      <c r="E267" s="2" t="n">
        <v>-0.0019848991651088</v>
      </c>
    </row>
    <row r="268" customFormat="false" ht="12.75" hidden="false" customHeight="false" outlineLevel="0" collapsed="false">
      <c r="A268" s="2" t="s">
        <v>42</v>
      </c>
      <c r="B268" s="2" t="n">
        <v>20</v>
      </c>
      <c r="C268" s="2" t="s">
        <v>43</v>
      </c>
      <c r="D268" s="2" t="n">
        <v>0.979440033435822</v>
      </c>
      <c r="E268" s="2" t="n">
        <v>0.00384448119439185</v>
      </c>
    </row>
    <row r="269" customFormat="false" ht="12.75" hidden="false" customHeight="false" outlineLevel="0" collapsed="false">
      <c r="A269" s="2" t="s">
        <v>42</v>
      </c>
      <c r="B269" s="2" t="n">
        <v>21</v>
      </c>
      <c r="C269" s="2" t="s">
        <v>43</v>
      </c>
      <c r="D269" s="2" t="n">
        <v>0.985102772712708</v>
      </c>
      <c r="E269" s="2" t="n">
        <v>0.00781920365989208</v>
      </c>
    </row>
    <row r="270" customFormat="false" ht="12.75" hidden="false" customHeight="false" outlineLevel="0" collapsed="false">
      <c r="A270" s="2" t="s">
        <v>42</v>
      </c>
      <c r="B270" s="2" t="n">
        <v>22</v>
      </c>
      <c r="C270" s="2" t="s">
        <v>43</v>
      </c>
      <c r="D270" s="2" t="n">
        <v>1.00281739234924</v>
      </c>
      <c r="E270" s="2" t="n">
        <v>0.0238458067178726</v>
      </c>
    </row>
    <row r="271" customFormat="false" ht="12.75" hidden="false" customHeight="false" outlineLevel="0" collapsed="false">
      <c r="A271" s="2" t="s">
        <v>42</v>
      </c>
      <c r="B271" s="2" t="n">
        <v>23</v>
      </c>
      <c r="C271" s="2" t="s">
        <v>43</v>
      </c>
      <c r="D271" s="2" t="n">
        <v>1.03408801555634</v>
      </c>
      <c r="E271" s="2" t="n">
        <v>0.0534284114837647</v>
      </c>
    </row>
    <row r="272" customFormat="false" ht="12.75" hidden="false" customHeight="false" outlineLevel="0" collapsed="false">
      <c r="A272" s="2" t="s">
        <v>42</v>
      </c>
      <c r="B272" s="2" t="n">
        <v>24</v>
      </c>
      <c r="C272" s="2" t="s">
        <v>43</v>
      </c>
      <c r="D272" s="2" t="n">
        <v>1.08977246284485</v>
      </c>
      <c r="E272" s="2" t="n">
        <v>0.107424840331078</v>
      </c>
    </row>
    <row r="273" customFormat="false" ht="12.75" hidden="false" customHeight="false" outlineLevel="0" collapsed="false">
      <c r="A273" s="2" t="s">
        <v>42</v>
      </c>
      <c r="B273" s="2" t="n">
        <v>25</v>
      </c>
      <c r="C273" s="2" t="s">
        <v>43</v>
      </c>
      <c r="D273" s="2" t="n">
        <v>1.19436252117157</v>
      </c>
      <c r="E273" s="2" t="n">
        <v>0.210326880216599</v>
      </c>
    </row>
    <row r="274" customFormat="false" ht="12.75" hidden="false" customHeight="false" outlineLevel="0" collapsed="false">
      <c r="A274" s="2" t="s">
        <v>42</v>
      </c>
      <c r="B274" s="2" t="n">
        <v>26</v>
      </c>
      <c r="C274" s="2" t="s">
        <v>43</v>
      </c>
      <c r="D274" s="2" t="n">
        <v>1.37095165252686</v>
      </c>
      <c r="E274" s="2" t="n">
        <v>0.385228008031845</v>
      </c>
    </row>
    <row r="275" customFormat="false" ht="12.75" hidden="false" customHeight="false" outlineLevel="0" collapsed="false">
      <c r="A275" s="2" t="s">
        <v>42</v>
      </c>
      <c r="B275" s="2" t="n">
        <v>27</v>
      </c>
      <c r="C275" s="2" t="s">
        <v>43</v>
      </c>
      <c r="D275" s="2" t="n">
        <v>1.65199553966522</v>
      </c>
      <c r="E275" s="2" t="n">
        <v>0.66458386182785</v>
      </c>
    </row>
    <row r="276" customFormat="false" ht="12.75" hidden="false" customHeight="false" outlineLevel="0" collapsed="false">
      <c r="A276" s="2" t="s">
        <v>42</v>
      </c>
      <c r="B276" s="2" t="n">
        <v>28</v>
      </c>
      <c r="C276" s="2" t="s">
        <v>43</v>
      </c>
      <c r="D276" s="2" t="n">
        <v>2.02854943275452</v>
      </c>
      <c r="E276" s="2" t="n">
        <v>1.03944969177246</v>
      </c>
    </row>
    <row r="277" customFormat="false" ht="12.75" hidden="false" customHeight="false" outlineLevel="0" collapsed="false">
      <c r="A277" s="2" t="s">
        <v>42</v>
      </c>
      <c r="B277" s="2" t="n">
        <v>29</v>
      </c>
      <c r="C277" s="2" t="s">
        <v>43</v>
      </c>
      <c r="D277" s="2" t="n">
        <v>2.47204303741455</v>
      </c>
      <c r="E277" s="2" t="n">
        <v>1.48125529289246</v>
      </c>
    </row>
    <row r="278" customFormat="false" ht="12.75" hidden="false" customHeight="false" outlineLevel="0" collapsed="false">
      <c r="A278" s="2" t="s">
        <v>42</v>
      </c>
      <c r="B278" s="2" t="n">
        <v>30</v>
      </c>
      <c r="C278" s="2" t="s">
        <v>43</v>
      </c>
      <c r="D278" s="2" t="n">
        <v>2.95663928985596</v>
      </c>
      <c r="E278" s="2" t="n">
        <v>1.96416354179382</v>
      </c>
    </row>
    <row r="279" customFormat="false" ht="12.75" hidden="false" customHeight="false" outlineLevel="0" collapsed="false">
      <c r="A279" s="2" t="s">
        <v>42</v>
      </c>
      <c r="B279" s="2" t="n">
        <v>31</v>
      </c>
      <c r="C279" s="2" t="s">
        <v>43</v>
      </c>
      <c r="D279" s="2" t="n">
        <v>3.44046211242676</v>
      </c>
      <c r="E279" s="2" t="n">
        <v>2.44629836082459</v>
      </c>
    </row>
    <row r="280" customFormat="false" ht="12.75" hidden="false" customHeight="false" outlineLevel="0" collapsed="false">
      <c r="A280" s="2" t="s">
        <v>42</v>
      </c>
      <c r="B280" s="2" t="n">
        <v>32</v>
      </c>
      <c r="C280" s="2" t="s">
        <v>43</v>
      </c>
      <c r="D280" s="2" t="n">
        <v>3.89706873893738</v>
      </c>
      <c r="E280" s="2" t="n">
        <v>2.90121698379517</v>
      </c>
    </row>
    <row r="281" customFormat="false" ht="12.75" hidden="false" customHeight="false" outlineLevel="0" collapsed="false">
      <c r="A281" s="2" t="s">
        <v>42</v>
      </c>
      <c r="B281" s="2" t="n">
        <v>33</v>
      </c>
      <c r="C281" s="2" t="s">
        <v>43</v>
      </c>
      <c r="D281" s="2" t="n">
        <v>4.3174352645874</v>
      </c>
      <c r="E281" s="2" t="n">
        <v>3.31989550590515</v>
      </c>
    </row>
    <row r="282" customFormat="false" ht="12.75" hidden="false" customHeight="false" outlineLevel="0" collapsed="false">
      <c r="A282" s="2" t="s">
        <v>42</v>
      </c>
      <c r="B282" s="2" t="n">
        <v>34</v>
      </c>
      <c r="C282" s="2" t="s">
        <v>43</v>
      </c>
      <c r="D282" s="2" t="n">
        <v>4.66600370407105</v>
      </c>
      <c r="E282" s="2" t="n">
        <v>3.66677594184876</v>
      </c>
    </row>
    <row r="283" customFormat="false" ht="12.75" hidden="false" customHeight="false" outlineLevel="0" collapsed="false">
      <c r="A283" s="2" t="s">
        <v>42</v>
      </c>
      <c r="B283" s="2" t="n">
        <v>35</v>
      </c>
      <c r="C283" s="2" t="s">
        <v>43</v>
      </c>
      <c r="D283" s="2" t="n">
        <v>4.95326995849609</v>
      </c>
      <c r="E283" s="2" t="n">
        <v>3.95235419273376</v>
      </c>
    </row>
    <row r="284" customFormat="false" ht="12.75" hidden="false" customHeight="false" outlineLevel="0" collapsed="false">
      <c r="A284" s="2" t="s">
        <v>42</v>
      </c>
      <c r="B284" s="2" t="n">
        <v>36</v>
      </c>
      <c r="C284" s="2" t="s">
        <v>43</v>
      </c>
      <c r="D284" s="2" t="n">
        <v>5.18737077713013</v>
      </c>
      <c r="E284" s="2" t="n">
        <v>4.18476676940918</v>
      </c>
    </row>
    <row r="285" customFormat="false" ht="12.75" hidden="false" customHeight="false" outlineLevel="0" collapsed="false">
      <c r="A285" s="2" t="s">
        <v>42</v>
      </c>
      <c r="B285" s="2" t="n">
        <v>37</v>
      </c>
      <c r="C285" s="2" t="s">
        <v>43</v>
      </c>
      <c r="D285" s="2" t="n">
        <v>5.37250137329102</v>
      </c>
      <c r="E285" s="2" t="n">
        <v>4.36820936203003</v>
      </c>
    </row>
    <row r="286" customFormat="false" ht="12.75" hidden="false" customHeight="false" outlineLevel="0" collapsed="false">
      <c r="A286" s="2" t="s">
        <v>42</v>
      </c>
      <c r="B286" s="2" t="n">
        <v>38</v>
      </c>
      <c r="C286" s="2" t="s">
        <v>43</v>
      </c>
      <c r="D286" s="2" t="n">
        <v>5.50222826004028</v>
      </c>
      <c r="E286" s="2" t="n">
        <v>4.49624824523926</v>
      </c>
    </row>
    <row r="287" customFormat="false" ht="12.75" hidden="false" customHeight="false" outlineLevel="0" collapsed="false">
      <c r="A287" s="2" t="s">
        <v>42</v>
      </c>
      <c r="B287" s="2" t="n">
        <v>39</v>
      </c>
      <c r="C287" s="2" t="s">
        <v>43</v>
      </c>
      <c r="D287" s="2" t="n">
        <v>5.60981559753418</v>
      </c>
      <c r="E287" s="2" t="n">
        <v>4.60214757919312</v>
      </c>
    </row>
    <row r="288" customFormat="false" ht="12.75" hidden="false" customHeight="false" outlineLevel="0" collapsed="false">
      <c r="A288" s="2" t="s">
        <v>42</v>
      </c>
      <c r="B288" s="2" t="n">
        <v>40</v>
      </c>
      <c r="C288" s="2" t="s">
        <v>43</v>
      </c>
      <c r="D288" s="2" t="n">
        <v>5.68057107925415</v>
      </c>
      <c r="E288" s="2" t="n">
        <v>4.67121505737305</v>
      </c>
    </row>
    <row r="289" customFormat="false" ht="12.75" hidden="false" customHeight="false" outlineLevel="0" collapsed="false">
      <c r="A289" s="2" t="s">
        <v>45</v>
      </c>
      <c r="B289" s="2" t="n">
        <v>1</v>
      </c>
      <c r="C289" s="2" t="s">
        <v>46</v>
      </c>
      <c r="D289" s="2" t="n">
        <v>0.620722055435181</v>
      </c>
      <c r="E289" s="2" t="n">
        <v>-0.00621012412011623</v>
      </c>
    </row>
    <row r="290" customFormat="false" ht="12.75" hidden="false" customHeight="false" outlineLevel="0" collapsed="false">
      <c r="A290" s="2" t="s">
        <v>45</v>
      </c>
      <c r="B290" s="2" t="n">
        <v>2</v>
      </c>
      <c r="C290" s="2" t="s">
        <v>46</v>
      </c>
      <c r="D290" s="2" t="n">
        <v>0.627223908901215</v>
      </c>
      <c r="E290" s="2" t="n">
        <v>-0.00153197220060974</v>
      </c>
    </row>
    <row r="291" customFormat="false" ht="12.75" hidden="false" customHeight="false" outlineLevel="0" collapsed="false">
      <c r="A291" s="2" t="s">
        <v>45</v>
      </c>
      <c r="B291" s="2" t="n">
        <v>3</v>
      </c>
      <c r="C291" s="2" t="s">
        <v>46</v>
      </c>
      <c r="D291" s="2" t="n">
        <v>0.631531417369843</v>
      </c>
      <c r="E291" s="2" t="n">
        <v>0.000951834605075419</v>
      </c>
    </row>
    <row r="292" customFormat="false" ht="12.75" hidden="false" customHeight="false" outlineLevel="0" collapsed="false">
      <c r="A292" s="2" t="s">
        <v>45</v>
      </c>
      <c r="B292" s="2" t="n">
        <v>4</v>
      </c>
      <c r="C292" s="2" t="s">
        <v>46</v>
      </c>
      <c r="D292" s="2" t="n">
        <v>0.632445812225342</v>
      </c>
      <c r="E292" s="2" t="n">
        <v>4.25277794420254E-005</v>
      </c>
    </row>
    <row r="293" customFormat="false" ht="12.75" hidden="false" customHeight="false" outlineLevel="0" collapsed="false">
      <c r="A293" s="2" t="s">
        <v>45</v>
      </c>
      <c r="B293" s="2" t="n">
        <v>5</v>
      </c>
      <c r="C293" s="2" t="s">
        <v>46</v>
      </c>
      <c r="D293" s="2" t="n">
        <v>0.636145889759064</v>
      </c>
      <c r="E293" s="2" t="n">
        <v>0.00191890366841108</v>
      </c>
    </row>
    <row r="294" customFormat="false" ht="12.75" hidden="false" customHeight="false" outlineLevel="0" collapsed="false">
      <c r="A294" s="2" t="s">
        <v>45</v>
      </c>
      <c r="B294" s="2" t="n">
        <v>6</v>
      </c>
      <c r="C294" s="2" t="s">
        <v>46</v>
      </c>
      <c r="D294" s="2" t="n">
        <v>0.636350572109222</v>
      </c>
      <c r="E294" s="2" t="n">
        <v>0.00029988432652317</v>
      </c>
    </row>
    <row r="295" customFormat="false" ht="12.75" hidden="false" customHeight="false" outlineLevel="0" collapsed="false">
      <c r="A295" s="2" t="s">
        <v>45</v>
      </c>
      <c r="B295" s="2" t="n">
        <v>7</v>
      </c>
      <c r="C295" s="2" t="s">
        <v>46</v>
      </c>
      <c r="D295" s="2" t="n">
        <v>0.638149380683899</v>
      </c>
      <c r="E295" s="2" t="n">
        <v>0.000274991238256916</v>
      </c>
    </row>
    <row r="296" customFormat="false" ht="12.75" hidden="false" customHeight="false" outlineLevel="0" collapsed="false">
      <c r="A296" s="2" t="s">
        <v>45</v>
      </c>
      <c r="B296" s="2" t="n">
        <v>8</v>
      </c>
      <c r="C296" s="2" t="s">
        <v>46</v>
      </c>
      <c r="D296" s="2" t="n">
        <v>0.638527512550354</v>
      </c>
      <c r="E296" s="2" t="n">
        <v>-0.00117057852912694</v>
      </c>
    </row>
    <row r="297" customFormat="false" ht="12.75" hidden="false" customHeight="false" outlineLevel="0" collapsed="false">
      <c r="A297" s="2" t="s">
        <v>45</v>
      </c>
      <c r="B297" s="2" t="n">
        <v>9</v>
      </c>
      <c r="C297" s="2" t="s">
        <v>46</v>
      </c>
      <c r="D297" s="2" t="n">
        <v>0.640765130519867</v>
      </c>
      <c r="E297" s="2" t="n">
        <v>-0.00075666222255677</v>
      </c>
    </row>
    <row r="298" customFormat="false" ht="12.75" hidden="false" customHeight="false" outlineLevel="0" collapsed="false">
      <c r="A298" s="2" t="s">
        <v>45</v>
      </c>
      <c r="B298" s="2" t="n">
        <v>10</v>
      </c>
      <c r="C298" s="2" t="s">
        <v>46</v>
      </c>
      <c r="D298" s="2" t="n">
        <v>0.643639922142029</v>
      </c>
      <c r="E298" s="2" t="n">
        <v>0.000294427707558498</v>
      </c>
    </row>
    <row r="299" customFormat="false" ht="12.75" hidden="false" customHeight="false" outlineLevel="0" collapsed="false">
      <c r="A299" s="2" t="s">
        <v>45</v>
      </c>
      <c r="B299" s="2" t="n">
        <v>11</v>
      </c>
      <c r="C299" s="2" t="s">
        <v>46</v>
      </c>
      <c r="D299" s="2" t="n">
        <v>0.644970059394836</v>
      </c>
      <c r="E299" s="2" t="n">
        <v>-0.000199136702576652</v>
      </c>
    </row>
    <row r="300" customFormat="false" ht="12.75" hidden="false" customHeight="false" outlineLevel="0" collapsed="false">
      <c r="A300" s="2" t="s">
        <v>45</v>
      </c>
      <c r="B300" s="2" t="n">
        <v>12</v>
      </c>
      <c r="C300" s="2" t="s">
        <v>46</v>
      </c>
      <c r="D300" s="2" t="n">
        <v>0.646961212158203</v>
      </c>
      <c r="E300" s="2" t="n">
        <v>-3.16855985147413E-005</v>
      </c>
    </row>
    <row r="301" customFormat="false" ht="12.75" hidden="false" customHeight="false" outlineLevel="0" collapsed="false">
      <c r="A301" s="2" t="s">
        <v>45</v>
      </c>
      <c r="B301" s="2" t="n">
        <v>13</v>
      </c>
      <c r="C301" s="2" t="s">
        <v>46</v>
      </c>
      <c r="D301" s="2" t="n">
        <v>0.647829473018646</v>
      </c>
      <c r="E301" s="2" t="n">
        <v>-0.000987126375548542</v>
      </c>
    </row>
    <row r="302" customFormat="false" ht="12.75" hidden="false" customHeight="false" outlineLevel="0" collapsed="false">
      <c r="A302" s="2" t="s">
        <v>45</v>
      </c>
      <c r="B302" s="2" t="n">
        <v>14</v>
      </c>
      <c r="C302" s="2" t="s">
        <v>46</v>
      </c>
      <c r="D302" s="2" t="n">
        <v>0.649312973022461</v>
      </c>
      <c r="E302" s="2" t="n">
        <v>-0.00132732803467661</v>
      </c>
    </row>
    <row r="303" customFormat="false" ht="12.75" hidden="false" customHeight="false" outlineLevel="0" collapsed="false">
      <c r="A303" s="2" t="s">
        <v>45</v>
      </c>
      <c r="B303" s="2" t="n">
        <v>15</v>
      </c>
      <c r="C303" s="2" t="s">
        <v>46</v>
      </c>
      <c r="D303" s="2" t="n">
        <v>0.650370717048645</v>
      </c>
      <c r="E303" s="2" t="n">
        <v>-0.00209328578785062</v>
      </c>
    </row>
    <row r="304" customFormat="false" ht="12.75" hidden="false" customHeight="false" outlineLevel="0" collapsed="false">
      <c r="A304" s="2" t="s">
        <v>45</v>
      </c>
      <c r="B304" s="2" t="n">
        <v>16</v>
      </c>
      <c r="C304" s="2" t="s">
        <v>46</v>
      </c>
      <c r="D304" s="2" t="n">
        <v>0.652652323246002</v>
      </c>
      <c r="E304" s="2" t="n">
        <v>-0.00163538113702089</v>
      </c>
    </row>
    <row r="305" customFormat="false" ht="12.75" hidden="false" customHeight="false" outlineLevel="0" collapsed="false">
      <c r="A305" s="2" t="s">
        <v>45</v>
      </c>
      <c r="B305" s="2" t="n">
        <v>17</v>
      </c>
      <c r="C305" s="2" t="s">
        <v>46</v>
      </c>
      <c r="D305" s="2" t="n">
        <v>0.655478179454804</v>
      </c>
      <c r="E305" s="2" t="n">
        <v>-0.000633226649370045</v>
      </c>
    </row>
    <row r="306" customFormat="false" ht="12.75" hidden="false" customHeight="false" outlineLevel="0" collapsed="false">
      <c r="A306" s="2" t="s">
        <v>45</v>
      </c>
      <c r="B306" s="2" t="n">
        <v>18</v>
      </c>
      <c r="C306" s="2" t="s">
        <v>46</v>
      </c>
      <c r="D306" s="2" t="n">
        <v>0.658676624298096</v>
      </c>
      <c r="E306" s="2" t="n">
        <v>0.000741516530979425</v>
      </c>
    </row>
    <row r="307" customFormat="false" ht="12.75" hidden="false" customHeight="false" outlineLevel="0" collapsed="false">
      <c r="A307" s="2" t="s">
        <v>45</v>
      </c>
      <c r="B307" s="2" t="n">
        <v>19</v>
      </c>
      <c r="C307" s="2" t="s">
        <v>46</v>
      </c>
      <c r="D307" s="2" t="n">
        <v>0.660110473632813</v>
      </c>
      <c r="E307" s="2" t="n">
        <v>0.000351664231857285</v>
      </c>
    </row>
    <row r="308" customFormat="false" ht="12.75" hidden="false" customHeight="false" outlineLevel="0" collapsed="false">
      <c r="A308" s="2" t="s">
        <v>45</v>
      </c>
      <c r="B308" s="2" t="n">
        <v>20</v>
      </c>
      <c r="C308" s="2" t="s">
        <v>46</v>
      </c>
      <c r="D308" s="2" t="n">
        <v>0.665541172027588</v>
      </c>
      <c r="E308" s="2" t="n">
        <v>0.00395866110920906</v>
      </c>
    </row>
    <row r="309" customFormat="false" ht="12.75" hidden="false" customHeight="false" outlineLevel="0" collapsed="false">
      <c r="A309" s="2" t="s">
        <v>45</v>
      </c>
      <c r="B309" s="2" t="n">
        <v>21</v>
      </c>
      <c r="C309" s="2" t="s">
        <v>46</v>
      </c>
      <c r="D309" s="2" t="n">
        <v>0.672784090042114</v>
      </c>
      <c r="E309" s="2" t="n">
        <v>0.00937787722796202</v>
      </c>
    </row>
    <row r="310" customFormat="false" ht="12.75" hidden="false" customHeight="false" outlineLevel="0" collapsed="false">
      <c r="A310" s="2" t="s">
        <v>45</v>
      </c>
      <c r="B310" s="2" t="n">
        <v>22</v>
      </c>
      <c r="C310" s="2" t="s">
        <v>46</v>
      </c>
      <c r="D310" s="2" t="n">
        <v>0.687090635299683</v>
      </c>
      <c r="E310" s="2" t="n">
        <v>0.021860720589757</v>
      </c>
    </row>
    <row r="311" customFormat="false" ht="12.75" hidden="false" customHeight="false" outlineLevel="0" collapsed="false">
      <c r="A311" s="2" t="s">
        <v>45</v>
      </c>
      <c r="B311" s="2" t="n">
        <v>23</v>
      </c>
      <c r="C311" s="2" t="s">
        <v>46</v>
      </c>
      <c r="D311" s="2" t="n">
        <v>0.712854564189911</v>
      </c>
      <c r="E311" s="2" t="n">
        <v>0.0458009466528893</v>
      </c>
    </row>
    <row r="312" customFormat="false" ht="12.75" hidden="false" customHeight="false" outlineLevel="0" collapsed="false">
      <c r="A312" s="2" t="s">
        <v>45</v>
      </c>
      <c r="B312" s="2" t="n">
        <v>24</v>
      </c>
      <c r="C312" s="2" t="s">
        <v>46</v>
      </c>
      <c r="D312" s="2" t="n">
        <v>0.761740446090698</v>
      </c>
      <c r="E312" s="2" t="n">
        <v>0.0928631275892258</v>
      </c>
    </row>
    <row r="313" customFormat="false" ht="12.75" hidden="false" customHeight="false" outlineLevel="0" collapsed="false">
      <c r="A313" s="2" t="s">
        <v>45</v>
      </c>
      <c r="B313" s="2" t="n">
        <v>25</v>
      </c>
      <c r="C313" s="2" t="s">
        <v>46</v>
      </c>
      <c r="D313" s="2" t="n">
        <v>0.854078650474548</v>
      </c>
      <c r="E313" s="2" t="n">
        <v>0.183377638459206</v>
      </c>
    </row>
    <row r="314" customFormat="false" ht="12.75" hidden="false" customHeight="false" outlineLevel="0" collapsed="false">
      <c r="A314" s="2" t="s">
        <v>45</v>
      </c>
      <c r="B314" s="2" t="n">
        <v>26</v>
      </c>
      <c r="C314" s="2" t="s">
        <v>46</v>
      </c>
      <c r="D314" s="2" t="n">
        <v>1.02186143398285</v>
      </c>
      <c r="E314" s="2" t="n">
        <v>0.349336713552475</v>
      </c>
    </row>
    <row r="315" customFormat="false" ht="12.75" hidden="false" customHeight="false" outlineLevel="0" collapsed="false">
      <c r="A315" s="2" t="s">
        <v>45</v>
      </c>
      <c r="B315" s="2" t="n">
        <v>27</v>
      </c>
      <c r="C315" s="2" t="s">
        <v>46</v>
      </c>
      <c r="D315" s="2" t="n">
        <v>1.32018518447876</v>
      </c>
      <c r="E315" s="2" t="n">
        <v>0.645836770534515</v>
      </c>
    </row>
    <row r="316" customFormat="false" ht="12.75" hidden="false" customHeight="false" outlineLevel="0" collapsed="false">
      <c r="A316" s="2" t="s">
        <v>45</v>
      </c>
      <c r="B316" s="2" t="n">
        <v>28</v>
      </c>
      <c r="C316" s="2" t="s">
        <v>46</v>
      </c>
      <c r="D316" s="2" t="n">
        <v>1.761350274086</v>
      </c>
      <c r="E316" s="2" t="n">
        <v>1.08517813682556</v>
      </c>
    </row>
    <row r="317" customFormat="false" ht="12.75" hidden="false" customHeight="false" outlineLevel="0" collapsed="false">
      <c r="A317" s="2" t="s">
        <v>45</v>
      </c>
      <c r="B317" s="2" t="n">
        <v>29</v>
      </c>
      <c r="C317" s="2" t="s">
        <v>46</v>
      </c>
      <c r="D317" s="2" t="n">
        <v>2.29154753684998</v>
      </c>
      <c r="E317" s="2" t="n">
        <v>1.61355173587799</v>
      </c>
    </row>
    <row r="318" customFormat="false" ht="12.75" hidden="false" customHeight="false" outlineLevel="0" collapsed="false">
      <c r="A318" s="2" t="s">
        <v>45</v>
      </c>
      <c r="B318" s="2" t="n">
        <v>30</v>
      </c>
      <c r="C318" s="2" t="s">
        <v>46</v>
      </c>
      <c r="D318" s="2" t="n">
        <v>2.84359765052795</v>
      </c>
      <c r="E318" s="2" t="n">
        <v>2.16377806663513</v>
      </c>
    </row>
    <row r="319" customFormat="false" ht="12.75" hidden="false" customHeight="false" outlineLevel="0" collapsed="false">
      <c r="A319" s="2" t="s">
        <v>45</v>
      </c>
      <c r="B319" s="2" t="n">
        <v>31</v>
      </c>
      <c r="C319" s="2" t="s">
        <v>46</v>
      </c>
      <c r="D319" s="2" t="n">
        <v>3.37448978424072</v>
      </c>
      <c r="E319" s="2" t="n">
        <v>2.69284653663635</v>
      </c>
    </row>
    <row r="320" customFormat="false" ht="12.75" hidden="false" customHeight="false" outlineLevel="0" collapsed="false">
      <c r="A320" s="2" t="s">
        <v>45</v>
      </c>
      <c r="B320" s="2" t="n">
        <v>32</v>
      </c>
      <c r="C320" s="2" t="s">
        <v>46</v>
      </c>
      <c r="D320" s="2" t="n">
        <v>3.85692691802979</v>
      </c>
      <c r="E320" s="2" t="n">
        <v>3.17346000671387</v>
      </c>
    </row>
    <row r="321" customFormat="false" ht="12.75" hidden="false" customHeight="false" outlineLevel="0" collapsed="false">
      <c r="A321" s="2" t="s">
        <v>45</v>
      </c>
      <c r="B321" s="2" t="n">
        <v>33</v>
      </c>
      <c r="C321" s="2" t="s">
        <v>46</v>
      </c>
      <c r="D321" s="2" t="n">
        <v>4.28014850616455</v>
      </c>
      <c r="E321" s="2" t="n">
        <v>3.59485793113709</v>
      </c>
    </row>
    <row r="322" customFormat="false" ht="12.75" hidden="false" customHeight="false" outlineLevel="0" collapsed="false">
      <c r="A322" s="2" t="s">
        <v>45</v>
      </c>
      <c r="B322" s="2" t="n">
        <v>34</v>
      </c>
      <c r="C322" s="2" t="s">
        <v>46</v>
      </c>
      <c r="D322" s="2" t="n">
        <v>4.63090991973877</v>
      </c>
      <c r="E322" s="2" t="n">
        <v>3.94379568099976</v>
      </c>
    </row>
    <row r="323" customFormat="false" ht="12.75" hidden="false" customHeight="false" outlineLevel="0" collapsed="false">
      <c r="A323" s="2" t="s">
        <v>45</v>
      </c>
      <c r="B323" s="2" t="n">
        <v>35</v>
      </c>
      <c r="C323" s="2" t="s">
        <v>46</v>
      </c>
      <c r="D323" s="2" t="n">
        <v>4.93453645706177</v>
      </c>
      <c r="E323" s="2" t="n">
        <v>4.24559831619263</v>
      </c>
    </row>
    <row r="324" customFormat="false" ht="12.75" hidden="false" customHeight="false" outlineLevel="0" collapsed="false">
      <c r="A324" s="2" t="s">
        <v>45</v>
      </c>
      <c r="B324" s="2" t="n">
        <v>36</v>
      </c>
      <c r="C324" s="2" t="s">
        <v>46</v>
      </c>
      <c r="D324" s="2" t="n">
        <v>5.19013404846191</v>
      </c>
      <c r="E324" s="2" t="n">
        <v>4.49937248229981</v>
      </c>
    </row>
    <row r="325" customFormat="false" ht="12.75" hidden="false" customHeight="false" outlineLevel="0" collapsed="false">
      <c r="A325" s="2" t="s">
        <v>45</v>
      </c>
      <c r="B325" s="2" t="n">
        <v>37</v>
      </c>
      <c r="C325" s="2" t="s">
        <v>46</v>
      </c>
      <c r="D325" s="2" t="n">
        <v>5.40582704544067</v>
      </c>
      <c r="E325" s="2" t="n">
        <v>4.71324157714844</v>
      </c>
    </row>
    <row r="326" customFormat="false" ht="12.75" hidden="false" customHeight="false" outlineLevel="0" collapsed="false">
      <c r="A326" s="2" t="s">
        <v>45</v>
      </c>
      <c r="B326" s="2" t="n">
        <v>38</v>
      </c>
      <c r="C326" s="2" t="s">
        <v>46</v>
      </c>
      <c r="D326" s="2" t="n">
        <v>5.5718846321106</v>
      </c>
      <c r="E326" s="2" t="n">
        <v>4.87747526168823</v>
      </c>
    </row>
    <row r="327" customFormat="false" ht="12.75" hidden="false" customHeight="false" outlineLevel="0" collapsed="false">
      <c r="A327" s="2" t="s">
        <v>45</v>
      </c>
      <c r="B327" s="2" t="n">
        <v>39</v>
      </c>
      <c r="C327" s="2" t="s">
        <v>46</v>
      </c>
      <c r="D327" s="2" t="n">
        <v>5.71726560592651</v>
      </c>
      <c r="E327" s="2" t="n">
        <v>5.02103281021118</v>
      </c>
    </row>
    <row r="328" customFormat="false" ht="12.75" hidden="false" customHeight="false" outlineLevel="0" collapsed="false">
      <c r="A328" s="2" t="s">
        <v>45</v>
      </c>
      <c r="B328" s="2" t="n">
        <v>40</v>
      </c>
      <c r="C328" s="2" t="s">
        <v>46</v>
      </c>
      <c r="D328" s="2" t="n">
        <v>5.83901882171631</v>
      </c>
      <c r="E328" s="2" t="n">
        <v>5.14096212387085</v>
      </c>
    </row>
    <row r="329" customFormat="false" ht="12.75" hidden="false" customHeight="false" outlineLevel="0" collapsed="false">
      <c r="A329" s="2" t="s">
        <v>48</v>
      </c>
      <c r="B329" s="2" t="n">
        <v>1</v>
      </c>
      <c r="C329" s="2" t="s">
        <v>49</v>
      </c>
      <c r="D329" s="2" t="n">
        <v>0.785585761070252</v>
      </c>
      <c r="E329" s="2" t="n">
        <v>-0.0120390597730875</v>
      </c>
    </row>
    <row r="330" customFormat="false" ht="12.75" hidden="false" customHeight="false" outlineLevel="0" collapsed="false">
      <c r="A330" s="2" t="s">
        <v>48</v>
      </c>
      <c r="B330" s="2" t="n">
        <v>2</v>
      </c>
      <c r="C330" s="2" t="s">
        <v>49</v>
      </c>
      <c r="D330" s="2" t="n">
        <v>0.798244774341583</v>
      </c>
      <c r="E330" s="2" t="n">
        <v>-0.00123672990594059</v>
      </c>
    </row>
    <row r="331" customFormat="false" ht="12.75" hidden="false" customHeight="false" outlineLevel="0" collapsed="false">
      <c r="A331" s="2" t="s">
        <v>48</v>
      </c>
      <c r="B331" s="2" t="n">
        <v>3</v>
      </c>
      <c r="C331" s="2" t="s">
        <v>49</v>
      </c>
      <c r="D331" s="2" t="n">
        <v>0.801105201244354</v>
      </c>
      <c r="E331" s="2" t="n">
        <v>-0.000232986625633203</v>
      </c>
    </row>
    <row r="332" customFormat="false" ht="12.75" hidden="false" customHeight="false" outlineLevel="0" collapsed="false">
      <c r="A332" s="2" t="s">
        <v>48</v>
      </c>
      <c r="B332" s="2" t="n">
        <v>4</v>
      </c>
      <c r="C332" s="2" t="s">
        <v>49</v>
      </c>
      <c r="D332" s="2" t="n">
        <v>0.803571462631226</v>
      </c>
      <c r="E332" s="2" t="n">
        <v>0.000376591080566868</v>
      </c>
    </row>
    <row r="333" customFormat="false" ht="12.75" hidden="false" customHeight="false" outlineLevel="0" collapsed="false">
      <c r="A333" s="2" t="s">
        <v>48</v>
      </c>
      <c r="B333" s="2" t="n">
        <v>5</v>
      </c>
      <c r="C333" s="2" t="s">
        <v>49</v>
      </c>
      <c r="D333" s="2" t="n">
        <v>0.805879056453705</v>
      </c>
      <c r="E333" s="2" t="n">
        <v>0.000827501236926764</v>
      </c>
    </row>
    <row r="334" customFormat="false" ht="12.75" hidden="false" customHeight="false" outlineLevel="0" collapsed="false">
      <c r="A334" s="2" t="s">
        <v>48</v>
      </c>
      <c r="B334" s="2" t="n">
        <v>6</v>
      </c>
      <c r="C334" s="2" t="s">
        <v>49</v>
      </c>
      <c r="D334" s="2" t="n">
        <v>0.807613611221314</v>
      </c>
      <c r="E334" s="2" t="n">
        <v>0.000705372309312224</v>
      </c>
    </row>
    <row r="335" customFormat="false" ht="12.75" hidden="false" customHeight="false" outlineLevel="0" collapsed="false">
      <c r="A335" s="2" t="s">
        <v>48</v>
      </c>
      <c r="B335" s="2" t="n">
        <v>7</v>
      </c>
      <c r="C335" s="2" t="s">
        <v>49</v>
      </c>
      <c r="D335" s="2" t="n">
        <v>0.808743536472321</v>
      </c>
      <c r="E335" s="2" t="n">
        <v>-2.13860985240899E-005</v>
      </c>
    </row>
    <row r="336" customFormat="false" ht="12.75" hidden="false" customHeight="false" outlineLevel="0" collapsed="false">
      <c r="A336" s="2" t="s">
        <v>48</v>
      </c>
      <c r="B336" s="2" t="n">
        <v>8</v>
      </c>
      <c r="C336" s="2" t="s">
        <v>49</v>
      </c>
      <c r="D336" s="2" t="n">
        <v>0.810802698135376</v>
      </c>
      <c r="E336" s="2" t="n">
        <v>0.00018109189113602</v>
      </c>
    </row>
    <row r="337" customFormat="false" ht="12.75" hidden="false" customHeight="false" outlineLevel="0" collapsed="false">
      <c r="A337" s="2" t="s">
        <v>48</v>
      </c>
      <c r="B337" s="2" t="n">
        <v>9</v>
      </c>
      <c r="C337" s="2" t="s">
        <v>49</v>
      </c>
      <c r="D337" s="2" t="n">
        <v>0.813251733779907</v>
      </c>
      <c r="E337" s="2" t="n">
        <v>0.000773443840444088</v>
      </c>
    </row>
    <row r="338" customFormat="false" ht="12.75" hidden="false" customHeight="false" outlineLevel="0" collapsed="false">
      <c r="A338" s="2" t="s">
        <v>48</v>
      </c>
      <c r="B338" s="2" t="n">
        <v>10</v>
      </c>
      <c r="C338" s="2" t="s">
        <v>49</v>
      </c>
      <c r="D338" s="2" t="n">
        <v>0.813972115516663</v>
      </c>
      <c r="E338" s="2" t="n">
        <v>-0.000362858088919893</v>
      </c>
    </row>
    <row r="339" customFormat="false" ht="12.75" hidden="false" customHeight="false" outlineLevel="0" collapsed="false">
      <c r="A339" s="2" t="s">
        <v>48</v>
      </c>
      <c r="B339" s="2" t="n">
        <v>11</v>
      </c>
      <c r="C339" s="2" t="s">
        <v>49</v>
      </c>
      <c r="D339" s="2" t="n">
        <v>0.816920101642609</v>
      </c>
      <c r="E339" s="2" t="n">
        <v>0.0007284443709068</v>
      </c>
    </row>
    <row r="340" customFormat="false" ht="12.75" hidden="false" customHeight="false" outlineLevel="0" collapsed="false">
      <c r="A340" s="2" t="s">
        <v>48</v>
      </c>
      <c r="B340" s="2" t="n">
        <v>12</v>
      </c>
      <c r="C340" s="2" t="s">
        <v>49</v>
      </c>
      <c r="D340" s="2" t="n">
        <v>0.821003556251526</v>
      </c>
      <c r="E340" s="2" t="n">
        <v>0.00295521528460085</v>
      </c>
    </row>
    <row r="341" customFormat="false" ht="12.75" hidden="false" customHeight="false" outlineLevel="0" collapsed="false">
      <c r="A341" s="2" t="s">
        <v>48</v>
      </c>
      <c r="B341" s="2" t="n">
        <v>13</v>
      </c>
      <c r="C341" s="2" t="s">
        <v>49</v>
      </c>
      <c r="D341" s="2" t="n">
        <v>0.819418251514435</v>
      </c>
      <c r="E341" s="2" t="n">
        <v>-0.000486773118609563</v>
      </c>
    </row>
    <row r="342" customFormat="false" ht="12.75" hidden="false" customHeight="false" outlineLevel="0" collapsed="false">
      <c r="A342" s="2" t="s">
        <v>48</v>
      </c>
      <c r="B342" s="2" t="n">
        <v>14</v>
      </c>
      <c r="C342" s="2" t="s">
        <v>49</v>
      </c>
      <c r="D342" s="2" t="n">
        <v>0.820066630840302</v>
      </c>
      <c r="E342" s="2" t="n">
        <v>-0.00169507740065455</v>
      </c>
    </row>
    <row r="343" customFormat="false" ht="12.75" hidden="false" customHeight="false" outlineLevel="0" collapsed="false">
      <c r="A343" s="2" t="s">
        <v>48</v>
      </c>
      <c r="B343" s="2" t="n">
        <v>15</v>
      </c>
      <c r="C343" s="2" t="s">
        <v>49</v>
      </c>
      <c r="D343" s="2" t="n">
        <v>0.822868645191193</v>
      </c>
      <c r="E343" s="2" t="n">
        <v>-0.000749746803194284</v>
      </c>
    </row>
    <row r="344" customFormat="false" ht="12.75" hidden="false" customHeight="false" outlineLevel="0" collapsed="false">
      <c r="A344" s="2" t="s">
        <v>48</v>
      </c>
      <c r="B344" s="2" t="n">
        <v>16</v>
      </c>
      <c r="C344" s="2" t="s">
        <v>49</v>
      </c>
      <c r="D344" s="2" t="n">
        <v>0.82561182975769</v>
      </c>
      <c r="E344" s="2" t="n">
        <v>0.000136754111736082</v>
      </c>
    </row>
    <row r="345" customFormat="false" ht="12.75" hidden="false" customHeight="false" outlineLevel="0" collapsed="false">
      <c r="A345" s="2" t="s">
        <v>48</v>
      </c>
      <c r="B345" s="2" t="n">
        <v>17</v>
      </c>
      <c r="C345" s="2" t="s">
        <v>49</v>
      </c>
      <c r="D345" s="2" t="n">
        <v>0.827576220035553</v>
      </c>
      <c r="E345" s="2" t="n">
        <v>0.000244460708927363</v>
      </c>
    </row>
    <row r="346" customFormat="false" ht="12.75" hidden="false" customHeight="false" outlineLevel="0" collapsed="false">
      <c r="A346" s="2" t="s">
        <v>48</v>
      </c>
      <c r="B346" s="2" t="n">
        <v>18</v>
      </c>
      <c r="C346" s="2" t="s">
        <v>49</v>
      </c>
      <c r="D346" s="2" t="n">
        <v>0.828278362751007</v>
      </c>
      <c r="E346" s="2" t="n">
        <v>-0.000910080270841718</v>
      </c>
    </row>
    <row r="347" customFormat="false" ht="12.75" hidden="false" customHeight="false" outlineLevel="0" collapsed="false">
      <c r="A347" s="2" t="s">
        <v>48</v>
      </c>
      <c r="B347" s="2" t="n">
        <v>19</v>
      </c>
      <c r="C347" s="2" t="s">
        <v>49</v>
      </c>
      <c r="D347" s="2" t="n">
        <v>0.831833422183991</v>
      </c>
      <c r="E347" s="2" t="n">
        <v>0.000788295525126159</v>
      </c>
    </row>
    <row r="348" customFormat="false" ht="12.75" hidden="false" customHeight="false" outlineLevel="0" collapsed="false">
      <c r="A348" s="2" t="s">
        <v>48</v>
      </c>
      <c r="B348" s="2" t="n">
        <v>20</v>
      </c>
      <c r="C348" s="2" t="s">
        <v>49</v>
      </c>
      <c r="D348" s="2" t="n">
        <v>0.83262437582016</v>
      </c>
      <c r="E348" s="2" t="n">
        <v>-0.00027743453392759</v>
      </c>
    </row>
    <row r="349" customFormat="false" ht="12.75" hidden="false" customHeight="false" outlineLevel="0" collapsed="false">
      <c r="A349" s="2" t="s">
        <v>48</v>
      </c>
      <c r="B349" s="2" t="n">
        <v>21</v>
      </c>
      <c r="C349" s="2" t="s">
        <v>49</v>
      </c>
      <c r="D349" s="2" t="n">
        <v>0.832974255084992</v>
      </c>
      <c r="E349" s="2" t="n">
        <v>-0.00178423896431923</v>
      </c>
    </row>
    <row r="350" customFormat="false" ht="12.75" hidden="false" customHeight="false" outlineLevel="0" collapsed="false">
      <c r="A350" s="2" t="s">
        <v>48</v>
      </c>
      <c r="B350" s="2" t="n">
        <v>22</v>
      </c>
      <c r="C350" s="2" t="s">
        <v>49</v>
      </c>
      <c r="D350" s="2" t="n">
        <v>0.835462749004364</v>
      </c>
      <c r="E350" s="2" t="n">
        <v>-0.00115242868196219</v>
      </c>
    </row>
    <row r="351" customFormat="false" ht="12.75" hidden="false" customHeight="false" outlineLevel="0" collapsed="false">
      <c r="A351" s="2" t="s">
        <v>48</v>
      </c>
      <c r="B351" s="2" t="n">
        <v>23</v>
      </c>
      <c r="C351" s="2" t="s">
        <v>49</v>
      </c>
      <c r="D351" s="2" t="n">
        <v>0.837805569171906</v>
      </c>
      <c r="E351" s="2" t="n">
        <v>-0.000666292209643871</v>
      </c>
    </row>
    <row r="352" customFormat="false" ht="12.75" hidden="false" customHeight="false" outlineLevel="0" collapsed="false">
      <c r="A352" s="2" t="s">
        <v>48</v>
      </c>
      <c r="B352" s="2" t="n">
        <v>24</v>
      </c>
      <c r="C352" s="2" t="s">
        <v>49</v>
      </c>
      <c r="D352" s="2" t="n">
        <v>0.838419675827026</v>
      </c>
      <c r="E352" s="2" t="n">
        <v>-0.0019088692497462</v>
      </c>
    </row>
    <row r="353" customFormat="false" ht="12.75" hidden="false" customHeight="false" outlineLevel="0" collapsed="false">
      <c r="A353" s="2" t="s">
        <v>48</v>
      </c>
      <c r="B353" s="2" t="n">
        <v>25</v>
      </c>
      <c r="C353" s="2" t="s">
        <v>49</v>
      </c>
      <c r="D353" s="2" t="n">
        <v>0.840400695800781</v>
      </c>
      <c r="E353" s="2" t="n">
        <v>-0.00178453291300684</v>
      </c>
    </row>
    <row r="354" customFormat="false" ht="12.75" hidden="false" customHeight="false" outlineLevel="0" collapsed="false">
      <c r="A354" s="2" t="s">
        <v>48</v>
      </c>
      <c r="B354" s="2" t="n">
        <v>26</v>
      </c>
      <c r="C354" s="2" t="s">
        <v>49</v>
      </c>
      <c r="D354" s="2" t="n">
        <v>0.843238174915314</v>
      </c>
      <c r="E354" s="2" t="n">
        <v>-0.000803737493697554</v>
      </c>
    </row>
    <row r="355" customFormat="false" ht="12.75" hidden="false" customHeight="false" outlineLevel="0" collapsed="false">
      <c r="A355" s="2" t="s">
        <v>48</v>
      </c>
      <c r="B355" s="2" t="n">
        <v>27</v>
      </c>
      <c r="C355" s="2" t="s">
        <v>49</v>
      </c>
      <c r="D355" s="2" t="n">
        <v>0.843850612640381</v>
      </c>
      <c r="E355" s="2" t="n">
        <v>-0.0020479834638536</v>
      </c>
    </row>
    <row r="356" customFormat="false" ht="12.75" hidden="false" customHeight="false" outlineLevel="0" collapsed="false">
      <c r="A356" s="2" t="s">
        <v>48</v>
      </c>
      <c r="B356" s="2" t="n">
        <v>28</v>
      </c>
      <c r="C356" s="2" t="s">
        <v>49</v>
      </c>
      <c r="D356" s="2" t="n">
        <v>0.84921395778656</v>
      </c>
      <c r="E356" s="2" t="n">
        <v>0.00145867804531008</v>
      </c>
    </row>
    <row r="357" customFormat="false" ht="12.75" hidden="false" customHeight="false" outlineLevel="0" collapsed="false">
      <c r="A357" s="2" t="s">
        <v>48</v>
      </c>
      <c r="B357" s="2" t="n">
        <v>29</v>
      </c>
      <c r="C357" s="2" t="s">
        <v>49</v>
      </c>
      <c r="D357" s="2" t="n">
        <v>0.849104464054108</v>
      </c>
      <c r="E357" s="2" t="n">
        <v>-0.000507499382365495</v>
      </c>
    </row>
    <row r="358" customFormat="false" ht="12.75" hidden="false" customHeight="false" outlineLevel="0" collapsed="false">
      <c r="A358" s="2" t="s">
        <v>48</v>
      </c>
      <c r="B358" s="2" t="n">
        <v>30</v>
      </c>
      <c r="C358" s="2" t="s">
        <v>49</v>
      </c>
      <c r="D358" s="2" t="n">
        <v>0.851858973503113</v>
      </c>
      <c r="E358" s="2" t="n">
        <v>0.00039032640052028</v>
      </c>
    </row>
    <row r="359" customFormat="false" ht="12.75" hidden="false" customHeight="false" outlineLevel="0" collapsed="false">
      <c r="A359" s="2" t="s">
        <v>48</v>
      </c>
      <c r="B359" s="2" t="n">
        <v>31</v>
      </c>
      <c r="C359" s="2" t="s">
        <v>49</v>
      </c>
      <c r="D359" s="2" t="n">
        <v>0.852635383605957</v>
      </c>
      <c r="E359" s="2" t="n">
        <v>-0.000689947162754834</v>
      </c>
    </row>
    <row r="360" customFormat="false" ht="12.75" hidden="false" customHeight="false" outlineLevel="0" collapsed="false">
      <c r="A360" s="2" t="s">
        <v>48</v>
      </c>
      <c r="B360" s="2" t="n">
        <v>32</v>
      </c>
      <c r="C360" s="2" t="s">
        <v>49</v>
      </c>
      <c r="D360" s="2" t="n">
        <v>0.857250988483429</v>
      </c>
      <c r="E360" s="2" t="n">
        <v>0.00206897407770157</v>
      </c>
    </row>
    <row r="361" customFormat="false" ht="12.75" hidden="false" customHeight="false" outlineLevel="0" collapsed="false">
      <c r="A361" s="2" t="s">
        <v>48</v>
      </c>
      <c r="B361" s="2" t="n">
        <v>33</v>
      </c>
      <c r="C361" s="2" t="s">
        <v>49</v>
      </c>
      <c r="D361" s="2" t="n">
        <v>0.861485421657562</v>
      </c>
      <c r="E361" s="2" t="n">
        <v>0.00444672349840403</v>
      </c>
    </row>
    <row r="362" customFormat="false" ht="12.75" hidden="false" customHeight="false" outlineLevel="0" collapsed="false">
      <c r="A362" s="2" t="s">
        <v>48</v>
      </c>
      <c r="B362" s="2" t="n">
        <v>34</v>
      </c>
      <c r="C362" s="2" t="s">
        <v>49</v>
      </c>
      <c r="D362" s="2" t="n">
        <v>0.868492782115936</v>
      </c>
      <c r="E362" s="2" t="n">
        <v>0.00959740020334721</v>
      </c>
    </row>
    <row r="363" customFormat="false" ht="12.75" hidden="false" customHeight="false" outlineLevel="0" collapsed="false">
      <c r="A363" s="2" t="s">
        <v>48</v>
      </c>
      <c r="B363" s="2" t="n">
        <v>35</v>
      </c>
      <c r="C363" s="2" t="s">
        <v>49</v>
      </c>
      <c r="D363" s="2" t="n">
        <v>0.879727602005005</v>
      </c>
      <c r="E363" s="2" t="n">
        <v>0.0189755372703075</v>
      </c>
    </row>
    <row r="364" customFormat="false" ht="12.75" hidden="false" customHeight="false" outlineLevel="0" collapsed="false">
      <c r="A364" s="2" t="s">
        <v>48</v>
      </c>
      <c r="B364" s="2" t="n">
        <v>36</v>
      </c>
      <c r="C364" s="2" t="s">
        <v>49</v>
      </c>
      <c r="D364" s="2" t="n">
        <v>0.901100933551788</v>
      </c>
      <c r="E364" s="2" t="n">
        <v>0.0384921841323376</v>
      </c>
    </row>
    <row r="365" customFormat="false" ht="12.75" hidden="false" customHeight="false" outlineLevel="0" collapsed="false">
      <c r="A365" s="2" t="s">
        <v>48</v>
      </c>
      <c r="B365" s="2" t="n">
        <v>37</v>
      </c>
      <c r="C365" s="2" t="s">
        <v>49</v>
      </c>
      <c r="D365" s="2" t="n">
        <v>0.938940465450287</v>
      </c>
      <c r="E365" s="2" t="n">
        <v>0.074475035071373</v>
      </c>
    </row>
    <row r="366" customFormat="false" ht="12.75" hidden="false" customHeight="false" outlineLevel="0" collapsed="false">
      <c r="A366" s="2" t="s">
        <v>48</v>
      </c>
      <c r="B366" s="2" t="n">
        <v>38</v>
      </c>
      <c r="C366" s="2" t="s">
        <v>49</v>
      </c>
      <c r="D366" s="2" t="n">
        <v>1.01097166538239</v>
      </c>
      <c r="E366" s="2" t="n">
        <v>0.144649550318718</v>
      </c>
    </row>
    <row r="367" customFormat="false" ht="12.75" hidden="false" customHeight="false" outlineLevel="0" collapsed="false">
      <c r="A367" s="2" t="s">
        <v>48</v>
      </c>
      <c r="B367" s="2" t="n">
        <v>39</v>
      </c>
      <c r="C367" s="2" t="s">
        <v>49</v>
      </c>
      <c r="D367" s="2" t="n">
        <v>1.13085210323334</v>
      </c>
      <c r="E367" s="2" t="n">
        <v>0.262673288583756</v>
      </c>
    </row>
    <row r="368" customFormat="false" ht="12.75" hidden="false" customHeight="false" outlineLevel="0" collapsed="false">
      <c r="A368" s="2" t="s">
        <v>48</v>
      </c>
      <c r="B368" s="2" t="n">
        <v>40</v>
      </c>
      <c r="C368" s="2" t="s">
        <v>49</v>
      </c>
      <c r="D368" s="2" t="n">
        <v>1.30432844161987</v>
      </c>
      <c r="E368" s="2" t="n">
        <v>0.43429297208786</v>
      </c>
    </row>
    <row r="369" customFormat="false" ht="12.75" hidden="false" customHeight="false" outlineLevel="0" collapsed="false">
      <c r="A369" s="2" t="s">
        <v>51</v>
      </c>
      <c r="B369" s="2" t="n">
        <v>1</v>
      </c>
      <c r="C369" s="2" t="s">
        <v>52</v>
      </c>
      <c r="D369" s="2" t="n">
        <v>0.504961013793945</v>
      </c>
      <c r="E369" s="2" t="n">
        <v>-0.000429312960477546</v>
      </c>
    </row>
    <row r="370" customFormat="false" ht="12.75" hidden="false" customHeight="false" outlineLevel="0" collapsed="false">
      <c r="A370" s="2" t="s">
        <v>51</v>
      </c>
      <c r="B370" s="2" t="n">
        <v>2</v>
      </c>
      <c r="C370" s="2" t="s">
        <v>52</v>
      </c>
      <c r="D370" s="2" t="n">
        <v>0.506341934204102</v>
      </c>
      <c r="E370" s="2" t="n">
        <v>-0.000784403237048537</v>
      </c>
    </row>
    <row r="371" customFormat="false" ht="12.75" hidden="false" customHeight="false" outlineLevel="0" collapsed="false">
      <c r="A371" s="2" t="s">
        <v>51</v>
      </c>
      <c r="B371" s="2" t="n">
        <v>3</v>
      </c>
      <c r="C371" s="2" t="s">
        <v>52</v>
      </c>
      <c r="D371" s="2" t="n">
        <v>0.510105013847351</v>
      </c>
      <c r="E371" s="2" t="n">
        <v>0.0012426656903699</v>
      </c>
    </row>
    <row r="372" customFormat="false" ht="12.75" hidden="false" customHeight="false" outlineLevel="0" collapsed="false">
      <c r="A372" s="2" t="s">
        <v>51</v>
      </c>
      <c r="B372" s="2" t="n">
        <v>4</v>
      </c>
      <c r="C372" s="2" t="s">
        <v>52</v>
      </c>
      <c r="D372" s="2" t="n">
        <v>0.511982500553131</v>
      </c>
      <c r="E372" s="2" t="n">
        <v>0.00138414173852652</v>
      </c>
    </row>
    <row r="373" customFormat="false" ht="12.75" hidden="false" customHeight="false" outlineLevel="0" collapsed="false">
      <c r="A373" s="2" t="s">
        <v>51</v>
      </c>
      <c r="B373" s="2" t="n">
        <v>5</v>
      </c>
      <c r="C373" s="2" t="s">
        <v>52</v>
      </c>
      <c r="D373" s="2" t="n">
        <v>0.512298345565796</v>
      </c>
      <c r="E373" s="2" t="n">
        <v>-3.60239937435836E-005</v>
      </c>
    </row>
    <row r="374" customFormat="false" ht="12.75" hidden="false" customHeight="false" outlineLevel="0" collapsed="false">
      <c r="A374" s="2" t="s">
        <v>51</v>
      </c>
      <c r="B374" s="2" t="n">
        <v>6</v>
      </c>
      <c r="C374" s="2" t="s">
        <v>52</v>
      </c>
      <c r="D374" s="2" t="n">
        <v>0.515137553215027</v>
      </c>
      <c r="E374" s="2" t="n">
        <v>0.00106717296876013</v>
      </c>
    </row>
    <row r="375" customFormat="false" ht="12.75" hidden="false" customHeight="false" outlineLevel="0" collapsed="false">
      <c r="A375" s="2" t="s">
        <v>51</v>
      </c>
      <c r="B375" s="2" t="n">
        <v>7</v>
      </c>
      <c r="C375" s="2" t="s">
        <v>52</v>
      </c>
      <c r="D375" s="2" t="n">
        <v>0.515007734298706</v>
      </c>
      <c r="E375" s="2" t="n">
        <v>-0.000798656663391739</v>
      </c>
    </row>
    <row r="376" customFormat="false" ht="12.75" hidden="false" customHeight="false" outlineLevel="0" collapsed="false">
      <c r="A376" s="2" t="s">
        <v>51</v>
      </c>
      <c r="B376" s="2" t="n">
        <v>8</v>
      </c>
      <c r="C376" s="2" t="s">
        <v>52</v>
      </c>
      <c r="D376" s="2" t="n">
        <v>0.517456471920013</v>
      </c>
      <c r="E376" s="2" t="n">
        <v>-8.59297360875644E-005</v>
      </c>
    </row>
    <row r="377" customFormat="false" ht="12.75" hidden="false" customHeight="false" outlineLevel="0" collapsed="false">
      <c r="A377" s="2" t="s">
        <v>51</v>
      </c>
      <c r="B377" s="2" t="n">
        <v>9</v>
      </c>
      <c r="C377" s="2" t="s">
        <v>52</v>
      </c>
      <c r="D377" s="2" t="n">
        <v>0.520036458969116</v>
      </c>
      <c r="E377" s="2" t="n">
        <v>0.000758046633563936</v>
      </c>
    </row>
    <row r="378" customFormat="false" ht="12.75" hidden="false" customHeight="false" outlineLevel="0" collapsed="false">
      <c r="A378" s="2" t="s">
        <v>51</v>
      </c>
      <c r="B378" s="2" t="n">
        <v>10</v>
      </c>
      <c r="C378" s="2" t="s">
        <v>52</v>
      </c>
      <c r="D378" s="2" t="n">
        <v>0.520859360694885</v>
      </c>
      <c r="E378" s="2" t="n">
        <v>-0.000155062356498092</v>
      </c>
    </row>
    <row r="379" customFormat="false" ht="12.75" hidden="false" customHeight="false" outlineLevel="0" collapsed="false">
      <c r="A379" s="2" t="s">
        <v>51</v>
      </c>
      <c r="B379" s="2" t="n">
        <v>11</v>
      </c>
      <c r="C379" s="2" t="s">
        <v>52</v>
      </c>
      <c r="D379" s="2" t="n">
        <v>0.521820783615112</v>
      </c>
      <c r="E379" s="2" t="n">
        <v>-0.000929650152102113</v>
      </c>
    </row>
    <row r="380" customFormat="false" ht="12.75" hidden="false" customHeight="false" outlineLevel="0" collapsed="false">
      <c r="A380" s="2" t="s">
        <v>51</v>
      </c>
      <c r="B380" s="2" t="n">
        <v>12</v>
      </c>
      <c r="C380" s="2" t="s">
        <v>52</v>
      </c>
      <c r="D380" s="2" t="n">
        <v>0.522439777851105</v>
      </c>
      <c r="E380" s="2" t="n">
        <v>-0.00204666657373309</v>
      </c>
    </row>
    <row r="381" customFormat="false" ht="12.75" hidden="false" customHeight="false" outlineLevel="0" collapsed="false">
      <c r="A381" s="2" t="s">
        <v>51</v>
      </c>
      <c r="B381" s="2" t="n">
        <v>13</v>
      </c>
      <c r="C381" s="2" t="s">
        <v>52</v>
      </c>
      <c r="D381" s="2" t="n">
        <v>0.525693833827972</v>
      </c>
      <c r="E381" s="2" t="n">
        <v>-0.000528621312696487</v>
      </c>
    </row>
    <row r="382" customFormat="false" ht="12.75" hidden="false" customHeight="false" outlineLevel="0" collapsed="false">
      <c r="A382" s="2" t="s">
        <v>51</v>
      </c>
      <c r="B382" s="2" t="n">
        <v>14</v>
      </c>
      <c r="C382" s="2" t="s">
        <v>52</v>
      </c>
      <c r="D382" s="2" t="n">
        <v>0.526155471801758</v>
      </c>
      <c r="E382" s="2" t="n">
        <v>-0.00180299405474216</v>
      </c>
    </row>
    <row r="383" customFormat="false" ht="12.75" hidden="false" customHeight="false" outlineLevel="0" collapsed="false">
      <c r="A383" s="2" t="s">
        <v>51</v>
      </c>
      <c r="B383" s="2" t="n">
        <v>15</v>
      </c>
      <c r="C383" s="2" t="s">
        <v>52</v>
      </c>
      <c r="D383" s="2" t="n">
        <v>0.527150511741638</v>
      </c>
      <c r="E383" s="2" t="n">
        <v>-0.00254396488890052</v>
      </c>
    </row>
    <row r="384" customFormat="false" ht="12.75" hidden="false" customHeight="false" outlineLevel="0" collapsed="false">
      <c r="A384" s="2" t="s">
        <v>51</v>
      </c>
      <c r="B384" s="2" t="n">
        <v>16</v>
      </c>
      <c r="C384" s="2" t="s">
        <v>52</v>
      </c>
      <c r="D384" s="2" t="n">
        <v>0.529685258865356</v>
      </c>
      <c r="E384" s="2" t="n">
        <v>-0.00174522842280567</v>
      </c>
    </row>
    <row r="385" customFormat="false" ht="12.75" hidden="false" customHeight="false" outlineLevel="0" collapsed="false">
      <c r="A385" s="2" t="s">
        <v>51</v>
      </c>
      <c r="B385" s="2" t="n">
        <v>17</v>
      </c>
      <c r="C385" s="2" t="s">
        <v>52</v>
      </c>
      <c r="D385" s="2" t="n">
        <v>0.53174102306366</v>
      </c>
      <c r="E385" s="2" t="n">
        <v>-0.00142547488212585</v>
      </c>
    </row>
    <row r="386" customFormat="false" ht="12.75" hidden="false" customHeight="false" outlineLevel="0" collapsed="false">
      <c r="A386" s="2" t="s">
        <v>51</v>
      </c>
      <c r="B386" s="2" t="n">
        <v>18</v>
      </c>
      <c r="C386" s="2" t="s">
        <v>52</v>
      </c>
      <c r="D386" s="2" t="n">
        <v>0.537446081638336</v>
      </c>
      <c r="E386" s="2" t="n">
        <v>0.00254357303492725</v>
      </c>
    </row>
    <row r="387" customFormat="false" ht="12.75" hidden="false" customHeight="false" outlineLevel="0" collapsed="false">
      <c r="A387" s="2" t="s">
        <v>51</v>
      </c>
      <c r="B387" s="2" t="n">
        <v>19</v>
      </c>
      <c r="C387" s="2" t="s">
        <v>52</v>
      </c>
      <c r="D387" s="2" t="n">
        <v>0.541741192340851</v>
      </c>
      <c r="E387" s="2" t="n">
        <v>0.00510267307981849</v>
      </c>
    </row>
    <row r="388" customFormat="false" ht="12.75" hidden="false" customHeight="false" outlineLevel="0" collapsed="false">
      <c r="A388" s="2" t="s">
        <v>51</v>
      </c>
      <c r="B388" s="2" t="n">
        <v>20</v>
      </c>
      <c r="C388" s="2" t="s">
        <v>52</v>
      </c>
      <c r="D388" s="2" t="n">
        <v>0.550193250179291</v>
      </c>
      <c r="E388" s="2" t="n">
        <v>0.0118187200278044</v>
      </c>
    </row>
    <row r="389" customFormat="false" ht="12.75" hidden="false" customHeight="false" outlineLevel="0" collapsed="false">
      <c r="A389" s="2" t="s">
        <v>51</v>
      </c>
      <c r="B389" s="2" t="n">
        <v>21</v>
      </c>
      <c r="C389" s="2" t="s">
        <v>52</v>
      </c>
      <c r="D389" s="2" t="n">
        <v>0.562799751758575</v>
      </c>
      <c r="E389" s="2" t="n">
        <v>0.0226892102509737</v>
      </c>
    </row>
    <row r="390" customFormat="false" ht="12.75" hidden="false" customHeight="false" outlineLevel="0" collapsed="false">
      <c r="A390" s="2" t="s">
        <v>51</v>
      </c>
      <c r="B390" s="2" t="n">
        <v>22</v>
      </c>
      <c r="C390" s="2" t="s">
        <v>52</v>
      </c>
      <c r="D390" s="2" t="n">
        <v>0.590955913066864</v>
      </c>
      <c r="E390" s="2" t="n">
        <v>0.0491093620657921</v>
      </c>
    </row>
    <row r="391" customFormat="false" ht="12.75" hidden="false" customHeight="false" outlineLevel="0" collapsed="false">
      <c r="A391" s="2" t="s">
        <v>51</v>
      </c>
      <c r="B391" s="2" t="n">
        <v>23</v>
      </c>
      <c r="C391" s="2" t="s">
        <v>52</v>
      </c>
      <c r="D391" s="2" t="n">
        <v>0.639402806758881</v>
      </c>
      <c r="E391" s="2" t="n">
        <v>0.0958202481269836</v>
      </c>
    </row>
    <row r="392" customFormat="false" ht="12.75" hidden="false" customHeight="false" outlineLevel="0" collapsed="false">
      <c r="A392" s="2" t="s">
        <v>51</v>
      </c>
      <c r="B392" s="2" t="n">
        <v>24</v>
      </c>
      <c r="C392" s="2" t="s">
        <v>52</v>
      </c>
      <c r="D392" s="2" t="n">
        <v>0.73157548904419</v>
      </c>
      <c r="E392" s="2" t="n">
        <v>0.186256915330887</v>
      </c>
    </row>
    <row r="393" customFormat="false" ht="12.75" hidden="false" customHeight="false" outlineLevel="0" collapsed="false">
      <c r="A393" s="2" t="s">
        <v>51</v>
      </c>
      <c r="B393" s="2" t="n">
        <v>25</v>
      </c>
      <c r="C393" s="2" t="s">
        <v>52</v>
      </c>
      <c r="D393" s="2" t="n">
        <v>0.898207724094391</v>
      </c>
      <c r="E393" s="2" t="n">
        <v>0.351153135299683</v>
      </c>
    </row>
    <row r="394" customFormat="false" ht="12.75" hidden="false" customHeight="false" outlineLevel="0" collapsed="false">
      <c r="A394" s="2" t="s">
        <v>51</v>
      </c>
      <c r="B394" s="2" t="n">
        <v>26</v>
      </c>
      <c r="C394" s="2" t="s">
        <v>52</v>
      </c>
      <c r="D394" s="2" t="n">
        <v>1.17954611778259</v>
      </c>
      <c r="E394" s="2" t="n">
        <v>0.630755543708801</v>
      </c>
    </row>
    <row r="395" customFormat="false" ht="12.75" hidden="false" customHeight="false" outlineLevel="0" collapsed="false">
      <c r="A395" s="2" t="s">
        <v>51</v>
      </c>
      <c r="B395" s="2" t="n">
        <v>27</v>
      </c>
      <c r="C395" s="2" t="s">
        <v>52</v>
      </c>
      <c r="D395" s="2" t="n">
        <v>1.59749305248261</v>
      </c>
      <c r="E395" s="2" t="n">
        <v>1.04696643352509</v>
      </c>
    </row>
    <row r="396" customFormat="false" ht="12.75" hidden="false" customHeight="false" outlineLevel="0" collapsed="false">
      <c r="A396" s="2" t="s">
        <v>51</v>
      </c>
      <c r="B396" s="2" t="n">
        <v>28</v>
      </c>
      <c r="C396" s="2" t="s">
        <v>52</v>
      </c>
      <c r="D396" s="2" t="n">
        <v>2.11801481246948</v>
      </c>
      <c r="E396" s="2" t="n">
        <v>1.56575214862823</v>
      </c>
    </row>
    <row r="397" customFormat="false" ht="12.75" hidden="false" customHeight="false" outlineLevel="0" collapsed="false">
      <c r="A397" s="2" t="s">
        <v>51</v>
      </c>
      <c r="B397" s="2" t="n">
        <v>29</v>
      </c>
      <c r="C397" s="2" t="s">
        <v>52</v>
      </c>
      <c r="D397" s="2" t="n">
        <v>2.65844559669495</v>
      </c>
      <c r="E397" s="2" t="n">
        <v>2.10444688796997</v>
      </c>
    </row>
    <row r="398" customFormat="false" ht="12.75" hidden="false" customHeight="false" outlineLevel="0" collapsed="false">
      <c r="A398" s="2" t="s">
        <v>51</v>
      </c>
      <c r="B398" s="2" t="n">
        <v>30</v>
      </c>
      <c r="C398" s="2" t="s">
        <v>52</v>
      </c>
      <c r="D398" s="2" t="n">
        <v>3.14755582809448</v>
      </c>
      <c r="E398" s="2" t="n">
        <v>2.59182119369507</v>
      </c>
    </row>
    <row r="399" customFormat="false" ht="12.75" hidden="false" customHeight="false" outlineLevel="0" collapsed="false">
      <c r="A399" s="2" t="s">
        <v>51</v>
      </c>
      <c r="B399" s="2" t="n">
        <v>31</v>
      </c>
      <c r="C399" s="2" t="s">
        <v>52</v>
      </c>
      <c r="D399" s="2" t="n">
        <v>3.53056359291077</v>
      </c>
      <c r="E399" s="2" t="n">
        <v>2.97309303283691</v>
      </c>
    </row>
    <row r="400" customFormat="false" ht="12.75" hidden="false" customHeight="false" outlineLevel="0" collapsed="false">
      <c r="A400" s="2" t="s">
        <v>51</v>
      </c>
      <c r="B400" s="2" t="n">
        <v>32</v>
      </c>
      <c r="C400" s="2" t="s">
        <v>52</v>
      </c>
      <c r="D400" s="2" t="n">
        <v>3.82291388511658</v>
      </c>
      <c r="E400" s="2" t="n">
        <v>3.26370716094971</v>
      </c>
    </row>
    <row r="401" customFormat="false" ht="12.75" hidden="false" customHeight="false" outlineLevel="0" collapsed="false">
      <c r="A401" s="2" t="s">
        <v>51</v>
      </c>
      <c r="B401" s="2" t="n">
        <v>33</v>
      </c>
      <c r="C401" s="2" t="s">
        <v>52</v>
      </c>
      <c r="D401" s="2" t="n">
        <v>4.01776885986328</v>
      </c>
      <c r="E401" s="2" t="n">
        <v>3.45682621002197</v>
      </c>
    </row>
    <row r="402" customFormat="false" ht="12.75" hidden="false" customHeight="false" outlineLevel="0" collapsed="false">
      <c r="A402" s="2" t="s">
        <v>51</v>
      </c>
      <c r="B402" s="2" t="n">
        <v>34</v>
      </c>
      <c r="C402" s="2" t="s">
        <v>52</v>
      </c>
      <c r="D402" s="2" t="n">
        <v>4.15252494812012</v>
      </c>
      <c r="E402" s="2" t="n">
        <v>3.58984637260437</v>
      </c>
    </row>
    <row r="403" customFormat="false" ht="12.75" hidden="false" customHeight="false" outlineLevel="0" collapsed="false">
      <c r="A403" s="2" t="s">
        <v>51</v>
      </c>
      <c r="B403" s="2" t="n">
        <v>35</v>
      </c>
      <c r="C403" s="2" t="s">
        <v>52</v>
      </c>
      <c r="D403" s="2" t="n">
        <v>4.25194931030273</v>
      </c>
      <c r="E403" s="2" t="n">
        <v>3.68753457069397</v>
      </c>
    </row>
    <row r="404" customFormat="false" ht="12.75" hidden="false" customHeight="false" outlineLevel="0" collapsed="false">
      <c r="A404" s="2" t="s">
        <v>51</v>
      </c>
      <c r="B404" s="2" t="n">
        <v>36</v>
      </c>
      <c r="C404" s="2" t="s">
        <v>52</v>
      </c>
      <c r="D404" s="2" t="n">
        <v>4.31488752365112</v>
      </c>
      <c r="E404" s="2" t="n">
        <v>3.74873685836792</v>
      </c>
    </row>
    <row r="405" customFormat="false" ht="12.75" hidden="false" customHeight="false" outlineLevel="0" collapsed="false">
      <c r="A405" s="2" t="s">
        <v>51</v>
      </c>
      <c r="B405" s="2" t="n">
        <v>37</v>
      </c>
      <c r="C405" s="2" t="s">
        <v>52</v>
      </c>
      <c r="D405" s="2" t="n">
        <v>4.36363315582275</v>
      </c>
      <c r="E405" s="2" t="n">
        <v>3.79574632644653</v>
      </c>
    </row>
    <row r="406" customFormat="false" ht="12.75" hidden="false" customHeight="false" outlineLevel="0" collapsed="false">
      <c r="A406" s="2" t="s">
        <v>51</v>
      </c>
      <c r="B406" s="2" t="n">
        <v>38</v>
      </c>
      <c r="C406" s="2" t="s">
        <v>52</v>
      </c>
      <c r="D406" s="2" t="n">
        <v>4.41028881072998</v>
      </c>
      <c r="E406" s="2" t="n">
        <v>3.84066605567932</v>
      </c>
    </row>
    <row r="407" customFormat="false" ht="12.75" hidden="false" customHeight="false" outlineLevel="0" collapsed="false">
      <c r="A407" s="2" t="s">
        <v>51</v>
      </c>
      <c r="B407" s="2" t="n">
        <v>39</v>
      </c>
      <c r="C407" s="2" t="s">
        <v>52</v>
      </c>
      <c r="D407" s="2" t="n">
        <v>4.42811250686646</v>
      </c>
      <c r="E407" s="2" t="n">
        <v>3.85675382614136</v>
      </c>
    </row>
    <row r="408" customFormat="false" ht="12.75" hidden="false" customHeight="false" outlineLevel="0" collapsed="false">
      <c r="A408" s="2" t="s">
        <v>51</v>
      </c>
      <c r="B408" s="2" t="n">
        <v>40</v>
      </c>
      <c r="C408" s="2" t="s">
        <v>52</v>
      </c>
      <c r="D408" s="2" t="n">
        <v>4.46566390991211</v>
      </c>
      <c r="E408" s="2" t="n">
        <v>3.89256906509399</v>
      </c>
    </row>
    <row r="409" customFormat="false" ht="12.75" hidden="false" customHeight="false" outlineLevel="0" collapsed="false">
      <c r="A409" s="2" t="s">
        <v>54</v>
      </c>
      <c r="B409" s="2" t="n">
        <v>1</v>
      </c>
      <c r="C409" s="2" t="s">
        <v>55</v>
      </c>
      <c r="D409" s="2" t="n">
        <v>0.598610281944275</v>
      </c>
      <c r="E409" s="2" t="n">
        <v>-0.00334114697761834</v>
      </c>
    </row>
    <row r="410" customFormat="false" ht="12.75" hidden="false" customHeight="false" outlineLevel="0" collapsed="false">
      <c r="A410" s="2" t="s">
        <v>54</v>
      </c>
      <c r="B410" s="2" t="n">
        <v>2</v>
      </c>
      <c r="C410" s="2" t="s">
        <v>55</v>
      </c>
      <c r="D410" s="2" t="n">
        <v>0.602613568305969</v>
      </c>
      <c r="E410" s="2" t="n">
        <v>-0.000898056605365127</v>
      </c>
    </row>
    <row r="411" customFormat="false" ht="12.75" hidden="false" customHeight="false" outlineLevel="0" collapsed="false">
      <c r="A411" s="2" t="s">
        <v>54</v>
      </c>
      <c r="B411" s="2" t="n">
        <v>3</v>
      </c>
      <c r="C411" s="2" t="s">
        <v>55</v>
      </c>
      <c r="D411" s="2" t="n">
        <v>0.605395913124085</v>
      </c>
      <c r="E411" s="2" t="n">
        <v>0.000324092252412811</v>
      </c>
    </row>
    <row r="412" customFormat="false" ht="12.75" hidden="false" customHeight="false" outlineLevel="0" collapsed="false">
      <c r="A412" s="2" t="s">
        <v>54</v>
      </c>
      <c r="B412" s="2" t="n">
        <v>4</v>
      </c>
      <c r="C412" s="2" t="s">
        <v>55</v>
      </c>
      <c r="D412" s="2" t="n">
        <v>0.605294048786163</v>
      </c>
      <c r="E412" s="2" t="n">
        <v>-0.00133796804584563</v>
      </c>
    </row>
    <row r="413" customFormat="false" ht="12.75" hidden="false" customHeight="false" outlineLevel="0" collapsed="false">
      <c r="A413" s="2" t="s">
        <v>54</v>
      </c>
      <c r="B413" s="2" t="n">
        <v>5</v>
      </c>
      <c r="C413" s="2" t="s">
        <v>55</v>
      </c>
      <c r="D413" s="2" t="n">
        <v>0.608096241950989</v>
      </c>
      <c r="E413" s="2" t="n">
        <v>-9.59709359449334E-005</v>
      </c>
    </row>
    <row r="414" customFormat="false" ht="12.75" hidden="false" customHeight="false" outlineLevel="0" collapsed="false">
      <c r="A414" s="2" t="s">
        <v>54</v>
      </c>
      <c r="B414" s="2" t="n">
        <v>6</v>
      </c>
      <c r="C414" s="2" t="s">
        <v>55</v>
      </c>
      <c r="D414" s="2" t="n">
        <v>0.610669434070587</v>
      </c>
      <c r="E414" s="2" t="n">
        <v>0.000917025201488286</v>
      </c>
    </row>
    <row r="415" customFormat="false" ht="12.75" hidden="false" customHeight="false" outlineLevel="0" collapsed="false">
      <c r="A415" s="2" t="s">
        <v>54</v>
      </c>
      <c r="B415" s="2" t="n">
        <v>7</v>
      </c>
      <c r="C415" s="2" t="s">
        <v>55</v>
      </c>
      <c r="D415" s="2" t="n">
        <v>0.612164795398712</v>
      </c>
      <c r="E415" s="2" t="n">
        <v>0.000852190481964499</v>
      </c>
    </row>
    <row r="416" customFormat="false" ht="12.75" hidden="false" customHeight="false" outlineLevel="0" collapsed="false">
      <c r="A416" s="2" t="s">
        <v>54</v>
      </c>
      <c r="B416" s="2" t="n">
        <v>8</v>
      </c>
      <c r="C416" s="2" t="s">
        <v>55</v>
      </c>
      <c r="D416" s="2" t="n">
        <v>0.613554060459137</v>
      </c>
      <c r="E416" s="2" t="n">
        <v>0.000681259552948177</v>
      </c>
    </row>
    <row r="417" customFormat="false" ht="12.75" hidden="false" customHeight="false" outlineLevel="0" collapsed="false">
      <c r="A417" s="2" t="s">
        <v>54</v>
      </c>
      <c r="B417" s="2" t="n">
        <v>9</v>
      </c>
      <c r="C417" s="2" t="s">
        <v>55</v>
      </c>
      <c r="D417" s="2" t="n">
        <v>0.616303205490112</v>
      </c>
      <c r="E417" s="2" t="n">
        <v>0.00187020865269005</v>
      </c>
    </row>
    <row r="418" customFormat="false" ht="12.75" hidden="false" customHeight="false" outlineLevel="0" collapsed="false">
      <c r="A418" s="2" t="s">
        <v>54</v>
      </c>
      <c r="B418" s="2" t="n">
        <v>10</v>
      </c>
      <c r="C418" s="2" t="s">
        <v>55</v>
      </c>
      <c r="D418" s="2" t="n">
        <v>0.615086019039154</v>
      </c>
      <c r="E418" s="2" t="n">
        <v>-0.000907173845916987</v>
      </c>
    </row>
    <row r="419" customFormat="false" ht="12.75" hidden="false" customHeight="false" outlineLevel="0" collapsed="false">
      <c r="A419" s="2" t="s">
        <v>54</v>
      </c>
      <c r="B419" s="2" t="n">
        <v>11</v>
      </c>
      <c r="C419" s="2" t="s">
        <v>55</v>
      </c>
      <c r="D419" s="2" t="n">
        <v>0.618711590766907</v>
      </c>
      <c r="E419" s="2" t="n">
        <v>0.00115820183418691</v>
      </c>
    </row>
    <row r="420" customFormat="false" ht="12.75" hidden="false" customHeight="false" outlineLevel="0" collapsed="false">
      <c r="A420" s="2" t="s">
        <v>54</v>
      </c>
      <c r="B420" s="2" t="n">
        <v>12</v>
      </c>
      <c r="C420" s="2" t="s">
        <v>55</v>
      </c>
      <c r="D420" s="2" t="n">
        <v>0.620723903179169</v>
      </c>
      <c r="E420" s="2" t="n">
        <v>0.00161031831521541</v>
      </c>
    </row>
    <row r="421" customFormat="false" ht="12.75" hidden="false" customHeight="false" outlineLevel="0" collapsed="false">
      <c r="A421" s="2" t="s">
        <v>54</v>
      </c>
      <c r="B421" s="2" t="n">
        <v>13</v>
      </c>
      <c r="C421" s="2" t="s">
        <v>55</v>
      </c>
      <c r="D421" s="2" t="n">
        <v>0.619220495223999</v>
      </c>
      <c r="E421" s="2" t="n">
        <v>-0.00145328568760306</v>
      </c>
    </row>
    <row r="422" customFormat="false" ht="12.75" hidden="false" customHeight="false" outlineLevel="0" collapsed="false">
      <c r="A422" s="2" t="s">
        <v>54</v>
      </c>
      <c r="B422" s="2" t="n">
        <v>14</v>
      </c>
      <c r="C422" s="2" t="s">
        <v>55</v>
      </c>
      <c r="D422" s="2" t="n">
        <v>0.621184647083283</v>
      </c>
      <c r="E422" s="2" t="n">
        <v>-0.00104932975955307</v>
      </c>
    </row>
    <row r="423" customFormat="false" ht="12.75" hidden="false" customHeight="false" outlineLevel="0" collapsed="false">
      <c r="A423" s="2" t="s">
        <v>54</v>
      </c>
      <c r="B423" s="2" t="n">
        <v>15</v>
      </c>
      <c r="C423" s="2" t="s">
        <v>55</v>
      </c>
      <c r="D423" s="2" t="n">
        <v>0.624273300170898</v>
      </c>
      <c r="E423" s="2" t="n">
        <v>0.000479127280414104</v>
      </c>
    </row>
    <row r="424" customFormat="false" ht="12.75" hidden="false" customHeight="false" outlineLevel="0" collapsed="false">
      <c r="A424" s="2" t="s">
        <v>54</v>
      </c>
      <c r="B424" s="2" t="n">
        <v>16</v>
      </c>
      <c r="C424" s="2" t="s">
        <v>55</v>
      </c>
      <c r="D424" s="2" t="n">
        <v>0.626755595207214</v>
      </c>
      <c r="E424" s="2" t="n">
        <v>0.00140122626908124</v>
      </c>
    </row>
    <row r="425" customFormat="false" ht="12.75" hidden="false" customHeight="false" outlineLevel="0" collapsed="false">
      <c r="A425" s="2" t="s">
        <v>54</v>
      </c>
      <c r="B425" s="2" t="n">
        <v>17</v>
      </c>
      <c r="C425" s="2" t="s">
        <v>55</v>
      </c>
      <c r="D425" s="2" t="n">
        <v>0.626945197582245</v>
      </c>
      <c r="E425" s="2" t="n">
        <v>3.06326764984988E-005</v>
      </c>
    </row>
    <row r="426" customFormat="false" ht="12.75" hidden="false" customHeight="false" outlineLevel="0" collapsed="false">
      <c r="A426" s="2" t="s">
        <v>54</v>
      </c>
      <c r="B426" s="2" t="n">
        <v>18</v>
      </c>
      <c r="C426" s="2" t="s">
        <v>55</v>
      </c>
      <c r="D426" s="2" t="n">
        <v>0.627807080745697</v>
      </c>
      <c r="E426" s="2" t="n">
        <v>-0.000667680171318352</v>
      </c>
    </row>
    <row r="427" customFormat="false" ht="12.75" hidden="false" customHeight="false" outlineLevel="0" collapsed="false">
      <c r="A427" s="2" t="s">
        <v>54</v>
      </c>
      <c r="B427" s="2" t="n">
        <v>19</v>
      </c>
      <c r="C427" s="2" t="s">
        <v>55</v>
      </c>
      <c r="D427" s="2" t="n">
        <v>0.630536019802094</v>
      </c>
      <c r="E427" s="2" t="n">
        <v>0.000501062895637006</v>
      </c>
    </row>
    <row r="428" customFormat="false" ht="12.75" hidden="false" customHeight="false" outlineLevel="0" collapsed="false">
      <c r="A428" s="2" t="s">
        <v>54</v>
      </c>
      <c r="B428" s="2" t="n">
        <v>20</v>
      </c>
      <c r="C428" s="2" t="s">
        <v>55</v>
      </c>
      <c r="D428" s="2" t="n">
        <v>0.630289971828461</v>
      </c>
      <c r="E428" s="2" t="n">
        <v>-0.00130518106743693</v>
      </c>
    </row>
    <row r="429" customFormat="false" ht="12.75" hidden="false" customHeight="false" outlineLevel="0" collapsed="false">
      <c r="A429" s="2" t="s">
        <v>54</v>
      </c>
      <c r="B429" s="2" t="n">
        <v>21</v>
      </c>
      <c r="C429" s="2" t="s">
        <v>55</v>
      </c>
      <c r="D429" s="2" t="n">
        <v>0.631748139858246</v>
      </c>
      <c r="E429" s="2" t="n">
        <v>-0.00140720908530056</v>
      </c>
    </row>
    <row r="430" customFormat="false" ht="12.75" hidden="false" customHeight="false" outlineLevel="0" collapsed="false">
      <c r="A430" s="2" t="s">
        <v>54</v>
      </c>
      <c r="B430" s="2" t="n">
        <v>22</v>
      </c>
      <c r="C430" s="2" t="s">
        <v>55</v>
      </c>
      <c r="D430" s="2" t="n">
        <v>0.632831275463104</v>
      </c>
      <c r="E430" s="2" t="n">
        <v>-0.00188426941167563</v>
      </c>
    </row>
    <row r="431" customFormat="false" ht="12.75" hidden="false" customHeight="false" outlineLevel="0" collapsed="false">
      <c r="A431" s="2" t="s">
        <v>54</v>
      </c>
      <c r="B431" s="2" t="n">
        <v>23</v>
      </c>
      <c r="C431" s="2" t="s">
        <v>55</v>
      </c>
      <c r="D431" s="2" t="n">
        <v>0.635416746139526</v>
      </c>
      <c r="E431" s="2" t="n">
        <v>-0.0008589947829023</v>
      </c>
    </row>
    <row r="432" customFormat="false" ht="12.75" hidden="false" customHeight="false" outlineLevel="0" collapsed="false">
      <c r="A432" s="2" t="s">
        <v>54</v>
      </c>
      <c r="B432" s="2" t="n">
        <v>24</v>
      </c>
      <c r="C432" s="2" t="s">
        <v>55</v>
      </c>
      <c r="D432" s="2" t="n">
        <v>0.635468542575836</v>
      </c>
      <c r="E432" s="2" t="n">
        <v>-0.00236739427782595</v>
      </c>
    </row>
    <row r="433" customFormat="false" ht="12.75" hidden="false" customHeight="false" outlineLevel="0" collapsed="false">
      <c r="A433" s="2" t="s">
        <v>54</v>
      </c>
      <c r="B433" s="2" t="n">
        <v>25</v>
      </c>
      <c r="C433" s="2" t="s">
        <v>55</v>
      </c>
      <c r="D433" s="2" t="n">
        <v>0.638940334320068</v>
      </c>
      <c r="E433" s="2" t="n">
        <v>-0.000455798610346392</v>
      </c>
    </row>
    <row r="434" customFormat="false" ht="12.75" hidden="false" customHeight="false" outlineLevel="0" collapsed="false">
      <c r="A434" s="2" t="s">
        <v>54</v>
      </c>
      <c r="B434" s="2" t="n">
        <v>26</v>
      </c>
      <c r="C434" s="2" t="s">
        <v>55</v>
      </c>
      <c r="D434" s="2" t="n">
        <v>0.638876140117645</v>
      </c>
      <c r="E434" s="2" t="n">
        <v>-0.00208018883131444</v>
      </c>
    </row>
    <row r="435" customFormat="false" ht="12.75" hidden="false" customHeight="false" outlineLevel="0" collapsed="false">
      <c r="A435" s="2" t="s">
        <v>54</v>
      </c>
      <c r="B435" s="2" t="n">
        <v>27</v>
      </c>
      <c r="C435" s="2" t="s">
        <v>55</v>
      </c>
      <c r="D435" s="2" t="n">
        <v>0.640794396400452</v>
      </c>
      <c r="E435" s="2" t="n">
        <v>-0.00172212847974151</v>
      </c>
    </row>
    <row r="436" customFormat="false" ht="12.75" hidden="false" customHeight="false" outlineLevel="0" collapsed="false">
      <c r="A436" s="2" t="s">
        <v>54</v>
      </c>
      <c r="B436" s="2" t="n">
        <v>28</v>
      </c>
      <c r="C436" s="2" t="s">
        <v>55</v>
      </c>
      <c r="D436" s="2" t="n">
        <v>0.643029510974884</v>
      </c>
      <c r="E436" s="2" t="n">
        <v>-0.00104720995295793</v>
      </c>
    </row>
    <row r="437" customFormat="false" ht="12.75" hidden="false" customHeight="false" outlineLevel="0" collapsed="false">
      <c r="A437" s="2" t="s">
        <v>54</v>
      </c>
      <c r="B437" s="2" t="n">
        <v>29</v>
      </c>
      <c r="C437" s="2" t="s">
        <v>55</v>
      </c>
      <c r="D437" s="2" t="n">
        <v>0.646466851234436</v>
      </c>
      <c r="E437" s="2" t="n">
        <v>0.000829934317152947</v>
      </c>
    </row>
    <row r="438" customFormat="false" ht="12.75" hidden="false" customHeight="false" outlineLevel="0" collapsed="false">
      <c r="A438" s="2" t="s">
        <v>54</v>
      </c>
      <c r="B438" s="2" t="n">
        <v>30</v>
      </c>
      <c r="C438" s="2" t="s">
        <v>55</v>
      </c>
      <c r="D438" s="2" t="n">
        <v>0.649730503559113</v>
      </c>
      <c r="E438" s="2" t="n">
        <v>0.00253339065238833</v>
      </c>
    </row>
    <row r="439" customFormat="false" ht="12.75" hidden="false" customHeight="false" outlineLevel="0" collapsed="false">
      <c r="A439" s="2" t="s">
        <v>54</v>
      </c>
      <c r="B439" s="2" t="n">
        <v>31</v>
      </c>
      <c r="C439" s="2" t="s">
        <v>55</v>
      </c>
      <c r="D439" s="2" t="n">
        <v>0.654208421707153</v>
      </c>
      <c r="E439" s="2" t="n">
        <v>0.00545111298561096</v>
      </c>
    </row>
    <row r="440" customFormat="false" ht="12.75" hidden="false" customHeight="false" outlineLevel="0" collapsed="false">
      <c r="A440" s="2" t="s">
        <v>54</v>
      </c>
      <c r="B440" s="2" t="n">
        <v>32</v>
      </c>
      <c r="C440" s="2" t="s">
        <v>55</v>
      </c>
      <c r="D440" s="2" t="n">
        <v>0.662983596324921</v>
      </c>
      <c r="E440" s="2" t="n">
        <v>0.0126660913228989</v>
      </c>
    </row>
    <row r="441" customFormat="false" ht="12.75" hidden="false" customHeight="false" outlineLevel="0" collapsed="false">
      <c r="A441" s="2" t="s">
        <v>54</v>
      </c>
      <c r="B441" s="2" t="n">
        <v>33</v>
      </c>
      <c r="C441" s="2" t="s">
        <v>55</v>
      </c>
      <c r="D441" s="2" t="n">
        <v>0.676926493644714</v>
      </c>
      <c r="E441" s="2" t="n">
        <v>0.0250487923622131</v>
      </c>
    </row>
    <row r="442" customFormat="false" ht="12.75" hidden="false" customHeight="false" outlineLevel="0" collapsed="false">
      <c r="A442" s="2" t="s">
        <v>54</v>
      </c>
      <c r="B442" s="2" t="n">
        <v>34</v>
      </c>
      <c r="C442" s="2" t="s">
        <v>55</v>
      </c>
      <c r="D442" s="2" t="n">
        <v>0.70465075969696</v>
      </c>
      <c r="E442" s="2" t="n">
        <v>0.0512128621339798</v>
      </c>
    </row>
    <row r="443" customFormat="false" ht="12.75" hidden="false" customHeight="false" outlineLevel="0" collapsed="false">
      <c r="A443" s="2" t="s">
        <v>54</v>
      </c>
      <c r="B443" s="2" t="n">
        <v>35</v>
      </c>
      <c r="C443" s="2" t="s">
        <v>55</v>
      </c>
      <c r="D443" s="2" t="n">
        <v>0.752386510372162</v>
      </c>
      <c r="E443" s="2" t="n">
        <v>0.0973884165287018</v>
      </c>
    </row>
    <row r="444" customFormat="false" ht="12.75" hidden="false" customHeight="false" outlineLevel="0" collapsed="false">
      <c r="A444" s="2" t="s">
        <v>54</v>
      </c>
      <c r="B444" s="2" t="n">
        <v>36</v>
      </c>
      <c r="C444" s="2" t="s">
        <v>55</v>
      </c>
      <c r="D444" s="2" t="n">
        <v>0.839702725410461</v>
      </c>
      <c r="E444" s="2" t="n">
        <v>0.183144435286522</v>
      </c>
    </row>
    <row r="445" customFormat="false" ht="12.75" hidden="false" customHeight="false" outlineLevel="0" collapsed="false">
      <c r="A445" s="2" t="s">
        <v>54</v>
      </c>
      <c r="B445" s="2" t="n">
        <v>37</v>
      </c>
      <c r="C445" s="2" t="s">
        <v>55</v>
      </c>
      <c r="D445" s="2" t="n">
        <v>1.00070440769196</v>
      </c>
      <c r="E445" s="2" t="n">
        <v>0.342585921287537</v>
      </c>
    </row>
    <row r="446" customFormat="false" ht="12.75" hidden="false" customHeight="false" outlineLevel="0" collapsed="false">
      <c r="A446" s="2" t="s">
        <v>54</v>
      </c>
      <c r="B446" s="2" t="n">
        <v>38</v>
      </c>
      <c r="C446" s="2" t="s">
        <v>55</v>
      </c>
      <c r="D446" s="2" t="n">
        <v>1.28467392921448</v>
      </c>
      <c r="E446" s="2" t="n">
        <v>0.624995231628418</v>
      </c>
    </row>
    <row r="447" customFormat="false" ht="12.75" hidden="false" customHeight="false" outlineLevel="0" collapsed="false">
      <c r="A447" s="2" t="s">
        <v>54</v>
      </c>
      <c r="B447" s="2" t="n">
        <v>39</v>
      </c>
      <c r="C447" s="2" t="s">
        <v>55</v>
      </c>
      <c r="D447" s="2" t="n">
        <v>1.72720789909363</v>
      </c>
      <c r="E447" s="2" t="n">
        <v>1.06596899032593</v>
      </c>
    </row>
    <row r="448" customFormat="false" ht="12.75" hidden="false" customHeight="false" outlineLevel="0" collapsed="false">
      <c r="A448" s="2" t="s">
        <v>54</v>
      </c>
      <c r="B448" s="2" t="n">
        <v>40</v>
      </c>
      <c r="C448" s="2" t="s">
        <v>55</v>
      </c>
      <c r="D448" s="2" t="n">
        <v>2.31488585472107</v>
      </c>
      <c r="E448" s="2" t="n">
        <v>1.65208673477173</v>
      </c>
    </row>
    <row r="449" customFormat="false" ht="12.75" hidden="false" customHeight="false" outlineLevel="0" collapsed="false">
      <c r="A449" s="2" t="s">
        <v>57</v>
      </c>
      <c r="B449" s="2" t="n">
        <v>1</v>
      </c>
      <c r="C449" s="2" t="s">
        <v>58</v>
      </c>
      <c r="D449" s="2" t="n">
        <v>0.869083642959595</v>
      </c>
      <c r="E449" s="2" t="n">
        <v>-0.00712075224146247</v>
      </c>
    </row>
    <row r="450" customFormat="false" ht="12.75" hidden="false" customHeight="false" outlineLevel="0" collapsed="false">
      <c r="A450" s="2" t="s">
        <v>57</v>
      </c>
      <c r="B450" s="2" t="n">
        <v>2</v>
      </c>
      <c r="C450" s="2" t="s">
        <v>58</v>
      </c>
      <c r="D450" s="2" t="n">
        <v>0.875921249389648</v>
      </c>
      <c r="E450" s="2" t="n">
        <v>-0.00193657900672406</v>
      </c>
    </row>
    <row r="451" customFormat="false" ht="12.75" hidden="false" customHeight="false" outlineLevel="0" collapsed="false">
      <c r="A451" s="2" t="s">
        <v>57</v>
      </c>
      <c r="B451" s="2" t="n">
        <v>3</v>
      </c>
      <c r="C451" s="2" t="s">
        <v>58</v>
      </c>
      <c r="D451" s="2" t="n">
        <v>0.878656804561615</v>
      </c>
      <c r="E451" s="2" t="n">
        <v>-0.000854457030072808</v>
      </c>
    </row>
    <row r="452" customFormat="false" ht="12.75" hidden="false" customHeight="false" outlineLevel="0" collapsed="false">
      <c r="A452" s="2" t="s">
        <v>57</v>
      </c>
      <c r="B452" s="2" t="n">
        <v>4</v>
      </c>
      <c r="C452" s="2" t="s">
        <v>58</v>
      </c>
      <c r="D452" s="2" t="n">
        <v>0.880368053913117</v>
      </c>
      <c r="E452" s="2" t="n">
        <v>-0.000796640990301967</v>
      </c>
    </row>
    <row r="453" customFormat="false" ht="12.75" hidden="false" customHeight="false" outlineLevel="0" collapsed="false">
      <c r="A453" s="2" t="s">
        <v>57</v>
      </c>
      <c r="B453" s="2" t="n">
        <v>5</v>
      </c>
      <c r="C453" s="2" t="s">
        <v>58</v>
      </c>
      <c r="D453" s="2" t="n">
        <v>0.883735716342926</v>
      </c>
      <c r="E453" s="2" t="n">
        <v>0.000917588185984641</v>
      </c>
    </row>
    <row r="454" customFormat="false" ht="12.75" hidden="false" customHeight="false" outlineLevel="0" collapsed="false">
      <c r="A454" s="2" t="s">
        <v>57</v>
      </c>
      <c r="B454" s="2" t="n">
        <v>6</v>
      </c>
      <c r="C454" s="2" t="s">
        <v>58</v>
      </c>
      <c r="D454" s="2" t="n">
        <v>0.883766949176788</v>
      </c>
      <c r="E454" s="2" t="n">
        <v>-0.000704612233676016</v>
      </c>
    </row>
    <row r="455" customFormat="false" ht="12.75" hidden="false" customHeight="false" outlineLevel="0" collapsed="false">
      <c r="A455" s="2" t="s">
        <v>57</v>
      </c>
      <c r="B455" s="2" t="n">
        <v>7</v>
      </c>
      <c r="C455" s="2" t="s">
        <v>58</v>
      </c>
      <c r="D455" s="2" t="n">
        <v>0.886777877807617</v>
      </c>
      <c r="E455" s="2" t="n">
        <v>0.000652883143629879</v>
      </c>
    </row>
    <row r="456" customFormat="false" ht="12.75" hidden="false" customHeight="false" outlineLevel="0" collapsed="false">
      <c r="A456" s="2" t="s">
        <v>57</v>
      </c>
      <c r="B456" s="2" t="n">
        <v>8</v>
      </c>
      <c r="C456" s="2" t="s">
        <v>58</v>
      </c>
      <c r="D456" s="2" t="n">
        <v>0.889768242835999</v>
      </c>
      <c r="E456" s="2" t="n">
        <v>0.00198981491848826</v>
      </c>
    </row>
    <row r="457" customFormat="false" ht="12.75" hidden="false" customHeight="false" outlineLevel="0" collapsed="false">
      <c r="A457" s="2" t="s">
        <v>57</v>
      </c>
      <c r="B457" s="2" t="n">
        <v>9</v>
      </c>
      <c r="C457" s="2" t="s">
        <v>58</v>
      </c>
      <c r="D457" s="2" t="n">
        <v>0.891332268714905</v>
      </c>
      <c r="E457" s="2" t="n">
        <v>0.00190040748566389</v>
      </c>
    </row>
    <row r="458" customFormat="false" ht="12.75" hidden="false" customHeight="false" outlineLevel="0" collapsed="false">
      <c r="A458" s="2" t="s">
        <v>57</v>
      </c>
      <c r="B458" s="2" t="n">
        <v>10</v>
      </c>
      <c r="C458" s="2" t="s">
        <v>58</v>
      </c>
      <c r="D458" s="2" t="n">
        <v>0.89081746339798</v>
      </c>
      <c r="E458" s="2" t="n">
        <v>-0.00026783105568029</v>
      </c>
    </row>
    <row r="459" customFormat="false" ht="12.75" hidden="false" customHeight="false" outlineLevel="0" collapsed="false">
      <c r="A459" s="2" t="s">
        <v>57</v>
      </c>
      <c r="B459" s="2" t="n">
        <v>11</v>
      </c>
      <c r="C459" s="2" t="s">
        <v>58</v>
      </c>
      <c r="D459" s="2" t="n">
        <v>0.891985952854157</v>
      </c>
      <c r="E459" s="2" t="n">
        <v>-0.000752774882130325</v>
      </c>
    </row>
    <row r="460" customFormat="false" ht="12.75" hidden="false" customHeight="false" outlineLevel="0" collapsed="false">
      <c r="A460" s="2" t="s">
        <v>57</v>
      </c>
      <c r="B460" s="2" t="n">
        <v>12</v>
      </c>
      <c r="C460" s="2" t="s">
        <v>58</v>
      </c>
      <c r="D460" s="2" t="n">
        <v>0.894099056720734</v>
      </c>
      <c r="E460" s="2" t="n">
        <v>-0.000293104269076139</v>
      </c>
    </row>
    <row r="461" customFormat="false" ht="12.75" hidden="false" customHeight="false" outlineLevel="0" collapsed="false">
      <c r="A461" s="2" t="s">
        <v>57</v>
      </c>
      <c r="B461" s="2" t="n">
        <v>13</v>
      </c>
      <c r="C461" s="2" t="s">
        <v>58</v>
      </c>
      <c r="D461" s="2" t="n">
        <v>0.896884202957153</v>
      </c>
      <c r="E461" s="2" t="n">
        <v>0.000838608713820577</v>
      </c>
    </row>
    <row r="462" customFormat="false" ht="12.75" hidden="false" customHeight="false" outlineLevel="0" collapsed="false">
      <c r="A462" s="2" t="s">
        <v>57</v>
      </c>
      <c r="B462" s="2" t="n">
        <v>14</v>
      </c>
      <c r="C462" s="2" t="s">
        <v>58</v>
      </c>
      <c r="D462" s="2" t="n">
        <v>0.896276950836182</v>
      </c>
      <c r="E462" s="2" t="n">
        <v>-0.00142207671888173</v>
      </c>
    </row>
    <row r="463" customFormat="false" ht="12.75" hidden="false" customHeight="false" outlineLevel="0" collapsed="false">
      <c r="A463" s="2" t="s">
        <v>57</v>
      </c>
      <c r="B463" s="2" t="n">
        <v>15</v>
      </c>
      <c r="C463" s="2" t="s">
        <v>58</v>
      </c>
      <c r="D463" s="2" t="n">
        <v>0.900229275226593</v>
      </c>
      <c r="E463" s="2" t="n">
        <v>0.000876814418006688</v>
      </c>
    </row>
    <row r="464" customFormat="false" ht="12.75" hidden="false" customHeight="false" outlineLevel="0" collapsed="false">
      <c r="A464" s="2" t="s">
        <v>57</v>
      </c>
      <c r="B464" s="2" t="n">
        <v>16</v>
      </c>
      <c r="C464" s="2" t="s">
        <v>58</v>
      </c>
      <c r="D464" s="2" t="n">
        <v>0.900036454200745</v>
      </c>
      <c r="E464" s="2" t="n">
        <v>-0.000969439861364663</v>
      </c>
    </row>
    <row r="465" customFormat="false" ht="12.75" hidden="false" customHeight="false" outlineLevel="0" collapsed="false">
      <c r="A465" s="2" t="s">
        <v>57</v>
      </c>
      <c r="B465" s="2" t="n">
        <v>17</v>
      </c>
      <c r="C465" s="2" t="s">
        <v>58</v>
      </c>
      <c r="D465" s="2" t="n">
        <v>0.899695873260498</v>
      </c>
      <c r="E465" s="2" t="n">
        <v>-0.00296345399692655</v>
      </c>
    </row>
    <row r="466" customFormat="false" ht="12.75" hidden="false" customHeight="false" outlineLevel="0" collapsed="false">
      <c r="A466" s="2" t="s">
        <v>57</v>
      </c>
      <c r="B466" s="2" t="n">
        <v>18</v>
      </c>
      <c r="C466" s="2" t="s">
        <v>58</v>
      </c>
      <c r="D466" s="2" t="n">
        <v>0.904519736766815</v>
      </c>
      <c r="E466" s="2" t="n">
        <v>0.000206976183108054</v>
      </c>
    </row>
    <row r="467" customFormat="false" ht="12.75" hidden="false" customHeight="false" outlineLevel="0" collapsed="false">
      <c r="A467" s="2" t="s">
        <v>57</v>
      </c>
      <c r="B467" s="2" t="n">
        <v>19</v>
      </c>
      <c r="C467" s="2" t="s">
        <v>58</v>
      </c>
      <c r="D467" s="2" t="n">
        <v>0.903206408023834</v>
      </c>
      <c r="E467" s="2" t="n">
        <v>-0.00275978585705161</v>
      </c>
    </row>
    <row r="468" customFormat="false" ht="12.75" hidden="false" customHeight="false" outlineLevel="0" collapsed="false">
      <c r="A468" s="2" t="s">
        <v>57</v>
      </c>
      <c r="B468" s="2" t="n">
        <v>20</v>
      </c>
      <c r="C468" s="2" t="s">
        <v>58</v>
      </c>
      <c r="D468" s="2" t="n">
        <v>0.907313942909241</v>
      </c>
      <c r="E468" s="2" t="n">
        <v>-0.000305684196064249</v>
      </c>
    </row>
    <row r="469" customFormat="false" ht="12.75" hidden="false" customHeight="false" outlineLevel="0" collapsed="false">
      <c r="A469" s="2" t="s">
        <v>57</v>
      </c>
      <c r="B469" s="2" t="n">
        <v>21</v>
      </c>
      <c r="C469" s="2" t="s">
        <v>58</v>
      </c>
      <c r="D469" s="2" t="n">
        <v>0.913979828357697</v>
      </c>
      <c r="E469" s="2" t="n">
        <v>0.00470676785334945</v>
      </c>
    </row>
    <row r="470" customFormat="false" ht="12.75" hidden="false" customHeight="false" outlineLevel="0" collapsed="false">
      <c r="A470" s="2" t="s">
        <v>57</v>
      </c>
      <c r="B470" s="2" t="n">
        <v>22</v>
      </c>
      <c r="C470" s="2" t="s">
        <v>58</v>
      </c>
      <c r="D470" s="2" t="n">
        <v>0.917165160179138</v>
      </c>
      <c r="E470" s="2" t="n">
        <v>0.00623866636306047</v>
      </c>
    </row>
    <row r="471" customFormat="false" ht="12.75" hidden="false" customHeight="false" outlineLevel="0" collapsed="false">
      <c r="A471" s="2" t="s">
        <v>57</v>
      </c>
      <c r="B471" s="2" t="n">
        <v>23</v>
      </c>
      <c r="C471" s="2" t="s">
        <v>58</v>
      </c>
      <c r="D471" s="2" t="n">
        <v>0.930663466453552</v>
      </c>
      <c r="E471" s="2" t="n">
        <v>0.0180835388600826</v>
      </c>
    </row>
    <row r="472" customFormat="false" ht="12.75" hidden="false" customHeight="false" outlineLevel="0" collapsed="false">
      <c r="A472" s="2" t="s">
        <v>57</v>
      </c>
      <c r="B472" s="2" t="n">
        <v>24</v>
      </c>
      <c r="C472" s="2" t="s">
        <v>58</v>
      </c>
      <c r="D472" s="2" t="n">
        <v>0.949065506458283</v>
      </c>
      <c r="E472" s="2" t="n">
        <v>0.0348321460187435</v>
      </c>
    </row>
    <row r="473" customFormat="false" ht="12.75" hidden="false" customHeight="false" outlineLevel="0" collapsed="false">
      <c r="A473" s="2" t="s">
        <v>57</v>
      </c>
      <c r="B473" s="2" t="n">
        <v>25</v>
      </c>
      <c r="C473" s="2" t="s">
        <v>58</v>
      </c>
      <c r="D473" s="2" t="n">
        <v>0.991617202758789</v>
      </c>
      <c r="E473" s="2" t="n">
        <v>0.0757304057478905</v>
      </c>
    </row>
    <row r="474" customFormat="false" ht="12.75" hidden="false" customHeight="false" outlineLevel="0" collapsed="false">
      <c r="A474" s="2" t="s">
        <v>57</v>
      </c>
      <c r="B474" s="2" t="n">
        <v>26</v>
      </c>
      <c r="C474" s="2" t="s">
        <v>58</v>
      </c>
      <c r="D474" s="2" t="n">
        <v>1.06605231761932</v>
      </c>
      <c r="E474" s="2" t="n">
        <v>0.148512095212936</v>
      </c>
    </row>
    <row r="475" customFormat="false" ht="12.75" hidden="false" customHeight="false" outlineLevel="0" collapsed="false">
      <c r="A475" s="2" t="s">
        <v>57</v>
      </c>
      <c r="B475" s="2" t="n">
        <v>27</v>
      </c>
      <c r="C475" s="2" t="s">
        <v>58</v>
      </c>
      <c r="D475" s="2" t="n">
        <v>1.19805037975311</v>
      </c>
      <c r="E475" s="2" t="n">
        <v>0.278856724500656</v>
      </c>
    </row>
    <row r="476" customFormat="false" ht="12.75" hidden="false" customHeight="false" outlineLevel="0" collapsed="false">
      <c r="A476" s="2" t="s">
        <v>57</v>
      </c>
      <c r="B476" s="2" t="n">
        <v>28</v>
      </c>
      <c r="C476" s="2" t="s">
        <v>58</v>
      </c>
      <c r="D476" s="2" t="n">
        <v>1.42516231536865</v>
      </c>
      <c r="E476" s="2" t="n">
        <v>0.504315197467804</v>
      </c>
    </row>
    <row r="477" customFormat="false" ht="12.75" hidden="false" customHeight="false" outlineLevel="0" collapsed="false">
      <c r="A477" s="2" t="s">
        <v>57</v>
      </c>
      <c r="B477" s="2" t="n">
        <v>29</v>
      </c>
      <c r="C477" s="2" t="s">
        <v>58</v>
      </c>
      <c r="D477" s="2" t="n">
        <v>1.74738109111786</v>
      </c>
      <c r="E477" s="2" t="n">
        <v>0.824880540370941</v>
      </c>
    </row>
    <row r="478" customFormat="false" ht="12.75" hidden="false" customHeight="false" outlineLevel="0" collapsed="false">
      <c r="A478" s="2" t="s">
        <v>57</v>
      </c>
      <c r="B478" s="2" t="n">
        <v>30</v>
      </c>
      <c r="C478" s="2" t="s">
        <v>58</v>
      </c>
      <c r="D478" s="2" t="n">
        <v>2.1538553237915</v>
      </c>
      <c r="E478" s="2" t="n">
        <v>1.22970139980316</v>
      </c>
    </row>
    <row r="479" customFormat="false" ht="12.75" hidden="false" customHeight="false" outlineLevel="0" collapsed="false">
      <c r="A479" s="2" t="s">
        <v>57</v>
      </c>
      <c r="B479" s="2" t="n">
        <v>31</v>
      </c>
      <c r="C479" s="2" t="s">
        <v>58</v>
      </c>
      <c r="D479" s="2" t="n">
        <v>2.59798002243042</v>
      </c>
      <c r="E479" s="2" t="n">
        <v>1.67217266559601</v>
      </c>
    </row>
    <row r="480" customFormat="false" ht="12.75" hidden="false" customHeight="false" outlineLevel="0" collapsed="false">
      <c r="A480" s="2" t="s">
        <v>57</v>
      </c>
      <c r="B480" s="2" t="n">
        <v>32</v>
      </c>
      <c r="C480" s="2" t="s">
        <v>58</v>
      </c>
      <c r="D480" s="2" t="n">
        <v>3.05432844161987</v>
      </c>
      <c r="E480" s="2" t="n">
        <v>2.1268675327301</v>
      </c>
    </row>
    <row r="481" customFormat="false" ht="12.75" hidden="false" customHeight="false" outlineLevel="0" collapsed="false">
      <c r="A481" s="2" t="s">
        <v>57</v>
      </c>
      <c r="B481" s="2" t="n">
        <v>33</v>
      </c>
      <c r="C481" s="2" t="s">
        <v>58</v>
      </c>
      <c r="D481" s="2" t="n">
        <v>3.49144649505615</v>
      </c>
      <c r="E481" s="2" t="n">
        <v>2.56233215332031</v>
      </c>
    </row>
    <row r="482" customFormat="false" ht="12.75" hidden="false" customHeight="false" outlineLevel="0" collapsed="false">
      <c r="A482" s="2" t="s">
        <v>57</v>
      </c>
      <c r="B482" s="2" t="n">
        <v>34</v>
      </c>
      <c r="C482" s="2" t="s">
        <v>58</v>
      </c>
      <c r="D482" s="2" t="n">
        <v>3.89634585380554</v>
      </c>
      <c r="E482" s="2" t="n">
        <v>2.96557807922363</v>
      </c>
    </row>
    <row r="483" customFormat="false" ht="12.75" hidden="false" customHeight="false" outlineLevel="0" collapsed="false">
      <c r="A483" s="2" t="s">
        <v>57</v>
      </c>
      <c r="B483" s="2" t="n">
        <v>35</v>
      </c>
      <c r="C483" s="2" t="s">
        <v>58</v>
      </c>
      <c r="D483" s="2" t="n">
        <v>4.2778172492981</v>
      </c>
      <c r="E483" s="2" t="n">
        <v>3.34539604187012</v>
      </c>
    </row>
    <row r="484" customFormat="false" ht="12.75" hidden="false" customHeight="false" outlineLevel="0" collapsed="false">
      <c r="A484" s="2" t="s">
        <v>57</v>
      </c>
      <c r="B484" s="2" t="n">
        <v>36</v>
      </c>
      <c r="C484" s="2" t="s">
        <v>58</v>
      </c>
      <c r="D484" s="2" t="n">
        <v>4.59373617172241</v>
      </c>
      <c r="E484" s="2" t="n">
        <v>3.65966153144836</v>
      </c>
    </row>
    <row r="485" customFormat="false" ht="12.75" hidden="false" customHeight="false" outlineLevel="0" collapsed="false">
      <c r="A485" s="2" t="s">
        <v>57</v>
      </c>
      <c r="B485" s="2" t="n">
        <v>37</v>
      </c>
      <c r="C485" s="2" t="s">
        <v>58</v>
      </c>
      <c r="D485" s="2" t="n">
        <v>4.87422657012939</v>
      </c>
      <c r="E485" s="2" t="n">
        <v>3.93849849700928</v>
      </c>
    </row>
    <row r="486" customFormat="false" ht="12.75" hidden="false" customHeight="false" outlineLevel="0" collapsed="false">
      <c r="A486" s="2" t="s">
        <v>57</v>
      </c>
      <c r="B486" s="2" t="n">
        <v>38</v>
      </c>
      <c r="C486" s="2" t="s">
        <v>58</v>
      </c>
      <c r="D486" s="2" t="n">
        <v>5.11289596557617</v>
      </c>
      <c r="E486" s="2" t="n">
        <v>4.17551469802856</v>
      </c>
    </row>
    <row r="487" customFormat="false" ht="12.75" hidden="false" customHeight="false" outlineLevel="0" collapsed="false">
      <c r="A487" s="2" t="s">
        <v>57</v>
      </c>
      <c r="B487" s="2" t="n">
        <v>39</v>
      </c>
      <c r="C487" s="2" t="s">
        <v>58</v>
      </c>
      <c r="D487" s="2" t="n">
        <v>5.32031583786011</v>
      </c>
      <c r="E487" s="2" t="n">
        <v>4.38128089904785</v>
      </c>
    </row>
    <row r="488" customFormat="false" ht="12.75" hidden="false" customHeight="false" outlineLevel="0" collapsed="false">
      <c r="A488" s="2" t="s">
        <v>57</v>
      </c>
      <c r="B488" s="2" t="n">
        <v>40</v>
      </c>
      <c r="C488" s="2" t="s">
        <v>58</v>
      </c>
      <c r="D488" s="2" t="n">
        <v>5.47882413864136</v>
      </c>
      <c r="E488" s="2" t="n">
        <v>4.53813600540161</v>
      </c>
    </row>
    <row r="489" customFormat="false" ht="12.75" hidden="false" customHeight="false" outlineLevel="0" collapsed="false">
      <c r="A489" s="2" t="s">
        <v>60</v>
      </c>
      <c r="B489" s="2" t="n">
        <v>1</v>
      </c>
      <c r="C489" s="2" t="s">
        <v>61</v>
      </c>
      <c r="D489" s="2" t="n">
        <v>0.701492428779602</v>
      </c>
      <c r="E489" s="2" t="n">
        <v>-0.00426920922473073</v>
      </c>
    </row>
    <row r="490" customFormat="false" ht="12.75" hidden="false" customHeight="false" outlineLevel="0" collapsed="false">
      <c r="A490" s="2" t="s">
        <v>60</v>
      </c>
      <c r="B490" s="2" t="n">
        <v>2</v>
      </c>
      <c r="C490" s="2" t="s">
        <v>61</v>
      </c>
      <c r="D490" s="2" t="n">
        <v>0.701568782329559</v>
      </c>
      <c r="E490" s="2" t="n">
        <v>-0.0054599498398602</v>
      </c>
    </row>
    <row r="491" customFormat="false" ht="12.75" hidden="false" customHeight="false" outlineLevel="0" collapsed="false">
      <c r="A491" s="2" t="s">
        <v>60</v>
      </c>
      <c r="B491" s="2" t="n">
        <v>3</v>
      </c>
      <c r="C491" s="2" t="s">
        <v>61</v>
      </c>
      <c r="D491" s="2" t="n">
        <v>0.706494808197022</v>
      </c>
      <c r="E491" s="2" t="n">
        <v>-0.0018010176718235</v>
      </c>
    </row>
    <row r="492" customFormat="false" ht="12.75" hidden="false" customHeight="false" outlineLevel="0" collapsed="false">
      <c r="A492" s="2" t="s">
        <v>60</v>
      </c>
      <c r="B492" s="2" t="n">
        <v>4</v>
      </c>
      <c r="C492" s="2" t="s">
        <v>61</v>
      </c>
      <c r="D492" s="2" t="n">
        <v>0.708754181861877</v>
      </c>
      <c r="E492" s="2" t="n">
        <v>-0.000808737997431308</v>
      </c>
    </row>
    <row r="493" customFormat="false" ht="12.75" hidden="false" customHeight="false" outlineLevel="0" collapsed="false">
      <c r="A493" s="2" t="s">
        <v>60</v>
      </c>
      <c r="B493" s="2" t="n">
        <v>5</v>
      </c>
      <c r="C493" s="2" t="s">
        <v>61</v>
      </c>
      <c r="D493" s="2" t="n">
        <v>0.712671637535095</v>
      </c>
      <c r="E493" s="2" t="n">
        <v>0.0018416236853227</v>
      </c>
    </row>
    <row r="494" customFormat="false" ht="12.75" hidden="false" customHeight="false" outlineLevel="0" collapsed="false">
      <c r="A494" s="2" t="s">
        <v>60</v>
      </c>
      <c r="B494" s="2" t="n">
        <v>6</v>
      </c>
      <c r="C494" s="2" t="s">
        <v>61</v>
      </c>
      <c r="D494" s="2" t="n">
        <v>0.713405251502991</v>
      </c>
      <c r="E494" s="2" t="n">
        <v>0.00130814372096211</v>
      </c>
    </row>
    <row r="495" customFormat="false" ht="12.75" hidden="false" customHeight="false" outlineLevel="0" collapsed="false">
      <c r="A495" s="2" t="s">
        <v>60</v>
      </c>
      <c r="B495" s="2" t="n">
        <v>7</v>
      </c>
      <c r="C495" s="2" t="s">
        <v>61</v>
      </c>
      <c r="D495" s="2" t="n">
        <v>0.713121592998505</v>
      </c>
      <c r="E495" s="2" t="n">
        <v>-0.000242608686676249</v>
      </c>
    </row>
    <row r="496" customFormat="false" ht="12.75" hidden="false" customHeight="false" outlineLevel="0" collapsed="false">
      <c r="A496" s="2" t="s">
        <v>60</v>
      </c>
      <c r="B496" s="2" t="n">
        <v>8</v>
      </c>
      <c r="C496" s="2" t="s">
        <v>61</v>
      </c>
      <c r="D496" s="2" t="n">
        <v>0.716563582420349</v>
      </c>
      <c r="E496" s="2" t="n">
        <v>0.0019322867738083</v>
      </c>
    </row>
    <row r="497" customFormat="false" ht="12.75" hidden="false" customHeight="false" outlineLevel="0" collapsed="false">
      <c r="A497" s="2" t="s">
        <v>60</v>
      </c>
      <c r="B497" s="2" t="n">
        <v>9</v>
      </c>
      <c r="C497" s="2" t="s">
        <v>61</v>
      </c>
      <c r="D497" s="2" t="n">
        <v>0.715175151824951</v>
      </c>
      <c r="E497" s="2" t="n">
        <v>-0.000723237753845751</v>
      </c>
    </row>
    <row r="498" customFormat="false" ht="12.75" hidden="false" customHeight="false" outlineLevel="0" collapsed="false">
      <c r="A498" s="2" t="s">
        <v>60</v>
      </c>
      <c r="B498" s="2" t="n">
        <v>10</v>
      </c>
      <c r="C498" s="2" t="s">
        <v>61</v>
      </c>
      <c r="D498" s="2" t="n">
        <v>0.718336760997772</v>
      </c>
      <c r="E498" s="2" t="n">
        <v>0.00117127748671919</v>
      </c>
    </row>
    <row r="499" customFormat="false" ht="12.75" hidden="false" customHeight="false" outlineLevel="0" collapsed="false">
      <c r="A499" s="2" t="s">
        <v>60</v>
      </c>
      <c r="B499" s="2" t="n">
        <v>11</v>
      </c>
      <c r="C499" s="2" t="s">
        <v>61</v>
      </c>
      <c r="D499" s="2" t="n">
        <v>0.718461930751801</v>
      </c>
      <c r="E499" s="2" t="n">
        <v>2.93533012154512E-005</v>
      </c>
    </row>
    <row r="500" customFormat="false" ht="12.75" hidden="false" customHeight="false" outlineLevel="0" collapsed="false">
      <c r="A500" s="2" t="s">
        <v>60</v>
      </c>
      <c r="B500" s="2" t="n">
        <v>12</v>
      </c>
      <c r="C500" s="2" t="s">
        <v>61</v>
      </c>
      <c r="D500" s="2" t="n">
        <v>0.718917787075043</v>
      </c>
      <c r="E500" s="2" t="n">
        <v>-0.000781884300522506</v>
      </c>
    </row>
    <row r="501" customFormat="false" ht="12.75" hidden="false" customHeight="false" outlineLevel="0" collapsed="false">
      <c r="A501" s="2" t="s">
        <v>60</v>
      </c>
      <c r="B501" s="2" t="n">
        <v>13</v>
      </c>
      <c r="C501" s="2" t="s">
        <v>61</v>
      </c>
      <c r="D501" s="2" t="n">
        <v>0.721067905426025</v>
      </c>
      <c r="E501" s="2" t="n">
        <v>0.000101140089100227</v>
      </c>
    </row>
    <row r="502" customFormat="false" ht="12.75" hidden="false" customHeight="false" outlineLevel="0" collapsed="false">
      <c r="A502" s="2" t="s">
        <v>60</v>
      </c>
      <c r="B502" s="2" t="n">
        <v>14</v>
      </c>
      <c r="C502" s="2" t="s">
        <v>61</v>
      </c>
      <c r="D502" s="2" t="n">
        <v>0.721522748470306</v>
      </c>
      <c r="E502" s="2" t="n">
        <v>-0.0007111108279787</v>
      </c>
    </row>
    <row r="503" customFormat="false" ht="12.75" hidden="false" customHeight="false" outlineLevel="0" collapsed="false">
      <c r="A503" s="2" t="s">
        <v>60</v>
      </c>
      <c r="B503" s="2" t="n">
        <v>15</v>
      </c>
      <c r="C503" s="2" t="s">
        <v>61</v>
      </c>
      <c r="D503" s="2" t="n">
        <v>0.723011791706085</v>
      </c>
      <c r="E503" s="2" t="n">
        <v>-0.000489161524455994</v>
      </c>
    </row>
    <row r="504" customFormat="false" ht="12.75" hidden="false" customHeight="false" outlineLevel="0" collapsed="false">
      <c r="A504" s="2" t="s">
        <v>60</v>
      </c>
      <c r="B504" s="2" t="n">
        <v>16</v>
      </c>
      <c r="C504" s="2" t="s">
        <v>61</v>
      </c>
      <c r="D504" s="2" t="n">
        <v>0.724166214466095</v>
      </c>
      <c r="E504" s="2" t="n">
        <v>-0.000601832696702331</v>
      </c>
    </row>
    <row r="505" customFormat="false" ht="12.75" hidden="false" customHeight="false" outlineLevel="0" collapsed="false">
      <c r="A505" s="2" t="s">
        <v>60</v>
      </c>
      <c r="B505" s="2" t="n">
        <v>17</v>
      </c>
      <c r="C505" s="2" t="s">
        <v>61</v>
      </c>
      <c r="D505" s="2" t="n">
        <v>0.724062860012054</v>
      </c>
      <c r="E505" s="2" t="n">
        <v>-0.00197228114120662</v>
      </c>
    </row>
    <row r="506" customFormat="false" ht="12.75" hidden="false" customHeight="false" outlineLevel="0" collapsed="false">
      <c r="A506" s="2" t="s">
        <v>60</v>
      </c>
      <c r="B506" s="2" t="n">
        <v>18</v>
      </c>
      <c r="C506" s="2" t="s">
        <v>61</v>
      </c>
      <c r="D506" s="2" t="n">
        <v>0.725885272026062</v>
      </c>
      <c r="E506" s="2" t="n">
        <v>-0.00141696305945516</v>
      </c>
    </row>
    <row r="507" customFormat="false" ht="12.75" hidden="false" customHeight="false" outlineLevel="0" collapsed="false">
      <c r="A507" s="2" t="s">
        <v>60</v>
      </c>
      <c r="B507" s="2" t="n">
        <v>19</v>
      </c>
      <c r="C507" s="2" t="s">
        <v>61</v>
      </c>
      <c r="D507" s="2" t="n">
        <v>0.728411555290222</v>
      </c>
      <c r="E507" s="2" t="n">
        <v>-0.000157773698447272</v>
      </c>
    </row>
    <row r="508" customFormat="false" ht="12.75" hidden="false" customHeight="false" outlineLevel="0" collapsed="false">
      <c r="A508" s="2" t="s">
        <v>60</v>
      </c>
      <c r="B508" s="2" t="n">
        <v>20</v>
      </c>
      <c r="C508" s="2" t="s">
        <v>61</v>
      </c>
      <c r="D508" s="2" t="n">
        <v>0.730298519134522</v>
      </c>
      <c r="E508" s="2" t="n">
        <v>0.000462096184492111</v>
      </c>
    </row>
    <row r="509" customFormat="false" ht="12.75" hidden="false" customHeight="false" outlineLevel="0" collapsed="false">
      <c r="A509" s="2" t="s">
        <v>60</v>
      </c>
      <c r="B509" s="2" t="n">
        <v>21</v>
      </c>
      <c r="C509" s="2" t="s">
        <v>61</v>
      </c>
      <c r="D509" s="2" t="n">
        <v>0.733964204788208</v>
      </c>
      <c r="E509" s="2" t="n">
        <v>0.00286068790592253</v>
      </c>
    </row>
    <row r="510" customFormat="false" ht="12.75" hidden="false" customHeight="false" outlineLevel="0" collapsed="false">
      <c r="A510" s="2" t="s">
        <v>60</v>
      </c>
      <c r="B510" s="2" t="n">
        <v>22</v>
      </c>
      <c r="C510" s="2" t="s">
        <v>61</v>
      </c>
      <c r="D510" s="2" t="n">
        <v>0.740005373954773</v>
      </c>
      <c r="E510" s="2" t="n">
        <v>0.00763476314023137</v>
      </c>
    </row>
    <row r="511" customFormat="false" ht="12.75" hidden="false" customHeight="false" outlineLevel="0" collapsed="false">
      <c r="A511" s="2" t="s">
        <v>60</v>
      </c>
      <c r="B511" s="2" t="n">
        <v>23</v>
      </c>
      <c r="C511" s="2" t="s">
        <v>61</v>
      </c>
      <c r="D511" s="2" t="n">
        <v>0.751180231571198</v>
      </c>
      <c r="E511" s="2" t="n">
        <v>0.0175425261259079</v>
      </c>
    </row>
    <row r="512" customFormat="false" ht="12.75" hidden="false" customHeight="false" outlineLevel="0" collapsed="false">
      <c r="A512" s="2" t="s">
        <v>60</v>
      </c>
      <c r="B512" s="2" t="n">
        <v>24</v>
      </c>
      <c r="C512" s="2" t="s">
        <v>61</v>
      </c>
      <c r="D512" s="2" t="n">
        <v>0.768706679344177</v>
      </c>
      <c r="E512" s="2" t="n">
        <v>0.0338018797338009</v>
      </c>
    </row>
    <row r="513" customFormat="false" ht="12.75" hidden="false" customHeight="false" outlineLevel="0" collapsed="false">
      <c r="A513" s="2" t="s">
        <v>60</v>
      </c>
      <c r="B513" s="2" t="n">
        <v>25</v>
      </c>
      <c r="C513" s="2" t="s">
        <v>61</v>
      </c>
      <c r="D513" s="2" t="n">
        <v>0.806548655033112</v>
      </c>
      <c r="E513" s="2" t="n">
        <v>0.0703767612576485</v>
      </c>
    </row>
    <row r="514" customFormat="false" ht="12.75" hidden="false" customHeight="false" outlineLevel="0" collapsed="false">
      <c r="A514" s="2" t="s">
        <v>60</v>
      </c>
      <c r="B514" s="2" t="n">
        <v>26</v>
      </c>
      <c r="C514" s="2" t="s">
        <v>61</v>
      </c>
      <c r="D514" s="2" t="n">
        <v>0.867746114730835</v>
      </c>
      <c r="E514" s="2" t="n">
        <v>0.130307123064995</v>
      </c>
    </row>
    <row r="515" customFormat="false" ht="12.75" hidden="false" customHeight="false" outlineLevel="0" collapsed="false">
      <c r="A515" s="2" t="s">
        <v>60</v>
      </c>
      <c r="B515" s="2" t="n">
        <v>27</v>
      </c>
      <c r="C515" s="2" t="s">
        <v>61</v>
      </c>
      <c r="D515" s="2" t="n">
        <v>0.986038506031036</v>
      </c>
      <c r="E515" s="2" t="n">
        <v>0.2473324239254</v>
      </c>
    </row>
    <row r="516" customFormat="false" ht="12.75" hidden="false" customHeight="false" outlineLevel="0" collapsed="false">
      <c r="A516" s="2" t="s">
        <v>60</v>
      </c>
      <c r="B516" s="2" t="n">
        <v>28</v>
      </c>
      <c r="C516" s="2" t="s">
        <v>61</v>
      </c>
      <c r="D516" s="2" t="n">
        <v>1.17977130413055</v>
      </c>
      <c r="E516" s="2" t="n">
        <v>0.43979811668396</v>
      </c>
    </row>
    <row r="517" customFormat="false" ht="12.75" hidden="false" customHeight="false" outlineLevel="0" collapsed="false">
      <c r="A517" s="2" t="s">
        <v>60</v>
      </c>
      <c r="B517" s="2" t="n">
        <v>29</v>
      </c>
      <c r="C517" s="2" t="s">
        <v>61</v>
      </c>
      <c r="D517" s="2" t="n">
        <v>1.45848560333252</v>
      </c>
      <c r="E517" s="2" t="n">
        <v>0.71724534034729</v>
      </c>
    </row>
    <row r="518" customFormat="false" ht="12.75" hidden="false" customHeight="false" outlineLevel="0" collapsed="false">
      <c r="A518" s="2" t="s">
        <v>60</v>
      </c>
      <c r="B518" s="2" t="n">
        <v>30</v>
      </c>
      <c r="C518" s="2" t="s">
        <v>61</v>
      </c>
      <c r="D518" s="2" t="n">
        <v>1.82011437416077</v>
      </c>
      <c r="E518" s="2" t="n">
        <v>1.0776070356369</v>
      </c>
    </row>
    <row r="519" customFormat="false" ht="12.75" hidden="false" customHeight="false" outlineLevel="0" collapsed="false">
      <c r="A519" s="2" t="s">
        <v>60</v>
      </c>
      <c r="B519" s="2" t="n">
        <v>31</v>
      </c>
      <c r="C519" s="2" t="s">
        <v>61</v>
      </c>
      <c r="D519" s="2" t="n">
        <v>2.22426557540894</v>
      </c>
      <c r="E519" s="2" t="n">
        <v>1.48049116134644</v>
      </c>
    </row>
    <row r="520" customFormat="false" ht="12.75" hidden="false" customHeight="false" outlineLevel="0" collapsed="false">
      <c r="A520" s="2" t="s">
        <v>60</v>
      </c>
      <c r="B520" s="2" t="n">
        <v>32</v>
      </c>
      <c r="C520" s="2" t="s">
        <v>61</v>
      </c>
      <c r="D520" s="2" t="n">
        <v>2.64403557777405</v>
      </c>
      <c r="E520" s="2" t="n">
        <v>1.89899396896362</v>
      </c>
    </row>
    <row r="521" customFormat="false" ht="12.75" hidden="false" customHeight="false" outlineLevel="0" collapsed="false">
      <c r="A521" s="2" t="s">
        <v>60</v>
      </c>
      <c r="B521" s="2" t="n">
        <v>33</v>
      </c>
      <c r="C521" s="2" t="s">
        <v>61</v>
      </c>
      <c r="D521" s="2" t="n">
        <v>3.05181384086609</v>
      </c>
      <c r="E521" s="2" t="n">
        <v>2.30550527572632</v>
      </c>
    </row>
    <row r="522" customFormat="false" ht="12.75" hidden="false" customHeight="false" outlineLevel="0" collapsed="false">
      <c r="A522" s="2" t="s">
        <v>60</v>
      </c>
      <c r="B522" s="2" t="n">
        <v>34</v>
      </c>
      <c r="C522" s="2" t="s">
        <v>61</v>
      </c>
      <c r="D522" s="2" t="n">
        <v>3.41701412200928</v>
      </c>
      <c r="E522" s="2" t="n">
        <v>2.66943836212158</v>
      </c>
    </row>
    <row r="523" customFormat="false" ht="12.75" hidden="false" customHeight="false" outlineLevel="0" collapsed="false">
      <c r="A523" s="2" t="s">
        <v>60</v>
      </c>
      <c r="B523" s="2" t="n">
        <v>35</v>
      </c>
      <c r="C523" s="2" t="s">
        <v>61</v>
      </c>
      <c r="D523" s="2" t="n">
        <v>3.74071288108826</v>
      </c>
      <c r="E523" s="2" t="n">
        <v>2.99187016487122</v>
      </c>
    </row>
    <row r="524" customFormat="false" ht="12.75" hidden="false" customHeight="false" outlineLevel="0" collapsed="false">
      <c r="A524" s="2" t="s">
        <v>60</v>
      </c>
      <c r="B524" s="2" t="n">
        <v>36</v>
      </c>
      <c r="C524" s="2" t="s">
        <v>61</v>
      </c>
      <c r="D524" s="2" t="n">
        <v>4.01156663894653</v>
      </c>
      <c r="E524" s="2" t="n">
        <v>3.26145672798157</v>
      </c>
    </row>
    <row r="525" customFormat="false" ht="12.75" hidden="false" customHeight="false" outlineLevel="0" collapsed="false">
      <c r="A525" s="2" t="s">
        <v>60</v>
      </c>
      <c r="B525" s="2" t="n">
        <v>37</v>
      </c>
      <c r="C525" s="2" t="s">
        <v>61</v>
      </c>
      <c r="D525" s="2" t="n">
        <v>4.21877288818359</v>
      </c>
      <c r="E525" s="2" t="n">
        <v>3.4673957824707</v>
      </c>
    </row>
    <row r="526" customFormat="false" ht="12.75" hidden="false" customHeight="false" outlineLevel="0" collapsed="false">
      <c r="A526" s="2" t="s">
        <v>60</v>
      </c>
      <c r="B526" s="2" t="n">
        <v>38</v>
      </c>
      <c r="C526" s="2" t="s">
        <v>61</v>
      </c>
      <c r="D526" s="2" t="n">
        <v>4.36373043060303</v>
      </c>
      <c r="E526" s="2" t="n">
        <v>3.61108636856079</v>
      </c>
    </row>
    <row r="527" customFormat="false" ht="12.75" hidden="false" customHeight="false" outlineLevel="0" collapsed="false">
      <c r="A527" s="2" t="s">
        <v>60</v>
      </c>
      <c r="B527" s="2" t="n">
        <v>39</v>
      </c>
      <c r="C527" s="2" t="s">
        <v>61</v>
      </c>
      <c r="D527" s="2" t="n">
        <v>4.47173357009888</v>
      </c>
      <c r="E527" s="2" t="n">
        <v>3.71782231330872</v>
      </c>
    </row>
    <row r="528" customFormat="false" ht="12.75" hidden="false" customHeight="false" outlineLevel="0" collapsed="false">
      <c r="A528" s="2" t="s">
        <v>60</v>
      </c>
      <c r="B528" s="2" t="n">
        <v>40</v>
      </c>
      <c r="C528" s="2" t="s">
        <v>61</v>
      </c>
      <c r="D528" s="2" t="n">
        <v>4.54614114761353</v>
      </c>
      <c r="E528" s="2" t="n">
        <v>3.79096293449402</v>
      </c>
    </row>
    <row r="529" customFormat="false" ht="12.75" hidden="false" customHeight="false" outlineLevel="0" collapsed="false">
      <c r="A529" s="2" t="s">
        <v>63</v>
      </c>
      <c r="B529" s="2" t="n">
        <v>1</v>
      </c>
      <c r="C529" s="2" t="s">
        <v>64</v>
      </c>
      <c r="D529" s="2" t="n">
        <v>0.637685537338257</v>
      </c>
      <c r="E529" s="2" t="n">
        <v>-0.00752590224146843</v>
      </c>
    </row>
    <row r="530" customFormat="false" ht="12.75" hidden="false" customHeight="false" outlineLevel="0" collapsed="false">
      <c r="A530" s="2" t="s">
        <v>63</v>
      </c>
      <c r="B530" s="2" t="n">
        <v>2</v>
      </c>
      <c r="C530" s="2" t="s">
        <v>64</v>
      </c>
      <c r="D530" s="2" t="n">
        <v>0.641606688499451</v>
      </c>
      <c r="E530" s="2" t="n">
        <v>-0.00649676378816366</v>
      </c>
    </row>
    <row r="531" customFormat="false" ht="12.75" hidden="false" customHeight="false" outlineLevel="0" collapsed="false">
      <c r="A531" s="2" t="s">
        <v>63</v>
      </c>
      <c r="B531" s="2" t="n">
        <v>3</v>
      </c>
      <c r="C531" s="2" t="s">
        <v>64</v>
      </c>
      <c r="D531" s="2" t="n">
        <v>0.649422526359558</v>
      </c>
      <c r="E531" s="2" t="n">
        <v>-0.00157293851953</v>
      </c>
    </row>
    <row r="532" customFormat="false" ht="12.75" hidden="false" customHeight="false" outlineLevel="0" collapsed="false">
      <c r="A532" s="2" t="s">
        <v>63</v>
      </c>
      <c r="B532" s="2" t="n">
        <v>4</v>
      </c>
      <c r="C532" s="2" t="s">
        <v>64</v>
      </c>
      <c r="D532" s="2" t="n">
        <v>0.652119398117065</v>
      </c>
      <c r="E532" s="2" t="n">
        <v>-0.00176807935349643</v>
      </c>
    </row>
    <row r="533" customFormat="false" ht="12.75" hidden="false" customHeight="false" outlineLevel="0" collapsed="false">
      <c r="A533" s="2" t="s">
        <v>63</v>
      </c>
      <c r="B533" s="2" t="n">
        <v>5</v>
      </c>
      <c r="C533" s="2" t="s">
        <v>64</v>
      </c>
      <c r="D533" s="2" t="n">
        <v>0.657532393932343</v>
      </c>
      <c r="E533" s="2" t="n">
        <v>0.000752903986722231</v>
      </c>
    </row>
    <row r="534" customFormat="false" ht="12.75" hidden="false" customHeight="false" outlineLevel="0" collapsed="false">
      <c r="A534" s="2" t="s">
        <v>63</v>
      </c>
      <c r="B534" s="2" t="n">
        <v>6</v>
      </c>
      <c r="C534" s="2" t="s">
        <v>64</v>
      </c>
      <c r="D534" s="2" t="n">
        <v>0.659022748470306</v>
      </c>
      <c r="E534" s="2" t="n">
        <v>-0.00064875406678766</v>
      </c>
    </row>
    <row r="535" customFormat="false" ht="12.75" hidden="false" customHeight="false" outlineLevel="0" collapsed="false">
      <c r="A535" s="2" t="s">
        <v>63</v>
      </c>
      <c r="B535" s="2" t="n">
        <v>7</v>
      </c>
      <c r="C535" s="2" t="s">
        <v>64</v>
      </c>
      <c r="D535" s="2" t="n">
        <v>0.662549257278442</v>
      </c>
      <c r="E535" s="2" t="n">
        <v>-1.42577819133294E-005</v>
      </c>
    </row>
    <row r="536" customFormat="false" ht="12.75" hidden="false" customHeight="false" outlineLevel="0" collapsed="false">
      <c r="A536" s="2" t="s">
        <v>63</v>
      </c>
      <c r="B536" s="2" t="n">
        <v>8</v>
      </c>
      <c r="C536" s="2" t="s">
        <v>64</v>
      </c>
      <c r="D536" s="2" t="n">
        <v>0.666840970516205</v>
      </c>
      <c r="E536" s="2" t="n">
        <v>0.00138544291257858</v>
      </c>
    </row>
    <row r="537" customFormat="false" ht="12.75" hidden="false" customHeight="false" outlineLevel="0" collapsed="false">
      <c r="A537" s="2" t="s">
        <v>63</v>
      </c>
      <c r="B537" s="2" t="n">
        <v>9</v>
      </c>
      <c r="C537" s="2" t="s">
        <v>64</v>
      </c>
      <c r="D537" s="2" t="n">
        <v>0.670835494995117</v>
      </c>
      <c r="E537" s="2" t="n">
        <v>0.0024879549164325</v>
      </c>
    </row>
    <row r="538" customFormat="false" ht="12.75" hidden="false" customHeight="false" outlineLevel="0" collapsed="false">
      <c r="A538" s="2" t="s">
        <v>63</v>
      </c>
      <c r="B538" s="2" t="n">
        <v>10</v>
      </c>
      <c r="C538" s="2" t="s">
        <v>64</v>
      </c>
      <c r="D538" s="2" t="n">
        <v>0.673118472099304</v>
      </c>
      <c r="E538" s="2" t="n">
        <v>0.00187891942914575</v>
      </c>
    </row>
    <row r="539" customFormat="false" ht="12.75" hidden="false" customHeight="false" outlineLevel="0" collapsed="false">
      <c r="A539" s="2" t="s">
        <v>63</v>
      </c>
      <c r="B539" s="2" t="n">
        <v>11</v>
      </c>
      <c r="C539" s="2" t="s">
        <v>64</v>
      </c>
      <c r="D539" s="2" t="n">
        <v>0.674494981765747</v>
      </c>
      <c r="E539" s="2" t="n">
        <v>0.000363416533218697</v>
      </c>
    </row>
    <row r="540" customFormat="false" ht="12.75" hidden="false" customHeight="false" outlineLevel="0" collapsed="false">
      <c r="A540" s="2" t="s">
        <v>63</v>
      </c>
      <c r="B540" s="2" t="n">
        <v>12</v>
      </c>
      <c r="C540" s="2" t="s">
        <v>64</v>
      </c>
      <c r="D540" s="2" t="n">
        <v>0.677504658699036</v>
      </c>
      <c r="E540" s="2" t="n">
        <v>0.000481080933241174</v>
      </c>
    </row>
    <row r="541" customFormat="false" ht="12.75" hidden="false" customHeight="false" outlineLevel="0" collapsed="false">
      <c r="A541" s="2" t="s">
        <v>63</v>
      </c>
      <c r="B541" s="2" t="n">
        <v>13</v>
      </c>
      <c r="C541" s="2" t="s">
        <v>64</v>
      </c>
      <c r="D541" s="2" t="n">
        <v>0.680482149124146</v>
      </c>
      <c r="E541" s="2" t="n">
        <v>0.000566558795981109</v>
      </c>
    </row>
    <row r="542" customFormat="false" ht="12.75" hidden="false" customHeight="false" outlineLevel="0" collapsed="false">
      <c r="A542" s="2" t="s">
        <v>63</v>
      </c>
      <c r="B542" s="2" t="n">
        <v>14</v>
      </c>
      <c r="C542" s="2" t="s">
        <v>64</v>
      </c>
      <c r="D542" s="2" t="n">
        <v>0.682978451251984</v>
      </c>
      <c r="E542" s="2" t="n">
        <v>0.000170848390553147</v>
      </c>
    </row>
    <row r="543" customFormat="false" ht="12.75" hidden="false" customHeight="false" outlineLevel="0" collapsed="false">
      <c r="A543" s="2" t="s">
        <v>63</v>
      </c>
      <c r="B543" s="2" t="n">
        <v>15</v>
      </c>
      <c r="C543" s="2" t="s">
        <v>64</v>
      </c>
      <c r="D543" s="2" t="n">
        <v>0.683540880680084</v>
      </c>
      <c r="E543" s="2" t="n">
        <v>-0.00215873471461236</v>
      </c>
    </row>
    <row r="544" customFormat="false" ht="12.75" hidden="false" customHeight="false" outlineLevel="0" collapsed="false">
      <c r="A544" s="2" t="s">
        <v>63</v>
      </c>
      <c r="B544" s="2" t="n">
        <v>16</v>
      </c>
      <c r="C544" s="2" t="s">
        <v>64</v>
      </c>
      <c r="D544" s="2" t="n">
        <v>0.686842560768127</v>
      </c>
      <c r="E544" s="2" t="n">
        <v>-0.00174906721804291</v>
      </c>
    </row>
    <row r="545" customFormat="false" ht="12.75" hidden="false" customHeight="false" outlineLevel="0" collapsed="false">
      <c r="A545" s="2" t="s">
        <v>63</v>
      </c>
      <c r="B545" s="2" t="n">
        <v>17</v>
      </c>
      <c r="C545" s="2" t="s">
        <v>64</v>
      </c>
      <c r="D545" s="2" t="n">
        <v>0.689723134040833</v>
      </c>
      <c r="E545" s="2" t="n">
        <v>-0.00176050642039627</v>
      </c>
    </row>
    <row r="546" customFormat="false" ht="12.75" hidden="false" customHeight="false" outlineLevel="0" collapsed="false">
      <c r="A546" s="2" t="s">
        <v>63</v>
      </c>
      <c r="B546" s="2" t="n">
        <v>18</v>
      </c>
      <c r="C546" s="2" t="s">
        <v>64</v>
      </c>
      <c r="D546" s="2" t="n">
        <v>0.693973064422607</v>
      </c>
      <c r="E546" s="2" t="n">
        <v>-0.000402588630095124</v>
      </c>
    </row>
    <row r="547" customFormat="false" ht="12.75" hidden="false" customHeight="false" outlineLevel="0" collapsed="false">
      <c r="A547" s="2" t="s">
        <v>63</v>
      </c>
      <c r="B547" s="2" t="n">
        <v>19</v>
      </c>
      <c r="C547" s="2" t="s">
        <v>64</v>
      </c>
      <c r="D547" s="2" t="n">
        <v>0.699255466461182</v>
      </c>
      <c r="E547" s="2" t="n">
        <v>0.00198780093342066</v>
      </c>
    </row>
    <row r="548" customFormat="false" ht="12.75" hidden="false" customHeight="false" outlineLevel="0" collapsed="false">
      <c r="A548" s="2" t="s">
        <v>63</v>
      </c>
      <c r="B548" s="2" t="n">
        <v>20</v>
      </c>
      <c r="C548" s="2" t="s">
        <v>64</v>
      </c>
      <c r="D548" s="2" t="n">
        <v>0.702103853225708</v>
      </c>
      <c r="E548" s="2" t="n">
        <v>0.00194417510647327</v>
      </c>
    </row>
    <row r="549" customFormat="false" ht="12.75" hidden="false" customHeight="false" outlineLevel="0" collapsed="false">
      <c r="A549" s="2" t="s">
        <v>63</v>
      </c>
      <c r="B549" s="2" t="n">
        <v>21</v>
      </c>
      <c r="C549" s="2" t="s">
        <v>64</v>
      </c>
      <c r="D549" s="2" t="n">
        <v>0.714752376079559</v>
      </c>
      <c r="E549" s="2" t="n">
        <v>0.0117006851360202</v>
      </c>
    </row>
    <row r="550" customFormat="false" ht="12.75" hidden="false" customHeight="false" outlineLevel="0" collapsed="false">
      <c r="A550" s="2" t="s">
        <v>63</v>
      </c>
      <c r="B550" s="2" t="n">
        <v>22</v>
      </c>
      <c r="C550" s="2" t="s">
        <v>64</v>
      </c>
      <c r="D550" s="2" t="n">
        <v>0.731709361076355</v>
      </c>
      <c r="E550" s="2" t="n">
        <v>0.0257656574249268</v>
      </c>
    </row>
    <row r="551" customFormat="false" ht="12.75" hidden="false" customHeight="false" outlineLevel="0" collapsed="false">
      <c r="A551" s="2" t="s">
        <v>63</v>
      </c>
      <c r="B551" s="2" t="n">
        <v>23</v>
      </c>
      <c r="C551" s="2" t="s">
        <v>64</v>
      </c>
      <c r="D551" s="2" t="n">
        <v>0.766465842723846</v>
      </c>
      <c r="E551" s="2" t="n">
        <v>0.0576301254332066</v>
      </c>
    </row>
    <row r="552" customFormat="false" ht="12.75" hidden="false" customHeight="false" outlineLevel="0" collapsed="false">
      <c r="A552" s="2" t="s">
        <v>63</v>
      </c>
      <c r="B552" s="2" t="n">
        <v>24</v>
      </c>
      <c r="C552" s="2" t="s">
        <v>64</v>
      </c>
      <c r="D552" s="2" t="n">
        <v>0.830037891864777</v>
      </c>
      <c r="E552" s="2" t="n">
        <v>0.118310160934925</v>
      </c>
    </row>
    <row r="553" customFormat="false" ht="12.75" hidden="false" customHeight="false" outlineLevel="0" collapsed="false">
      <c r="A553" s="2" t="s">
        <v>63</v>
      </c>
      <c r="B553" s="2" t="n">
        <v>25</v>
      </c>
      <c r="C553" s="2" t="s">
        <v>64</v>
      </c>
      <c r="D553" s="2" t="n">
        <v>0.967947661876679</v>
      </c>
      <c r="E553" s="2" t="n">
        <v>0.253327935934067</v>
      </c>
    </row>
    <row r="554" customFormat="false" ht="12.75" hidden="false" customHeight="false" outlineLevel="0" collapsed="false">
      <c r="A554" s="2" t="s">
        <v>63</v>
      </c>
      <c r="B554" s="2" t="n">
        <v>26</v>
      </c>
      <c r="C554" s="2" t="s">
        <v>64</v>
      </c>
      <c r="D554" s="2" t="n">
        <v>1.24388027191162</v>
      </c>
      <c r="E554" s="2" t="n">
        <v>0.526368498802185</v>
      </c>
    </row>
    <row r="555" customFormat="false" ht="12.75" hidden="false" customHeight="false" outlineLevel="0" collapsed="false">
      <c r="A555" s="2" t="s">
        <v>63</v>
      </c>
      <c r="B555" s="2" t="n">
        <v>27</v>
      </c>
      <c r="C555" s="2" t="s">
        <v>64</v>
      </c>
      <c r="D555" s="2" t="n">
        <v>1.68983769416809</v>
      </c>
      <c r="E555" s="2" t="n">
        <v>0.969433903694153</v>
      </c>
    </row>
    <row r="556" customFormat="false" ht="12.75" hidden="false" customHeight="false" outlineLevel="0" collapsed="false">
      <c r="A556" s="2" t="s">
        <v>63</v>
      </c>
      <c r="B556" s="2" t="n">
        <v>28</v>
      </c>
      <c r="C556" s="2" t="s">
        <v>64</v>
      </c>
      <c r="D556" s="2" t="n">
        <v>2.18978619575501</v>
      </c>
      <c r="E556" s="2" t="n">
        <v>1.46649038791657</v>
      </c>
    </row>
    <row r="557" customFormat="false" ht="12.75" hidden="false" customHeight="false" outlineLevel="0" collapsed="false">
      <c r="A557" s="2" t="s">
        <v>63</v>
      </c>
      <c r="B557" s="2" t="n">
        <v>29</v>
      </c>
      <c r="C557" s="2" t="s">
        <v>64</v>
      </c>
      <c r="D557" s="2" t="n">
        <v>2.65851950645447</v>
      </c>
      <c r="E557" s="2" t="n">
        <v>1.93233168125153</v>
      </c>
    </row>
    <row r="558" customFormat="false" ht="12.75" hidden="false" customHeight="false" outlineLevel="0" collapsed="false">
      <c r="A558" s="2" t="s">
        <v>63</v>
      </c>
      <c r="B558" s="2" t="n">
        <v>30</v>
      </c>
      <c r="C558" s="2" t="s">
        <v>64</v>
      </c>
      <c r="D558" s="2" t="n">
        <v>3.06931710243225</v>
      </c>
      <c r="E558" s="2" t="n">
        <v>2.3402373790741</v>
      </c>
    </row>
    <row r="559" customFormat="false" ht="12.75" hidden="false" customHeight="false" outlineLevel="0" collapsed="false">
      <c r="A559" s="2" t="s">
        <v>63</v>
      </c>
      <c r="B559" s="2" t="n">
        <v>31</v>
      </c>
      <c r="C559" s="2" t="s">
        <v>64</v>
      </c>
      <c r="D559" s="2" t="n">
        <v>3.41534376144409</v>
      </c>
      <c r="E559" s="2" t="n">
        <v>2.68337202072144</v>
      </c>
    </row>
    <row r="560" customFormat="false" ht="12.75" hidden="false" customHeight="false" outlineLevel="0" collapsed="false">
      <c r="A560" s="2" t="s">
        <v>63</v>
      </c>
      <c r="B560" s="2" t="n">
        <v>32</v>
      </c>
      <c r="C560" s="2" t="s">
        <v>64</v>
      </c>
      <c r="D560" s="2" t="n">
        <v>3.70893311500549</v>
      </c>
      <c r="E560" s="2" t="n">
        <v>2.97406935691834</v>
      </c>
    </row>
    <row r="561" customFormat="false" ht="12.75" hidden="false" customHeight="false" outlineLevel="0" collapsed="false">
      <c r="A561" s="2" t="s">
        <v>63</v>
      </c>
      <c r="B561" s="2" t="n">
        <v>33</v>
      </c>
      <c r="C561" s="2" t="s">
        <v>64</v>
      </c>
      <c r="D561" s="2" t="n">
        <v>3.93213081359863</v>
      </c>
      <c r="E561" s="2" t="n">
        <v>3.19437503814697</v>
      </c>
    </row>
    <row r="562" customFormat="false" ht="12.75" hidden="false" customHeight="false" outlineLevel="0" collapsed="false">
      <c r="A562" s="2" t="s">
        <v>63</v>
      </c>
      <c r="B562" s="2" t="n">
        <v>34</v>
      </c>
      <c r="C562" s="2" t="s">
        <v>64</v>
      </c>
      <c r="D562" s="2" t="n">
        <v>4.12325191497803</v>
      </c>
      <c r="E562" s="2" t="n">
        <v>3.38260412216187</v>
      </c>
    </row>
    <row r="563" customFormat="false" ht="12.75" hidden="false" customHeight="false" outlineLevel="0" collapsed="false">
      <c r="A563" s="2" t="s">
        <v>63</v>
      </c>
      <c r="B563" s="2" t="n">
        <v>35</v>
      </c>
      <c r="C563" s="2" t="s">
        <v>64</v>
      </c>
      <c r="D563" s="2" t="n">
        <v>4.25710964202881</v>
      </c>
      <c r="E563" s="2" t="n">
        <v>3.51356983184814</v>
      </c>
    </row>
    <row r="564" customFormat="false" ht="12.75" hidden="false" customHeight="false" outlineLevel="0" collapsed="false">
      <c r="A564" s="2" t="s">
        <v>63</v>
      </c>
      <c r="B564" s="2" t="n">
        <v>36</v>
      </c>
      <c r="C564" s="2" t="s">
        <v>64</v>
      </c>
      <c r="D564" s="2" t="n">
        <v>4.36548948287964</v>
      </c>
      <c r="E564" s="2" t="n">
        <v>3.61905765533447</v>
      </c>
    </row>
    <row r="565" customFormat="false" ht="12.75" hidden="false" customHeight="false" outlineLevel="0" collapsed="false">
      <c r="A565" s="2" t="s">
        <v>63</v>
      </c>
      <c r="B565" s="2" t="n">
        <v>37</v>
      </c>
      <c r="C565" s="2" t="s">
        <v>64</v>
      </c>
      <c r="D565" s="2" t="n">
        <v>4.45178985595703</v>
      </c>
      <c r="E565" s="2" t="n">
        <v>3.70246601104736</v>
      </c>
    </row>
    <row r="566" customFormat="false" ht="12.75" hidden="false" customHeight="false" outlineLevel="0" collapsed="false">
      <c r="A566" s="2" t="s">
        <v>63</v>
      </c>
      <c r="B566" s="2" t="n">
        <v>38</v>
      </c>
      <c r="C566" s="2" t="s">
        <v>64</v>
      </c>
      <c r="D566" s="2" t="n">
        <v>4.52029705047607</v>
      </c>
      <c r="E566" s="2" t="n">
        <v>3.7680811882019</v>
      </c>
    </row>
    <row r="567" customFormat="false" ht="12.75" hidden="false" customHeight="false" outlineLevel="0" collapsed="false">
      <c r="A567" s="2" t="s">
        <v>63</v>
      </c>
      <c r="B567" s="2" t="n">
        <v>39</v>
      </c>
      <c r="C567" s="2" t="s">
        <v>64</v>
      </c>
      <c r="D567" s="2" t="n">
        <v>4.56862640380859</v>
      </c>
      <c r="E567" s="2" t="n">
        <v>3.81351852416992</v>
      </c>
    </row>
    <row r="568" customFormat="false" ht="12.75" hidden="false" customHeight="false" outlineLevel="0" collapsed="false">
      <c r="A568" s="2" t="s">
        <v>63</v>
      </c>
      <c r="B568" s="2" t="n">
        <v>40</v>
      </c>
      <c r="C568" s="2" t="s">
        <v>64</v>
      </c>
      <c r="D568" s="2" t="n">
        <v>4.60995626449585</v>
      </c>
      <c r="E568" s="2" t="n">
        <v>3.85195636749268</v>
      </c>
    </row>
    <row r="569" customFormat="false" ht="12.75" hidden="false" customHeight="false" outlineLevel="0" collapsed="false">
      <c r="A569" s="2" t="s">
        <v>66</v>
      </c>
      <c r="B569" s="2" t="n">
        <v>1</v>
      </c>
      <c r="C569" s="2" t="s">
        <v>67</v>
      </c>
      <c r="D569" s="2" t="n">
        <v>0.858753442764282</v>
      </c>
      <c r="E569" s="2" t="n">
        <v>0.00115442543756217</v>
      </c>
    </row>
    <row r="570" customFormat="false" ht="12.75" hidden="false" customHeight="false" outlineLevel="0" collapsed="false">
      <c r="A570" s="2" t="s">
        <v>66</v>
      </c>
      <c r="B570" s="2" t="n">
        <v>2</v>
      </c>
      <c r="C570" s="2" t="s">
        <v>67</v>
      </c>
      <c r="D570" s="2" t="n">
        <v>0.860390722751617</v>
      </c>
      <c r="E570" s="2" t="n">
        <v>0.000657219672575593</v>
      </c>
    </row>
    <row r="571" customFormat="false" ht="12.75" hidden="false" customHeight="false" outlineLevel="0" collapsed="false">
      <c r="A571" s="2" t="s">
        <v>66</v>
      </c>
      <c r="B571" s="2" t="n">
        <v>3</v>
      </c>
      <c r="C571" s="2" t="s">
        <v>67</v>
      </c>
      <c r="D571" s="2" t="n">
        <v>0.862946748733521</v>
      </c>
      <c r="E571" s="2" t="n">
        <v>0.00107875990215689</v>
      </c>
    </row>
    <row r="572" customFormat="false" ht="12.75" hidden="false" customHeight="false" outlineLevel="0" collapsed="false">
      <c r="A572" s="2" t="s">
        <v>66</v>
      </c>
      <c r="B572" s="2" t="n">
        <v>4</v>
      </c>
      <c r="C572" s="2" t="s">
        <v>67</v>
      </c>
      <c r="D572" s="2" t="n">
        <v>0.864052951335907</v>
      </c>
      <c r="E572" s="2" t="n">
        <v>5.04768067912664E-005</v>
      </c>
    </row>
    <row r="573" customFormat="false" ht="12.75" hidden="false" customHeight="false" outlineLevel="0" collapsed="false">
      <c r="A573" s="2" t="s">
        <v>66</v>
      </c>
      <c r="B573" s="2" t="n">
        <v>5</v>
      </c>
      <c r="C573" s="2" t="s">
        <v>67</v>
      </c>
      <c r="D573" s="2" t="n">
        <v>0.865134060382843</v>
      </c>
      <c r="E573" s="2" t="n">
        <v>-0.00100289983674884</v>
      </c>
    </row>
    <row r="574" customFormat="false" ht="12.75" hidden="false" customHeight="false" outlineLevel="0" collapsed="false">
      <c r="A574" s="2" t="s">
        <v>66</v>
      </c>
      <c r="B574" s="2" t="n">
        <v>6</v>
      </c>
      <c r="C574" s="2" t="s">
        <v>67</v>
      </c>
      <c r="D574" s="2" t="n">
        <v>0.86969918012619</v>
      </c>
      <c r="E574" s="2" t="n">
        <v>0.00142773415427655</v>
      </c>
    </row>
    <row r="575" customFormat="false" ht="12.75" hidden="false" customHeight="false" outlineLevel="0" collapsed="false">
      <c r="A575" s="2" t="s">
        <v>66</v>
      </c>
      <c r="B575" s="2" t="n">
        <v>7</v>
      </c>
      <c r="C575" s="2" t="s">
        <v>67</v>
      </c>
      <c r="D575" s="2" t="n">
        <v>0.870075821876526</v>
      </c>
      <c r="E575" s="2" t="n">
        <v>-0.000330109818605706</v>
      </c>
    </row>
    <row r="576" customFormat="false" ht="12.75" hidden="false" customHeight="false" outlineLevel="0" collapsed="false">
      <c r="A576" s="2" t="s">
        <v>66</v>
      </c>
      <c r="B576" s="2" t="n">
        <v>8</v>
      </c>
      <c r="C576" s="2" t="s">
        <v>67</v>
      </c>
      <c r="D576" s="2" t="n">
        <v>0.872343420982361</v>
      </c>
      <c r="E576" s="2" t="n">
        <v>-0.000196996421436779</v>
      </c>
    </row>
    <row r="577" customFormat="false" ht="12.75" hidden="false" customHeight="false" outlineLevel="0" collapsed="false">
      <c r="A577" s="2" t="s">
        <v>66</v>
      </c>
      <c r="B577" s="2" t="n">
        <v>9</v>
      </c>
      <c r="C577" s="2" t="s">
        <v>67</v>
      </c>
      <c r="D577" s="2" t="n">
        <v>0.875255942344666</v>
      </c>
      <c r="E577" s="2" t="n">
        <v>0.000581039232201874</v>
      </c>
    </row>
    <row r="578" customFormat="false" ht="12.75" hidden="false" customHeight="false" outlineLevel="0" collapsed="false">
      <c r="A578" s="2" t="s">
        <v>66</v>
      </c>
      <c r="B578" s="2" t="n">
        <v>10</v>
      </c>
      <c r="C578" s="2" t="s">
        <v>67</v>
      </c>
      <c r="D578" s="2" t="n">
        <v>0.877454161643982</v>
      </c>
      <c r="E578" s="2" t="n">
        <v>0.000644772779196501</v>
      </c>
    </row>
    <row r="579" customFormat="false" ht="12.75" hidden="false" customHeight="false" outlineLevel="0" collapsed="false">
      <c r="A579" s="2" t="s">
        <v>66</v>
      </c>
      <c r="B579" s="2" t="n">
        <v>11</v>
      </c>
      <c r="C579" s="2" t="s">
        <v>67</v>
      </c>
      <c r="D579" s="2" t="n">
        <v>0.877664506435394</v>
      </c>
      <c r="E579" s="2" t="n">
        <v>-0.0012793680652976</v>
      </c>
    </row>
    <row r="580" customFormat="false" ht="12.75" hidden="false" customHeight="false" outlineLevel="0" collapsed="false">
      <c r="A580" s="2" t="s">
        <v>66</v>
      </c>
      <c r="B580" s="2" t="n">
        <v>12</v>
      </c>
      <c r="C580" s="2" t="s">
        <v>67</v>
      </c>
      <c r="D580" s="2" t="n">
        <v>0.88107180595398</v>
      </c>
      <c r="E580" s="2" t="n">
        <v>-6.55431949780905E-006</v>
      </c>
    </row>
    <row r="581" customFormat="false" ht="12.75" hidden="false" customHeight="false" outlineLevel="0" collapsed="false">
      <c r="A581" s="2" t="s">
        <v>66</v>
      </c>
      <c r="B581" s="2" t="n">
        <v>13</v>
      </c>
      <c r="C581" s="2" t="s">
        <v>67</v>
      </c>
      <c r="D581" s="2" t="n">
        <v>0.882724225521088</v>
      </c>
      <c r="E581" s="2" t="n">
        <v>-0.000488620484247804</v>
      </c>
    </row>
    <row r="582" customFormat="false" ht="12.75" hidden="false" customHeight="false" outlineLevel="0" collapsed="false">
      <c r="A582" s="2" t="s">
        <v>66</v>
      </c>
      <c r="B582" s="2" t="n">
        <v>14</v>
      </c>
      <c r="C582" s="2" t="s">
        <v>67</v>
      </c>
      <c r="D582" s="2" t="n">
        <v>0.883203506469727</v>
      </c>
      <c r="E582" s="2" t="n">
        <v>-0.00214382517151535</v>
      </c>
    </row>
    <row r="583" customFormat="false" ht="12.75" hidden="false" customHeight="false" outlineLevel="0" collapsed="false">
      <c r="A583" s="2" t="s">
        <v>66</v>
      </c>
      <c r="B583" s="2" t="n">
        <v>15</v>
      </c>
      <c r="C583" s="2" t="s">
        <v>67</v>
      </c>
      <c r="D583" s="2" t="n">
        <v>0.886716902256012</v>
      </c>
      <c r="E583" s="2" t="n">
        <v>-0.000764915195759386</v>
      </c>
    </row>
    <row r="584" customFormat="false" ht="12.75" hidden="false" customHeight="false" outlineLevel="0" collapsed="false">
      <c r="A584" s="2" t="s">
        <v>66</v>
      </c>
      <c r="B584" s="2" t="n">
        <v>16</v>
      </c>
      <c r="C584" s="2" t="s">
        <v>67</v>
      </c>
      <c r="D584" s="2" t="n">
        <v>0.888673663139343</v>
      </c>
      <c r="E584" s="2" t="n">
        <v>-0.000942640006542206</v>
      </c>
    </row>
    <row r="585" customFormat="false" ht="12.75" hidden="false" customHeight="false" outlineLevel="0" collapsed="false">
      <c r="A585" s="2" t="s">
        <v>66</v>
      </c>
      <c r="B585" s="2" t="n">
        <v>17</v>
      </c>
      <c r="C585" s="2" t="s">
        <v>67</v>
      </c>
      <c r="D585" s="2" t="n">
        <v>0.892372667789459</v>
      </c>
      <c r="E585" s="2" t="n">
        <v>0.000621878949459642</v>
      </c>
    </row>
    <row r="586" customFormat="false" ht="12.75" hidden="false" customHeight="false" outlineLevel="0" collapsed="false">
      <c r="A586" s="2" t="s">
        <v>66</v>
      </c>
      <c r="B586" s="2" t="n">
        <v>18</v>
      </c>
      <c r="C586" s="2" t="s">
        <v>67</v>
      </c>
      <c r="D586" s="2" t="n">
        <v>0.894438445568085</v>
      </c>
      <c r="E586" s="2" t="n">
        <v>0.000553170975763351</v>
      </c>
    </row>
    <row r="587" customFormat="false" ht="12.75" hidden="false" customHeight="false" outlineLevel="0" collapsed="false">
      <c r="A587" s="2" t="s">
        <v>66</v>
      </c>
      <c r="B587" s="2" t="n">
        <v>19</v>
      </c>
      <c r="C587" s="2" t="s">
        <v>67</v>
      </c>
      <c r="D587" s="2" t="n">
        <v>0.898217856884003</v>
      </c>
      <c r="E587" s="2" t="n">
        <v>0.0021980965975672</v>
      </c>
    </row>
    <row r="588" customFormat="false" ht="12.75" hidden="false" customHeight="false" outlineLevel="0" collapsed="false">
      <c r="A588" s="2" t="s">
        <v>66</v>
      </c>
      <c r="B588" s="2" t="n">
        <v>20</v>
      </c>
      <c r="C588" s="2" t="s">
        <v>67</v>
      </c>
      <c r="D588" s="2" t="n">
        <v>0.907149374485016</v>
      </c>
      <c r="E588" s="2" t="n">
        <v>0.00899512879550457</v>
      </c>
    </row>
    <row r="589" customFormat="false" ht="12.75" hidden="false" customHeight="false" outlineLevel="0" collapsed="false">
      <c r="A589" s="2" t="s">
        <v>66</v>
      </c>
      <c r="B589" s="2" t="n">
        <v>21</v>
      </c>
      <c r="C589" s="2" t="s">
        <v>67</v>
      </c>
      <c r="D589" s="2" t="n">
        <v>0.917343378067017</v>
      </c>
      <c r="E589" s="2" t="n">
        <v>0.0170546472072601</v>
      </c>
    </row>
    <row r="590" customFormat="false" ht="12.75" hidden="false" customHeight="false" outlineLevel="0" collapsed="false">
      <c r="A590" s="2" t="s">
        <v>66</v>
      </c>
      <c r="B590" s="2" t="n">
        <v>22</v>
      </c>
      <c r="C590" s="2" t="s">
        <v>67</v>
      </c>
      <c r="D590" s="2" t="n">
        <v>0.938532769680023</v>
      </c>
      <c r="E590" s="2" t="n">
        <v>0.0361095517873764</v>
      </c>
    </row>
    <row r="591" customFormat="false" ht="12.75" hidden="false" customHeight="false" outlineLevel="0" collapsed="false">
      <c r="A591" s="2" t="s">
        <v>66</v>
      </c>
      <c r="B591" s="2" t="n">
        <v>23</v>
      </c>
      <c r="C591" s="2" t="s">
        <v>67</v>
      </c>
      <c r="D591" s="2" t="n">
        <v>0.97956919670105</v>
      </c>
      <c r="E591" s="2" t="n">
        <v>0.0750114917755127</v>
      </c>
    </row>
    <row r="592" customFormat="false" ht="12.75" hidden="false" customHeight="false" outlineLevel="0" collapsed="false">
      <c r="A592" s="2" t="s">
        <v>66</v>
      </c>
      <c r="B592" s="2" t="n">
        <v>24</v>
      </c>
      <c r="C592" s="2" t="s">
        <v>67</v>
      </c>
      <c r="D592" s="2" t="n">
        <v>1.05243825912476</v>
      </c>
      <c r="E592" s="2" t="n">
        <v>0.145746067166328</v>
      </c>
    </row>
    <row r="593" customFormat="false" ht="12.75" hidden="false" customHeight="false" outlineLevel="0" collapsed="false">
      <c r="A593" s="2" t="s">
        <v>66</v>
      </c>
      <c r="B593" s="2" t="n">
        <v>25</v>
      </c>
      <c r="C593" s="2" t="s">
        <v>67</v>
      </c>
      <c r="D593" s="2" t="n">
        <v>1.19183230400085</v>
      </c>
      <c r="E593" s="2" t="n">
        <v>0.283005625009537</v>
      </c>
    </row>
    <row r="594" customFormat="false" ht="12.75" hidden="false" customHeight="false" outlineLevel="0" collapsed="false">
      <c r="A594" s="2" t="s">
        <v>66</v>
      </c>
      <c r="B594" s="2" t="n">
        <v>26</v>
      </c>
      <c r="C594" s="2" t="s">
        <v>67</v>
      </c>
      <c r="D594" s="2" t="n">
        <v>1.42817950248718</v>
      </c>
      <c r="E594" s="2" t="n">
        <v>0.517218351364136</v>
      </c>
    </row>
    <row r="595" customFormat="false" ht="12.75" hidden="false" customHeight="false" outlineLevel="0" collapsed="false">
      <c r="A595" s="2" t="s">
        <v>66</v>
      </c>
      <c r="B595" s="2" t="n">
        <v>27</v>
      </c>
      <c r="C595" s="2" t="s">
        <v>67</v>
      </c>
      <c r="D595" s="2" t="n">
        <v>1.80051290988922</v>
      </c>
      <c r="E595" s="2" t="n">
        <v>0.887417256832123</v>
      </c>
    </row>
    <row r="596" customFormat="false" ht="12.75" hidden="false" customHeight="false" outlineLevel="0" collapsed="false">
      <c r="A596" s="2" t="s">
        <v>66</v>
      </c>
      <c r="B596" s="2" t="n">
        <v>28</v>
      </c>
      <c r="C596" s="2" t="s">
        <v>67</v>
      </c>
      <c r="D596" s="2" t="n">
        <v>2.25966119766235</v>
      </c>
      <c r="E596" s="2" t="n">
        <v>1.3444310426712</v>
      </c>
    </row>
    <row r="597" customFormat="false" ht="12.75" hidden="false" customHeight="false" outlineLevel="0" collapsed="false">
      <c r="A597" s="2" t="s">
        <v>66</v>
      </c>
      <c r="B597" s="2" t="n">
        <v>29</v>
      </c>
      <c r="C597" s="2" t="s">
        <v>67</v>
      </c>
      <c r="D597" s="2" t="n">
        <v>2.74258136749268</v>
      </c>
      <c r="E597" s="2" t="n">
        <v>1.82521677017212</v>
      </c>
    </row>
    <row r="598" customFormat="false" ht="12.75" hidden="false" customHeight="false" outlineLevel="0" collapsed="false">
      <c r="A598" s="2" t="s">
        <v>66</v>
      </c>
      <c r="B598" s="2" t="n">
        <v>30</v>
      </c>
      <c r="C598" s="2" t="s">
        <v>67</v>
      </c>
      <c r="D598" s="2" t="n">
        <v>3.20913481712341</v>
      </c>
      <c r="E598" s="2" t="n">
        <v>2.28963565826416</v>
      </c>
    </row>
    <row r="599" customFormat="false" ht="12.75" hidden="false" customHeight="false" outlineLevel="0" collapsed="false">
      <c r="A599" s="2" t="s">
        <v>66</v>
      </c>
      <c r="B599" s="2" t="n">
        <v>31</v>
      </c>
      <c r="C599" s="2" t="s">
        <v>67</v>
      </c>
      <c r="D599" s="2" t="n">
        <v>3.62943744659424</v>
      </c>
      <c r="E599" s="2" t="n">
        <v>2.70780396461487</v>
      </c>
    </row>
    <row r="600" customFormat="false" ht="12.75" hidden="false" customHeight="false" outlineLevel="0" collapsed="false">
      <c r="A600" s="2" t="s">
        <v>66</v>
      </c>
      <c r="B600" s="2" t="n">
        <v>32</v>
      </c>
      <c r="C600" s="2" t="s">
        <v>67</v>
      </c>
      <c r="D600" s="2" t="n">
        <v>4.00236558914185</v>
      </c>
      <c r="E600" s="2" t="n">
        <v>3.07859754562378</v>
      </c>
    </row>
    <row r="601" customFormat="false" ht="12.75" hidden="false" customHeight="false" outlineLevel="0" collapsed="false">
      <c r="A601" s="2" t="s">
        <v>66</v>
      </c>
      <c r="B601" s="2" t="n">
        <v>33</v>
      </c>
      <c r="C601" s="2" t="s">
        <v>67</v>
      </c>
      <c r="D601" s="2" t="n">
        <v>4.3365969657898</v>
      </c>
      <c r="E601" s="2" t="n">
        <v>3.41069436073303</v>
      </c>
    </row>
    <row r="602" customFormat="false" ht="12.75" hidden="false" customHeight="false" outlineLevel="0" collapsed="false">
      <c r="A602" s="2" t="s">
        <v>66</v>
      </c>
      <c r="B602" s="2" t="n">
        <v>34</v>
      </c>
      <c r="C602" s="2" t="s">
        <v>67</v>
      </c>
      <c r="D602" s="2" t="n">
        <v>4.59845304489136</v>
      </c>
      <c r="E602" s="2" t="n">
        <v>3.67041611671448</v>
      </c>
    </row>
    <row r="603" customFormat="false" ht="12.75" hidden="false" customHeight="false" outlineLevel="0" collapsed="false">
      <c r="A603" s="2" t="s">
        <v>66</v>
      </c>
      <c r="B603" s="2" t="n">
        <v>35</v>
      </c>
      <c r="C603" s="2" t="s">
        <v>67</v>
      </c>
      <c r="D603" s="2" t="n">
        <v>4.83102893829346</v>
      </c>
      <c r="E603" s="2" t="n">
        <v>3.90085744857788</v>
      </c>
    </row>
    <row r="604" customFormat="false" ht="12.75" hidden="false" customHeight="false" outlineLevel="0" collapsed="false">
      <c r="A604" s="2" t="s">
        <v>66</v>
      </c>
      <c r="B604" s="2" t="n">
        <v>36</v>
      </c>
      <c r="C604" s="2" t="s">
        <v>67</v>
      </c>
      <c r="D604" s="2" t="n">
        <v>5.0058708190918</v>
      </c>
      <c r="E604" s="2" t="n">
        <v>4.0735650062561</v>
      </c>
    </row>
    <row r="605" customFormat="false" ht="12.75" hidden="false" customHeight="false" outlineLevel="0" collapsed="false">
      <c r="A605" s="2" t="s">
        <v>66</v>
      </c>
      <c r="B605" s="2" t="n">
        <v>37</v>
      </c>
      <c r="C605" s="2" t="s">
        <v>67</v>
      </c>
      <c r="D605" s="2" t="n">
        <v>5.15465307235718</v>
      </c>
      <c r="E605" s="2" t="n">
        <v>4.22021245956421</v>
      </c>
    </row>
    <row r="606" customFormat="false" ht="12.75" hidden="false" customHeight="false" outlineLevel="0" collapsed="false">
      <c r="A606" s="2" t="s">
        <v>66</v>
      </c>
      <c r="B606" s="2" t="n">
        <v>38</v>
      </c>
      <c r="C606" s="2" t="s">
        <v>67</v>
      </c>
      <c r="D606" s="2" t="n">
        <v>5.27805089950562</v>
      </c>
      <c r="E606" s="2" t="n">
        <v>4.34147596359253</v>
      </c>
    </row>
    <row r="607" customFormat="false" ht="12.75" hidden="false" customHeight="false" outlineLevel="0" collapsed="false">
      <c r="A607" s="2" t="s">
        <v>66</v>
      </c>
      <c r="B607" s="2" t="n">
        <v>39</v>
      </c>
      <c r="C607" s="2" t="s">
        <v>67</v>
      </c>
      <c r="D607" s="2" t="n">
        <v>5.37253665924072</v>
      </c>
      <c r="E607" s="2" t="n">
        <v>4.43382740020752</v>
      </c>
    </row>
    <row r="608" customFormat="false" ht="12.75" hidden="false" customHeight="false" outlineLevel="0" collapsed="false">
      <c r="A608" s="2" t="s">
        <v>66</v>
      </c>
      <c r="B608" s="2" t="n">
        <v>40</v>
      </c>
      <c r="C608" s="2" t="s">
        <v>67</v>
      </c>
      <c r="D608" s="2" t="n">
        <v>5.44215202331543</v>
      </c>
      <c r="E608" s="2" t="n">
        <v>4.50130796432495</v>
      </c>
    </row>
    <row r="609" customFormat="false" ht="12.75" hidden="false" customHeight="false" outlineLevel="0" collapsed="false">
      <c r="A609" s="2" t="s">
        <v>69</v>
      </c>
      <c r="B609" s="2" t="n">
        <v>1</v>
      </c>
      <c r="C609" s="2" t="s">
        <v>70</v>
      </c>
      <c r="D609" s="2" t="n">
        <v>0.816147685050964</v>
      </c>
      <c r="E609" s="2" t="n">
        <v>-0.000689780106768012</v>
      </c>
    </row>
    <row r="610" customFormat="false" ht="12.75" hidden="false" customHeight="false" outlineLevel="0" collapsed="false">
      <c r="A610" s="2" t="s">
        <v>69</v>
      </c>
      <c r="B610" s="2" t="n">
        <v>2</v>
      </c>
      <c r="C610" s="2" t="s">
        <v>70</v>
      </c>
      <c r="D610" s="2" t="n">
        <v>0.819679975509644</v>
      </c>
      <c r="E610" s="2" t="n">
        <v>0.00122708396520466</v>
      </c>
    </row>
    <row r="611" customFormat="false" ht="12.75" hidden="false" customHeight="false" outlineLevel="0" collapsed="false">
      <c r="A611" s="2" t="s">
        <v>69</v>
      </c>
      <c r="B611" s="2" t="n">
        <v>3</v>
      </c>
      <c r="C611" s="2" t="s">
        <v>70</v>
      </c>
      <c r="D611" s="2" t="n">
        <v>0.820486545562744</v>
      </c>
      <c r="E611" s="2" t="n">
        <v>0.000418227602494881</v>
      </c>
    </row>
    <row r="612" customFormat="false" ht="12.75" hidden="false" customHeight="false" outlineLevel="0" collapsed="false">
      <c r="A612" s="2" t="s">
        <v>69</v>
      </c>
      <c r="B612" s="2" t="n">
        <v>4</v>
      </c>
      <c r="C612" s="2" t="s">
        <v>70</v>
      </c>
      <c r="D612" s="2" t="n">
        <v>0.821920514106751</v>
      </c>
      <c r="E612" s="2" t="n">
        <v>0.000236769730690867</v>
      </c>
    </row>
    <row r="613" customFormat="false" ht="12.75" hidden="false" customHeight="false" outlineLevel="0" collapsed="false">
      <c r="A613" s="2" t="s">
        <v>69</v>
      </c>
      <c r="B613" s="2" t="n">
        <v>5</v>
      </c>
      <c r="C613" s="2" t="s">
        <v>70</v>
      </c>
      <c r="D613" s="2" t="n">
        <v>0.822817981243134</v>
      </c>
      <c r="E613" s="2" t="n">
        <v>-0.000481189548736438</v>
      </c>
    </row>
    <row r="614" customFormat="false" ht="12.75" hidden="false" customHeight="false" outlineLevel="0" collapsed="false">
      <c r="A614" s="2" t="s">
        <v>69</v>
      </c>
      <c r="B614" s="2" t="n">
        <v>6</v>
      </c>
      <c r="C614" s="2" t="s">
        <v>70</v>
      </c>
      <c r="D614" s="2" t="n">
        <v>0.82485157251358</v>
      </c>
      <c r="E614" s="2" t="n">
        <v>-6.30246941000223E-005</v>
      </c>
    </row>
    <row r="615" customFormat="false" ht="12.75" hidden="false" customHeight="false" outlineLevel="0" collapsed="false">
      <c r="A615" s="2" t="s">
        <v>69</v>
      </c>
      <c r="B615" s="2" t="n">
        <v>7</v>
      </c>
      <c r="C615" s="2" t="s">
        <v>70</v>
      </c>
      <c r="D615" s="2" t="n">
        <v>0.827136754989624</v>
      </c>
      <c r="E615" s="2" t="n">
        <v>0.000606731337029487</v>
      </c>
    </row>
    <row r="616" customFormat="false" ht="12.75" hidden="false" customHeight="false" outlineLevel="0" collapsed="false">
      <c r="A616" s="2" t="s">
        <v>69</v>
      </c>
      <c r="B616" s="2" t="n">
        <v>8</v>
      </c>
      <c r="C616" s="2" t="s">
        <v>70</v>
      </c>
      <c r="D616" s="2" t="n">
        <v>0.827448904514313</v>
      </c>
      <c r="E616" s="2" t="n">
        <v>-0.000696545524988324</v>
      </c>
    </row>
    <row r="617" customFormat="false" ht="12.75" hidden="false" customHeight="false" outlineLevel="0" collapsed="false">
      <c r="A617" s="2" t="s">
        <v>69</v>
      </c>
      <c r="B617" s="2" t="n">
        <v>9</v>
      </c>
      <c r="C617" s="2" t="s">
        <v>70</v>
      </c>
      <c r="D617" s="2" t="n">
        <v>0.830581307411194</v>
      </c>
      <c r="E617" s="2" t="n">
        <v>0.000820430985186249</v>
      </c>
    </row>
    <row r="618" customFormat="false" ht="12.75" hidden="false" customHeight="false" outlineLevel="0" collapsed="false">
      <c r="A618" s="2" t="s">
        <v>69</v>
      </c>
      <c r="B618" s="2" t="n">
        <v>10</v>
      </c>
      <c r="C618" s="2" t="s">
        <v>70</v>
      </c>
      <c r="D618" s="2" t="n">
        <v>0.83233916759491</v>
      </c>
      <c r="E618" s="2" t="n">
        <v>0.000962864723987877</v>
      </c>
    </row>
    <row r="619" customFormat="false" ht="12.75" hidden="false" customHeight="false" outlineLevel="0" collapsed="false">
      <c r="A619" s="2" t="s">
        <v>69</v>
      </c>
      <c r="B619" s="2" t="n">
        <v>11</v>
      </c>
      <c r="C619" s="2" t="s">
        <v>70</v>
      </c>
      <c r="D619" s="2" t="n">
        <v>0.834437251091003</v>
      </c>
      <c r="E619" s="2" t="n">
        <v>0.0014455218333751</v>
      </c>
    </row>
    <row r="620" customFormat="false" ht="12.75" hidden="false" customHeight="false" outlineLevel="0" collapsed="false">
      <c r="A620" s="2" t="s">
        <v>69</v>
      </c>
      <c r="B620" s="2" t="n">
        <v>12</v>
      </c>
      <c r="C620" s="2" t="s">
        <v>70</v>
      </c>
      <c r="D620" s="2" t="n">
        <v>0.834398448467255</v>
      </c>
      <c r="E620" s="2" t="n">
        <v>-0.000208707235287875</v>
      </c>
    </row>
    <row r="621" customFormat="false" ht="12.75" hidden="false" customHeight="false" outlineLevel="0" collapsed="false">
      <c r="A621" s="2" t="s">
        <v>69</v>
      </c>
      <c r="B621" s="2" t="n">
        <v>13</v>
      </c>
      <c r="C621" s="2" t="s">
        <v>70</v>
      </c>
      <c r="D621" s="2" t="n">
        <v>0.83584076166153</v>
      </c>
      <c r="E621" s="2" t="n">
        <v>-0.000381820456823334</v>
      </c>
    </row>
    <row r="622" customFormat="false" ht="12.75" hidden="false" customHeight="false" outlineLevel="0" collapsed="false">
      <c r="A622" s="2" t="s">
        <v>69</v>
      </c>
      <c r="B622" s="2" t="n">
        <v>14</v>
      </c>
      <c r="C622" s="2" t="s">
        <v>70</v>
      </c>
      <c r="D622" s="2" t="n">
        <v>0.837049901485443</v>
      </c>
      <c r="E622" s="2" t="n">
        <v>-0.000788107048720121</v>
      </c>
    </row>
    <row r="623" customFormat="false" ht="12.75" hidden="false" customHeight="false" outlineLevel="0" collapsed="false">
      <c r="A623" s="2" t="s">
        <v>69</v>
      </c>
      <c r="B623" s="2" t="n">
        <v>15</v>
      </c>
      <c r="C623" s="2" t="s">
        <v>70</v>
      </c>
      <c r="D623" s="2" t="n">
        <v>0.838567078113556</v>
      </c>
      <c r="E623" s="2" t="n">
        <v>-0.00088635680731386</v>
      </c>
    </row>
    <row r="624" customFormat="false" ht="12.75" hidden="false" customHeight="false" outlineLevel="0" collapsed="false">
      <c r="A624" s="2" t="s">
        <v>69</v>
      </c>
      <c r="B624" s="2" t="n">
        <v>16</v>
      </c>
      <c r="C624" s="2" t="s">
        <v>70</v>
      </c>
      <c r="D624" s="2" t="n">
        <v>0.839871346950531</v>
      </c>
      <c r="E624" s="2" t="n">
        <v>-0.00119751435704529</v>
      </c>
    </row>
    <row r="625" customFormat="false" ht="12.75" hidden="false" customHeight="false" outlineLevel="0" collapsed="false">
      <c r="A625" s="2" t="s">
        <v>69</v>
      </c>
      <c r="B625" s="2" t="n">
        <v>17</v>
      </c>
      <c r="C625" s="2" t="s">
        <v>70</v>
      </c>
      <c r="D625" s="2" t="n">
        <v>0.840740323066711</v>
      </c>
      <c r="E625" s="2" t="n">
        <v>-0.00194396474398673</v>
      </c>
    </row>
    <row r="626" customFormat="false" ht="12.75" hidden="false" customHeight="false" outlineLevel="0" collapsed="false">
      <c r="A626" s="2" t="s">
        <v>69</v>
      </c>
      <c r="B626" s="2" t="n">
        <v>18</v>
      </c>
      <c r="C626" s="2" t="s">
        <v>70</v>
      </c>
      <c r="D626" s="2" t="n">
        <v>0.841595053672791</v>
      </c>
      <c r="E626" s="2" t="n">
        <v>-0.00270466040819883</v>
      </c>
    </row>
    <row r="627" customFormat="false" ht="12.75" hidden="false" customHeight="false" outlineLevel="0" collapsed="false">
      <c r="A627" s="2" t="s">
        <v>69</v>
      </c>
      <c r="B627" s="2" t="n">
        <v>19</v>
      </c>
      <c r="C627" s="2" t="s">
        <v>70</v>
      </c>
      <c r="D627" s="2" t="n">
        <v>0.84608381986618</v>
      </c>
      <c r="E627" s="2" t="n">
        <v>0.000168679267517291</v>
      </c>
    </row>
    <row r="628" customFormat="false" ht="12.75" hidden="false" customHeight="false" outlineLevel="0" collapsed="false">
      <c r="A628" s="2" t="s">
        <v>69</v>
      </c>
      <c r="B628" s="2" t="n">
        <v>20</v>
      </c>
      <c r="C628" s="2" t="s">
        <v>70</v>
      </c>
      <c r="D628" s="2" t="n">
        <v>0.847598612308502</v>
      </c>
      <c r="E628" s="2" t="n">
        <v>6.80452867527492E-005</v>
      </c>
    </row>
    <row r="629" customFormat="false" ht="12.75" hidden="false" customHeight="false" outlineLevel="0" collapsed="false">
      <c r="A629" s="2" t="s">
        <v>69</v>
      </c>
      <c r="B629" s="2" t="n">
        <v>21</v>
      </c>
      <c r="C629" s="2" t="s">
        <v>70</v>
      </c>
      <c r="D629" s="2" t="n">
        <v>0.853770613670349</v>
      </c>
      <c r="E629" s="2" t="n">
        <v>0.0046246200799942</v>
      </c>
    </row>
    <row r="630" customFormat="false" ht="12.75" hidden="false" customHeight="false" outlineLevel="0" collapsed="false">
      <c r="A630" s="2" t="s">
        <v>69</v>
      </c>
      <c r="B630" s="2" t="n">
        <v>22</v>
      </c>
      <c r="C630" s="2" t="s">
        <v>70</v>
      </c>
      <c r="D630" s="2" t="n">
        <v>0.857213735580444</v>
      </c>
      <c r="E630" s="2" t="n">
        <v>0.00645231595262885</v>
      </c>
    </row>
    <row r="631" customFormat="false" ht="12.75" hidden="false" customHeight="false" outlineLevel="0" collapsed="false">
      <c r="A631" s="2" t="s">
        <v>69</v>
      </c>
      <c r="B631" s="2" t="n">
        <v>23</v>
      </c>
      <c r="C631" s="2" t="s">
        <v>70</v>
      </c>
      <c r="D631" s="2" t="n">
        <v>0.869597852230072</v>
      </c>
      <c r="E631" s="2" t="n">
        <v>0.0172210056334734</v>
      </c>
    </row>
    <row r="632" customFormat="false" ht="12.75" hidden="false" customHeight="false" outlineLevel="0" collapsed="false">
      <c r="A632" s="2" t="s">
        <v>69</v>
      </c>
      <c r="B632" s="2" t="n">
        <v>24</v>
      </c>
      <c r="C632" s="2" t="s">
        <v>70</v>
      </c>
      <c r="D632" s="2" t="n">
        <v>0.886929571628571</v>
      </c>
      <c r="E632" s="2" t="n">
        <v>0.0329372994601727</v>
      </c>
    </row>
    <row r="633" customFormat="false" ht="12.75" hidden="false" customHeight="false" outlineLevel="0" collapsed="false">
      <c r="A633" s="2" t="s">
        <v>69</v>
      </c>
      <c r="B633" s="2" t="n">
        <v>25</v>
      </c>
      <c r="C633" s="2" t="s">
        <v>70</v>
      </c>
      <c r="D633" s="2" t="n">
        <v>0.926755249500275</v>
      </c>
      <c r="E633" s="2" t="n">
        <v>0.0711475536227226</v>
      </c>
    </row>
    <row r="634" customFormat="false" ht="12.75" hidden="false" customHeight="false" outlineLevel="0" collapsed="false">
      <c r="A634" s="2" t="s">
        <v>69</v>
      </c>
      <c r="B634" s="2" t="n">
        <v>26</v>
      </c>
      <c r="C634" s="2" t="s">
        <v>70</v>
      </c>
      <c r="D634" s="2" t="n">
        <v>0.99963915348053</v>
      </c>
      <c r="E634" s="2" t="n">
        <v>0.142416030168533</v>
      </c>
    </row>
    <row r="635" customFormat="false" ht="12.75" hidden="false" customHeight="false" outlineLevel="0" collapsed="false">
      <c r="A635" s="2" t="s">
        <v>69</v>
      </c>
      <c r="B635" s="2" t="n">
        <v>27</v>
      </c>
      <c r="C635" s="2" t="s">
        <v>70</v>
      </c>
      <c r="D635" s="2" t="n">
        <v>1.14328634738922</v>
      </c>
      <c r="E635" s="2" t="n">
        <v>0.2844477891922</v>
      </c>
    </row>
    <row r="636" customFormat="false" ht="12.75" hidden="false" customHeight="false" outlineLevel="0" collapsed="false">
      <c r="A636" s="2" t="s">
        <v>69</v>
      </c>
      <c r="B636" s="2" t="n">
        <v>28</v>
      </c>
      <c r="C636" s="2" t="s">
        <v>70</v>
      </c>
      <c r="D636" s="2" t="n">
        <v>1.39391398429871</v>
      </c>
      <c r="E636" s="2" t="n">
        <v>0.533460021018982</v>
      </c>
    </row>
    <row r="637" customFormat="false" ht="12.75" hidden="false" customHeight="false" outlineLevel="0" collapsed="false">
      <c r="A637" s="2" t="s">
        <v>69</v>
      </c>
      <c r="B637" s="2" t="n">
        <v>29</v>
      </c>
      <c r="C637" s="2" t="s">
        <v>70</v>
      </c>
      <c r="D637" s="2" t="n">
        <v>1.76087760925293</v>
      </c>
      <c r="E637" s="2" t="n">
        <v>0.898808181285858</v>
      </c>
    </row>
    <row r="638" customFormat="false" ht="12.75" hidden="false" customHeight="false" outlineLevel="0" collapsed="false">
      <c r="A638" s="2" t="s">
        <v>69</v>
      </c>
      <c r="B638" s="2" t="n">
        <v>30</v>
      </c>
      <c r="C638" s="2" t="s">
        <v>70</v>
      </c>
      <c r="D638" s="2" t="n">
        <v>2.18332028388977</v>
      </c>
      <c r="E638" s="2" t="n">
        <v>1.31963551044464</v>
      </c>
    </row>
    <row r="639" customFormat="false" ht="12.75" hidden="false" customHeight="false" outlineLevel="0" collapsed="false">
      <c r="A639" s="2" t="s">
        <v>69</v>
      </c>
      <c r="B639" s="2" t="n">
        <v>31</v>
      </c>
      <c r="C639" s="2" t="s">
        <v>70</v>
      </c>
      <c r="D639" s="2" t="n">
        <v>2.60561442375183</v>
      </c>
      <c r="E639" s="2" t="n">
        <v>1.74031412601471</v>
      </c>
    </row>
    <row r="640" customFormat="false" ht="12.75" hidden="false" customHeight="false" outlineLevel="0" collapsed="false">
      <c r="A640" s="2" t="s">
        <v>69</v>
      </c>
      <c r="B640" s="2" t="n">
        <v>32</v>
      </c>
      <c r="C640" s="2" t="s">
        <v>70</v>
      </c>
      <c r="D640" s="2" t="n">
        <v>3.003413438797</v>
      </c>
      <c r="E640" s="2" t="n">
        <v>2.13649773597717</v>
      </c>
    </row>
    <row r="641" customFormat="false" ht="12.75" hidden="false" customHeight="false" outlineLevel="0" collapsed="false">
      <c r="A641" s="2" t="s">
        <v>69</v>
      </c>
      <c r="B641" s="2" t="n">
        <v>33</v>
      </c>
      <c r="C641" s="2" t="s">
        <v>70</v>
      </c>
      <c r="D641" s="2" t="n">
        <v>3.36221623420715</v>
      </c>
      <c r="E641" s="2" t="n">
        <v>2.49368500709534</v>
      </c>
    </row>
    <row r="642" customFormat="false" ht="12.75" hidden="false" customHeight="false" outlineLevel="0" collapsed="false">
      <c r="A642" s="2" t="s">
        <v>69</v>
      </c>
      <c r="B642" s="2" t="n">
        <v>34</v>
      </c>
      <c r="C642" s="2" t="s">
        <v>70</v>
      </c>
      <c r="D642" s="2" t="n">
        <v>3.67945909500122</v>
      </c>
      <c r="E642" s="2" t="n">
        <v>2.80931258201599</v>
      </c>
    </row>
    <row r="643" customFormat="false" ht="12.75" hidden="false" customHeight="false" outlineLevel="0" collapsed="false">
      <c r="A643" s="2" t="s">
        <v>69</v>
      </c>
      <c r="B643" s="2" t="n">
        <v>35</v>
      </c>
      <c r="C643" s="2" t="s">
        <v>70</v>
      </c>
      <c r="D643" s="2" t="n">
        <v>3.96686840057373</v>
      </c>
      <c r="E643" s="2" t="n">
        <v>3.09510636329651</v>
      </c>
    </row>
    <row r="644" customFormat="false" ht="12.75" hidden="false" customHeight="false" outlineLevel="0" collapsed="false">
      <c r="A644" s="2" t="s">
        <v>69</v>
      </c>
      <c r="B644" s="2" t="n">
        <v>36</v>
      </c>
      <c r="C644" s="2" t="s">
        <v>70</v>
      </c>
      <c r="D644" s="2" t="n">
        <v>4.20649719238281</v>
      </c>
      <c r="E644" s="2" t="n">
        <v>3.33311986923218</v>
      </c>
    </row>
    <row r="645" customFormat="false" ht="12.75" hidden="false" customHeight="false" outlineLevel="0" collapsed="false">
      <c r="A645" s="2" t="s">
        <v>69</v>
      </c>
      <c r="B645" s="2" t="n">
        <v>37</v>
      </c>
      <c r="C645" s="2" t="s">
        <v>70</v>
      </c>
      <c r="D645" s="2" t="n">
        <v>4.4201340675354</v>
      </c>
      <c r="E645" s="2" t="n">
        <v>3.54514122009277</v>
      </c>
    </row>
    <row r="646" customFormat="false" ht="12.75" hidden="false" customHeight="false" outlineLevel="0" collapsed="false">
      <c r="A646" s="2" t="s">
        <v>69</v>
      </c>
      <c r="B646" s="2" t="n">
        <v>38</v>
      </c>
      <c r="C646" s="2" t="s">
        <v>70</v>
      </c>
      <c r="D646" s="2" t="n">
        <v>4.6069860458374</v>
      </c>
      <c r="E646" s="2" t="n">
        <v>3.73037791252136</v>
      </c>
    </row>
    <row r="647" customFormat="false" ht="12.75" hidden="false" customHeight="false" outlineLevel="0" collapsed="false">
      <c r="A647" s="2" t="s">
        <v>69</v>
      </c>
      <c r="B647" s="2" t="n">
        <v>39</v>
      </c>
      <c r="C647" s="2" t="s">
        <v>70</v>
      </c>
      <c r="D647" s="2" t="n">
        <v>4.78139877319336</v>
      </c>
      <c r="E647" s="2" t="n">
        <v>3.90317511558533</v>
      </c>
    </row>
    <row r="648" customFormat="false" ht="12.75" hidden="false" customHeight="false" outlineLevel="0" collapsed="false">
      <c r="A648" s="2" t="s">
        <v>69</v>
      </c>
      <c r="B648" s="2" t="n">
        <v>40</v>
      </c>
      <c r="C648" s="2" t="s">
        <v>70</v>
      </c>
      <c r="D648" s="2" t="n">
        <v>4.92223310470581</v>
      </c>
      <c r="E648" s="2" t="n">
        <v>4.04239416122437</v>
      </c>
    </row>
    <row r="649" customFormat="false" ht="12.75" hidden="false" customHeight="false" outlineLevel="0" collapsed="false">
      <c r="A649" s="2" t="s">
        <v>72</v>
      </c>
      <c r="B649" s="2" t="n">
        <v>1</v>
      </c>
      <c r="C649" s="2" t="s">
        <v>73</v>
      </c>
      <c r="D649" s="2" t="n">
        <v>0.573279857635498</v>
      </c>
      <c r="E649" s="2" t="n">
        <v>-0.00118794396985322</v>
      </c>
    </row>
    <row r="650" customFormat="false" ht="12.75" hidden="false" customHeight="false" outlineLevel="0" collapsed="false">
      <c r="A650" s="2" t="s">
        <v>72</v>
      </c>
      <c r="B650" s="2" t="n">
        <v>2</v>
      </c>
      <c r="C650" s="2" t="s">
        <v>73</v>
      </c>
      <c r="D650" s="2" t="n">
        <v>0.576842725276947</v>
      </c>
      <c r="E650" s="2" t="n">
        <v>0.000687678053509444</v>
      </c>
    </row>
    <row r="651" customFormat="false" ht="12.75" hidden="false" customHeight="false" outlineLevel="0" collapsed="false">
      <c r="A651" s="2" t="s">
        <v>72</v>
      </c>
      <c r="B651" s="2" t="n">
        <v>3</v>
      </c>
      <c r="C651" s="2" t="s">
        <v>73</v>
      </c>
      <c r="D651" s="2" t="n">
        <v>0.57859194278717</v>
      </c>
      <c r="E651" s="2" t="n">
        <v>0.000749649945646524</v>
      </c>
    </row>
    <row r="652" customFormat="false" ht="12.75" hidden="false" customHeight="false" outlineLevel="0" collapsed="false">
      <c r="A652" s="2" t="s">
        <v>72</v>
      </c>
      <c r="B652" s="2" t="n">
        <v>4</v>
      </c>
      <c r="C652" s="2" t="s">
        <v>73</v>
      </c>
      <c r="D652" s="2" t="n">
        <v>0.580838620662689</v>
      </c>
      <c r="E652" s="2" t="n">
        <v>0.00130908226128668</v>
      </c>
    </row>
    <row r="653" customFormat="false" ht="12.75" hidden="false" customHeight="false" outlineLevel="0" collapsed="false">
      <c r="A653" s="2" t="s">
        <v>72</v>
      </c>
      <c r="B653" s="2" t="n">
        <v>5</v>
      </c>
      <c r="C653" s="2" t="s">
        <v>73</v>
      </c>
      <c r="D653" s="2" t="n">
        <v>0.580867767333984</v>
      </c>
      <c r="E653" s="2" t="n">
        <v>-0.000349016743712127</v>
      </c>
    </row>
    <row r="654" customFormat="false" ht="12.75" hidden="false" customHeight="false" outlineLevel="0" collapsed="false">
      <c r="A654" s="2" t="s">
        <v>72</v>
      </c>
      <c r="B654" s="2" t="n">
        <v>6</v>
      </c>
      <c r="C654" s="2" t="s">
        <v>73</v>
      </c>
      <c r="D654" s="2" t="n">
        <v>0.58352917432785</v>
      </c>
      <c r="E654" s="2" t="n">
        <v>0.000625144632067531</v>
      </c>
    </row>
    <row r="655" customFormat="false" ht="12.75" hidden="false" customHeight="false" outlineLevel="0" collapsed="false">
      <c r="A655" s="2" t="s">
        <v>72</v>
      </c>
      <c r="B655" s="2" t="n">
        <v>7</v>
      </c>
      <c r="C655" s="2" t="s">
        <v>73</v>
      </c>
      <c r="D655" s="2" t="n">
        <v>0.58477908372879</v>
      </c>
      <c r="E655" s="2" t="n">
        <v>0.000187808385817334</v>
      </c>
    </row>
    <row r="656" customFormat="false" ht="12.75" hidden="false" customHeight="false" outlineLevel="0" collapsed="false">
      <c r="A656" s="2" t="s">
        <v>72</v>
      </c>
      <c r="B656" s="2" t="n">
        <v>8</v>
      </c>
      <c r="C656" s="2" t="s">
        <v>73</v>
      </c>
      <c r="D656" s="2" t="n">
        <v>0.585906505584717</v>
      </c>
      <c r="E656" s="2" t="n">
        <v>-0.000372015376342461</v>
      </c>
    </row>
    <row r="657" customFormat="false" ht="12.75" hidden="false" customHeight="false" outlineLevel="0" collapsed="false">
      <c r="A657" s="2" t="s">
        <v>72</v>
      </c>
      <c r="B657" s="2" t="n">
        <v>9</v>
      </c>
      <c r="C657" s="2" t="s">
        <v>73</v>
      </c>
      <c r="D657" s="2" t="n">
        <v>0.58784943819046</v>
      </c>
      <c r="E657" s="2" t="n">
        <v>-0.000116328395961318</v>
      </c>
    </row>
    <row r="658" customFormat="false" ht="12.75" hidden="false" customHeight="false" outlineLevel="0" collapsed="false">
      <c r="A658" s="2" t="s">
        <v>72</v>
      </c>
      <c r="B658" s="2" t="n">
        <v>10</v>
      </c>
      <c r="C658" s="2" t="s">
        <v>73</v>
      </c>
      <c r="D658" s="2" t="n">
        <v>0.588756203651428</v>
      </c>
      <c r="E658" s="2" t="n">
        <v>-0.000896808574907482</v>
      </c>
    </row>
    <row r="659" customFormat="false" ht="12.75" hidden="false" customHeight="false" outlineLevel="0" collapsed="false">
      <c r="A659" s="2" t="s">
        <v>72</v>
      </c>
      <c r="B659" s="2" t="n">
        <v>11</v>
      </c>
      <c r="C659" s="2" t="s">
        <v>73</v>
      </c>
      <c r="D659" s="2" t="n">
        <v>0.590766489505768</v>
      </c>
      <c r="E659" s="2" t="n">
        <v>-0.00057376833865419</v>
      </c>
    </row>
    <row r="660" customFormat="false" ht="12.75" hidden="false" customHeight="false" outlineLevel="0" collapsed="false">
      <c r="A660" s="2" t="s">
        <v>72</v>
      </c>
      <c r="B660" s="2" t="n">
        <v>12</v>
      </c>
      <c r="C660" s="2" t="s">
        <v>73</v>
      </c>
      <c r="D660" s="2" t="n">
        <v>0.592280864715576</v>
      </c>
      <c r="E660" s="2" t="n">
        <v>-0.000746638746932149</v>
      </c>
    </row>
    <row r="661" customFormat="false" ht="12.75" hidden="false" customHeight="false" outlineLevel="0" collapsed="false">
      <c r="A661" s="2" t="s">
        <v>72</v>
      </c>
      <c r="B661" s="2" t="n">
        <v>13</v>
      </c>
      <c r="C661" s="2" t="s">
        <v>73</v>
      </c>
      <c r="D661" s="2" t="n">
        <v>0.595222413539887</v>
      </c>
      <c r="E661" s="2" t="n">
        <v>0.000507664459291846</v>
      </c>
    </row>
    <row r="662" customFormat="false" ht="12.75" hidden="false" customHeight="false" outlineLevel="0" collapsed="false">
      <c r="A662" s="2" t="s">
        <v>72</v>
      </c>
      <c r="B662" s="2" t="n">
        <v>14</v>
      </c>
      <c r="C662" s="2" t="s">
        <v>73</v>
      </c>
      <c r="D662" s="2" t="n">
        <v>0.595482468605042</v>
      </c>
      <c r="E662" s="2" t="n">
        <v>-0.000919526093639433</v>
      </c>
    </row>
    <row r="663" customFormat="false" ht="12.75" hidden="false" customHeight="false" outlineLevel="0" collapsed="false">
      <c r="A663" s="2" t="s">
        <v>72</v>
      </c>
      <c r="B663" s="2" t="n">
        <v>15</v>
      </c>
      <c r="C663" s="2" t="s">
        <v>73</v>
      </c>
      <c r="D663" s="2" t="n">
        <v>0.596505284309387</v>
      </c>
      <c r="E663" s="2" t="n">
        <v>-0.0015839560655877</v>
      </c>
    </row>
    <row r="664" customFormat="false" ht="12.75" hidden="false" customHeight="false" outlineLevel="0" collapsed="false">
      <c r="A664" s="2" t="s">
        <v>72</v>
      </c>
      <c r="B664" s="2" t="n">
        <v>16</v>
      </c>
      <c r="C664" s="2" t="s">
        <v>73</v>
      </c>
      <c r="D664" s="2" t="n">
        <v>0.59813803434372</v>
      </c>
      <c r="E664" s="2" t="n">
        <v>-0.00163845159113407</v>
      </c>
    </row>
    <row r="665" customFormat="false" ht="12.75" hidden="false" customHeight="false" outlineLevel="0" collapsed="false">
      <c r="A665" s="2" t="s">
        <v>72</v>
      </c>
      <c r="B665" s="2" t="n">
        <v>17</v>
      </c>
      <c r="C665" s="2" t="s">
        <v>73</v>
      </c>
      <c r="D665" s="2" t="n">
        <v>0.600879430770874</v>
      </c>
      <c r="E665" s="2" t="n">
        <v>-0.0005843008402735</v>
      </c>
    </row>
    <row r="666" customFormat="false" ht="12.75" hidden="false" customHeight="false" outlineLevel="0" collapsed="false">
      <c r="A666" s="2" t="s">
        <v>72</v>
      </c>
      <c r="B666" s="2" t="n">
        <v>18</v>
      </c>
      <c r="C666" s="2" t="s">
        <v>73</v>
      </c>
      <c r="D666" s="2" t="n">
        <v>0.603140771389008</v>
      </c>
      <c r="E666" s="2" t="n">
        <v>-1.02058347692946E-005</v>
      </c>
    </row>
    <row r="667" customFormat="false" ht="12.75" hidden="false" customHeight="false" outlineLevel="0" collapsed="false">
      <c r="A667" s="2" t="s">
        <v>72</v>
      </c>
      <c r="B667" s="2" t="n">
        <v>19</v>
      </c>
      <c r="C667" s="2" t="s">
        <v>73</v>
      </c>
      <c r="D667" s="2" t="n">
        <v>0.609249889850617</v>
      </c>
      <c r="E667" s="2" t="n">
        <v>0.00441166711971164</v>
      </c>
    </row>
    <row r="668" customFormat="false" ht="12.75" hidden="false" customHeight="false" outlineLevel="0" collapsed="false">
      <c r="A668" s="2" t="s">
        <v>72</v>
      </c>
      <c r="B668" s="2" t="n">
        <v>20</v>
      </c>
      <c r="C668" s="2" t="s">
        <v>73</v>
      </c>
      <c r="D668" s="2" t="n">
        <v>0.617977559566498</v>
      </c>
      <c r="E668" s="2" t="n">
        <v>0.0114520909264684</v>
      </c>
    </row>
    <row r="669" customFormat="false" ht="12.75" hidden="false" customHeight="false" outlineLevel="0" collapsed="false">
      <c r="A669" s="2" t="s">
        <v>72</v>
      </c>
      <c r="B669" s="2" t="n">
        <v>21</v>
      </c>
      <c r="C669" s="2" t="s">
        <v>73</v>
      </c>
      <c r="D669" s="2" t="n">
        <v>0.633374869823456</v>
      </c>
      <c r="E669" s="2" t="n">
        <v>0.0251621548086405</v>
      </c>
    </row>
    <row r="670" customFormat="false" ht="12.75" hidden="false" customHeight="false" outlineLevel="0" collapsed="false">
      <c r="A670" s="2" t="s">
        <v>72</v>
      </c>
      <c r="B670" s="2" t="n">
        <v>22</v>
      </c>
      <c r="C670" s="2" t="s">
        <v>73</v>
      </c>
      <c r="D670" s="2" t="n">
        <v>0.662842094898224</v>
      </c>
      <c r="E670" s="2" t="n">
        <v>0.0529421344399452</v>
      </c>
    </row>
    <row r="671" customFormat="false" ht="12.75" hidden="false" customHeight="false" outlineLevel="0" collapsed="false">
      <c r="A671" s="2" t="s">
        <v>72</v>
      </c>
      <c r="B671" s="2" t="n">
        <v>23</v>
      </c>
      <c r="C671" s="2" t="s">
        <v>73</v>
      </c>
      <c r="D671" s="2" t="n">
        <v>0.719508588314056</v>
      </c>
      <c r="E671" s="2" t="n">
        <v>0.10792138427496</v>
      </c>
    </row>
    <row r="672" customFormat="false" ht="12.75" hidden="false" customHeight="false" outlineLevel="0" collapsed="false">
      <c r="A672" s="2" t="s">
        <v>72</v>
      </c>
      <c r="B672" s="2" t="n">
        <v>24</v>
      </c>
      <c r="C672" s="2" t="s">
        <v>73</v>
      </c>
      <c r="D672" s="2" t="n">
        <v>0.818756580352783</v>
      </c>
      <c r="E672" s="2" t="n">
        <v>0.205482125282288</v>
      </c>
    </row>
    <row r="673" customFormat="false" ht="12.75" hidden="false" customHeight="false" outlineLevel="0" collapsed="false">
      <c r="A673" s="2" t="s">
        <v>72</v>
      </c>
      <c r="B673" s="2" t="n">
        <v>25</v>
      </c>
      <c r="C673" s="2" t="s">
        <v>73</v>
      </c>
      <c r="D673" s="2" t="n">
        <v>0.984212994575501</v>
      </c>
      <c r="E673" s="2" t="n">
        <v>0.369251310825348</v>
      </c>
    </row>
    <row r="674" customFormat="false" ht="12.75" hidden="false" customHeight="false" outlineLevel="0" collapsed="false">
      <c r="A674" s="2" t="s">
        <v>72</v>
      </c>
      <c r="B674" s="2" t="n">
        <v>26</v>
      </c>
      <c r="C674" s="2" t="s">
        <v>73</v>
      </c>
      <c r="D674" s="2" t="n">
        <v>1.22475171089172</v>
      </c>
      <c r="E674" s="2" t="n">
        <v>0.608102798461914</v>
      </c>
    </row>
    <row r="675" customFormat="false" ht="12.75" hidden="false" customHeight="false" outlineLevel="0" collapsed="false">
      <c r="A675" s="2" t="s">
        <v>72</v>
      </c>
      <c r="B675" s="2" t="n">
        <v>27</v>
      </c>
      <c r="C675" s="2" t="s">
        <v>73</v>
      </c>
      <c r="D675" s="2" t="n">
        <v>1.53077960014343</v>
      </c>
      <c r="E675" s="2" t="n">
        <v>0.912443399429321</v>
      </c>
    </row>
    <row r="676" customFormat="false" ht="12.75" hidden="false" customHeight="false" outlineLevel="0" collapsed="false">
      <c r="A676" s="2" t="s">
        <v>72</v>
      </c>
      <c r="B676" s="2" t="n">
        <v>28</v>
      </c>
      <c r="C676" s="2" t="s">
        <v>73</v>
      </c>
      <c r="D676" s="2" t="n">
        <v>1.88259780406952</v>
      </c>
      <c r="E676" s="2" t="n">
        <v>1.26257431507111</v>
      </c>
    </row>
    <row r="677" customFormat="false" ht="12.75" hidden="false" customHeight="false" outlineLevel="0" collapsed="false">
      <c r="A677" s="2" t="s">
        <v>72</v>
      </c>
      <c r="B677" s="2" t="n">
        <v>29</v>
      </c>
      <c r="C677" s="2" t="s">
        <v>73</v>
      </c>
      <c r="D677" s="2" t="n">
        <v>2.2524938583374</v>
      </c>
      <c r="E677" s="2" t="n">
        <v>1.63078320026398</v>
      </c>
    </row>
    <row r="678" customFormat="false" ht="12.75" hidden="false" customHeight="false" outlineLevel="0" collapsed="false">
      <c r="A678" s="2" t="s">
        <v>72</v>
      </c>
      <c r="B678" s="2" t="n">
        <v>30</v>
      </c>
      <c r="C678" s="2" t="s">
        <v>73</v>
      </c>
      <c r="D678" s="2" t="n">
        <v>2.62273502349854</v>
      </c>
      <c r="E678" s="2" t="n">
        <v>1.99933707714081</v>
      </c>
    </row>
    <row r="679" customFormat="false" ht="12.75" hidden="false" customHeight="false" outlineLevel="0" collapsed="false">
      <c r="A679" s="2" t="s">
        <v>72</v>
      </c>
      <c r="B679" s="2" t="n">
        <v>31</v>
      </c>
      <c r="C679" s="2" t="s">
        <v>73</v>
      </c>
      <c r="D679" s="2" t="n">
        <v>2.99235844612122</v>
      </c>
      <c r="E679" s="2" t="n">
        <v>2.36727333068848</v>
      </c>
    </row>
    <row r="680" customFormat="false" ht="12.75" hidden="false" customHeight="false" outlineLevel="0" collapsed="false">
      <c r="A680" s="2" t="s">
        <v>72</v>
      </c>
      <c r="B680" s="2" t="n">
        <v>32</v>
      </c>
      <c r="C680" s="2" t="s">
        <v>73</v>
      </c>
      <c r="D680" s="2" t="n">
        <v>3.34189343452454</v>
      </c>
      <c r="E680" s="2" t="n">
        <v>2.7151210308075</v>
      </c>
    </row>
    <row r="681" customFormat="false" ht="12.75" hidden="false" customHeight="false" outlineLevel="0" collapsed="false">
      <c r="A681" s="2" t="s">
        <v>72</v>
      </c>
      <c r="B681" s="2" t="n">
        <v>33</v>
      </c>
      <c r="C681" s="2" t="s">
        <v>73</v>
      </c>
      <c r="D681" s="2" t="n">
        <v>3.66882610321045</v>
      </c>
      <c r="E681" s="2" t="n">
        <v>3.04036641120911</v>
      </c>
    </row>
    <row r="682" customFormat="false" ht="12.75" hidden="false" customHeight="false" outlineLevel="0" collapsed="false">
      <c r="A682" s="2" t="s">
        <v>72</v>
      </c>
      <c r="B682" s="2" t="n">
        <v>34</v>
      </c>
      <c r="C682" s="2" t="s">
        <v>73</v>
      </c>
      <c r="D682" s="2" t="n">
        <v>3.956782579422</v>
      </c>
      <c r="E682" s="2" t="n">
        <v>3.32663559913635</v>
      </c>
    </row>
    <row r="683" customFormat="false" ht="12.75" hidden="false" customHeight="false" outlineLevel="0" collapsed="false">
      <c r="A683" s="2" t="s">
        <v>72</v>
      </c>
      <c r="B683" s="2" t="n">
        <v>35</v>
      </c>
      <c r="C683" s="2" t="s">
        <v>73</v>
      </c>
      <c r="D683" s="2" t="n">
        <v>4.22482013702393</v>
      </c>
      <c r="E683" s="2" t="n">
        <v>3.59298586845398</v>
      </c>
    </row>
    <row r="684" customFormat="false" ht="12.75" hidden="false" customHeight="false" outlineLevel="0" collapsed="false">
      <c r="A684" s="2" t="s">
        <v>72</v>
      </c>
      <c r="B684" s="2" t="n">
        <v>36</v>
      </c>
      <c r="C684" s="2" t="s">
        <v>73</v>
      </c>
      <c r="D684" s="2" t="n">
        <v>4.4604640007019</v>
      </c>
      <c r="E684" s="2" t="n">
        <v>3.82694268226624</v>
      </c>
    </row>
    <row r="685" customFormat="false" ht="12.75" hidden="false" customHeight="false" outlineLevel="0" collapsed="false">
      <c r="A685" s="2" t="s">
        <v>72</v>
      </c>
      <c r="B685" s="2" t="n">
        <v>37</v>
      </c>
      <c r="C685" s="2" t="s">
        <v>73</v>
      </c>
      <c r="D685" s="2" t="n">
        <v>4.67563343048096</v>
      </c>
      <c r="E685" s="2" t="n">
        <v>4.04042482376099</v>
      </c>
    </row>
    <row r="686" customFormat="false" ht="12.75" hidden="false" customHeight="false" outlineLevel="0" collapsed="false">
      <c r="A686" s="2" t="s">
        <v>72</v>
      </c>
      <c r="B686" s="2" t="n">
        <v>38</v>
      </c>
      <c r="C686" s="2" t="s">
        <v>73</v>
      </c>
      <c r="D686" s="2" t="n">
        <v>4.86398792266846</v>
      </c>
      <c r="E686" s="2" t="n">
        <v>4.22709226608276</v>
      </c>
    </row>
    <row r="687" customFormat="false" ht="12.75" hidden="false" customHeight="false" outlineLevel="0" collapsed="false">
      <c r="A687" s="2" t="s">
        <v>72</v>
      </c>
      <c r="B687" s="2" t="n">
        <v>39</v>
      </c>
      <c r="C687" s="2" t="s">
        <v>73</v>
      </c>
      <c r="D687" s="2" t="n">
        <v>5.02989006042481</v>
      </c>
      <c r="E687" s="2" t="n">
        <v>4.39130687713623</v>
      </c>
    </row>
    <row r="688" customFormat="false" ht="12.75" hidden="false" customHeight="false" outlineLevel="0" collapsed="false">
      <c r="A688" s="2" t="s">
        <v>72</v>
      </c>
      <c r="B688" s="2" t="n">
        <v>40</v>
      </c>
      <c r="C688" s="2" t="s">
        <v>73</v>
      </c>
      <c r="D688" s="2" t="n">
        <v>5.17809343338013</v>
      </c>
      <c r="E688" s="2" t="n">
        <v>4.53782320022583</v>
      </c>
    </row>
    <row r="689" customFormat="false" ht="12.75" hidden="false" customHeight="false" outlineLevel="0" collapsed="false">
      <c r="A689" s="2" t="s">
        <v>75</v>
      </c>
      <c r="B689" s="2" t="n">
        <v>1</v>
      </c>
      <c r="C689" s="2" t="s">
        <v>76</v>
      </c>
      <c r="D689" s="2" t="n">
        <v>0.840577244758606</v>
      </c>
      <c r="E689" s="2" t="n">
        <v>-0.00945535488426685</v>
      </c>
    </row>
    <row r="690" customFormat="false" ht="12.75" hidden="false" customHeight="false" outlineLevel="0" collapsed="false">
      <c r="A690" s="2" t="s">
        <v>75</v>
      </c>
      <c r="B690" s="2" t="n">
        <v>2</v>
      </c>
      <c r="C690" s="2" t="s">
        <v>76</v>
      </c>
      <c r="D690" s="2" t="n">
        <v>0.845852494239807</v>
      </c>
      <c r="E690" s="2" t="n">
        <v>-0.00575688434764743</v>
      </c>
    </row>
    <row r="691" customFormat="false" ht="12.75" hidden="false" customHeight="false" outlineLevel="0" collapsed="false">
      <c r="A691" s="2" t="s">
        <v>75</v>
      </c>
      <c r="B691" s="2" t="n">
        <v>3</v>
      </c>
      <c r="C691" s="2" t="s">
        <v>76</v>
      </c>
      <c r="D691" s="2" t="n">
        <v>0.85346931219101</v>
      </c>
      <c r="E691" s="2" t="n">
        <v>0.000283154775388539</v>
      </c>
    </row>
    <row r="692" customFormat="false" ht="12.75" hidden="false" customHeight="false" outlineLevel="0" collapsed="false">
      <c r="A692" s="2" t="s">
        <v>75</v>
      </c>
      <c r="B692" s="2" t="n">
        <v>4</v>
      </c>
      <c r="C692" s="2" t="s">
        <v>76</v>
      </c>
      <c r="D692" s="2" t="n">
        <v>0.854625880718231</v>
      </c>
      <c r="E692" s="2" t="n">
        <v>-0.000137055481900461</v>
      </c>
    </row>
    <row r="693" customFormat="false" ht="12.75" hidden="false" customHeight="false" outlineLevel="0" collapsed="false">
      <c r="A693" s="2" t="s">
        <v>75</v>
      </c>
      <c r="B693" s="2" t="n">
        <v>5</v>
      </c>
      <c r="C693" s="2" t="s">
        <v>76</v>
      </c>
      <c r="D693" s="2" t="n">
        <v>0.855773746967316</v>
      </c>
      <c r="E693" s="2" t="n">
        <v>-0.000565967988222837</v>
      </c>
    </row>
    <row r="694" customFormat="false" ht="12.75" hidden="false" customHeight="false" outlineLevel="0" collapsed="false">
      <c r="A694" s="2" t="s">
        <v>75</v>
      </c>
      <c r="B694" s="2" t="n">
        <v>6</v>
      </c>
      <c r="C694" s="2" t="s">
        <v>76</v>
      </c>
      <c r="D694" s="2" t="n">
        <v>0.858094573020935</v>
      </c>
      <c r="E694" s="2" t="n">
        <v>0.000178079251782037</v>
      </c>
    </row>
    <row r="695" customFormat="false" ht="12.75" hidden="false" customHeight="false" outlineLevel="0" collapsed="false">
      <c r="A695" s="2" t="s">
        <v>75</v>
      </c>
      <c r="B695" s="2" t="n">
        <v>7</v>
      </c>
      <c r="C695" s="2" t="s">
        <v>76</v>
      </c>
      <c r="D695" s="2" t="n">
        <v>0.859466791152954</v>
      </c>
      <c r="E695" s="2" t="n">
        <v>-2.64814079855569E-005</v>
      </c>
    </row>
    <row r="696" customFormat="false" ht="12.75" hidden="false" customHeight="false" outlineLevel="0" collapsed="false">
      <c r="A696" s="2" t="s">
        <v>75</v>
      </c>
      <c r="B696" s="2" t="n">
        <v>8</v>
      </c>
      <c r="C696" s="2" t="s">
        <v>76</v>
      </c>
      <c r="D696" s="2" t="n">
        <v>0.861499190330505</v>
      </c>
      <c r="E696" s="2" t="n">
        <v>0.000429138977779076</v>
      </c>
    </row>
    <row r="697" customFormat="false" ht="12.75" hidden="false" customHeight="false" outlineLevel="0" collapsed="false">
      <c r="A697" s="2" t="s">
        <v>75</v>
      </c>
      <c r="B697" s="2" t="n">
        <v>9</v>
      </c>
      <c r="C697" s="2" t="s">
        <v>76</v>
      </c>
      <c r="D697" s="2" t="n">
        <v>0.864286124706268</v>
      </c>
      <c r="E697" s="2" t="n">
        <v>0.00163929455447942</v>
      </c>
    </row>
    <row r="698" customFormat="false" ht="12.75" hidden="false" customHeight="false" outlineLevel="0" collapsed="false">
      <c r="A698" s="2" t="s">
        <v>75</v>
      </c>
      <c r="B698" s="2" t="n">
        <v>10</v>
      </c>
      <c r="C698" s="2" t="s">
        <v>76</v>
      </c>
      <c r="D698" s="2" t="n">
        <v>0.864408552646637</v>
      </c>
      <c r="E698" s="2" t="n">
        <v>0.000184943710337393</v>
      </c>
    </row>
    <row r="699" customFormat="false" ht="12.75" hidden="false" customHeight="false" outlineLevel="0" collapsed="false">
      <c r="A699" s="2" t="s">
        <v>75</v>
      </c>
      <c r="B699" s="2" t="n">
        <v>11</v>
      </c>
      <c r="C699" s="2" t="s">
        <v>76</v>
      </c>
      <c r="D699" s="2" t="n">
        <v>0.863546252250671</v>
      </c>
      <c r="E699" s="2" t="n">
        <v>-0.00225413544103503</v>
      </c>
    </row>
    <row r="700" customFormat="false" ht="12.75" hidden="false" customHeight="false" outlineLevel="0" collapsed="false">
      <c r="A700" s="2" t="s">
        <v>75</v>
      </c>
      <c r="B700" s="2" t="n">
        <v>12</v>
      </c>
      <c r="C700" s="2" t="s">
        <v>76</v>
      </c>
      <c r="D700" s="2" t="n">
        <v>0.867278814315796</v>
      </c>
      <c r="E700" s="2" t="n">
        <v>-9.83521895250306E-005</v>
      </c>
    </row>
    <row r="701" customFormat="false" ht="12.75" hidden="false" customHeight="false" outlineLevel="0" collapsed="false">
      <c r="A701" s="2" t="s">
        <v>75</v>
      </c>
      <c r="B701" s="2" t="n">
        <v>13</v>
      </c>
      <c r="C701" s="2" t="s">
        <v>76</v>
      </c>
      <c r="D701" s="2" t="n">
        <v>0.868630707263947</v>
      </c>
      <c r="E701" s="2" t="n">
        <v>-0.000323238025885075</v>
      </c>
    </row>
    <row r="702" customFormat="false" ht="12.75" hidden="false" customHeight="false" outlineLevel="0" collapsed="false">
      <c r="A702" s="2" t="s">
        <v>75</v>
      </c>
      <c r="B702" s="2" t="n">
        <v>14</v>
      </c>
      <c r="C702" s="2" t="s">
        <v>76</v>
      </c>
      <c r="D702" s="2" t="n">
        <v>0.87083911895752</v>
      </c>
      <c r="E702" s="2" t="n">
        <v>0.000308394868625328</v>
      </c>
    </row>
    <row r="703" customFormat="false" ht="12.75" hidden="false" customHeight="false" outlineLevel="0" collapsed="false">
      <c r="A703" s="2" t="s">
        <v>75</v>
      </c>
      <c r="B703" s="2" t="n">
        <v>15</v>
      </c>
      <c r="C703" s="2" t="s">
        <v>76</v>
      </c>
      <c r="D703" s="2" t="n">
        <v>0.871537268161774</v>
      </c>
      <c r="E703" s="2" t="n">
        <v>-0.000570234726183116</v>
      </c>
    </row>
    <row r="704" customFormat="false" ht="12.75" hidden="false" customHeight="false" outlineLevel="0" collapsed="false">
      <c r="A704" s="2" t="s">
        <v>75</v>
      </c>
      <c r="B704" s="2" t="n">
        <v>16</v>
      </c>
      <c r="C704" s="2" t="s">
        <v>76</v>
      </c>
      <c r="D704" s="2" t="n">
        <v>0.874823451042175</v>
      </c>
      <c r="E704" s="2" t="n">
        <v>0.00113916932605207</v>
      </c>
    </row>
    <row r="705" customFormat="false" ht="12.75" hidden="false" customHeight="false" outlineLevel="0" collapsed="false">
      <c r="A705" s="2" t="s">
        <v>75</v>
      </c>
      <c r="B705" s="2" t="n">
        <v>17</v>
      </c>
      <c r="C705" s="2" t="s">
        <v>76</v>
      </c>
      <c r="D705" s="2" t="n">
        <v>0.875286638736725</v>
      </c>
      <c r="E705" s="2" t="n">
        <v>2.55782815656858E-005</v>
      </c>
    </row>
    <row r="706" customFormat="false" ht="12.75" hidden="false" customHeight="false" outlineLevel="0" collapsed="false">
      <c r="A706" s="2" t="s">
        <v>75</v>
      </c>
      <c r="B706" s="2" t="n">
        <v>18</v>
      </c>
      <c r="C706" s="2" t="s">
        <v>76</v>
      </c>
      <c r="D706" s="2" t="n">
        <v>0.875442802906036</v>
      </c>
      <c r="E706" s="2" t="n">
        <v>-0.00139503635000438</v>
      </c>
    </row>
    <row r="707" customFormat="false" ht="12.75" hidden="false" customHeight="false" outlineLevel="0" collapsed="false">
      <c r="A707" s="2" t="s">
        <v>75</v>
      </c>
      <c r="B707" s="2" t="n">
        <v>19</v>
      </c>
      <c r="C707" s="2" t="s">
        <v>76</v>
      </c>
      <c r="D707" s="2" t="n">
        <v>0.879597365856171</v>
      </c>
      <c r="E707" s="2" t="n">
        <v>0.00118274777196348</v>
      </c>
    </row>
    <row r="708" customFormat="false" ht="12.75" hidden="false" customHeight="false" outlineLevel="0" collapsed="false">
      <c r="A708" s="2" t="s">
        <v>75</v>
      </c>
      <c r="B708" s="2" t="n">
        <v>20</v>
      </c>
      <c r="C708" s="2" t="s">
        <v>76</v>
      </c>
      <c r="D708" s="2" t="n">
        <v>0.885615348815918</v>
      </c>
      <c r="E708" s="2" t="n">
        <v>0.00562395201995969</v>
      </c>
    </row>
    <row r="709" customFormat="false" ht="12.75" hidden="false" customHeight="false" outlineLevel="0" collapsed="false">
      <c r="A709" s="2" t="s">
        <v>75</v>
      </c>
      <c r="B709" s="2" t="n">
        <v>21</v>
      </c>
      <c r="C709" s="2" t="s">
        <v>76</v>
      </c>
      <c r="D709" s="2" t="n">
        <v>0.896453440189362</v>
      </c>
      <c r="E709" s="2" t="n">
        <v>0.0148852644488215</v>
      </c>
    </row>
    <row r="710" customFormat="false" ht="12.75" hidden="false" customHeight="false" outlineLevel="0" collapsed="false">
      <c r="A710" s="2" t="s">
        <v>75</v>
      </c>
      <c r="B710" s="2" t="n">
        <v>22</v>
      </c>
      <c r="C710" s="2" t="s">
        <v>76</v>
      </c>
      <c r="D710" s="2" t="n">
        <v>0.913487315177918</v>
      </c>
      <c r="E710" s="2" t="n">
        <v>0.030342360958457</v>
      </c>
    </row>
    <row r="711" customFormat="false" ht="12.75" hidden="false" customHeight="false" outlineLevel="0" collapsed="false">
      <c r="A711" s="2" t="s">
        <v>75</v>
      </c>
      <c r="B711" s="2" t="n">
        <v>23</v>
      </c>
      <c r="C711" s="2" t="s">
        <v>76</v>
      </c>
      <c r="D711" s="2" t="n">
        <v>0.943889021873474</v>
      </c>
      <c r="E711" s="2" t="n">
        <v>0.0591672882437706</v>
      </c>
    </row>
    <row r="712" customFormat="false" ht="12.75" hidden="false" customHeight="false" outlineLevel="0" collapsed="false">
      <c r="A712" s="2" t="s">
        <v>75</v>
      </c>
      <c r="B712" s="2" t="n">
        <v>24</v>
      </c>
      <c r="C712" s="2" t="s">
        <v>76</v>
      </c>
      <c r="D712" s="2" t="n">
        <v>1.00430142879486</v>
      </c>
      <c r="E712" s="2" t="n">
        <v>0.118002913892269</v>
      </c>
    </row>
    <row r="713" customFormat="false" ht="12.75" hidden="false" customHeight="false" outlineLevel="0" collapsed="false">
      <c r="A713" s="2" t="s">
        <v>75</v>
      </c>
      <c r="B713" s="2" t="n">
        <v>25</v>
      </c>
      <c r="C713" s="2" t="s">
        <v>76</v>
      </c>
      <c r="D713" s="2" t="n">
        <v>1.11346042156219</v>
      </c>
      <c r="E713" s="2" t="n">
        <v>0.225585132837296</v>
      </c>
    </row>
    <row r="714" customFormat="false" ht="12.75" hidden="false" customHeight="false" outlineLevel="0" collapsed="false">
      <c r="A714" s="2" t="s">
        <v>75</v>
      </c>
      <c r="B714" s="2" t="n">
        <v>26</v>
      </c>
      <c r="C714" s="2" t="s">
        <v>76</v>
      </c>
      <c r="D714" s="2" t="n">
        <v>1.32282519340515</v>
      </c>
      <c r="E714" s="2" t="n">
        <v>0.433373123407364</v>
      </c>
    </row>
    <row r="715" customFormat="false" ht="12.75" hidden="false" customHeight="false" outlineLevel="0" collapsed="false">
      <c r="A715" s="2" t="s">
        <v>75</v>
      </c>
      <c r="B715" s="2" t="n">
        <v>27</v>
      </c>
      <c r="C715" s="2" t="s">
        <v>76</v>
      </c>
      <c r="D715" s="2" t="n">
        <v>1.68408036231995</v>
      </c>
      <c r="E715" s="2" t="n">
        <v>0.793051540851593</v>
      </c>
    </row>
    <row r="716" customFormat="false" ht="12.75" hidden="false" customHeight="false" outlineLevel="0" collapsed="false">
      <c r="A716" s="2" t="s">
        <v>75</v>
      </c>
      <c r="B716" s="2" t="n">
        <v>28</v>
      </c>
      <c r="C716" s="2" t="s">
        <v>76</v>
      </c>
      <c r="D716" s="2" t="n">
        <v>2.21696090698242</v>
      </c>
      <c r="E716" s="2" t="n">
        <v>1.32435524463654</v>
      </c>
    </row>
    <row r="717" customFormat="false" ht="12.75" hidden="false" customHeight="false" outlineLevel="0" collapsed="false">
      <c r="A717" s="2" t="s">
        <v>75</v>
      </c>
      <c r="B717" s="2" t="n">
        <v>29</v>
      </c>
      <c r="C717" s="2" t="s">
        <v>76</v>
      </c>
      <c r="D717" s="2" t="n">
        <v>2.82470321655273</v>
      </c>
      <c r="E717" s="2" t="n">
        <v>1.93052077293396</v>
      </c>
    </row>
    <row r="718" customFormat="false" ht="12.75" hidden="false" customHeight="false" outlineLevel="0" collapsed="false">
      <c r="A718" s="2" t="s">
        <v>75</v>
      </c>
      <c r="B718" s="2" t="n">
        <v>30</v>
      </c>
      <c r="C718" s="2" t="s">
        <v>76</v>
      </c>
      <c r="D718" s="2" t="n">
        <v>3.36406445503235</v>
      </c>
      <c r="E718" s="2" t="n">
        <v>2.46830534934998</v>
      </c>
    </row>
    <row r="719" customFormat="false" ht="12.75" hidden="false" customHeight="false" outlineLevel="0" collapsed="false">
      <c r="A719" s="2" t="s">
        <v>75</v>
      </c>
      <c r="B719" s="2" t="n">
        <v>31</v>
      </c>
      <c r="C719" s="2" t="s">
        <v>76</v>
      </c>
      <c r="D719" s="2" t="n">
        <v>3.79463028907776</v>
      </c>
      <c r="E719" s="2" t="n">
        <v>2.89729428291321</v>
      </c>
    </row>
    <row r="720" customFormat="false" ht="12.75" hidden="false" customHeight="false" outlineLevel="0" collapsed="false">
      <c r="A720" s="2" t="s">
        <v>75</v>
      </c>
      <c r="B720" s="2" t="n">
        <v>32</v>
      </c>
      <c r="C720" s="2" t="s">
        <v>76</v>
      </c>
      <c r="D720" s="2" t="n">
        <v>4.1271653175354</v>
      </c>
      <c r="E720" s="2" t="n">
        <v>3.22825264930725</v>
      </c>
    </row>
    <row r="721" customFormat="false" ht="12.75" hidden="false" customHeight="false" outlineLevel="0" collapsed="false">
      <c r="A721" s="2" t="s">
        <v>75</v>
      </c>
      <c r="B721" s="2" t="n">
        <v>33</v>
      </c>
      <c r="C721" s="2" t="s">
        <v>76</v>
      </c>
      <c r="D721" s="2" t="n">
        <v>4.38350963592529</v>
      </c>
      <c r="E721" s="2" t="n">
        <v>3.48302006721497</v>
      </c>
    </row>
    <row r="722" customFormat="false" ht="12.75" hidden="false" customHeight="false" outlineLevel="0" collapsed="false">
      <c r="A722" s="2" t="s">
        <v>75</v>
      </c>
      <c r="B722" s="2" t="n">
        <v>34</v>
      </c>
      <c r="C722" s="2" t="s">
        <v>76</v>
      </c>
      <c r="D722" s="2" t="n">
        <v>4.58025884628296</v>
      </c>
      <c r="E722" s="2" t="n">
        <v>3.67819261550903</v>
      </c>
    </row>
    <row r="723" customFormat="false" ht="12.75" hidden="false" customHeight="false" outlineLevel="0" collapsed="false">
      <c r="A723" s="2" t="s">
        <v>75</v>
      </c>
      <c r="B723" s="2" t="n">
        <v>35</v>
      </c>
      <c r="C723" s="2" t="s">
        <v>76</v>
      </c>
      <c r="D723" s="2" t="n">
        <v>4.7301926612854</v>
      </c>
      <c r="E723" s="2" t="n">
        <v>3.8265495300293</v>
      </c>
    </row>
    <row r="724" customFormat="false" ht="12.75" hidden="false" customHeight="false" outlineLevel="0" collapsed="false">
      <c r="A724" s="2" t="s">
        <v>75</v>
      </c>
      <c r="B724" s="2" t="n">
        <v>36</v>
      </c>
      <c r="C724" s="2" t="s">
        <v>76</v>
      </c>
      <c r="D724" s="2" t="n">
        <v>4.83591079711914</v>
      </c>
      <c r="E724" s="2" t="n">
        <v>3.93069100379944</v>
      </c>
    </row>
    <row r="725" customFormat="false" ht="12.75" hidden="false" customHeight="false" outlineLevel="0" collapsed="false">
      <c r="A725" s="2" t="s">
        <v>75</v>
      </c>
      <c r="B725" s="2" t="n">
        <v>37</v>
      </c>
      <c r="C725" s="2" t="s">
        <v>76</v>
      </c>
      <c r="D725" s="2" t="n">
        <v>4.91895771026611</v>
      </c>
      <c r="E725" s="2" t="n">
        <v>4.01216125488281</v>
      </c>
    </row>
    <row r="726" customFormat="false" ht="12.75" hidden="false" customHeight="false" outlineLevel="0" collapsed="false">
      <c r="A726" s="2" t="s">
        <v>75</v>
      </c>
      <c r="B726" s="2" t="n">
        <v>38</v>
      </c>
      <c r="C726" s="2" t="s">
        <v>76</v>
      </c>
      <c r="D726" s="2" t="n">
        <v>4.97028636932373</v>
      </c>
      <c r="E726" s="2" t="n">
        <v>4.06191301345825</v>
      </c>
    </row>
    <row r="727" customFormat="false" ht="12.75" hidden="false" customHeight="false" outlineLevel="0" collapsed="false">
      <c r="A727" s="2" t="s">
        <v>75</v>
      </c>
      <c r="B727" s="2" t="n">
        <v>39</v>
      </c>
      <c r="C727" s="2" t="s">
        <v>76</v>
      </c>
      <c r="D727" s="2" t="n">
        <v>5.02314472198486</v>
      </c>
      <c r="E727" s="2" t="n">
        <v>4.11319446563721</v>
      </c>
    </row>
    <row r="728" customFormat="false" ht="12.75" hidden="false" customHeight="false" outlineLevel="0" collapsed="false">
      <c r="A728" s="2" t="s">
        <v>75</v>
      </c>
      <c r="B728" s="2" t="n">
        <v>40</v>
      </c>
      <c r="C728" s="2" t="s">
        <v>76</v>
      </c>
      <c r="D728" s="2" t="n">
        <v>5.05478286743164</v>
      </c>
      <c r="E728" s="2" t="n">
        <v>4.14325571060181</v>
      </c>
    </row>
    <row r="729" customFormat="false" ht="12.75" hidden="false" customHeight="false" outlineLevel="0" collapsed="false">
      <c r="A729" s="2" t="s">
        <v>78</v>
      </c>
      <c r="B729" s="2" t="n">
        <v>1</v>
      </c>
      <c r="C729" s="2" t="s">
        <v>79</v>
      </c>
      <c r="D729" s="2" t="n">
        <v>0.632768988609314</v>
      </c>
      <c r="E729" s="2" t="n">
        <v>-0.00402472633868456</v>
      </c>
    </row>
    <row r="730" customFormat="false" ht="12.75" hidden="false" customHeight="false" outlineLevel="0" collapsed="false">
      <c r="A730" s="2" t="s">
        <v>78</v>
      </c>
      <c r="B730" s="2" t="n">
        <v>2</v>
      </c>
      <c r="C730" s="2" t="s">
        <v>79</v>
      </c>
      <c r="D730" s="2" t="n">
        <v>0.640039801597595</v>
      </c>
      <c r="E730" s="2" t="n">
        <v>0.00128852273337543</v>
      </c>
    </row>
    <row r="731" customFormat="false" ht="12.75" hidden="false" customHeight="false" outlineLevel="0" collapsed="false">
      <c r="A731" s="2" t="s">
        <v>78</v>
      </c>
      <c r="B731" s="2" t="n">
        <v>3</v>
      </c>
      <c r="C731" s="2" t="s">
        <v>79</v>
      </c>
      <c r="D731" s="2" t="n">
        <v>0.641176402568817</v>
      </c>
      <c r="E731" s="2" t="n">
        <v>0.000467559759272262</v>
      </c>
    </row>
    <row r="732" customFormat="false" ht="12.75" hidden="false" customHeight="false" outlineLevel="0" collapsed="false">
      <c r="A732" s="2" t="s">
        <v>78</v>
      </c>
      <c r="B732" s="2" t="n">
        <v>4</v>
      </c>
      <c r="C732" s="2" t="s">
        <v>79</v>
      </c>
      <c r="D732" s="2" t="n">
        <v>0.644248604774475</v>
      </c>
      <c r="E732" s="2" t="n">
        <v>0.00158219807781279</v>
      </c>
    </row>
    <row r="733" customFormat="false" ht="12.75" hidden="false" customHeight="false" outlineLevel="0" collapsed="false">
      <c r="A733" s="2" t="s">
        <v>78</v>
      </c>
      <c r="B733" s="2" t="n">
        <v>5</v>
      </c>
      <c r="C733" s="2" t="s">
        <v>79</v>
      </c>
      <c r="D733" s="2" t="n">
        <v>0.645434617996216</v>
      </c>
      <c r="E733" s="2" t="n">
        <v>0.000810647325124592</v>
      </c>
    </row>
    <row r="734" customFormat="false" ht="12.75" hidden="false" customHeight="false" outlineLevel="0" collapsed="false">
      <c r="A734" s="2" t="s">
        <v>78</v>
      </c>
      <c r="B734" s="2" t="n">
        <v>6</v>
      </c>
      <c r="C734" s="2" t="s">
        <v>79</v>
      </c>
      <c r="D734" s="2" t="n">
        <v>0.647398591041565</v>
      </c>
      <c r="E734" s="2" t="n">
        <v>0.000817056454252452</v>
      </c>
    </row>
    <row r="735" customFormat="false" ht="12.75" hidden="false" customHeight="false" outlineLevel="0" collapsed="false">
      <c r="A735" s="2" t="s">
        <v>78</v>
      </c>
      <c r="B735" s="2" t="n">
        <v>7</v>
      </c>
      <c r="C735" s="2" t="s">
        <v>79</v>
      </c>
      <c r="D735" s="2" t="n">
        <v>0.64889395236969</v>
      </c>
      <c r="E735" s="2" t="n">
        <v>0.000354853895260021</v>
      </c>
    </row>
    <row r="736" customFormat="false" ht="12.75" hidden="false" customHeight="false" outlineLevel="0" collapsed="false">
      <c r="A736" s="2" t="s">
        <v>78</v>
      </c>
      <c r="B736" s="2" t="n">
        <v>8</v>
      </c>
      <c r="C736" s="2" t="s">
        <v>79</v>
      </c>
      <c r="D736" s="2" t="n">
        <v>0.650592982769013</v>
      </c>
      <c r="E736" s="2" t="n">
        <v>9.63203710853122E-005</v>
      </c>
    </row>
    <row r="737" customFormat="false" ht="12.75" hidden="false" customHeight="false" outlineLevel="0" collapsed="false">
      <c r="A737" s="2" t="s">
        <v>78</v>
      </c>
      <c r="B737" s="2" t="n">
        <v>9</v>
      </c>
      <c r="C737" s="2" t="s">
        <v>79</v>
      </c>
      <c r="D737" s="2" t="n">
        <v>0.652338624000549</v>
      </c>
      <c r="E737" s="2" t="n">
        <v>-0.000115602313599084</v>
      </c>
    </row>
    <row r="738" customFormat="false" ht="12.75" hidden="false" customHeight="false" outlineLevel="0" collapsed="false">
      <c r="A738" s="2" t="s">
        <v>78</v>
      </c>
      <c r="B738" s="2" t="n">
        <v>10</v>
      </c>
      <c r="C738" s="2" t="s">
        <v>79</v>
      </c>
      <c r="D738" s="2" t="n">
        <v>0.654467582702637</v>
      </c>
      <c r="E738" s="2" t="n">
        <v>5.57924686290789E-005</v>
      </c>
    </row>
    <row r="739" customFormat="false" ht="12.75" hidden="false" customHeight="false" outlineLevel="0" collapsed="false">
      <c r="A739" s="2" t="s">
        <v>78</v>
      </c>
      <c r="B739" s="2" t="n">
        <v>11</v>
      </c>
      <c r="C739" s="2" t="s">
        <v>79</v>
      </c>
      <c r="D739" s="2" t="n">
        <v>0.654936909675598</v>
      </c>
      <c r="E739" s="2" t="n">
        <v>-0.00143244443461299</v>
      </c>
    </row>
    <row r="740" customFormat="false" ht="12.75" hidden="false" customHeight="false" outlineLevel="0" collapsed="false">
      <c r="A740" s="2" t="s">
        <v>78</v>
      </c>
      <c r="B740" s="2" t="n">
        <v>12</v>
      </c>
      <c r="C740" s="2" t="s">
        <v>79</v>
      </c>
      <c r="D740" s="2" t="n">
        <v>0.657559335231781</v>
      </c>
      <c r="E740" s="2" t="n">
        <v>-0.00076758285285905</v>
      </c>
    </row>
    <row r="741" customFormat="false" ht="12.75" hidden="false" customHeight="false" outlineLevel="0" collapsed="false">
      <c r="A741" s="2" t="s">
        <v>78</v>
      </c>
      <c r="B741" s="2" t="n">
        <v>13</v>
      </c>
      <c r="C741" s="2" t="s">
        <v>79</v>
      </c>
      <c r="D741" s="2" t="n">
        <v>0.658491551876068</v>
      </c>
      <c r="E741" s="2" t="n">
        <v>-0.00179293006658554</v>
      </c>
    </row>
    <row r="742" customFormat="false" ht="12.75" hidden="false" customHeight="false" outlineLevel="0" collapsed="false">
      <c r="A742" s="2" t="s">
        <v>78</v>
      </c>
      <c r="B742" s="2" t="n">
        <v>14</v>
      </c>
      <c r="C742" s="2" t="s">
        <v>79</v>
      </c>
      <c r="D742" s="2" t="n">
        <v>0.660606265068054</v>
      </c>
      <c r="E742" s="2" t="n">
        <v>-0.00163578079082072</v>
      </c>
    </row>
    <row r="743" customFormat="false" ht="12.75" hidden="false" customHeight="false" outlineLevel="0" collapsed="false">
      <c r="A743" s="2" t="s">
        <v>78</v>
      </c>
      <c r="B743" s="2" t="n">
        <v>15</v>
      </c>
      <c r="C743" s="2" t="s">
        <v>79</v>
      </c>
      <c r="D743" s="2" t="n">
        <v>0.662280082702637</v>
      </c>
      <c r="E743" s="2" t="n">
        <v>-0.00191952707245946</v>
      </c>
    </row>
    <row r="744" customFormat="false" ht="12.75" hidden="false" customHeight="false" outlineLevel="0" collapsed="false">
      <c r="A744" s="2" t="s">
        <v>78</v>
      </c>
      <c r="B744" s="2" t="n">
        <v>16</v>
      </c>
      <c r="C744" s="2" t="s">
        <v>79</v>
      </c>
      <c r="D744" s="2" t="n">
        <v>0.663718283176422</v>
      </c>
      <c r="E744" s="2" t="n">
        <v>-0.00243889051489532</v>
      </c>
    </row>
    <row r="745" customFormat="false" ht="12.75" hidden="false" customHeight="false" outlineLevel="0" collapsed="false">
      <c r="A745" s="2" t="s">
        <v>78</v>
      </c>
      <c r="B745" s="2" t="n">
        <v>17</v>
      </c>
      <c r="C745" s="2" t="s">
        <v>79</v>
      </c>
      <c r="D745" s="2" t="n">
        <v>0.66719114780426</v>
      </c>
      <c r="E745" s="2" t="n">
        <v>-0.000923589861486107</v>
      </c>
    </row>
    <row r="746" customFormat="false" ht="12.75" hidden="false" customHeight="false" outlineLevel="0" collapsed="false">
      <c r="A746" s="2" t="s">
        <v>78</v>
      </c>
      <c r="B746" s="2" t="n">
        <v>18</v>
      </c>
      <c r="C746" s="2" t="s">
        <v>79</v>
      </c>
      <c r="D746" s="2" t="n">
        <v>0.670272946357727</v>
      </c>
      <c r="E746" s="2" t="n">
        <v>0.000200644790311344</v>
      </c>
    </row>
    <row r="747" customFormat="false" ht="12.75" hidden="false" customHeight="false" outlineLevel="0" collapsed="false">
      <c r="A747" s="2" t="s">
        <v>78</v>
      </c>
      <c r="B747" s="2" t="n">
        <v>19</v>
      </c>
      <c r="C747" s="2" t="s">
        <v>79</v>
      </c>
      <c r="D747" s="2" t="n">
        <v>0.673232972621918</v>
      </c>
      <c r="E747" s="2" t="n">
        <v>0.0012031071819365</v>
      </c>
    </row>
    <row r="748" customFormat="false" ht="12.75" hidden="false" customHeight="false" outlineLevel="0" collapsed="false">
      <c r="A748" s="2" t="s">
        <v>78</v>
      </c>
      <c r="B748" s="2" t="n">
        <v>20</v>
      </c>
      <c r="C748" s="2" t="s">
        <v>79</v>
      </c>
      <c r="D748" s="2" t="n">
        <v>0.679425597190857</v>
      </c>
      <c r="E748" s="2" t="n">
        <v>0.00543816760182381</v>
      </c>
    </row>
    <row r="749" customFormat="false" ht="12.75" hidden="false" customHeight="false" outlineLevel="0" collapsed="false">
      <c r="A749" s="2" t="s">
        <v>78</v>
      </c>
      <c r="B749" s="2" t="n">
        <v>21</v>
      </c>
      <c r="C749" s="2" t="s">
        <v>79</v>
      </c>
      <c r="D749" s="2" t="n">
        <v>0.688810169696808</v>
      </c>
      <c r="E749" s="2" t="n">
        <v>0.0128651764243841</v>
      </c>
    </row>
    <row r="750" customFormat="false" ht="12.75" hidden="false" customHeight="false" outlineLevel="0" collapsed="false">
      <c r="A750" s="2" t="s">
        <v>78</v>
      </c>
      <c r="B750" s="2" t="n">
        <v>22</v>
      </c>
      <c r="C750" s="2" t="s">
        <v>79</v>
      </c>
      <c r="D750" s="2" t="n">
        <v>0.705766975879669</v>
      </c>
      <c r="E750" s="2" t="n">
        <v>0.0278644189238548</v>
      </c>
    </row>
    <row r="751" customFormat="false" ht="12.75" hidden="false" customHeight="false" outlineLevel="0" collapsed="false">
      <c r="A751" s="2" t="s">
        <v>78</v>
      </c>
      <c r="B751" s="2" t="n">
        <v>23</v>
      </c>
      <c r="C751" s="2" t="s">
        <v>79</v>
      </c>
      <c r="D751" s="2" t="n">
        <v>0.739745557308197</v>
      </c>
      <c r="E751" s="2" t="n">
        <v>0.0598854348063469</v>
      </c>
    </row>
    <row r="752" customFormat="false" ht="12.75" hidden="false" customHeight="false" outlineLevel="0" collapsed="false">
      <c r="A752" s="2" t="s">
        <v>78</v>
      </c>
      <c r="B752" s="2" t="n">
        <v>24</v>
      </c>
      <c r="C752" s="2" t="s">
        <v>79</v>
      </c>
      <c r="D752" s="2" t="n">
        <v>0.801881432533264</v>
      </c>
      <c r="E752" s="2" t="n">
        <v>0.120063744485378</v>
      </c>
    </row>
    <row r="753" customFormat="false" ht="12.75" hidden="false" customHeight="false" outlineLevel="0" collapsed="false">
      <c r="A753" s="2" t="s">
        <v>78</v>
      </c>
      <c r="B753" s="2" t="n">
        <v>25</v>
      </c>
      <c r="C753" s="2" t="s">
        <v>79</v>
      </c>
      <c r="D753" s="2" t="n">
        <v>0.923366725444794</v>
      </c>
      <c r="E753" s="2" t="n">
        <v>0.239591479301453</v>
      </c>
    </row>
    <row r="754" customFormat="false" ht="12.75" hidden="false" customHeight="false" outlineLevel="0" collapsed="false">
      <c r="A754" s="2" t="s">
        <v>78</v>
      </c>
      <c r="B754" s="2" t="n">
        <v>26</v>
      </c>
      <c r="C754" s="2" t="s">
        <v>79</v>
      </c>
      <c r="D754" s="2" t="n">
        <v>1.15462028980255</v>
      </c>
      <c r="E754" s="2" t="n">
        <v>0.468887478113174</v>
      </c>
    </row>
    <row r="755" customFormat="false" ht="12.75" hidden="false" customHeight="false" outlineLevel="0" collapsed="false">
      <c r="A755" s="2" t="s">
        <v>78</v>
      </c>
      <c r="B755" s="2" t="n">
        <v>27</v>
      </c>
      <c r="C755" s="2" t="s">
        <v>79</v>
      </c>
      <c r="D755" s="2" t="n">
        <v>1.55395555496216</v>
      </c>
      <c r="E755" s="2" t="n">
        <v>0.866265177726746</v>
      </c>
    </row>
    <row r="756" customFormat="false" ht="12.75" hidden="false" customHeight="false" outlineLevel="0" collapsed="false">
      <c r="A756" s="2" t="s">
        <v>78</v>
      </c>
      <c r="B756" s="2" t="n">
        <v>28</v>
      </c>
      <c r="C756" s="2" t="s">
        <v>79</v>
      </c>
      <c r="D756" s="2" t="n">
        <v>2.13503909111023</v>
      </c>
      <c r="E756" s="2" t="n">
        <v>1.4453911781311</v>
      </c>
    </row>
    <row r="757" customFormat="false" ht="12.75" hidden="false" customHeight="false" outlineLevel="0" collapsed="false">
      <c r="A757" s="2" t="s">
        <v>78</v>
      </c>
      <c r="B757" s="2" t="n">
        <v>29</v>
      </c>
      <c r="C757" s="2" t="s">
        <v>79</v>
      </c>
      <c r="D757" s="2" t="n">
        <v>2.83186984062195</v>
      </c>
      <c r="E757" s="2" t="n">
        <v>2.14026427268982</v>
      </c>
    </row>
    <row r="758" customFormat="false" ht="12.75" hidden="false" customHeight="false" outlineLevel="0" collapsed="false">
      <c r="A758" s="2" t="s">
        <v>78</v>
      </c>
      <c r="B758" s="2" t="n">
        <v>30</v>
      </c>
      <c r="C758" s="2" t="s">
        <v>79</v>
      </c>
      <c r="D758" s="2" t="n">
        <v>3.52866411209106</v>
      </c>
      <c r="E758" s="2" t="n">
        <v>2.83510112762451</v>
      </c>
    </row>
    <row r="759" customFormat="false" ht="12.75" hidden="false" customHeight="false" outlineLevel="0" collapsed="false">
      <c r="A759" s="2" t="s">
        <v>78</v>
      </c>
      <c r="B759" s="2" t="n">
        <v>31</v>
      </c>
      <c r="C759" s="2" t="s">
        <v>79</v>
      </c>
      <c r="D759" s="2" t="n">
        <v>4.18418598175049</v>
      </c>
      <c r="E759" s="2" t="n">
        <v>3.48866534233093</v>
      </c>
    </row>
    <row r="760" customFormat="false" ht="12.75" hidden="false" customHeight="false" outlineLevel="0" collapsed="false">
      <c r="A760" s="2" t="s">
        <v>78</v>
      </c>
      <c r="B760" s="2" t="n">
        <v>32</v>
      </c>
      <c r="C760" s="2" t="s">
        <v>79</v>
      </c>
      <c r="D760" s="2" t="n">
        <v>4.76789331436157</v>
      </c>
      <c r="E760" s="2" t="n">
        <v>4.07041501998901</v>
      </c>
    </row>
    <row r="761" customFormat="false" ht="12.75" hidden="false" customHeight="false" outlineLevel="0" collapsed="false">
      <c r="A761" s="2" t="s">
        <v>78</v>
      </c>
      <c r="B761" s="2" t="n">
        <v>33</v>
      </c>
      <c r="C761" s="2" t="s">
        <v>79</v>
      </c>
      <c r="D761" s="2" t="n">
        <v>5.25975322723389</v>
      </c>
      <c r="E761" s="2" t="n">
        <v>4.5603175163269</v>
      </c>
    </row>
    <row r="762" customFormat="false" ht="12.75" hidden="false" customHeight="false" outlineLevel="0" collapsed="false">
      <c r="A762" s="2" t="s">
        <v>78</v>
      </c>
      <c r="B762" s="2" t="n">
        <v>34</v>
      </c>
      <c r="C762" s="2" t="s">
        <v>79</v>
      </c>
      <c r="D762" s="2" t="n">
        <v>5.67282629013062</v>
      </c>
      <c r="E762" s="2" t="n">
        <v>4.97143316268921</v>
      </c>
    </row>
    <row r="763" customFormat="false" ht="12.75" hidden="false" customHeight="false" outlineLevel="0" collapsed="false">
      <c r="A763" s="2" t="s">
        <v>78</v>
      </c>
      <c r="B763" s="2" t="n">
        <v>35</v>
      </c>
      <c r="C763" s="2" t="s">
        <v>79</v>
      </c>
      <c r="D763" s="2" t="n">
        <v>6.00555419921875</v>
      </c>
      <c r="E763" s="2" t="n">
        <v>5.30220317840576</v>
      </c>
    </row>
    <row r="764" customFormat="false" ht="12.75" hidden="false" customHeight="false" outlineLevel="0" collapsed="false">
      <c r="A764" s="2" t="s">
        <v>78</v>
      </c>
      <c r="B764" s="2" t="n">
        <v>36</v>
      </c>
      <c r="C764" s="2" t="s">
        <v>79</v>
      </c>
      <c r="D764" s="2" t="n">
        <v>6.26998376846314</v>
      </c>
      <c r="E764" s="2" t="n">
        <v>5.56467533111572</v>
      </c>
    </row>
    <row r="765" customFormat="false" ht="12.75" hidden="false" customHeight="false" outlineLevel="0" collapsed="false">
      <c r="A765" s="2" t="s">
        <v>78</v>
      </c>
      <c r="B765" s="2" t="n">
        <v>37</v>
      </c>
      <c r="C765" s="2" t="s">
        <v>79</v>
      </c>
      <c r="D765" s="2" t="n">
        <v>6.47741603851318</v>
      </c>
      <c r="E765" s="2" t="n">
        <v>5.77015018463135</v>
      </c>
    </row>
    <row r="766" customFormat="false" ht="12.75" hidden="false" customHeight="false" outlineLevel="0" collapsed="false">
      <c r="A766" s="2" t="s">
        <v>78</v>
      </c>
      <c r="B766" s="2" t="n">
        <v>38</v>
      </c>
      <c r="C766" s="2" t="s">
        <v>79</v>
      </c>
      <c r="D766" s="2" t="n">
        <v>6.63307952880859</v>
      </c>
      <c r="E766" s="2" t="n">
        <v>5.92385578155518</v>
      </c>
    </row>
    <row r="767" customFormat="false" ht="12.75" hidden="false" customHeight="false" outlineLevel="0" collapsed="false">
      <c r="A767" s="2" t="s">
        <v>78</v>
      </c>
      <c r="B767" s="2" t="n">
        <v>39</v>
      </c>
      <c r="C767" s="2" t="s">
        <v>79</v>
      </c>
      <c r="D767" s="2" t="n">
        <v>6.76777362823486</v>
      </c>
      <c r="E767" s="2" t="n">
        <v>6.05659246444702</v>
      </c>
    </row>
    <row r="768" customFormat="false" ht="12.75" hidden="false" customHeight="false" outlineLevel="0" collapsed="false">
      <c r="A768" s="2" t="s">
        <v>78</v>
      </c>
      <c r="B768" s="2" t="n">
        <v>40</v>
      </c>
      <c r="C768" s="2" t="s">
        <v>79</v>
      </c>
      <c r="D768" s="2" t="n">
        <v>6.85479259490967</v>
      </c>
      <c r="E768" s="2" t="n">
        <v>6.1416540145874</v>
      </c>
    </row>
    <row r="769" customFormat="false" ht="12.75" hidden="false" customHeight="false" outlineLevel="0" collapsed="false">
      <c r="A769" s="2" t="s">
        <v>81</v>
      </c>
      <c r="B769" s="2" t="n">
        <v>1</v>
      </c>
      <c r="C769" s="2" t="s">
        <v>82</v>
      </c>
      <c r="D769" s="2" t="n">
        <v>1.03057038784027</v>
      </c>
      <c r="E769" s="2" t="n">
        <v>0.00112406408879906</v>
      </c>
    </row>
    <row r="770" customFormat="false" ht="12.75" hidden="false" customHeight="false" outlineLevel="0" collapsed="false">
      <c r="A770" s="2" t="s">
        <v>81</v>
      </c>
      <c r="B770" s="2" t="n">
        <v>2</v>
      </c>
      <c r="C770" s="2" t="s">
        <v>82</v>
      </c>
      <c r="D770" s="2" t="n">
        <v>1.03408873081207</v>
      </c>
      <c r="E770" s="2" t="n">
        <v>0.0026264782063663</v>
      </c>
    </row>
    <row r="771" customFormat="false" ht="12.75" hidden="false" customHeight="false" outlineLevel="0" collapsed="false">
      <c r="A771" s="2" t="s">
        <v>81</v>
      </c>
      <c r="B771" s="2" t="n">
        <v>3</v>
      </c>
      <c r="C771" s="2" t="s">
        <v>82</v>
      </c>
      <c r="D771" s="2" t="n">
        <v>1.03545081615448</v>
      </c>
      <c r="E771" s="2" t="n">
        <v>0.00197263481095433</v>
      </c>
    </row>
    <row r="772" customFormat="false" ht="12.75" hidden="false" customHeight="false" outlineLevel="0" collapsed="false">
      <c r="A772" s="2" t="s">
        <v>81</v>
      </c>
      <c r="B772" s="2" t="n">
        <v>4</v>
      </c>
      <c r="C772" s="2" t="s">
        <v>82</v>
      </c>
      <c r="D772" s="2" t="n">
        <v>1.03736054897308</v>
      </c>
      <c r="E772" s="2" t="n">
        <v>0.00186643900815398</v>
      </c>
    </row>
    <row r="773" customFormat="false" ht="12.75" hidden="false" customHeight="false" outlineLevel="0" collapsed="false">
      <c r="A773" s="2" t="s">
        <v>81</v>
      </c>
      <c r="B773" s="2" t="n">
        <v>5</v>
      </c>
      <c r="C773" s="2" t="s">
        <v>82</v>
      </c>
      <c r="D773" s="2" t="n">
        <v>1.03623485565186</v>
      </c>
      <c r="E773" s="2" t="n">
        <v>-0.00127518305089325</v>
      </c>
    </row>
    <row r="774" customFormat="false" ht="12.75" hidden="false" customHeight="false" outlineLevel="0" collapsed="false">
      <c r="A774" s="2" t="s">
        <v>81</v>
      </c>
      <c r="B774" s="2" t="n">
        <v>6</v>
      </c>
      <c r="C774" s="2" t="s">
        <v>82</v>
      </c>
      <c r="D774" s="2" t="n">
        <v>1.03857803344727</v>
      </c>
      <c r="E774" s="2" t="n">
        <v>-0.000947933993302286</v>
      </c>
    </row>
    <row r="775" customFormat="false" ht="12.75" hidden="false" customHeight="false" outlineLevel="0" collapsed="false">
      <c r="A775" s="2" t="s">
        <v>81</v>
      </c>
      <c r="B775" s="2" t="n">
        <v>7</v>
      </c>
      <c r="C775" s="2" t="s">
        <v>82</v>
      </c>
      <c r="D775" s="2" t="n">
        <v>1.04107570648193</v>
      </c>
      <c r="E775" s="2" t="n">
        <v>-0.000466189725557342</v>
      </c>
    </row>
    <row r="776" customFormat="false" ht="12.75" hidden="false" customHeight="false" outlineLevel="0" collapsed="false">
      <c r="A776" s="2" t="s">
        <v>81</v>
      </c>
      <c r="B776" s="2" t="n">
        <v>8</v>
      </c>
      <c r="C776" s="2" t="s">
        <v>82</v>
      </c>
      <c r="D776" s="2" t="n">
        <v>1.044264793396</v>
      </c>
      <c r="E776" s="2" t="n">
        <v>0.000706968479789794</v>
      </c>
    </row>
    <row r="777" customFormat="false" ht="12.75" hidden="false" customHeight="false" outlineLevel="0" collapsed="false">
      <c r="A777" s="2" t="s">
        <v>81</v>
      </c>
      <c r="B777" s="2" t="n">
        <v>9</v>
      </c>
      <c r="C777" s="2" t="s">
        <v>82</v>
      </c>
      <c r="D777" s="2" t="n">
        <v>1.04563331604004</v>
      </c>
      <c r="E777" s="2" t="n">
        <v>5.95623641856946E-005</v>
      </c>
    </row>
    <row r="778" customFormat="false" ht="12.75" hidden="false" customHeight="false" outlineLevel="0" collapsed="false">
      <c r="A778" s="2" t="s">
        <v>81</v>
      </c>
      <c r="B778" s="2" t="n">
        <v>10</v>
      </c>
      <c r="C778" s="2" t="s">
        <v>82</v>
      </c>
      <c r="D778" s="2" t="n">
        <v>1.04748904705048</v>
      </c>
      <c r="E778" s="2" t="n">
        <v>-0.000100635355920531</v>
      </c>
    </row>
    <row r="779" customFormat="false" ht="12.75" hidden="false" customHeight="false" outlineLevel="0" collapsed="false">
      <c r="A779" s="2" t="s">
        <v>81</v>
      </c>
      <c r="B779" s="2" t="n">
        <v>11</v>
      </c>
      <c r="C779" s="2" t="s">
        <v>82</v>
      </c>
      <c r="D779" s="2" t="n">
        <v>1.04767572879791</v>
      </c>
      <c r="E779" s="2" t="n">
        <v>-0.00192988233175129</v>
      </c>
    </row>
    <row r="780" customFormat="false" ht="12.75" hidden="false" customHeight="false" outlineLevel="0" collapsed="false">
      <c r="A780" s="2" t="s">
        <v>81</v>
      </c>
      <c r="B780" s="2" t="n">
        <v>12</v>
      </c>
      <c r="C780" s="2" t="s">
        <v>82</v>
      </c>
      <c r="D780" s="2" t="n">
        <v>1.05153894424438</v>
      </c>
      <c r="E780" s="2" t="n">
        <v>-8.2595637650229E-005</v>
      </c>
    </row>
    <row r="781" customFormat="false" ht="12.75" hidden="false" customHeight="false" outlineLevel="0" collapsed="false">
      <c r="A781" s="2" t="s">
        <v>81</v>
      </c>
      <c r="B781" s="2" t="n">
        <v>13</v>
      </c>
      <c r="C781" s="2" t="s">
        <v>82</v>
      </c>
      <c r="D781" s="2" t="n">
        <v>1.05332946777344</v>
      </c>
      <c r="E781" s="2" t="n">
        <v>-0.000308000831864774</v>
      </c>
    </row>
    <row r="782" customFormat="false" ht="12.75" hidden="false" customHeight="false" outlineLevel="0" collapsed="false">
      <c r="A782" s="2" t="s">
        <v>81</v>
      </c>
      <c r="B782" s="2" t="n">
        <v>14</v>
      </c>
      <c r="C782" s="2" t="s">
        <v>82</v>
      </c>
      <c r="D782" s="2" t="n">
        <v>1.05426681041718</v>
      </c>
      <c r="E782" s="2" t="n">
        <v>-0.00138658692594618</v>
      </c>
    </row>
    <row r="783" customFormat="false" ht="12.75" hidden="false" customHeight="false" outlineLevel="0" collapsed="false">
      <c r="A783" s="2" t="s">
        <v>81</v>
      </c>
      <c r="B783" s="2" t="n">
        <v>15</v>
      </c>
      <c r="C783" s="2" t="s">
        <v>82</v>
      </c>
      <c r="D783" s="2" t="n">
        <v>1.05768013000488</v>
      </c>
      <c r="E783" s="2" t="n">
        <v>1.08039212136646E-005</v>
      </c>
    </row>
    <row r="784" customFormat="false" ht="12.75" hidden="false" customHeight="false" outlineLevel="0" collapsed="false">
      <c r="A784" s="2" t="s">
        <v>81</v>
      </c>
      <c r="B784" s="2" t="n">
        <v>16</v>
      </c>
      <c r="C784" s="2" t="s">
        <v>82</v>
      </c>
      <c r="D784" s="2" t="n">
        <v>1.05985474586487</v>
      </c>
      <c r="E784" s="2" t="n">
        <v>0.000169491046108305</v>
      </c>
    </row>
    <row r="785" customFormat="false" ht="12.75" hidden="false" customHeight="false" outlineLevel="0" collapsed="false">
      <c r="A785" s="2" t="s">
        <v>81</v>
      </c>
      <c r="B785" s="2" t="n">
        <v>17</v>
      </c>
      <c r="C785" s="2" t="s">
        <v>82</v>
      </c>
      <c r="D785" s="2" t="n">
        <v>1.05988562107086</v>
      </c>
      <c r="E785" s="2" t="n">
        <v>-0.00181556248571724</v>
      </c>
    </row>
    <row r="786" customFormat="false" ht="12.75" hidden="false" customHeight="false" outlineLevel="0" collapsed="false">
      <c r="A786" s="2" t="s">
        <v>81</v>
      </c>
      <c r="B786" s="2" t="n">
        <v>18</v>
      </c>
      <c r="C786" s="2" t="s">
        <v>82</v>
      </c>
      <c r="D786" s="2" t="n">
        <v>1.06370389461517</v>
      </c>
      <c r="E786" s="2" t="n">
        <v>-1.32176737679401E-005</v>
      </c>
    </row>
    <row r="787" customFormat="false" ht="12.75" hidden="false" customHeight="false" outlineLevel="0" collapsed="false">
      <c r="A787" s="2" t="s">
        <v>81</v>
      </c>
      <c r="B787" s="2" t="n">
        <v>19</v>
      </c>
      <c r="C787" s="2" t="s">
        <v>82</v>
      </c>
      <c r="D787" s="2" t="n">
        <v>1.06590843200684</v>
      </c>
      <c r="E787" s="2" t="n">
        <v>0.00017539098917041</v>
      </c>
    </row>
    <row r="788" customFormat="false" ht="12.75" hidden="false" customHeight="false" outlineLevel="0" collapsed="false">
      <c r="A788" s="2" t="s">
        <v>81</v>
      </c>
      <c r="B788" s="2" t="n">
        <v>20</v>
      </c>
      <c r="C788" s="2" t="s">
        <v>82</v>
      </c>
      <c r="D788" s="2" t="n">
        <v>1.07111346721649</v>
      </c>
      <c r="E788" s="2" t="n">
        <v>0.00336449756287038</v>
      </c>
    </row>
    <row r="789" customFormat="false" ht="12.75" hidden="false" customHeight="false" outlineLevel="0" collapsed="false">
      <c r="A789" s="2" t="s">
        <v>81</v>
      </c>
      <c r="B789" s="2" t="n">
        <v>21</v>
      </c>
      <c r="C789" s="2" t="s">
        <v>82</v>
      </c>
      <c r="D789" s="2" t="n">
        <v>1.07771003246307</v>
      </c>
      <c r="E789" s="2" t="n">
        <v>0.00794513430446386</v>
      </c>
    </row>
    <row r="790" customFormat="false" ht="12.75" hidden="false" customHeight="false" outlineLevel="0" collapsed="false">
      <c r="A790" s="2" t="s">
        <v>81</v>
      </c>
      <c r="B790" s="2" t="n">
        <v>22</v>
      </c>
      <c r="C790" s="2" t="s">
        <v>82</v>
      </c>
      <c r="D790" s="2" t="n">
        <v>1.09578263759613</v>
      </c>
      <c r="E790" s="2" t="n">
        <v>0.0240018106997013</v>
      </c>
    </row>
    <row r="791" customFormat="false" ht="12.75" hidden="false" customHeight="false" outlineLevel="0" collapsed="false">
      <c r="A791" s="2" t="s">
        <v>81</v>
      </c>
      <c r="B791" s="2" t="n">
        <v>23</v>
      </c>
      <c r="C791" s="2" t="s">
        <v>82</v>
      </c>
      <c r="D791" s="2" t="n">
        <v>1.11939966678619</v>
      </c>
      <c r="E791" s="2" t="n">
        <v>0.045602910220623</v>
      </c>
    </row>
    <row r="792" customFormat="false" ht="12.75" hidden="false" customHeight="false" outlineLevel="0" collapsed="false">
      <c r="A792" s="2" t="s">
        <v>81</v>
      </c>
      <c r="B792" s="2" t="n">
        <v>24</v>
      </c>
      <c r="C792" s="2" t="s">
        <v>82</v>
      </c>
      <c r="D792" s="2" t="n">
        <v>1.16928839683533</v>
      </c>
      <c r="E792" s="2" t="n">
        <v>0.0934757143259049</v>
      </c>
    </row>
    <row r="793" customFormat="false" ht="12.75" hidden="false" customHeight="false" outlineLevel="0" collapsed="false">
      <c r="A793" s="2" t="s">
        <v>81</v>
      </c>
      <c r="B793" s="2" t="n">
        <v>25</v>
      </c>
      <c r="C793" s="2" t="s">
        <v>82</v>
      </c>
      <c r="D793" s="2" t="n">
        <v>1.26738250255585</v>
      </c>
      <c r="E793" s="2" t="n">
        <v>0.189553886651993</v>
      </c>
    </row>
    <row r="794" customFormat="false" ht="12.75" hidden="false" customHeight="false" outlineLevel="0" collapsed="false">
      <c r="A794" s="2" t="s">
        <v>81</v>
      </c>
      <c r="B794" s="2" t="n">
        <v>26</v>
      </c>
      <c r="C794" s="2" t="s">
        <v>82</v>
      </c>
      <c r="D794" s="2" t="n">
        <v>1.44931960105896</v>
      </c>
      <c r="E794" s="2" t="n">
        <v>0.369475066661835</v>
      </c>
    </row>
    <row r="795" customFormat="false" ht="12.75" hidden="false" customHeight="false" outlineLevel="0" collapsed="false">
      <c r="A795" s="2" t="s">
        <v>81</v>
      </c>
      <c r="B795" s="2" t="n">
        <v>27</v>
      </c>
      <c r="C795" s="2" t="s">
        <v>82</v>
      </c>
      <c r="D795" s="2" t="n">
        <v>1.76455104351044</v>
      </c>
      <c r="E795" s="2" t="n">
        <v>0.682690560817719</v>
      </c>
    </row>
    <row r="796" customFormat="false" ht="12.75" hidden="false" customHeight="false" outlineLevel="0" collapsed="false">
      <c r="A796" s="2" t="s">
        <v>81</v>
      </c>
      <c r="B796" s="2" t="n">
        <v>28</v>
      </c>
      <c r="C796" s="2" t="s">
        <v>82</v>
      </c>
      <c r="D796" s="2" t="n">
        <v>2.22582340240479</v>
      </c>
      <c r="E796" s="2" t="n">
        <v>1.14194703102112</v>
      </c>
    </row>
    <row r="797" customFormat="false" ht="12.75" hidden="false" customHeight="false" outlineLevel="0" collapsed="false">
      <c r="A797" s="2" t="s">
        <v>81</v>
      </c>
      <c r="B797" s="2" t="n">
        <v>29</v>
      </c>
      <c r="C797" s="2" t="s">
        <v>82</v>
      </c>
      <c r="D797" s="2" t="n">
        <v>2.79436731338501</v>
      </c>
      <c r="E797" s="2" t="n">
        <v>1.70847499370575</v>
      </c>
    </row>
    <row r="798" customFormat="false" ht="12.75" hidden="false" customHeight="false" outlineLevel="0" collapsed="false">
      <c r="A798" s="2" t="s">
        <v>81</v>
      </c>
      <c r="B798" s="2" t="n">
        <v>30</v>
      </c>
      <c r="C798" s="2" t="s">
        <v>82</v>
      </c>
      <c r="D798" s="2" t="n">
        <v>3.40780425071716</v>
      </c>
      <c r="E798" s="2" t="n">
        <v>2.31989598274231</v>
      </c>
    </row>
    <row r="799" customFormat="false" ht="12.75" hidden="false" customHeight="false" outlineLevel="0" collapsed="false">
      <c r="A799" s="2" t="s">
        <v>81</v>
      </c>
      <c r="B799" s="2" t="n">
        <v>31</v>
      </c>
      <c r="C799" s="2" t="s">
        <v>82</v>
      </c>
      <c r="D799" s="2" t="n">
        <v>3.97171783447266</v>
      </c>
      <c r="E799" s="2" t="n">
        <v>2.8817937374115</v>
      </c>
    </row>
    <row r="800" customFormat="false" ht="12.75" hidden="false" customHeight="false" outlineLevel="0" collapsed="false">
      <c r="A800" s="2" t="s">
        <v>81</v>
      </c>
      <c r="B800" s="2" t="n">
        <v>32</v>
      </c>
      <c r="C800" s="2" t="s">
        <v>82</v>
      </c>
      <c r="D800" s="2" t="n">
        <v>4.4408106803894</v>
      </c>
      <c r="E800" s="2" t="n">
        <v>3.34887051582336</v>
      </c>
    </row>
    <row r="801" customFormat="false" ht="12.75" hidden="false" customHeight="false" outlineLevel="0" collapsed="false">
      <c r="A801" s="2" t="s">
        <v>81</v>
      </c>
      <c r="B801" s="2" t="n">
        <v>33</v>
      </c>
      <c r="C801" s="2" t="s">
        <v>82</v>
      </c>
      <c r="D801" s="2" t="n">
        <v>4.79192781448364</v>
      </c>
      <c r="E801" s="2" t="n">
        <v>3.6979718208313</v>
      </c>
    </row>
    <row r="802" customFormat="false" ht="12.75" hidden="false" customHeight="false" outlineLevel="0" collapsed="false">
      <c r="A802" s="2" t="s">
        <v>81</v>
      </c>
      <c r="B802" s="2" t="n">
        <v>34</v>
      </c>
      <c r="C802" s="2" t="s">
        <v>82</v>
      </c>
      <c r="D802" s="2" t="n">
        <v>5.00491619110107</v>
      </c>
      <c r="E802" s="2" t="n">
        <v>3.90894412994385</v>
      </c>
    </row>
    <row r="803" customFormat="false" ht="12.75" hidden="false" customHeight="false" outlineLevel="0" collapsed="false">
      <c r="A803" s="2" t="s">
        <v>81</v>
      </c>
      <c r="B803" s="2" t="n">
        <v>35</v>
      </c>
      <c r="C803" s="2" t="s">
        <v>82</v>
      </c>
      <c r="D803" s="2" t="n">
        <v>5.13914394378662</v>
      </c>
      <c r="E803" s="2" t="n">
        <v>4.04115581512451</v>
      </c>
    </row>
    <row r="804" customFormat="false" ht="12.75" hidden="false" customHeight="false" outlineLevel="0" collapsed="false">
      <c r="A804" s="2" t="s">
        <v>81</v>
      </c>
      <c r="B804" s="2" t="n">
        <v>36</v>
      </c>
      <c r="C804" s="2" t="s">
        <v>82</v>
      </c>
      <c r="D804" s="2" t="n">
        <v>5.2170295715332</v>
      </c>
      <c r="E804" s="2" t="n">
        <v>4.11702585220337</v>
      </c>
    </row>
    <row r="805" customFormat="false" ht="12.75" hidden="false" customHeight="false" outlineLevel="0" collapsed="false">
      <c r="A805" s="2" t="s">
        <v>81</v>
      </c>
      <c r="B805" s="2" t="n">
        <v>37</v>
      </c>
      <c r="C805" s="2" t="s">
        <v>82</v>
      </c>
      <c r="D805" s="2" t="n">
        <v>5.2685980796814</v>
      </c>
      <c r="E805" s="2" t="n">
        <v>4.16657829284668</v>
      </c>
    </row>
    <row r="806" customFormat="false" ht="12.75" hidden="false" customHeight="false" outlineLevel="0" collapsed="false">
      <c r="A806" s="2" t="s">
        <v>81</v>
      </c>
      <c r="B806" s="2" t="n">
        <v>38</v>
      </c>
      <c r="C806" s="2" t="s">
        <v>82</v>
      </c>
      <c r="D806" s="2" t="n">
        <v>5.29635047912598</v>
      </c>
      <c r="E806" s="2" t="n">
        <v>4.19231462478638</v>
      </c>
    </row>
    <row r="807" customFormat="false" ht="12.75" hidden="false" customHeight="false" outlineLevel="0" collapsed="false">
      <c r="A807" s="2" t="s">
        <v>81</v>
      </c>
      <c r="B807" s="2" t="n">
        <v>39</v>
      </c>
      <c r="C807" s="2" t="s">
        <v>82</v>
      </c>
      <c r="D807" s="2" t="n">
        <v>5.34425640106201</v>
      </c>
      <c r="E807" s="2" t="n">
        <v>4.23820495605469</v>
      </c>
    </row>
    <row r="808" customFormat="false" ht="12.75" hidden="false" customHeight="false" outlineLevel="0" collapsed="false">
      <c r="A808" s="2" t="s">
        <v>81</v>
      </c>
      <c r="B808" s="2" t="n">
        <v>40</v>
      </c>
      <c r="C808" s="2" t="s">
        <v>82</v>
      </c>
      <c r="D808" s="2" t="n">
        <v>5.35324096679688</v>
      </c>
      <c r="E808" s="2" t="n">
        <v>4.24517345428467</v>
      </c>
    </row>
    <row r="809" customFormat="false" ht="12.75" hidden="false" customHeight="false" outlineLevel="0" collapsed="false">
      <c r="A809" s="2" t="s">
        <v>84</v>
      </c>
      <c r="B809" s="2" t="n">
        <v>1</v>
      </c>
      <c r="C809" s="2" t="s">
        <v>85</v>
      </c>
      <c r="D809" s="2" t="n">
        <v>0.804392993450165</v>
      </c>
      <c r="E809" s="2" t="n">
        <v>-0.00227279867976904</v>
      </c>
    </row>
    <row r="810" customFormat="false" ht="12.75" hidden="false" customHeight="false" outlineLevel="0" collapsed="false">
      <c r="A810" s="2" t="s">
        <v>84</v>
      </c>
      <c r="B810" s="2" t="n">
        <v>2</v>
      </c>
      <c r="C810" s="2" t="s">
        <v>85</v>
      </c>
      <c r="D810" s="2" t="n">
        <v>0.808640956878662</v>
      </c>
      <c r="E810" s="2" t="n">
        <v>-2.70172658929368E-005</v>
      </c>
    </row>
    <row r="811" customFormat="false" ht="12.75" hidden="false" customHeight="false" outlineLevel="0" collapsed="false">
      <c r="A811" s="2" t="s">
        <v>84</v>
      </c>
      <c r="B811" s="2" t="n">
        <v>3</v>
      </c>
      <c r="C811" s="2" t="s">
        <v>85</v>
      </c>
      <c r="D811" s="2" t="n">
        <v>0.809916198253632</v>
      </c>
      <c r="E811" s="2" t="n">
        <v>-0.000753957952838391</v>
      </c>
    </row>
    <row r="812" customFormat="false" ht="12.75" hidden="false" customHeight="false" outlineLevel="0" collapsed="false">
      <c r="A812" s="2" t="s">
        <v>84</v>
      </c>
      <c r="B812" s="2" t="n">
        <v>4</v>
      </c>
      <c r="C812" s="2" t="s">
        <v>85</v>
      </c>
      <c r="D812" s="2" t="n">
        <v>0.812891602516174</v>
      </c>
      <c r="E812" s="2" t="n">
        <v>0.000219264198676683</v>
      </c>
    </row>
    <row r="813" customFormat="false" ht="12.75" hidden="false" customHeight="false" outlineLevel="0" collapsed="false">
      <c r="A813" s="2" t="s">
        <v>84</v>
      </c>
      <c r="B813" s="2" t="n">
        <v>5</v>
      </c>
      <c r="C813" s="2" t="s">
        <v>85</v>
      </c>
      <c r="D813" s="2" t="n">
        <v>0.816706955432892</v>
      </c>
      <c r="E813" s="2" t="n">
        <v>0.00203243503347039</v>
      </c>
    </row>
    <row r="814" customFormat="false" ht="12.75" hidden="false" customHeight="false" outlineLevel="0" collapsed="false">
      <c r="A814" s="2" t="s">
        <v>84</v>
      </c>
      <c r="B814" s="2" t="n">
        <v>6</v>
      </c>
      <c r="C814" s="2" t="s">
        <v>85</v>
      </c>
      <c r="D814" s="2" t="n">
        <v>0.817923605442047</v>
      </c>
      <c r="E814" s="2" t="n">
        <v>0.00124690297525376</v>
      </c>
    </row>
    <row r="815" customFormat="false" ht="12.75" hidden="false" customHeight="false" outlineLevel="0" collapsed="false">
      <c r="A815" s="2" t="s">
        <v>84</v>
      </c>
      <c r="B815" s="2" t="n">
        <v>7</v>
      </c>
      <c r="C815" s="2" t="s">
        <v>85</v>
      </c>
      <c r="D815" s="2" t="n">
        <v>0.817169487476349</v>
      </c>
      <c r="E815" s="2" t="n">
        <v>-0.00150939705781639</v>
      </c>
    </row>
    <row r="816" customFormat="false" ht="12.75" hidden="false" customHeight="false" outlineLevel="0" collapsed="false">
      <c r="A816" s="2" t="s">
        <v>84</v>
      </c>
      <c r="B816" s="2" t="n">
        <v>8</v>
      </c>
      <c r="C816" s="2" t="s">
        <v>85</v>
      </c>
      <c r="D816" s="2" t="n">
        <v>0.820590019226074</v>
      </c>
      <c r="E816" s="2" t="n">
        <v>-9.1047419118695E-005</v>
      </c>
    </row>
    <row r="817" customFormat="false" ht="12.75" hidden="false" customHeight="false" outlineLevel="0" collapsed="false">
      <c r="A817" s="2" t="s">
        <v>84</v>
      </c>
      <c r="B817" s="2" t="n">
        <v>9</v>
      </c>
      <c r="C817" s="2" t="s">
        <v>85</v>
      </c>
      <c r="D817" s="2" t="n">
        <v>0.822664856910706</v>
      </c>
      <c r="E817" s="2" t="n">
        <v>-1.83918164111674E-005</v>
      </c>
    </row>
    <row r="818" customFormat="false" ht="12.75" hidden="false" customHeight="false" outlineLevel="0" collapsed="false">
      <c r="A818" s="2" t="s">
        <v>84</v>
      </c>
      <c r="B818" s="2" t="n">
        <v>10</v>
      </c>
      <c r="C818" s="2" t="s">
        <v>85</v>
      </c>
      <c r="D818" s="2" t="n">
        <v>0.82488226890564</v>
      </c>
      <c r="E818" s="2" t="n">
        <v>0.000196838096599095</v>
      </c>
    </row>
    <row r="819" customFormat="false" ht="12.75" hidden="false" customHeight="false" outlineLevel="0" collapsed="false">
      <c r="A819" s="2" t="s">
        <v>84</v>
      </c>
      <c r="B819" s="2" t="n">
        <v>11</v>
      </c>
      <c r="C819" s="2" t="s">
        <v>85</v>
      </c>
      <c r="D819" s="2" t="n">
        <v>0.826811194419861</v>
      </c>
      <c r="E819" s="2" t="n">
        <v>0.000123581528896466</v>
      </c>
    </row>
    <row r="820" customFormat="false" ht="12.75" hidden="false" customHeight="false" outlineLevel="0" collapsed="false">
      <c r="A820" s="2" t="s">
        <v>84</v>
      </c>
      <c r="B820" s="2" t="n">
        <v>12</v>
      </c>
      <c r="C820" s="2" t="s">
        <v>85</v>
      </c>
      <c r="D820" s="2" t="n">
        <v>0.827812194824219</v>
      </c>
      <c r="E820" s="2" t="n">
        <v>-0.000877600163221359</v>
      </c>
    </row>
    <row r="821" customFormat="false" ht="12.75" hidden="false" customHeight="false" outlineLevel="0" collapsed="false">
      <c r="A821" s="2" t="s">
        <v>84</v>
      </c>
      <c r="B821" s="2" t="n">
        <v>13</v>
      </c>
      <c r="C821" s="2" t="s">
        <v>85</v>
      </c>
      <c r="D821" s="2" t="n">
        <v>0.82896900177002</v>
      </c>
      <c r="E821" s="2" t="n">
        <v>-0.00172297528479248</v>
      </c>
    </row>
    <row r="822" customFormat="false" ht="12.75" hidden="false" customHeight="false" outlineLevel="0" collapsed="false">
      <c r="A822" s="2" t="s">
        <v>84</v>
      </c>
      <c r="B822" s="2" t="n">
        <v>14</v>
      </c>
      <c r="C822" s="2" t="s">
        <v>85</v>
      </c>
      <c r="D822" s="2" t="n">
        <v>0.832417607307434</v>
      </c>
      <c r="E822" s="2" t="n">
        <v>-0.000276551843853667</v>
      </c>
    </row>
    <row r="823" customFormat="false" ht="12.75" hidden="false" customHeight="false" outlineLevel="0" collapsed="false">
      <c r="A823" s="2" t="s">
        <v>84</v>
      </c>
      <c r="B823" s="2" t="n">
        <v>15</v>
      </c>
      <c r="C823" s="2" t="s">
        <v>85</v>
      </c>
      <c r="D823" s="2" t="n">
        <v>0.834059476852417</v>
      </c>
      <c r="E823" s="2" t="n">
        <v>-0.000636864395346493</v>
      </c>
    </row>
    <row r="824" customFormat="false" ht="12.75" hidden="false" customHeight="false" outlineLevel="0" collapsed="false">
      <c r="A824" s="2" t="s">
        <v>84</v>
      </c>
      <c r="B824" s="2" t="n">
        <v>16</v>
      </c>
      <c r="C824" s="2" t="s">
        <v>85</v>
      </c>
      <c r="D824" s="2" t="n">
        <v>0.837113857269287</v>
      </c>
      <c r="E824" s="2" t="n">
        <v>0.00041533395415172</v>
      </c>
    </row>
    <row r="825" customFormat="false" ht="12.75" hidden="false" customHeight="false" outlineLevel="0" collapsed="false">
      <c r="A825" s="2" t="s">
        <v>84</v>
      </c>
      <c r="B825" s="2" t="n">
        <v>17</v>
      </c>
      <c r="C825" s="2" t="s">
        <v>85</v>
      </c>
      <c r="D825" s="2" t="n">
        <v>0.838493466377258</v>
      </c>
      <c r="E825" s="2" t="n">
        <v>-0.000207239019800909</v>
      </c>
    </row>
    <row r="826" customFormat="false" ht="12.75" hidden="false" customHeight="false" outlineLevel="0" collapsed="false">
      <c r="A826" s="2" t="s">
        <v>84</v>
      </c>
      <c r="B826" s="2" t="n">
        <v>18</v>
      </c>
      <c r="C826" s="2" t="s">
        <v>85</v>
      </c>
      <c r="D826" s="2" t="n">
        <v>0.842078864574432</v>
      </c>
      <c r="E826" s="2" t="n">
        <v>0.00137597706634551</v>
      </c>
    </row>
    <row r="827" customFormat="false" ht="12.75" hidden="false" customHeight="false" outlineLevel="0" collapsed="false">
      <c r="A827" s="2" t="s">
        <v>84</v>
      </c>
      <c r="B827" s="2" t="n">
        <v>19</v>
      </c>
      <c r="C827" s="2" t="s">
        <v>85</v>
      </c>
      <c r="D827" s="2" t="n">
        <v>0.842041075229645</v>
      </c>
      <c r="E827" s="2" t="n">
        <v>-0.00066399434581399</v>
      </c>
    </row>
    <row r="828" customFormat="false" ht="12.75" hidden="false" customHeight="false" outlineLevel="0" collapsed="false">
      <c r="A828" s="2" t="s">
        <v>84</v>
      </c>
      <c r="B828" s="2" t="n">
        <v>20</v>
      </c>
      <c r="C828" s="2" t="s">
        <v>85</v>
      </c>
      <c r="D828" s="2" t="n">
        <v>0.845854938030243</v>
      </c>
      <c r="E828" s="2" t="n">
        <v>0.00114768638741225</v>
      </c>
    </row>
    <row r="829" customFormat="false" ht="12.75" hidden="false" customHeight="false" outlineLevel="0" collapsed="false">
      <c r="A829" s="2" t="s">
        <v>84</v>
      </c>
      <c r="B829" s="2" t="n">
        <v>21</v>
      </c>
      <c r="C829" s="2" t="s">
        <v>85</v>
      </c>
      <c r="D829" s="2" t="n">
        <v>0.849240839481354</v>
      </c>
      <c r="E829" s="2" t="n">
        <v>0.00253140577115119</v>
      </c>
    </row>
    <row r="830" customFormat="false" ht="12.75" hidden="false" customHeight="false" outlineLevel="0" collapsed="false">
      <c r="A830" s="2" t="s">
        <v>84</v>
      </c>
      <c r="B830" s="2" t="n">
        <v>22</v>
      </c>
      <c r="C830" s="2" t="s">
        <v>85</v>
      </c>
      <c r="D830" s="2" t="n">
        <v>0.860117614269257</v>
      </c>
      <c r="E830" s="2" t="n">
        <v>0.0114059988409281</v>
      </c>
    </row>
    <row r="831" customFormat="false" ht="12.75" hidden="false" customHeight="false" outlineLevel="0" collapsed="false">
      <c r="A831" s="2" t="s">
        <v>84</v>
      </c>
      <c r="B831" s="2" t="n">
        <v>23</v>
      </c>
      <c r="C831" s="2" t="s">
        <v>85</v>
      </c>
      <c r="D831" s="2" t="n">
        <v>0.875265657901764</v>
      </c>
      <c r="E831" s="2" t="n">
        <v>0.024551859125495</v>
      </c>
    </row>
    <row r="832" customFormat="false" ht="12.75" hidden="false" customHeight="false" outlineLevel="0" collapsed="false">
      <c r="A832" s="2" t="s">
        <v>84</v>
      </c>
      <c r="B832" s="2" t="n">
        <v>24</v>
      </c>
      <c r="C832" s="2" t="s">
        <v>85</v>
      </c>
      <c r="D832" s="2" t="n">
        <v>0.903596043586731</v>
      </c>
      <c r="E832" s="2" t="n">
        <v>0.0508800633251667</v>
      </c>
    </row>
    <row r="833" customFormat="false" ht="12.75" hidden="false" customHeight="false" outlineLevel="0" collapsed="false">
      <c r="A833" s="2" t="s">
        <v>84</v>
      </c>
      <c r="B833" s="2" t="n">
        <v>25</v>
      </c>
      <c r="C833" s="2" t="s">
        <v>85</v>
      </c>
      <c r="D833" s="2" t="n">
        <v>0.957510769367218</v>
      </c>
      <c r="E833" s="2" t="n">
        <v>0.102792605757713</v>
      </c>
    </row>
    <row r="834" customFormat="false" ht="12.75" hidden="false" customHeight="false" outlineLevel="0" collapsed="false">
      <c r="A834" s="2" t="s">
        <v>84</v>
      </c>
      <c r="B834" s="2" t="n">
        <v>26</v>
      </c>
      <c r="C834" s="2" t="s">
        <v>85</v>
      </c>
      <c r="D834" s="2" t="n">
        <v>1.06541121006012</v>
      </c>
      <c r="E834" s="2" t="n">
        <v>0.208690866827965</v>
      </c>
    </row>
    <row r="835" customFormat="false" ht="12.75" hidden="false" customHeight="false" outlineLevel="0" collapsed="false">
      <c r="A835" s="2" t="s">
        <v>84</v>
      </c>
      <c r="B835" s="2" t="n">
        <v>27</v>
      </c>
      <c r="C835" s="2" t="s">
        <v>85</v>
      </c>
      <c r="D835" s="2" t="n">
        <v>1.26338720321655</v>
      </c>
      <c r="E835" s="2" t="n">
        <v>0.404664665460587</v>
      </c>
    </row>
    <row r="836" customFormat="false" ht="12.75" hidden="false" customHeight="false" outlineLevel="0" collapsed="false">
      <c r="A836" s="2" t="s">
        <v>84</v>
      </c>
      <c r="B836" s="2" t="n">
        <v>28</v>
      </c>
      <c r="C836" s="2" t="s">
        <v>85</v>
      </c>
      <c r="D836" s="2" t="n">
        <v>1.59580767154694</v>
      </c>
      <c r="E836" s="2" t="n">
        <v>0.735082983970642</v>
      </c>
    </row>
    <row r="837" customFormat="false" ht="12.75" hidden="false" customHeight="false" outlineLevel="0" collapsed="false">
      <c r="A837" s="2" t="s">
        <v>84</v>
      </c>
      <c r="B837" s="2" t="n">
        <v>29</v>
      </c>
      <c r="C837" s="2" t="s">
        <v>85</v>
      </c>
      <c r="D837" s="2" t="n">
        <v>2.05478477478027</v>
      </c>
      <c r="E837" s="2" t="n">
        <v>1.19205784797668</v>
      </c>
    </row>
    <row r="838" customFormat="false" ht="12.75" hidden="false" customHeight="false" outlineLevel="0" collapsed="false">
      <c r="A838" s="2" t="s">
        <v>84</v>
      </c>
      <c r="B838" s="2" t="n">
        <v>30</v>
      </c>
      <c r="C838" s="2" t="s">
        <v>85</v>
      </c>
      <c r="D838" s="2" t="n">
        <v>2.59077024459839</v>
      </c>
      <c r="E838" s="2" t="n">
        <v>1.72604119777679</v>
      </c>
    </row>
    <row r="839" customFormat="false" ht="12.75" hidden="false" customHeight="false" outlineLevel="0" collapsed="false">
      <c r="A839" s="2" t="s">
        <v>84</v>
      </c>
      <c r="B839" s="2" t="n">
        <v>31</v>
      </c>
      <c r="C839" s="2" t="s">
        <v>85</v>
      </c>
      <c r="D839" s="2" t="n">
        <v>3.13277626037598</v>
      </c>
      <c r="E839" s="2" t="n">
        <v>2.26604509353638</v>
      </c>
    </row>
    <row r="840" customFormat="false" ht="12.75" hidden="false" customHeight="false" outlineLevel="0" collapsed="false">
      <c r="A840" s="2" t="s">
        <v>84</v>
      </c>
      <c r="B840" s="2" t="n">
        <v>32</v>
      </c>
      <c r="C840" s="2" t="s">
        <v>85</v>
      </c>
      <c r="D840" s="2" t="n">
        <v>3.62768197059631</v>
      </c>
      <c r="E840" s="2" t="n">
        <v>2.75894856452942</v>
      </c>
    </row>
    <row r="841" customFormat="false" ht="12.75" hidden="false" customHeight="false" outlineLevel="0" collapsed="false">
      <c r="A841" s="2" t="s">
        <v>84</v>
      </c>
      <c r="B841" s="2" t="n">
        <v>33</v>
      </c>
      <c r="C841" s="2" t="s">
        <v>85</v>
      </c>
      <c r="D841" s="2" t="n">
        <v>4.04212045669556</v>
      </c>
      <c r="E841" s="2" t="n">
        <v>3.17138481140137</v>
      </c>
    </row>
    <row r="842" customFormat="false" ht="12.75" hidden="false" customHeight="false" outlineLevel="0" collapsed="false">
      <c r="A842" s="2" t="s">
        <v>84</v>
      </c>
      <c r="B842" s="2" t="n">
        <v>34</v>
      </c>
      <c r="C842" s="2" t="s">
        <v>85</v>
      </c>
      <c r="D842" s="2" t="n">
        <v>4.38583898544312</v>
      </c>
      <c r="E842" s="2" t="n">
        <v>3.51310110092163</v>
      </c>
    </row>
    <row r="843" customFormat="false" ht="12.75" hidden="false" customHeight="false" outlineLevel="0" collapsed="false">
      <c r="A843" s="2" t="s">
        <v>84</v>
      </c>
      <c r="B843" s="2" t="n">
        <v>35</v>
      </c>
      <c r="C843" s="2" t="s">
        <v>85</v>
      </c>
      <c r="D843" s="2" t="n">
        <v>4.66106700897217</v>
      </c>
      <c r="E843" s="2" t="n">
        <v>3.78632712364197</v>
      </c>
    </row>
    <row r="844" customFormat="false" ht="12.75" hidden="false" customHeight="false" outlineLevel="0" collapsed="false">
      <c r="A844" s="2" t="s">
        <v>84</v>
      </c>
      <c r="B844" s="2" t="n">
        <v>36</v>
      </c>
      <c r="C844" s="2" t="s">
        <v>85</v>
      </c>
      <c r="D844" s="2" t="n">
        <v>4.88640260696411</v>
      </c>
      <c r="E844" s="2" t="n">
        <v>4.00966024398804</v>
      </c>
    </row>
    <row r="845" customFormat="false" ht="12.75" hidden="false" customHeight="false" outlineLevel="0" collapsed="false">
      <c r="A845" s="2" t="s">
        <v>84</v>
      </c>
      <c r="B845" s="2" t="n">
        <v>37</v>
      </c>
      <c r="C845" s="2" t="s">
        <v>85</v>
      </c>
      <c r="D845" s="2" t="n">
        <v>5.05378293991089</v>
      </c>
      <c r="E845" s="2" t="n">
        <v>4.17503881454468</v>
      </c>
    </row>
    <row r="846" customFormat="false" ht="12.75" hidden="false" customHeight="false" outlineLevel="0" collapsed="false">
      <c r="A846" s="2" t="s">
        <v>84</v>
      </c>
      <c r="B846" s="2" t="n">
        <v>38</v>
      </c>
      <c r="C846" s="2" t="s">
        <v>85</v>
      </c>
      <c r="D846" s="2" t="n">
        <v>5.19789361953735</v>
      </c>
      <c r="E846" s="2" t="n">
        <v>4.31714725494385</v>
      </c>
    </row>
    <row r="847" customFormat="false" ht="12.75" hidden="false" customHeight="false" outlineLevel="0" collapsed="false">
      <c r="A847" s="2" t="s">
        <v>84</v>
      </c>
      <c r="B847" s="2" t="n">
        <v>39</v>
      </c>
      <c r="C847" s="2" t="s">
        <v>85</v>
      </c>
      <c r="D847" s="2" t="n">
        <v>5.29281854629517</v>
      </c>
      <c r="E847" s="2" t="n">
        <v>4.41006994247437</v>
      </c>
    </row>
    <row r="848" customFormat="false" ht="12.75" hidden="false" customHeight="false" outlineLevel="0" collapsed="false">
      <c r="A848" s="2" t="s">
        <v>84</v>
      </c>
      <c r="B848" s="2" t="n">
        <v>40</v>
      </c>
      <c r="C848" s="2" t="s">
        <v>85</v>
      </c>
      <c r="D848" s="2" t="n">
        <v>5.37743759155273</v>
      </c>
      <c r="E848" s="2" t="n">
        <v>4.49268674850464</v>
      </c>
    </row>
    <row r="849" customFormat="false" ht="12.75" hidden="false" customHeight="false" outlineLevel="0" collapsed="false">
      <c r="A849" s="2" t="s">
        <v>87</v>
      </c>
      <c r="B849" s="2" t="n">
        <v>1</v>
      </c>
      <c r="C849" s="2" t="s">
        <v>88</v>
      </c>
      <c r="D849" s="2" t="n">
        <v>0.596027314662933</v>
      </c>
      <c r="E849" s="2" t="n">
        <v>-0.00103458587545902</v>
      </c>
    </row>
    <row r="850" customFormat="false" ht="12.75" hidden="false" customHeight="false" outlineLevel="0" collapsed="false">
      <c r="A850" s="2" t="s">
        <v>87</v>
      </c>
      <c r="B850" s="2" t="n">
        <v>2</v>
      </c>
      <c r="C850" s="2" t="s">
        <v>88</v>
      </c>
      <c r="D850" s="2" t="n">
        <v>0.597567319869995</v>
      </c>
      <c r="E850" s="2" t="n">
        <v>-0.00186127191409469</v>
      </c>
    </row>
    <row r="851" customFormat="false" ht="12.75" hidden="false" customHeight="false" outlineLevel="0" collapsed="false">
      <c r="A851" s="2" t="s">
        <v>87</v>
      </c>
      <c r="B851" s="2" t="n">
        <v>3</v>
      </c>
      <c r="C851" s="2" t="s">
        <v>88</v>
      </c>
      <c r="D851" s="2" t="n">
        <v>0.602572739124298</v>
      </c>
      <c r="E851" s="2" t="n">
        <v>0.000777456152718514</v>
      </c>
    </row>
    <row r="852" customFormat="false" ht="12.75" hidden="false" customHeight="false" outlineLevel="0" collapsed="false">
      <c r="A852" s="2" t="s">
        <v>87</v>
      </c>
      <c r="B852" s="2" t="n">
        <v>4</v>
      </c>
      <c r="C852" s="2" t="s">
        <v>88</v>
      </c>
      <c r="D852" s="2" t="n">
        <v>0.604974210262299</v>
      </c>
      <c r="E852" s="2" t="n">
        <v>0.000812236045021564</v>
      </c>
    </row>
    <row r="853" customFormat="false" ht="12.75" hidden="false" customHeight="false" outlineLevel="0" collapsed="false">
      <c r="A853" s="2" t="s">
        <v>87</v>
      </c>
      <c r="B853" s="2" t="n">
        <v>5</v>
      </c>
      <c r="C853" s="2" t="s">
        <v>88</v>
      </c>
      <c r="D853" s="2" t="n">
        <v>0.606685400009155</v>
      </c>
      <c r="E853" s="2" t="n">
        <v>0.000156734604388475</v>
      </c>
    </row>
    <row r="854" customFormat="false" ht="12.75" hidden="false" customHeight="false" outlineLevel="0" collapsed="false">
      <c r="A854" s="2" t="s">
        <v>87</v>
      </c>
      <c r="B854" s="2" t="n">
        <v>6</v>
      </c>
      <c r="C854" s="2" t="s">
        <v>88</v>
      </c>
      <c r="D854" s="2" t="n">
        <v>0.608024477958679</v>
      </c>
      <c r="E854" s="2" t="n">
        <v>-0.000870878633577377</v>
      </c>
    </row>
    <row r="855" customFormat="false" ht="12.75" hidden="false" customHeight="false" outlineLevel="0" collapsed="false">
      <c r="A855" s="2" t="s">
        <v>87</v>
      </c>
      <c r="B855" s="2" t="n">
        <v>7</v>
      </c>
      <c r="C855" s="2" t="s">
        <v>88</v>
      </c>
      <c r="D855" s="2" t="n">
        <v>0.612637937068939</v>
      </c>
      <c r="E855" s="2" t="n">
        <v>0.00137588928919286</v>
      </c>
    </row>
    <row r="856" customFormat="false" ht="12.75" hidden="false" customHeight="false" outlineLevel="0" collapsed="false">
      <c r="A856" s="2" t="s">
        <v>87</v>
      </c>
      <c r="B856" s="2" t="n">
        <v>8</v>
      </c>
      <c r="C856" s="2" t="s">
        <v>88</v>
      </c>
      <c r="D856" s="2" t="n">
        <v>0.613960683345795</v>
      </c>
      <c r="E856" s="2" t="n">
        <v>0.000331944320350885</v>
      </c>
    </row>
    <row r="857" customFormat="false" ht="12.75" hidden="false" customHeight="false" outlineLevel="0" collapsed="false">
      <c r="A857" s="2" t="s">
        <v>87</v>
      </c>
      <c r="B857" s="2" t="n">
        <v>9</v>
      </c>
      <c r="C857" s="2" t="s">
        <v>88</v>
      </c>
      <c r="D857" s="2" t="n">
        <v>0.617093920707703</v>
      </c>
      <c r="E857" s="2" t="n">
        <v>0.00109849043656141</v>
      </c>
    </row>
    <row r="858" customFormat="false" ht="12.75" hidden="false" customHeight="false" outlineLevel="0" collapsed="false">
      <c r="A858" s="2" t="s">
        <v>87</v>
      </c>
      <c r="B858" s="2" t="n">
        <v>10</v>
      </c>
      <c r="C858" s="2" t="s">
        <v>88</v>
      </c>
      <c r="D858" s="2" t="n">
        <v>0.618336498737335</v>
      </c>
      <c r="E858" s="2" t="n">
        <v>-2.56226940109627E-005</v>
      </c>
    </row>
    <row r="859" customFormat="false" ht="12.75" hidden="false" customHeight="false" outlineLevel="0" collapsed="false">
      <c r="A859" s="2" t="s">
        <v>87</v>
      </c>
      <c r="B859" s="2" t="n">
        <v>11</v>
      </c>
      <c r="C859" s="2" t="s">
        <v>88</v>
      </c>
      <c r="D859" s="2" t="n">
        <v>0.620880305767059</v>
      </c>
      <c r="E859" s="2" t="n">
        <v>0.000151493135490455</v>
      </c>
    </row>
    <row r="860" customFormat="false" ht="12.75" hidden="false" customHeight="false" outlineLevel="0" collapsed="false">
      <c r="A860" s="2" t="s">
        <v>87</v>
      </c>
      <c r="B860" s="2" t="n">
        <v>12</v>
      </c>
      <c r="C860" s="2" t="s">
        <v>88</v>
      </c>
      <c r="D860" s="2" t="n">
        <v>0.623235762119293</v>
      </c>
      <c r="E860" s="2" t="n">
        <v>0.000140258271130733</v>
      </c>
    </row>
    <row r="861" customFormat="false" ht="12.75" hidden="false" customHeight="false" outlineLevel="0" collapsed="false">
      <c r="A861" s="2" t="s">
        <v>87</v>
      </c>
      <c r="B861" s="2" t="n">
        <v>13</v>
      </c>
      <c r="C861" s="2" t="s">
        <v>88</v>
      </c>
      <c r="D861" s="2" t="n">
        <v>0.623226583003998</v>
      </c>
      <c r="E861" s="2" t="n">
        <v>-0.00223561213351786</v>
      </c>
    </row>
    <row r="862" customFormat="false" ht="12.75" hidden="false" customHeight="false" outlineLevel="0" collapsed="false">
      <c r="A862" s="2" t="s">
        <v>87</v>
      </c>
      <c r="B862" s="2" t="n">
        <v>14</v>
      </c>
      <c r="C862" s="2" t="s">
        <v>88</v>
      </c>
      <c r="D862" s="2" t="n">
        <v>0.628119051456451</v>
      </c>
      <c r="E862" s="2" t="n">
        <v>0.000290165218757466</v>
      </c>
    </row>
    <row r="863" customFormat="false" ht="12.75" hidden="false" customHeight="false" outlineLevel="0" collapsed="false">
      <c r="A863" s="2" t="s">
        <v>87</v>
      </c>
      <c r="B863" s="2" t="n">
        <v>15</v>
      </c>
      <c r="C863" s="2" t="s">
        <v>88</v>
      </c>
      <c r="D863" s="2" t="n">
        <v>0.63017863035202</v>
      </c>
      <c r="E863" s="2" t="n">
        <v>-1.69471040862845E-005</v>
      </c>
    </row>
    <row r="864" customFormat="false" ht="12.75" hidden="false" customHeight="false" outlineLevel="0" collapsed="false">
      <c r="A864" s="2" t="s">
        <v>87</v>
      </c>
      <c r="B864" s="2" t="n">
        <v>16</v>
      </c>
      <c r="C864" s="2" t="s">
        <v>88</v>
      </c>
      <c r="D864" s="2" t="n">
        <v>0.630926668643951</v>
      </c>
      <c r="E864" s="2" t="n">
        <v>-0.00163559999782592</v>
      </c>
    </row>
    <row r="865" customFormat="false" ht="12.75" hidden="false" customHeight="false" outlineLevel="0" collapsed="false">
      <c r="A865" s="2" t="s">
        <v>87</v>
      </c>
      <c r="B865" s="2" t="n">
        <v>17</v>
      </c>
      <c r="C865" s="2" t="s">
        <v>88</v>
      </c>
      <c r="D865" s="2" t="n">
        <v>0.63359659910202</v>
      </c>
      <c r="E865" s="2" t="n">
        <v>-0.00133236078545451</v>
      </c>
    </row>
    <row r="866" customFormat="false" ht="12.75" hidden="false" customHeight="false" outlineLevel="0" collapsed="false">
      <c r="A866" s="2" t="s">
        <v>87</v>
      </c>
      <c r="B866" s="2" t="n">
        <v>18</v>
      </c>
      <c r="C866" s="2" t="s">
        <v>88</v>
      </c>
      <c r="D866" s="2" t="n">
        <v>0.634858906269074</v>
      </c>
      <c r="E866" s="2" t="n">
        <v>-0.00243674474768341</v>
      </c>
    </row>
    <row r="867" customFormat="false" ht="12.75" hidden="false" customHeight="false" outlineLevel="0" collapsed="false">
      <c r="A867" s="2" t="s">
        <v>87</v>
      </c>
      <c r="B867" s="2" t="n">
        <v>19</v>
      </c>
      <c r="C867" s="2" t="s">
        <v>88</v>
      </c>
      <c r="D867" s="2" t="n">
        <v>0.639308989048004</v>
      </c>
      <c r="E867" s="2" t="n">
        <v>-0.000353353243554011</v>
      </c>
    </row>
    <row r="868" customFormat="false" ht="12.75" hidden="false" customHeight="false" outlineLevel="0" collapsed="false">
      <c r="A868" s="2" t="s">
        <v>87</v>
      </c>
      <c r="B868" s="2" t="n">
        <v>20</v>
      </c>
      <c r="C868" s="2" t="s">
        <v>88</v>
      </c>
      <c r="D868" s="2" t="n">
        <v>0.641018569469452</v>
      </c>
      <c r="E868" s="2" t="n">
        <v>-0.00101046403869987</v>
      </c>
    </row>
    <row r="869" customFormat="false" ht="12.75" hidden="false" customHeight="false" outlineLevel="0" collapsed="false">
      <c r="A869" s="2" t="s">
        <v>87</v>
      </c>
      <c r="B869" s="2" t="n">
        <v>21</v>
      </c>
      <c r="C869" s="2" t="s">
        <v>88</v>
      </c>
      <c r="D869" s="2" t="n">
        <v>0.642979979515076</v>
      </c>
      <c r="E869" s="2" t="n">
        <v>-0.0014157451223582</v>
      </c>
    </row>
    <row r="870" customFormat="false" ht="12.75" hidden="false" customHeight="false" outlineLevel="0" collapsed="false">
      <c r="A870" s="2" t="s">
        <v>87</v>
      </c>
      <c r="B870" s="2" t="n">
        <v>22</v>
      </c>
      <c r="C870" s="2" t="s">
        <v>88</v>
      </c>
      <c r="D870" s="2" t="n">
        <v>0.646391987800598</v>
      </c>
      <c r="E870" s="2" t="n">
        <v>-0.000370428082533181</v>
      </c>
    </row>
    <row r="871" customFormat="false" ht="12.75" hidden="false" customHeight="false" outlineLevel="0" collapsed="false">
      <c r="A871" s="2" t="s">
        <v>87</v>
      </c>
      <c r="B871" s="2" t="n">
        <v>23</v>
      </c>
      <c r="C871" s="2" t="s">
        <v>88</v>
      </c>
      <c r="D871" s="2" t="n">
        <v>0.65045440196991</v>
      </c>
      <c r="E871" s="2" t="n">
        <v>0.0013252948410809</v>
      </c>
    </row>
    <row r="872" customFormat="false" ht="12.75" hidden="false" customHeight="false" outlineLevel="0" collapsed="false">
      <c r="A872" s="2" t="s">
        <v>87</v>
      </c>
      <c r="B872" s="2" t="n">
        <v>24</v>
      </c>
      <c r="C872" s="2" t="s">
        <v>88</v>
      </c>
      <c r="D872" s="2" t="n">
        <v>0.656739592552185</v>
      </c>
      <c r="E872" s="2" t="n">
        <v>0.00524379406124353</v>
      </c>
    </row>
    <row r="873" customFormat="false" ht="12.75" hidden="false" customHeight="false" outlineLevel="0" collapsed="false">
      <c r="A873" s="2" t="s">
        <v>87</v>
      </c>
      <c r="B873" s="2" t="n">
        <v>25</v>
      </c>
      <c r="C873" s="2" t="s">
        <v>88</v>
      </c>
      <c r="D873" s="2" t="n">
        <v>0.666565358638763</v>
      </c>
      <c r="E873" s="2" t="n">
        <v>0.0127028692513704</v>
      </c>
    </row>
    <row r="874" customFormat="false" ht="12.75" hidden="false" customHeight="false" outlineLevel="0" collapsed="false">
      <c r="A874" s="2" t="s">
        <v>87</v>
      </c>
      <c r="B874" s="2" t="n">
        <v>26</v>
      </c>
      <c r="C874" s="2" t="s">
        <v>88</v>
      </c>
      <c r="D874" s="2" t="n">
        <v>0.684957087039948</v>
      </c>
      <c r="E874" s="2" t="n">
        <v>0.0287279058247805</v>
      </c>
    </row>
    <row r="875" customFormat="false" ht="12.75" hidden="false" customHeight="false" outlineLevel="0" collapsed="false">
      <c r="A875" s="2" t="s">
        <v>87</v>
      </c>
      <c r="B875" s="2" t="n">
        <v>27</v>
      </c>
      <c r="C875" s="2" t="s">
        <v>88</v>
      </c>
      <c r="D875" s="2" t="n">
        <v>0.715645611286163</v>
      </c>
      <c r="E875" s="2" t="n">
        <v>0.0570497401058674</v>
      </c>
    </row>
    <row r="876" customFormat="false" ht="12.75" hidden="false" customHeight="false" outlineLevel="0" collapsed="false">
      <c r="A876" s="2" t="s">
        <v>87</v>
      </c>
      <c r="B876" s="2" t="n">
        <v>28</v>
      </c>
      <c r="C876" s="2" t="s">
        <v>88</v>
      </c>
      <c r="D876" s="2" t="n">
        <v>0.76990818977356</v>
      </c>
      <c r="E876" s="2" t="n">
        <v>0.108945623040199</v>
      </c>
    </row>
    <row r="877" customFormat="false" ht="12.75" hidden="false" customHeight="false" outlineLevel="0" collapsed="false">
      <c r="A877" s="2" t="s">
        <v>87</v>
      </c>
      <c r="B877" s="2" t="n">
        <v>29</v>
      </c>
      <c r="C877" s="2" t="s">
        <v>88</v>
      </c>
      <c r="D877" s="2" t="n">
        <v>0.864422261714935</v>
      </c>
      <c r="E877" s="2" t="n">
        <v>0.201093003153801</v>
      </c>
    </row>
    <row r="878" customFormat="false" ht="12.75" hidden="false" customHeight="false" outlineLevel="0" collapsed="false">
      <c r="A878" s="2" t="s">
        <v>87</v>
      </c>
      <c r="B878" s="2" t="n">
        <v>30</v>
      </c>
      <c r="C878" s="2" t="s">
        <v>88</v>
      </c>
      <c r="D878" s="2" t="n">
        <v>1.02477371692657</v>
      </c>
      <c r="E878" s="2" t="n">
        <v>0.359077781438828</v>
      </c>
    </row>
    <row r="879" customFormat="false" ht="12.75" hidden="false" customHeight="false" outlineLevel="0" collapsed="false">
      <c r="A879" s="2" t="s">
        <v>87</v>
      </c>
      <c r="B879" s="2" t="n">
        <v>31</v>
      </c>
      <c r="C879" s="2" t="s">
        <v>88</v>
      </c>
      <c r="D879" s="2" t="n">
        <v>1.26652538776398</v>
      </c>
      <c r="E879" s="2" t="n">
        <v>0.598462760448456</v>
      </c>
    </row>
    <row r="880" customFormat="false" ht="12.75" hidden="false" customHeight="false" outlineLevel="0" collapsed="false">
      <c r="A880" s="2" t="s">
        <v>87</v>
      </c>
      <c r="B880" s="2" t="n">
        <v>32</v>
      </c>
      <c r="C880" s="2" t="s">
        <v>88</v>
      </c>
      <c r="D880" s="2" t="n">
        <v>1.58897638320923</v>
      </c>
      <c r="E880" s="2" t="n">
        <v>0.918547034263611</v>
      </c>
    </row>
    <row r="881" customFormat="false" ht="12.75" hidden="false" customHeight="false" outlineLevel="0" collapsed="false">
      <c r="A881" s="2" t="s">
        <v>87</v>
      </c>
      <c r="B881" s="2" t="n">
        <v>33</v>
      </c>
      <c r="C881" s="2" t="s">
        <v>88</v>
      </c>
      <c r="D881" s="2" t="n">
        <v>1.96157729625702</v>
      </c>
      <c r="E881" s="2" t="n">
        <v>1.28878128528595</v>
      </c>
    </row>
    <row r="882" customFormat="false" ht="12.75" hidden="false" customHeight="false" outlineLevel="0" collapsed="false">
      <c r="A882" s="2" t="s">
        <v>87</v>
      </c>
      <c r="B882" s="2" t="n">
        <v>34</v>
      </c>
      <c r="C882" s="2" t="s">
        <v>88</v>
      </c>
      <c r="D882" s="2" t="n">
        <v>2.36248373985291</v>
      </c>
      <c r="E882" s="2" t="n">
        <v>1.68732106685638</v>
      </c>
    </row>
    <row r="883" customFormat="false" ht="12.75" hidden="false" customHeight="false" outlineLevel="0" collapsed="false">
      <c r="A883" s="2" t="s">
        <v>87</v>
      </c>
      <c r="B883" s="2" t="n">
        <v>35</v>
      </c>
      <c r="C883" s="2" t="s">
        <v>88</v>
      </c>
      <c r="D883" s="2" t="n">
        <v>2.75346803665161</v>
      </c>
      <c r="E883" s="2" t="n">
        <v>2.07593870162964</v>
      </c>
    </row>
    <row r="884" customFormat="false" ht="12.75" hidden="false" customHeight="false" outlineLevel="0" collapsed="false">
      <c r="A884" s="2" t="s">
        <v>87</v>
      </c>
      <c r="B884" s="2" t="n">
        <v>36</v>
      </c>
      <c r="C884" s="2" t="s">
        <v>88</v>
      </c>
      <c r="D884" s="2" t="n">
        <v>3.1261932849884</v>
      </c>
      <c r="E884" s="2" t="n">
        <v>2.44629716873169</v>
      </c>
    </row>
    <row r="885" customFormat="false" ht="12.75" hidden="false" customHeight="false" outlineLevel="0" collapsed="false">
      <c r="A885" s="2" t="s">
        <v>87</v>
      </c>
      <c r="B885" s="2" t="n">
        <v>37</v>
      </c>
      <c r="C885" s="2" t="s">
        <v>88</v>
      </c>
      <c r="D885" s="2" t="n">
        <v>3.46211910247803</v>
      </c>
      <c r="E885" s="2" t="n">
        <v>2.77985620498657</v>
      </c>
    </row>
    <row r="886" customFormat="false" ht="12.75" hidden="false" customHeight="false" outlineLevel="0" collapsed="false">
      <c r="A886" s="2" t="s">
        <v>87</v>
      </c>
      <c r="B886" s="2" t="n">
        <v>38</v>
      </c>
      <c r="C886" s="2" t="s">
        <v>88</v>
      </c>
      <c r="D886" s="2" t="n">
        <v>3.74770188331604</v>
      </c>
      <c r="E886" s="2" t="n">
        <v>3.06307244300842</v>
      </c>
    </row>
    <row r="887" customFormat="false" ht="12.75" hidden="false" customHeight="false" outlineLevel="0" collapsed="false">
      <c r="A887" s="2" t="s">
        <v>87</v>
      </c>
      <c r="B887" s="2" t="n">
        <v>39</v>
      </c>
      <c r="C887" s="2" t="s">
        <v>88</v>
      </c>
      <c r="D887" s="2" t="n">
        <v>4.00334739685059</v>
      </c>
      <c r="E887" s="2" t="n">
        <v>3.31635117530823</v>
      </c>
    </row>
    <row r="888" customFormat="false" ht="12.75" hidden="false" customHeight="false" outlineLevel="0" collapsed="false">
      <c r="A888" s="2" t="s">
        <v>87</v>
      </c>
      <c r="B888" s="2" t="n">
        <v>40</v>
      </c>
      <c r="C888" s="2" t="s">
        <v>88</v>
      </c>
      <c r="D888" s="2" t="n">
        <v>4.20019960403442</v>
      </c>
      <c r="E888" s="2" t="n">
        <v>3.5108368396759</v>
      </c>
    </row>
    <row r="889" customFormat="false" ht="12.75" hidden="false" customHeight="false" outlineLevel="0" collapsed="false">
      <c r="A889" s="2" t="s">
        <v>90</v>
      </c>
      <c r="B889" s="2" t="n">
        <v>1</v>
      </c>
      <c r="C889" s="2" t="s">
        <v>91</v>
      </c>
      <c r="D889" s="2" t="n">
        <v>0.743978977203369</v>
      </c>
      <c r="E889" s="2" t="n">
        <v>0.00284133921377361</v>
      </c>
    </row>
    <row r="890" customFormat="false" ht="12.75" hidden="false" customHeight="false" outlineLevel="0" collapsed="false">
      <c r="A890" s="2" t="s">
        <v>90</v>
      </c>
      <c r="B890" s="2" t="n">
        <v>2</v>
      </c>
      <c r="C890" s="2" t="s">
        <v>91</v>
      </c>
      <c r="D890" s="2" t="n">
        <v>0.745658397674561</v>
      </c>
      <c r="E890" s="2" t="n">
        <v>0.00262744328938425</v>
      </c>
    </row>
    <row r="891" customFormat="false" ht="12.75" hidden="false" customHeight="false" outlineLevel="0" collapsed="false">
      <c r="A891" s="2" t="s">
        <v>90</v>
      </c>
      <c r="B891" s="2" t="n">
        <v>3</v>
      </c>
      <c r="C891" s="2" t="s">
        <v>91</v>
      </c>
      <c r="D891" s="2" t="n">
        <v>0.745610773563385</v>
      </c>
      <c r="E891" s="2" t="n">
        <v>0.000686502899043262</v>
      </c>
    </row>
    <row r="892" customFormat="false" ht="12.75" hidden="false" customHeight="false" outlineLevel="0" collapsed="false">
      <c r="A892" s="2" t="s">
        <v>90</v>
      </c>
      <c r="B892" s="2" t="n">
        <v>4</v>
      </c>
      <c r="C892" s="2" t="s">
        <v>91</v>
      </c>
      <c r="D892" s="2" t="n">
        <v>0.749228954315186</v>
      </c>
      <c r="E892" s="2" t="n">
        <v>0.00241136737167835</v>
      </c>
    </row>
    <row r="893" customFormat="false" ht="12.75" hidden="false" customHeight="false" outlineLevel="0" collapsed="false">
      <c r="A893" s="2" t="s">
        <v>90</v>
      </c>
      <c r="B893" s="2" t="n">
        <v>5</v>
      </c>
      <c r="C893" s="2" t="s">
        <v>91</v>
      </c>
      <c r="D893" s="2" t="n">
        <v>0.747865319252014</v>
      </c>
      <c r="E893" s="2" t="n">
        <v>-0.00084558391245082</v>
      </c>
    </row>
    <row r="894" customFormat="false" ht="12.75" hidden="false" customHeight="false" outlineLevel="0" collapsed="false">
      <c r="A894" s="2" t="s">
        <v>90</v>
      </c>
      <c r="B894" s="2" t="n">
        <v>6</v>
      </c>
      <c r="C894" s="2" t="s">
        <v>91</v>
      </c>
      <c r="D894" s="2" t="n">
        <v>0.750661134719849</v>
      </c>
      <c r="E894" s="2" t="n">
        <v>5.69152762182057E-005</v>
      </c>
    </row>
    <row r="895" customFormat="false" ht="12.75" hidden="false" customHeight="false" outlineLevel="0" collapsed="false">
      <c r="A895" s="2" t="s">
        <v>90</v>
      </c>
      <c r="B895" s="2" t="n">
        <v>7</v>
      </c>
      <c r="C895" s="2" t="s">
        <v>91</v>
      </c>
      <c r="D895" s="2" t="n">
        <v>0.751528084278107</v>
      </c>
      <c r="E895" s="2" t="n">
        <v>-0.000969451444689184</v>
      </c>
    </row>
    <row r="896" customFormat="false" ht="12.75" hidden="false" customHeight="false" outlineLevel="0" collapsed="false">
      <c r="A896" s="2" t="s">
        <v>90</v>
      </c>
      <c r="B896" s="2" t="n">
        <v>8</v>
      </c>
      <c r="C896" s="2" t="s">
        <v>91</v>
      </c>
      <c r="D896" s="2" t="n">
        <v>0.754932165145874</v>
      </c>
      <c r="E896" s="2" t="n">
        <v>0.000541313143912703</v>
      </c>
    </row>
    <row r="897" customFormat="false" ht="12.75" hidden="false" customHeight="false" outlineLevel="0" collapsed="false">
      <c r="A897" s="2" t="s">
        <v>90</v>
      </c>
      <c r="B897" s="2" t="n">
        <v>9</v>
      </c>
      <c r="C897" s="2" t="s">
        <v>91</v>
      </c>
      <c r="D897" s="2" t="n">
        <v>0.756080567836762</v>
      </c>
      <c r="E897" s="2" t="n">
        <v>-0.000203600415261462</v>
      </c>
    </row>
    <row r="898" customFormat="false" ht="12.75" hidden="false" customHeight="false" outlineLevel="0" collapsed="false">
      <c r="A898" s="2" t="s">
        <v>90</v>
      </c>
      <c r="B898" s="2" t="n">
        <v>10</v>
      </c>
      <c r="C898" s="2" t="s">
        <v>91</v>
      </c>
      <c r="D898" s="2" t="n">
        <v>0.759017586708069</v>
      </c>
      <c r="E898" s="2" t="n">
        <v>0.000840102205984294</v>
      </c>
    </row>
    <row r="899" customFormat="false" ht="12.75" hidden="false" customHeight="false" outlineLevel="0" collapsed="false">
      <c r="A899" s="2" t="s">
        <v>90</v>
      </c>
      <c r="B899" s="2" t="n">
        <v>11</v>
      </c>
      <c r="C899" s="2" t="s">
        <v>91</v>
      </c>
      <c r="D899" s="2" t="n">
        <v>0.759154319763184</v>
      </c>
      <c r="E899" s="2" t="n">
        <v>-0.000916481018066406</v>
      </c>
    </row>
    <row r="900" customFormat="false" ht="12.75" hidden="false" customHeight="false" outlineLevel="0" collapsed="false">
      <c r="A900" s="2" t="s">
        <v>90</v>
      </c>
      <c r="B900" s="2" t="n">
        <v>12</v>
      </c>
      <c r="C900" s="2" t="s">
        <v>91</v>
      </c>
      <c r="D900" s="2" t="n">
        <v>0.761896908283234</v>
      </c>
      <c r="E900" s="2" t="n">
        <v>-6.7208762629889E-005</v>
      </c>
    </row>
    <row r="901" customFormat="false" ht="12.75" hidden="false" customHeight="false" outlineLevel="0" collapsed="false">
      <c r="A901" s="2" t="s">
        <v>90</v>
      </c>
      <c r="B901" s="2" t="n">
        <v>13</v>
      </c>
      <c r="C901" s="2" t="s">
        <v>91</v>
      </c>
      <c r="D901" s="2" t="n">
        <v>0.761413753032684</v>
      </c>
      <c r="E901" s="2" t="n">
        <v>-0.00244368030689657</v>
      </c>
    </row>
    <row r="902" customFormat="false" ht="12.75" hidden="false" customHeight="false" outlineLevel="0" collapsed="false">
      <c r="A902" s="2" t="s">
        <v>90</v>
      </c>
      <c r="B902" s="2" t="n">
        <v>14</v>
      </c>
      <c r="C902" s="2" t="s">
        <v>91</v>
      </c>
      <c r="D902" s="2" t="n">
        <v>0.763812303543091</v>
      </c>
      <c r="E902" s="2" t="n">
        <v>-0.00193844607565552</v>
      </c>
    </row>
    <row r="903" customFormat="false" ht="12.75" hidden="false" customHeight="false" outlineLevel="0" collapsed="false">
      <c r="A903" s="2" t="s">
        <v>90</v>
      </c>
      <c r="B903" s="2" t="n">
        <v>15</v>
      </c>
      <c r="C903" s="2" t="s">
        <v>91</v>
      </c>
      <c r="D903" s="2" t="n">
        <v>0.766732692718506</v>
      </c>
      <c r="E903" s="2" t="n">
        <v>-0.000911373121198267</v>
      </c>
    </row>
    <row r="904" customFormat="false" ht="12.75" hidden="false" customHeight="false" outlineLevel="0" collapsed="false">
      <c r="A904" s="2" t="s">
        <v>90</v>
      </c>
      <c r="B904" s="2" t="n">
        <v>16</v>
      </c>
      <c r="C904" s="2" t="s">
        <v>91</v>
      </c>
      <c r="D904" s="2" t="n">
        <v>0.769578158855438</v>
      </c>
      <c r="E904" s="2" t="n">
        <v>4.07767365686595E-005</v>
      </c>
    </row>
    <row r="905" customFormat="false" ht="12.75" hidden="false" customHeight="false" outlineLevel="0" collapsed="false">
      <c r="A905" s="2" t="s">
        <v>90</v>
      </c>
      <c r="B905" s="2" t="n">
        <v>17</v>
      </c>
      <c r="C905" s="2" t="s">
        <v>91</v>
      </c>
      <c r="D905" s="2" t="n">
        <v>0.771525859832764</v>
      </c>
      <c r="E905" s="2" t="n">
        <v>9.51614420046099E-005</v>
      </c>
    </row>
    <row r="906" customFormat="false" ht="12.75" hidden="false" customHeight="false" outlineLevel="0" collapsed="false">
      <c r="A906" s="2" t="s">
        <v>90</v>
      </c>
      <c r="B906" s="2" t="n">
        <v>18</v>
      </c>
      <c r="C906" s="2" t="s">
        <v>91</v>
      </c>
      <c r="D906" s="2" t="n">
        <v>0.772911250591278</v>
      </c>
      <c r="E906" s="2" t="n">
        <v>-0.00041276405681856</v>
      </c>
    </row>
    <row r="907" customFormat="false" ht="12.75" hidden="false" customHeight="false" outlineLevel="0" collapsed="false">
      <c r="A907" s="2" t="s">
        <v>90</v>
      </c>
      <c r="B907" s="2" t="n">
        <v>19</v>
      </c>
      <c r="C907" s="2" t="s">
        <v>91</v>
      </c>
      <c r="D907" s="2" t="n">
        <v>0.779253780841827</v>
      </c>
      <c r="E907" s="2" t="n">
        <v>0.00403644982725382</v>
      </c>
    </row>
    <row r="908" customFormat="false" ht="12.75" hidden="false" customHeight="false" outlineLevel="0" collapsed="false">
      <c r="A908" s="2" t="s">
        <v>90</v>
      </c>
      <c r="B908" s="2" t="n">
        <v>20</v>
      </c>
      <c r="C908" s="2" t="s">
        <v>91</v>
      </c>
      <c r="D908" s="2" t="n">
        <v>0.788205564022064</v>
      </c>
      <c r="E908" s="2" t="n">
        <v>0.0110949166119099</v>
      </c>
    </row>
    <row r="909" customFormat="false" ht="12.75" hidden="false" customHeight="false" outlineLevel="0" collapsed="false">
      <c r="A909" s="2" t="s">
        <v>90</v>
      </c>
      <c r="B909" s="2" t="n">
        <v>21</v>
      </c>
      <c r="C909" s="2" t="s">
        <v>91</v>
      </c>
      <c r="D909" s="2" t="n">
        <v>0.802218198776245</v>
      </c>
      <c r="E909" s="2" t="n">
        <v>0.0232142359018326</v>
      </c>
    </row>
    <row r="910" customFormat="false" ht="12.75" hidden="false" customHeight="false" outlineLevel="0" collapsed="false">
      <c r="A910" s="2" t="s">
        <v>90</v>
      </c>
      <c r="B910" s="2" t="n">
        <v>22</v>
      </c>
      <c r="C910" s="2" t="s">
        <v>91</v>
      </c>
      <c r="D910" s="2" t="n">
        <v>0.838056921958923</v>
      </c>
      <c r="E910" s="2" t="n">
        <v>0.0571596436202526</v>
      </c>
    </row>
    <row r="911" customFormat="false" ht="12.75" hidden="false" customHeight="false" outlineLevel="0" collapsed="false">
      <c r="A911" s="2" t="s">
        <v>90</v>
      </c>
      <c r="B911" s="2" t="n">
        <v>23</v>
      </c>
      <c r="C911" s="2" t="s">
        <v>91</v>
      </c>
      <c r="D911" s="2" t="n">
        <v>0.908843755722046</v>
      </c>
      <c r="E911" s="2" t="n">
        <v>0.126053154468536</v>
      </c>
    </row>
    <row r="912" customFormat="false" ht="12.75" hidden="false" customHeight="false" outlineLevel="0" collapsed="false">
      <c r="A912" s="2" t="s">
        <v>90</v>
      </c>
      <c r="B912" s="2" t="n">
        <v>24</v>
      </c>
      <c r="C912" s="2" t="s">
        <v>91</v>
      </c>
      <c r="D912" s="2" t="n">
        <v>1.05522835254669</v>
      </c>
      <c r="E912" s="2" t="n">
        <v>0.270544439554215</v>
      </c>
    </row>
    <row r="913" customFormat="false" ht="12.75" hidden="false" customHeight="false" outlineLevel="0" collapsed="false">
      <c r="A913" s="2" t="s">
        <v>90</v>
      </c>
      <c r="B913" s="2" t="n">
        <v>25</v>
      </c>
      <c r="C913" s="2" t="s">
        <v>91</v>
      </c>
      <c r="D913" s="2" t="n">
        <v>1.32970309257507</v>
      </c>
      <c r="E913" s="2" t="n">
        <v>0.543125867843628</v>
      </c>
    </row>
    <row r="914" customFormat="false" ht="12.75" hidden="false" customHeight="false" outlineLevel="0" collapsed="false">
      <c r="A914" s="2" t="s">
        <v>90</v>
      </c>
      <c r="B914" s="2" t="n">
        <v>26</v>
      </c>
      <c r="C914" s="2" t="s">
        <v>91</v>
      </c>
      <c r="D914" s="2" t="n">
        <v>1.75122570991516</v>
      </c>
      <c r="E914" s="2" t="n">
        <v>0.962755143642426</v>
      </c>
    </row>
    <row r="915" customFormat="false" ht="12.75" hidden="false" customHeight="false" outlineLevel="0" collapsed="false">
      <c r="A915" s="2" t="s">
        <v>90</v>
      </c>
      <c r="B915" s="2" t="n">
        <v>27</v>
      </c>
      <c r="C915" s="2" t="s">
        <v>91</v>
      </c>
      <c r="D915" s="2" t="n">
        <v>2.25119614601135</v>
      </c>
      <c r="E915" s="2" t="n">
        <v>1.46083223819733</v>
      </c>
    </row>
    <row r="916" customFormat="false" ht="12.75" hidden="false" customHeight="false" outlineLevel="0" collapsed="false">
      <c r="A916" s="2" t="s">
        <v>90</v>
      </c>
      <c r="B916" s="2" t="n">
        <v>28</v>
      </c>
      <c r="C916" s="2" t="s">
        <v>91</v>
      </c>
      <c r="D916" s="2" t="n">
        <v>2.76348853111267</v>
      </c>
      <c r="E916" s="2" t="n">
        <v>1.971231341362</v>
      </c>
    </row>
    <row r="917" customFormat="false" ht="12.75" hidden="false" customHeight="false" outlineLevel="0" collapsed="false">
      <c r="A917" s="2" t="s">
        <v>90</v>
      </c>
      <c r="B917" s="2" t="n">
        <v>29</v>
      </c>
      <c r="C917" s="2" t="s">
        <v>91</v>
      </c>
      <c r="D917" s="2" t="n">
        <v>3.21003460884094</v>
      </c>
      <c r="E917" s="2" t="n">
        <v>2.41588401794434</v>
      </c>
    </row>
    <row r="918" customFormat="false" ht="12.75" hidden="false" customHeight="false" outlineLevel="0" collapsed="false">
      <c r="A918" s="2" t="s">
        <v>90</v>
      </c>
      <c r="B918" s="2" t="n">
        <v>30</v>
      </c>
      <c r="C918" s="2" t="s">
        <v>91</v>
      </c>
      <c r="D918" s="2" t="n">
        <v>3.58611583709717</v>
      </c>
      <c r="E918" s="2" t="n">
        <v>2.79007196426392</v>
      </c>
    </row>
    <row r="919" customFormat="false" ht="12.75" hidden="false" customHeight="false" outlineLevel="0" collapsed="false">
      <c r="A919" s="2" t="s">
        <v>90</v>
      </c>
      <c r="B919" s="2" t="n">
        <v>31</v>
      </c>
      <c r="C919" s="2" t="s">
        <v>91</v>
      </c>
      <c r="D919" s="2" t="n">
        <v>3.87429881095886</v>
      </c>
      <c r="E919" s="2" t="n">
        <v>3.07636165618897</v>
      </c>
    </row>
    <row r="920" customFormat="false" ht="12.75" hidden="false" customHeight="false" outlineLevel="0" collapsed="false">
      <c r="A920" s="2" t="s">
        <v>90</v>
      </c>
      <c r="B920" s="2" t="n">
        <v>32</v>
      </c>
      <c r="C920" s="2" t="s">
        <v>91</v>
      </c>
      <c r="D920" s="2" t="n">
        <v>4.10104894638062</v>
      </c>
      <c r="E920" s="2" t="n">
        <v>3.30121850967407</v>
      </c>
    </row>
    <row r="921" customFormat="false" ht="12.75" hidden="false" customHeight="false" outlineLevel="0" collapsed="false">
      <c r="A921" s="2" t="s">
        <v>90</v>
      </c>
      <c r="B921" s="2" t="n">
        <v>33</v>
      </c>
      <c r="C921" s="2" t="s">
        <v>91</v>
      </c>
      <c r="D921" s="2" t="n">
        <v>4.25833749771118</v>
      </c>
      <c r="E921" s="2" t="n">
        <v>3.45661377906799</v>
      </c>
    </row>
    <row r="922" customFormat="false" ht="12.75" hidden="false" customHeight="false" outlineLevel="0" collapsed="false">
      <c r="A922" s="2" t="s">
        <v>90</v>
      </c>
      <c r="B922" s="2" t="n">
        <v>34</v>
      </c>
      <c r="C922" s="2" t="s">
        <v>91</v>
      </c>
      <c r="D922" s="2" t="n">
        <v>4.38785648345947</v>
      </c>
      <c r="E922" s="2" t="n">
        <v>3.58423948287964</v>
      </c>
    </row>
    <row r="923" customFormat="false" ht="12.75" hidden="false" customHeight="false" outlineLevel="0" collapsed="false">
      <c r="A923" s="2" t="s">
        <v>90</v>
      </c>
      <c r="B923" s="2" t="n">
        <v>35</v>
      </c>
      <c r="C923" s="2" t="s">
        <v>91</v>
      </c>
      <c r="D923" s="2" t="n">
        <v>4.47881174087524</v>
      </c>
      <c r="E923" s="2" t="n">
        <v>3.67330145835876</v>
      </c>
    </row>
    <row r="924" customFormat="false" ht="12.75" hidden="false" customHeight="false" outlineLevel="0" collapsed="false">
      <c r="A924" s="2" t="s">
        <v>90</v>
      </c>
      <c r="B924" s="2" t="n">
        <v>36</v>
      </c>
      <c r="C924" s="2" t="s">
        <v>91</v>
      </c>
      <c r="D924" s="2" t="n">
        <v>4.55581378936768</v>
      </c>
      <c r="E924" s="2" t="n">
        <v>3.74840998649597</v>
      </c>
    </row>
    <row r="925" customFormat="false" ht="12.75" hidden="false" customHeight="false" outlineLevel="0" collapsed="false">
      <c r="A925" s="2" t="s">
        <v>90</v>
      </c>
      <c r="B925" s="2" t="n">
        <v>37</v>
      </c>
      <c r="C925" s="2" t="s">
        <v>91</v>
      </c>
      <c r="D925" s="2" t="n">
        <v>4.60441732406616</v>
      </c>
      <c r="E925" s="2" t="n">
        <v>3.79512023925781</v>
      </c>
    </row>
    <row r="926" customFormat="false" ht="12.75" hidden="false" customHeight="false" outlineLevel="0" collapsed="false">
      <c r="A926" s="2" t="s">
        <v>90</v>
      </c>
      <c r="B926" s="2" t="n">
        <v>38</v>
      </c>
      <c r="C926" s="2" t="s">
        <v>91</v>
      </c>
      <c r="D926" s="2" t="n">
        <v>4.64726543426514</v>
      </c>
      <c r="E926" s="2" t="n">
        <v>3.83607506752014</v>
      </c>
    </row>
    <row r="927" customFormat="false" ht="12.75" hidden="false" customHeight="false" outlineLevel="0" collapsed="false">
      <c r="A927" s="2" t="s">
        <v>90</v>
      </c>
      <c r="B927" s="2" t="n">
        <v>39</v>
      </c>
      <c r="C927" s="2" t="s">
        <v>91</v>
      </c>
      <c r="D927" s="2" t="n">
        <v>4.67719173431397</v>
      </c>
      <c r="E927" s="2" t="n">
        <v>3.86410808563232</v>
      </c>
    </row>
    <row r="928" customFormat="false" ht="12.75" hidden="false" customHeight="false" outlineLevel="0" collapsed="false">
      <c r="A928" s="2" t="s">
        <v>90</v>
      </c>
      <c r="B928" s="2" t="n">
        <v>40</v>
      </c>
      <c r="C928" s="2" t="s">
        <v>91</v>
      </c>
      <c r="D928" s="2" t="n">
        <v>4.71757411956787</v>
      </c>
      <c r="E928" s="2" t="n">
        <v>3.90259718894959</v>
      </c>
    </row>
    <row r="929" customFormat="false" ht="12.75" hidden="false" customHeight="false" outlineLevel="0" collapsed="false">
      <c r="A929" s="2" t="s">
        <v>93</v>
      </c>
      <c r="B929" s="2" t="n">
        <v>1</v>
      </c>
      <c r="C929" s="2" t="s">
        <v>94</v>
      </c>
      <c r="D929" s="2" t="n">
        <v>1.79035377502441</v>
      </c>
      <c r="E929" s="2" t="n">
        <v>-0.00723694451153278</v>
      </c>
    </row>
    <row r="930" customFormat="false" ht="12.75" hidden="false" customHeight="false" outlineLevel="0" collapsed="false">
      <c r="A930" s="2" t="s">
        <v>93</v>
      </c>
      <c r="B930" s="2" t="n">
        <v>2</v>
      </c>
      <c r="C930" s="2" t="s">
        <v>94</v>
      </c>
      <c r="D930" s="2" t="n">
        <v>1.80179834365845</v>
      </c>
      <c r="E930" s="2" t="n">
        <v>0.00138833862729371</v>
      </c>
    </row>
    <row r="931" customFormat="false" ht="12.75" hidden="false" customHeight="false" outlineLevel="0" collapsed="false">
      <c r="A931" s="2" t="s">
        <v>93</v>
      </c>
      <c r="B931" s="2" t="n">
        <v>3</v>
      </c>
      <c r="C931" s="2" t="s">
        <v>94</v>
      </c>
      <c r="D931" s="2" t="n">
        <v>1.80456411838532</v>
      </c>
      <c r="E931" s="2" t="n">
        <v>0.00133482785895467</v>
      </c>
    </row>
    <row r="932" customFormat="false" ht="12.75" hidden="false" customHeight="false" outlineLevel="0" collapsed="false">
      <c r="A932" s="2" t="s">
        <v>93</v>
      </c>
      <c r="B932" s="2" t="n">
        <v>4</v>
      </c>
      <c r="C932" s="2" t="s">
        <v>94</v>
      </c>
      <c r="D932" s="2" t="n">
        <v>1.8069304227829</v>
      </c>
      <c r="E932" s="2" t="n">
        <v>0.000881846761330962</v>
      </c>
    </row>
    <row r="933" customFormat="false" ht="12.75" hidden="false" customHeight="false" outlineLevel="0" collapsed="false">
      <c r="A933" s="2" t="s">
        <v>93</v>
      </c>
      <c r="B933" s="2" t="n">
        <v>5</v>
      </c>
      <c r="C933" s="2" t="s">
        <v>94</v>
      </c>
      <c r="D933" s="2" t="n">
        <v>1.81017994880676</v>
      </c>
      <c r="E933" s="2" t="n">
        <v>0.00131208728998899</v>
      </c>
    </row>
    <row r="934" customFormat="false" ht="12.75" hidden="false" customHeight="false" outlineLevel="0" collapsed="false">
      <c r="A934" s="2" t="s">
        <v>93</v>
      </c>
      <c r="B934" s="2" t="n">
        <v>6</v>
      </c>
      <c r="C934" s="2" t="s">
        <v>94</v>
      </c>
      <c r="D934" s="2" t="n">
        <v>1.81467938423157</v>
      </c>
      <c r="E934" s="2" t="n">
        <v>0.00299223721958697</v>
      </c>
    </row>
    <row r="935" customFormat="false" ht="12.75" hidden="false" customHeight="false" outlineLevel="0" collapsed="false">
      <c r="A935" s="2" t="s">
        <v>93</v>
      </c>
      <c r="B935" s="2" t="n">
        <v>7</v>
      </c>
      <c r="C935" s="2" t="s">
        <v>94</v>
      </c>
      <c r="D935" s="2" t="n">
        <v>1.81282341480255</v>
      </c>
      <c r="E935" s="2" t="n">
        <v>-0.00168301770463586</v>
      </c>
    </row>
    <row r="936" customFormat="false" ht="12.75" hidden="false" customHeight="false" outlineLevel="0" collapsed="false">
      <c r="A936" s="2" t="s">
        <v>93</v>
      </c>
      <c r="B936" s="2" t="n">
        <v>8</v>
      </c>
      <c r="C936" s="2" t="s">
        <v>94</v>
      </c>
      <c r="D936" s="2" t="n">
        <v>1.81571245193481</v>
      </c>
      <c r="E936" s="2" t="n">
        <v>-0.00161326595116407</v>
      </c>
    </row>
    <row r="937" customFormat="false" ht="12.75" hidden="false" customHeight="false" outlineLevel="0" collapsed="false">
      <c r="A937" s="2" t="s">
        <v>93</v>
      </c>
      <c r="B937" s="2" t="n">
        <v>9</v>
      </c>
      <c r="C937" s="2" t="s">
        <v>94</v>
      </c>
      <c r="D937" s="2" t="n">
        <v>1.81738996505737</v>
      </c>
      <c r="E937" s="2" t="n">
        <v>-0.00275503844022751</v>
      </c>
    </row>
    <row r="938" customFormat="false" ht="12.75" hidden="false" customHeight="false" outlineLevel="0" collapsed="false">
      <c r="A938" s="2" t="s">
        <v>93</v>
      </c>
      <c r="B938" s="2" t="n">
        <v>10</v>
      </c>
      <c r="C938" s="2" t="s">
        <v>94</v>
      </c>
      <c r="D938" s="2" t="n">
        <v>1.82602369785309</v>
      </c>
      <c r="E938" s="2" t="n">
        <v>0.00305940886028111</v>
      </c>
    </row>
    <row r="939" customFormat="false" ht="12.75" hidden="false" customHeight="false" outlineLevel="0" collapsed="false">
      <c r="A939" s="2" t="s">
        <v>93</v>
      </c>
      <c r="B939" s="2" t="n">
        <v>11</v>
      </c>
      <c r="C939" s="2" t="s">
        <v>94</v>
      </c>
      <c r="D939" s="2" t="n">
        <v>1.8251965045929</v>
      </c>
      <c r="E939" s="2" t="n">
        <v>-0.000587069778703153</v>
      </c>
    </row>
    <row r="940" customFormat="false" ht="12.75" hidden="false" customHeight="false" outlineLevel="0" collapsed="false">
      <c r="A940" s="2" t="s">
        <v>93</v>
      </c>
      <c r="B940" s="2" t="n">
        <v>12</v>
      </c>
      <c r="C940" s="2" t="s">
        <v>94</v>
      </c>
      <c r="D940" s="2" t="n">
        <v>1.82799851894379</v>
      </c>
      <c r="E940" s="2" t="n">
        <v>-0.000604340923018754</v>
      </c>
    </row>
    <row r="941" customFormat="false" ht="12.75" hidden="false" customHeight="false" outlineLevel="0" collapsed="false">
      <c r="A941" s="2" t="s">
        <v>93</v>
      </c>
      <c r="B941" s="2" t="n">
        <v>13</v>
      </c>
      <c r="C941" s="2" t="s">
        <v>94</v>
      </c>
      <c r="D941" s="2" t="n">
        <v>1.82954668998718</v>
      </c>
      <c r="E941" s="2" t="n">
        <v>-0.00187545537482947</v>
      </c>
    </row>
    <row r="942" customFormat="false" ht="12.75" hidden="false" customHeight="false" outlineLevel="0" collapsed="false">
      <c r="A942" s="2" t="s">
        <v>93</v>
      </c>
      <c r="B942" s="2" t="n">
        <v>14</v>
      </c>
      <c r="C942" s="2" t="s">
        <v>94</v>
      </c>
      <c r="D942" s="2" t="n">
        <v>1.8309041261673</v>
      </c>
      <c r="E942" s="2" t="n">
        <v>-0.00333730457350612</v>
      </c>
    </row>
    <row r="943" customFormat="false" ht="12.75" hidden="false" customHeight="false" outlineLevel="0" collapsed="false">
      <c r="A943" s="2" t="s">
        <v>93</v>
      </c>
      <c r="B943" s="2" t="n">
        <v>15</v>
      </c>
      <c r="C943" s="2" t="s">
        <v>94</v>
      </c>
      <c r="D943" s="2" t="n">
        <v>1.83624148368835</v>
      </c>
      <c r="E943" s="2" t="n">
        <v>-0.000819232605863363</v>
      </c>
    </row>
    <row r="944" customFormat="false" ht="12.75" hidden="false" customHeight="false" outlineLevel="0" collapsed="false">
      <c r="A944" s="2" t="s">
        <v>93</v>
      </c>
      <c r="B944" s="2" t="n">
        <v>16</v>
      </c>
      <c r="C944" s="2" t="s">
        <v>94</v>
      </c>
      <c r="D944" s="2" t="n">
        <v>1.83898854255676</v>
      </c>
      <c r="E944" s="2" t="n">
        <v>-0.000891459174454212</v>
      </c>
    </row>
    <row r="945" customFormat="false" ht="12.75" hidden="false" customHeight="false" outlineLevel="0" collapsed="false">
      <c r="A945" s="2" t="s">
        <v>93</v>
      </c>
      <c r="B945" s="2" t="n">
        <v>17</v>
      </c>
      <c r="C945" s="2" t="s">
        <v>94</v>
      </c>
      <c r="D945" s="2" t="n">
        <v>1.84100091457367</v>
      </c>
      <c r="E945" s="2" t="n">
        <v>-0.00169837265275419</v>
      </c>
    </row>
    <row r="946" customFormat="false" ht="12.75" hidden="false" customHeight="false" outlineLevel="0" collapsed="false">
      <c r="A946" s="2" t="s">
        <v>93</v>
      </c>
      <c r="B946" s="2" t="n">
        <v>18</v>
      </c>
      <c r="C946" s="2" t="s">
        <v>94</v>
      </c>
      <c r="D946" s="2" t="n">
        <v>1.84722292423248</v>
      </c>
      <c r="E946" s="2" t="n">
        <v>0.00170435151085258</v>
      </c>
    </row>
    <row r="947" customFormat="false" ht="12.75" hidden="false" customHeight="false" outlineLevel="0" collapsed="false">
      <c r="A947" s="2" t="s">
        <v>93</v>
      </c>
      <c r="B947" s="2" t="n">
        <v>19</v>
      </c>
      <c r="C947" s="2" t="s">
        <v>94</v>
      </c>
      <c r="D947" s="2" t="n">
        <v>1.84749460220337</v>
      </c>
      <c r="E947" s="2" t="n">
        <v>-0.000843255955260247</v>
      </c>
    </row>
    <row r="948" customFormat="false" ht="12.75" hidden="false" customHeight="false" outlineLevel="0" collapsed="false">
      <c r="A948" s="2" t="s">
        <v>93</v>
      </c>
      <c r="B948" s="2" t="n">
        <v>20</v>
      </c>
      <c r="C948" s="2" t="s">
        <v>94</v>
      </c>
      <c r="D948" s="2" t="n">
        <v>1.8526177406311</v>
      </c>
      <c r="E948" s="2" t="n">
        <v>0.00146059691905975</v>
      </c>
    </row>
    <row r="949" customFormat="false" ht="12.75" hidden="false" customHeight="false" outlineLevel="0" collapsed="false">
      <c r="A949" s="2" t="s">
        <v>93</v>
      </c>
      <c r="B949" s="2" t="n">
        <v>21</v>
      </c>
      <c r="C949" s="2" t="s">
        <v>94</v>
      </c>
      <c r="D949" s="2" t="n">
        <v>1.85793888568878</v>
      </c>
      <c r="E949" s="2" t="n">
        <v>0.00396245671436191</v>
      </c>
    </row>
    <row r="950" customFormat="false" ht="12.75" hidden="false" customHeight="false" outlineLevel="0" collapsed="false">
      <c r="A950" s="2" t="s">
        <v>93</v>
      </c>
      <c r="B950" s="2" t="n">
        <v>22</v>
      </c>
      <c r="C950" s="2" t="s">
        <v>94</v>
      </c>
      <c r="D950" s="2" t="n">
        <v>1.86451947689056</v>
      </c>
      <c r="E950" s="2" t="n">
        <v>0.00772376218810678</v>
      </c>
    </row>
    <row r="951" customFormat="false" ht="12.75" hidden="false" customHeight="false" outlineLevel="0" collapsed="false">
      <c r="A951" s="2" t="s">
        <v>93</v>
      </c>
      <c r="B951" s="2" t="n">
        <v>23</v>
      </c>
      <c r="C951" s="2" t="s">
        <v>94</v>
      </c>
      <c r="D951" s="2" t="n">
        <v>1.87761497497559</v>
      </c>
      <c r="E951" s="2" t="n">
        <v>0.0179999750107527</v>
      </c>
    </row>
    <row r="952" customFormat="false" ht="12.75" hidden="false" customHeight="false" outlineLevel="0" collapsed="false">
      <c r="A952" s="2" t="s">
        <v>93</v>
      </c>
      <c r="B952" s="2" t="n">
        <v>24</v>
      </c>
      <c r="C952" s="2" t="s">
        <v>94</v>
      </c>
      <c r="D952" s="2" t="n">
        <v>1.90806996822357</v>
      </c>
      <c r="E952" s="2" t="n">
        <v>0.0456356815993786</v>
      </c>
    </row>
    <row r="953" customFormat="false" ht="12.75" hidden="false" customHeight="false" outlineLevel="0" collapsed="false">
      <c r="A953" s="2" t="s">
        <v>93</v>
      </c>
      <c r="B953" s="2" t="n">
        <v>25</v>
      </c>
      <c r="C953" s="2" t="s">
        <v>94</v>
      </c>
      <c r="D953" s="2" t="n">
        <v>1.94633734226227</v>
      </c>
      <c r="E953" s="2" t="n">
        <v>0.0810837745666504</v>
      </c>
    </row>
    <row r="954" customFormat="false" ht="12.75" hidden="false" customHeight="false" outlineLevel="0" collapsed="false">
      <c r="A954" s="2" t="s">
        <v>93</v>
      </c>
      <c r="B954" s="2" t="n">
        <v>26</v>
      </c>
      <c r="C954" s="2" t="s">
        <v>94</v>
      </c>
      <c r="D954" s="2" t="n">
        <v>2.03056120872498</v>
      </c>
      <c r="E954" s="2" t="n">
        <v>0.162488356232643</v>
      </c>
    </row>
    <row r="955" customFormat="false" ht="12.75" hidden="false" customHeight="false" outlineLevel="0" collapsed="false">
      <c r="A955" s="2" t="s">
        <v>93</v>
      </c>
      <c r="B955" s="2" t="n">
        <v>27</v>
      </c>
      <c r="C955" s="2" t="s">
        <v>94</v>
      </c>
      <c r="D955" s="2" t="n">
        <v>2.19969415664673</v>
      </c>
      <c r="E955" s="2" t="n">
        <v>0.328802019357681</v>
      </c>
    </row>
    <row r="956" customFormat="false" ht="12.75" hidden="false" customHeight="false" outlineLevel="0" collapsed="false">
      <c r="A956" s="2" t="s">
        <v>93</v>
      </c>
      <c r="B956" s="2" t="n">
        <v>28</v>
      </c>
      <c r="C956" s="2" t="s">
        <v>94</v>
      </c>
      <c r="D956" s="2" t="n">
        <v>2.49854326248169</v>
      </c>
      <c r="E956" s="2" t="n">
        <v>0.624831855297089</v>
      </c>
    </row>
    <row r="957" customFormat="false" ht="12.75" hidden="false" customHeight="false" outlineLevel="0" collapsed="false">
      <c r="A957" s="2" t="s">
        <v>93</v>
      </c>
      <c r="B957" s="2" t="n">
        <v>29</v>
      </c>
      <c r="C957" s="2" t="s">
        <v>94</v>
      </c>
      <c r="D957" s="2" t="n">
        <v>2.96663856506348</v>
      </c>
      <c r="E957" s="2" t="n">
        <v>1.09010779857636</v>
      </c>
    </row>
    <row r="958" customFormat="false" ht="12.75" hidden="false" customHeight="false" outlineLevel="0" collapsed="false">
      <c r="A958" s="2" t="s">
        <v>93</v>
      </c>
      <c r="B958" s="2" t="n">
        <v>30</v>
      </c>
      <c r="C958" s="2" t="s">
        <v>94</v>
      </c>
      <c r="D958" s="2" t="n">
        <v>3.58332967758179</v>
      </c>
      <c r="E958" s="2" t="n">
        <v>1.70397973060608</v>
      </c>
    </row>
    <row r="959" customFormat="false" ht="12.75" hidden="false" customHeight="false" outlineLevel="0" collapsed="false">
      <c r="A959" s="2" t="s">
        <v>93</v>
      </c>
      <c r="B959" s="2" t="n">
        <v>31</v>
      </c>
      <c r="C959" s="2" t="s">
        <v>94</v>
      </c>
      <c r="D959" s="2" t="n">
        <v>4.25063514709473</v>
      </c>
      <c r="E959" s="2" t="n">
        <v>2.36846590042114</v>
      </c>
    </row>
    <row r="960" customFormat="false" ht="12.75" hidden="false" customHeight="false" outlineLevel="0" collapsed="false">
      <c r="A960" s="2" t="s">
        <v>93</v>
      </c>
      <c r="B960" s="2" t="n">
        <v>32</v>
      </c>
      <c r="C960" s="2" t="s">
        <v>94</v>
      </c>
      <c r="D960" s="2" t="n">
        <v>4.8338303565979</v>
      </c>
      <c r="E960" s="2" t="n">
        <v>2.94884181022644</v>
      </c>
    </row>
    <row r="961" customFormat="false" ht="12.75" hidden="false" customHeight="false" outlineLevel="0" collapsed="false">
      <c r="A961" s="2" t="s">
        <v>93</v>
      </c>
      <c r="B961" s="2" t="n">
        <v>33</v>
      </c>
      <c r="C961" s="2" t="s">
        <v>94</v>
      </c>
      <c r="D961" s="2" t="n">
        <v>5.27164840698242</v>
      </c>
      <c r="E961" s="2" t="n">
        <v>3.38384056091309</v>
      </c>
    </row>
    <row r="962" customFormat="false" ht="12.75" hidden="false" customHeight="false" outlineLevel="0" collapsed="false">
      <c r="A962" s="2" t="s">
        <v>93</v>
      </c>
      <c r="B962" s="2" t="n">
        <v>34</v>
      </c>
      <c r="C962" s="2" t="s">
        <v>94</v>
      </c>
      <c r="D962" s="2" t="n">
        <v>5.57639408111572</v>
      </c>
      <c r="E962" s="2" t="n">
        <v>3.68576693534851</v>
      </c>
    </row>
    <row r="963" customFormat="false" ht="12.75" hidden="false" customHeight="false" outlineLevel="0" collapsed="false">
      <c r="A963" s="2" t="s">
        <v>93</v>
      </c>
      <c r="B963" s="2" t="n">
        <v>35</v>
      </c>
      <c r="C963" s="2" t="s">
        <v>94</v>
      </c>
      <c r="D963" s="2" t="n">
        <v>5.76112699508667</v>
      </c>
      <c r="E963" s="2" t="n">
        <v>3.86768054962158</v>
      </c>
    </row>
    <row r="964" customFormat="false" ht="12.75" hidden="false" customHeight="false" outlineLevel="0" collapsed="false">
      <c r="A964" s="2" t="s">
        <v>93</v>
      </c>
      <c r="B964" s="2" t="n">
        <v>36</v>
      </c>
      <c r="C964" s="2" t="s">
        <v>94</v>
      </c>
      <c r="D964" s="2" t="n">
        <v>5.89312505722046</v>
      </c>
      <c r="E964" s="2" t="n">
        <v>3.9968593120575</v>
      </c>
    </row>
    <row r="965" customFormat="false" ht="12.75" hidden="false" customHeight="false" outlineLevel="0" collapsed="false">
      <c r="A965" s="2" t="s">
        <v>93</v>
      </c>
      <c r="B965" s="2" t="n">
        <v>37</v>
      </c>
      <c r="C965" s="2" t="s">
        <v>94</v>
      </c>
      <c r="D965" s="2" t="n">
        <v>5.96609735488892</v>
      </c>
      <c r="E965" s="2" t="n">
        <v>4.06701231002808</v>
      </c>
    </row>
    <row r="966" customFormat="false" ht="12.75" hidden="false" customHeight="false" outlineLevel="0" collapsed="false">
      <c r="A966" s="2" t="s">
        <v>93</v>
      </c>
      <c r="B966" s="2" t="n">
        <v>38</v>
      </c>
      <c r="C966" s="2" t="s">
        <v>94</v>
      </c>
      <c r="D966" s="2" t="n">
        <v>6.01861238479614</v>
      </c>
      <c r="E966" s="2" t="n">
        <v>4.11670827865601</v>
      </c>
    </row>
    <row r="967" customFormat="false" ht="12.75" hidden="false" customHeight="false" outlineLevel="0" collapsed="false">
      <c r="A967" s="2" t="s">
        <v>93</v>
      </c>
      <c r="B967" s="2" t="n">
        <v>39</v>
      </c>
      <c r="C967" s="2" t="s">
        <v>94</v>
      </c>
      <c r="D967" s="2" t="n">
        <v>6.06016063690186</v>
      </c>
      <c r="E967" s="2" t="n">
        <v>4.15543699264526</v>
      </c>
    </row>
    <row r="968" customFormat="false" ht="12.75" hidden="false" customHeight="false" outlineLevel="0" collapsed="false">
      <c r="A968" s="2" t="s">
        <v>93</v>
      </c>
      <c r="B968" s="2" t="n">
        <v>40</v>
      </c>
      <c r="C968" s="2" t="s">
        <v>94</v>
      </c>
      <c r="D968" s="2" t="n">
        <v>6.09622573852539</v>
      </c>
      <c r="E968" s="2" t="n">
        <v>4.1886830329895</v>
      </c>
    </row>
    <row r="969" customFormat="false" ht="12.75" hidden="false" customHeight="false" outlineLevel="0" collapsed="false">
      <c r="A969" s="2" t="s">
        <v>96</v>
      </c>
      <c r="B969" s="2" t="n">
        <v>1</v>
      </c>
      <c r="C969" s="2" t="s">
        <v>97</v>
      </c>
      <c r="D969" s="2" t="n">
        <v>0.71281510591507</v>
      </c>
      <c r="E969" s="2" t="n">
        <v>0.000497250584885478</v>
      </c>
    </row>
    <row r="970" customFormat="false" ht="12.75" hidden="false" customHeight="false" outlineLevel="0" collapsed="false">
      <c r="A970" s="2" t="s">
        <v>96</v>
      </c>
      <c r="B970" s="2" t="n">
        <v>2</v>
      </c>
      <c r="C970" s="2" t="s">
        <v>97</v>
      </c>
      <c r="D970" s="2" t="n">
        <v>0.717021286487579</v>
      </c>
      <c r="E970" s="2" t="n">
        <v>0.00123414490371943</v>
      </c>
    </row>
    <row r="971" customFormat="false" ht="12.75" hidden="false" customHeight="false" outlineLevel="0" collapsed="false">
      <c r="A971" s="2" t="s">
        <v>96</v>
      </c>
      <c r="B971" s="2" t="n">
        <v>3</v>
      </c>
      <c r="C971" s="2" t="s">
        <v>97</v>
      </c>
      <c r="D971" s="2" t="n">
        <v>0.71954607963562</v>
      </c>
      <c r="E971" s="2" t="n">
        <v>0.000289651681669056</v>
      </c>
    </row>
    <row r="972" customFormat="false" ht="12.75" hidden="false" customHeight="false" outlineLevel="0" collapsed="false">
      <c r="A972" s="2" t="s">
        <v>96</v>
      </c>
      <c r="B972" s="2" t="n">
        <v>4</v>
      </c>
      <c r="C972" s="2" t="s">
        <v>97</v>
      </c>
      <c r="D972" s="2" t="n">
        <v>0.722267150878906</v>
      </c>
      <c r="E972" s="2" t="n">
        <v>-0.00045856335782446</v>
      </c>
    </row>
    <row r="973" customFormat="false" ht="12.75" hidden="false" customHeight="false" outlineLevel="0" collapsed="false">
      <c r="A973" s="2" t="s">
        <v>96</v>
      </c>
      <c r="B973" s="2" t="n">
        <v>5</v>
      </c>
      <c r="C973" s="2" t="s">
        <v>97</v>
      </c>
      <c r="D973" s="2" t="n">
        <v>0.728877663612366</v>
      </c>
      <c r="E973" s="2" t="n">
        <v>0.0026826630346477</v>
      </c>
    </row>
    <row r="974" customFormat="false" ht="12.75" hidden="false" customHeight="false" outlineLevel="0" collapsed="false">
      <c r="A974" s="2" t="s">
        <v>96</v>
      </c>
      <c r="B974" s="2" t="n">
        <v>6</v>
      </c>
      <c r="C974" s="2" t="s">
        <v>97</v>
      </c>
      <c r="D974" s="2" t="n">
        <v>0.730834722518921</v>
      </c>
      <c r="E974" s="2" t="n">
        <v>0.00117043568752706</v>
      </c>
    </row>
    <row r="975" customFormat="false" ht="12.75" hidden="false" customHeight="false" outlineLevel="0" collapsed="false">
      <c r="A975" s="2" t="s">
        <v>96</v>
      </c>
      <c r="B975" s="2" t="n">
        <v>7</v>
      </c>
      <c r="C975" s="2" t="s">
        <v>97</v>
      </c>
      <c r="D975" s="2" t="n">
        <v>0.732384443283081</v>
      </c>
      <c r="E975" s="2" t="n">
        <v>-0.000749129860196263</v>
      </c>
    </row>
    <row r="976" customFormat="false" ht="12.75" hidden="false" customHeight="false" outlineLevel="0" collapsed="false">
      <c r="A976" s="2" t="s">
        <v>96</v>
      </c>
      <c r="B976" s="2" t="n">
        <v>8</v>
      </c>
      <c r="C976" s="2" t="s">
        <v>97</v>
      </c>
      <c r="D976" s="2" t="n">
        <v>0.738550245761871</v>
      </c>
      <c r="E976" s="2" t="n">
        <v>0.00194738630671054</v>
      </c>
    </row>
    <row r="977" customFormat="false" ht="12.75" hidden="false" customHeight="false" outlineLevel="0" collapsed="false">
      <c r="A977" s="2" t="s">
        <v>96</v>
      </c>
      <c r="B977" s="2" t="n">
        <v>9</v>
      </c>
      <c r="C977" s="2" t="s">
        <v>97</v>
      </c>
      <c r="D977" s="2" t="n">
        <v>0.739883303642273</v>
      </c>
      <c r="E977" s="2" t="n">
        <v>-0.000188842124771327</v>
      </c>
    </row>
    <row r="978" customFormat="false" ht="12.75" hidden="false" customHeight="false" outlineLevel="0" collapsed="false">
      <c r="A978" s="2" t="s">
        <v>96</v>
      </c>
      <c r="B978" s="2" t="n">
        <v>10</v>
      </c>
      <c r="C978" s="2" t="s">
        <v>97</v>
      </c>
      <c r="D978" s="2" t="n">
        <v>0.740992844104767</v>
      </c>
      <c r="E978" s="2" t="n">
        <v>-0.00254858797416091</v>
      </c>
    </row>
    <row r="979" customFormat="false" ht="12.75" hidden="false" customHeight="false" outlineLevel="0" collapsed="false">
      <c r="A979" s="2" t="s">
        <v>96</v>
      </c>
      <c r="B979" s="2" t="n">
        <v>11</v>
      </c>
      <c r="C979" s="2" t="s">
        <v>97</v>
      </c>
      <c r="D979" s="2" t="n">
        <v>0.746663510799408</v>
      </c>
      <c r="E979" s="2" t="n">
        <v>-0.000347207562299445</v>
      </c>
    </row>
    <row r="980" customFormat="false" ht="12.75" hidden="false" customHeight="false" outlineLevel="0" collapsed="false">
      <c r="A980" s="2" t="s">
        <v>96</v>
      </c>
      <c r="B980" s="2" t="n">
        <v>12</v>
      </c>
      <c r="C980" s="2" t="s">
        <v>97</v>
      </c>
      <c r="D980" s="2" t="n">
        <v>0.749185979366303</v>
      </c>
      <c r="E980" s="2" t="n">
        <v>-0.00129402533639222</v>
      </c>
    </row>
    <row r="981" customFormat="false" ht="12.75" hidden="false" customHeight="false" outlineLevel="0" collapsed="false">
      <c r="A981" s="2" t="s">
        <v>96</v>
      </c>
      <c r="B981" s="2" t="n">
        <v>13</v>
      </c>
      <c r="C981" s="2" t="s">
        <v>97</v>
      </c>
      <c r="D981" s="2" t="n">
        <v>0.751475512981415</v>
      </c>
      <c r="E981" s="2" t="n">
        <v>-0.00247377809137106</v>
      </c>
    </row>
    <row r="982" customFormat="false" ht="12.75" hidden="false" customHeight="false" outlineLevel="0" collapsed="false">
      <c r="A982" s="2" t="s">
        <v>96</v>
      </c>
      <c r="B982" s="2" t="n">
        <v>14</v>
      </c>
      <c r="C982" s="2" t="s">
        <v>97</v>
      </c>
      <c r="D982" s="2" t="n">
        <v>0.756451368331909</v>
      </c>
      <c r="E982" s="2" t="n">
        <v>-0.000967208936344832</v>
      </c>
    </row>
    <row r="983" customFormat="false" ht="12.75" hidden="false" customHeight="false" outlineLevel="0" collapsed="false">
      <c r="A983" s="2" t="s">
        <v>96</v>
      </c>
      <c r="B983" s="2" t="n">
        <v>15</v>
      </c>
      <c r="C983" s="2" t="s">
        <v>97</v>
      </c>
      <c r="D983" s="2" t="n">
        <v>0.760620892047882</v>
      </c>
      <c r="E983" s="2" t="n">
        <v>-0.000266971532255411</v>
      </c>
    </row>
    <row r="984" customFormat="false" ht="12.75" hidden="false" customHeight="false" outlineLevel="0" collapsed="false">
      <c r="A984" s="2" t="s">
        <v>96</v>
      </c>
      <c r="B984" s="2" t="n">
        <v>16</v>
      </c>
      <c r="C984" s="2" t="s">
        <v>97</v>
      </c>
      <c r="D984" s="2" t="n">
        <v>0.763153433799744</v>
      </c>
      <c r="E984" s="2" t="n">
        <v>-0.00120371615048498</v>
      </c>
    </row>
    <row r="985" customFormat="false" ht="12.75" hidden="false" customHeight="false" outlineLevel="0" collapsed="false">
      <c r="A985" s="2" t="s">
        <v>96</v>
      </c>
      <c r="B985" s="2" t="n">
        <v>17</v>
      </c>
      <c r="C985" s="2" t="s">
        <v>97</v>
      </c>
      <c r="D985" s="2" t="n">
        <v>0.766426622867584</v>
      </c>
      <c r="E985" s="2" t="n">
        <v>-0.00139981333632022</v>
      </c>
    </row>
    <row r="986" customFormat="false" ht="12.75" hidden="false" customHeight="false" outlineLevel="0" collapsed="false">
      <c r="A986" s="2" t="s">
        <v>96</v>
      </c>
      <c r="B986" s="2" t="n">
        <v>18</v>
      </c>
      <c r="C986" s="2" t="s">
        <v>97</v>
      </c>
      <c r="D986" s="2" t="n">
        <v>0.772154033184052</v>
      </c>
      <c r="E986" s="2" t="n">
        <v>0.000858310668263584</v>
      </c>
    </row>
    <row r="987" customFormat="false" ht="12.75" hidden="false" customHeight="false" outlineLevel="0" collapsed="false">
      <c r="A987" s="2" t="s">
        <v>96</v>
      </c>
      <c r="B987" s="2" t="n">
        <v>19</v>
      </c>
      <c r="C987" s="2" t="s">
        <v>97</v>
      </c>
      <c r="D987" s="2" t="n">
        <v>0.779714405536652</v>
      </c>
      <c r="E987" s="2" t="n">
        <v>0.00494939694181085</v>
      </c>
    </row>
    <row r="988" customFormat="false" ht="12.75" hidden="false" customHeight="false" outlineLevel="0" collapsed="false">
      <c r="A988" s="2" t="s">
        <v>96</v>
      </c>
      <c r="B988" s="2" t="n">
        <v>20</v>
      </c>
      <c r="C988" s="2" t="s">
        <v>97</v>
      </c>
      <c r="D988" s="2" t="n">
        <v>0.784564673900604</v>
      </c>
      <c r="E988" s="2" t="n">
        <v>0.00633037881925702</v>
      </c>
    </row>
    <row r="989" customFormat="false" ht="12.75" hidden="false" customHeight="false" outlineLevel="0" collapsed="false">
      <c r="A989" s="2" t="s">
        <v>96</v>
      </c>
      <c r="B989" s="2" t="n">
        <v>21</v>
      </c>
      <c r="C989" s="2" t="s">
        <v>97</v>
      </c>
      <c r="D989" s="2" t="n">
        <v>0.80051863193512</v>
      </c>
      <c r="E989" s="2" t="n">
        <v>0.0188150499016047</v>
      </c>
    </row>
    <row r="990" customFormat="false" ht="12.75" hidden="false" customHeight="false" outlineLevel="0" collapsed="false">
      <c r="A990" s="2" t="s">
        <v>96</v>
      </c>
      <c r="B990" s="2" t="n">
        <v>22</v>
      </c>
      <c r="C990" s="2" t="s">
        <v>97</v>
      </c>
      <c r="D990" s="2" t="n">
        <v>0.821416735649109</v>
      </c>
      <c r="E990" s="2" t="n">
        <v>0.0362438671290875</v>
      </c>
    </row>
    <row r="991" customFormat="false" ht="12.75" hidden="false" customHeight="false" outlineLevel="0" collapsed="false">
      <c r="A991" s="2" t="s">
        <v>96</v>
      </c>
      <c r="B991" s="2" t="n">
        <v>23</v>
      </c>
      <c r="C991" s="2" t="s">
        <v>97</v>
      </c>
      <c r="D991" s="2" t="n">
        <v>0.862743198871613</v>
      </c>
      <c r="E991" s="2" t="n">
        <v>0.0741010457277298</v>
      </c>
    </row>
    <row r="992" customFormat="false" ht="12.75" hidden="false" customHeight="false" outlineLevel="0" collapsed="false">
      <c r="A992" s="2" t="s">
        <v>96</v>
      </c>
      <c r="B992" s="2" t="n">
        <v>24</v>
      </c>
      <c r="C992" s="2" t="s">
        <v>97</v>
      </c>
      <c r="D992" s="2" t="n">
        <v>0.934081971645355</v>
      </c>
      <c r="E992" s="2" t="n">
        <v>0.141970530152321</v>
      </c>
    </row>
    <row r="993" customFormat="false" ht="12.75" hidden="false" customHeight="false" outlineLevel="0" collapsed="false">
      <c r="A993" s="2" t="s">
        <v>96</v>
      </c>
      <c r="B993" s="2" t="n">
        <v>25</v>
      </c>
      <c r="C993" s="2" t="s">
        <v>97</v>
      </c>
      <c r="D993" s="2" t="n">
        <v>1.06614744663239</v>
      </c>
      <c r="E993" s="2" t="n">
        <v>0.270566731691361</v>
      </c>
    </row>
    <row r="994" customFormat="false" ht="12.75" hidden="false" customHeight="false" outlineLevel="0" collapsed="false">
      <c r="A994" s="2" t="s">
        <v>96</v>
      </c>
      <c r="B994" s="2" t="n">
        <v>26</v>
      </c>
      <c r="C994" s="2" t="s">
        <v>97</v>
      </c>
      <c r="D994" s="2" t="n">
        <v>1.28782248497009</v>
      </c>
      <c r="E994" s="2" t="n">
        <v>0.488772481679916</v>
      </c>
    </row>
    <row r="995" customFormat="false" ht="12.75" hidden="false" customHeight="false" outlineLevel="0" collapsed="false">
      <c r="A995" s="2" t="s">
        <v>96</v>
      </c>
      <c r="B995" s="2" t="n">
        <v>27</v>
      </c>
      <c r="C995" s="2" t="s">
        <v>97</v>
      </c>
      <c r="D995" s="2" t="n">
        <v>1.628302693367</v>
      </c>
      <c r="E995" s="2" t="n">
        <v>0.825783371925354</v>
      </c>
    </row>
    <row r="996" customFormat="false" ht="12.75" hidden="false" customHeight="false" outlineLevel="0" collapsed="false">
      <c r="A996" s="2" t="s">
        <v>96</v>
      </c>
      <c r="B996" s="2" t="n">
        <v>28</v>
      </c>
      <c r="C996" s="2" t="s">
        <v>97</v>
      </c>
      <c r="D996" s="2" t="n">
        <v>2.09944844245911</v>
      </c>
      <c r="E996" s="2" t="n">
        <v>1.29345989227295</v>
      </c>
    </row>
    <row r="997" customFormat="false" ht="12.75" hidden="false" customHeight="false" outlineLevel="0" collapsed="false">
      <c r="A997" s="2" t="s">
        <v>96</v>
      </c>
      <c r="B997" s="2" t="n">
        <v>29</v>
      </c>
      <c r="C997" s="2" t="s">
        <v>97</v>
      </c>
      <c r="D997" s="2" t="n">
        <v>2.65452599525452</v>
      </c>
      <c r="E997" s="2" t="n">
        <v>1.84506809711456</v>
      </c>
    </row>
    <row r="998" customFormat="false" ht="12.75" hidden="false" customHeight="false" outlineLevel="0" collapsed="false">
      <c r="A998" s="2" t="s">
        <v>96</v>
      </c>
      <c r="B998" s="2" t="n">
        <v>30</v>
      </c>
      <c r="C998" s="2" t="s">
        <v>97</v>
      </c>
      <c r="D998" s="2" t="n">
        <v>3.24891042709351</v>
      </c>
      <c r="E998" s="2" t="n">
        <v>2.43598318099976</v>
      </c>
    </row>
    <row r="999" customFormat="false" ht="12.75" hidden="false" customHeight="false" outlineLevel="0" collapsed="false">
      <c r="A999" s="2" t="s">
        <v>96</v>
      </c>
      <c r="B999" s="2" t="n">
        <v>31</v>
      </c>
      <c r="C999" s="2" t="s">
        <v>97</v>
      </c>
      <c r="D999" s="2" t="n">
        <v>3.85056662559509</v>
      </c>
      <c r="E999" s="2" t="n">
        <v>3.03417015075684</v>
      </c>
    </row>
    <row r="1000" customFormat="false" ht="12.75" hidden="false" customHeight="false" outlineLevel="0" collapsed="false">
      <c r="A1000" s="2" t="s">
        <v>96</v>
      </c>
      <c r="B1000" s="2" t="n">
        <v>32</v>
      </c>
      <c r="C1000" s="2" t="s">
        <v>97</v>
      </c>
      <c r="D1000" s="2" t="n">
        <v>4.4109992980957</v>
      </c>
      <c r="E1000" s="2" t="n">
        <v>3.59113359451294</v>
      </c>
    </row>
    <row r="1001" customFormat="false" ht="12.75" hidden="false" customHeight="false" outlineLevel="0" collapsed="false">
      <c r="A1001" s="2" t="s">
        <v>96</v>
      </c>
      <c r="B1001" s="2" t="n">
        <v>33</v>
      </c>
      <c r="C1001" s="2" t="s">
        <v>97</v>
      </c>
      <c r="D1001" s="2" t="n">
        <v>4.90666484832764</v>
      </c>
      <c r="E1001" s="2" t="n">
        <v>4.08332967758179</v>
      </c>
    </row>
    <row r="1002" customFormat="false" ht="12.75" hidden="false" customHeight="false" outlineLevel="0" collapsed="false">
      <c r="A1002" s="2" t="s">
        <v>96</v>
      </c>
      <c r="B1002" s="2" t="n">
        <v>34</v>
      </c>
      <c r="C1002" s="2" t="s">
        <v>97</v>
      </c>
      <c r="D1002" s="2" t="n">
        <v>5.34296846389771</v>
      </c>
      <c r="E1002" s="2" t="n">
        <v>4.51616430282593</v>
      </c>
    </row>
    <row r="1003" customFormat="false" ht="12.75" hidden="false" customHeight="false" outlineLevel="0" collapsed="false">
      <c r="A1003" s="2" t="s">
        <v>96</v>
      </c>
      <c r="B1003" s="2" t="n">
        <v>35</v>
      </c>
      <c r="C1003" s="2" t="s">
        <v>97</v>
      </c>
      <c r="D1003" s="2" t="n">
        <v>5.71777153015137</v>
      </c>
      <c r="E1003" s="2" t="n">
        <v>4.8874979019165</v>
      </c>
    </row>
    <row r="1004" customFormat="false" ht="12.75" hidden="false" customHeight="false" outlineLevel="0" collapsed="false">
      <c r="A1004" s="2" t="s">
        <v>96</v>
      </c>
      <c r="B1004" s="2" t="n">
        <v>36</v>
      </c>
      <c r="C1004" s="2" t="s">
        <v>97</v>
      </c>
      <c r="D1004" s="2" t="n">
        <v>6.05206251144409</v>
      </c>
      <c r="E1004" s="2" t="n">
        <v>5.21831941604614</v>
      </c>
    </row>
    <row r="1005" customFormat="false" ht="12.75" hidden="false" customHeight="false" outlineLevel="0" collapsed="false">
      <c r="A1005" s="2" t="s">
        <v>96</v>
      </c>
      <c r="B1005" s="2" t="n">
        <v>37</v>
      </c>
      <c r="C1005" s="2" t="s">
        <v>97</v>
      </c>
      <c r="D1005" s="2" t="n">
        <v>6.32422399520874</v>
      </c>
      <c r="E1005" s="2" t="n">
        <v>5.48701190948486</v>
      </c>
    </row>
    <row r="1006" customFormat="false" ht="12.75" hidden="false" customHeight="false" outlineLevel="0" collapsed="false">
      <c r="A1006" s="2" t="s">
        <v>96</v>
      </c>
      <c r="B1006" s="2" t="n">
        <v>38</v>
      </c>
      <c r="C1006" s="2" t="s">
        <v>97</v>
      </c>
      <c r="D1006" s="2" t="n">
        <v>6.53669357299805</v>
      </c>
      <c r="E1006" s="2" t="n">
        <v>5.69601202011108</v>
      </c>
    </row>
    <row r="1007" customFormat="false" ht="12.75" hidden="false" customHeight="false" outlineLevel="0" collapsed="false">
      <c r="A1007" s="2" t="s">
        <v>96</v>
      </c>
      <c r="B1007" s="2" t="n">
        <v>39</v>
      </c>
      <c r="C1007" s="2" t="s">
        <v>97</v>
      </c>
      <c r="D1007" s="2" t="n">
        <v>6.73280811309814</v>
      </c>
      <c r="E1007" s="2" t="n">
        <v>5.88865756988525</v>
      </c>
    </row>
    <row r="1008" customFormat="false" ht="12.75" hidden="false" customHeight="false" outlineLevel="0" collapsed="false">
      <c r="A1008" s="2" t="s">
        <v>96</v>
      </c>
      <c r="B1008" s="2" t="n">
        <v>40</v>
      </c>
      <c r="C1008" s="2" t="s">
        <v>97</v>
      </c>
      <c r="D1008" s="2" t="n">
        <v>6.88810348510742</v>
      </c>
      <c r="E1008" s="2" t="n">
        <v>6.04048347473145</v>
      </c>
    </row>
    <row r="1009" customFormat="false" ht="12.75" hidden="false" customHeight="false" outlineLevel="0" collapsed="false">
      <c r="A1009" s="2" t="s">
        <v>99</v>
      </c>
      <c r="B1009" s="2" t="n">
        <v>1</v>
      </c>
      <c r="C1009" s="2" t="s">
        <v>100</v>
      </c>
      <c r="D1009" s="2" t="n">
        <v>0.97728168964386</v>
      </c>
      <c r="E1009" s="2" t="n">
        <v>-0.00280738482251763</v>
      </c>
    </row>
    <row r="1010" customFormat="false" ht="12.75" hidden="false" customHeight="false" outlineLevel="0" collapsed="false">
      <c r="A1010" s="2" t="s">
        <v>99</v>
      </c>
      <c r="B1010" s="2" t="n">
        <v>2</v>
      </c>
      <c r="C1010" s="2" t="s">
        <v>100</v>
      </c>
      <c r="D1010" s="2" t="n">
        <v>0.982947647571564</v>
      </c>
      <c r="E1010" s="2" t="n">
        <v>0.000847904360853136</v>
      </c>
    </row>
    <row r="1011" customFormat="false" ht="12.75" hidden="false" customHeight="false" outlineLevel="0" collapsed="false">
      <c r="A1011" s="2" t="s">
        <v>99</v>
      </c>
      <c r="B1011" s="2" t="n">
        <v>3</v>
      </c>
      <c r="C1011" s="2" t="s">
        <v>100</v>
      </c>
      <c r="D1011" s="2" t="n">
        <v>0.985619246959686</v>
      </c>
      <c r="E1011" s="2" t="n">
        <v>0.00150883500464261</v>
      </c>
    </row>
    <row r="1012" customFormat="false" ht="12.75" hidden="false" customHeight="false" outlineLevel="0" collapsed="false">
      <c r="A1012" s="2" t="s">
        <v>99</v>
      </c>
      <c r="B1012" s="2" t="n">
        <v>4</v>
      </c>
      <c r="C1012" s="2" t="s">
        <v>100</v>
      </c>
      <c r="D1012" s="2" t="n">
        <v>0.984232604503632</v>
      </c>
      <c r="E1012" s="2" t="n">
        <v>-0.00188847607932985</v>
      </c>
    </row>
    <row r="1013" customFormat="false" ht="12.75" hidden="false" customHeight="false" outlineLevel="0" collapsed="false">
      <c r="A1013" s="2" t="s">
        <v>99</v>
      </c>
      <c r="B1013" s="2" t="n">
        <v>5</v>
      </c>
      <c r="C1013" s="2" t="s">
        <v>100</v>
      </c>
      <c r="D1013" s="2" t="n">
        <v>0.988278448581696</v>
      </c>
      <c r="E1013" s="2" t="n">
        <v>0.000146699210745282</v>
      </c>
    </row>
    <row r="1014" customFormat="false" ht="12.75" hidden="false" customHeight="false" outlineLevel="0" collapsed="false">
      <c r="A1014" s="2" t="s">
        <v>99</v>
      </c>
      <c r="B1014" s="2" t="n">
        <v>6</v>
      </c>
      <c r="C1014" s="2" t="s">
        <v>100</v>
      </c>
      <c r="D1014" s="2" t="n">
        <v>0.990743398666382</v>
      </c>
      <c r="E1014" s="2" t="n">
        <v>0.000600980594754219</v>
      </c>
    </row>
    <row r="1015" customFormat="false" ht="12.75" hidden="false" customHeight="false" outlineLevel="0" collapsed="false">
      <c r="A1015" s="2" t="s">
        <v>99</v>
      </c>
      <c r="B1015" s="2" t="n">
        <v>7</v>
      </c>
      <c r="C1015" s="2" t="s">
        <v>100</v>
      </c>
      <c r="D1015" s="2" t="n">
        <v>0.990430057048798</v>
      </c>
      <c r="E1015" s="2" t="n">
        <v>-0.0017230297671631</v>
      </c>
    </row>
    <row r="1016" customFormat="false" ht="12.75" hidden="false" customHeight="false" outlineLevel="0" collapsed="false">
      <c r="A1016" s="2" t="s">
        <v>99</v>
      </c>
      <c r="B1016" s="2" t="n">
        <v>8</v>
      </c>
      <c r="C1016" s="2" t="s">
        <v>100</v>
      </c>
      <c r="D1016" s="2" t="n">
        <v>0.996474981307983</v>
      </c>
      <c r="E1016" s="2" t="n">
        <v>0.0023112257476896</v>
      </c>
    </row>
    <row r="1017" customFormat="false" ht="12.75" hidden="false" customHeight="false" outlineLevel="0" collapsed="false">
      <c r="A1017" s="2" t="s">
        <v>99</v>
      </c>
      <c r="B1017" s="2" t="n">
        <v>9</v>
      </c>
      <c r="C1017" s="2" t="s">
        <v>100</v>
      </c>
      <c r="D1017" s="2" t="n">
        <v>0.995452404022217</v>
      </c>
      <c r="E1017" s="2" t="n">
        <v>-0.000722020224202424</v>
      </c>
    </row>
    <row r="1018" customFormat="false" ht="12.75" hidden="false" customHeight="false" outlineLevel="0" collapsed="false">
      <c r="A1018" s="2" t="s">
        <v>99</v>
      </c>
      <c r="B1018" s="2" t="n">
        <v>10</v>
      </c>
      <c r="C1018" s="2" t="s">
        <v>100</v>
      </c>
      <c r="D1018" s="2" t="n">
        <v>0.998780012130737</v>
      </c>
      <c r="E1018" s="2" t="n">
        <v>0.000594919139984995</v>
      </c>
    </row>
    <row r="1019" customFormat="false" ht="12.75" hidden="false" customHeight="false" outlineLevel="0" collapsed="false">
      <c r="A1019" s="2" t="s">
        <v>99</v>
      </c>
      <c r="B1019" s="2" t="n">
        <v>11</v>
      </c>
      <c r="C1019" s="2" t="s">
        <v>100</v>
      </c>
      <c r="D1019" s="2" t="n">
        <v>0.998364567756653</v>
      </c>
      <c r="E1019" s="2" t="n">
        <v>-0.00183119392022491</v>
      </c>
    </row>
    <row r="1020" customFormat="false" ht="12.75" hidden="false" customHeight="false" outlineLevel="0" collapsed="false">
      <c r="A1020" s="2" t="s">
        <v>99</v>
      </c>
      <c r="B1020" s="2" t="n">
        <v>12</v>
      </c>
      <c r="C1020" s="2" t="s">
        <v>100</v>
      </c>
      <c r="D1020" s="2" t="n">
        <v>1.00428652763367</v>
      </c>
      <c r="E1020" s="2" t="n">
        <v>0.00208009709604085</v>
      </c>
    </row>
    <row r="1021" customFormat="false" ht="12.75" hidden="false" customHeight="false" outlineLevel="0" collapsed="false">
      <c r="A1021" s="2" t="s">
        <v>99</v>
      </c>
      <c r="B1021" s="2" t="n">
        <v>13</v>
      </c>
      <c r="C1021" s="2" t="s">
        <v>100</v>
      </c>
      <c r="D1021" s="2" t="n">
        <v>1.00285518169403</v>
      </c>
      <c r="E1021" s="2" t="n">
        <v>-0.00136191747151315</v>
      </c>
    </row>
    <row r="1022" customFormat="false" ht="12.75" hidden="false" customHeight="false" outlineLevel="0" collapsed="false">
      <c r="A1022" s="2" t="s">
        <v>99</v>
      </c>
      <c r="B1022" s="2" t="n">
        <v>14</v>
      </c>
      <c r="C1022" s="2" t="s">
        <v>100</v>
      </c>
      <c r="D1022" s="2" t="n">
        <v>1.00696909427643</v>
      </c>
      <c r="E1022" s="2" t="n">
        <v>0.00074132636655122</v>
      </c>
    </row>
    <row r="1023" customFormat="false" ht="12.75" hidden="false" customHeight="false" outlineLevel="0" collapsed="false">
      <c r="A1023" s="2" t="s">
        <v>99</v>
      </c>
      <c r="B1023" s="2" t="n">
        <v>15</v>
      </c>
      <c r="C1023" s="2" t="s">
        <v>100</v>
      </c>
      <c r="D1023" s="2" t="n">
        <v>1.00860035419464</v>
      </c>
      <c r="E1023" s="2" t="n">
        <v>0.000361917569534853</v>
      </c>
    </row>
    <row r="1024" customFormat="false" ht="12.75" hidden="false" customHeight="false" outlineLevel="0" collapsed="false">
      <c r="A1024" s="2" t="s">
        <v>99</v>
      </c>
      <c r="B1024" s="2" t="n">
        <v>16</v>
      </c>
      <c r="C1024" s="2" t="s">
        <v>100</v>
      </c>
      <c r="D1024" s="2" t="n">
        <v>1.00780928134918</v>
      </c>
      <c r="E1024" s="2" t="n">
        <v>-0.00243982393294573</v>
      </c>
    </row>
    <row r="1025" customFormat="false" ht="12.75" hidden="false" customHeight="false" outlineLevel="0" collapsed="false">
      <c r="A1025" s="2" t="s">
        <v>99</v>
      </c>
      <c r="B1025" s="2" t="n">
        <v>17</v>
      </c>
      <c r="C1025" s="2" t="s">
        <v>100</v>
      </c>
      <c r="D1025" s="2" t="n">
        <v>1.01250290870667</v>
      </c>
      <c r="E1025" s="2" t="n">
        <v>0.000243134621996433</v>
      </c>
    </row>
    <row r="1026" customFormat="false" ht="12.75" hidden="false" customHeight="false" outlineLevel="0" collapsed="false">
      <c r="A1026" s="2" t="s">
        <v>99</v>
      </c>
      <c r="B1026" s="2" t="n">
        <v>18</v>
      </c>
      <c r="C1026" s="2" t="s">
        <v>100</v>
      </c>
      <c r="D1026" s="2" t="n">
        <v>1.0156477689743</v>
      </c>
      <c r="E1026" s="2" t="n">
        <v>0.00137732620351017</v>
      </c>
    </row>
    <row r="1027" customFormat="false" ht="12.75" hidden="false" customHeight="false" outlineLevel="0" collapsed="false">
      <c r="A1027" s="2" t="s">
        <v>99</v>
      </c>
      <c r="B1027" s="2" t="n">
        <v>19</v>
      </c>
      <c r="C1027" s="2" t="s">
        <v>100</v>
      </c>
      <c r="D1027" s="2" t="n">
        <v>1.02297818660736</v>
      </c>
      <c r="E1027" s="2" t="n">
        <v>0.0066970749758184</v>
      </c>
    </row>
    <row r="1028" customFormat="false" ht="12.75" hidden="false" customHeight="false" outlineLevel="0" collapsed="false">
      <c r="A1028" s="2" t="s">
        <v>99</v>
      </c>
      <c r="B1028" s="2" t="n">
        <v>20</v>
      </c>
      <c r="C1028" s="2" t="s">
        <v>100</v>
      </c>
      <c r="D1028" s="2" t="n">
        <v>1.03411996364594</v>
      </c>
      <c r="E1028" s="2" t="n">
        <v>0.0158281829208136</v>
      </c>
    </row>
    <row r="1029" customFormat="false" ht="12.75" hidden="false" customHeight="false" outlineLevel="0" collapsed="false">
      <c r="A1029" s="2" t="s">
        <v>99</v>
      </c>
      <c r="B1029" s="2" t="n">
        <v>21</v>
      </c>
      <c r="C1029" s="2" t="s">
        <v>100</v>
      </c>
      <c r="D1029" s="2" t="n">
        <v>1.05047678947449</v>
      </c>
      <c r="E1029" s="2" t="n">
        <v>0.0301743410527706</v>
      </c>
    </row>
    <row r="1030" customFormat="false" ht="12.75" hidden="false" customHeight="false" outlineLevel="0" collapsed="false">
      <c r="A1030" s="2" t="s">
        <v>99</v>
      </c>
      <c r="B1030" s="2" t="n">
        <v>22</v>
      </c>
      <c r="C1030" s="2" t="s">
        <v>100</v>
      </c>
      <c r="D1030" s="2" t="n">
        <v>1.08643889427185</v>
      </c>
      <c r="E1030" s="2" t="n">
        <v>0.0641257762908936</v>
      </c>
    </row>
    <row r="1031" customFormat="false" ht="12.75" hidden="false" customHeight="false" outlineLevel="0" collapsed="false">
      <c r="A1031" s="2" t="s">
        <v>99</v>
      </c>
      <c r="B1031" s="2" t="n">
        <v>23</v>
      </c>
      <c r="C1031" s="2" t="s">
        <v>100</v>
      </c>
      <c r="D1031" s="2" t="n">
        <v>1.15315461158752</v>
      </c>
      <c r="E1031" s="2" t="n">
        <v>0.128830820322037</v>
      </c>
    </row>
    <row r="1032" customFormat="false" ht="12.75" hidden="false" customHeight="false" outlineLevel="0" collapsed="false">
      <c r="A1032" s="2" t="s">
        <v>99</v>
      </c>
      <c r="B1032" s="2" t="n">
        <v>24</v>
      </c>
      <c r="C1032" s="2" t="s">
        <v>100</v>
      </c>
      <c r="D1032" s="2" t="n">
        <v>1.28218150138855</v>
      </c>
      <c r="E1032" s="2" t="n">
        <v>0.255847036838532</v>
      </c>
    </row>
    <row r="1033" customFormat="false" ht="12.75" hidden="false" customHeight="false" outlineLevel="0" collapsed="false">
      <c r="A1033" s="2" t="s">
        <v>99</v>
      </c>
      <c r="B1033" s="2" t="n">
        <v>25</v>
      </c>
      <c r="C1033" s="2" t="s">
        <v>100</v>
      </c>
      <c r="D1033" s="2" t="n">
        <v>1.52020013332367</v>
      </c>
      <c r="E1033" s="2" t="n">
        <v>0.491854995489121</v>
      </c>
    </row>
    <row r="1034" customFormat="false" ht="12.75" hidden="false" customHeight="false" outlineLevel="0" collapsed="false">
      <c r="A1034" s="2" t="s">
        <v>99</v>
      </c>
      <c r="B1034" s="2" t="n">
        <v>26</v>
      </c>
      <c r="C1034" s="2" t="s">
        <v>100</v>
      </c>
      <c r="D1034" s="2" t="n">
        <v>1.91167998313904</v>
      </c>
      <c r="E1034" s="2" t="n">
        <v>0.881324172019959</v>
      </c>
    </row>
    <row r="1035" customFormat="false" ht="12.75" hidden="false" customHeight="false" outlineLevel="0" collapsed="false">
      <c r="A1035" s="2" t="s">
        <v>99</v>
      </c>
      <c r="B1035" s="2" t="n">
        <v>27</v>
      </c>
      <c r="C1035" s="2" t="s">
        <v>100</v>
      </c>
      <c r="D1035" s="2" t="n">
        <v>2.47592902183533</v>
      </c>
      <c r="E1035" s="2" t="n">
        <v>1.44356250762939</v>
      </c>
    </row>
    <row r="1036" customFormat="false" ht="12.75" hidden="false" customHeight="false" outlineLevel="0" collapsed="false">
      <c r="A1036" s="2" t="s">
        <v>99</v>
      </c>
      <c r="B1036" s="2" t="n">
        <v>28</v>
      </c>
      <c r="C1036" s="2" t="s">
        <v>100</v>
      </c>
      <c r="D1036" s="2" t="n">
        <v>3.15105628967285</v>
      </c>
      <c r="E1036" s="2" t="n">
        <v>2.11667919158936</v>
      </c>
    </row>
    <row r="1037" customFormat="false" ht="12.75" hidden="false" customHeight="false" outlineLevel="0" collapsed="false">
      <c r="A1037" s="2" t="s">
        <v>99</v>
      </c>
      <c r="B1037" s="2" t="n">
        <v>29</v>
      </c>
      <c r="C1037" s="2" t="s">
        <v>100</v>
      </c>
      <c r="D1037" s="2" t="n">
        <v>3.84392642974854</v>
      </c>
      <c r="E1037" s="2" t="n">
        <v>2.80753874778748</v>
      </c>
    </row>
    <row r="1038" customFormat="false" ht="12.75" hidden="false" customHeight="false" outlineLevel="0" collapsed="false">
      <c r="A1038" s="2" t="s">
        <v>99</v>
      </c>
      <c r="B1038" s="2" t="n">
        <v>30</v>
      </c>
      <c r="C1038" s="2" t="s">
        <v>100</v>
      </c>
      <c r="D1038" s="2" t="n">
        <v>4.4523229598999</v>
      </c>
      <c r="E1038" s="2" t="n">
        <v>3.4139244556427</v>
      </c>
    </row>
    <row r="1039" customFormat="false" ht="12.75" hidden="false" customHeight="false" outlineLevel="0" collapsed="false">
      <c r="A1039" s="2" t="s">
        <v>99</v>
      </c>
      <c r="B1039" s="2" t="n">
        <v>31</v>
      </c>
      <c r="C1039" s="2" t="s">
        <v>100</v>
      </c>
      <c r="D1039" s="2" t="n">
        <v>4.936203956604</v>
      </c>
      <c r="E1039" s="2" t="n">
        <v>3.89579486846924</v>
      </c>
    </row>
    <row r="1040" customFormat="false" ht="12.75" hidden="false" customHeight="false" outlineLevel="0" collapsed="false">
      <c r="A1040" s="2" t="s">
        <v>99</v>
      </c>
      <c r="B1040" s="2" t="n">
        <v>32</v>
      </c>
      <c r="C1040" s="2" t="s">
        <v>100</v>
      </c>
      <c r="D1040" s="2" t="n">
        <v>5.27454853057861</v>
      </c>
      <c r="E1040" s="2" t="n">
        <v>4.23212862014771</v>
      </c>
    </row>
    <row r="1041" customFormat="false" ht="12.75" hidden="false" customHeight="false" outlineLevel="0" collapsed="false">
      <c r="A1041" s="2" t="s">
        <v>99</v>
      </c>
      <c r="B1041" s="2" t="n">
        <v>33</v>
      </c>
      <c r="C1041" s="2" t="s">
        <v>100</v>
      </c>
      <c r="D1041" s="2" t="n">
        <v>5.52754688262939</v>
      </c>
      <c r="E1041" s="2" t="n">
        <v>4.4831166267395</v>
      </c>
    </row>
    <row r="1042" customFormat="false" ht="12.75" hidden="false" customHeight="false" outlineLevel="0" collapsed="false">
      <c r="A1042" s="2" t="s">
        <v>99</v>
      </c>
      <c r="B1042" s="2" t="n">
        <v>34</v>
      </c>
      <c r="C1042" s="2" t="s">
        <v>100</v>
      </c>
      <c r="D1042" s="2" t="n">
        <v>5.70023775100708</v>
      </c>
      <c r="E1042" s="2" t="n">
        <v>4.65379667282105</v>
      </c>
    </row>
    <row r="1043" customFormat="false" ht="12.75" hidden="false" customHeight="false" outlineLevel="0" collapsed="false">
      <c r="A1043" s="2" t="s">
        <v>99</v>
      </c>
      <c r="B1043" s="2" t="n">
        <v>35</v>
      </c>
      <c r="C1043" s="2" t="s">
        <v>100</v>
      </c>
      <c r="D1043" s="2" t="n">
        <v>5.80530977249146</v>
      </c>
      <c r="E1043" s="2" t="n">
        <v>4.75685787200928</v>
      </c>
    </row>
    <row r="1044" customFormat="false" ht="12.75" hidden="false" customHeight="false" outlineLevel="0" collapsed="false">
      <c r="A1044" s="2" t="s">
        <v>99</v>
      </c>
      <c r="B1044" s="2" t="n">
        <v>36</v>
      </c>
      <c r="C1044" s="2" t="s">
        <v>100</v>
      </c>
      <c r="D1044" s="2" t="n">
        <v>5.89718580245972</v>
      </c>
      <c r="E1044" s="2" t="n">
        <v>4.84672355651856</v>
      </c>
    </row>
    <row r="1045" customFormat="false" ht="12.75" hidden="false" customHeight="false" outlineLevel="0" collapsed="false">
      <c r="A1045" s="2" t="s">
        <v>99</v>
      </c>
      <c r="B1045" s="2" t="n">
        <v>37</v>
      </c>
      <c r="C1045" s="2" t="s">
        <v>100</v>
      </c>
      <c r="D1045" s="2" t="n">
        <v>5.96828365325928</v>
      </c>
      <c r="E1045" s="2" t="n">
        <v>4.91581058502197</v>
      </c>
    </row>
    <row r="1046" customFormat="false" ht="12.75" hidden="false" customHeight="false" outlineLevel="0" collapsed="false">
      <c r="A1046" s="2" t="s">
        <v>99</v>
      </c>
      <c r="B1046" s="2" t="n">
        <v>38</v>
      </c>
      <c r="C1046" s="2" t="s">
        <v>100</v>
      </c>
      <c r="D1046" s="2" t="n">
        <v>6.01482486724854</v>
      </c>
      <c r="E1046" s="2" t="n">
        <v>4.96034097671509</v>
      </c>
    </row>
    <row r="1047" customFormat="false" ht="12.75" hidden="false" customHeight="false" outlineLevel="0" collapsed="false">
      <c r="A1047" s="2" t="s">
        <v>99</v>
      </c>
      <c r="B1047" s="2" t="n">
        <v>39</v>
      </c>
      <c r="C1047" s="2" t="s">
        <v>100</v>
      </c>
      <c r="D1047" s="2" t="n">
        <v>6.05539321899414</v>
      </c>
      <c r="E1047" s="2" t="n">
        <v>4.99889850616455</v>
      </c>
    </row>
    <row r="1048" customFormat="false" ht="12.75" hidden="false" customHeight="false" outlineLevel="0" collapsed="false">
      <c r="A1048" s="2" t="s">
        <v>99</v>
      </c>
      <c r="B1048" s="2" t="n">
        <v>40</v>
      </c>
      <c r="C1048" s="2" t="s">
        <v>100</v>
      </c>
      <c r="D1048" s="2" t="n">
        <v>6.10124349594116</v>
      </c>
      <c r="E1048" s="2" t="n">
        <v>5.04273843765259</v>
      </c>
    </row>
    <row r="1049" customFormat="false" ht="12.75" hidden="false" customHeight="false" outlineLevel="0" collapsed="false">
      <c r="A1049" s="2" t="s">
        <v>102</v>
      </c>
      <c r="B1049" s="2" t="n">
        <v>1</v>
      </c>
      <c r="C1049" s="2" t="s">
        <v>103</v>
      </c>
      <c r="D1049" s="2" t="n">
        <v>1.34243404865265</v>
      </c>
      <c r="E1049" s="2" t="n">
        <v>0.0002613824326545</v>
      </c>
    </row>
    <row r="1050" customFormat="false" ht="12.75" hidden="false" customHeight="false" outlineLevel="0" collapsed="false">
      <c r="A1050" s="2" t="s">
        <v>102</v>
      </c>
      <c r="B1050" s="2" t="n">
        <v>2</v>
      </c>
      <c r="C1050" s="2" t="s">
        <v>103</v>
      </c>
      <c r="D1050" s="2" t="n">
        <v>1.34437000751495</v>
      </c>
      <c r="E1050" s="2" t="n">
        <v>-0.000711469096131623</v>
      </c>
    </row>
    <row r="1051" customFormat="false" ht="12.75" hidden="false" customHeight="false" outlineLevel="0" collapsed="false">
      <c r="A1051" s="2" t="s">
        <v>102</v>
      </c>
      <c r="B1051" s="2" t="n">
        <v>3</v>
      </c>
      <c r="C1051" s="2" t="s">
        <v>103</v>
      </c>
      <c r="D1051" s="2" t="n">
        <v>1.34694612026215</v>
      </c>
      <c r="E1051" s="2" t="n">
        <v>-0.00104416674003005</v>
      </c>
    </row>
    <row r="1052" customFormat="false" ht="12.75" hidden="false" customHeight="false" outlineLevel="0" collapsed="false">
      <c r="A1052" s="2" t="s">
        <v>102</v>
      </c>
      <c r="B1052" s="2" t="n">
        <v>4</v>
      </c>
      <c r="C1052" s="2" t="s">
        <v>103</v>
      </c>
      <c r="D1052" s="2" t="n">
        <v>1.35029578208923</v>
      </c>
      <c r="E1052" s="2" t="n">
        <v>-0.000603315245825797</v>
      </c>
    </row>
    <row r="1053" customFormat="false" ht="12.75" hidden="false" customHeight="false" outlineLevel="0" collapsed="false">
      <c r="A1053" s="2" t="s">
        <v>102</v>
      </c>
      <c r="B1053" s="2" t="n">
        <v>5</v>
      </c>
      <c r="C1053" s="2" t="s">
        <v>103</v>
      </c>
      <c r="D1053" s="2" t="n">
        <v>1.35693204402924</v>
      </c>
      <c r="E1053" s="2" t="n">
        <v>0.00312413624487817</v>
      </c>
    </row>
    <row r="1054" customFormat="false" ht="12.75" hidden="false" customHeight="false" outlineLevel="0" collapsed="false">
      <c r="A1054" s="2" t="s">
        <v>102</v>
      </c>
      <c r="B1054" s="2" t="n">
        <v>6</v>
      </c>
      <c r="C1054" s="2" t="s">
        <v>103</v>
      </c>
      <c r="D1054" s="2" t="n">
        <v>1.35740852355957</v>
      </c>
      <c r="E1054" s="2" t="n">
        <v>0.000691805442329496</v>
      </c>
    </row>
    <row r="1055" customFormat="false" ht="12.75" hidden="false" customHeight="false" outlineLevel="0" collapsed="false">
      <c r="A1055" s="2" t="s">
        <v>102</v>
      </c>
      <c r="B1055" s="2" t="n">
        <v>7</v>
      </c>
      <c r="C1055" s="2" t="s">
        <v>103</v>
      </c>
      <c r="D1055" s="2" t="n">
        <v>1.35908353328705</v>
      </c>
      <c r="E1055" s="2" t="n">
        <v>-0.000541995163075626</v>
      </c>
    </row>
    <row r="1056" customFormat="false" ht="12.75" hidden="false" customHeight="false" outlineLevel="0" collapsed="false">
      <c r="A1056" s="2" t="s">
        <v>102</v>
      </c>
      <c r="B1056" s="2" t="n">
        <v>8</v>
      </c>
      <c r="C1056" s="2" t="s">
        <v>103</v>
      </c>
      <c r="D1056" s="2" t="n">
        <v>1.36364674568176</v>
      </c>
      <c r="E1056" s="2" t="n">
        <v>0.00111240684054792</v>
      </c>
    </row>
    <row r="1057" customFormat="false" ht="12.75" hidden="false" customHeight="false" outlineLevel="0" collapsed="false">
      <c r="A1057" s="2" t="s">
        <v>102</v>
      </c>
      <c r="B1057" s="2" t="n">
        <v>9</v>
      </c>
      <c r="C1057" s="2" t="s">
        <v>103</v>
      </c>
      <c r="D1057" s="2" t="n">
        <v>1.36411142349243</v>
      </c>
      <c r="E1057" s="2" t="n">
        <v>-0.00133172573987395</v>
      </c>
    </row>
    <row r="1058" customFormat="false" ht="12.75" hidden="false" customHeight="false" outlineLevel="0" collapsed="false">
      <c r="A1058" s="2" t="s">
        <v>102</v>
      </c>
      <c r="B1058" s="2" t="n">
        <v>10</v>
      </c>
      <c r="C1058" s="2" t="s">
        <v>103</v>
      </c>
      <c r="D1058" s="2" t="n">
        <v>1.36854004859924</v>
      </c>
      <c r="E1058" s="2" t="n">
        <v>0.000188089004950598</v>
      </c>
    </row>
    <row r="1059" customFormat="false" ht="12.75" hidden="false" customHeight="false" outlineLevel="0" collapsed="false">
      <c r="A1059" s="2" t="s">
        <v>102</v>
      </c>
      <c r="B1059" s="2" t="n">
        <v>11</v>
      </c>
      <c r="C1059" s="2" t="s">
        <v>103</v>
      </c>
      <c r="D1059" s="2" t="n">
        <v>1.37054193019867</v>
      </c>
      <c r="E1059" s="2" t="n">
        <v>-0.000718839757610112</v>
      </c>
    </row>
    <row r="1060" customFormat="false" ht="12.75" hidden="false" customHeight="false" outlineLevel="0" collapsed="false">
      <c r="A1060" s="2" t="s">
        <v>102</v>
      </c>
      <c r="B1060" s="2" t="n">
        <v>12</v>
      </c>
      <c r="C1060" s="2" t="s">
        <v>103</v>
      </c>
      <c r="D1060" s="2" t="n">
        <v>1.37458372116089</v>
      </c>
      <c r="E1060" s="2" t="n">
        <v>0.000414140813518316</v>
      </c>
    </row>
    <row r="1061" customFormat="false" ht="12.75" hidden="false" customHeight="false" outlineLevel="0" collapsed="false">
      <c r="A1061" s="2" t="s">
        <v>102</v>
      </c>
      <c r="B1061" s="2" t="n">
        <v>13</v>
      </c>
      <c r="C1061" s="2" t="s">
        <v>103</v>
      </c>
      <c r="D1061" s="2" t="n">
        <v>1.37656998634338</v>
      </c>
      <c r="E1061" s="2" t="n">
        <v>-0.000508404395077378</v>
      </c>
    </row>
    <row r="1062" customFormat="false" ht="12.75" hidden="false" customHeight="false" outlineLevel="0" collapsed="false">
      <c r="A1062" s="2" t="s">
        <v>102</v>
      </c>
      <c r="B1062" s="2" t="n">
        <v>14</v>
      </c>
      <c r="C1062" s="2" t="s">
        <v>103</v>
      </c>
      <c r="D1062" s="2" t="n">
        <v>1.37991845607758</v>
      </c>
      <c r="E1062" s="2" t="n">
        <v>-6.87450083205476E-005</v>
      </c>
    </row>
    <row r="1063" customFormat="false" ht="12.75" hidden="false" customHeight="false" outlineLevel="0" collapsed="false">
      <c r="A1063" s="2" t="s">
        <v>102</v>
      </c>
      <c r="B1063" s="2" t="n">
        <v>15</v>
      </c>
      <c r="C1063" s="2" t="s">
        <v>103</v>
      </c>
      <c r="D1063" s="2" t="n">
        <v>1.38140499591827</v>
      </c>
      <c r="E1063" s="2" t="n">
        <v>-0.0014910155441612</v>
      </c>
    </row>
    <row r="1064" customFormat="false" ht="12.75" hidden="false" customHeight="false" outlineLevel="0" collapsed="false">
      <c r="A1064" s="2" t="s">
        <v>102</v>
      </c>
      <c r="B1064" s="2" t="n">
        <v>16</v>
      </c>
      <c r="C1064" s="2" t="s">
        <v>103</v>
      </c>
      <c r="D1064" s="2" t="n">
        <v>1.3845762014389</v>
      </c>
      <c r="E1064" s="2" t="n">
        <v>-0.00122862041462213</v>
      </c>
    </row>
    <row r="1065" customFormat="false" ht="12.75" hidden="false" customHeight="false" outlineLevel="0" collapsed="false">
      <c r="A1065" s="2" t="s">
        <v>102</v>
      </c>
      <c r="B1065" s="2" t="n">
        <v>17</v>
      </c>
      <c r="C1065" s="2" t="s">
        <v>103</v>
      </c>
      <c r="D1065" s="2" t="n">
        <v>1.38684558868408</v>
      </c>
      <c r="E1065" s="2" t="n">
        <v>-0.00186804356053472</v>
      </c>
    </row>
    <row r="1066" customFormat="false" ht="12.75" hidden="false" customHeight="false" outlineLevel="0" collapsed="false">
      <c r="A1066" s="2" t="s">
        <v>102</v>
      </c>
      <c r="B1066" s="2" t="n">
        <v>18</v>
      </c>
      <c r="C1066" s="2" t="s">
        <v>103</v>
      </c>
      <c r="D1066" s="2" t="n">
        <v>1.39276218414307</v>
      </c>
      <c r="E1066" s="2" t="n">
        <v>0.00113974150735885</v>
      </c>
    </row>
    <row r="1067" customFormat="false" ht="12.75" hidden="false" customHeight="false" outlineLevel="0" collapsed="false">
      <c r="A1067" s="2" t="s">
        <v>102</v>
      </c>
      <c r="B1067" s="2" t="n">
        <v>19</v>
      </c>
      <c r="C1067" s="2" t="s">
        <v>103</v>
      </c>
      <c r="D1067" s="2" t="n">
        <v>1.39467489719391</v>
      </c>
      <c r="E1067" s="2" t="n">
        <v>0.0001436442398699</v>
      </c>
    </row>
    <row r="1068" customFormat="false" ht="12.75" hidden="false" customHeight="false" outlineLevel="0" collapsed="false">
      <c r="A1068" s="2" t="s">
        <v>102</v>
      </c>
      <c r="B1068" s="2" t="n">
        <v>20</v>
      </c>
      <c r="C1068" s="2" t="s">
        <v>103</v>
      </c>
      <c r="D1068" s="2" t="n">
        <v>1.40003097057343</v>
      </c>
      <c r="E1068" s="2" t="n">
        <v>0.00259090727195144</v>
      </c>
    </row>
    <row r="1069" customFormat="false" ht="12.75" hidden="false" customHeight="false" outlineLevel="0" collapsed="false">
      <c r="A1069" s="2" t="s">
        <v>102</v>
      </c>
      <c r="B1069" s="2" t="n">
        <v>21</v>
      </c>
      <c r="C1069" s="2" t="s">
        <v>103</v>
      </c>
      <c r="D1069" s="2" t="n">
        <v>1.40911996364594</v>
      </c>
      <c r="E1069" s="2" t="n">
        <v>0.00877108983695507</v>
      </c>
    </row>
    <row r="1070" customFormat="false" ht="12.75" hidden="false" customHeight="false" outlineLevel="0" collapsed="false">
      <c r="A1070" s="2" t="s">
        <v>102</v>
      </c>
      <c r="B1070" s="2" t="n">
        <v>22</v>
      </c>
      <c r="C1070" s="2" t="s">
        <v>103</v>
      </c>
      <c r="D1070" s="2" t="n">
        <v>1.42164587974548</v>
      </c>
      <c r="E1070" s="2" t="n">
        <v>0.018388194963336</v>
      </c>
    </row>
    <row r="1071" customFormat="false" ht="12.75" hidden="false" customHeight="false" outlineLevel="0" collapsed="false">
      <c r="A1071" s="2" t="s">
        <v>102</v>
      </c>
      <c r="B1071" s="2" t="n">
        <v>23</v>
      </c>
      <c r="C1071" s="2" t="s">
        <v>103</v>
      </c>
      <c r="D1071" s="2" t="n">
        <v>1.44838857650757</v>
      </c>
      <c r="E1071" s="2" t="n">
        <v>0.0422220826148987</v>
      </c>
    </row>
    <row r="1072" customFormat="false" ht="12.75" hidden="false" customHeight="false" outlineLevel="0" collapsed="false">
      <c r="A1072" s="2" t="s">
        <v>102</v>
      </c>
      <c r="B1072" s="2" t="n">
        <v>24</v>
      </c>
      <c r="C1072" s="2" t="s">
        <v>103</v>
      </c>
      <c r="D1072" s="2" t="n">
        <v>1.49858558177948</v>
      </c>
      <c r="E1072" s="2" t="n">
        <v>0.0895102769136429</v>
      </c>
    </row>
    <row r="1073" customFormat="false" ht="12.75" hidden="false" customHeight="false" outlineLevel="0" collapsed="false">
      <c r="A1073" s="2" t="s">
        <v>102</v>
      </c>
      <c r="B1073" s="2" t="n">
        <v>25</v>
      </c>
      <c r="C1073" s="2" t="s">
        <v>103</v>
      </c>
      <c r="D1073" s="2" t="n">
        <v>1.59608733654022</v>
      </c>
      <c r="E1073" s="2" t="n">
        <v>0.184103220701218</v>
      </c>
    </row>
    <row r="1074" customFormat="false" ht="12.75" hidden="false" customHeight="false" outlineLevel="0" collapsed="false">
      <c r="A1074" s="2" t="s">
        <v>102</v>
      </c>
      <c r="B1074" s="2" t="n">
        <v>26</v>
      </c>
      <c r="C1074" s="2" t="s">
        <v>103</v>
      </c>
      <c r="D1074" s="2" t="n">
        <v>1.75462412834167</v>
      </c>
      <c r="E1074" s="2" t="n">
        <v>0.339731216430664</v>
      </c>
    </row>
    <row r="1075" customFormat="false" ht="12.75" hidden="false" customHeight="false" outlineLevel="0" collapsed="false">
      <c r="A1075" s="2" t="s">
        <v>102</v>
      </c>
      <c r="B1075" s="2" t="n">
        <v>27</v>
      </c>
      <c r="C1075" s="2" t="s">
        <v>103</v>
      </c>
      <c r="D1075" s="2" t="n">
        <v>1.95391643047333</v>
      </c>
      <c r="E1075" s="2" t="n">
        <v>0.536114692687988</v>
      </c>
    </row>
    <row r="1076" customFormat="false" ht="12.75" hidden="false" customHeight="false" outlineLevel="0" collapsed="false">
      <c r="A1076" s="2" t="s">
        <v>102</v>
      </c>
      <c r="B1076" s="2" t="n">
        <v>28</v>
      </c>
      <c r="C1076" s="2" t="s">
        <v>103</v>
      </c>
      <c r="D1076" s="2" t="n">
        <v>2.15677952766418</v>
      </c>
      <c r="E1076" s="2" t="n">
        <v>0.736068964004517</v>
      </c>
    </row>
    <row r="1077" customFormat="false" ht="12.75" hidden="false" customHeight="false" outlineLevel="0" collapsed="false">
      <c r="A1077" s="2" t="s">
        <v>102</v>
      </c>
      <c r="B1077" s="2" t="n">
        <v>29</v>
      </c>
      <c r="C1077" s="2" t="s">
        <v>103</v>
      </c>
      <c r="D1077" s="2" t="n">
        <v>2.3548378944397</v>
      </c>
      <c r="E1077" s="2" t="n">
        <v>0.931218564510346</v>
      </c>
    </row>
    <row r="1078" customFormat="false" ht="12.75" hidden="false" customHeight="false" outlineLevel="0" collapsed="false">
      <c r="A1078" s="2" t="s">
        <v>102</v>
      </c>
      <c r="B1078" s="2" t="n">
        <v>30</v>
      </c>
      <c r="C1078" s="2" t="s">
        <v>103</v>
      </c>
      <c r="D1078" s="2" t="n">
        <v>2.53307771682739</v>
      </c>
      <c r="E1078" s="2" t="n">
        <v>1.10654950141907</v>
      </c>
    </row>
    <row r="1079" customFormat="false" ht="12.75" hidden="false" customHeight="false" outlineLevel="0" collapsed="false">
      <c r="A1079" s="2" t="s">
        <v>102</v>
      </c>
      <c r="B1079" s="2" t="n">
        <v>31</v>
      </c>
      <c r="C1079" s="2" t="s">
        <v>103</v>
      </c>
      <c r="D1079" s="2" t="n">
        <v>2.71374082565308</v>
      </c>
      <c r="E1079" s="2" t="n">
        <v>1.28430390357971</v>
      </c>
    </row>
    <row r="1080" customFormat="false" ht="12.75" hidden="false" customHeight="false" outlineLevel="0" collapsed="false">
      <c r="A1080" s="2" t="s">
        <v>102</v>
      </c>
      <c r="B1080" s="2" t="n">
        <v>32</v>
      </c>
      <c r="C1080" s="2" t="s">
        <v>103</v>
      </c>
      <c r="D1080" s="2" t="n">
        <v>2.87598419189453</v>
      </c>
      <c r="E1080" s="2" t="n">
        <v>1.44363844394684</v>
      </c>
    </row>
    <row r="1081" customFormat="false" ht="12.75" hidden="false" customHeight="false" outlineLevel="0" collapsed="false">
      <c r="A1081" s="2" t="s">
        <v>102</v>
      </c>
      <c r="B1081" s="2" t="n">
        <v>33</v>
      </c>
      <c r="C1081" s="2" t="s">
        <v>103</v>
      </c>
      <c r="D1081" s="2" t="n">
        <v>3.03850245475769</v>
      </c>
      <c r="E1081" s="2" t="n">
        <v>1.60324788093567</v>
      </c>
    </row>
    <row r="1082" customFormat="false" ht="12.75" hidden="false" customHeight="false" outlineLevel="0" collapsed="false">
      <c r="A1082" s="2" t="s">
        <v>102</v>
      </c>
      <c r="B1082" s="2" t="n">
        <v>34</v>
      </c>
      <c r="C1082" s="2" t="s">
        <v>103</v>
      </c>
      <c r="D1082" s="2" t="n">
        <v>3.19134569168091</v>
      </c>
      <c r="E1082" s="2" t="n">
        <v>1.75318229198456</v>
      </c>
    </row>
    <row r="1083" customFormat="false" ht="12.75" hidden="false" customHeight="false" outlineLevel="0" collapsed="false">
      <c r="A1083" s="2" t="s">
        <v>102</v>
      </c>
      <c r="B1083" s="2" t="n">
        <v>35</v>
      </c>
      <c r="C1083" s="2" t="s">
        <v>103</v>
      </c>
      <c r="D1083" s="2" t="n">
        <v>3.3454487323761</v>
      </c>
      <c r="E1083" s="2" t="n">
        <v>1.90437650680542</v>
      </c>
    </row>
    <row r="1084" customFormat="false" ht="12.75" hidden="false" customHeight="false" outlineLevel="0" collapsed="false">
      <c r="A1084" s="2" t="s">
        <v>102</v>
      </c>
      <c r="B1084" s="2" t="n">
        <v>36</v>
      </c>
      <c r="C1084" s="2" t="s">
        <v>103</v>
      </c>
      <c r="D1084" s="2" t="n">
        <v>3.48783397674561</v>
      </c>
      <c r="E1084" s="2" t="n">
        <v>2.04385304450989</v>
      </c>
    </row>
    <row r="1085" customFormat="false" ht="12.75" hidden="false" customHeight="false" outlineLevel="0" collapsed="false">
      <c r="A1085" s="2" t="s">
        <v>102</v>
      </c>
      <c r="B1085" s="2" t="n">
        <v>37</v>
      </c>
      <c r="C1085" s="2" t="s">
        <v>103</v>
      </c>
      <c r="D1085" s="2" t="n">
        <v>3.64069986343384</v>
      </c>
      <c r="E1085" s="2" t="n">
        <v>2.1938099861145</v>
      </c>
    </row>
    <row r="1086" customFormat="false" ht="12.75" hidden="false" customHeight="false" outlineLevel="0" collapsed="false">
      <c r="A1086" s="2" t="s">
        <v>102</v>
      </c>
      <c r="B1086" s="2" t="n">
        <v>38</v>
      </c>
      <c r="C1086" s="2" t="s">
        <v>103</v>
      </c>
      <c r="D1086" s="2" t="n">
        <v>3.76563239097595</v>
      </c>
      <c r="E1086" s="2" t="n">
        <v>2.31583380699158</v>
      </c>
    </row>
    <row r="1087" customFormat="false" ht="12.75" hidden="false" customHeight="false" outlineLevel="0" collapsed="false">
      <c r="A1087" s="2" t="s">
        <v>102</v>
      </c>
      <c r="B1087" s="2" t="n">
        <v>39</v>
      </c>
      <c r="C1087" s="2" t="s">
        <v>103</v>
      </c>
      <c r="D1087" s="2" t="n">
        <v>3.90173721313477</v>
      </c>
      <c r="E1087" s="2" t="n">
        <v>2.44902968406677</v>
      </c>
    </row>
    <row r="1088" customFormat="false" ht="12.75" hidden="false" customHeight="false" outlineLevel="0" collapsed="false">
      <c r="A1088" s="2" t="s">
        <v>102</v>
      </c>
      <c r="B1088" s="2" t="n">
        <v>40</v>
      </c>
      <c r="C1088" s="2" t="s">
        <v>103</v>
      </c>
      <c r="D1088" s="2" t="n">
        <v>4.02652168273926</v>
      </c>
      <c r="E1088" s="2" t="n">
        <v>2.57090544700623</v>
      </c>
    </row>
    <row r="1089" customFormat="false" ht="12.75" hidden="false" customHeight="false" outlineLevel="0" collapsed="false">
      <c r="A1089" s="2" t="s">
        <v>105</v>
      </c>
      <c r="B1089" s="2" t="n">
        <v>1</v>
      </c>
      <c r="C1089" s="2" t="s">
        <v>106</v>
      </c>
      <c r="D1089" s="2" t="n">
        <v>0.759328424930573</v>
      </c>
      <c r="E1089" s="2" t="n">
        <v>-0.00421378575265408</v>
      </c>
    </row>
    <row r="1090" customFormat="false" ht="12.75" hidden="false" customHeight="false" outlineLevel="0" collapsed="false">
      <c r="A1090" s="2" t="s">
        <v>105</v>
      </c>
      <c r="B1090" s="2" t="n">
        <v>2</v>
      </c>
      <c r="C1090" s="2" t="s">
        <v>106</v>
      </c>
      <c r="D1090" s="2" t="n">
        <v>0.764018893241882</v>
      </c>
      <c r="E1090" s="2" t="n">
        <v>-0.00141478492878377</v>
      </c>
    </row>
    <row r="1091" customFormat="false" ht="12.75" hidden="false" customHeight="false" outlineLevel="0" collapsed="false">
      <c r="A1091" s="2" t="s">
        <v>105</v>
      </c>
      <c r="B1091" s="2" t="n">
        <v>3</v>
      </c>
      <c r="C1091" s="2" t="s">
        <v>106</v>
      </c>
      <c r="D1091" s="2" t="n">
        <v>0.765976905822754</v>
      </c>
      <c r="E1091" s="2" t="n">
        <v>-0.00134824006818235</v>
      </c>
    </row>
    <row r="1092" customFormat="false" ht="12.75" hidden="false" customHeight="false" outlineLevel="0" collapsed="false">
      <c r="A1092" s="2" t="s">
        <v>105</v>
      </c>
      <c r="B1092" s="2" t="n">
        <v>4</v>
      </c>
      <c r="C1092" s="2" t="s">
        <v>106</v>
      </c>
      <c r="D1092" s="2" t="n">
        <v>0.770190834999085</v>
      </c>
      <c r="E1092" s="2" t="n">
        <v>0.000974221446085721</v>
      </c>
    </row>
    <row r="1093" customFormat="false" ht="12.75" hidden="false" customHeight="false" outlineLevel="0" collapsed="false">
      <c r="A1093" s="2" t="s">
        <v>105</v>
      </c>
      <c r="B1093" s="2" t="n">
        <v>5</v>
      </c>
      <c r="C1093" s="2" t="s">
        <v>106</v>
      </c>
      <c r="D1093" s="2" t="n">
        <v>0.770346879959106</v>
      </c>
      <c r="E1093" s="2" t="n">
        <v>-0.000761201255954802</v>
      </c>
    </row>
    <row r="1094" customFormat="false" ht="12.75" hidden="false" customHeight="false" outlineLevel="0" collapsed="false">
      <c r="A1094" s="2" t="s">
        <v>105</v>
      </c>
      <c r="B1094" s="2" t="n">
        <v>6</v>
      </c>
      <c r="C1094" s="2" t="s">
        <v>106</v>
      </c>
      <c r="D1094" s="2" t="n">
        <v>0.77130526304245</v>
      </c>
      <c r="E1094" s="2" t="n">
        <v>-0.00169428577646613</v>
      </c>
    </row>
    <row r="1095" customFormat="false" ht="12.75" hidden="false" customHeight="false" outlineLevel="0" collapsed="false">
      <c r="A1095" s="2" t="s">
        <v>105</v>
      </c>
      <c r="B1095" s="2" t="n">
        <v>7</v>
      </c>
      <c r="C1095" s="2" t="s">
        <v>106</v>
      </c>
      <c r="D1095" s="2" t="n">
        <v>0.77681291103363</v>
      </c>
      <c r="E1095" s="2" t="n">
        <v>0.00192189449444413</v>
      </c>
    </row>
    <row r="1096" customFormat="false" ht="12.75" hidden="false" customHeight="false" outlineLevel="0" collapsed="false">
      <c r="A1096" s="2" t="s">
        <v>105</v>
      </c>
      <c r="B1096" s="2" t="n">
        <v>8</v>
      </c>
      <c r="C1096" s="2" t="s">
        <v>106</v>
      </c>
      <c r="D1096" s="2" t="n">
        <v>0.778306007385254</v>
      </c>
      <c r="E1096" s="2" t="n">
        <v>0.00152352312579751</v>
      </c>
    </row>
    <row r="1097" customFormat="false" ht="12.75" hidden="false" customHeight="false" outlineLevel="0" collapsed="false">
      <c r="A1097" s="2" t="s">
        <v>105</v>
      </c>
      <c r="B1097" s="2" t="n">
        <v>9</v>
      </c>
      <c r="C1097" s="2" t="s">
        <v>106</v>
      </c>
      <c r="D1097" s="2" t="n">
        <v>0.779690027236939</v>
      </c>
      <c r="E1097" s="2" t="n">
        <v>0.00101607537362725</v>
      </c>
    </row>
    <row r="1098" customFormat="false" ht="12.75" hidden="false" customHeight="false" outlineLevel="0" collapsed="false">
      <c r="A1098" s="2" t="s">
        <v>105</v>
      </c>
      <c r="B1098" s="2" t="n">
        <v>10</v>
      </c>
      <c r="C1098" s="2" t="s">
        <v>106</v>
      </c>
      <c r="D1098" s="2" t="n">
        <v>0.781409442424774</v>
      </c>
      <c r="E1098" s="2" t="n">
        <v>0.000844022899400443</v>
      </c>
    </row>
    <row r="1099" customFormat="false" ht="12.75" hidden="false" customHeight="false" outlineLevel="0" collapsed="false">
      <c r="A1099" s="2" t="s">
        <v>105</v>
      </c>
      <c r="B1099" s="2" t="n">
        <v>11</v>
      </c>
      <c r="C1099" s="2" t="s">
        <v>106</v>
      </c>
      <c r="D1099" s="2" t="n">
        <v>0.782523334026337</v>
      </c>
      <c r="E1099" s="2" t="n">
        <v>6.64468097966164E-005</v>
      </c>
    </row>
    <row r="1100" customFormat="false" ht="12.75" hidden="false" customHeight="false" outlineLevel="0" collapsed="false">
      <c r="A1100" s="2" t="s">
        <v>105</v>
      </c>
      <c r="B1100" s="2" t="n">
        <v>12</v>
      </c>
      <c r="C1100" s="2" t="s">
        <v>106</v>
      </c>
      <c r="D1100" s="2" t="n">
        <v>0.783494472503662</v>
      </c>
      <c r="E1100" s="2" t="n">
        <v>-0.000853882404044271</v>
      </c>
    </row>
    <row r="1101" customFormat="false" ht="12.75" hidden="false" customHeight="false" outlineLevel="0" collapsed="false">
      <c r="A1101" s="2" t="s">
        <v>105</v>
      </c>
      <c r="B1101" s="2" t="n">
        <v>13</v>
      </c>
      <c r="C1101" s="2" t="s">
        <v>106</v>
      </c>
      <c r="D1101" s="2" t="n">
        <v>0.787541270256043</v>
      </c>
      <c r="E1101" s="2" t="n">
        <v>0.00130144774448127</v>
      </c>
    </row>
    <row r="1102" customFormat="false" ht="12.75" hidden="false" customHeight="false" outlineLevel="0" collapsed="false">
      <c r="A1102" s="2" t="s">
        <v>105</v>
      </c>
      <c r="B1102" s="2" t="n">
        <v>14</v>
      </c>
      <c r="C1102" s="2" t="s">
        <v>106</v>
      </c>
      <c r="D1102" s="2" t="n">
        <v>0.787403285503388</v>
      </c>
      <c r="E1102" s="2" t="n">
        <v>-0.000728004728443921</v>
      </c>
    </row>
    <row r="1103" customFormat="false" ht="12.75" hidden="false" customHeight="false" outlineLevel="0" collapsed="false">
      <c r="A1103" s="2" t="s">
        <v>105</v>
      </c>
      <c r="B1103" s="2" t="n">
        <v>15</v>
      </c>
      <c r="C1103" s="2" t="s">
        <v>106</v>
      </c>
      <c r="D1103" s="2" t="n">
        <v>0.789270758628845</v>
      </c>
      <c r="E1103" s="2" t="n">
        <v>-0.000751999265048653</v>
      </c>
    </row>
    <row r="1104" customFormat="false" ht="12.75" hidden="false" customHeight="false" outlineLevel="0" collapsed="false">
      <c r="A1104" s="2" t="s">
        <v>105</v>
      </c>
      <c r="B1104" s="2" t="n">
        <v>16</v>
      </c>
      <c r="C1104" s="2" t="s">
        <v>106</v>
      </c>
      <c r="D1104" s="2" t="n">
        <v>0.790858089923859</v>
      </c>
      <c r="E1104" s="2" t="n">
        <v>-0.00105613563209772</v>
      </c>
    </row>
    <row r="1105" customFormat="false" ht="12.75" hidden="false" customHeight="false" outlineLevel="0" collapsed="false">
      <c r="A1105" s="2" t="s">
        <v>105</v>
      </c>
      <c r="B1105" s="2" t="n">
        <v>17</v>
      </c>
      <c r="C1105" s="2" t="s">
        <v>106</v>
      </c>
      <c r="D1105" s="2" t="n">
        <v>0.793106317520142</v>
      </c>
      <c r="E1105" s="2" t="n">
        <v>-0.000699375697877258</v>
      </c>
    </row>
    <row r="1106" customFormat="false" ht="12.75" hidden="false" customHeight="false" outlineLevel="0" collapsed="false">
      <c r="A1106" s="2" t="s">
        <v>105</v>
      </c>
      <c r="B1106" s="2" t="n">
        <v>18</v>
      </c>
      <c r="C1106" s="2" t="s">
        <v>106</v>
      </c>
      <c r="D1106" s="2" t="n">
        <v>0.794356822967529</v>
      </c>
      <c r="E1106" s="2" t="n">
        <v>-0.00134033791255206</v>
      </c>
    </row>
    <row r="1107" customFormat="false" ht="12.75" hidden="false" customHeight="false" outlineLevel="0" collapsed="false">
      <c r="A1107" s="2" t="s">
        <v>105</v>
      </c>
      <c r="B1107" s="2" t="n">
        <v>19</v>
      </c>
      <c r="C1107" s="2" t="s">
        <v>106</v>
      </c>
      <c r="D1107" s="2" t="n">
        <v>0.796021640300751</v>
      </c>
      <c r="E1107" s="2" t="n">
        <v>-0.00156698829960078</v>
      </c>
    </row>
    <row r="1108" customFormat="false" ht="12.75" hidden="false" customHeight="false" outlineLevel="0" collapsed="false">
      <c r="A1108" s="2" t="s">
        <v>105</v>
      </c>
      <c r="B1108" s="2" t="n">
        <v>20</v>
      </c>
      <c r="C1108" s="2" t="s">
        <v>106</v>
      </c>
      <c r="D1108" s="2" t="n">
        <v>0.799888849258423</v>
      </c>
      <c r="E1108" s="2" t="n">
        <v>0.000408753025112674</v>
      </c>
    </row>
    <row r="1109" customFormat="false" ht="12.75" hidden="false" customHeight="false" outlineLevel="0" collapsed="false">
      <c r="A1109" s="2" t="s">
        <v>105</v>
      </c>
      <c r="B1109" s="2" t="n">
        <v>21</v>
      </c>
      <c r="C1109" s="2" t="s">
        <v>106</v>
      </c>
      <c r="D1109" s="2" t="n">
        <v>0.802267551422119</v>
      </c>
      <c r="E1109" s="2" t="n">
        <v>0.000895987497642636</v>
      </c>
    </row>
    <row r="1110" customFormat="false" ht="12.75" hidden="false" customHeight="false" outlineLevel="0" collapsed="false">
      <c r="A1110" s="2" t="s">
        <v>105</v>
      </c>
      <c r="B1110" s="2" t="n">
        <v>22</v>
      </c>
      <c r="C1110" s="2" t="s">
        <v>106</v>
      </c>
      <c r="D1110" s="2" t="n">
        <v>0.805111110210419</v>
      </c>
      <c r="E1110" s="2" t="n">
        <v>0.00184807868208736</v>
      </c>
    </row>
    <row r="1111" customFormat="false" ht="12.75" hidden="false" customHeight="false" outlineLevel="0" collapsed="false">
      <c r="A1111" s="2" t="s">
        <v>105</v>
      </c>
      <c r="B1111" s="2" t="n">
        <v>23</v>
      </c>
      <c r="C1111" s="2" t="s">
        <v>106</v>
      </c>
      <c r="D1111" s="2" t="n">
        <v>0.811827659606934</v>
      </c>
      <c r="E1111" s="2" t="n">
        <v>0.00667316047474742</v>
      </c>
    </row>
    <row r="1112" customFormat="false" ht="12.75" hidden="false" customHeight="false" outlineLevel="0" collapsed="false">
      <c r="A1112" s="2" t="s">
        <v>105</v>
      </c>
      <c r="B1112" s="2" t="n">
        <v>24</v>
      </c>
      <c r="C1112" s="2" t="s">
        <v>106</v>
      </c>
      <c r="D1112" s="2" t="n">
        <v>0.823833227157593</v>
      </c>
      <c r="E1112" s="2" t="n">
        <v>0.0167872607707977</v>
      </c>
    </row>
    <row r="1113" customFormat="false" ht="12.75" hidden="false" customHeight="false" outlineLevel="0" collapsed="false">
      <c r="A1113" s="2" t="s">
        <v>105</v>
      </c>
      <c r="B1113" s="2" t="n">
        <v>25</v>
      </c>
      <c r="C1113" s="2" t="s">
        <v>106</v>
      </c>
      <c r="D1113" s="2" t="n">
        <v>0.842089533805847</v>
      </c>
      <c r="E1113" s="2" t="n">
        <v>0.033152099698782</v>
      </c>
    </row>
    <row r="1114" customFormat="false" ht="12.75" hidden="false" customHeight="false" outlineLevel="0" collapsed="false">
      <c r="A1114" s="2" t="s">
        <v>105</v>
      </c>
      <c r="B1114" s="2" t="n">
        <v>26</v>
      </c>
      <c r="C1114" s="2" t="s">
        <v>106</v>
      </c>
      <c r="D1114" s="2" t="n">
        <v>0.875522553920746</v>
      </c>
      <c r="E1114" s="2" t="n">
        <v>0.0646936520934105</v>
      </c>
    </row>
    <row r="1115" customFormat="false" ht="12.75" hidden="false" customHeight="false" outlineLevel="0" collapsed="false">
      <c r="A1115" s="2" t="s">
        <v>105</v>
      </c>
      <c r="B1115" s="2" t="n">
        <v>27</v>
      </c>
      <c r="C1115" s="2" t="s">
        <v>106</v>
      </c>
      <c r="D1115" s="2" t="n">
        <v>0.934193849563599</v>
      </c>
      <c r="E1115" s="2" t="n">
        <v>0.121473476290703</v>
      </c>
    </row>
    <row r="1116" customFormat="false" ht="12.75" hidden="false" customHeight="false" outlineLevel="0" collapsed="false">
      <c r="A1116" s="2" t="s">
        <v>105</v>
      </c>
      <c r="B1116" s="2" t="n">
        <v>28</v>
      </c>
      <c r="C1116" s="2" t="s">
        <v>106</v>
      </c>
      <c r="D1116" s="2" t="n">
        <v>1.03603196144104</v>
      </c>
      <c r="E1116" s="2" t="n">
        <v>0.221420124173164</v>
      </c>
    </row>
    <row r="1117" customFormat="false" ht="12.75" hidden="false" customHeight="false" outlineLevel="0" collapsed="false">
      <c r="A1117" s="2" t="s">
        <v>105</v>
      </c>
      <c r="B1117" s="2" t="n">
        <v>29</v>
      </c>
      <c r="C1117" s="2" t="s">
        <v>106</v>
      </c>
      <c r="D1117" s="2" t="n">
        <v>1.21255207061768</v>
      </c>
      <c r="E1117" s="2" t="n">
        <v>0.396048754453659</v>
      </c>
    </row>
    <row r="1118" customFormat="false" ht="12.75" hidden="false" customHeight="false" outlineLevel="0" collapsed="false">
      <c r="A1118" s="2" t="s">
        <v>105</v>
      </c>
      <c r="B1118" s="2" t="n">
        <v>30</v>
      </c>
      <c r="C1118" s="2" t="s">
        <v>106</v>
      </c>
      <c r="D1118" s="2" t="n">
        <v>1.49299609661102</v>
      </c>
      <c r="E1118" s="2" t="n">
        <v>0.674601316452026</v>
      </c>
    </row>
    <row r="1119" customFormat="false" ht="12.75" hidden="false" customHeight="false" outlineLevel="0" collapsed="false">
      <c r="A1119" s="2" t="s">
        <v>105</v>
      </c>
      <c r="B1119" s="2" t="n">
        <v>31</v>
      </c>
      <c r="C1119" s="2" t="s">
        <v>106</v>
      </c>
      <c r="D1119" s="2" t="n">
        <v>1.89448821544647</v>
      </c>
      <c r="E1119" s="2" t="n">
        <v>1.07420194149017</v>
      </c>
    </row>
    <row r="1120" customFormat="false" ht="12.75" hidden="false" customHeight="false" outlineLevel="0" collapsed="false">
      <c r="A1120" s="2" t="s">
        <v>105</v>
      </c>
      <c r="B1120" s="2" t="n">
        <v>32</v>
      </c>
      <c r="C1120" s="2" t="s">
        <v>106</v>
      </c>
      <c r="D1120" s="2" t="n">
        <v>2.39308524131775</v>
      </c>
      <c r="E1120" s="2" t="n">
        <v>1.57090747356415</v>
      </c>
    </row>
    <row r="1121" customFormat="false" ht="12.75" hidden="false" customHeight="false" outlineLevel="0" collapsed="false">
      <c r="A1121" s="2" t="s">
        <v>105</v>
      </c>
      <c r="B1121" s="2" t="n">
        <v>33</v>
      </c>
      <c r="C1121" s="2" t="s">
        <v>106</v>
      </c>
      <c r="D1121" s="2" t="n">
        <v>2.93395471572876</v>
      </c>
      <c r="E1121" s="2" t="n">
        <v>2.10988545417786</v>
      </c>
    </row>
    <row r="1122" customFormat="false" ht="12.75" hidden="false" customHeight="false" outlineLevel="0" collapsed="false">
      <c r="A1122" s="2" t="s">
        <v>105</v>
      </c>
      <c r="B1122" s="2" t="n">
        <v>34</v>
      </c>
      <c r="C1122" s="2" t="s">
        <v>106</v>
      </c>
      <c r="D1122" s="2" t="n">
        <v>3.48287701606751</v>
      </c>
      <c r="E1122" s="2" t="n">
        <v>2.65691637992859</v>
      </c>
    </row>
    <row r="1123" customFormat="false" ht="12.75" hidden="false" customHeight="false" outlineLevel="0" collapsed="false">
      <c r="A1123" s="2" t="s">
        <v>105</v>
      </c>
      <c r="B1123" s="2" t="n">
        <v>35</v>
      </c>
      <c r="C1123" s="2" t="s">
        <v>106</v>
      </c>
      <c r="D1123" s="2" t="n">
        <v>3.96274399757385</v>
      </c>
      <c r="E1123" s="2" t="n">
        <v>3.13489198684692</v>
      </c>
    </row>
    <row r="1124" customFormat="false" ht="12.75" hidden="false" customHeight="false" outlineLevel="0" collapsed="false">
      <c r="A1124" s="2" t="s">
        <v>105</v>
      </c>
      <c r="B1124" s="2" t="n">
        <v>36</v>
      </c>
      <c r="C1124" s="2" t="s">
        <v>106</v>
      </c>
      <c r="D1124" s="2" t="n">
        <v>4.37257385253906</v>
      </c>
      <c r="E1124" s="2" t="n">
        <v>3.54283022880554</v>
      </c>
    </row>
    <row r="1125" customFormat="false" ht="12.75" hidden="false" customHeight="false" outlineLevel="0" collapsed="false">
      <c r="A1125" s="2" t="s">
        <v>105</v>
      </c>
      <c r="B1125" s="2" t="n">
        <v>37</v>
      </c>
      <c r="C1125" s="2" t="s">
        <v>106</v>
      </c>
      <c r="D1125" s="2" t="n">
        <v>4.70018863677979</v>
      </c>
      <c r="E1125" s="2" t="n">
        <v>3.86855363845825</v>
      </c>
    </row>
    <row r="1126" customFormat="false" ht="12.75" hidden="false" customHeight="false" outlineLevel="0" collapsed="false">
      <c r="A1126" s="2" t="s">
        <v>105</v>
      </c>
      <c r="B1126" s="2" t="n">
        <v>38</v>
      </c>
      <c r="C1126" s="2" t="s">
        <v>106</v>
      </c>
      <c r="D1126" s="2" t="n">
        <v>4.95693016052246</v>
      </c>
      <c r="E1126" s="2" t="n">
        <v>4.12340354919434</v>
      </c>
    </row>
    <row r="1127" customFormat="false" ht="12.75" hidden="false" customHeight="false" outlineLevel="0" collapsed="false">
      <c r="A1127" s="2" t="s">
        <v>105</v>
      </c>
      <c r="B1127" s="2" t="n">
        <v>39</v>
      </c>
      <c r="C1127" s="2" t="s">
        <v>106</v>
      </c>
      <c r="D1127" s="2" t="n">
        <v>5.165283203125</v>
      </c>
      <c r="E1127" s="2" t="n">
        <v>4.32986545562744</v>
      </c>
    </row>
    <row r="1128" customFormat="false" ht="12.75" hidden="false" customHeight="false" outlineLevel="0" collapsed="false">
      <c r="A1128" s="2" t="s">
        <v>105</v>
      </c>
      <c r="B1128" s="2" t="n">
        <v>40</v>
      </c>
      <c r="C1128" s="2" t="s">
        <v>106</v>
      </c>
      <c r="D1128" s="2" t="n">
        <v>5.31392383575439</v>
      </c>
      <c r="E1128" s="2" t="n">
        <v>4.47661447525024</v>
      </c>
    </row>
    <row r="1129" customFormat="false" ht="12.75" hidden="false" customHeight="false" outlineLevel="0" collapsed="false">
      <c r="A1129" s="2" t="s">
        <v>108</v>
      </c>
      <c r="B1129" s="2" t="n">
        <v>1</v>
      </c>
      <c r="C1129" s="2" t="s">
        <v>109</v>
      </c>
      <c r="D1129" s="2" t="n">
        <v>0.791470289230347</v>
      </c>
      <c r="E1129" s="2" t="n">
        <v>-0.0068005258217454</v>
      </c>
    </row>
    <row r="1130" customFormat="false" ht="12.75" hidden="false" customHeight="false" outlineLevel="0" collapsed="false">
      <c r="A1130" s="2" t="s">
        <v>108</v>
      </c>
      <c r="B1130" s="2" t="n">
        <v>2</v>
      </c>
      <c r="C1130" s="2" t="s">
        <v>109</v>
      </c>
      <c r="D1130" s="2" t="n">
        <v>0.796889960765839</v>
      </c>
      <c r="E1130" s="2" t="n">
        <v>-0.00279465038329363</v>
      </c>
    </row>
    <row r="1131" customFormat="false" ht="12.75" hidden="false" customHeight="false" outlineLevel="0" collapsed="false">
      <c r="A1131" s="2" t="s">
        <v>108</v>
      </c>
      <c r="B1131" s="2" t="n">
        <v>3</v>
      </c>
      <c r="C1131" s="2" t="s">
        <v>109</v>
      </c>
      <c r="D1131" s="2" t="n">
        <v>0.800273001194</v>
      </c>
      <c r="E1131" s="2" t="n">
        <v>-0.00082540640141815</v>
      </c>
    </row>
    <row r="1132" customFormat="false" ht="12.75" hidden="false" customHeight="false" outlineLevel="0" collapsed="false">
      <c r="A1132" s="2" t="s">
        <v>108</v>
      </c>
      <c r="B1132" s="2" t="n">
        <v>4</v>
      </c>
      <c r="C1132" s="2" t="s">
        <v>109</v>
      </c>
      <c r="D1132" s="2" t="n">
        <v>0.802204608917236</v>
      </c>
      <c r="E1132" s="2" t="n">
        <v>-0.000307595066260546</v>
      </c>
    </row>
    <row r="1133" customFormat="false" ht="12.75" hidden="false" customHeight="false" outlineLevel="0" collapsed="false">
      <c r="A1133" s="2" t="s">
        <v>108</v>
      </c>
      <c r="B1133" s="2" t="n">
        <v>5</v>
      </c>
      <c r="C1133" s="2" t="s">
        <v>109</v>
      </c>
      <c r="D1133" s="2" t="n">
        <v>0.802758753299713</v>
      </c>
      <c r="E1133" s="2" t="n">
        <v>-0.00116724707186222</v>
      </c>
    </row>
    <row r="1134" customFormat="false" ht="12.75" hidden="false" customHeight="false" outlineLevel="0" collapsed="false">
      <c r="A1134" s="2" t="s">
        <v>108</v>
      </c>
      <c r="B1134" s="2" t="n">
        <v>6</v>
      </c>
      <c r="C1134" s="2" t="s">
        <v>109</v>
      </c>
      <c r="D1134" s="2" t="n">
        <v>0.804519355297089</v>
      </c>
      <c r="E1134" s="2" t="n">
        <v>-0.000820441462565213</v>
      </c>
    </row>
    <row r="1135" customFormat="false" ht="12.75" hidden="false" customHeight="false" outlineLevel="0" collapsed="false">
      <c r="A1135" s="2" t="s">
        <v>108</v>
      </c>
      <c r="B1135" s="2" t="n">
        <v>7</v>
      </c>
      <c r="C1135" s="2" t="s">
        <v>109</v>
      </c>
      <c r="D1135" s="2" t="n">
        <v>0.808422923088074</v>
      </c>
      <c r="E1135" s="2" t="n">
        <v>0.00166932994034141</v>
      </c>
    </row>
    <row r="1136" customFormat="false" ht="12.75" hidden="false" customHeight="false" outlineLevel="0" collapsed="false">
      <c r="A1136" s="2" t="s">
        <v>108</v>
      </c>
      <c r="B1136" s="2" t="n">
        <v>8</v>
      </c>
      <c r="C1136" s="2" t="s">
        <v>109</v>
      </c>
      <c r="D1136" s="2" t="n">
        <v>0.808217406272888</v>
      </c>
      <c r="E1136" s="2" t="n">
        <v>5.00167770951521E-005</v>
      </c>
    </row>
    <row r="1137" customFormat="false" ht="12.75" hidden="false" customHeight="false" outlineLevel="0" collapsed="false">
      <c r="A1137" s="2" t="s">
        <v>108</v>
      </c>
      <c r="B1137" s="2" t="n">
        <v>9</v>
      </c>
      <c r="C1137" s="2" t="s">
        <v>109</v>
      </c>
      <c r="D1137" s="2" t="n">
        <v>0.811647951602936</v>
      </c>
      <c r="E1137" s="2" t="n">
        <v>0.00206676567904651</v>
      </c>
    </row>
    <row r="1138" customFormat="false" ht="12.75" hidden="false" customHeight="false" outlineLevel="0" collapsed="false">
      <c r="A1138" s="2" t="s">
        <v>108</v>
      </c>
      <c r="B1138" s="2" t="n">
        <v>10</v>
      </c>
      <c r="C1138" s="2" t="s">
        <v>109</v>
      </c>
      <c r="D1138" s="2" t="n">
        <v>0.810860574245453</v>
      </c>
      <c r="E1138" s="2" t="n">
        <v>-0.000134408008307219</v>
      </c>
    </row>
    <row r="1139" customFormat="false" ht="12.75" hidden="false" customHeight="false" outlineLevel="0" collapsed="false">
      <c r="A1139" s="2" t="s">
        <v>108</v>
      </c>
      <c r="B1139" s="2" t="n">
        <v>11</v>
      </c>
      <c r="C1139" s="2" t="s">
        <v>109</v>
      </c>
      <c r="D1139" s="2" t="n">
        <v>0.81168270111084</v>
      </c>
      <c r="E1139" s="2" t="n">
        <v>-0.000726077530998737</v>
      </c>
    </row>
    <row r="1140" customFormat="false" ht="12.75" hidden="false" customHeight="false" outlineLevel="0" collapsed="false">
      <c r="A1140" s="2" t="s">
        <v>108</v>
      </c>
      <c r="B1140" s="2" t="n">
        <v>12</v>
      </c>
      <c r="C1140" s="2" t="s">
        <v>109</v>
      </c>
      <c r="D1140" s="2" t="n">
        <v>0.813574433326721</v>
      </c>
      <c r="E1140" s="2" t="n">
        <v>-0.000248141674092039</v>
      </c>
    </row>
    <row r="1141" customFormat="false" ht="12.75" hidden="false" customHeight="false" outlineLevel="0" collapsed="false">
      <c r="A1141" s="2" t="s">
        <v>108</v>
      </c>
      <c r="B1141" s="2" t="n">
        <v>13</v>
      </c>
      <c r="C1141" s="2" t="s">
        <v>109</v>
      </c>
      <c r="D1141" s="2" t="n">
        <v>0.816167175769806</v>
      </c>
      <c r="E1141" s="2" t="n">
        <v>0.000930804410018027</v>
      </c>
    </row>
    <row r="1142" customFormat="false" ht="12.75" hidden="false" customHeight="false" outlineLevel="0" collapsed="false">
      <c r="A1142" s="2" t="s">
        <v>108</v>
      </c>
      <c r="B1142" s="2" t="n">
        <v>14</v>
      </c>
      <c r="C1142" s="2" t="s">
        <v>109</v>
      </c>
      <c r="D1142" s="2" t="n">
        <v>0.8187455534935</v>
      </c>
      <c r="E1142" s="2" t="n">
        <v>0.00209538568742573</v>
      </c>
    </row>
    <row r="1143" customFormat="false" ht="12.75" hidden="false" customHeight="false" outlineLevel="0" collapsed="false">
      <c r="A1143" s="2" t="s">
        <v>108</v>
      </c>
      <c r="B1143" s="2" t="n">
        <v>15</v>
      </c>
      <c r="C1143" s="2" t="s">
        <v>109</v>
      </c>
      <c r="D1143" s="2" t="n">
        <v>0.818146049976349</v>
      </c>
      <c r="E1143" s="2" t="n">
        <v>8.20858476799913E-005</v>
      </c>
    </row>
    <row r="1144" customFormat="false" ht="12.75" hidden="false" customHeight="false" outlineLevel="0" collapsed="false">
      <c r="A1144" s="2" t="s">
        <v>108</v>
      </c>
      <c r="B1144" s="2" t="n">
        <v>16</v>
      </c>
      <c r="C1144" s="2" t="s">
        <v>109</v>
      </c>
      <c r="D1144" s="2" t="n">
        <v>0.820183217525482</v>
      </c>
      <c r="E1144" s="2" t="n">
        <v>0.000705457001458854</v>
      </c>
    </row>
    <row r="1145" customFormat="false" ht="12.75" hidden="false" customHeight="false" outlineLevel="0" collapsed="false">
      <c r="A1145" s="2" t="s">
        <v>108</v>
      </c>
      <c r="B1145" s="2" t="n">
        <v>17</v>
      </c>
      <c r="C1145" s="2" t="s">
        <v>109</v>
      </c>
      <c r="D1145" s="2" t="n">
        <v>0.821049392223358</v>
      </c>
      <c r="E1145" s="2" t="n">
        <v>0.00015783534036018</v>
      </c>
    </row>
    <row r="1146" customFormat="false" ht="12.75" hidden="false" customHeight="false" outlineLevel="0" collapsed="false">
      <c r="A1146" s="2" t="s">
        <v>108</v>
      </c>
      <c r="B1146" s="2" t="n">
        <v>18</v>
      </c>
      <c r="C1146" s="2" t="s">
        <v>109</v>
      </c>
      <c r="D1146" s="2" t="n">
        <v>0.819590866565704</v>
      </c>
      <c r="E1146" s="2" t="n">
        <v>-0.0027144867926836</v>
      </c>
    </row>
    <row r="1147" customFormat="false" ht="12.75" hidden="false" customHeight="false" outlineLevel="0" collapsed="false">
      <c r="A1147" s="2" t="s">
        <v>108</v>
      </c>
      <c r="B1147" s="2" t="n">
        <v>19</v>
      </c>
      <c r="C1147" s="2" t="s">
        <v>109</v>
      </c>
      <c r="D1147" s="2" t="n">
        <v>0.821929156780243</v>
      </c>
      <c r="E1147" s="2" t="n">
        <v>-0.00178999290801585</v>
      </c>
    </row>
    <row r="1148" customFormat="false" ht="12.75" hidden="false" customHeight="false" outlineLevel="0" collapsed="false">
      <c r="A1148" s="2" t="s">
        <v>108</v>
      </c>
      <c r="B1148" s="2" t="n">
        <v>20</v>
      </c>
      <c r="C1148" s="2" t="s">
        <v>109</v>
      </c>
      <c r="D1148" s="2" t="n">
        <v>0.825112462043762</v>
      </c>
      <c r="E1148" s="2" t="n">
        <v>-2.04839725483907E-005</v>
      </c>
    </row>
    <row r="1149" customFormat="false" ht="12.75" hidden="false" customHeight="false" outlineLevel="0" collapsed="false">
      <c r="A1149" s="2" t="s">
        <v>108</v>
      </c>
      <c r="B1149" s="2" t="n">
        <v>21</v>
      </c>
      <c r="C1149" s="2" t="s">
        <v>109</v>
      </c>
      <c r="D1149" s="2" t="n">
        <v>0.827329218387604</v>
      </c>
      <c r="E1149" s="2" t="n">
        <v>0.000782475981395692</v>
      </c>
    </row>
    <row r="1150" customFormat="false" ht="12.75" hidden="false" customHeight="false" outlineLevel="0" collapsed="false">
      <c r="A1150" s="2" t="s">
        <v>108</v>
      </c>
      <c r="B1150" s="2" t="n">
        <v>22</v>
      </c>
      <c r="C1150" s="2" t="s">
        <v>109</v>
      </c>
      <c r="D1150" s="2" t="n">
        <v>0.827825367450714</v>
      </c>
      <c r="E1150" s="2" t="n">
        <v>-0.000135171314468607</v>
      </c>
    </row>
    <row r="1151" customFormat="false" ht="12.75" hidden="false" customHeight="false" outlineLevel="0" collapsed="false">
      <c r="A1151" s="2" t="s">
        <v>108</v>
      </c>
      <c r="B1151" s="2" t="n">
        <v>23</v>
      </c>
      <c r="C1151" s="2" t="s">
        <v>109</v>
      </c>
      <c r="D1151" s="2" t="n">
        <v>0.828660070896149</v>
      </c>
      <c r="E1151" s="2" t="n">
        <v>-0.000714264228008688</v>
      </c>
    </row>
    <row r="1152" customFormat="false" ht="12.75" hidden="false" customHeight="false" outlineLevel="0" collapsed="false">
      <c r="A1152" s="2" t="s">
        <v>108</v>
      </c>
      <c r="B1152" s="2" t="n">
        <v>24</v>
      </c>
      <c r="C1152" s="2" t="s">
        <v>109</v>
      </c>
      <c r="D1152" s="2" t="n">
        <v>0.831676840782166</v>
      </c>
      <c r="E1152" s="2" t="n">
        <v>0.000888709269929677</v>
      </c>
    </row>
    <row r="1153" customFormat="false" ht="12.75" hidden="false" customHeight="false" outlineLevel="0" collapsed="false">
      <c r="A1153" s="2" t="s">
        <v>108</v>
      </c>
      <c r="B1153" s="2" t="n">
        <v>25</v>
      </c>
      <c r="C1153" s="2" t="s">
        <v>109</v>
      </c>
      <c r="D1153" s="2" t="n">
        <v>0.832376778125763</v>
      </c>
      <c r="E1153" s="2" t="n">
        <v>0.000174850225448608</v>
      </c>
    </row>
    <row r="1154" customFormat="false" ht="12.75" hidden="false" customHeight="false" outlineLevel="0" collapsed="false">
      <c r="A1154" s="2" t="s">
        <v>108</v>
      </c>
      <c r="B1154" s="2" t="n">
        <v>26</v>
      </c>
      <c r="C1154" s="2" t="s">
        <v>109</v>
      </c>
      <c r="D1154" s="2" t="n">
        <v>0.838345229625702</v>
      </c>
      <c r="E1154" s="2" t="n">
        <v>0.00472950516268611</v>
      </c>
    </row>
    <row r="1155" customFormat="false" ht="12.75" hidden="false" customHeight="false" outlineLevel="0" collapsed="false">
      <c r="A1155" s="2" t="s">
        <v>108</v>
      </c>
      <c r="B1155" s="2" t="n">
        <v>27</v>
      </c>
      <c r="C1155" s="2" t="s">
        <v>109</v>
      </c>
      <c r="D1155" s="2" t="n">
        <v>0.849276006221771</v>
      </c>
      <c r="E1155" s="2" t="n">
        <v>0.014246485196054</v>
      </c>
    </row>
    <row r="1156" customFormat="false" ht="12.75" hidden="false" customHeight="false" outlineLevel="0" collapsed="false">
      <c r="A1156" s="2" t="s">
        <v>108</v>
      </c>
      <c r="B1156" s="2" t="n">
        <v>28</v>
      </c>
      <c r="C1156" s="2" t="s">
        <v>109</v>
      </c>
      <c r="D1156" s="2" t="n">
        <v>0.865105509757996</v>
      </c>
      <c r="E1156" s="2" t="n">
        <v>0.0286621935665607</v>
      </c>
    </row>
    <row r="1157" customFormat="false" ht="12.75" hidden="false" customHeight="false" outlineLevel="0" collapsed="false">
      <c r="A1157" s="2" t="s">
        <v>108</v>
      </c>
      <c r="B1157" s="2" t="n">
        <v>29</v>
      </c>
      <c r="C1157" s="2" t="s">
        <v>109</v>
      </c>
      <c r="D1157" s="2" t="n">
        <v>0.89529675245285</v>
      </c>
      <c r="E1157" s="2" t="n">
        <v>0.0574396401643753</v>
      </c>
    </row>
    <row r="1158" customFormat="false" ht="12.75" hidden="false" customHeight="false" outlineLevel="0" collapsed="false">
      <c r="A1158" s="2" t="s">
        <v>108</v>
      </c>
      <c r="B1158" s="2" t="n">
        <v>30</v>
      </c>
      <c r="C1158" s="2" t="s">
        <v>109</v>
      </c>
      <c r="D1158" s="2" t="n">
        <v>0.954825580120087</v>
      </c>
      <c r="E1158" s="2" t="n">
        <v>0.115554668009281</v>
      </c>
    </row>
    <row r="1159" customFormat="false" ht="12.75" hidden="false" customHeight="false" outlineLevel="0" collapsed="false">
      <c r="A1159" s="2" t="s">
        <v>108</v>
      </c>
      <c r="B1159" s="2" t="n">
        <v>31</v>
      </c>
      <c r="C1159" s="2" t="s">
        <v>109</v>
      </c>
      <c r="D1159" s="2" t="n">
        <v>1.07080495357513</v>
      </c>
      <c r="E1159" s="2" t="n">
        <v>0.230120241641998</v>
      </c>
    </row>
    <row r="1160" customFormat="false" ht="12.75" hidden="false" customHeight="false" outlineLevel="0" collapsed="false">
      <c r="A1160" s="2" t="s">
        <v>108</v>
      </c>
      <c r="B1160" s="2" t="n">
        <v>32</v>
      </c>
      <c r="C1160" s="2" t="s">
        <v>109</v>
      </c>
      <c r="D1160" s="2" t="n">
        <v>1.2927759885788</v>
      </c>
      <c r="E1160" s="2" t="n">
        <v>0.450677484273911</v>
      </c>
    </row>
    <row r="1161" customFormat="false" ht="12.75" hidden="false" customHeight="false" outlineLevel="0" collapsed="false">
      <c r="A1161" s="2" t="s">
        <v>108</v>
      </c>
      <c r="B1161" s="2" t="n">
        <v>33</v>
      </c>
      <c r="C1161" s="2" t="s">
        <v>109</v>
      </c>
      <c r="D1161" s="2" t="n">
        <v>1.65887665748596</v>
      </c>
      <c r="E1161" s="2" t="n">
        <v>0.815364360809326</v>
      </c>
    </row>
    <row r="1162" customFormat="false" ht="12.75" hidden="false" customHeight="false" outlineLevel="0" collapsed="false">
      <c r="A1162" s="2" t="s">
        <v>108</v>
      </c>
      <c r="B1162" s="2" t="n">
        <v>34</v>
      </c>
      <c r="C1162" s="2" t="s">
        <v>109</v>
      </c>
      <c r="D1162" s="2" t="n">
        <v>2.17391681671143</v>
      </c>
      <c r="E1162" s="2" t="n">
        <v>1.32899069786072</v>
      </c>
    </row>
    <row r="1163" customFormat="false" ht="12.75" hidden="false" customHeight="false" outlineLevel="0" collapsed="false">
      <c r="A1163" s="2" t="s">
        <v>108</v>
      </c>
      <c r="B1163" s="2" t="n">
        <v>35</v>
      </c>
      <c r="C1163" s="2" t="s">
        <v>109</v>
      </c>
      <c r="D1163" s="2" t="n">
        <v>2.75368213653564</v>
      </c>
      <c r="E1163" s="2" t="n">
        <v>1.90734219551086</v>
      </c>
    </row>
    <row r="1164" customFormat="false" ht="12.75" hidden="false" customHeight="false" outlineLevel="0" collapsed="false">
      <c r="A1164" s="2" t="s">
        <v>108</v>
      </c>
      <c r="B1164" s="2" t="n">
        <v>36</v>
      </c>
      <c r="C1164" s="2" t="s">
        <v>109</v>
      </c>
      <c r="D1164" s="2" t="n">
        <v>3.31593704223633</v>
      </c>
      <c r="E1164" s="2" t="n">
        <v>2.46818327903748</v>
      </c>
    </row>
    <row r="1165" customFormat="false" ht="12.75" hidden="false" customHeight="false" outlineLevel="0" collapsed="false">
      <c r="A1165" s="2" t="s">
        <v>108</v>
      </c>
      <c r="B1165" s="2" t="n">
        <v>37</v>
      </c>
      <c r="C1165" s="2" t="s">
        <v>109</v>
      </c>
      <c r="D1165" s="2" t="n">
        <v>3.79786729812622</v>
      </c>
      <c r="E1165" s="2" t="n">
        <v>2.9486997127533</v>
      </c>
    </row>
    <row r="1166" customFormat="false" ht="12.75" hidden="false" customHeight="false" outlineLevel="0" collapsed="false">
      <c r="A1166" s="2" t="s">
        <v>108</v>
      </c>
      <c r="B1166" s="2" t="n">
        <v>38</v>
      </c>
      <c r="C1166" s="2" t="s">
        <v>109</v>
      </c>
      <c r="D1166" s="2" t="n">
        <v>4.18500232696533</v>
      </c>
      <c r="E1166" s="2" t="n">
        <v>3.33442115783691</v>
      </c>
    </row>
    <row r="1167" customFormat="false" ht="12.75" hidden="false" customHeight="false" outlineLevel="0" collapsed="false">
      <c r="A1167" s="2" t="s">
        <v>108</v>
      </c>
      <c r="B1167" s="2" t="n">
        <v>39</v>
      </c>
      <c r="C1167" s="2" t="s">
        <v>109</v>
      </c>
      <c r="D1167" s="2" t="n">
        <v>4.50366926193237</v>
      </c>
      <c r="E1167" s="2" t="n">
        <v>3.65167427062988</v>
      </c>
    </row>
    <row r="1168" customFormat="false" ht="12.75" hidden="false" customHeight="false" outlineLevel="0" collapsed="false">
      <c r="A1168" s="2" t="s">
        <v>108</v>
      </c>
      <c r="B1168" s="2" t="n">
        <v>40</v>
      </c>
      <c r="C1168" s="2" t="s">
        <v>109</v>
      </c>
      <c r="D1168" s="2" t="n">
        <v>4.73500776290894</v>
      </c>
      <c r="E1168" s="2" t="n">
        <v>3.88159894943237</v>
      </c>
    </row>
    <row r="1169" customFormat="false" ht="12.75" hidden="false" customHeight="false" outlineLevel="0" collapsed="false">
      <c r="A1169" s="2" t="s">
        <v>111</v>
      </c>
      <c r="B1169" s="2" t="n">
        <v>1</v>
      </c>
      <c r="C1169" s="2" t="s">
        <v>112</v>
      </c>
      <c r="D1169" s="2" t="n">
        <v>0.605191171169281</v>
      </c>
      <c r="E1169" s="2" t="n">
        <v>-0.00437416974455118</v>
      </c>
    </row>
    <row r="1170" customFormat="false" ht="12.75" hidden="false" customHeight="false" outlineLevel="0" collapsed="false">
      <c r="A1170" s="2" t="s">
        <v>111</v>
      </c>
      <c r="B1170" s="2" t="n">
        <v>2</v>
      </c>
      <c r="C1170" s="2" t="s">
        <v>112</v>
      </c>
      <c r="D1170" s="2" t="n">
        <v>0.609362721443176</v>
      </c>
      <c r="E1170" s="2" t="n">
        <v>-0.0015414438676089</v>
      </c>
    </row>
    <row r="1171" customFormat="false" ht="12.75" hidden="false" customHeight="false" outlineLevel="0" collapsed="false">
      <c r="A1171" s="2" t="s">
        <v>111</v>
      </c>
      <c r="B1171" s="2" t="n">
        <v>3</v>
      </c>
      <c r="C1171" s="2" t="s">
        <v>112</v>
      </c>
      <c r="D1171" s="2" t="n">
        <v>0.612763047218323</v>
      </c>
      <c r="E1171" s="2" t="n">
        <v>0.00052005733596161</v>
      </c>
    </row>
    <row r="1172" customFormat="false" ht="12.75" hidden="false" customHeight="false" outlineLevel="0" collapsed="false">
      <c r="A1172" s="2" t="s">
        <v>111</v>
      </c>
      <c r="B1172" s="2" t="n">
        <v>4</v>
      </c>
      <c r="C1172" s="2" t="s">
        <v>112</v>
      </c>
      <c r="D1172" s="2" t="n">
        <v>0.614223599433899</v>
      </c>
      <c r="E1172" s="2" t="n">
        <v>0.000641784979961813</v>
      </c>
    </row>
    <row r="1173" customFormat="false" ht="12.75" hidden="false" customHeight="false" outlineLevel="0" collapsed="false">
      <c r="A1173" s="2" t="s">
        <v>111</v>
      </c>
      <c r="B1173" s="2" t="n">
        <v>5</v>
      </c>
      <c r="C1173" s="2" t="s">
        <v>112</v>
      </c>
      <c r="D1173" s="2" t="n">
        <v>0.614952087402344</v>
      </c>
      <c r="E1173" s="2" t="n">
        <v>3.14483950205613E-005</v>
      </c>
    </row>
    <row r="1174" customFormat="false" ht="12.75" hidden="false" customHeight="false" outlineLevel="0" collapsed="false">
      <c r="A1174" s="2" t="s">
        <v>111</v>
      </c>
      <c r="B1174" s="2" t="n">
        <v>6</v>
      </c>
      <c r="C1174" s="2" t="s">
        <v>112</v>
      </c>
      <c r="D1174" s="2" t="n">
        <v>0.61627185344696</v>
      </c>
      <c r="E1174" s="2" t="n">
        <v>1.23898789752275E-005</v>
      </c>
    </row>
    <row r="1175" customFormat="false" ht="12.75" hidden="false" customHeight="false" outlineLevel="0" collapsed="false">
      <c r="A1175" s="2" t="s">
        <v>111</v>
      </c>
      <c r="B1175" s="2" t="n">
        <v>7</v>
      </c>
      <c r="C1175" s="2" t="s">
        <v>112</v>
      </c>
      <c r="D1175" s="2" t="n">
        <v>0.618773281574249</v>
      </c>
      <c r="E1175" s="2" t="n">
        <v>0.00117499346379191</v>
      </c>
    </row>
    <row r="1176" customFormat="false" ht="12.75" hidden="false" customHeight="false" outlineLevel="0" collapsed="false">
      <c r="A1176" s="2" t="s">
        <v>111</v>
      </c>
      <c r="B1176" s="2" t="n">
        <v>8</v>
      </c>
      <c r="C1176" s="2" t="s">
        <v>112</v>
      </c>
      <c r="D1176" s="2" t="n">
        <v>0.61995267868042</v>
      </c>
      <c r="E1176" s="2" t="n">
        <v>0.00101556594017893</v>
      </c>
    </row>
    <row r="1177" customFormat="false" ht="12.75" hidden="false" customHeight="false" outlineLevel="0" collapsed="false">
      <c r="A1177" s="2" t="s">
        <v>111</v>
      </c>
      <c r="B1177" s="2" t="n">
        <v>9</v>
      </c>
      <c r="C1177" s="2" t="s">
        <v>112</v>
      </c>
      <c r="D1177" s="2" t="n">
        <v>0.620135009288788</v>
      </c>
      <c r="E1177" s="2" t="n">
        <v>-0.000140927964821458</v>
      </c>
    </row>
    <row r="1178" customFormat="false" ht="12.75" hidden="false" customHeight="false" outlineLevel="0" collapsed="false">
      <c r="A1178" s="2" t="s">
        <v>111</v>
      </c>
      <c r="B1178" s="2" t="n">
        <v>10</v>
      </c>
      <c r="C1178" s="2" t="s">
        <v>112</v>
      </c>
      <c r="D1178" s="2" t="n">
        <v>0.621066927909851</v>
      </c>
      <c r="E1178" s="2" t="n">
        <v>-0.000547833915334195</v>
      </c>
    </row>
    <row r="1179" customFormat="false" ht="12.75" hidden="false" customHeight="false" outlineLevel="0" collapsed="false">
      <c r="A1179" s="2" t="s">
        <v>111</v>
      </c>
      <c r="B1179" s="2" t="n">
        <v>11</v>
      </c>
      <c r="C1179" s="2" t="s">
        <v>112</v>
      </c>
      <c r="D1179" s="2" t="n">
        <v>0.623097538948059</v>
      </c>
      <c r="E1179" s="2" t="n">
        <v>0.000143952565849759</v>
      </c>
    </row>
    <row r="1180" customFormat="false" ht="12.75" hidden="false" customHeight="false" outlineLevel="0" collapsed="false">
      <c r="A1180" s="2" t="s">
        <v>111</v>
      </c>
      <c r="B1180" s="2" t="n">
        <v>12</v>
      </c>
      <c r="C1180" s="2" t="s">
        <v>112</v>
      </c>
      <c r="D1180" s="2" t="n">
        <v>0.623779892921448</v>
      </c>
      <c r="E1180" s="2" t="n">
        <v>-0.000512518046889454</v>
      </c>
    </row>
    <row r="1181" customFormat="false" ht="12.75" hidden="false" customHeight="false" outlineLevel="0" collapsed="false">
      <c r="A1181" s="2" t="s">
        <v>111</v>
      </c>
      <c r="B1181" s="2" t="n">
        <v>13</v>
      </c>
      <c r="C1181" s="2" t="s">
        <v>112</v>
      </c>
      <c r="D1181" s="2" t="n">
        <v>0.62508237361908</v>
      </c>
      <c r="E1181" s="2" t="n">
        <v>-0.000548861862625927</v>
      </c>
    </row>
    <row r="1182" customFormat="false" ht="12.75" hidden="false" customHeight="false" outlineLevel="0" collapsed="false">
      <c r="A1182" s="2" t="s">
        <v>111</v>
      </c>
      <c r="B1182" s="2" t="n">
        <v>14</v>
      </c>
      <c r="C1182" s="2" t="s">
        <v>112</v>
      </c>
      <c r="D1182" s="2" t="n">
        <v>0.625303149223328</v>
      </c>
      <c r="E1182" s="2" t="n">
        <v>-0.00166691082995385</v>
      </c>
    </row>
    <row r="1183" customFormat="false" ht="12.75" hidden="false" customHeight="false" outlineLevel="0" collapsed="false">
      <c r="A1183" s="2" t="s">
        <v>111</v>
      </c>
      <c r="B1183" s="2" t="n">
        <v>15</v>
      </c>
      <c r="C1183" s="2" t="s">
        <v>112</v>
      </c>
      <c r="D1183" s="2" t="n">
        <v>0.627936959266663</v>
      </c>
      <c r="E1183" s="2" t="n">
        <v>-0.000371925358194858</v>
      </c>
    </row>
    <row r="1184" customFormat="false" ht="12.75" hidden="false" customHeight="false" outlineLevel="0" collapsed="false">
      <c r="A1184" s="2" t="s">
        <v>111</v>
      </c>
      <c r="B1184" s="2" t="n">
        <v>16</v>
      </c>
      <c r="C1184" s="2" t="s">
        <v>112</v>
      </c>
      <c r="D1184" s="2" t="n">
        <v>0.628750324249268</v>
      </c>
      <c r="E1184" s="2" t="n">
        <v>-0.000897384947165847</v>
      </c>
    </row>
    <row r="1185" customFormat="false" ht="12.75" hidden="false" customHeight="false" outlineLevel="0" collapsed="false">
      <c r="A1185" s="2" t="s">
        <v>111</v>
      </c>
      <c r="B1185" s="2" t="n">
        <v>17</v>
      </c>
      <c r="C1185" s="2" t="s">
        <v>112</v>
      </c>
      <c r="D1185" s="2" t="n">
        <v>0.629081547260284</v>
      </c>
      <c r="E1185" s="2" t="n">
        <v>-0.00190498644951731</v>
      </c>
    </row>
    <row r="1186" customFormat="false" ht="12.75" hidden="false" customHeight="false" outlineLevel="0" collapsed="false">
      <c r="A1186" s="2" t="s">
        <v>111</v>
      </c>
      <c r="B1186" s="2" t="n">
        <v>18</v>
      </c>
      <c r="C1186" s="2" t="s">
        <v>112</v>
      </c>
      <c r="D1186" s="2" t="n">
        <v>0.631318330764771</v>
      </c>
      <c r="E1186" s="2" t="n">
        <v>-0.00100702757481486</v>
      </c>
    </row>
    <row r="1187" customFormat="false" ht="12.75" hidden="false" customHeight="false" outlineLevel="0" collapsed="false">
      <c r="A1187" s="2" t="s">
        <v>111</v>
      </c>
      <c r="B1187" s="2" t="n">
        <v>19</v>
      </c>
      <c r="C1187" s="2" t="s">
        <v>112</v>
      </c>
      <c r="D1187" s="2" t="n">
        <v>0.632824301719666</v>
      </c>
      <c r="E1187" s="2" t="n">
        <v>-0.000839881133288145</v>
      </c>
    </row>
    <row r="1188" customFormat="false" ht="12.75" hidden="false" customHeight="false" outlineLevel="0" collapsed="false">
      <c r="A1188" s="2" t="s">
        <v>111</v>
      </c>
      <c r="B1188" s="2" t="n">
        <v>20</v>
      </c>
      <c r="C1188" s="2" t="s">
        <v>112</v>
      </c>
      <c r="D1188" s="2" t="n">
        <v>0.634186804294586</v>
      </c>
      <c r="E1188" s="2" t="n">
        <v>-0.00081620312994346</v>
      </c>
    </row>
    <row r="1189" customFormat="false" ht="12.75" hidden="false" customHeight="false" outlineLevel="0" collapsed="false">
      <c r="A1189" s="2" t="s">
        <v>111</v>
      </c>
      <c r="B1189" s="2" t="n">
        <v>21</v>
      </c>
      <c r="C1189" s="2" t="s">
        <v>112</v>
      </c>
      <c r="D1189" s="2" t="n">
        <v>0.63824862241745</v>
      </c>
      <c r="E1189" s="2" t="n">
        <v>0.00190679042134434</v>
      </c>
    </row>
    <row r="1190" customFormat="false" ht="12.75" hidden="false" customHeight="false" outlineLevel="0" collapsed="false">
      <c r="A1190" s="2" t="s">
        <v>111</v>
      </c>
      <c r="B1190" s="2" t="n">
        <v>22</v>
      </c>
      <c r="C1190" s="2" t="s">
        <v>112</v>
      </c>
      <c r="D1190" s="2" t="n">
        <v>0.641488134860992</v>
      </c>
      <c r="E1190" s="2" t="n">
        <v>0.00380747835151851</v>
      </c>
    </row>
    <row r="1191" customFormat="false" ht="12.75" hidden="false" customHeight="false" outlineLevel="0" collapsed="false">
      <c r="A1191" s="2" t="s">
        <v>111</v>
      </c>
      <c r="B1191" s="2" t="n">
        <v>23</v>
      </c>
      <c r="C1191" s="2" t="s">
        <v>112</v>
      </c>
      <c r="D1191" s="2" t="n">
        <v>0.649016380310059</v>
      </c>
      <c r="E1191" s="2" t="n">
        <v>0.00999689940363169</v>
      </c>
    </row>
    <row r="1192" customFormat="false" ht="12.75" hidden="false" customHeight="false" outlineLevel="0" collapsed="false">
      <c r="A1192" s="2" t="s">
        <v>111</v>
      </c>
      <c r="B1192" s="2" t="n">
        <v>24</v>
      </c>
      <c r="C1192" s="2" t="s">
        <v>112</v>
      </c>
      <c r="D1192" s="2" t="n">
        <v>0.661937713623047</v>
      </c>
      <c r="E1192" s="2" t="n">
        <v>0.0215794071555138</v>
      </c>
    </row>
    <row r="1193" customFormat="false" ht="12.75" hidden="false" customHeight="false" outlineLevel="0" collapsed="false">
      <c r="A1193" s="2" t="s">
        <v>111</v>
      </c>
      <c r="B1193" s="2" t="n">
        <v>25</v>
      </c>
      <c r="C1193" s="2" t="s">
        <v>112</v>
      </c>
      <c r="D1193" s="2" t="n">
        <v>0.680279195308685</v>
      </c>
      <c r="E1193" s="2" t="n">
        <v>0.0385820642113686</v>
      </c>
    </row>
    <row r="1194" customFormat="false" ht="12.75" hidden="false" customHeight="false" outlineLevel="0" collapsed="false">
      <c r="A1194" s="2" t="s">
        <v>111</v>
      </c>
      <c r="B1194" s="2" t="n">
        <v>26</v>
      </c>
      <c r="C1194" s="2" t="s">
        <v>112</v>
      </c>
      <c r="D1194" s="2" t="n">
        <v>0.715209066867828</v>
      </c>
      <c r="E1194" s="2" t="n">
        <v>0.072173111140728</v>
      </c>
    </row>
    <row r="1195" customFormat="false" ht="12.75" hidden="false" customHeight="false" outlineLevel="0" collapsed="false">
      <c r="A1195" s="2" t="s">
        <v>111</v>
      </c>
      <c r="B1195" s="2" t="n">
        <v>27</v>
      </c>
      <c r="C1195" s="2" t="s">
        <v>112</v>
      </c>
      <c r="D1195" s="2" t="n">
        <v>0.771197319030762</v>
      </c>
      <c r="E1195" s="2" t="n">
        <v>0.126822546124458</v>
      </c>
    </row>
    <row r="1196" customFormat="false" ht="12.75" hidden="false" customHeight="false" outlineLevel="0" collapsed="false">
      <c r="A1196" s="2" t="s">
        <v>111</v>
      </c>
      <c r="B1196" s="2" t="n">
        <v>28</v>
      </c>
      <c r="C1196" s="2" t="s">
        <v>112</v>
      </c>
      <c r="D1196" s="2" t="n">
        <v>0.861935973167419</v>
      </c>
      <c r="E1196" s="2" t="n">
        <v>0.216222375631332</v>
      </c>
    </row>
    <row r="1197" customFormat="false" ht="12.75" hidden="false" customHeight="false" outlineLevel="0" collapsed="false">
      <c r="A1197" s="2" t="s">
        <v>111</v>
      </c>
      <c r="B1197" s="2" t="n">
        <v>29</v>
      </c>
      <c r="C1197" s="2" t="s">
        <v>112</v>
      </c>
      <c r="D1197" s="2" t="n">
        <v>0.992484927177429</v>
      </c>
      <c r="E1197" s="2" t="n">
        <v>0.345432490110397</v>
      </c>
    </row>
    <row r="1198" customFormat="false" ht="12.75" hidden="false" customHeight="false" outlineLevel="0" collapsed="false">
      <c r="A1198" s="2" t="s">
        <v>111</v>
      </c>
      <c r="B1198" s="2" t="n">
        <v>30</v>
      </c>
      <c r="C1198" s="2" t="s">
        <v>112</v>
      </c>
      <c r="D1198" s="2" t="n">
        <v>1.15916550159454</v>
      </c>
      <c r="E1198" s="2" t="n">
        <v>0.510774254798889</v>
      </c>
    </row>
    <row r="1199" customFormat="false" ht="12.75" hidden="false" customHeight="false" outlineLevel="0" collapsed="false">
      <c r="A1199" s="2" t="s">
        <v>111</v>
      </c>
      <c r="B1199" s="2" t="n">
        <v>31</v>
      </c>
      <c r="C1199" s="2" t="s">
        <v>112</v>
      </c>
      <c r="D1199" s="2" t="n">
        <v>1.34581446647644</v>
      </c>
      <c r="E1199" s="2" t="n">
        <v>0.696084380149841</v>
      </c>
    </row>
    <row r="1200" customFormat="false" ht="12.75" hidden="false" customHeight="false" outlineLevel="0" collapsed="false">
      <c r="A1200" s="2" t="s">
        <v>111</v>
      </c>
      <c r="B1200" s="2" t="n">
        <v>32</v>
      </c>
      <c r="C1200" s="2" t="s">
        <v>112</v>
      </c>
      <c r="D1200" s="2" t="n">
        <v>1.53080654144287</v>
      </c>
      <c r="E1200" s="2" t="n">
        <v>0.879737615585327</v>
      </c>
    </row>
    <row r="1201" customFormat="false" ht="12.75" hidden="false" customHeight="false" outlineLevel="0" collapsed="false">
      <c r="A1201" s="2" t="s">
        <v>111</v>
      </c>
      <c r="B1201" s="2" t="n">
        <v>33</v>
      </c>
      <c r="C1201" s="2" t="s">
        <v>112</v>
      </c>
      <c r="D1201" s="2" t="n">
        <v>1.70090746879578</v>
      </c>
      <c r="E1201" s="2" t="n">
        <v>1.04849970340729</v>
      </c>
    </row>
    <row r="1202" customFormat="false" ht="12.75" hidden="false" customHeight="false" outlineLevel="0" collapsed="false">
      <c r="A1202" s="2" t="s">
        <v>111</v>
      </c>
      <c r="B1202" s="2" t="n">
        <v>34</v>
      </c>
      <c r="C1202" s="2" t="s">
        <v>112</v>
      </c>
      <c r="D1202" s="2" t="n">
        <v>1.86548435688019</v>
      </c>
      <c r="E1202" s="2" t="n">
        <v>1.21173775196075</v>
      </c>
    </row>
    <row r="1203" customFormat="false" ht="12.75" hidden="false" customHeight="false" outlineLevel="0" collapsed="false">
      <c r="A1203" s="2" t="s">
        <v>111</v>
      </c>
      <c r="B1203" s="2" t="n">
        <v>35</v>
      </c>
      <c r="C1203" s="2" t="s">
        <v>112</v>
      </c>
      <c r="D1203" s="2" t="n">
        <v>2.01468873023987</v>
      </c>
      <c r="E1203" s="2" t="n">
        <v>1.35960340499878</v>
      </c>
    </row>
    <row r="1204" customFormat="false" ht="12.75" hidden="false" customHeight="false" outlineLevel="0" collapsed="false">
      <c r="A1204" s="2" t="s">
        <v>111</v>
      </c>
      <c r="B1204" s="2" t="n">
        <v>36</v>
      </c>
      <c r="C1204" s="2" t="s">
        <v>112</v>
      </c>
      <c r="D1204" s="2" t="n">
        <v>2.15546178817749</v>
      </c>
      <c r="E1204" s="2" t="n">
        <v>1.49903762340546</v>
      </c>
    </row>
    <row r="1205" customFormat="false" ht="12.75" hidden="false" customHeight="false" outlineLevel="0" collapsed="false">
      <c r="A1205" s="2" t="s">
        <v>111</v>
      </c>
      <c r="B1205" s="2" t="n">
        <v>37</v>
      </c>
      <c r="C1205" s="2" t="s">
        <v>112</v>
      </c>
      <c r="D1205" s="2" t="n">
        <v>2.28576564788818</v>
      </c>
      <c r="E1205" s="2" t="n">
        <v>1.62800264358521</v>
      </c>
    </row>
    <row r="1206" customFormat="false" ht="12.75" hidden="false" customHeight="false" outlineLevel="0" collapsed="false">
      <c r="A1206" s="2" t="s">
        <v>111</v>
      </c>
      <c r="B1206" s="2" t="n">
        <v>38</v>
      </c>
      <c r="C1206" s="2" t="s">
        <v>112</v>
      </c>
      <c r="D1206" s="2" t="n">
        <v>2.41010975837708</v>
      </c>
      <c r="E1206" s="2" t="n">
        <v>1.75100791454315</v>
      </c>
    </row>
    <row r="1207" customFormat="false" ht="12.75" hidden="false" customHeight="false" outlineLevel="0" collapsed="false">
      <c r="A1207" s="2" t="s">
        <v>111</v>
      </c>
      <c r="B1207" s="2" t="n">
        <v>39</v>
      </c>
      <c r="C1207" s="2" t="s">
        <v>112</v>
      </c>
      <c r="D1207" s="2" t="n">
        <v>2.52244925498962</v>
      </c>
      <c r="E1207" s="2" t="n">
        <v>1.86200857162476</v>
      </c>
    </row>
    <row r="1208" customFormat="false" ht="12.75" hidden="false" customHeight="false" outlineLevel="0" collapsed="false">
      <c r="A1208" s="2" t="s">
        <v>111</v>
      </c>
      <c r="B1208" s="2" t="n">
        <v>40</v>
      </c>
      <c r="C1208" s="2" t="s">
        <v>112</v>
      </c>
      <c r="D1208" s="2" t="n">
        <v>2.63090133666992</v>
      </c>
      <c r="E1208" s="2" t="n">
        <v>1.96912181377411</v>
      </c>
    </row>
    <row r="1209" customFormat="false" ht="12.75" hidden="false" customHeight="false" outlineLevel="0" collapsed="false">
      <c r="A1209" s="2" t="s">
        <v>114</v>
      </c>
      <c r="B1209" s="2" t="n">
        <v>1</v>
      </c>
      <c r="C1209" s="2" t="s">
        <v>115</v>
      </c>
      <c r="D1209" s="2" t="n">
        <v>0.397905081510544</v>
      </c>
      <c r="E1209" s="2" t="n">
        <v>-0.00167628412600607</v>
      </c>
    </row>
    <row r="1210" customFormat="false" ht="12.75" hidden="false" customHeight="false" outlineLevel="0" collapsed="false">
      <c r="A1210" s="2" t="s">
        <v>114</v>
      </c>
      <c r="B1210" s="2" t="n">
        <v>2</v>
      </c>
      <c r="C1210" s="2" t="s">
        <v>115</v>
      </c>
      <c r="D1210" s="2" t="n">
        <v>0.399382948875427</v>
      </c>
      <c r="E1210" s="2" t="n">
        <v>-0.00125957606360316</v>
      </c>
    </row>
    <row r="1211" customFormat="false" ht="12.75" hidden="false" customHeight="false" outlineLevel="0" collapsed="false">
      <c r="A1211" s="2" t="s">
        <v>114</v>
      </c>
      <c r="B1211" s="2" t="n">
        <v>3</v>
      </c>
      <c r="C1211" s="2" t="s">
        <v>115</v>
      </c>
      <c r="D1211" s="2" t="n">
        <v>0.401793569326401</v>
      </c>
      <c r="E1211" s="2" t="n">
        <v>8.98851576494053E-005</v>
      </c>
    </row>
    <row r="1212" customFormat="false" ht="12.75" hidden="false" customHeight="false" outlineLevel="0" collapsed="false">
      <c r="A1212" s="2" t="s">
        <v>114</v>
      </c>
      <c r="B1212" s="2" t="n">
        <v>4</v>
      </c>
      <c r="C1212" s="2" t="s">
        <v>115</v>
      </c>
      <c r="D1212" s="2" t="n">
        <v>0.403252094984055</v>
      </c>
      <c r="E1212" s="2" t="n">
        <v>0.000487251585582271</v>
      </c>
    </row>
    <row r="1213" customFormat="false" ht="12.75" hidden="false" customHeight="false" outlineLevel="0" collapsed="false">
      <c r="A1213" s="2" t="s">
        <v>114</v>
      </c>
      <c r="B1213" s="2" t="n">
        <v>5</v>
      </c>
      <c r="C1213" s="2" t="s">
        <v>115</v>
      </c>
      <c r="D1213" s="2" t="n">
        <v>0.405103921890259</v>
      </c>
      <c r="E1213" s="2" t="n">
        <v>0.00127791927661747</v>
      </c>
    </row>
    <row r="1214" customFormat="false" ht="12.75" hidden="false" customHeight="false" outlineLevel="0" collapsed="false">
      <c r="A1214" s="2" t="s">
        <v>114</v>
      </c>
      <c r="B1214" s="2" t="n">
        <v>6</v>
      </c>
      <c r="C1214" s="2" t="s">
        <v>115</v>
      </c>
      <c r="D1214" s="2" t="n">
        <v>0.405469387769699</v>
      </c>
      <c r="E1214" s="2" t="n">
        <v>0.000582225853577256</v>
      </c>
    </row>
    <row r="1215" customFormat="false" ht="12.75" hidden="false" customHeight="false" outlineLevel="0" collapsed="false">
      <c r="A1215" s="2" t="s">
        <v>114</v>
      </c>
      <c r="B1215" s="2" t="n">
        <v>7</v>
      </c>
      <c r="C1215" s="2" t="s">
        <v>115</v>
      </c>
      <c r="D1215" s="2" t="n">
        <v>0.405261009931564</v>
      </c>
      <c r="E1215" s="2" t="n">
        <v>-0.000687311228830367</v>
      </c>
    </row>
    <row r="1216" customFormat="false" ht="12.75" hidden="false" customHeight="false" outlineLevel="0" collapsed="false">
      <c r="A1216" s="2" t="s">
        <v>114</v>
      </c>
      <c r="B1216" s="2" t="n">
        <v>8</v>
      </c>
      <c r="C1216" s="2" t="s">
        <v>115</v>
      </c>
      <c r="D1216" s="2" t="n">
        <v>0.408667802810669</v>
      </c>
      <c r="E1216" s="2" t="n">
        <v>0.00165832240600139</v>
      </c>
    </row>
    <row r="1217" customFormat="false" ht="12.75" hidden="false" customHeight="false" outlineLevel="0" collapsed="false">
      <c r="A1217" s="2" t="s">
        <v>114</v>
      </c>
      <c r="B1217" s="2" t="n">
        <v>9</v>
      </c>
      <c r="C1217" s="2" t="s">
        <v>115</v>
      </c>
      <c r="D1217" s="2" t="n">
        <v>0.409713834524155</v>
      </c>
      <c r="E1217" s="2" t="n">
        <v>0.00164319493342191</v>
      </c>
    </row>
    <row r="1218" customFormat="false" ht="12.75" hidden="false" customHeight="false" outlineLevel="0" collapsed="false">
      <c r="A1218" s="2" t="s">
        <v>114</v>
      </c>
      <c r="B1218" s="2" t="n">
        <v>10</v>
      </c>
      <c r="C1218" s="2" t="s">
        <v>115</v>
      </c>
      <c r="D1218" s="2" t="n">
        <v>0.409655839204788</v>
      </c>
      <c r="E1218" s="2" t="n">
        <v>0.000524040311574936</v>
      </c>
    </row>
    <row r="1219" customFormat="false" ht="12.75" hidden="false" customHeight="false" outlineLevel="0" collapsed="false">
      <c r="A1219" s="2" t="s">
        <v>114</v>
      </c>
      <c r="B1219" s="2" t="n">
        <v>11</v>
      </c>
      <c r="C1219" s="2" t="s">
        <v>115</v>
      </c>
      <c r="D1219" s="2" t="n">
        <v>0.409389108419418</v>
      </c>
      <c r="E1219" s="2" t="n">
        <v>-0.000803849718067795</v>
      </c>
    </row>
    <row r="1220" customFormat="false" ht="12.75" hidden="false" customHeight="false" outlineLevel="0" collapsed="false">
      <c r="A1220" s="2" t="s">
        <v>114</v>
      </c>
      <c r="B1220" s="2" t="n">
        <v>12</v>
      </c>
      <c r="C1220" s="2" t="s">
        <v>115</v>
      </c>
      <c r="D1220" s="2" t="n">
        <v>0.412547081708908</v>
      </c>
      <c r="E1220" s="2" t="n">
        <v>0.00129296432714909</v>
      </c>
    </row>
    <row r="1221" customFormat="false" ht="12.75" hidden="false" customHeight="false" outlineLevel="0" collapsed="false">
      <c r="A1221" s="2" t="s">
        <v>114</v>
      </c>
      <c r="B1221" s="2" t="n">
        <v>13</v>
      </c>
      <c r="C1221" s="2" t="s">
        <v>115</v>
      </c>
      <c r="D1221" s="2" t="n">
        <v>0.412807077169418</v>
      </c>
      <c r="E1221" s="2" t="n">
        <v>0.000491800543386489</v>
      </c>
    </row>
    <row r="1222" customFormat="false" ht="12.75" hidden="false" customHeight="false" outlineLevel="0" collapsed="false">
      <c r="A1222" s="2" t="s">
        <v>114</v>
      </c>
      <c r="B1222" s="2" t="n">
        <v>14</v>
      </c>
      <c r="C1222" s="2" t="s">
        <v>115</v>
      </c>
      <c r="D1222" s="2" t="n">
        <v>0.412644565105438</v>
      </c>
      <c r="E1222" s="2" t="n">
        <v>-0.000731870764866471</v>
      </c>
    </row>
    <row r="1223" customFormat="false" ht="12.75" hidden="false" customHeight="false" outlineLevel="0" collapsed="false">
      <c r="A1223" s="2" t="s">
        <v>114</v>
      </c>
      <c r="B1223" s="2" t="n">
        <v>15</v>
      </c>
      <c r="C1223" s="2" t="s">
        <v>115</v>
      </c>
      <c r="D1223" s="2" t="n">
        <v>0.413853853940964</v>
      </c>
      <c r="E1223" s="2" t="n">
        <v>-0.000583741173613817</v>
      </c>
    </row>
    <row r="1224" customFormat="false" ht="12.75" hidden="false" customHeight="false" outlineLevel="0" collapsed="false">
      <c r="A1224" s="2" t="s">
        <v>114</v>
      </c>
      <c r="B1224" s="2" t="n">
        <v>16</v>
      </c>
      <c r="C1224" s="2" t="s">
        <v>115</v>
      </c>
      <c r="D1224" s="2" t="n">
        <v>0.41560760140419</v>
      </c>
      <c r="E1224" s="2" t="n">
        <v>0.000108847074443474</v>
      </c>
    </row>
    <row r="1225" customFormat="false" ht="12.75" hidden="false" customHeight="false" outlineLevel="0" collapsed="false">
      <c r="A1225" s="2" t="s">
        <v>114</v>
      </c>
      <c r="B1225" s="2" t="n">
        <v>17</v>
      </c>
      <c r="C1225" s="2" t="s">
        <v>115</v>
      </c>
      <c r="D1225" s="2" t="n">
        <v>0.416705965995789</v>
      </c>
      <c r="E1225" s="2" t="n">
        <v>0.000146052421769127</v>
      </c>
    </row>
    <row r="1226" customFormat="false" ht="12.75" hidden="false" customHeight="false" outlineLevel="0" collapsed="false">
      <c r="A1226" s="2" t="s">
        <v>114</v>
      </c>
      <c r="B1226" s="2" t="n">
        <v>18</v>
      </c>
      <c r="C1226" s="2" t="s">
        <v>115</v>
      </c>
      <c r="D1226" s="2" t="n">
        <v>0.416802972555161</v>
      </c>
      <c r="E1226" s="2" t="n">
        <v>-0.000818100292235613</v>
      </c>
    </row>
    <row r="1227" customFormat="false" ht="12.75" hidden="false" customHeight="false" outlineLevel="0" collapsed="false">
      <c r="A1227" s="2" t="s">
        <v>114</v>
      </c>
      <c r="B1227" s="2" t="n">
        <v>19</v>
      </c>
      <c r="C1227" s="2" t="s">
        <v>115</v>
      </c>
      <c r="D1227" s="2" t="n">
        <v>0.418589949607849</v>
      </c>
      <c r="E1227" s="2" t="n">
        <v>-9.22824547160417E-005</v>
      </c>
    </row>
    <row r="1228" customFormat="false" ht="12.75" hidden="false" customHeight="false" outlineLevel="0" collapsed="false">
      <c r="A1228" s="2" t="s">
        <v>114</v>
      </c>
      <c r="B1228" s="2" t="n">
        <v>20</v>
      </c>
      <c r="C1228" s="2" t="s">
        <v>115</v>
      </c>
      <c r="D1228" s="2" t="n">
        <v>0.418591409921646</v>
      </c>
      <c r="E1228" s="2" t="n">
        <v>-0.00115198141429573</v>
      </c>
    </row>
    <row r="1229" customFormat="false" ht="12.75" hidden="false" customHeight="false" outlineLevel="0" collapsed="false">
      <c r="A1229" s="2" t="s">
        <v>114</v>
      </c>
      <c r="B1229" s="2" t="n">
        <v>21</v>
      </c>
      <c r="C1229" s="2" t="s">
        <v>115</v>
      </c>
      <c r="D1229" s="2" t="n">
        <v>0.420220613479614</v>
      </c>
      <c r="E1229" s="2" t="n">
        <v>-0.00058393704239279</v>
      </c>
    </row>
    <row r="1230" customFormat="false" ht="12.75" hidden="false" customHeight="false" outlineLevel="0" collapsed="false">
      <c r="A1230" s="2" t="s">
        <v>114</v>
      </c>
      <c r="B1230" s="2" t="n">
        <v>22</v>
      </c>
      <c r="C1230" s="2" t="s">
        <v>115</v>
      </c>
      <c r="D1230" s="2" t="n">
        <v>0.420260578393936</v>
      </c>
      <c r="E1230" s="2" t="n">
        <v>-0.00160513143055141</v>
      </c>
    </row>
    <row r="1231" customFormat="false" ht="12.75" hidden="false" customHeight="false" outlineLevel="0" collapsed="false">
      <c r="A1231" s="2" t="s">
        <v>114</v>
      </c>
      <c r="B1231" s="2" t="n">
        <v>23</v>
      </c>
      <c r="C1231" s="2" t="s">
        <v>115</v>
      </c>
      <c r="D1231" s="2" t="n">
        <v>0.421427935361862</v>
      </c>
      <c r="E1231" s="2" t="n">
        <v>-0.00149893364869058</v>
      </c>
    </row>
    <row r="1232" customFormat="false" ht="12.75" hidden="false" customHeight="false" outlineLevel="0" collapsed="false">
      <c r="A1232" s="2" t="s">
        <v>114</v>
      </c>
      <c r="B1232" s="2" t="n">
        <v>24</v>
      </c>
      <c r="C1232" s="2" t="s">
        <v>115</v>
      </c>
      <c r="D1232" s="2" t="n">
        <v>0.421743631362915</v>
      </c>
      <c r="E1232" s="2" t="n">
        <v>-0.00224439683370292</v>
      </c>
    </row>
    <row r="1233" customFormat="false" ht="12.75" hidden="false" customHeight="false" outlineLevel="0" collapsed="false">
      <c r="A1233" s="2" t="s">
        <v>114</v>
      </c>
      <c r="B1233" s="2" t="n">
        <v>25</v>
      </c>
      <c r="C1233" s="2" t="s">
        <v>115</v>
      </c>
      <c r="D1233" s="2" t="n">
        <v>0.423571318387985</v>
      </c>
      <c r="E1233" s="2" t="n">
        <v>-0.00147786911111325</v>
      </c>
    </row>
    <row r="1234" customFormat="false" ht="12.75" hidden="false" customHeight="false" outlineLevel="0" collapsed="false">
      <c r="A1234" s="2" t="s">
        <v>114</v>
      </c>
      <c r="B1234" s="2" t="n">
        <v>26</v>
      </c>
      <c r="C1234" s="2" t="s">
        <v>115</v>
      </c>
      <c r="D1234" s="2" t="n">
        <v>0.424012809991837</v>
      </c>
      <c r="E1234" s="2" t="n">
        <v>-0.00209753680974245</v>
      </c>
    </row>
    <row r="1235" customFormat="false" ht="12.75" hidden="false" customHeight="false" outlineLevel="0" collapsed="false">
      <c r="A1235" s="2" t="s">
        <v>114</v>
      </c>
      <c r="B1235" s="2" t="n">
        <v>27</v>
      </c>
      <c r="C1235" s="2" t="s">
        <v>115</v>
      </c>
      <c r="D1235" s="2" t="n">
        <v>0.425934046506882</v>
      </c>
      <c r="E1235" s="2" t="n">
        <v>-0.00123745948076248</v>
      </c>
    </row>
    <row r="1236" customFormat="false" ht="12.75" hidden="false" customHeight="false" outlineLevel="0" collapsed="false">
      <c r="A1236" s="2" t="s">
        <v>114</v>
      </c>
      <c r="B1236" s="2" t="n">
        <v>28</v>
      </c>
      <c r="C1236" s="2" t="s">
        <v>115</v>
      </c>
      <c r="D1236" s="2" t="n">
        <v>0.42656421661377</v>
      </c>
      <c r="E1236" s="2" t="n">
        <v>-0.00166844867635518</v>
      </c>
    </row>
    <row r="1237" customFormat="false" ht="12.75" hidden="false" customHeight="false" outlineLevel="0" collapsed="false">
      <c r="A1237" s="2" t="s">
        <v>114</v>
      </c>
      <c r="B1237" s="2" t="n">
        <v>29</v>
      </c>
      <c r="C1237" s="2" t="s">
        <v>115</v>
      </c>
      <c r="D1237" s="2" t="n">
        <v>0.428448379039764</v>
      </c>
      <c r="E1237" s="2" t="n">
        <v>-0.000845445436425507</v>
      </c>
    </row>
    <row r="1238" customFormat="false" ht="12.75" hidden="false" customHeight="false" outlineLevel="0" collapsed="false">
      <c r="A1238" s="2" t="s">
        <v>114</v>
      </c>
      <c r="B1238" s="2" t="n">
        <v>30</v>
      </c>
      <c r="C1238" s="2" t="s">
        <v>115</v>
      </c>
      <c r="D1238" s="2" t="n">
        <v>0.428714603185654</v>
      </c>
      <c r="E1238" s="2" t="n">
        <v>-0.00164038059301674</v>
      </c>
    </row>
    <row r="1239" customFormat="false" ht="12.75" hidden="false" customHeight="false" outlineLevel="0" collapsed="false">
      <c r="A1239" s="2" t="s">
        <v>114</v>
      </c>
      <c r="B1239" s="2" t="n">
        <v>31</v>
      </c>
      <c r="C1239" s="2" t="s">
        <v>115</v>
      </c>
      <c r="D1239" s="2" t="n">
        <v>0.433090269565582</v>
      </c>
      <c r="E1239" s="2" t="n">
        <v>0.00167412660084665</v>
      </c>
    </row>
    <row r="1240" customFormat="false" ht="12.75" hidden="false" customHeight="false" outlineLevel="0" collapsed="false">
      <c r="A1240" s="2" t="s">
        <v>114</v>
      </c>
      <c r="B1240" s="2" t="n">
        <v>32</v>
      </c>
      <c r="C1240" s="2" t="s">
        <v>115</v>
      </c>
      <c r="D1240" s="2" t="n">
        <v>0.432612270116806</v>
      </c>
      <c r="E1240" s="2" t="n">
        <v>0.00013496789324563</v>
      </c>
    </row>
    <row r="1241" customFormat="false" ht="12.75" hidden="false" customHeight="false" outlineLevel="0" collapsed="false">
      <c r="A1241" s="2" t="s">
        <v>114</v>
      </c>
      <c r="B1241" s="2" t="n">
        <v>33</v>
      </c>
      <c r="C1241" s="2" t="s">
        <v>115</v>
      </c>
      <c r="D1241" s="2" t="n">
        <v>0.436195582151413</v>
      </c>
      <c r="E1241" s="2" t="n">
        <v>0.0026571205817163</v>
      </c>
    </row>
    <row r="1242" customFormat="false" ht="12.75" hidden="false" customHeight="false" outlineLevel="0" collapsed="false">
      <c r="A1242" s="2" t="s">
        <v>114</v>
      </c>
      <c r="B1242" s="2" t="n">
        <v>34</v>
      </c>
      <c r="C1242" s="2" t="s">
        <v>115</v>
      </c>
      <c r="D1242" s="2" t="n">
        <v>0.441599577665329</v>
      </c>
      <c r="E1242" s="2" t="n">
        <v>0.00699995690956712</v>
      </c>
    </row>
    <row r="1243" customFormat="false" ht="12.75" hidden="false" customHeight="false" outlineLevel="0" collapsed="false">
      <c r="A1243" s="2" t="s">
        <v>114</v>
      </c>
      <c r="B1243" s="2" t="n">
        <v>35</v>
      </c>
      <c r="C1243" s="2" t="s">
        <v>115</v>
      </c>
      <c r="D1243" s="2" t="n">
        <v>0.450873732566834</v>
      </c>
      <c r="E1243" s="2" t="n">
        <v>0.0152129521593452</v>
      </c>
    </row>
    <row r="1244" customFormat="false" ht="12.75" hidden="false" customHeight="false" outlineLevel="0" collapsed="false">
      <c r="A1244" s="2" t="s">
        <v>114</v>
      </c>
      <c r="B1244" s="2" t="n">
        <v>36</v>
      </c>
      <c r="C1244" s="2" t="s">
        <v>115</v>
      </c>
      <c r="D1244" s="2" t="n">
        <v>0.468217045068741</v>
      </c>
      <c r="E1244" s="2" t="n">
        <v>0.0314951054751873</v>
      </c>
    </row>
    <row r="1245" customFormat="false" ht="12.75" hidden="false" customHeight="false" outlineLevel="0" collapsed="false">
      <c r="A1245" s="2" t="s">
        <v>114</v>
      </c>
      <c r="B1245" s="2" t="n">
        <v>37</v>
      </c>
      <c r="C1245" s="2" t="s">
        <v>115</v>
      </c>
      <c r="D1245" s="2" t="n">
        <v>0.498190701007843</v>
      </c>
      <c r="E1245" s="2" t="n">
        <v>0.0604076012969017</v>
      </c>
    </row>
    <row r="1246" customFormat="false" ht="12.75" hidden="false" customHeight="false" outlineLevel="0" collapsed="false">
      <c r="A1246" s="2" t="s">
        <v>114</v>
      </c>
      <c r="B1246" s="2" t="n">
        <v>38</v>
      </c>
      <c r="C1246" s="2" t="s">
        <v>115</v>
      </c>
      <c r="D1246" s="2" t="n">
        <v>0.549769699573517</v>
      </c>
      <c r="E1246" s="2" t="n">
        <v>0.110925443470478</v>
      </c>
    </row>
    <row r="1247" customFormat="false" ht="12.75" hidden="false" customHeight="false" outlineLevel="0" collapsed="false">
      <c r="A1247" s="2" t="s">
        <v>114</v>
      </c>
      <c r="B1247" s="2" t="n">
        <v>39</v>
      </c>
      <c r="C1247" s="2" t="s">
        <v>115</v>
      </c>
      <c r="D1247" s="2" t="n">
        <v>0.638224005699158</v>
      </c>
      <c r="E1247" s="2" t="n">
        <v>0.198318585753441</v>
      </c>
    </row>
    <row r="1248" customFormat="false" ht="12.75" hidden="false" customHeight="false" outlineLevel="0" collapsed="false">
      <c r="A1248" s="2" t="s">
        <v>114</v>
      </c>
      <c r="B1248" s="2" t="n">
        <v>40</v>
      </c>
      <c r="C1248" s="2" t="s">
        <v>115</v>
      </c>
      <c r="D1248" s="2" t="n">
        <v>0.774905145168304</v>
      </c>
      <c r="E1248" s="2" t="n">
        <v>0.33393856883049</v>
      </c>
    </row>
    <row r="1249" customFormat="false" ht="12.75" hidden="false" customHeight="false" outlineLevel="0" collapsed="false">
      <c r="A1249" s="2" t="s">
        <v>117</v>
      </c>
      <c r="B1249" s="2" t="n">
        <v>1</v>
      </c>
      <c r="C1249" s="2" t="s">
        <v>118</v>
      </c>
      <c r="D1249" s="2" t="n">
        <v>0.860387861728668</v>
      </c>
      <c r="E1249" s="2" t="n">
        <v>-0.00577887520194054</v>
      </c>
    </row>
    <row r="1250" customFormat="false" ht="12.75" hidden="false" customHeight="false" outlineLevel="0" collapsed="false">
      <c r="A1250" s="2" t="s">
        <v>117</v>
      </c>
      <c r="B1250" s="2" t="n">
        <v>2</v>
      </c>
      <c r="C1250" s="2" t="s">
        <v>118</v>
      </c>
      <c r="D1250" s="2" t="n">
        <v>0.867501199245453</v>
      </c>
      <c r="E1250" s="2" t="n">
        <v>-0.00074278877582401</v>
      </c>
    </row>
    <row r="1251" customFormat="false" ht="12.75" hidden="false" customHeight="false" outlineLevel="0" collapsed="false">
      <c r="A1251" s="2" t="s">
        <v>117</v>
      </c>
      <c r="B1251" s="2" t="n">
        <v>3</v>
      </c>
      <c r="C1251" s="2" t="s">
        <v>118</v>
      </c>
      <c r="D1251" s="2" t="n">
        <v>0.869994282722473</v>
      </c>
      <c r="E1251" s="2" t="n">
        <v>-0.000326956214848906</v>
      </c>
    </row>
    <row r="1252" customFormat="false" ht="12.75" hidden="false" customHeight="false" outlineLevel="0" collapsed="false">
      <c r="A1252" s="2" t="s">
        <v>117</v>
      </c>
      <c r="B1252" s="2" t="n">
        <v>4</v>
      </c>
      <c r="C1252" s="2" t="s">
        <v>118</v>
      </c>
      <c r="D1252" s="2" t="n">
        <v>0.87321799993515</v>
      </c>
      <c r="E1252" s="2" t="n">
        <v>0.000819510081782937</v>
      </c>
    </row>
    <row r="1253" customFormat="false" ht="12.75" hidden="false" customHeight="false" outlineLevel="0" collapsed="false">
      <c r="A1253" s="2" t="s">
        <v>117</v>
      </c>
      <c r="B1253" s="2" t="n">
        <v>5</v>
      </c>
      <c r="C1253" s="2" t="s">
        <v>118</v>
      </c>
      <c r="D1253" s="2" t="n">
        <v>0.874916911125183</v>
      </c>
      <c r="E1253" s="2" t="n">
        <v>0.000441170355770737</v>
      </c>
    </row>
    <row r="1254" customFormat="false" ht="12.75" hidden="false" customHeight="false" outlineLevel="0" collapsed="false">
      <c r="A1254" s="2" t="s">
        <v>117</v>
      </c>
      <c r="B1254" s="2" t="n">
        <v>6</v>
      </c>
      <c r="C1254" s="2" t="s">
        <v>118</v>
      </c>
      <c r="D1254" s="2" t="n">
        <v>0.877496063709259</v>
      </c>
      <c r="E1254" s="2" t="n">
        <v>0.000943072023801506</v>
      </c>
    </row>
    <row r="1255" customFormat="false" ht="12.75" hidden="false" customHeight="false" outlineLevel="0" collapsed="false">
      <c r="A1255" s="2" t="s">
        <v>117</v>
      </c>
      <c r="B1255" s="2" t="n">
        <v>7</v>
      </c>
      <c r="C1255" s="2" t="s">
        <v>118</v>
      </c>
      <c r="D1255" s="2" t="n">
        <v>0.878430664539337</v>
      </c>
      <c r="E1255" s="2" t="n">
        <v>-0.000199578018509783</v>
      </c>
    </row>
    <row r="1256" customFormat="false" ht="12.75" hidden="false" customHeight="false" outlineLevel="0" collapsed="false">
      <c r="A1256" s="2" t="s">
        <v>117</v>
      </c>
      <c r="B1256" s="2" t="n">
        <v>8</v>
      </c>
      <c r="C1256" s="2" t="s">
        <v>118</v>
      </c>
      <c r="D1256" s="2" t="n">
        <v>0.879354417324066</v>
      </c>
      <c r="E1256" s="2" t="n">
        <v>-0.00135307619348168</v>
      </c>
    </row>
    <row r="1257" customFormat="false" ht="12.75" hidden="false" customHeight="false" outlineLevel="0" collapsed="false">
      <c r="A1257" s="2" t="s">
        <v>117</v>
      </c>
      <c r="B1257" s="2" t="n">
        <v>9</v>
      </c>
      <c r="C1257" s="2" t="s">
        <v>118</v>
      </c>
      <c r="D1257" s="2" t="n">
        <v>0.883351624011993</v>
      </c>
      <c r="E1257" s="2" t="n">
        <v>0.000566879636608064</v>
      </c>
    </row>
    <row r="1258" customFormat="false" ht="12.75" hidden="false" customHeight="false" outlineLevel="0" collapsed="false">
      <c r="A1258" s="2" t="s">
        <v>117</v>
      </c>
      <c r="B1258" s="2" t="n">
        <v>10</v>
      </c>
      <c r="C1258" s="2" t="s">
        <v>118</v>
      </c>
      <c r="D1258" s="2" t="n">
        <v>0.885045170783997</v>
      </c>
      <c r="E1258" s="2" t="n">
        <v>0.000183175507117994</v>
      </c>
    </row>
    <row r="1259" customFormat="false" ht="12.75" hidden="false" customHeight="false" outlineLevel="0" collapsed="false">
      <c r="A1259" s="2" t="s">
        <v>117</v>
      </c>
      <c r="B1259" s="2" t="n">
        <v>11</v>
      </c>
      <c r="C1259" s="2" t="s">
        <v>118</v>
      </c>
      <c r="D1259" s="2" t="n">
        <v>0.887969553470612</v>
      </c>
      <c r="E1259" s="2" t="n">
        <v>0.00103030726313591</v>
      </c>
    </row>
    <row r="1260" customFormat="false" ht="12.75" hidden="false" customHeight="false" outlineLevel="0" collapsed="false">
      <c r="A1260" s="2" t="s">
        <v>117</v>
      </c>
      <c r="B1260" s="2" t="n">
        <v>12</v>
      </c>
      <c r="C1260" s="2" t="s">
        <v>118</v>
      </c>
      <c r="D1260" s="2" t="n">
        <v>0.888477504253388</v>
      </c>
      <c r="E1260" s="2" t="n">
        <v>-0.000538992811925709</v>
      </c>
    </row>
    <row r="1261" customFormat="false" ht="12.75" hidden="false" customHeight="false" outlineLevel="0" collapsed="false">
      <c r="A1261" s="2" t="s">
        <v>117</v>
      </c>
      <c r="B1261" s="2" t="n">
        <v>13</v>
      </c>
      <c r="C1261" s="2" t="s">
        <v>118</v>
      </c>
      <c r="D1261" s="2" t="n">
        <v>0.890313386917114</v>
      </c>
      <c r="E1261" s="2" t="n">
        <v>-0.000780361064244062</v>
      </c>
    </row>
    <row r="1262" customFormat="false" ht="12.75" hidden="false" customHeight="false" outlineLevel="0" collapsed="false">
      <c r="A1262" s="2" t="s">
        <v>117</v>
      </c>
      <c r="B1262" s="2" t="n">
        <v>14</v>
      </c>
      <c r="C1262" s="2" t="s">
        <v>118</v>
      </c>
      <c r="D1262" s="2" t="n">
        <v>0.892351567745209</v>
      </c>
      <c r="E1262" s="2" t="n">
        <v>-0.000819431152194738</v>
      </c>
    </row>
    <row r="1263" customFormat="false" ht="12.75" hidden="false" customHeight="false" outlineLevel="0" collapsed="false">
      <c r="A1263" s="2" t="s">
        <v>117</v>
      </c>
      <c r="B1263" s="2" t="n">
        <v>15</v>
      </c>
      <c r="C1263" s="2" t="s">
        <v>118</v>
      </c>
      <c r="D1263" s="2" t="n">
        <v>0.896245360374451</v>
      </c>
      <c r="E1263" s="2" t="n">
        <v>0.000997110619209707</v>
      </c>
    </row>
    <row r="1264" customFormat="false" ht="12.75" hidden="false" customHeight="false" outlineLevel="0" collapsed="false">
      <c r="A1264" s="2" t="s">
        <v>117</v>
      </c>
      <c r="B1264" s="2" t="n">
        <v>16</v>
      </c>
      <c r="C1264" s="2" t="s">
        <v>118</v>
      </c>
      <c r="D1264" s="2" t="n">
        <v>0.894952893257141</v>
      </c>
      <c r="E1264" s="2" t="n">
        <v>-0.00237260735593736</v>
      </c>
    </row>
    <row r="1265" customFormat="false" ht="12.75" hidden="false" customHeight="false" outlineLevel="0" collapsed="false">
      <c r="A1265" s="2" t="s">
        <v>117</v>
      </c>
      <c r="B1265" s="2" t="n">
        <v>17</v>
      </c>
      <c r="C1265" s="2" t="s">
        <v>118</v>
      </c>
      <c r="D1265" s="2" t="n">
        <v>0.898153364658356</v>
      </c>
      <c r="E1265" s="2" t="n">
        <v>-0.00124938692897558</v>
      </c>
    </row>
    <row r="1266" customFormat="false" ht="12.75" hidden="false" customHeight="false" outlineLevel="0" collapsed="false">
      <c r="A1266" s="2" t="s">
        <v>117</v>
      </c>
      <c r="B1266" s="2" t="n">
        <v>18</v>
      </c>
      <c r="C1266" s="2" t="s">
        <v>118</v>
      </c>
      <c r="D1266" s="2" t="n">
        <v>0.899693727493286</v>
      </c>
      <c r="E1266" s="2" t="n">
        <v>-0.00178627506829798</v>
      </c>
    </row>
    <row r="1267" customFormat="false" ht="12.75" hidden="false" customHeight="false" outlineLevel="0" collapsed="false">
      <c r="A1267" s="2" t="s">
        <v>117</v>
      </c>
      <c r="B1267" s="2" t="n">
        <v>19</v>
      </c>
      <c r="C1267" s="2" t="s">
        <v>118</v>
      </c>
      <c r="D1267" s="2" t="n">
        <v>0.90419065952301</v>
      </c>
      <c r="E1267" s="2" t="n">
        <v>0.000633406103588641</v>
      </c>
    </row>
    <row r="1268" customFormat="false" ht="12.75" hidden="false" customHeight="false" outlineLevel="0" collapsed="false">
      <c r="A1268" s="2" t="s">
        <v>117</v>
      </c>
      <c r="B1268" s="2" t="n">
        <v>20</v>
      </c>
      <c r="C1268" s="2" t="s">
        <v>118</v>
      </c>
      <c r="D1268" s="2" t="n">
        <v>0.909446537494659</v>
      </c>
      <c r="E1268" s="2" t="n">
        <v>0.00381203321740031</v>
      </c>
    </row>
    <row r="1269" customFormat="false" ht="12.75" hidden="false" customHeight="false" outlineLevel="0" collapsed="false">
      <c r="A1269" s="2" t="s">
        <v>117</v>
      </c>
      <c r="B1269" s="2" t="n">
        <v>21</v>
      </c>
      <c r="C1269" s="2" t="s">
        <v>118</v>
      </c>
      <c r="D1269" s="2" t="n">
        <v>0.914651274681091</v>
      </c>
      <c r="E1269" s="2" t="n">
        <v>0.00693951966241002</v>
      </c>
    </row>
    <row r="1270" customFormat="false" ht="12.75" hidden="false" customHeight="false" outlineLevel="0" collapsed="false">
      <c r="A1270" s="2" t="s">
        <v>117</v>
      </c>
      <c r="B1270" s="2" t="n">
        <v>22</v>
      </c>
      <c r="C1270" s="2" t="s">
        <v>118</v>
      </c>
      <c r="D1270" s="2" t="n">
        <v>0.931012213230133</v>
      </c>
      <c r="E1270" s="2" t="n">
        <v>0.0212232079356909</v>
      </c>
    </row>
    <row r="1271" customFormat="false" ht="12.75" hidden="false" customHeight="false" outlineLevel="0" collapsed="false">
      <c r="A1271" s="2" t="s">
        <v>117</v>
      </c>
      <c r="B1271" s="2" t="n">
        <v>23</v>
      </c>
      <c r="C1271" s="2" t="s">
        <v>118</v>
      </c>
      <c r="D1271" s="2" t="n">
        <v>0.956495702266693</v>
      </c>
      <c r="E1271" s="2" t="n">
        <v>0.044629443436861</v>
      </c>
    </row>
    <row r="1272" customFormat="false" ht="12.75" hidden="false" customHeight="false" outlineLevel="0" collapsed="false">
      <c r="A1272" s="2" t="s">
        <v>117</v>
      </c>
      <c r="B1272" s="2" t="n">
        <v>24</v>
      </c>
      <c r="C1272" s="2" t="s">
        <v>118</v>
      </c>
      <c r="D1272" s="2" t="n">
        <v>0.998870313167572</v>
      </c>
      <c r="E1272" s="2" t="n">
        <v>0.0849268063902855</v>
      </c>
    </row>
    <row r="1273" customFormat="false" ht="12.75" hidden="false" customHeight="false" outlineLevel="0" collapsed="false">
      <c r="A1273" s="2" t="s">
        <v>117</v>
      </c>
      <c r="B1273" s="2" t="n">
        <v>25</v>
      </c>
      <c r="C1273" s="2" t="s">
        <v>118</v>
      </c>
      <c r="D1273" s="2" t="n">
        <v>1.07802212238312</v>
      </c>
      <c r="E1273" s="2" t="n">
        <v>0.162001356482506</v>
      </c>
    </row>
    <row r="1274" customFormat="false" ht="12.75" hidden="false" customHeight="false" outlineLevel="0" collapsed="false">
      <c r="A1274" s="2" t="s">
        <v>117</v>
      </c>
      <c r="B1274" s="2" t="n">
        <v>26</v>
      </c>
      <c r="C1274" s="2" t="s">
        <v>118</v>
      </c>
      <c r="D1274" s="2" t="n">
        <v>1.21925020217896</v>
      </c>
      <c r="E1274" s="2" t="n">
        <v>0.30115219950676</v>
      </c>
    </row>
    <row r="1275" customFormat="false" ht="12.75" hidden="false" customHeight="false" outlineLevel="0" collapsed="false">
      <c r="A1275" s="2" t="s">
        <v>117</v>
      </c>
      <c r="B1275" s="2" t="n">
        <v>27</v>
      </c>
      <c r="C1275" s="2" t="s">
        <v>118</v>
      </c>
      <c r="D1275" s="2" t="n">
        <v>1.45553994178772</v>
      </c>
      <c r="E1275" s="2" t="n">
        <v>0.53536468744278</v>
      </c>
    </row>
    <row r="1276" customFormat="false" ht="12.75" hidden="false" customHeight="false" outlineLevel="0" collapsed="false">
      <c r="A1276" s="2" t="s">
        <v>117</v>
      </c>
      <c r="B1276" s="2" t="n">
        <v>28</v>
      </c>
      <c r="C1276" s="2" t="s">
        <v>118</v>
      </c>
      <c r="D1276" s="2" t="n">
        <v>1.81599748134613</v>
      </c>
      <c r="E1276" s="2" t="n">
        <v>0.893744945526123</v>
      </c>
    </row>
    <row r="1277" customFormat="false" ht="12.75" hidden="false" customHeight="false" outlineLevel="0" collapsed="false">
      <c r="A1277" s="2" t="s">
        <v>117</v>
      </c>
      <c r="B1277" s="2" t="n">
        <v>29</v>
      </c>
      <c r="C1277" s="2" t="s">
        <v>118</v>
      </c>
      <c r="D1277" s="2" t="n">
        <v>2.28097891807556</v>
      </c>
      <c r="E1277" s="2" t="n">
        <v>1.35664916038513</v>
      </c>
    </row>
    <row r="1278" customFormat="false" ht="12.75" hidden="false" customHeight="false" outlineLevel="0" collapsed="false">
      <c r="A1278" s="2" t="s">
        <v>117</v>
      </c>
      <c r="B1278" s="2" t="n">
        <v>30</v>
      </c>
      <c r="C1278" s="2" t="s">
        <v>118</v>
      </c>
      <c r="D1278" s="2" t="n">
        <v>2.78226828575134</v>
      </c>
      <c r="E1278" s="2" t="n">
        <v>1.85586130619049</v>
      </c>
    </row>
    <row r="1279" customFormat="false" ht="12.75" hidden="false" customHeight="false" outlineLevel="0" collapsed="false">
      <c r="A1279" s="2" t="s">
        <v>117</v>
      </c>
      <c r="B1279" s="2" t="n">
        <v>31</v>
      </c>
      <c r="C1279" s="2" t="s">
        <v>118</v>
      </c>
      <c r="D1279" s="2" t="n">
        <v>3.27779030799866</v>
      </c>
      <c r="E1279" s="2" t="n">
        <v>2.34930610656738</v>
      </c>
    </row>
    <row r="1280" customFormat="false" ht="12.75" hidden="false" customHeight="false" outlineLevel="0" collapsed="false">
      <c r="A1280" s="2" t="s">
        <v>117</v>
      </c>
      <c r="B1280" s="2" t="n">
        <v>32</v>
      </c>
      <c r="C1280" s="2" t="s">
        <v>118</v>
      </c>
      <c r="D1280" s="2" t="n">
        <v>3.72514033317566</v>
      </c>
      <c r="E1280" s="2" t="n">
        <v>2.79457879066467</v>
      </c>
    </row>
    <row r="1281" customFormat="false" ht="12.75" hidden="false" customHeight="false" outlineLevel="0" collapsed="false">
      <c r="A1281" s="2" t="s">
        <v>117</v>
      </c>
      <c r="B1281" s="2" t="n">
        <v>33</v>
      </c>
      <c r="C1281" s="2" t="s">
        <v>118</v>
      </c>
      <c r="D1281" s="2" t="n">
        <v>4.11137437820435</v>
      </c>
      <c r="E1281" s="2" t="n">
        <v>3.17873549461365</v>
      </c>
    </row>
    <row r="1282" customFormat="false" ht="12.75" hidden="false" customHeight="false" outlineLevel="0" collapsed="false">
      <c r="A1282" s="2" t="s">
        <v>117</v>
      </c>
      <c r="B1282" s="2" t="n">
        <v>34</v>
      </c>
      <c r="C1282" s="2" t="s">
        <v>118</v>
      </c>
      <c r="D1282" s="2" t="n">
        <v>4.4339771270752</v>
      </c>
      <c r="E1282" s="2" t="n">
        <v>3.49926114082336</v>
      </c>
    </row>
    <row r="1283" customFormat="false" ht="12.75" hidden="false" customHeight="false" outlineLevel="0" collapsed="false">
      <c r="A1283" s="2" t="s">
        <v>117</v>
      </c>
      <c r="B1283" s="2" t="n">
        <v>35</v>
      </c>
      <c r="C1283" s="2" t="s">
        <v>118</v>
      </c>
      <c r="D1283" s="2" t="n">
        <v>4.70104455947876</v>
      </c>
      <c r="E1283" s="2" t="n">
        <v>3.76425123214722</v>
      </c>
    </row>
    <row r="1284" customFormat="false" ht="12.75" hidden="false" customHeight="false" outlineLevel="0" collapsed="false">
      <c r="A1284" s="2" t="s">
        <v>117</v>
      </c>
      <c r="B1284" s="2" t="n">
        <v>36</v>
      </c>
      <c r="C1284" s="2" t="s">
        <v>118</v>
      </c>
      <c r="D1284" s="2" t="n">
        <v>4.90987396240234</v>
      </c>
      <c r="E1284" s="2" t="n">
        <v>3.97100353240967</v>
      </c>
    </row>
    <row r="1285" customFormat="false" ht="12.75" hidden="false" customHeight="false" outlineLevel="0" collapsed="false">
      <c r="A1285" s="2" t="s">
        <v>117</v>
      </c>
      <c r="B1285" s="2" t="n">
        <v>37</v>
      </c>
      <c r="C1285" s="2" t="s">
        <v>118</v>
      </c>
      <c r="D1285" s="2" t="n">
        <v>5.07127523422241</v>
      </c>
      <c r="E1285" s="2" t="n">
        <v>4.1303277015686</v>
      </c>
    </row>
    <row r="1286" customFormat="false" ht="12.75" hidden="false" customHeight="false" outlineLevel="0" collapsed="false">
      <c r="A1286" s="2" t="s">
        <v>117</v>
      </c>
      <c r="B1286" s="2" t="n">
        <v>38</v>
      </c>
      <c r="C1286" s="2" t="s">
        <v>118</v>
      </c>
      <c r="D1286" s="2" t="n">
        <v>5.20475339889526</v>
      </c>
      <c r="E1286" s="2" t="n">
        <v>4.26172828674316</v>
      </c>
    </row>
    <row r="1287" customFormat="false" ht="12.75" hidden="false" customHeight="false" outlineLevel="0" collapsed="false">
      <c r="A1287" s="2" t="s">
        <v>117</v>
      </c>
      <c r="B1287" s="2" t="n">
        <v>39</v>
      </c>
      <c r="C1287" s="2" t="s">
        <v>118</v>
      </c>
      <c r="D1287" s="2" t="n">
        <v>5.32219839096069</v>
      </c>
      <c r="E1287" s="2" t="n">
        <v>4.37709617614746</v>
      </c>
    </row>
    <row r="1288" customFormat="false" ht="12.75" hidden="false" customHeight="false" outlineLevel="0" collapsed="false">
      <c r="A1288" s="2" t="s">
        <v>117</v>
      </c>
      <c r="B1288" s="2" t="n">
        <v>40</v>
      </c>
      <c r="C1288" s="2" t="s">
        <v>118</v>
      </c>
      <c r="D1288" s="2" t="n">
        <v>5.39177989959717</v>
      </c>
      <c r="E1288" s="2" t="n">
        <v>4.4446005821228</v>
      </c>
    </row>
    <row r="1289" customFormat="false" ht="12.75" hidden="false" customHeight="false" outlineLevel="0" collapsed="false">
      <c r="A1289" s="2" t="s">
        <v>120</v>
      </c>
      <c r="B1289" s="2" t="n">
        <v>1</v>
      </c>
      <c r="C1289" s="2" t="s">
        <v>121</v>
      </c>
      <c r="D1289" s="2" t="n">
        <v>0.68733823299408</v>
      </c>
      <c r="E1289" s="2" t="n">
        <v>-0.00231826258823276</v>
      </c>
    </row>
    <row r="1290" customFormat="false" ht="12.75" hidden="false" customHeight="false" outlineLevel="0" collapsed="false">
      <c r="A1290" s="2" t="s">
        <v>120</v>
      </c>
      <c r="B1290" s="2" t="n">
        <v>2</v>
      </c>
      <c r="C1290" s="2" t="s">
        <v>121</v>
      </c>
      <c r="D1290" s="2" t="n">
        <v>0.694411039352417</v>
      </c>
      <c r="E1290" s="2" t="n">
        <v>0.00261693797074258</v>
      </c>
    </row>
    <row r="1291" customFormat="false" ht="12.75" hidden="false" customHeight="false" outlineLevel="0" collapsed="false">
      <c r="A1291" s="2" t="s">
        <v>120</v>
      </c>
      <c r="B1291" s="2" t="n">
        <v>3</v>
      </c>
      <c r="C1291" s="2" t="s">
        <v>121</v>
      </c>
      <c r="D1291" s="2" t="n">
        <v>0.694233655929565</v>
      </c>
      <c r="E1291" s="2" t="n">
        <v>0.000301948690321296</v>
      </c>
    </row>
    <row r="1292" customFormat="false" ht="12.75" hidden="false" customHeight="false" outlineLevel="0" collapsed="false">
      <c r="A1292" s="2" t="s">
        <v>120</v>
      </c>
      <c r="B1292" s="2" t="n">
        <v>4</v>
      </c>
      <c r="C1292" s="2" t="s">
        <v>121</v>
      </c>
      <c r="D1292" s="2" t="n">
        <v>0.696982979774475</v>
      </c>
      <c r="E1292" s="2" t="n">
        <v>0.00091366667766124</v>
      </c>
    </row>
    <row r="1293" customFormat="false" ht="12.75" hidden="false" customHeight="false" outlineLevel="0" collapsed="false">
      <c r="A1293" s="2" t="s">
        <v>120</v>
      </c>
      <c r="B1293" s="2" t="n">
        <v>5</v>
      </c>
      <c r="C1293" s="2" t="s">
        <v>121</v>
      </c>
      <c r="D1293" s="2" t="n">
        <v>0.697334587574005</v>
      </c>
      <c r="E1293" s="2" t="n">
        <v>-0.000872331380378455</v>
      </c>
    </row>
    <row r="1294" customFormat="false" ht="12.75" hidden="false" customHeight="false" outlineLevel="0" collapsed="false">
      <c r="A1294" s="2" t="s">
        <v>120</v>
      </c>
      <c r="B1294" s="2" t="n">
        <v>6</v>
      </c>
      <c r="C1294" s="2" t="s">
        <v>121</v>
      </c>
      <c r="D1294" s="2" t="n">
        <v>0.700329601764679</v>
      </c>
      <c r="E1294" s="2" t="n">
        <v>-1.49230163515313E-005</v>
      </c>
    </row>
    <row r="1295" customFormat="false" ht="12.75" hidden="false" customHeight="false" outlineLevel="0" collapsed="false">
      <c r="A1295" s="2" t="s">
        <v>120</v>
      </c>
      <c r="B1295" s="2" t="n">
        <v>7</v>
      </c>
      <c r="C1295" s="2" t="s">
        <v>121</v>
      </c>
      <c r="D1295" s="2" t="n">
        <v>0.703503847122192</v>
      </c>
      <c r="E1295" s="2" t="n">
        <v>0.00102171651087701</v>
      </c>
    </row>
    <row r="1296" customFormat="false" ht="12.75" hidden="false" customHeight="false" outlineLevel="0" collapsed="false">
      <c r="A1296" s="2" t="s">
        <v>120</v>
      </c>
      <c r="B1296" s="2" t="n">
        <v>8</v>
      </c>
      <c r="C1296" s="2" t="s">
        <v>121</v>
      </c>
      <c r="D1296" s="2" t="n">
        <v>0.706100344657898</v>
      </c>
      <c r="E1296" s="2" t="n">
        <v>0.00148060813080519</v>
      </c>
    </row>
    <row r="1297" customFormat="false" ht="12.75" hidden="false" customHeight="false" outlineLevel="0" collapsed="false">
      <c r="A1297" s="2" t="s">
        <v>120</v>
      </c>
      <c r="B1297" s="2" t="n">
        <v>9</v>
      </c>
      <c r="C1297" s="2" t="s">
        <v>121</v>
      </c>
      <c r="D1297" s="2" t="n">
        <v>0.707217216491699</v>
      </c>
      <c r="E1297" s="2" t="n">
        <v>0.000459874165244401</v>
      </c>
    </row>
    <row r="1298" customFormat="false" ht="12.75" hidden="false" customHeight="false" outlineLevel="0" collapsed="false">
      <c r="A1298" s="2" t="s">
        <v>120</v>
      </c>
      <c r="B1298" s="2" t="n">
        <v>10</v>
      </c>
      <c r="C1298" s="2" t="s">
        <v>121</v>
      </c>
      <c r="D1298" s="2" t="n">
        <v>0.707943677902222</v>
      </c>
      <c r="E1298" s="2" t="n">
        <v>-0.000951270281802863</v>
      </c>
    </row>
    <row r="1299" customFormat="false" ht="12.75" hidden="false" customHeight="false" outlineLevel="0" collapsed="false">
      <c r="A1299" s="2" t="s">
        <v>120</v>
      </c>
      <c r="B1299" s="2" t="n">
        <v>11</v>
      </c>
      <c r="C1299" s="2" t="s">
        <v>121</v>
      </c>
      <c r="D1299" s="2" t="n">
        <v>0.710321545600891</v>
      </c>
      <c r="E1299" s="2" t="n">
        <v>-0.000711008382495493</v>
      </c>
    </row>
    <row r="1300" customFormat="false" ht="12.75" hidden="false" customHeight="false" outlineLevel="0" collapsed="false">
      <c r="A1300" s="2" t="s">
        <v>120</v>
      </c>
      <c r="B1300" s="2" t="n">
        <v>12</v>
      </c>
      <c r="C1300" s="2" t="s">
        <v>121</v>
      </c>
      <c r="D1300" s="2" t="n">
        <v>0.712548911571503</v>
      </c>
      <c r="E1300" s="2" t="n">
        <v>-0.000621248269453645</v>
      </c>
    </row>
    <row r="1301" customFormat="false" ht="12.75" hidden="false" customHeight="false" outlineLevel="0" collapsed="false">
      <c r="A1301" s="2" t="s">
        <v>120</v>
      </c>
      <c r="B1301" s="2" t="n">
        <v>13</v>
      </c>
      <c r="C1301" s="2" t="s">
        <v>121</v>
      </c>
      <c r="D1301" s="2" t="n">
        <v>0.712731838226318</v>
      </c>
      <c r="E1301" s="2" t="n">
        <v>-0.00257592741400003</v>
      </c>
    </row>
    <row r="1302" customFormat="false" ht="12.75" hidden="false" customHeight="false" outlineLevel="0" collapsed="false">
      <c r="A1302" s="2" t="s">
        <v>120</v>
      </c>
      <c r="B1302" s="2" t="n">
        <v>14</v>
      </c>
      <c r="C1302" s="2" t="s">
        <v>121</v>
      </c>
      <c r="D1302" s="2" t="n">
        <v>0.714193642139435</v>
      </c>
      <c r="E1302" s="2" t="n">
        <v>-0.00325172930024564</v>
      </c>
    </row>
    <row r="1303" customFormat="false" ht="12.75" hidden="false" customHeight="false" outlineLevel="0" collapsed="false">
      <c r="A1303" s="2" t="s">
        <v>120</v>
      </c>
      <c r="B1303" s="2" t="n">
        <v>15</v>
      </c>
      <c r="C1303" s="2" t="s">
        <v>121</v>
      </c>
      <c r="D1303" s="2" t="n">
        <v>0.719436824321747</v>
      </c>
      <c r="E1303" s="2" t="n">
        <v>-0.000146153077366762</v>
      </c>
    </row>
    <row r="1304" customFormat="false" ht="12.75" hidden="false" customHeight="false" outlineLevel="0" collapsed="false">
      <c r="A1304" s="2" t="s">
        <v>120</v>
      </c>
      <c r="B1304" s="2" t="n">
        <v>16</v>
      </c>
      <c r="C1304" s="2" t="s">
        <v>121</v>
      </c>
      <c r="D1304" s="2" t="n">
        <v>0.72340852022171</v>
      </c>
      <c r="E1304" s="2" t="n">
        <v>0.00168793695047498</v>
      </c>
    </row>
    <row r="1305" customFormat="false" ht="12.75" hidden="false" customHeight="false" outlineLevel="0" collapsed="false">
      <c r="A1305" s="2" t="s">
        <v>120</v>
      </c>
      <c r="B1305" s="2" t="n">
        <v>17</v>
      </c>
      <c r="C1305" s="2" t="s">
        <v>121</v>
      </c>
      <c r="D1305" s="2" t="n">
        <v>0.72713702917099</v>
      </c>
      <c r="E1305" s="2" t="n">
        <v>0.0032788401003927</v>
      </c>
    </row>
    <row r="1306" customFormat="false" ht="12.75" hidden="false" customHeight="false" outlineLevel="0" collapsed="false">
      <c r="A1306" s="2" t="s">
        <v>120</v>
      </c>
      <c r="B1306" s="2" t="n">
        <v>18</v>
      </c>
      <c r="C1306" s="2" t="s">
        <v>121</v>
      </c>
      <c r="D1306" s="2" t="n">
        <v>0.734836995601654</v>
      </c>
      <c r="E1306" s="2" t="n">
        <v>0.0088412007316947</v>
      </c>
    </row>
    <row r="1307" customFormat="false" ht="12.75" hidden="false" customHeight="false" outlineLevel="0" collapsed="false">
      <c r="A1307" s="2" t="s">
        <v>120</v>
      </c>
      <c r="B1307" s="2" t="n">
        <v>19</v>
      </c>
      <c r="C1307" s="2" t="s">
        <v>121</v>
      </c>
      <c r="D1307" s="2" t="n">
        <v>0.748002231121063</v>
      </c>
      <c r="E1307" s="2" t="n">
        <v>0.0198688302189112</v>
      </c>
    </row>
    <row r="1308" customFormat="false" ht="12.75" hidden="false" customHeight="false" outlineLevel="0" collapsed="false">
      <c r="A1308" s="2" t="s">
        <v>120</v>
      </c>
      <c r="B1308" s="2" t="n">
        <v>20</v>
      </c>
      <c r="C1308" s="2" t="s">
        <v>121</v>
      </c>
      <c r="D1308" s="2" t="n">
        <v>0.769794046878815</v>
      </c>
      <c r="E1308" s="2" t="n">
        <v>0.0395230390131474</v>
      </c>
    </row>
    <row r="1309" customFormat="false" ht="12.75" hidden="false" customHeight="false" outlineLevel="0" collapsed="false">
      <c r="A1309" s="2" t="s">
        <v>120</v>
      </c>
      <c r="B1309" s="2" t="n">
        <v>21</v>
      </c>
      <c r="C1309" s="2" t="s">
        <v>121</v>
      </c>
      <c r="D1309" s="2" t="n">
        <v>0.811044275760651</v>
      </c>
      <c r="E1309" s="2" t="n">
        <v>0.0786356627941132</v>
      </c>
    </row>
    <row r="1310" customFormat="false" ht="12.75" hidden="false" customHeight="false" outlineLevel="0" collapsed="false">
      <c r="A1310" s="2" t="s">
        <v>120</v>
      </c>
      <c r="B1310" s="2" t="n">
        <v>22</v>
      </c>
      <c r="C1310" s="2" t="s">
        <v>121</v>
      </c>
      <c r="D1310" s="2" t="n">
        <v>0.889450550079346</v>
      </c>
      <c r="E1310" s="2" t="n">
        <v>0.154904335737228</v>
      </c>
    </row>
    <row r="1311" customFormat="false" ht="12.75" hidden="false" customHeight="false" outlineLevel="0" collapsed="false">
      <c r="A1311" s="2" t="s">
        <v>120</v>
      </c>
      <c r="B1311" s="2" t="n">
        <v>23</v>
      </c>
      <c r="C1311" s="2" t="s">
        <v>121</v>
      </c>
      <c r="D1311" s="2" t="n">
        <v>1.03464913368225</v>
      </c>
      <c r="E1311" s="2" t="n">
        <v>0.297965317964554</v>
      </c>
    </row>
    <row r="1312" customFormat="false" ht="12.75" hidden="false" customHeight="false" outlineLevel="0" collapsed="false">
      <c r="A1312" s="2" t="s">
        <v>120</v>
      </c>
      <c r="B1312" s="2" t="n">
        <v>24</v>
      </c>
      <c r="C1312" s="2" t="s">
        <v>121</v>
      </c>
      <c r="D1312" s="2" t="n">
        <v>1.28735220432282</v>
      </c>
      <c r="E1312" s="2" t="n">
        <v>0.548530757427216</v>
      </c>
    </row>
    <row r="1313" customFormat="false" ht="12.75" hidden="false" customHeight="false" outlineLevel="0" collapsed="false">
      <c r="A1313" s="2" t="s">
        <v>120</v>
      </c>
      <c r="B1313" s="2" t="n">
        <v>25</v>
      </c>
      <c r="C1313" s="2" t="s">
        <v>121</v>
      </c>
      <c r="D1313" s="2" t="n">
        <v>1.68687510490417</v>
      </c>
      <c r="E1313" s="2" t="n">
        <v>0.945916056632996</v>
      </c>
    </row>
    <row r="1314" customFormat="false" ht="12.75" hidden="false" customHeight="false" outlineLevel="0" collapsed="false">
      <c r="A1314" s="2" t="s">
        <v>120</v>
      </c>
      <c r="B1314" s="2" t="n">
        <v>26</v>
      </c>
      <c r="C1314" s="2" t="s">
        <v>121</v>
      </c>
      <c r="D1314" s="2" t="n">
        <v>2.23373460769653</v>
      </c>
      <c r="E1314" s="2" t="n">
        <v>1.49063801765442</v>
      </c>
    </row>
    <row r="1315" customFormat="false" ht="12.75" hidden="false" customHeight="false" outlineLevel="0" collapsed="false">
      <c r="A1315" s="2" t="s">
        <v>120</v>
      </c>
      <c r="B1315" s="2" t="n">
        <v>27</v>
      </c>
      <c r="C1315" s="2" t="s">
        <v>121</v>
      </c>
      <c r="D1315" s="2" t="n">
        <v>2.87129521369934</v>
      </c>
      <c r="E1315" s="2" t="n">
        <v>2.126060962677</v>
      </c>
    </row>
    <row r="1316" customFormat="false" ht="12.75" hidden="false" customHeight="false" outlineLevel="0" collapsed="false">
      <c r="A1316" s="2" t="s">
        <v>120</v>
      </c>
      <c r="B1316" s="2" t="n">
        <v>28</v>
      </c>
      <c r="C1316" s="2" t="s">
        <v>121</v>
      </c>
      <c r="D1316" s="2" t="n">
        <v>3.53934526443481</v>
      </c>
      <c r="E1316" s="2" t="n">
        <v>2.79197335243225</v>
      </c>
    </row>
    <row r="1317" customFormat="false" ht="12.75" hidden="false" customHeight="false" outlineLevel="0" collapsed="false">
      <c r="A1317" s="2" t="s">
        <v>120</v>
      </c>
      <c r="B1317" s="2" t="n">
        <v>29</v>
      </c>
      <c r="C1317" s="2" t="s">
        <v>121</v>
      </c>
      <c r="D1317" s="2" t="n">
        <v>4.17943000793457</v>
      </c>
      <c r="E1317" s="2" t="n">
        <v>3.42992043495178</v>
      </c>
    </row>
    <row r="1318" customFormat="false" ht="12.75" hidden="false" customHeight="false" outlineLevel="0" collapsed="false">
      <c r="A1318" s="2" t="s">
        <v>120</v>
      </c>
      <c r="B1318" s="2" t="n">
        <v>30</v>
      </c>
      <c r="C1318" s="2" t="s">
        <v>121</v>
      </c>
      <c r="D1318" s="2" t="n">
        <v>4.74042987823486</v>
      </c>
      <c r="E1318" s="2" t="n">
        <v>3.98878288269043</v>
      </c>
    </row>
    <row r="1319" customFormat="false" ht="12.75" hidden="false" customHeight="false" outlineLevel="0" collapsed="false">
      <c r="A1319" s="2" t="s">
        <v>120</v>
      </c>
      <c r="B1319" s="2" t="n">
        <v>31</v>
      </c>
      <c r="C1319" s="2" t="s">
        <v>121</v>
      </c>
      <c r="D1319" s="2" t="n">
        <v>5.21822118759155</v>
      </c>
      <c r="E1319" s="2" t="n">
        <v>4.46443653106689</v>
      </c>
    </row>
    <row r="1320" customFormat="false" ht="12.75" hidden="false" customHeight="false" outlineLevel="0" collapsed="false">
      <c r="A1320" s="2" t="s">
        <v>120</v>
      </c>
      <c r="B1320" s="2" t="n">
        <v>32</v>
      </c>
      <c r="C1320" s="2" t="s">
        <v>121</v>
      </c>
      <c r="D1320" s="2" t="n">
        <v>5.58596563339233</v>
      </c>
      <c r="E1320" s="2" t="n">
        <v>4.83004331588745</v>
      </c>
    </row>
    <row r="1321" customFormat="false" ht="12.75" hidden="false" customHeight="false" outlineLevel="0" collapsed="false">
      <c r="A1321" s="2" t="s">
        <v>120</v>
      </c>
      <c r="B1321" s="2" t="n">
        <v>33</v>
      </c>
      <c r="C1321" s="2" t="s">
        <v>121</v>
      </c>
      <c r="D1321" s="2" t="n">
        <v>5.84519004821777</v>
      </c>
      <c r="E1321" s="2" t="n">
        <v>5.08713006973267</v>
      </c>
    </row>
    <row r="1322" customFormat="false" ht="12.75" hidden="false" customHeight="false" outlineLevel="0" collapsed="false">
      <c r="A1322" s="2" t="s">
        <v>120</v>
      </c>
      <c r="B1322" s="2" t="n">
        <v>34</v>
      </c>
      <c r="C1322" s="2" t="s">
        <v>121</v>
      </c>
      <c r="D1322" s="2" t="n">
        <v>6.03577566146851</v>
      </c>
      <c r="E1322" s="2" t="n">
        <v>5.27557802200317</v>
      </c>
    </row>
    <row r="1323" customFormat="false" ht="12.75" hidden="false" customHeight="false" outlineLevel="0" collapsed="false">
      <c r="A1323" s="2" t="s">
        <v>120</v>
      </c>
      <c r="B1323" s="2" t="n">
        <v>35</v>
      </c>
      <c r="C1323" s="2" t="s">
        <v>121</v>
      </c>
      <c r="D1323" s="2" t="n">
        <v>6.16707944869995</v>
      </c>
      <c r="E1323" s="2" t="n">
        <v>5.40474414825439</v>
      </c>
    </row>
    <row r="1324" customFormat="false" ht="12.75" hidden="false" customHeight="false" outlineLevel="0" collapsed="false">
      <c r="A1324" s="2" t="s">
        <v>120</v>
      </c>
      <c r="B1324" s="2" t="n">
        <v>36</v>
      </c>
      <c r="C1324" s="2" t="s">
        <v>121</v>
      </c>
      <c r="D1324" s="2" t="n">
        <v>6.24819803237915</v>
      </c>
      <c r="E1324" s="2" t="n">
        <v>5.48372554779053</v>
      </c>
    </row>
    <row r="1325" customFormat="false" ht="12.75" hidden="false" customHeight="false" outlineLevel="0" collapsed="false">
      <c r="A1325" s="2" t="s">
        <v>120</v>
      </c>
      <c r="B1325" s="2" t="n">
        <v>37</v>
      </c>
      <c r="C1325" s="2" t="s">
        <v>121</v>
      </c>
      <c r="D1325" s="2" t="n">
        <v>6.2870979309082</v>
      </c>
      <c r="E1325" s="2" t="n">
        <v>5.52048778533936</v>
      </c>
    </row>
    <row r="1326" customFormat="false" ht="12.75" hidden="false" customHeight="false" outlineLevel="0" collapsed="false">
      <c r="A1326" s="2" t="s">
        <v>120</v>
      </c>
      <c r="B1326" s="2" t="n">
        <v>38</v>
      </c>
      <c r="C1326" s="2" t="s">
        <v>121</v>
      </c>
      <c r="D1326" s="2" t="n">
        <v>6.33461046218872</v>
      </c>
      <c r="E1326" s="2" t="n">
        <v>5.56586265563965</v>
      </c>
    </row>
    <row r="1327" customFormat="false" ht="12.75" hidden="false" customHeight="false" outlineLevel="0" collapsed="false">
      <c r="A1327" s="2" t="s">
        <v>120</v>
      </c>
      <c r="B1327" s="2" t="n">
        <v>39</v>
      </c>
      <c r="C1327" s="2" t="s">
        <v>121</v>
      </c>
      <c r="D1327" s="2" t="n">
        <v>6.36606550216675</v>
      </c>
      <c r="E1327" s="2" t="n">
        <v>5.59518003463745</v>
      </c>
    </row>
    <row r="1328" customFormat="false" ht="12.75" hidden="false" customHeight="false" outlineLevel="0" collapsed="false">
      <c r="A1328" s="2" t="s">
        <v>120</v>
      </c>
      <c r="B1328" s="2" t="n">
        <v>40</v>
      </c>
      <c r="C1328" s="2" t="s">
        <v>121</v>
      </c>
      <c r="D1328" s="2" t="n">
        <v>6.39544439315796</v>
      </c>
      <c r="E1328" s="2" t="n">
        <v>5.62242126464844</v>
      </c>
    </row>
    <row r="1329" customFormat="false" ht="12.75" hidden="false" customHeight="false" outlineLevel="0" collapsed="false">
      <c r="A1329" s="2" t="s">
        <v>122</v>
      </c>
      <c r="B1329" s="2" t="n">
        <v>1</v>
      </c>
      <c r="C1329" s="2" t="s">
        <v>123</v>
      </c>
      <c r="D1329" s="2" t="n">
        <v>0.602272689342499</v>
      </c>
      <c r="E1329" s="2" t="n">
        <v>5.43530368304346E-005</v>
      </c>
    </row>
    <row r="1330" customFormat="false" ht="12.75" hidden="false" customHeight="false" outlineLevel="0" collapsed="false">
      <c r="A1330" s="2" t="s">
        <v>122</v>
      </c>
      <c r="B1330" s="2" t="n">
        <v>2</v>
      </c>
      <c r="C1330" s="2" t="s">
        <v>123</v>
      </c>
      <c r="D1330" s="2" t="n">
        <v>0.605973064899445</v>
      </c>
      <c r="E1330" s="2" t="n">
        <v>0.00179248000495136</v>
      </c>
    </row>
    <row r="1331" customFormat="false" ht="12.75" hidden="false" customHeight="false" outlineLevel="0" collapsed="false">
      <c r="A1331" s="2" t="s">
        <v>122</v>
      </c>
      <c r="B1331" s="2" t="n">
        <v>3</v>
      </c>
      <c r="C1331" s="2" t="s">
        <v>123</v>
      </c>
      <c r="D1331" s="2" t="n">
        <v>0.608000814914703</v>
      </c>
      <c r="E1331" s="2" t="n">
        <v>0.00185798155143857</v>
      </c>
    </row>
    <row r="1332" customFormat="false" ht="12.75" hidden="false" customHeight="false" outlineLevel="0" collapsed="false">
      <c r="A1332" s="2" t="s">
        <v>122</v>
      </c>
      <c r="B1332" s="2" t="n">
        <v>4</v>
      </c>
      <c r="C1332" s="2" t="s">
        <v>123</v>
      </c>
      <c r="D1332" s="2" t="n">
        <v>0.607078909873962</v>
      </c>
      <c r="E1332" s="2" t="n">
        <v>-0.0010261720744893</v>
      </c>
    </row>
    <row r="1333" customFormat="false" ht="12.75" hidden="false" customHeight="false" outlineLevel="0" collapsed="false">
      <c r="A1333" s="2" t="s">
        <v>122</v>
      </c>
      <c r="B1333" s="2" t="n">
        <v>5</v>
      </c>
      <c r="C1333" s="2" t="s">
        <v>123</v>
      </c>
      <c r="D1333" s="2" t="n">
        <v>0.610774040222168</v>
      </c>
      <c r="E1333" s="2" t="n">
        <v>0.000706709746737033</v>
      </c>
    </row>
    <row r="1334" customFormat="false" ht="12.75" hidden="false" customHeight="false" outlineLevel="0" collapsed="false">
      <c r="A1334" s="2" t="s">
        <v>122</v>
      </c>
      <c r="B1334" s="2" t="n">
        <v>6</v>
      </c>
      <c r="C1334" s="2" t="s">
        <v>123</v>
      </c>
      <c r="D1334" s="2" t="n">
        <v>0.612514674663544</v>
      </c>
      <c r="E1334" s="2" t="n">
        <v>0.000485095632029697</v>
      </c>
    </row>
    <row r="1335" customFormat="false" ht="12.75" hidden="false" customHeight="false" outlineLevel="0" collapsed="false">
      <c r="A1335" s="2" t="s">
        <v>122</v>
      </c>
      <c r="B1335" s="2" t="n">
        <v>7</v>
      </c>
      <c r="C1335" s="2" t="s">
        <v>123</v>
      </c>
      <c r="D1335" s="2" t="n">
        <v>0.615224301815033</v>
      </c>
      <c r="E1335" s="2" t="n">
        <v>0.00123247422743589</v>
      </c>
    </row>
    <row r="1336" customFormat="false" ht="12.75" hidden="false" customHeight="false" outlineLevel="0" collapsed="false">
      <c r="A1336" s="2" t="s">
        <v>122</v>
      </c>
      <c r="B1336" s="2" t="n">
        <v>8</v>
      </c>
      <c r="C1336" s="2" t="s">
        <v>123</v>
      </c>
      <c r="D1336" s="2" t="n">
        <v>0.615576326847076</v>
      </c>
      <c r="E1336" s="2" t="n">
        <v>-0.000377749267499894</v>
      </c>
    </row>
    <row r="1337" customFormat="false" ht="12.75" hidden="false" customHeight="false" outlineLevel="0" collapsed="false">
      <c r="A1337" s="2" t="s">
        <v>122</v>
      </c>
      <c r="B1337" s="2" t="n">
        <v>9</v>
      </c>
      <c r="C1337" s="2" t="s">
        <v>123</v>
      </c>
      <c r="D1337" s="2" t="n">
        <v>0.617304265499115</v>
      </c>
      <c r="E1337" s="2" t="n">
        <v>-0.000612059142440558</v>
      </c>
    </row>
    <row r="1338" customFormat="false" ht="12.75" hidden="false" customHeight="false" outlineLevel="0" collapsed="false">
      <c r="A1338" s="2" t="s">
        <v>122</v>
      </c>
      <c r="B1338" s="2" t="n">
        <v>10</v>
      </c>
      <c r="C1338" s="2" t="s">
        <v>123</v>
      </c>
      <c r="D1338" s="2" t="n">
        <v>0.618603944778442</v>
      </c>
      <c r="E1338" s="2" t="n">
        <v>-0.00127462844830006</v>
      </c>
    </row>
    <row r="1339" customFormat="false" ht="12.75" hidden="false" customHeight="false" outlineLevel="0" collapsed="false">
      <c r="A1339" s="2" t="s">
        <v>122</v>
      </c>
      <c r="B1339" s="2" t="n">
        <v>11</v>
      </c>
      <c r="C1339" s="2" t="s">
        <v>123</v>
      </c>
      <c r="D1339" s="2" t="n">
        <v>0.62076473236084</v>
      </c>
      <c r="E1339" s="2" t="n">
        <v>-0.00107608933467418</v>
      </c>
    </row>
    <row r="1340" customFormat="false" ht="12.75" hidden="false" customHeight="false" outlineLevel="0" collapsed="false">
      <c r="A1340" s="2" t="s">
        <v>122</v>
      </c>
      <c r="B1340" s="2" t="n">
        <v>12</v>
      </c>
      <c r="C1340" s="2" t="s">
        <v>123</v>
      </c>
      <c r="D1340" s="2" t="n">
        <v>0.622118830680847</v>
      </c>
      <c r="E1340" s="2" t="n">
        <v>-0.00168423959985375</v>
      </c>
    </row>
    <row r="1341" customFormat="false" ht="12.75" hidden="false" customHeight="false" outlineLevel="0" collapsed="false">
      <c r="A1341" s="2" t="s">
        <v>122</v>
      </c>
      <c r="B1341" s="2" t="n">
        <v>13</v>
      </c>
      <c r="C1341" s="2" t="s">
        <v>123</v>
      </c>
      <c r="D1341" s="2" t="n">
        <v>0.625622987747192</v>
      </c>
      <c r="E1341" s="2" t="n">
        <v>-0.000142331075039692</v>
      </c>
    </row>
    <row r="1342" customFormat="false" ht="12.75" hidden="false" customHeight="false" outlineLevel="0" collapsed="false">
      <c r="A1342" s="2" t="s">
        <v>122</v>
      </c>
      <c r="B1342" s="2" t="n">
        <v>14</v>
      </c>
      <c r="C1342" s="2" t="s">
        <v>123</v>
      </c>
      <c r="D1342" s="2" t="n">
        <v>0.626897215843201</v>
      </c>
      <c r="E1342" s="2" t="n">
        <v>-0.000830351491458714</v>
      </c>
    </row>
    <row r="1343" customFormat="false" ht="12.75" hidden="false" customHeight="false" outlineLevel="0" collapsed="false">
      <c r="A1343" s="2" t="s">
        <v>122</v>
      </c>
      <c r="B1343" s="2" t="n">
        <v>15</v>
      </c>
      <c r="C1343" s="2" t="s">
        <v>123</v>
      </c>
      <c r="D1343" s="2" t="n">
        <v>0.629234910011292</v>
      </c>
      <c r="E1343" s="2" t="n">
        <v>-0.000454905879450962</v>
      </c>
    </row>
    <row r="1344" customFormat="false" ht="12.75" hidden="false" customHeight="false" outlineLevel="0" collapsed="false">
      <c r="A1344" s="2" t="s">
        <v>122</v>
      </c>
      <c r="B1344" s="2" t="n">
        <v>16</v>
      </c>
      <c r="C1344" s="2" t="s">
        <v>123</v>
      </c>
      <c r="D1344" s="2" t="n">
        <v>0.631988823413849</v>
      </c>
      <c r="E1344" s="2" t="n">
        <v>0.000336758967023343</v>
      </c>
    </row>
    <row r="1345" customFormat="false" ht="12.75" hidden="false" customHeight="false" outlineLevel="0" collapsed="false">
      <c r="A1345" s="2" t="s">
        <v>122</v>
      </c>
      <c r="B1345" s="2" t="n">
        <v>17</v>
      </c>
      <c r="C1345" s="2" t="s">
        <v>123</v>
      </c>
      <c r="D1345" s="2" t="n">
        <v>0.633390784263611</v>
      </c>
      <c r="E1345" s="2" t="n">
        <v>-0.000223528724745847</v>
      </c>
    </row>
    <row r="1346" customFormat="false" ht="12.75" hidden="false" customHeight="false" outlineLevel="0" collapsed="false">
      <c r="A1346" s="2" t="s">
        <v>122</v>
      </c>
      <c r="B1346" s="2" t="n">
        <v>18</v>
      </c>
      <c r="C1346" s="2" t="s">
        <v>123</v>
      </c>
      <c r="D1346" s="2" t="n">
        <v>0.638659596443176</v>
      </c>
      <c r="E1346" s="2" t="n">
        <v>0.0030830348841846</v>
      </c>
    </row>
    <row r="1347" customFormat="false" ht="12.75" hidden="false" customHeight="false" outlineLevel="0" collapsed="false">
      <c r="A1347" s="2" t="s">
        <v>122</v>
      </c>
      <c r="B1347" s="2" t="n">
        <v>19</v>
      </c>
      <c r="C1347" s="2" t="s">
        <v>123</v>
      </c>
      <c r="D1347" s="2" t="n">
        <v>0.641480386257172</v>
      </c>
      <c r="E1347" s="2" t="n">
        <v>0.00394157599657774</v>
      </c>
    </row>
    <row r="1348" customFormat="false" ht="12.75" hidden="false" customHeight="false" outlineLevel="0" collapsed="false">
      <c r="A1348" s="2" t="s">
        <v>122</v>
      </c>
      <c r="B1348" s="2" t="n">
        <v>20</v>
      </c>
      <c r="C1348" s="2" t="s">
        <v>123</v>
      </c>
      <c r="D1348" s="2" t="n">
        <v>0.65200537443161</v>
      </c>
      <c r="E1348" s="2" t="n">
        <v>0.0125043159350753</v>
      </c>
    </row>
    <row r="1349" customFormat="false" ht="12.75" hidden="false" customHeight="false" outlineLevel="0" collapsed="false">
      <c r="A1349" s="2" t="s">
        <v>122</v>
      </c>
      <c r="B1349" s="2" t="n">
        <v>21</v>
      </c>
      <c r="C1349" s="2" t="s">
        <v>123</v>
      </c>
      <c r="D1349" s="2" t="n">
        <v>0.669427454471588</v>
      </c>
      <c r="E1349" s="2" t="n">
        <v>0.0279641468077898</v>
      </c>
    </row>
    <row r="1350" customFormat="false" ht="12.75" hidden="false" customHeight="false" outlineLevel="0" collapsed="false">
      <c r="A1350" s="2" t="s">
        <v>122</v>
      </c>
      <c r="B1350" s="2" t="n">
        <v>22</v>
      </c>
      <c r="C1350" s="2" t="s">
        <v>123</v>
      </c>
      <c r="D1350" s="2" t="n">
        <v>0.701294541358948</v>
      </c>
      <c r="E1350" s="2" t="n">
        <v>0.0578689873218536</v>
      </c>
    </row>
    <row r="1351" customFormat="false" ht="12.75" hidden="false" customHeight="false" outlineLevel="0" collapsed="false">
      <c r="A1351" s="2" t="s">
        <v>122</v>
      </c>
      <c r="B1351" s="2" t="n">
        <v>23</v>
      </c>
      <c r="C1351" s="2" t="s">
        <v>123</v>
      </c>
      <c r="D1351" s="2" t="n">
        <v>0.767213523387909</v>
      </c>
      <c r="E1351" s="2" t="n">
        <v>0.121825717389584</v>
      </c>
    </row>
    <row r="1352" customFormat="false" ht="12.75" hidden="false" customHeight="false" outlineLevel="0" collapsed="false">
      <c r="A1352" s="2" t="s">
        <v>122</v>
      </c>
      <c r="B1352" s="2" t="n">
        <v>24</v>
      </c>
      <c r="C1352" s="2" t="s">
        <v>123</v>
      </c>
      <c r="D1352" s="2" t="n">
        <v>0.885781466960907</v>
      </c>
      <c r="E1352" s="2" t="n">
        <v>0.23843140900135</v>
      </c>
    </row>
    <row r="1353" customFormat="false" ht="12.75" hidden="false" customHeight="false" outlineLevel="0" collapsed="false">
      <c r="A1353" s="2" t="s">
        <v>122</v>
      </c>
      <c r="B1353" s="2" t="n">
        <v>25</v>
      </c>
      <c r="C1353" s="2" t="s">
        <v>123</v>
      </c>
      <c r="D1353" s="2" t="n">
        <v>1.10910379886627</v>
      </c>
      <c r="E1353" s="2" t="n">
        <v>0.459791511297226</v>
      </c>
    </row>
    <row r="1354" customFormat="false" ht="12.75" hidden="false" customHeight="false" outlineLevel="0" collapsed="false">
      <c r="A1354" s="2" t="s">
        <v>122</v>
      </c>
      <c r="B1354" s="2" t="n">
        <v>26</v>
      </c>
      <c r="C1354" s="2" t="s">
        <v>123</v>
      </c>
      <c r="D1354" s="2" t="n">
        <v>1.47736048698425</v>
      </c>
      <c r="E1354" s="2" t="n">
        <v>0.826085925102234</v>
      </c>
    </row>
    <row r="1355" customFormat="false" ht="12.75" hidden="false" customHeight="false" outlineLevel="0" collapsed="false">
      <c r="A1355" s="2" t="s">
        <v>122</v>
      </c>
      <c r="B1355" s="2" t="n">
        <v>27</v>
      </c>
      <c r="C1355" s="2" t="s">
        <v>123</v>
      </c>
      <c r="D1355" s="2" t="n">
        <v>2.00036144256592</v>
      </c>
      <c r="E1355" s="2" t="n">
        <v>1.34712469577789</v>
      </c>
    </row>
    <row r="1356" customFormat="false" ht="12.75" hidden="false" customHeight="false" outlineLevel="0" collapsed="false">
      <c r="A1356" s="2" t="s">
        <v>122</v>
      </c>
      <c r="B1356" s="2" t="n">
        <v>28</v>
      </c>
      <c r="C1356" s="2" t="s">
        <v>123</v>
      </c>
      <c r="D1356" s="2" t="n">
        <v>2.62666344642639</v>
      </c>
      <c r="E1356" s="2" t="n">
        <v>1.97146439552307</v>
      </c>
    </row>
    <row r="1357" customFormat="false" ht="12.75" hidden="false" customHeight="false" outlineLevel="0" collapsed="false">
      <c r="A1357" s="2" t="s">
        <v>122</v>
      </c>
      <c r="B1357" s="2" t="n">
        <v>29</v>
      </c>
      <c r="C1357" s="2" t="s">
        <v>123</v>
      </c>
      <c r="D1357" s="2" t="n">
        <v>3.27421307563782</v>
      </c>
      <c r="E1357" s="2" t="n">
        <v>2.61705183982849</v>
      </c>
    </row>
    <row r="1358" customFormat="false" ht="12.75" hidden="false" customHeight="false" outlineLevel="0" collapsed="false">
      <c r="A1358" s="2" t="s">
        <v>122</v>
      </c>
      <c r="B1358" s="2" t="n">
        <v>30</v>
      </c>
      <c r="C1358" s="2" t="s">
        <v>123</v>
      </c>
      <c r="D1358" s="2" t="n">
        <v>3.87239003181458</v>
      </c>
      <c r="E1358" s="2" t="n">
        <v>3.21326637268066</v>
      </c>
    </row>
    <row r="1359" customFormat="false" ht="12.75" hidden="false" customHeight="false" outlineLevel="0" collapsed="false">
      <c r="A1359" s="2" t="s">
        <v>122</v>
      </c>
      <c r="B1359" s="2" t="n">
        <v>31</v>
      </c>
      <c r="C1359" s="2" t="s">
        <v>123</v>
      </c>
      <c r="D1359" s="2" t="n">
        <v>4.40927743911743</v>
      </c>
      <c r="E1359" s="2" t="n">
        <v>3.74819159507751</v>
      </c>
    </row>
    <row r="1360" customFormat="false" ht="12.75" hidden="false" customHeight="false" outlineLevel="0" collapsed="false">
      <c r="A1360" s="2" t="s">
        <v>122</v>
      </c>
      <c r="B1360" s="2" t="n">
        <v>32</v>
      </c>
      <c r="C1360" s="2" t="s">
        <v>123</v>
      </c>
      <c r="D1360" s="2" t="n">
        <v>4.83943319320679</v>
      </c>
      <c r="E1360" s="2" t="n">
        <v>4.17638492584229</v>
      </c>
    </row>
    <row r="1361" customFormat="false" ht="12.75" hidden="false" customHeight="false" outlineLevel="0" collapsed="false">
      <c r="A1361" s="2" t="s">
        <v>122</v>
      </c>
      <c r="B1361" s="2" t="n">
        <v>33</v>
      </c>
      <c r="C1361" s="2" t="s">
        <v>123</v>
      </c>
      <c r="D1361" s="2" t="n">
        <v>5.20616769790649</v>
      </c>
      <c r="E1361" s="2" t="n">
        <v>4.54115724563599</v>
      </c>
    </row>
    <row r="1362" customFormat="false" ht="12.75" hidden="false" customHeight="false" outlineLevel="0" collapsed="false">
      <c r="A1362" s="2" t="s">
        <v>122</v>
      </c>
      <c r="B1362" s="2" t="n">
        <v>34</v>
      </c>
      <c r="C1362" s="2" t="s">
        <v>123</v>
      </c>
      <c r="D1362" s="2" t="n">
        <v>5.51200771331787</v>
      </c>
      <c r="E1362" s="2" t="n">
        <v>4.84503507614136</v>
      </c>
    </row>
    <row r="1363" customFormat="false" ht="12.75" hidden="false" customHeight="false" outlineLevel="0" collapsed="false">
      <c r="A1363" s="2" t="s">
        <v>122</v>
      </c>
      <c r="B1363" s="2" t="n">
        <v>35</v>
      </c>
      <c r="C1363" s="2" t="s">
        <v>123</v>
      </c>
      <c r="D1363" s="2" t="n">
        <v>5.73987817764282</v>
      </c>
      <c r="E1363" s="2" t="n">
        <v>5.0709433555603</v>
      </c>
    </row>
    <row r="1364" customFormat="false" ht="12.75" hidden="false" customHeight="false" outlineLevel="0" collapsed="false">
      <c r="A1364" s="2" t="s">
        <v>122</v>
      </c>
      <c r="B1364" s="2" t="n">
        <v>36</v>
      </c>
      <c r="C1364" s="2" t="s">
        <v>123</v>
      </c>
      <c r="D1364" s="2" t="n">
        <v>5.93847942352295</v>
      </c>
      <c r="E1364" s="2" t="n">
        <v>5.26758241653442</v>
      </c>
    </row>
    <row r="1365" customFormat="false" ht="12.75" hidden="false" customHeight="false" outlineLevel="0" collapsed="false">
      <c r="A1365" s="2" t="s">
        <v>122</v>
      </c>
      <c r="B1365" s="2" t="n">
        <v>37</v>
      </c>
      <c r="C1365" s="2" t="s">
        <v>123</v>
      </c>
      <c r="D1365" s="2" t="n">
        <v>6.06975698471069</v>
      </c>
      <c r="E1365" s="2" t="n">
        <v>5.39689779281616</v>
      </c>
    </row>
    <row r="1366" customFormat="false" ht="12.75" hidden="false" customHeight="false" outlineLevel="0" collapsed="false">
      <c r="A1366" s="2" t="s">
        <v>122</v>
      </c>
      <c r="B1366" s="2" t="n">
        <v>38</v>
      </c>
      <c r="C1366" s="2" t="s">
        <v>123</v>
      </c>
      <c r="D1366" s="2" t="n">
        <v>6.18864440917969</v>
      </c>
      <c r="E1366" s="2" t="n">
        <v>5.51382303237915</v>
      </c>
    </row>
    <row r="1367" customFormat="false" ht="12.75" hidden="false" customHeight="false" outlineLevel="0" collapsed="false">
      <c r="A1367" s="2" t="s">
        <v>122</v>
      </c>
      <c r="B1367" s="2" t="n">
        <v>39</v>
      </c>
      <c r="C1367" s="2" t="s">
        <v>123</v>
      </c>
      <c r="D1367" s="2" t="n">
        <v>6.25962972640991</v>
      </c>
      <c r="E1367" s="2" t="n">
        <v>5.58284616470337</v>
      </c>
    </row>
    <row r="1368" customFormat="false" ht="12.75" hidden="false" customHeight="false" outlineLevel="0" collapsed="false">
      <c r="A1368" s="2" t="s">
        <v>122</v>
      </c>
      <c r="B1368" s="2" t="n">
        <v>40</v>
      </c>
      <c r="C1368" s="2" t="s">
        <v>123</v>
      </c>
      <c r="D1368" s="2" t="n">
        <v>6.33571004867554</v>
      </c>
      <c r="E1368" s="2" t="n">
        <v>5.65696382522583</v>
      </c>
    </row>
    <row r="1369" customFormat="false" ht="12.75" hidden="false" customHeight="false" outlineLevel="0" collapsed="false">
      <c r="A1369" s="2" t="s">
        <v>124</v>
      </c>
      <c r="B1369" s="2" t="n">
        <v>1</v>
      </c>
      <c r="C1369" s="2" t="s">
        <v>125</v>
      </c>
      <c r="D1369" s="2" t="n">
        <v>0.804454267024994</v>
      </c>
      <c r="E1369" s="2" t="n">
        <v>0.00205130525864661</v>
      </c>
    </row>
    <row r="1370" customFormat="false" ht="12.75" hidden="false" customHeight="false" outlineLevel="0" collapsed="false">
      <c r="A1370" s="2" t="s">
        <v>124</v>
      </c>
      <c r="B1370" s="2" t="n">
        <v>2</v>
      </c>
      <c r="C1370" s="2" t="s">
        <v>125</v>
      </c>
      <c r="D1370" s="2" t="n">
        <v>0.804867029190064</v>
      </c>
      <c r="E1370" s="2" t="n">
        <v>0.000694869377184659</v>
      </c>
    </row>
    <row r="1371" customFormat="false" ht="12.75" hidden="false" customHeight="false" outlineLevel="0" collapsed="false">
      <c r="A1371" s="2" t="s">
        <v>124</v>
      </c>
      <c r="B1371" s="2" t="n">
        <v>3</v>
      </c>
      <c r="C1371" s="2" t="s">
        <v>125</v>
      </c>
      <c r="D1371" s="2" t="n">
        <v>0.80703991651535</v>
      </c>
      <c r="E1371" s="2" t="n">
        <v>0.00109855865594</v>
      </c>
    </row>
    <row r="1372" customFormat="false" ht="12.75" hidden="false" customHeight="false" outlineLevel="0" collapsed="false">
      <c r="A1372" s="2" t="s">
        <v>124</v>
      </c>
      <c r="B1372" s="2" t="n">
        <v>4</v>
      </c>
      <c r="C1372" s="2" t="s">
        <v>125</v>
      </c>
      <c r="D1372" s="2" t="n">
        <v>0.807385563850403</v>
      </c>
      <c r="E1372" s="2" t="n">
        <v>-0.000324992201058194</v>
      </c>
    </row>
    <row r="1373" customFormat="false" ht="12.75" hidden="false" customHeight="false" outlineLevel="0" collapsed="false">
      <c r="A1373" s="2" t="s">
        <v>124</v>
      </c>
      <c r="B1373" s="2" t="n">
        <v>5</v>
      </c>
      <c r="C1373" s="2" t="s">
        <v>125</v>
      </c>
      <c r="D1373" s="2" t="n">
        <v>0.810178697109222</v>
      </c>
      <c r="E1373" s="2" t="n">
        <v>0.000698942923918366</v>
      </c>
    </row>
    <row r="1374" customFormat="false" ht="12.75" hidden="false" customHeight="false" outlineLevel="0" collapsed="false">
      <c r="A1374" s="2" t="s">
        <v>124</v>
      </c>
      <c r="B1374" s="2" t="n">
        <v>6</v>
      </c>
      <c r="C1374" s="2" t="s">
        <v>125</v>
      </c>
      <c r="D1374" s="2" t="n">
        <v>0.811531603336334</v>
      </c>
      <c r="E1374" s="2" t="n">
        <v>0.000282651046290994</v>
      </c>
    </row>
    <row r="1375" customFormat="false" ht="12.75" hidden="false" customHeight="false" outlineLevel="0" collapsed="false">
      <c r="A1375" s="2" t="s">
        <v>124</v>
      </c>
      <c r="B1375" s="2" t="n">
        <v>7</v>
      </c>
      <c r="C1375" s="2" t="s">
        <v>125</v>
      </c>
      <c r="D1375" s="2" t="n">
        <v>0.813750863075256</v>
      </c>
      <c r="E1375" s="2" t="n">
        <v>0.000732712680473924</v>
      </c>
    </row>
    <row r="1376" customFormat="false" ht="12.75" hidden="false" customHeight="false" outlineLevel="0" collapsed="false">
      <c r="A1376" s="2" t="s">
        <v>124</v>
      </c>
      <c r="B1376" s="2" t="n">
        <v>8</v>
      </c>
      <c r="C1376" s="2" t="s">
        <v>125</v>
      </c>
      <c r="D1376" s="2" t="n">
        <v>0.814746558666229</v>
      </c>
      <c r="E1376" s="2" t="n">
        <v>-4.0789873310132E-005</v>
      </c>
    </row>
    <row r="1377" customFormat="false" ht="12.75" hidden="false" customHeight="false" outlineLevel="0" collapsed="false">
      <c r="A1377" s="2" t="s">
        <v>124</v>
      </c>
      <c r="B1377" s="2" t="n">
        <v>9</v>
      </c>
      <c r="C1377" s="2" t="s">
        <v>125</v>
      </c>
      <c r="D1377" s="2" t="n">
        <v>0.815571010112763</v>
      </c>
      <c r="E1377" s="2" t="n">
        <v>-0.000985536607913673</v>
      </c>
    </row>
    <row r="1378" customFormat="false" ht="12.75" hidden="false" customHeight="false" outlineLevel="0" collapsed="false">
      <c r="A1378" s="2" t="s">
        <v>124</v>
      </c>
      <c r="B1378" s="2" t="n">
        <v>10</v>
      </c>
      <c r="C1378" s="2" t="s">
        <v>125</v>
      </c>
      <c r="D1378" s="2" t="n">
        <v>0.817234754562378</v>
      </c>
      <c r="E1378" s="2" t="n">
        <v>-0.00109099026303738</v>
      </c>
    </row>
    <row r="1379" customFormat="false" ht="12.75" hidden="false" customHeight="false" outlineLevel="0" collapsed="false">
      <c r="A1379" s="2" t="s">
        <v>124</v>
      </c>
      <c r="B1379" s="2" t="n">
        <v>11</v>
      </c>
      <c r="C1379" s="2" t="s">
        <v>125</v>
      </c>
      <c r="D1379" s="2" t="n">
        <v>0.820474982261658</v>
      </c>
      <c r="E1379" s="2" t="n">
        <v>0.000380039360607043</v>
      </c>
    </row>
    <row r="1380" customFormat="false" ht="12.75" hidden="false" customHeight="false" outlineLevel="0" collapsed="false">
      <c r="A1380" s="2" t="s">
        <v>124</v>
      </c>
      <c r="B1380" s="2" t="n">
        <v>12</v>
      </c>
      <c r="C1380" s="2" t="s">
        <v>125</v>
      </c>
      <c r="D1380" s="2" t="n">
        <v>0.821295857429504</v>
      </c>
      <c r="E1380" s="2" t="n">
        <v>-0.000568283605389297</v>
      </c>
    </row>
    <row r="1381" customFormat="false" ht="12.75" hidden="false" customHeight="false" outlineLevel="0" collapsed="false">
      <c r="A1381" s="2" t="s">
        <v>124</v>
      </c>
      <c r="B1381" s="2" t="n">
        <v>13</v>
      </c>
      <c r="C1381" s="2" t="s">
        <v>125</v>
      </c>
      <c r="D1381" s="2" t="n">
        <v>0.825057208538055</v>
      </c>
      <c r="E1381" s="2" t="n">
        <v>0.00142386939842254</v>
      </c>
    </row>
    <row r="1382" customFormat="false" ht="12.75" hidden="false" customHeight="false" outlineLevel="0" collapsed="false">
      <c r="A1382" s="2" t="s">
        <v>124</v>
      </c>
      <c r="B1382" s="2" t="n">
        <v>14</v>
      </c>
      <c r="C1382" s="2" t="s">
        <v>125</v>
      </c>
      <c r="D1382" s="2" t="n">
        <v>0.826086103916168</v>
      </c>
      <c r="E1382" s="2" t="n">
        <v>0.000683566613588482</v>
      </c>
    </row>
    <row r="1383" customFormat="false" ht="12.75" hidden="false" customHeight="false" outlineLevel="0" collapsed="false">
      <c r="A1383" s="2" t="s">
        <v>124</v>
      </c>
      <c r="B1383" s="2" t="n">
        <v>15</v>
      </c>
      <c r="C1383" s="2" t="s">
        <v>125</v>
      </c>
      <c r="D1383" s="2" t="n">
        <v>0.826636075973511</v>
      </c>
      <c r="E1383" s="2" t="n">
        <v>-0.000535659433808178</v>
      </c>
    </row>
    <row r="1384" customFormat="false" ht="12.75" hidden="false" customHeight="false" outlineLevel="0" collapsed="false">
      <c r="A1384" s="2" t="s">
        <v>124</v>
      </c>
      <c r="B1384" s="2" t="n">
        <v>16</v>
      </c>
      <c r="C1384" s="2" t="s">
        <v>125</v>
      </c>
      <c r="D1384" s="2" t="n">
        <v>0.828875601291657</v>
      </c>
      <c r="E1384" s="2" t="n">
        <v>-6.53322422294878E-005</v>
      </c>
    </row>
    <row r="1385" customFormat="false" ht="12.75" hidden="false" customHeight="false" outlineLevel="0" collapsed="false">
      <c r="A1385" s="2" t="s">
        <v>124</v>
      </c>
      <c r="B1385" s="2" t="n">
        <v>17</v>
      </c>
      <c r="C1385" s="2" t="s">
        <v>125</v>
      </c>
      <c r="D1385" s="2" t="n">
        <v>0.828004002571106</v>
      </c>
      <c r="E1385" s="2" t="n">
        <v>-0.002706129103899</v>
      </c>
    </row>
    <row r="1386" customFormat="false" ht="12.75" hidden="false" customHeight="false" outlineLevel="0" collapsed="false">
      <c r="A1386" s="2" t="s">
        <v>124</v>
      </c>
      <c r="B1386" s="2" t="n">
        <v>18</v>
      </c>
      <c r="C1386" s="2" t="s">
        <v>125</v>
      </c>
      <c r="D1386" s="2" t="n">
        <v>0.832583904266357</v>
      </c>
      <c r="E1386" s="2" t="n">
        <v>0.000104574479337316</v>
      </c>
    </row>
    <row r="1387" customFormat="false" ht="12.75" hidden="false" customHeight="false" outlineLevel="0" collapsed="false">
      <c r="A1387" s="2" t="s">
        <v>124</v>
      </c>
      <c r="B1387" s="2" t="n">
        <v>19</v>
      </c>
      <c r="C1387" s="2" t="s">
        <v>125</v>
      </c>
      <c r="D1387" s="2" t="n">
        <v>0.834359526634216</v>
      </c>
      <c r="E1387" s="2" t="n">
        <v>0.000110998727905098</v>
      </c>
    </row>
    <row r="1388" customFormat="false" ht="12.75" hidden="false" customHeight="false" outlineLevel="0" collapsed="false">
      <c r="A1388" s="2" t="s">
        <v>124</v>
      </c>
      <c r="B1388" s="2" t="n">
        <v>20</v>
      </c>
      <c r="C1388" s="2" t="s">
        <v>125</v>
      </c>
      <c r="D1388" s="2" t="n">
        <v>0.832933843135834</v>
      </c>
      <c r="E1388" s="2" t="n">
        <v>-0.00308388285338879</v>
      </c>
    </row>
    <row r="1389" customFormat="false" ht="12.75" hidden="false" customHeight="false" outlineLevel="0" collapsed="false">
      <c r="A1389" s="2" t="s">
        <v>124</v>
      </c>
      <c r="B1389" s="2" t="n">
        <v>21</v>
      </c>
      <c r="C1389" s="2" t="s">
        <v>125</v>
      </c>
      <c r="D1389" s="2" t="n">
        <v>0.836600542068481</v>
      </c>
      <c r="E1389" s="2" t="n">
        <v>-0.00118638214189559</v>
      </c>
    </row>
    <row r="1390" customFormat="false" ht="12.75" hidden="false" customHeight="false" outlineLevel="0" collapsed="false">
      <c r="A1390" s="2" t="s">
        <v>124</v>
      </c>
      <c r="B1390" s="2" t="n">
        <v>22</v>
      </c>
      <c r="C1390" s="2" t="s">
        <v>125</v>
      </c>
      <c r="D1390" s="2" t="n">
        <v>0.840134680271149</v>
      </c>
      <c r="E1390" s="2" t="n">
        <v>0.000578558014240116</v>
      </c>
    </row>
    <row r="1391" customFormat="false" ht="12.75" hidden="false" customHeight="false" outlineLevel="0" collapsed="false">
      <c r="A1391" s="2" t="s">
        <v>124</v>
      </c>
      <c r="B1391" s="2" t="n">
        <v>23</v>
      </c>
      <c r="C1391" s="2" t="s">
        <v>125</v>
      </c>
      <c r="D1391" s="2" t="n">
        <v>0.841863512992859</v>
      </c>
      <c r="E1391" s="2" t="n">
        <v>0.000538192573003471</v>
      </c>
    </row>
    <row r="1392" customFormat="false" ht="12.75" hidden="false" customHeight="false" outlineLevel="0" collapsed="false">
      <c r="A1392" s="2" t="s">
        <v>124</v>
      </c>
      <c r="B1392" s="2" t="n">
        <v>24</v>
      </c>
      <c r="C1392" s="2" t="s">
        <v>125</v>
      </c>
      <c r="D1392" s="2" t="n">
        <v>0.847049832344055</v>
      </c>
      <c r="E1392" s="2" t="n">
        <v>0.00395531393587589</v>
      </c>
    </row>
    <row r="1393" customFormat="false" ht="12.75" hidden="false" customHeight="false" outlineLevel="0" collapsed="false">
      <c r="A1393" s="2" t="s">
        <v>124</v>
      </c>
      <c r="B1393" s="2" t="n">
        <v>25</v>
      </c>
      <c r="C1393" s="2" t="s">
        <v>125</v>
      </c>
      <c r="D1393" s="2" t="n">
        <v>0.853517055511475</v>
      </c>
      <c r="E1393" s="2" t="n">
        <v>0.00865333899855614</v>
      </c>
    </row>
    <row r="1394" customFormat="false" ht="12.75" hidden="false" customHeight="false" outlineLevel="0" collapsed="false">
      <c r="A1394" s="2" t="s">
        <v>124</v>
      </c>
      <c r="B1394" s="2" t="n">
        <v>26</v>
      </c>
      <c r="C1394" s="2" t="s">
        <v>125</v>
      </c>
      <c r="D1394" s="2" t="n">
        <v>0.866405606269836</v>
      </c>
      <c r="E1394" s="2" t="n">
        <v>0.0197726916521788</v>
      </c>
    </row>
    <row r="1395" customFormat="false" ht="12.75" hidden="false" customHeight="false" outlineLevel="0" collapsed="false">
      <c r="A1395" s="2" t="s">
        <v>124</v>
      </c>
      <c r="B1395" s="2" t="n">
        <v>27</v>
      </c>
      <c r="C1395" s="2" t="s">
        <v>125</v>
      </c>
      <c r="D1395" s="2" t="n">
        <v>0.890477001667023</v>
      </c>
      <c r="E1395" s="2" t="n">
        <v>0.0420748889446259</v>
      </c>
    </row>
    <row r="1396" customFormat="false" ht="12.75" hidden="false" customHeight="false" outlineLevel="0" collapsed="false">
      <c r="A1396" s="2" t="s">
        <v>124</v>
      </c>
      <c r="B1396" s="2" t="n">
        <v>28</v>
      </c>
      <c r="C1396" s="2" t="s">
        <v>125</v>
      </c>
      <c r="D1396" s="2" t="n">
        <v>0.93086838722229</v>
      </c>
      <c r="E1396" s="2" t="n">
        <v>0.0806970745325089</v>
      </c>
    </row>
    <row r="1397" customFormat="false" ht="12.75" hidden="false" customHeight="false" outlineLevel="0" collapsed="false">
      <c r="A1397" s="2" t="s">
        <v>124</v>
      </c>
      <c r="B1397" s="2" t="n">
        <v>29</v>
      </c>
      <c r="C1397" s="2" t="s">
        <v>125</v>
      </c>
      <c r="D1397" s="2" t="n">
        <v>1.00639736652374</v>
      </c>
      <c r="E1397" s="2" t="n">
        <v>0.154456853866577</v>
      </c>
    </row>
    <row r="1398" customFormat="false" ht="12.75" hidden="false" customHeight="false" outlineLevel="0" collapsed="false">
      <c r="A1398" s="2" t="s">
        <v>124</v>
      </c>
      <c r="B1398" s="2" t="n">
        <v>30</v>
      </c>
      <c r="C1398" s="2" t="s">
        <v>125</v>
      </c>
      <c r="D1398" s="2" t="n">
        <v>1.13778638839722</v>
      </c>
      <c r="E1398" s="2" t="n">
        <v>0.284076690673828</v>
      </c>
    </row>
    <row r="1399" customFormat="false" ht="12.75" hidden="false" customHeight="false" outlineLevel="0" collapsed="false">
      <c r="A1399" s="2" t="s">
        <v>124</v>
      </c>
      <c r="B1399" s="2" t="n">
        <v>31</v>
      </c>
      <c r="C1399" s="2" t="s">
        <v>125</v>
      </c>
      <c r="D1399" s="2" t="n">
        <v>1.32679831981659</v>
      </c>
      <c r="E1399" s="2" t="n">
        <v>0.471319407224655</v>
      </c>
    </row>
    <row r="1400" customFormat="false" ht="12.75" hidden="false" customHeight="false" outlineLevel="0" collapsed="false">
      <c r="A1400" s="2" t="s">
        <v>124</v>
      </c>
      <c r="B1400" s="2" t="n">
        <v>32</v>
      </c>
      <c r="C1400" s="2" t="s">
        <v>125</v>
      </c>
      <c r="D1400" s="2" t="n">
        <v>1.55691277980804</v>
      </c>
      <c r="E1400" s="2" t="n">
        <v>0.699664652347565</v>
      </c>
    </row>
    <row r="1401" customFormat="false" ht="12.75" hidden="false" customHeight="false" outlineLevel="0" collapsed="false">
      <c r="A1401" s="2" t="s">
        <v>124</v>
      </c>
      <c r="B1401" s="2" t="n">
        <v>33</v>
      </c>
      <c r="C1401" s="2" t="s">
        <v>125</v>
      </c>
      <c r="D1401" s="2" t="n">
        <v>1.8075430393219</v>
      </c>
      <c r="E1401" s="2" t="n">
        <v>0.948525726795197</v>
      </c>
    </row>
    <row r="1402" customFormat="false" ht="12.75" hidden="false" customHeight="false" outlineLevel="0" collapsed="false">
      <c r="A1402" s="2" t="s">
        <v>124</v>
      </c>
      <c r="B1402" s="2" t="n">
        <v>34</v>
      </c>
      <c r="C1402" s="2" t="s">
        <v>125</v>
      </c>
      <c r="D1402" s="2" t="n">
        <v>2.05193996429443</v>
      </c>
      <c r="E1402" s="2" t="n">
        <v>1.19115340709686</v>
      </c>
    </row>
    <row r="1403" customFormat="false" ht="12.75" hidden="false" customHeight="false" outlineLevel="0" collapsed="false">
      <c r="A1403" s="2" t="s">
        <v>124</v>
      </c>
      <c r="B1403" s="2" t="n">
        <v>35</v>
      </c>
      <c r="C1403" s="2" t="s">
        <v>125</v>
      </c>
      <c r="D1403" s="2" t="n">
        <v>2.29859900474548</v>
      </c>
      <c r="E1403" s="2" t="n">
        <v>1.43604326248169</v>
      </c>
    </row>
    <row r="1404" customFormat="false" ht="12.75" hidden="false" customHeight="false" outlineLevel="0" collapsed="false">
      <c r="A1404" s="2" t="s">
        <v>124</v>
      </c>
      <c r="B1404" s="2" t="n">
        <v>36</v>
      </c>
      <c r="C1404" s="2" t="s">
        <v>125</v>
      </c>
      <c r="D1404" s="2" t="n">
        <v>2.52569532394409</v>
      </c>
      <c r="E1404" s="2" t="n">
        <v>1.66137039661407</v>
      </c>
    </row>
    <row r="1405" customFormat="false" ht="12.75" hidden="false" customHeight="false" outlineLevel="0" collapsed="false">
      <c r="A1405" s="2" t="s">
        <v>124</v>
      </c>
      <c r="B1405" s="2" t="n">
        <v>37</v>
      </c>
      <c r="C1405" s="2" t="s">
        <v>125</v>
      </c>
      <c r="D1405" s="2" t="n">
        <v>2.74902057647705</v>
      </c>
      <c r="E1405" s="2" t="n">
        <v>1.88292646408081</v>
      </c>
    </row>
    <row r="1406" customFormat="false" ht="12.75" hidden="false" customHeight="false" outlineLevel="0" collapsed="false">
      <c r="A1406" s="2" t="s">
        <v>124</v>
      </c>
      <c r="B1406" s="2" t="n">
        <v>38</v>
      </c>
      <c r="C1406" s="2" t="s">
        <v>125</v>
      </c>
      <c r="D1406" s="2" t="n">
        <v>2.95412468910217</v>
      </c>
      <c r="E1406" s="2" t="n">
        <v>2.086261510849</v>
      </c>
    </row>
    <row r="1407" customFormat="false" ht="12.75" hidden="false" customHeight="false" outlineLevel="0" collapsed="false">
      <c r="A1407" s="2" t="s">
        <v>124</v>
      </c>
      <c r="B1407" s="2" t="n">
        <v>39</v>
      </c>
      <c r="C1407" s="2" t="s">
        <v>125</v>
      </c>
      <c r="D1407" s="2" t="n">
        <v>3.15252614021301</v>
      </c>
      <c r="E1407" s="2" t="n">
        <v>2.28289365768433</v>
      </c>
    </row>
    <row r="1408" customFormat="false" ht="12.75" hidden="false" customHeight="false" outlineLevel="0" collapsed="false">
      <c r="A1408" s="2" t="s">
        <v>124</v>
      </c>
      <c r="B1408" s="2" t="n">
        <v>40</v>
      </c>
      <c r="C1408" s="2" t="s">
        <v>125</v>
      </c>
      <c r="D1408" s="2" t="n">
        <v>3.33683753013611</v>
      </c>
      <c r="E1408" s="2" t="n">
        <v>2.46543574333191</v>
      </c>
    </row>
    <row r="1409" customFormat="false" ht="12.75" hidden="false" customHeight="false" outlineLevel="0" collapsed="false">
      <c r="A1409" s="2" t="s">
        <v>126</v>
      </c>
      <c r="B1409" s="2" t="n">
        <v>1</v>
      </c>
      <c r="C1409" s="2" t="s">
        <v>127</v>
      </c>
      <c r="D1409" s="2" t="n">
        <v>1.14068496227264</v>
      </c>
      <c r="E1409" s="2" t="n">
        <v>-0.00303135276772082</v>
      </c>
    </row>
    <row r="1410" customFormat="false" ht="12.75" hidden="false" customHeight="false" outlineLevel="0" collapsed="false">
      <c r="A1410" s="2" t="s">
        <v>126</v>
      </c>
      <c r="B1410" s="2" t="n">
        <v>2</v>
      </c>
      <c r="C1410" s="2" t="s">
        <v>127</v>
      </c>
      <c r="D1410" s="2" t="n">
        <v>1.14856946468353</v>
      </c>
      <c r="E1410" s="2" t="n">
        <v>0.00174465728923678</v>
      </c>
    </row>
    <row r="1411" customFormat="false" ht="12.75" hidden="false" customHeight="false" outlineLevel="0" collapsed="false">
      <c r="A1411" s="2" t="s">
        <v>126</v>
      </c>
      <c r="B1411" s="2" t="n">
        <v>3</v>
      </c>
      <c r="C1411" s="2" t="s">
        <v>127</v>
      </c>
      <c r="D1411" s="2" t="n">
        <v>1.15393340587616</v>
      </c>
      <c r="E1411" s="2" t="n">
        <v>0.00400010589510202</v>
      </c>
    </row>
    <row r="1412" customFormat="false" ht="12.75" hidden="false" customHeight="false" outlineLevel="0" collapsed="false">
      <c r="A1412" s="2" t="s">
        <v>126</v>
      </c>
      <c r="B1412" s="2" t="n">
        <v>4</v>
      </c>
      <c r="C1412" s="2" t="s">
        <v>127</v>
      </c>
      <c r="D1412" s="2" t="n">
        <v>1.15430498123169</v>
      </c>
      <c r="E1412" s="2" t="n">
        <v>0.00126318889670074</v>
      </c>
    </row>
    <row r="1413" customFormat="false" ht="12.75" hidden="false" customHeight="false" outlineLevel="0" collapsed="false">
      <c r="A1413" s="2" t="s">
        <v>126</v>
      </c>
      <c r="B1413" s="2" t="n">
        <v>5</v>
      </c>
      <c r="C1413" s="2" t="s">
        <v>127</v>
      </c>
      <c r="D1413" s="2" t="n">
        <v>1.15264940261841</v>
      </c>
      <c r="E1413" s="2" t="n">
        <v>-0.00350088207051158</v>
      </c>
    </row>
    <row r="1414" customFormat="false" ht="12.75" hidden="false" customHeight="false" outlineLevel="0" collapsed="false">
      <c r="A1414" s="2" t="s">
        <v>126</v>
      </c>
      <c r="B1414" s="2" t="n">
        <v>6</v>
      </c>
      <c r="C1414" s="2" t="s">
        <v>127</v>
      </c>
      <c r="D1414" s="2" t="n">
        <v>1.15807175636292</v>
      </c>
      <c r="E1414" s="2" t="n">
        <v>-0.00118702079635113</v>
      </c>
    </row>
    <row r="1415" customFormat="false" ht="12.75" hidden="false" customHeight="false" outlineLevel="0" collapsed="false">
      <c r="A1415" s="2" t="s">
        <v>126</v>
      </c>
      <c r="B1415" s="2" t="n">
        <v>7</v>
      </c>
      <c r="C1415" s="2" t="s">
        <v>127</v>
      </c>
      <c r="D1415" s="2" t="n">
        <v>1.16156053543091</v>
      </c>
      <c r="E1415" s="2" t="n">
        <v>-0.000806734198704362</v>
      </c>
    </row>
    <row r="1416" customFormat="false" ht="12.75" hidden="false" customHeight="false" outlineLevel="0" collapsed="false">
      <c r="A1416" s="2" t="s">
        <v>126</v>
      </c>
      <c r="B1416" s="2" t="n">
        <v>8</v>
      </c>
      <c r="C1416" s="2" t="s">
        <v>127</v>
      </c>
      <c r="D1416" s="2" t="n">
        <v>1.1671347618103</v>
      </c>
      <c r="E1416" s="2" t="n">
        <v>0.00165899971034378</v>
      </c>
    </row>
    <row r="1417" customFormat="false" ht="12.75" hidden="false" customHeight="false" outlineLevel="0" collapsed="false">
      <c r="A1417" s="2" t="s">
        <v>126</v>
      </c>
      <c r="B1417" s="2" t="n">
        <v>9</v>
      </c>
      <c r="C1417" s="2" t="s">
        <v>127</v>
      </c>
      <c r="D1417" s="2" t="n">
        <v>1.1689281463623</v>
      </c>
      <c r="E1417" s="2" t="n">
        <v>0.000343891821103171</v>
      </c>
    </row>
    <row r="1418" customFormat="false" ht="12.75" hidden="false" customHeight="false" outlineLevel="0" collapsed="false">
      <c r="A1418" s="2" t="s">
        <v>126</v>
      </c>
      <c r="B1418" s="2" t="n">
        <v>10</v>
      </c>
      <c r="C1418" s="2" t="s">
        <v>127</v>
      </c>
      <c r="D1418" s="2" t="n">
        <v>1.17095863819122</v>
      </c>
      <c r="E1418" s="2" t="n">
        <v>-0.000734108791220933</v>
      </c>
    </row>
    <row r="1419" customFormat="false" ht="12.75" hidden="false" customHeight="false" outlineLevel="0" collapsed="false">
      <c r="A1419" s="2" t="s">
        <v>126</v>
      </c>
      <c r="B1419" s="2" t="n">
        <v>11</v>
      </c>
      <c r="C1419" s="2" t="s">
        <v>127</v>
      </c>
      <c r="D1419" s="2" t="n">
        <v>1.17502355575562</v>
      </c>
      <c r="E1419" s="2" t="n">
        <v>0.000222316331928596</v>
      </c>
    </row>
    <row r="1420" customFormat="false" ht="12.75" hidden="false" customHeight="false" outlineLevel="0" collapsed="false">
      <c r="A1420" s="2" t="s">
        <v>126</v>
      </c>
      <c r="B1420" s="2" t="n">
        <v>12</v>
      </c>
      <c r="C1420" s="2" t="s">
        <v>127</v>
      </c>
      <c r="D1420" s="2" t="n">
        <v>1.17875742912292</v>
      </c>
      <c r="E1420" s="2" t="n">
        <v>0.000847697257995606</v>
      </c>
    </row>
    <row r="1421" customFormat="false" ht="12.75" hidden="false" customHeight="false" outlineLevel="0" collapsed="false">
      <c r="A1421" s="2" t="s">
        <v>126</v>
      </c>
      <c r="B1421" s="2" t="n">
        <v>13</v>
      </c>
      <c r="C1421" s="2" t="s">
        <v>127</v>
      </c>
      <c r="D1421" s="2" t="n">
        <v>1.18091535568237</v>
      </c>
      <c r="E1421" s="2" t="n">
        <v>-0.000102868623798713</v>
      </c>
    </row>
    <row r="1422" customFormat="false" ht="12.75" hidden="false" customHeight="false" outlineLevel="0" collapsed="false">
      <c r="A1422" s="2" t="s">
        <v>126</v>
      </c>
      <c r="B1422" s="2" t="n">
        <v>14</v>
      </c>
      <c r="C1422" s="2" t="s">
        <v>127</v>
      </c>
      <c r="D1422" s="2" t="n">
        <v>1.18262326717377</v>
      </c>
      <c r="E1422" s="2" t="n">
        <v>-0.00150344963185489</v>
      </c>
    </row>
    <row r="1423" customFormat="false" ht="12.75" hidden="false" customHeight="false" outlineLevel="0" collapsed="false">
      <c r="A1423" s="2" t="s">
        <v>126</v>
      </c>
      <c r="B1423" s="2" t="n">
        <v>15</v>
      </c>
      <c r="C1423" s="2" t="s">
        <v>127</v>
      </c>
      <c r="D1423" s="2" t="n">
        <v>1.18767940998077</v>
      </c>
      <c r="E1423" s="2" t="n">
        <v>0.000444200792117044</v>
      </c>
    </row>
    <row r="1424" customFormat="false" ht="12.75" hidden="false" customHeight="false" outlineLevel="0" collapsed="false">
      <c r="A1424" s="2" t="s">
        <v>126</v>
      </c>
      <c r="B1424" s="2" t="n">
        <v>16</v>
      </c>
      <c r="C1424" s="2" t="s">
        <v>127</v>
      </c>
      <c r="D1424" s="2" t="n">
        <v>1.18905067443848</v>
      </c>
      <c r="E1424" s="2" t="n">
        <v>-0.00129302719142288</v>
      </c>
    </row>
    <row r="1425" customFormat="false" ht="12.75" hidden="false" customHeight="false" outlineLevel="0" collapsed="false">
      <c r="A1425" s="2" t="s">
        <v>126</v>
      </c>
      <c r="B1425" s="2" t="n">
        <v>17</v>
      </c>
      <c r="C1425" s="2" t="s">
        <v>127</v>
      </c>
      <c r="D1425" s="2" t="n">
        <v>1.19114983081818</v>
      </c>
      <c r="E1425" s="2" t="n">
        <v>-0.00230236328206956</v>
      </c>
    </row>
    <row r="1426" customFormat="false" ht="12.75" hidden="false" customHeight="false" outlineLevel="0" collapsed="false">
      <c r="A1426" s="2" t="s">
        <v>126</v>
      </c>
      <c r="B1426" s="2" t="n">
        <v>18</v>
      </c>
      <c r="C1426" s="2" t="s">
        <v>127</v>
      </c>
      <c r="D1426" s="2" t="n">
        <v>1.19336223602295</v>
      </c>
      <c r="E1426" s="2" t="n">
        <v>-0.00319845043122768</v>
      </c>
    </row>
    <row r="1427" customFormat="false" ht="12.75" hidden="false" customHeight="false" outlineLevel="0" collapsed="false">
      <c r="A1427" s="2" t="s">
        <v>126</v>
      </c>
      <c r="B1427" s="2" t="n">
        <v>19</v>
      </c>
      <c r="C1427" s="2" t="s">
        <v>127</v>
      </c>
      <c r="D1427" s="2" t="n">
        <v>1.19824182987213</v>
      </c>
      <c r="E1427" s="2" t="n">
        <v>-0.00142734905239195</v>
      </c>
    </row>
    <row r="1428" customFormat="false" ht="12.75" hidden="false" customHeight="false" outlineLevel="0" collapsed="false">
      <c r="A1428" s="2" t="s">
        <v>126</v>
      </c>
      <c r="B1428" s="2" t="n">
        <v>20</v>
      </c>
      <c r="C1428" s="2" t="s">
        <v>127</v>
      </c>
      <c r="D1428" s="2" t="n">
        <v>1.20375084877014</v>
      </c>
      <c r="E1428" s="2" t="n">
        <v>0.000973177375271916</v>
      </c>
    </row>
    <row r="1429" customFormat="false" ht="12.75" hidden="false" customHeight="false" outlineLevel="0" collapsed="false">
      <c r="A1429" s="2" t="s">
        <v>126</v>
      </c>
      <c r="B1429" s="2" t="n">
        <v>21</v>
      </c>
      <c r="C1429" s="2" t="s">
        <v>127</v>
      </c>
      <c r="D1429" s="2" t="n">
        <v>1.21218883991241</v>
      </c>
      <c r="E1429" s="2" t="n">
        <v>0.0063026761636138</v>
      </c>
    </row>
    <row r="1430" customFormat="false" ht="12.75" hidden="false" customHeight="false" outlineLevel="0" collapsed="false">
      <c r="A1430" s="2" t="s">
        <v>126</v>
      </c>
      <c r="B1430" s="2" t="n">
        <v>22</v>
      </c>
      <c r="C1430" s="2" t="s">
        <v>127</v>
      </c>
      <c r="D1430" s="2" t="n">
        <v>1.21916556358337</v>
      </c>
      <c r="E1430" s="2" t="n">
        <v>0.0101709077134728</v>
      </c>
    </row>
    <row r="1431" customFormat="false" ht="12.75" hidden="false" customHeight="false" outlineLevel="0" collapsed="false">
      <c r="A1431" s="2" t="s">
        <v>126</v>
      </c>
      <c r="B1431" s="2" t="n">
        <v>23</v>
      </c>
      <c r="C1431" s="2" t="s">
        <v>127</v>
      </c>
      <c r="D1431" s="2" t="n">
        <v>1.23798131942749</v>
      </c>
      <c r="E1431" s="2" t="n">
        <v>0.0258781705051661</v>
      </c>
    </row>
    <row r="1432" customFormat="false" ht="12.75" hidden="false" customHeight="false" outlineLevel="0" collapsed="false">
      <c r="A1432" s="2" t="s">
        <v>126</v>
      </c>
      <c r="B1432" s="2" t="n">
        <v>24</v>
      </c>
      <c r="C1432" s="2" t="s">
        <v>127</v>
      </c>
      <c r="D1432" s="2" t="n">
        <v>1.26942718029022</v>
      </c>
      <c r="E1432" s="2" t="n">
        <v>0.0542155392467976</v>
      </c>
    </row>
    <row r="1433" customFormat="false" ht="12.75" hidden="false" customHeight="false" outlineLevel="0" collapsed="false">
      <c r="A1433" s="2" t="s">
        <v>126</v>
      </c>
      <c r="B1433" s="2" t="n">
        <v>25</v>
      </c>
      <c r="C1433" s="2" t="s">
        <v>127</v>
      </c>
      <c r="D1433" s="2" t="n">
        <v>1.32769739627838</v>
      </c>
      <c r="E1433" s="2" t="n">
        <v>0.109377264976501</v>
      </c>
    </row>
    <row r="1434" customFormat="false" ht="12.75" hidden="false" customHeight="false" outlineLevel="0" collapsed="false">
      <c r="A1434" s="2" t="s">
        <v>126</v>
      </c>
      <c r="B1434" s="2" t="n">
        <v>26</v>
      </c>
      <c r="C1434" s="2" t="s">
        <v>127</v>
      </c>
      <c r="D1434" s="2" t="n">
        <v>1.44084072113037</v>
      </c>
      <c r="E1434" s="2" t="n">
        <v>0.219412088394165</v>
      </c>
    </row>
    <row r="1435" customFormat="false" ht="12.75" hidden="false" customHeight="false" outlineLevel="0" collapsed="false">
      <c r="A1435" s="2" t="s">
        <v>126</v>
      </c>
      <c r="B1435" s="2" t="n">
        <v>27</v>
      </c>
      <c r="C1435" s="2" t="s">
        <v>127</v>
      </c>
      <c r="D1435" s="2" t="n">
        <v>1.63528764247894</v>
      </c>
      <c r="E1435" s="2" t="n">
        <v>0.410750538110733</v>
      </c>
    </row>
    <row r="1436" customFormat="false" ht="12.75" hidden="false" customHeight="false" outlineLevel="0" collapsed="false">
      <c r="A1436" s="2" t="s">
        <v>126</v>
      </c>
      <c r="B1436" s="2" t="n">
        <v>28</v>
      </c>
      <c r="C1436" s="2" t="s">
        <v>127</v>
      </c>
      <c r="D1436" s="2" t="n">
        <v>1.92465162277222</v>
      </c>
      <c r="E1436" s="2" t="n">
        <v>0.697005987167358</v>
      </c>
    </row>
    <row r="1437" customFormat="false" ht="12.75" hidden="false" customHeight="false" outlineLevel="0" collapsed="false">
      <c r="A1437" s="2" t="s">
        <v>126</v>
      </c>
      <c r="B1437" s="2" t="n">
        <v>29</v>
      </c>
      <c r="C1437" s="2" t="s">
        <v>127</v>
      </c>
      <c r="D1437" s="2" t="n">
        <v>2.29969692230225</v>
      </c>
      <c r="E1437" s="2" t="n">
        <v>1.06894278526306</v>
      </c>
    </row>
    <row r="1438" customFormat="false" ht="12.75" hidden="false" customHeight="false" outlineLevel="0" collapsed="false">
      <c r="A1438" s="2" t="s">
        <v>126</v>
      </c>
      <c r="B1438" s="2" t="n">
        <v>30</v>
      </c>
      <c r="C1438" s="2" t="s">
        <v>127</v>
      </c>
      <c r="D1438" s="2" t="n">
        <v>2.7156388759613</v>
      </c>
      <c r="E1438" s="2" t="n">
        <v>1.48177623748779</v>
      </c>
    </row>
    <row r="1439" customFormat="false" ht="12.75" hidden="false" customHeight="false" outlineLevel="0" collapsed="false">
      <c r="A1439" s="2" t="s">
        <v>126</v>
      </c>
      <c r="B1439" s="2" t="n">
        <v>31</v>
      </c>
      <c r="C1439" s="2" t="s">
        <v>127</v>
      </c>
      <c r="D1439" s="2" t="n">
        <v>3.15234160423279</v>
      </c>
      <c r="E1439" s="2" t="n">
        <v>1.91537046432495</v>
      </c>
    </row>
    <row r="1440" customFormat="false" ht="12.75" hidden="false" customHeight="false" outlineLevel="0" collapsed="false">
      <c r="A1440" s="2" t="s">
        <v>126</v>
      </c>
      <c r="B1440" s="2" t="n">
        <v>32</v>
      </c>
      <c r="C1440" s="2" t="s">
        <v>127</v>
      </c>
      <c r="D1440" s="2" t="n">
        <v>3.57263731956482</v>
      </c>
      <c r="E1440" s="2" t="n">
        <v>2.33255767822266</v>
      </c>
    </row>
    <row r="1441" customFormat="false" ht="12.75" hidden="false" customHeight="false" outlineLevel="0" collapsed="false">
      <c r="A1441" s="2" t="s">
        <v>126</v>
      </c>
      <c r="B1441" s="2" t="n">
        <v>33</v>
      </c>
      <c r="C1441" s="2" t="s">
        <v>127</v>
      </c>
      <c r="D1441" s="2" t="n">
        <v>3.97723460197449</v>
      </c>
      <c r="E1441" s="2" t="n">
        <v>2.734046459198</v>
      </c>
    </row>
    <row r="1442" customFormat="false" ht="12.75" hidden="false" customHeight="false" outlineLevel="0" collapsed="false">
      <c r="A1442" s="2" t="s">
        <v>126</v>
      </c>
      <c r="B1442" s="2" t="n">
        <v>34</v>
      </c>
      <c r="C1442" s="2" t="s">
        <v>127</v>
      </c>
      <c r="D1442" s="2" t="n">
        <v>4.34578561782837</v>
      </c>
      <c r="E1442" s="2" t="n">
        <v>3.09948897361755</v>
      </c>
    </row>
    <row r="1443" customFormat="false" ht="12.75" hidden="false" customHeight="false" outlineLevel="0" collapsed="false">
      <c r="A1443" s="2" t="s">
        <v>126</v>
      </c>
      <c r="B1443" s="2" t="n">
        <v>35</v>
      </c>
      <c r="C1443" s="2" t="s">
        <v>127</v>
      </c>
      <c r="D1443" s="2" t="n">
        <v>4.69547128677368</v>
      </c>
      <c r="E1443" s="2" t="n">
        <v>3.44606614112854</v>
      </c>
    </row>
    <row r="1444" customFormat="false" ht="12.75" hidden="false" customHeight="false" outlineLevel="0" collapsed="false">
      <c r="A1444" s="2" t="s">
        <v>126</v>
      </c>
      <c r="B1444" s="2" t="n">
        <v>36</v>
      </c>
      <c r="C1444" s="2" t="s">
        <v>127</v>
      </c>
      <c r="D1444" s="2" t="n">
        <v>5.00845193862915</v>
      </c>
      <c r="E1444" s="2" t="n">
        <v>3.75593829154968</v>
      </c>
    </row>
    <row r="1445" customFormat="false" ht="12.75" hidden="false" customHeight="false" outlineLevel="0" collapsed="false">
      <c r="A1445" s="2" t="s">
        <v>126</v>
      </c>
      <c r="B1445" s="2" t="n">
        <v>37</v>
      </c>
      <c r="C1445" s="2" t="s">
        <v>127</v>
      </c>
      <c r="D1445" s="2" t="n">
        <v>5.28324842453003</v>
      </c>
      <c r="E1445" s="2" t="n">
        <v>4.02762651443481</v>
      </c>
    </row>
    <row r="1446" customFormat="false" ht="12.75" hidden="false" customHeight="false" outlineLevel="0" collapsed="false">
      <c r="A1446" s="2" t="s">
        <v>126</v>
      </c>
      <c r="B1446" s="2" t="n">
        <v>38</v>
      </c>
      <c r="C1446" s="2" t="s">
        <v>127</v>
      </c>
      <c r="D1446" s="2" t="n">
        <v>5.52246856689453</v>
      </c>
      <c r="E1446" s="2" t="n">
        <v>4.26373815536499</v>
      </c>
    </row>
    <row r="1447" customFormat="false" ht="12.75" hidden="false" customHeight="false" outlineLevel="0" collapsed="false">
      <c r="A1447" s="2" t="s">
        <v>126</v>
      </c>
      <c r="B1447" s="2" t="n">
        <v>39</v>
      </c>
      <c r="C1447" s="2" t="s">
        <v>127</v>
      </c>
      <c r="D1447" s="2" t="n">
        <v>5.74126148223877</v>
      </c>
      <c r="E1447" s="2" t="n">
        <v>4.4794225692749</v>
      </c>
    </row>
    <row r="1448" customFormat="false" ht="12.75" hidden="false" customHeight="false" outlineLevel="0" collapsed="false">
      <c r="A1448" s="2" t="s">
        <v>126</v>
      </c>
      <c r="B1448" s="2" t="n">
        <v>40</v>
      </c>
      <c r="C1448" s="2" t="s">
        <v>127</v>
      </c>
      <c r="D1448" s="2" t="n">
        <v>5.92400932312012</v>
      </c>
      <c r="E1448" s="2" t="n">
        <v>4.65906190872192</v>
      </c>
    </row>
    <row r="1449" customFormat="false" ht="12.75" hidden="false" customHeight="false" outlineLevel="0" collapsed="false">
      <c r="A1449" s="2" t="s">
        <v>128</v>
      </c>
      <c r="B1449" s="2" t="n">
        <v>1</v>
      </c>
      <c r="C1449" s="2" t="s">
        <v>129</v>
      </c>
      <c r="D1449" s="2" t="n">
        <v>0.900317907333374</v>
      </c>
      <c r="E1449" s="2" t="n">
        <v>-0.00485385861247778</v>
      </c>
    </row>
    <row r="1450" customFormat="false" ht="12.75" hidden="false" customHeight="false" outlineLevel="0" collapsed="false">
      <c r="A1450" s="2" t="s">
        <v>128</v>
      </c>
      <c r="B1450" s="2" t="n">
        <v>2</v>
      </c>
      <c r="C1450" s="2" t="s">
        <v>129</v>
      </c>
      <c r="D1450" s="2" t="n">
        <v>0.902406752109528</v>
      </c>
      <c r="E1450" s="2" t="n">
        <v>-0.0052324952557683</v>
      </c>
    </row>
    <row r="1451" customFormat="false" ht="12.75" hidden="false" customHeight="false" outlineLevel="0" collapsed="false">
      <c r="A1451" s="2" t="s">
        <v>128</v>
      </c>
      <c r="B1451" s="2" t="n">
        <v>3</v>
      </c>
      <c r="C1451" s="2" t="s">
        <v>129</v>
      </c>
      <c r="D1451" s="2" t="n">
        <v>0.904281497001648</v>
      </c>
      <c r="E1451" s="2" t="n">
        <v>-0.00582523131743074</v>
      </c>
    </row>
    <row r="1452" customFormat="false" ht="12.75" hidden="false" customHeight="false" outlineLevel="0" collapsed="false">
      <c r="A1452" s="2" t="s">
        <v>128</v>
      </c>
      <c r="B1452" s="2" t="n">
        <v>4</v>
      </c>
      <c r="C1452" s="2" t="s">
        <v>129</v>
      </c>
      <c r="D1452" s="2" t="n">
        <v>0.914024531841278</v>
      </c>
      <c r="E1452" s="2" t="n">
        <v>0.00145032233558595</v>
      </c>
    </row>
    <row r="1453" customFormat="false" ht="12.75" hidden="false" customHeight="false" outlineLevel="0" collapsed="false">
      <c r="A1453" s="2" t="s">
        <v>128</v>
      </c>
      <c r="B1453" s="2" t="n">
        <v>5</v>
      </c>
      <c r="C1453" s="2" t="s">
        <v>129</v>
      </c>
      <c r="D1453" s="2" t="n">
        <v>0.914781391620636</v>
      </c>
      <c r="E1453" s="2" t="n">
        <v>-0.000260299013461918</v>
      </c>
    </row>
    <row r="1454" customFormat="false" ht="12.75" hidden="false" customHeight="false" outlineLevel="0" collapsed="false">
      <c r="A1454" s="2" t="s">
        <v>128</v>
      </c>
      <c r="B1454" s="2" t="n">
        <v>6</v>
      </c>
      <c r="C1454" s="2" t="s">
        <v>129</v>
      </c>
      <c r="D1454" s="2" t="n">
        <v>0.919155597686768</v>
      </c>
      <c r="E1454" s="2" t="n">
        <v>0.00164642592426389</v>
      </c>
    </row>
    <row r="1455" customFormat="false" ht="12.75" hidden="false" customHeight="false" outlineLevel="0" collapsed="false">
      <c r="A1455" s="2" t="s">
        <v>128</v>
      </c>
      <c r="B1455" s="2" t="n">
        <v>7</v>
      </c>
      <c r="C1455" s="2" t="s">
        <v>129</v>
      </c>
      <c r="D1455" s="2" t="n">
        <v>0.921865522861481</v>
      </c>
      <c r="E1455" s="2" t="n">
        <v>0.00188886991236359</v>
      </c>
    </row>
    <row r="1456" customFormat="false" ht="12.75" hidden="false" customHeight="false" outlineLevel="0" collapsed="false">
      <c r="A1456" s="2" t="s">
        <v>128</v>
      </c>
      <c r="B1456" s="2" t="n">
        <v>8</v>
      </c>
      <c r="C1456" s="2" t="s">
        <v>129</v>
      </c>
      <c r="D1456" s="2" t="n">
        <v>0.925844371318817</v>
      </c>
      <c r="E1456" s="2" t="n">
        <v>0.0034002372995019</v>
      </c>
    </row>
    <row r="1457" customFormat="false" ht="12.75" hidden="false" customHeight="false" outlineLevel="0" collapsed="false">
      <c r="A1457" s="2" t="s">
        <v>128</v>
      </c>
      <c r="B1457" s="2" t="n">
        <v>9</v>
      </c>
      <c r="C1457" s="2" t="s">
        <v>129</v>
      </c>
      <c r="D1457" s="2" t="n">
        <v>0.926723957061768</v>
      </c>
      <c r="E1457" s="2" t="n">
        <v>0.00181234185583889</v>
      </c>
    </row>
    <row r="1458" customFormat="false" ht="12.75" hidden="false" customHeight="false" outlineLevel="0" collapsed="false">
      <c r="A1458" s="2" t="s">
        <v>128</v>
      </c>
      <c r="B1458" s="2" t="n">
        <v>10</v>
      </c>
      <c r="C1458" s="2" t="s">
        <v>129</v>
      </c>
      <c r="D1458" s="2" t="n">
        <v>0.928125083446503</v>
      </c>
      <c r="E1458" s="2" t="n">
        <v>0.000745987053960562</v>
      </c>
    </row>
    <row r="1459" customFormat="false" ht="12.75" hidden="false" customHeight="false" outlineLevel="0" collapsed="false">
      <c r="A1459" s="2" t="s">
        <v>128</v>
      </c>
      <c r="B1459" s="2" t="n">
        <v>11</v>
      </c>
      <c r="C1459" s="2" t="s">
        <v>129</v>
      </c>
      <c r="D1459" s="2" t="n">
        <v>0.930315613746643</v>
      </c>
      <c r="E1459" s="2" t="n">
        <v>0.000469036167487502</v>
      </c>
    </row>
    <row r="1460" customFormat="false" ht="12.75" hidden="false" customHeight="false" outlineLevel="0" collapsed="false">
      <c r="A1460" s="2" t="s">
        <v>128</v>
      </c>
      <c r="B1460" s="2" t="n">
        <v>12</v>
      </c>
      <c r="C1460" s="2" t="s">
        <v>129</v>
      </c>
      <c r="D1460" s="2" t="n">
        <v>0.933045089244843</v>
      </c>
      <c r="E1460" s="2" t="n">
        <v>0.000731030479073525</v>
      </c>
    </row>
    <row r="1461" customFormat="false" ht="12.75" hidden="false" customHeight="false" outlineLevel="0" collapsed="false">
      <c r="A1461" s="2" t="s">
        <v>128</v>
      </c>
      <c r="B1461" s="2" t="n">
        <v>13</v>
      </c>
      <c r="C1461" s="2" t="s">
        <v>129</v>
      </c>
      <c r="D1461" s="2" t="n">
        <v>0.932568252086639</v>
      </c>
      <c r="E1461" s="2" t="n">
        <v>-0.00221328786574304</v>
      </c>
    </row>
    <row r="1462" customFormat="false" ht="12.75" hidden="false" customHeight="false" outlineLevel="0" collapsed="false">
      <c r="A1462" s="2" t="s">
        <v>128</v>
      </c>
      <c r="B1462" s="2" t="n">
        <v>14</v>
      </c>
      <c r="C1462" s="2" t="s">
        <v>129</v>
      </c>
      <c r="D1462" s="2" t="n">
        <v>0.935672223567963</v>
      </c>
      <c r="E1462" s="2" t="n">
        <v>-0.00157679745461792</v>
      </c>
    </row>
    <row r="1463" customFormat="false" ht="12.75" hidden="false" customHeight="false" outlineLevel="0" collapsed="false">
      <c r="A1463" s="2" t="s">
        <v>128</v>
      </c>
      <c r="B1463" s="2" t="n">
        <v>15</v>
      </c>
      <c r="C1463" s="2" t="s">
        <v>129</v>
      </c>
      <c r="D1463" s="2" t="n">
        <v>0.93789267539978</v>
      </c>
      <c r="E1463" s="2" t="n">
        <v>-0.00182382680941373</v>
      </c>
    </row>
    <row r="1464" customFormat="false" ht="12.75" hidden="false" customHeight="false" outlineLevel="0" collapsed="false">
      <c r="A1464" s="2" t="s">
        <v>128</v>
      </c>
      <c r="B1464" s="2" t="n">
        <v>16</v>
      </c>
      <c r="C1464" s="2" t="s">
        <v>129</v>
      </c>
      <c r="D1464" s="2" t="n">
        <v>0.940813004970551</v>
      </c>
      <c r="E1464" s="2" t="n">
        <v>-0.00137097842525691</v>
      </c>
    </row>
    <row r="1465" customFormat="false" ht="12.75" hidden="false" customHeight="false" outlineLevel="0" collapsed="false">
      <c r="A1465" s="2" t="s">
        <v>128</v>
      </c>
      <c r="B1465" s="2" t="n">
        <v>17</v>
      </c>
      <c r="C1465" s="2" t="s">
        <v>129</v>
      </c>
      <c r="D1465" s="2" t="n">
        <v>0.942119657993317</v>
      </c>
      <c r="E1465" s="2" t="n">
        <v>-0.00253180647268891</v>
      </c>
    </row>
    <row r="1466" customFormat="false" ht="12.75" hidden="false" customHeight="false" outlineLevel="0" collapsed="false">
      <c r="A1466" s="2" t="s">
        <v>128</v>
      </c>
      <c r="B1466" s="2" t="n">
        <v>18</v>
      </c>
      <c r="C1466" s="2" t="s">
        <v>129</v>
      </c>
      <c r="D1466" s="2" t="n">
        <v>0.947974562644959</v>
      </c>
      <c r="E1466" s="2" t="n">
        <v>0.000855616934131831</v>
      </c>
    </row>
    <row r="1467" customFormat="false" ht="12.75" hidden="false" customHeight="false" outlineLevel="0" collapsed="false">
      <c r="A1467" s="2" t="s">
        <v>128</v>
      </c>
      <c r="B1467" s="2" t="n">
        <v>19</v>
      </c>
      <c r="C1467" s="2" t="s">
        <v>129</v>
      </c>
      <c r="D1467" s="2" t="n">
        <v>0.948882400989533</v>
      </c>
      <c r="E1467" s="2" t="n">
        <v>-0.000704025849699974</v>
      </c>
    </row>
    <row r="1468" customFormat="false" ht="12.75" hidden="false" customHeight="false" outlineLevel="0" collapsed="false">
      <c r="A1468" s="2" t="s">
        <v>128</v>
      </c>
      <c r="B1468" s="2" t="n">
        <v>20</v>
      </c>
      <c r="C1468" s="2" t="s">
        <v>129</v>
      </c>
      <c r="D1468" s="2" t="n">
        <v>0.955360293388367</v>
      </c>
      <c r="E1468" s="2" t="n">
        <v>0.00330638536252081</v>
      </c>
    </row>
    <row r="1469" customFormat="false" ht="12.75" hidden="false" customHeight="false" outlineLevel="0" collapsed="false">
      <c r="A1469" s="2" t="s">
        <v>128</v>
      </c>
      <c r="B1469" s="2" t="n">
        <v>21</v>
      </c>
      <c r="C1469" s="2" t="s">
        <v>129</v>
      </c>
      <c r="D1469" s="2" t="n">
        <v>0.963704764842987</v>
      </c>
      <c r="E1469" s="2" t="n">
        <v>0.00918337609618902</v>
      </c>
    </row>
    <row r="1470" customFormat="false" ht="12.75" hidden="false" customHeight="false" outlineLevel="0" collapsed="false">
      <c r="A1470" s="2" t="s">
        <v>128</v>
      </c>
      <c r="B1470" s="2" t="n">
        <v>22</v>
      </c>
      <c r="C1470" s="2" t="s">
        <v>129</v>
      </c>
      <c r="D1470" s="2" t="n">
        <v>0.978199481964111</v>
      </c>
      <c r="E1470" s="2" t="n">
        <v>0.0212106108665466</v>
      </c>
    </row>
    <row r="1471" customFormat="false" ht="12.75" hidden="false" customHeight="false" outlineLevel="0" collapsed="false">
      <c r="A1471" s="2" t="s">
        <v>128</v>
      </c>
      <c r="B1471" s="2" t="n">
        <v>23</v>
      </c>
      <c r="C1471" s="2" t="s">
        <v>129</v>
      </c>
      <c r="D1471" s="2" t="n">
        <v>1.00206685066223</v>
      </c>
      <c r="E1471" s="2" t="n">
        <v>0.0426105000078678</v>
      </c>
    </row>
    <row r="1472" customFormat="false" ht="12.75" hidden="false" customHeight="false" outlineLevel="0" collapsed="false">
      <c r="A1472" s="2" t="s">
        <v>128</v>
      </c>
      <c r="B1472" s="2" t="n">
        <v>24</v>
      </c>
      <c r="C1472" s="2" t="s">
        <v>129</v>
      </c>
      <c r="D1472" s="2" t="n">
        <v>1.04712450504303</v>
      </c>
      <c r="E1472" s="2" t="n">
        <v>0.0852006748318672</v>
      </c>
    </row>
    <row r="1473" customFormat="false" ht="12.75" hidden="false" customHeight="false" outlineLevel="0" collapsed="false">
      <c r="A1473" s="2" t="s">
        <v>128</v>
      </c>
      <c r="B1473" s="2" t="n">
        <v>25</v>
      </c>
      <c r="C1473" s="2" t="s">
        <v>129</v>
      </c>
      <c r="D1473" s="2" t="n">
        <v>1.14017498493195</v>
      </c>
      <c r="E1473" s="2" t="n">
        <v>0.175783663988113</v>
      </c>
    </row>
    <row r="1474" customFormat="false" ht="12.75" hidden="false" customHeight="false" outlineLevel="0" collapsed="false">
      <c r="A1474" s="2" t="s">
        <v>128</v>
      </c>
      <c r="B1474" s="2" t="n">
        <v>26</v>
      </c>
      <c r="C1474" s="2" t="s">
        <v>129</v>
      </c>
      <c r="D1474" s="2" t="n">
        <v>1.30475652217865</v>
      </c>
      <c r="E1474" s="2" t="n">
        <v>0.337897717952728</v>
      </c>
    </row>
    <row r="1475" customFormat="false" ht="12.75" hidden="false" customHeight="false" outlineLevel="0" collapsed="false">
      <c r="A1475" s="2" t="s">
        <v>128</v>
      </c>
      <c r="B1475" s="2" t="n">
        <v>27</v>
      </c>
      <c r="C1475" s="2" t="s">
        <v>129</v>
      </c>
      <c r="D1475" s="2" t="n">
        <v>1.58349001407623</v>
      </c>
      <c r="E1475" s="2" t="n">
        <v>0.614163756370544</v>
      </c>
    </row>
    <row r="1476" customFormat="false" ht="12.75" hidden="false" customHeight="false" outlineLevel="0" collapsed="false">
      <c r="A1476" s="2" t="s">
        <v>128</v>
      </c>
      <c r="B1476" s="2" t="n">
        <v>28</v>
      </c>
      <c r="C1476" s="2" t="s">
        <v>129</v>
      </c>
      <c r="D1476" s="2" t="n">
        <v>2.0041127204895</v>
      </c>
      <c r="E1476" s="2" t="n">
        <v>1.0323189496994</v>
      </c>
    </row>
    <row r="1477" customFormat="false" ht="12.75" hidden="false" customHeight="false" outlineLevel="0" collapsed="false">
      <c r="A1477" s="2" t="s">
        <v>128</v>
      </c>
      <c r="B1477" s="2" t="n">
        <v>29</v>
      </c>
      <c r="C1477" s="2" t="s">
        <v>129</v>
      </c>
      <c r="D1477" s="2" t="n">
        <v>2.54194498062134</v>
      </c>
      <c r="E1477" s="2" t="n">
        <v>1.56768369674683</v>
      </c>
    </row>
    <row r="1478" customFormat="false" ht="12.75" hidden="false" customHeight="false" outlineLevel="0" collapsed="false">
      <c r="A1478" s="2" t="s">
        <v>128</v>
      </c>
      <c r="B1478" s="2" t="n">
        <v>30</v>
      </c>
      <c r="C1478" s="2" t="s">
        <v>129</v>
      </c>
      <c r="D1478" s="2" t="n">
        <v>3.13176321983337</v>
      </c>
      <c r="E1478" s="2" t="n">
        <v>2.15503454208374</v>
      </c>
    </row>
    <row r="1479" customFormat="false" ht="12.75" hidden="false" customHeight="false" outlineLevel="0" collapsed="false">
      <c r="A1479" s="2" t="s">
        <v>128</v>
      </c>
      <c r="B1479" s="2" t="n">
        <v>31</v>
      </c>
      <c r="C1479" s="2" t="s">
        <v>129</v>
      </c>
      <c r="D1479" s="2" t="n">
        <v>3.68827247619629</v>
      </c>
      <c r="E1479" s="2" t="n">
        <v>2.70907616615295</v>
      </c>
    </row>
    <row r="1480" customFormat="false" ht="12.75" hidden="false" customHeight="false" outlineLevel="0" collapsed="false">
      <c r="A1480" s="2" t="s">
        <v>128</v>
      </c>
      <c r="B1480" s="2" t="n">
        <v>32</v>
      </c>
      <c r="C1480" s="2" t="s">
        <v>129</v>
      </c>
      <c r="D1480" s="2" t="n">
        <v>4.18001556396484</v>
      </c>
      <c r="E1480" s="2" t="n">
        <v>3.19835186004639</v>
      </c>
    </row>
    <row r="1481" customFormat="false" ht="12.75" hidden="false" customHeight="false" outlineLevel="0" collapsed="false">
      <c r="A1481" s="2" t="s">
        <v>128</v>
      </c>
      <c r="B1481" s="2" t="n">
        <v>33</v>
      </c>
      <c r="C1481" s="2" t="s">
        <v>129</v>
      </c>
      <c r="D1481" s="2" t="n">
        <v>4.56553363800049</v>
      </c>
      <c r="E1481" s="2" t="n">
        <v>3.58140254020691</v>
      </c>
    </row>
    <row r="1482" customFormat="false" ht="12.75" hidden="false" customHeight="false" outlineLevel="0" collapsed="false">
      <c r="A1482" s="2" t="s">
        <v>128</v>
      </c>
      <c r="B1482" s="2" t="n">
        <v>34</v>
      </c>
      <c r="C1482" s="2" t="s">
        <v>129</v>
      </c>
      <c r="D1482" s="2" t="n">
        <v>4.87200212478638</v>
      </c>
      <c r="E1482" s="2" t="n">
        <v>3.8854033946991</v>
      </c>
    </row>
    <row r="1483" customFormat="false" ht="12.75" hidden="false" customHeight="false" outlineLevel="0" collapsed="false">
      <c r="A1483" s="2" t="s">
        <v>128</v>
      </c>
      <c r="B1483" s="2" t="n">
        <v>35</v>
      </c>
      <c r="C1483" s="2" t="s">
        <v>129</v>
      </c>
      <c r="D1483" s="2" t="n">
        <v>5.10460042953491</v>
      </c>
      <c r="E1483" s="2" t="n">
        <v>4.11553430557251</v>
      </c>
    </row>
    <row r="1484" customFormat="false" ht="12.75" hidden="false" customHeight="false" outlineLevel="0" collapsed="false">
      <c r="A1484" s="2" t="s">
        <v>128</v>
      </c>
      <c r="B1484" s="2" t="n">
        <v>36</v>
      </c>
      <c r="C1484" s="2" t="s">
        <v>129</v>
      </c>
      <c r="D1484" s="2" t="n">
        <v>5.2743501663208</v>
      </c>
      <c r="E1484" s="2" t="n">
        <v>4.2828164100647</v>
      </c>
    </row>
    <row r="1485" customFormat="false" ht="12.75" hidden="false" customHeight="false" outlineLevel="0" collapsed="false">
      <c r="A1485" s="2" t="s">
        <v>128</v>
      </c>
      <c r="B1485" s="2" t="n">
        <v>37</v>
      </c>
      <c r="C1485" s="2" t="s">
        <v>129</v>
      </c>
      <c r="D1485" s="2" t="n">
        <v>5.41327953338623</v>
      </c>
      <c r="E1485" s="2" t="n">
        <v>4.41927862167358</v>
      </c>
    </row>
    <row r="1486" customFormat="false" ht="12.75" hidden="false" customHeight="false" outlineLevel="0" collapsed="false">
      <c r="A1486" s="2" t="s">
        <v>128</v>
      </c>
      <c r="B1486" s="2" t="n">
        <v>38</v>
      </c>
      <c r="C1486" s="2" t="s">
        <v>129</v>
      </c>
      <c r="D1486" s="2" t="n">
        <v>5.50937366485596</v>
      </c>
      <c r="E1486" s="2" t="n">
        <v>4.51290512084961</v>
      </c>
    </row>
    <row r="1487" customFormat="false" ht="12.75" hidden="false" customHeight="false" outlineLevel="0" collapsed="false">
      <c r="A1487" s="2" t="s">
        <v>128</v>
      </c>
      <c r="B1487" s="2" t="n">
        <v>39</v>
      </c>
      <c r="C1487" s="2" t="s">
        <v>129</v>
      </c>
      <c r="D1487" s="2" t="n">
        <v>5.57487344741821</v>
      </c>
      <c r="E1487" s="2" t="n">
        <v>4.57593727111816</v>
      </c>
    </row>
    <row r="1488" customFormat="false" ht="12.75" hidden="false" customHeight="false" outlineLevel="0" collapsed="false">
      <c r="A1488" s="2" t="s">
        <v>128</v>
      </c>
      <c r="B1488" s="2" t="n">
        <v>40</v>
      </c>
      <c r="C1488" s="2" t="s">
        <v>129</v>
      </c>
      <c r="D1488" s="2" t="n">
        <v>5.63091897964478</v>
      </c>
      <c r="E1488" s="2" t="n">
        <v>4.62951564788818</v>
      </c>
    </row>
    <row r="1489" customFormat="false" ht="12.75" hidden="false" customHeight="false" outlineLevel="0" collapsed="false">
      <c r="A1489" s="2" t="s">
        <v>130</v>
      </c>
      <c r="B1489" s="2" t="n">
        <v>1</v>
      </c>
      <c r="C1489" s="2" t="s">
        <v>131</v>
      </c>
      <c r="D1489" s="2" t="n">
        <v>0.631868541240692</v>
      </c>
      <c r="E1489" s="2" t="n">
        <v>-0.000393688562326133</v>
      </c>
    </row>
    <row r="1490" customFormat="false" ht="12.75" hidden="false" customHeight="false" outlineLevel="0" collapsed="false">
      <c r="A1490" s="2" t="s">
        <v>130</v>
      </c>
      <c r="B1490" s="2" t="n">
        <v>2</v>
      </c>
      <c r="C1490" s="2" t="s">
        <v>131</v>
      </c>
      <c r="D1490" s="2" t="n">
        <v>0.633852601051331</v>
      </c>
      <c r="E1490" s="2" t="n">
        <v>-0.000313869590172544</v>
      </c>
    </row>
    <row r="1491" customFormat="false" ht="12.75" hidden="false" customHeight="false" outlineLevel="0" collapsed="false">
      <c r="A1491" s="2" t="s">
        <v>130</v>
      </c>
      <c r="B1491" s="2" t="n">
        <v>3</v>
      </c>
      <c r="C1491" s="2" t="s">
        <v>131</v>
      </c>
      <c r="D1491" s="2" t="n">
        <v>0.63604998588562</v>
      </c>
      <c r="E1491" s="2" t="n">
        <v>-2.07255707209697E-005</v>
      </c>
    </row>
    <row r="1492" customFormat="false" ht="12.75" hidden="false" customHeight="false" outlineLevel="0" collapsed="false">
      <c r="A1492" s="2" t="s">
        <v>130</v>
      </c>
      <c r="B1492" s="2" t="n">
        <v>4</v>
      </c>
      <c r="C1492" s="2" t="s">
        <v>131</v>
      </c>
      <c r="D1492" s="2" t="n">
        <v>0.640418946743012</v>
      </c>
      <c r="E1492" s="2" t="n">
        <v>0.00244399439543486</v>
      </c>
    </row>
    <row r="1493" customFormat="false" ht="12.75" hidden="false" customHeight="false" outlineLevel="0" collapsed="false">
      <c r="A1493" s="2" t="s">
        <v>130</v>
      </c>
      <c r="B1493" s="2" t="n">
        <v>5</v>
      </c>
      <c r="C1493" s="2" t="s">
        <v>131</v>
      </c>
      <c r="D1493" s="2" t="n">
        <v>0.638909995555878</v>
      </c>
      <c r="E1493" s="2" t="n">
        <v>-0.00096919754287228</v>
      </c>
    </row>
    <row r="1494" customFormat="false" ht="12.75" hidden="false" customHeight="false" outlineLevel="0" collapsed="false">
      <c r="A1494" s="2" t="s">
        <v>130</v>
      </c>
      <c r="B1494" s="2" t="n">
        <v>6</v>
      </c>
      <c r="C1494" s="2" t="s">
        <v>131</v>
      </c>
      <c r="D1494" s="2" t="n">
        <v>0.643884658813477</v>
      </c>
      <c r="E1494" s="2" t="n">
        <v>0.00210122484713793</v>
      </c>
    </row>
    <row r="1495" customFormat="false" ht="12.75" hidden="false" customHeight="false" outlineLevel="0" collapsed="false">
      <c r="A1495" s="2" t="s">
        <v>130</v>
      </c>
      <c r="B1495" s="2" t="n">
        <v>7</v>
      </c>
      <c r="C1495" s="2" t="s">
        <v>131</v>
      </c>
      <c r="D1495" s="2" t="n">
        <v>0.644103527069092</v>
      </c>
      <c r="E1495" s="2" t="n">
        <v>0.000415852293372154</v>
      </c>
    </row>
    <row r="1496" customFormat="false" ht="12.75" hidden="false" customHeight="false" outlineLevel="0" collapsed="false">
      <c r="A1496" s="2" t="s">
        <v>130</v>
      </c>
      <c r="B1496" s="2" t="n">
        <v>8</v>
      </c>
      <c r="C1496" s="2" t="s">
        <v>131</v>
      </c>
      <c r="D1496" s="2" t="n">
        <v>0.645224452018738</v>
      </c>
      <c r="E1496" s="2" t="n">
        <v>-0.000367463566362858</v>
      </c>
    </row>
    <row r="1497" customFormat="false" ht="12.75" hidden="false" customHeight="false" outlineLevel="0" collapsed="false">
      <c r="A1497" s="2" t="s">
        <v>130</v>
      </c>
      <c r="B1497" s="2" t="n">
        <v>9</v>
      </c>
      <c r="C1497" s="2" t="s">
        <v>131</v>
      </c>
      <c r="D1497" s="2" t="n">
        <v>0.647032260894775</v>
      </c>
      <c r="E1497" s="2" t="n">
        <v>-0.000463895528810099</v>
      </c>
    </row>
    <row r="1498" customFormat="false" ht="12.75" hidden="false" customHeight="false" outlineLevel="0" collapsed="false">
      <c r="A1498" s="2" t="s">
        <v>130</v>
      </c>
      <c r="B1498" s="2" t="n">
        <v>10</v>
      </c>
      <c r="C1498" s="2" t="s">
        <v>131</v>
      </c>
      <c r="D1498" s="2" t="n">
        <v>0.648199021816254</v>
      </c>
      <c r="E1498" s="2" t="n">
        <v>-0.00120137538760901</v>
      </c>
    </row>
    <row r="1499" customFormat="false" ht="12.75" hidden="false" customHeight="false" outlineLevel="0" collapsed="false">
      <c r="A1499" s="2" t="s">
        <v>130</v>
      </c>
      <c r="B1499" s="2" t="n">
        <v>11</v>
      </c>
      <c r="C1499" s="2" t="s">
        <v>131</v>
      </c>
      <c r="D1499" s="2" t="n">
        <v>0.650300681591034</v>
      </c>
      <c r="E1499" s="2" t="n">
        <v>-0.00100395653862506</v>
      </c>
    </row>
    <row r="1500" customFormat="false" ht="12.75" hidden="false" customHeight="false" outlineLevel="0" collapsed="false">
      <c r="A1500" s="2" t="s">
        <v>130</v>
      </c>
      <c r="B1500" s="2" t="n">
        <v>12</v>
      </c>
      <c r="C1500" s="2" t="s">
        <v>131</v>
      </c>
      <c r="D1500" s="2" t="n">
        <v>0.652704775333405</v>
      </c>
      <c r="E1500" s="2" t="n">
        <v>-0.000504103547427803</v>
      </c>
    </row>
    <row r="1501" customFormat="false" ht="12.75" hidden="false" customHeight="false" outlineLevel="0" collapsed="false">
      <c r="A1501" s="2" t="s">
        <v>130</v>
      </c>
      <c r="B1501" s="2" t="n">
        <v>13</v>
      </c>
      <c r="C1501" s="2" t="s">
        <v>131</v>
      </c>
      <c r="D1501" s="2" t="n">
        <v>0.654279828071594</v>
      </c>
      <c r="E1501" s="2" t="n">
        <v>-0.000833291676826775</v>
      </c>
    </row>
    <row r="1502" customFormat="false" ht="12.75" hidden="false" customHeight="false" outlineLevel="0" collapsed="false">
      <c r="A1502" s="2" t="s">
        <v>130</v>
      </c>
      <c r="B1502" s="2" t="n">
        <v>14</v>
      </c>
      <c r="C1502" s="2" t="s">
        <v>131</v>
      </c>
      <c r="D1502" s="2" t="n">
        <v>0.657167434692383</v>
      </c>
      <c r="E1502" s="2" t="n">
        <v>0.000150074134580791</v>
      </c>
    </row>
    <row r="1503" customFormat="false" ht="12.75" hidden="false" customHeight="false" outlineLevel="0" collapsed="false">
      <c r="A1503" s="2" t="s">
        <v>130</v>
      </c>
      <c r="B1503" s="2" t="n">
        <v>15</v>
      </c>
      <c r="C1503" s="2" t="s">
        <v>131</v>
      </c>
      <c r="D1503" s="2" t="n">
        <v>0.659849524497986</v>
      </c>
      <c r="E1503" s="2" t="n">
        <v>0.00092792313080281</v>
      </c>
    </row>
    <row r="1504" customFormat="false" ht="12.75" hidden="false" customHeight="false" outlineLevel="0" collapsed="false">
      <c r="A1504" s="2" t="s">
        <v>130</v>
      </c>
      <c r="B1504" s="2" t="n">
        <v>16</v>
      </c>
      <c r="C1504" s="2" t="s">
        <v>131</v>
      </c>
      <c r="D1504" s="2" t="n">
        <v>0.660707116127014</v>
      </c>
      <c r="E1504" s="2" t="n">
        <v>-0.000118726093205623</v>
      </c>
    </row>
    <row r="1505" customFormat="false" ht="12.75" hidden="false" customHeight="false" outlineLevel="0" collapsed="false">
      <c r="A1505" s="2" t="s">
        <v>130</v>
      </c>
      <c r="B1505" s="2" t="n">
        <v>17</v>
      </c>
      <c r="C1505" s="2" t="s">
        <v>131</v>
      </c>
      <c r="D1505" s="2" t="n">
        <v>0.661063730716705</v>
      </c>
      <c r="E1505" s="2" t="n">
        <v>-0.00166635238565505</v>
      </c>
    </row>
    <row r="1506" customFormat="false" ht="12.75" hidden="false" customHeight="false" outlineLevel="0" collapsed="false">
      <c r="A1506" s="2" t="s">
        <v>130</v>
      </c>
      <c r="B1506" s="2" t="n">
        <v>18</v>
      </c>
      <c r="C1506" s="2" t="s">
        <v>131</v>
      </c>
      <c r="D1506" s="2" t="n">
        <v>0.664405107498169</v>
      </c>
      <c r="E1506" s="2" t="n">
        <v>-0.000229216369916685</v>
      </c>
    </row>
    <row r="1507" customFormat="false" ht="12.75" hidden="false" customHeight="false" outlineLevel="0" collapsed="false">
      <c r="A1507" s="2" t="s">
        <v>130</v>
      </c>
      <c r="B1507" s="2" t="n">
        <v>19</v>
      </c>
      <c r="C1507" s="2" t="s">
        <v>131</v>
      </c>
      <c r="D1507" s="2" t="n">
        <v>0.666609764099121</v>
      </c>
      <c r="E1507" s="2" t="n">
        <v>7.11993998265825E-005</v>
      </c>
    </row>
    <row r="1508" customFormat="false" ht="12.75" hidden="false" customHeight="false" outlineLevel="0" collapsed="false">
      <c r="A1508" s="2" t="s">
        <v>130</v>
      </c>
      <c r="B1508" s="2" t="n">
        <v>20</v>
      </c>
      <c r="C1508" s="2" t="s">
        <v>131</v>
      </c>
      <c r="D1508" s="2" t="n">
        <v>0.667527794837952</v>
      </c>
      <c r="E1508" s="2" t="n">
        <v>-0.000915010692551732</v>
      </c>
    </row>
    <row r="1509" customFormat="false" ht="12.75" hidden="false" customHeight="false" outlineLevel="0" collapsed="false">
      <c r="A1509" s="2" t="s">
        <v>130</v>
      </c>
      <c r="B1509" s="2" t="n">
        <v>21</v>
      </c>
      <c r="C1509" s="2" t="s">
        <v>131</v>
      </c>
      <c r="D1509" s="2" t="n">
        <v>0.66949725151062</v>
      </c>
      <c r="E1509" s="2" t="n">
        <v>-0.000849794829264283</v>
      </c>
    </row>
    <row r="1510" customFormat="false" ht="12.75" hidden="false" customHeight="false" outlineLevel="0" collapsed="false">
      <c r="A1510" s="2" t="s">
        <v>130</v>
      </c>
      <c r="B1510" s="2" t="n">
        <v>22</v>
      </c>
      <c r="C1510" s="2" t="s">
        <v>131</v>
      </c>
      <c r="D1510" s="2" t="n">
        <v>0.670245110988617</v>
      </c>
      <c r="E1510" s="2" t="n">
        <v>-0.00200617616064847</v>
      </c>
    </row>
    <row r="1511" customFormat="false" ht="12.75" hidden="false" customHeight="false" outlineLevel="0" collapsed="false">
      <c r="A1511" s="2" t="s">
        <v>130</v>
      </c>
      <c r="B1511" s="2" t="n">
        <v>23</v>
      </c>
      <c r="C1511" s="2" t="s">
        <v>131</v>
      </c>
      <c r="D1511" s="2" t="n">
        <v>0.67438554763794</v>
      </c>
      <c r="E1511" s="2" t="n">
        <v>0.000230019621085376</v>
      </c>
    </row>
    <row r="1512" customFormat="false" ht="12.75" hidden="false" customHeight="false" outlineLevel="0" collapsed="false">
      <c r="A1512" s="2" t="s">
        <v>130</v>
      </c>
      <c r="B1512" s="2" t="n">
        <v>24</v>
      </c>
      <c r="C1512" s="2" t="s">
        <v>131</v>
      </c>
      <c r="D1512" s="2" t="n">
        <v>0.677644610404968</v>
      </c>
      <c r="E1512" s="2" t="n">
        <v>0.00158484152052552</v>
      </c>
    </row>
    <row r="1513" customFormat="false" ht="12.75" hidden="false" customHeight="false" outlineLevel="0" collapsed="false">
      <c r="A1513" s="2" t="s">
        <v>130</v>
      </c>
      <c r="B1513" s="2" t="n">
        <v>25</v>
      </c>
      <c r="C1513" s="2" t="s">
        <v>131</v>
      </c>
      <c r="D1513" s="2" t="n">
        <v>0.68118816614151</v>
      </c>
      <c r="E1513" s="2" t="n">
        <v>0.00322415656410158</v>
      </c>
    </row>
    <row r="1514" customFormat="false" ht="12.75" hidden="false" customHeight="false" outlineLevel="0" collapsed="false">
      <c r="A1514" s="2" t="s">
        <v>130</v>
      </c>
      <c r="B1514" s="2" t="n">
        <v>26</v>
      </c>
      <c r="C1514" s="2" t="s">
        <v>131</v>
      </c>
      <c r="D1514" s="2" t="n">
        <v>0.690412402153015</v>
      </c>
      <c r="E1514" s="2" t="n">
        <v>0.0105441519990563</v>
      </c>
    </row>
    <row r="1515" customFormat="false" ht="12.75" hidden="false" customHeight="false" outlineLevel="0" collapsed="false">
      <c r="A1515" s="2" t="s">
        <v>130</v>
      </c>
      <c r="B1515" s="2" t="n">
        <v>27</v>
      </c>
      <c r="C1515" s="2" t="s">
        <v>131</v>
      </c>
      <c r="D1515" s="2" t="n">
        <v>0.707992315292358</v>
      </c>
      <c r="E1515" s="2" t="n">
        <v>0.0262198243290186</v>
      </c>
    </row>
    <row r="1516" customFormat="false" ht="12.75" hidden="false" customHeight="false" outlineLevel="0" collapsed="false">
      <c r="A1516" s="2" t="s">
        <v>130</v>
      </c>
      <c r="B1516" s="2" t="n">
        <v>28</v>
      </c>
      <c r="C1516" s="2" t="s">
        <v>131</v>
      </c>
      <c r="D1516" s="2" t="n">
        <v>0.740297257900238</v>
      </c>
      <c r="E1516" s="2" t="n">
        <v>0.0566205270588398</v>
      </c>
    </row>
    <row r="1517" customFormat="false" ht="12.75" hidden="false" customHeight="false" outlineLevel="0" collapsed="false">
      <c r="A1517" s="2" t="s">
        <v>130</v>
      </c>
      <c r="B1517" s="2" t="n">
        <v>29</v>
      </c>
      <c r="C1517" s="2" t="s">
        <v>131</v>
      </c>
      <c r="D1517" s="2" t="n">
        <v>0.7997225522995</v>
      </c>
      <c r="E1517" s="2" t="n">
        <v>0.114141575992107</v>
      </c>
    </row>
    <row r="1518" customFormat="false" ht="12.75" hidden="false" customHeight="false" outlineLevel="0" collapsed="false">
      <c r="A1518" s="2" t="s">
        <v>130</v>
      </c>
      <c r="B1518" s="2" t="n">
        <v>30</v>
      </c>
      <c r="C1518" s="2" t="s">
        <v>131</v>
      </c>
      <c r="D1518" s="2" t="n">
        <v>0.9164057970047</v>
      </c>
      <c r="E1518" s="2" t="n">
        <v>0.228920578956604</v>
      </c>
    </row>
    <row r="1519" customFormat="false" ht="12.75" hidden="false" customHeight="false" outlineLevel="0" collapsed="false">
      <c r="A1519" s="2" t="s">
        <v>130</v>
      </c>
      <c r="B1519" s="2" t="n">
        <v>31</v>
      </c>
      <c r="C1519" s="2" t="s">
        <v>131</v>
      </c>
      <c r="D1519" s="2" t="n">
        <v>1.11705994606018</v>
      </c>
      <c r="E1519" s="2" t="n">
        <v>0.427670478820801</v>
      </c>
    </row>
    <row r="1520" customFormat="false" ht="12.75" hidden="false" customHeight="false" outlineLevel="0" collapsed="false">
      <c r="A1520" s="2" t="s">
        <v>130</v>
      </c>
      <c r="B1520" s="2" t="n">
        <v>32</v>
      </c>
      <c r="C1520" s="2" t="s">
        <v>131</v>
      </c>
      <c r="D1520" s="2" t="n">
        <v>1.42221128940582</v>
      </c>
      <c r="E1520" s="2" t="n">
        <v>0.730917572975159</v>
      </c>
    </row>
    <row r="1521" customFormat="false" ht="12.75" hidden="false" customHeight="false" outlineLevel="0" collapsed="false">
      <c r="A1521" s="2" t="s">
        <v>130</v>
      </c>
      <c r="B1521" s="2" t="n">
        <v>33</v>
      </c>
      <c r="C1521" s="2" t="s">
        <v>131</v>
      </c>
      <c r="D1521" s="2" t="n">
        <v>1.80366730690002</v>
      </c>
      <c r="E1521" s="2" t="n">
        <v>1.11046934127808</v>
      </c>
    </row>
    <row r="1522" customFormat="false" ht="12.75" hidden="false" customHeight="false" outlineLevel="0" collapsed="false">
      <c r="A1522" s="2" t="s">
        <v>130</v>
      </c>
      <c r="B1522" s="2" t="n">
        <v>34</v>
      </c>
      <c r="C1522" s="2" t="s">
        <v>131</v>
      </c>
      <c r="D1522" s="2" t="n">
        <v>2.20822644233704</v>
      </c>
      <c r="E1522" s="2" t="n">
        <v>1.5131242275238</v>
      </c>
    </row>
    <row r="1523" customFormat="false" ht="12.75" hidden="false" customHeight="false" outlineLevel="0" collapsed="false">
      <c r="A1523" s="2" t="s">
        <v>130</v>
      </c>
      <c r="B1523" s="2" t="n">
        <v>35</v>
      </c>
      <c r="C1523" s="2" t="s">
        <v>131</v>
      </c>
      <c r="D1523" s="2" t="n">
        <v>2.60619521141052</v>
      </c>
      <c r="E1523" s="2" t="n">
        <v>1.90918874740601</v>
      </c>
    </row>
    <row r="1524" customFormat="false" ht="12.75" hidden="false" customHeight="false" outlineLevel="0" collapsed="false">
      <c r="A1524" s="2" t="s">
        <v>130</v>
      </c>
      <c r="B1524" s="2" t="n">
        <v>36</v>
      </c>
      <c r="C1524" s="2" t="s">
        <v>131</v>
      </c>
      <c r="D1524" s="2" t="n">
        <v>2.97500848770142</v>
      </c>
      <c r="E1524" s="2" t="n">
        <v>2.27609777450562</v>
      </c>
    </row>
    <row r="1525" customFormat="false" ht="12.75" hidden="false" customHeight="false" outlineLevel="0" collapsed="false">
      <c r="A1525" s="2" t="s">
        <v>130</v>
      </c>
      <c r="B1525" s="2" t="n">
        <v>37</v>
      </c>
      <c r="C1525" s="2" t="s">
        <v>131</v>
      </c>
      <c r="D1525" s="2" t="n">
        <v>3.30275678634644</v>
      </c>
      <c r="E1525" s="2" t="n">
        <v>2.60194182395935</v>
      </c>
    </row>
    <row r="1526" customFormat="false" ht="12.75" hidden="false" customHeight="false" outlineLevel="0" collapsed="false">
      <c r="A1526" s="2" t="s">
        <v>130</v>
      </c>
      <c r="B1526" s="2" t="n">
        <v>38</v>
      </c>
      <c r="C1526" s="2" t="s">
        <v>131</v>
      </c>
      <c r="D1526" s="2" t="n">
        <v>3.61019039154053</v>
      </c>
      <c r="E1526" s="2" t="n">
        <v>2.90747117996216</v>
      </c>
    </row>
    <row r="1527" customFormat="false" ht="12.75" hidden="false" customHeight="false" outlineLevel="0" collapsed="false">
      <c r="A1527" s="2" t="s">
        <v>130</v>
      </c>
      <c r="B1527" s="2" t="n">
        <v>39</v>
      </c>
      <c r="C1527" s="2" t="s">
        <v>131</v>
      </c>
      <c r="D1527" s="2" t="n">
        <v>3.86438870429993</v>
      </c>
      <c r="E1527" s="2" t="n">
        <v>3.15976524353027</v>
      </c>
    </row>
    <row r="1528" customFormat="false" ht="12.75" hidden="false" customHeight="false" outlineLevel="0" collapsed="false">
      <c r="A1528" s="2" t="s">
        <v>130</v>
      </c>
      <c r="B1528" s="2" t="n">
        <v>40</v>
      </c>
      <c r="C1528" s="2" t="s">
        <v>131</v>
      </c>
      <c r="D1528" s="2" t="n">
        <v>4.08271932601929</v>
      </c>
      <c r="E1528" s="2" t="n">
        <v>3.37619161605835</v>
      </c>
    </row>
    <row r="1529" customFormat="false" ht="12.75" hidden="false" customHeight="false" outlineLevel="0" collapsed="false">
      <c r="A1529" s="2" t="s">
        <v>132</v>
      </c>
      <c r="B1529" s="2" t="n">
        <v>1</v>
      </c>
      <c r="C1529" s="2" t="s">
        <v>133</v>
      </c>
      <c r="D1529" s="2" t="n">
        <v>0.811370134353638</v>
      </c>
      <c r="E1529" s="2" t="n">
        <v>-0.00162886152975261</v>
      </c>
    </row>
    <row r="1530" customFormat="false" ht="12.75" hidden="false" customHeight="false" outlineLevel="0" collapsed="false">
      <c r="A1530" s="2" t="s">
        <v>132</v>
      </c>
      <c r="B1530" s="2" t="n">
        <v>2</v>
      </c>
      <c r="C1530" s="2" t="s">
        <v>133</v>
      </c>
      <c r="D1530" s="2" t="n">
        <v>0.813486039638519</v>
      </c>
      <c r="E1530" s="2" t="n">
        <v>-0.00141755002550781</v>
      </c>
    </row>
    <row r="1531" customFormat="false" ht="12.75" hidden="false" customHeight="false" outlineLevel="0" collapsed="false">
      <c r="A1531" s="2" t="s">
        <v>132</v>
      </c>
      <c r="B1531" s="2" t="n">
        <v>3</v>
      </c>
      <c r="C1531" s="2" t="s">
        <v>133</v>
      </c>
      <c r="D1531" s="2" t="n">
        <v>0.817745268344879</v>
      </c>
      <c r="E1531" s="2" t="n">
        <v>0.000937084783799946</v>
      </c>
    </row>
    <row r="1532" customFormat="false" ht="12.75" hidden="false" customHeight="false" outlineLevel="0" collapsed="false">
      <c r="A1532" s="2" t="s">
        <v>132</v>
      </c>
      <c r="B1532" s="2" t="n">
        <v>4</v>
      </c>
      <c r="C1532" s="2" t="s">
        <v>133</v>
      </c>
      <c r="D1532" s="2" t="n">
        <v>0.819145441055298</v>
      </c>
      <c r="E1532" s="2" t="n">
        <v>0.000432663626270369</v>
      </c>
    </row>
    <row r="1533" customFormat="false" ht="12.75" hidden="false" customHeight="false" outlineLevel="0" collapsed="false">
      <c r="A1533" s="2" t="s">
        <v>132</v>
      </c>
      <c r="B1533" s="2" t="n">
        <v>5</v>
      </c>
      <c r="C1533" s="2" t="s">
        <v>133</v>
      </c>
      <c r="D1533" s="2" t="n">
        <v>0.820505201816559</v>
      </c>
      <c r="E1533" s="2" t="n">
        <v>-0.000112169458589051</v>
      </c>
    </row>
    <row r="1534" customFormat="false" ht="12.75" hidden="false" customHeight="false" outlineLevel="0" collapsed="false">
      <c r="A1534" s="2" t="s">
        <v>132</v>
      </c>
      <c r="B1534" s="2" t="n">
        <v>6</v>
      </c>
      <c r="C1534" s="2" t="s">
        <v>133</v>
      </c>
      <c r="D1534" s="2" t="n">
        <v>0.821821451187134</v>
      </c>
      <c r="E1534" s="2" t="n">
        <v>-0.000700513948686421</v>
      </c>
    </row>
    <row r="1535" customFormat="false" ht="12.75" hidden="false" customHeight="false" outlineLevel="0" collapsed="false">
      <c r="A1535" s="2" t="s">
        <v>132</v>
      </c>
      <c r="B1535" s="2" t="n">
        <v>7</v>
      </c>
      <c r="C1535" s="2" t="s">
        <v>133</v>
      </c>
      <c r="D1535" s="2" t="n">
        <v>0.824350535869598</v>
      </c>
      <c r="E1535" s="2" t="n">
        <v>-7.60231123422273E-005</v>
      </c>
    </row>
    <row r="1536" customFormat="false" ht="12.75" hidden="false" customHeight="false" outlineLevel="0" collapsed="false">
      <c r="A1536" s="2" t="s">
        <v>132</v>
      </c>
      <c r="B1536" s="2" t="n">
        <v>8</v>
      </c>
      <c r="C1536" s="2" t="s">
        <v>133</v>
      </c>
      <c r="D1536" s="2" t="n">
        <v>0.826708436012268</v>
      </c>
      <c r="E1536" s="2" t="n">
        <v>0.000377283169655129</v>
      </c>
    </row>
    <row r="1537" customFormat="false" ht="12.75" hidden="false" customHeight="false" outlineLevel="0" collapsed="false">
      <c r="A1537" s="2" t="s">
        <v>132</v>
      </c>
      <c r="B1537" s="2" t="n">
        <v>9</v>
      </c>
      <c r="C1537" s="2" t="s">
        <v>133</v>
      </c>
      <c r="D1537" s="2" t="n">
        <v>0.830147087574005</v>
      </c>
      <c r="E1537" s="2" t="n">
        <v>0.00191134086344391</v>
      </c>
    </row>
    <row r="1538" customFormat="false" ht="12.75" hidden="false" customHeight="false" outlineLevel="0" collapsed="false">
      <c r="A1538" s="2" t="s">
        <v>132</v>
      </c>
      <c r="B1538" s="2" t="n">
        <v>10</v>
      </c>
      <c r="C1538" s="2" t="s">
        <v>133</v>
      </c>
      <c r="D1538" s="2" t="n">
        <v>0.830999791622162</v>
      </c>
      <c r="E1538" s="2" t="n">
        <v>0.000859451072756201</v>
      </c>
    </row>
    <row r="1539" customFormat="false" ht="12.75" hidden="false" customHeight="false" outlineLevel="0" collapsed="false">
      <c r="A1539" s="2" t="s">
        <v>132</v>
      </c>
      <c r="B1539" s="2" t="n">
        <v>11</v>
      </c>
      <c r="C1539" s="2" t="s">
        <v>133</v>
      </c>
      <c r="D1539" s="2" t="n">
        <v>0.831740617752075</v>
      </c>
      <c r="E1539" s="2" t="n">
        <v>-0.000304316636174917</v>
      </c>
    </row>
    <row r="1540" customFormat="false" ht="12.75" hidden="false" customHeight="false" outlineLevel="0" collapsed="false">
      <c r="A1540" s="2" t="s">
        <v>132</v>
      </c>
      <c r="B1540" s="2" t="n">
        <v>12</v>
      </c>
      <c r="C1540" s="2" t="s">
        <v>133</v>
      </c>
      <c r="D1540" s="2" t="n">
        <v>0.834441304206848</v>
      </c>
      <c r="E1540" s="2" t="n">
        <v>0.000491775979753584</v>
      </c>
    </row>
    <row r="1541" customFormat="false" ht="12.75" hidden="false" customHeight="false" outlineLevel="0" collapsed="false">
      <c r="A1541" s="2" t="s">
        <v>132</v>
      </c>
      <c r="B1541" s="2" t="n">
        <v>13</v>
      </c>
      <c r="C1541" s="2" t="s">
        <v>133</v>
      </c>
      <c r="D1541" s="2" t="n">
        <v>0.836495220661163</v>
      </c>
      <c r="E1541" s="2" t="n">
        <v>0.000641098595224321</v>
      </c>
    </row>
    <row r="1542" customFormat="false" ht="12.75" hidden="false" customHeight="false" outlineLevel="0" collapsed="false">
      <c r="A1542" s="2" t="s">
        <v>132</v>
      </c>
      <c r="B1542" s="2" t="n">
        <v>14</v>
      </c>
      <c r="C1542" s="2" t="s">
        <v>133</v>
      </c>
      <c r="D1542" s="2" t="n">
        <v>0.835359215736389</v>
      </c>
      <c r="E1542" s="2" t="n">
        <v>-0.00239950022660196</v>
      </c>
    </row>
    <row r="1543" customFormat="false" ht="12.75" hidden="false" customHeight="false" outlineLevel="0" collapsed="false">
      <c r="A1543" s="2" t="s">
        <v>132</v>
      </c>
      <c r="B1543" s="2" t="n">
        <v>15</v>
      </c>
      <c r="C1543" s="2" t="s">
        <v>133</v>
      </c>
      <c r="D1543" s="2" t="n">
        <v>0.83832311630249</v>
      </c>
      <c r="E1543" s="2" t="n">
        <v>-0.00134019344113767</v>
      </c>
    </row>
    <row r="1544" customFormat="false" ht="12.75" hidden="false" customHeight="false" outlineLevel="0" collapsed="false">
      <c r="A1544" s="2" t="s">
        <v>132</v>
      </c>
      <c r="B1544" s="2" t="n">
        <v>16</v>
      </c>
      <c r="C1544" s="2" t="s">
        <v>133</v>
      </c>
      <c r="D1544" s="2" t="n">
        <v>0.840299963951111</v>
      </c>
      <c r="E1544" s="2" t="n">
        <v>-0.00126793968956918</v>
      </c>
    </row>
    <row r="1545" customFormat="false" ht="12.75" hidden="false" customHeight="false" outlineLevel="0" collapsed="false">
      <c r="A1545" s="2" t="s">
        <v>132</v>
      </c>
      <c r="B1545" s="2" t="n">
        <v>17</v>
      </c>
      <c r="C1545" s="2" t="s">
        <v>133</v>
      </c>
      <c r="D1545" s="2" t="n">
        <v>0.841102778911591</v>
      </c>
      <c r="E1545" s="2" t="n">
        <v>-0.00236971862614155</v>
      </c>
    </row>
    <row r="1546" customFormat="false" ht="12.75" hidden="false" customHeight="false" outlineLevel="0" collapsed="false">
      <c r="A1546" s="2" t="s">
        <v>132</v>
      </c>
      <c r="B1546" s="2" t="n">
        <v>18</v>
      </c>
      <c r="C1546" s="2" t="s">
        <v>133</v>
      </c>
      <c r="D1546" s="2" t="n">
        <v>0.841681003570557</v>
      </c>
      <c r="E1546" s="2" t="n">
        <v>-0.00369608774781227</v>
      </c>
    </row>
    <row r="1547" customFormat="false" ht="12.75" hidden="false" customHeight="false" outlineLevel="0" collapsed="false">
      <c r="A1547" s="2" t="s">
        <v>132</v>
      </c>
      <c r="B1547" s="2" t="n">
        <v>19</v>
      </c>
      <c r="C1547" s="2" t="s">
        <v>133</v>
      </c>
      <c r="D1547" s="2" t="n">
        <v>0.845395863056183</v>
      </c>
      <c r="E1547" s="2" t="n">
        <v>-0.00188582215923816</v>
      </c>
    </row>
    <row r="1548" customFormat="false" ht="12.75" hidden="false" customHeight="false" outlineLevel="0" collapsed="false">
      <c r="A1548" s="2" t="s">
        <v>132</v>
      </c>
      <c r="B1548" s="2" t="n">
        <v>20</v>
      </c>
      <c r="C1548" s="2" t="s">
        <v>133</v>
      </c>
      <c r="D1548" s="2" t="n">
        <v>0.850040018558502</v>
      </c>
      <c r="E1548" s="2" t="n">
        <v>0.000853739504236728</v>
      </c>
    </row>
    <row r="1549" customFormat="false" ht="12.75" hidden="false" customHeight="false" outlineLevel="0" collapsed="false">
      <c r="A1549" s="2" t="s">
        <v>132</v>
      </c>
      <c r="B1549" s="2" t="n">
        <v>21</v>
      </c>
      <c r="C1549" s="2" t="s">
        <v>133</v>
      </c>
      <c r="D1549" s="2" t="n">
        <v>0.858738720417023</v>
      </c>
      <c r="E1549" s="2" t="n">
        <v>0.00764784729108214</v>
      </c>
    </row>
    <row r="1550" customFormat="false" ht="12.75" hidden="false" customHeight="false" outlineLevel="0" collapsed="false">
      <c r="A1550" s="2" t="s">
        <v>132</v>
      </c>
      <c r="B1550" s="2" t="n">
        <v>22</v>
      </c>
      <c r="C1550" s="2" t="s">
        <v>133</v>
      </c>
      <c r="D1550" s="2" t="n">
        <v>0.866755247116089</v>
      </c>
      <c r="E1550" s="2" t="n">
        <v>0.0137597806751728</v>
      </c>
    </row>
    <row r="1551" customFormat="false" ht="12.75" hidden="false" customHeight="false" outlineLevel="0" collapsed="false">
      <c r="A1551" s="2" t="s">
        <v>132</v>
      </c>
      <c r="B1551" s="2" t="n">
        <v>23</v>
      </c>
      <c r="C1551" s="2" t="s">
        <v>133</v>
      </c>
      <c r="D1551" s="2" t="n">
        <v>0.887242913246155</v>
      </c>
      <c r="E1551" s="2" t="n">
        <v>0.0323428511619568</v>
      </c>
    </row>
    <row r="1552" customFormat="false" ht="12.75" hidden="false" customHeight="false" outlineLevel="0" collapsed="false">
      <c r="A1552" s="2" t="s">
        <v>132</v>
      </c>
      <c r="B1552" s="2" t="n">
        <v>24</v>
      </c>
      <c r="C1552" s="2" t="s">
        <v>133</v>
      </c>
      <c r="D1552" s="2" t="n">
        <v>0.925791919231415</v>
      </c>
      <c r="E1552" s="2" t="n">
        <v>0.0689872652292252</v>
      </c>
    </row>
    <row r="1553" customFormat="false" ht="12.75" hidden="false" customHeight="false" outlineLevel="0" collapsed="false">
      <c r="A1553" s="2" t="s">
        <v>132</v>
      </c>
      <c r="B1553" s="2" t="n">
        <v>25</v>
      </c>
      <c r="C1553" s="2" t="s">
        <v>133</v>
      </c>
      <c r="D1553" s="2" t="n">
        <v>1.00286364555359</v>
      </c>
      <c r="E1553" s="2" t="n">
        <v>0.144154399633408</v>
      </c>
    </row>
    <row r="1554" customFormat="false" ht="12.75" hidden="false" customHeight="false" outlineLevel="0" collapsed="false">
      <c r="A1554" s="2" t="s">
        <v>132</v>
      </c>
      <c r="B1554" s="2" t="n">
        <v>26</v>
      </c>
      <c r="C1554" s="2" t="s">
        <v>133</v>
      </c>
      <c r="D1554" s="2" t="n">
        <v>1.13258767127991</v>
      </c>
      <c r="E1554" s="2" t="n">
        <v>0.271973818540573</v>
      </c>
    </row>
    <row r="1555" customFormat="false" ht="12.75" hidden="false" customHeight="false" outlineLevel="0" collapsed="false">
      <c r="A1555" s="2" t="s">
        <v>132</v>
      </c>
      <c r="B1555" s="2" t="n">
        <v>27</v>
      </c>
      <c r="C1555" s="2" t="s">
        <v>133</v>
      </c>
      <c r="D1555" s="2" t="n">
        <v>1.36433267593384</v>
      </c>
      <c r="E1555" s="2" t="n">
        <v>0.501814246177673</v>
      </c>
    </row>
    <row r="1556" customFormat="false" ht="12.75" hidden="false" customHeight="false" outlineLevel="0" collapsed="false">
      <c r="A1556" s="2" t="s">
        <v>132</v>
      </c>
      <c r="B1556" s="2" t="n">
        <v>28</v>
      </c>
      <c r="C1556" s="2" t="s">
        <v>133</v>
      </c>
      <c r="D1556" s="2" t="n">
        <v>1.70061218738556</v>
      </c>
      <c r="E1556" s="2" t="n">
        <v>0.836189150810242</v>
      </c>
    </row>
    <row r="1557" customFormat="false" ht="12.75" hidden="false" customHeight="false" outlineLevel="0" collapsed="false">
      <c r="A1557" s="2" t="s">
        <v>132</v>
      </c>
      <c r="B1557" s="2" t="n">
        <v>29</v>
      </c>
      <c r="C1557" s="2" t="s">
        <v>133</v>
      </c>
      <c r="D1557" s="2" t="n">
        <v>2.10453629493713</v>
      </c>
      <c r="E1557" s="2" t="n">
        <v>1.23820865154266</v>
      </c>
    </row>
    <row r="1558" customFormat="false" ht="12.75" hidden="false" customHeight="false" outlineLevel="0" collapsed="false">
      <c r="A1558" s="2" t="s">
        <v>132</v>
      </c>
      <c r="B1558" s="2" t="n">
        <v>30</v>
      </c>
      <c r="C1558" s="2" t="s">
        <v>133</v>
      </c>
      <c r="D1558" s="2" t="n">
        <v>2.54948782920837</v>
      </c>
      <c r="E1558" s="2" t="n">
        <v>1.68125557899475</v>
      </c>
    </row>
    <row r="1559" customFormat="false" ht="12.75" hidden="false" customHeight="false" outlineLevel="0" collapsed="false">
      <c r="A1559" s="2" t="s">
        <v>132</v>
      </c>
      <c r="B1559" s="2" t="n">
        <v>31</v>
      </c>
      <c r="C1559" s="2" t="s">
        <v>133</v>
      </c>
      <c r="D1559" s="2" t="n">
        <v>2.97966432571411</v>
      </c>
      <c r="E1559" s="2" t="n">
        <v>2.10952758789063</v>
      </c>
    </row>
    <row r="1560" customFormat="false" ht="12.75" hidden="false" customHeight="false" outlineLevel="0" collapsed="false">
      <c r="A1560" s="2" t="s">
        <v>132</v>
      </c>
      <c r="B1560" s="2" t="n">
        <v>32</v>
      </c>
      <c r="C1560" s="2" t="s">
        <v>133</v>
      </c>
      <c r="D1560" s="2" t="n">
        <v>3.38132119178772</v>
      </c>
      <c r="E1560" s="2" t="n">
        <v>2.50927972793579</v>
      </c>
    </row>
    <row r="1561" customFormat="false" ht="12.75" hidden="false" customHeight="false" outlineLevel="0" collapsed="false">
      <c r="A1561" s="2" t="s">
        <v>132</v>
      </c>
      <c r="B1561" s="2" t="n">
        <v>33</v>
      </c>
      <c r="C1561" s="2" t="s">
        <v>133</v>
      </c>
      <c r="D1561" s="2" t="n">
        <v>3.73469400405884</v>
      </c>
      <c r="E1561" s="2" t="n">
        <v>2.86074805259705</v>
      </c>
    </row>
    <row r="1562" customFormat="false" ht="12.75" hidden="false" customHeight="false" outlineLevel="0" collapsed="false">
      <c r="A1562" s="2" t="s">
        <v>132</v>
      </c>
      <c r="B1562" s="2" t="n">
        <v>34</v>
      </c>
      <c r="C1562" s="2" t="s">
        <v>133</v>
      </c>
      <c r="D1562" s="2" t="n">
        <v>4.05168724060059</v>
      </c>
      <c r="E1562" s="2" t="n">
        <v>3.17583656311035</v>
      </c>
    </row>
    <row r="1563" customFormat="false" ht="12.75" hidden="false" customHeight="false" outlineLevel="0" collapsed="false">
      <c r="A1563" s="2" t="s">
        <v>132</v>
      </c>
      <c r="B1563" s="2" t="n">
        <v>35</v>
      </c>
      <c r="C1563" s="2" t="s">
        <v>133</v>
      </c>
      <c r="D1563" s="2" t="n">
        <v>4.30445718765259</v>
      </c>
      <c r="E1563" s="2" t="n">
        <v>3.42670202255249</v>
      </c>
    </row>
    <row r="1564" customFormat="false" ht="12.75" hidden="false" customHeight="false" outlineLevel="0" collapsed="false">
      <c r="A1564" s="2" t="s">
        <v>132</v>
      </c>
      <c r="B1564" s="2" t="n">
        <v>36</v>
      </c>
      <c r="C1564" s="2" t="s">
        <v>133</v>
      </c>
      <c r="D1564" s="2" t="n">
        <v>4.51656818389893</v>
      </c>
      <c r="E1564" s="2" t="n">
        <v>3.63690829277039</v>
      </c>
    </row>
    <row r="1565" customFormat="false" ht="12.75" hidden="false" customHeight="false" outlineLevel="0" collapsed="false">
      <c r="A1565" s="2" t="s">
        <v>132</v>
      </c>
      <c r="B1565" s="2" t="n">
        <v>37</v>
      </c>
      <c r="C1565" s="2" t="s">
        <v>133</v>
      </c>
      <c r="D1565" s="2" t="n">
        <v>4.69116115570068</v>
      </c>
      <c r="E1565" s="2" t="n">
        <v>3.80959677696228</v>
      </c>
    </row>
    <row r="1566" customFormat="false" ht="12.75" hidden="false" customHeight="false" outlineLevel="0" collapsed="false">
      <c r="A1566" s="2" t="s">
        <v>132</v>
      </c>
      <c r="B1566" s="2" t="n">
        <v>38</v>
      </c>
      <c r="C1566" s="2" t="s">
        <v>133</v>
      </c>
      <c r="D1566" s="2" t="n">
        <v>4.82217931747437</v>
      </c>
      <c r="E1566" s="2" t="n">
        <v>3.9387104511261</v>
      </c>
    </row>
    <row r="1567" customFormat="false" ht="12.75" hidden="false" customHeight="false" outlineLevel="0" collapsed="false">
      <c r="A1567" s="2" t="s">
        <v>132</v>
      </c>
      <c r="B1567" s="2" t="n">
        <v>39</v>
      </c>
      <c r="C1567" s="2" t="s">
        <v>133</v>
      </c>
      <c r="D1567" s="2" t="n">
        <v>4.92287445068359</v>
      </c>
      <c r="E1567" s="2" t="n">
        <v>4.03750085830689</v>
      </c>
    </row>
    <row r="1568" customFormat="false" ht="12.75" hidden="false" customHeight="false" outlineLevel="0" collapsed="false">
      <c r="A1568" s="2" t="s">
        <v>132</v>
      </c>
      <c r="B1568" s="2" t="n">
        <v>40</v>
      </c>
      <c r="C1568" s="2" t="s">
        <v>133</v>
      </c>
      <c r="D1568" s="2" t="n">
        <v>5.01644086837769</v>
      </c>
      <c r="E1568" s="2" t="n">
        <v>4.12916278839111</v>
      </c>
    </row>
    <row r="1569" customFormat="false" ht="12.75" hidden="false" customHeight="false" outlineLevel="0" collapsed="false">
      <c r="A1569" s="2" t="s">
        <v>134</v>
      </c>
      <c r="B1569" s="2" t="n">
        <v>1</v>
      </c>
      <c r="C1569" s="2" t="s">
        <v>135</v>
      </c>
      <c r="D1569" s="2" t="n">
        <v>0.896558105945587</v>
      </c>
      <c r="E1569" s="2" t="n">
        <v>-0.00459253275766969</v>
      </c>
    </row>
    <row r="1570" customFormat="false" ht="12.75" hidden="false" customHeight="false" outlineLevel="0" collapsed="false">
      <c r="A1570" s="2" t="s">
        <v>134</v>
      </c>
      <c r="B1570" s="2" t="n">
        <v>2</v>
      </c>
      <c r="C1570" s="2" t="s">
        <v>135</v>
      </c>
      <c r="D1570" s="2" t="n">
        <v>0.905529320240021</v>
      </c>
      <c r="E1570" s="2" t="n">
        <v>0.00244150566868484</v>
      </c>
    </row>
    <row r="1571" customFormat="false" ht="12.75" hidden="false" customHeight="false" outlineLevel="0" collapsed="false">
      <c r="A1571" s="2" t="s">
        <v>134</v>
      </c>
      <c r="B1571" s="2" t="n">
        <v>3</v>
      </c>
      <c r="C1571" s="2" t="s">
        <v>135</v>
      </c>
      <c r="D1571" s="2" t="n">
        <v>0.904720485210419</v>
      </c>
      <c r="E1571" s="2" t="n">
        <v>-0.000304505374515429</v>
      </c>
    </row>
    <row r="1572" customFormat="false" ht="12.75" hidden="false" customHeight="false" outlineLevel="0" collapsed="false">
      <c r="A1572" s="2" t="s">
        <v>134</v>
      </c>
      <c r="B1572" s="2" t="n">
        <v>4</v>
      </c>
      <c r="C1572" s="2" t="s">
        <v>135</v>
      </c>
      <c r="D1572" s="2" t="n">
        <v>0.906971216201782</v>
      </c>
      <c r="E1572" s="2" t="n">
        <v>9.0496578195598E-006</v>
      </c>
    </row>
    <row r="1573" customFormat="false" ht="12.75" hidden="false" customHeight="false" outlineLevel="0" collapsed="false">
      <c r="A1573" s="2" t="s">
        <v>134</v>
      </c>
      <c r="B1573" s="2" t="n">
        <v>5</v>
      </c>
      <c r="C1573" s="2" t="s">
        <v>135</v>
      </c>
      <c r="D1573" s="2" t="n">
        <v>0.910080015659332</v>
      </c>
      <c r="E1573" s="2" t="n">
        <v>0.0011806731345132</v>
      </c>
    </row>
    <row r="1574" customFormat="false" ht="12.75" hidden="false" customHeight="false" outlineLevel="0" collapsed="false">
      <c r="A1574" s="2" t="s">
        <v>134</v>
      </c>
      <c r="B1574" s="2" t="n">
        <v>6</v>
      </c>
      <c r="C1574" s="2" t="s">
        <v>135</v>
      </c>
      <c r="D1574" s="2" t="n">
        <v>0.910070240497589</v>
      </c>
      <c r="E1574" s="2" t="n">
        <v>-0.000766277953516692</v>
      </c>
    </row>
    <row r="1575" customFormat="false" ht="12.75" hidden="false" customHeight="false" outlineLevel="0" collapsed="false">
      <c r="A1575" s="2" t="s">
        <v>134</v>
      </c>
      <c r="B1575" s="2" t="n">
        <v>7</v>
      </c>
      <c r="C1575" s="2" t="s">
        <v>135</v>
      </c>
      <c r="D1575" s="2" t="n">
        <v>0.913520216941834</v>
      </c>
      <c r="E1575" s="2" t="n">
        <v>0.000746522564440966</v>
      </c>
    </row>
    <row r="1576" customFormat="false" ht="12.75" hidden="false" customHeight="false" outlineLevel="0" collapsed="false">
      <c r="A1576" s="2" t="s">
        <v>134</v>
      </c>
      <c r="B1576" s="2" t="n">
        <v>8</v>
      </c>
      <c r="C1576" s="2" t="s">
        <v>135</v>
      </c>
      <c r="D1576" s="2" t="n">
        <v>0.914243161678314</v>
      </c>
      <c r="E1576" s="2" t="n">
        <v>-0.000467708654468879</v>
      </c>
    </row>
    <row r="1577" customFormat="false" ht="12.75" hidden="false" customHeight="false" outlineLevel="0" collapsed="false">
      <c r="A1577" s="2" t="s">
        <v>134</v>
      </c>
      <c r="B1577" s="2" t="n">
        <v>9</v>
      </c>
      <c r="C1577" s="2" t="s">
        <v>135</v>
      </c>
      <c r="D1577" s="2" t="n">
        <v>0.917305767536163</v>
      </c>
      <c r="E1577" s="2" t="n">
        <v>0.000657721247989684</v>
      </c>
    </row>
    <row r="1578" customFormat="false" ht="12.75" hidden="false" customHeight="false" outlineLevel="0" collapsed="false">
      <c r="A1578" s="2" t="s">
        <v>134</v>
      </c>
      <c r="B1578" s="2" t="n">
        <v>10</v>
      </c>
      <c r="C1578" s="2" t="s">
        <v>135</v>
      </c>
      <c r="D1578" s="2" t="n">
        <v>0.917831063270569</v>
      </c>
      <c r="E1578" s="2" t="n">
        <v>-0.000754158943891525</v>
      </c>
    </row>
    <row r="1579" customFormat="false" ht="12.75" hidden="false" customHeight="false" outlineLevel="0" collapsed="false">
      <c r="A1579" s="2" t="s">
        <v>134</v>
      </c>
      <c r="B1579" s="2" t="n">
        <v>11</v>
      </c>
      <c r="C1579" s="2" t="s">
        <v>135</v>
      </c>
      <c r="D1579" s="2" t="n">
        <v>0.920388519763947</v>
      </c>
      <c r="E1579" s="2" t="n">
        <v>-0.000133878405904397</v>
      </c>
    </row>
    <row r="1580" customFormat="false" ht="12.75" hidden="false" customHeight="false" outlineLevel="0" collapsed="false">
      <c r="A1580" s="2" t="s">
        <v>134</v>
      </c>
      <c r="B1580" s="2" t="n">
        <v>12</v>
      </c>
      <c r="C1580" s="2" t="s">
        <v>135</v>
      </c>
      <c r="D1580" s="2" t="n">
        <v>0.922550201416016</v>
      </c>
      <c r="E1580" s="2" t="n">
        <v>9.06272907741368E-005</v>
      </c>
    </row>
    <row r="1581" customFormat="false" ht="12.75" hidden="false" customHeight="false" outlineLevel="0" collapsed="false">
      <c r="A1581" s="2" t="s">
        <v>134</v>
      </c>
      <c r="B1581" s="2" t="n">
        <v>13</v>
      </c>
      <c r="C1581" s="2" t="s">
        <v>135</v>
      </c>
      <c r="D1581" s="2" t="n">
        <v>0.925468385219574</v>
      </c>
      <c r="E1581" s="2" t="n">
        <v>0.00107163516804576</v>
      </c>
    </row>
    <row r="1582" customFormat="false" ht="12.75" hidden="false" customHeight="false" outlineLevel="0" collapsed="false">
      <c r="A1582" s="2" t="s">
        <v>134</v>
      </c>
      <c r="B1582" s="2" t="n">
        <v>14</v>
      </c>
      <c r="C1582" s="2" t="s">
        <v>135</v>
      </c>
      <c r="D1582" s="2" t="n">
        <v>0.926750123500824</v>
      </c>
      <c r="E1582" s="2" t="n">
        <v>0.000416197493905202</v>
      </c>
    </row>
    <row r="1583" customFormat="false" ht="12.75" hidden="false" customHeight="false" outlineLevel="0" collapsed="false">
      <c r="A1583" s="2" t="s">
        <v>134</v>
      </c>
      <c r="B1583" s="2" t="n">
        <v>15</v>
      </c>
      <c r="C1583" s="2" t="s">
        <v>135</v>
      </c>
      <c r="D1583" s="2" t="n">
        <v>0.926502645015717</v>
      </c>
      <c r="E1583" s="2" t="n">
        <v>-0.00176845700480044</v>
      </c>
    </row>
    <row r="1584" customFormat="false" ht="12.75" hidden="false" customHeight="false" outlineLevel="0" collapsed="false">
      <c r="A1584" s="2" t="s">
        <v>134</v>
      </c>
      <c r="B1584" s="2" t="n">
        <v>16</v>
      </c>
      <c r="C1584" s="2" t="s">
        <v>135</v>
      </c>
      <c r="D1584" s="2" t="n">
        <v>0.93047708272934</v>
      </c>
      <c r="E1584" s="2" t="n">
        <v>0.000268804811639711</v>
      </c>
    </row>
    <row r="1585" customFormat="false" ht="12.75" hidden="false" customHeight="false" outlineLevel="0" collapsed="false">
      <c r="A1585" s="2" t="s">
        <v>134</v>
      </c>
      <c r="B1585" s="2" t="n">
        <v>17</v>
      </c>
      <c r="C1585" s="2" t="s">
        <v>135</v>
      </c>
      <c r="D1585" s="2" t="n">
        <v>0.930950701236725</v>
      </c>
      <c r="E1585" s="2" t="n">
        <v>-0.00119475263636559</v>
      </c>
    </row>
    <row r="1586" customFormat="false" ht="12.75" hidden="false" customHeight="false" outlineLevel="0" collapsed="false">
      <c r="A1586" s="2" t="s">
        <v>134</v>
      </c>
      <c r="B1586" s="2" t="n">
        <v>18</v>
      </c>
      <c r="C1586" s="2" t="s">
        <v>135</v>
      </c>
      <c r="D1586" s="2" t="n">
        <v>0.934010863304138</v>
      </c>
      <c r="E1586" s="2" t="n">
        <v>-7.17665025149472E-005</v>
      </c>
    </row>
    <row r="1587" customFormat="false" ht="12.75" hidden="false" customHeight="false" outlineLevel="0" collapsed="false">
      <c r="A1587" s="2" t="s">
        <v>134</v>
      </c>
      <c r="B1587" s="2" t="n">
        <v>19</v>
      </c>
      <c r="C1587" s="2" t="s">
        <v>135</v>
      </c>
      <c r="D1587" s="2" t="n">
        <v>0.934087216854096</v>
      </c>
      <c r="E1587" s="2" t="n">
        <v>-0.00193258887156844</v>
      </c>
    </row>
    <row r="1588" customFormat="false" ht="12.75" hidden="false" customHeight="false" outlineLevel="0" collapsed="false">
      <c r="A1588" s="2" t="s">
        <v>134</v>
      </c>
      <c r="B1588" s="2" t="n">
        <v>20</v>
      </c>
      <c r="C1588" s="2" t="s">
        <v>135</v>
      </c>
      <c r="D1588" s="2" t="n">
        <v>0.939082503318787</v>
      </c>
      <c r="E1588" s="2" t="n">
        <v>0.00112552160862833</v>
      </c>
    </row>
    <row r="1589" customFormat="false" ht="12.75" hidden="false" customHeight="false" outlineLevel="0" collapsed="false">
      <c r="A1589" s="2" t="s">
        <v>134</v>
      </c>
      <c r="B1589" s="2" t="n">
        <v>21</v>
      </c>
      <c r="C1589" s="2" t="s">
        <v>135</v>
      </c>
      <c r="D1589" s="2" t="n">
        <v>0.941721498966217</v>
      </c>
      <c r="E1589" s="2" t="n">
        <v>0.00182734127156436</v>
      </c>
    </row>
    <row r="1590" customFormat="false" ht="12.75" hidden="false" customHeight="false" outlineLevel="0" collapsed="false">
      <c r="A1590" s="2" t="s">
        <v>134</v>
      </c>
      <c r="B1590" s="2" t="n">
        <v>22</v>
      </c>
      <c r="C1590" s="2" t="s">
        <v>135</v>
      </c>
      <c r="D1590" s="2" t="n">
        <v>0.94854748249054</v>
      </c>
      <c r="E1590" s="2" t="n">
        <v>0.00671614892780781</v>
      </c>
    </row>
    <row r="1591" customFormat="false" ht="12.75" hidden="false" customHeight="false" outlineLevel="0" collapsed="false">
      <c r="A1591" s="2" t="s">
        <v>134</v>
      </c>
      <c r="B1591" s="2" t="n">
        <v>23</v>
      </c>
      <c r="C1591" s="2" t="s">
        <v>135</v>
      </c>
      <c r="D1591" s="2" t="n">
        <v>0.96221137046814</v>
      </c>
      <c r="E1591" s="2" t="n">
        <v>0.0184428617358208</v>
      </c>
    </row>
    <row r="1592" customFormat="false" ht="12.75" hidden="false" customHeight="false" outlineLevel="0" collapsed="false">
      <c r="A1592" s="2" t="s">
        <v>134</v>
      </c>
      <c r="B1592" s="2" t="n">
        <v>24</v>
      </c>
      <c r="C1592" s="2" t="s">
        <v>135</v>
      </c>
      <c r="D1592" s="2" t="n">
        <v>0.980159461498261</v>
      </c>
      <c r="E1592" s="2" t="n">
        <v>0.0344537757337093</v>
      </c>
    </row>
    <row r="1593" customFormat="false" ht="12.75" hidden="false" customHeight="false" outlineLevel="0" collapsed="false">
      <c r="A1593" s="2" t="s">
        <v>134</v>
      </c>
      <c r="B1593" s="2" t="n">
        <v>25</v>
      </c>
      <c r="C1593" s="2" t="s">
        <v>135</v>
      </c>
      <c r="D1593" s="2" t="n">
        <v>1.01831746101379</v>
      </c>
      <c r="E1593" s="2" t="n">
        <v>0.0706745982170105</v>
      </c>
    </row>
    <row r="1594" customFormat="false" ht="12.75" hidden="false" customHeight="false" outlineLevel="0" collapsed="false">
      <c r="A1594" s="2" t="s">
        <v>134</v>
      </c>
      <c r="B1594" s="2" t="n">
        <v>26</v>
      </c>
      <c r="C1594" s="2" t="s">
        <v>135</v>
      </c>
      <c r="D1594" s="2" t="n">
        <v>1.08548307418823</v>
      </c>
      <c r="E1594" s="2" t="n">
        <v>0.135903030633926</v>
      </c>
    </row>
    <row r="1595" customFormat="false" ht="12.75" hidden="false" customHeight="false" outlineLevel="0" collapsed="false">
      <c r="A1595" s="2" t="s">
        <v>134</v>
      </c>
      <c r="B1595" s="2" t="n">
        <v>27</v>
      </c>
      <c r="C1595" s="2" t="s">
        <v>135</v>
      </c>
      <c r="D1595" s="2" t="n">
        <v>1.21353769302368</v>
      </c>
      <c r="E1595" s="2" t="n">
        <v>0.262020468711853</v>
      </c>
    </row>
    <row r="1596" customFormat="false" ht="12.75" hidden="false" customHeight="false" outlineLevel="0" collapsed="false">
      <c r="A1596" s="2" t="s">
        <v>134</v>
      </c>
      <c r="B1596" s="2" t="n">
        <v>28</v>
      </c>
      <c r="C1596" s="2" t="s">
        <v>135</v>
      </c>
      <c r="D1596" s="2" t="n">
        <v>1.42399215698242</v>
      </c>
      <c r="E1596" s="2" t="n">
        <v>0.470537781715393</v>
      </c>
    </row>
    <row r="1597" customFormat="false" ht="12.75" hidden="false" customHeight="false" outlineLevel="0" collapsed="false">
      <c r="A1597" s="2" t="s">
        <v>134</v>
      </c>
      <c r="B1597" s="2" t="n">
        <v>29</v>
      </c>
      <c r="C1597" s="2" t="s">
        <v>135</v>
      </c>
      <c r="D1597" s="2" t="n">
        <v>1.74035215377808</v>
      </c>
      <c r="E1597" s="2" t="n">
        <v>0.784960567951202</v>
      </c>
    </row>
    <row r="1598" customFormat="false" ht="12.75" hidden="false" customHeight="false" outlineLevel="0" collapsed="false">
      <c r="A1598" s="2" t="s">
        <v>134</v>
      </c>
      <c r="B1598" s="2" t="n">
        <v>30</v>
      </c>
      <c r="C1598" s="2" t="s">
        <v>135</v>
      </c>
      <c r="D1598" s="2" t="n">
        <v>2.13602209091187</v>
      </c>
      <c r="E1598" s="2" t="n">
        <v>1.17869329452515</v>
      </c>
    </row>
    <row r="1599" customFormat="false" ht="12.75" hidden="false" customHeight="false" outlineLevel="0" collapsed="false">
      <c r="A1599" s="2" t="s">
        <v>134</v>
      </c>
      <c r="B1599" s="2" t="n">
        <v>31</v>
      </c>
      <c r="C1599" s="2" t="s">
        <v>135</v>
      </c>
      <c r="D1599" s="2" t="n">
        <v>2.57242918014526</v>
      </c>
      <c r="E1599" s="2" t="n">
        <v>1.61316323280334</v>
      </c>
    </row>
    <row r="1600" customFormat="false" ht="12.75" hidden="false" customHeight="false" outlineLevel="0" collapsed="false">
      <c r="A1600" s="2" t="s">
        <v>134</v>
      </c>
      <c r="B1600" s="2" t="n">
        <v>32</v>
      </c>
      <c r="C1600" s="2" t="s">
        <v>135</v>
      </c>
      <c r="D1600" s="2" t="n">
        <v>2.99681043624878</v>
      </c>
      <c r="E1600" s="2" t="n">
        <v>2.03560733795166</v>
      </c>
    </row>
    <row r="1601" customFormat="false" ht="12.75" hidden="false" customHeight="false" outlineLevel="0" collapsed="false">
      <c r="A1601" s="2" t="s">
        <v>134</v>
      </c>
      <c r="B1601" s="2" t="n">
        <v>33</v>
      </c>
      <c r="C1601" s="2" t="s">
        <v>135</v>
      </c>
      <c r="D1601" s="2" t="n">
        <v>3.39079570770264</v>
      </c>
      <c r="E1601" s="2" t="n">
        <v>2.42765545845032</v>
      </c>
    </row>
    <row r="1602" customFormat="false" ht="12.75" hidden="false" customHeight="false" outlineLevel="0" collapsed="false">
      <c r="A1602" s="2" t="s">
        <v>134</v>
      </c>
      <c r="B1602" s="2" t="n">
        <v>34</v>
      </c>
      <c r="C1602" s="2" t="s">
        <v>135</v>
      </c>
      <c r="D1602" s="2" t="n">
        <v>3.74802875518799</v>
      </c>
      <c r="E1602" s="2" t="n">
        <v>2.78295135498047</v>
      </c>
    </row>
    <row r="1603" customFormat="false" ht="12.75" hidden="false" customHeight="false" outlineLevel="0" collapsed="false">
      <c r="A1603" s="2" t="s">
        <v>134</v>
      </c>
      <c r="B1603" s="2" t="n">
        <v>35</v>
      </c>
      <c r="C1603" s="2" t="s">
        <v>135</v>
      </c>
      <c r="D1603" s="2" t="n">
        <v>4.05600452423096</v>
      </c>
      <c r="E1603" s="2" t="n">
        <v>3.08898997306824</v>
      </c>
    </row>
    <row r="1604" customFormat="false" ht="12.75" hidden="false" customHeight="false" outlineLevel="0" collapsed="false">
      <c r="A1604" s="2" t="s">
        <v>134</v>
      </c>
      <c r="B1604" s="2" t="n">
        <v>36</v>
      </c>
      <c r="C1604" s="2" t="s">
        <v>135</v>
      </c>
      <c r="D1604" s="2" t="n">
        <v>4.32197189331055</v>
      </c>
      <c r="E1604" s="2" t="n">
        <v>3.35302019119263</v>
      </c>
    </row>
    <row r="1605" customFormat="false" ht="12.75" hidden="false" customHeight="false" outlineLevel="0" collapsed="false">
      <c r="A1605" s="2" t="s">
        <v>134</v>
      </c>
      <c r="B1605" s="2" t="n">
        <v>37</v>
      </c>
      <c r="C1605" s="2" t="s">
        <v>135</v>
      </c>
      <c r="D1605" s="2" t="n">
        <v>4.54179096221924</v>
      </c>
      <c r="E1605" s="2" t="n">
        <v>3.57090187072754</v>
      </c>
    </row>
    <row r="1606" customFormat="false" ht="12.75" hidden="false" customHeight="false" outlineLevel="0" collapsed="false">
      <c r="A1606" s="2" t="s">
        <v>134</v>
      </c>
      <c r="B1606" s="2" t="n">
        <v>38</v>
      </c>
      <c r="C1606" s="2" t="s">
        <v>135</v>
      </c>
      <c r="D1606" s="2" t="n">
        <v>4.73827314376831</v>
      </c>
      <c r="E1606" s="2" t="n">
        <v>3.76544690132141</v>
      </c>
    </row>
    <row r="1607" customFormat="false" ht="12.75" hidden="false" customHeight="false" outlineLevel="0" collapsed="false">
      <c r="A1607" s="2" t="s">
        <v>134</v>
      </c>
      <c r="B1607" s="2" t="n">
        <v>39</v>
      </c>
      <c r="C1607" s="2" t="s">
        <v>135</v>
      </c>
      <c r="D1607" s="2" t="n">
        <v>4.91129636764526</v>
      </c>
      <c r="E1607" s="2" t="n">
        <v>3.93653297424316</v>
      </c>
    </row>
    <row r="1608" customFormat="false" ht="12.75" hidden="false" customHeight="false" outlineLevel="0" collapsed="false">
      <c r="A1608" s="2" t="s">
        <v>134</v>
      </c>
      <c r="B1608" s="2" t="n">
        <v>40</v>
      </c>
      <c r="C1608" s="2" t="s">
        <v>135</v>
      </c>
      <c r="D1608" s="2" t="n">
        <v>5.04297161102295</v>
      </c>
      <c r="E1608" s="2" t="n">
        <v>4.06627130508423</v>
      </c>
    </row>
    <row r="1609" customFormat="false" ht="12.75" hidden="false" customHeight="false" outlineLevel="0" collapsed="false">
      <c r="A1609" s="2" t="s">
        <v>136</v>
      </c>
      <c r="B1609" s="2" t="n">
        <v>1</v>
      </c>
      <c r="C1609" s="2" t="s">
        <v>137</v>
      </c>
      <c r="D1609" s="2" t="n">
        <v>0.806872725486755</v>
      </c>
      <c r="E1609" s="2" t="n">
        <v>-0.0081162117421627</v>
      </c>
    </row>
    <row r="1610" customFormat="false" ht="12.75" hidden="false" customHeight="false" outlineLevel="0" collapsed="false">
      <c r="A1610" s="2" t="s">
        <v>136</v>
      </c>
      <c r="B1610" s="2" t="n">
        <v>2</v>
      </c>
      <c r="C1610" s="2" t="s">
        <v>137</v>
      </c>
      <c r="D1610" s="2" t="n">
        <v>0.808877050876617</v>
      </c>
      <c r="E1610" s="2" t="n">
        <v>-0.00744053162634373</v>
      </c>
    </row>
    <row r="1611" customFormat="false" ht="12.75" hidden="false" customHeight="false" outlineLevel="0" collapsed="false">
      <c r="A1611" s="2" t="s">
        <v>136</v>
      </c>
      <c r="B1611" s="2" t="n">
        <v>3</v>
      </c>
      <c r="C1611" s="2" t="s">
        <v>137</v>
      </c>
      <c r="D1611" s="2" t="n">
        <v>0.814982831478119</v>
      </c>
      <c r="E1611" s="2" t="n">
        <v>-0.0026633960660547</v>
      </c>
    </row>
    <row r="1612" customFormat="false" ht="12.75" hidden="false" customHeight="false" outlineLevel="0" collapsed="false">
      <c r="A1612" s="2" t="s">
        <v>136</v>
      </c>
      <c r="B1612" s="2" t="n">
        <v>4</v>
      </c>
      <c r="C1612" s="2" t="s">
        <v>137</v>
      </c>
      <c r="D1612" s="2" t="n">
        <v>0.816925466060638</v>
      </c>
      <c r="E1612" s="2" t="n">
        <v>-0.00204940652474761</v>
      </c>
    </row>
    <row r="1613" customFormat="false" ht="12.75" hidden="false" customHeight="false" outlineLevel="0" collapsed="false">
      <c r="A1613" s="2" t="s">
        <v>136</v>
      </c>
      <c r="B1613" s="2" t="n">
        <v>5</v>
      </c>
      <c r="C1613" s="2" t="s">
        <v>137</v>
      </c>
      <c r="D1613" s="2" t="n">
        <v>0.819450259208679</v>
      </c>
      <c r="E1613" s="2" t="n">
        <v>-0.000853258417919278</v>
      </c>
    </row>
    <row r="1614" customFormat="false" ht="12.75" hidden="false" customHeight="false" outlineLevel="0" collapsed="false">
      <c r="A1614" s="2" t="s">
        <v>136</v>
      </c>
      <c r="B1614" s="2" t="n">
        <v>6</v>
      </c>
      <c r="C1614" s="2" t="s">
        <v>137</v>
      </c>
      <c r="D1614" s="2" t="n">
        <v>0.821918308734894</v>
      </c>
      <c r="E1614" s="2" t="n">
        <v>0.000286146067082882</v>
      </c>
    </row>
    <row r="1615" customFormat="false" ht="12.75" hidden="false" customHeight="false" outlineLevel="0" collapsed="false">
      <c r="A1615" s="2" t="s">
        <v>136</v>
      </c>
      <c r="B1615" s="2" t="n">
        <v>7</v>
      </c>
      <c r="C1615" s="2" t="s">
        <v>137</v>
      </c>
      <c r="D1615" s="2" t="n">
        <v>0.824446141719818</v>
      </c>
      <c r="E1615" s="2" t="n">
        <v>0.00148533401079476</v>
      </c>
    </row>
    <row r="1616" customFormat="false" ht="12.75" hidden="false" customHeight="false" outlineLevel="0" collapsed="false">
      <c r="A1616" s="2" t="s">
        <v>136</v>
      </c>
      <c r="B1616" s="2" t="n">
        <v>8</v>
      </c>
      <c r="C1616" s="2" t="s">
        <v>137</v>
      </c>
      <c r="D1616" s="2" t="n">
        <v>0.823312759399414</v>
      </c>
      <c r="E1616" s="2" t="n">
        <v>-0.000976693467237055</v>
      </c>
    </row>
    <row r="1617" customFormat="false" ht="12.75" hidden="false" customHeight="false" outlineLevel="0" collapsed="false">
      <c r="A1617" s="2" t="s">
        <v>136</v>
      </c>
      <c r="B1617" s="2" t="n">
        <v>9</v>
      </c>
      <c r="C1617" s="2" t="s">
        <v>137</v>
      </c>
      <c r="D1617" s="2" t="n">
        <v>0.82594358921051</v>
      </c>
      <c r="E1617" s="2" t="n">
        <v>0.000325491331750527</v>
      </c>
    </row>
    <row r="1618" customFormat="false" ht="12.75" hidden="false" customHeight="false" outlineLevel="0" collapsed="false">
      <c r="A1618" s="2" t="s">
        <v>136</v>
      </c>
      <c r="B1618" s="2" t="n">
        <v>10</v>
      </c>
      <c r="C1618" s="2" t="s">
        <v>137</v>
      </c>
      <c r="D1618" s="2" t="n">
        <v>0.828429102897644</v>
      </c>
      <c r="E1618" s="2" t="n">
        <v>0.00148235994856805</v>
      </c>
    </row>
    <row r="1619" customFormat="false" ht="12.75" hidden="false" customHeight="false" outlineLevel="0" collapsed="false">
      <c r="A1619" s="2" t="s">
        <v>136</v>
      </c>
      <c r="B1619" s="2" t="n">
        <v>11</v>
      </c>
      <c r="C1619" s="2" t="s">
        <v>137</v>
      </c>
      <c r="D1619" s="2" t="n">
        <v>0.827978134155273</v>
      </c>
      <c r="E1619" s="2" t="n">
        <v>-0.000297253864118829</v>
      </c>
    </row>
    <row r="1620" customFormat="false" ht="12.75" hidden="false" customHeight="false" outlineLevel="0" collapsed="false">
      <c r="A1620" s="2" t="s">
        <v>136</v>
      </c>
      <c r="B1620" s="2" t="n">
        <v>12</v>
      </c>
      <c r="C1620" s="2" t="s">
        <v>137</v>
      </c>
      <c r="D1620" s="2" t="n">
        <v>0.831037104129791</v>
      </c>
      <c r="E1620" s="2" t="n">
        <v>0.00143307109829038</v>
      </c>
    </row>
    <row r="1621" customFormat="false" ht="12.75" hidden="false" customHeight="false" outlineLevel="0" collapsed="false">
      <c r="A1621" s="2" t="s">
        <v>136</v>
      </c>
      <c r="B1621" s="2" t="n">
        <v>13</v>
      </c>
      <c r="C1621" s="2" t="s">
        <v>137</v>
      </c>
      <c r="D1621" s="2" t="n">
        <v>0.833555996417999</v>
      </c>
      <c r="E1621" s="2" t="n">
        <v>0.00262331822887063</v>
      </c>
    </row>
    <row r="1622" customFormat="false" ht="12.75" hidden="false" customHeight="false" outlineLevel="0" collapsed="false">
      <c r="A1622" s="2" t="s">
        <v>136</v>
      </c>
      <c r="B1622" s="2" t="n">
        <v>14</v>
      </c>
      <c r="C1622" s="2" t="s">
        <v>137</v>
      </c>
      <c r="D1622" s="2" t="n">
        <v>0.833099722862244</v>
      </c>
      <c r="E1622" s="2" t="n">
        <v>0.000838399631902576</v>
      </c>
    </row>
    <row r="1623" customFormat="false" ht="12.75" hidden="false" customHeight="false" outlineLevel="0" collapsed="false">
      <c r="A1623" s="2" t="s">
        <v>136</v>
      </c>
      <c r="B1623" s="2" t="n">
        <v>15</v>
      </c>
      <c r="C1623" s="2" t="s">
        <v>137</v>
      </c>
      <c r="D1623" s="2" t="n">
        <v>0.835103929042816</v>
      </c>
      <c r="E1623" s="2" t="n">
        <v>0.00151396077126265</v>
      </c>
    </row>
    <row r="1624" customFormat="false" ht="12.75" hidden="false" customHeight="false" outlineLevel="0" collapsed="false">
      <c r="A1624" s="2" t="s">
        <v>136</v>
      </c>
      <c r="B1624" s="2" t="n">
        <v>16</v>
      </c>
      <c r="C1624" s="2" t="s">
        <v>137</v>
      </c>
      <c r="D1624" s="2" t="n">
        <v>0.836150467395783</v>
      </c>
      <c r="E1624" s="2" t="n">
        <v>0.00123185408301651</v>
      </c>
    </row>
    <row r="1625" customFormat="false" ht="12.75" hidden="false" customHeight="false" outlineLevel="0" collapsed="false">
      <c r="A1625" s="2" t="s">
        <v>136</v>
      </c>
      <c r="B1625" s="2" t="n">
        <v>17</v>
      </c>
      <c r="C1625" s="2" t="s">
        <v>137</v>
      </c>
      <c r="D1625" s="2" t="n">
        <v>0.836236476898193</v>
      </c>
      <c r="E1625" s="2" t="n">
        <v>-1.07815276351175E-005</v>
      </c>
    </row>
    <row r="1626" customFormat="false" ht="12.75" hidden="false" customHeight="false" outlineLevel="0" collapsed="false">
      <c r="A1626" s="2" t="s">
        <v>136</v>
      </c>
      <c r="B1626" s="2" t="n">
        <v>18</v>
      </c>
      <c r="C1626" s="2" t="s">
        <v>137</v>
      </c>
      <c r="D1626" s="2" t="n">
        <v>0.836833238601685</v>
      </c>
      <c r="E1626" s="2" t="n">
        <v>-0.000742664909921587</v>
      </c>
    </row>
    <row r="1627" customFormat="false" ht="12.75" hidden="false" customHeight="false" outlineLevel="0" collapsed="false">
      <c r="A1627" s="2" t="s">
        <v>136</v>
      </c>
      <c r="B1627" s="2" t="n">
        <v>19</v>
      </c>
      <c r="C1627" s="2" t="s">
        <v>137</v>
      </c>
      <c r="D1627" s="2" t="n">
        <v>0.838361978530884</v>
      </c>
      <c r="E1627" s="2" t="n">
        <v>-0.000542570021934807</v>
      </c>
    </row>
    <row r="1628" customFormat="false" ht="12.75" hidden="false" customHeight="false" outlineLevel="0" collapsed="false">
      <c r="A1628" s="2" t="s">
        <v>136</v>
      </c>
      <c r="B1628" s="2" t="n">
        <v>20</v>
      </c>
      <c r="C1628" s="2" t="s">
        <v>137</v>
      </c>
      <c r="D1628" s="2" t="n">
        <v>0.842028677463532</v>
      </c>
      <c r="E1628" s="2" t="n">
        <v>0.00179548386950046</v>
      </c>
    </row>
    <row r="1629" customFormat="false" ht="12.75" hidden="false" customHeight="false" outlineLevel="0" collapsed="false">
      <c r="A1629" s="2" t="s">
        <v>136</v>
      </c>
      <c r="B1629" s="2" t="n">
        <v>21</v>
      </c>
      <c r="C1629" s="2" t="s">
        <v>137</v>
      </c>
      <c r="D1629" s="2" t="n">
        <v>0.841408610343933</v>
      </c>
      <c r="E1629" s="2" t="n">
        <v>-0.000153228349518031</v>
      </c>
    </row>
    <row r="1630" customFormat="false" ht="12.75" hidden="false" customHeight="false" outlineLevel="0" collapsed="false">
      <c r="A1630" s="2" t="s">
        <v>136</v>
      </c>
      <c r="B1630" s="2" t="n">
        <v>22</v>
      </c>
      <c r="C1630" s="2" t="s">
        <v>137</v>
      </c>
      <c r="D1630" s="2" t="n">
        <v>0.843206226825714</v>
      </c>
      <c r="E1630" s="2" t="n">
        <v>0.000315743061946705</v>
      </c>
    </row>
    <row r="1631" customFormat="false" ht="12.75" hidden="false" customHeight="false" outlineLevel="0" collapsed="false">
      <c r="A1631" s="2" t="s">
        <v>136</v>
      </c>
      <c r="B1631" s="2" t="n">
        <v>23</v>
      </c>
      <c r="C1631" s="2" t="s">
        <v>137</v>
      </c>
      <c r="D1631" s="2" t="n">
        <v>0.844143450260162</v>
      </c>
      <c r="E1631" s="2" t="n">
        <v>-7.56785739213228E-005</v>
      </c>
    </row>
    <row r="1632" customFormat="false" ht="12.75" hidden="false" customHeight="false" outlineLevel="0" collapsed="false">
      <c r="A1632" s="2" t="s">
        <v>136</v>
      </c>
      <c r="B1632" s="2" t="n">
        <v>24</v>
      </c>
      <c r="C1632" s="2" t="s">
        <v>137</v>
      </c>
      <c r="D1632" s="2" t="n">
        <v>0.844344854354858</v>
      </c>
      <c r="E1632" s="2" t="n">
        <v>-0.00120291952043772</v>
      </c>
    </row>
    <row r="1633" customFormat="false" ht="12.75" hidden="false" customHeight="false" outlineLevel="0" collapsed="false">
      <c r="A1633" s="2" t="s">
        <v>136</v>
      </c>
      <c r="B1633" s="2" t="n">
        <v>25</v>
      </c>
      <c r="C1633" s="2" t="s">
        <v>137</v>
      </c>
      <c r="D1633" s="2" t="n">
        <v>0.845687031745911</v>
      </c>
      <c r="E1633" s="2" t="n">
        <v>-0.00118938717059791</v>
      </c>
    </row>
    <row r="1634" customFormat="false" ht="12.75" hidden="false" customHeight="false" outlineLevel="0" collapsed="false">
      <c r="A1634" s="2" t="s">
        <v>136</v>
      </c>
      <c r="B1634" s="2" t="n">
        <v>26</v>
      </c>
      <c r="C1634" s="2" t="s">
        <v>137</v>
      </c>
      <c r="D1634" s="2" t="n">
        <v>0.847548723220825</v>
      </c>
      <c r="E1634" s="2" t="n">
        <v>-0.000656340795103461</v>
      </c>
    </row>
    <row r="1635" customFormat="false" ht="12.75" hidden="false" customHeight="false" outlineLevel="0" collapsed="false">
      <c r="A1635" s="2" t="s">
        <v>136</v>
      </c>
      <c r="B1635" s="2" t="n">
        <v>27</v>
      </c>
      <c r="C1635" s="2" t="s">
        <v>137</v>
      </c>
      <c r="D1635" s="2" t="n">
        <v>0.847879946231842</v>
      </c>
      <c r="E1635" s="2" t="n">
        <v>-0.00165376288350672</v>
      </c>
    </row>
    <row r="1636" customFormat="false" ht="12.75" hidden="false" customHeight="false" outlineLevel="0" collapsed="false">
      <c r="A1636" s="2" t="s">
        <v>136</v>
      </c>
      <c r="B1636" s="2" t="n">
        <v>28</v>
      </c>
      <c r="C1636" s="2" t="s">
        <v>137</v>
      </c>
      <c r="D1636" s="2" t="n">
        <v>0.850536704063416</v>
      </c>
      <c r="E1636" s="2" t="n">
        <v>-0.000325650122249499</v>
      </c>
    </row>
    <row r="1637" customFormat="false" ht="12.75" hidden="false" customHeight="false" outlineLevel="0" collapsed="false">
      <c r="A1637" s="2" t="s">
        <v>136</v>
      </c>
      <c r="B1637" s="2" t="n">
        <v>29</v>
      </c>
      <c r="C1637" s="2" t="s">
        <v>137</v>
      </c>
      <c r="D1637" s="2" t="n">
        <v>0.850157797336578</v>
      </c>
      <c r="E1637" s="2" t="n">
        <v>-0.00203320197761059</v>
      </c>
    </row>
    <row r="1638" customFormat="false" ht="12.75" hidden="false" customHeight="false" outlineLevel="0" collapsed="false">
      <c r="A1638" s="2" t="s">
        <v>136</v>
      </c>
      <c r="B1638" s="2" t="n">
        <v>30</v>
      </c>
      <c r="C1638" s="2" t="s">
        <v>137</v>
      </c>
      <c r="D1638" s="2" t="n">
        <v>0.851441025733948</v>
      </c>
      <c r="E1638" s="2" t="n">
        <v>-0.00207861862145364</v>
      </c>
    </row>
    <row r="1639" customFormat="false" ht="12.75" hidden="false" customHeight="false" outlineLevel="0" collapsed="false">
      <c r="A1639" s="2" t="s">
        <v>136</v>
      </c>
      <c r="B1639" s="2" t="n">
        <v>31</v>
      </c>
      <c r="C1639" s="2" t="s">
        <v>137</v>
      </c>
      <c r="D1639" s="2" t="n">
        <v>0.855468273162842</v>
      </c>
      <c r="E1639" s="2" t="n">
        <v>0.000619983766227961</v>
      </c>
    </row>
    <row r="1640" customFormat="false" ht="12.75" hidden="false" customHeight="false" outlineLevel="0" collapsed="false">
      <c r="A1640" s="2" t="s">
        <v>136</v>
      </c>
      <c r="B1640" s="2" t="n">
        <v>32</v>
      </c>
      <c r="C1640" s="2" t="s">
        <v>137</v>
      </c>
      <c r="D1640" s="2" t="n">
        <v>0.85973060131073</v>
      </c>
      <c r="E1640" s="2" t="n">
        <v>0.0035536668729037</v>
      </c>
    </row>
    <row r="1641" customFormat="false" ht="12.75" hidden="false" customHeight="false" outlineLevel="0" collapsed="false">
      <c r="A1641" s="2" t="s">
        <v>136</v>
      </c>
      <c r="B1641" s="2" t="n">
        <v>33</v>
      </c>
      <c r="C1641" s="2" t="s">
        <v>137</v>
      </c>
      <c r="D1641" s="2" t="n">
        <v>0.864020884037018</v>
      </c>
      <c r="E1641" s="2" t="n">
        <v>0.00651530455797911</v>
      </c>
    </row>
    <row r="1642" customFormat="false" ht="12.75" hidden="false" customHeight="false" outlineLevel="0" collapsed="false">
      <c r="A1642" s="2" t="s">
        <v>136</v>
      </c>
      <c r="B1642" s="2" t="n">
        <v>34</v>
      </c>
      <c r="C1642" s="2" t="s">
        <v>137</v>
      </c>
      <c r="D1642" s="2" t="n">
        <v>0.87784618139267</v>
      </c>
      <c r="E1642" s="2" t="n">
        <v>0.0190119575709105</v>
      </c>
    </row>
    <row r="1643" customFormat="false" ht="12.75" hidden="false" customHeight="false" outlineLevel="0" collapsed="false">
      <c r="A1643" s="2" t="s">
        <v>136</v>
      </c>
      <c r="B1643" s="2" t="n">
        <v>35</v>
      </c>
      <c r="C1643" s="2" t="s">
        <v>137</v>
      </c>
      <c r="D1643" s="2" t="n">
        <v>0.896724581718445</v>
      </c>
      <c r="E1643" s="2" t="n">
        <v>0.0365617126226425</v>
      </c>
    </row>
    <row r="1644" customFormat="false" ht="12.75" hidden="false" customHeight="false" outlineLevel="0" collapsed="false">
      <c r="A1644" s="2" t="s">
        <v>136</v>
      </c>
      <c r="B1644" s="2" t="n">
        <v>36</v>
      </c>
      <c r="C1644" s="2" t="s">
        <v>137</v>
      </c>
      <c r="D1644" s="2" t="n">
        <v>0.929758846759796</v>
      </c>
      <c r="E1644" s="2" t="n">
        <v>0.0682673305273056</v>
      </c>
    </row>
    <row r="1645" customFormat="false" ht="12.75" hidden="false" customHeight="false" outlineLevel="0" collapsed="false">
      <c r="A1645" s="2" t="s">
        <v>136</v>
      </c>
      <c r="B1645" s="2" t="n">
        <v>37</v>
      </c>
      <c r="C1645" s="2" t="s">
        <v>137</v>
      </c>
      <c r="D1645" s="2" t="n">
        <v>0.991242587566376</v>
      </c>
      <c r="E1645" s="2" t="n">
        <v>0.128422424197197</v>
      </c>
    </row>
    <row r="1646" customFormat="false" ht="12.75" hidden="false" customHeight="false" outlineLevel="0" collapsed="false">
      <c r="A1646" s="2" t="s">
        <v>136</v>
      </c>
      <c r="B1646" s="2" t="n">
        <v>38</v>
      </c>
      <c r="C1646" s="2" t="s">
        <v>137</v>
      </c>
      <c r="D1646" s="2" t="n">
        <v>1.10232412815094</v>
      </c>
      <c r="E1646" s="2" t="n">
        <v>0.238175317645073</v>
      </c>
    </row>
    <row r="1647" customFormat="false" ht="12.75" hidden="false" customHeight="false" outlineLevel="0" collapsed="false">
      <c r="A1647" s="2" t="s">
        <v>136</v>
      </c>
      <c r="B1647" s="2" t="n">
        <v>39</v>
      </c>
      <c r="C1647" s="2" t="s">
        <v>137</v>
      </c>
      <c r="D1647" s="2" t="n">
        <v>1.29101800918579</v>
      </c>
      <c r="E1647" s="2" t="n">
        <v>0.425540566444397</v>
      </c>
    </row>
    <row r="1648" customFormat="false" ht="12.75" hidden="false" customHeight="false" outlineLevel="0" collapsed="false">
      <c r="A1648" s="2" t="s">
        <v>136</v>
      </c>
      <c r="B1648" s="2" t="n">
        <v>40</v>
      </c>
      <c r="C1648" s="2" t="s">
        <v>137</v>
      </c>
      <c r="D1648" s="2" t="n">
        <v>1.58785629272461</v>
      </c>
      <c r="E1648" s="2" t="n">
        <v>0.721050202846527</v>
      </c>
    </row>
    <row r="1649" customFormat="false" ht="12.75" hidden="false" customHeight="false" outlineLevel="0" collapsed="false">
      <c r="A1649" s="2" t="s">
        <v>138</v>
      </c>
      <c r="B1649" s="2" t="n">
        <v>1</v>
      </c>
      <c r="C1649" s="2" t="s">
        <v>139</v>
      </c>
      <c r="D1649" s="2" t="n">
        <v>0.742612242698669</v>
      </c>
      <c r="E1649" s="2" t="n">
        <v>0.00233385479077697</v>
      </c>
    </row>
    <row r="1650" customFormat="false" ht="12.75" hidden="false" customHeight="false" outlineLevel="0" collapsed="false">
      <c r="A1650" s="2" t="s">
        <v>138</v>
      </c>
      <c r="B1650" s="2" t="n">
        <v>2</v>
      </c>
      <c r="C1650" s="2" t="s">
        <v>139</v>
      </c>
      <c r="D1650" s="2" t="n">
        <v>0.744202315807343</v>
      </c>
      <c r="E1650" s="2" t="n">
        <v>0.00222727726213634</v>
      </c>
    </row>
    <row r="1651" customFormat="false" ht="12.75" hidden="false" customHeight="false" outlineLevel="0" collapsed="false">
      <c r="A1651" s="2" t="s">
        <v>138</v>
      </c>
      <c r="B1651" s="2" t="n">
        <v>3</v>
      </c>
      <c r="C1651" s="2" t="s">
        <v>139</v>
      </c>
      <c r="D1651" s="2" t="n">
        <v>0.744048297405243</v>
      </c>
      <c r="E1651" s="2" t="n">
        <v>0.000376608018996194</v>
      </c>
    </row>
    <row r="1652" customFormat="false" ht="12.75" hidden="false" customHeight="false" outlineLevel="0" collapsed="false">
      <c r="A1652" s="2" t="s">
        <v>138</v>
      </c>
      <c r="B1652" s="2" t="n">
        <v>4</v>
      </c>
      <c r="C1652" s="2" t="s">
        <v>139</v>
      </c>
      <c r="D1652" s="2" t="n">
        <v>0.745896995067596</v>
      </c>
      <c r="E1652" s="2" t="n">
        <v>0.000528654898516834</v>
      </c>
    </row>
    <row r="1653" customFormat="false" ht="12.75" hidden="false" customHeight="false" outlineLevel="0" collapsed="false">
      <c r="A1653" s="2" t="s">
        <v>138</v>
      </c>
      <c r="B1653" s="2" t="n">
        <v>5</v>
      </c>
      <c r="C1653" s="2" t="s">
        <v>139</v>
      </c>
      <c r="D1653" s="2" t="n">
        <v>0.747562944889069</v>
      </c>
      <c r="E1653" s="2" t="n">
        <v>0.000497953966259956</v>
      </c>
    </row>
    <row r="1654" customFormat="false" ht="12.75" hidden="false" customHeight="false" outlineLevel="0" collapsed="false">
      <c r="A1654" s="2" t="s">
        <v>138</v>
      </c>
      <c r="B1654" s="2" t="n">
        <v>6</v>
      </c>
      <c r="C1654" s="2" t="s">
        <v>139</v>
      </c>
      <c r="D1654" s="2" t="n">
        <v>0.749287486076355</v>
      </c>
      <c r="E1654" s="2" t="n">
        <v>0.000525844399817288</v>
      </c>
    </row>
    <row r="1655" customFormat="false" ht="12.75" hidden="false" customHeight="false" outlineLevel="0" collapsed="false">
      <c r="A1655" s="2" t="s">
        <v>138</v>
      </c>
      <c r="B1655" s="2" t="n">
        <v>7</v>
      </c>
      <c r="C1655" s="2" t="s">
        <v>139</v>
      </c>
      <c r="D1655" s="2" t="n">
        <v>0.749724984169006</v>
      </c>
      <c r="E1655" s="2" t="n">
        <v>-0.00073330826126039</v>
      </c>
    </row>
    <row r="1656" customFormat="false" ht="12.75" hidden="false" customHeight="false" outlineLevel="0" collapsed="false">
      <c r="A1656" s="2" t="s">
        <v>138</v>
      </c>
      <c r="B1656" s="2" t="n">
        <v>8</v>
      </c>
      <c r="C1656" s="2" t="s">
        <v>139</v>
      </c>
      <c r="D1656" s="2" t="n">
        <v>0.750946819782257</v>
      </c>
      <c r="E1656" s="2" t="n">
        <v>-0.0012081234017387</v>
      </c>
    </row>
    <row r="1657" customFormat="false" ht="12.75" hidden="false" customHeight="false" outlineLevel="0" collapsed="false">
      <c r="A1657" s="2" t="s">
        <v>138</v>
      </c>
      <c r="B1657" s="2" t="n">
        <v>9</v>
      </c>
      <c r="C1657" s="2" t="s">
        <v>139</v>
      </c>
      <c r="D1657" s="2" t="n">
        <v>0.754180014133453</v>
      </c>
      <c r="E1657" s="2" t="n">
        <v>0.000328420224832371</v>
      </c>
    </row>
    <row r="1658" customFormat="false" ht="12.75" hidden="false" customHeight="false" outlineLevel="0" collapsed="false">
      <c r="A1658" s="2" t="s">
        <v>138</v>
      </c>
      <c r="B1658" s="2" t="n">
        <v>10</v>
      </c>
      <c r="C1658" s="2" t="s">
        <v>139</v>
      </c>
      <c r="D1658" s="2" t="n">
        <v>0.755177617073059</v>
      </c>
      <c r="E1658" s="2" t="n">
        <v>-0.000370627589290962</v>
      </c>
    </row>
    <row r="1659" customFormat="false" ht="12.75" hidden="false" customHeight="false" outlineLevel="0" collapsed="false">
      <c r="A1659" s="2" t="s">
        <v>138</v>
      </c>
      <c r="B1659" s="2" t="n">
        <v>11</v>
      </c>
      <c r="C1659" s="2" t="s">
        <v>139</v>
      </c>
      <c r="D1659" s="2" t="n">
        <v>0.757827281951904</v>
      </c>
      <c r="E1659" s="2" t="n">
        <v>0.000582386506721377</v>
      </c>
    </row>
    <row r="1660" customFormat="false" ht="12.75" hidden="false" customHeight="false" outlineLevel="0" collapsed="false">
      <c r="A1660" s="2" t="s">
        <v>138</v>
      </c>
      <c r="B1660" s="2" t="n">
        <v>12</v>
      </c>
      <c r="C1660" s="2" t="s">
        <v>139</v>
      </c>
      <c r="D1660" s="2" t="n">
        <v>0.760102152824402</v>
      </c>
      <c r="E1660" s="2" t="n">
        <v>0.00116060662548989</v>
      </c>
    </row>
    <row r="1661" customFormat="false" ht="12.75" hidden="false" customHeight="false" outlineLevel="0" collapsed="false">
      <c r="A1661" s="2" t="s">
        <v>138</v>
      </c>
      <c r="B1661" s="2" t="n">
        <v>13</v>
      </c>
      <c r="C1661" s="2" t="s">
        <v>139</v>
      </c>
      <c r="D1661" s="2" t="n">
        <v>0.760474801063538</v>
      </c>
      <c r="E1661" s="2" t="n">
        <v>-0.000163395859999582</v>
      </c>
    </row>
    <row r="1662" customFormat="false" ht="12.75" hidden="false" customHeight="false" outlineLevel="0" collapsed="false">
      <c r="A1662" s="2" t="s">
        <v>138</v>
      </c>
      <c r="B1662" s="2" t="n">
        <v>14</v>
      </c>
      <c r="C1662" s="2" t="s">
        <v>139</v>
      </c>
      <c r="D1662" s="2" t="n">
        <v>0.761852264404297</v>
      </c>
      <c r="E1662" s="2" t="n">
        <v>-0.00048258327296935</v>
      </c>
    </row>
    <row r="1663" customFormat="false" ht="12.75" hidden="false" customHeight="false" outlineLevel="0" collapsed="false">
      <c r="A1663" s="2" t="s">
        <v>138</v>
      </c>
      <c r="B1663" s="2" t="n">
        <v>15</v>
      </c>
      <c r="C1663" s="2" t="s">
        <v>139</v>
      </c>
      <c r="D1663" s="2" t="n">
        <v>0.765560448169708</v>
      </c>
      <c r="E1663" s="2" t="n">
        <v>0.00152894970960915</v>
      </c>
    </row>
    <row r="1664" customFormat="false" ht="12.75" hidden="false" customHeight="false" outlineLevel="0" collapsed="false">
      <c r="A1664" s="2" t="s">
        <v>138</v>
      </c>
      <c r="B1664" s="2" t="n">
        <v>16</v>
      </c>
      <c r="C1664" s="2" t="s">
        <v>139</v>
      </c>
      <c r="D1664" s="2" t="n">
        <v>0.764463901519775</v>
      </c>
      <c r="E1664" s="2" t="n">
        <v>-0.00126424769405276</v>
      </c>
    </row>
    <row r="1665" customFormat="false" ht="12.75" hidden="false" customHeight="false" outlineLevel="0" collapsed="false">
      <c r="A1665" s="2" t="s">
        <v>138</v>
      </c>
      <c r="B1665" s="2" t="n">
        <v>17</v>
      </c>
      <c r="C1665" s="2" t="s">
        <v>139</v>
      </c>
      <c r="D1665" s="2" t="n">
        <v>0.767692267894745</v>
      </c>
      <c r="E1665" s="2" t="n">
        <v>0.000267467956291512</v>
      </c>
    </row>
    <row r="1666" customFormat="false" ht="12.75" hidden="false" customHeight="false" outlineLevel="0" collapsed="false">
      <c r="A1666" s="2" t="s">
        <v>138</v>
      </c>
      <c r="B1666" s="2" t="n">
        <v>18</v>
      </c>
      <c r="C1666" s="2" t="s">
        <v>139</v>
      </c>
      <c r="D1666" s="2" t="n">
        <v>0.768416523933411</v>
      </c>
      <c r="E1666" s="2" t="n">
        <v>-0.000704926729667932</v>
      </c>
    </row>
    <row r="1667" customFormat="false" ht="12.75" hidden="false" customHeight="false" outlineLevel="0" collapsed="false">
      <c r="A1667" s="2" t="s">
        <v>138</v>
      </c>
      <c r="B1667" s="2" t="n">
        <v>19</v>
      </c>
      <c r="C1667" s="2" t="s">
        <v>139</v>
      </c>
      <c r="D1667" s="2" t="n">
        <v>0.770814895629883</v>
      </c>
      <c r="E1667" s="2" t="n">
        <v>-3.20581284540822E-006</v>
      </c>
    </row>
    <row r="1668" customFormat="false" ht="12.75" hidden="false" customHeight="false" outlineLevel="0" collapsed="false">
      <c r="A1668" s="2" t="s">
        <v>138</v>
      </c>
      <c r="B1668" s="2" t="n">
        <v>20</v>
      </c>
      <c r="C1668" s="2" t="s">
        <v>139</v>
      </c>
      <c r="D1668" s="2" t="n">
        <v>0.771698415279388</v>
      </c>
      <c r="E1668" s="2" t="n">
        <v>-0.000816336891148239</v>
      </c>
    </row>
    <row r="1669" customFormat="false" ht="12.75" hidden="false" customHeight="false" outlineLevel="0" collapsed="false">
      <c r="A1669" s="2" t="s">
        <v>138</v>
      </c>
      <c r="B1669" s="2" t="n">
        <v>21</v>
      </c>
      <c r="C1669" s="2" t="s">
        <v>139</v>
      </c>
      <c r="D1669" s="2" t="n">
        <v>0.773204743862152</v>
      </c>
      <c r="E1669" s="2" t="n">
        <v>-0.00100665912032127</v>
      </c>
    </row>
    <row r="1670" customFormat="false" ht="12.75" hidden="false" customHeight="false" outlineLevel="0" collapsed="false">
      <c r="A1670" s="2" t="s">
        <v>138</v>
      </c>
      <c r="B1670" s="2" t="n">
        <v>22</v>
      </c>
      <c r="C1670" s="2" t="s">
        <v>139</v>
      </c>
      <c r="D1670" s="2" t="n">
        <v>0.775796592235565</v>
      </c>
      <c r="E1670" s="2" t="n">
        <v>-0.000111461464257445</v>
      </c>
    </row>
    <row r="1671" customFormat="false" ht="12.75" hidden="false" customHeight="false" outlineLevel="0" collapsed="false">
      <c r="A1671" s="2" t="s">
        <v>138</v>
      </c>
      <c r="B1671" s="2" t="n">
        <v>23</v>
      </c>
      <c r="C1671" s="2" t="s">
        <v>139</v>
      </c>
      <c r="D1671" s="2" t="n">
        <v>0.776822209358215</v>
      </c>
      <c r="E1671" s="2" t="n">
        <v>-0.000782495073508471</v>
      </c>
    </row>
    <row r="1672" customFormat="false" ht="12.75" hidden="false" customHeight="false" outlineLevel="0" collapsed="false">
      <c r="A1672" s="2" t="s">
        <v>138</v>
      </c>
      <c r="B1672" s="2" t="n">
        <v>24</v>
      </c>
      <c r="C1672" s="2" t="s">
        <v>139</v>
      </c>
      <c r="D1672" s="2" t="n">
        <v>0.777187943458557</v>
      </c>
      <c r="E1672" s="2" t="n">
        <v>-0.00211341166868806</v>
      </c>
    </row>
    <row r="1673" customFormat="false" ht="12.75" hidden="false" customHeight="false" outlineLevel="0" collapsed="false">
      <c r="A1673" s="2" t="s">
        <v>138</v>
      </c>
      <c r="B1673" s="2" t="n">
        <v>25</v>
      </c>
      <c r="C1673" s="2" t="s">
        <v>139</v>
      </c>
      <c r="D1673" s="2" t="n">
        <v>0.780105948448181</v>
      </c>
      <c r="E1673" s="2" t="n">
        <v>-0.000892057491000742</v>
      </c>
    </row>
    <row r="1674" customFormat="false" ht="12.75" hidden="false" customHeight="false" outlineLevel="0" collapsed="false">
      <c r="A1674" s="2" t="s">
        <v>138</v>
      </c>
      <c r="B1674" s="2" t="n">
        <v>26</v>
      </c>
      <c r="C1674" s="2" t="s">
        <v>139</v>
      </c>
      <c r="D1674" s="2" t="n">
        <v>0.782163321971893</v>
      </c>
      <c r="E1674" s="2" t="n">
        <v>-0.000531334721017629</v>
      </c>
    </row>
    <row r="1675" customFormat="false" ht="12.75" hidden="false" customHeight="false" outlineLevel="0" collapsed="false">
      <c r="A1675" s="2" t="s">
        <v>138</v>
      </c>
      <c r="B1675" s="2" t="n">
        <v>27</v>
      </c>
      <c r="C1675" s="2" t="s">
        <v>139</v>
      </c>
      <c r="D1675" s="2" t="n">
        <v>0.789778590202332</v>
      </c>
      <c r="E1675" s="2" t="n">
        <v>0.00538728293031454</v>
      </c>
    </row>
    <row r="1676" customFormat="false" ht="12.75" hidden="false" customHeight="false" outlineLevel="0" collapsed="false">
      <c r="A1676" s="2" t="s">
        <v>138</v>
      </c>
      <c r="B1676" s="2" t="n">
        <v>28</v>
      </c>
      <c r="C1676" s="2" t="s">
        <v>139</v>
      </c>
      <c r="D1676" s="2" t="n">
        <v>0.793423056602478</v>
      </c>
      <c r="E1676" s="2" t="n">
        <v>0.00733509846031666</v>
      </c>
    </row>
    <row r="1677" customFormat="false" ht="12.75" hidden="false" customHeight="false" outlineLevel="0" collapsed="false">
      <c r="A1677" s="2" t="s">
        <v>138</v>
      </c>
      <c r="B1677" s="2" t="n">
        <v>29</v>
      </c>
      <c r="C1677" s="2" t="s">
        <v>139</v>
      </c>
      <c r="D1677" s="2" t="n">
        <v>0.804262518882752</v>
      </c>
      <c r="E1677" s="2" t="n">
        <v>0.0164779108017683</v>
      </c>
    </row>
    <row r="1678" customFormat="false" ht="12.75" hidden="false" customHeight="false" outlineLevel="0" collapsed="false">
      <c r="A1678" s="2" t="s">
        <v>138</v>
      </c>
      <c r="B1678" s="2" t="n">
        <v>30</v>
      </c>
      <c r="C1678" s="2" t="s">
        <v>139</v>
      </c>
      <c r="D1678" s="2" t="n">
        <v>0.818024098873138</v>
      </c>
      <c r="E1678" s="2" t="n">
        <v>0.0285428389906883</v>
      </c>
    </row>
    <row r="1679" customFormat="false" ht="12.75" hidden="false" customHeight="false" outlineLevel="0" collapsed="false">
      <c r="A1679" s="2" t="s">
        <v>138</v>
      </c>
      <c r="B1679" s="2" t="n">
        <v>31</v>
      </c>
      <c r="C1679" s="2" t="s">
        <v>139</v>
      </c>
      <c r="D1679" s="2" t="n">
        <v>0.846991002559662</v>
      </c>
      <c r="E1679" s="2" t="n">
        <v>0.05581309273839</v>
      </c>
    </row>
    <row r="1680" customFormat="false" ht="12.75" hidden="false" customHeight="false" outlineLevel="0" collapsed="false">
      <c r="A1680" s="2" t="s">
        <v>138</v>
      </c>
      <c r="B1680" s="2" t="n">
        <v>32</v>
      </c>
      <c r="C1680" s="2" t="s">
        <v>139</v>
      </c>
      <c r="D1680" s="2" t="n">
        <v>0.899951219558716</v>
      </c>
      <c r="E1680" s="2" t="n">
        <v>0.107076659798622</v>
      </c>
    </row>
    <row r="1681" customFormat="false" ht="12.75" hidden="false" customHeight="false" outlineLevel="0" collapsed="false">
      <c r="A1681" s="2" t="s">
        <v>138</v>
      </c>
      <c r="B1681" s="2" t="n">
        <v>33</v>
      </c>
      <c r="C1681" s="2" t="s">
        <v>139</v>
      </c>
      <c r="D1681" s="2" t="n">
        <v>0.999419689178467</v>
      </c>
      <c r="E1681" s="2" t="n">
        <v>0.204848483204842</v>
      </c>
    </row>
    <row r="1682" customFormat="false" ht="12.75" hidden="false" customHeight="false" outlineLevel="0" collapsed="false">
      <c r="A1682" s="2" t="s">
        <v>138</v>
      </c>
      <c r="B1682" s="2" t="n">
        <v>34</v>
      </c>
      <c r="C1682" s="2" t="s">
        <v>139</v>
      </c>
      <c r="D1682" s="2" t="n">
        <v>1.16626834869385</v>
      </c>
      <c r="E1682" s="2" t="n">
        <v>0.37000048160553</v>
      </c>
    </row>
    <row r="1683" customFormat="false" ht="12.75" hidden="false" customHeight="false" outlineLevel="0" collapsed="false">
      <c r="A1683" s="2" t="s">
        <v>138</v>
      </c>
      <c r="B1683" s="2" t="n">
        <v>35</v>
      </c>
      <c r="C1683" s="2" t="s">
        <v>139</v>
      </c>
      <c r="D1683" s="2" t="n">
        <v>1.44414031505585</v>
      </c>
      <c r="E1683" s="2" t="n">
        <v>0.646175801753998</v>
      </c>
    </row>
    <row r="1684" customFormat="false" ht="12.75" hidden="false" customHeight="false" outlineLevel="0" collapsed="false">
      <c r="A1684" s="2" t="s">
        <v>138</v>
      </c>
      <c r="B1684" s="2" t="n">
        <v>36</v>
      </c>
      <c r="C1684" s="2" t="s">
        <v>139</v>
      </c>
      <c r="D1684" s="2" t="n">
        <v>1.83349657058716</v>
      </c>
      <c r="E1684" s="2" t="n">
        <v>1.03383541107178</v>
      </c>
    </row>
    <row r="1685" customFormat="false" ht="12.75" hidden="false" customHeight="false" outlineLevel="0" collapsed="false">
      <c r="A1685" s="2" t="s">
        <v>138</v>
      </c>
      <c r="B1685" s="2" t="n">
        <v>37</v>
      </c>
      <c r="C1685" s="2" t="s">
        <v>139</v>
      </c>
      <c r="D1685" s="2" t="n">
        <v>2.2938346862793</v>
      </c>
      <c r="E1685" s="2" t="n">
        <v>1.49247682094574</v>
      </c>
    </row>
    <row r="1686" customFormat="false" ht="12.75" hidden="false" customHeight="false" outlineLevel="0" collapsed="false">
      <c r="A1686" s="2" t="s">
        <v>138</v>
      </c>
      <c r="B1686" s="2" t="n">
        <v>38</v>
      </c>
      <c r="C1686" s="2" t="s">
        <v>139</v>
      </c>
      <c r="D1686" s="2" t="n">
        <v>2.75455808639526</v>
      </c>
      <c r="E1686" s="2" t="n">
        <v>1.95150363445282</v>
      </c>
    </row>
    <row r="1687" customFormat="false" ht="12.75" hidden="false" customHeight="false" outlineLevel="0" collapsed="false">
      <c r="A1687" s="2" t="s">
        <v>138</v>
      </c>
      <c r="B1687" s="2" t="n">
        <v>39</v>
      </c>
      <c r="C1687" s="2" t="s">
        <v>139</v>
      </c>
      <c r="D1687" s="2" t="n">
        <v>3.18958878517151</v>
      </c>
      <c r="E1687" s="2" t="n">
        <v>2.38483762741089</v>
      </c>
    </row>
    <row r="1688" customFormat="false" ht="12.75" hidden="false" customHeight="false" outlineLevel="0" collapsed="false">
      <c r="A1688" s="2" t="s">
        <v>138</v>
      </c>
      <c r="B1688" s="2" t="n">
        <v>40</v>
      </c>
      <c r="C1688" s="2" t="s">
        <v>139</v>
      </c>
      <c r="D1688" s="2" t="n">
        <v>3.58315896987915</v>
      </c>
      <c r="E1688" s="2" t="n">
        <v>2.77671122550964</v>
      </c>
    </row>
    <row r="1689" customFormat="false" ht="12.75" hidden="false" customHeight="false" outlineLevel="0" collapsed="false">
      <c r="A1689" s="2" t="s">
        <v>140</v>
      </c>
      <c r="B1689" s="2" t="n">
        <v>1</v>
      </c>
      <c r="C1689" s="2" t="s">
        <v>141</v>
      </c>
      <c r="D1689" s="2" t="n">
        <v>1.17990469932556</v>
      </c>
      <c r="E1689" s="2" t="n">
        <v>-0.00480329105630517</v>
      </c>
    </row>
    <row r="1690" customFormat="false" ht="12.75" hidden="false" customHeight="false" outlineLevel="0" collapsed="false">
      <c r="A1690" s="2" t="s">
        <v>140</v>
      </c>
      <c r="B1690" s="2" t="n">
        <v>2</v>
      </c>
      <c r="C1690" s="2" t="s">
        <v>141</v>
      </c>
      <c r="D1690" s="2" t="n">
        <v>1.18749094009399</v>
      </c>
      <c r="E1690" s="2" t="n">
        <v>-0.000237850588746369</v>
      </c>
    </row>
    <row r="1691" customFormat="false" ht="12.75" hidden="false" customHeight="false" outlineLevel="0" collapsed="false">
      <c r="A1691" s="2" t="s">
        <v>140</v>
      </c>
      <c r="B1691" s="2" t="n">
        <v>3</v>
      </c>
      <c r="C1691" s="2" t="s">
        <v>141</v>
      </c>
      <c r="D1691" s="2" t="n">
        <v>1.18789792060852</v>
      </c>
      <c r="E1691" s="2" t="n">
        <v>-0.00285167014226317</v>
      </c>
    </row>
    <row r="1692" customFormat="false" ht="12.75" hidden="false" customHeight="false" outlineLevel="0" collapsed="false">
      <c r="A1692" s="2" t="s">
        <v>140</v>
      </c>
      <c r="B1692" s="2" t="n">
        <v>4</v>
      </c>
      <c r="C1692" s="2" t="s">
        <v>141</v>
      </c>
      <c r="D1692" s="2" t="n">
        <v>1.1929919719696</v>
      </c>
      <c r="E1692" s="2" t="n">
        <v>-0.000778419082053006</v>
      </c>
    </row>
    <row r="1693" customFormat="false" ht="12.75" hidden="false" customHeight="false" outlineLevel="0" collapsed="false">
      <c r="A1693" s="2" t="s">
        <v>140</v>
      </c>
      <c r="B1693" s="2" t="n">
        <v>5</v>
      </c>
      <c r="C1693" s="2" t="s">
        <v>141</v>
      </c>
      <c r="D1693" s="2" t="n">
        <v>1.19651067256928</v>
      </c>
      <c r="E1693" s="2" t="n">
        <v>-0.000280518637737259</v>
      </c>
    </row>
    <row r="1694" customFormat="false" ht="12.75" hidden="false" customHeight="false" outlineLevel="0" collapsed="false">
      <c r="A1694" s="2" t="s">
        <v>140</v>
      </c>
      <c r="B1694" s="2" t="n">
        <v>6</v>
      </c>
      <c r="C1694" s="2" t="s">
        <v>141</v>
      </c>
      <c r="D1694" s="2" t="n">
        <v>1.20043611526489</v>
      </c>
      <c r="E1694" s="2" t="n">
        <v>0.000624123844318092</v>
      </c>
    </row>
    <row r="1695" customFormat="false" ht="12.75" hidden="false" customHeight="false" outlineLevel="0" collapsed="false">
      <c r="A1695" s="2" t="s">
        <v>140</v>
      </c>
      <c r="B1695" s="2" t="n">
        <v>7</v>
      </c>
      <c r="C1695" s="2" t="s">
        <v>141</v>
      </c>
      <c r="D1695" s="2" t="n">
        <v>1.20190250873566</v>
      </c>
      <c r="E1695" s="2" t="n">
        <v>-0.000930282869376242</v>
      </c>
    </row>
    <row r="1696" customFormat="false" ht="12.75" hidden="false" customHeight="false" outlineLevel="0" collapsed="false">
      <c r="A1696" s="2" t="s">
        <v>140</v>
      </c>
      <c r="B1696" s="2" t="n">
        <v>8</v>
      </c>
      <c r="C1696" s="2" t="s">
        <v>141</v>
      </c>
      <c r="D1696" s="2" t="n">
        <v>1.20938229560852</v>
      </c>
      <c r="E1696" s="2" t="n">
        <v>0.00352870393544436</v>
      </c>
    </row>
    <row r="1697" customFormat="false" ht="12.75" hidden="false" customHeight="false" outlineLevel="0" collapsed="false">
      <c r="A1697" s="2" t="s">
        <v>140</v>
      </c>
      <c r="B1697" s="2" t="n">
        <v>9</v>
      </c>
      <c r="C1697" s="2" t="s">
        <v>141</v>
      </c>
      <c r="D1697" s="2" t="n">
        <v>1.20978331565857</v>
      </c>
      <c r="E1697" s="2" t="n">
        <v>0.000908923742827028</v>
      </c>
    </row>
    <row r="1698" customFormat="false" ht="12.75" hidden="false" customHeight="false" outlineLevel="0" collapsed="false">
      <c r="A1698" s="2" t="s">
        <v>140</v>
      </c>
      <c r="B1698" s="2" t="n">
        <v>10</v>
      </c>
      <c r="C1698" s="2" t="s">
        <v>141</v>
      </c>
      <c r="D1698" s="2" t="n">
        <v>1.2109090089798</v>
      </c>
      <c r="E1698" s="2" t="n">
        <v>-0.0009861831786111</v>
      </c>
    </row>
    <row r="1699" customFormat="false" ht="12.75" hidden="false" customHeight="false" outlineLevel="0" collapsed="false">
      <c r="A1699" s="2" t="s">
        <v>140</v>
      </c>
      <c r="B1699" s="2" t="n">
        <v>11</v>
      </c>
      <c r="C1699" s="2" t="s">
        <v>141</v>
      </c>
      <c r="D1699" s="2" t="n">
        <v>1.21565639972687</v>
      </c>
      <c r="E1699" s="2" t="n">
        <v>0.00074040744220838</v>
      </c>
    </row>
    <row r="1700" customFormat="false" ht="12.75" hidden="false" customHeight="false" outlineLevel="0" collapsed="false">
      <c r="A1700" s="2" t="s">
        <v>140</v>
      </c>
      <c r="B1700" s="2" t="n">
        <v>12</v>
      </c>
      <c r="C1700" s="2" t="s">
        <v>141</v>
      </c>
      <c r="D1700" s="2" t="n">
        <v>1.21886444091797</v>
      </c>
      <c r="E1700" s="2" t="n">
        <v>0.00092764844885096</v>
      </c>
    </row>
    <row r="1701" customFormat="false" ht="12.75" hidden="false" customHeight="false" outlineLevel="0" collapsed="false">
      <c r="A1701" s="2" t="s">
        <v>140</v>
      </c>
      <c r="B1701" s="2" t="n">
        <v>13</v>
      </c>
      <c r="C1701" s="2" t="s">
        <v>141</v>
      </c>
      <c r="D1701" s="2" t="n">
        <v>1.22275185585022</v>
      </c>
      <c r="E1701" s="2" t="n">
        <v>0.00179426313843578</v>
      </c>
    </row>
    <row r="1702" customFormat="false" ht="12.75" hidden="false" customHeight="false" outlineLevel="0" collapsed="false">
      <c r="A1702" s="2" t="s">
        <v>140</v>
      </c>
      <c r="B1702" s="2" t="n">
        <v>14</v>
      </c>
      <c r="C1702" s="2" t="s">
        <v>141</v>
      </c>
      <c r="D1702" s="2" t="n">
        <v>1.22515046596527</v>
      </c>
      <c r="E1702" s="2" t="n">
        <v>0.00117207306902856</v>
      </c>
    </row>
    <row r="1703" customFormat="false" ht="12.75" hidden="false" customHeight="false" outlineLevel="0" collapsed="false">
      <c r="A1703" s="2" t="s">
        <v>140</v>
      </c>
      <c r="B1703" s="2" t="n">
        <v>15</v>
      </c>
      <c r="C1703" s="2" t="s">
        <v>141</v>
      </c>
      <c r="D1703" s="2" t="n">
        <v>1.22633814811707</v>
      </c>
      <c r="E1703" s="2" t="n">
        <v>-0.000661044905427843</v>
      </c>
    </row>
    <row r="1704" customFormat="false" ht="12.75" hidden="false" customHeight="false" outlineLevel="0" collapsed="false">
      <c r="A1704" s="2" t="s">
        <v>140</v>
      </c>
      <c r="B1704" s="2" t="n">
        <v>16</v>
      </c>
      <c r="C1704" s="2" t="s">
        <v>141</v>
      </c>
      <c r="D1704" s="2" t="n">
        <v>1.23150265216827</v>
      </c>
      <c r="E1704" s="2" t="n">
        <v>0.0014826589031145</v>
      </c>
    </row>
    <row r="1705" customFormat="false" ht="12.75" hidden="false" customHeight="false" outlineLevel="0" collapsed="false">
      <c r="A1705" s="2" t="s">
        <v>140</v>
      </c>
      <c r="B1705" s="2" t="n">
        <v>17</v>
      </c>
      <c r="C1705" s="2" t="s">
        <v>141</v>
      </c>
      <c r="D1705" s="2" t="n">
        <v>1.23171997070313</v>
      </c>
      <c r="E1705" s="2" t="n">
        <v>-0.00132082274649292</v>
      </c>
    </row>
    <row r="1706" customFormat="false" ht="12.75" hidden="false" customHeight="false" outlineLevel="0" collapsed="false">
      <c r="A1706" s="2" t="s">
        <v>140</v>
      </c>
      <c r="B1706" s="2" t="n">
        <v>18</v>
      </c>
      <c r="C1706" s="2" t="s">
        <v>141</v>
      </c>
      <c r="D1706" s="2" t="n">
        <v>1.23319184780121</v>
      </c>
      <c r="E1706" s="2" t="n">
        <v>-0.0028697457164526</v>
      </c>
    </row>
    <row r="1707" customFormat="false" ht="12.75" hidden="false" customHeight="false" outlineLevel="0" collapsed="false">
      <c r="A1707" s="2" t="s">
        <v>140</v>
      </c>
      <c r="B1707" s="2" t="n">
        <v>19</v>
      </c>
      <c r="C1707" s="2" t="s">
        <v>141</v>
      </c>
      <c r="D1707" s="2" t="n">
        <v>1.23849785327911</v>
      </c>
      <c r="E1707" s="2" t="n">
        <v>-0.00058454048121348</v>
      </c>
    </row>
    <row r="1708" customFormat="false" ht="12.75" hidden="false" customHeight="false" outlineLevel="0" collapsed="false">
      <c r="A1708" s="2" t="s">
        <v>140</v>
      </c>
      <c r="B1708" s="2" t="n">
        <v>20</v>
      </c>
      <c r="C1708" s="2" t="s">
        <v>141</v>
      </c>
      <c r="D1708" s="2" t="n">
        <v>1.24218761920929</v>
      </c>
      <c r="E1708" s="2" t="n">
        <v>8.44252717797644E-005</v>
      </c>
    </row>
    <row r="1709" customFormat="false" ht="12.75" hidden="false" customHeight="false" outlineLevel="0" collapsed="false">
      <c r="A1709" s="2" t="s">
        <v>140</v>
      </c>
      <c r="B1709" s="2" t="n">
        <v>21</v>
      </c>
      <c r="C1709" s="2" t="s">
        <v>141</v>
      </c>
      <c r="D1709" s="2" t="n">
        <v>1.24795389175415</v>
      </c>
      <c r="E1709" s="2" t="n">
        <v>0.00282989768311381</v>
      </c>
    </row>
    <row r="1710" customFormat="false" ht="12.75" hidden="false" customHeight="false" outlineLevel="0" collapsed="false">
      <c r="A1710" s="2" t="s">
        <v>140</v>
      </c>
      <c r="B1710" s="2" t="n">
        <v>22</v>
      </c>
      <c r="C1710" s="2" t="s">
        <v>141</v>
      </c>
      <c r="D1710" s="2" t="n">
        <v>1.25919699668884</v>
      </c>
      <c r="E1710" s="2" t="n">
        <v>0.0110522024333477</v>
      </c>
    </row>
    <row r="1711" customFormat="false" ht="12.75" hidden="false" customHeight="false" outlineLevel="0" collapsed="false">
      <c r="A1711" s="2" t="s">
        <v>140</v>
      </c>
      <c r="B1711" s="2" t="n">
        <v>23</v>
      </c>
      <c r="C1711" s="2" t="s">
        <v>141</v>
      </c>
      <c r="D1711" s="2" t="n">
        <v>1.27375245094299</v>
      </c>
      <c r="E1711" s="2" t="n">
        <v>0.0225868560373783</v>
      </c>
    </row>
    <row r="1712" customFormat="false" ht="12.75" hidden="false" customHeight="false" outlineLevel="0" collapsed="false">
      <c r="A1712" s="2" t="s">
        <v>140</v>
      </c>
      <c r="B1712" s="2" t="n">
        <v>24</v>
      </c>
      <c r="C1712" s="2" t="s">
        <v>141</v>
      </c>
      <c r="D1712" s="2" t="n">
        <v>1.30408143997192</v>
      </c>
      <c r="E1712" s="2" t="n">
        <v>0.0498950444161892</v>
      </c>
    </row>
    <row r="1713" customFormat="false" ht="12.75" hidden="false" customHeight="false" outlineLevel="0" collapsed="false">
      <c r="A1713" s="2" t="s">
        <v>140</v>
      </c>
      <c r="B1713" s="2" t="n">
        <v>25</v>
      </c>
      <c r="C1713" s="2" t="s">
        <v>141</v>
      </c>
      <c r="D1713" s="2" t="n">
        <v>1.3595381975174</v>
      </c>
      <c r="E1713" s="2" t="n">
        <v>0.102331005036831</v>
      </c>
    </row>
    <row r="1714" customFormat="false" ht="12.75" hidden="false" customHeight="false" outlineLevel="0" collapsed="false">
      <c r="A1714" s="2" t="s">
        <v>140</v>
      </c>
      <c r="B1714" s="2" t="n">
        <v>26</v>
      </c>
      <c r="C1714" s="2" t="s">
        <v>141</v>
      </c>
      <c r="D1714" s="2" t="n">
        <v>1.47109258174896</v>
      </c>
      <c r="E1714" s="2" t="n">
        <v>0.210864588618279</v>
      </c>
    </row>
    <row r="1715" customFormat="false" ht="12.75" hidden="false" customHeight="false" outlineLevel="0" collapsed="false">
      <c r="A1715" s="2" t="s">
        <v>140</v>
      </c>
      <c r="B1715" s="2" t="n">
        <v>27</v>
      </c>
      <c r="C1715" s="2" t="s">
        <v>141</v>
      </c>
      <c r="D1715" s="2" t="n">
        <v>1.66969180107117</v>
      </c>
      <c r="E1715" s="2" t="n">
        <v>0.406442999839783</v>
      </c>
    </row>
    <row r="1716" customFormat="false" ht="12.75" hidden="false" customHeight="false" outlineLevel="0" collapsed="false">
      <c r="A1716" s="2" t="s">
        <v>140</v>
      </c>
      <c r="B1716" s="2" t="n">
        <v>28</v>
      </c>
      <c r="C1716" s="2" t="s">
        <v>141</v>
      </c>
      <c r="D1716" s="2" t="n">
        <v>2.009117603302</v>
      </c>
      <c r="E1716" s="2" t="n">
        <v>0.742847979068756</v>
      </c>
    </row>
    <row r="1717" customFormat="false" ht="12.75" hidden="false" customHeight="false" outlineLevel="0" collapsed="false">
      <c r="A1717" s="2" t="s">
        <v>140</v>
      </c>
      <c r="B1717" s="2" t="n">
        <v>29</v>
      </c>
      <c r="C1717" s="2" t="s">
        <v>141</v>
      </c>
      <c r="D1717" s="2" t="n">
        <v>2.47589373588562</v>
      </c>
      <c r="E1717" s="2" t="n">
        <v>1.20660328865051</v>
      </c>
    </row>
    <row r="1718" customFormat="false" ht="12.75" hidden="false" customHeight="false" outlineLevel="0" collapsed="false">
      <c r="A1718" s="2" t="s">
        <v>140</v>
      </c>
      <c r="B1718" s="2" t="n">
        <v>30</v>
      </c>
      <c r="C1718" s="2" t="s">
        <v>141</v>
      </c>
      <c r="D1718" s="2" t="n">
        <v>3.02333545684814</v>
      </c>
      <c r="E1718" s="2" t="n">
        <v>1.75102424621582</v>
      </c>
    </row>
    <row r="1719" customFormat="false" ht="12.75" hidden="false" customHeight="false" outlineLevel="0" collapsed="false">
      <c r="A1719" s="2" t="s">
        <v>140</v>
      </c>
      <c r="B1719" s="2" t="n">
        <v>31</v>
      </c>
      <c r="C1719" s="2" t="s">
        <v>141</v>
      </c>
      <c r="D1719" s="2" t="n">
        <v>3.57900714874268</v>
      </c>
      <c r="E1719" s="2" t="n">
        <v>2.30367517471313</v>
      </c>
    </row>
    <row r="1720" customFormat="false" ht="12.75" hidden="false" customHeight="false" outlineLevel="0" collapsed="false">
      <c r="A1720" s="2" t="s">
        <v>140</v>
      </c>
      <c r="B1720" s="2" t="n">
        <v>32</v>
      </c>
      <c r="C1720" s="2" t="s">
        <v>141</v>
      </c>
      <c r="D1720" s="2" t="n">
        <v>4.09630060195923</v>
      </c>
      <c r="E1720" s="2" t="n">
        <v>2.81794786453247</v>
      </c>
    </row>
    <row r="1721" customFormat="false" ht="12.75" hidden="false" customHeight="false" outlineLevel="0" collapsed="false">
      <c r="A1721" s="2" t="s">
        <v>140</v>
      </c>
      <c r="B1721" s="2" t="n">
        <v>33</v>
      </c>
      <c r="C1721" s="2" t="s">
        <v>141</v>
      </c>
      <c r="D1721" s="2" t="n">
        <v>4.55138111114502</v>
      </c>
      <c r="E1721" s="2" t="n">
        <v>3.27000761032105</v>
      </c>
    </row>
    <row r="1722" customFormat="false" ht="12.75" hidden="false" customHeight="false" outlineLevel="0" collapsed="false">
      <c r="A1722" s="2" t="s">
        <v>140</v>
      </c>
      <c r="B1722" s="2" t="n">
        <v>34</v>
      </c>
      <c r="C1722" s="2" t="s">
        <v>141</v>
      </c>
      <c r="D1722" s="2" t="n">
        <v>4.94097185134888</v>
      </c>
      <c r="E1722" s="2" t="n">
        <v>3.65657734870911</v>
      </c>
    </row>
    <row r="1723" customFormat="false" ht="12.75" hidden="false" customHeight="false" outlineLevel="0" collapsed="false">
      <c r="A1723" s="2" t="s">
        <v>140</v>
      </c>
      <c r="B1723" s="2" t="n">
        <v>35</v>
      </c>
      <c r="C1723" s="2" t="s">
        <v>141</v>
      </c>
      <c r="D1723" s="2" t="n">
        <v>5.2600245475769</v>
      </c>
      <c r="E1723" s="2" t="n">
        <v>3.97260928153992</v>
      </c>
    </row>
    <row r="1724" customFormat="false" ht="12.75" hidden="false" customHeight="false" outlineLevel="0" collapsed="false">
      <c r="A1724" s="2" t="s">
        <v>140</v>
      </c>
      <c r="B1724" s="2" t="n">
        <v>36</v>
      </c>
      <c r="C1724" s="2" t="s">
        <v>141</v>
      </c>
      <c r="D1724" s="2" t="n">
        <v>5.52720355987549</v>
      </c>
      <c r="E1724" s="2" t="n">
        <v>4.23676776885986</v>
      </c>
    </row>
    <row r="1725" customFormat="false" ht="12.75" hidden="false" customHeight="false" outlineLevel="0" collapsed="false">
      <c r="A1725" s="2" t="s">
        <v>140</v>
      </c>
      <c r="B1725" s="2" t="n">
        <v>37</v>
      </c>
      <c r="C1725" s="2" t="s">
        <v>141</v>
      </c>
      <c r="D1725" s="2" t="n">
        <v>5.74373722076416</v>
      </c>
      <c r="E1725" s="2" t="n">
        <v>4.45028018951416</v>
      </c>
    </row>
    <row r="1726" customFormat="false" ht="12.75" hidden="false" customHeight="false" outlineLevel="0" collapsed="false">
      <c r="A1726" s="2" t="s">
        <v>140</v>
      </c>
      <c r="B1726" s="2" t="n">
        <v>38</v>
      </c>
      <c r="C1726" s="2" t="s">
        <v>141</v>
      </c>
      <c r="D1726" s="2" t="n">
        <v>5.92416477203369</v>
      </c>
      <c r="E1726" s="2" t="n">
        <v>4.62768697738648</v>
      </c>
    </row>
    <row r="1727" customFormat="false" ht="12.75" hidden="false" customHeight="false" outlineLevel="0" collapsed="false">
      <c r="A1727" s="2" t="s">
        <v>140</v>
      </c>
      <c r="B1727" s="2" t="n">
        <v>39</v>
      </c>
      <c r="C1727" s="2" t="s">
        <v>141</v>
      </c>
      <c r="D1727" s="2" t="n">
        <v>6.05011320114136</v>
      </c>
      <c r="E1727" s="2" t="n">
        <v>4.75061464309692</v>
      </c>
    </row>
    <row r="1728" customFormat="false" ht="12.75" hidden="false" customHeight="false" outlineLevel="0" collapsed="false">
      <c r="A1728" s="2" t="s">
        <v>140</v>
      </c>
      <c r="B1728" s="2" t="n">
        <v>40</v>
      </c>
      <c r="C1728" s="2" t="s">
        <v>141</v>
      </c>
      <c r="D1728" s="2" t="n">
        <v>6.14928960800171</v>
      </c>
      <c r="E1728" s="2" t="n">
        <v>4.84677028656006</v>
      </c>
    </row>
    <row r="1729" customFormat="false" ht="12.75" hidden="false" customHeight="false" outlineLevel="0" collapsed="false">
      <c r="A1729" s="2" t="s">
        <v>142</v>
      </c>
      <c r="B1729" s="2" t="n">
        <v>1</v>
      </c>
      <c r="C1729" s="2" t="s">
        <v>143</v>
      </c>
      <c r="D1729" s="2" t="n">
        <v>0.670577049255371</v>
      </c>
      <c r="E1729" s="2" t="n">
        <v>-0.00170451030135155</v>
      </c>
    </row>
    <row r="1730" customFormat="false" ht="12.75" hidden="false" customHeight="false" outlineLevel="0" collapsed="false">
      <c r="A1730" s="2" t="s">
        <v>142</v>
      </c>
      <c r="B1730" s="2" t="n">
        <v>2</v>
      </c>
      <c r="C1730" s="2" t="s">
        <v>143</v>
      </c>
      <c r="D1730" s="2" t="n">
        <v>0.672516703605652</v>
      </c>
      <c r="E1730" s="2" t="n">
        <v>-0.00126485386863351</v>
      </c>
    </row>
    <row r="1731" customFormat="false" ht="12.75" hidden="false" customHeight="false" outlineLevel="0" collapsed="false">
      <c r="A1731" s="2" t="s">
        <v>142</v>
      </c>
      <c r="B1731" s="2" t="n">
        <v>3</v>
      </c>
      <c r="C1731" s="2" t="s">
        <v>143</v>
      </c>
      <c r="D1731" s="2" t="n">
        <v>0.676480829715729</v>
      </c>
      <c r="E1731" s="2" t="n">
        <v>0.00119927444029599</v>
      </c>
    </row>
    <row r="1732" customFormat="false" ht="12.75" hidden="false" customHeight="false" outlineLevel="0" collapsed="false">
      <c r="A1732" s="2" t="s">
        <v>142</v>
      </c>
      <c r="B1732" s="2" t="n">
        <v>4</v>
      </c>
      <c r="C1732" s="2" t="s">
        <v>143</v>
      </c>
      <c r="D1732" s="2" t="n">
        <v>0.676570534706116</v>
      </c>
      <c r="E1732" s="2" t="n">
        <v>-0.000211018457775936</v>
      </c>
    </row>
    <row r="1733" customFormat="false" ht="12.75" hidden="false" customHeight="false" outlineLevel="0" collapsed="false">
      <c r="A1733" s="2" t="s">
        <v>142</v>
      </c>
      <c r="B1733" s="2" t="n">
        <v>5</v>
      </c>
      <c r="C1733" s="2" t="s">
        <v>143</v>
      </c>
      <c r="D1733" s="2" t="n">
        <v>0.677694976329804</v>
      </c>
      <c r="E1733" s="2" t="n">
        <v>-0.000586574664339423</v>
      </c>
    </row>
    <row r="1734" customFormat="false" ht="12.75" hidden="false" customHeight="false" outlineLevel="0" collapsed="false">
      <c r="A1734" s="2" t="s">
        <v>142</v>
      </c>
      <c r="B1734" s="2" t="n">
        <v>6</v>
      </c>
      <c r="C1734" s="2" t="s">
        <v>143</v>
      </c>
      <c r="D1734" s="2" t="n">
        <v>0.678799748420715</v>
      </c>
      <c r="E1734" s="2" t="n">
        <v>-0.000981800490990281</v>
      </c>
    </row>
    <row r="1735" customFormat="false" ht="12.75" hidden="false" customHeight="false" outlineLevel="0" collapsed="false">
      <c r="A1735" s="2" t="s">
        <v>142</v>
      </c>
      <c r="B1735" s="2" t="n">
        <v>7</v>
      </c>
      <c r="C1735" s="2" t="s">
        <v>143</v>
      </c>
      <c r="D1735" s="2" t="n">
        <v>0.681060492992401</v>
      </c>
      <c r="E1735" s="2" t="n">
        <v>-0.000221053735003807</v>
      </c>
    </row>
    <row r="1736" customFormat="false" ht="12.75" hidden="false" customHeight="false" outlineLevel="0" collapsed="false">
      <c r="A1736" s="2" t="s">
        <v>142</v>
      </c>
      <c r="B1736" s="2" t="n">
        <v>8</v>
      </c>
      <c r="C1736" s="2" t="s">
        <v>143</v>
      </c>
      <c r="D1736" s="2" t="n">
        <v>0.683298289775848</v>
      </c>
      <c r="E1736" s="2" t="n">
        <v>0.000516745203640312</v>
      </c>
    </row>
    <row r="1737" customFormat="false" ht="12.75" hidden="false" customHeight="false" outlineLevel="0" collapsed="false">
      <c r="A1737" s="2" t="s">
        <v>142</v>
      </c>
      <c r="B1737" s="2" t="n">
        <v>9</v>
      </c>
      <c r="C1737" s="2" t="s">
        <v>143</v>
      </c>
      <c r="D1737" s="2" t="n">
        <v>0.686624228954315</v>
      </c>
      <c r="E1737" s="2" t="n">
        <v>0.00234268652275205</v>
      </c>
    </row>
    <row r="1738" customFormat="false" ht="12.75" hidden="false" customHeight="false" outlineLevel="0" collapsed="false">
      <c r="A1738" s="2" t="s">
        <v>142</v>
      </c>
      <c r="B1738" s="2" t="n">
        <v>10</v>
      </c>
      <c r="C1738" s="2" t="s">
        <v>143</v>
      </c>
      <c r="D1738" s="2" t="n">
        <v>0.686977982521057</v>
      </c>
      <c r="E1738" s="2" t="n">
        <v>0.00119644228834659</v>
      </c>
    </row>
    <row r="1739" customFormat="false" ht="12.75" hidden="false" customHeight="false" outlineLevel="0" collapsed="false">
      <c r="A1739" s="2" t="s">
        <v>142</v>
      </c>
      <c r="B1739" s="2" t="n">
        <v>11</v>
      </c>
      <c r="C1739" s="2" t="s">
        <v>143</v>
      </c>
      <c r="D1739" s="2" t="n">
        <v>0.688046932220459</v>
      </c>
      <c r="E1739" s="2" t="n">
        <v>0.000765394070185721</v>
      </c>
    </row>
    <row r="1740" customFormat="false" ht="12.75" hidden="false" customHeight="false" outlineLevel="0" collapsed="false">
      <c r="A1740" s="2" t="s">
        <v>142</v>
      </c>
      <c r="B1740" s="2" t="n">
        <v>12</v>
      </c>
      <c r="C1740" s="2" t="s">
        <v>143</v>
      </c>
      <c r="D1740" s="2" t="n">
        <v>0.687896430492401</v>
      </c>
      <c r="E1740" s="2" t="n">
        <v>-0.000885105517227203</v>
      </c>
    </row>
    <row r="1741" customFormat="false" ht="12.75" hidden="false" customHeight="false" outlineLevel="0" collapsed="false">
      <c r="A1741" s="2" t="s">
        <v>142</v>
      </c>
      <c r="B1741" s="2" t="n">
        <v>13</v>
      </c>
      <c r="C1741" s="2" t="s">
        <v>143</v>
      </c>
      <c r="D1741" s="2" t="n">
        <v>0.6892409324646</v>
      </c>
      <c r="E1741" s="2" t="n">
        <v>-0.00104060140438378</v>
      </c>
    </row>
    <row r="1742" customFormat="false" ht="12.75" hidden="false" customHeight="false" outlineLevel="0" collapsed="false">
      <c r="A1742" s="2" t="s">
        <v>142</v>
      </c>
      <c r="B1742" s="2" t="n">
        <v>14</v>
      </c>
      <c r="C1742" s="2" t="s">
        <v>143</v>
      </c>
      <c r="D1742" s="2" t="n">
        <v>0.692932307720184</v>
      </c>
      <c r="E1742" s="2" t="n">
        <v>0.00115077605005354</v>
      </c>
    </row>
    <row r="1743" customFormat="false" ht="12.75" hidden="false" customHeight="false" outlineLevel="0" collapsed="false">
      <c r="A1743" s="2" t="s">
        <v>142</v>
      </c>
      <c r="B1743" s="2" t="n">
        <v>15</v>
      </c>
      <c r="C1743" s="2" t="s">
        <v>143</v>
      </c>
      <c r="D1743" s="2" t="n">
        <v>0.689844727516174</v>
      </c>
      <c r="E1743" s="2" t="n">
        <v>-0.00343680195510387</v>
      </c>
    </row>
    <row r="1744" customFormat="false" ht="12.75" hidden="false" customHeight="false" outlineLevel="0" collapsed="false">
      <c r="A1744" s="2" t="s">
        <v>142</v>
      </c>
      <c r="B1744" s="2" t="n">
        <v>16</v>
      </c>
      <c r="C1744" s="2" t="s">
        <v>143</v>
      </c>
      <c r="D1744" s="2" t="n">
        <v>0.692505955696106</v>
      </c>
      <c r="E1744" s="2" t="n">
        <v>-0.00227557169273496</v>
      </c>
    </row>
    <row r="1745" customFormat="false" ht="12.75" hidden="false" customHeight="false" outlineLevel="0" collapsed="false">
      <c r="A1745" s="2" t="s">
        <v>142</v>
      </c>
      <c r="B1745" s="2" t="n">
        <v>17</v>
      </c>
      <c r="C1745" s="2" t="s">
        <v>143</v>
      </c>
      <c r="D1745" s="2" t="n">
        <v>0.696509957313538</v>
      </c>
      <c r="E1745" s="2" t="n">
        <v>0.000228432065341622</v>
      </c>
    </row>
    <row r="1746" customFormat="false" ht="12.75" hidden="false" customHeight="false" outlineLevel="0" collapsed="false">
      <c r="A1746" s="2" t="s">
        <v>142</v>
      </c>
      <c r="B1746" s="2" t="n">
        <v>18</v>
      </c>
      <c r="C1746" s="2" t="s">
        <v>143</v>
      </c>
      <c r="D1746" s="2" t="n">
        <v>0.695914566516876</v>
      </c>
      <c r="E1746" s="2" t="n">
        <v>-0.00186695659067482</v>
      </c>
    </row>
    <row r="1747" customFormat="false" ht="12.75" hidden="false" customHeight="false" outlineLevel="0" collapsed="false">
      <c r="A1747" s="2" t="s">
        <v>142</v>
      </c>
      <c r="B1747" s="2" t="n">
        <v>19</v>
      </c>
      <c r="C1747" s="2" t="s">
        <v>143</v>
      </c>
      <c r="D1747" s="2" t="n">
        <v>0.700166702270508</v>
      </c>
      <c r="E1747" s="2" t="n">
        <v>0.000885181303601712</v>
      </c>
    </row>
    <row r="1748" customFormat="false" ht="12.75" hidden="false" customHeight="false" outlineLevel="0" collapsed="false">
      <c r="A1748" s="2" t="s">
        <v>142</v>
      </c>
      <c r="B1748" s="2" t="n">
        <v>20</v>
      </c>
      <c r="C1748" s="2" t="s">
        <v>143</v>
      </c>
      <c r="D1748" s="2" t="n">
        <v>0.700683772563934</v>
      </c>
      <c r="E1748" s="2" t="n">
        <v>-9.77462404989637E-005</v>
      </c>
    </row>
    <row r="1749" customFormat="false" ht="12.75" hidden="false" customHeight="false" outlineLevel="0" collapsed="false">
      <c r="A1749" s="2" t="s">
        <v>142</v>
      </c>
      <c r="B1749" s="2" t="n">
        <v>21</v>
      </c>
      <c r="C1749" s="2" t="s">
        <v>143</v>
      </c>
      <c r="D1749" s="2" t="n">
        <v>0.702410936355591</v>
      </c>
      <c r="E1749" s="2" t="n">
        <v>0.000129419699078426</v>
      </c>
    </row>
    <row r="1750" customFormat="false" ht="12.75" hidden="false" customHeight="false" outlineLevel="0" collapsed="false">
      <c r="A1750" s="2" t="s">
        <v>142</v>
      </c>
      <c r="B1750" s="2" t="n">
        <v>22</v>
      </c>
      <c r="C1750" s="2" t="s">
        <v>143</v>
      </c>
      <c r="D1750" s="2" t="n">
        <v>0.706970393657684</v>
      </c>
      <c r="E1750" s="2" t="n">
        <v>0.00318887922912836</v>
      </c>
    </row>
    <row r="1751" customFormat="false" ht="12.75" hidden="false" customHeight="false" outlineLevel="0" collapsed="false">
      <c r="A1751" s="2" t="s">
        <v>142</v>
      </c>
      <c r="B1751" s="2" t="n">
        <v>23</v>
      </c>
      <c r="C1751" s="2" t="s">
        <v>143</v>
      </c>
      <c r="D1751" s="2" t="n">
        <v>0.711266934871674</v>
      </c>
      <c r="E1751" s="2" t="n">
        <v>0.0059854225255549</v>
      </c>
    </row>
    <row r="1752" customFormat="false" ht="12.75" hidden="false" customHeight="false" outlineLevel="0" collapsed="false">
      <c r="A1752" s="2" t="s">
        <v>142</v>
      </c>
      <c r="B1752" s="2" t="n">
        <v>24</v>
      </c>
      <c r="C1752" s="2" t="s">
        <v>143</v>
      </c>
      <c r="D1752" s="2" t="n">
        <v>0.723350584506989</v>
      </c>
      <c r="E1752" s="2" t="n">
        <v>0.0165690742433071</v>
      </c>
    </row>
    <row r="1753" customFormat="false" ht="12.75" hidden="false" customHeight="false" outlineLevel="0" collapsed="false">
      <c r="A1753" s="2" t="s">
        <v>142</v>
      </c>
      <c r="B1753" s="2" t="n">
        <v>25</v>
      </c>
      <c r="C1753" s="2" t="s">
        <v>143</v>
      </c>
      <c r="D1753" s="2" t="n">
        <v>0.742281079292297</v>
      </c>
      <c r="E1753" s="2" t="n">
        <v>0.0339995697140694</v>
      </c>
    </row>
    <row r="1754" customFormat="false" ht="12.75" hidden="false" customHeight="false" outlineLevel="0" collapsed="false">
      <c r="A1754" s="2" t="s">
        <v>142</v>
      </c>
      <c r="B1754" s="2" t="n">
        <v>26</v>
      </c>
      <c r="C1754" s="2" t="s">
        <v>143</v>
      </c>
      <c r="D1754" s="2" t="n">
        <v>0.778986692428589</v>
      </c>
      <c r="E1754" s="2" t="n">
        <v>0.0692051872611046</v>
      </c>
    </row>
    <row r="1755" customFormat="false" ht="12.75" hidden="false" customHeight="false" outlineLevel="0" collapsed="false">
      <c r="A1755" s="2" t="s">
        <v>142</v>
      </c>
      <c r="B1755" s="2" t="n">
        <v>27</v>
      </c>
      <c r="C1755" s="2" t="s">
        <v>143</v>
      </c>
      <c r="D1755" s="2" t="n">
        <v>0.849216997623444</v>
      </c>
      <c r="E1755" s="2" t="n">
        <v>0.137935489416122</v>
      </c>
    </row>
    <row r="1756" customFormat="false" ht="12.75" hidden="false" customHeight="false" outlineLevel="0" collapsed="false">
      <c r="A1756" s="2" t="s">
        <v>142</v>
      </c>
      <c r="B1756" s="2" t="n">
        <v>28</v>
      </c>
      <c r="C1756" s="2" t="s">
        <v>143</v>
      </c>
      <c r="D1756" s="2" t="n">
        <v>0.982100486755371</v>
      </c>
      <c r="E1756" s="2" t="n">
        <v>0.269318997859955</v>
      </c>
    </row>
    <row r="1757" customFormat="false" ht="12.75" hidden="false" customHeight="false" outlineLevel="0" collapsed="false">
      <c r="A1757" s="2" t="s">
        <v>142</v>
      </c>
      <c r="B1757" s="2" t="n">
        <v>29</v>
      </c>
      <c r="C1757" s="2" t="s">
        <v>143</v>
      </c>
      <c r="D1757" s="2" t="n">
        <v>1.20705592632294</v>
      </c>
      <c r="E1757" s="2" t="n">
        <v>0.492774426937103</v>
      </c>
    </row>
    <row r="1758" customFormat="false" ht="12.75" hidden="false" customHeight="false" outlineLevel="0" collapsed="false">
      <c r="A1758" s="2" t="s">
        <v>142</v>
      </c>
      <c r="B1758" s="2" t="n">
        <v>30</v>
      </c>
      <c r="C1758" s="2" t="s">
        <v>143</v>
      </c>
      <c r="D1758" s="2" t="n">
        <v>1.53847813606262</v>
      </c>
      <c r="E1758" s="2" t="n">
        <v>0.822696626186371</v>
      </c>
    </row>
    <row r="1759" customFormat="false" ht="12.75" hidden="false" customHeight="false" outlineLevel="0" collapsed="false">
      <c r="A1759" s="2" t="s">
        <v>142</v>
      </c>
      <c r="B1759" s="2" t="n">
        <v>31</v>
      </c>
      <c r="C1759" s="2" t="s">
        <v>143</v>
      </c>
      <c r="D1759" s="2" t="n">
        <v>1.94841575622559</v>
      </c>
      <c r="E1759" s="2" t="n">
        <v>1.23113429546356</v>
      </c>
    </row>
    <row r="1760" customFormat="false" ht="12.75" hidden="false" customHeight="false" outlineLevel="0" collapsed="false">
      <c r="A1760" s="2" t="s">
        <v>142</v>
      </c>
      <c r="B1760" s="2" t="n">
        <v>32</v>
      </c>
      <c r="C1760" s="2" t="s">
        <v>143</v>
      </c>
      <c r="D1760" s="2" t="n">
        <v>2.38780760765076</v>
      </c>
      <c r="E1760" s="2" t="n">
        <v>1.66902613639832</v>
      </c>
    </row>
    <row r="1761" customFormat="false" ht="12.75" hidden="false" customHeight="false" outlineLevel="0" collapsed="false">
      <c r="A1761" s="2" t="s">
        <v>142</v>
      </c>
      <c r="B1761" s="2" t="n">
        <v>33</v>
      </c>
      <c r="C1761" s="2" t="s">
        <v>143</v>
      </c>
      <c r="D1761" s="2" t="n">
        <v>2.82123899459839</v>
      </c>
      <c r="E1761" s="2" t="n">
        <v>2.10095739364624</v>
      </c>
    </row>
    <row r="1762" customFormat="false" ht="12.75" hidden="false" customHeight="false" outlineLevel="0" collapsed="false">
      <c r="A1762" s="2" t="s">
        <v>142</v>
      </c>
      <c r="B1762" s="2" t="n">
        <v>34</v>
      </c>
      <c r="C1762" s="2" t="s">
        <v>143</v>
      </c>
      <c r="D1762" s="2" t="n">
        <v>3.23481607437134</v>
      </c>
      <c r="E1762" s="2" t="n">
        <v>2.51303458213806</v>
      </c>
    </row>
    <row r="1763" customFormat="false" ht="12.75" hidden="false" customHeight="false" outlineLevel="0" collapsed="false">
      <c r="A1763" s="2" t="s">
        <v>142</v>
      </c>
      <c r="B1763" s="2" t="n">
        <v>35</v>
      </c>
      <c r="C1763" s="2" t="s">
        <v>143</v>
      </c>
      <c r="D1763" s="2" t="n">
        <v>3.60904335975647</v>
      </c>
      <c r="E1763" s="2" t="n">
        <v>2.88576197624207</v>
      </c>
    </row>
    <row r="1764" customFormat="false" ht="12.75" hidden="false" customHeight="false" outlineLevel="0" collapsed="false">
      <c r="A1764" s="2" t="s">
        <v>142</v>
      </c>
      <c r="B1764" s="2" t="n">
        <v>36</v>
      </c>
      <c r="C1764" s="2" t="s">
        <v>143</v>
      </c>
      <c r="D1764" s="2" t="n">
        <v>3.92430305480957</v>
      </c>
      <c r="E1764" s="2" t="n">
        <v>3.19952154159546</v>
      </c>
    </row>
    <row r="1765" customFormat="false" ht="12.75" hidden="false" customHeight="false" outlineLevel="0" collapsed="false">
      <c r="A1765" s="2" t="s">
        <v>142</v>
      </c>
      <c r="B1765" s="2" t="n">
        <v>37</v>
      </c>
      <c r="C1765" s="2" t="s">
        <v>143</v>
      </c>
      <c r="D1765" s="2" t="n">
        <v>4.18886947631836</v>
      </c>
      <c r="E1765" s="2" t="n">
        <v>3.46258807182312</v>
      </c>
    </row>
    <row r="1766" customFormat="false" ht="12.75" hidden="false" customHeight="false" outlineLevel="0" collapsed="false">
      <c r="A1766" s="2" t="s">
        <v>142</v>
      </c>
      <c r="B1766" s="2" t="n">
        <v>38</v>
      </c>
      <c r="C1766" s="2" t="s">
        <v>143</v>
      </c>
      <c r="D1766" s="2" t="n">
        <v>4.41096067428589</v>
      </c>
      <c r="E1766" s="2" t="n">
        <v>3.68317914009094</v>
      </c>
    </row>
    <row r="1767" customFormat="false" ht="12.75" hidden="false" customHeight="false" outlineLevel="0" collapsed="false">
      <c r="A1767" s="2" t="s">
        <v>142</v>
      </c>
      <c r="B1767" s="2" t="n">
        <v>39</v>
      </c>
      <c r="C1767" s="2" t="s">
        <v>143</v>
      </c>
      <c r="D1767" s="2" t="n">
        <v>4.59005403518677</v>
      </c>
      <c r="E1767" s="2" t="n">
        <v>3.86077260971069</v>
      </c>
    </row>
    <row r="1768" customFormat="false" ht="12.75" hidden="false" customHeight="false" outlineLevel="0" collapsed="false">
      <c r="A1768" s="2" t="s">
        <v>142</v>
      </c>
      <c r="B1768" s="2" t="n">
        <v>40</v>
      </c>
      <c r="C1768" s="2" t="s">
        <v>143</v>
      </c>
      <c r="D1768" s="2" t="n">
        <v>4.7423267364502</v>
      </c>
      <c r="E1768" s="2" t="n">
        <v>4.01154518127441</v>
      </c>
    </row>
    <row r="1769" customFormat="false" ht="12.75" hidden="false" customHeight="false" outlineLevel="0" collapsed="false">
      <c r="A1769" s="2" t="s">
        <v>144</v>
      </c>
      <c r="B1769" s="2" t="n">
        <v>1</v>
      </c>
      <c r="C1769" s="2" t="s">
        <v>145</v>
      </c>
      <c r="D1769" s="2" t="n">
        <v>0.746678292751312</v>
      </c>
      <c r="E1769" s="2" t="n">
        <v>-0.000747259648051113</v>
      </c>
    </row>
    <row r="1770" customFormat="false" ht="12.75" hidden="false" customHeight="false" outlineLevel="0" collapsed="false">
      <c r="A1770" s="2" t="s">
        <v>144</v>
      </c>
      <c r="B1770" s="2" t="n">
        <v>2</v>
      </c>
      <c r="C1770" s="2" t="s">
        <v>145</v>
      </c>
      <c r="D1770" s="2" t="n">
        <v>0.747727692127228</v>
      </c>
      <c r="E1770" s="2" t="n">
        <v>-0.00104693556204438</v>
      </c>
    </row>
    <row r="1771" customFormat="false" ht="12.75" hidden="false" customHeight="false" outlineLevel="0" collapsed="false">
      <c r="A1771" s="2" t="s">
        <v>144</v>
      </c>
      <c r="B1771" s="2" t="n">
        <v>3</v>
      </c>
      <c r="C1771" s="2" t="s">
        <v>145</v>
      </c>
      <c r="D1771" s="2" t="n">
        <v>0.750075161457062</v>
      </c>
      <c r="E1771" s="2" t="n">
        <v>-4.85415039293002E-005</v>
      </c>
    </row>
    <row r="1772" customFormat="false" ht="12.75" hidden="false" customHeight="false" outlineLevel="0" collapsed="false">
      <c r="A1772" s="2" t="s">
        <v>144</v>
      </c>
      <c r="B1772" s="2" t="n">
        <v>4</v>
      </c>
      <c r="C1772" s="2" t="s">
        <v>145</v>
      </c>
      <c r="D1772" s="2" t="n">
        <v>0.750196933746338</v>
      </c>
      <c r="E1772" s="2" t="n">
        <v>-0.00127584452275187</v>
      </c>
    </row>
    <row r="1773" customFormat="false" ht="12.75" hidden="false" customHeight="false" outlineLevel="0" collapsed="false">
      <c r="A1773" s="2" t="s">
        <v>144</v>
      </c>
      <c r="B1773" s="2" t="n">
        <v>5</v>
      </c>
      <c r="C1773" s="2" t="s">
        <v>145</v>
      </c>
      <c r="D1773" s="2" t="n">
        <v>0.754008114337921</v>
      </c>
      <c r="E1773" s="2" t="n">
        <v>0.00118626083713025</v>
      </c>
    </row>
    <row r="1774" customFormat="false" ht="12.75" hidden="false" customHeight="false" outlineLevel="0" collapsed="false">
      <c r="A1774" s="2" t="s">
        <v>144</v>
      </c>
      <c r="B1774" s="2" t="n">
        <v>6</v>
      </c>
      <c r="C1774" s="2" t="s">
        <v>145</v>
      </c>
      <c r="D1774" s="2" t="n">
        <v>0.754086852073669</v>
      </c>
      <c r="E1774" s="2" t="n">
        <v>-8.40767097542994E-005</v>
      </c>
    </row>
    <row r="1775" customFormat="false" ht="12.75" hidden="false" customHeight="false" outlineLevel="0" collapsed="false">
      <c r="A1775" s="2" t="s">
        <v>144</v>
      </c>
      <c r="B1775" s="2" t="n">
        <v>7</v>
      </c>
      <c r="C1775" s="2" t="s">
        <v>145</v>
      </c>
      <c r="D1775" s="2" t="n">
        <v>0.756305873394013</v>
      </c>
      <c r="E1775" s="2" t="n">
        <v>0.000785869313403964</v>
      </c>
    </row>
    <row r="1776" customFormat="false" ht="12.75" hidden="false" customHeight="false" outlineLevel="0" collapsed="false">
      <c r="A1776" s="2" t="s">
        <v>144</v>
      </c>
      <c r="B1776" s="2" t="n">
        <v>8</v>
      </c>
      <c r="C1776" s="2" t="s">
        <v>145</v>
      </c>
      <c r="D1776" s="2" t="n">
        <v>0.75810581445694</v>
      </c>
      <c r="E1776" s="2" t="n">
        <v>0.00123673514463007</v>
      </c>
    </row>
    <row r="1777" customFormat="false" ht="12.75" hidden="false" customHeight="false" outlineLevel="0" collapsed="false">
      <c r="A1777" s="2" t="s">
        <v>144</v>
      </c>
      <c r="B1777" s="2" t="n">
        <v>9</v>
      </c>
      <c r="C1777" s="2" t="s">
        <v>145</v>
      </c>
      <c r="D1777" s="2" t="n">
        <v>0.758549332618713</v>
      </c>
      <c r="E1777" s="2" t="n">
        <v>0.00033117801649496</v>
      </c>
    </row>
    <row r="1778" customFormat="false" ht="12.75" hidden="false" customHeight="false" outlineLevel="0" collapsed="false">
      <c r="A1778" s="2" t="s">
        <v>144</v>
      </c>
      <c r="B1778" s="2" t="n">
        <v>10</v>
      </c>
      <c r="C1778" s="2" t="s">
        <v>145</v>
      </c>
      <c r="D1778" s="2" t="n">
        <v>0.760201156139374</v>
      </c>
      <c r="E1778" s="2" t="n">
        <v>0.000633926247246563</v>
      </c>
    </row>
    <row r="1779" customFormat="false" ht="12.75" hidden="false" customHeight="false" outlineLevel="0" collapsed="false">
      <c r="A1779" s="2" t="s">
        <v>144</v>
      </c>
      <c r="B1779" s="2" t="n">
        <v>11</v>
      </c>
      <c r="C1779" s="2" t="s">
        <v>145</v>
      </c>
      <c r="D1779" s="2" t="n">
        <v>0.761319518089294</v>
      </c>
      <c r="E1779" s="2" t="n">
        <v>0.000403212936362252</v>
      </c>
    </row>
    <row r="1780" customFormat="false" ht="12.75" hidden="false" customHeight="false" outlineLevel="0" collapsed="false">
      <c r="A1780" s="2" t="s">
        <v>144</v>
      </c>
      <c r="B1780" s="2" t="n">
        <v>12</v>
      </c>
      <c r="C1780" s="2" t="s">
        <v>145</v>
      </c>
      <c r="D1780" s="2" t="n">
        <v>0.761465430259705</v>
      </c>
      <c r="E1780" s="2" t="n">
        <v>-0.000799950154032558</v>
      </c>
    </row>
    <row r="1781" customFormat="false" ht="12.75" hidden="false" customHeight="false" outlineLevel="0" collapsed="false">
      <c r="A1781" s="2" t="s">
        <v>144</v>
      </c>
      <c r="B1781" s="2" t="n">
        <v>13</v>
      </c>
      <c r="C1781" s="2" t="s">
        <v>145</v>
      </c>
      <c r="D1781" s="2" t="n">
        <v>0.763767421245575</v>
      </c>
      <c r="E1781" s="2" t="n">
        <v>0.000152965541929007</v>
      </c>
    </row>
    <row r="1782" customFormat="false" ht="12.75" hidden="false" customHeight="false" outlineLevel="0" collapsed="false">
      <c r="A1782" s="2" t="s">
        <v>144</v>
      </c>
      <c r="B1782" s="2" t="n">
        <v>14</v>
      </c>
      <c r="C1782" s="2" t="s">
        <v>145</v>
      </c>
      <c r="D1782" s="2" t="n">
        <v>0.763822317123413</v>
      </c>
      <c r="E1782" s="2" t="n">
        <v>-0.00114121381193399</v>
      </c>
    </row>
    <row r="1783" customFormat="false" ht="12.75" hidden="false" customHeight="false" outlineLevel="0" collapsed="false">
      <c r="A1783" s="2" t="s">
        <v>144</v>
      </c>
      <c r="B1783" s="2" t="n">
        <v>15</v>
      </c>
      <c r="C1783" s="2" t="s">
        <v>145</v>
      </c>
      <c r="D1783" s="2" t="n">
        <v>0.767059981822968</v>
      </c>
      <c r="E1783" s="2" t="n">
        <v>0.000747375597711653</v>
      </c>
    </row>
    <row r="1784" customFormat="false" ht="12.75" hidden="false" customHeight="false" outlineLevel="0" collapsed="false">
      <c r="A1784" s="2" t="s">
        <v>144</v>
      </c>
      <c r="B1784" s="2" t="n">
        <v>16</v>
      </c>
      <c r="C1784" s="2" t="s">
        <v>145</v>
      </c>
      <c r="D1784" s="2" t="n">
        <v>0.767196714878082</v>
      </c>
      <c r="E1784" s="2" t="n">
        <v>-0.000464966637082398</v>
      </c>
    </row>
    <row r="1785" customFormat="false" ht="12.75" hidden="false" customHeight="false" outlineLevel="0" collapsed="false">
      <c r="A1785" s="2" t="s">
        <v>144</v>
      </c>
      <c r="B1785" s="2" t="n">
        <v>17</v>
      </c>
      <c r="C1785" s="2" t="s">
        <v>145</v>
      </c>
      <c r="D1785" s="2" t="n">
        <v>0.769932866096497</v>
      </c>
      <c r="E1785" s="2" t="n">
        <v>0.000922109291423112</v>
      </c>
    </row>
    <row r="1786" customFormat="false" ht="12.75" hidden="false" customHeight="false" outlineLevel="0" collapsed="false">
      <c r="A1786" s="2" t="s">
        <v>144</v>
      </c>
      <c r="B1786" s="2" t="n">
        <v>18</v>
      </c>
      <c r="C1786" s="2" t="s">
        <v>145</v>
      </c>
      <c r="D1786" s="2" t="n">
        <v>0.767933130264282</v>
      </c>
      <c r="E1786" s="2" t="n">
        <v>-0.00242670183070004</v>
      </c>
    </row>
    <row r="1787" customFormat="false" ht="12.75" hidden="false" customHeight="false" outlineLevel="0" collapsed="false">
      <c r="A1787" s="2" t="s">
        <v>144</v>
      </c>
      <c r="B1787" s="2" t="n">
        <v>19</v>
      </c>
      <c r="C1787" s="2" t="s">
        <v>145</v>
      </c>
      <c r="D1787" s="2" t="n">
        <v>0.76988822221756</v>
      </c>
      <c r="E1787" s="2" t="n">
        <v>-0.00182068510912359</v>
      </c>
    </row>
    <row r="1788" customFormat="false" ht="12.75" hidden="false" customHeight="false" outlineLevel="0" collapsed="false">
      <c r="A1788" s="2" t="s">
        <v>144</v>
      </c>
      <c r="B1788" s="2" t="n">
        <v>20</v>
      </c>
      <c r="C1788" s="2" t="s">
        <v>145</v>
      </c>
      <c r="D1788" s="2" t="n">
        <v>0.771376192569733</v>
      </c>
      <c r="E1788" s="2" t="n">
        <v>-0.00168179010506719</v>
      </c>
    </row>
    <row r="1789" customFormat="false" ht="12.75" hidden="false" customHeight="false" outlineLevel="0" collapsed="false">
      <c r="A1789" s="2" t="s">
        <v>144</v>
      </c>
      <c r="B1789" s="2" t="n">
        <v>21</v>
      </c>
      <c r="C1789" s="2" t="s">
        <v>145</v>
      </c>
      <c r="D1789" s="2" t="n">
        <v>0.77351713180542</v>
      </c>
      <c r="E1789" s="2" t="n">
        <v>-0.000889926101081073</v>
      </c>
    </row>
    <row r="1790" customFormat="false" ht="12.75" hidden="false" customHeight="false" outlineLevel="0" collapsed="false">
      <c r="A1790" s="2" t="s">
        <v>144</v>
      </c>
      <c r="B1790" s="2" t="n">
        <v>22</v>
      </c>
      <c r="C1790" s="2" t="s">
        <v>145</v>
      </c>
      <c r="D1790" s="2" t="n">
        <v>0.775513827800751</v>
      </c>
      <c r="E1790" s="2" t="n">
        <v>-0.000242305366555229</v>
      </c>
    </row>
    <row r="1791" customFormat="false" ht="12.75" hidden="false" customHeight="false" outlineLevel="0" collapsed="false">
      <c r="A1791" s="2" t="s">
        <v>144</v>
      </c>
      <c r="B1791" s="2" t="n">
        <v>23</v>
      </c>
      <c r="C1791" s="2" t="s">
        <v>145</v>
      </c>
      <c r="D1791" s="2" t="n">
        <v>0.77745795249939</v>
      </c>
      <c r="E1791" s="2" t="n">
        <v>0.000352744071278721</v>
      </c>
    </row>
    <row r="1792" customFormat="false" ht="12.75" hidden="false" customHeight="false" outlineLevel="0" collapsed="false">
      <c r="A1792" s="2" t="s">
        <v>144</v>
      </c>
      <c r="B1792" s="2" t="n">
        <v>24</v>
      </c>
      <c r="C1792" s="2" t="s">
        <v>145</v>
      </c>
      <c r="D1792" s="2" t="n">
        <v>0.778916597366333</v>
      </c>
      <c r="E1792" s="2" t="n">
        <v>0.000462313648313284</v>
      </c>
    </row>
    <row r="1793" customFormat="false" ht="12.75" hidden="false" customHeight="false" outlineLevel="0" collapsed="false">
      <c r="A1793" s="2" t="s">
        <v>144</v>
      </c>
      <c r="B1793" s="2" t="n">
        <v>25</v>
      </c>
      <c r="C1793" s="2" t="s">
        <v>145</v>
      </c>
      <c r="D1793" s="2" t="n">
        <v>0.783464670181274</v>
      </c>
      <c r="E1793" s="2" t="n">
        <v>0.00366131123155355</v>
      </c>
    </row>
    <row r="1794" customFormat="false" ht="12.75" hidden="false" customHeight="false" outlineLevel="0" collapsed="false">
      <c r="A1794" s="2" t="s">
        <v>144</v>
      </c>
      <c r="B1794" s="2" t="n">
        <v>26</v>
      </c>
      <c r="C1794" s="2" t="s">
        <v>145</v>
      </c>
      <c r="D1794" s="2" t="n">
        <v>0.790981829166412</v>
      </c>
      <c r="E1794" s="2" t="n">
        <v>0.00982939451932907</v>
      </c>
    </row>
    <row r="1795" customFormat="false" ht="12.75" hidden="false" customHeight="false" outlineLevel="0" collapsed="false">
      <c r="A1795" s="2" t="s">
        <v>144</v>
      </c>
      <c r="B1795" s="2" t="n">
        <v>27</v>
      </c>
      <c r="C1795" s="2" t="s">
        <v>145</v>
      </c>
      <c r="D1795" s="2" t="n">
        <v>0.804255962371826</v>
      </c>
      <c r="E1795" s="2" t="n">
        <v>0.021754452958703</v>
      </c>
    </row>
    <row r="1796" customFormat="false" ht="12.75" hidden="false" customHeight="false" outlineLevel="0" collapsed="false">
      <c r="A1796" s="2" t="s">
        <v>144</v>
      </c>
      <c r="B1796" s="2" t="n">
        <v>28</v>
      </c>
      <c r="C1796" s="2" t="s">
        <v>145</v>
      </c>
      <c r="D1796" s="2" t="n">
        <v>0.826199650764465</v>
      </c>
      <c r="E1796" s="2" t="n">
        <v>0.0423490665853024</v>
      </c>
    </row>
    <row r="1797" customFormat="false" ht="12.75" hidden="false" customHeight="false" outlineLevel="0" collapsed="false">
      <c r="A1797" s="2" t="s">
        <v>144</v>
      </c>
      <c r="B1797" s="2" t="n">
        <v>29</v>
      </c>
      <c r="C1797" s="2" t="s">
        <v>145</v>
      </c>
      <c r="D1797" s="2" t="n">
        <v>0.865822970867157</v>
      </c>
      <c r="E1797" s="2" t="n">
        <v>0.0806233137845993</v>
      </c>
    </row>
    <row r="1798" customFormat="false" ht="12.75" hidden="false" customHeight="false" outlineLevel="0" collapsed="false">
      <c r="A1798" s="2" t="s">
        <v>144</v>
      </c>
      <c r="B1798" s="2" t="n">
        <v>30</v>
      </c>
      <c r="C1798" s="2" t="s">
        <v>145</v>
      </c>
      <c r="D1798" s="2" t="n">
        <v>0.9406898021698</v>
      </c>
      <c r="E1798" s="2" t="n">
        <v>0.154141068458557</v>
      </c>
    </row>
    <row r="1799" customFormat="false" ht="12.75" hidden="false" customHeight="false" outlineLevel="0" collapsed="false">
      <c r="A1799" s="2" t="s">
        <v>144</v>
      </c>
      <c r="B1799" s="2" t="n">
        <v>31</v>
      </c>
      <c r="C1799" s="2" t="s">
        <v>145</v>
      </c>
      <c r="D1799" s="2" t="n">
        <v>1.06527745723724</v>
      </c>
      <c r="E1799" s="2" t="n">
        <v>0.277379631996155</v>
      </c>
    </row>
    <row r="1800" customFormat="false" ht="12.75" hidden="false" customHeight="false" outlineLevel="0" collapsed="false">
      <c r="A1800" s="2" t="s">
        <v>144</v>
      </c>
      <c r="B1800" s="2" t="n">
        <v>32</v>
      </c>
      <c r="C1800" s="2" t="s">
        <v>145</v>
      </c>
      <c r="D1800" s="2" t="n">
        <v>1.2587571144104</v>
      </c>
      <c r="E1800" s="2" t="n">
        <v>0.469510227441788</v>
      </c>
    </row>
    <row r="1801" customFormat="false" ht="12.75" hidden="false" customHeight="false" outlineLevel="0" collapsed="false">
      <c r="A1801" s="2" t="s">
        <v>144</v>
      </c>
      <c r="B1801" s="2" t="n">
        <v>33</v>
      </c>
      <c r="C1801" s="2" t="s">
        <v>145</v>
      </c>
      <c r="D1801" s="2" t="n">
        <v>1.51422095298767</v>
      </c>
      <c r="E1801" s="2" t="n">
        <v>0.723625004291534</v>
      </c>
    </row>
    <row r="1802" customFormat="false" ht="12.75" hidden="false" customHeight="false" outlineLevel="0" collapsed="false">
      <c r="A1802" s="2" t="s">
        <v>144</v>
      </c>
      <c r="B1802" s="2" t="n">
        <v>34</v>
      </c>
      <c r="C1802" s="2" t="s">
        <v>145</v>
      </c>
      <c r="D1802" s="2" t="n">
        <v>1.81283497810364</v>
      </c>
      <c r="E1802" s="2" t="n">
        <v>1.0208899974823</v>
      </c>
    </row>
    <row r="1803" customFormat="false" ht="12.75" hidden="false" customHeight="false" outlineLevel="0" collapsed="false">
      <c r="A1803" s="2" t="s">
        <v>144</v>
      </c>
      <c r="B1803" s="2" t="n">
        <v>35</v>
      </c>
      <c r="C1803" s="2" t="s">
        <v>145</v>
      </c>
      <c r="D1803" s="2" t="n">
        <v>2.12817454338074</v>
      </c>
      <c r="E1803" s="2" t="n">
        <v>1.33488047122955</v>
      </c>
    </row>
    <row r="1804" customFormat="false" ht="12.75" hidden="false" customHeight="false" outlineLevel="0" collapsed="false">
      <c r="A1804" s="2" t="s">
        <v>144</v>
      </c>
      <c r="B1804" s="2" t="n">
        <v>36</v>
      </c>
      <c r="C1804" s="2" t="s">
        <v>145</v>
      </c>
      <c r="D1804" s="2" t="n">
        <v>2.44151902198792</v>
      </c>
      <c r="E1804" s="2" t="n">
        <v>1.64687585830688</v>
      </c>
    </row>
    <row r="1805" customFormat="false" ht="12.75" hidden="false" customHeight="false" outlineLevel="0" collapsed="false">
      <c r="A1805" s="2" t="s">
        <v>144</v>
      </c>
      <c r="B1805" s="2" t="n">
        <v>37</v>
      </c>
      <c r="C1805" s="2" t="s">
        <v>145</v>
      </c>
      <c r="D1805" s="2" t="n">
        <v>2.73936223983765</v>
      </c>
      <c r="E1805" s="2" t="n">
        <v>1.94336998462677</v>
      </c>
    </row>
    <row r="1806" customFormat="false" ht="12.75" hidden="false" customHeight="false" outlineLevel="0" collapsed="false">
      <c r="A1806" s="2" t="s">
        <v>144</v>
      </c>
      <c r="B1806" s="2" t="n">
        <v>38</v>
      </c>
      <c r="C1806" s="2" t="s">
        <v>145</v>
      </c>
      <c r="D1806" s="2" t="n">
        <v>3.02297449111938</v>
      </c>
      <c r="E1806" s="2" t="n">
        <v>2.22563314437866</v>
      </c>
    </row>
    <row r="1807" customFormat="false" ht="12.75" hidden="false" customHeight="false" outlineLevel="0" collapsed="false">
      <c r="A1807" s="2" t="s">
        <v>144</v>
      </c>
      <c r="B1807" s="2" t="n">
        <v>39</v>
      </c>
      <c r="C1807" s="2" t="s">
        <v>145</v>
      </c>
      <c r="D1807" s="2" t="n">
        <v>3.28434205055237</v>
      </c>
      <c r="E1807" s="2" t="n">
        <v>2.48565173149109</v>
      </c>
    </row>
    <row r="1808" customFormat="false" ht="12.75" hidden="false" customHeight="false" outlineLevel="0" collapsed="false">
      <c r="A1808" s="2" t="s">
        <v>144</v>
      </c>
      <c r="B1808" s="2" t="n">
        <v>40</v>
      </c>
      <c r="C1808" s="2" t="s">
        <v>145</v>
      </c>
      <c r="D1808" s="2" t="n">
        <v>3.51645350456238</v>
      </c>
      <c r="E1808" s="2" t="n">
        <v>2.71641397476196</v>
      </c>
    </row>
    <row r="1809" customFormat="false" ht="12.75" hidden="false" customHeight="false" outlineLevel="0" collapsed="false">
      <c r="A1809" s="2" t="s">
        <v>146</v>
      </c>
      <c r="B1809" s="2" t="n">
        <v>1</v>
      </c>
      <c r="C1809" s="2" t="s">
        <v>147</v>
      </c>
      <c r="D1809" s="2" t="n">
        <v>0.745113849639893</v>
      </c>
      <c r="E1809" s="2" t="n">
        <v>0.00217039021663368</v>
      </c>
    </row>
    <row r="1810" customFormat="false" ht="12.75" hidden="false" customHeight="false" outlineLevel="0" collapsed="false">
      <c r="A1810" s="2" t="s">
        <v>146</v>
      </c>
      <c r="B1810" s="2" t="n">
        <v>2</v>
      </c>
      <c r="C1810" s="2" t="s">
        <v>147</v>
      </c>
      <c r="D1810" s="2" t="n">
        <v>0.74755471944809</v>
      </c>
      <c r="E1810" s="2" t="n">
        <v>0.0026386883109808</v>
      </c>
    </row>
    <row r="1811" customFormat="false" ht="12.75" hidden="false" customHeight="false" outlineLevel="0" collapsed="false">
      <c r="A1811" s="2" t="s">
        <v>146</v>
      </c>
      <c r="B1811" s="2" t="n">
        <v>3</v>
      </c>
      <c r="C1811" s="2" t="s">
        <v>147</v>
      </c>
      <c r="D1811" s="2" t="n">
        <v>0.746287405490875</v>
      </c>
      <c r="E1811" s="2" t="n">
        <v>-0.000601197418291122</v>
      </c>
    </row>
    <row r="1812" customFormat="false" ht="12.75" hidden="false" customHeight="false" outlineLevel="0" collapsed="false">
      <c r="A1812" s="2" t="s">
        <v>146</v>
      </c>
      <c r="B1812" s="2" t="n">
        <v>4</v>
      </c>
      <c r="C1812" s="2" t="s">
        <v>147</v>
      </c>
      <c r="D1812" s="2" t="n">
        <v>0.749036431312561</v>
      </c>
      <c r="E1812" s="2" t="n">
        <v>0.000175256602233276</v>
      </c>
    </row>
    <row r="1813" customFormat="false" ht="12.75" hidden="false" customHeight="false" outlineLevel="0" collapsed="false">
      <c r="A1813" s="2" t="s">
        <v>146</v>
      </c>
      <c r="B1813" s="2" t="n">
        <v>5</v>
      </c>
      <c r="C1813" s="2" t="s">
        <v>147</v>
      </c>
      <c r="D1813" s="2" t="n">
        <v>0.75088506937027</v>
      </c>
      <c r="E1813" s="2" t="n">
        <v>5.13228624186013E-005</v>
      </c>
    </row>
    <row r="1814" customFormat="false" ht="12.75" hidden="false" customHeight="false" outlineLevel="0" collapsed="false">
      <c r="A1814" s="2" t="s">
        <v>146</v>
      </c>
      <c r="B1814" s="2" t="n">
        <v>6</v>
      </c>
      <c r="C1814" s="2" t="s">
        <v>147</v>
      </c>
      <c r="D1814" s="2" t="n">
        <v>0.754690051078796</v>
      </c>
      <c r="E1814" s="2" t="n">
        <v>0.00188373273704201</v>
      </c>
    </row>
    <row r="1815" customFormat="false" ht="12.75" hidden="false" customHeight="false" outlineLevel="0" collapsed="false">
      <c r="A1815" s="2" t="s">
        <v>146</v>
      </c>
      <c r="B1815" s="2" t="n">
        <v>7</v>
      </c>
      <c r="C1815" s="2" t="s">
        <v>147</v>
      </c>
      <c r="D1815" s="2" t="n">
        <v>0.756273090839386</v>
      </c>
      <c r="E1815" s="2" t="n">
        <v>0.00149420078378171</v>
      </c>
    </row>
    <row r="1816" customFormat="false" ht="12.75" hidden="false" customHeight="false" outlineLevel="0" collapsed="false">
      <c r="A1816" s="2" t="s">
        <v>146</v>
      </c>
      <c r="B1816" s="2" t="n">
        <v>8</v>
      </c>
      <c r="C1816" s="2" t="s">
        <v>147</v>
      </c>
      <c r="D1816" s="2" t="n">
        <v>0.756401240825653</v>
      </c>
      <c r="E1816" s="2" t="n">
        <v>-0.000350221060216427</v>
      </c>
    </row>
    <row r="1817" customFormat="false" ht="12.75" hidden="false" customHeight="false" outlineLevel="0" collapsed="false">
      <c r="A1817" s="2" t="s">
        <v>146</v>
      </c>
      <c r="B1817" s="2" t="n">
        <v>9</v>
      </c>
      <c r="C1817" s="2" t="s">
        <v>147</v>
      </c>
      <c r="D1817" s="2" t="n">
        <v>0.75854754447937</v>
      </c>
      <c r="E1817" s="2" t="n">
        <v>-0.000176489222212695</v>
      </c>
    </row>
    <row r="1818" customFormat="false" ht="12.75" hidden="false" customHeight="false" outlineLevel="0" collapsed="false">
      <c r="A1818" s="2" t="s">
        <v>146</v>
      </c>
      <c r="B1818" s="2" t="n">
        <v>10</v>
      </c>
      <c r="C1818" s="2" t="s">
        <v>147</v>
      </c>
      <c r="D1818" s="2" t="n">
        <v>0.760573923587799</v>
      </c>
      <c r="E1818" s="2" t="n">
        <v>-0.000122681914945133</v>
      </c>
    </row>
    <row r="1819" customFormat="false" ht="12.75" hidden="false" customHeight="false" outlineLevel="0" collapsed="false">
      <c r="A1819" s="2" t="s">
        <v>146</v>
      </c>
      <c r="B1819" s="2" t="n">
        <v>11</v>
      </c>
      <c r="C1819" s="2" t="s">
        <v>147</v>
      </c>
      <c r="D1819" s="2" t="n">
        <v>0.761779546737671</v>
      </c>
      <c r="E1819" s="2" t="n">
        <v>-0.000889630580786616</v>
      </c>
    </row>
    <row r="1820" customFormat="false" ht="12.75" hidden="false" customHeight="false" outlineLevel="0" collapsed="false">
      <c r="A1820" s="2" t="s">
        <v>146</v>
      </c>
      <c r="B1820" s="2" t="n">
        <v>12</v>
      </c>
      <c r="C1820" s="2" t="s">
        <v>147</v>
      </c>
      <c r="D1820" s="2" t="n">
        <v>0.764220952987671</v>
      </c>
      <c r="E1820" s="2" t="n">
        <v>-0.000420796102844179</v>
      </c>
    </row>
    <row r="1821" customFormat="false" ht="12.75" hidden="false" customHeight="false" outlineLevel="0" collapsed="false">
      <c r="A1821" s="2" t="s">
        <v>146</v>
      </c>
      <c r="B1821" s="2" t="n">
        <v>13</v>
      </c>
      <c r="C1821" s="2" t="s">
        <v>147</v>
      </c>
      <c r="D1821" s="2" t="n">
        <v>0.767756104469299</v>
      </c>
      <c r="E1821" s="2" t="n">
        <v>0.00114178354851902</v>
      </c>
    </row>
    <row r="1822" customFormat="false" ht="12.75" hidden="false" customHeight="false" outlineLevel="0" collapsed="false">
      <c r="A1822" s="2" t="s">
        <v>146</v>
      </c>
      <c r="B1822" s="2" t="n">
        <v>14</v>
      </c>
      <c r="C1822" s="2" t="s">
        <v>147</v>
      </c>
      <c r="D1822" s="2" t="n">
        <v>0.768626868724823</v>
      </c>
      <c r="E1822" s="2" t="n">
        <v>3.99760392610915E-005</v>
      </c>
    </row>
    <row r="1823" customFormat="false" ht="12.75" hidden="false" customHeight="false" outlineLevel="0" collapsed="false">
      <c r="A1823" s="2" t="s">
        <v>146</v>
      </c>
      <c r="B1823" s="2" t="n">
        <v>15</v>
      </c>
      <c r="C1823" s="2" t="s">
        <v>147</v>
      </c>
      <c r="D1823" s="2" t="n">
        <v>0.7704918384552</v>
      </c>
      <c r="E1823" s="2" t="n">
        <v>-6.76260315231048E-005</v>
      </c>
    </row>
    <row r="1824" customFormat="false" ht="12.75" hidden="false" customHeight="false" outlineLevel="0" collapsed="false">
      <c r="A1824" s="2" t="s">
        <v>146</v>
      </c>
      <c r="B1824" s="2" t="n">
        <v>16</v>
      </c>
      <c r="C1824" s="2" t="s">
        <v>147</v>
      </c>
      <c r="D1824" s="2" t="n">
        <v>0.770840346813202</v>
      </c>
      <c r="E1824" s="2" t="n">
        <v>-0.00169168948195875</v>
      </c>
    </row>
    <row r="1825" customFormat="false" ht="12.75" hidden="false" customHeight="false" outlineLevel="0" collapsed="false">
      <c r="A1825" s="2" t="s">
        <v>146</v>
      </c>
      <c r="B1825" s="2" t="n">
        <v>17</v>
      </c>
      <c r="C1825" s="2" t="s">
        <v>147</v>
      </c>
      <c r="D1825" s="2" t="n">
        <v>0.774304032325745</v>
      </c>
      <c r="E1825" s="2" t="n">
        <v>-0.000200575756025501</v>
      </c>
    </row>
    <row r="1826" customFormat="false" ht="12.75" hidden="false" customHeight="false" outlineLevel="0" collapsed="false">
      <c r="A1826" s="2" t="s">
        <v>146</v>
      </c>
      <c r="B1826" s="2" t="n">
        <v>18</v>
      </c>
      <c r="C1826" s="2" t="s">
        <v>147</v>
      </c>
      <c r="D1826" s="2" t="n">
        <v>0.775358736515045</v>
      </c>
      <c r="E1826" s="2" t="n">
        <v>-0.00111844332423061</v>
      </c>
    </row>
    <row r="1827" customFormat="false" ht="12.75" hidden="false" customHeight="false" outlineLevel="0" collapsed="false">
      <c r="A1827" s="2" t="s">
        <v>146</v>
      </c>
      <c r="B1827" s="2" t="n">
        <v>19</v>
      </c>
      <c r="C1827" s="2" t="s">
        <v>147</v>
      </c>
      <c r="D1827" s="2" t="n">
        <v>0.777039229869843</v>
      </c>
      <c r="E1827" s="2" t="n">
        <v>-0.00141052179969847</v>
      </c>
    </row>
    <row r="1828" customFormat="false" ht="12.75" hidden="false" customHeight="false" outlineLevel="0" collapsed="false">
      <c r="A1828" s="2" t="s">
        <v>146</v>
      </c>
      <c r="B1828" s="2" t="n">
        <v>20</v>
      </c>
      <c r="C1828" s="2" t="s">
        <v>147</v>
      </c>
      <c r="D1828" s="2" t="n">
        <v>0.77811861038208</v>
      </c>
      <c r="E1828" s="2" t="n">
        <v>-0.00230371300131083</v>
      </c>
    </row>
    <row r="1829" customFormat="false" ht="12.75" hidden="false" customHeight="false" outlineLevel="0" collapsed="false">
      <c r="A1829" s="2" t="s">
        <v>146</v>
      </c>
      <c r="B1829" s="2" t="n">
        <v>21</v>
      </c>
      <c r="C1829" s="2" t="s">
        <v>147</v>
      </c>
      <c r="D1829" s="2" t="n">
        <v>0.782894432544708</v>
      </c>
      <c r="E1829" s="2" t="n">
        <v>0.000499537272844464</v>
      </c>
    </row>
    <row r="1830" customFormat="false" ht="12.75" hidden="false" customHeight="false" outlineLevel="0" collapsed="false">
      <c r="A1830" s="2" t="s">
        <v>146</v>
      </c>
      <c r="B1830" s="2" t="n">
        <v>22</v>
      </c>
      <c r="C1830" s="2" t="s">
        <v>147</v>
      </c>
      <c r="D1830" s="2" t="n">
        <v>0.783057987689972</v>
      </c>
      <c r="E1830" s="2" t="n">
        <v>-0.00130947935394943</v>
      </c>
    </row>
    <row r="1831" customFormat="false" ht="12.75" hidden="false" customHeight="false" outlineLevel="0" collapsed="false">
      <c r="A1831" s="2" t="s">
        <v>146</v>
      </c>
      <c r="B1831" s="2" t="n">
        <v>23</v>
      </c>
      <c r="C1831" s="2" t="s">
        <v>147</v>
      </c>
      <c r="D1831" s="2" t="n">
        <v>0.788444757461548</v>
      </c>
      <c r="E1831" s="2" t="n">
        <v>0.0021047187037766</v>
      </c>
    </row>
    <row r="1832" customFormat="false" ht="12.75" hidden="false" customHeight="false" outlineLevel="0" collapsed="false">
      <c r="A1832" s="2" t="s">
        <v>146</v>
      </c>
      <c r="B1832" s="2" t="n">
        <v>24</v>
      </c>
      <c r="C1832" s="2" t="s">
        <v>147</v>
      </c>
      <c r="D1832" s="2" t="n">
        <v>0.791585147380829</v>
      </c>
      <c r="E1832" s="2" t="n">
        <v>0.00327253667637706</v>
      </c>
    </row>
    <row r="1833" customFormat="false" ht="12.75" hidden="false" customHeight="false" outlineLevel="0" collapsed="false">
      <c r="A1833" s="2" t="s">
        <v>146</v>
      </c>
      <c r="B1833" s="2" t="n">
        <v>25</v>
      </c>
      <c r="C1833" s="2" t="s">
        <v>147</v>
      </c>
      <c r="D1833" s="2" t="n">
        <v>0.799131333827972</v>
      </c>
      <c r="E1833" s="2" t="n">
        <v>0.00884615164250135</v>
      </c>
    </row>
    <row r="1834" customFormat="false" ht="12.75" hidden="false" customHeight="false" outlineLevel="0" collapsed="false">
      <c r="A1834" s="2" t="s">
        <v>146</v>
      </c>
      <c r="B1834" s="2" t="n">
        <v>26</v>
      </c>
      <c r="C1834" s="2" t="s">
        <v>147</v>
      </c>
      <c r="D1834" s="2" t="n">
        <v>0.811997830867767</v>
      </c>
      <c r="E1834" s="2" t="n">
        <v>0.0197400767356157</v>
      </c>
    </row>
    <row r="1835" customFormat="false" ht="12.75" hidden="false" customHeight="false" outlineLevel="0" collapsed="false">
      <c r="A1835" s="2" t="s">
        <v>146</v>
      </c>
      <c r="B1835" s="2" t="n">
        <v>27</v>
      </c>
      <c r="C1835" s="2" t="s">
        <v>147</v>
      </c>
      <c r="D1835" s="2" t="n">
        <v>0.83758956193924</v>
      </c>
      <c r="E1835" s="2" t="n">
        <v>0.0433592349290848</v>
      </c>
    </row>
    <row r="1836" customFormat="false" ht="12.75" hidden="false" customHeight="false" outlineLevel="0" collapsed="false">
      <c r="A1836" s="2" t="s">
        <v>146</v>
      </c>
      <c r="B1836" s="2" t="n">
        <v>28</v>
      </c>
      <c r="C1836" s="2" t="s">
        <v>147</v>
      </c>
      <c r="D1836" s="2" t="n">
        <v>0.884200692176819</v>
      </c>
      <c r="E1836" s="2" t="n">
        <v>0.0879977941513062</v>
      </c>
    </row>
    <row r="1837" customFormat="false" ht="12.75" hidden="false" customHeight="false" outlineLevel="0" collapsed="false">
      <c r="A1837" s="2" t="s">
        <v>146</v>
      </c>
      <c r="B1837" s="2" t="n">
        <v>29</v>
      </c>
      <c r="C1837" s="2" t="s">
        <v>147</v>
      </c>
      <c r="D1837" s="2" t="n">
        <v>0.974823176860809</v>
      </c>
      <c r="E1837" s="2" t="n">
        <v>0.176647707819939</v>
      </c>
    </row>
    <row r="1838" customFormat="false" ht="12.75" hidden="false" customHeight="false" outlineLevel="0" collapsed="false">
      <c r="A1838" s="2" t="s">
        <v>146</v>
      </c>
      <c r="B1838" s="2" t="n">
        <v>30</v>
      </c>
      <c r="C1838" s="2" t="s">
        <v>147</v>
      </c>
      <c r="D1838" s="2" t="n">
        <v>1.14826619625092</v>
      </c>
      <c r="E1838" s="2" t="n">
        <v>0.348118156194687</v>
      </c>
    </row>
    <row r="1839" customFormat="false" ht="12.75" hidden="false" customHeight="false" outlineLevel="0" collapsed="false">
      <c r="A1839" s="2" t="s">
        <v>146</v>
      </c>
      <c r="B1839" s="2" t="n">
        <v>31</v>
      </c>
      <c r="C1839" s="2" t="s">
        <v>147</v>
      </c>
      <c r="D1839" s="2" t="n">
        <v>1.45600926876068</v>
      </c>
      <c r="E1839" s="2" t="n">
        <v>0.653888642787933</v>
      </c>
    </row>
    <row r="1840" customFormat="false" ht="12.75" hidden="false" customHeight="false" outlineLevel="0" collapsed="false">
      <c r="A1840" s="2" t="s">
        <v>146</v>
      </c>
      <c r="B1840" s="2" t="n">
        <v>32</v>
      </c>
      <c r="C1840" s="2" t="s">
        <v>147</v>
      </c>
      <c r="D1840" s="2" t="n">
        <v>1.91894793510437</v>
      </c>
      <c r="E1840" s="2" t="n">
        <v>1.11485469341278</v>
      </c>
    </row>
    <row r="1841" customFormat="false" ht="12.75" hidden="false" customHeight="false" outlineLevel="0" collapsed="false">
      <c r="A1841" s="2" t="s">
        <v>146</v>
      </c>
      <c r="B1841" s="2" t="n">
        <v>33</v>
      </c>
      <c r="C1841" s="2" t="s">
        <v>147</v>
      </c>
      <c r="D1841" s="2" t="n">
        <v>2.51105141639709</v>
      </c>
      <c r="E1841" s="2" t="n">
        <v>1.70498561859131</v>
      </c>
    </row>
    <row r="1842" customFormat="false" ht="12.75" hidden="false" customHeight="false" outlineLevel="0" collapsed="false">
      <c r="A1842" s="2" t="s">
        <v>146</v>
      </c>
      <c r="B1842" s="2" t="n">
        <v>34</v>
      </c>
      <c r="C1842" s="2" t="s">
        <v>147</v>
      </c>
      <c r="D1842" s="2" t="n">
        <v>3.16258883476257</v>
      </c>
      <c r="E1842" s="2" t="n">
        <v>2.35455060005188</v>
      </c>
    </row>
    <row r="1843" customFormat="false" ht="12.75" hidden="false" customHeight="false" outlineLevel="0" collapsed="false">
      <c r="A1843" s="2" t="s">
        <v>146</v>
      </c>
      <c r="B1843" s="2" t="n">
        <v>35</v>
      </c>
      <c r="C1843" s="2" t="s">
        <v>147</v>
      </c>
      <c r="D1843" s="2" t="n">
        <v>3.79381346702576</v>
      </c>
      <c r="E1843" s="2" t="n">
        <v>2.98380255699158</v>
      </c>
    </row>
    <row r="1844" customFormat="false" ht="12.75" hidden="false" customHeight="false" outlineLevel="0" collapsed="false">
      <c r="A1844" s="2" t="s">
        <v>146</v>
      </c>
      <c r="B1844" s="2" t="n">
        <v>36</v>
      </c>
      <c r="C1844" s="2" t="s">
        <v>147</v>
      </c>
      <c r="D1844" s="2" t="n">
        <v>4.32973766326904</v>
      </c>
      <c r="E1844" s="2" t="n">
        <v>3.51775407791138</v>
      </c>
    </row>
    <row r="1845" customFormat="false" ht="12.75" hidden="false" customHeight="false" outlineLevel="0" collapsed="false">
      <c r="A1845" s="2" t="s">
        <v>146</v>
      </c>
      <c r="B1845" s="2" t="n">
        <v>37</v>
      </c>
      <c r="C1845" s="2" t="s">
        <v>147</v>
      </c>
      <c r="D1845" s="2" t="n">
        <v>4.78425788879395</v>
      </c>
      <c r="E1845" s="2" t="n">
        <v>3.97030186653137</v>
      </c>
    </row>
    <row r="1846" customFormat="false" ht="12.75" hidden="false" customHeight="false" outlineLevel="0" collapsed="false">
      <c r="A1846" s="2" t="s">
        <v>146</v>
      </c>
      <c r="B1846" s="2" t="n">
        <v>38</v>
      </c>
      <c r="C1846" s="2" t="s">
        <v>147</v>
      </c>
      <c r="D1846" s="2" t="n">
        <v>5.12544298171997</v>
      </c>
      <c r="E1846" s="2" t="n">
        <v>4.30951452255249</v>
      </c>
    </row>
    <row r="1847" customFormat="false" ht="12.75" hidden="false" customHeight="false" outlineLevel="0" collapsed="false">
      <c r="A1847" s="2" t="s">
        <v>146</v>
      </c>
      <c r="B1847" s="2" t="n">
        <v>39</v>
      </c>
      <c r="C1847" s="2" t="s">
        <v>147</v>
      </c>
      <c r="D1847" s="2" t="n">
        <v>5.39556789398193</v>
      </c>
      <c r="E1847" s="2" t="n">
        <v>4.57766675949097</v>
      </c>
    </row>
    <row r="1848" customFormat="false" ht="12.75" hidden="false" customHeight="false" outlineLevel="0" collapsed="false">
      <c r="A1848" s="2" t="s">
        <v>146</v>
      </c>
      <c r="B1848" s="2" t="n">
        <v>40</v>
      </c>
      <c r="C1848" s="2" t="s">
        <v>147</v>
      </c>
      <c r="D1848" s="2" t="n">
        <v>5.55812454223633</v>
      </c>
      <c r="E1848" s="2" t="n">
        <v>4.73825073242188</v>
      </c>
    </row>
    <row r="1849" customFormat="false" ht="12.75" hidden="false" customHeight="false" outlineLevel="0" collapsed="false">
      <c r="A1849" s="2" t="s">
        <v>148</v>
      </c>
      <c r="B1849" s="2" t="n">
        <v>1</v>
      </c>
      <c r="C1849" s="2" t="s">
        <v>149</v>
      </c>
      <c r="D1849" s="2" t="n">
        <v>1.18625557422638</v>
      </c>
      <c r="E1849" s="2" t="n">
        <v>0.000528954202309251</v>
      </c>
    </row>
    <row r="1850" customFormat="false" ht="12.75" hidden="false" customHeight="false" outlineLevel="0" collapsed="false">
      <c r="A1850" s="2" t="s">
        <v>148</v>
      </c>
      <c r="B1850" s="2" t="n">
        <v>2</v>
      </c>
      <c r="C1850" s="2" t="s">
        <v>149</v>
      </c>
      <c r="D1850" s="2" t="n">
        <v>1.18438792228699</v>
      </c>
      <c r="E1850" s="2" t="n">
        <v>-0.00384106300771236</v>
      </c>
    </row>
    <row r="1851" customFormat="false" ht="12.75" hidden="false" customHeight="false" outlineLevel="0" collapsed="false">
      <c r="A1851" s="2" t="s">
        <v>148</v>
      </c>
      <c r="B1851" s="2" t="n">
        <v>3</v>
      </c>
      <c r="C1851" s="2" t="s">
        <v>149</v>
      </c>
      <c r="D1851" s="2" t="n">
        <v>1.18942964076996</v>
      </c>
      <c r="E1851" s="2" t="n">
        <v>-0.00130170967895538</v>
      </c>
    </row>
    <row r="1852" customFormat="false" ht="12.75" hidden="false" customHeight="false" outlineLevel="0" collapsed="false">
      <c r="A1852" s="2" t="s">
        <v>148</v>
      </c>
      <c r="B1852" s="2" t="n">
        <v>4</v>
      </c>
      <c r="C1852" s="2" t="s">
        <v>149</v>
      </c>
      <c r="D1852" s="2" t="n">
        <v>1.18957531452179</v>
      </c>
      <c r="E1852" s="2" t="n">
        <v>-0.00365840108133853</v>
      </c>
    </row>
    <row r="1853" customFormat="false" ht="12.75" hidden="false" customHeight="false" outlineLevel="0" collapsed="false">
      <c r="A1853" s="2" t="s">
        <v>148</v>
      </c>
      <c r="B1853" s="2" t="n">
        <v>5</v>
      </c>
      <c r="C1853" s="2" t="s">
        <v>149</v>
      </c>
      <c r="D1853" s="2" t="n">
        <v>1.19651460647583</v>
      </c>
      <c r="E1853" s="2" t="n">
        <v>0.000778525543864816</v>
      </c>
    </row>
    <row r="1854" customFormat="false" ht="12.75" hidden="false" customHeight="false" outlineLevel="0" collapsed="false">
      <c r="A1854" s="2" t="s">
        <v>148</v>
      </c>
      <c r="B1854" s="2" t="n">
        <v>6</v>
      </c>
      <c r="C1854" s="2" t="s">
        <v>149</v>
      </c>
      <c r="D1854" s="2" t="n">
        <v>1.20113527774811</v>
      </c>
      <c r="E1854" s="2" t="n">
        <v>0.00289683160372078</v>
      </c>
    </row>
    <row r="1855" customFormat="false" ht="12.75" hidden="false" customHeight="false" outlineLevel="0" collapsed="false">
      <c r="A1855" s="2" t="s">
        <v>148</v>
      </c>
      <c r="B1855" s="2" t="n">
        <v>7</v>
      </c>
      <c r="C1855" s="2" t="s">
        <v>149</v>
      </c>
      <c r="D1855" s="2" t="n">
        <v>1.20177280902863</v>
      </c>
      <c r="E1855" s="2" t="n">
        <v>0.00103199761360884</v>
      </c>
    </row>
    <row r="1856" customFormat="false" ht="12.75" hidden="false" customHeight="false" outlineLevel="0" collapsed="false">
      <c r="A1856" s="2" t="s">
        <v>148</v>
      </c>
      <c r="B1856" s="2" t="n">
        <v>8</v>
      </c>
      <c r="C1856" s="2" t="s">
        <v>149</v>
      </c>
      <c r="D1856" s="2" t="n">
        <v>1.20351421833038</v>
      </c>
      <c r="E1856" s="2" t="n">
        <v>0.000271041673840955</v>
      </c>
    </row>
    <row r="1857" customFormat="false" ht="12.75" hidden="false" customHeight="false" outlineLevel="0" collapsed="false">
      <c r="A1857" s="2" t="s">
        <v>148</v>
      </c>
      <c r="B1857" s="2" t="n">
        <v>9</v>
      </c>
      <c r="C1857" s="2" t="s">
        <v>149</v>
      </c>
      <c r="D1857" s="2" t="n">
        <v>1.20656871795654</v>
      </c>
      <c r="E1857" s="2" t="n">
        <v>0.000823176058474928</v>
      </c>
    </row>
    <row r="1858" customFormat="false" ht="12.75" hidden="false" customHeight="false" outlineLevel="0" collapsed="false">
      <c r="A1858" s="2" t="s">
        <v>148</v>
      </c>
      <c r="B1858" s="2" t="n">
        <v>10</v>
      </c>
      <c r="C1858" s="2" t="s">
        <v>149</v>
      </c>
      <c r="D1858" s="2" t="n">
        <v>1.208824634552</v>
      </c>
      <c r="E1858" s="2" t="n">
        <v>0.000576727441512048</v>
      </c>
    </row>
    <row r="1859" customFormat="false" ht="12.75" hidden="false" customHeight="false" outlineLevel="0" collapsed="false">
      <c r="A1859" s="2" t="s">
        <v>148</v>
      </c>
      <c r="B1859" s="2" t="n">
        <v>11</v>
      </c>
      <c r="C1859" s="2" t="s">
        <v>149</v>
      </c>
      <c r="D1859" s="2" t="n">
        <v>1.21145355701447</v>
      </c>
      <c r="E1859" s="2" t="n">
        <v>0.000703284633345902</v>
      </c>
    </row>
    <row r="1860" customFormat="false" ht="12.75" hidden="false" customHeight="false" outlineLevel="0" collapsed="false">
      <c r="A1860" s="2" t="s">
        <v>148</v>
      </c>
      <c r="B1860" s="2" t="n">
        <v>12</v>
      </c>
      <c r="C1860" s="2" t="s">
        <v>149</v>
      </c>
      <c r="D1860" s="2" t="n">
        <v>1.21326863765717</v>
      </c>
      <c r="E1860" s="2" t="n">
        <v>1.6000054529286E-005</v>
      </c>
    </row>
    <row r="1861" customFormat="false" ht="12.75" hidden="false" customHeight="false" outlineLevel="0" collapsed="false">
      <c r="A1861" s="2" t="s">
        <v>148</v>
      </c>
      <c r="B1861" s="2" t="n">
        <v>13</v>
      </c>
      <c r="C1861" s="2" t="s">
        <v>149</v>
      </c>
      <c r="D1861" s="2" t="n">
        <v>1.21712350845337</v>
      </c>
      <c r="E1861" s="2" t="n">
        <v>0.00136850564740598</v>
      </c>
    </row>
    <row r="1862" customFormat="false" ht="12.75" hidden="false" customHeight="false" outlineLevel="0" collapsed="false">
      <c r="A1862" s="2" t="s">
        <v>148</v>
      </c>
      <c r="B1862" s="2" t="n">
        <v>14</v>
      </c>
      <c r="C1862" s="2" t="s">
        <v>149</v>
      </c>
      <c r="D1862" s="2" t="n">
        <v>1.21785247325897</v>
      </c>
      <c r="E1862" s="2" t="n">
        <v>-0.000404894817620516</v>
      </c>
    </row>
    <row r="1863" customFormat="false" ht="12.75" hidden="false" customHeight="false" outlineLevel="0" collapsed="false">
      <c r="A1863" s="2" t="s">
        <v>148</v>
      </c>
      <c r="B1863" s="2" t="n">
        <v>15</v>
      </c>
      <c r="C1863" s="2" t="s">
        <v>149</v>
      </c>
      <c r="D1863" s="2" t="n">
        <v>1.22129213809967</v>
      </c>
      <c r="E1863" s="2" t="n">
        <v>0.000532404810655862</v>
      </c>
    </row>
    <row r="1864" customFormat="false" ht="12.75" hidden="false" customHeight="false" outlineLevel="0" collapsed="false">
      <c r="A1864" s="2" t="s">
        <v>148</v>
      </c>
      <c r="B1864" s="2" t="n">
        <v>16</v>
      </c>
      <c r="C1864" s="2" t="s">
        <v>149</v>
      </c>
      <c r="D1864" s="2" t="n">
        <v>1.22227787971497</v>
      </c>
      <c r="E1864" s="2" t="n">
        <v>-0.000984218786470592</v>
      </c>
    </row>
    <row r="1865" customFormat="false" ht="12.75" hidden="false" customHeight="false" outlineLevel="0" collapsed="false">
      <c r="A1865" s="2" t="s">
        <v>148</v>
      </c>
      <c r="B1865" s="2" t="n">
        <v>17</v>
      </c>
      <c r="C1865" s="2" t="s">
        <v>149</v>
      </c>
      <c r="D1865" s="2" t="n">
        <v>1.22468113899231</v>
      </c>
      <c r="E1865" s="2" t="n">
        <v>-0.00108332477975637</v>
      </c>
    </row>
    <row r="1866" customFormat="false" ht="12.75" hidden="false" customHeight="false" outlineLevel="0" collapsed="false">
      <c r="A1866" s="2" t="s">
        <v>148</v>
      </c>
      <c r="B1866" s="2" t="n">
        <v>18</v>
      </c>
      <c r="C1866" s="2" t="s">
        <v>149</v>
      </c>
      <c r="D1866" s="2" t="n">
        <v>1.22800767421722</v>
      </c>
      <c r="E1866" s="2" t="n">
        <v>-0.000259154796367511</v>
      </c>
    </row>
    <row r="1867" customFormat="false" ht="12.75" hidden="false" customHeight="false" outlineLevel="0" collapsed="false">
      <c r="A1867" s="2" t="s">
        <v>148</v>
      </c>
      <c r="B1867" s="2" t="n">
        <v>19</v>
      </c>
      <c r="C1867" s="2" t="s">
        <v>149</v>
      </c>
      <c r="D1867" s="2" t="n">
        <v>1.22882604598999</v>
      </c>
      <c r="E1867" s="2" t="n">
        <v>-0.00194314832333475</v>
      </c>
    </row>
    <row r="1868" customFormat="false" ht="12.75" hidden="false" customHeight="false" outlineLevel="0" collapsed="false">
      <c r="A1868" s="2" t="s">
        <v>148</v>
      </c>
      <c r="B1868" s="2" t="n">
        <v>20</v>
      </c>
      <c r="C1868" s="2" t="s">
        <v>149</v>
      </c>
      <c r="D1868" s="2" t="n">
        <v>1.23186480998993</v>
      </c>
      <c r="E1868" s="2" t="n">
        <v>-0.00140674947760999</v>
      </c>
    </row>
    <row r="1869" customFormat="false" ht="12.75" hidden="false" customHeight="false" outlineLevel="0" collapsed="false">
      <c r="A1869" s="2" t="s">
        <v>148</v>
      </c>
      <c r="B1869" s="2" t="n">
        <v>21</v>
      </c>
      <c r="C1869" s="2" t="s">
        <v>149</v>
      </c>
      <c r="D1869" s="2" t="n">
        <v>1.23424756526947</v>
      </c>
      <c r="E1869" s="2" t="n">
        <v>-0.0015263594686985</v>
      </c>
    </row>
    <row r="1870" customFormat="false" ht="12.75" hidden="false" customHeight="false" outlineLevel="0" collapsed="false">
      <c r="A1870" s="2" t="s">
        <v>148</v>
      </c>
      <c r="B1870" s="2" t="n">
        <v>22</v>
      </c>
      <c r="C1870" s="2" t="s">
        <v>149</v>
      </c>
      <c r="D1870" s="2" t="n">
        <v>1.23777616024017</v>
      </c>
      <c r="E1870" s="2" t="n">
        <v>-0.000500129710417241</v>
      </c>
    </row>
    <row r="1871" customFormat="false" ht="12.75" hidden="false" customHeight="false" outlineLevel="0" collapsed="false">
      <c r="A1871" s="2" t="s">
        <v>148</v>
      </c>
      <c r="B1871" s="2" t="n">
        <v>23</v>
      </c>
      <c r="C1871" s="2" t="s">
        <v>149</v>
      </c>
      <c r="D1871" s="2" t="n">
        <v>1.24484825134277</v>
      </c>
      <c r="E1871" s="2" t="n">
        <v>0.00406959606334567</v>
      </c>
    </row>
    <row r="1872" customFormat="false" ht="12.75" hidden="false" customHeight="false" outlineLevel="0" collapsed="false">
      <c r="A1872" s="2" t="s">
        <v>148</v>
      </c>
      <c r="B1872" s="2" t="n">
        <v>24</v>
      </c>
      <c r="C1872" s="2" t="s">
        <v>149</v>
      </c>
      <c r="D1872" s="2" t="n">
        <v>1.25219476222992</v>
      </c>
      <c r="E1872" s="2" t="n">
        <v>0.0089137414470315</v>
      </c>
    </row>
    <row r="1873" customFormat="false" ht="12.75" hidden="false" customHeight="false" outlineLevel="0" collapsed="false">
      <c r="A1873" s="2" t="s">
        <v>148</v>
      </c>
      <c r="B1873" s="2" t="n">
        <v>25</v>
      </c>
      <c r="C1873" s="2" t="s">
        <v>149</v>
      </c>
      <c r="D1873" s="2" t="n">
        <v>1.26275384426117</v>
      </c>
      <c r="E1873" s="2" t="n">
        <v>0.0169704593718052</v>
      </c>
    </row>
    <row r="1874" customFormat="false" ht="12.75" hidden="false" customHeight="false" outlineLevel="0" collapsed="false">
      <c r="A1874" s="2" t="s">
        <v>148</v>
      </c>
      <c r="B1874" s="2" t="n">
        <v>26</v>
      </c>
      <c r="C1874" s="2" t="s">
        <v>149</v>
      </c>
      <c r="D1874" s="2" t="n">
        <v>1.28234052658081</v>
      </c>
      <c r="E1874" s="2" t="n">
        <v>0.0340547747910023</v>
      </c>
    </row>
    <row r="1875" customFormat="false" ht="12.75" hidden="false" customHeight="false" outlineLevel="0" collapsed="false">
      <c r="A1875" s="2" t="s">
        <v>148</v>
      </c>
      <c r="B1875" s="2" t="n">
        <v>27</v>
      </c>
      <c r="C1875" s="2" t="s">
        <v>149</v>
      </c>
      <c r="D1875" s="2" t="n">
        <v>1.32104873657227</v>
      </c>
      <c r="E1875" s="2" t="n">
        <v>0.0702606216073036</v>
      </c>
    </row>
    <row r="1876" customFormat="false" ht="12.75" hidden="false" customHeight="false" outlineLevel="0" collapsed="false">
      <c r="A1876" s="2" t="s">
        <v>148</v>
      </c>
      <c r="B1876" s="2" t="n">
        <v>28</v>
      </c>
      <c r="C1876" s="2" t="s">
        <v>149</v>
      </c>
      <c r="D1876" s="2" t="n">
        <v>1.3903580904007</v>
      </c>
      <c r="E1876" s="2" t="n">
        <v>0.13706761598587</v>
      </c>
    </row>
    <row r="1877" customFormat="false" ht="12.75" hidden="false" customHeight="false" outlineLevel="0" collapsed="false">
      <c r="A1877" s="2" t="s">
        <v>148</v>
      </c>
      <c r="B1877" s="2" t="n">
        <v>29</v>
      </c>
      <c r="C1877" s="2" t="s">
        <v>149</v>
      </c>
      <c r="D1877" s="2" t="n">
        <v>1.5206470489502</v>
      </c>
      <c r="E1877" s="2" t="n">
        <v>0.264854192733765</v>
      </c>
    </row>
    <row r="1878" customFormat="false" ht="12.75" hidden="false" customHeight="false" outlineLevel="0" collapsed="false">
      <c r="A1878" s="2" t="s">
        <v>148</v>
      </c>
      <c r="B1878" s="2" t="n">
        <v>30</v>
      </c>
      <c r="C1878" s="2" t="s">
        <v>149</v>
      </c>
      <c r="D1878" s="2" t="n">
        <v>1.74245584011078</v>
      </c>
      <c r="E1878" s="2" t="n">
        <v>0.484160631895065</v>
      </c>
    </row>
    <row r="1879" customFormat="false" ht="12.75" hidden="false" customHeight="false" outlineLevel="0" collapsed="false">
      <c r="A1879" s="2" t="s">
        <v>148</v>
      </c>
      <c r="B1879" s="2" t="n">
        <v>31</v>
      </c>
      <c r="C1879" s="2" t="s">
        <v>149</v>
      </c>
      <c r="D1879" s="2" t="n">
        <v>2.07110023498535</v>
      </c>
      <c r="E1879" s="2" t="n">
        <v>0.810302674770355</v>
      </c>
    </row>
    <row r="1880" customFormat="false" ht="12.75" hidden="false" customHeight="false" outlineLevel="0" collapsed="false">
      <c r="A1880" s="2" t="s">
        <v>148</v>
      </c>
      <c r="B1880" s="2" t="n">
        <v>32</v>
      </c>
      <c r="C1880" s="2" t="s">
        <v>149</v>
      </c>
      <c r="D1880" s="2" t="n">
        <v>2.48112010955811</v>
      </c>
      <c r="E1880" s="2" t="n">
        <v>1.2178201675415</v>
      </c>
    </row>
    <row r="1881" customFormat="false" ht="12.75" hidden="false" customHeight="false" outlineLevel="0" collapsed="false">
      <c r="A1881" s="2" t="s">
        <v>148</v>
      </c>
      <c r="B1881" s="2" t="n">
        <v>33</v>
      </c>
      <c r="C1881" s="2" t="s">
        <v>149</v>
      </c>
      <c r="D1881" s="2" t="n">
        <v>2.94109964370728</v>
      </c>
      <c r="E1881" s="2" t="n">
        <v>1.67529737949371</v>
      </c>
    </row>
    <row r="1882" customFormat="false" ht="12.75" hidden="false" customHeight="false" outlineLevel="0" collapsed="false">
      <c r="A1882" s="2" t="s">
        <v>148</v>
      </c>
      <c r="B1882" s="2" t="n">
        <v>34</v>
      </c>
      <c r="C1882" s="2" t="s">
        <v>149</v>
      </c>
      <c r="D1882" s="2" t="n">
        <v>3.37372589111328</v>
      </c>
      <c r="E1882" s="2" t="n">
        <v>2.10542130470276</v>
      </c>
    </row>
    <row r="1883" customFormat="false" ht="12.75" hidden="false" customHeight="false" outlineLevel="0" collapsed="false">
      <c r="A1883" s="2" t="s">
        <v>148</v>
      </c>
      <c r="B1883" s="2" t="n">
        <v>35</v>
      </c>
      <c r="C1883" s="2" t="s">
        <v>149</v>
      </c>
      <c r="D1883" s="2" t="n">
        <v>3.76245498657227</v>
      </c>
      <c r="E1883" s="2" t="n">
        <v>2.49164795875549</v>
      </c>
    </row>
    <row r="1884" customFormat="false" ht="12.75" hidden="false" customHeight="false" outlineLevel="0" collapsed="false">
      <c r="A1884" s="2" t="s">
        <v>148</v>
      </c>
      <c r="B1884" s="2" t="n">
        <v>36</v>
      </c>
      <c r="C1884" s="2" t="s">
        <v>149</v>
      </c>
      <c r="D1884" s="2" t="n">
        <v>4.08983898162842</v>
      </c>
      <c r="E1884" s="2" t="n">
        <v>2.8165295124054</v>
      </c>
    </row>
    <row r="1885" customFormat="false" ht="12.75" hidden="false" customHeight="false" outlineLevel="0" collapsed="false">
      <c r="A1885" s="2" t="s">
        <v>148</v>
      </c>
      <c r="B1885" s="2" t="n">
        <v>37</v>
      </c>
      <c r="C1885" s="2" t="s">
        <v>149</v>
      </c>
      <c r="D1885" s="2" t="n">
        <v>4.36530494689941</v>
      </c>
      <c r="E1885" s="2" t="n">
        <v>3.08949327468872</v>
      </c>
    </row>
    <row r="1886" customFormat="false" ht="12.75" hidden="false" customHeight="false" outlineLevel="0" collapsed="false">
      <c r="A1886" s="2" t="s">
        <v>148</v>
      </c>
      <c r="B1886" s="2" t="n">
        <v>38</v>
      </c>
      <c r="C1886" s="2" t="s">
        <v>149</v>
      </c>
      <c r="D1886" s="2" t="n">
        <v>4.58101654052734</v>
      </c>
      <c r="E1886" s="2" t="n">
        <v>3.3027024269104</v>
      </c>
    </row>
    <row r="1887" customFormat="false" ht="12.75" hidden="false" customHeight="false" outlineLevel="0" collapsed="false">
      <c r="A1887" s="2" t="s">
        <v>148</v>
      </c>
      <c r="B1887" s="2" t="n">
        <v>39</v>
      </c>
      <c r="C1887" s="2" t="s">
        <v>149</v>
      </c>
      <c r="D1887" s="2" t="n">
        <v>4.76853847503662</v>
      </c>
      <c r="E1887" s="2" t="n">
        <v>3.48772192001343</v>
      </c>
    </row>
    <row r="1888" customFormat="false" ht="12.75" hidden="false" customHeight="false" outlineLevel="0" collapsed="false">
      <c r="A1888" s="2" t="s">
        <v>148</v>
      </c>
      <c r="B1888" s="2" t="n">
        <v>40</v>
      </c>
      <c r="C1888" s="2" t="s">
        <v>149</v>
      </c>
      <c r="D1888" s="2" t="n">
        <v>4.91698169708252</v>
      </c>
      <c r="E1888" s="2" t="n">
        <v>3.63366293907166</v>
      </c>
    </row>
    <row r="1889" customFormat="false" ht="12.75" hidden="false" customHeight="false" outlineLevel="0" collapsed="false">
      <c r="A1889" s="2" t="s">
        <v>150</v>
      </c>
      <c r="B1889" s="2" t="n">
        <v>1</v>
      </c>
      <c r="C1889" s="2" t="s">
        <v>151</v>
      </c>
      <c r="D1889" s="2" t="n">
        <v>1.17418897151947</v>
      </c>
      <c r="E1889" s="2" t="n">
        <v>0.00265777530148625</v>
      </c>
    </row>
    <row r="1890" customFormat="false" ht="12.75" hidden="false" customHeight="false" outlineLevel="0" collapsed="false">
      <c r="A1890" s="2" t="s">
        <v>150</v>
      </c>
      <c r="B1890" s="2" t="n">
        <v>2</v>
      </c>
      <c r="C1890" s="2" t="s">
        <v>151</v>
      </c>
      <c r="D1890" s="2" t="n">
        <v>1.1757481098175</v>
      </c>
      <c r="E1890" s="2" t="n">
        <v>0.00173403299413621</v>
      </c>
    </row>
    <row r="1891" customFormat="false" ht="12.75" hidden="false" customHeight="false" outlineLevel="0" collapsed="false">
      <c r="A1891" s="2" t="s">
        <v>150</v>
      </c>
      <c r="B1891" s="2" t="n">
        <v>3</v>
      </c>
      <c r="C1891" s="2" t="s">
        <v>151</v>
      </c>
      <c r="D1891" s="2" t="n">
        <v>1.17670047283173</v>
      </c>
      <c r="E1891" s="2" t="n">
        <v>0.000203515359316953</v>
      </c>
    </row>
    <row r="1892" customFormat="false" ht="12.75" hidden="false" customHeight="false" outlineLevel="0" collapsed="false">
      <c r="A1892" s="2" t="s">
        <v>150</v>
      </c>
      <c r="B1892" s="2" t="n">
        <v>4</v>
      </c>
      <c r="C1892" s="2" t="s">
        <v>151</v>
      </c>
      <c r="D1892" s="2" t="n">
        <v>1.17919445037842</v>
      </c>
      <c r="E1892" s="2" t="n">
        <v>0.000214612271520309</v>
      </c>
    </row>
    <row r="1893" customFormat="false" ht="12.75" hidden="false" customHeight="false" outlineLevel="0" collapsed="false">
      <c r="A1893" s="2" t="s">
        <v>150</v>
      </c>
      <c r="B1893" s="2" t="n">
        <v>5</v>
      </c>
      <c r="C1893" s="2" t="s">
        <v>151</v>
      </c>
      <c r="D1893" s="2" t="n">
        <v>1.18354737758636</v>
      </c>
      <c r="E1893" s="2" t="n">
        <v>0.00208465894684196</v>
      </c>
    </row>
    <row r="1894" customFormat="false" ht="12.75" hidden="false" customHeight="false" outlineLevel="0" collapsed="false">
      <c r="A1894" s="2" t="s">
        <v>150</v>
      </c>
      <c r="B1894" s="2" t="n">
        <v>6</v>
      </c>
      <c r="C1894" s="2" t="s">
        <v>151</v>
      </c>
      <c r="D1894" s="2" t="n">
        <v>1.18344116210938</v>
      </c>
      <c r="E1894" s="2" t="n">
        <v>-0.00050443725194782</v>
      </c>
    </row>
    <row r="1895" customFormat="false" ht="12.75" hidden="false" customHeight="false" outlineLevel="0" collapsed="false">
      <c r="A1895" s="2" t="s">
        <v>150</v>
      </c>
      <c r="B1895" s="2" t="n">
        <v>7</v>
      </c>
      <c r="C1895" s="2" t="s">
        <v>151</v>
      </c>
      <c r="D1895" s="2" t="n">
        <v>1.18761909008026</v>
      </c>
      <c r="E1895" s="2" t="n">
        <v>0.0011906101135537</v>
      </c>
    </row>
    <row r="1896" customFormat="false" ht="12.75" hidden="false" customHeight="false" outlineLevel="0" collapsed="false">
      <c r="A1896" s="2" t="s">
        <v>150</v>
      </c>
      <c r="B1896" s="2" t="n">
        <v>8</v>
      </c>
      <c r="C1896" s="2" t="s">
        <v>151</v>
      </c>
      <c r="D1896" s="2" t="n">
        <v>1.18823099136353</v>
      </c>
      <c r="E1896" s="2" t="n">
        <v>-0.000680369266774505</v>
      </c>
    </row>
    <row r="1897" customFormat="false" ht="12.75" hidden="false" customHeight="false" outlineLevel="0" collapsed="false">
      <c r="A1897" s="2" t="s">
        <v>150</v>
      </c>
      <c r="B1897" s="2" t="n">
        <v>9</v>
      </c>
      <c r="C1897" s="2" t="s">
        <v>151</v>
      </c>
      <c r="D1897" s="2" t="n">
        <v>1.19068646430969</v>
      </c>
      <c r="E1897" s="2" t="n">
        <v>-0.000707776925992221</v>
      </c>
    </row>
    <row r="1898" customFormat="false" ht="12.75" hidden="false" customHeight="false" outlineLevel="0" collapsed="false">
      <c r="A1898" s="2" t="s">
        <v>150</v>
      </c>
      <c r="B1898" s="2" t="n">
        <v>10</v>
      </c>
      <c r="C1898" s="2" t="s">
        <v>151</v>
      </c>
      <c r="D1898" s="2" t="n">
        <v>1.19358265399933</v>
      </c>
      <c r="E1898" s="2" t="n">
        <v>-0.000294467870844528</v>
      </c>
    </row>
    <row r="1899" customFormat="false" ht="12.75" hidden="false" customHeight="false" outlineLevel="0" collapsed="false">
      <c r="A1899" s="2" t="s">
        <v>150</v>
      </c>
      <c r="B1899" s="2" t="n">
        <v>11</v>
      </c>
      <c r="C1899" s="2" t="s">
        <v>151</v>
      </c>
      <c r="D1899" s="2" t="n">
        <v>1.19700407981873</v>
      </c>
      <c r="E1899" s="2" t="n">
        <v>0.000644077314063907</v>
      </c>
    </row>
    <row r="1900" customFormat="false" ht="12.75" hidden="false" customHeight="false" outlineLevel="0" collapsed="false">
      <c r="A1900" s="2" t="s">
        <v>150</v>
      </c>
      <c r="B1900" s="2" t="n">
        <v>12</v>
      </c>
      <c r="C1900" s="2" t="s">
        <v>151</v>
      </c>
      <c r="D1900" s="2" t="n">
        <v>1.19605660438538</v>
      </c>
      <c r="E1900" s="2" t="n">
        <v>-0.00278627872467041</v>
      </c>
    </row>
    <row r="1901" customFormat="false" ht="12.75" hidden="false" customHeight="false" outlineLevel="0" collapsed="false">
      <c r="A1901" s="2" t="s">
        <v>150</v>
      </c>
      <c r="B1901" s="2" t="n">
        <v>13</v>
      </c>
      <c r="C1901" s="2" t="s">
        <v>151</v>
      </c>
      <c r="D1901" s="2" t="n">
        <v>1.20114314556122</v>
      </c>
      <c r="E1901" s="2" t="n">
        <v>-0.000182618168764748</v>
      </c>
    </row>
    <row r="1902" customFormat="false" ht="12.75" hidden="false" customHeight="false" outlineLevel="0" collapsed="false">
      <c r="A1902" s="2" t="s">
        <v>150</v>
      </c>
      <c r="B1902" s="2" t="n">
        <v>14</v>
      </c>
      <c r="C1902" s="2" t="s">
        <v>151</v>
      </c>
      <c r="D1902" s="2" t="n">
        <v>1.20388579368591</v>
      </c>
      <c r="E1902" s="2" t="n">
        <v>7.71493214415386E-005</v>
      </c>
    </row>
    <row r="1903" customFormat="false" ht="12.75" hidden="false" customHeight="false" outlineLevel="0" collapsed="false">
      <c r="A1903" s="2" t="s">
        <v>150</v>
      </c>
      <c r="B1903" s="2" t="n">
        <v>15</v>
      </c>
      <c r="C1903" s="2" t="s">
        <v>151</v>
      </c>
      <c r="D1903" s="2" t="n">
        <v>1.20613849163055</v>
      </c>
      <c r="E1903" s="2" t="n">
        <v>-0.000153033353853971</v>
      </c>
    </row>
    <row r="1904" customFormat="false" ht="12.75" hidden="false" customHeight="false" outlineLevel="0" collapsed="false">
      <c r="A1904" s="2" t="s">
        <v>150</v>
      </c>
      <c r="B1904" s="2" t="n">
        <v>16</v>
      </c>
      <c r="C1904" s="2" t="s">
        <v>151</v>
      </c>
      <c r="D1904" s="2" t="n">
        <v>1.20759892463684</v>
      </c>
      <c r="E1904" s="2" t="n">
        <v>-0.00117548101115972</v>
      </c>
    </row>
    <row r="1905" customFormat="false" ht="12.75" hidden="false" customHeight="false" outlineLevel="0" collapsed="false">
      <c r="A1905" s="2" t="s">
        <v>150</v>
      </c>
      <c r="B1905" s="2" t="n">
        <v>17</v>
      </c>
      <c r="C1905" s="2" t="s">
        <v>151</v>
      </c>
      <c r="D1905" s="2" t="n">
        <v>1.21065652370453</v>
      </c>
      <c r="E1905" s="2" t="n">
        <v>-0.000600762548856437</v>
      </c>
    </row>
    <row r="1906" customFormat="false" ht="12.75" hidden="false" customHeight="false" outlineLevel="0" collapsed="false">
      <c r="A1906" s="2" t="s">
        <v>150</v>
      </c>
      <c r="B1906" s="2" t="n">
        <v>18</v>
      </c>
      <c r="C1906" s="2" t="s">
        <v>151</v>
      </c>
      <c r="D1906" s="2" t="n">
        <v>1.21390116214752</v>
      </c>
      <c r="E1906" s="2" t="n">
        <v>0.000160995288752019</v>
      </c>
    </row>
    <row r="1907" customFormat="false" ht="12.75" hidden="false" customHeight="false" outlineLevel="0" collapsed="false">
      <c r="A1907" s="2" t="s">
        <v>150</v>
      </c>
      <c r="B1907" s="2" t="n">
        <v>19</v>
      </c>
      <c r="C1907" s="2" t="s">
        <v>151</v>
      </c>
      <c r="D1907" s="2" t="n">
        <v>1.21597766876221</v>
      </c>
      <c r="E1907" s="2" t="n">
        <v>-0.00024537873105146</v>
      </c>
    </row>
    <row r="1908" customFormat="false" ht="12.75" hidden="false" customHeight="false" outlineLevel="0" collapsed="false">
      <c r="A1908" s="2" t="s">
        <v>150</v>
      </c>
      <c r="B1908" s="2" t="n">
        <v>20</v>
      </c>
      <c r="C1908" s="2" t="s">
        <v>151</v>
      </c>
      <c r="D1908" s="2" t="n">
        <v>1.21827805042267</v>
      </c>
      <c r="E1908" s="2" t="n">
        <v>-0.000427877705078572</v>
      </c>
    </row>
    <row r="1909" customFormat="false" ht="12.75" hidden="false" customHeight="false" outlineLevel="0" collapsed="false">
      <c r="A1909" s="2" t="s">
        <v>150</v>
      </c>
      <c r="B1909" s="2" t="n">
        <v>21</v>
      </c>
      <c r="C1909" s="2" t="s">
        <v>151</v>
      </c>
      <c r="D1909" s="2" t="n">
        <v>1.22437167167664</v>
      </c>
      <c r="E1909" s="2" t="n">
        <v>0.00318286288529634</v>
      </c>
    </row>
    <row r="1910" customFormat="false" ht="12.75" hidden="false" customHeight="false" outlineLevel="0" collapsed="false">
      <c r="A1910" s="2" t="s">
        <v>150</v>
      </c>
      <c r="B1910" s="2" t="n">
        <v>22</v>
      </c>
      <c r="C1910" s="2" t="s">
        <v>151</v>
      </c>
      <c r="D1910" s="2" t="n">
        <v>1.22894072532654</v>
      </c>
      <c r="E1910" s="2" t="n">
        <v>0.00526903616264463</v>
      </c>
    </row>
    <row r="1911" customFormat="false" ht="12.75" hidden="false" customHeight="false" outlineLevel="0" collapsed="false">
      <c r="A1911" s="2" t="s">
        <v>150</v>
      </c>
      <c r="B1911" s="2" t="n">
        <v>23</v>
      </c>
      <c r="C1911" s="2" t="s">
        <v>151</v>
      </c>
      <c r="D1911" s="2" t="n">
        <v>1.24662220478058</v>
      </c>
      <c r="E1911" s="2" t="n">
        <v>0.0204676352441311</v>
      </c>
    </row>
    <row r="1912" customFormat="false" ht="12.75" hidden="false" customHeight="false" outlineLevel="0" collapsed="false">
      <c r="A1912" s="2" t="s">
        <v>150</v>
      </c>
      <c r="B1912" s="2" t="n">
        <v>24</v>
      </c>
      <c r="C1912" s="2" t="s">
        <v>151</v>
      </c>
      <c r="D1912" s="2" t="n">
        <v>1.26881718635559</v>
      </c>
      <c r="E1912" s="2" t="n">
        <v>0.0401797369122505</v>
      </c>
    </row>
    <row r="1913" customFormat="false" ht="12.75" hidden="false" customHeight="false" outlineLevel="0" collapsed="false">
      <c r="A1913" s="2" t="s">
        <v>150</v>
      </c>
      <c r="B1913" s="2" t="n">
        <v>25</v>
      </c>
      <c r="C1913" s="2" t="s">
        <v>151</v>
      </c>
      <c r="D1913" s="2" t="n">
        <v>1.31239569187164</v>
      </c>
      <c r="E1913" s="2" t="n">
        <v>0.0812753587961197</v>
      </c>
    </row>
    <row r="1914" customFormat="false" ht="12.75" hidden="false" customHeight="false" outlineLevel="0" collapsed="false">
      <c r="A1914" s="2" t="s">
        <v>150</v>
      </c>
      <c r="B1914" s="2" t="n">
        <v>26</v>
      </c>
      <c r="C1914" s="2" t="s">
        <v>151</v>
      </c>
      <c r="D1914" s="2" t="n">
        <v>1.40588128566742</v>
      </c>
      <c r="E1914" s="2" t="n">
        <v>0.172278076410294</v>
      </c>
    </row>
    <row r="1915" customFormat="false" ht="12.75" hidden="false" customHeight="false" outlineLevel="0" collapsed="false">
      <c r="A1915" s="2" t="s">
        <v>150</v>
      </c>
      <c r="B1915" s="2" t="n">
        <v>27</v>
      </c>
      <c r="C1915" s="2" t="s">
        <v>151</v>
      </c>
      <c r="D1915" s="2" t="n">
        <v>1.59206688404083</v>
      </c>
      <c r="E1915" s="2" t="n">
        <v>0.355980783700943</v>
      </c>
    </row>
    <row r="1916" customFormat="false" ht="12.75" hidden="false" customHeight="false" outlineLevel="0" collapsed="false">
      <c r="A1916" s="2" t="s">
        <v>150</v>
      </c>
      <c r="B1916" s="2" t="n">
        <v>28</v>
      </c>
      <c r="C1916" s="2" t="s">
        <v>151</v>
      </c>
      <c r="D1916" s="2" t="n">
        <v>1.94153261184692</v>
      </c>
      <c r="E1916" s="2" t="n">
        <v>0.702963650226593</v>
      </c>
    </row>
    <row r="1917" customFormat="false" ht="12.75" hidden="false" customHeight="false" outlineLevel="0" collapsed="false">
      <c r="A1917" s="2" t="s">
        <v>150</v>
      </c>
      <c r="B1917" s="2" t="n">
        <v>29</v>
      </c>
      <c r="C1917" s="2" t="s">
        <v>151</v>
      </c>
      <c r="D1917" s="2" t="n">
        <v>2.48021483421326</v>
      </c>
      <c r="E1917" s="2" t="n">
        <v>1.23916292190552</v>
      </c>
    </row>
    <row r="1918" customFormat="false" ht="12.75" hidden="false" customHeight="false" outlineLevel="0" collapsed="false">
      <c r="A1918" s="2" t="s">
        <v>150</v>
      </c>
      <c r="B1918" s="2" t="n">
        <v>30</v>
      </c>
      <c r="C1918" s="2" t="s">
        <v>151</v>
      </c>
      <c r="D1918" s="2" t="n">
        <v>3.12144684791565</v>
      </c>
      <c r="E1918" s="2" t="n">
        <v>1.87791216373444</v>
      </c>
    </row>
    <row r="1919" customFormat="false" ht="12.75" hidden="false" customHeight="false" outlineLevel="0" collapsed="false">
      <c r="A1919" s="2" t="s">
        <v>150</v>
      </c>
      <c r="B1919" s="2" t="n">
        <v>31</v>
      </c>
      <c r="C1919" s="2" t="s">
        <v>151</v>
      </c>
      <c r="D1919" s="2" t="n">
        <v>3.73243379592896</v>
      </c>
      <c r="E1919" s="2" t="n">
        <v>2.48641610145569</v>
      </c>
    </row>
    <row r="1920" customFormat="false" ht="12.75" hidden="false" customHeight="false" outlineLevel="0" collapsed="false">
      <c r="A1920" s="2" t="s">
        <v>150</v>
      </c>
      <c r="B1920" s="2" t="n">
        <v>32</v>
      </c>
      <c r="C1920" s="2" t="s">
        <v>151</v>
      </c>
      <c r="D1920" s="2" t="n">
        <v>4.21810865402222</v>
      </c>
      <c r="E1920" s="2" t="n">
        <v>2.96960806846619</v>
      </c>
    </row>
    <row r="1921" customFormat="false" ht="12.75" hidden="false" customHeight="false" outlineLevel="0" collapsed="false">
      <c r="A1921" s="2" t="s">
        <v>150</v>
      </c>
      <c r="B1921" s="2" t="n">
        <v>33</v>
      </c>
      <c r="C1921" s="2" t="s">
        <v>151</v>
      </c>
      <c r="D1921" s="2" t="n">
        <v>4.58322477340698</v>
      </c>
      <c r="E1921" s="2" t="n">
        <v>3.33224129676819</v>
      </c>
    </row>
    <row r="1922" customFormat="false" ht="12.75" hidden="false" customHeight="false" outlineLevel="0" collapsed="false">
      <c r="A1922" s="2" t="s">
        <v>150</v>
      </c>
      <c r="B1922" s="2" t="n">
        <v>34</v>
      </c>
      <c r="C1922" s="2" t="s">
        <v>151</v>
      </c>
      <c r="D1922" s="2" t="n">
        <v>4.83104467391968</v>
      </c>
      <c r="E1922" s="2" t="n">
        <v>3.57757830619812</v>
      </c>
    </row>
    <row r="1923" customFormat="false" ht="12.75" hidden="false" customHeight="false" outlineLevel="0" collapsed="false">
      <c r="A1923" s="2" t="s">
        <v>150</v>
      </c>
      <c r="B1923" s="2" t="n">
        <v>35</v>
      </c>
      <c r="C1923" s="2" t="s">
        <v>151</v>
      </c>
      <c r="D1923" s="2" t="n">
        <v>5.02736234664917</v>
      </c>
      <c r="E1923" s="2" t="n">
        <v>3.77141332626343</v>
      </c>
    </row>
    <row r="1924" customFormat="false" ht="12.75" hidden="false" customHeight="false" outlineLevel="0" collapsed="false">
      <c r="A1924" s="2" t="s">
        <v>150</v>
      </c>
      <c r="B1924" s="2" t="n">
        <v>36</v>
      </c>
      <c r="C1924" s="2" t="s">
        <v>151</v>
      </c>
      <c r="D1924" s="2" t="n">
        <v>5.13891124725342</v>
      </c>
      <c r="E1924" s="2" t="n">
        <v>3.88047933578491</v>
      </c>
    </row>
    <row r="1925" customFormat="false" ht="12.75" hidden="false" customHeight="false" outlineLevel="0" collapsed="false">
      <c r="A1925" s="2" t="s">
        <v>150</v>
      </c>
      <c r="B1925" s="2" t="n">
        <v>37</v>
      </c>
      <c r="C1925" s="2" t="s">
        <v>151</v>
      </c>
      <c r="D1925" s="2" t="n">
        <v>5.22697067260742</v>
      </c>
      <c r="E1925" s="2" t="n">
        <v>3.96605587005615</v>
      </c>
    </row>
    <row r="1926" customFormat="false" ht="12.75" hidden="false" customHeight="false" outlineLevel="0" collapsed="false">
      <c r="A1926" s="2" t="s">
        <v>150</v>
      </c>
      <c r="B1926" s="2" t="n">
        <v>38</v>
      </c>
      <c r="C1926" s="2" t="s">
        <v>151</v>
      </c>
      <c r="D1926" s="2" t="n">
        <v>5.29168653488159</v>
      </c>
      <c r="E1926" s="2" t="n">
        <v>4.02828884124756</v>
      </c>
    </row>
    <row r="1927" customFormat="false" ht="12.75" hidden="false" customHeight="false" outlineLevel="0" collapsed="false">
      <c r="A1927" s="2" t="s">
        <v>150</v>
      </c>
      <c r="B1927" s="2" t="n">
        <v>39</v>
      </c>
      <c r="C1927" s="2" t="s">
        <v>151</v>
      </c>
      <c r="D1927" s="2" t="n">
        <v>5.3407735824585</v>
      </c>
      <c r="E1927" s="2" t="n">
        <v>4.0748929977417</v>
      </c>
    </row>
    <row r="1928" customFormat="false" ht="12.75" hidden="false" customHeight="false" outlineLevel="0" collapsed="false">
      <c r="A1928" s="2" t="s">
        <v>150</v>
      </c>
      <c r="B1928" s="2" t="n">
        <v>40</v>
      </c>
      <c r="C1928" s="2" t="s">
        <v>151</v>
      </c>
      <c r="D1928" s="2" t="n">
        <v>5.38238000869751</v>
      </c>
      <c r="E1928" s="2" t="n">
        <v>4.11401653289795</v>
      </c>
    </row>
    <row r="1929" customFormat="false" ht="12.75" hidden="false" customHeight="false" outlineLevel="0" collapsed="false">
      <c r="A1929" s="2" t="s">
        <v>152</v>
      </c>
      <c r="B1929" s="2" t="n">
        <v>1</v>
      </c>
      <c r="C1929" s="2" t="s">
        <v>153</v>
      </c>
      <c r="D1929" s="2" t="n">
        <v>0.798621118068695</v>
      </c>
      <c r="E1929" s="2" t="n">
        <v>0.00211834325455129</v>
      </c>
    </row>
    <row r="1930" customFormat="false" ht="12.75" hidden="false" customHeight="false" outlineLevel="0" collapsed="false">
      <c r="A1930" s="2" t="s">
        <v>152</v>
      </c>
      <c r="B1930" s="2" t="n">
        <v>2</v>
      </c>
      <c r="C1930" s="2" t="s">
        <v>153</v>
      </c>
      <c r="D1930" s="2" t="n">
        <v>0.802240192890167</v>
      </c>
      <c r="E1930" s="2" t="n">
        <v>0.00400826521217823</v>
      </c>
    </row>
    <row r="1931" customFormat="false" ht="12.75" hidden="false" customHeight="false" outlineLevel="0" collapsed="false">
      <c r="A1931" s="2" t="s">
        <v>152</v>
      </c>
      <c r="B1931" s="2" t="n">
        <v>3</v>
      </c>
      <c r="C1931" s="2" t="s">
        <v>153</v>
      </c>
      <c r="D1931" s="2" t="n">
        <v>0.800968170166016</v>
      </c>
      <c r="E1931" s="2" t="n">
        <v>0.00100708985701203</v>
      </c>
    </row>
    <row r="1932" customFormat="false" ht="12.75" hidden="false" customHeight="false" outlineLevel="0" collapsed="false">
      <c r="A1932" s="2" t="s">
        <v>152</v>
      </c>
      <c r="B1932" s="2" t="n">
        <v>4</v>
      </c>
      <c r="C1932" s="2" t="s">
        <v>153</v>
      </c>
      <c r="D1932" s="2" t="n">
        <v>0.802078902721405</v>
      </c>
      <c r="E1932" s="2" t="n">
        <v>0.000388669723179191</v>
      </c>
    </row>
    <row r="1933" customFormat="false" ht="12.75" hidden="false" customHeight="false" outlineLevel="0" collapsed="false">
      <c r="A1933" s="2" t="s">
        <v>152</v>
      </c>
      <c r="B1933" s="2" t="n">
        <v>5</v>
      </c>
      <c r="C1933" s="2" t="s">
        <v>153</v>
      </c>
      <c r="D1933" s="2" t="n">
        <v>0.805470943450928</v>
      </c>
      <c r="E1933" s="2" t="n">
        <v>0.00205155764706433</v>
      </c>
    </row>
    <row r="1934" customFormat="false" ht="12.75" hidden="false" customHeight="false" outlineLevel="0" collapsed="false">
      <c r="A1934" s="2" t="s">
        <v>152</v>
      </c>
      <c r="B1934" s="2" t="n">
        <v>6</v>
      </c>
      <c r="C1934" s="2" t="s">
        <v>153</v>
      </c>
      <c r="D1934" s="2" t="n">
        <v>0.804999828338623</v>
      </c>
      <c r="E1934" s="2" t="n">
        <v>-0.000148710125358775</v>
      </c>
    </row>
    <row r="1935" customFormat="false" ht="12.75" hidden="false" customHeight="false" outlineLevel="0" collapsed="false">
      <c r="A1935" s="2" t="s">
        <v>152</v>
      </c>
      <c r="B1935" s="2" t="n">
        <v>7</v>
      </c>
      <c r="C1935" s="2" t="s">
        <v>153</v>
      </c>
      <c r="D1935" s="2" t="n">
        <v>0.806309938430786</v>
      </c>
      <c r="E1935" s="2" t="n">
        <v>-0.000567752751521766</v>
      </c>
    </row>
    <row r="1936" customFormat="false" ht="12.75" hidden="false" customHeight="false" outlineLevel="0" collapsed="false">
      <c r="A1936" s="2" t="s">
        <v>152</v>
      </c>
      <c r="B1936" s="2" t="n">
        <v>8</v>
      </c>
      <c r="C1936" s="2" t="s">
        <v>153</v>
      </c>
      <c r="D1936" s="2" t="n">
        <v>0.807219207286835</v>
      </c>
      <c r="E1936" s="2" t="n">
        <v>-0.00138763664290309</v>
      </c>
    </row>
    <row r="1937" customFormat="false" ht="12.75" hidden="false" customHeight="false" outlineLevel="0" collapsed="false">
      <c r="A1937" s="2" t="s">
        <v>152</v>
      </c>
      <c r="B1937" s="2" t="n">
        <v>9</v>
      </c>
      <c r="C1937" s="2" t="s">
        <v>153</v>
      </c>
      <c r="D1937" s="2" t="n">
        <v>0.811111748218536</v>
      </c>
      <c r="E1937" s="2" t="n">
        <v>0.000775751541368663</v>
      </c>
    </row>
    <row r="1938" customFormat="false" ht="12.75" hidden="false" customHeight="false" outlineLevel="0" collapsed="false">
      <c r="A1938" s="2" t="s">
        <v>152</v>
      </c>
      <c r="B1938" s="2" t="n">
        <v>10</v>
      </c>
      <c r="C1938" s="2" t="s">
        <v>153</v>
      </c>
      <c r="D1938" s="2" t="n">
        <v>0.81195855140686</v>
      </c>
      <c r="E1938" s="2" t="n">
        <v>-0.000106597981357481</v>
      </c>
    </row>
    <row r="1939" customFormat="false" ht="12.75" hidden="false" customHeight="false" outlineLevel="0" collapsed="false">
      <c r="A1939" s="2" t="s">
        <v>152</v>
      </c>
      <c r="B1939" s="2" t="n">
        <v>11</v>
      </c>
      <c r="C1939" s="2" t="s">
        <v>153</v>
      </c>
      <c r="D1939" s="2" t="n">
        <v>0.814068913459778</v>
      </c>
      <c r="E1939" s="2" t="n">
        <v>0.000274611345957965</v>
      </c>
    </row>
    <row r="1940" customFormat="false" ht="12.75" hidden="false" customHeight="false" outlineLevel="0" collapsed="false">
      <c r="A1940" s="2" t="s">
        <v>152</v>
      </c>
      <c r="B1940" s="2" t="n">
        <v>12</v>
      </c>
      <c r="C1940" s="2" t="s">
        <v>153</v>
      </c>
      <c r="D1940" s="2" t="n">
        <v>0.815267682075501</v>
      </c>
      <c r="E1940" s="2" t="n">
        <v>-0.000255772756645456</v>
      </c>
    </row>
    <row r="1941" customFormat="false" ht="12.75" hidden="false" customHeight="false" outlineLevel="0" collapsed="false">
      <c r="A1941" s="2" t="s">
        <v>152</v>
      </c>
      <c r="B1941" s="2" t="n">
        <v>13</v>
      </c>
      <c r="C1941" s="2" t="s">
        <v>153</v>
      </c>
      <c r="D1941" s="2" t="n">
        <v>0.8170086145401</v>
      </c>
      <c r="E1941" s="2" t="n">
        <v>-0.000243993039475754</v>
      </c>
    </row>
    <row r="1942" customFormat="false" ht="12.75" hidden="false" customHeight="false" outlineLevel="0" collapsed="false">
      <c r="A1942" s="2" t="s">
        <v>152</v>
      </c>
      <c r="B1942" s="2" t="n">
        <v>14</v>
      </c>
      <c r="C1942" s="2" t="s">
        <v>153</v>
      </c>
      <c r="D1942" s="2" t="n">
        <v>0.81876540184021</v>
      </c>
      <c r="E1942" s="2" t="n">
        <v>-0.000216358457691968</v>
      </c>
    </row>
    <row r="1943" customFormat="false" ht="12.75" hidden="false" customHeight="false" outlineLevel="0" collapsed="false">
      <c r="A1943" s="2" t="s">
        <v>152</v>
      </c>
      <c r="B1943" s="2" t="n">
        <v>15</v>
      </c>
      <c r="C1943" s="2" t="s">
        <v>153</v>
      </c>
      <c r="D1943" s="2" t="n">
        <v>0.820347905158997</v>
      </c>
      <c r="E1943" s="2" t="n">
        <v>-0.000363007857231423</v>
      </c>
    </row>
    <row r="1944" customFormat="false" ht="12.75" hidden="false" customHeight="false" outlineLevel="0" collapsed="false">
      <c r="A1944" s="2" t="s">
        <v>152</v>
      </c>
      <c r="B1944" s="2" t="n">
        <v>16</v>
      </c>
      <c r="C1944" s="2" t="s">
        <v>153</v>
      </c>
      <c r="D1944" s="2" t="n">
        <v>0.82148414850235</v>
      </c>
      <c r="E1944" s="2" t="n">
        <v>-0.000955917232204229</v>
      </c>
    </row>
    <row r="1945" customFormat="false" ht="12.75" hidden="false" customHeight="false" outlineLevel="0" collapsed="false">
      <c r="A1945" s="2" t="s">
        <v>152</v>
      </c>
      <c r="B1945" s="2" t="n">
        <v>17</v>
      </c>
      <c r="C1945" s="2" t="s">
        <v>153</v>
      </c>
      <c r="D1945" s="2" t="n">
        <v>0.822678506374359</v>
      </c>
      <c r="E1945" s="2" t="n">
        <v>-0.00149071216583252</v>
      </c>
    </row>
    <row r="1946" customFormat="false" ht="12.75" hidden="false" customHeight="false" outlineLevel="0" collapsed="false">
      <c r="A1946" s="2" t="s">
        <v>152</v>
      </c>
      <c r="B1946" s="2" t="n">
        <v>18</v>
      </c>
      <c r="C1946" s="2" t="s">
        <v>153</v>
      </c>
      <c r="D1946" s="2" t="n">
        <v>0.823350667953491</v>
      </c>
      <c r="E1946" s="2" t="n">
        <v>-0.00254770321771503</v>
      </c>
    </row>
    <row r="1947" customFormat="false" ht="12.75" hidden="false" customHeight="false" outlineLevel="0" collapsed="false">
      <c r="A1947" s="2" t="s">
        <v>152</v>
      </c>
      <c r="B1947" s="2" t="n">
        <v>19</v>
      </c>
      <c r="C1947" s="2" t="s">
        <v>153</v>
      </c>
      <c r="D1947" s="2" t="n">
        <v>0.825778663158417</v>
      </c>
      <c r="E1947" s="2" t="n">
        <v>-0.0018488607602194</v>
      </c>
    </row>
    <row r="1948" customFormat="false" ht="12.75" hidden="false" customHeight="false" outlineLevel="0" collapsed="false">
      <c r="A1948" s="2" t="s">
        <v>152</v>
      </c>
      <c r="B1948" s="2" t="n">
        <v>20</v>
      </c>
      <c r="C1948" s="2" t="s">
        <v>153</v>
      </c>
      <c r="D1948" s="2" t="n">
        <v>0.829368650913239</v>
      </c>
      <c r="E1948" s="2" t="n">
        <v>1.19742380775278E-005</v>
      </c>
    </row>
    <row r="1949" customFormat="false" ht="12.75" hidden="false" customHeight="false" outlineLevel="0" collapsed="false">
      <c r="A1949" s="2" t="s">
        <v>152</v>
      </c>
      <c r="B1949" s="2" t="n">
        <v>21</v>
      </c>
      <c r="C1949" s="2" t="s">
        <v>153</v>
      </c>
      <c r="D1949" s="2" t="n">
        <v>0.831320226192474</v>
      </c>
      <c r="E1949" s="2" t="n">
        <v>0.000234396793530323</v>
      </c>
    </row>
    <row r="1950" customFormat="false" ht="12.75" hidden="false" customHeight="false" outlineLevel="0" collapsed="false">
      <c r="A1950" s="2" t="s">
        <v>152</v>
      </c>
      <c r="B1950" s="2" t="n">
        <v>22</v>
      </c>
      <c r="C1950" s="2" t="s">
        <v>153</v>
      </c>
      <c r="D1950" s="2" t="n">
        <v>0.833386659622192</v>
      </c>
      <c r="E1950" s="2" t="n">
        <v>0.000571677461266518</v>
      </c>
    </row>
    <row r="1951" customFormat="false" ht="12.75" hidden="false" customHeight="false" outlineLevel="0" collapsed="false">
      <c r="A1951" s="2" t="s">
        <v>152</v>
      </c>
      <c r="B1951" s="2" t="n">
        <v>23</v>
      </c>
      <c r="C1951" s="2" t="s">
        <v>153</v>
      </c>
      <c r="D1951" s="2" t="n">
        <v>0.839361429214478</v>
      </c>
      <c r="E1951" s="2" t="n">
        <v>0.00481729442253709</v>
      </c>
    </row>
    <row r="1952" customFormat="false" ht="12.75" hidden="false" customHeight="false" outlineLevel="0" collapsed="false">
      <c r="A1952" s="2" t="s">
        <v>152</v>
      </c>
      <c r="B1952" s="2" t="n">
        <v>24</v>
      </c>
      <c r="C1952" s="2" t="s">
        <v>153</v>
      </c>
      <c r="D1952" s="2" t="n">
        <v>0.846982300281525</v>
      </c>
      <c r="E1952" s="2" t="n">
        <v>0.0107090128585696</v>
      </c>
    </row>
    <row r="1953" customFormat="false" ht="12.75" hidden="false" customHeight="false" outlineLevel="0" collapsed="false">
      <c r="A1953" s="2" t="s">
        <v>152</v>
      </c>
      <c r="B1953" s="2" t="n">
        <v>25</v>
      </c>
      <c r="C1953" s="2" t="s">
        <v>153</v>
      </c>
      <c r="D1953" s="2" t="n">
        <v>0.861700415611267</v>
      </c>
      <c r="E1953" s="2" t="n">
        <v>0.0236979760229588</v>
      </c>
    </row>
    <row r="1954" customFormat="false" ht="12.75" hidden="false" customHeight="false" outlineLevel="0" collapsed="false">
      <c r="A1954" s="2" t="s">
        <v>152</v>
      </c>
      <c r="B1954" s="2" t="n">
        <v>26</v>
      </c>
      <c r="C1954" s="2" t="s">
        <v>153</v>
      </c>
      <c r="D1954" s="2" t="n">
        <v>0.886787950992584</v>
      </c>
      <c r="E1954" s="2" t="n">
        <v>0.0470563583076</v>
      </c>
    </row>
    <row r="1955" customFormat="false" ht="12.75" hidden="false" customHeight="false" outlineLevel="0" collapsed="false">
      <c r="A1955" s="2" t="s">
        <v>152</v>
      </c>
      <c r="B1955" s="2" t="n">
        <v>27</v>
      </c>
      <c r="C1955" s="2" t="s">
        <v>153</v>
      </c>
      <c r="D1955" s="2" t="n">
        <v>0.936401724815369</v>
      </c>
      <c r="E1955" s="2" t="n">
        <v>0.0949409827589989</v>
      </c>
    </row>
    <row r="1956" customFormat="false" ht="12.75" hidden="false" customHeight="false" outlineLevel="0" collapsed="false">
      <c r="A1956" s="2" t="s">
        <v>152</v>
      </c>
      <c r="B1956" s="2" t="n">
        <v>28</v>
      </c>
      <c r="C1956" s="2" t="s">
        <v>153</v>
      </c>
      <c r="D1956" s="2" t="n">
        <v>1.03050255775452</v>
      </c>
      <c r="E1956" s="2" t="n">
        <v>0.187312662601471</v>
      </c>
    </row>
    <row r="1957" customFormat="false" ht="12.75" hidden="false" customHeight="false" outlineLevel="0" collapsed="false">
      <c r="A1957" s="2" t="s">
        <v>152</v>
      </c>
      <c r="B1957" s="2" t="n">
        <v>29</v>
      </c>
      <c r="C1957" s="2" t="s">
        <v>153</v>
      </c>
      <c r="D1957" s="2" t="n">
        <v>1.19724106788635</v>
      </c>
      <c r="E1957" s="2" t="n">
        <v>0.35232201218605</v>
      </c>
    </row>
    <row r="1958" customFormat="false" ht="12.75" hidden="false" customHeight="false" outlineLevel="0" collapsed="false">
      <c r="A1958" s="2" t="s">
        <v>152</v>
      </c>
      <c r="B1958" s="2" t="n">
        <v>30</v>
      </c>
      <c r="C1958" s="2" t="s">
        <v>153</v>
      </c>
      <c r="D1958" s="2" t="n">
        <v>1.46363663673401</v>
      </c>
      <c r="E1958" s="2" t="n">
        <v>0.61698842048645</v>
      </c>
    </row>
    <row r="1959" customFormat="false" ht="12.75" hidden="false" customHeight="false" outlineLevel="0" collapsed="false">
      <c r="A1959" s="2" t="s">
        <v>152</v>
      </c>
      <c r="B1959" s="2" t="n">
        <v>31</v>
      </c>
      <c r="C1959" s="2" t="s">
        <v>153</v>
      </c>
      <c r="D1959" s="2" t="n">
        <v>1.79950904846191</v>
      </c>
      <c r="E1959" s="2" t="n">
        <v>0.951131701469421</v>
      </c>
    </row>
    <row r="1960" customFormat="false" ht="12.75" hidden="false" customHeight="false" outlineLevel="0" collapsed="false">
      <c r="A1960" s="2" t="s">
        <v>152</v>
      </c>
      <c r="B1960" s="2" t="n">
        <v>32</v>
      </c>
      <c r="C1960" s="2" t="s">
        <v>153</v>
      </c>
      <c r="D1960" s="2" t="n">
        <v>2.15923142433167</v>
      </c>
      <c r="E1960" s="2" t="n">
        <v>1.30912494659424</v>
      </c>
    </row>
    <row r="1961" customFormat="false" ht="12.75" hidden="false" customHeight="false" outlineLevel="0" collapsed="false">
      <c r="A1961" s="2" t="s">
        <v>152</v>
      </c>
      <c r="B1961" s="2" t="n">
        <v>33</v>
      </c>
      <c r="C1961" s="2" t="s">
        <v>153</v>
      </c>
      <c r="D1961" s="2" t="n">
        <v>2.50751900672913</v>
      </c>
      <c r="E1961" s="2" t="n">
        <v>1.65568339824677</v>
      </c>
    </row>
    <row r="1962" customFormat="false" ht="12.75" hidden="false" customHeight="false" outlineLevel="0" collapsed="false">
      <c r="A1962" s="2" t="s">
        <v>152</v>
      </c>
      <c r="B1962" s="2" t="n">
        <v>34</v>
      </c>
      <c r="C1962" s="2" t="s">
        <v>153</v>
      </c>
      <c r="D1962" s="2" t="n">
        <v>2.82787871360779</v>
      </c>
      <c r="E1962" s="2" t="n">
        <v>1.9743138551712</v>
      </c>
    </row>
    <row r="1963" customFormat="false" ht="12.75" hidden="false" customHeight="false" outlineLevel="0" collapsed="false">
      <c r="A1963" s="2" t="s">
        <v>152</v>
      </c>
      <c r="B1963" s="2" t="n">
        <v>35</v>
      </c>
      <c r="C1963" s="2" t="s">
        <v>153</v>
      </c>
      <c r="D1963" s="2" t="n">
        <v>3.12435126304626</v>
      </c>
      <c r="E1963" s="2" t="n">
        <v>2.26905727386475</v>
      </c>
    </row>
    <row r="1964" customFormat="false" ht="12.75" hidden="false" customHeight="false" outlineLevel="0" collapsed="false">
      <c r="A1964" s="2" t="s">
        <v>152</v>
      </c>
      <c r="B1964" s="2" t="n">
        <v>36</v>
      </c>
      <c r="C1964" s="2" t="s">
        <v>153</v>
      </c>
      <c r="D1964" s="2" t="n">
        <v>3.38785147666931</v>
      </c>
      <c r="E1964" s="2" t="n">
        <v>2.53082823753357</v>
      </c>
    </row>
    <row r="1965" customFormat="false" ht="12.75" hidden="false" customHeight="false" outlineLevel="0" collapsed="false">
      <c r="A1965" s="2" t="s">
        <v>152</v>
      </c>
      <c r="B1965" s="2" t="n">
        <v>37</v>
      </c>
      <c r="C1965" s="2" t="s">
        <v>153</v>
      </c>
      <c r="D1965" s="2" t="n">
        <v>3.6122100353241</v>
      </c>
      <c r="E1965" s="2" t="n">
        <v>2.75345778465271</v>
      </c>
    </row>
    <row r="1966" customFormat="false" ht="12.75" hidden="false" customHeight="false" outlineLevel="0" collapsed="false">
      <c r="A1966" s="2" t="s">
        <v>152</v>
      </c>
      <c r="B1966" s="2" t="n">
        <v>38</v>
      </c>
      <c r="C1966" s="2" t="s">
        <v>153</v>
      </c>
      <c r="D1966" s="2" t="n">
        <v>3.81581664085388</v>
      </c>
      <c r="E1966" s="2" t="n">
        <v>2.95533514022827</v>
      </c>
    </row>
    <row r="1967" customFormat="false" ht="12.75" hidden="false" customHeight="false" outlineLevel="0" collapsed="false">
      <c r="A1967" s="2" t="s">
        <v>152</v>
      </c>
      <c r="B1967" s="2" t="n">
        <v>39</v>
      </c>
      <c r="C1967" s="2" t="s">
        <v>153</v>
      </c>
      <c r="D1967" s="2" t="n">
        <v>3.99517917633057</v>
      </c>
      <c r="E1967" s="2" t="n">
        <v>3.13296866416931</v>
      </c>
    </row>
    <row r="1968" customFormat="false" ht="12.75" hidden="false" customHeight="false" outlineLevel="0" collapsed="false">
      <c r="A1968" s="2" t="s">
        <v>152</v>
      </c>
      <c r="B1968" s="2" t="n">
        <v>40</v>
      </c>
      <c r="C1968" s="2" t="s">
        <v>153</v>
      </c>
      <c r="D1968" s="2" t="n">
        <v>4.15473127365112</v>
      </c>
      <c r="E1968" s="2" t="n">
        <v>3.29079151153564</v>
      </c>
    </row>
    <row r="1969" customFormat="false" ht="12.75" hidden="false" customHeight="false" outlineLevel="0" collapsed="false">
      <c r="A1969" s="2" t="s">
        <v>154</v>
      </c>
      <c r="B1969" s="2" t="n">
        <v>1</v>
      </c>
      <c r="C1969" s="2" t="s">
        <v>155</v>
      </c>
      <c r="D1969" s="2" t="n">
        <v>0.642795741558075</v>
      </c>
      <c r="E1969" s="2" t="n">
        <v>-0.00422555860131979</v>
      </c>
    </row>
    <row r="1970" customFormat="false" ht="12.75" hidden="false" customHeight="false" outlineLevel="0" collapsed="false">
      <c r="A1970" s="2" t="s">
        <v>154</v>
      </c>
      <c r="B1970" s="2" t="n">
        <v>2</v>
      </c>
      <c r="C1970" s="2" t="s">
        <v>155</v>
      </c>
      <c r="D1970" s="2" t="n">
        <v>0.647408962249756</v>
      </c>
      <c r="E1970" s="2" t="n">
        <v>-0.00136218150146306</v>
      </c>
    </row>
    <row r="1971" customFormat="false" ht="12.75" hidden="false" customHeight="false" outlineLevel="0" collapsed="false">
      <c r="A1971" s="2" t="s">
        <v>154</v>
      </c>
      <c r="B1971" s="2" t="n">
        <v>3</v>
      </c>
      <c r="C1971" s="2" t="s">
        <v>155</v>
      </c>
      <c r="D1971" s="2" t="n">
        <v>0.651293575763702</v>
      </c>
      <c r="E1971" s="2" t="n">
        <v>0.000772588478866965</v>
      </c>
    </row>
    <row r="1972" customFormat="false" ht="12.75" hidden="false" customHeight="false" outlineLevel="0" collapsed="false">
      <c r="A1972" s="2" t="s">
        <v>154</v>
      </c>
      <c r="B1972" s="2" t="n">
        <v>4</v>
      </c>
      <c r="C1972" s="2" t="s">
        <v>155</v>
      </c>
      <c r="D1972" s="2" t="n">
        <v>0.653595328330994</v>
      </c>
      <c r="E1972" s="2" t="n">
        <v>0.00132449762895703</v>
      </c>
    </row>
    <row r="1973" customFormat="false" ht="12.75" hidden="false" customHeight="false" outlineLevel="0" collapsed="false">
      <c r="A1973" s="2" t="s">
        <v>154</v>
      </c>
      <c r="B1973" s="2" t="n">
        <v>5</v>
      </c>
      <c r="C1973" s="2" t="s">
        <v>155</v>
      </c>
      <c r="D1973" s="2" t="n">
        <v>0.653941690921783</v>
      </c>
      <c r="E1973" s="2" t="n">
        <v>-7.89832629379816E-005</v>
      </c>
    </row>
    <row r="1974" customFormat="false" ht="12.75" hidden="false" customHeight="false" outlineLevel="0" collapsed="false">
      <c r="A1974" s="2" t="s">
        <v>154</v>
      </c>
      <c r="B1974" s="2" t="n">
        <v>6</v>
      </c>
      <c r="C1974" s="2" t="s">
        <v>155</v>
      </c>
      <c r="D1974" s="2" t="n">
        <v>0.657284677028656</v>
      </c>
      <c r="E1974" s="2" t="n">
        <v>0.00151415937580168</v>
      </c>
    </row>
    <row r="1975" customFormat="false" ht="12.75" hidden="false" customHeight="false" outlineLevel="0" collapsed="false">
      <c r="A1975" s="2" t="s">
        <v>154</v>
      </c>
      <c r="B1975" s="2" t="n">
        <v>7</v>
      </c>
      <c r="C1975" s="2" t="s">
        <v>155</v>
      </c>
      <c r="D1975" s="2" t="n">
        <v>0.656159698963165</v>
      </c>
      <c r="E1975" s="2" t="n">
        <v>-0.00136066216509789</v>
      </c>
    </row>
    <row r="1976" customFormat="false" ht="12.75" hidden="false" customHeight="false" outlineLevel="0" collapsed="false">
      <c r="A1976" s="2" t="s">
        <v>154</v>
      </c>
      <c r="B1976" s="2" t="n">
        <v>8</v>
      </c>
      <c r="C1976" s="2" t="s">
        <v>155</v>
      </c>
      <c r="D1976" s="2" t="n">
        <v>0.659340023994446</v>
      </c>
      <c r="E1976" s="2" t="n">
        <v>6.98194198776037E-005</v>
      </c>
    </row>
    <row r="1977" customFormat="false" ht="12.75" hidden="false" customHeight="false" outlineLevel="0" collapsed="false">
      <c r="A1977" s="2" t="s">
        <v>154</v>
      </c>
      <c r="B1977" s="2" t="n">
        <v>9</v>
      </c>
      <c r="C1977" s="2" t="s">
        <v>155</v>
      </c>
      <c r="D1977" s="2" t="n">
        <v>0.662535846233368</v>
      </c>
      <c r="E1977" s="2" t="n">
        <v>0.00151579815428704</v>
      </c>
    </row>
    <row r="1978" customFormat="false" ht="12.75" hidden="false" customHeight="false" outlineLevel="0" collapsed="false">
      <c r="A1978" s="2" t="s">
        <v>154</v>
      </c>
      <c r="B1978" s="2" t="n">
        <v>10</v>
      </c>
      <c r="C1978" s="2" t="s">
        <v>155</v>
      </c>
      <c r="D1978" s="2" t="n">
        <v>0.663254082202911</v>
      </c>
      <c r="E1978" s="2" t="n">
        <v>0.000484190706629306</v>
      </c>
    </row>
    <row r="1979" customFormat="false" ht="12.75" hidden="false" customHeight="false" outlineLevel="0" collapsed="false">
      <c r="A1979" s="2" t="s">
        <v>154</v>
      </c>
      <c r="B1979" s="2" t="n">
        <v>11</v>
      </c>
      <c r="C1979" s="2" t="s">
        <v>155</v>
      </c>
      <c r="D1979" s="2" t="n">
        <v>0.664272367954254</v>
      </c>
      <c r="E1979" s="2" t="n">
        <v>-0.000247367017436773</v>
      </c>
    </row>
    <row r="1980" customFormat="false" ht="12.75" hidden="false" customHeight="false" outlineLevel="0" collapsed="false">
      <c r="A1980" s="2" t="s">
        <v>154</v>
      </c>
      <c r="B1980" s="2" t="n">
        <v>12</v>
      </c>
      <c r="C1980" s="2" t="s">
        <v>155</v>
      </c>
      <c r="D1980" s="2" t="n">
        <v>0.664774775505066</v>
      </c>
      <c r="E1980" s="2" t="n">
        <v>-0.0014948028838262</v>
      </c>
    </row>
    <row r="1981" customFormat="false" ht="12.75" hidden="false" customHeight="false" outlineLevel="0" collapsed="false">
      <c r="A1981" s="2" t="s">
        <v>154</v>
      </c>
      <c r="B1981" s="2" t="n">
        <v>13</v>
      </c>
      <c r="C1981" s="2" t="s">
        <v>155</v>
      </c>
      <c r="D1981" s="2" t="n">
        <v>0.666145086288452</v>
      </c>
      <c r="E1981" s="2" t="n">
        <v>-0.00187433557584882</v>
      </c>
    </row>
    <row r="1982" customFormat="false" ht="12.75" hidden="false" customHeight="false" outlineLevel="0" collapsed="false">
      <c r="A1982" s="2" t="s">
        <v>154</v>
      </c>
      <c r="B1982" s="2" t="n">
        <v>14</v>
      </c>
      <c r="C1982" s="2" t="s">
        <v>155</v>
      </c>
      <c r="D1982" s="2" t="n">
        <v>0.66933399438858</v>
      </c>
      <c r="E1982" s="2" t="n">
        <v>-0.000435270980233327</v>
      </c>
    </row>
    <row r="1983" customFormat="false" ht="12.75" hidden="false" customHeight="false" outlineLevel="0" collapsed="false">
      <c r="A1983" s="2" t="s">
        <v>154</v>
      </c>
      <c r="B1983" s="2" t="n">
        <v>15</v>
      </c>
      <c r="C1983" s="2" t="s">
        <v>155</v>
      </c>
      <c r="D1983" s="2" t="n">
        <v>0.670107424259186</v>
      </c>
      <c r="E1983" s="2" t="n">
        <v>-0.00141168455593288</v>
      </c>
    </row>
    <row r="1984" customFormat="false" ht="12.75" hidden="false" customHeight="false" outlineLevel="0" collapsed="false">
      <c r="A1984" s="2" t="s">
        <v>154</v>
      </c>
      <c r="B1984" s="2" t="n">
        <v>16</v>
      </c>
      <c r="C1984" s="2" t="s">
        <v>155</v>
      </c>
      <c r="D1984" s="2" t="n">
        <v>0.671529710292816</v>
      </c>
      <c r="E1984" s="2" t="n">
        <v>-0.00173924199771136</v>
      </c>
    </row>
    <row r="1985" customFormat="false" ht="12.75" hidden="false" customHeight="false" outlineLevel="0" collapsed="false">
      <c r="A1985" s="2" t="s">
        <v>154</v>
      </c>
      <c r="B1985" s="2" t="n">
        <v>17</v>
      </c>
      <c r="C1985" s="2" t="s">
        <v>155</v>
      </c>
      <c r="D1985" s="2" t="n">
        <v>0.673226654529572</v>
      </c>
      <c r="E1985" s="2" t="n">
        <v>-0.00179214123636484</v>
      </c>
    </row>
    <row r="1986" customFormat="false" ht="12.75" hidden="false" customHeight="false" outlineLevel="0" collapsed="false">
      <c r="A1986" s="2" t="s">
        <v>154</v>
      </c>
      <c r="B1986" s="2" t="n">
        <v>18</v>
      </c>
      <c r="C1986" s="2" t="s">
        <v>155</v>
      </c>
      <c r="D1986" s="2" t="n">
        <v>0.675094604492188</v>
      </c>
      <c r="E1986" s="2" t="n">
        <v>-0.00167403474915773</v>
      </c>
    </row>
    <row r="1987" customFormat="false" ht="12.75" hidden="false" customHeight="false" outlineLevel="0" collapsed="false">
      <c r="A1987" s="2" t="s">
        <v>154</v>
      </c>
      <c r="B1987" s="2" t="n">
        <v>19</v>
      </c>
      <c r="C1987" s="2" t="s">
        <v>155</v>
      </c>
      <c r="D1987" s="2" t="n">
        <v>0.677740573883057</v>
      </c>
      <c r="E1987" s="2" t="n">
        <v>-0.000777908775489777</v>
      </c>
    </row>
    <row r="1988" customFormat="false" ht="12.75" hidden="false" customHeight="false" outlineLevel="0" collapsed="false">
      <c r="A1988" s="2" t="s">
        <v>154</v>
      </c>
      <c r="B1988" s="2" t="n">
        <v>20</v>
      </c>
      <c r="C1988" s="2" t="s">
        <v>155</v>
      </c>
      <c r="D1988" s="2" t="n">
        <v>0.681903839111328</v>
      </c>
      <c r="E1988" s="2" t="n">
        <v>0.00163551291916519</v>
      </c>
    </row>
    <row r="1989" customFormat="false" ht="12.75" hidden="false" customHeight="false" outlineLevel="0" collapsed="false">
      <c r="A1989" s="2" t="s">
        <v>154</v>
      </c>
      <c r="B1989" s="2" t="n">
        <v>21</v>
      </c>
      <c r="C1989" s="2" t="s">
        <v>155</v>
      </c>
      <c r="D1989" s="2" t="n">
        <v>0.687588036060333</v>
      </c>
      <c r="E1989" s="2" t="n">
        <v>0.00556986639276147</v>
      </c>
    </row>
    <row r="1990" customFormat="false" ht="12.75" hidden="false" customHeight="false" outlineLevel="0" collapsed="false">
      <c r="A1990" s="2" t="s">
        <v>154</v>
      </c>
      <c r="B1990" s="2" t="n">
        <v>22</v>
      </c>
      <c r="C1990" s="2" t="s">
        <v>155</v>
      </c>
      <c r="D1990" s="2" t="n">
        <v>0.694367110729218</v>
      </c>
      <c r="E1990" s="2" t="n">
        <v>0.0105990972369909</v>
      </c>
    </row>
    <row r="1991" customFormat="false" ht="12.75" hidden="false" customHeight="false" outlineLevel="0" collapsed="false">
      <c r="A1991" s="2" t="s">
        <v>154</v>
      </c>
      <c r="B1991" s="2" t="n">
        <v>23</v>
      </c>
      <c r="C1991" s="2" t="s">
        <v>155</v>
      </c>
      <c r="D1991" s="2" t="n">
        <v>0.70438551902771</v>
      </c>
      <c r="E1991" s="2" t="n">
        <v>0.0188676621764898</v>
      </c>
    </row>
    <row r="1992" customFormat="false" ht="12.75" hidden="false" customHeight="false" outlineLevel="0" collapsed="false">
      <c r="A1992" s="2" t="s">
        <v>154</v>
      </c>
      <c r="B1992" s="2" t="n">
        <v>24</v>
      </c>
      <c r="C1992" s="2" t="s">
        <v>155</v>
      </c>
      <c r="D1992" s="2" t="n">
        <v>0.72623747587204</v>
      </c>
      <c r="E1992" s="2" t="n">
        <v>0.0389697775244713</v>
      </c>
    </row>
    <row r="1993" customFormat="false" ht="12.75" hidden="false" customHeight="false" outlineLevel="0" collapsed="false">
      <c r="A1993" s="2" t="s">
        <v>154</v>
      </c>
      <c r="B1993" s="2" t="n">
        <v>25</v>
      </c>
      <c r="C1993" s="2" t="s">
        <v>155</v>
      </c>
      <c r="D1993" s="2" t="n">
        <v>0.764584839344025</v>
      </c>
      <c r="E1993" s="2" t="n">
        <v>0.0755672976374626</v>
      </c>
    </row>
    <row r="1994" customFormat="false" ht="12.75" hidden="false" customHeight="false" outlineLevel="0" collapsed="false">
      <c r="A1994" s="2" t="s">
        <v>154</v>
      </c>
      <c r="B1994" s="2" t="n">
        <v>26</v>
      </c>
      <c r="C1994" s="2" t="s">
        <v>155</v>
      </c>
      <c r="D1994" s="2" t="n">
        <v>0.835474491119385</v>
      </c>
      <c r="E1994" s="2" t="n">
        <v>0.144707098603249</v>
      </c>
    </row>
    <row r="1995" customFormat="false" ht="12.75" hidden="false" customHeight="false" outlineLevel="0" collapsed="false">
      <c r="A1995" s="2" t="s">
        <v>154</v>
      </c>
      <c r="B1995" s="2" t="n">
        <v>27</v>
      </c>
      <c r="C1995" s="2" t="s">
        <v>155</v>
      </c>
      <c r="D1995" s="2" t="n">
        <v>0.954285740852356</v>
      </c>
      <c r="E1995" s="2" t="n">
        <v>0.261768519878387</v>
      </c>
    </row>
    <row r="1996" customFormat="false" ht="12.75" hidden="false" customHeight="false" outlineLevel="0" collapsed="false">
      <c r="A1996" s="2" t="s">
        <v>154</v>
      </c>
      <c r="B1996" s="2" t="n">
        <v>28</v>
      </c>
      <c r="C1996" s="2" t="s">
        <v>155</v>
      </c>
      <c r="D1996" s="2" t="n">
        <v>1.15325808525085</v>
      </c>
      <c r="E1996" s="2" t="n">
        <v>0.458991020917892</v>
      </c>
    </row>
    <row r="1997" customFormat="false" ht="12.75" hidden="false" customHeight="false" outlineLevel="0" collapsed="false">
      <c r="A1997" s="2" t="s">
        <v>154</v>
      </c>
      <c r="B1997" s="2" t="n">
        <v>29</v>
      </c>
      <c r="C1997" s="2" t="s">
        <v>155</v>
      </c>
      <c r="D1997" s="2" t="n">
        <v>1.44051432609558</v>
      </c>
      <c r="E1997" s="2" t="n">
        <v>0.744497418403626</v>
      </c>
    </row>
    <row r="1998" customFormat="false" ht="12.75" hidden="false" customHeight="false" outlineLevel="0" collapsed="false">
      <c r="A1998" s="2" t="s">
        <v>154</v>
      </c>
      <c r="B1998" s="2" t="n">
        <v>30</v>
      </c>
      <c r="C1998" s="2" t="s">
        <v>155</v>
      </c>
      <c r="D1998" s="2" t="n">
        <v>1.80461847782135</v>
      </c>
      <c r="E1998" s="2" t="n">
        <v>1.10685169696808</v>
      </c>
    </row>
    <row r="1999" customFormat="false" ht="12.75" hidden="false" customHeight="false" outlineLevel="0" collapsed="false">
      <c r="A1999" s="2" t="s">
        <v>154</v>
      </c>
      <c r="B1999" s="2" t="n">
        <v>31</v>
      </c>
      <c r="C1999" s="2" t="s">
        <v>155</v>
      </c>
      <c r="D1999" s="2" t="n">
        <v>2.21036911010742</v>
      </c>
      <c r="E1999" s="2" t="n">
        <v>1.51085245609283</v>
      </c>
    </row>
    <row r="2000" customFormat="false" ht="12.75" hidden="false" customHeight="false" outlineLevel="0" collapsed="false">
      <c r="A2000" s="2" t="s">
        <v>154</v>
      </c>
      <c r="B2000" s="2" t="n">
        <v>32</v>
      </c>
      <c r="C2000" s="2" t="s">
        <v>155</v>
      </c>
      <c r="D2000" s="2" t="n">
        <v>2.61515545845032</v>
      </c>
      <c r="E2000" s="2" t="n">
        <v>1.9138890504837</v>
      </c>
    </row>
    <row r="2001" customFormat="false" ht="12.75" hidden="false" customHeight="false" outlineLevel="0" collapsed="false">
      <c r="A2001" s="2" t="s">
        <v>154</v>
      </c>
      <c r="B2001" s="2" t="n">
        <v>33</v>
      </c>
      <c r="C2001" s="2" t="s">
        <v>155</v>
      </c>
      <c r="D2001" s="2" t="n">
        <v>3.00333857536316</v>
      </c>
      <c r="E2001" s="2" t="n">
        <v>2.30032229423523</v>
      </c>
    </row>
    <row r="2002" customFormat="false" ht="12.75" hidden="false" customHeight="false" outlineLevel="0" collapsed="false">
      <c r="A2002" s="2" t="s">
        <v>154</v>
      </c>
      <c r="B2002" s="2" t="n">
        <v>34</v>
      </c>
      <c r="C2002" s="2" t="s">
        <v>155</v>
      </c>
      <c r="D2002" s="2" t="n">
        <v>3.35099244117737</v>
      </c>
      <c r="E2002" s="2" t="n">
        <v>2.64622640609741</v>
      </c>
    </row>
    <row r="2003" customFormat="false" ht="12.75" hidden="false" customHeight="false" outlineLevel="0" collapsed="false">
      <c r="A2003" s="2" t="s">
        <v>154</v>
      </c>
      <c r="B2003" s="2" t="n">
        <v>35</v>
      </c>
      <c r="C2003" s="2" t="s">
        <v>155</v>
      </c>
      <c r="D2003" s="2" t="n">
        <v>3.64805126190186</v>
      </c>
      <c r="E2003" s="2" t="n">
        <v>2.94153523445129</v>
      </c>
    </row>
    <row r="2004" customFormat="false" ht="12.75" hidden="false" customHeight="false" outlineLevel="0" collapsed="false">
      <c r="A2004" s="2" t="s">
        <v>154</v>
      </c>
      <c r="B2004" s="2" t="n">
        <v>36</v>
      </c>
      <c r="C2004" s="2" t="s">
        <v>155</v>
      </c>
      <c r="D2004" s="2" t="n">
        <v>3.89496088027954</v>
      </c>
      <c r="E2004" s="2" t="n">
        <v>3.18669509887695</v>
      </c>
    </row>
    <row r="2005" customFormat="false" ht="12.75" hidden="false" customHeight="false" outlineLevel="0" collapsed="false">
      <c r="A2005" s="2" t="s">
        <v>154</v>
      </c>
      <c r="B2005" s="2" t="n">
        <v>37</v>
      </c>
      <c r="C2005" s="2" t="s">
        <v>155</v>
      </c>
      <c r="D2005" s="2" t="n">
        <v>4.09674310684204</v>
      </c>
      <c r="E2005" s="2" t="n">
        <v>3.38672733306885</v>
      </c>
    </row>
    <row r="2006" customFormat="false" ht="12.75" hidden="false" customHeight="false" outlineLevel="0" collapsed="false">
      <c r="A2006" s="2" t="s">
        <v>154</v>
      </c>
      <c r="B2006" s="2" t="n">
        <v>38</v>
      </c>
      <c r="C2006" s="2" t="s">
        <v>155</v>
      </c>
      <c r="D2006" s="2" t="n">
        <v>4.24550151824951</v>
      </c>
      <c r="E2006" s="2" t="n">
        <v>3.53373599052429</v>
      </c>
    </row>
    <row r="2007" customFormat="false" ht="12.75" hidden="false" customHeight="false" outlineLevel="0" collapsed="false">
      <c r="A2007" s="2" t="s">
        <v>154</v>
      </c>
      <c r="B2007" s="2" t="n">
        <v>39</v>
      </c>
      <c r="C2007" s="2" t="s">
        <v>155</v>
      </c>
      <c r="D2007" s="2" t="n">
        <v>4.36859846115112</v>
      </c>
      <c r="E2007" s="2" t="n">
        <v>3.65508317947388</v>
      </c>
    </row>
    <row r="2008" customFormat="false" ht="12.75" hidden="false" customHeight="false" outlineLevel="0" collapsed="false">
      <c r="A2008" s="2" t="s">
        <v>154</v>
      </c>
      <c r="B2008" s="2" t="n">
        <v>40</v>
      </c>
      <c r="C2008" s="2" t="s">
        <v>155</v>
      </c>
      <c r="D2008" s="2" t="n">
        <v>4.47766923904419</v>
      </c>
      <c r="E2008" s="2" t="n">
        <v>3.76240396499634</v>
      </c>
    </row>
    <row r="2009" customFormat="false" ht="12.75" hidden="false" customHeight="false" outlineLevel="0" collapsed="false">
      <c r="A2009" s="2" t="s">
        <v>156</v>
      </c>
      <c r="B2009" s="2" t="n">
        <v>1</v>
      </c>
      <c r="C2009" s="2" t="s">
        <v>157</v>
      </c>
      <c r="D2009" s="2" t="n">
        <v>1.08888804912567</v>
      </c>
      <c r="E2009" s="2" t="n">
        <v>-0.0014266655780375</v>
      </c>
    </row>
    <row r="2010" customFormat="false" ht="12.75" hidden="false" customHeight="false" outlineLevel="0" collapsed="false">
      <c r="A2010" s="2" t="s">
        <v>156</v>
      </c>
      <c r="B2010" s="2" t="n">
        <v>2</v>
      </c>
      <c r="C2010" s="2" t="s">
        <v>157</v>
      </c>
      <c r="D2010" s="2" t="n">
        <v>1.09179782867432</v>
      </c>
      <c r="E2010" s="2" t="n">
        <v>-0.000574260542634875</v>
      </c>
    </row>
    <row r="2011" customFormat="false" ht="12.75" hidden="false" customHeight="false" outlineLevel="0" collapsed="false">
      <c r="A2011" s="2" t="s">
        <v>156</v>
      </c>
      <c r="B2011" s="2" t="n">
        <v>3</v>
      </c>
      <c r="C2011" s="2" t="s">
        <v>157</v>
      </c>
      <c r="D2011" s="2" t="n">
        <v>1.09154272079468</v>
      </c>
      <c r="E2011" s="2" t="n">
        <v>-0.00288674305193126</v>
      </c>
    </row>
    <row r="2012" customFormat="false" ht="12.75" hidden="false" customHeight="false" outlineLevel="0" collapsed="false">
      <c r="A2012" s="2" t="s">
        <v>156</v>
      </c>
      <c r="B2012" s="2" t="n">
        <v>4</v>
      </c>
      <c r="C2012" s="2" t="s">
        <v>157</v>
      </c>
      <c r="D2012" s="2" t="n">
        <v>1.09931743144989</v>
      </c>
      <c r="E2012" s="2" t="n">
        <v>0.00283059314824641</v>
      </c>
    </row>
    <row r="2013" customFormat="false" ht="12.75" hidden="false" customHeight="false" outlineLevel="0" collapsed="false">
      <c r="A2013" s="2" t="s">
        <v>156</v>
      </c>
      <c r="B2013" s="2" t="n">
        <v>5</v>
      </c>
      <c r="C2013" s="2" t="s">
        <v>157</v>
      </c>
      <c r="D2013" s="2" t="n">
        <v>1.10107374191284</v>
      </c>
      <c r="E2013" s="2" t="n">
        <v>0.00252952915616334</v>
      </c>
    </row>
    <row r="2014" customFormat="false" ht="12.75" hidden="false" customHeight="false" outlineLevel="0" collapsed="false">
      <c r="A2014" s="2" t="s">
        <v>156</v>
      </c>
      <c r="B2014" s="2" t="n">
        <v>6</v>
      </c>
      <c r="C2014" s="2" t="s">
        <v>157</v>
      </c>
      <c r="D2014" s="2" t="n">
        <v>1.10227465629578</v>
      </c>
      <c r="E2014" s="2" t="n">
        <v>0.00167306908406317</v>
      </c>
    </row>
    <row r="2015" customFormat="false" ht="12.75" hidden="false" customHeight="false" outlineLevel="0" collapsed="false">
      <c r="A2015" s="2" t="s">
        <v>156</v>
      </c>
      <c r="B2015" s="2" t="n">
        <v>7</v>
      </c>
      <c r="C2015" s="2" t="s">
        <v>157</v>
      </c>
      <c r="D2015" s="2" t="n">
        <v>1.1024831533432</v>
      </c>
      <c r="E2015" s="2" t="n">
        <v>-0.00017580839630682</v>
      </c>
    </row>
    <row r="2016" customFormat="false" ht="12.75" hidden="false" customHeight="false" outlineLevel="0" collapsed="false">
      <c r="A2016" s="2" t="s">
        <v>156</v>
      </c>
      <c r="B2016" s="2" t="n">
        <v>8</v>
      </c>
      <c r="C2016" s="2" t="s">
        <v>157</v>
      </c>
      <c r="D2016" s="2" t="n">
        <v>1.10275959968567</v>
      </c>
      <c r="E2016" s="2" t="n">
        <v>-0.00195673643611372</v>
      </c>
    </row>
    <row r="2017" customFormat="false" ht="12.75" hidden="false" customHeight="false" outlineLevel="0" collapsed="false">
      <c r="A2017" s="2" t="s">
        <v>156</v>
      </c>
      <c r="B2017" s="2" t="n">
        <v>9</v>
      </c>
      <c r="C2017" s="2" t="s">
        <v>157</v>
      </c>
      <c r="D2017" s="2" t="n">
        <v>1.10828256607056</v>
      </c>
      <c r="E2017" s="2" t="n">
        <v>0.00150885537732393</v>
      </c>
    </row>
    <row r="2018" customFormat="false" ht="12.75" hidden="false" customHeight="false" outlineLevel="0" collapsed="false">
      <c r="A2018" s="2" t="s">
        <v>156</v>
      </c>
      <c r="B2018" s="2" t="n">
        <v>10</v>
      </c>
      <c r="C2018" s="2" t="s">
        <v>157</v>
      </c>
      <c r="D2018" s="2" t="n">
        <v>1.10836398601532</v>
      </c>
      <c r="E2018" s="2" t="n">
        <v>-0.000467099220259115</v>
      </c>
    </row>
    <row r="2019" customFormat="false" ht="12.75" hidden="false" customHeight="false" outlineLevel="0" collapsed="false">
      <c r="A2019" s="2" t="s">
        <v>156</v>
      </c>
      <c r="B2019" s="2" t="n">
        <v>11</v>
      </c>
      <c r="C2019" s="2" t="s">
        <v>157</v>
      </c>
      <c r="D2019" s="2" t="n">
        <v>1.10929608345032</v>
      </c>
      <c r="E2019" s="2" t="n">
        <v>-0.00159237626940012</v>
      </c>
    </row>
    <row r="2020" customFormat="false" ht="12.75" hidden="false" customHeight="false" outlineLevel="0" collapsed="false">
      <c r="A2020" s="2" t="s">
        <v>156</v>
      </c>
      <c r="B2020" s="2" t="n">
        <v>12</v>
      </c>
      <c r="C2020" s="2" t="s">
        <v>157</v>
      </c>
      <c r="D2020" s="2" t="n">
        <v>1.11297285556793</v>
      </c>
      <c r="E2020" s="2" t="n">
        <v>2.70213331532432E-005</v>
      </c>
    </row>
    <row r="2021" customFormat="false" ht="12.75" hidden="false" customHeight="false" outlineLevel="0" collapsed="false">
      <c r="A2021" s="2" t="s">
        <v>156</v>
      </c>
      <c r="B2021" s="2" t="n">
        <v>13</v>
      </c>
      <c r="C2021" s="2" t="s">
        <v>157</v>
      </c>
      <c r="D2021" s="2" t="n">
        <v>1.11430323123932</v>
      </c>
      <c r="E2021" s="2" t="n">
        <v>-0.000699977506883442</v>
      </c>
    </row>
    <row r="2022" customFormat="false" ht="12.75" hidden="false" customHeight="false" outlineLevel="0" collapsed="false">
      <c r="A2022" s="2" t="s">
        <v>156</v>
      </c>
      <c r="B2022" s="2" t="n">
        <v>14</v>
      </c>
      <c r="C2022" s="2" t="s">
        <v>157</v>
      </c>
      <c r="D2022" s="2" t="n">
        <v>1.11698973178864</v>
      </c>
      <c r="E2022" s="2" t="n">
        <v>-7.0851448981557E-005</v>
      </c>
    </row>
    <row r="2023" customFormat="false" ht="12.75" hidden="false" customHeight="false" outlineLevel="0" collapsed="false">
      <c r="A2023" s="2" t="s">
        <v>156</v>
      </c>
      <c r="B2023" s="2" t="n">
        <v>15</v>
      </c>
      <c r="C2023" s="2" t="s">
        <v>157</v>
      </c>
      <c r="D2023" s="2" t="n">
        <v>1.11945235729218</v>
      </c>
      <c r="E2023" s="2" t="n">
        <v>0.000334399548592046</v>
      </c>
    </row>
    <row r="2024" customFormat="false" ht="12.75" hidden="false" customHeight="false" outlineLevel="0" collapsed="false">
      <c r="A2024" s="2" t="s">
        <v>156</v>
      </c>
      <c r="B2024" s="2" t="n">
        <v>16</v>
      </c>
      <c r="C2024" s="2" t="s">
        <v>157</v>
      </c>
      <c r="D2024" s="2" t="n">
        <v>1.11865329742432</v>
      </c>
      <c r="E2024" s="2" t="n">
        <v>-0.0025220348034054</v>
      </c>
    </row>
    <row r="2025" customFormat="false" ht="12.75" hidden="false" customHeight="false" outlineLevel="0" collapsed="false">
      <c r="A2025" s="2" t="s">
        <v>156</v>
      </c>
      <c r="B2025" s="2" t="n">
        <v>17</v>
      </c>
      <c r="C2025" s="2" t="s">
        <v>157</v>
      </c>
      <c r="D2025" s="2" t="n">
        <v>1.12368190288544</v>
      </c>
      <c r="E2025" s="2" t="n">
        <v>0.000449196144472808</v>
      </c>
    </row>
    <row r="2026" customFormat="false" ht="12.75" hidden="false" customHeight="false" outlineLevel="0" collapsed="false">
      <c r="A2026" s="2" t="s">
        <v>156</v>
      </c>
      <c r="B2026" s="2" t="n">
        <v>18</v>
      </c>
      <c r="C2026" s="2" t="s">
        <v>157</v>
      </c>
      <c r="D2026" s="2" t="n">
        <v>1.1253936290741</v>
      </c>
      <c r="E2026" s="2" t="n">
        <v>0.000103547841717955</v>
      </c>
    </row>
    <row r="2027" customFormat="false" ht="12.75" hidden="false" customHeight="false" outlineLevel="0" collapsed="false">
      <c r="A2027" s="2" t="s">
        <v>156</v>
      </c>
      <c r="B2027" s="2" t="n">
        <v>19</v>
      </c>
      <c r="C2027" s="2" t="s">
        <v>157</v>
      </c>
      <c r="D2027" s="2" t="n">
        <v>1.1268275976181</v>
      </c>
      <c r="E2027" s="2" t="n">
        <v>-0.000519858091138303</v>
      </c>
    </row>
    <row r="2028" customFormat="false" ht="12.75" hidden="false" customHeight="false" outlineLevel="0" collapsed="false">
      <c r="A2028" s="2" t="s">
        <v>156</v>
      </c>
      <c r="B2028" s="2" t="n">
        <v>20</v>
      </c>
      <c r="C2028" s="2" t="s">
        <v>157</v>
      </c>
      <c r="D2028" s="2" t="n">
        <v>1.12622272968292</v>
      </c>
      <c r="E2028" s="2" t="n">
        <v>-0.00318210059776902</v>
      </c>
    </row>
    <row r="2029" customFormat="false" ht="12.75" hidden="false" customHeight="false" outlineLevel="0" collapsed="false">
      <c r="A2029" s="2" t="s">
        <v>156</v>
      </c>
      <c r="B2029" s="2" t="n">
        <v>21</v>
      </c>
      <c r="C2029" s="2" t="s">
        <v>157</v>
      </c>
      <c r="D2029" s="2" t="n">
        <v>1.13222706317902</v>
      </c>
      <c r="E2029" s="2" t="n">
        <v>0.000764858443289995</v>
      </c>
    </row>
    <row r="2030" customFormat="false" ht="12.75" hidden="false" customHeight="false" outlineLevel="0" collapsed="false">
      <c r="A2030" s="2" t="s">
        <v>156</v>
      </c>
      <c r="B2030" s="2" t="n">
        <v>22</v>
      </c>
      <c r="C2030" s="2" t="s">
        <v>157</v>
      </c>
      <c r="D2030" s="2" t="n">
        <v>1.13300669193268</v>
      </c>
      <c r="E2030" s="2" t="n">
        <v>-0.000512887316290289</v>
      </c>
    </row>
    <row r="2031" customFormat="false" ht="12.75" hidden="false" customHeight="false" outlineLevel="0" collapsed="false">
      <c r="A2031" s="2" t="s">
        <v>156</v>
      </c>
      <c r="B2031" s="2" t="n">
        <v>23</v>
      </c>
      <c r="C2031" s="2" t="s">
        <v>157</v>
      </c>
      <c r="D2031" s="2" t="n">
        <v>1.13585829734802</v>
      </c>
      <c r="E2031" s="2" t="n">
        <v>0.000281343614915386</v>
      </c>
    </row>
    <row r="2032" customFormat="false" ht="12.75" hidden="false" customHeight="false" outlineLevel="0" collapsed="false">
      <c r="A2032" s="2" t="s">
        <v>156</v>
      </c>
      <c r="B2032" s="2" t="n">
        <v>24</v>
      </c>
      <c r="C2032" s="2" t="s">
        <v>157</v>
      </c>
      <c r="D2032" s="2" t="n">
        <v>1.14171838760376</v>
      </c>
      <c r="E2032" s="2" t="n">
        <v>0.00408405950292945</v>
      </c>
    </row>
    <row r="2033" customFormat="false" ht="12.75" hidden="false" customHeight="false" outlineLevel="0" collapsed="false">
      <c r="A2033" s="2" t="s">
        <v>156</v>
      </c>
      <c r="B2033" s="2" t="n">
        <v>25</v>
      </c>
      <c r="C2033" s="2" t="s">
        <v>157</v>
      </c>
      <c r="D2033" s="2" t="n">
        <v>1.14894878864288</v>
      </c>
      <c r="E2033" s="2" t="n">
        <v>0.00925708562135696</v>
      </c>
    </row>
    <row r="2034" customFormat="false" ht="12.75" hidden="false" customHeight="false" outlineLevel="0" collapsed="false">
      <c r="A2034" s="2" t="s">
        <v>156</v>
      </c>
      <c r="B2034" s="2" t="n">
        <v>26</v>
      </c>
      <c r="C2034" s="2" t="s">
        <v>157</v>
      </c>
      <c r="D2034" s="2" t="n">
        <v>1.16305959224701</v>
      </c>
      <c r="E2034" s="2" t="n">
        <v>0.0213105157017708</v>
      </c>
    </row>
    <row r="2035" customFormat="false" ht="12.75" hidden="false" customHeight="false" outlineLevel="0" collapsed="false">
      <c r="A2035" s="2" t="s">
        <v>156</v>
      </c>
      <c r="B2035" s="2" t="n">
        <v>27</v>
      </c>
      <c r="C2035" s="2" t="s">
        <v>157</v>
      </c>
      <c r="D2035" s="2" t="n">
        <v>1.19151890277863</v>
      </c>
      <c r="E2035" s="2" t="n">
        <v>0.0477124527096748</v>
      </c>
    </row>
    <row r="2036" customFormat="false" ht="12.75" hidden="false" customHeight="false" outlineLevel="0" collapsed="false">
      <c r="A2036" s="2" t="s">
        <v>156</v>
      </c>
      <c r="B2036" s="2" t="n">
        <v>28</v>
      </c>
      <c r="C2036" s="2" t="s">
        <v>157</v>
      </c>
      <c r="D2036" s="2" t="n">
        <v>1.24421238899231</v>
      </c>
      <c r="E2036" s="2" t="n">
        <v>0.0983485653996468</v>
      </c>
    </row>
    <row r="2037" customFormat="false" ht="12.75" hidden="false" customHeight="false" outlineLevel="0" collapsed="false">
      <c r="A2037" s="2" t="s">
        <v>156</v>
      </c>
      <c r="B2037" s="2" t="n">
        <v>29</v>
      </c>
      <c r="C2037" s="2" t="s">
        <v>157</v>
      </c>
      <c r="D2037" s="2" t="n">
        <v>1.35813009738922</v>
      </c>
      <c r="E2037" s="2" t="n">
        <v>0.210208892822266</v>
      </c>
    </row>
    <row r="2038" customFormat="false" ht="12.75" hidden="false" customHeight="false" outlineLevel="0" collapsed="false">
      <c r="A2038" s="2" t="s">
        <v>156</v>
      </c>
      <c r="B2038" s="2" t="n">
        <v>30</v>
      </c>
      <c r="C2038" s="2" t="s">
        <v>157</v>
      </c>
      <c r="D2038" s="2" t="n">
        <v>1.56931865215302</v>
      </c>
      <c r="E2038" s="2" t="n">
        <v>0.419340074062347</v>
      </c>
    </row>
    <row r="2039" customFormat="false" ht="12.75" hidden="false" customHeight="false" outlineLevel="0" collapsed="false">
      <c r="A2039" s="2" t="s">
        <v>156</v>
      </c>
      <c r="B2039" s="2" t="n">
        <v>31</v>
      </c>
      <c r="C2039" s="2" t="s">
        <v>157</v>
      </c>
      <c r="D2039" s="2" t="n">
        <v>1.92298984527588</v>
      </c>
      <c r="E2039" s="2" t="n">
        <v>0.770953893661499</v>
      </c>
    </row>
    <row r="2040" customFormat="false" ht="12.75" hidden="false" customHeight="false" outlineLevel="0" collapsed="false">
      <c r="A2040" s="2" t="s">
        <v>156</v>
      </c>
      <c r="B2040" s="2" t="n">
        <v>32</v>
      </c>
      <c r="C2040" s="2" t="s">
        <v>157</v>
      </c>
      <c r="D2040" s="2" t="n">
        <v>2.40424251556397</v>
      </c>
      <c r="E2040" s="2" t="n">
        <v>1.25014925003052</v>
      </c>
    </row>
    <row r="2041" customFormat="false" ht="12.75" hidden="false" customHeight="false" outlineLevel="0" collapsed="false">
      <c r="A2041" s="2" t="s">
        <v>156</v>
      </c>
      <c r="B2041" s="2" t="n">
        <v>33</v>
      </c>
      <c r="C2041" s="2" t="s">
        <v>157</v>
      </c>
      <c r="D2041" s="2" t="n">
        <v>2.96430492401123</v>
      </c>
      <c r="E2041" s="2" t="n">
        <v>1.80815422534943</v>
      </c>
    </row>
    <row r="2042" customFormat="false" ht="12.75" hidden="false" customHeight="false" outlineLevel="0" collapsed="false">
      <c r="A2042" s="2" t="s">
        <v>156</v>
      </c>
      <c r="B2042" s="2" t="n">
        <v>34</v>
      </c>
      <c r="C2042" s="2" t="s">
        <v>157</v>
      </c>
      <c r="D2042" s="2" t="n">
        <v>3.53583288192749</v>
      </c>
      <c r="E2042" s="2" t="n">
        <v>2.37762475013733</v>
      </c>
    </row>
    <row r="2043" customFormat="false" ht="12.75" hidden="false" customHeight="false" outlineLevel="0" collapsed="false">
      <c r="A2043" s="2" t="s">
        <v>156</v>
      </c>
      <c r="B2043" s="2" t="n">
        <v>35</v>
      </c>
      <c r="C2043" s="2" t="s">
        <v>157</v>
      </c>
      <c r="D2043" s="2" t="n">
        <v>4.05679607391357</v>
      </c>
      <c r="E2043" s="2" t="n">
        <v>2.89653062820435</v>
      </c>
    </row>
    <row r="2044" customFormat="false" ht="12.75" hidden="false" customHeight="false" outlineLevel="0" collapsed="false">
      <c r="A2044" s="2" t="s">
        <v>156</v>
      </c>
      <c r="B2044" s="2" t="n">
        <v>36</v>
      </c>
      <c r="C2044" s="2" t="s">
        <v>157</v>
      </c>
      <c r="D2044" s="2" t="n">
        <v>4.48727130889893</v>
      </c>
      <c r="E2044" s="2" t="n">
        <v>3.32494854927063</v>
      </c>
    </row>
    <row r="2045" customFormat="false" ht="12.75" hidden="false" customHeight="false" outlineLevel="0" collapsed="false">
      <c r="A2045" s="2" t="s">
        <v>156</v>
      </c>
      <c r="B2045" s="2" t="n">
        <v>37</v>
      </c>
      <c r="C2045" s="2" t="s">
        <v>157</v>
      </c>
      <c r="D2045" s="2" t="n">
        <v>4.82405710220337</v>
      </c>
      <c r="E2045" s="2" t="n">
        <v>3.65967679023743</v>
      </c>
    </row>
    <row r="2046" customFormat="false" ht="12.75" hidden="false" customHeight="false" outlineLevel="0" collapsed="false">
      <c r="A2046" s="2" t="s">
        <v>156</v>
      </c>
      <c r="B2046" s="2" t="n">
        <v>38</v>
      </c>
      <c r="C2046" s="2" t="s">
        <v>157</v>
      </c>
      <c r="D2046" s="2" t="n">
        <v>5.06628751754761</v>
      </c>
      <c r="E2046" s="2" t="n">
        <v>3.8998498916626</v>
      </c>
    </row>
    <row r="2047" customFormat="false" ht="12.75" hidden="false" customHeight="false" outlineLevel="0" collapsed="false">
      <c r="A2047" s="2" t="s">
        <v>156</v>
      </c>
      <c r="B2047" s="2" t="n">
        <v>39</v>
      </c>
      <c r="C2047" s="2" t="s">
        <v>157</v>
      </c>
      <c r="D2047" s="2" t="n">
        <v>5.2347903251648</v>
      </c>
      <c r="E2047" s="2" t="n">
        <v>4.06629514694214</v>
      </c>
    </row>
    <row r="2048" customFormat="false" ht="12.75" hidden="false" customHeight="false" outlineLevel="0" collapsed="false">
      <c r="A2048" s="2" t="s">
        <v>156</v>
      </c>
      <c r="B2048" s="2" t="n">
        <v>40</v>
      </c>
      <c r="C2048" s="2" t="s">
        <v>157</v>
      </c>
      <c r="D2048" s="2" t="n">
        <v>5.36949396133423</v>
      </c>
      <c r="E2048" s="2" t="n">
        <v>4.19894170761108</v>
      </c>
    </row>
    <row r="2049" customFormat="false" ht="12.75" hidden="false" customHeight="false" outlineLevel="0" collapsed="false">
      <c r="A2049" s="2" t="s">
        <v>158</v>
      </c>
      <c r="B2049" s="2" t="n">
        <v>1</v>
      </c>
      <c r="C2049" s="2" t="s">
        <v>159</v>
      </c>
      <c r="D2049" s="2" t="n">
        <v>0.72738242149353</v>
      </c>
      <c r="E2049" s="2" t="n">
        <v>-0.00294662755914032</v>
      </c>
    </row>
    <row r="2050" customFormat="false" ht="12.75" hidden="false" customHeight="false" outlineLevel="0" collapsed="false">
      <c r="A2050" s="2" t="s">
        <v>158</v>
      </c>
      <c r="B2050" s="2" t="n">
        <v>2</v>
      </c>
      <c r="C2050" s="2" t="s">
        <v>159</v>
      </c>
      <c r="D2050" s="2" t="n">
        <v>0.732344925403595</v>
      </c>
      <c r="E2050" s="2" t="n">
        <v>0.000553921621758491</v>
      </c>
    </row>
    <row r="2051" customFormat="false" ht="12.75" hidden="false" customHeight="false" outlineLevel="0" collapsed="false">
      <c r="A2051" s="2" t="s">
        <v>158</v>
      </c>
      <c r="B2051" s="2" t="n">
        <v>3</v>
      </c>
      <c r="C2051" s="2" t="s">
        <v>159</v>
      </c>
      <c r="D2051" s="2" t="n">
        <v>0.73369026184082</v>
      </c>
      <c r="E2051" s="2" t="n">
        <v>0.00043730327161029</v>
      </c>
    </row>
    <row r="2052" customFormat="false" ht="12.75" hidden="false" customHeight="false" outlineLevel="0" collapsed="false">
      <c r="A2052" s="2" t="s">
        <v>158</v>
      </c>
      <c r="B2052" s="2" t="n">
        <v>4</v>
      </c>
      <c r="C2052" s="2" t="s">
        <v>159</v>
      </c>
      <c r="D2052" s="2" t="n">
        <v>0.736800134181976</v>
      </c>
      <c r="E2052" s="2" t="n">
        <v>0.00208522076718509</v>
      </c>
    </row>
    <row r="2053" customFormat="false" ht="12.75" hidden="false" customHeight="false" outlineLevel="0" collapsed="false">
      <c r="A2053" s="2" t="s">
        <v>158</v>
      </c>
      <c r="B2053" s="2" t="n">
        <v>5</v>
      </c>
      <c r="C2053" s="2" t="s">
        <v>159</v>
      </c>
      <c r="D2053" s="2" t="n">
        <v>0.735779464244843</v>
      </c>
      <c r="E2053" s="2" t="n">
        <v>-0.000397403928218409</v>
      </c>
    </row>
    <row r="2054" customFormat="false" ht="12.75" hidden="false" customHeight="false" outlineLevel="0" collapsed="false">
      <c r="A2054" s="2" t="s">
        <v>158</v>
      </c>
      <c r="B2054" s="2" t="n">
        <v>6</v>
      </c>
      <c r="C2054" s="2" t="s">
        <v>159</v>
      </c>
      <c r="D2054" s="2" t="n">
        <v>0.738022387027741</v>
      </c>
      <c r="E2054" s="2" t="n">
        <v>0.000383564038202167</v>
      </c>
    </row>
    <row r="2055" customFormat="false" ht="12.75" hidden="false" customHeight="false" outlineLevel="0" collapsed="false">
      <c r="A2055" s="2" t="s">
        <v>158</v>
      </c>
      <c r="B2055" s="2" t="n">
        <v>7</v>
      </c>
      <c r="C2055" s="2" t="s">
        <v>159</v>
      </c>
      <c r="D2055" s="2" t="n">
        <v>0.73744809627533</v>
      </c>
      <c r="E2055" s="2" t="n">
        <v>-0.00165268150158227</v>
      </c>
    </row>
    <row r="2056" customFormat="false" ht="12.75" hidden="false" customHeight="false" outlineLevel="0" collapsed="false">
      <c r="A2056" s="2" t="s">
        <v>158</v>
      </c>
      <c r="B2056" s="2" t="n">
        <v>8</v>
      </c>
      <c r="C2056" s="2" t="s">
        <v>159</v>
      </c>
      <c r="D2056" s="2" t="n">
        <v>0.740325391292572</v>
      </c>
      <c r="E2056" s="2" t="n">
        <v>-0.000237341300817207</v>
      </c>
    </row>
    <row r="2057" customFormat="false" ht="12.75" hidden="false" customHeight="false" outlineLevel="0" collapsed="false">
      <c r="A2057" s="2" t="s">
        <v>158</v>
      </c>
      <c r="B2057" s="2" t="n">
        <v>9</v>
      </c>
      <c r="C2057" s="2" t="s">
        <v>159</v>
      </c>
      <c r="D2057" s="2" t="n">
        <v>0.7426677942276</v>
      </c>
      <c r="E2057" s="2" t="n">
        <v>0.000643106817733496</v>
      </c>
    </row>
    <row r="2058" customFormat="false" ht="12.75" hidden="false" customHeight="false" outlineLevel="0" collapsed="false">
      <c r="A2058" s="2" t="s">
        <v>158</v>
      </c>
      <c r="B2058" s="2" t="n">
        <v>10</v>
      </c>
      <c r="C2058" s="2" t="s">
        <v>159</v>
      </c>
      <c r="D2058" s="2" t="n">
        <v>0.744923055171967</v>
      </c>
      <c r="E2058" s="2" t="n">
        <v>0.00143641291651875</v>
      </c>
    </row>
    <row r="2059" customFormat="false" ht="12.75" hidden="false" customHeight="false" outlineLevel="0" collapsed="false">
      <c r="A2059" s="2" t="s">
        <v>158</v>
      </c>
      <c r="B2059" s="2" t="n">
        <v>11</v>
      </c>
      <c r="C2059" s="2" t="s">
        <v>159</v>
      </c>
      <c r="D2059" s="2" t="n">
        <v>0.746128618717194</v>
      </c>
      <c r="E2059" s="2" t="n">
        <v>0.00118002167437226</v>
      </c>
    </row>
    <row r="2060" customFormat="false" ht="12.75" hidden="false" customHeight="false" outlineLevel="0" collapsed="false">
      <c r="A2060" s="2" t="s">
        <v>158</v>
      </c>
      <c r="B2060" s="2" t="n">
        <v>12</v>
      </c>
      <c r="C2060" s="2" t="s">
        <v>159</v>
      </c>
      <c r="D2060" s="2" t="n">
        <v>0.745896875858307</v>
      </c>
      <c r="E2060" s="2" t="n">
        <v>-0.000513675971888006</v>
      </c>
    </row>
    <row r="2061" customFormat="false" ht="12.75" hidden="false" customHeight="false" outlineLevel="0" collapsed="false">
      <c r="A2061" s="2" t="s">
        <v>158</v>
      </c>
      <c r="B2061" s="2" t="n">
        <v>13</v>
      </c>
      <c r="C2061" s="2" t="s">
        <v>159</v>
      </c>
      <c r="D2061" s="2" t="n">
        <v>0.746008694171906</v>
      </c>
      <c r="E2061" s="2" t="n">
        <v>-0.00186381244566292</v>
      </c>
    </row>
    <row r="2062" customFormat="false" ht="12.75" hidden="false" customHeight="false" outlineLevel="0" collapsed="false">
      <c r="A2062" s="2" t="s">
        <v>158</v>
      </c>
      <c r="B2062" s="2" t="n">
        <v>14</v>
      </c>
      <c r="C2062" s="2" t="s">
        <v>159</v>
      </c>
      <c r="D2062" s="2" t="n">
        <v>0.748477697372437</v>
      </c>
      <c r="E2062" s="2" t="n">
        <v>-0.000856764090713114</v>
      </c>
    </row>
    <row r="2063" customFormat="false" ht="12.75" hidden="false" customHeight="false" outlineLevel="0" collapsed="false">
      <c r="A2063" s="2" t="s">
        <v>158</v>
      </c>
      <c r="B2063" s="2" t="n">
        <v>15</v>
      </c>
      <c r="C2063" s="2" t="s">
        <v>159</v>
      </c>
      <c r="D2063" s="2" t="n">
        <v>0.749477982521057</v>
      </c>
      <c r="E2063" s="2" t="n">
        <v>-0.00131843367125839</v>
      </c>
    </row>
    <row r="2064" customFormat="false" ht="12.75" hidden="false" customHeight="false" outlineLevel="0" collapsed="false">
      <c r="A2064" s="2" t="s">
        <v>158</v>
      </c>
      <c r="B2064" s="2" t="n">
        <v>16</v>
      </c>
      <c r="C2064" s="2" t="s">
        <v>159</v>
      </c>
      <c r="D2064" s="2" t="n">
        <v>0.750615537166596</v>
      </c>
      <c r="E2064" s="2" t="n">
        <v>-0.00164283392950892</v>
      </c>
    </row>
    <row r="2065" customFormat="false" ht="12.75" hidden="false" customHeight="false" outlineLevel="0" collapsed="false">
      <c r="A2065" s="2" t="s">
        <v>158</v>
      </c>
      <c r="B2065" s="2" t="n">
        <v>17</v>
      </c>
      <c r="C2065" s="2" t="s">
        <v>159</v>
      </c>
      <c r="D2065" s="2" t="n">
        <v>0.752737820148468</v>
      </c>
      <c r="E2065" s="2" t="n">
        <v>-0.000982505735009909</v>
      </c>
    </row>
    <row r="2066" customFormat="false" ht="12.75" hidden="false" customHeight="false" outlineLevel="0" collapsed="false">
      <c r="A2066" s="2" t="s">
        <v>158</v>
      </c>
      <c r="B2066" s="2" t="n">
        <v>18</v>
      </c>
      <c r="C2066" s="2" t="s">
        <v>159</v>
      </c>
      <c r="D2066" s="2" t="n">
        <v>0.752741813659668</v>
      </c>
      <c r="E2066" s="2" t="n">
        <v>-0.0024404670111835</v>
      </c>
    </row>
    <row r="2067" customFormat="false" ht="12.75" hidden="false" customHeight="false" outlineLevel="0" collapsed="false">
      <c r="A2067" s="2" t="s">
        <v>158</v>
      </c>
      <c r="B2067" s="2" t="n">
        <v>19</v>
      </c>
      <c r="C2067" s="2" t="s">
        <v>159</v>
      </c>
      <c r="D2067" s="2" t="n">
        <v>0.756416082382202</v>
      </c>
      <c r="E2067" s="2" t="n">
        <v>-0.000228153090574779</v>
      </c>
    </row>
    <row r="2068" customFormat="false" ht="12.75" hidden="false" customHeight="false" outlineLevel="0" collapsed="false">
      <c r="A2068" s="2" t="s">
        <v>158</v>
      </c>
      <c r="B2068" s="2" t="n">
        <v>20</v>
      </c>
      <c r="C2068" s="2" t="s">
        <v>159</v>
      </c>
      <c r="D2068" s="2" t="n">
        <v>0.759659349918366</v>
      </c>
      <c r="E2068" s="2" t="n">
        <v>0.00155315967276692</v>
      </c>
    </row>
    <row r="2069" customFormat="false" ht="12.75" hidden="false" customHeight="false" outlineLevel="0" collapsed="false">
      <c r="A2069" s="2" t="s">
        <v>158</v>
      </c>
      <c r="B2069" s="2" t="n">
        <v>21</v>
      </c>
      <c r="C2069" s="2" t="s">
        <v>159</v>
      </c>
      <c r="D2069" s="2" t="n">
        <v>0.763983428478241</v>
      </c>
      <c r="E2069" s="2" t="n">
        <v>0.00441528344526887</v>
      </c>
    </row>
    <row r="2070" customFormat="false" ht="12.75" hidden="false" customHeight="false" outlineLevel="0" collapsed="false">
      <c r="A2070" s="2" t="s">
        <v>158</v>
      </c>
      <c r="B2070" s="2" t="n">
        <v>22</v>
      </c>
      <c r="C2070" s="2" t="s">
        <v>159</v>
      </c>
      <c r="D2070" s="2" t="n">
        <v>0.771776139736176</v>
      </c>
      <c r="E2070" s="2" t="n">
        <v>0.0107460394501686</v>
      </c>
    </row>
    <row r="2071" customFormat="false" ht="12.75" hidden="false" customHeight="false" outlineLevel="0" collapsed="false">
      <c r="A2071" s="2" t="s">
        <v>158</v>
      </c>
      <c r="B2071" s="2" t="n">
        <v>23</v>
      </c>
      <c r="C2071" s="2" t="s">
        <v>159</v>
      </c>
      <c r="D2071" s="2" t="n">
        <v>0.788353085517883</v>
      </c>
      <c r="E2071" s="2" t="n">
        <v>0.0258610304445028</v>
      </c>
    </row>
    <row r="2072" customFormat="false" ht="12.75" hidden="false" customHeight="false" outlineLevel="0" collapsed="false">
      <c r="A2072" s="2" t="s">
        <v>158</v>
      </c>
      <c r="B2072" s="2" t="n">
        <v>24</v>
      </c>
      <c r="C2072" s="2" t="s">
        <v>159</v>
      </c>
      <c r="D2072" s="2" t="n">
        <v>0.817229747772217</v>
      </c>
      <c r="E2072" s="2" t="n">
        <v>0.0532757379114628</v>
      </c>
    </row>
    <row r="2073" customFormat="false" ht="12.75" hidden="false" customHeight="false" outlineLevel="0" collapsed="false">
      <c r="A2073" s="2" t="s">
        <v>158</v>
      </c>
      <c r="B2073" s="2" t="n">
        <v>25</v>
      </c>
      <c r="C2073" s="2" t="s">
        <v>159</v>
      </c>
      <c r="D2073" s="2" t="n">
        <v>0.87041187286377</v>
      </c>
      <c r="E2073" s="2" t="n">
        <v>0.104995906352997</v>
      </c>
    </row>
    <row r="2074" customFormat="false" ht="12.75" hidden="false" customHeight="false" outlineLevel="0" collapsed="false">
      <c r="A2074" s="2" t="s">
        <v>158</v>
      </c>
      <c r="B2074" s="2" t="n">
        <v>26</v>
      </c>
      <c r="C2074" s="2" t="s">
        <v>159</v>
      </c>
      <c r="D2074" s="2" t="n">
        <v>0.970760345458984</v>
      </c>
      <c r="E2074" s="2" t="n">
        <v>0.203882426023483</v>
      </c>
    </row>
    <row r="2075" customFormat="false" ht="12.75" hidden="false" customHeight="false" outlineLevel="0" collapsed="false">
      <c r="A2075" s="2" t="s">
        <v>158</v>
      </c>
      <c r="B2075" s="2" t="n">
        <v>27</v>
      </c>
      <c r="C2075" s="2" t="s">
        <v>159</v>
      </c>
      <c r="D2075" s="2" t="n">
        <v>1.16283583641052</v>
      </c>
      <c r="E2075" s="2" t="n">
        <v>0.394495964050293</v>
      </c>
    </row>
    <row r="2076" customFormat="false" ht="12.75" hidden="false" customHeight="false" outlineLevel="0" collapsed="false">
      <c r="A2076" s="2" t="s">
        <v>158</v>
      </c>
      <c r="B2076" s="2" t="n">
        <v>28</v>
      </c>
      <c r="C2076" s="2" t="s">
        <v>159</v>
      </c>
      <c r="D2076" s="2" t="n">
        <v>1.51107633113861</v>
      </c>
      <c r="E2076" s="2" t="n">
        <v>0.741274476051331</v>
      </c>
    </row>
    <row r="2077" customFormat="false" ht="12.75" hidden="false" customHeight="false" outlineLevel="0" collapsed="false">
      <c r="A2077" s="2" t="s">
        <v>158</v>
      </c>
      <c r="B2077" s="2" t="n">
        <v>29</v>
      </c>
      <c r="C2077" s="2" t="s">
        <v>159</v>
      </c>
      <c r="D2077" s="2" t="n">
        <v>2.07487964630127</v>
      </c>
      <c r="E2077" s="2" t="n">
        <v>1.30361580848694</v>
      </c>
    </row>
    <row r="2078" customFormat="false" ht="12.75" hidden="false" customHeight="false" outlineLevel="0" collapsed="false">
      <c r="A2078" s="2" t="s">
        <v>158</v>
      </c>
      <c r="B2078" s="2" t="n">
        <v>30</v>
      </c>
      <c r="C2078" s="2" t="s">
        <v>159</v>
      </c>
      <c r="D2078" s="2" t="n">
        <v>2.80942583084106</v>
      </c>
      <c r="E2078" s="2" t="n">
        <v>2.03670001029968</v>
      </c>
    </row>
    <row r="2079" customFormat="false" ht="12.75" hidden="false" customHeight="false" outlineLevel="0" collapsed="false">
      <c r="A2079" s="2" t="s">
        <v>158</v>
      </c>
      <c r="B2079" s="2" t="n">
        <v>31</v>
      </c>
      <c r="C2079" s="2" t="s">
        <v>159</v>
      </c>
      <c r="D2079" s="2" t="n">
        <v>3.59907650947571</v>
      </c>
      <c r="E2079" s="2" t="n">
        <v>2.82488870620728</v>
      </c>
    </row>
    <row r="2080" customFormat="false" ht="12.75" hidden="false" customHeight="false" outlineLevel="0" collapsed="false">
      <c r="A2080" s="2" t="s">
        <v>158</v>
      </c>
      <c r="B2080" s="2" t="n">
        <v>32</v>
      </c>
      <c r="C2080" s="2" t="s">
        <v>159</v>
      </c>
      <c r="D2080" s="2" t="n">
        <v>4.29025030136108</v>
      </c>
      <c r="E2080" s="2" t="n">
        <v>3.51460075378418</v>
      </c>
    </row>
    <row r="2081" customFormat="false" ht="12.75" hidden="false" customHeight="false" outlineLevel="0" collapsed="false">
      <c r="A2081" s="2" t="s">
        <v>158</v>
      </c>
      <c r="B2081" s="2" t="n">
        <v>33</v>
      </c>
      <c r="C2081" s="2" t="s">
        <v>159</v>
      </c>
      <c r="D2081" s="2" t="n">
        <v>4.86206817626953</v>
      </c>
      <c r="E2081" s="2" t="n">
        <v>4.08495664596558</v>
      </c>
    </row>
    <row r="2082" customFormat="false" ht="12.75" hidden="false" customHeight="false" outlineLevel="0" collapsed="false">
      <c r="A2082" s="2" t="s">
        <v>158</v>
      </c>
      <c r="B2082" s="2" t="n">
        <v>34</v>
      </c>
      <c r="C2082" s="2" t="s">
        <v>159</v>
      </c>
      <c r="D2082" s="2" t="n">
        <v>5.29379320144653</v>
      </c>
      <c r="E2082" s="2" t="n">
        <v>4.51521968841553</v>
      </c>
    </row>
    <row r="2083" customFormat="false" ht="12.75" hidden="false" customHeight="false" outlineLevel="0" collapsed="false">
      <c r="A2083" s="2" t="s">
        <v>158</v>
      </c>
      <c r="B2083" s="2" t="n">
        <v>35</v>
      </c>
      <c r="C2083" s="2" t="s">
        <v>159</v>
      </c>
      <c r="D2083" s="2" t="n">
        <v>5.60598468780518</v>
      </c>
      <c r="E2083" s="2" t="n">
        <v>4.82594919204712</v>
      </c>
    </row>
    <row r="2084" customFormat="false" ht="12.75" hidden="false" customHeight="false" outlineLevel="0" collapsed="false">
      <c r="A2084" s="2" t="s">
        <v>158</v>
      </c>
      <c r="B2084" s="2" t="n">
        <v>36</v>
      </c>
      <c r="C2084" s="2" t="s">
        <v>159</v>
      </c>
      <c r="D2084" s="2" t="n">
        <v>5.83914661407471</v>
      </c>
      <c r="E2084" s="2" t="n">
        <v>5.0576491355896</v>
      </c>
    </row>
    <row r="2085" customFormat="false" ht="12.75" hidden="false" customHeight="false" outlineLevel="0" collapsed="false">
      <c r="A2085" s="2" t="s">
        <v>158</v>
      </c>
      <c r="B2085" s="2" t="n">
        <v>37</v>
      </c>
      <c r="C2085" s="2" t="s">
        <v>159</v>
      </c>
      <c r="D2085" s="2" t="n">
        <v>5.98980808258057</v>
      </c>
      <c r="E2085" s="2" t="n">
        <v>5.20684862136841</v>
      </c>
    </row>
    <row r="2086" customFormat="false" ht="12.75" hidden="false" customHeight="false" outlineLevel="0" collapsed="false">
      <c r="A2086" s="2" t="s">
        <v>158</v>
      </c>
      <c r="B2086" s="2" t="n">
        <v>38</v>
      </c>
      <c r="C2086" s="2" t="s">
        <v>159</v>
      </c>
      <c r="D2086" s="2" t="n">
        <v>6.10140800476074</v>
      </c>
      <c r="E2086" s="2" t="n">
        <v>5.31698656082153</v>
      </c>
    </row>
    <row r="2087" customFormat="false" ht="12.75" hidden="false" customHeight="false" outlineLevel="0" collapsed="false">
      <c r="A2087" s="2" t="s">
        <v>158</v>
      </c>
      <c r="B2087" s="2" t="n">
        <v>39</v>
      </c>
      <c r="C2087" s="2" t="s">
        <v>159</v>
      </c>
      <c r="D2087" s="2" t="n">
        <v>6.19120359420776</v>
      </c>
      <c r="E2087" s="2" t="n">
        <v>5.4053201675415</v>
      </c>
    </row>
    <row r="2088" customFormat="false" ht="12.75" hidden="false" customHeight="false" outlineLevel="0" collapsed="false">
      <c r="A2088" s="2" t="s">
        <v>158</v>
      </c>
      <c r="B2088" s="2" t="n">
        <v>40</v>
      </c>
      <c r="C2088" s="2" t="s">
        <v>159</v>
      </c>
      <c r="D2088" s="2" t="n">
        <v>6.24287748336792</v>
      </c>
      <c r="E2088" s="2" t="n">
        <v>5.45553207397461</v>
      </c>
    </row>
    <row r="2089" customFormat="false" ht="12.75" hidden="false" customHeight="false" outlineLevel="0" collapsed="false">
      <c r="A2089" s="2" t="s">
        <v>160</v>
      </c>
      <c r="B2089" s="2" t="n">
        <v>1</v>
      </c>
      <c r="C2089" s="2" t="s">
        <v>161</v>
      </c>
      <c r="D2089" s="2" t="n">
        <v>0.553545236587524</v>
      </c>
      <c r="E2089" s="2" t="n">
        <v>0.00233402126468718</v>
      </c>
    </row>
    <row r="2090" customFormat="false" ht="12.75" hidden="false" customHeight="false" outlineLevel="0" collapsed="false">
      <c r="A2090" s="2" t="s">
        <v>160</v>
      </c>
      <c r="B2090" s="2" t="n">
        <v>2</v>
      </c>
      <c r="C2090" s="2" t="s">
        <v>161</v>
      </c>
      <c r="D2090" s="2" t="n">
        <v>0.55666971206665</v>
      </c>
      <c r="E2090" s="2" t="n">
        <v>0.00354050030000508</v>
      </c>
    </row>
    <row r="2091" customFormat="false" ht="12.75" hidden="false" customHeight="false" outlineLevel="0" collapsed="false">
      <c r="A2091" s="2" t="s">
        <v>160</v>
      </c>
      <c r="B2091" s="2" t="n">
        <v>3</v>
      </c>
      <c r="C2091" s="2" t="s">
        <v>161</v>
      </c>
      <c r="D2091" s="2" t="n">
        <v>0.557738840579987</v>
      </c>
      <c r="E2091" s="2" t="n">
        <v>0.00269163260236383</v>
      </c>
    </row>
    <row r="2092" customFormat="false" ht="12.75" hidden="false" customHeight="false" outlineLevel="0" collapsed="false">
      <c r="A2092" s="2" t="s">
        <v>160</v>
      </c>
      <c r="B2092" s="2" t="n">
        <v>4</v>
      </c>
      <c r="C2092" s="2" t="s">
        <v>161</v>
      </c>
      <c r="D2092" s="2" t="n">
        <v>0.55911386013031</v>
      </c>
      <c r="E2092" s="2" t="n">
        <v>0.00214865594170988</v>
      </c>
    </row>
    <row r="2093" customFormat="false" ht="12.75" hidden="false" customHeight="false" outlineLevel="0" collapsed="false">
      <c r="A2093" s="2" t="s">
        <v>160</v>
      </c>
      <c r="B2093" s="2" t="n">
        <v>5</v>
      </c>
      <c r="C2093" s="2" t="s">
        <v>161</v>
      </c>
      <c r="D2093" s="2" t="n">
        <v>0.561105668544769</v>
      </c>
      <c r="E2093" s="2" t="n">
        <v>0.00222246791236103</v>
      </c>
    </row>
    <row r="2094" customFormat="false" ht="12.75" hidden="false" customHeight="false" outlineLevel="0" collapsed="false">
      <c r="A2094" s="2" t="s">
        <v>160</v>
      </c>
      <c r="B2094" s="2" t="n">
        <v>6</v>
      </c>
      <c r="C2094" s="2" t="s">
        <v>161</v>
      </c>
      <c r="D2094" s="2" t="n">
        <v>0.56211245059967</v>
      </c>
      <c r="E2094" s="2" t="n">
        <v>0.00131125363986939</v>
      </c>
    </row>
    <row r="2095" customFormat="false" ht="12.75" hidden="false" customHeight="false" outlineLevel="0" collapsed="false">
      <c r="A2095" s="2" t="s">
        <v>160</v>
      </c>
      <c r="B2095" s="2" t="n">
        <v>7</v>
      </c>
      <c r="C2095" s="2" t="s">
        <v>161</v>
      </c>
      <c r="D2095" s="2" t="n">
        <v>0.564269423484802</v>
      </c>
      <c r="E2095" s="2" t="n">
        <v>0.00155023019760847</v>
      </c>
    </row>
    <row r="2096" customFormat="false" ht="12.75" hidden="false" customHeight="false" outlineLevel="0" collapsed="false">
      <c r="A2096" s="2" t="s">
        <v>160</v>
      </c>
      <c r="B2096" s="2" t="n">
        <v>8</v>
      </c>
      <c r="C2096" s="2" t="s">
        <v>161</v>
      </c>
      <c r="D2096" s="2" t="n">
        <v>0.565971732139587</v>
      </c>
      <c r="E2096" s="2" t="n">
        <v>0.00133454264141619</v>
      </c>
    </row>
    <row r="2097" customFormat="false" ht="12.75" hidden="false" customHeight="false" outlineLevel="0" collapsed="false">
      <c r="A2097" s="2" t="s">
        <v>160</v>
      </c>
      <c r="B2097" s="2" t="n">
        <v>9</v>
      </c>
      <c r="C2097" s="2" t="s">
        <v>161</v>
      </c>
      <c r="D2097" s="2" t="n">
        <v>0.566637754440308</v>
      </c>
      <c r="E2097" s="2" t="n">
        <v>8.25685710879043E-005</v>
      </c>
    </row>
    <row r="2098" customFormat="false" ht="12.75" hidden="false" customHeight="false" outlineLevel="0" collapsed="false">
      <c r="A2098" s="2" t="s">
        <v>160</v>
      </c>
      <c r="B2098" s="2" t="n">
        <v>10</v>
      </c>
      <c r="C2098" s="2" t="s">
        <v>161</v>
      </c>
      <c r="D2098" s="2" t="n">
        <v>0.568087995052338</v>
      </c>
      <c r="E2098" s="2" t="n">
        <v>-0.000385187129722908</v>
      </c>
    </row>
    <row r="2099" customFormat="false" ht="12.75" hidden="false" customHeight="false" outlineLevel="0" collapsed="false">
      <c r="A2099" s="2" t="s">
        <v>160</v>
      </c>
      <c r="B2099" s="2" t="n">
        <v>11</v>
      </c>
      <c r="C2099" s="2" t="s">
        <v>161</v>
      </c>
      <c r="D2099" s="2" t="n">
        <v>0.571212232112885</v>
      </c>
      <c r="E2099" s="2" t="n">
        <v>0.00082105363253504</v>
      </c>
    </row>
    <row r="2100" customFormat="false" ht="12.75" hidden="false" customHeight="false" outlineLevel="0" collapsed="false">
      <c r="A2100" s="2" t="s">
        <v>160</v>
      </c>
      <c r="B2100" s="2" t="n">
        <v>12</v>
      </c>
      <c r="C2100" s="2" t="s">
        <v>161</v>
      </c>
      <c r="D2100" s="2" t="n">
        <v>0.571863055229187</v>
      </c>
      <c r="E2100" s="2" t="n">
        <v>-0.000446119578555226</v>
      </c>
    </row>
    <row r="2101" customFormat="false" ht="12.75" hidden="false" customHeight="false" outlineLevel="0" collapsed="false">
      <c r="A2101" s="2" t="s">
        <v>160</v>
      </c>
      <c r="B2101" s="2" t="n">
        <v>13</v>
      </c>
      <c r="C2101" s="2" t="s">
        <v>161</v>
      </c>
      <c r="D2101" s="2" t="n">
        <v>0.571345865726471</v>
      </c>
      <c r="E2101" s="2" t="n">
        <v>-0.00288130529224873</v>
      </c>
    </row>
    <row r="2102" customFormat="false" ht="12.75" hidden="false" customHeight="false" outlineLevel="0" collapsed="false">
      <c r="A2102" s="2" t="s">
        <v>160</v>
      </c>
      <c r="B2102" s="2" t="n">
        <v>14</v>
      </c>
      <c r="C2102" s="2" t="s">
        <v>161</v>
      </c>
      <c r="D2102" s="2" t="n">
        <v>0.573243916034699</v>
      </c>
      <c r="E2102" s="2" t="n">
        <v>-0.00290125142782927</v>
      </c>
    </row>
    <row r="2103" customFormat="false" ht="12.75" hidden="false" customHeight="false" outlineLevel="0" collapsed="false">
      <c r="A2103" s="2" t="s">
        <v>160</v>
      </c>
      <c r="B2103" s="2" t="n">
        <v>15</v>
      </c>
      <c r="C2103" s="2" t="s">
        <v>161</v>
      </c>
      <c r="D2103" s="2" t="n">
        <v>0.576689422130585</v>
      </c>
      <c r="E2103" s="2" t="n">
        <v>-0.00137374165933579</v>
      </c>
    </row>
    <row r="2104" customFormat="false" ht="12.75" hidden="false" customHeight="false" outlineLevel="0" collapsed="false">
      <c r="A2104" s="2" t="s">
        <v>160</v>
      </c>
      <c r="B2104" s="2" t="n">
        <v>16</v>
      </c>
      <c r="C2104" s="2" t="s">
        <v>161</v>
      </c>
      <c r="D2104" s="2" t="n">
        <v>0.575654447078705</v>
      </c>
      <c r="E2104" s="2" t="n">
        <v>-0.00432671280577779</v>
      </c>
    </row>
    <row r="2105" customFormat="false" ht="12.75" hidden="false" customHeight="false" outlineLevel="0" collapsed="false">
      <c r="A2105" s="2" t="s">
        <v>160</v>
      </c>
      <c r="B2105" s="2" t="n">
        <v>17</v>
      </c>
      <c r="C2105" s="2" t="s">
        <v>161</v>
      </c>
      <c r="D2105" s="2" t="n">
        <v>0.577207267284393</v>
      </c>
      <c r="E2105" s="2" t="n">
        <v>-0.00469188904389739</v>
      </c>
    </row>
    <row r="2106" customFormat="false" ht="12.75" hidden="false" customHeight="false" outlineLevel="0" collapsed="false">
      <c r="A2106" s="2" t="s">
        <v>160</v>
      </c>
      <c r="B2106" s="2" t="n">
        <v>18</v>
      </c>
      <c r="C2106" s="2" t="s">
        <v>161</v>
      </c>
      <c r="D2106" s="2" t="n">
        <v>0.579465746879578</v>
      </c>
      <c r="E2106" s="2" t="n">
        <v>-0.00435140589252114</v>
      </c>
    </row>
    <row r="2107" customFormat="false" ht="12.75" hidden="false" customHeight="false" outlineLevel="0" collapsed="false">
      <c r="A2107" s="2" t="s">
        <v>160</v>
      </c>
      <c r="B2107" s="2" t="n">
        <v>19</v>
      </c>
      <c r="C2107" s="2" t="s">
        <v>161</v>
      </c>
      <c r="D2107" s="2" t="n">
        <v>0.580317556858063</v>
      </c>
      <c r="E2107" s="2" t="n">
        <v>-0.00541759235784411</v>
      </c>
    </row>
    <row r="2108" customFormat="false" ht="12.75" hidden="false" customHeight="false" outlineLevel="0" collapsed="false">
      <c r="A2108" s="2" t="s">
        <v>160</v>
      </c>
      <c r="B2108" s="2" t="n">
        <v>20</v>
      </c>
      <c r="C2108" s="2" t="s">
        <v>161</v>
      </c>
      <c r="D2108" s="2" t="n">
        <v>0.587957143783569</v>
      </c>
      <c r="E2108" s="2" t="n">
        <v>0.000303998443996534</v>
      </c>
    </row>
    <row r="2109" customFormat="false" ht="12.75" hidden="false" customHeight="false" outlineLevel="0" collapsed="false">
      <c r="A2109" s="2" t="s">
        <v>160</v>
      </c>
      <c r="B2109" s="2" t="n">
        <v>21</v>
      </c>
      <c r="C2109" s="2" t="s">
        <v>161</v>
      </c>
      <c r="D2109" s="2" t="n">
        <v>0.590096473693848</v>
      </c>
      <c r="E2109" s="2" t="n">
        <v>0.000525332055985928</v>
      </c>
    </row>
    <row r="2110" customFormat="false" ht="12.75" hidden="false" customHeight="false" outlineLevel="0" collapsed="false">
      <c r="A2110" s="2" t="s">
        <v>160</v>
      </c>
      <c r="B2110" s="2" t="n">
        <v>22</v>
      </c>
      <c r="C2110" s="2" t="s">
        <v>161</v>
      </c>
      <c r="D2110" s="2" t="n">
        <v>0.591448605060577</v>
      </c>
      <c r="E2110" s="2" t="n">
        <v>-4.05329010391142E-005</v>
      </c>
    </row>
    <row r="2111" customFormat="false" ht="12.75" hidden="false" customHeight="false" outlineLevel="0" collapsed="false">
      <c r="A2111" s="2" t="s">
        <v>160</v>
      </c>
      <c r="B2111" s="2" t="n">
        <v>23</v>
      </c>
      <c r="C2111" s="2" t="s">
        <v>161</v>
      </c>
      <c r="D2111" s="2" t="n">
        <v>0.596552729606628</v>
      </c>
      <c r="E2111" s="2" t="n">
        <v>0.00314559531398118</v>
      </c>
    </row>
    <row r="2112" customFormat="false" ht="12.75" hidden="false" customHeight="false" outlineLevel="0" collapsed="false">
      <c r="A2112" s="2" t="s">
        <v>160</v>
      </c>
      <c r="B2112" s="2" t="n">
        <v>24</v>
      </c>
      <c r="C2112" s="2" t="s">
        <v>161</v>
      </c>
      <c r="D2112" s="2" t="n">
        <v>0.595970094203949</v>
      </c>
      <c r="E2112" s="2" t="n">
        <v>0.000644963583908975</v>
      </c>
    </row>
    <row r="2113" customFormat="false" ht="12.75" hidden="false" customHeight="false" outlineLevel="0" collapsed="false">
      <c r="A2113" s="2" t="s">
        <v>160</v>
      </c>
      <c r="B2113" s="2" t="n">
        <v>25</v>
      </c>
      <c r="C2113" s="2" t="s">
        <v>161</v>
      </c>
      <c r="D2113" s="2" t="n">
        <v>0.597404479980469</v>
      </c>
      <c r="E2113" s="2" t="n">
        <v>0.000161353076691739</v>
      </c>
    </row>
    <row r="2114" customFormat="false" ht="12.75" hidden="false" customHeight="false" outlineLevel="0" collapsed="false">
      <c r="A2114" s="2" t="s">
        <v>160</v>
      </c>
      <c r="B2114" s="2" t="n">
        <v>26</v>
      </c>
      <c r="C2114" s="2" t="s">
        <v>161</v>
      </c>
      <c r="D2114" s="2" t="n">
        <v>0.602606475353241</v>
      </c>
      <c r="E2114" s="2" t="n">
        <v>0.00344535219483078</v>
      </c>
    </row>
    <row r="2115" customFormat="false" ht="12.75" hidden="false" customHeight="false" outlineLevel="0" collapsed="false">
      <c r="A2115" s="2" t="s">
        <v>160</v>
      </c>
      <c r="B2115" s="2" t="n">
        <v>27</v>
      </c>
      <c r="C2115" s="2" t="s">
        <v>161</v>
      </c>
      <c r="D2115" s="2" t="n">
        <v>0.607505857944489</v>
      </c>
      <c r="E2115" s="2" t="n">
        <v>0.0064267385751009</v>
      </c>
    </row>
    <row r="2116" customFormat="false" ht="12.75" hidden="false" customHeight="false" outlineLevel="0" collapsed="false">
      <c r="A2116" s="2" t="s">
        <v>160</v>
      </c>
      <c r="B2116" s="2" t="n">
        <v>28</v>
      </c>
      <c r="C2116" s="2" t="s">
        <v>161</v>
      </c>
      <c r="D2116" s="2" t="n">
        <v>0.6169114112854</v>
      </c>
      <c r="E2116" s="2" t="n">
        <v>0.0139142954722047</v>
      </c>
    </row>
    <row r="2117" customFormat="false" ht="12.75" hidden="false" customHeight="false" outlineLevel="0" collapsed="false">
      <c r="A2117" s="2" t="s">
        <v>160</v>
      </c>
      <c r="B2117" s="2" t="n">
        <v>29</v>
      </c>
      <c r="C2117" s="2" t="s">
        <v>161</v>
      </c>
      <c r="D2117" s="2" t="n">
        <v>0.636308610439301</v>
      </c>
      <c r="E2117" s="2" t="n">
        <v>0.0313934981822968</v>
      </c>
    </row>
    <row r="2118" customFormat="false" ht="12.75" hidden="false" customHeight="false" outlineLevel="0" collapsed="false">
      <c r="A2118" s="2" t="s">
        <v>160</v>
      </c>
      <c r="B2118" s="2" t="n">
        <v>30</v>
      </c>
      <c r="C2118" s="2" t="s">
        <v>161</v>
      </c>
      <c r="D2118" s="2" t="n">
        <v>0.670762598514557</v>
      </c>
      <c r="E2118" s="2" t="n">
        <v>0.0639294907450676</v>
      </c>
    </row>
    <row r="2119" customFormat="false" ht="12.75" hidden="false" customHeight="false" outlineLevel="0" collapsed="false">
      <c r="A2119" s="2" t="s">
        <v>160</v>
      </c>
      <c r="B2119" s="2" t="n">
        <v>31</v>
      </c>
      <c r="C2119" s="2" t="s">
        <v>161</v>
      </c>
      <c r="D2119" s="2" t="n">
        <v>0.732034027576447</v>
      </c>
      <c r="E2119" s="2" t="n">
        <v>0.123282924294472</v>
      </c>
    </row>
    <row r="2120" customFormat="false" ht="12.75" hidden="false" customHeight="false" outlineLevel="0" collapsed="false">
      <c r="A2120" s="2" t="s">
        <v>160</v>
      </c>
      <c r="B2120" s="2" t="n">
        <v>32</v>
      </c>
      <c r="C2120" s="2" t="s">
        <v>161</v>
      </c>
      <c r="D2120" s="2" t="n">
        <v>0.841961205005646</v>
      </c>
      <c r="E2120" s="2" t="n">
        <v>0.231292098760605</v>
      </c>
    </row>
    <row r="2121" customFormat="false" ht="12.75" hidden="false" customHeight="false" outlineLevel="0" collapsed="false">
      <c r="A2121" s="2" t="s">
        <v>160</v>
      </c>
      <c r="B2121" s="2" t="n">
        <v>33</v>
      </c>
      <c r="C2121" s="2" t="s">
        <v>161</v>
      </c>
      <c r="D2121" s="2" t="n">
        <v>1.01037406921387</v>
      </c>
      <c r="E2121" s="2" t="n">
        <v>0.397786974906921</v>
      </c>
    </row>
    <row r="2122" customFormat="false" ht="12.75" hidden="false" customHeight="false" outlineLevel="0" collapsed="false">
      <c r="A2122" s="2" t="s">
        <v>160</v>
      </c>
      <c r="B2122" s="2" t="n">
        <v>34</v>
      </c>
      <c r="C2122" s="2" t="s">
        <v>161</v>
      </c>
      <c r="D2122" s="2" t="n">
        <v>1.24327969551086</v>
      </c>
      <c r="E2122" s="2" t="n">
        <v>0.628774583339691</v>
      </c>
    </row>
    <row r="2123" customFormat="false" ht="12.75" hidden="false" customHeight="false" outlineLevel="0" collapsed="false">
      <c r="A2123" s="2" t="s">
        <v>160</v>
      </c>
      <c r="B2123" s="2" t="n">
        <v>35</v>
      </c>
      <c r="C2123" s="2" t="s">
        <v>161</v>
      </c>
      <c r="D2123" s="2" t="n">
        <v>1.51625180244446</v>
      </c>
      <c r="E2123" s="2" t="n">
        <v>0.899828732013702</v>
      </c>
    </row>
    <row r="2124" customFormat="false" ht="12.75" hidden="false" customHeight="false" outlineLevel="0" collapsed="false">
      <c r="A2124" s="2" t="s">
        <v>160</v>
      </c>
      <c r="B2124" s="2" t="n">
        <v>36</v>
      </c>
      <c r="C2124" s="2" t="s">
        <v>161</v>
      </c>
      <c r="D2124" s="2" t="n">
        <v>1.80638539791107</v>
      </c>
      <c r="E2124" s="2" t="n">
        <v>1.18804430961609</v>
      </c>
    </row>
    <row r="2125" customFormat="false" ht="12.75" hidden="false" customHeight="false" outlineLevel="0" collapsed="false">
      <c r="A2125" s="2" t="s">
        <v>160</v>
      </c>
      <c r="B2125" s="2" t="n">
        <v>37</v>
      </c>
      <c r="C2125" s="2" t="s">
        <v>161</v>
      </c>
      <c r="D2125" s="2" t="n">
        <v>2.11221528053284</v>
      </c>
      <c r="E2125" s="2" t="n">
        <v>1.49195623397827</v>
      </c>
    </row>
    <row r="2126" customFormat="false" ht="12.75" hidden="false" customHeight="false" outlineLevel="0" collapsed="false">
      <c r="A2126" s="2" t="s">
        <v>160</v>
      </c>
      <c r="B2126" s="2" t="n">
        <v>38</v>
      </c>
      <c r="C2126" s="2" t="s">
        <v>161</v>
      </c>
      <c r="D2126" s="2" t="n">
        <v>2.41295886039734</v>
      </c>
      <c r="E2126" s="2" t="n">
        <v>1.7907817363739</v>
      </c>
    </row>
    <row r="2127" customFormat="false" ht="12.75" hidden="false" customHeight="false" outlineLevel="0" collapsed="false">
      <c r="A2127" s="2" t="s">
        <v>160</v>
      </c>
      <c r="B2127" s="2" t="n">
        <v>39</v>
      </c>
      <c r="C2127" s="2" t="s">
        <v>161</v>
      </c>
      <c r="D2127" s="2" t="n">
        <v>2.71461057662964</v>
      </c>
      <c r="E2127" s="2" t="n">
        <v>2.09051561355591</v>
      </c>
    </row>
    <row r="2128" customFormat="false" ht="12.75" hidden="false" customHeight="false" outlineLevel="0" collapsed="false">
      <c r="A2128" s="2" t="s">
        <v>160</v>
      </c>
      <c r="B2128" s="2" t="n">
        <v>40</v>
      </c>
      <c r="C2128" s="2" t="s">
        <v>161</v>
      </c>
      <c r="D2128" s="2" t="n">
        <v>2.99963974952698</v>
      </c>
      <c r="E2128" s="2" t="n">
        <v>2.37362670898438</v>
      </c>
    </row>
    <row r="2129" customFormat="false" ht="12.75" hidden="false" customHeight="false" outlineLevel="0" collapsed="false">
      <c r="A2129" s="2" t="s">
        <v>162</v>
      </c>
      <c r="B2129" s="2" t="n">
        <v>1</v>
      </c>
      <c r="C2129" s="2" t="s">
        <v>163</v>
      </c>
      <c r="D2129" s="2" t="n">
        <v>1.06919002532959</v>
      </c>
      <c r="E2129" s="2" t="n">
        <v>-0.00510391360148788</v>
      </c>
    </row>
    <row r="2130" customFormat="false" ht="12.75" hidden="false" customHeight="false" outlineLevel="0" collapsed="false">
      <c r="A2130" s="2" t="s">
        <v>162</v>
      </c>
      <c r="B2130" s="2" t="n">
        <v>2</v>
      </c>
      <c r="C2130" s="2" t="s">
        <v>163</v>
      </c>
      <c r="D2130" s="2" t="n">
        <v>1.07650876045227</v>
      </c>
      <c r="E2130" s="2" t="n">
        <v>0.000440264062490314</v>
      </c>
    </row>
    <row r="2131" customFormat="false" ht="12.75" hidden="false" customHeight="false" outlineLevel="0" collapsed="false">
      <c r="A2131" s="2" t="s">
        <v>162</v>
      </c>
      <c r="B2131" s="2" t="n">
        <v>3</v>
      </c>
      <c r="C2131" s="2" t="s">
        <v>163</v>
      </c>
      <c r="D2131" s="2" t="n">
        <v>1.07614552974701</v>
      </c>
      <c r="E2131" s="2" t="n">
        <v>-0.00169752421788871</v>
      </c>
    </row>
    <row r="2132" customFormat="false" ht="12.75" hidden="false" customHeight="false" outlineLevel="0" collapsed="false">
      <c r="A2132" s="2" t="s">
        <v>162</v>
      </c>
      <c r="B2132" s="2" t="n">
        <v>4</v>
      </c>
      <c r="C2132" s="2" t="s">
        <v>163</v>
      </c>
      <c r="D2132" s="2" t="n">
        <v>1.07914698123932</v>
      </c>
      <c r="E2132" s="2" t="n">
        <v>-0.0004706303589046</v>
      </c>
    </row>
    <row r="2133" customFormat="false" ht="12.75" hidden="false" customHeight="false" outlineLevel="0" collapsed="false">
      <c r="A2133" s="2" t="s">
        <v>162</v>
      </c>
      <c r="B2133" s="2" t="n">
        <v>5</v>
      </c>
      <c r="C2133" s="2" t="s">
        <v>163</v>
      </c>
      <c r="D2133" s="2" t="n">
        <v>1.08273661136627</v>
      </c>
      <c r="E2133" s="2" t="n">
        <v>0.00134444213472307</v>
      </c>
    </row>
    <row r="2134" customFormat="false" ht="12.75" hidden="false" customHeight="false" outlineLevel="0" collapsed="false">
      <c r="A2134" s="2" t="s">
        <v>162</v>
      </c>
      <c r="B2134" s="2" t="n">
        <v>6</v>
      </c>
      <c r="C2134" s="2" t="s">
        <v>163</v>
      </c>
      <c r="D2134" s="2" t="n">
        <v>1.08310759067535</v>
      </c>
      <c r="E2134" s="2" t="n">
        <v>-5.91361313126981E-005</v>
      </c>
    </row>
    <row r="2135" customFormat="false" ht="12.75" hidden="false" customHeight="false" outlineLevel="0" collapsed="false">
      <c r="A2135" s="2" t="s">
        <v>162</v>
      </c>
      <c r="B2135" s="2" t="n">
        <v>7</v>
      </c>
      <c r="C2135" s="2" t="s">
        <v>163</v>
      </c>
      <c r="D2135" s="2" t="n">
        <v>1.08548271656036</v>
      </c>
      <c r="E2135" s="2" t="n">
        <v>0.00054143212037161</v>
      </c>
    </row>
    <row r="2136" customFormat="false" ht="12.75" hidden="false" customHeight="false" outlineLevel="0" collapsed="false">
      <c r="A2136" s="2" t="s">
        <v>162</v>
      </c>
      <c r="B2136" s="2" t="n">
        <v>8</v>
      </c>
      <c r="C2136" s="2" t="s">
        <v>163</v>
      </c>
      <c r="D2136" s="2" t="n">
        <v>1.0860458612442</v>
      </c>
      <c r="E2136" s="2" t="n">
        <v>-0.000669980770908296</v>
      </c>
    </row>
    <row r="2137" customFormat="false" ht="12.75" hidden="false" customHeight="false" outlineLevel="0" collapsed="false">
      <c r="A2137" s="2" t="s">
        <v>162</v>
      </c>
      <c r="B2137" s="2" t="n">
        <v>9</v>
      </c>
      <c r="C2137" s="2" t="s">
        <v>163</v>
      </c>
      <c r="D2137" s="2" t="n">
        <v>1.09138631820679</v>
      </c>
      <c r="E2137" s="2" t="n">
        <v>0.00289591867476702</v>
      </c>
    </row>
    <row r="2138" customFormat="false" ht="12.75" hidden="false" customHeight="false" outlineLevel="0" collapsed="false">
      <c r="A2138" s="2" t="s">
        <v>162</v>
      </c>
      <c r="B2138" s="2" t="n">
        <v>10</v>
      </c>
      <c r="C2138" s="2" t="s">
        <v>163</v>
      </c>
      <c r="D2138" s="2" t="n">
        <v>1.09291708469391</v>
      </c>
      <c r="E2138" s="2" t="n">
        <v>0.00265212752856314</v>
      </c>
    </row>
    <row r="2139" customFormat="false" ht="12.75" hidden="false" customHeight="false" outlineLevel="0" collapsed="false">
      <c r="A2139" s="2" t="s">
        <v>162</v>
      </c>
      <c r="B2139" s="2" t="n">
        <v>11</v>
      </c>
      <c r="C2139" s="2" t="s">
        <v>163</v>
      </c>
      <c r="D2139" s="2" t="n">
        <v>1.0904928445816</v>
      </c>
      <c r="E2139" s="2" t="n">
        <v>-0.001546670217067</v>
      </c>
    </row>
    <row r="2140" customFormat="false" ht="12.75" hidden="false" customHeight="false" outlineLevel="0" collapsed="false">
      <c r="A2140" s="2" t="s">
        <v>162</v>
      </c>
      <c r="B2140" s="2" t="n">
        <v>12</v>
      </c>
      <c r="C2140" s="2" t="s">
        <v>163</v>
      </c>
      <c r="D2140" s="2" t="n">
        <v>1.09267127513886</v>
      </c>
      <c r="E2140" s="2" t="n">
        <v>-0.00114279729314148</v>
      </c>
    </row>
    <row r="2141" customFormat="false" ht="12.75" hidden="false" customHeight="false" outlineLevel="0" collapsed="false">
      <c r="A2141" s="2" t="s">
        <v>162</v>
      </c>
      <c r="B2141" s="2" t="n">
        <v>13</v>
      </c>
      <c r="C2141" s="2" t="s">
        <v>163</v>
      </c>
      <c r="D2141" s="2" t="n">
        <v>1.09455037117004</v>
      </c>
      <c r="E2141" s="2" t="n">
        <v>-0.00103825889527798</v>
      </c>
    </row>
    <row r="2142" customFormat="false" ht="12.75" hidden="false" customHeight="false" outlineLevel="0" collapsed="false">
      <c r="A2142" s="2" t="s">
        <v>162</v>
      </c>
      <c r="B2142" s="2" t="n">
        <v>14</v>
      </c>
      <c r="C2142" s="2" t="s">
        <v>163</v>
      </c>
      <c r="D2142" s="2" t="n">
        <v>1.09733045101166</v>
      </c>
      <c r="E2142" s="2" t="n">
        <v>-3.27366251440253E-005</v>
      </c>
    </row>
    <row r="2143" customFormat="false" ht="12.75" hidden="false" customHeight="false" outlineLevel="0" collapsed="false">
      <c r="A2143" s="2" t="s">
        <v>162</v>
      </c>
      <c r="B2143" s="2" t="n">
        <v>15</v>
      </c>
      <c r="C2143" s="2" t="s">
        <v>163</v>
      </c>
      <c r="D2143" s="2" t="n">
        <v>1.10023009777069</v>
      </c>
      <c r="E2143" s="2" t="n">
        <v>0.0010923525551334</v>
      </c>
    </row>
    <row r="2144" customFormat="false" ht="12.75" hidden="false" customHeight="false" outlineLevel="0" collapsed="false">
      <c r="A2144" s="2" t="s">
        <v>162</v>
      </c>
      <c r="B2144" s="2" t="n">
        <v>16</v>
      </c>
      <c r="C2144" s="2" t="s">
        <v>163</v>
      </c>
      <c r="D2144" s="2" t="n">
        <v>1.09841227531433</v>
      </c>
      <c r="E2144" s="2" t="n">
        <v>-0.0025000274181366</v>
      </c>
    </row>
    <row r="2145" customFormat="false" ht="12.75" hidden="false" customHeight="false" outlineLevel="0" collapsed="false">
      <c r="A2145" s="2" t="s">
        <v>162</v>
      </c>
      <c r="B2145" s="2" t="n">
        <v>17</v>
      </c>
      <c r="C2145" s="2" t="s">
        <v>163</v>
      </c>
      <c r="D2145" s="2" t="n">
        <v>1.10041499137878</v>
      </c>
      <c r="E2145" s="2" t="n">
        <v>-0.00227186898700893</v>
      </c>
    </row>
    <row r="2146" customFormat="false" ht="12.75" hidden="false" customHeight="false" outlineLevel="0" collapsed="false">
      <c r="A2146" s="2" t="s">
        <v>162</v>
      </c>
      <c r="B2146" s="2" t="n">
        <v>18</v>
      </c>
      <c r="C2146" s="2" t="s">
        <v>163</v>
      </c>
      <c r="D2146" s="2" t="n">
        <v>1.10505843162537</v>
      </c>
      <c r="E2146" s="2" t="n">
        <v>0.000597013568039984</v>
      </c>
    </row>
    <row r="2147" customFormat="false" ht="12.75" hidden="false" customHeight="false" outlineLevel="0" collapsed="false">
      <c r="A2147" s="2" t="s">
        <v>162</v>
      </c>
      <c r="B2147" s="2" t="n">
        <v>19</v>
      </c>
      <c r="C2147" s="2" t="s">
        <v>163</v>
      </c>
      <c r="D2147" s="2" t="n">
        <v>1.10659658908844</v>
      </c>
      <c r="E2147" s="2" t="n">
        <v>0.000360613426892087</v>
      </c>
    </row>
    <row r="2148" customFormat="false" ht="12.75" hidden="false" customHeight="false" outlineLevel="0" collapsed="false">
      <c r="A2148" s="2" t="s">
        <v>162</v>
      </c>
      <c r="B2148" s="2" t="n">
        <v>20</v>
      </c>
      <c r="C2148" s="2" t="s">
        <v>163</v>
      </c>
      <c r="D2148" s="2" t="n">
        <v>1.10995626449585</v>
      </c>
      <c r="E2148" s="2" t="n">
        <v>0.00194573123008013</v>
      </c>
    </row>
    <row r="2149" customFormat="false" ht="12.75" hidden="false" customHeight="false" outlineLevel="0" collapsed="false">
      <c r="A2149" s="2" t="s">
        <v>162</v>
      </c>
      <c r="B2149" s="2" t="n">
        <v>21</v>
      </c>
      <c r="C2149" s="2" t="s">
        <v>163</v>
      </c>
      <c r="D2149" s="2" t="n">
        <v>1.11885464191437</v>
      </c>
      <c r="E2149" s="2" t="n">
        <v>0.00906955078244209</v>
      </c>
    </row>
    <row r="2150" customFormat="false" ht="12.75" hidden="false" customHeight="false" outlineLevel="0" collapsed="false">
      <c r="A2150" s="2" t="s">
        <v>162</v>
      </c>
      <c r="B2150" s="2" t="n">
        <v>22</v>
      </c>
      <c r="C2150" s="2" t="s">
        <v>163</v>
      </c>
      <c r="D2150" s="2" t="n">
        <v>1.13018751144409</v>
      </c>
      <c r="E2150" s="2" t="n">
        <v>0.0186278633773327</v>
      </c>
    </row>
    <row r="2151" customFormat="false" ht="12.75" hidden="false" customHeight="false" outlineLevel="0" collapsed="false">
      <c r="A2151" s="2" t="s">
        <v>162</v>
      </c>
      <c r="B2151" s="2" t="n">
        <v>23</v>
      </c>
      <c r="C2151" s="2" t="s">
        <v>163</v>
      </c>
      <c r="D2151" s="2" t="n">
        <v>1.14982080459595</v>
      </c>
      <c r="E2151" s="2" t="n">
        <v>0.0364865995943546</v>
      </c>
    </row>
    <row r="2152" customFormat="false" ht="12.75" hidden="false" customHeight="false" outlineLevel="0" collapsed="false">
      <c r="A2152" s="2" t="s">
        <v>162</v>
      </c>
      <c r="B2152" s="2" t="n">
        <v>24</v>
      </c>
      <c r="C2152" s="2" t="s">
        <v>163</v>
      </c>
      <c r="D2152" s="2" t="n">
        <v>1.18531537055969</v>
      </c>
      <c r="E2152" s="2" t="n">
        <v>0.0702066048979759</v>
      </c>
    </row>
    <row r="2153" customFormat="false" ht="12.75" hidden="false" customHeight="false" outlineLevel="0" collapsed="false">
      <c r="A2153" s="2" t="s">
        <v>162</v>
      </c>
      <c r="B2153" s="2" t="n">
        <v>25</v>
      </c>
      <c r="C2153" s="2" t="s">
        <v>163</v>
      </c>
      <c r="D2153" s="2" t="n">
        <v>1.25714683532715</v>
      </c>
      <c r="E2153" s="2" t="n">
        <v>0.140263512730598</v>
      </c>
    </row>
    <row r="2154" customFormat="false" ht="12.75" hidden="false" customHeight="false" outlineLevel="0" collapsed="false">
      <c r="A2154" s="2" t="s">
        <v>162</v>
      </c>
      <c r="B2154" s="2" t="n">
        <v>26</v>
      </c>
      <c r="C2154" s="2" t="s">
        <v>163</v>
      </c>
      <c r="D2154" s="2" t="n">
        <v>1.38519489765167</v>
      </c>
      <c r="E2154" s="2" t="n">
        <v>0.266537010669708</v>
      </c>
    </row>
    <row r="2155" customFormat="false" ht="12.75" hidden="false" customHeight="false" outlineLevel="0" collapsed="false">
      <c r="A2155" s="2" t="s">
        <v>162</v>
      </c>
      <c r="B2155" s="2" t="n">
        <v>27</v>
      </c>
      <c r="C2155" s="2" t="s">
        <v>163</v>
      </c>
      <c r="D2155" s="2" t="n">
        <v>1.61670899391174</v>
      </c>
      <c r="E2155" s="2" t="n">
        <v>0.496276557445526</v>
      </c>
    </row>
    <row r="2156" customFormat="false" ht="12.75" hidden="false" customHeight="false" outlineLevel="0" collapsed="false">
      <c r="A2156" s="2" t="s">
        <v>162</v>
      </c>
      <c r="B2156" s="2" t="n">
        <v>28</v>
      </c>
      <c r="C2156" s="2" t="s">
        <v>163</v>
      </c>
      <c r="D2156" s="2" t="n">
        <v>1.99866807460785</v>
      </c>
      <c r="E2156" s="2" t="n">
        <v>0.876461088657379</v>
      </c>
    </row>
    <row r="2157" customFormat="false" ht="12.75" hidden="false" customHeight="false" outlineLevel="0" collapsed="false">
      <c r="A2157" s="2" t="s">
        <v>162</v>
      </c>
      <c r="B2157" s="2" t="n">
        <v>29</v>
      </c>
      <c r="C2157" s="2" t="s">
        <v>163</v>
      </c>
      <c r="D2157" s="2" t="n">
        <v>2.52468967437744</v>
      </c>
      <c r="E2157" s="2" t="n">
        <v>1.40070807933807</v>
      </c>
    </row>
    <row r="2158" customFormat="false" ht="12.75" hidden="false" customHeight="false" outlineLevel="0" collapsed="false">
      <c r="A2158" s="2" t="s">
        <v>162</v>
      </c>
      <c r="B2158" s="2" t="n">
        <v>30</v>
      </c>
      <c r="C2158" s="2" t="s">
        <v>163</v>
      </c>
      <c r="D2158" s="2" t="n">
        <v>3.13451337814331</v>
      </c>
      <c r="E2158" s="2" t="n">
        <v>2.00875735282898</v>
      </c>
    </row>
    <row r="2159" customFormat="false" ht="12.75" hidden="false" customHeight="false" outlineLevel="0" collapsed="false">
      <c r="A2159" s="2" t="s">
        <v>162</v>
      </c>
      <c r="B2159" s="2" t="n">
        <v>31</v>
      </c>
      <c r="C2159" s="2" t="s">
        <v>163</v>
      </c>
      <c r="D2159" s="2" t="n">
        <v>3.71491813659668</v>
      </c>
      <c r="E2159" s="2" t="n">
        <v>2.5873875617981</v>
      </c>
    </row>
    <row r="2160" customFormat="false" ht="12.75" hidden="false" customHeight="false" outlineLevel="0" collapsed="false">
      <c r="A2160" s="2" t="s">
        <v>162</v>
      </c>
      <c r="B2160" s="2" t="n">
        <v>32</v>
      </c>
      <c r="C2160" s="2" t="s">
        <v>163</v>
      </c>
      <c r="D2160" s="2" t="n">
        <v>4.21434354782105</v>
      </c>
      <c r="E2160" s="2" t="n">
        <v>3.08503842353821</v>
      </c>
    </row>
    <row r="2161" customFormat="false" ht="12.75" hidden="false" customHeight="false" outlineLevel="0" collapsed="false">
      <c r="A2161" s="2" t="s">
        <v>162</v>
      </c>
      <c r="B2161" s="2" t="n">
        <v>33</v>
      </c>
      <c r="C2161" s="2" t="s">
        <v>163</v>
      </c>
      <c r="D2161" s="2" t="n">
        <v>4.5843997001648</v>
      </c>
      <c r="E2161" s="2" t="n">
        <v>3.45332002639771</v>
      </c>
    </row>
    <row r="2162" customFormat="false" ht="12.75" hidden="false" customHeight="false" outlineLevel="0" collapsed="false">
      <c r="A2162" s="2" t="s">
        <v>162</v>
      </c>
      <c r="B2162" s="2" t="n">
        <v>34</v>
      </c>
      <c r="C2162" s="2" t="s">
        <v>163</v>
      </c>
      <c r="D2162" s="2" t="n">
        <v>4.85558414459229</v>
      </c>
      <c r="E2162" s="2" t="n">
        <v>3.72272992134094</v>
      </c>
    </row>
    <row r="2163" customFormat="false" ht="12.75" hidden="false" customHeight="false" outlineLevel="0" collapsed="false">
      <c r="A2163" s="2" t="s">
        <v>162</v>
      </c>
      <c r="B2163" s="2" t="n">
        <v>35</v>
      </c>
      <c r="C2163" s="2" t="s">
        <v>163</v>
      </c>
      <c r="D2163" s="2" t="n">
        <v>5.06518840789795</v>
      </c>
      <c r="E2163" s="2" t="n">
        <v>3.93055939674377</v>
      </c>
    </row>
    <row r="2164" customFormat="false" ht="12.75" hidden="false" customHeight="false" outlineLevel="0" collapsed="false">
      <c r="A2164" s="2" t="s">
        <v>162</v>
      </c>
      <c r="B2164" s="2" t="n">
        <v>36</v>
      </c>
      <c r="C2164" s="2" t="s">
        <v>163</v>
      </c>
      <c r="D2164" s="2" t="n">
        <v>5.21691417694092</v>
      </c>
      <c r="E2164" s="2" t="n">
        <v>4.08051061630249</v>
      </c>
    </row>
    <row r="2165" customFormat="false" ht="12.75" hidden="false" customHeight="false" outlineLevel="0" collapsed="false">
      <c r="A2165" s="2" t="s">
        <v>162</v>
      </c>
      <c r="B2165" s="2" t="n">
        <v>37</v>
      </c>
      <c r="C2165" s="2" t="s">
        <v>163</v>
      </c>
      <c r="D2165" s="2" t="n">
        <v>5.3319845199585</v>
      </c>
      <c r="E2165" s="2" t="n">
        <v>4.19380664825439</v>
      </c>
    </row>
    <row r="2166" customFormat="false" ht="12.75" hidden="false" customHeight="false" outlineLevel="0" collapsed="false">
      <c r="A2166" s="2" t="s">
        <v>162</v>
      </c>
      <c r="B2166" s="2" t="n">
        <v>38</v>
      </c>
      <c r="C2166" s="2" t="s">
        <v>163</v>
      </c>
      <c r="D2166" s="2" t="n">
        <v>5.40813302993774</v>
      </c>
      <c r="E2166" s="2" t="n">
        <v>4.26818037033081</v>
      </c>
    </row>
    <row r="2167" customFormat="false" ht="12.75" hidden="false" customHeight="false" outlineLevel="0" collapsed="false">
      <c r="A2167" s="2" t="s">
        <v>162</v>
      </c>
      <c r="B2167" s="2" t="n">
        <v>39</v>
      </c>
      <c r="C2167" s="2" t="s">
        <v>163</v>
      </c>
      <c r="D2167" s="2" t="n">
        <v>5.45977640151978</v>
      </c>
      <c r="E2167" s="2" t="n">
        <v>4.31804943084717</v>
      </c>
    </row>
    <row r="2168" customFormat="false" ht="12.75" hidden="false" customHeight="false" outlineLevel="0" collapsed="false">
      <c r="A2168" s="2" t="s">
        <v>162</v>
      </c>
      <c r="B2168" s="2" t="n">
        <v>40</v>
      </c>
      <c r="C2168" s="2" t="s">
        <v>163</v>
      </c>
      <c r="D2168" s="2" t="n">
        <v>5.4997501373291</v>
      </c>
      <c r="E2168" s="2" t="n">
        <v>4.35624837875366</v>
      </c>
    </row>
    <row r="2169" customFormat="false" ht="12.75" hidden="false" customHeight="false" outlineLevel="0" collapsed="false">
      <c r="A2169" s="2" t="s">
        <v>164</v>
      </c>
      <c r="B2169" s="2" t="n">
        <v>1</v>
      </c>
      <c r="C2169" s="2" t="s">
        <v>165</v>
      </c>
      <c r="D2169" s="2" t="n">
        <v>0.732332050800324</v>
      </c>
      <c r="E2169" s="2" t="n">
        <v>-0.0026143123395741</v>
      </c>
    </row>
    <row r="2170" customFormat="false" ht="12.75" hidden="false" customHeight="false" outlineLevel="0" collapsed="false">
      <c r="A2170" s="2" t="s">
        <v>164</v>
      </c>
      <c r="B2170" s="2" t="n">
        <v>2</v>
      </c>
      <c r="C2170" s="2" t="s">
        <v>165</v>
      </c>
      <c r="D2170" s="2" t="n">
        <v>0.735548138618469</v>
      </c>
      <c r="E2170" s="2" t="n">
        <v>-0.00112856319174171</v>
      </c>
    </row>
    <row r="2171" customFormat="false" ht="12.75" hidden="false" customHeight="false" outlineLevel="0" collapsed="false">
      <c r="A2171" s="2" t="s">
        <v>164</v>
      </c>
      <c r="B2171" s="2" t="n">
        <v>3</v>
      </c>
      <c r="C2171" s="2" t="s">
        <v>165</v>
      </c>
      <c r="D2171" s="2" t="n">
        <v>0.736580967903137</v>
      </c>
      <c r="E2171" s="2" t="n">
        <v>-0.00182607269380242</v>
      </c>
    </row>
    <row r="2172" customFormat="false" ht="12.75" hidden="false" customHeight="false" outlineLevel="0" collapsed="false">
      <c r="A2172" s="2" t="s">
        <v>164</v>
      </c>
      <c r="B2172" s="2" t="n">
        <v>4</v>
      </c>
      <c r="C2172" s="2" t="s">
        <v>165</v>
      </c>
      <c r="D2172" s="2" t="n">
        <v>0.739150583744049</v>
      </c>
      <c r="E2172" s="2" t="n">
        <v>-0.000986795523203909</v>
      </c>
    </row>
    <row r="2173" customFormat="false" ht="12.75" hidden="false" customHeight="false" outlineLevel="0" collapsed="false">
      <c r="A2173" s="2" t="s">
        <v>164</v>
      </c>
      <c r="B2173" s="2" t="n">
        <v>5</v>
      </c>
      <c r="C2173" s="2" t="s">
        <v>165</v>
      </c>
      <c r="D2173" s="2" t="n">
        <v>0.74135822057724</v>
      </c>
      <c r="E2173" s="2" t="n">
        <v>-0.000509497476741672</v>
      </c>
    </row>
    <row r="2174" customFormat="false" ht="12.75" hidden="false" customHeight="false" outlineLevel="0" collapsed="false">
      <c r="A2174" s="2" t="s">
        <v>164</v>
      </c>
      <c r="B2174" s="2" t="n">
        <v>6</v>
      </c>
      <c r="C2174" s="2" t="s">
        <v>165</v>
      </c>
      <c r="D2174" s="2" t="n">
        <v>0.742107391357422</v>
      </c>
      <c r="E2174" s="2" t="n">
        <v>-0.00149066536687315</v>
      </c>
    </row>
    <row r="2175" customFormat="false" ht="12.75" hidden="false" customHeight="false" outlineLevel="0" collapsed="false">
      <c r="A2175" s="2" t="s">
        <v>164</v>
      </c>
      <c r="B2175" s="2" t="n">
        <v>7</v>
      </c>
      <c r="C2175" s="2" t="s">
        <v>165</v>
      </c>
      <c r="D2175" s="2" t="n">
        <v>0.745300114154816</v>
      </c>
      <c r="E2175" s="2" t="n">
        <v>-2.82813434751006E-005</v>
      </c>
    </row>
    <row r="2176" customFormat="false" ht="12.75" hidden="false" customHeight="false" outlineLevel="0" collapsed="false">
      <c r="A2176" s="2" t="s">
        <v>164</v>
      </c>
      <c r="B2176" s="2" t="n">
        <v>8</v>
      </c>
      <c r="C2176" s="2" t="s">
        <v>165</v>
      </c>
      <c r="D2176" s="2" t="n">
        <v>0.7456995844841</v>
      </c>
      <c r="E2176" s="2" t="n">
        <v>-0.00135914969723672</v>
      </c>
    </row>
    <row r="2177" customFormat="false" ht="12.75" hidden="false" customHeight="false" outlineLevel="0" collapsed="false">
      <c r="A2177" s="2" t="s">
        <v>164</v>
      </c>
      <c r="B2177" s="2" t="n">
        <v>9</v>
      </c>
      <c r="C2177" s="2" t="s">
        <v>165</v>
      </c>
      <c r="D2177" s="2" t="n">
        <v>0.747476816177368</v>
      </c>
      <c r="E2177" s="2" t="n">
        <v>-0.00131225679069757</v>
      </c>
    </row>
    <row r="2178" customFormat="false" ht="12.75" hidden="false" customHeight="false" outlineLevel="0" collapsed="false">
      <c r="A2178" s="2" t="s">
        <v>164</v>
      </c>
      <c r="B2178" s="2" t="n">
        <v>10</v>
      </c>
      <c r="C2178" s="2" t="s">
        <v>165</v>
      </c>
      <c r="D2178" s="2" t="n">
        <v>0.752711236476898</v>
      </c>
      <c r="E2178" s="2" t="n">
        <v>0.0021918248385191</v>
      </c>
    </row>
    <row r="2179" customFormat="false" ht="12.75" hidden="false" customHeight="false" outlineLevel="0" collapsed="false">
      <c r="A2179" s="2" t="s">
        <v>164</v>
      </c>
      <c r="B2179" s="2" t="n">
        <v>11</v>
      </c>
      <c r="C2179" s="2" t="s">
        <v>165</v>
      </c>
      <c r="D2179" s="2" t="n">
        <v>0.752853512763977</v>
      </c>
      <c r="E2179" s="2" t="n">
        <v>0.000603762338869274</v>
      </c>
    </row>
    <row r="2180" customFormat="false" ht="12.75" hidden="false" customHeight="false" outlineLevel="0" collapsed="false">
      <c r="A2180" s="2" t="s">
        <v>164</v>
      </c>
      <c r="B2180" s="2" t="n">
        <v>12</v>
      </c>
      <c r="C2180" s="2" t="s">
        <v>165</v>
      </c>
      <c r="D2180" s="2" t="n">
        <v>0.753447771072388</v>
      </c>
      <c r="E2180" s="2" t="n">
        <v>-0.000532318081241101</v>
      </c>
    </row>
    <row r="2181" customFormat="false" ht="12.75" hidden="false" customHeight="false" outlineLevel="0" collapsed="false">
      <c r="A2181" s="2" t="s">
        <v>164</v>
      </c>
      <c r="B2181" s="2" t="n">
        <v>13</v>
      </c>
      <c r="C2181" s="2" t="s">
        <v>165</v>
      </c>
      <c r="D2181" s="2" t="n">
        <v>0.755667328834534</v>
      </c>
      <c r="E2181" s="2" t="n">
        <v>-4.30990767199546E-005</v>
      </c>
    </row>
    <row r="2182" customFormat="false" ht="12.75" hidden="false" customHeight="false" outlineLevel="0" collapsed="false">
      <c r="A2182" s="2" t="s">
        <v>164</v>
      </c>
      <c r="B2182" s="2" t="n">
        <v>14</v>
      </c>
      <c r="C2182" s="2" t="s">
        <v>165</v>
      </c>
      <c r="D2182" s="2" t="n">
        <v>0.758415520191193</v>
      </c>
      <c r="E2182" s="2" t="n">
        <v>0.000974753522314131</v>
      </c>
    </row>
    <row r="2183" customFormat="false" ht="12.75" hidden="false" customHeight="false" outlineLevel="0" collapsed="false">
      <c r="A2183" s="2" t="s">
        <v>164</v>
      </c>
      <c r="B2183" s="2" t="n">
        <v>15</v>
      </c>
      <c r="C2183" s="2" t="s">
        <v>165</v>
      </c>
      <c r="D2183" s="2" t="n">
        <v>0.760362565517426</v>
      </c>
      <c r="E2183" s="2" t="n">
        <v>0.00119146017823368</v>
      </c>
    </row>
    <row r="2184" customFormat="false" ht="12.75" hidden="false" customHeight="false" outlineLevel="0" collapsed="false">
      <c r="A2184" s="2" t="s">
        <v>164</v>
      </c>
      <c r="B2184" s="2" t="n">
        <v>16</v>
      </c>
      <c r="C2184" s="2" t="s">
        <v>165</v>
      </c>
      <c r="D2184" s="2" t="n">
        <v>0.76207447052002</v>
      </c>
      <c r="E2184" s="2" t="n">
        <v>0.001173026394099</v>
      </c>
    </row>
    <row r="2185" customFormat="false" ht="12.75" hidden="false" customHeight="false" outlineLevel="0" collapsed="false">
      <c r="A2185" s="2" t="s">
        <v>164</v>
      </c>
      <c r="B2185" s="2" t="n">
        <v>17</v>
      </c>
      <c r="C2185" s="2" t="s">
        <v>165</v>
      </c>
      <c r="D2185" s="2" t="n">
        <v>0.762773513793945</v>
      </c>
      <c r="E2185" s="2" t="n">
        <v>0.000141730939503759</v>
      </c>
    </row>
    <row r="2186" customFormat="false" ht="12.75" hidden="false" customHeight="false" outlineLevel="0" collapsed="false">
      <c r="A2186" s="2" t="s">
        <v>164</v>
      </c>
      <c r="B2186" s="2" t="n">
        <v>18</v>
      </c>
      <c r="C2186" s="2" t="s">
        <v>165</v>
      </c>
      <c r="D2186" s="2" t="n">
        <v>0.76579087972641</v>
      </c>
      <c r="E2186" s="2" t="n">
        <v>0.00142875814344734</v>
      </c>
    </row>
    <row r="2187" customFormat="false" ht="12.75" hidden="false" customHeight="false" outlineLevel="0" collapsed="false">
      <c r="A2187" s="2" t="s">
        <v>164</v>
      </c>
      <c r="B2187" s="2" t="n">
        <v>19</v>
      </c>
      <c r="C2187" s="2" t="s">
        <v>165</v>
      </c>
      <c r="D2187" s="2" t="n">
        <v>0.768019795417786</v>
      </c>
      <c r="E2187" s="2" t="n">
        <v>0.00192733504809439</v>
      </c>
    </row>
    <row r="2188" customFormat="false" ht="12.75" hidden="false" customHeight="false" outlineLevel="0" collapsed="false">
      <c r="A2188" s="2" t="s">
        <v>164</v>
      </c>
      <c r="B2188" s="2" t="n">
        <v>20</v>
      </c>
      <c r="C2188" s="2" t="s">
        <v>165</v>
      </c>
      <c r="D2188" s="2" t="n">
        <v>0.767613112926483</v>
      </c>
      <c r="E2188" s="2" t="n">
        <v>-0.000209686128073372</v>
      </c>
    </row>
    <row r="2189" customFormat="false" ht="12.75" hidden="false" customHeight="false" outlineLevel="0" collapsed="false">
      <c r="A2189" s="2" t="s">
        <v>164</v>
      </c>
      <c r="B2189" s="2" t="n">
        <v>21</v>
      </c>
      <c r="C2189" s="2" t="s">
        <v>165</v>
      </c>
      <c r="D2189" s="2" t="n">
        <v>0.769399046897888</v>
      </c>
      <c r="E2189" s="2" t="n">
        <v>-0.000154090899741277</v>
      </c>
    </row>
    <row r="2190" customFormat="false" ht="12.75" hidden="false" customHeight="false" outlineLevel="0" collapsed="false">
      <c r="A2190" s="2" t="s">
        <v>164</v>
      </c>
      <c r="B2190" s="2" t="n">
        <v>22</v>
      </c>
      <c r="C2190" s="2" t="s">
        <v>165</v>
      </c>
      <c r="D2190" s="2" t="n">
        <v>0.771846950054169</v>
      </c>
      <c r="E2190" s="2" t="n">
        <v>0.000563473498914391</v>
      </c>
    </row>
    <row r="2191" customFormat="false" ht="12.75" hidden="false" customHeight="false" outlineLevel="0" collapsed="false">
      <c r="A2191" s="2" t="s">
        <v>164</v>
      </c>
      <c r="B2191" s="2" t="n">
        <v>23</v>
      </c>
      <c r="C2191" s="2" t="s">
        <v>165</v>
      </c>
      <c r="D2191" s="2" t="n">
        <v>0.775828003883362</v>
      </c>
      <c r="E2191" s="2" t="n">
        <v>0.00281418859958649</v>
      </c>
    </row>
    <row r="2192" customFormat="false" ht="12.75" hidden="false" customHeight="false" outlineLevel="0" collapsed="false">
      <c r="A2192" s="2" t="s">
        <v>164</v>
      </c>
      <c r="B2192" s="2" t="n">
        <v>24</v>
      </c>
      <c r="C2192" s="2" t="s">
        <v>165</v>
      </c>
      <c r="D2192" s="2" t="n">
        <v>0.776039779186249</v>
      </c>
      <c r="E2192" s="2" t="n">
        <v>0.00129562523216009</v>
      </c>
    </row>
    <row r="2193" customFormat="false" ht="12.75" hidden="false" customHeight="false" outlineLevel="0" collapsed="false">
      <c r="A2193" s="2" t="s">
        <v>164</v>
      </c>
      <c r="B2193" s="2" t="n">
        <v>25</v>
      </c>
      <c r="C2193" s="2" t="s">
        <v>165</v>
      </c>
      <c r="D2193" s="2" t="n">
        <v>0.775980174541473</v>
      </c>
      <c r="E2193" s="2" t="n">
        <v>-0.000494318199343979</v>
      </c>
    </row>
    <row r="2194" customFormat="false" ht="12.75" hidden="false" customHeight="false" outlineLevel="0" collapsed="false">
      <c r="A2194" s="2" t="s">
        <v>164</v>
      </c>
      <c r="B2194" s="2" t="n">
        <v>26</v>
      </c>
      <c r="C2194" s="2" t="s">
        <v>165</v>
      </c>
      <c r="D2194" s="2" t="n">
        <v>0.778196930885315</v>
      </c>
      <c r="E2194" s="2" t="n">
        <v>-7.90058311395114E-006</v>
      </c>
    </row>
    <row r="2195" customFormat="false" ht="12.75" hidden="false" customHeight="false" outlineLevel="0" collapsed="false">
      <c r="A2195" s="2" t="s">
        <v>164</v>
      </c>
      <c r="B2195" s="2" t="n">
        <v>27</v>
      </c>
      <c r="C2195" s="2" t="s">
        <v>165</v>
      </c>
      <c r="D2195" s="2" t="n">
        <v>0.781215786933899</v>
      </c>
      <c r="E2195" s="2" t="n">
        <v>0.00128061673603952</v>
      </c>
    </row>
    <row r="2196" customFormat="false" ht="12.75" hidden="false" customHeight="false" outlineLevel="0" collapsed="false">
      <c r="A2196" s="2" t="s">
        <v>164</v>
      </c>
      <c r="B2196" s="2" t="n">
        <v>28</v>
      </c>
      <c r="C2196" s="2" t="s">
        <v>165</v>
      </c>
      <c r="D2196" s="2" t="n">
        <v>0.779901385307312</v>
      </c>
      <c r="E2196" s="2" t="n">
        <v>-0.00176412367727607</v>
      </c>
    </row>
    <row r="2197" customFormat="false" ht="12.75" hidden="false" customHeight="false" outlineLevel="0" collapsed="false">
      <c r="A2197" s="2" t="s">
        <v>164</v>
      </c>
      <c r="B2197" s="2" t="n">
        <v>29</v>
      </c>
      <c r="C2197" s="2" t="s">
        <v>165</v>
      </c>
      <c r="D2197" s="2" t="n">
        <v>0.783072769641876</v>
      </c>
      <c r="E2197" s="2" t="n">
        <v>-0.000323078042129055</v>
      </c>
    </row>
    <row r="2198" customFormat="false" ht="12.75" hidden="false" customHeight="false" outlineLevel="0" collapsed="false">
      <c r="A2198" s="2" t="s">
        <v>164</v>
      </c>
      <c r="B2198" s="2" t="n">
        <v>30</v>
      </c>
      <c r="C2198" s="2" t="s">
        <v>165</v>
      </c>
      <c r="D2198" s="2" t="n">
        <v>0.784208536148071</v>
      </c>
      <c r="E2198" s="2" t="n">
        <v>-0.000917650235351175</v>
      </c>
    </row>
    <row r="2199" customFormat="false" ht="12.75" hidden="false" customHeight="false" outlineLevel="0" collapsed="false">
      <c r="A2199" s="2" t="s">
        <v>164</v>
      </c>
      <c r="B2199" s="2" t="n">
        <v>31</v>
      </c>
      <c r="C2199" s="2" t="s">
        <v>165</v>
      </c>
      <c r="D2199" s="2" t="n">
        <v>0.786168396472931</v>
      </c>
      <c r="E2199" s="2" t="n">
        <v>-0.000688128697220236</v>
      </c>
    </row>
    <row r="2200" customFormat="false" ht="12.75" hidden="false" customHeight="false" outlineLevel="0" collapsed="false">
      <c r="A2200" s="2" t="s">
        <v>164</v>
      </c>
      <c r="B2200" s="2" t="n">
        <v>32</v>
      </c>
      <c r="C2200" s="2" t="s">
        <v>165</v>
      </c>
      <c r="D2200" s="2" t="n">
        <v>0.788508236408234</v>
      </c>
      <c r="E2200" s="2" t="n">
        <v>-7.86274686106481E-005</v>
      </c>
    </row>
    <row r="2201" customFormat="false" ht="12.75" hidden="false" customHeight="false" outlineLevel="0" collapsed="false">
      <c r="A2201" s="2" t="s">
        <v>164</v>
      </c>
      <c r="B2201" s="2" t="n">
        <v>33</v>
      </c>
      <c r="C2201" s="2" t="s">
        <v>165</v>
      </c>
      <c r="D2201" s="2" t="n">
        <v>0.790290057659149</v>
      </c>
      <c r="E2201" s="2" t="n">
        <v>-2.7144955311087E-005</v>
      </c>
    </row>
    <row r="2202" customFormat="false" ht="12.75" hidden="false" customHeight="false" outlineLevel="0" collapsed="false">
      <c r="A2202" s="2" t="s">
        <v>164</v>
      </c>
      <c r="B2202" s="2" t="n">
        <v>34</v>
      </c>
      <c r="C2202" s="2" t="s">
        <v>165</v>
      </c>
      <c r="D2202" s="2" t="n">
        <v>0.792145371437073</v>
      </c>
      <c r="E2202" s="2" t="n">
        <v>9.78300886345096E-005</v>
      </c>
    </row>
    <row r="2203" customFormat="false" ht="12.75" hidden="false" customHeight="false" outlineLevel="0" collapsed="false">
      <c r="A2203" s="2" t="s">
        <v>164</v>
      </c>
      <c r="B2203" s="2" t="n">
        <v>35</v>
      </c>
      <c r="C2203" s="2" t="s">
        <v>165</v>
      </c>
      <c r="D2203" s="2" t="n">
        <v>0.793335497379303</v>
      </c>
      <c r="E2203" s="2" t="n">
        <v>-0.000442382704932243</v>
      </c>
    </row>
    <row r="2204" customFormat="false" ht="12.75" hidden="false" customHeight="false" outlineLevel="0" collapsed="false">
      <c r="A2204" s="2" t="s">
        <v>164</v>
      </c>
      <c r="B2204" s="2" t="n">
        <v>36</v>
      </c>
      <c r="C2204" s="2" t="s">
        <v>165</v>
      </c>
      <c r="D2204" s="2" t="n">
        <v>0.794196784496307</v>
      </c>
      <c r="E2204" s="2" t="n">
        <v>-0.00131143431644887</v>
      </c>
    </row>
    <row r="2205" customFormat="false" ht="12.75" hidden="false" customHeight="false" outlineLevel="0" collapsed="false">
      <c r="A2205" s="2" t="s">
        <v>164</v>
      </c>
      <c r="B2205" s="2" t="n">
        <v>37</v>
      </c>
      <c r="C2205" s="2" t="s">
        <v>165</v>
      </c>
      <c r="D2205" s="2" t="n">
        <v>0.797005712985992</v>
      </c>
      <c r="E2205" s="2" t="n">
        <v>-0.000232844569836743</v>
      </c>
    </row>
    <row r="2206" customFormat="false" ht="12.75" hidden="false" customHeight="false" outlineLevel="0" collapsed="false">
      <c r="A2206" s="2" t="s">
        <v>164</v>
      </c>
      <c r="B2206" s="2" t="n">
        <v>38</v>
      </c>
      <c r="C2206" s="2" t="s">
        <v>165</v>
      </c>
      <c r="D2206" s="2" t="n">
        <v>0.798745930194855</v>
      </c>
      <c r="E2206" s="2" t="n">
        <v>-0.000222966089495458</v>
      </c>
    </row>
    <row r="2207" customFormat="false" ht="12.75" hidden="false" customHeight="false" outlineLevel="0" collapsed="false">
      <c r="A2207" s="2" t="s">
        <v>164</v>
      </c>
      <c r="B2207" s="2" t="n">
        <v>39</v>
      </c>
      <c r="C2207" s="2" t="s">
        <v>165</v>
      </c>
      <c r="D2207" s="2" t="n">
        <v>0.799977362155914</v>
      </c>
      <c r="E2207" s="2" t="n">
        <v>-0.000721872842404991</v>
      </c>
    </row>
    <row r="2208" customFormat="false" ht="12.75" hidden="false" customHeight="false" outlineLevel="0" collapsed="false">
      <c r="A2208" s="2" t="s">
        <v>164</v>
      </c>
      <c r="B2208" s="2" t="n">
        <v>40</v>
      </c>
      <c r="C2208" s="2" t="s">
        <v>165</v>
      </c>
      <c r="D2208" s="2" t="n">
        <v>0.801627993583679</v>
      </c>
      <c r="E2208" s="2" t="n">
        <v>-0.000801580201368779</v>
      </c>
    </row>
    <row r="2209" customFormat="false" ht="12.75" hidden="false" customHeight="false" outlineLevel="0" collapsed="false">
      <c r="A2209" s="2" t="s">
        <v>166</v>
      </c>
      <c r="B2209" s="2" t="n">
        <v>1</v>
      </c>
      <c r="C2209" s="2" t="s">
        <v>167</v>
      </c>
      <c r="D2209" s="2" t="n">
        <v>0.834064304828644</v>
      </c>
      <c r="E2209" s="2" t="n">
        <v>0.00126312184147537</v>
      </c>
    </row>
    <row r="2210" customFormat="false" ht="12.75" hidden="false" customHeight="false" outlineLevel="0" collapsed="false">
      <c r="A2210" s="2" t="s">
        <v>166</v>
      </c>
      <c r="B2210" s="2" t="n">
        <v>2</v>
      </c>
      <c r="C2210" s="2" t="s">
        <v>167</v>
      </c>
      <c r="D2210" s="2" t="n">
        <v>0.837155520915985</v>
      </c>
      <c r="E2210" s="2" t="n">
        <v>0.00228479667566717</v>
      </c>
    </row>
    <row r="2211" customFormat="false" ht="12.75" hidden="false" customHeight="false" outlineLevel="0" collapsed="false">
      <c r="A2211" s="2" t="s">
        <v>166</v>
      </c>
      <c r="B2211" s="2" t="n">
        <v>3</v>
      </c>
      <c r="C2211" s="2" t="s">
        <v>167</v>
      </c>
      <c r="D2211" s="2" t="n">
        <v>0.837479889392853</v>
      </c>
      <c r="E2211" s="2" t="n">
        <v>0.00053962372476235</v>
      </c>
    </row>
    <row r="2212" customFormat="false" ht="12.75" hidden="false" customHeight="false" outlineLevel="0" collapsed="false">
      <c r="A2212" s="2" t="s">
        <v>166</v>
      </c>
      <c r="B2212" s="2" t="n">
        <v>4</v>
      </c>
      <c r="C2212" s="2" t="s">
        <v>167</v>
      </c>
      <c r="D2212" s="2" t="n">
        <v>0.838136613368988</v>
      </c>
      <c r="E2212" s="2" t="n">
        <v>-0.000873193610459566</v>
      </c>
    </row>
    <row r="2213" customFormat="false" ht="12.75" hidden="false" customHeight="false" outlineLevel="0" collapsed="false">
      <c r="A2213" s="2" t="s">
        <v>166</v>
      </c>
      <c r="B2213" s="2" t="n">
        <v>5</v>
      </c>
      <c r="C2213" s="2" t="s">
        <v>167</v>
      </c>
      <c r="D2213" s="2" t="n">
        <v>0.840867280960083</v>
      </c>
      <c r="E2213" s="2" t="n">
        <v>-0.000212067359825596</v>
      </c>
    </row>
    <row r="2214" customFormat="false" ht="12.75" hidden="false" customHeight="false" outlineLevel="0" collapsed="false">
      <c r="A2214" s="2" t="s">
        <v>166</v>
      </c>
      <c r="B2214" s="2" t="n">
        <v>6</v>
      </c>
      <c r="C2214" s="2" t="s">
        <v>167</v>
      </c>
      <c r="D2214" s="2" t="n">
        <v>0.845227360725403</v>
      </c>
      <c r="E2214" s="2" t="n">
        <v>0.00207847100682557</v>
      </c>
    </row>
    <row r="2215" customFormat="false" ht="12.75" hidden="false" customHeight="false" outlineLevel="0" collapsed="false">
      <c r="A2215" s="2" t="s">
        <v>166</v>
      </c>
      <c r="B2215" s="2" t="n">
        <v>7</v>
      </c>
      <c r="C2215" s="2" t="s">
        <v>167</v>
      </c>
      <c r="D2215" s="2" t="n">
        <v>0.845484495162964</v>
      </c>
      <c r="E2215" s="2" t="n">
        <v>0.000266064162133262</v>
      </c>
    </row>
    <row r="2216" customFormat="false" ht="12.75" hidden="false" customHeight="false" outlineLevel="0" collapsed="false">
      <c r="A2216" s="2" t="s">
        <v>166</v>
      </c>
      <c r="B2216" s="2" t="n">
        <v>8</v>
      </c>
      <c r="C2216" s="2" t="s">
        <v>167</v>
      </c>
      <c r="D2216" s="2" t="n">
        <v>0.84780341386795</v>
      </c>
      <c r="E2216" s="2" t="n">
        <v>0.000515441526658833</v>
      </c>
    </row>
    <row r="2217" customFormat="false" ht="12.75" hidden="false" customHeight="false" outlineLevel="0" collapsed="false">
      <c r="A2217" s="2" t="s">
        <v>166</v>
      </c>
      <c r="B2217" s="2" t="n">
        <v>9</v>
      </c>
      <c r="C2217" s="2" t="s">
        <v>167</v>
      </c>
      <c r="D2217" s="2" t="n">
        <v>0.849693775177002</v>
      </c>
      <c r="E2217" s="2" t="n">
        <v>0.000336261495249346</v>
      </c>
    </row>
    <row r="2218" customFormat="false" ht="12.75" hidden="false" customHeight="false" outlineLevel="0" collapsed="false">
      <c r="A2218" s="2" t="s">
        <v>166</v>
      </c>
      <c r="B2218" s="2" t="n">
        <v>10</v>
      </c>
      <c r="C2218" s="2" t="s">
        <v>167</v>
      </c>
      <c r="D2218" s="2" t="n">
        <v>0.851303160190582</v>
      </c>
      <c r="E2218" s="2" t="n">
        <v>-0.000123894846183248</v>
      </c>
    </row>
    <row r="2219" customFormat="false" ht="12.75" hidden="false" customHeight="false" outlineLevel="0" collapsed="false">
      <c r="A2219" s="2" t="s">
        <v>166</v>
      </c>
      <c r="B2219" s="2" t="n">
        <v>11</v>
      </c>
      <c r="C2219" s="2" t="s">
        <v>167</v>
      </c>
      <c r="D2219" s="2" t="n">
        <v>0.85409027338028</v>
      </c>
      <c r="E2219" s="2" t="n">
        <v>0.000593676988501102</v>
      </c>
    </row>
    <row r="2220" customFormat="false" ht="12.75" hidden="false" customHeight="false" outlineLevel="0" collapsed="false">
      <c r="A2220" s="2" t="s">
        <v>166</v>
      </c>
      <c r="B2220" s="2" t="n">
        <v>12</v>
      </c>
      <c r="C2220" s="2" t="s">
        <v>167</v>
      </c>
      <c r="D2220" s="2" t="n">
        <v>0.853287696838379</v>
      </c>
      <c r="E2220" s="2" t="n">
        <v>-0.0022784408647567</v>
      </c>
    </row>
    <row r="2221" customFormat="false" ht="12.75" hidden="false" customHeight="false" outlineLevel="0" collapsed="false">
      <c r="A2221" s="2" t="s">
        <v>166</v>
      </c>
      <c r="B2221" s="2" t="n">
        <v>13</v>
      </c>
      <c r="C2221" s="2" t="s">
        <v>167</v>
      </c>
      <c r="D2221" s="2" t="n">
        <v>0.855599880218506</v>
      </c>
      <c r="E2221" s="2" t="n">
        <v>-0.00203579873777926</v>
      </c>
    </row>
    <row r="2222" customFormat="false" ht="12.75" hidden="false" customHeight="false" outlineLevel="0" collapsed="false">
      <c r="A2222" s="2" t="s">
        <v>166</v>
      </c>
      <c r="B2222" s="2" t="n">
        <v>14</v>
      </c>
      <c r="C2222" s="2" t="s">
        <v>167</v>
      </c>
      <c r="D2222" s="2" t="n">
        <v>0.859273970127106</v>
      </c>
      <c r="E2222" s="2" t="n">
        <v>-0.000431250256951898</v>
      </c>
    </row>
    <row r="2223" customFormat="false" ht="12.75" hidden="false" customHeight="false" outlineLevel="0" collapsed="false">
      <c r="A2223" s="2" t="s">
        <v>166</v>
      </c>
      <c r="B2223" s="2" t="n">
        <v>15</v>
      </c>
      <c r="C2223" s="2" t="s">
        <v>167</v>
      </c>
      <c r="D2223" s="2" t="n">
        <v>0.862325131893158</v>
      </c>
      <c r="E2223" s="2" t="n">
        <v>0.000550370139535517</v>
      </c>
    </row>
    <row r="2224" customFormat="false" ht="12.75" hidden="false" customHeight="false" outlineLevel="0" collapsed="false">
      <c r="A2224" s="2" t="s">
        <v>166</v>
      </c>
      <c r="B2224" s="2" t="n">
        <v>16</v>
      </c>
      <c r="C2224" s="2" t="s">
        <v>167</v>
      </c>
      <c r="D2224" s="2" t="n">
        <v>0.8646320104599</v>
      </c>
      <c r="E2224" s="2" t="n">
        <v>0.00078770739492029</v>
      </c>
    </row>
    <row r="2225" customFormat="false" ht="12.75" hidden="false" customHeight="false" outlineLevel="0" collapsed="false">
      <c r="A2225" s="2" t="s">
        <v>166</v>
      </c>
      <c r="B2225" s="2" t="n">
        <v>17</v>
      </c>
      <c r="C2225" s="2" t="s">
        <v>167</v>
      </c>
      <c r="D2225" s="2" t="n">
        <v>0.864351093769074</v>
      </c>
      <c r="E2225" s="2" t="n">
        <v>-0.00156275066547096</v>
      </c>
    </row>
    <row r="2226" customFormat="false" ht="12.75" hidden="false" customHeight="false" outlineLevel="0" collapsed="false">
      <c r="A2226" s="2" t="s">
        <v>166</v>
      </c>
      <c r="B2226" s="2" t="n">
        <v>18</v>
      </c>
      <c r="C2226" s="2" t="s">
        <v>167</v>
      </c>
      <c r="D2226" s="2" t="n">
        <v>0.867165923118591</v>
      </c>
      <c r="E2226" s="2" t="n">
        <v>-0.000817462627310306</v>
      </c>
    </row>
    <row r="2227" customFormat="false" ht="12.75" hidden="false" customHeight="false" outlineLevel="0" collapsed="false">
      <c r="A2227" s="2" t="s">
        <v>166</v>
      </c>
      <c r="B2227" s="2" t="n">
        <v>19</v>
      </c>
      <c r="C2227" s="2" t="s">
        <v>167</v>
      </c>
      <c r="D2227" s="2" t="n">
        <v>0.869514346122742</v>
      </c>
      <c r="E2227" s="2" t="n">
        <v>-0.000538580992724747</v>
      </c>
    </row>
    <row r="2228" customFormat="false" ht="12.75" hidden="false" customHeight="false" outlineLevel="0" collapsed="false">
      <c r="A2228" s="2" t="s">
        <v>166</v>
      </c>
      <c r="B2228" s="2" t="n">
        <v>20</v>
      </c>
      <c r="C2228" s="2" t="s">
        <v>167</v>
      </c>
      <c r="D2228" s="2" t="n">
        <v>0.872785747051239</v>
      </c>
      <c r="E2228" s="2" t="n">
        <v>0.000663278624415398</v>
      </c>
    </row>
    <row r="2229" customFormat="false" ht="12.75" hidden="false" customHeight="false" outlineLevel="0" collapsed="false">
      <c r="A2229" s="2" t="s">
        <v>166</v>
      </c>
      <c r="B2229" s="2" t="n">
        <v>21</v>
      </c>
      <c r="C2229" s="2" t="s">
        <v>167</v>
      </c>
      <c r="D2229" s="2" t="n">
        <v>0.876734554767609</v>
      </c>
      <c r="E2229" s="2" t="n">
        <v>0.00254254508763552</v>
      </c>
    </row>
    <row r="2230" customFormat="false" ht="12.75" hidden="false" customHeight="false" outlineLevel="0" collapsed="false">
      <c r="A2230" s="2" t="s">
        <v>166</v>
      </c>
      <c r="B2230" s="2" t="n">
        <v>22</v>
      </c>
      <c r="C2230" s="2" t="s">
        <v>167</v>
      </c>
      <c r="D2230" s="2" t="n">
        <v>0.882853388786316</v>
      </c>
      <c r="E2230" s="2" t="n">
        <v>0.00659183785319328</v>
      </c>
    </row>
    <row r="2231" customFormat="false" ht="12.75" hidden="false" customHeight="false" outlineLevel="0" collapsed="false">
      <c r="A2231" s="2" t="s">
        <v>166</v>
      </c>
      <c r="B2231" s="2" t="n">
        <v>23</v>
      </c>
      <c r="C2231" s="2" t="s">
        <v>167</v>
      </c>
      <c r="D2231" s="2" t="n">
        <v>0.892867505550385</v>
      </c>
      <c r="E2231" s="2" t="n">
        <v>0.0145364133641124</v>
      </c>
    </row>
    <row r="2232" customFormat="false" ht="12.75" hidden="false" customHeight="false" outlineLevel="0" collapsed="false">
      <c r="A2232" s="2" t="s">
        <v>166</v>
      </c>
      <c r="B2232" s="2" t="n">
        <v>24</v>
      </c>
      <c r="C2232" s="2" t="s">
        <v>167</v>
      </c>
      <c r="D2232" s="2" t="n">
        <v>0.907848477363586</v>
      </c>
      <c r="E2232" s="2" t="n">
        <v>0.0274478439241648</v>
      </c>
    </row>
    <row r="2233" customFormat="false" ht="12.75" hidden="false" customHeight="false" outlineLevel="0" collapsed="false">
      <c r="A2233" s="2" t="s">
        <v>166</v>
      </c>
      <c r="B2233" s="2" t="n">
        <v>25</v>
      </c>
      <c r="C2233" s="2" t="s">
        <v>167</v>
      </c>
      <c r="D2233" s="2" t="n">
        <v>0.941285252571106</v>
      </c>
      <c r="E2233" s="2" t="n">
        <v>0.0588150769472122</v>
      </c>
    </row>
    <row r="2234" customFormat="false" ht="12.75" hidden="false" customHeight="false" outlineLevel="0" collapsed="false">
      <c r="A2234" s="2" t="s">
        <v>166</v>
      </c>
      <c r="B2234" s="2" t="n">
        <v>26</v>
      </c>
      <c r="C2234" s="2" t="s">
        <v>167</v>
      </c>
      <c r="D2234" s="2" t="n">
        <v>1.00158429145813</v>
      </c>
      <c r="E2234" s="2" t="n">
        <v>0.117044575512409</v>
      </c>
    </row>
    <row r="2235" customFormat="false" ht="12.75" hidden="false" customHeight="false" outlineLevel="0" collapsed="false">
      <c r="A2235" s="2" t="s">
        <v>166</v>
      </c>
      <c r="B2235" s="2" t="n">
        <v>27</v>
      </c>
      <c r="C2235" s="2" t="s">
        <v>167</v>
      </c>
      <c r="D2235" s="2" t="n">
        <v>1.11398768424988</v>
      </c>
      <c r="E2235" s="2" t="n">
        <v>0.22737842798233</v>
      </c>
    </row>
    <row r="2236" customFormat="false" ht="12.75" hidden="false" customHeight="false" outlineLevel="0" collapsed="false">
      <c r="A2236" s="2" t="s">
        <v>166</v>
      </c>
      <c r="B2236" s="2" t="n">
        <v>28</v>
      </c>
      <c r="C2236" s="2" t="s">
        <v>167</v>
      </c>
      <c r="D2236" s="2" t="n">
        <v>1.32601714134216</v>
      </c>
      <c r="E2236" s="2" t="n">
        <v>0.437338352203369</v>
      </c>
    </row>
    <row r="2237" customFormat="false" ht="12.75" hidden="false" customHeight="false" outlineLevel="0" collapsed="false">
      <c r="A2237" s="2" t="s">
        <v>166</v>
      </c>
      <c r="B2237" s="2" t="n">
        <v>29</v>
      </c>
      <c r="C2237" s="2" t="s">
        <v>167</v>
      </c>
      <c r="D2237" s="2" t="n">
        <v>1.68351054191589</v>
      </c>
      <c r="E2237" s="2" t="n">
        <v>0.792762219905853</v>
      </c>
    </row>
    <row r="2238" customFormat="false" ht="12.75" hidden="false" customHeight="false" outlineLevel="0" collapsed="false">
      <c r="A2238" s="2" t="s">
        <v>166</v>
      </c>
      <c r="B2238" s="2" t="n">
        <v>30</v>
      </c>
      <c r="C2238" s="2" t="s">
        <v>167</v>
      </c>
      <c r="D2238" s="2" t="n">
        <v>2.20585227012634</v>
      </c>
      <c r="E2238" s="2" t="n">
        <v>1.31303441524506</v>
      </c>
    </row>
    <row r="2239" customFormat="false" ht="12.75" hidden="false" customHeight="false" outlineLevel="0" collapsed="false">
      <c r="A2239" s="2" t="s">
        <v>166</v>
      </c>
      <c r="B2239" s="2" t="n">
        <v>31</v>
      </c>
      <c r="C2239" s="2" t="s">
        <v>167</v>
      </c>
      <c r="D2239" s="2" t="n">
        <v>2.8505871295929</v>
      </c>
      <c r="E2239" s="2" t="n">
        <v>1.95569968223572</v>
      </c>
    </row>
    <row r="2240" customFormat="false" ht="12.75" hidden="false" customHeight="false" outlineLevel="0" collapsed="false">
      <c r="A2240" s="2" t="s">
        <v>166</v>
      </c>
      <c r="B2240" s="2" t="n">
        <v>32</v>
      </c>
      <c r="C2240" s="2" t="s">
        <v>167</v>
      </c>
      <c r="D2240" s="2" t="n">
        <v>3.52254629135132</v>
      </c>
      <c r="E2240" s="2" t="n">
        <v>2.62558937072754</v>
      </c>
    </row>
    <row r="2241" customFormat="false" ht="12.75" hidden="false" customHeight="false" outlineLevel="0" collapsed="false">
      <c r="A2241" s="2" t="s">
        <v>166</v>
      </c>
      <c r="B2241" s="2" t="n">
        <v>33</v>
      </c>
      <c r="C2241" s="2" t="s">
        <v>167</v>
      </c>
      <c r="D2241" s="2" t="n">
        <v>4.1217885017395</v>
      </c>
      <c r="E2241" s="2" t="n">
        <v>3.22276210784912</v>
      </c>
    </row>
    <row r="2242" customFormat="false" ht="12.75" hidden="false" customHeight="false" outlineLevel="0" collapsed="false">
      <c r="A2242" s="2" t="s">
        <v>166</v>
      </c>
      <c r="B2242" s="2" t="n">
        <v>34</v>
      </c>
      <c r="C2242" s="2" t="s">
        <v>167</v>
      </c>
      <c r="D2242" s="2" t="n">
        <v>4.61403512954712</v>
      </c>
      <c r="E2242" s="2" t="n">
        <v>3.71293902397156</v>
      </c>
    </row>
    <row r="2243" customFormat="false" ht="12.75" hidden="false" customHeight="false" outlineLevel="0" collapsed="false">
      <c r="A2243" s="2" t="s">
        <v>166</v>
      </c>
      <c r="B2243" s="2" t="n">
        <v>35</v>
      </c>
      <c r="C2243" s="2" t="s">
        <v>167</v>
      </c>
      <c r="D2243" s="2" t="n">
        <v>4.99742603302002</v>
      </c>
      <c r="E2243" s="2" t="n">
        <v>4.09426021575928</v>
      </c>
    </row>
    <row r="2244" customFormat="false" ht="12.75" hidden="false" customHeight="false" outlineLevel="0" collapsed="false">
      <c r="A2244" s="2" t="s">
        <v>166</v>
      </c>
      <c r="B2244" s="2" t="n">
        <v>36</v>
      </c>
      <c r="C2244" s="2" t="s">
        <v>167</v>
      </c>
      <c r="D2244" s="2" t="n">
        <v>5.2804012298584</v>
      </c>
      <c r="E2244" s="2" t="n">
        <v>4.37516593933106</v>
      </c>
    </row>
    <row r="2245" customFormat="false" ht="12.75" hidden="false" customHeight="false" outlineLevel="0" collapsed="false">
      <c r="A2245" s="2" t="s">
        <v>166</v>
      </c>
      <c r="B2245" s="2" t="n">
        <v>37</v>
      </c>
      <c r="C2245" s="2" t="s">
        <v>167</v>
      </c>
      <c r="D2245" s="2" t="n">
        <v>5.49809455871582</v>
      </c>
      <c r="E2245" s="2" t="n">
        <v>4.59078979492188</v>
      </c>
    </row>
    <row r="2246" customFormat="false" ht="12.75" hidden="false" customHeight="false" outlineLevel="0" collapsed="false">
      <c r="A2246" s="2" t="s">
        <v>166</v>
      </c>
      <c r="B2246" s="2" t="n">
        <v>38</v>
      </c>
      <c r="C2246" s="2" t="s">
        <v>167</v>
      </c>
      <c r="D2246" s="2" t="n">
        <v>5.66018533706665</v>
      </c>
      <c r="E2246" s="2" t="n">
        <v>4.7508111000061</v>
      </c>
    </row>
    <row r="2247" customFormat="false" ht="12.75" hidden="false" customHeight="false" outlineLevel="0" collapsed="false">
      <c r="A2247" s="2" t="s">
        <v>166</v>
      </c>
      <c r="B2247" s="2" t="n">
        <v>39</v>
      </c>
      <c r="C2247" s="2" t="s">
        <v>167</v>
      </c>
      <c r="D2247" s="2" t="n">
        <v>5.77949714660645</v>
      </c>
      <c r="E2247" s="2" t="n">
        <v>4.8680534362793</v>
      </c>
    </row>
    <row r="2248" customFormat="false" ht="12.75" hidden="false" customHeight="false" outlineLevel="0" collapsed="false">
      <c r="A2248" s="2" t="s">
        <v>166</v>
      </c>
      <c r="B2248" s="2" t="n">
        <v>40</v>
      </c>
      <c r="C2248" s="2" t="s">
        <v>167</v>
      </c>
      <c r="D2248" s="2" t="n">
        <v>5.85674047470093</v>
      </c>
      <c r="E2248" s="2" t="n">
        <v>4.94322729110718</v>
      </c>
    </row>
    <row r="2249" customFormat="false" ht="12.75" hidden="false" customHeight="false" outlineLevel="0" collapsed="false">
      <c r="A2249" s="2" t="s">
        <v>168</v>
      </c>
      <c r="B2249" s="2" t="n">
        <v>1</v>
      </c>
      <c r="C2249" s="2" t="s">
        <v>169</v>
      </c>
      <c r="D2249" s="2" t="n">
        <v>0.759601771831513</v>
      </c>
      <c r="E2249" s="2" t="n">
        <v>0.00218219892121851</v>
      </c>
    </row>
    <row r="2250" customFormat="false" ht="12.75" hidden="false" customHeight="false" outlineLevel="0" collapsed="false">
      <c r="A2250" s="2" t="s">
        <v>168</v>
      </c>
      <c r="B2250" s="2" t="n">
        <v>2</v>
      </c>
      <c r="C2250" s="2" t="s">
        <v>169</v>
      </c>
      <c r="D2250" s="2" t="n">
        <v>0.763052463531494</v>
      </c>
      <c r="E2250" s="2" t="n">
        <v>0.00363917462527752</v>
      </c>
    </row>
    <row r="2251" customFormat="false" ht="12.75" hidden="false" customHeight="false" outlineLevel="0" collapsed="false">
      <c r="A2251" s="2" t="s">
        <v>168</v>
      </c>
      <c r="B2251" s="2" t="n">
        <v>3</v>
      </c>
      <c r="C2251" s="2" t="s">
        <v>169</v>
      </c>
      <c r="D2251" s="2" t="n">
        <v>0.761017858982086</v>
      </c>
      <c r="E2251" s="2" t="n">
        <v>-0.000389145832741633</v>
      </c>
    </row>
    <row r="2252" customFormat="false" ht="12.75" hidden="false" customHeight="false" outlineLevel="0" collapsed="false">
      <c r="A2252" s="2" t="s">
        <v>168</v>
      </c>
      <c r="B2252" s="2" t="n">
        <v>4</v>
      </c>
      <c r="C2252" s="2" t="s">
        <v>169</v>
      </c>
      <c r="D2252" s="2" t="n">
        <v>0.764973282814026</v>
      </c>
      <c r="E2252" s="2" t="n">
        <v>0.00157256203237921</v>
      </c>
    </row>
    <row r="2253" customFormat="false" ht="12.75" hidden="false" customHeight="false" outlineLevel="0" collapsed="false">
      <c r="A2253" s="2" t="s">
        <v>168</v>
      </c>
      <c r="B2253" s="2" t="n">
        <v>5</v>
      </c>
      <c r="C2253" s="2" t="s">
        <v>169</v>
      </c>
      <c r="D2253" s="2" t="n">
        <v>0.765570044517517</v>
      </c>
      <c r="E2253" s="2" t="n">
        <v>0.000175607870914973</v>
      </c>
    </row>
    <row r="2254" customFormat="false" ht="12.75" hidden="false" customHeight="false" outlineLevel="0" collapsed="false">
      <c r="A2254" s="2" t="s">
        <v>168</v>
      </c>
      <c r="B2254" s="2" t="n">
        <v>6</v>
      </c>
      <c r="C2254" s="2" t="s">
        <v>169</v>
      </c>
      <c r="D2254" s="2" t="n">
        <v>0.768274903297424</v>
      </c>
      <c r="E2254" s="2" t="n">
        <v>0.000886750756762922</v>
      </c>
    </row>
    <row r="2255" customFormat="false" ht="12.75" hidden="false" customHeight="false" outlineLevel="0" collapsed="false">
      <c r="A2255" s="2" t="s">
        <v>168</v>
      </c>
      <c r="B2255" s="2" t="n">
        <v>7</v>
      </c>
      <c r="C2255" s="2" t="s">
        <v>169</v>
      </c>
      <c r="D2255" s="2" t="n">
        <v>0.771766662597656</v>
      </c>
      <c r="E2255" s="2" t="n">
        <v>0.00238479417748749</v>
      </c>
    </row>
    <row r="2256" customFormat="false" ht="12.75" hidden="false" customHeight="false" outlineLevel="0" collapsed="false">
      <c r="A2256" s="2" t="s">
        <v>168</v>
      </c>
      <c r="B2256" s="2" t="n">
        <v>8</v>
      </c>
      <c r="C2256" s="2" t="s">
        <v>169</v>
      </c>
      <c r="D2256" s="2" t="n">
        <v>0.771213114261627</v>
      </c>
      <c r="E2256" s="2" t="n">
        <v>-0.00016247013991233</v>
      </c>
    </row>
    <row r="2257" customFormat="false" ht="12.75" hidden="false" customHeight="false" outlineLevel="0" collapsed="false">
      <c r="A2257" s="2" t="s">
        <v>168</v>
      </c>
      <c r="B2257" s="2" t="n">
        <v>9</v>
      </c>
      <c r="C2257" s="2" t="s">
        <v>169</v>
      </c>
      <c r="D2257" s="2" t="n">
        <v>0.773251414299011</v>
      </c>
      <c r="E2257" s="2" t="n">
        <v>-0.000117886018415447</v>
      </c>
    </row>
    <row r="2258" customFormat="false" ht="12.75" hidden="false" customHeight="false" outlineLevel="0" collapsed="false">
      <c r="A2258" s="2" t="s">
        <v>168</v>
      </c>
      <c r="B2258" s="2" t="n">
        <v>10</v>
      </c>
      <c r="C2258" s="2" t="s">
        <v>169</v>
      </c>
      <c r="D2258" s="2" t="n">
        <v>0.774134695529938</v>
      </c>
      <c r="E2258" s="2" t="n">
        <v>-0.00122832064516842</v>
      </c>
    </row>
    <row r="2259" customFormat="false" ht="12.75" hidden="false" customHeight="false" outlineLevel="0" collapsed="false">
      <c r="A2259" s="2" t="s">
        <v>168</v>
      </c>
      <c r="B2259" s="2" t="n">
        <v>11</v>
      </c>
      <c r="C2259" s="2" t="s">
        <v>169</v>
      </c>
      <c r="D2259" s="2" t="n">
        <v>0.77744060754776</v>
      </c>
      <c r="E2259" s="2" t="n">
        <v>8.38753985590302E-005</v>
      </c>
    </row>
    <row r="2260" customFormat="false" ht="12.75" hidden="false" customHeight="false" outlineLevel="0" collapsed="false">
      <c r="A2260" s="2" t="s">
        <v>168</v>
      </c>
      <c r="B2260" s="2" t="n">
        <v>12</v>
      </c>
      <c r="C2260" s="2" t="s">
        <v>169</v>
      </c>
      <c r="D2260" s="2" t="n">
        <v>0.778481900691986</v>
      </c>
      <c r="E2260" s="2" t="n">
        <v>-0.000868547358550131</v>
      </c>
    </row>
    <row r="2261" customFormat="false" ht="12.75" hidden="false" customHeight="false" outlineLevel="0" collapsed="false">
      <c r="A2261" s="2" t="s">
        <v>168</v>
      </c>
      <c r="B2261" s="2" t="n">
        <v>13</v>
      </c>
      <c r="C2261" s="2" t="s">
        <v>169</v>
      </c>
      <c r="D2261" s="2" t="n">
        <v>0.779898822307587</v>
      </c>
      <c r="E2261" s="2" t="n">
        <v>-0.00144534162245691</v>
      </c>
    </row>
    <row r="2262" customFormat="false" ht="12.75" hidden="false" customHeight="false" outlineLevel="0" collapsed="false">
      <c r="A2262" s="2" t="s">
        <v>168</v>
      </c>
      <c r="B2262" s="2" t="n">
        <v>14</v>
      </c>
      <c r="C2262" s="2" t="s">
        <v>169</v>
      </c>
      <c r="D2262" s="2" t="n">
        <v>0.781665503978729</v>
      </c>
      <c r="E2262" s="2" t="n">
        <v>-0.00167237594723701</v>
      </c>
    </row>
    <row r="2263" customFormat="false" ht="12.75" hidden="false" customHeight="false" outlineLevel="0" collapsed="false">
      <c r="A2263" s="2" t="s">
        <v>168</v>
      </c>
      <c r="B2263" s="2" t="n">
        <v>15</v>
      </c>
      <c r="C2263" s="2" t="s">
        <v>169</v>
      </c>
      <c r="D2263" s="2" t="n">
        <v>0.78471964597702</v>
      </c>
      <c r="E2263" s="2" t="n">
        <v>-0.000611949828453362</v>
      </c>
    </row>
    <row r="2264" customFormat="false" ht="12.75" hidden="false" customHeight="false" outlineLevel="0" collapsed="false">
      <c r="A2264" s="2" t="s">
        <v>168</v>
      </c>
      <c r="B2264" s="2" t="n">
        <v>16</v>
      </c>
      <c r="C2264" s="2" t="s">
        <v>169</v>
      </c>
      <c r="D2264" s="2" t="n">
        <v>0.787114381790161</v>
      </c>
      <c r="E2264" s="2" t="n">
        <v>-0.000210929953027517</v>
      </c>
    </row>
    <row r="2265" customFormat="false" ht="12.75" hidden="false" customHeight="false" outlineLevel="0" collapsed="false">
      <c r="A2265" s="2" t="s">
        <v>168</v>
      </c>
      <c r="B2265" s="2" t="n">
        <v>17</v>
      </c>
      <c r="C2265" s="2" t="s">
        <v>169</v>
      </c>
      <c r="D2265" s="2" t="n">
        <v>0.7872154712677</v>
      </c>
      <c r="E2265" s="2" t="n">
        <v>-0.00210355641320348</v>
      </c>
    </row>
    <row r="2266" customFormat="false" ht="12.75" hidden="false" customHeight="false" outlineLevel="0" collapsed="false">
      <c r="A2266" s="2" t="s">
        <v>168</v>
      </c>
      <c r="B2266" s="2" t="n">
        <v>18</v>
      </c>
      <c r="C2266" s="2" t="s">
        <v>169</v>
      </c>
      <c r="D2266" s="2" t="n">
        <v>0.790890395641327</v>
      </c>
      <c r="E2266" s="2" t="n">
        <v>-0.000422347948187962</v>
      </c>
    </row>
    <row r="2267" customFormat="false" ht="12.75" hidden="false" customHeight="false" outlineLevel="0" collapsed="false">
      <c r="A2267" s="2" t="s">
        <v>168</v>
      </c>
      <c r="B2267" s="2" t="n">
        <v>19</v>
      </c>
      <c r="C2267" s="2" t="s">
        <v>169</v>
      </c>
      <c r="D2267" s="2" t="n">
        <v>0.79300457239151</v>
      </c>
      <c r="E2267" s="2" t="n">
        <v>-0.00030188710661605</v>
      </c>
    </row>
    <row r="2268" customFormat="false" ht="12.75" hidden="false" customHeight="false" outlineLevel="0" collapsed="false">
      <c r="A2268" s="2" t="s">
        <v>168</v>
      </c>
      <c r="B2268" s="2" t="n">
        <v>20</v>
      </c>
      <c r="C2268" s="2" t="s">
        <v>169</v>
      </c>
      <c r="D2268" s="2" t="n">
        <v>0.795419752597809</v>
      </c>
      <c r="E2268" s="2" t="n">
        <v>0.000119577183795627</v>
      </c>
    </row>
    <row r="2269" customFormat="false" ht="12.75" hidden="false" customHeight="false" outlineLevel="0" collapsed="false">
      <c r="A2269" s="2" t="s">
        <v>168</v>
      </c>
      <c r="B2269" s="2" t="n">
        <v>21</v>
      </c>
      <c r="C2269" s="2" t="s">
        <v>169</v>
      </c>
      <c r="D2269" s="2" t="n">
        <v>0.796984076499939</v>
      </c>
      <c r="E2269" s="2" t="n">
        <v>-0.000309814815409482</v>
      </c>
    </row>
    <row r="2270" customFormat="false" ht="12.75" hidden="false" customHeight="false" outlineLevel="0" collapsed="false">
      <c r="A2270" s="2" t="s">
        <v>168</v>
      </c>
      <c r="B2270" s="2" t="n">
        <v>22</v>
      </c>
      <c r="C2270" s="2" t="s">
        <v>169</v>
      </c>
      <c r="D2270" s="2" t="n">
        <v>0.801481008529663</v>
      </c>
      <c r="E2270" s="2" t="n">
        <v>0.00219340133480728</v>
      </c>
    </row>
    <row r="2271" customFormat="false" ht="12.75" hidden="false" customHeight="false" outlineLevel="0" collapsed="false">
      <c r="A2271" s="2" t="s">
        <v>168</v>
      </c>
      <c r="B2271" s="2" t="n">
        <v>23</v>
      </c>
      <c r="C2271" s="2" t="s">
        <v>169</v>
      </c>
      <c r="D2271" s="2" t="n">
        <v>0.803709328174591</v>
      </c>
      <c r="E2271" s="2" t="n">
        <v>0.00242800498381257</v>
      </c>
    </row>
    <row r="2272" customFormat="false" ht="12.75" hidden="false" customHeight="false" outlineLevel="0" collapsed="false">
      <c r="A2272" s="2" t="s">
        <v>168</v>
      </c>
      <c r="B2272" s="2" t="n">
        <v>24</v>
      </c>
      <c r="C2272" s="2" t="s">
        <v>169</v>
      </c>
      <c r="D2272" s="2" t="n">
        <v>0.810012698173523</v>
      </c>
      <c r="E2272" s="2" t="n">
        <v>0.00673765921965241</v>
      </c>
    </row>
    <row r="2273" customFormat="false" ht="12.75" hidden="false" customHeight="false" outlineLevel="0" collapsed="false">
      <c r="A2273" s="2" t="s">
        <v>168</v>
      </c>
      <c r="B2273" s="2" t="n">
        <v>25</v>
      </c>
      <c r="C2273" s="2" t="s">
        <v>169</v>
      </c>
      <c r="D2273" s="2" t="n">
        <v>0.821988999843597</v>
      </c>
      <c r="E2273" s="2" t="n">
        <v>0.0167202446609736</v>
      </c>
    </row>
    <row r="2274" customFormat="false" ht="12.75" hidden="false" customHeight="false" outlineLevel="0" collapsed="false">
      <c r="A2274" s="2" t="s">
        <v>168</v>
      </c>
      <c r="B2274" s="2" t="n">
        <v>26</v>
      </c>
      <c r="C2274" s="2" t="s">
        <v>169</v>
      </c>
      <c r="D2274" s="2" t="n">
        <v>0.840897381305695</v>
      </c>
      <c r="E2274" s="2" t="n">
        <v>0.0336349122226238</v>
      </c>
    </row>
    <row r="2275" customFormat="false" ht="12.75" hidden="false" customHeight="false" outlineLevel="0" collapsed="false">
      <c r="A2275" s="2" t="s">
        <v>168</v>
      </c>
      <c r="B2275" s="2" t="n">
        <v>27</v>
      </c>
      <c r="C2275" s="2" t="s">
        <v>169</v>
      </c>
      <c r="D2275" s="2" t="n">
        <v>0.879572212696075</v>
      </c>
      <c r="E2275" s="2" t="n">
        <v>0.0703160241246223</v>
      </c>
    </row>
    <row r="2276" customFormat="false" ht="12.75" hidden="false" customHeight="false" outlineLevel="0" collapsed="false">
      <c r="A2276" s="2" t="s">
        <v>168</v>
      </c>
      <c r="B2276" s="2" t="n">
        <v>28</v>
      </c>
      <c r="C2276" s="2" t="s">
        <v>169</v>
      </c>
      <c r="D2276" s="2" t="n">
        <v>0.945129692554474</v>
      </c>
      <c r="E2276" s="2" t="n">
        <v>0.133879795670509</v>
      </c>
    </row>
    <row r="2277" customFormat="false" ht="12.75" hidden="false" customHeight="false" outlineLevel="0" collapsed="false">
      <c r="A2277" s="2" t="s">
        <v>168</v>
      </c>
      <c r="B2277" s="2" t="n">
        <v>29</v>
      </c>
      <c r="C2277" s="2" t="s">
        <v>169</v>
      </c>
      <c r="D2277" s="2" t="n">
        <v>1.06797790527344</v>
      </c>
      <c r="E2277" s="2" t="n">
        <v>0.25473427772522</v>
      </c>
    </row>
    <row r="2278" customFormat="false" ht="12.75" hidden="false" customHeight="false" outlineLevel="0" collapsed="false">
      <c r="A2278" s="2" t="s">
        <v>168</v>
      </c>
      <c r="B2278" s="2" t="n">
        <v>30</v>
      </c>
      <c r="C2278" s="2" t="s">
        <v>169</v>
      </c>
      <c r="D2278" s="2" t="n">
        <v>1.28369867801666</v>
      </c>
      <c r="E2278" s="2" t="n">
        <v>0.468461334705353</v>
      </c>
    </row>
    <row r="2279" customFormat="false" ht="12.75" hidden="false" customHeight="false" outlineLevel="0" collapsed="false">
      <c r="A2279" s="2" t="s">
        <v>168</v>
      </c>
      <c r="B2279" s="2" t="n">
        <v>31</v>
      </c>
      <c r="C2279" s="2" t="s">
        <v>169</v>
      </c>
      <c r="D2279" s="2" t="n">
        <v>1.63151514530182</v>
      </c>
      <c r="E2279" s="2" t="n">
        <v>0.814284086227417</v>
      </c>
    </row>
    <row r="2280" customFormat="false" ht="12.75" hidden="false" customHeight="false" outlineLevel="0" collapsed="false">
      <c r="A2280" s="2" t="s">
        <v>168</v>
      </c>
      <c r="B2280" s="2" t="n">
        <v>32</v>
      </c>
      <c r="C2280" s="2" t="s">
        <v>169</v>
      </c>
      <c r="D2280" s="2" t="n">
        <v>2.09185338020325</v>
      </c>
      <c r="E2280" s="2" t="n">
        <v>1.2726286649704</v>
      </c>
    </row>
    <row r="2281" customFormat="false" ht="12.75" hidden="false" customHeight="false" outlineLevel="0" collapsed="false">
      <c r="A2281" s="2" t="s">
        <v>168</v>
      </c>
      <c r="B2281" s="2" t="n">
        <v>33</v>
      </c>
      <c r="C2281" s="2" t="s">
        <v>169</v>
      </c>
      <c r="D2281" s="2" t="n">
        <v>2.58512234687805</v>
      </c>
      <c r="E2281" s="2" t="n">
        <v>1.76390385627747</v>
      </c>
    </row>
    <row r="2282" customFormat="false" ht="12.75" hidden="false" customHeight="false" outlineLevel="0" collapsed="false">
      <c r="A2282" s="2" t="s">
        <v>168</v>
      </c>
      <c r="B2282" s="2" t="n">
        <v>34</v>
      </c>
      <c r="C2282" s="2" t="s">
        <v>169</v>
      </c>
      <c r="D2282" s="2" t="n">
        <v>3.08153104782105</v>
      </c>
      <c r="E2282" s="2" t="n">
        <v>2.25831890106201</v>
      </c>
    </row>
    <row r="2283" customFormat="false" ht="12.75" hidden="false" customHeight="false" outlineLevel="0" collapsed="false">
      <c r="A2283" s="2" t="s">
        <v>168</v>
      </c>
      <c r="B2283" s="2" t="n">
        <v>35</v>
      </c>
      <c r="C2283" s="2" t="s">
        <v>169</v>
      </c>
      <c r="D2283" s="2" t="n">
        <v>3.55625534057617</v>
      </c>
      <c r="E2283" s="2" t="n">
        <v>2.73104953765869</v>
      </c>
    </row>
    <row r="2284" customFormat="false" ht="12.75" hidden="false" customHeight="false" outlineLevel="0" collapsed="false">
      <c r="A2284" s="2" t="s">
        <v>168</v>
      </c>
      <c r="B2284" s="2" t="n">
        <v>36</v>
      </c>
      <c r="C2284" s="2" t="s">
        <v>169</v>
      </c>
      <c r="D2284" s="2" t="n">
        <v>3.97648978233337</v>
      </c>
      <c r="E2284" s="2" t="n">
        <v>3.14929008483887</v>
      </c>
    </row>
    <row r="2285" customFormat="false" ht="12.75" hidden="false" customHeight="false" outlineLevel="0" collapsed="false">
      <c r="A2285" s="2" t="s">
        <v>168</v>
      </c>
      <c r="B2285" s="2" t="n">
        <v>37</v>
      </c>
      <c r="C2285" s="2" t="s">
        <v>169</v>
      </c>
      <c r="D2285" s="2" t="n">
        <v>4.3468770980835</v>
      </c>
      <c r="E2285" s="2" t="n">
        <v>3.51768374443054</v>
      </c>
    </row>
    <row r="2286" customFormat="false" ht="12.75" hidden="false" customHeight="false" outlineLevel="0" collapsed="false">
      <c r="A2286" s="2" t="s">
        <v>168</v>
      </c>
      <c r="B2286" s="2" t="n">
        <v>38</v>
      </c>
      <c r="C2286" s="2" t="s">
        <v>169</v>
      </c>
      <c r="D2286" s="2" t="n">
        <v>4.65388298034668</v>
      </c>
      <c r="E2286" s="2" t="n">
        <v>3.82269597053528</v>
      </c>
    </row>
    <row r="2287" customFormat="false" ht="12.75" hidden="false" customHeight="false" outlineLevel="0" collapsed="false">
      <c r="A2287" s="2" t="s">
        <v>168</v>
      </c>
      <c r="B2287" s="2" t="n">
        <v>39</v>
      </c>
      <c r="C2287" s="2" t="s">
        <v>169</v>
      </c>
      <c r="D2287" s="2" t="n">
        <v>4.91330623626709</v>
      </c>
      <c r="E2287" s="2" t="n">
        <v>4.08012533187866</v>
      </c>
    </row>
    <row r="2288" customFormat="false" ht="12.75" hidden="false" customHeight="false" outlineLevel="0" collapsed="false">
      <c r="A2288" s="2" t="s">
        <v>168</v>
      </c>
      <c r="B2288" s="2" t="n">
        <v>40</v>
      </c>
      <c r="C2288" s="2" t="s">
        <v>169</v>
      </c>
      <c r="D2288" s="2" t="n">
        <v>5.11668252944946</v>
      </c>
      <c r="E2288" s="2" t="n">
        <v>4.28150796890259</v>
      </c>
    </row>
    <row r="2289" customFormat="false" ht="12.75" hidden="false" customHeight="false" outlineLevel="0" collapsed="false">
      <c r="A2289" s="2" t="s">
        <v>170</v>
      </c>
      <c r="B2289" s="2" t="n">
        <v>1</v>
      </c>
      <c r="C2289" s="2" t="s">
        <v>171</v>
      </c>
      <c r="D2289" s="2" t="n">
        <v>1.03297924995422</v>
      </c>
      <c r="E2289" s="2" t="n">
        <v>0.00293818209320307</v>
      </c>
    </row>
    <row r="2290" customFormat="false" ht="12.75" hidden="false" customHeight="false" outlineLevel="0" collapsed="false">
      <c r="A2290" s="2" t="s">
        <v>170</v>
      </c>
      <c r="B2290" s="2" t="n">
        <v>2</v>
      </c>
      <c r="C2290" s="2" t="s">
        <v>171</v>
      </c>
      <c r="D2290" s="2" t="n">
        <v>1.03599846363068</v>
      </c>
      <c r="E2290" s="2" t="n">
        <v>0.00381209258921444</v>
      </c>
    </row>
    <row r="2291" customFormat="false" ht="12.75" hidden="false" customHeight="false" outlineLevel="0" collapsed="false">
      <c r="A2291" s="2" t="s">
        <v>170</v>
      </c>
      <c r="B2291" s="2" t="n">
        <v>3</v>
      </c>
      <c r="C2291" s="2" t="s">
        <v>171</v>
      </c>
      <c r="D2291" s="2" t="n">
        <v>1.03620147705078</v>
      </c>
      <c r="E2291" s="2" t="n">
        <v>0.00186980294529349</v>
      </c>
    </row>
    <row r="2292" customFormat="false" ht="12.75" hidden="false" customHeight="false" outlineLevel="0" collapsed="false">
      <c r="A2292" s="2" t="s">
        <v>170</v>
      </c>
      <c r="B2292" s="2" t="n">
        <v>4</v>
      </c>
      <c r="C2292" s="2" t="s">
        <v>171</v>
      </c>
      <c r="D2292" s="2" t="n">
        <v>1.03857946395874</v>
      </c>
      <c r="E2292" s="2" t="n">
        <v>0.00210248678922653</v>
      </c>
    </row>
    <row r="2293" customFormat="false" ht="12.75" hidden="false" customHeight="false" outlineLevel="0" collapsed="false">
      <c r="A2293" s="2" t="s">
        <v>170</v>
      </c>
      <c r="B2293" s="2" t="n">
        <v>5</v>
      </c>
      <c r="C2293" s="2" t="s">
        <v>171</v>
      </c>
      <c r="D2293" s="2" t="n">
        <v>1.03847754001617</v>
      </c>
      <c r="E2293" s="2" t="n">
        <v>-0.000144740333780646</v>
      </c>
    </row>
    <row r="2294" customFormat="false" ht="12.75" hidden="false" customHeight="false" outlineLevel="0" collapsed="false">
      <c r="A2294" s="2" t="s">
        <v>170</v>
      </c>
      <c r="B2294" s="2" t="n">
        <v>6</v>
      </c>
      <c r="C2294" s="2" t="s">
        <v>171</v>
      </c>
      <c r="D2294" s="2" t="n">
        <v>1.04151725769043</v>
      </c>
      <c r="E2294" s="2" t="n">
        <v>0.000749674218241125</v>
      </c>
    </row>
    <row r="2295" customFormat="false" ht="12.75" hidden="false" customHeight="false" outlineLevel="0" collapsed="false">
      <c r="A2295" s="2" t="s">
        <v>170</v>
      </c>
      <c r="B2295" s="2" t="n">
        <v>7</v>
      </c>
      <c r="C2295" s="2" t="s">
        <v>171</v>
      </c>
      <c r="D2295" s="2" t="n">
        <v>1.04440677165985</v>
      </c>
      <c r="E2295" s="2" t="n">
        <v>0.00149388506542891</v>
      </c>
    </row>
    <row r="2296" customFormat="false" ht="12.75" hidden="false" customHeight="false" outlineLevel="0" collapsed="false">
      <c r="A2296" s="2" t="s">
        <v>170</v>
      </c>
      <c r="B2296" s="2" t="n">
        <v>8</v>
      </c>
      <c r="C2296" s="2" t="s">
        <v>171</v>
      </c>
      <c r="D2296" s="2" t="n">
        <v>1.04459929466248</v>
      </c>
      <c r="E2296" s="2" t="n">
        <v>-0.000458894995972514</v>
      </c>
    </row>
    <row r="2297" customFormat="false" ht="12.75" hidden="false" customHeight="false" outlineLevel="0" collapsed="false">
      <c r="A2297" s="2" t="s">
        <v>170</v>
      </c>
      <c r="B2297" s="2" t="n">
        <v>9</v>
      </c>
      <c r="C2297" s="2" t="s">
        <v>171</v>
      </c>
      <c r="D2297" s="2" t="n">
        <v>1.04627561569214</v>
      </c>
      <c r="E2297" s="2" t="n">
        <v>-0.000927877030335367</v>
      </c>
    </row>
    <row r="2298" customFormat="false" ht="12.75" hidden="false" customHeight="false" outlineLevel="0" collapsed="false">
      <c r="A2298" s="2" t="s">
        <v>170</v>
      </c>
      <c r="B2298" s="2" t="n">
        <v>10</v>
      </c>
      <c r="C2298" s="2" t="s">
        <v>171</v>
      </c>
      <c r="D2298" s="2" t="n">
        <v>1.04721307754517</v>
      </c>
      <c r="E2298" s="2" t="n">
        <v>-0.00213571824133396</v>
      </c>
    </row>
    <row r="2299" customFormat="false" ht="12.75" hidden="false" customHeight="false" outlineLevel="0" collapsed="false">
      <c r="A2299" s="2" t="s">
        <v>170</v>
      </c>
      <c r="B2299" s="2" t="n">
        <v>11</v>
      </c>
      <c r="C2299" s="2" t="s">
        <v>171</v>
      </c>
      <c r="D2299" s="2" t="n">
        <v>1.05094957351685</v>
      </c>
      <c r="E2299" s="2" t="n">
        <v>-0.000544525391887873</v>
      </c>
    </row>
    <row r="2300" customFormat="false" ht="12.75" hidden="false" customHeight="false" outlineLevel="0" collapsed="false">
      <c r="A2300" s="2" t="s">
        <v>170</v>
      </c>
      <c r="B2300" s="2" t="n">
        <v>12</v>
      </c>
      <c r="C2300" s="2" t="s">
        <v>171</v>
      </c>
      <c r="D2300" s="2" t="n">
        <v>1.05392646789551</v>
      </c>
      <c r="E2300" s="2" t="n">
        <v>0.000287065864540637</v>
      </c>
    </row>
    <row r="2301" customFormat="false" ht="12.75" hidden="false" customHeight="false" outlineLevel="0" collapsed="false">
      <c r="A2301" s="2" t="s">
        <v>170</v>
      </c>
      <c r="B2301" s="2" t="n">
        <v>13</v>
      </c>
      <c r="C2301" s="2" t="s">
        <v>171</v>
      </c>
      <c r="D2301" s="2" t="n">
        <v>1.05622518062592</v>
      </c>
      <c r="E2301" s="2" t="n">
        <v>0.000440475501818582</v>
      </c>
    </row>
    <row r="2302" customFormat="false" ht="12.75" hidden="false" customHeight="false" outlineLevel="0" collapsed="false">
      <c r="A2302" s="2" t="s">
        <v>170</v>
      </c>
      <c r="B2302" s="2" t="n">
        <v>14</v>
      </c>
      <c r="C2302" s="2" t="s">
        <v>171</v>
      </c>
      <c r="D2302" s="2" t="n">
        <v>1.05476069450378</v>
      </c>
      <c r="E2302" s="2" t="n">
        <v>-0.0031693137716502</v>
      </c>
    </row>
    <row r="2303" customFormat="false" ht="12.75" hidden="false" customHeight="false" outlineLevel="0" collapsed="false">
      <c r="A2303" s="2" t="s">
        <v>170</v>
      </c>
      <c r="B2303" s="2" t="n">
        <v>15</v>
      </c>
      <c r="C2303" s="2" t="s">
        <v>171</v>
      </c>
      <c r="D2303" s="2" t="n">
        <v>1.05965507030487</v>
      </c>
      <c r="E2303" s="2" t="n">
        <v>-0.000420241005485877</v>
      </c>
    </row>
    <row r="2304" customFormat="false" ht="12.75" hidden="false" customHeight="false" outlineLevel="0" collapsed="false">
      <c r="A2304" s="2" t="s">
        <v>170</v>
      </c>
      <c r="B2304" s="2" t="n">
        <v>16</v>
      </c>
      <c r="C2304" s="2" t="s">
        <v>171</v>
      </c>
      <c r="D2304" s="2" t="n">
        <v>1.06099140644073</v>
      </c>
      <c r="E2304" s="2" t="n">
        <v>-0.00122920796275139</v>
      </c>
    </row>
    <row r="2305" customFormat="false" ht="12.75" hidden="false" customHeight="false" outlineLevel="0" collapsed="false">
      <c r="A2305" s="2" t="s">
        <v>170</v>
      </c>
      <c r="B2305" s="2" t="n">
        <v>17</v>
      </c>
      <c r="C2305" s="2" t="s">
        <v>171</v>
      </c>
      <c r="D2305" s="2" t="n">
        <v>1.06406903266907</v>
      </c>
      <c r="E2305" s="2" t="n">
        <v>-0.000296884856652468</v>
      </c>
    </row>
    <row r="2306" customFormat="false" ht="12.75" hidden="false" customHeight="false" outlineLevel="0" collapsed="false">
      <c r="A2306" s="2" t="s">
        <v>170</v>
      </c>
      <c r="B2306" s="2" t="n">
        <v>18</v>
      </c>
      <c r="C2306" s="2" t="s">
        <v>171</v>
      </c>
      <c r="D2306" s="2" t="n">
        <v>1.06530249118805</v>
      </c>
      <c r="E2306" s="2" t="n">
        <v>-0.00120872945990413</v>
      </c>
    </row>
    <row r="2307" customFormat="false" ht="12.75" hidden="false" customHeight="false" outlineLevel="0" collapsed="false">
      <c r="A2307" s="2" t="s">
        <v>170</v>
      </c>
      <c r="B2307" s="2" t="n">
        <v>19</v>
      </c>
      <c r="C2307" s="2" t="s">
        <v>171</v>
      </c>
      <c r="D2307" s="2" t="n">
        <v>1.06863009929657</v>
      </c>
      <c r="E2307" s="2" t="n">
        <v>-2.64244117715862E-005</v>
      </c>
    </row>
    <row r="2308" customFormat="false" ht="12.75" hidden="false" customHeight="false" outlineLevel="0" collapsed="false">
      <c r="A2308" s="2" t="s">
        <v>170</v>
      </c>
      <c r="B2308" s="2" t="n">
        <v>20</v>
      </c>
      <c r="C2308" s="2" t="s">
        <v>171</v>
      </c>
      <c r="D2308" s="2" t="n">
        <v>1.06894445419312</v>
      </c>
      <c r="E2308" s="2" t="n">
        <v>-0.00185737258289009</v>
      </c>
    </row>
    <row r="2309" customFormat="false" ht="12.75" hidden="false" customHeight="false" outlineLevel="0" collapsed="false">
      <c r="A2309" s="2" t="s">
        <v>170</v>
      </c>
      <c r="B2309" s="2" t="n">
        <v>21</v>
      </c>
      <c r="C2309" s="2" t="s">
        <v>171</v>
      </c>
      <c r="D2309" s="2" t="n">
        <v>1.07332193851471</v>
      </c>
      <c r="E2309" s="2" t="n">
        <v>0.000374808616470546</v>
      </c>
    </row>
    <row r="2310" customFormat="false" ht="12.75" hidden="false" customHeight="false" outlineLevel="0" collapsed="false">
      <c r="A2310" s="2" t="s">
        <v>170</v>
      </c>
      <c r="B2310" s="2" t="n">
        <v>22</v>
      </c>
      <c r="C2310" s="2" t="s">
        <v>171</v>
      </c>
      <c r="D2310" s="2" t="n">
        <v>1.07496750354767</v>
      </c>
      <c r="E2310" s="2" t="n">
        <v>-0.000124929443700239</v>
      </c>
    </row>
    <row r="2311" customFormat="false" ht="12.75" hidden="false" customHeight="false" outlineLevel="0" collapsed="false">
      <c r="A2311" s="2" t="s">
        <v>170</v>
      </c>
      <c r="B2311" s="2" t="n">
        <v>23</v>
      </c>
      <c r="C2311" s="2" t="s">
        <v>171</v>
      </c>
      <c r="D2311" s="2" t="n">
        <v>1.07563829421997</v>
      </c>
      <c r="E2311" s="2" t="n">
        <v>-0.00159944186452776</v>
      </c>
    </row>
    <row r="2312" customFormat="false" ht="12.75" hidden="false" customHeight="false" outlineLevel="0" collapsed="false">
      <c r="A2312" s="2" t="s">
        <v>170</v>
      </c>
      <c r="B2312" s="2" t="n">
        <v>24</v>
      </c>
      <c r="C2312" s="2" t="s">
        <v>171</v>
      </c>
      <c r="D2312" s="2" t="n">
        <v>1.08162879943848</v>
      </c>
      <c r="E2312" s="2" t="n">
        <v>0.00224576028995216</v>
      </c>
    </row>
    <row r="2313" customFormat="false" ht="12.75" hidden="false" customHeight="false" outlineLevel="0" collapsed="false">
      <c r="A2313" s="2" t="s">
        <v>170</v>
      </c>
      <c r="B2313" s="2" t="n">
        <v>25</v>
      </c>
      <c r="C2313" s="2" t="s">
        <v>171</v>
      </c>
      <c r="D2313" s="2" t="n">
        <v>1.0861086845398</v>
      </c>
      <c r="E2313" s="2" t="n">
        <v>0.00458034221082926</v>
      </c>
    </row>
    <row r="2314" customFormat="false" ht="12.75" hidden="false" customHeight="false" outlineLevel="0" collapsed="false">
      <c r="A2314" s="2" t="s">
        <v>170</v>
      </c>
      <c r="B2314" s="2" t="n">
        <v>26</v>
      </c>
      <c r="C2314" s="2" t="s">
        <v>171</v>
      </c>
      <c r="D2314" s="2" t="n">
        <v>1.08633363246918</v>
      </c>
      <c r="E2314" s="2" t="n">
        <v>0.00265998719260097</v>
      </c>
    </row>
    <row r="2315" customFormat="false" ht="12.75" hidden="false" customHeight="false" outlineLevel="0" collapsed="false">
      <c r="A2315" s="2" t="s">
        <v>170</v>
      </c>
      <c r="B2315" s="2" t="n">
        <v>27</v>
      </c>
      <c r="C2315" s="2" t="s">
        <v>171</v>
      </c>
      <c r="D2315" s="2" t="n">
        <v>1.09914922714233</v>
      </c>
      <c r="E2315" s="2" t="n">
        <v>0.0133302789181471</v>
      </c>
    </row>
    <row r="2316" customFormat="false" ht="12.75" hidden="false" customHeight="false" outlineLevel="0" collapsed="false">
      <c r="A2316" s="2" t="s">
        <v>170</v>
      </c>
      <c r="B2316" s="2" t="n">
        <v>28</v>
      </c>
      <c r="C2316" s="2" t="s">
        <v>171</v>
      </c>
      <c r="D2316" s="2" t="n">
        <v>1.11255633831024</v>
      </c>
      <c r="E2316" s="2" t="n">
        <v>0.0245920866727829</v>
      </c>
    </row>
    <row r="2317" customFormat="false" ht="12.75" hidden="false" customHeight="false" outlineLevel="0" collapsed="false">
      <c r="A2317" s="2" t="s">
        <v>170</v>
      </c>
      <c r="B2317" s="2" t="n">
        <v>29</v>
      </c>
      <c r="C2317" s="2" t="s">
        <v>171</v>
      </c>
      <c r="D2317" s="2" t="n">
        <v>1.13987648487091</v>
      </c>
      <c r="E2317" s="2" t="n">
        <v>0.0497669316828251</v>
      </c>
    </row>
    <row r="2318" customFormat="false" ht="12.75" hidden="false" customHeight="false" outlineLevel="0" collapsed="false">
      <c r="A2318" s="2" t="s">
        <v>170</v>
      </c>
      <c r="B2318" s="2" t="n">
        <v>30</v>
      </c>
      <c r="C2318" s="2" t="s">
        <v>171</v>
      </c>
      <c r="D2318" s="2" t="n">
        <v>1.18804502487183</v>
      </c>
      <c r="E2318" s="2" t="n">
        <v>0.0957901701331139</v>
      </c>
    </row>
    <row r="2319" customFormat="false" ht="12.75" hidden="false" customHeight="false" outlineLevel="0" collapsed="false">
      <c r="A2319" s="2" t="s">
        <v>170</v>
      </c>
      <c r="B2319" s="2" t="n">
        <v>31</v>
      </c>
      <c r="C2319" s="2" t="s">
        <v>171</v>
      </c>
      <c r="D2319" s="2" t="n">
        <v>1.28788506984711</v>
      </c>
      <c r="E2319" s="2" t="n">
        <v>0.193484902381897</v>
      </c>
    </row>
    <row r="2320" customFormat="false" ht="12.75" hidden="false" customHeight="false" outlineLevel="0" collapsed="false">
      <c r="A2320" s="2" t="s">
        <v>170</v>
      </c>
      <c r="B2320" s="2" t="n">
        <v>32</v>
      </c>
      <c r="C2320" s="2" t="s">
        <v>171</v>
      </c>
      <c r="D2320" s="2" t="n">
        <v>1.47028207778931</v>
      </c>
      <c r="E2320" s="2" t="n">
        <v>0.373736619949341</v>
      </c>
    </row>
    <row r="2321" customFormat="false" ht="12.75" hidden="false" customHeight="false" outlineLevel="0" collapsed="false">
      <c r="A2321" s="2" t="s">
        <v>170</v>
      </c>
      <c r="B2321" s="2" t="n">
        <v>33</v>
      </c>
      <c r="C2321" s="2" t="s">
        <v>171</v>
      </c>
      <c r="D2321" s="2" t="n">
        <v>1.76171815395355</v>
      </c>
      <c r="E2321" s="2" t="n">
        <v>0.663027405738831</v>
      </c>
    </row>
    <row r="2322" customFormat="false" ht="12.75" hidden="false" customHeight="false" outlineLevel="0" collapsed="false">
      <c r="A2322" s="2" t="s">
        <v>170</v>
      </c>
      <c r="B2322" s="2" t="n">
        <v>34</v>
      </c>
      <c r="C2322" s="2" t="s">
        <v>171</v>
      </c>
      <c r="D2322" s="2" t="n">
        <v>2.14237713813782</v>
      </c>
      <c r="E2322" s="2" t="n">
        <v>1.04154109954834</v>
      </c>
    </row>
    <row r="2323" customFormat="false" ht="12.75" hidden="false" customHeight="false" outlineLevel="0" collapsed="false">
      <c r="A2323" s="2" t="s">
        <v>170</v>
      </c>
      <c r="B2323" s="2" t="n">
        <v>35</v>
      </c>
      <c r="C2323" s="2" t="s">
        <v>171</v>
      </c>
      <c r="D2323" s="2" t="n">
        <v>2.54741287231445</v>
      </c>
      <c r="E2323" s="2" t="n">
        <v>1.44443154335022</v>
      </c>
    </row>
    <row r="2324" customFormat="false" ht="12.75" hidden="false" customHeight="false" outlineLevel="0" collapsed="false">
      <c r="A2324" s="2" t="s">
        <v>170</v>
      </c>
      <c r="B2324" s="2" t="n">
        <v>36</v>
      </c>
      <c r="C2324" s="2" t="s">
        <v>171</v>
      </c>
      <c r="D2324" s="2" t="n">
        <v>2.91936993598938</v>
      </c>
      <c r="E2324" s="2" t="n">
        <v>1.81424331665039</v>
      </c>
    </row>
    <row r="2325" customFormat="false" ht="12.75" hidden="false" customHeight="false" outlineLevel="0" collapsed="false">
      <c r="A2325" s="2" t="s">
        <v>170</v>
      </c>
      <c r="B2325" s="2" t="n">
        <v>37</v>
      </c>
      <c r="C2325" s="2" t="s">
        <v>171</v>
      </c>
      <c r="D2325" s="2" t="n">
        <v>3.27208542823792</v>
      </c>
      <c r="E2325" s="2" t="n">
        <v>2.16481351852417</v>
      </c>
    </row>
    <row r="2326" customFormat="false" ht="12.75" hidden="false" customHeight="false" outlineLevel="0" collapsed="false">
      <c r="A2326" s="2" t="s">
        <v>170</v>
      </c>
      <c r="B2326" s="2" t="n">
        <v>38</v>
      </c>
      <c r="C2326" s="2" t="s">
        <v>171</v>
      </c>
      <c r="D2326" s="2" t="n">
        <v>3.57859063148499</v>
      </c>
      <c r="E2326" s="2" t="n">
        <v>2.46917343139648</v>
      </c>
    </row>
    <row r="2327" customFormat="false" ht="12.75" hidden="false" customHeight="false" outlineLevel="0" collapsed="false">
      <c r="A2327" s="2" t="s">
        <v>170</v>
      </c>
      <c r="B2327" s="2" t="n">
        <v>39</v>
      </c>
      <c r="C2327" s="2" t="s">
        <v>171</v>
      </c>
      <c r="D2327" s="2" t="n">
        <v>3.8418505191803</v>
      </c>
      <c r="E2327" s="2" t="n">
        <v>2.73028802871704</v>
      </c>
    </row>
    <row r="2328" customFormat="false" ht="12.75" hidden="false" customHeight="false" outlineLevel="0" collapsed="false">
      <c r="A2328" s="2" t="s">
        <v>170</v>
      </c>
      <c r="B2328" s="2" t="n">
        <v>40</v>
      </c>
      <c r="C2328" s="2" t="s">
        <v>171</v>
      </c>
      <c r="D2328" s="2" t="n">
        <v>4.07366228103638</v>
      </c>
      <c r="E2328" s="2" t="n">
        <v>2.95995450019836</v>
      </c>
    </row>
    <row r="2329" customFormat="false" ht="12.75" hidden="false" customHeight="false" outlineLevel="0" collapsed="false">
      <c r="A2329" s="2" t="s">
        <v>172</v>
      </c>
      <c r="B2329" s="2" t="n">
        <v>1</v>
      </c>
      <c r="C2329" s="2" t="s">
        <v>173</v>
      </c>
      <c r="D2329" s="2" t="n">
        <v>0.629886448383331</v>
      </c>
      <c r="E2329" s="2" t="n">
        <v>0.0019771340303123</v>
      </c>
    </row>
    <row r="2330" customFormat="false" ht="12.75" hidden="false" customHeight="false" outlineLevel="0" collapsed="false">
      <c r="A2330" s="2" t="s">
        <v>172</v>
      </c>
      <c r="B2330" s="2" t="n">
        <v>2</v>
      </c>
      <c r="C2330" s="2" t="s">
        <v>173</v>
      </c>
      <c r="D2330" s="2" t="n">
        <v>0.632093131542206</v>
      </c>
      <c r="E2330" s="2" t="n">
        <v>0.00224907300435007</v>
      </c>
    </row>
    <row r="2331" customFormat="false" ht="12.75" hidden="false" customHeight="false" outlineLevel="0" collapsed="false">
      <c r="A2331" s="2" t="s">
        <v>172</v>
      </c>
      <c r="B2331" s="2" t="n">
        <v>3</v>
      </c>
      <c r="C2331" s="2" t="s">
        <v>173</v>
      </c>
      <c r="D2331" s="2" t="n">
        <v>0.632745862007141</v>
      </c>
      <c r="E2331" s="2" t="n">
        <v>0.000967058993410319</v>
      </c>
    </row>
    <row r="2332" customFormat="false" ht="12.75" hidden="false" customHeight="false" outlineLevel="0" collapsed="false">
      <c r="A2332" s="2" t="s">
        <v>172</v>
      </c>
      <c r="B2332" s="2" t="n">
        <v>4</v>
      </c>
      <c r="C2332" s="2" t="s">
        <v>173</v>
      </c>
      <c r="D2332" s="2" t="n">
        <v>0.635271310806274</v>
      </c>
      <c r="E2332" s="2" t="n">
        <v>0.00155776343308389</v>
      </c>
    </row>
    <row r="2333" customFormat="false" ht="12.75" hidden="false" customHeight="false" outlineLevel="0" collapsed="false">
      <c r="A2333" s="2" t="s">
        <v>172</v>
      </c>
      <c r="B2333" s="2" t="n">
        <v>5</v>
      </c>
      <c r="C2333" s="2" t="s">
        <v>173</v>
      </c>
      <c r="D2333" s="2" t="n">
        <v>0.636995851993561</v>
      </c>
      <c r="E2333" s="2" t="n">
        <v>0.00134756020270288</v>
      </c>
    </row>
    <row r="2334" customFormat="false" ht="12.75" hidden="false" customHeight="false" outlineLevel="0" collapsed="false">
      <c r="A2334" s="2" t="s">
        <v>172</v>
      </c>
      <c r="B2334" s="2" t="n">
        <v>6</v>
      </c>
      <c r="C2334" s="2" t="s">
        <v>173</v>
      </c>
      <c r="D2334" s="2" t="n">
        <v>0.636976420879364</v>
      </c>
      <c r="E2334" s="2" t="n">
        <v>-0.000606615329161286</v>
      </c>
    </row>
    <row r="2335" customFormat="false" ht="12.75" hidden="false" customHeight="false" outlineLevel="0" collapsed="false">
      <c r="A2335" s="2" t="s">
        <v>172</v>
      </c>
      <c r="B2335" s="2" t="n">
        <v>7</v>
      </c>
      <c r="C2335" s="2" t="s">
        <v>173</v>
      </c>
      <c r="D2335" s="2" t="n">
        <v>0.640391409397125</v>
      </c>
      <c r="E2335" s="2" t="n">
        <v>0.000873628829140216</v>
      </c>
    </row>
    <row r="2336" customFormat="false" ht="12.75" hidden="false" customHeight="false" outlineLevel="0" collapsed="false">
      <c r="A2336" s="2" t="s">
        <v>172</v>
      </c>
      <c r="B2336" s="2" t="n">
        <v>8</v>
      </c>
      <c r="C2336" s="2" t="s">
        <v>173</v>
      </c>
      <c r="D2336" s="2" t="n">
        <v>0.641741335391998</v>
      </c>
      <c r="E2336" s="2" t="n">
        <v>0.000288810406345874</v>
      </c>
    </row>
    <row r="2337" customFormat="false" ht="12.75" hidden="false" customHeight="false" outlineLevel="0" collapsed="false">
      <c r="A2337" s="2" t="s">
        <v>172</v>
      </c>
      <c r="B2337" s="2" t="n">
        <v>9</v>
      </c>
      <c r="C2337" s="2" t="s">
        <v>173</v>
      </c>
      <c r="D2337" s="2" t="n">
        <v>0.643467128276825</v>
      </c>
      <c r="E2337" s="2" t="n">
        <v>7.9858917160891E-005</v>
      </c>
    </row>
    <row r="2338" customFormat="false" ht="12.75" hidden="false" customHeight="false" outlineLevel="0" collapsed="false">
      <c r="A2338" s="2" t="s">
        <v>172</v>
      </c>
      <c r="B2338" s="2" t="n">
        <v>10</v>
      </c>
      <c r="C2338" s="2" t="s">
        <v>173</v>
      </c>
      <c r="D2338" s="2" t="n">
        <v>0.644024550914764</v>
      </c>
      <c r="E2338" s="2" t="n">
        <v>-0.00129746284801513</v>
      </c>
    </row>
    <row r="2339" customFormat="false" ht="12.75" hidden="false" customHeight="false" outlineLevel="0" collapsed="false">
      <c r="A2339" s="2" t="s">
        <v>172</v>
      </c>
      <c r="B2339" s="2" t="n">
        <v>11</v>
      </c>
      <c r="C2339" s="2" t="s">
        <v>173</v>
      </c>
      <c r="D2339" s="2" t="n">
        <v>0.648077070713043</v>
      </c>
      <c r="E2339" s="2" t="n">
        <v>0.000820312590803951</v>
      </c>
    </row>
    <row r="2340" customFormat="false" ht="12.75" hidden="false" customHeight="false" outlineLevel="0" collapsed="false">
      <c r="A2340" s="2" t="s">
        <v>172</v>
      </c>
      <c r="B2340" s="2" t="n">
        <v>12</v>
      </c>
      <c r="C2340" s="2" t="s">
        <v>173</v>
      </c>
      <c r="D2340" s="2" t="n">
        <v>0.649320900440216</v>
      </c>
      <c r="E2340" s="2" t="n">
        <v>0.000129397914861329</v>
      </c>
    </row>
    <row r="2341" customFormat="false" ht="12.75" hidden="false" customHeight="false" outlineLevel="0" collapsed="false">
      <c r="A2341" s="2" t="s">
        <v>172</v>
      </c>
      <c r="B2341" s="2" t="n">
        <v>13</v>
      </c>
      <c r="C2341" s="2" t="s">
        <v>173</v>
      </c>
      <c r="D2341" s="2" t="n">
        <v>0.651239335536957</v>
      </c>
      <c r="E2341" s="2" t="n">
        <v>0.000113088623038493</v>
      </c>
    </row>
    <row r="2342" customFormat="false" ht="12.75" hidden="false" customHeight="false" outlineLevel="0" collapsed="false">
      <c r="A2342" s="2" t="s">
        <v>172</v>
      </c>
      <c r="B2342" s="2" t="n">
        <v>14</v>
      </c>
      <c r="C2342" s="2" t="s">
        <v>173</v>
      </c>
      <c r="D2342" s="2" t="n">
        <v>0.652099013328552</v>
      </c>
      <c r="E2342" s="2" t="n">
        <v>-0.000961977988481522</v>
      </c>
    </row>
    <row r="2343" customFormat="false" ht="12.75" hidden="false" customHeight="false" outlineLevel="0" collapsed="false">
      <c r="A2343" s="2" t="s">
        <v>172</v>
      </c>
      <c r="B2343" s="2" t="n">
        <v>15</v>
      </c>
      <c r="C2343" s="2" t="s">
        <v>173</v>
      </c>
      <c r="D2343" s="2" t="n">
        <v>0.653683602809906</v>
      </c>
      <c r="E2343" s="2" t="n">
        <v>-0.00131213292479515</v>
      </c>
    </row>
    <row r="2344" customFormat="false" ht="12.75" hidden="false" customHeight="false" outlineLevel="0" collapsed="false">
      <c r="A2344" s="2" t="s">
        <v>172</v>
      </c>
      <c r="B2344" s="2" t="n">
        <v>16</v>
      </c>
      <c r="C2344" s="2" t="s">
        <v>173</v>
      </c>
      <c r="D2344" s="2" t="n">
        <v>0.653684735298157</v>
      </c>
      <c r="E2344" s="2" t="n">
        <v>-0.00324574485421181</v>
      </c>
    </row>
    <row r="2345" customFormat="false" ht="12.75" hidden="false" customHeight="false" outlineLevel="0" collapsed="false">
      <c r="A2345" s="2" t="s">
        <v>172</v>
      </c>
      <c r="B2345" s="2" t="n">
        <v>17</v>
      </c>
      <c r="C2345" s="2" t="s">
        <v>173</v>
      </c>
      <c r="D2345" s="2" t="n">
        <v>0.657191812992096</v>
      </c>
      <c r="E2345" s="2" t="n">
        <v>-0.00167341146152467</v>
      </c>
    </row>
    <row r="2346" customFormat="false" ht="12.75" hidden="false" customHeight="false" outlineLevel="0" collapsed="false">
      <c r="A2346" s="2" t="s">
        <v>172</v>
      </c>
      <c r="B2346" s="2" t="n">
        <v>18</v>
      </c>
      <c r="C2346" s="2" t="s">
        <v>173</v>
      </c>
      <c r="D2346" s="2" t="n">
        <v>0.658684074878693</v>
      </c>
      <c r="E2346" s="2" t="n">
        <v>-0.00211589387618005</v>
      </c>
    </row>
    <row r="2347" customFormat="false" ht="12.75" hidden="false" customHeight="false" outlineLevel="0" collapsed="false">
      <c r="A2347" s="2" t="s">
        <v>172</v>
      </c>
      <c r="B2347" s="2" t="n">
        <v>19</v>
      </c>
      <c r="C2347" s="2" t="s">
        <v>173</v>
      </c>
      <c r="D2347" s="2" t="n">
        <v>0.662102103233337</v>
      </c>
      <c r="E2347" s="2" t="n">
        <v>-0.000632609997410327</v>
      </c>
    </row>
    <row r="2348" customFormat="false" ht="12.75" hidden="false" customHeight="false" outlineLevel="0" collapsed="false">
      <c r="A2348" s="2" t="s">
        <v>172</v>
      </c>
      <c r="B2348" s="2" t="n">
        <v>20</v>
      </c>
      <c r="C2348" s="2" t="s">
        <v>173</v>
      </c>
      <c r="D2348" s="2" t="n">
        <v>0.662861764431</v>
      </c>
      <c r="E2348" s="2" t="n">
        <v>-0.0018076931592077</v>
      </c>
    </row>
    <row r="2349" customFormat="false" ht="12.75" hidden="false" customHeight="false" outlineLevel="0" collapsed="false">
      <c r="A2349" s="2" t="s">
        <v>172</v>
      </c>
      <c r="B2349" s="2" t="n">
        <v>21</v>
      </c>
      <c r="C2349" s="2" t="s">
        <v>173</v>
      </c>
      <c r="D2349" s="2" t="n">
        <v>0.665580630302429</v>
      </c>
      <c r="E2349" s="2" t="n">
        <v>-0.00102357170544565</v>
      </c>
    </row>
    <row r="2350" customFormat="false" ht="12.75" hidden="false" customHeight="false" outlineLevel="0" collapsed="false">
      <c r="A2350" s="2" t="s">
        <v>172</v>
      </c>
      <c r="B2350" s="2" t="n">
        <v>22</v>
      </c>
      <c r="C2350" s="2" t="s">
        <v>173</v>
      </c>
      <c r="D2350" s="2" t="n">
        <v>0.668971359729767</v>
      </c>
      <c r="E2350" s="2" t="n">
        <v>0.000432413333328441</v>
      </c>
    </row>
    <row r="2351" customFormat="false" ht="12.75" hidden="false" customHeight="false" outlineLevel="0" collapsed="false">
      <c r="A2351" s="2" t="s">
        <v>172</v>
      </c>
      <c r="B2351" s="2" t="n">
        <v>23</v>
      </c>
      <c r="C2351" s="2" t="s">
        <v>173</v>
      </c>
      <c r="D2351" s="2" t="n">
        <v>0.672762632369995</v>
      </c>
      <c r="E2351" s="2" t="n">
        <v>0.00228894152678549</v>
      </c>
    </row>
    <row r="2352" customFormat="false" ht="12.75" hidden="false" customHeight="false" outlineLevel="0" collapsed="false">
      <c r="A2352" s="2" t="s">
        <v>172</v>
      </c>
      <c r="B2352" s="2" t="n">
        <v>24</v>
      </c>
      <c r="C2352" s="2" t="s">
        <v>173</v>
      </c>
      <c r="D2352" s="2" t="n">
        <v>0.6781867146492</v>
      </c>
      <c r="E2352" s="2" t="n">
        <v>0.00577827962115407</v>
      </c>
    </row>
    <row r="2353" customFormat="false" ht="12.75" hidden="false" customHeight="false" outlineLevel="0" collapsed="false">
      <c r="A2353" s="2" t="s">
        <v>172</v>
      </c>
      <c r="B2353" s="2" t="n">
        <v>25</v>
      </c>
      <c r="C2353" s="2" t="s">
        <v>173</v>
      </c>
      <c r="D2353" s="2" t="n">
        <v>0.686931550502777</v>
      </c>
      <c r="E2353" s="2" t="n">
        <v>0.0125883705914021</v>
      </c>
    </row>
    <row r="2354" customFormat="false" ht="12.75" hidden="false" customHeight="false" outlineLevel="0" collapsed="false">
      <c r="A2354" s="2" t="s">
        <v>172</v>
      </c>
      <c r="B2354" s="2" t="n">
        <v>26</v>
      </c>
      <c r="C2354" s="2" t="s">
        <v>173</v>
      </c>
      <c r="D2354" s="2" t="n">
        <v>0.705442070960999</v>
      </c>
      <c r="E2354" s="2" t="n">
        <v>0.0291641466319561</v>
      </c>
    </row>
    <row r="2355" customFormat="false" ht="12.75" hidden="false" customHeight="false" outlineLevel="0" collapsed="false">
      <c r="A2355" s="2" t="s">
        <v>172</v>
      </c>
      <c r="B2355" s="2" t="n">
        <v>27</v>
      </c>
      <c r="C2355" s="2" t="s">
        <v>173</v>
      </c>
      <c r="D2355" s="2" t="n">
        <v>0.737752854824066</v>
      </c>
      <c r="E2355" s="2" t="n">
        <v>0.0595401860773563</v>
      </c>
    </row>
    <row r="2356" customFormat="false" ht="12.75" hidden="false" customHeight="false" outlineLevel="0" collapsed="false">
      <c r="A2356" s="2" t="s">
        <v>172</v>
      </c>
      <c r="B2356" s="2" t="n">
        <v>28</v>
      </c>
      <c r="C2356" s="2" t="s">
        <v>173</v>
      </c>
      <c r="D2356" s="2" t="n">
        <v>0.792283356189728</v>
      </c>
      <c r="E2356" s="2" t="n">
        <v>0.112135946750641</v>
      </c>
    </row>
    <row r="2357" customFormat="false" ht="12.75" hidden="false" customHeight="false" outlineLevel="0" collapsed="false">
      <c r="A2357" s="2" t="s">
        <v>172</v>
      </c>
      <c r="B2357" s="2" t="n">
        <v>29</v>
      </c>
      <c r="C2357" s="2" t="s">
        <v>173</v>
      </c>
      <c r="D2357" s="2" t="n">
        <v>0.894727945327759</v>
      </c>
      <c r="E2357" s="2" t="n">
        <v>0.212645784020424</v>
      </c>
    </row>
    <row r="2358" customFormat="false" ht="12.75" hidden="false" customHeight="false" outlineLevel="0" collapsed="false">
      <c r="A2358" s="2" t="s">
        <v>172</v>
      </c>
      <c r="B2358" s="2" t="n">
        <v>30</v>
      </c>
      <c r="C2358" s="2" t="s">
        <v>173</v>
      </c>
      <c r="D2358" s="2" t="n">
        <v>1.05837631225586</v>
      </c>
      <c r="E2358" s="2" t="n">
        <v>0.374359399080277</v>
      </c>
    </row>
    <row r="2359" customFormat="false" ht="12.75" hidden="false" customHeight="false" outlineLevel="0" collapsed="false">
      <c r="A2359" s="2" t="s">
        <v>172</v>
      </c>
      <c r="B2359" s="2" t="n">
        <v>31</v>
      </c>
      <c r="C2359" s="2" t="s">
        <v>173</v>
      </c>
      <c r="D2359" s="2" t="n">
        <v>1.30145657062531</v>
      </c>
      <c r="E2359" s="2" t="n">
        <v>0.615504920482636</v>
      </c>
    </row>
    <row r="2360" customFormat="false" ht="12.75" hidden="false" customHeight="false" outlineLevel="0" collapsed="false">
      <c r="A2360" s="2" t="s">
        <v>172</v>
      </c>
      <c r="B2360" s="2" t="n">
        <v>32</v>
      </c>
      <c r="C2360" s="2" t="s">
        <v>173</v>
      </c>
      <c r="D2360" s="2" t="n">
        <v>1.62160694599152</v>
      </c>
      <c r="E2360" s="2" t="n">
        <v>0.933720529079437</v>
      </c>
    </row>
    <row r="2361" customFormat="false" ht="12.75" hidden="false" customHeight="false" outlineLevel="0" collapsed="false">
      <c r="A2361" s="2" t="s">
        <v>172</v>
      </c>
      <c r="B2361" s="2" t="n">
        <v>33</v>
      </c>
      <c r="C2361" s="2" t="s">
        <v>173</v>
      </c>
      <c r="D2361" s="2" t="n">
        <v>1.99806272983551</v>
      </c>
      <c r="E2361" s="2" t="n">
        <v>1.30824160575867</v>
      </c>
    </row>
    <row r="2362" customFormat="false" ht="12.75" hidden="false" customHeight="false" outlineLevel="0" collapsed="false">
      <c r="A2362" s="2" t="s">
        <v>172</v>
      </c>
      <c r="B2362" s="2" t="n">
        <v>34</v>
      </c>
      <c r="C2362" s="2" t="s">
        <v>173</v>
      </c>
      <c r="D2362" s="2" t="n">
        <v>2.40301084518433</v>
      </c>
      <c r="E2362" s="2" t="n">
        <v>1.71125495433807</v>
      </c>
    </row>
    <row r="2363" customFormat="false" ht="12.75" hidden="false" customHeight="false" outlineLevel="0" collapsed="false">
      <c r="A2363" s="2" t="s">
        <v>172</v>
      </c>
      <c r="B2363" s="2" t="n">
        <v>35</v>
      </c>
      <c r="C2363" s="2" t="s">
        <v>173</v>
      </c>
      <c r="D2363" s="2" t="n">
        <v>2.81592655181885</v>
      </c>
      <c r="E2363" s="2" t="n">
        <v>2.12223601341248</v>
      </c>
    </row>
    <row r="2364" customFormat="false" ht="12.75" hidden="false" customHeight="false" outlineLevel="0" collapsed="false">
      <c r="A2364" s="2" t="s">
        <v>172</v>
      </c>
      <c r="B2364" s="2" t="n">
        <v>36</v>
      </c>
      <c r="C2364" s="2" t="s">
        <v>173</v>
      </c>
      <c r="D2364" s="2" t="n">
        <v>3.22537302970886</v>
      </c>
      <c r="E2364" s="2" t="n">
        <v>2.52974772453308</v>
      </c>
    </row>
    <row r="2365" customFormat="false" ht="12.75" hidden="false" customHeight="false" outlineLevel="0" collapsed="false">
      <c r="A2365" s="2" t="s">
        <v>172</v>
      </c>
      <c r="B2365" s="2" t="n">
        <v>37</v>
      </c>
      <c r="C2365" s="2" t="s">
        <v>173</v>
      </c>
      <c r="D2365" s="2" t="n">
        <v>3.61298632621765</v>
      </c>
      <c r="E2365" s="2" t="n">
        <v>2.91542625427246</v>
      </c>
    </row>
    <row r="2366" customFormat="false" ht="12.75" hidden="false" customHeight="false" outlineLevel="0" collapsed="false">
      <c r="A2366" s="2" t="s">
        <v>172</v>
      </c>
      <c r="B2366" s="2" t="n">
        <v>38</v>
      </c>
      <c r="C2366" s="2" t="s">
        <v>173</v>
      </c>
      <c r="D2366" s="2" t="n">
        <v>3.96598792076111</v>
      </c>
      <c r="E2366" s="2" t="n">
        <v>3.26649308204651</v>
      </c>
    </row>
    <row r="2367" customFormat="false" ht="12.75" hidden="false" customHeight="false" outlineLevel="0" collapsed="false">
      <c r="A2367" s="2" t="s">
        <v>172</v>
      </c>
      <c r="B2367" s="2" t="n">
        <v>39</v>
      </c>
      <c r="C2367" s="2" t="s">
        <v>173</v>
      </c>
      <c r="D2367" s="2" t="n">
        <v>4.28930997848511</v>
      </c>
      <c r="E2367" s="2" t="n">
        <v>3.5878803730011</v>
      </c>
    </row>
    <row r="2368" customFormat="false" ht="12.75" hidden="false" customHeight="false" outlineLevel="0" collapsed="false">
      <c r="A2368" s="2" t="s">
        <v>172</v>
      </c>
      <c r="B2368" s="2" t="n">
        <v>40</v>
      </c>
      <c r="C2368" s="2" t="s">
        <v>173</v>
      </c>
      <c r="D2368" s="2" t="n">
        <v>4.55718421936035</v>
      </c>
      <c r="E2368" s="2" t="n">
        <v>3.85381984710693</v>
      </c>
    </row>
    <row r="2369" customFormat="false" ht="12.75" hidden="false" customHeight="false" outlineLevel="0" collapsed="false">
      <c r="A2369" s="2" t="s">
        <v>174</v>
      </c>
      <c r="B2369" s="2" t="n">
        <v>1</v>
      </c>
      <c r="C2369" s="2" t="s">
        <v>175</v>
      </c>
      <c r="D2369" s="2" t="n">
        <v>0.783504128456116</v>
      </c>
      <c r="E2369" s="2" t="n">
        <v>-0.00346985389478505</v>
      </c>
    </row>
    <row r="2370" customFormat="false" ht="12.75" hidden="false" customHeight="false" outlineLevel="0" collapsed="false">
      <c r="A2370" s="2" t="s">
        <v>174</v>
      </c>
      <c r="B2370" s="2" t="n">
        <v>2</v>
      </c>
      <c r="C2370" s="2" t="s">
        <v>175</v>
      </c>
      <c r="D2370" s="2" t="n">
        <v>0.787853896617889</v>
      </c>
      <c r="E2370" s="2" t="n">
        <v>-0.00117226038128138</v>
      </c>
    </row>
    <row r="2371" customFormat="false" ht="12.75" hidden="false" customHeight="false" outlineLevel="0" collapsed="false">
      <c r="A2371" s="2" t="s">
        <v>174</v>
      </c>
      <c r="B2371" s="2" t="n">
        <v>3</v>
      </c>
      <c r="C2371" s="2" t="s">
        <v>175</v>
      </c>
      <c r="D2371" s="2" t="n">
        <v>0.791727185249329</v>
      </c>
      <c r="E2371" s="2" t="n">
        <v>0.000648853834718466</v>
      </c>
    </row>
    <row r="2372" customFormat="false" ht="12.75" hidden="false" customHeight="false" outlineLevel="0" collapsed="false">
      <c r="A2372" s="2" t="s">
        <v>174</v>
      </c>
      <c r="B2372" s="2" t="n">
        <v>4</v>
      </c>
      <c r="C2372" s="2" t="s">
        <v>175</v>
      </c>
      <c r="D2372" s="2" t="n">
        <v>0.793961703777313</v>
      </c>
      <c r="E2372" s="2" t="n">
        <v>0.000831197889056057</v>
      </c>
    </row>
    <row r="2373" customFormat="false" ht="12.75" hidden="false" customHeight="false" outlineLevel="0" collapsed="false">
      <c r="A2373" s="2" t="s">
        <v>174</v>
      </c>
      <c r="B2373" s="2" t="n">
        <v>5</v>
      </c>
      <c r="C2373" s="2" t="s">
        <v>175</v>
      </c>
      <c r="D2373" s="2" t="n">
        <v>0.796138882637024</v>
      </c>
      <c r="E2373" s="2" t="n">
        <v>0.000956202275119722</v>
      </c>
    </row>
    <row r="2374" customFormat="false" ht="12.75" hidden="false" customHeight="false" outlineLevel="0" collapsed="false">
      <c r="A2374" s="2" t="s">
        <v>174</v>
      </c>
      <c r="B2374" s="2" t="n">
        <v>6</v>
      </c>
      <c r="C2374" s="2" t="s">
        <v>175</v>
      </c>
      <c r="D2374" s="2" t="n">
        <v>0.797017216682434</v>
      </c>
      <c r="E2374" s="2" t="n">
        <v>-0.000217638182220981</v>
      </c>
    </row>
    <row r="2375" customFormat="false" ht="12.75" hidden="false" customHeight="false" outlineLevel="0" collapsed="false">
      <c r="A2375" s="2" t="s">
        <v>174</v>
      </c>
      <c r="B2375" s="2" t="n">
        <v>7</v>
      </c>
      <c r="C2375" s="2" t="s">
        <v>175</v>
      </c>
      <c r="D2375" s="2" t="n">
        <v>0.800348281860352</v>
      </c>
      <c r="E2375" s="2" t="n">
        <v>0.0010612525511533</v>
      </c>
    </row>
    <row r="2376" customFormat="false" ht="12.75" hidden="false" customHeight="false" outlineLevel="0" collapsed="false">
      <c r="A2376" s="2" t="s">
        <v>174</v>
      </c>
      <c r="B2376" s="2" t="n">
        <v>8</v>
      </c>
      <c r="C2376" s="2" t="s">
        <v>175</v>
      </c>
      <c r="D2376" s="2" t="n">
        <v>0.799706757068634</v>
      </c>
      <c r="E2376" s="2" t="n">
        <v>-0.00163244677241892</v>
      </c>
    </row>
    <row r="2377" customFormat="false" ht="12.75" hidden="false" customHeight="false" outlineLevel="0" collapsed="false">
      <c r="A2377" s="2" t="s">
        <v>174</v>
      </c>
      <c r="B2377" s="2" t="n">
        <v>9</v>
      </c>
      <c r="C2377" s="2" t="s">
        <v>175</v>
      </c>
      <c r="D2377" s="2" t="n">
        <v>0.802903532981873</v>
      </c>
      <c r="E2377" s="2" t="n">
        <v>-0.000487845303723589</v>
      </c>
    </row>
    <row r="2378" customFormat="false" ht="12.75" hidden="false" customHeight="false" outlineLevel="0" collapsed="false">
      <c r="A2378" s="2" t="s">
        <v>174</v>
      </c>
      <c r="B2378" s="2" t="n">
        <v>10</v>
      </c>
      <c r="C2378" s="2" t="s">
        <v>175</v>
      </c>
      <c r="D2378" s="2" t="n">
        <v>0.80589497089386</v>
      </c>
      <c r="E2378" s="2" t="n">
        <v>0.000451418105512857</v>
      </c>
    </row>
    <row r="2379" customFormat="false" ht="12.75" hidden="false" customHeight="false" outlineLevel="0" collapsed="false">
      <c r="A2379" s="2" t="s">
        <v>174</v>
      </c>
      <c r="B2379" s="2" t="n">
        <v>11</v>
      </c>
      <c r="C2379" s="2" t="s">
        <v>175</v>
      </c>
      <c r="D2379" s="2" t="n">
        <v>0.807566285133362</v>
      </c>
      <c r="E2379" s="2" t="n">
        <v>7.05578713677824E-005</v>
      </c>
    </row>
    <row r="2380" customFormat="false" ht="12.75" hidden="false" customHeight="false" outlineLevel="0" collapsed="false">
      <c r="A2380" s="2" t="s">
        <v>174</v>
      </c>
      <c r="B2380" s="2" t="n">
        <v>12</v>
      </c>
      <c r="C2380" s="2" t="s">
        <v>175</v>
      </c>
      <c r="D2380" s="2" t="n">
        <v>0.808486104011536</v>
      </c>
      <c r="E2380" s="2" t="n">
        <v>-0.00106179772410542</v>
      </c>
    </row>
    <row r="2381" customFormat="false" ht="12.75" hidden="false" customHeight="false" outlineLevel="0" collapsed="false">
      <c r="A2381" s="2" t="s">
        <v>174</v>
      </c>
      <c r="B2381" s="2" t="n">
        <v>13</v>
      </c>
      <c r="C2381" s="2" t="s">
        <v>175</v>
      </c>
      <c r="D2381" s="2" t="n">
        <v>0.809767484664917</v>
      </c>
      <c r="E2381" s="2" t="n">
        <v>-0.00183259160257876</v>
      </c>
    </row>
    <row r="2382" customFormat="false" ht="12.75" hidden="false" customHeight="false" outlineLevel="0" collapsed="false">
      <c r="A2382" s="2" t="s">
        <v>174</v>
      </c>
      <c r="B2382" s="2" t="n">
        <v>14</v>
      </c>
      <c r="C2382" s="2" t="s">
        <v>175</v>
      </c>
      <c r="D2382" s="2" t="n">
        <v>0.811892509460449</v>
      </c>
      <c r="E2382" s="2" t="n">
        <v>-0.0017597412224859</v>
      </c>
    </row>
    <row r="2383" customFormat="false" ht="12.75" hidden="false" customHeight="false" outlineLevel="0" collapsed="false">
      <c r="A2383" s="2" t="s">
        <v>174</v>
      </c>
      <c r="B2383" s="2" t="n">
        <v>15</v>
      </c>
      <c r="C2383" s="2" t="s">
        <v>175</v>
      </c>
      <c r="D2383" s="2" t="n">
        <v>0.8157958984375</v>
      </c>
      <c r="E2383" s="2" t="n">
        <v>9.14732590899803E-005</v>
      </c>
    </row>
    <row r="2384" customFormat="false" ht="12.75" hidden="false" customHeight="false" outlineLevel="0" collapsed="false">
      <c r="A2384" s="2" t="s">
        <v>174</v>
      </c>
      <c r="B2384" s="2" t="n">
        <v>16</v>
      </c>
      <c r="C2384" s="2" t="s">
        <v>175</v>
      </c>
      <c r="D2384" s="2" t="n">
        <v>0.818666040897369</v>
      </c>
      <c r="E2384" s="2" t="n">
        <v>0.00090944126714021</v>
      </c>
    </row>
    <row r="2385" customFormat="false" ht="12.75" hidden="false" customHeight="false" outlineLevel="0" collapsed="false">
      <c r="A2385" s="2" t="s">
        <v>174</v>
      </c>
      <c r="B2385" s="2" t="n">
        <v>17</v>
      </c>
      <c r="C2385" s="2" t="s">
        <v>175</v>
      </c>
      <c r="D2385" s="2" t="n">
        <v>0.817442953586578</v>
      </c>
      <c r="E2385" s="2" t="n">
        <v>-0.0023658205755055</v>
      </c>
    </row>
    <row r="2386" customFormat="false" ht="12.75" hidden="false" customHeight="false" outlineLevel="0" collapsed="false">
      <c r="A2386" s="2" t="s">
        <v>174</v>
      </c>
      <c r="B2386" s="2" t="n">
        <v>18</v>
      </c>
      <c r="C2386" s="2" t="s">
        <v>175</v>
      </c>
      <c r="D2386" s="2" t="n">
        <v>0.822791159152985</v>
      </c>
      <c r="E2386" s="2" t="n">
        <v>0.000930210517253727</v>
      </c>
    </row>
    <row r="2387" customFormat="false" ht="12.75" hidden="false" customHeight="false" outlineLevel="0" collapsed="false">
      <c r="A2387" s="2" t="s">
        <v>174</v>
      </c>
      <c r="B2387" s="2" t="n">
        <v>19</v>
      </c>
      <c r="C2387" s="2" t="s">
        <v>175</v>
      </c>
      <c r="D2387" s="2" t="n">
        <v>0.827320396900177</v>
      </c>
      <c r="E2387" s="2" t="n">
        <v>0.0034072739072144</v>
      </c>
    </row>
    <row r="2388" customFormat="false" ht="12.75" hidden="false" customHeight="false" outlineLevel="0" collapsed="false">
      <c r="A2388" s="2" t="s">
        <v>174</v>
      </c>
      <c r="B2388" s="2" t="n">
        <v>20</v>
      </c>
      <c r="C2388" s="2" t="s">
        <v>175</v>
      </c>
      <c r="D2388" s="2" t="n">
        <v>0.832819104194641</v>
      </c>
      <c r="E2388" s="2" t="n">
        <v>0.00685380678623915</v>
      </c>
    </row>
    <row r="2389" customFormat="false" ht="12.75" hidden="false" customHeight="false" outlineLevel="0" collapsed="false">
      <c r="A2389" s="2" t="s">
        <v>174</v>
      </c>
      <c r="B2389" s="2" t="n">
        <v>21</v>
      </c>
      <c r="C2389" s="2" t="s">
        <v>175</v>
      </c>
      <c r="D2389" s="2" t="n">
        <v>0.844387888908386</v>
      </c>
      <c r="E2389" s="2" t="n">
        <v>0.0163704175502062</v>
      </c>
    </row>
    <row r="2390" customFormat="false" ht="12.75" hidden="false" customHeight="false" outlineLevel="0" collapsed="false">
      <c r="A2390" s="2" t="s">
        <v>174</v>
      </c>
      <c r="B2390" s="2" t="n">
        <v>22</v>
      </c>
      <c r="C2390" s="2" t="s">
        <v>175</v>
      </c>
      <c r="D2390" s="2" t="n">
        <v>0.862565815448761</v>
      </c>
      <c r="E2390" s="2" t="n">
        <v>0.0324961692094803</v>
      </c>
    </row>
    <row r="2391" customFormat="false" ht="12.75" hidden="false" customHeight="false" outlineLevel="0" collapsed="false">
      <c r="A2391" s="2" t="s">
        <v>174</v>
      </c>
      <c r="B2391" s="2" t="n">
        <v>23</v>
      </c>
      <c r="C2391" s="2" t="s">
        <v>175</v>
      </c>
      <c r="D2391" s="2" t="n">
        <v>0.896186947822571</v>
      </c>
      <c r="E2391" s="2" t="n">
        <v>0.0640651285648346</v>
      </c>
    </row>
    <row r="2392" customFormat="false" ht="12.75" hidden="false" customHeight="false" outlineLevel="0" collapsed="false">
      <c r="A2392" s="2" t="s">
        <v>174</v>
      </c>
      <c r="B2392" s="2" t="n">
        <v>24</v>
      </c>
      <c r="C2392" s="2" t="s">
        <v>175</v>
      </c>
      <c r="D2392" s="2" t="n">
        <v>0.957786619663239</v>
      </c>
      <c r="E2392" s="2" t="n">
        <v>0.123612627387047</v>
      </c>
    </row>
    <row r="2393" customFormat="false" ht="12.75" hidden="false" customHeight="false" outlineLevel="0" collapsed="false">
      <c r="A2393" s="2" t="s">
        <v>174</v>
      </c>
      <c r="B2393" s="2" t="n">
        <v>25</v>
      </c>
      <c r="C2393" s="2" t="s">
        <v>175</v>
      </c>
      <c r="D2393" s="2" t="n">
        <v>1.0697557926178</v>
      </c>
      <c r="E2393" s="2" t="n">
        <v>0.233529627323151</v>
      </c>
    </row>
    <row r="2394" customFormat="false" ht="12.75" hidden="false" customHeight="false" outlineLevel="0" collapsed="false">
      <c r="A2394" s="2" t="s">
        <v>174</v>
      </c>
      <c r="B2394" s="2" t="n">
        <v>26</v>
      </c>
      <c r="C2394" s="2" t="s">
        <v>175</v>
      </c>
      <c r="D2394" s="2" t="n">
        <v>1.27498269081116</v>
      </c>
      <c r="E2394" s="2" t="n">
        <v>0.436704337596893</v>
      </c>
    </row>
    <row r="2395" customFormat="false" ht="12.75" hidden="false" customHeight="false" outlineLevel="0" collapsed="false">
      <c r="A2395" s="2" t="s">
        <v>174</v>
      </c>
      <c r="B2395" s="2" t="n">
        <v>27</v>
      </c>
      <c r="C2395" s="2" t="s">
        <v>175</v>
      </c>
      <c r="D2395" s="2" t="n">
        <v>1.61581587791443</v>
      </c>
      <c r="E2395" s="2" t="n">
        <v>0.775485336780548</v>
      </c>
    </row>
    <row r="2396" customFormat="false" ht="12.75" hidden="false" customHeight="false" outlineLevel="0" collapsed="false">
      <c r="A2396" s="2" t="s">
        <v>174</v>
      </c>
      <c r="B2396" s="2" t="n">
        <v>28</v>
      </c>
      <c r="C2396" s="2" t="s">
        <v>175</v>
      </c>
      <c r="D2396" s="2" t="n">
        <v>2.10973811149597</v>
      </c>
      <c r="E2396" s="2" t="n">
        <v>1.26735544204712</v>
      </c>
    </row>
    <row r="2397" customFormat="false" ht="12.75" hidden="false" customHeight="false" outlineLevel="0" collapsed="false">
      <c r="A2397" s="2" t="s">
        <v>174</v>
      </c>
      <c r="B2397" s="2" t="n">
        <v>29</v>
      </c>
      <c r="C2397" s="2" t="s">
        <v>175</v>
      </c>
      <c r="D2397" s="2" t="n">
        <v>2.67239475250244</v>
      </c>
      <c r="E2397" s="2" t="n">
        <v>1.82795989513397</v>
      </c>
    </row>
    <row r="2398" customFormat="false" ht="12.75" hidden="false" customHeight="false" outlineLevel="0" collapsed="false">
      <c r="A2398" s="2" t="s">
        <v>174</v>
      </c>
      <c r="B2398" s="2" t="n">
        <v>30</v>
      </c>
      <c r="C2398" s="2" t="s">
        <v>175</v>
      </c>
      <c r="D2398" s="2" t="n">
        <v>3.24417352676392</v>
      </c>
      <c r="E2398" s="2" t="n">
        <v>2.39768648147583</v>
      </c>
    </row>
    <row r="2399" customFormat="false" ht="12.75" hidden="false" customHeight="false" outlineLevel="0" collapsed="false">
      <c r="A2399" s="2" t="s">
        <v>174</v>
      </c>
      <c r="B2399" s="2" t="n">
        <v>31</v>
      </c>
      <c r="C2399" s="2" t="s">
        <v>175</v>
      </c>
      <c r="D2399" s="2" t="n">
        <v>3.74249672889709</v>
      </c>
      <c r="E2399" s="2" t="n">
        <v>2.89395761489868</v>
      </c>
    </row>
    <row r="2400" customFormat="false" ht="12.75" hidden="false" customHeight="false" outlineLevel="0" collapsed="false">
      <c r="A2400" s="2" t="s">
        <v>174</v>
      </c>
      <c r="B2400" s="2" t="n">
        <v>32</v>
      </c>
      <c r="C2400" s="2" t="s">
        <v>175</v>
      </c>
      <c r="D2400" s="2" t="n">
        <v>4.16481924057007</v>
      </c>
      <c r="E2400" s="2" t="n">
        <v>3.31422781944275</v>
      </c>
    </row>
    <row r="2401" customFormat="false" ht="12.75" hidden="false" customHeight="false" outlineLevel="0" collapsed="false">
      <c r="A2401" s="2" t="s">
        <v>174</v>
      </c>
      <c r="B2401" s="2" t="n">
        <v>33</v>
      </c>
      <c r="C2401" s="2" t="s">
        <v>175</v>
      </c>
      <c r="D2401" s="2" t="n">
        <v>4.51563787460327</v>
      </c>
      <c r="E2401" s="2" t="n">
        <v>3.66299438476563</v>
      </c>
    </row>
    <row r="2402" customFormat="false" ht="12.75" hidden="false" customHeight="false" outlineLevel="0" collapsed="false">
      <c r="A2402" s="2" t="s">
        <v>174</v>
      </c>
      <c r="B2402" s="2" t="n">
        <v>34</v>
      </c>
      <c r="C2402" s="2" t="s">
        <v>175</v>
      </c>
      <c r="D2402" s="2" t="n">
        <v>4.79055023193359</v>
      </c>
      <c r="E2402" s="2" t="n">
        <v>3.93585443496704</v>
      </c>
    </row>
    <row r="2403" customFormat="false" ht="12.75" hidden="false" customHeight="false" outlineLevel="0" collapsed="false">
      <c r="A2403" s="2" t="s">
        <v>174</v>
      </c>
      <c r="B2403" s="2" t="n">
        <v>35</v>
      </c>
      <c r="C2403" s="2" t="s">
        <v>175</v>
      </c>
      <c r="D2403" s="2" t="n">
        <v>5.00697946548462</v>
      </c>
      <c r="E2403" s="2" t="n">
        <v>4.15023136138916</v>
      </c>
    </row>
    <row r="2404" customFormat="false" ht="12.75" hidden="false" customHeight="false" outlineLevel="0" collapsed="false">
      <c r="A2404" s="2" t="s">
        <v>174</v>
      </c>
      <c r="B2404" s="2" t="n">
        <v>36</v>
      </c>
      <c r="C2404" s="2" t="s">
        <v>175</v>
      </c>
      <c r="D2404" s="2" t="n">
        <v>5.18085050582886</v>
      </c>
      <c r="E2404" s="2" t="n">
        <v>4.32205057144165</v>
      </c>
    </row>
    <row r="2405" customFormat="false" ht="12.75" hidden="false" customHeight="false" outlineLevel="0" collapsed="false">
      <c r="A2405" s="2" t="s">
        <v>174</v>
      </c>
      <c r="B2405" s="2" t="n">
        <v>37</v>
      </c>
      <c r="C2405" s="2" t="s">
        <v>175</v>
      </c>
      <c r="D2405" s="2" t="n">
        <v>5.30251836776733</v>
      </c>
      <c r="E2405" s="2" t="n">
        <v>4.44166612625122</v>
      </c>
    </row>
    <row r="2406" customFormat="false" ht="12.75" hidden="false" customHeight="false" outlineLevel="0" collapsed="false">
      <c r="A2406" s="2" t="s">
        <v>174</v>
      </c>
      <c r="B2406" s="2" t="n">
        <v>38</v>
      </c>
      <c r="C2406" s="2" t="s">
        <v>175</v>
      </c>
      <c r="D2406" s="2" t="n">
        <v>5.39823007583618</v>
      </c>
      <c r="E2406" s="2" t="n">
        <v>4.53532552719116</v>
      </c>
    </row>
    <row r="2407" customFormat="false" ht="12.75" hidden="false" customHeight="false" outlineLevel="0" collapsed="false">
      <c r="A2407" s="2" t="s">
        <v>174</v>
      </c>
      <c r="B2407" s="2" t="n">
        <v>39</v>
      </c>
      <c r="C2407" s="2" t="s">
        <v>175</v>
      </c>
      <c r="D2407" s="2" t="n">
        <v>5.45822858810425</v>
      </c>
      <c r="E2407" s="2" t="n">
        <v>4.59327220916748</v>
      </c>
    </row>
    <row r="2408" customFormat="false" ht="12.75" hidden="false" customHeight="false" outlineLevel="0" collapsed="false">
      <c r="A2408" s="2" t="s">
        <v>174</v>
      </c>
      <c r="B2408" s="2" t="n">
        <v>40</v>
      </c>
      <c r="C2408" s="2" t="s">
        <v>175</v>
      </c>
      <c r="D2408" s="2" t="n">
        <v>5.51543283462524</v>
      </c>
      <c r="E2408" s="2" t="n">
        <v>4.64842414855957</v>
      </c>
    </row>
    <row r="2409" customFormat="false" ht="12.75" hidden="false" customHeight="false" outlineLevel="0" collapsed="false">
      <c r="A2409" s="2" t="s">
        <v>176</v>
      </c>
      <c r="B2409" s="2" t="n">
        <v>1</v>
      </c>
      <c r="C2409" s="2" t="s">
        <v>177</v>
      </c>
      <c r="D2409" s="2" t="n">
        <v>0.59328705072403</v>
      </c>
      <c r="E2409" s="2" t="n">
        <v>0.000226869087782688</v>
      </c>
    </row>
    <row r="2410" customFormat="false" ht="12.75" hidden="false" customHeight="false" outlineLevel="0" collapsed="false">
      <c r="A2410" s="2" t="s">
        <v>176</v>
      </c>
      <c r="B2410" s="2" t="n">
        <v>2</v>
      </c>
      <c r="C2410" s="2" t="s">
        <v>177</v>
      </c>
      <c r="D2410" s="2" t="n">
        <v>0.595153212547302</v>
      </c>
      <c r="E2410" s="2" t="n">
        <v>0.000357448327122256</v>
      </c>
    </row>
    <row r="2411" customFormat="false" ht="12.75" hidden="false" customHeight="false" outlineLevel="0" collapsed="false">
      <c r="A2411" s="2" t="s">
        <v>176</v>
      </c>
      <c r="B2411" s="2" t="n">
        <v>3</v>
      </c>
      <c r="C2411" s="2" t="s">
        <v>177</v>
      </c>
      <c r="D2411" s="2" t="n">
        <v>0.597893536090851</v>
      </c>
      <c r="E2411" s="2" t="n">
        <v>0.00136218930128962</v>
      </c>
    </row>
    <row r="2412" customFormat="false" ht="12.75" hidden="false" customHeight="false" outlineLevel="0" collapsed="false">
      <c r="A2412" s="2" t="s">
        <v>176</v>
      </c>
      <c r="B2412" s="2" t="n">
        <v>4</v>
      </c>
      <c r="C2412" s="2" t="s">
        <v>177</v>
      </c>
      <c r="D2412" s="2" t="n">
        <v>0.600262403488159</v>
      </c>
      <c r="E2412" s="2" t="n">
        <v>0.00199547410011292</v>
      </c>
    </row>
    <row r="2413" customFormat="false" ht="12.75" hidden="false" customHeight="false" outlineLevel="0" collapsed="false">
      <c r="A2413" s="2" t="s">
        <v>176</v>
      </c>
      <c r="B2413" s="2" t="n">
        <v>5</v>
      </c>
      <c r="C2413" s="2" t="s">
        <v>177</v>
      </c>
      <c r="D2413" s="2" t="n">
        <v>0.600438535213471</v>
      </c>
      <c r="E2413" s="2" t="n">
        <v>0.000436023197835311</v>
      </c>
    </row>
    <row r="2414" customFormat="false" ht="12.75" hidden="false" customHeight="false" outlineLevel="0" collapsed="false">
      <c r="A2414" s="2" t="s">
        <v>176</v>
      </c>
      <c r="B2414" s="2" t="n">
        <v>6</v>
      </c>
      <c r="C2414" s="2" t="s">
        <v>177</v>
      </c>
      <c r="D2414" s="2" t="n">
        <v>0.6026771068573</v>
      </c>
      <c r="E2414" s="2" t="n">
        <v>0.000939012272283435</v>
      </c>
    </row>
    <row r="2415" customFormat="false" ht="12.75" hidden="false" customHeight="false" outlineLevel="0" collapsed="false">
      <c r="A2415" s="2" t="s">
        <v>176</v>
      </c>
      <c r="B2415" s="2" t="n">
        <v>7</v>
      </c>
      <c r="C2415" s="2" t="s">
        <v>177</v>
      </c>
      <c r="D2415" s="2" t="n">
        <v>0.603060960769653</v>
      </c>
      <c r="E2415" s="2" t="n">
        <v>-0.000412716442951933</v>
      </c>
    </row>
    <row r="2416" customFormat="false" ht="12.75" hidden="false" customHeight="false" outlineLevel="0" collapsed="false">
      <c r="A2416" s="2" t="s">
        <v>176</v>
      </c>
      <c r="B2416" s="2" t="n">
        <v>8</v>
      </c>
      <c r="C2416" s="2" t="s">
        <v>177</v>
      </c>
      <c r="D2416" s="2" t="n">
        <v>0.607367157936096</v>
      </c>
      <c r="E2416" s="2" t="n">
        <v>0.00215789815410972</v>
      </c>
    </row>
    <row r="2417" customFormat="false" ht="12.75" hidden="false" customHeight="false" outlineLevel="0" collapsed="false">
      <c r="A2417" s="2" t="s">
        <v>176</v>
      </c>
      <c r="B2417" s="2" t="n">
        <v>9</v>
      </c>
      <c r="C2417" s="2" t="s">
        <v>177</v>
      </c>
      <c r="D2417" s="2" t="n">
        <v>0.606821000576019</v>
      </c>
      <c r="E2417" s="2" t="n">
        <v>-0.000123841819004156</v>
      </c>
    </row>
    <row r="2418" customFormat="false" ht="12.75" hidden="false" customHeight="false" outlineLevel="0" collapsed="false">
      <c r="A2418" s="2" t="s">
        <v>176</v>
      </c>
      <c r="B2418" s="2" t="n">
        <v>10</v>
      </c>
      <c r="C2418" s="2" t="s">
        <v>177</v>
      </c>
      <c r="D2418" s="2" t="n">
        <v>0.60899418592453</v>
      </c>
      <c r="E2418" s="2" t="n">
        <v>0.000313760916469619</v>
      </c>
    </row>
    <row r="2419" customFormat="false" ht="12.75" hidden="false" customHeight="false" outlineLevel="0" collapsed="false">
      <c r="A2419" s="2" t="s">
        <v>176</v>
      </c>
      <c r="B2419" s="2" t="n">
        <v>11</v>
      </c>
      <c r="C2419" s="2" t="s">
        <v>177</v>
      </c>
      <c r="D2419" s="2" t="n">
        <v>0.607837796211243</v>
      </c>
      <c r="E2419" s="2" t="n">
        <v>-0.00257821148261428</v>
      </c>
    </row>
    <row r="2420" customFormat="false" ht="12.75" hidden="false" customHeight="false" outlineLevel="0" collapsed="false">
      <c r="A2420" s="2" t="s">
        <v>176</v>
      </c>
      <c r="B2420" s="2" t="n">
        <v>12</v>
      </c>
      <c r="C2420" s="2" t="s">
        <v>177</v>
      </c>
      <c r="D2420" s="2" t="n">
        <v>0.613220036029816</v>
      </c>
      <c r="E2420" s="2" t="n">
        <v>0.00106844585388899</v>
      </c>
    </row>
    <row r="2421" customFormat="false" ht="12.75" hidden="false" customHeight="false" outlineLevel="0" collapsed="false">
      <c r="A2421" s="2" t="s">
        <v>176</v>
      </c>
      <c r="B2421" s="2" t="n">
        <v>13</v>
      </c>
      <c r="C2421" s="2" t="s">
        <v>177</v>
      </c>
      <c r="D2421" s="2" t="n">
        <v>0.612576723098755</v>
      </c>
      <c r="E2421" s="2" t="n">
        <v>-0.00131044967565686</v>
      </c>
    </row>
    <row r="2422" customFormat="false" ht="12.75" hidden="false" customHeight="false" outlineLevel="0" collapsed="false">
      <c r="A2422" s="2" t="s">
        <v>176</v>
      </c>
      <c r="B2422" s="2" t="n">
        <v>14</v>
      </c>
      <c r="C2422" s="2" t="s">
        <v>177</v>
      </c>
      <c r="D2422" s="2" t="n">
        <v>0.617279171943665</v>
      </c>
      <c r="E2422" s="2" t="n">
        <v>0.00165641657076776</v>
      </c>
    </row>
    <row r="2423" customFormat="false" ht="12.75" hidden="false" customHeight="false" outlineLevel="0" collapsed="false">
      <c r="A2423" s="2" t="s">
        <v>176</v>
      </c>
      <c r="B2423" s="2" t="n">
        <v>15</v>
      </c>
      <c r="C2423" s="2" t="s">
        <v>177</v>
      </c>
      <c r="D2423" s="2" t="n">
        <v>0.616349637508392</v>
      </c>
      <c r="E2423" s="2" t="n">
        <v>-0.00100870046298951</v>
      </c>
    </row>
    <row r="2424" customFormat="false" ht="12.75" hidden="false" customHeight="false" outlineLevel="0" collapsed="false">
      <c r="A2424" s="2" t="s">
        <v>176</v>
      </c>
      <c r="B2424" s="2" t="n">
        <v>16</v>
      </c>
      <c r="C2424" s="2" t="s">
        <v>177</v>
      </c>
      <c r="D2424" s="2" t="n">
        <v>0.6198970079422</v>
      </c>
      <c r="E2424" s="2" t="n">
        <v>0.000803087372332811</v>
      </c>
    </row>
    <row r="2425" customFormat="false" ht="12.75" hidden="false" customHeight="false" outlineLevel="0" collapsed="false">
      <c r="A2425" s="2" t="s">
        <v>176</v>
      </c>
      <c r="B2425" s="2" t="n">
        <v>17</v>
      </c>
      <c r="C2425" s="2" t="s">
        <v>177</v>
      </c>
      <c r="D2425" s="2" t="n">
        <v>0.620175063610077</v>
      </c>
      <c r="E2425" s="2" t="n">
        <v>-0.000654439558275044</v>
      </c>
    </row>
    <row r="2426" customFormat="false" ht="12.75" hidden="false" customHeight="false" outlineLevel="0" collapsed="false">
      <c r="A2426" s="2" t="s">
        <v>176</v>
      </c>
      <c r="B2426" s="2" t="n">
        <v>18</v>
      </c>
      <c r="C2426" s="2" t="s">
        <v>177</v>
      </c>
      <c r="D2426" s="2" t="n">
        <v>0.620141208171845</v>
      </c>
      <c r="E2426" s="2" t="n">
        <v>-0.00242387759499252</v>
      </c>
    </row>
    <row r="2427" customFormat="false" ht="12.75" hidden="false" customHeight="false" outlineLevel="0" collapsed="false">
      <c r="A2427" s="2" t="s">
        <v>176</v>
      </c>
      <c r="B2427" s="2" t="n">
        <v>19</v>
      </c>
      <c r="C2427" s="2" t="s">
        <v>177</v>
      </c>
      <c r="D2427" s="2" t="n">
        <v>0.620540738105774</v>
      </c>
      <c r="E2427" s="2" t="n">
        <v>-0.00375993014313281</v>
      </c>
    </row>
    <row r="2428" customFormat="false" ht="12.75" hidden="false" customHeight="false" outlineLevel="0" collapsed="false">
      <c r="A2428" s="2" t="s">
        <v>176</v>
      </c>
      <c r="B2428" s="2" t="n">
        <v>20</v>
      </c>
      <c r="C2428" s="2" t="s">
        <v>177</v>
      </c>
      <c r="D2428" s="2" t="n">
        <v>0.624206364154816</v>
      </c>
      <c r="E2428" s="2" t="n">
        <v>-0.00182988680899143</v>
      </c>
    </row>
    <row r="2429" customFormat="false" ht="12.75" hidden="false" customHeight="false" outlineLevel="0" collapsed="false">
      <c r="A2429" s="2" t="s">
        <v>176</v>
      </c>
      <c r="B2429" s="2" t="n">
        <v>21</v>
      </c>
      <c r="C2429" s="2" t="s">
        <v>177</v>
      </c>
      <c r="D2429" s="2" t="n">
        <v>0.625682234764099</v>
      </c>
      <c r="E2429" s="2" t="n">
        <v>-0.00208959868177772</v>
      </c>
    </row>
    <row r="2430" customFormat="false" ht="12.75" hidden="false" customHeight="false" outlineLevel="0" collapsed="false">
      <c r="A2430" s="2" t="s">
        <v>176</v>
      </c>
      <c r="B2430" s="2" t="n">
        <v>22</v>
      </c>
      <c r="C2430" s="2" t="s">
        <v>177</v>
      </c>
      <c r="D2430" s="2" t="n">
        <v>0.626765191555023</v>
      </c>
      <c r="E2430" s="2" t="n">
        <v>-0.00274222460575402</v>
      </c>
    </row>
    <row r="2431" customFormat="false" ht="12.75" hidden="false" customHeight="false" outlineLevel="0" collapsed="false">
      <c r="A2431" s="2" t="s">
        <v>176</v>
      </c>
      <c r="B2431" s="2" t="n">
        <v>23</v>
      </c>
      <c r="C2431" s="2" t="s">
        <v>177</v>
      </c>
      <c r="D2431" s="2" t="n">
        <v>0.628844678401947</v>
      </c>
      <c r="E2431" s="2" t="n">
        <v>-0.00239832024089992</v>
      </c>
    </row>
    <row r="2432" customFormat="false" ht="12.75" hidden="false" customHeight="false" outlineLevel="0" collapsed="false">
      <c r="A2432" s="2" t="s">
        <v>176</v>
      </c>
      <c r="B2432" s="2" t="n">
        <v>24</v>
      </c>
      <c r="C2432" s="2" t="s">
        <v>177</v>
      </c>
      <c r="D2432" s="2" t="n">
        <v>0.632043302059174</v>
      </c>
      <c r="E2432" s="2" t="n">
        <v>-0.000935279298573732</v>
      </c>
    </row>
    <row r="2433" customFormat="false" ht="12.75" hidden="false" customHeight="false" outlineLevel="0" collapsed="false">
      <c r="A2433" s="2" t="s">
        <v>176</v>
      </c>
      <c r="B2433" s="2" t="n">
        <v>25</v>
      </c>
      <c r="C2433" s="2" t="s">
        <v>177</v>
      </c>
      <c r="D2433" s="2" t="n">
        <v>0.634207665920258</v>
      </c>
      <c r="E2433" s="2" t="n">
        <v>-0.000506498035974801</v>
      </c>
    </row>
    <row r="2434" customFormat="false" ht="12.75" hidden="false" customHeight="false" outlineLevel="0" collapsed="false">
      <c r="A2434" s="2" t="s">
        <v>176</v>
      </c>
      <c r="B2434" s="2" t="n">
        <v>26</v>
      </c>
      <c r="C2434" s="2" t="s">
        <v>177</v>
      </c>
      <c r="D2434" s="2" t="n">
        <v>0.637673318386078</v>
      </c>
      <c r="E2434" s="2" t="n">
        <v>0.00122357183136046</v>
      </c>
    </row>
    <row r="2435" customFormat="false" ht="12.75" hidden="false" customHeight="false" outlineLevel="0" collapsed="false">
      <c r="A2435" s="2" t="s">
        <v>176</v>
      </c>
      <c r="B2435" s="2" t="n">
        <v>27</v>
      </c>
      <c r="C2435" s="2" t="s">
        <v>177</v>
      </c>
      <c r="D2435" s="2" t="n">
        <v>0.640245914459229</v>
      </c>
      <c r="E2435" s="2" t="n">
        <v>0.00206058542244136</v>
      </c>
    </row>
    <row r="2436" customFormat="false" ht="12.75" hidden="false" customHeight="false" outlineLevel="0" collapsed="false">
      <c r="A2436" s="2" t="s">
        <v>176</v>
      </c>
      <c r="B2436" s="2" t="n">
        <v>28</v>
      </c>
      <c r="C2436" s="2" t="s">
        <v>177</v>
      </c>
      <c r="D2436" s="2" t="n">
        <v>0.648678421974182</v>
      </c>
      <c r="E2436" s="2" t="n">
        <v>0.0087575102224946</v>
      </c>
    </row>
    <row r="2437" customFormat="false" ht="12.75" hidden="false" customHeight="false" outlineLevel="0" collapsed="false">
      <c r="A2437" s="2" t="s">
        <v>176</v>
      </c>
      <c r="B2437" s="2" t="n">
        <v>29</v>
      </c>
      <c r="C2437" s="2" t="s">
        <v>177</v>
      </c>
      <c r="D2437" s="2" t="n">
        <v>0.65637069940567</v>
      </c>
      <c r="E2437" s="2" t="n">
        <v>0.0147142047062516</v>
      </c>
    </row>
    <row r="2438" customFormat="false" ht="12.75" hidden="false" customHeight="false" outlineLevel="0" collapsed="false">
      <c r="A2438" s="2" t="s">
        <v>176</v>
      </c>
      <c r="B2438" s="2" t="n">
        <v>30</v>
      </c>
      <c r="C2438" s="2" t="s">
        <v>177</v>
      </c>
      <c r="D2438" s="2" t="n">
        <v>0.674466609954834</v>
      </c>
      <c r="E2438" s="2" t="n">
        <v>0.031074533239007</v>
      </c>
    </row>
    <row r="2439" customFormat="false" ht="12.75" hidden="false" customHeight="false" outlineLevel="0" collapsed="false">
      <c r="A2439" s="2" t="s">
        <v>176</v>
      </c>
      <c r="B2439" s="2" t="n">
        <v>31</v>
      </c>
      <c r="C2439" s="2" t="s">
        <v>177</v>
      </c>
      <c r="D2439" s="2" t="n">
        <v>0.707517743110657</v>
      </c>
      <c r="E2439" s="2" t="n">
        <v>0.0623900853097439</v>
      </c>
    </row>
    <row r="2440" customFormat="false" ht="12.75" hidden="false" customHeight="false" outlineLevel="0" collapsed="false">
      <c r="A2440" s="2" t="s">
        <v>176</v>
      </c>
      <c r="B2440" s="2" t="n">
        <v>32</v>
      </c>
      <c r="C2440" s="2" t="s">
        <v>177</v>
      </c>
      <c r="D2440" s="2" t="n">
        <v>0.765977680683136</v>
      </c>
      <c r="E2440" s="2" t="n">
        <v>0.119114436209202</v>
      </c>
    </row>
    <row r="2441" customFormat="false" ht="12.75" hidden="false" customHeight="false" outlineLevel="0" collapsed="false">
      <c r="A2441" s="2" t="s">
        <v>176</v>
      </c>
      <c r="B2441" s="2" t="n">
        <v>33</v>
      </c>
      <c r="C2441" s="2" t="s">
        <v>177</v>
      </c>
      <c r="D2441" s="2" t="n">
        <v>0.868610441684723</v>
      </c>
      <c r="E2441" s="2" t="n">
        <v>0.220011621713638</v>
      </c>
    </row>
    <row r="2442" customFormat="false" ht="12.75" hidden="false" customHeight="false" outlineLevel="0" collapsed="false">
      <c r="A2442" s="2" t="s">
        <v>176</v>
      </c>
      <c r="B2442" s="2" t="n">
        <v>34</v>
      </c>
      <c r="C2442" s="2" t="s">
        <v>177</v>
      </c>
      <c r="D2442" s="2" t="n">
        <v>1.03787684440613</v>
      </c>
      <c r="E2442" s="2" t="n">
        <v>0.387542426586151</v>
      </c>
    </row>
    <row r="2443" customFormat="false" ht="12.75" hidden="false" customHeight="false" outlineLevel="0" collapsed="false">
      <c r="A2443" s="2" t="s">
        <v>176</v>
      </c>
      <c r="B2443" s="2" t="n">
        <v>35</v>
      </c>
      <c r="C2443" s="2" t="s">
        <v>177</v>
      </c>
      <c r="D2443" s="2" t="n">
        <v>1.27230679988861</v>
      </c>
      <c r="E2443" s="2" t="n">
        <v>0.620236814022064</v>
      </c>
    </row>
    <row r="2444" customFormat="false" ht="12.75" hidden="false" customHeight="false" outlineLevel="0" collapsed="false">
      <c r="A2444" s="2" t="s">
        <v>176</v>
      </c>
      <c r="B2444" s="2" t="n">
        <v>36</v>
      </c>
      <c r="C2444" s="2" t="s">
        <v>177</v>
      </c>
      <c r="D2444" s="2" t="n">
        <v>1.56121158599854</v>
      </c>
      <c r="E2444" s="2" t="n">
        <v>0.907406032085419</v>
      </c>
    </row>
    <row r="2445" customFormat="false" ht="12.75" hidden="false" customHeight="false" outlineLevel="0" collapsed="false">
      <c r="A2445" s="2" t="s">
        <v>176</v>
      </c>
      <c r="B2445" s="2" t="n">
        <v>37</v>
      </c>
      <c r="C2445" s="2" t="s">
        <v>177</v>
      </c>
      <c r="D2445" s="2" t="n">
        <v>1.86970376968384</v>
      </c>
      <c r="E2445" s="2" t="n">
        <v>1.21416258811951</v>
      </c>
    </row>
    <row r="2446" customFormat="false" ht="12.75" hidden="false" customHeight="false" outlineLevel="0" collapsed="false">
      <c r="A2446" s="2" t="s">
        <v>176</v>
      </c>
      <c r="B2446" s="2" t="n">
        <v>38</v>
      </c>
      <c r="C2446" s="2" t="s">
        <v>177</v>
      </c>
      <c r="D2446" s="2" t="n">
        <v>2.18740057945251</v>
      </c>
      <c r="E2446" s="2" t="n">
        <v>1.53012382984161</v>
      </c>
    </row>
    <row r="2447" customFormat="false" ht="12.75" hidden="false" customHeight="false" outlineLevel="0" collapsed="false">
      <c r="A2447" s="2" t="s">
        <v>176</v>
      </c>
      <c r="B2447" s="2" t="n">
        <v>39</v>
      </c>
      <c r="C2447" s="2" t="s">
        <v>177</v>
      </c>
      <c r="D2447" s="2" t="n">
        <v>2.50280380249023</v>
      </c>
      <c r="E2447" s="2" t="n">
        <v>1.84379148483276</v>
      </c>
    </row>
    <row r="2448" customFormat="false" ht="12.75" hidden="false" customHeight="false" outlineLevel="0" collapsed="false">
      <c r="A2448" s="2" t="s">
        <v>176</v>
      </c>
      <c r="B2448" s="2" t="n">
        <v>40</v>
      </c>
      <c r="C2448" s="2" t="s">
        <v>177</v>
      </c>
      <c r="D2448" s="2" t="n">
        <v>2.79949164390564</v>
      </c>
      <c r="E2448" s="2" t="n">
        <v>2.13874363899231</v>
      </c>
    </row>
    <row r="2449" customFormat="false" ht="12.75" hidden="false" customHeight="false" outlineLevel="0" collapsed="false">
      <c r="A2449" s="2" t="s">
        <v>178</v>
      </c>
      <c r="B2449" s="2" t="n">
        <v>1</v>
      </c>
      <c r="C2449" s="2" t="s">
        <v>179</v>
      </c>
      <c r="D2449" s="2" t="n">
        <v>0.647563576698303</v>
      </c>
      <c r="E2449" s="2" t="n">
        <v>0.000209170786547475</v>
      </c>
    </row>
    <row r="2450" customFormat="false" ht="12.75" hidden="false" customHeight="false" outlineLevel="0" collapsed="false">
      <c r="A2450" s="2" t="s">
        <v>178</v>
      </c>
      <c r="B2450" s="2" t="n">
        <v>2</v>
      </c>
      <c r="C2450" s="2" t="s">
        <v>179</v>
      </c>
      <c r="D2450" s="2" t="n">
        <v>0.651301562786102</v>
      </c>
      <c r="E2450" s="2" t="n">
        <v>0.00167927402071655</v>
      </c>
    </row>
    <row r="2451" customFormat="false" ht="12.75" hidden="false" customHeight="false" outlineLevel="0" collapsed="false">
      <c r="A2451" s="2" t="s">
        <v>178</v>
      </c>
      <c r="B2451" s="2" t="n">
        <v>3</v>
      </c>
      <c r="C2451" s="2" t="s">
        <v>179</v>
      </c>
      <c r="D2451" s="2" t="n">
        <v>0.652732372283936</v>
      </c>
      <c r="E2451" s="2" t="n">
        <v>0.000842200766783208</v>
      </c>
    </row>
    <row r="2452" customFormat="false" ht="12.75" hidden="false" customHeight="false" outlineLevel="0" collapsed="false">
      <c r="A2452" s="2" t="s">
        <v>178</v>
      </c>
      <c r="B2452" s="2" t="n">
        <v>4</v>
      </c>
      <c r="C2452" s="2" t="s">
        <v>179</v>
      </c>
      <c r="D2452" s="2" t="n">
        <v>0.653972625732422</v>
      </c>
      <c r="E2452" s="2" t="n">
        <v>-0.000185428580152802</v>
      </c>
    </row>
    <row r="2453" customFormat="false" ht="12.75" hidden="false" customHeight="false" outlineLevel="0" collapsed="false">
      <c r="A2453" s="2" t="s">
        <v>178</v>
      </c>
      <c r="B2453" s="2" t="n">
        <v>5</v>
      </c>
      <c r="C2453" s="2" t="s">
        <v>179</v>
      </c>
      <c r="D2453" s="2" t="n">
        <v>0.656393229961395</v>
      </c>
      <c r="E2453" s="2" t="n">
        <v>-3.27071611536667E-005</v>
      </c>
    </row>
    <row r="2454" customFormat="false" ht="12.75" hidden="false" customHeight="false" outlineLevel="0" collapsed="false">
      <c r="A2454" s="2" t="s">
        <v>178</v>
      </c>
      <c r="B2454" s="2" t="n">
        <v>6</v>
      </c>
      <c r="C2454" s="2" t="s">
        <v>179</v>
      </c>
      <c r="D2454" s="2" t="n">
        <v>0.660951733589172</v>
      </c>
      <c r="E2454" s="2" t="n">
        <v>0.0022579135838896</v>
      </c>
    </row>
    <row r="2455" customFormat="false" ht="12.75" hidden="false" customHeight="false" outlineLevel="0" collapsed="false">
      <c r="A2455" s="2" t="s">
        <v>178</v>
      </c>
      <c r="B2455" s="2" t="n">
        <v>7</v>
      </c>
      <c r="C2455" s="2" t="s">
        <v>179</v>
      </c>
      <c r="D2455" s="2" t="n">
        <v>0.663601517677307</v>
      </c>
      <c r="E2455" s="2" t="n">
        <v>0.00263981497846544</v>
      </c>
    </row>
    <row r="2456" customFormat="false" ht="12.75" hidden="false" customHeight="false" outlineLevel="0" collapsed="false">
      <c r="A2456" s="2" t="s">
        <v>178</v>
      </c>
      <c r="B2456" s="2" t="n">
        <v>8</v>
      </c>
      <c r="C2456" s="2" t="s">
        <v>179</v>
      </c>
      <c r="D2456" s="2" t="n">
        <v>0.661761999130249</v>
      </c>
      <c r="E2456" s="2" t="n">
        <v>-0.00146758637856692</v>
      </c>
    </row>
    <row r="2457" customFormat="false" ht="12.75" hidden="false" customHeight="false" outlineLevel="0" collapsed="false">
      <c r="A2457" s="2" t="s">
        <v>178</v>
      </c>
      <c r="B2457" s="2" t="n">
        <v>9</v>
      </c>
      <c r="C2457" s="2" t="s">
        <v>179</v>
      </c>
      <c r="D2457" s="2" t="n">
        <v>0.666654765605927</v>
      </c>
      <c r="E2457" s="2" t="n">
        <v>0.00115729728713632</v>
      </c>
    </row>
    <row r="2458" customFormat="false" ht="12.75" hidden="false" customHeight="false" outlineLevel="0" collapsed="false">
      <c r="A2458" s="2" t="s">
        <v>178</v>
      </c>
      <c r="B2458" s="2" t="n">
        <v>10</v>
      </c>
      <c r="C2458" s="2" t="s">
        <v>179</v>
      </c>
      <c r="D2458" s="2" t="n">
        <v>0.667589366436005</v>
      </c>
      <c r="E2458" s="2" t="n">
        <v>-0.000175984707311727</v>
      </c>
    </row>
    <row r="2459" customFormat="false" ht="12.75" hidden="false" customHeight="false" outlineLevel="0" collapsed="false">
      <c r="A2459" s="2" t="s">
        <v>178</v>
      </c>
      <c r="B2459" s="2" t="n">
        <v>11</v>
      </c>
      <c r="C2459" s="2" t="s">
        <v>179</v>
      </c>
      <c r="D2459" s="2" t="n">
        <v>0.670109272003174</v>
      </c>
      <c r="E2459" s="2" t="n">
        <v>7.60380644351244E-005</v>
      </c>
    </row>
    <row r="2460" customFormat="false" ht="12.75" hidden="false" customHeight="false" outlineLevel="0" collapsed="false">
      <c r="A2460" s="2" t="s">
        <v>178</v>
      </c>
      <c r="B2460" s="2" t="n">
        <v>12</v>
      </c>
      <c r="C2460" s="2" t="s">
        <v>179</v>
      </c>
      <c r="D2460" s="2" t="n">
        <v>0.670118033885956</v>
      </c>
      <c r="E2460" s="2" t="n">
        <v>-0.00218308274634182</v>
      </c>
    </row>
    <row r="2461" customFormat="false" ht="12.75" hidden="false" customHeight="false" outlineLevel="0" collapsed="false">
      <c r="A2461" s="2" t="s">
        <v>178</v>
      </c>
      <c r="B2461" s="2" t="n">
        <v>13</v>
      </c>
      <c r="C2461" s="2" t="s">
        <v>179</v>
      </c>
      <c r="D2461" s="2" t="n">
        <v>0.673112571239471</v>
      </c>
      <c r="E2461" s="2" t="n">
        <v>-0.00145642831921577</v>
      </c>
    </row>
    <row r="2462" customFormat="false" ht="12.75" hidden="false" customHeight="false" outlineLevel="0" collapsed="false">
      <c r="A2462" s="2" t="s">
        <v>178</v>
      </c>
      <c r="B2462" s="2" t="n">
        <v>14</v>
      </c>
      <c r="C2462" s="2" t="s">
        <v>179</v>
      </c>
      <c r="D2462" s="2" t="n">
        <v>0.674087345600128</v>
      </c>
      <c r="E2462" s="2" t="n">
        <v>-0.00274953665211797</v>
      </c>
    </row>
    <row r="2463" customFormat="false" ht="12.75" hidden="false" customHeight="false" outlineLevel="0" collapsed="false">
      <c r="A2463" s="2" t="s">
        <v>178</v>
      </c>
      <c r="B2463" s="2" t="n">
        <v>15</v>
      </c>
      <c r="C2463" s="2" t="s">
        <v>179</v>
      </c>
      <c r="D2463" s="2" t="n">
        <v>0.677961826324463</v>
      </c>
      <c r="E2463" s="2" t="n">
        <v>-0.00114293885417283</v>
      </c>
    </row>
    <row r="2464" customFormat="false" ht="12.75" hidden="false" customHeight="false" outlineLevel="0" collapsed="false">
      <c r="A2464" s="2" t="s">
        <v>178</v>
      </c>
      <c r="B2464" s="2" t="n">
        <v>16</v>
      </c>
      <c r="C2464" s="2" t="s">
        <v>179</v>
      </c>
      <c r="D2464" s="2" t="n">
        <v>0.679519891738892</v>
      </c>
      <c r="E2464" s="2" t="n">
        <v>-0.00185275624971837</v>
      </c>
    </row>
    <row r="2465" customFormat="false" ht="12.75" hidden="false" customHeight="false" outlineLevel="0" collapsed="false">
      <c r="A2465" s="2" t="s">
        <v>178</v>
      </c>
      <c r="B2465" s="2" t="n">
        <v>17</v>
      </c>
      <c r="C2465" s="2" t="s">
        <v>179</v>
      </c>
      <c r="D2465" s="2" t="n">
        <v>0.682737588882446</v>
      </c>
      <c r="E2465" s="2" t="n">
        <v>-0.000902941857930273</v>
      </c>
    </row>
    <row r="2466" customFormat="false" ht="12.75" hidden="false" customHeight="false" outlineLevel="0" collapsed="false">
      <c r="A2466" s="2" t="s">
        <v>178</v>
      </c>
      <c r="B2466" s="2" t="n">
        <v>18</v>
      </c>
      <c r="C2466" s="2" t="s">
        <v>179</v>
      </c>
      <c r="D2466" s="2" t="n">
        <v>0.684154510498047</v>
      </c>
      <c r="E2466" s="2" t="n">
        <v>-0.0017539031105116</v>
      </c>
    </row>
    <row r="2467" customFormat="false" ht="12.75" hidden="false" customHeight="false" outlineLevel="0" collapsed="false">
      <c r="A2467" s="2" t="s">
        <v>178</v>
      </c>
      <c r="B2467" s="2" t="n">
        <v>19</v>
      </c>
      <c r="C2467" s="2" t="s">
        <v>179</v>
      </c>
      <c r="D2467" s="2" t="n">
        <v>0.687713265419006</v>
      </c>
      <c r="E2467" s="2" t="n">
        <v>-0.000463030941318721</v>
      </c>
    </row>
    <row r="2468" customFormat="false" ht="12.75" hidden="false" customHeight="false" outlineLevel="0" collapsed="false">
      <c r="A2468" s="2" t="s">
        <v>178</v>
      </c>
      <c r="B2468" s="2" t="n">
        <v>20</v>
      </c>
      <c r="C2468" s="2" t="s">
        <v>179</v>
      </c>
      <c r="D2468" s="2" t="n">
        <v>0.690967440605164</v>
      </c>
      <c r="E2468" s="2" t="n">
        <v>0.000523261434864253</v>
      </c>
    </row>
    <row r="2469" customFormat="false" ht="12.75" hidden="false" customHeight="false" outlineLevel="0" collapsed="false">
      <c r="A2469" s="2" t="s">
        <v>178</v>
      </c>
      <c r="B2469" s="2" t="n">
        <v>21</v>
      </c>
      <c r="C2469" s="2" t="s">
        <v>179</v>
      </c>
      <c r="D2469" s="2" t="n">
        <v>0.699581861495972</v>
      </c>
      <c r="E2469" s="2" t="n">
        <v>0.00686979945749044</v>
      </c>
    </row>
    <row r="2470" customFormat="false" ht="12.75" hidden="false" customHeight="false" outlineLevel="0" collapsed="false">
      <c r="A2470" s="2" t="s">
        <v>178</v>
      </c>
      <c r="B2470" s="2" t="n">
        <v>22</v>
      </c>
      <c r="C2470" s="2" t="s">
        <v>179</v>
      </c>
      <c r="D2470" s="2" t="n">
        <v>0.708815157413483</v>
      </c>
      <c r="E2470" s="2" t="n">
        <v>0.0138352122157812</v>
      </c>
    </row>
    <row r="2471" customFormat="false" ht="12.75" hidden="false" customHeight="false" outlineLevel="0" collapsed="false">
      <c r="A2471" s="2" t="s">
        <v>178</v>
      </c>
      <c r="B2471" s="2" t="n">
        <v>23</v>
      </c>
      <c r="C2471" s="2" t="s">
        <v>179</v>
      </c>
      <c r="D2471" s="2" t="n">
        <v>0.733015656471252</v>
      </c>
      <c r="E2471" s="2" t="n">
        <v>0.0357678271830082</v>
      </c>
    </row>
    <row r="2472" customFormat="false" ht="12.75" hidden="false" customHeight="false" outlineLevel="0" collapsed="false">
      <c r="A2472" s="2" t="s">
        <v>178</v>
      </c>
      <c r="B2472" s="2" t="n">
        <v>24</v>
      </c>
      <c r="C2472" s="2" t="s">
        <v>179</v>
      </c>
      <c r="D2472" s="2" t="n">
        <v>0.770153164863586</v>
      </c>
      <c r="E2472" s="2" t="n">
        <v>0.0706374570727348</v>
      </c>
    </row>
    <row r="2473" customFormat="false" ht="12.75" hidden="false" customHeight="false" outlineLevel="0" collapsed="false">
      <c r="A2473" s="2" t="s">
        <v>178</v>
      </c>
      <c r="B2473" s="2" t="n">
        <v>25</v>
      </c>
      <c r="C2473" s="2" t="s">
        <v>179</v>
      </c>
      <c r="D2473" s="2" t="n">
        <v>0.8453648686409</v>
      </c>
      <c r="E2473" s="2" t="n">
        <v>0.14358127117157</v>
      </c>
    </row>
    <row r="2474" customFormat="false" ht="12.75" hidden="false" customHeight="false" outlineLevel="0" collapsed="false">
      <c r="A2474" s="2" t="s">
        <v>178</v>
      </c>
      <c r="B2474" s="2" t="n">
        <v>26</v>
      </c>
      <c r="C2474" s="2" t="s">
        <v>179</v>
      </c>
      <c r="D2474" s="2" t="n">
        <v>0.978019952774048</v>
      </c>
      <c r="E2474" s="2" t="n">
        <v>0.273968487977982</v>
      </c>
    </row>
    <row r="2475" customFormat="false" ht="12.75" hidden="false" customHeight="false" outlineLevel="0" collapsed="false">
      <c r="A2475" s="2" t="s">
        <v>178</v>
      </c>
      <c r="B2475" s="2" t="n">
        <v>27</v>
      </c>
      <c r="C2475" s="2" t="s">
        <v>179</v>
      </c>
      <c r="D2475" s="2" t="n">
        <v>1.18963384628296</v>
      </c>
      <c r="E2475" s="2" t="n">
        <v>0.483314484357834</v>
      </c>
    </row>
    <row r="2476" customFormat="false" ht="12.75" hidden="false" customHeight="false" outlineLevel="0" collapsed="false">
      <c r="A2476" s="2" t="s">
        <v>178</v>
      </c>
      <c r="B2476" s="2" t="n">
        <v>28</v>
      </c>
      <c r="C2476" s="2" t="s">
        <v>179</v>
      </c>
      <c r="D2476" s="2" t="n">
        <v>1.47973418235779</v>
      </c>
      <c r="E2476" s="2" t="n">
        <v>0.771146953105927</v>
      </c>
    </row>
    <row r="2477" customFormat="false" ht="12.75" hidden="false" customHeight="false" outlineLevel="0" collapsed="false">
      <c r="A2477" s="2" t="s">
        <v>178</v>
      </c>
      <c r="B2477" s="2" t="n">
        <v>29</v>
      </c>
      <c r="C2477" s="2" t="s">
        <v>179</v>
      </c>
      <c r="D2477" s="2" t="n">
        <v>1.82619893550873</v>
      </c>
      <c r="E2477" s="2" t="n">
        <v>1.11534380912781</v>
      </c>
    </row>
    <row r="2478" customFormat="false" ht="12.75" hidden="false" customHeight="false" outlineLevel="0" collapsed="false">
      <c r="A2478" s="2" t="s">
        <v>178</v>
      </c>
      <c r="B2478" s="2" t="n">
        <v>30</v>
      </c>
      <c r="C2478" s="2" t="s">
        <v>179</v>
      </c>
      <c r="D2478" s="2" t="n">
        <v>2.2003071308136</v>
      </c>
      <c r="E2478" s="2" t="n">
        <v>1.48718416690826</v>
      </c>
    </row>
    <row r="2479" customFormat="false" ht="12.75" hidden="false" customHeight="false" outlineLevel="0" collapsed="false">
      <c r="A2479" s="2" t="s">
        <v>178</v>
      </c>
      <c r="B2479" s="2" t="n">
        <v>31</v>
      </c>
      <c r="C2479" s="2" t="s">
        <v>179</v>
      </c>
      <c r="D2479" s="2" t="n">
        <v>2.56653714179993</v>
      </c>
      <c r="E2479" s="2" t="n">
        <v>1.85114622116089</v>
      </c>
    </row>
    <row r="2480" customFormat="false" ht="12.75" hidden="false" customHeight="false" outlineLevel="0" collapsed="false">
      <c r="A2480" s="2" t="s">
        <v>178</v>
      </c>
      <c r="B2480" s="2" t="n">
        <v>32</v>
      </c>
      <c r="C2480" s="2" t="s">
        <v>179</v>
      </c>
      <c r="D2480" s="2" t="n">
        <v>2.92024803161621</v>
      </c>
      <c r="E2480" s="2" t="n">
        <v>2.20258927345276</v>
      </c>
    </row>
    <row r="2481" customFormat="false" ht="12.75" hidden="false" customHeight="false" outlineLevel="0" collapsed="false">
      <c r="A2481" s="2" t="s">
        <v>178</v>
      </c>
      <c r="B2481" s="2" t="n">
        <v>33</v>
      </c>
      <c r="C2481" s="2" t="s">
        <v>179</v>
      </c>
      <c r="D2481" s="2" t="n">
        <v>3.2388870716095</v>
      </c>
      <c r="E2481" s="2" t="n">
        <v>2.51896047592163</v>
      </c>
    </row>
    <row r="2482" customFormat="false" ht="12.75" hidden="false" customHeight="false" outlineLevel="0" collapsed="false">
      <c r="A2482" s="2" t="s">
        <v>178</v>
      </c>
      <c r="B2482" s="2" t="n">
        <v>34</v>
      </c>
      <c r="C2482" s="2" t="s">
        <v>179</v>
      </c>
      <c r="D2482" s="2" t="n">
        <v>3.53155970573425</v>
      </c>
      <c r="E2482" s="2" t="n">
        <v>2.80936527252197</v>
      </c>
    </row>
    <row r="2483" customFormat="false" ht="12.75" hidden="false" customHeight="false" outlineLevel="0" collapsed="false">
      <c r="A2483" s="2" t="s">
        <v>178</v>
      </c>
      <c r="B2483" s="2" t="n">
        <v>35</v>
      </c>
      <c r="C2483" s="2" t="s">
        <v>179</v>
      </c>
      <c r="D2483" s="2" t="n">
        <v>3.77325797080994</v>
      </c>
      <c r="E2483" s="2" t="n">
        <v>3.04879546165466</v>
      </c>
    </row>
    <row r="2484" customFormat="false" ht="12.75" hidden="false" customHeight="false" outlineLevel="0" collapsed="false">
      <c r="A2484" s="2" t="s">
        <v>178</v>
      </c>
      <c r="B2484" s="2" t="n">
        <v>36</v>
      </c>
      <c r="C2484" s="2" t="s">
        <v>179</v>
      </c>
      <c r="D2484" s="2" t="n">
        <v>4.00505924224854</v>
      </c>
      <c r="E2484" s="2" t="n">
        <v>3.27832889556885</v>
      </c>
    </row>
    <row r="2485" customFormat="false" ht="12.75" hidden="false" customHeight="false" outlineLevel="0" collapsed="false">
      <c r="A2485" s="2" t="s">
        <v>178</v>
      </c>
      <c r="B2485" s="2" t="n">
        <v>37</v>
      </c>
      <c r="C2485" s="2" t="s">
        <v>179</v>
      </c>
      <c r="D2485" s="2" t="n">
        <v>4.18595027923584</v>
      </c>
      <c r="E2485" s="2" t="n">
        <v>3.45695209503174</v>
      </c>
    </row>
    <row r="2486" customFormat="false" ht="12.75" hidden="false" customHeight="false" outlineLevel="0" collapsed="false">
      <c r="A2486" s="2" t="s">
        <v>178</v>
      </c>
      <c r="B2486" s="2" t="n">
        <v>38</v>
      </c>
      <c r="C2486" s="2" t="s">
        <v>179</v>
      </c>
      <c r="D2486" s="2" t="n">
        <v>4.34339237213135</v>
      </c>
      <c r="E2486" s="2" t="n">
        <v>3.61212635040283</v>
      </c>
    </row>
    <row r="2487" customFormat="false" ht="12.75" hidden="false" customHeight="false" outlineLevel="0" collapsed="false">
      <c r="A2487" s="2" t="s">
        <v>178</v>
      </c>
      <c r="B2487" s="2" t="n">
        <v>39</v>
      </c>
      <c r="C2487" s="2" t="s">
        <v>179</v>
      </c>
      <c r="D2487" s="2" t="n">
        <v>4.47038173675537</v>
      </c>
      <c r="E2487" s="2" t="n">
        <v>3.73684787750244</v>
      </c>
    </row>
    <row r="2488" customFormat="false" ht="12.75" hidden="false" customHeight="false" outlineLevel="0" collapsed="false">
      <c r="A2488" s="2" t="s">
        <v>178</v>
      </c>
      <c r="B2488" s="2" t="n">
        <v>40</v>
      </c>
      <c r="C2488" s="2" t="s">
        <v>179</v>
      </c>
      <c r="D2488" s="2" t="n">
        <v>4.57901668548584</v>
      </c>
      <c r="E2488" s="2" t="n">
        <v>3.84321475028992</v>
      </c>
    </row>
    <row r="2489" customFormat="false" ht="12.75" hidden="false" customHeight="false" outlineLevel="0" collapsed="false">
      <c r="A2489" s="2" t="s">
        <v>180</v>
      </c>
      <c r="B2489" s="2" t="n">
        <v>1</v>
      </c>
      <c r="C2489" s="2" t="s">
        <v>181</v>
      </c>
      <c r="D2489" s="2" t="n">
        <v>0.641131639480591</v>
      </c>
      <c r="E2489" s="2" t="n">
        <v>-0.00179267593193799</v>
      </c>
    </row>
    <row r="2490" customFormat="false" ht="12.75" hidden="false" customHeight="false" outlineLevel="0" collapsed="false">
      <c r="A2490" s="2" t="s">
        <v>180</v>
      </c>
      <c r="B2490" s="2" t="n">
        <v>2</v>
      </c>
      <c r="C2490" s="2" t="s">
        <v>181</v>
      </c>
      <c r="D2490" s="2" t="n">
        <v>0.646424770355225</v>
      </c>
      <c r="E2490" s="2" t="n">
        <v>0.00170115299988538</v>
      </c>
    </row>
    <row r="2491" customFormat="false" ht="12.75" hidden="false" customHeight="false" outlineLevel="0" collapsed="false">
      <c r="A2491" s="2" t="s">
        <v>180</v>
      </c>
      <c r="B2491" s="2" t="n">
        <v>3</v>
      </c>
      <c r="C2491" s="2" t="s">
        <v>181</v>
      </c>
      <c r="D2491" s="2" t="n">
        <v>0.646075129508972</v>
      </c>
      <c r="E2491" s="2" t="n">
        <v>-0.000447789905592799</v>
      </c>
    </row>
    <row r="2492" customFormat="false" ht="12.75" hidden="false" customHeight="false" outlineLevel="0" collapsed="false">
      <c r="A2492" s="2" t="s">
        <v>180</v>
      </c>
      <c r="B2492" s="2" t="n">
        <v>4</v>
      </c>
      <c r="C2492" s="2" t="s">
        <v>181</v>
      </c>
      <c r="D2492" s="2" t="n">
        <v>0.648697972297669</v>
      </c>
      <c r="E2492" s="2" t="n">
        <v>0.000375750882085413</v>
      </c>
    </row>
    <row r="2493" customFormat="false" ht="12.75" hidden="false" customHeight="false" outlineLevel="0" collapsed="false">
      <c r="A2493" s="2" t="s">
        <v>180</v>
      </c>
      <c r="B2493" s="2" t="n">
        <v>5</v>
      </c>
      <c r="C2493" s="2" t="s">
        <v>181</v>
      </c>
      <c r="D2493" s="2" t="n">
        <v>0.650646448135376</v>
      </c>
      <c r="E2493" s="2" t="n">
        <v>0.000524924718774855</v>
      </c>
    </row>
    <row r="2494" customFormat="false" ht="12.75" hidden="false" customHeight="false" outlineLevel="0" collapsed="false">
      <c r="A2494" s="2" t="s">
        <v>180</v>
      </c>
      <c r="B2494" s="2" t="n">
        <v>6</v>
      </c>
      <c r="C2494" s="2" t="s">
        <v>181</v>
      </c>
      <c r="D2494" s="2" t="n">
        <v>0.652782797813416</v>
      </c>
      <c r="E2494" s="2" t="n">
        <v>0.000861972395796329</v>
      </c>
    </row>
    <row r="2495" customFormat="false" ht="12.75" hidden="false" customHeight="false" outlineLevel="0" collapsed="false">
      <c r="A2495" s="2" t="s">
        <v>180</v>
      </c>
      <c r="B2495" s="2" t="n">
        <v>7</v>
      </c>
      <c r="C2495" s="2" t="s">
        <v>181</v>
      </c>
      <c r="D2495" s="2" t="n">
        <v>0.653229653835297</v>
      </c>
      <c r="E2495" s="2" t="n">
        <v>-0.000490473583340645</v>
      </c>
    </row>
    <row r="2496" customFormat="false" ht="12.75" hidden="false" customHeight="false" outlineLevel="0" collapsed="false">
      <c r="A2496" s="2" t="s">
        <v>180</v>
      </c>
      <c r="B2496" s="2" t="n">
        <v>8</v>
      </c>
      <c r="C2496" s="2" t="s">
        <v>181</v>
      </c>
      <c r="D2496" s="2" t="n">
        <v>0.655957043170929</v>
      </c>
      <c r="E2496" s="2" t="n">
        <v>0.000437613722169772</v>
      </c>
    </row>
    <row r="2497" customFormat="false" ht="12.75" hidden="false" customHeight="false" outlineLevel="0" collapsed="false">
      <c r="A2497" s="2" t="s">
        <v>180</v>
      </c>
      <c r="B2497" s="2" t="n">
        <v>9</v>
      </c>
      <c r="C2497" s="2" t="s">
        <v>181</v>
      </c>
      <c r="D2497" s="2" t="n">
        <v>0.657184064388275</v>
      </c>
      <c r="E2497" s="2" t="n">
        <v>-0.000134667046950199</v>
      </c>
    </row>
    <row r="2498" customFormat="false" ht="12.75" hidden="false" customHeight="false" outlineLevel="0" collapsed="false">
      <c r="A2498" s="2" t="s">
        <v>180</v>
      </c>
      <c r="B2498" s="2" t="n">
        <v>10</v>
      </c>
      <c r="C2498" s="2" t="s">
        <v>181</v>
      </c>
      <c r="D2498" s="2" t="n">
        <v>0.660101413726807</v>
      </c>
      <c r="E2498" s="2" t="n">
        <v>0.000983380246907473</v>
      </c>
    </row>
    <row r="2499" customFormat="false" ht="12.75" hidden="false" customHeight="false" outlineLevel="0" collapsed="false">
      <c r="A2499" s="2" t="s">
        <v>180</v>
      </c>
      <c r="B2499" s="2" t="n">
        <v>11</v>
      </c>
      <c r="C2499" s="2" t="s">
        <v>181</v>
      </c>
      <c r="D2499" s="2" t="n">
        <v>0.660146117210388</v>
      </c>
      <c r="E2499" s="2" t="n">
        <v>-0.000771218212321401</v>
      </c>
    </row>
    <row r="2500" customFormat="false" ht="12.75" hidden="false" customHeight="false" outlineLevel="0" collapsed="false">
      <c r="A2500" s="2" t="s">
        <v>180</v>
      </c>
      <c r="B2500" s="2" t="n">
        <v>12</v>
      </c>
      <c r="C2500" s="2" t="s">
        <v>181</v>
      </c>
      <c r="D2500" s="2" t="n">
        <v>0.663143217563629</v>
      </c>
      <c r="E2500" s="2" t="n">
        <v>0.000426580110797659</v>
      </c>
    </row>
    <row r="2501" customFormat="false" ht="12.75" hidden="false" customHeight="false" outlineLevel="0" collapsed="false">
      <c r="A2501" s="2" t="s">
        <v>180</v>
      </c>
      <c r="B2501" s="2" t="n">
        <v>13</v>
      </c>
      <c r="C2501" s="2" t="s">
        <v>181</v>
      </c>
      <c r="D2501" s="2" t="n">
        <v>0.664278149604797</v>
      </c>
      <c r="E2501" s="2" t="n">
        <v>-0.000237789849052206</v>
      </c>
    </row>
    <row r="2502" customFormat="false" ht="12.75" hidden="false" customHeight="false" outlineLevel="0" collapsed="false">
      <c r="A2502" s="2" t="s">
        <v>180</v>
      </c>
      <c r="B2502" s="2" t="n">
        <v>14</v>
      </c>
      <c r="C2502" s="2" t="s">
        <v>181</v>
      </c>
      <c r="D2502" s="2" t="n">
        <v>0.666320502758026</v>
      </c>
      <c r="E2502" s="2" t="n">
        <v>5.26129633726669E-006</v>
      </c>
    </row>
    <row r="2503" customFormat="false" ht="12.75" hidden="false" customHeight="false" outlineLevel="0" collapsed="false">
      <c r="A2503" s="2" t="s">
        <v>180</v>
      </c>
      <c r="B2503" s="2" t="n">
        <v>15</v>
      </c>
      <c r="C2503" s="2" t="s">
        <v>181</v>
      </c>
      <c r="D2503" s="2" t="n">
        <v>0.668754279613495</v>
      </c>
      <c r="E2503" s="2" t="n">
        <v>0.000639736128505319</v>
      </c>
    </row>
    <row r="2504" customFormat="false" ht="12.75" hidden="false" customHeight="false" outlineLevel="0" collapsed="false">
      <c r="A2504" s="2" t="s">
        <v>180</v>
      </c>
      <c r="B2504" s="2" t="n">
        <v>16</v>
      </c>
      <c r="C2504" s="2" t="s">
        <v>181</v>
      </c>
      <c r="D2504" s="2" t="n">
        <v>0.669173419475555</v>
      </c>
      <c r="E2504" s="2" t="n">
        <v>-0.000740426010452211</v>
      </c>
    </row>
    <row r="2505" customFormat="false" ht="12.75" hidden="false" customHeight="false" outlineLevel="0" collapsed="false">
      <c r="A2505" s="2" t="s">
        <v>180</v>
      </c>
      <c r="B2505" s="2" t="n">
        <v>17</v>
      </c>
      <c r="C2505" s="2" t="s">
        <v>181</v>
      </c>
      <c r="D2505" s="2" t="n">
        <v>0.67034524679184</v>
      </c>
      <c r="E2505" s="2" t="n">
        <v>-0.00136790063697845</v>
      </c>
    </row>
    <row r="2506" customFormat="false" ht="12.75" hidden="false" customHeight="false" outlineLevel="0" collapsed="false">
      <c r="A2506" s="2" t="s">
        <v>180</v>
      </c>
      <c r="B2506" s="2" t="n">
        <v>18</v>
      </c>
      <c r="C2506" s="2" t="s">
        <v>181</v>
      </c>
      <c r="D2506" s="2" t="n">
        <v>0.672745764255524</v>
      </c>
      <c r="E2506" s="2" t="n">
        <v>-0.000766685232520104</v>
      </c>
    </row>
    <row r="2507" customFormat="false" ht="12.75" hidden="false" customHeight="false" outlineLevel="0" collapsed="false">
      <c r="A2507" s="2" t="s">
        <v>180</v>
      </c>
      <c r="B2507" s="2" t="n">
        <v>19</v>
      </c>
      <c r="C2507" s="2" t="s">
        <v>181</v>
      </c>
      <c r="D2507" s="2" t="n">
        <v>0.674370586872101</v>
      </c>
      <c r="E2507" s="2" t="n">
        <v>-0.000941164616961032</v>
      </c>
    </row>
    <row r="2508" customFormat="false" ht="12.75" hidden="false" customHeight="false" outlineLevel="0" collapsed="false">
      <c r="A2508" s="2" t="s">
        <v>180</v>
      </c>
      <c r="B2508" s="2" t="n">
        <v>20</v>
      </c>
      <c r="C2508" s="2" t="s">
        <v>181</v>
      </c>
      <c r="D2508" s="2" t="n">
        <v>0.676149666309357</v>
      </c>
      <c r="E2508" s="2" t="n">
        <v>-0.00096138718072325</v>
      </c>
    </row>
    <row r="2509" customFormat="false" ht="12.75" hidden="false" customHeight="false" outlineLevel="0" collapsed="false">
      <c r="A2509" s="2" t="s">
        <v>180</v>
      </c>
      <c r="B2509" s="2" t="n">
        <v>21</v>
      </c>
      <c r="C2509" s="2" t="s">
        <v>181</v>
      </c>
      <c r="D2509" s="2" t="n">
        <v>0.677004814147949</v>
      </c>
      <c r="E2509" s="2" t="n">
        <v>-0.00190554140135646</v>
      </c>
    </row>
    <row r="2510" customFormat="false" ht="12.75" hidden="false" customHeight="false" outlineLevel="0" collapsed="false">
      <c r="A2510" s="2" t="s">
        <v>180</v>
      </c>
      <c r="B2510" s="2" t="n">
        <v>22</v>
      </c>
      <c r="C2510" s="2" t="s">
        <v>181</v>
      </c>
      <c r="D2510" s="2" t="n">
        <v>0.681241273880005</v>
      </c>
      <c r="E2510" s="2" t="n">
        <v>0.000531616387888789</v>
      </c>
    </row>
    <row r="2511" customFormat="false" ht="12.75" hidden="false" customHeight="false" outlineLevel="0" collapsed="false">
      <c r="A2511" s="2" t="s">
        <v>180</v>
      </c>
      <c r="B2511" s="2" t="n">
        <v>23</v>
      </c>
      <c r="C2511" s="2" t="s">
        <v>181</v>
      </c>
      <c r="D2511" s="2" t="n">
        <v>0.683513283729553</v>
      </c>
      <c r="E2511" s="2" t="n">
        <v>0.00100432417821139</v>
      </c>
    </row>
    <row r="2512" customFormat="false" ht="12.75" hidden="false" customHeight="false" outlineLevel="0" collapsed="false">
      <c r="A2512" s="2" t="s">
        <v>180</v>
      </c>
      <c r="B2512" s="2" t="n">
        <v>24</v>
      </c>
      <c r="C2512" s="2" t="s">
        <v>181</v>
      </c>
      <c r="D2512" s="2" t="n">
        <v>0.687282145023346</v>
      </c>
      <c r="E2512" s="2" t="n">
        <v>0.00297388341277838</v>
      </c>
    </row>
    <row r="2513" customFormat="false" ht="12.75" hidden="false" customHeight="false" outlineLevel="0" collapsed="false">
      <c r="A2513" s="2" t="s">
        <v>180</v>
      </c>
      <c r="B2513" s="2" t="n">
        <v>25</v>
      </c>
      <c r="C2513" s="2" t="s">
        <v>181</v>
      </c>
      <c r="D2513" s="2" t="n">
        <v>0.691709339618683</v>
      </c>
      <c r="E2513" s="2" t="n">
        <v>0.00560177629813552</v>
      </c>
    </row>
    <row r="2514" customFormat="false" ht="12.75" hidden="false" customHeight="false" outlineLevel="0" collapsed="false">
      <c r="A2514" s="2" t="s">
        <v>180</v>
      </c>
      <c r="B2514" s="2" t="n">
        <v>26</v>
      </c>
      <c r="C2514" s="2" t="s">
        <v>181</v>
      </c>
      <c r="D2514" s="2" t="n">
        <v>0.701962113380432</v>
      </c>
      <c r="E2514" s="2" t="n">
        <v>0.0140552474185824</v>
      </c>
    </row>
    <row r="2515" customFormat="false" ht="12.75" hidden="false" customHeight="false" outlineLevel="0" collapsed="false">
      <c r="A2515" s="2" t="s">
        <v>180</v>
      </c>
      <c r="B2515" s="2" t="n">
        <v>27</v>
      </c>
      <c r="C2515" s="2" t="s">
        <v>181</v>
      </c>
      <c r="D2515" s="2" t="n">
        <v>0.720840811729431</v>
      </c>
      <c r="E2515" s="2" t="n">
        <v>0.031134644523263</v>
      </c>
    </row>
    <row r="2516" customFormat="false" ht="12.75" hidden="false" customHeight="false" outlineLevel="0" collapsed="false">
      <c r="A2516" s="2" t="s">
        <v>180</v>
      </c>
      <c r="B2516" s="2" t="n">
        <v>28</v>
      </c>
      <c r="C2516" s="2" t="s">
        <v>181</v>
      </c>
      <c r="D2516" s="2" t="n">
        <v>0.753338217735291</v>
      </c>
      <c r="E2516" s="2" t="n">
        <v>0.0618327483534813</v>
      </c>
    </row>
    <row r="2517" customFormat="false" ht="12.75" hidden="false" customHeight="false" outlineLevel="0" collapsed="false">
      <c r="A2517" s="2" t="s">
        <v>180</v>
      </c>
      <c r="B2517" s="2" t="n">
        <v>29</v>
      </c>
      <c r="C2517" s="2" t="s">
        <v>181</v>
      </c>
      <c r="D2517" s="2" t="n">
        <v>0.810600757598877</v>
      </c>
      <c r="E2517" s="2" t="n">
        <v>0.117295987904072</v>
      </c>
    </row>
    <row r="2518" customFormat="false" ht="12.75" hidden="false" customHeight="false" outlineLevel="0" collapsed="false">
      <c r="A2518" s="2" t="s">
        <v>180</v>
      </c>
      <c r="B2518" s="2" t="n">
        <v>30</v>
      </c>
      <c r="C2518" s="2" t="s">
        <v>181</v>
      </c>
      <c r="D2518" s="2" t="n">
        <v>0.915266513824463</v>
      </c>
      <c r="E2518" s="2" t="n">
        <v>0.220162436366081</v>
      </c>
    </row>
    <row r="2519" customFormat="false" ht="12.75" hidden="false" customHeight="false" outlineLevel="0" collapsed="false">
      <c r="A2519" s="2" t="s">
        <v>180</v>
      </c>
      <c r="B2519" s="2" t="n">
        <v>31</v>
      </c>
      <c r="C2519" s="2" t="s">
        <v>181</v>
      </c>
      <c r="D2519" s="2" t="n">
        <v>1.08968424797058</v>
      </c>
      <c r="E2519" s="2" t="n">
        <v>0.392780870199204</v>
      </c>
    </row>
    <row r="2520" customFormat="false" ht="12.75" hidden="false" customHeight="false" outlineLevel="0" collapsed="false">
      <c r="A2520" s="2" t="s">
        <v>180</v>
      </c>
      <c r="B2520" s="2" t="n">
        <v>32</v>
      </c>
      <c r="C2520" s="2" t="s">
        <v>181</v>
      </c>
      <c r="D2520" s="2" t="n">
        <v>1.3474999666214</v>
      </c>
      <c r="E2520" s="2" t="n">
        <v>0.648797273635864</v>
      </c>
    </row>
    <row r="2521" customFormat="false" ht="12.75" hidden="false" customHeight="false" outlineLevel="0" collapsed="false">
      <c r="A2521" s="2" t="s">
        <v>180</v>
      </c>
      <c r="B2521" s="2" t="n">
        <v>33</v>
      </c>
      <c r="C2521" s="2" t="s">
        <v>181</v>
      </c>
      <c r="D2521" s="2" t="n">
        <v>1.66640305519104</v>
      </c>
      <c r="E2521" s="2" t="n">
        <v>0.965901076793671</v>
      </c>
    </row>
    <row r="2522" customFormat="false" ht="12.75" hidden="false" customHeight="false" outlineLevel="0" collapsed="false">
      <c r="A2522" s="2" t="s">
        <v>180</v>
      </c>
      <c r="B2522" s="2" t="n">
        <v>34</v>
      </c>
      <c r="C2522" s="2" t="s">
        <v>181</v>
      </c>
      <c r="D2522" s="2" t="n">
        <v>2.01085162162781</v>
      </c>
      <c r="E2522" s="2" t="n">
        <v>1.3085503578186</v>
      </c>
    </row>
    <row r="2523" customFormat="false" ht="12.75" hidden="false" customHeight="false" outlineLevel="0" collapsed="false">
      <c r="A2523" s="2" t="s">
        <v>180</v>
      </c>
      <c r="B2523" s="2" t="n">
        <v>35</v>
      </c>
      <c r="C2523" s="2" t="s">
        <v>181</v>
      </c>
      <c r="D2523" s="2" t="n">
        <v>2.3553683757782</v>
      </c>
      <c r="E2523" s="2" t="n">
        <v>1.65126776695251</v>
      </c>
    </row>
    <row r="2524" customFormat="false" ht="12.75" hidden="false" customHeight="false" outlineLevel="0" collapsed="false">
      <c r="A2524" s="2" t="s">
        <v>180</v>
      </c>
      <c r="B2524" s="2" t="n">
        <v>36</v>
      </c>
      <c r="C2524" s="2" t="s">
        <v>181</v>
      </c>
      <c r="D2524" s="2" t="n">
        <v>2.67308568954468</v>
      </c>
      <c r="E2524" s="2" t="n">
        <v>1.9671858549118</v>
      </c>
    </row>
    <row r="2525" customFormat="false" ht="12.75" hidden="false" customHeight="false" outlineLevel="0" collapsed="false">
      <c r="A2525" s="2" t="s">
        <v>180</v>
      </c>
      <c r="B2525" s="2" t="n">
        <v>37</v>
      </c>
      <c r="C2525" s="2" t="s">
        <v>181</v>
      </c>
      <c r="D2525" s="2" t="n">
        <v>2.96344447135925</v>
      </c>
      <c r="E2525" s="2" t="n">
        <v>2.25574517250061</v>
      </c>
    </row>
    <row r="2526" customFormat="false" ht="12.75" hidden="false" customHeight="false" outlineLevel="0" collapsed="false">
      <c r="A2526" s="2" t="s">
        <v>180</v>
      </c>
      <c r="B2526" s="2" t="n">
        <v>38</v>
      </c>
      <c r="C2526" s="2" t="s">
        <v>181</v>
      </c>
      <c r="D2526" s="2" t="n">
        <v>3.22966384887695</v>
      </c>
      <c r="E2526" s="2" t="n">
        <v>2.52016544342041</v>
      </c>
    </row>
    <row r="2527" customFormat="false" ht="12.75" hidden="false" customHeight="false" outlineLevel="0" collapsed="false">
      <c r="A2527" s="2" t="s">
        <v>180</v>
      </c>
      <c r="B2527" s="2" t="n">
        <v>39</v>
      </c>
      <c r="C2527" s="2" t="s">
        <v>181</v>
      </c>
      <c r="D2527" s="2" t="n">
        <v>3.46876573562622</v>
      </c>
      <c r="E2527" s="2" t="n">
        <v>2.7574679851532</v>
      </c>
    </row>
    <row r="2528" customFormat="false" ht="12.75" hidden="false" customHeight="false" outlineLevel="0" collapsed="false">
      <c r="A2528" s="2" t="s">
        <v>180</v>
      </c>
      <c r="B2528" s="2" t="n">
        <v>40</v>
      </c>
      <c r="C2528" s="2" t="s">
        <v>181</v>
      </c>
      <c r="D2528" s="2" t="n">
        <v>3.68350100517273</v>
      </c>
      <c r="E2528" s="2" t="n">
        <v>2.97040390968323</v>
      </c>
    </row>
    <row r="2529" customFormat="false" ht="12.75" hidden="false" customHeight="false" outlineLevel="0" collapsed="false">
      <c r="A2529" s="2" t="s">
        <v>182</v>
      </c>
      <c r="B2529" s="2" t="n">
        <v>1</v>
      </c>
      <c r="C2529" s="2" t="s">
        <v>183</v>
      </c>
      <c r="D2529" s="2" t="n">
        <v>0.404243290424347</v>
      </c>
      <c r="E2529" s="2" t="n">
        <v>0.000258699059486389</v>
      </c>
    </row>
    <row r="2530" customFormat="false" ht="12.75" hidden="false" customHeight="false" outlineLevel="0" collapsed="false">
      <c r="A2530" s="2" t="s">
        <v>182</v>
      </c>
      <c r="B2530" s="2" t="n">
        <v>2</v>
      </c>
      <c r="C2530" s="2" t="s">
        <v>183</v>
      </c>
      <c r="D2530" s="2" t="n">
        <v>0.407351434230804</v>
      </c>
      <c r="E2530" s="2" t="n">
        <v>0.00167226488701999</v>
      </c>
    </row>
    <row r="2531" customFormat="false" ht="12.75" hidden="false" customHeight="false" outlineLevel="0" collapsed="false">
      <c r="A2531" s="2" t="s">
        <v>182</v>
      </c>
      <c r="B2531" s="2" t="n">
        <v>3</v>
      </c>
      <c r="C2531" s="2" t="s">
        <v>183</v>
      </c>
      <c r="D2531" s="2" t="n">
        <v>0.407963782548904</v>
      </c>
      <c r="E2531" s="2" t="n">
        <v>0.000590035342611373</v>
      </c>
    </row>
    <row r="2532" customFormat="false" ht="12.75" hidden="false" customHeight="false" outlineLevel="0" collapsed="false">
      <c r="A2532" s="2" t="s">
        <v>182</v>
      </c>
      <c r="B2532" s="2" t="n">
        <v>4</v>
      </c>
      <c r="C2532" s="2" t="s">
        <v>183</v>
      </c>
      <c r="D2532" s="2" t="n">
        <v>0.410127818584442</v>
      </c>
      <c r="E2532" s="2" t="n">
        <v>0.00105949339922518</v>
      </c>
    </row>
    <row r="2533" customFormat="false" ht="12.75" hidden="false" customHeight="false" outlineLevel="0" collapsed="false">
      <c r="A2533" s="2" t="s">
        <v>182</v>
      </c>
      <c r="B2533" s="2" t="n">
        <v>5</v>
      </c>
      <c r="C2533" s="2" t="s">
        <v>183</v>
      </c>
      <c r="D2533" s="2" t="n">
        <v>0.410894989967346</v>
      </c>
      <c r="E2533" s="2" t="n">
        <v>0.000132086875964887</v>
      </c>
    </row>
    <row r="2534" customFormat="false" ht="12.75" hidden="false" customHeight="false" outlineLevel="0" collapsed="false">
      <c r="A2534" s="2" t="s">
        <v>182</v>
      </c>
      <c r="B2534" s="2" t="n">
        <v>6</v>
      </c>
      <c r="C2534" s="2" t="s">
        <v>183</v>
      </c>
      <c r="D2534" s="2" t="n">
        <v>0.413964241743088</v>
      </c>
      <c r="E2534" s="2" t="n">
        <v>0.00150676071643829</v>
      </c>
    </row>
    <row r="2535" customFormat="false" ht="12.75" hidden="false" customHeight="false" outlineLevel="0" collapsed="false">
      <c r="A2535" s="2" t="s">
        <v>182</v>
      </c>
      <c r="B2535" s="2" t="n">
        <v>7</v>
      </c>
      <c r="C2535" s="2" t="s">
        <v>183</v>
      </c>
      <c r="D2535" s="2" t="n">
        <v>0.415280640125275</v>
      </c>
      <c r="E2535" s="2" t="n">
        <v>0.00112858111970127</v>
      </c>
    </row>
    <row r="2536" customFormat="false" ht="12.75" hidden="false" customHeight="false" outlineLevel="0" collapsed="false">
      <c r="A2536" s="2" t="s">
        <v>182</v>
      </c>
      <c r="B2536" s="2" t="n">
        <v>8</v>
      </c>
      <c r="C2536" s="2" t="s">
        <v>183</v>
      </c>
      <c r="D2536" s="2" t="n">
        <v>0.416523426771164</v>
      </c>
      <c r="E2536" s="2" t="n">
        <v>0.000676789903081954</v>
      </c>
    </row>
    <row r="2537" customFormat="false" ht="12.75" hidden="false" customHeight="false" outlineLevel="0" collapsed="false">
      <c r="A2537" s="2" t="s">
        <v>182</v>
      </c>
      <c r="B2537" s="2" t="n">
        <v>9</v>
      </c>
      <c r="C2537" s="2" t="s">
        <v>183</v>
      </c>
      <c r="D2537" s="2" t="n">
        <v>0.416492342948914</v>
      </c>
      <c r="E2537" s="2" t="n">
        <v>-0.00104887189809233</v>
      </c>
    </row>
    <row r="2538" customFormat="false" ht="12.75" hidden="false" customHeight="false" outlineLevel="0" collapsed="false">
      <c r="A2538" s="2" t="s">
        <v>182</v>
      </c>
      <c r="B2538" s="2" t="n">
        <v>10</v>
      </c>
      <c r="C2538" s="2" t="s">
        <v>183</v>
      </c>
      <c r="D2538" s="2" t="n">
        <v>0.418680459260941</v>
      </c>
      <c r="E2538" s="2" t="n">
        <v>-0.000555333506781608</v>
      </c>
    </row>
    <row r="2539" customFormat="false" ht="12.75" hidden="false" customHeight="false" outlineLevel="0" collapsed="false">
      <c r="A2539" s="2" t="s">
        <v>182</v>
      </c>
      <c r="B2539" s="2" t="n">
        <v>11</v>
      </c>
      <c r="C2539" s="2" t="s">
        <v>183</v>
      </c>
      <c r="D2539" s="2" t="n">
        <v>0.419935971498489</v>
      </c>
      <c r="E2539" s="2" t="n">
        <v>-0.000994399189949036</v>
      </c>
    </row>
    <row r="2540" customFormat="false" ht="12.75" hidden="false" customHeight="false" outlineLevel="0" collapsed="false">
      <c r="A2540" s="2" t="s">
        <v>182</v>
      </c>
      <c r="B2540" s="2" t="n">
        <v>12</v>
      </c>
      <c r="C2540" s="2" t="s">
        <v>183</v>
      </c>
      <c r="D2540" s="2" t="n">
        <v>0.421543419361115</v>
      </c>
      <c r="E2540" s="2" t="n">
        <v>-0.00108152930624783</v>
      </c>
    </row>
    <row r="2541" customFormat="false" ht="12.75" hidden="false" customHeight="false" outlineLevel="0" collapsed="false">
      <c r="A2541" s="2" t="s">
        <v>182</v>
      </c>
      <c r="B2541" s="2" t="n">
        <v>13</v>
      </c>
      <c r="C2541" s="2" t="s">
        <v>183</v>
      </c>
      <c r="D2541" s="2" t="n">
        <v>0.424479365348816</v>
      </c>
      <c r="E2541" s="2" t="n">
        <v>0.00015983878984116</v>
      </c>
    </row>
    <row r="2542" customFormat="false" ht="12.75" hidden="false" customHeight="false" outlineLevel="0" collapsed="false">
      <c r="A2542" s="2" t="s">
        <v>182</v>
      </c>
      <c r="B2542" s="2" t="n">
        <v>14</v>
      </c>
      <c r="C2542" s="2" t="s">
        <v>183</v>
      </c>
      <c r="D2542" s="2" t="n">
        <v>0.425339877605438</v>
      </c>
      <c r="E2542" s="2" t="n">
        <v>-0.000674226903356612</v>
      </c>
    </row>
    <row r="2543" customFormat="false" ht="12.75" hidden="false" customHeight="false" outlineLevel="0" collapsed="false">
      <c r="A2543" s="2" t="s">
        <v>182</v>
      </c>
      <c r="B2543" s="2" t="n">
        <v>15</v>
      </c>
      <c r="C2543" s="2" t="s">
        <v>183</v>
      </c>
      <c r="D2543" s="2" t="n">
        <v>0.426536649465561</v>
      </c>
      <c r="E2543" s="2" t="n">
        <v>-0.00117203290574253</v>
      </c>
    </row>
    <row r="2544" customFormat="false" ht="12.75" hidden="false" customHeight="false" outlineLevel="0" collapsed="false">
      <c r="A2544" s="2" t="s">
        <v>182</v>
      </c>
      <c r="B2544" s="2" t="n">
        <v>16</v>
      </c>
      <c r="C2544" s="2" t="s">
        <v>183</v>
      </c>
      <c r="D2544" s="2" t="n">
        <v>0.427488297224045</v>
      </c>
      <c r="E2544" s="2" t="n">
        <v>-0.00191496312618256</v>
      </c>
    </row>
    <row r="2545" customFormat="false" ht="12.75" hidden="false" customHeight="false" outlineLevel="0" collapsed="false">
      <c r="A2545" s="2" t="s">
        <v>182</v>
      </c>
      <c r="B2545" s="2" t="n">
        <v>17</v>
      </c>
      <c r="C2545" s="2" t="s">
        <v>183</v>
      </c>
      <c r="D2545" s="2" t="n">
        <v>0.429711818695068</v>
      </c>
      <c r="E2545" s="2" t="n">
        <v>-0.00138601963408291</v>
      </c>
    </row>
    <row r="2546" customFormat="false" ht="12.75" hidden="false" customHeight="false" outlineLevel="0" collapsed="false">
      <c r="A2546" s="2" t="s">
        <v>182</v>
      </c>
      <c r="B2546" s="2" t="n">
        <v>18</v>
      </c>
      <c r="C2546" s="2" t="s">
        <v>183</v>
      </c>
      <c r="D2546" s="2" t="n">
        <v>0.431585103273392</v>
      </c>
      <c r="E2546" s="2" t="n">
        <v>-0.00120731291826814</v>
      </c>
    </row>
    <row r="2547" customFormat="false" ht="12.75" hidden="false" customHeight="false" outlineLevel="0" collapsed="false">
      <c r="A2547" s="2" t="s">
        <v>182</v>
      </c>
      <c r="B2547" s="2" t="n">
        <v>19</v>
      </c>
      <c r="C2547" s="2" t="s">
        <v>183</v>
      </c>
      <c r="D2547" s="2" t="n">
        <v>0.433097869157791</v>
      </c>
      <c r="E2547" s="2" t="n">
        <v>-0.00138912501279265</v>
      </c>
    </row>
    <row r="2548" customFormat="false" ht="12.75" hidden="false" customHeight="false" outlineLevel="0" collapsed="false">
      <c r="A2548" s="2" t="s">
        <v>182</v>
      </c>
      <c r="B2548" s="2" t="n">
        <v>20</v>
      </c>
      <c r="C2548" s="2" t="s">
        <v>183</v>
      </c>
      <c r="D2548" s="2" t="n">
        <v>0.434227615594864</v>
      </c>
      <c r="E2548" s="2" t="n">
        <v>-0.00195395643822849</v>
      </c>
    </row>
    <row r="2549" customFormat="false" ht="12.75" hidden="false" customHeight="false" outlineLevel="0" collapsed="false">
      <c r="A2549" s="2" t="s">
        <v>182</v>
      </c>
      <c r="B2549" s="2" t="n">
        <v>21</v>
      </c>
      <c r="C2549" s="2" t="s">
        <v>183</v>
      </c>
      <c r="D2549" s="2" t="n">
        <v>0.440374106168747</v>
      </c>
      <c r="E2549" s="2" t="n">
        <v>0.00249795615673065</v>
      </c>
    </row>
    <row r="2550" customFormat="false" ht="12.75" hidden="false" customHeight="false" outlineLevel="0" collapsed="false">
      <c r="A2550" s="2" t="s">
        <v>182</v>
      </c>
      <c r="B2550" s="2" t="n">
        <v>22</v>
      </c>
      <c r="C2550" s="2" t="s">
        <v>183</v>
      </c>
      <c r="D2550" s="2" t="n">
        <v>0.445196956396103</v>
      </c>
      <c r="E2550" s="2" t="n">
        <v>0.00562622863799334</v>
      </c>
    </row>
    <row r="2551" customFormat="false" ht="12.75" hidden="false" customHeight="false" outlineLevel="0" collapsed="false">
      <c r="A2551" s="2" t="s">
        <v>182</v>
      </c>
      <c r="B2551" s="2" t="n">
        <v>23</v>
      </c>
      <c r="C2551" s="2" t="s">
        <v>183</v>
      </c>
      <c r="D2551" s="2" t="n">
        <v>0.452945679426193</v>
      </c>
      <c r="E2551" s="2" t="n">
        <v>0.0116803739219904</v>
      </c>
    </row>
    <row r="2552" customFormat="false" ht="12.75" hidden="false" customHeight="false" outlineLevel="0" collapsed="false">
      <c r="A2552" s="2" t="s">
        <v>182</v>
      </c>
      <c r="B2552" s="2" t="n">
        <v>24</v>
      </c>
      <c r="C2552" s="2" t="s">
        <v>183</v>
      </c>
      <c r="D2552" s="2" t="n">
        <v>0.467081338167191</v>
      </c>
      <c r="E2552" s="2" t="n">
        <v>0.0241214539855719</v>
      </c>
    </row>
    <row r="2553" customFormat="false" ht="12.75" hidden="false" customHeight="false" outlineLevel="0" collapsed="false">
      <c r="A2553" s="2" t="s">
        <v>182</v>
      </c>
      <c r="B2553" s="2" t="n">
        <v>25</v>
      </c>
      <c r="C2553" s="2" t="s">
        <v>183</v>
      </c>
      <c r="D2553" s="2" t="n">
        <v>0.494309157133102</v>
      </c>
      <c r="E2553" s="2" t="n">
        <v>0.049654696136713</v>
      </c>
    </row>
    <row r="2554" customFormat="false" ht="12.75" hidden="false" customHeight="false" outlineLevel="0" collapsed="false">
      <c r="A2554" s="2" t="s">
        <v>182</v>
      </c>
      <c r="B2554" s="2" t="n">
        <v>26</v>
      </c>
      <c r="C2554" s="2" t="s">
        <v>183</v>
      </c>
      <c r="D2554" s="2" t="n">
        <v>0.54177987575531</v>
      </c>
      <c r="E2554" s="2" t="n">
        <v>0.0954308360815048</v>
      </c>
    </row>
    <row r="2555" customFormat="false" ht="12.75" hidden="false" customHeight="false" outlineLevel="0" collapsed="false">
      <c r="A2555" s="2" t="s">
        <v>182</v>
      </c>
      <c r="B2555" s="2" t="n">
        <v>27</v>
      </c>
      <c r="C2555" s="2" t="s">
        <v>183</v>
      </c>
      <c r="D2555" s="2" t="n">
        <v>0.629246771335602</v>
      </c>
      <c r="E2555" s="2" t="n">
        <v>0.181203156709671</v>
      </c>
    </row>
    <row r="2556" customFormat="false" ht="12.75" hidden="false" customHeight="false" outlineLevel="0" collapsed="false">
      <c r="A2556" s="2" t="s">
        <v>182</v>
      </c>
      <c r="B2556" s="2" t="n">
        <v>28</v>
      </c>
      <c r="C2556" s="2" t="s">
        <v>183</v>
      </c>
      <c r="D2556" s="2" t="n">
        <v>0.786173403263092</v>
      </c>
      <c r="E2556" s="2" t="n">
        <v>0.336435198783875</v>
      </c>
    </row>
    <row r="2557" customFormat="false" ht="12.75" hidden="false" customHeight="false" outlineLevel="0" collapsed="false">
      <c r="A2557" s="2" t="s">
        <v>182</v>
      </c>
      <c r="B2557" s="2" t="n">
        <v>29</v>
      </c>
      <c r="C2557" s="2" t="s">
        <v>183</v>
      </c>
      <c r="D2557" s="2" t="n">
        <v>1.04294943809509</v>
      </c>
      <c r="E2557" s="2" t="n">
        <v>0.591516673564911</v>
      </c>
    </row>
    <row r="2558" customFormat="false" ht="12.75" hidden="false" customHeight="false" outlineLevel="0" collapsed="false">
      <c r="A2558" s="2" t="s">
        <v>182</v>
      </c>
      <c r="B2558" s="2" t="n">
        <v>30</v>
      </c>
      <c r="C2558" s="2" t="s">
        <v>183</v>
      </c>
      <c r="D2558" s="2" t="n">
        <v>1.41042292118073</v>
      </c>
      <c r="E2558" s="2" t="n">
        <v>0.957295596599579</v>
      </c>
    </row>
    <row r="2559" customFormat="false" ht="12.75" hidden="false" customHeight="false" outlineLevel="0" collapsed="false">
      <c r="A2559" s="2" t="s">
        <v>182</v>
      </c>
      <c r="B2559" s="2" t="n">
        <v>31</v>
      </c>
      <c r="C2559" s="2" t="s">
        <v>183</v>
      </c>
      <c r="D2559" s="2" t="n">
        <v>1.86607217788696</v>
      </c>
      <c r="E2559" s="2" t="n">
        <v>1.41125023365021</v>
      </c>
    </row>
    <row r="2560" customFormat="false" ht="12.75" hidden="false" customHeight="false" outlineLevel="0" collapsed="false">
      <c r="A2560" s="2" t="s">
        <v>182</v>
      </c>
      <c r="B2560" s="2" t="n">
        <v>32</v>
      </c>
      <c r="C2560" s="2" t="s">
        <v>183</v>
      </c>
      <c r="D2560" s="2" t="n">
        <v>2.3641345500946</v>
      </c>
      <c r="E2560" s="2" t="n">
        <v>1.90761804580688</v>
      </c>
    </row>
    <row r="2561" customFormat="false" ht="12.75" hidden="false" customHeight="false" outlineLevel="0" collapsed="false">
      <c r="A2561" s="2" t="s">
        <v>182</v>
      </c>
      <c r="B2561" s="2" t="n">
        <v>33</v>
      </c>
      <c r="C2561" s="2" t="s">
        <v>183</v>
      </c>
      <c r="D2561" s="2" t="n">
        <v>2.85944628715515</v>
      </c>
      <c r="E2561" s="2" t="n">
        <v>2.40123510360718</v>
      </c>
    </row>
    <row r="2562" customFormat="false" ht="12.75" hidden="false" customHeight="false" outlineLevel="0" collapsed="false">
      <c r="A2562" s="2" t="s">
        <v>182</v>
      </c>
      <c r="B2562" s="2" t="n">
        <v>34</v>
      </c>
      <c r="C2562" s="2" t="s">
        <v>183</v>
      </c>
      <c r="D2562" s="2" t="n">
        <v>3.31474161148071</v>
      </c>
      <c r="E2562" s="2" t="n">
        <v>2.85483598709106</v>
      </c>
    </row>
    <row r="2563" customFormat="false" ht="12.75" hidden="false" customHeight="false" outlineLevel="0" collapsed="false">
      <c r="A2563" s="2" t="s">
        <v>182</v>
      </c>
      <c r="B2563" s="2" t="n">
        <v>35</v>
      </c>
      <c r="C2563" s="2" t="s">
        <v>183</v>
      </c>
      <c r="D2563" s="2" t="n">
        <v>3.73180317878723</v>
      </c>
      <c r="E2563" s="2" t="n">
        <v>3.27020287513733</v>
      </c>
    </row>
    <row r="2564" customFormat="false" ht="12.75" hidden="false" customHeight="false" outlineLevel="0" collapsed="false">
      <c r="A2564" s="2" t="s">
        <v>182</v>
      </c>
      <c r="B2564" s="2" t="n">
        <v>36</v>
      </c>
      <c r="C2564" s="2" t="s">
        <v>183</v>
      </c>
      <c r="D2564" s="2" t="n">
        <v>4.06863164901733</v>
      </c>
      <c r="E2564" s="2" t="n">
        <v>3.60533690452576</v>
      </c>
    </row>
    <row r="2565" customFormat="false" ht="12.75" hidden="false" customHeight="false" outlineLevel="0" collapsed="false">
      <c r="A2565" s="2" t="s">
        <v>182</v>
      </c>
      <c r="B2565" s="2" t="n">
        <v>37</v>
      </c>
      <c r="C2565" s="2" t="s">
        <v>183</v>
      </c>
      <c r="D2565" s="2" t="n">
        <v>4.35125112533569</v>
      </c>
      <c r="E2565" s="2" t="n">
        <v>3.88626170158386</v>
      </c>
    </row>
    <row r="2566" customFormat="false" ht="12.75" hidden="false" customHeight="false" outlineLevel="0" collapsed="false">
      <c r="A2566" s="2" t="s">
        <v>182</v>
      </c>
      <c r="B2566" s="2" t="n">
        <v>38</v>
      </c>
      <c r="C2566" s="2" t="s">
        <v>183</v>
      </c>
      <c r="D2566" s="2" t="n">
        <v>4.56902503967285</v>
      </c>
      <c r="E2566" s="2" t="n">
        <v>4.10234117507935</v>
      </c>
    </row>
    <row r="2567" customFormat="false" ht="12.75" hidden="false" customHeight="false" outlineLevel="0" collapsed="false">
      <c r="A2567" s="2" t="s">
        <v>182</v>
      </c>
      <c r="B2567" s="2" t="n">
        <v>39</v>
      </c>
      <c r="C2567" s="2" t="s">
        <v>183</v>
      </c>
      <c r="D2567" s="2" t="n">
        <v>4.74922800064087</v>
      </c>
      <c r="E2567" s="2" t="n">
        <v>4.28084945678711</v>
      </c>
    </row>
    <row r="2568" customFormat="false" ht="12.75" hidden="false" customHeight="false" outlineLevel="0" collapsed="false">
      <c r="A2568" s="2" t="s">
        <v>182</v>
      </c>
      <c r="B2568" s="2" t="n">
        <v>40</v>
      </c>
      <c r="C2568" s="2" t="s">
        <v>183</v>
      </c>
      <c r="D2568" s="2" t="n">
        <v>4.89292860031128</v>
      </c>
      <c r="E2568" s="2" t="n">
        <v>4.42285537719727</v>
      </c>
    </row>
    <row r="2569" customFormat="false" ht="12.75" hidden="false" customHeight="false" outlineLevel="0" collapsed="false">
      <c r="A2569" s="2" t="s">
        <v>184</v>
      </c>
      <c r="B2569" s="2" t="n">
        <v>1</v>
      </c>
      <c r="C2569" s="2" t="s">
        <v>185</v>
      </c>
      <c r="D2569" s="2" t="n">
        <v>1.02459812164307</v>
      </c>
      <c r="E2569" s="2" t="n">
        <v>-0.00605324376374483</v>
      </c>
    </row>
    <row r="2570" customFormat="false" ht="12.75" hidden="false" customHeight="false" outlineLevel="0" collapsed="false">
      <c r="A2570" s="2" t="s">
        <v>184</v>
      </c>
      <c r="B2570" s="2" t="n">
        <v>2</v>
      </c>
      <c r="C2570" s="2" t="s">
        <v>185</v>
      </c>
      <c r="D2570" s="2" t="n">
        <v>1.03103864192963</v>
      </c>
      <c r="E2570" s="2" t="n">
        <v>-0.00198395480401814</v>
      </c>
    </row>
    <row r="2571" customFormat="false" ht="12.75" hidden="false" customHeight="false" outlineLevel="0" collapsed="false">
      <c r="A2571" s="2" t="s">
        <v>184</v>
      </c>
      <c r="B2571" s="2" t="n">
        <v>3</v>
      </c>
      <c r="C2571" s="2" t="s">
        <v>185</v>
      </c>
      <c r="D2571" s="2" t="n">
        <v>1.03527748584747</v>
      </c>
      <c r="E2571" s="2" t="n">
        <v>-0.000116342307592276</v>
      </c>
    </row>
    <row r="2572" customFormat="false" ht="12.75" hidden="false" customHeight="false" outlineLevel="0" collapsed="false">
      <c r="A2572" s="2" t="s">
        <v>184</v>
      </c>
      <c r="B2572" s="2" t="n">
        <v>4</v>
      </c>
      <c r="C2572" s="2" t="s">
        <v>185</v>
      </c>
      <c r="D2572" s="2" t="n">
        <v>1.03634893894196</v>
      </c>
      <c r="E2572" s="2" t="n">
        <v>-0.00141612056177109</v>
      </c>
    </row>
    <row r="2573" customFormat="false" ht="12.75" hidden="false" customHeight="false" outlineLevel="0" collapsed="false">
      <c r="A2573" s="2" t="s">
        <v>184</v>
      </c>
      <c r="B2573" s="2" t="n">
        <v>5</v>
      </c>
      <c r="C2573" s="2" t="s">
        <v>185</v>
      </c>
      <c r="D2573" s="2" t="n">
        <v>1.03902626037598</v>
      </c>
      <c r="E2573" s="2" t="n">
        <v>-0.00111003057099879</v>
      </c>
    </row>
    <row r="2574" customFormat="false" ht="12.75" hidden="false" customHeight="false" outlineLevel="0" collapsed="false">
      <c r="A2574" s="2" t="s">
        <v>184</v>
      </c>
      <c r="B2574" s="2" t="n">
        <v>6</v>
      </c>
      <c r="C2574" s="2" t="s">
        <v>185</v>
      </c>
      <c r="D2574" s="2" t="n">
        <v>1.0439190864563</v>
      </c>
      <c r="E2574" s="2" t="n">
        <v>0.00141156418249011</v>
      </c>
    </row>
    <row r="2575" customFormat="false" ht="12.75" hidden="false" customHeight="false" outlineLevel="0" collapsed="false">
      <c r="A2575" s="2" t="s">
        <v>184</v>
      </c>
      <c r="B2575" s="2" t="n">
        <v>7</v>
      </c>
      <c r="C2575" s="2" t="s">
        <v>185</v>
      </c>
      <c r="D2575" s="2" t="n">
        <v>1.04609107971191</v>
      </c>
      <c r="E2575" s="2" t="n">
        <v>0.00121232611127198</v>
      </c>
    </row>
    <row r="2576" customFormat="false" ht="12.75" hidden="false" customHeight="false" outlineLevel="0" collapsed="false">
      <c r="A2576" s="2" t="s">
        <v>184</v>
      </c>
      <c r="B2576" s="2" t="n">
        <v>8</v>
      </c>
      <c r="C2576" s="2" t="s">
        <v>185</v>
      </c>
      <c r="D2576" s="2" t="n">
        <v>1.04636764526367</v>
      </c>
      <c r="E2576" s="2" t="n">
        <v>-0.000882339722011238</v>
      </c>
    </row>
    <row r="2577" customFormat="false" ht="12.75" hidden="false" customHeight="false" outlineLevel="0" collapsed="false">
      <c r="A2577" s="2" t="s">
        <v>184</v>
      </c>
      <c r="B2577" s="2" t="n">
        <v>9</v>
      </c>
      <c r="C2577" s="2" t="s">
        <v>185</v>
      </c>
      <c r="D2577" s="2" t="n">
        <v>1.05015242099762</v>
      </c>
      <c r="E2577" s="2" t="n">
        <v>0.000531204626895487</v>
      </c>
    </row>
    <row r="2578" customFormat="false" ht="12.75" hidden="false" customHeight="false" outlineLevel="0" collapsed="false">
      <c r="A2578" s="2" t="s">
        <v>184</v>
      </c>
      <c r="B2578" s="2" t="n">
        <v>10</v>
      </c>
      <c r="C2578" s="2" t="s">
        <v>185</v>
      </c>
      <c r="D2578" s="2" t="n">
        <v>1.05229461193085</v>
      </c>
      <c r="E2578" s="2" t="n">
        <v>0.000302164204185829</v>
      </c>
    </row>
    <row r="2579" customFormat="false" ht="12.75" hidden="false" customHeight="false" outlineLevel="0" collapsed="false">
      <c r="A2579" s="2" t="s">
        <v>184</v>
      </c>
      <c r="B2579" s="2" t="n">
        <v>11</v>
      </c>
      <c r="C2579" s="2" t="s">
        <v>185</v>
      </c>
      <c r="D2579" s="2" t="n">
        <v>1.05617070198059</v>
      </c>
      <c r="E2579" s="2" t="n">
        <v>0.00180702283978462</v>
      </c>
    </row>
    <row r="2580" customFormat="false" ht="12.75" hidden="false" customHeight="false" outlineLevel="0" collapsed="false">
      <c r="A2580" s="2" t="s">
        <v>184</v>
      </c>
      <c r="B2580" s="2" t="n">
        <v>12</v>
      </c>
      <c r="C2580" s="2" t="s">
        <v>185</v>
      </c>
      <c r="D2580" s="2" t="n">
        <v>1.05736255645752</v>
      </c>
      <c r="E2580" s="2" t="n">
        <v>0.000627645989879966</v>
      </c>
    </row>
    <row r="2581" customFormat="false" ht="12.75" hidden="false" customHeight="false" outlineLevel="0" collapsed="false">
      <c r="A2581" s="2" t="s">
        <v>184</v>
      </c>
      <c r="B2581" s="2" t="n">
        <v>13</v>
      </c>
      <c r="C2581" s="2" t="s">
        <v>185</v>
      </c>
      <c r="D2581" s="2" t="n">
        <v>1.0616774559021</v>
      </c>
      <c r="E2581" s="2" t="n">
        <v>0.00257131410762668</v>
      </c>
    </row>
    <row r="2582" customFormat="false" ht="12.75" hidden="false" customHeight="false" outlineLevel="0" collapsed="false">
      <c r="A2582" s="2" t="s">
        <v>184</v>
      </c>
      <c r="B2582" s="2" t="n">
        <v>14</v>
      </c>
      <c r="C2582" s="2" t="s">
        <v>185</v>
      </c>
      <c r="D2582" s="2" t="n">
        <v>1.06044137477875</v>
      </c>
      <c r="E2582" s="2" t="n">
        <v>-0.00103599845897406</v>
      </c>
    </row>
    <row r="2583" customFormat="false" ht="12.75" hidden="false" customHeight="false" outlineLevel="0" collapsed="false">
      <c r="A2583" s="2" t="s">
        <v>184</v>
      </c>
      <c r="B2583" s="2" t="n">
        <v>15</v>
      </c>
      <c r="C2583" s="2" t="s">
        <v>185</v>
      </c>
      <c r="D2583" s="2" t="n">
        <v>1.06297373771667</v>
      </c>
      <c r="E2583" s="2" t="n">
        <v>-0.000874866847880185</v>
      </c>
    </row>
    <row r="2584" customFormat="false" ht="12.75" hidden="false" customHeight="false" outlineLevel="0" collapsed="false">
      <c r="A2584" s="2" t="s">
        <v>184</v>
      </c>
      <c r="B2584" s="2" t="n">
        <v>16</v>
      </c>
      <c r="C2584" s="2" t="s">
        <v>185</v>
      </c>
      <c r="D2584" s="2" t="n">
        <v>1.06589734554291</v>
      </c>
      <c r="E2584" s="2" t="n">
        <v>-0.000322490406688303</v>
      </c>
    </row>
    <row r="2585" customFormat="false" ht="12.75" hidden="false" customHeight="false" outlineLevel="0" collapsed="false">
      <c r="A2585" s="2" t="s">
        <v>184</v>
      </c>
      <c r="B2585" s="2" t="n">
        <v>17</v>
      </c>
      <c r="C2585" s="2" t="s">
        <v>185</v>
      </c>
      <c r="D2585" s="2" t="n">
        <v>1.06841921806335</v>
      </c>
      <c r="E2585" s="2" t="n">
        <v>-0.000171849256730638</v>
      </c>
    </row>
    <row r="2586" customFormat="false" ht="12.75" hidden="false" customHeight="false" outlineLevel="0" collapsed="false">
      <c r="A2586" s="2" t="s">
        <v>184</v>
      </c>
      <c r="B2586" s="2" t="n">
        <v>18</v>
      </c>
      <c r="C2586" s="2" t="s">
        <v>185</v>
      </c>
      <c r="D2586" s="2" t="n">
        <v>1.06923866271973</v>
      </c>
      <c r="E2586" s="2" t="n">
        <v>-0.00172363594174385</v>
      </c>
    </row>
    <row r="2587" customFormat="false" ht="12.75" hidden="false" customHeight="false" outlineLevel="0" collapsed="false">
      <c r="A2587" s="2" t="s">
        <v>184</v>
      </c>
      <c r="B2587" s="2" t="n">
        <v>19</v>
      </c>
      <c r="C2587" s="2" t="s">
        <v>185</v>
      </c>
      <c r="D2587" s="2" t="n">
        <v>1.07377922534943</v>
      </c>
      <c r="E2587" s="2" t="n">
        <v>0.000445695273810998</v>
      </c>
    </row>
    <row r="2588" customFormat="false" ht="12.75" hidden="false" customHeight="false" outlineLevel="0" collapsed="false">
      <c r="A2588" s="2" t="s">
        <v>184</v>
      </c>
      <c r="B2588" s="2" t="n">
        <v>20</v>
      </c>
      <c r="C2588" s="2" t="s">
        <v>185</v>
      </c>
      <c r="D2588" s="2" t="n">
        <v>1.07428061962128</v>
      </c>
      <c r="E2588" s="2" t="n">
        <v>-0.00142414181027561</v>
      </c>
    </row>
    <row r="2589" customFormat="false" ht="12.75" hidden="false" customHeight="false" outlineLevel="0" collapsed="false">
      <c r="A2589" s="2" t="s">
        <v>184</v>
      </c>
      <c r="B2589" s="2" t="n">
        <v>21</v>
      </c>
      <c r="C2589" s="2" t="s">
        <v>185</v>
      </c>
      <c r="D2589" s="2" t="n">
        <v>1.07618737220764</v>
      </c>
      <c r="E2589" s="2" t="n">
        <v>-0.00188862055074424</v>
      </c>
    </row>
    <row r="2590" customFormat="false" ht="12.75" hidden="false" customHeight="false" outlineLevel="0" collapsed="false">
      <c r="A2590" s="2" t="s">
        <v>184</v>
      </c>
      <c r="B2590" s="2" t="n">
        <v>22</v>
      </c>
      <c r="C2590" s="2" t="s">
        <v>185</v>
      </c>
      <c r="D2590" s="2" t="n">
        <v>1.08010375499725</v>
      </c>
      <c r="E2590" s="2" t="n">
        <v>-0.000343469175277278</v>
      </c>
    </row>
    <row r="2591" customFormat="false" ht="12.75" hidden="false" customHeight="false" outlineLevel="0" collapsed="false">
      <c r="A2591" s="2" t="s">
        <v>184</v>
      </c>
      <c r="B2591" s="2" t="n">
        <v>23</v>
      </c>
      <c r="C2591" s="2" t="s">
        <v>185</v>
      </c>
      <c r="D2591" s="2" t="n">
        <v>1.08186876773834</v>
      </c>
      <c r="E2591" s="2" t="n">
        <v>-0.000949687790125608</v>
      </c>
    </row>
    <row r="2592" customFormat="false" ht="12.75" hidden="false" customHeight="false" outlineLevel="0" collapsed="false">
      <c r="A2592" s="2" t="s">
        <v>184</v>
      </c>
      <c r="B2592" s="2" t="n">
        <v>24</v>
      </c>
      <c r="C2592" s="2" t="s">
        <v>185</v>
      </c>
      <c r="D2592" s="2" t="n">
        <v>1.08350419998169</v>
      </c>
      <c r="E2592" s="2" t="n">
        <v>-0.00168548687361181</v>
      </c>
    </row>
    <row r="2593" customFormat="false" ht="12.75" hidden="false" customHeight="false" outlineLevel="0" collapsed="false">
      <c r="A2593" s="2" t="s">
        <v>184</v>
      </c>
      <c r="B2593" s="2" t="n">
        <v>25</v>
      </c>
      <c r="C2593" s="2" t="s">
        <v>185</v>
      </c>
      <c r="D2593" s="2" t="n">
        <v>1.08921229839325</v>
      </c>
      <c r="E2593" s="2" t="n">
        <v>0.00165138009469956</v>
      </c>
    </row>
    <row r="2594" customFormat="false" ht="12.75" hidden="false" customHeight="false" outlineLevel="0" collapsed="false">
      <c r="A2594" s="2" t="s">
        <v>184</v>
      </c>
      <c r="B2594" s="2" t="n">
        <v>26</v>
      </c>
      <c r="C2594" s="2" t="s">
        <v>185</v>
      </c>
      <c r="D2594" s="2" t="n">
        <v>1.09331691265106</v>
      </c>
      <c r="E2594" s="2" t="n">
        <v>0.00338476290926337</v>
      </c>
    </row>
    <row r="2595" customFormat="false" ht="12.75" hidden="false" customHeight="false" outlineLevel="0" collapsed="false">
      <c r="A2595" s="2" t="s">
        <v>184</v>
      </c>
      <c r="B2595" s="2" t="n">
        <v>27</v>
      </c>
      <c r="C2595" s="2" t="s">
        <v>185</v>
      </c>
      <c r="D2595" s="2" t="n">
        <v>1.10021913051605</v>
      </c>
      <c r="E2595" s="2" t="n">
        <v>0.0079157492145896</v>
      </c>
    </row>
    <row r="2596" customFormat="false" ht="12.75" hidden="false" customHeight="false" outlineLevel="0" collapsed="false">
      <c r="A2596" s="2" t="s">
        <v>184</v>
      </c>
      <c r="B2596" s="2" t="n">
        <v>28</v>
      </c>
      <c r="C2596" s="2" t="s">
        <v>185</v>
      </c>
      <c r="D2596" s="2" t="n">
        <v>1.11063706874847</v>
      </c>
      <c r="E2596" s="2" t="n">
        <v>0.0159624572843313</v>
      </c>
    </row>
    <row r="2597" customFormat="false" ht="12.75" hidden="false" customHeight="false" outlineLevel="0" collapsed="false">
      <c r="A2597" s="2" t="s">
        <v>184</v>
      </c>
      <c r="B2597" s="2" t="n">
        <v>29</v>
      </c>
      <c r="C2597" s="2" t="s">
        <v>185</v>
      </c>
      <c r="D2597" s="2" t="n">
        <v>1.1318873167038</v>
      </c>
      <c r="E2597" s="2" t="n">
        <v>0.0348414741456509</v>
      </c>
    </row>
    <row r="2598" customFormat="false" ht="12.75" hidden="false" customHeight="false" outlineLevel="0" collapsed="false">
      <c r="A2598" s="2" t="s">
        <v>184</v>
      </c>
      <c r="B2598" s="2" t="n">
        <v>30</v>
      </c>
      <c r="C2598" s="2" t="s">
        <v>185</v>
      </c>
      <c r="D2598" s="2" t="n">
        <v>1.17026603221893</v>
      </c>
      <c r="E2598" s="2" t="n">
        <v>0.0708489567041397</v>
      </c>
    </row>
    <row r="2599" customFormat="false" ht="12.75" hidden="false" customHeight="false" outlineLevel="0" collapsed="false">
      <c r="A2599" s="2" t="s">
        <v>184</v>
      </c>
      <c r="B2599" s="2" t="n">
        <v>31</v>
      </c>
      <c r="C2599" s="2" t="s">
        <v>185</v>
      </c>
      <c r="D2599" s="2" t="n">
        <v>1.24719130992889</v>
      </c>
      <c r="E2599" s="2" t="n">
        <v>0.145402997732162</v>
      </c>
    </row>
    <row r="2600" customFormat="false" ht="12.75" hidden="false" customHeight="false" outlineLevel="0" collapsed="false">
      <c r="A2600" s="2" t="s">
        <v>184</v>
      </c>
      <c r="B2600" s="2" t="n">
        <v>32</v>
      </c>
      <c r="C2600" s="2" t="s">
        <v>185</v>
      </c>
      <c r="D2600" s="2" t="n">
        <v>1.38821411132813</v>
      </c>
      <c r="E2600" s="2" t="n">
        <v>0.284054577350616</v>
      </c>
    </row>
    <row r="2601" customFormat="false" ht="12.75" hidden="false" customHeight="false" outlineLevel="0" collapsed="false">
      <c r="A2601" s="2" t="s">
        <v>184</v>
      </c>
      <c r="B2601" s="2" t="n">
        <v>33</v>
      </c>
      <c r="C2601" s="2" t="s">
        <v>185</v>
      </c>
      <c r="D2601" s="2" t="n">
        <v>1.62076592445374</v>
      </c>
      <c r="E2601" s="2" t="n">
        <v>0.514235138893127</v>
      </c>
    </row>
    <row r="2602" customFormat="false" ht="12.75" hidden="false" customHeight="false" outlineLevel="0" collapsed="false">
      <c r="A2602" s="2" t="s">
        <v>184</v>
      </c>
      <c r="B2602" s="2" t="n">
        <v>34</v>
      </c>
      <c r="C2602" s="2" t="s">
        <v>185</v>
      </c>
      <c r="D2602" s="2" t="n">
        <v>1.94825339317322</v>
      </c>
      <c r="E2602" s="2" t="n">
        <v>0.839351415634155</v>
      </c>
    </row>
    <row r="2603" customFormat="false" ht="12.75" hidden="false" customHeight="false" outlineLevel="0" collapsed="false">
      <c r="A2603" s="2" t="s">
        <v>184</v>
      </c>
      <c r="B2603" s="2" t="n">
        <v>35</v>
      </c>
      <c r="C2603" s="2" t="s">
        <v>185</v>
      </c>
      <c r="D2603" s="2" t="n">
        <v>2.32857203483582</v>
      </c>
      <c r="E2603" s="2" t="n">
        <v>1.21729874610901</v>
      </c>
    </row>
    <row r="2604" customFormat="false" ht="12.75" hidden="false" customHeight="false" outlineLevel="0" collapsed="false">
      <c r="A2604" s="2" t="s">
        <v>184</v>
      </c>
      <c r="B2604" s="2" t="n">
        <v>36</v>
      </c>
      <c r="C2604" s="2" t="s">
        <v>185</v>
      </c>
      <c r="D2604" s="2" t="n">
        <v>2.72703909873962</v>
      </c>
      <c r="E2604" s="2" t="n">
        <v>1.61339461803436</v>
      </c>
    </row>
    <row r="2605" customFormat="false" ht="12.75" hidden="false" customHeight="false" outlineLevel="0" collapsed="false">
      <c r="A2605" s="2" t="s">
        <v>184</v>
      </c>
      <c r="B2605" s="2" t="n">
        <v>37</v>
      </c>
      <c r="C2605" s="2" t="s">
        <v>185</v>
      </c>
      <c r="D2605" s="2" t="n">
        <v>3.11827778816223</v>
      </c>
      <c r="E2605" s="2" t="n">
        <v>2.00226211547852</v>
      </c>
    </row>
    <row r="2606" customFormat="false" ht="12.75" hidden="false" customHeight="false" outlineLevel="0" collapsed="false">
      <c r="A2606" s="2" t="s">
        <v>184</v>
      </c>
      <c r="B2606" s="2" t="n">
        <v>38</v>
      </c>
      <c r="C2606" s="2" t="s">
        <v>185</v>
      </c>
      <c r="D2606" s="2" t="n">
        <v>3.48240733146668</v>
      </c>
      <c r="E2606" s="2" t="n">
        <v>2.36402034759522</v>
      </c>
    </row>
    <row r="2607" customFormat="false" ht="12.75" hidden="false" customHeight="false" outlineLevel="0" collapsed="false">
      <c r="A2607" s="2" t="s">
        <v>184</v>
      </c>
      <c r="B2607" s="2" t="n">
        <v>39</v>
      </c>
      <c r="C2607" s="2" t="s">
        <v>185</v>
      </c>
      <c r="D2607" s="2" t="n">
        <v>3.81285238265991</v>
      </c>
      <c r="E2607" s="2" t="n">
        <v>2.69209432601929</v>
      </c>
    </row>
    <row r="2608" customFormat="false" ht="12.75" hidden="false" customHeight="false" outlineLevel="0" collapsed="false">
      <c r="A2608" s="2" t="s">
        <v>184</v>
      </c>
      <c r="B2608" s="2" t="n">
        <v>40</v>
      </c>
      <c r="C2608" s="2" t="s">
        <v>185</v>
      </c>
      <c r="D2608" s="2" t="n">
        <v>4.10722827911377</v>
      </c>
      <c r="E2608" s="2" t="n">
        <v>2.9840989112854</v>
      </c>
    </row>
    <row r="2609" customFormat="false" ht="12.75" hidden="false" customHeight="false" outlineLevel="0" collapsed="false">
      <c r="A2609" s="2" t="s">
        <v>186</v>
      </c>
      <c r="B2609" s="2" t="n">
        <v>1</v>
      </c>
      <c r="C2609" s="2" t="s">
        <v>187</v>
      </c>
      <c r="D2609" s="2" t="n">
        <v>0.659166276454926</v>
      </c>
      <c r="E2609" s="2" t="n">
        <v>-0.00110396696254611</v>
      </c>
    </row>
    <row r="2610" customFormat="false" ht="12.75" hidden="false" customHeight="false" outlineLevel="0" collapsed="false">
      <c r="A2610" s="2" t="s">
        <v>186</v>
      </c>
      <c r="B2610" s="2" t="n">
        <v>2</v>
      </c>
      <c r="C2610" s="2" t="s">
        <v>187</v>
      </c>
      <c r="D2610" s="2" t="n">
        <v>0.662083029747009</v>
      </c>
      <c r="E2610" s="2" t="n">
        <v>4.9908681830857E-005</v>
      </c>
    </row>
    <row r="2611" customFormat="false" ht="12.75" hidden="false" customHeight="false" outlineLevel="0" collapsed="false">
      <c r="A2611" s="2" t="s">
        <v>186</v>
      </c>
      <c r="B2611" s="2" t="n">
        <v>3</v>
      </c>
      <c r="C2611" s="2" t="s">
        <v>187</v>
      </c>
      <c r="D2611" s="2" t="n">
        <v>0.664181113243103</v>
      </c>
      <c r="E2611" s="2" t="n">
        <v>0.00038511457387358</v>
      </c>
    </row>
    <row r="2612" customFormat="false" ht="12.75" hidden="false" customHeight="false" outlineLevel="0" collapsed="false">
      <c r="A2612" s="2" t="s">
        <v>186</v>
      </c>
      <c r="B2612" s="2" t="n">
        <v>4</v>
      </c>
      <c r="C2612" s="2" t="s">
        <v>187</v>
      </c>
      <c r="D2612" s="2" t="n">
        <v>0.667189240455627</v>
      </c>
      <c r="E2612" s="2" t="n">
        <v>0.00163036421872675</v>
      </c>
    </row>
    <row r="2613" customFormat="false" ht="12.75" hidden="false" customHeight="false" outlineLevel="0" collapsed="false">
      <c r="A2613" s="2" t="s">
        <v>186</v>
      </c>
      <c r="B2613" s="2" t="n">
        <v>5</v>
      </c>
      <c r="C2613" s="2" t="s">
        <v>187</v>
      </c>
      <c r="D2613" s="2" t="n">
        <v>0.66754424571991</v>
      </c>
      <c r="E2613" s="2" t="n">
        <v>0.000222491871681996</v>
      </c>
    </row>
    <row r="2614" customFormat="false" ht="12.75" hidden="false" customHeight="false" outlineLevel="0" collapsed="false">
      <c r="A2614" s="2" t="s">
        <v>186</v>
      </c>
      <c r="B2614" s="2" t="n">
        <v>6</v>
      </c>
      <c r="C2614" s="2" t="s">
        <v>187</v>
      </c>
      <c r="D2614" s="2" t="n">
        <v>0.669324994087219</v>
      </c>
      <c r="E2614" s="2" t="n">
        <v>0.000240362642216496</v>
      </c>
    </row>
    <row r="2615" customFormat="false" ht="12.75" hidden="false" customHeight="false" outlineLevel="0" collapsed="false">
      <c r="A2615" s="2" t="s">
        <v>186</v>
      </c>
      <c r="B2615" s="2" t="n">
        <v>7</v>
      </c>
      <c r="C2615" s="2" t="s">
        <v>187</v>
      </c>
      <c r="D2615" s="2" t="n">
        <v>0.671443581581116</v>
      </c>
      <c r="E2615" s="2" t="n">
        <v>0.000596072524785996</v>
      </c>
    </row>
    <row r="2616" customFormat="false" ht="12.75" hidden="false" customHeight="false" outlineLevel="0" collapsed="false">
      <c r="A2616" s="2" t="s">
        <v>186</v>
      </c>
      <c r="B2616" s="2" t="n">
        <v>8</v>
      </c>
      <c r="C2616" s="2" t="s">
        <v>187</v>
      </c>
      <c r="D2616" s="2" t="n">
        <v>0.672586739063263</v>
      </c>
      <c r="E2616" s="2" t="n">
        <v>-2.36475734709529E-005</v>
      </c>
    </row>
    <row r="2617" customFormat="false" ht="12.75" hidden="false" customHeight="false" outlineLevel="0" collapsed="false">
      <c r="A2617" s="2" t="s">
        <v>186</v>
      </c>
      <c r="B2617" s="2" t="n">
        <v>9</v>
      </c>
      <c r="C2617" s="2" t="s">
        <v>187</v>
      </c>
      <c r="D2617" s="2" t="n">
        <v>0.674907624721527</v>
      </c>
      <c r="E2617" s="2" t="n">
        <v>0.000534360471647233</v>
      </c>
    </row>
    <row r="2618" customFormat="false" ht="12.75" hidden="false" customHeight="false" outlineLevel="0" collapsed="false">
      <c r="A2618" s="2" t="s">
        <v>186</v>
      </c>
      <c r="B2618" s="2" t="n">
        <v>10</v>
      </c>
      <c r="C2618" s="2" t="s">
        <v>187</v>
      </c>
      <c r="D2618" s="2" t="n">
        <v>0.677229940891266</v>
      </c>
      <c r="E2618" s="2" t="n">
        <v>0.0010937990155071</v>
      </c>
    </row>
    <row r="2619" customFormat="false" ht="12.75" hidden="false" customHeight="false" outlineLevel="0" collapsed="false">
      <c r="A2619" s="2" t="s">
        <v>186</v>
      </c>
      <c r="B2619" s="2" t="n">
        <v>11</v>
      </c>
      <c r="C2619" s="2" t="s">
        <v>187</v>
      </c>
      <c r="D2619" s="2" t="n">
        <v>0.677608251571655</v>
      </c>
      <c r="E2619" s="2" t="n">
        <v>-0.000290767842670903</v>
      </c>
    </row>
    <row r="2620" customFormat="false" ht="12.75" hidden="false" customHeight="false" outlineLevel="0" collapsed="false">
      <c r="A2620" s="2" t="s">
        <v>186</v>
      </c>
      <c r="B2620" s="2" t="n">
        <v>12</v>
      </c>
      <c r="C2620" s="2" t="s">
        <v>187</v>
      </c>
      <c r="D2620" s="2" t="n">
        <v>0.68071585893631</v>
      </c>
      <c r="E2620" s="2" t="n">
        <v>0.00105396192520857</v>
      </c>
    </row>
    <row r="2621" customFormat="false" ht="12.75" hidden="false" customHeight="false" outlineLevel="0" collapsed="false">
      <c r="A2621" s="2" t="s">
        <v>186</v>
      </c>
      <c r="B2621" s="2" t="n">
        <v>13</v>
      </c>
      <c r="C2621" s="2" t="s">
        <v>187</v>
      </c>
      <c r="D2621" s="2" t="n">
        <v>0.682364702224731</v>
      </c>
      <c r="E2621" s="2" t="n">
        <v>0.000939927587751299</v>
      </c>
    </row>
    <row r="2622" customFormat="false" ht="12.75" hidden="false" customHeight="false" outlineLevel="0" collapsed="false">
      <c r="A2622" s="2" t="s">
        <v>186</v>
      </c>
      <c r="B2622" s="2" t="n">
        <v>14</v>
      </c>
      <c r="C2622" s="2" t="s">
        <v>187</v>
      </c>
      <c r="D2622" s="2" t="n">
        <v>0.681826770305634</v>
      </c>
      <c r="E2622" s="2" t="n">
        <v>-0.0013608819572255</v>
      </c>
    </row>
    <row r="2623" customFormat="false" ht="12.75" hidden="false" customHeight="false" outlineLevel="0" collapsed="false">
      <c r="A2623" s="2" t="s">
        <v>186</v>
      </c>
      <c r="B2623" s="2" t="n">
        <v>15</v>
      </c>
      <c r="C2623" s="2" t="s">
        <v>187</v>
      </c>
      <c r="D2623" s="2" t="n">
        <v>0.685515522956848</v>
      </c>
      <c r="E2623" s="2" t="n">
        <v>0.000564993126317859</v>
      </c>
    </row>
    <row r="2624" customFormat="false" ht="12.75" hidden="false" customHeight="false" outlineLevel="0" collapsed="false">
      <c r="A2624" s="2" t="s">
        <v>186</v>
      </c>
      <c r="B2624" s="2" t="n">
        <v>16</v>
      </c>
      <c r="C2624" s="2" t="s">
        <v>187</v>
      </c>
      <c r="D2624" s="2" t="n">
        <v>0.685340702533722</v>
      </c>
      <c r="E2624" s="2" t="n">
        <v>-0.0013727048644796</v>
      </c>
    </row>
    <row r="2625" customFormat="false" ht="12.75" hidden="false" customHeight="false" outlineLevel="0" collapsed="false">
      <c r="A2625" s="2" t="s">
        <v>186</v>
      </c>
      <c r="B2625" s="2" t="n">
        <v>17</v>
      </c>
      <c r="C2625" s="2" t="s">
        <v>187</v>
      </c>
      <c r="D2625" s="2" t="n">
        <v>0.687204480171204</v>
      </c>
      <c r="E2625" s="2" t="n">
        <v>-0.00127180479466915</v>
      </c>
    </row>
    <row r="2626" customFormat="false" ht="12.75" hidden="false" customHeight="false" outlineLevel="0" collapsed="false">
      <c r="A2626" s="2" t="s">
        <v>186</v>
      </c>
      <c r="B2626" s="2" t="n">
        <v>18</v>
      </c>
      <c r="C2626" s="2" t="s">
        <v>187</v>
      </c>
      <c r="D2626" s="2" t="n">
        <v>0.689453601837158</v>
      </c>
      <c r="E2626" s="2" t="n">
        <v>-0.000785560754593462</v>
      </c>
    </row>
    <row r="2627" customFormat="false" ht="12.75" hidden="false" customHeight="false" outlineLevel="0" collapsed="false">
      <c r="A2627" s="2" t="s">
        <v>186</v>
      </c>
      <c r="B2627" s="2" t="n">
        <v>19</v>
      </c>
      <c r="C2627" s="2" t="s">
        <v>187</v>
      </c>
      <c r="D2627" s="2" t="n">
        <v>0.690740704536438</v>
      </c>
      <c r="E2627" s="2" t="n">
        <v>-0.00126133568119258</v>
      </c>
    </row>
    <row r="2628" customFormat="false" ht="12.75" hidden="false" customHeight="false" outlineLevel="0" collapsed="false">
      <c r="A2628" s="2" t="s">
        <v>186</v>
      </c>
      <c r="B2628" s="2" t="n">
        <v>20</v>
      </c>
      <c r="C2628" s="2" t="s">
        <v>187</v>
      </c>
      <c r="D2628" s="2" t="n">
        <v>0.693167984485626</v>
      </c>
      <c r="E2628" s="2" t="n">
        <v>-0.000596933299675584</v>
      </c>
    </row>
    <row r="2629" customFormat="false" ht="12.75" hidden="false" customHeight="false" outlineLevel="0" collapsed="false">
      <c r="A2629" s="2" t="s">
        <v>186</v>
      </c>
      <c r="B2629" s="2" t="n">
        <v>21</v>
      </c>
      <c r="C2629" s="2" t="s">
        <v>187</v>
      </c>
      <c r="D2629" s="2" t="n">
        <v>0.693650364875794</v>
      </c>
      <c r="E2629" s="2" t="n">
        <v>-0.00187743047717959</v>
      </c>
    </row>
    <row r="2630" customFormat="false" ht="12.75" hidden="false" customHeight="false" outlineLevel="0" collapsed="false">
      <c r="A2630" s="2" t="s">
        <v>186</v>
      </c>
      <c r="B2630" s="2" t="n">
        <v>22</v>
      </c>
      <c r="C2630" s="2" t="s">
        <v>187</v>
      </c>
      <c r="D2630" s="2" t="n">
        <v>0.695917427539825</v>
      </c>
      <c r="E2630" s="2" t="n">
        <v>-0.00137324538081884</v>
      </c>
    </row>
    <row r="2631" customFormat="false" ht="12.75" hidden="false" customHeight="false" outlineLevel="0" collapsed="false">
      <c r="A2631" s="2" t="s">
        <v>186</v>
      </c>
      <c r="B2631" s="2" t="n">
        <v>23</v>
      </c>
      <c r="C2631" s="2" t="s">
        <v>187</v>
      </c>
      <c r="D2631" s="2" t="n">
        <v>0.698789775371552</v>
      </c>
      <c r="E2631" s="2" t="n">
        <v>-0.0002637752040755</v>
      </c>
    </row>
    <row r="2632" customFormat="false" ht="12.75" hidden="false" customHeight="false" outlineLevel="0" collapsed="false">
      <c r="A2632" s="2" t="s">
        <v>186</v>
      </c>
      <c r="B2632" s="2" t="n">
        <v>24</v>
      </c>
      <c r="C2632" s="2" t="s">
        <v>187</v>
      </c>
      <c r="D2632" s="2" t="n">
        <v>0.699840426445007</v>
      </c>
      <c r="E2632" s="2" t="n">
        <v>-0.00097600172739476</v>
      </c>
    </row>
    <row r="2633" customFormat="false" ht="12.75" hidden="false" customHeight="false" outlineLevel="0" collapsed="false">
      <c r="A2633" s="2" t="s">
        <v>186</v>
      </c>
      <c r="B2633" s="2" t="n">
        <v>25</v>
      </c>
      <c r="C2633" s="2" t="s">
        <v>187</v>
      </c>
      <c r="D2633" s="2" t="n">
        <v>0.700495779514313</v>
      </c>
      <c r="E2633" s="2" t="n">
        <v>-0.00208352622576058</v>
      </c>
    </row>
    <row r="2634" customFormat="false" ht="12.75" hidden="false" customHeight="false" outlineLevel="0" collapsed="false">
      <c r="A2634" s="2" t="s">
        <v>186</v>
      </c>
      <c r="B2634" s="2" t="n">
        <v>26</v>
      </c>
      <c r="C2634" s="2" t="s">
        <v>187</v>
      </c>
      <c r="D2634" s="2" t="n">
        <v>0.705419480800629</v>
      </c>
      <c r="E2634" s="2" t="n">
        <v>0.0010772974928841</v>
      </c>
    </row>
    <row r="2635" customFormat="false" ht="12.75" hidden="false" customHeight="false" outlineLevel="0" collapsed="false">
      <c r="A2635" s="2" t="s">
        <v>186</v>
      </c>
      <c r="B2635" s="2" t="n">
        <v>27</v>
      </c>
      <c r="C2635" s="2" t="s">
        <v>187</v>
      </c>
      <c r="D2635" s="2" t="n">
        <v>0.704582631587982</v>
      </c>
      <c r="E2635" s="2" t="n">
        <v>-0.00152242940384895</v>
      </c>
    </row>
    <row r="2636" customFormat="false" ht="12.75" hidden="false" customHeight="false" outlineLevel="0" collapsed="false">
      <c r="A2636" s="2" t="s">
        <v>186</v>
      </c>
      <c r="B2636" s="2" t="n">
        <v>28</v>
      </c>
      <c r="C2636" s="2" t="s">
        <v>187</v>
      </c>
      <c r="D2636" s="2" t="n">
        <v>0.706098198890686</v>
      </c>
      <c r="E2636" s="2" t="n">
        <v>-0.00176973966881633</v>
      </c>
    </row>
    <row r="2637" customFormat="false" ht="12.75" hidden="false" customHeight="false" outlineLevel="0" collapsed="false">
      <c r="A2637" s="2" t="s">
        <v>186</v>
      </c>
      <c r="B2637" s="2" t="n">
        <v>29</v>
      </c>
      <c r="C2637" s="2" t="s">
        <v>187</v>
      </c>
      <c r="D2637" s="2" t="n">
        <v>0.709569096565247</v>
      </c>
      <c r="E2637" s="2" t="n">
        <v>-6.17195764789358E-005</v>
      </c>
    </row>
    <row r="2638" customFormat="false" ht="12.75" hidden="false" customHeight="false" outlineLevel="0" collapsed="false">
      <c r="A2638" s="2" t="s">
        <v>186</v>
      </c>
      <c r="B2638" s="2" t="n">
        <v>30</v>
      </c>
      <c r="C2638" s="2" t="s">
        <v>187</v>
      </c>
      <c r="D2638" s="2" t="n">
        <v>0.712855219841003</v>
      </c>
      <c r="E2638" s="2" t="n">
        <v>0.00146152614615858</v>
      </c>
    </row>
    <row r="2639" customFormat="false" ht="12.75" hidden="false" customHeight="false" outlineLevel="0" collapsed="false">
      <c r="A2639" s="2" t="s">
        <v>186</v>
      </c>
      <c r="B2639" s="2" t="n">
        <v>31</v>
      </c>
      <c r="C2639" s="2" t="s">
        <v>187</v>
      </c>
      <c r="D2639" s="2" t="n">
        <v>0.71569150686264</v>
      </c>
      <c r="E2639" s="2" t="n">
        <v>0.00253493548370898</v>
      </c>
    </row>
    <row r="2640" customFormat="false" ht="12.75" hidden="false" customHeight="false" outlineLevel="0" collapsed="false">
      <c r="A2640" s="2" t="s">
        <v>186</v>
      </c>
      <c r="B2640" s="2" t="n">
        <v>32</v>
      </c>
      <c r="C2640" s="2" t="s">
        <v>187</v>
      </c>
      <c r="D2640" s="2" t="n">
        <v>0.719475746154785</v>
      </c>
      <c r="E2640" s="2" t="n">
        <v>0.00455629732459784</v>
      </c>
    </row>
    <row r="2641" customFormat="false" ht="12.75" hidden="false" customHeight="false" outlineLevel="0" collapsed="false">
      <c r="A2641" s="2" t="s">
        <v>186</v>
      </c>
      <c r="B2641" s="2" t="n">
        <v>33</v>
      </c>
      <c r="C2641" s="2" t="s">
        <v>187</v>
      </c>
      <c r="D2641" s="2" t="n">
        <v>0.72554361820221</v>
      </c>
      <c r="E2641" s="2" t="n">
        <v>0.0088612912222743</v>
      </c>
    </row>
    <row r="2642" customFormat="false" ht="12.75" hidden="false" customHeight="false" outlineLevel="0" collapsed="false">
      <c r="A2642" s="2" t="s">
        <v>186</v>
      </c>
      <c r="B2642" s="2" t="n">
        <v>34</v>
      </c>
      <c r="C2642" s="2" t="s">
        <v>187</v>
      </c>
      <c r="D2642" s="2" t="n">
        <v>0.736042320728302</v>
      </c>
      <c r="E2642" s="2" t="n">
        <v>0.0175971165299416</v>
      </c>
    </row>
    <row r="2643" customFormat="false" ht="12.75" hidden="false" customHeight="false" outlineLevel="0" collapsed="false">
      <c r="A2643" s="2" t="s">
        <v>186</v>
      </c>
      <c r="B2643" s="2" t="n">
        <v>35</v>
      </c>
      <c r="C2643" s="2" t="s">
        <v>187</v>
      </c>
      <c r="D2643" s="2" t="n">
        <v>0.754171848297119</v>
      </c>
      <c r="E2643" s="2" t="n">
        <v>0.0339637659490109</v>
      </c>
    </row>
    <row r="2644" customFormat="false" ht="12.75" hidden="false" customHeight="false" outlineLevel="0" collapsed="false">
      <c r="A2644" s="2" t="s">
        <v>186</v>
      </c>
      <c r="B2644" s="2" t="n">
        <v>36</v>
      </c>
      <c r="C2644" s="2" t="s">
        <v>187</v>
      </c>
      <c r="D2644" s="2" t="n">
        <v>0.783719778060913</v>
      </c>
      <c r="E2644" s="2" t="n">
        <v>0.0617488175630569</v>
      </c>
    </row>
    <row r="2645" customFormat="false" ht="12.75" hidden="false" customHeight="false" outlineLevel="0" collapsed="false">
      <c r="A2645" s="2" t="s">
        <v>186</v>
      </c>
      <c r="B2645" s="2" t="n">
        <v>37</v>
      </c>
      <c r="C2645" s="2" t="s">
        <v>187</v>
      </c>
      <c r="D2645" s="2" t="n">
        <v>0.83433347940445</v>
      </c>
      <c r="E2645" s="2" t="n">
        <v>0.110599644482136</v>
      </c>
    </row>
    <row r="2646" customFormat="false" ht="12.75" hidden="false" customHeight="false" outlineLevel="0" collapsed="false">
      <c r="A2646" s="2" t="s">
        <v>186</v>
      </c>
      <c r="B2646" s="2" t="n">
        <v>38</v>
      </c>
      <c r="C2646" s="2" t="s">
        <v>187</v>
      </c>
      <c r="D2646" s="2" t="n">
        <v>0.922824621200562</v>
      </c>
      <c r="E2646" s="2" t="n">
        <v>0.19732791185379</v>
      </c>
    </row>
    <row r="2647" customFormat="false" ht="12.75" hidden="false" customHeight="false" outlineLevel="0" collapsed="false">
      <c r="A2647" s="2" t="s">
        <v>186</v>
      </c>
      <c r="B2647" s="2" t="n">
        <v>39</v>
      </c>
      <c r="C2647" s="2" t="s">
        <v>187</v>
      </c>
      <c r="D2647" s="2" t="n">
        <v>1.05324649810791</v>
      </c>
      <c r="E2647" s="2" t="n">
        <v>0.32598689198494</v>
      </c>
    </row>
    <row r="2648" customFormat="false" ht="12.75" hidden="false" customHeight="false" outlineLevel="0" collapsed="false">
      <c r="A2648" s="2" t="s">
        <v>186</v>
      </c>
      <c r="B2648" s="2" t="n">
        <v>40</v>
      </c>
      <c r="C2648" s="2" t="s">
        <v>187</v>
      </c>
      <c r="D2648" s="2" t="n">
        <v>1.21995878219605</v>
      </c>
      <c r="E2648" s="2" t="n">
        <v>0.490936309099197</v>
      </c>
    </row>
    <row r="2649" customFormat="false" ht="12.75" hidden="false" customHeight="false" outlineLevel="0" collapsed="false">
      <c r="A2649" s="2" t="s">
        <v>188</v>
      </c>
      <c r="B2649" s="2" t="n">
        <v>1</v>
      </c>
      <c r="C2649" s="2" t="s">
        <v>189</v>
      </c>
      <c r="D2649" s="2" t="n">
        <v>0.909643530845642</v>
      </c>
      <c r="E2649" s="2" t="n">
        <v>-0.00300345779396594</v>
      </c>
    </row>
    <row r="2650" customFormat="false" ht="12.75" hidden="false" customHeight="false" outlineLevel="0" collapsed="false">
      <c r="A2650" s="2" t="s">
        <v>188</v>
      </c>
      <c r="B2650" s="2" t="n">
        <v>2</v>
      </c>
      <c r="C2650" s="2" t="s">
        <v>189</v>
      </c>
      <c r="D2650" s="2" t="n">
        <v>0.91485595703125</v>
      </c>
      <c r="E2650" s="2" t="n">
        <v>0.000348760193446651</v>
      </c>
    </row>
    <row r="2651" customFormat="false" ht="12.75" hidden="false" customHeight="false" outlineLevel="0" collapsed="false">
      <c r="A2651" s="2" t="s">
        <v>188</v>
      </c>
      <c r="B2651" s="2" t="n">
        <v>3</v>
      </c>
      <c r="C2651" s="2" t="s">
        <v>189</v>
      </c>
      <c r="D2651" s="2" t="n">
        <v>0.915732204914093</v>
      </c>
      <c r="E2651" s="2" t="n">
        <v>-0.000635200238320977</v>
      </c>
    </row>
    <row r="2652" customFormat="false" ht="12.75" hidden="false" customHeight="false" outlineLevel="0" collapsed="false">
      <c r="A2652" s="2" t="s">
        <v>188</v>
      </c>
      <c r="B2652" s="2" t="n">
        <v>4</v>
      </c>
      <c r="C2652" s="2" t="s">
        <v>189</v>
      </c>
      <c r="D2652" s="2" t="n">
        <v>0.916571140289307</v>
      </c>
      <c r="E2652" s="2" t="n">
        <v>-0.00165647314861417</v>
      </c>
    </row>
    <row r="2653" customFormat="false" ht="12.75" hidden="false" customHeight="false" outlineLevel="0" collapsed="false">
      <c r="A2653" s="2" t="s">
        <v>188</v>
      </c>
      <c r="B2653" s="2" t="n">
        <v>5</v>
      </c>
      <c r="C2653" s="2" t="s">
        <v>189</v>
      </c>
      <c r="D2653" s="2" t="n">
        <v>0.921248912811279</v>
      </c>
      <c r="E2653" s="2" t="n">
        <v>0.00116109102964401</v>
      </c>
    </row>
    <row r="2654" customFormat="false" ht="12.75" hidden="false" customHeight="false" outlineLevel="0" collapsed="false">
      <c r="A2654" s="2" t="s">
        <v>188</v>
      </c>
      <c r="B2654" s="2" t="n">
        <v>6</v>
      </c>
      <c r="C2654" s="2" t="s">
        <v>189</v>
      </c>
      <c r="D2654" s="2" t="n">
        <v>0.924170017242432</v>
      </c>
      <c r="E2654" s="2" t="n">
        <v>0.00222198711708188</v>
      </c>
    </row>
    <row r="2655" customFormat="false" ht="12.75" hidden="false" customHeight="false" outlineLevel="0" collapsed="false">
      <c r="A2655" s="2" t="s">
        <v>188</v>
      </c>
      <c r="B2655" s="2" t="n">
        <v>7</v>
      </c>
      <c r="C2655" s="2" t="s">
        <v>189</v>
      </c>
      <c r="D2655" s="2" t="n">
        <v>0.924124479293823</v>
      </c>
      <c r="E2655" s="2" t="n">
        <v>0.000316240912070498</v>
      </c>
    </row>
    <row r="2656" customFormat="false" ht="12.75" hidden="false" customHeight="false" outlineLevel="0" collapsed="false">
      <c r="A2656" s="2" t="s">
        <v>188</v>
      </c>
      <c r="B2656" s="2" t="n">
        <v>8</v>
      </c>
      <c r="C2656" s="2" t="s">
        <v>189</v>
      </c>
      <c r="D2656" s="2" t="n">
        <v>0.92459499835968</v>
      </c>
      <c r="E2656" s="2" t="n">
        <v>-0.00107344833668321</v>
      </c>
    </row>
    <row r="2657" customFormat="false" ht="12.75" hidden="false" customHeight="false" outlineLevel="0" collapsed="false">
      <c r="A2657" s="2" t="s">
        <v>188</v>
      </c>
      <c r="B2657" s="2" t="n">
        <v>9</v>
      </c>
      <c r="C2657" s="2" t="s">
        <v>189</v>
      </c>
      <c r="D2657" s="2" t="n">
        <v>0.929185509681702</v>
      </c>
      <c r="E2657" s="2" t="n">
        <v>0.0016568546416238</v>
      </c>
    </row>
    <row r="2658" customFormat="false" ht="12.75" hidden="false" customHeight="false" outlineLevel="0" collapsed="false">
      <c r="A2658" s="2" t="s">
        <v>188</v>
      </c>
      <c r="B2658" s="2" t="n">
        <v>10</v>
      </c>
      <c r="C2658" s="2" t="s">
        <v>189</v>
      </c>
      <c r="D2658" s="2" t="n">
        <v>0.92919135093689</v>
      </c>
      <c r="E2658" s="2" t="n">
        <v>-0.000197512374143116</v>
      </c>
    </row>
    <row r="2659" customFormat="false" ht="12.75" hidden="false" customHeight="false" outlineLevel="0" collapsed="false">
      <c r="A2659" s="2" t="s">
        <v>188</v>
      </c>
      <c r="B2659" s="2" t="n">
        <v>11</v>
      </c>
      <c r="C2659" s="2" t="s">
        <v>189</v>
      </c>
      <c r="D2659" s="2" t="n">
        <v>0.932220041751862</v>
      </c>
      <c r="E2659" s="2" t="n">
        <v>0.000970970140770078</v>
      </c>
    </row>
    <row r="2660" customFormat="false" ht="12.75" hidden="false" customHeight="false" outlineLevel="0" collapsed="false">
      <c r="A2660" s="2" t="s">
        <v>188</v>
      </c>
      <c r="B2660" s="2" t="n">
        <v>12</v>
      </c>
      <c r="C2660" s="2" t="s">
        <v>189</v>
      </c>
      <c r="D2660" s="2" t="n">
        <v>0.933063924312592</v>
      </c>
      <c r="E2660" s="2" t="n">
        <v>-4.53556167485658E-005</v>
      </c>
    </row>
    <row r="2661" customFormat="false" ht="12.75" hidden="false" customHeight="false" outlineLevel="0" collapsed="false">
      <c r="A2661" s="2" t="s">
        <v>188</v>
      </c>
      <c r="B2661" s="2" t="n">
        <v>13</v>
      </c>
      <c r="C2661" s="2" t="s">
        <v>189</v>
      </c>
      <c r="D2661" s="2" t="n">
        <v>0.934502840042114</v>
      </c>
      <c r="E2661" s="2" t="n">
        <v>-0.000466648198198527</v>
      </c>
    </row>
    <row r="2662" customFormat="false" ht="12.75" hidden="false" customHeight="false" outlineLevel="0" collapsed="false">
      <c r="A2662" s="2" t="s">
        <v>188</v>
      </c>
      <c r="B2662" s="2" t="n">
        <v>14</v>
      </c>
      <c r="C2662" s="2" t="s">
        <v>189</v>
      </c>
      <c r="D2662" s="2" t="n">
        <v>0.937272369861603</v>
      </c>
      <c r="E2662" s="2" t="n">
        <v>0.000442673306679353</v>
      </c>
    </row>
    <row r="2663" customFormat="false" ht="12.75" hidden="false" customHeight="false" outlineLevel="0" collapsed="false">
      <c r="A2663" s="2" t="s">
        <v>188</v>
      </c>
      <c r="B2663" s="2" t="n">
        <v>15</v>
      </c>
      <c r="C2663" s="2" t="s">
        <v>189</v>
      </c>
      <c r="D2663" s="2" t="n">
        <v>0.939912855625153</v>
      </c>
      <c r="E2663" s="2" t="n">
        <v>0.00122295075561851</v>
      </c>
    </row>
    <row r="2664" customFormat="false" ht="12.75" hidden="false" customHeight="false" outlineLevel="0" collapsed="false">
      <c r="A2664" s="2" t="s">
        <v>188</v>
      </c>
      <c r="B2664" s="2" t="n">
        <v>16</v>
      </c>
      <c r="C2664" s="2" t="s">
        <v>189</v>
      </c>
      <c r="D2664" s="2" t="n">
        <v>0.941032350063324</v>
      </c>
      <c r="E2664" s="2" t="n">
        <v>0.000482236908283085</v>
      </c>
    </row>
    <row r="2665" customFormat="false" ht="12.75" hidden="false" customHeight="false" outlineLevel="0" collapsed="false">
      <c r="A2665" s="2" t="s">
        <v>188</v>
      </c>
      <c r="B2665" s="2" t="n">
        <v>17</v>
      </c>
      <c r="C2665" s="2" t="s">
        <v>189</v>
      </c>
      <c r="D2665" s="2" t="n">
        <v>0.941819608211517</v>
      </c>
      <c r="E2665" s="2" t="n">
        <v>-0.000590713287238032</v>
      </c>
    </row>
    <row r="2666" customFormat="false" ht="12.75" hidden="false" customHeight="false" outlineLevel="0" collapsed="false">
      <c r="A2666" s="2" t="s">
        <v>188</v>
      </c>
      <c r="B2666" s="2" t="n">
        <v>18</v>
      </c>
      <c r="C2666" s="2" t="s">
        <v>189</v>
      </c>
      <c r="D2666" s="2" t="n">
        <v>0.941880702972412</v>
      </c>
      <c r="E2666" s="2" t="n">
        <v>-0.00238982681185007</v>
      </c>
    </row>
    <row r="2667" customFormat="false" ht="12.75" hidden="false" customHeight="false" outlineLevel="0" collapsed="false">
      <c r="A2667" s="2" t="s">
        <v>188</v>
      </c>
      <c r="B2667" s="2" t="n">
        <v>19</v>
      </c>
      <c r="C2667" s="2" t="s">
        <v>189</v>
      </c>
      <c r="D2667" s="2" t="n">
        <v>0.945836305618286</v>
      </c>
      <c r="E2667" s="2" t="n">
        <v>-0.000294432480586693</v>
      </c>
    </row>
    <row r="2668" customFormat="false" ht="12.75" hidden="false" customHeight="false" outlineLevel="0" collapsed="false">
      <c r="A2668" s="2" t="s">
        <v>188</v>
      </c>
      <c r="B2668" s="2" t="n">
        <v>20</v>
      </c>
      <c r="C2668" s="2" t="s">
        <v>189</v>
      </c>
      <c r="D2668" s="2" t="n">
        <v>0.947524785995483</v>
      </c>
      <c r="E2668" s="2" t="n">
        <v>-0.000466160418000072</v>
      </c>
    </row>
    <row r="2669" customFormat="false" ht="12.75" hidden="false" customHeight="false" outlineLevel="0" collapsed="false">
      <c r="A2669" s="2" t="s">
        <v>188</v>
      </c>
      <c r="B2669" s="2" t="n">
        <v>21</v>
      </c>
      <c r="C2669" s="2" t="s">
        <v>189</v>
      </c>
      <c r="D2669" s="2" t="n">
        <v>0.94872123003006</v>
      </c>
      <c r="E2669" s="2" t="n">
        <v>-0.00112992466893047</v>
      </c>
    </row>
    <row r="2670" customFormat="false" ht="12.75" hidden="false" customHeight="false" outlineLevel="0" collapsed="false">
      <c r="A2670" s="2" t="s">
        <v>188</v>
      </c>
      <c r="B2670" s="2" t="n">
        <v>22</v>
      </c>
      <c r="C2670" s="2" t="s">
        <v>189</v>
      </c>
      <c r="D2670" s="2" t="n">
        <v>0.95087057352066</v>
      </c>
      <c r="E2670" s="2" t="n">
        <v>-0.000840789522044361</v>
      </c>
    </row>
    <row r="2671" customFormat="false" ht="12.75" hidden="false" customHeight="false" outlineLevel="0" collapsed="false">
      <c r="A2671" s="2" t="s">
        <v>188</v>
      </c>
      <c r="B2671" s="2" t="n">
        <v>23</v>
      </c>
      <c r="C2671" s="2" t="s">
        <v>189</v>
      </c>
      <c r="D2671" s="2" t="n">
        <v>0.951451241970062</v>
      </c>
      <c r="E2671" s="2" t="n">
        <v>-0.00212032929994166</v>
      </c>
    </row>
    <row r="2672" customFormat="false" ht="12.75" hidden="false" customHeight="false" outlineLevel="0" collapsed="false">
      <c r="A2672" s="2" t="s">
        <v>188</v>
      </c>
      <c r="B2672" s="2" t="n">
        <v>24</v>
      </c>
      <c r="C2672" s="2" t="s">
        <v>189</v>
      </c>
      <c r="D2672" s="2" t="n">
        <v>0.955264151096344</v>
      </c>
      <c r="E2672" s="2" t="n">
        <v>-0.000167628546478227</v>
      </c>
    </row>
    <row r="2673" customFormat="false" ht="12.75" hidden="false" customHeight="false" outlineLevel="0" collapsed="false">
      <c r="A2673" s="2" t="s">
        <v>188</v>
      </c>
      <c r="B2673" s="2" t="n">
        <v>25</v>
      </c>
      <c r="C2673" s="2" t="s">
        <v>189</v>
      </c>
      <c r="D2673" s="2" t="n">
        <v>0.957523882389069</v>
      </c>
      <c r="E2673" s="2" t="n">
        <v>0.000231894446187653</v>
      </c>
    </row>
    <row r="2674" customFormat="false" ht="12.75" hidden="false" customHeight="false" outlineLevel="0" collapsed="false">
      <c r="A2674" s="2" t="s">
        <v>188</v>
      </c>
      <c r="B2674" s="2" t="n">
        <v>26</v>
      </c>
      <c r="C2674" s="2" t="s">
        <v>189</v>
      </c>
      <c r="D2674" s="2" t="n">
        <v>0.957418620586395</v>
      </c>
      <c r="E2674" s="2" t="n">
        <v>-0.00173357571475208</v>
      </c>
    </row>
    <row r="2675" customFormat="false" ht="12.75" hidden="false" customHeight="false" outlineLevel="0" collapsed="false">
      <c r="A2675" s="2" t="s">
        <v>188</v>
      </c>
      <c r="B2675" s="2" t="n">
        <v>27</v>
      </c>
      <c r="C2675" s="2" t="s">
        <v>189</v>
      </c>
      <c r="D2675" s="2" t="n">
        <v>0.960352778434753</v>
      </c>
      <c r="E2675" s="2" t="n">
        <v>-0.000659626151900739</v>
      </c>
    </row>
    <row r="2676" customFormat="false" ht="12.75" hidden="false" customHeight="false" outlineLevel="0" collapsed="false">
      <c r="A2676" s="2" t="s">
        <v>188</v>
      </c>
      <c r="B2676" s="2" t="n">
        <v>28</v>
      </c>
      <c r="C2676" s="2" t="s">
        <v>189</v>
      </c>
      <c r="D2676" s="2" t="n">
        <v>0.963351845741272</v>
      </c>
      <c r="E2676" s="2" t="n">
        <v>0.000479232869111002</v>
      </c>
    </row>
    <row r="2677" customFormat="false" ht="12.75" hidden="false" customHeight="false" outlineLevel="0" collapsed="false">
      <c r="A2677" s="2" t="s">
        <v>188</v>
      </c>
      <c r="B2677" s="2" t="n">
        <v>29</v>
      </c>
      <c r="C2677" s="2" t="s">
        <v>189</v>
      </c>
      <c r="D2677" s="2" t="n">
        <v>0.970014333724976</v>
      </c>
      <c r="E2677" s="2" t="n">
        <v>0.00528151262551546</v>
      </c>
    </row>
    <row r="2678" customFormat="false" ht="12.75" hidden="false" customHeight="false" outlineLevel="0" collapsed="false">
      <c r="A2678" s="2" t="s">
        <v>188</v>
      </c>
      <c r="B2678" s="2" t="n">
        <v>30</v>
      </c>
      <c r="C2678" s="2" t="s">
        <v>189</v>
      </c>
      <c r="D2678" s="2" t="n">
        <v>0.979012370109558</v>
      </c>
      <c r="E2678" s="2" t="n">
        <v>0.0124193402007222</v>
      </c>
    </row>
    <row r="2679" customFormat="false" ht="12.75" hidden="false" customHeight="false" outlineLevel="0" collapsed="false">
      <c r="A2679" s="2" t="s">
        <v>188</v>
      </c>
      <c r="B2679" s="2" t="n">
        <v>31</v>
      </c>
      <c r="C2679" s="2" t="s">
        <v>189</v>
      </c>
      <c r="D2679" s="2" t="n">
        <v>0.994973242282867</v>
      </c>
      <c r="E2679" s="2" t="n">
        <v>0.0265200044959784</v>
      </c>
    </row>
    <row r="2680" customFormat="false" ht="12.75" hidden="false" customHeight="false" outlineLevel="0" collapsed="false">
      <c r="A2680" s="2" t="s">
        <v>188</v>
      </c>
      <c r="B2680" s="2" t="n">
        <v>32</v>
      </c>
      <c r="C2680" s="2" t="s">
        <v>189</v>
      </c>
      <c r="D2680" s="2" t="n">
        <v>1.0242006778717</v>
      </c>
      <c r="E2680" s="2" t="n">
        <v>0.0538872331380844</v>
      </c>
    </row>
    <row r="2681" customFormat="false" ht="12.75" hidden="false" customHeight="false" outlineLevel="0" collapsed="false">
      <c r="A2681" s="2" t="s">
        <v>188</v>
      </c>
      <c r="B2681" s="2" t="n">
        <v>33</v>
      </c>
      <c r="C2681" s="2" t="s">
        <v>189</v>
      </c>
      <c r="D2681" s="2" t="n">
        <v>1.07845091819763</v>
      </c>
      <c r="E2681" s="2" t="n">
        <v>0.106277264654636</v>
      </c>
    </row>
    <row r="2682" customFormat="false" ht="12.75" hidden="false" customHeight="false" outlineLevel="0" collapsed="false">
      <c r="A2682" s="2" t="s">
        <v>188</v>
      </c>
      <c r="B2682" s="2" t="n">
        <v>34</v>
      </c>
      <c r="C2682" s="2" t="s">
        <v>189</v>
      </c>
      <c r="D2682" s="2" t="n">
        <v>1.18008029460907</v>
      </c>
      <c r="E2682" s="2" t="n">
        <v>0.206046432256699</v>
      </c>
    </row>
    <row r="2683" customFormat="false" ht="12.75" hidden="false" customHeight="false" outlineLevel="0" collapsed="false">
      <c r="A2683" s="2" t="s">
        <v>188</v>
      </c>
      <c r="B2683" s="2" t="n">
        <v>35</v>
      </c>
      <c r="C2683" s="2" t="s">
        <v>189</v>
      </c>
      <c r="D2683" s="2" t="n">
        <v>1.35665571689606</v>
      </c>
      <c r="E2683" s="2" t="n">
        <v>0.380761653184891</v>
      </c>
    </row>
    <row r="2684" customFormat="false" ht="12.75" hidden="false" customHeight="false" outlineLevel="0" collapsed="false">
      <c r="A2684" s="2" t="s">
        <v>188</v>
      </c>
      <c r="B2684" s="2" t="n">
        <v>36</v>
      </c>
      <c r="C2684" s="2" t="s">
        <v>189</v>
      </c>
      <c r="D2684" s="2" t="n">
        <v>1.6307247877121</v>
      </c>
      <c r="E2684" s="2" t="n">
        <v>0.652970492839813</v>
      </c>
    </row>
    <row r="2685" customFormat="false" ht="12.75" hidden="false" customHeight="false" outlineLevel="0" collapsed="false">
      <c r="A2685" s="2" t="s">
        <v>188</v>
      </c>
      <c r="B2685" s="2" t="n">
        <v>37</v>
      </c>
      <c r="C2685" s="2" t="s">
        <v>189</v>
      </c>
      <c r="D2685" s="2" t="n">
        <v>1.99202597141266</v>
      </c>
      <c r="E2685" s="2" t="n">
        <v>1.01241147518158</v>
      </c>
    </row>
    <row r="2686" customFormat="false" ht="12.75" hidden="false" customHeight="false" outlineLevel="0" collapsed="false">
      <c r="A2686" s="2" t="s">
        <v>188</v>
      </c>
      <c r="B2686" s="2" t="n">
        <v>38</v>
      </c>
      <c r="C2686" s="2" t="s">
        <v>189</v>
      </c>
      <c r="D2686" s="2" t="n">
        <v>2.39489674568176</v>
      </c>
      <c r="E2686" s="2" t="n">
        <v>1.41342210769653</v>
      </c>
    </row>
    <row r="2687" customFormat="false" ht="12.75" hidden="false" customHeight="false" outlineLevel="0" collapsed="false">
      <c r="A2687" s="2" t="s">
        <v>188</v>
      </c>
      <c r="B2687" s="2" t="n">
        <v>39</v>
      </c>
      <c r="C2687" s="2" t="s">
        <v>189</v>
      </c>
      <c r="D2687" s="2" t="n">
        <v>2.80614948272705</v>
      </c>
      <c r="E2687" s="2" t="n">
        <v>1.82281458377838</v>
      </c>
    </row>
    <row r="2688" customFormat="false" ht="12.75" hidden="false" customHeight="false" outlineLevel="0" collapsed="false">
      <c r="A2688" s="2" t="s">
        <v>188</v>
      </c>
      <c r="B2688" s="2" t="n">
        <v>40</v>
      </c>
      <c r="C2688" s="2" t="s">
        <v>189</v>
      </c>
      <c r="D2688" s="2" t="n">
        <v>3.18041157722473</v>
      </c>
      <c r="E2688" s="2" t="n">
        <v>2.19521641731262</v>
      </c>
    </row>
    <row r="2689" customFormat="false" ht="12.75" hidden="false" customHeight="false" outlineLevel="0" collapsed="false">
      <c r="A2689" s="2" t="s">
        <v>190</v>
      </c>
      <c r="B2689" s="2" t="n">
        <v>1</v>
      </c>
      <c r="C2689" s="2" t="s">
        <v>191</v>
      </c>
      <c r="D2689" s="2" t="n">
        <v>1.23749005794525</v>
      </c>
      <c r="E2689" s="2" t="n">
        <v>0.00634029228240252</v>
      </c>
    </row>
    <row r="2690" customFormat="false" ht="12.75" hidden="false" customHeight="false" outlineLevel="0" collapsed="false">
      <c r="A2690" s="2" t="s">
        <v>190</v>
      </c>
      <c r="B2690" s="2" t="n">
        <v>2</v>
      </c>
      <c r="C2690" s="2" t="s">
        <v>191</v>
      </c>
      <c r="D2690" s="2" t="n">
        <v>1.23547732830048</v>
      </c>
      <c r="E2690" s="2" t="n">
        <v>0.00195432966575027</v>
      </c>
    </row>
    <row r="2691" customFormat="false" ht="12.75" hidden="false" customHeight="false" outlineLevel="0" collapsed="false">
      <c r="A2691" s="2" t="s">
        <v>190</v>
      </c>
      <c r="B2691" s="2" t="n">
        <v>3</v>
      </c>
      <c r="C2691" s="2" t="s">
        <v>191</v>
      </c>
      <c r="D2691" s="2" t="n">
        <v>1.23697459697723</v>
      </c>
      <c r="E2691" s="2" t="n">
        <v>0.00107836537063122</v>
      </c>
    </row>
    <row r="2692" customFormat="false" ht="12.75" hidden="false" customHeight="false" outlineLevel="0" collapsed="false">
      <c r="A2692" s="2" t="s">
        <v>190</v>
      </c>
      <c r="B2692" s="2" t="n">
        <v>4</v>
      </c>
      <c r="C2692" s="2" t="s">
        <v>191</v>
      </c>
      <c r="D2692" s="2" t="n">
        <v>1.23907124996185</v>
      </c>
      <c r="E2692" s="2" t="n">
        <v>0.000801785383373499</v>
      </c>
    </row>
    <row r="2693" customFormat="false" ht="12.75" hidden="false" customHeight="false" outlineLevel="0" collapsed="false">
      <c r="A2693" s="2" t="s">
        <v>190</v>
      </c>
      <c r="B2693" s="2" t="n">
        <v>5</v>
      </c>
      <c r="C2693" s="2" t="s">
        <v>191</v>
      </c>
      <c r="D2693" s="2" t="n">
        <v>1.2389270067215</v>
      </c>
      <c r="E2693" s="2" t="n">
        <v>-0.00171569082885981</v>
      </c>
    </row>
    <row r="2694" customFormat="false" ht="12.75" hidden="false" customHeight="false" outlineLevel="0" collapsed="false">
      <c r="A2694" s="2" t="s">
        <v>190</v>
      </c>
      <c r="B2694" s="2" t="n">
        <v>6</v>
      </c>
      <c r="C2694" s="2" t="s">
        <v>191</v>
      </c>
      <c r="D2694" s="2" t="n">
        <v>1.24296367168427</v>
      </c>
      <c r="E2694" s="2" t="n">
        <v>-5.22588416060898E-005</v>
      </c>
    </row>
    <row r="2695" customFormat="false" ht="12.75" hidden="false" customHeight="false" outlineLevel="0" collapsed="false">
      <c r="A2695" s="2" t="s">
        <v>190</v>
      </c>
      <c r="B2695" s="2" t="n">
        <v>7</v>
      </c>
      <c r="C2695" s="2" t="s">
        <v>191</v>
      </c>
      <c r="D2695" s="2" t="n">
        <v>1.24635648727417</v>
      </c>
      <c r="E2695" s="2" t="n">
        <v>0.000967323780059815</v>
      </c>
    </row>
    <row r="2696" customFormat="false" ht="12.75" hidden="false" customHeight="false" outlineLevel="0" collapsed="false">
      <c r="A2696" s="2" t="s">
        <v>190</v>
      </c>
      <c r="B2696" s="2" t="n">
        <v>8</v>
      </c>
      <c r="C2696" s="2" t="s">
        <v>191</v>
      </c>
      <c r="D2696" s="2" t="n">
        <v>1.2469756603241</v>
      </c>
      <c r="E2696" s="2" t="n">
        <v>-0.000786736141890287</v>
      </c>
    </row>
    <row r="2697" customFormat="false" ht="12.75" hidden="false" customHeight="false" outlineLevel="0" collapsed="false">
      <c r="A2697" s="2" t="s">
        <v>190</v>
      </c>
      <c r="B2697" s="2" t="n">
        <v>9</v>
      </c>
      <c r="C2697" s="2" t="s">
        <v>191</v>
      </c>
      <c r="D2697" s="2" t="n">
        <v>1.2496782541275</v>
      </c>
      <c r="E2697" s="2" t="n">
        <v>-0.000457375310361385</v>
      </c>
    </row>
    <row r="2698" customFormat="false" ht="12.75" hidden="false" customHeight="false" outlineLevel="0" collapsed="false">
      <c r="A2698" s="2" t="s">
        <v>190</v>
      </c>
      <c r="B2698" s="2" t="n">
        <v>10</v>
      </c>
      <c r="C2698" s="2" t="s">
        <v>191</v>
      </c>
      <c r="D2698" s="2" t="n">
        <v>1.25362920761108</v>
      </c>
      <c r="E2698" s="2" t="n">
        <v>0.0011203452013433</v>
      </c>
    </row>
    <row r="2699" customFormat="false" ht="12.75" hidden="false" customHeight="false" outlineLevel="0" collapsed="false">
      <c r="A2699" s="2" t="s">
        <v>190</v>
      </c>
      <c r="B2699" s="2" t="n">
        <v>11</v>
      </c>
      <c r="C2699" s="2" t="s">
        <v>191</v>
      </c>
      <c r="D2699" s="2" t="n">
        <v>1.25545608997345</v>
      </c>
      <c r="E2699" s="2" t="n">
        <v>0.000573994591832161</v>
      </c>
    </row>
    <row r="2700" customFormat="false" ht="12.75" hidden="false" customHeight="false" outlineLevel="0" collapsed="false">
      <c r="A2700" s="2" t="s">
        <v>190</v>
      </c>
      <c r="B2700" s="2" t="n">
        <v>12</v>
      </c>
      <c r="C2700" s="2" t="s">
        <v>191</v>
      </c>
      <c r="D2700" s="2" t="n">
        <v>1.25656974315643</v>
      </c>
      <c r="E2700" s="2" t="n">
        <v>-0.0006855851970613</v>
      </c>
    </row>
    <row r="2701" customFormat="false" ht="12.75" hidden="false" customHeight="false" outlineLevel="0" collapsed="false">
      <c r="A2701" s="2" t="s">
        <v>190</v>
      </c>
      <c r="B2701" s="2" t="n">
        <v>13</v>
      </c>
      <c r="C2701" s="2" t="s">
        <v>191</v>
      </c>
      <c r="D2701" s="2" t="n">
        <v>1.25789141654968</v>
      </c>
      <c r="E2701" s="2" t="n">
        <v>-0.00173714477568865</v>
      </c>
    </row>
    <row r="2702" customFormat="false" ht="12.75" hidden="false" customHeight="false" outlineLevel="0" collapsed="false">
      <c r="A2702" s="2" t="s">
        <v>190</v>
      </c>
      <c r="B2702" s="2" t="n">
        <v>14</v>
      </c>
      <c r="C2702" s="2" t="s">
        <v>191</v>
      </c>
      <c r="D2702" s="2" t="n">
        <v>1.26160502433777</v>
      </c>
      <c r="E2702" s="2" t="n">
        <v>-0.00039676993037574</v>
      </c>
    </row>
    <row r="2703" customFormat="false" ht="12.75" hidden="false" customHeight="false" outlineLevel="0" collapsed="false">
      <c r="A2703" s="2" t="s">
        <v>190</v>
      </c>
      <c r="B2703" s="2" t="n">
        <v>15</v>
      </c>
      <c r="C2703" s="2" t="s">
        <v>191</v>
      </c>
      <c r="D2703" s="2" t="n">
        <v>1.26649582386017</v>
      </c>
      <c r="E2703" s="2" t="n">
        <v>0.00212079659104347</v>
      </c>
    </row>
    <row r="2704" customFormat="false" ht="12.75" hidden="false" customHeight="false" outlineLevel="0" collapsed="false">
      <c r="A2704" s="2" t="s">
        <v>190</v>
      </c>
      <c r="B2704" s="2" t="n">
        <v>16</v>
      </c>
      <c r="C2704" s="2" t="s">
        <v>191</v>
      </c>
      <c r="D2704" s="2" t="n">
        <v>1.26748788356781</v>
      </c>
      <c r="E2704" s="2" t="n">
        <v>0.000739623385015875</v>
      </c>
    </row>
    <row r="2705" customFormat="false" ht="12.75" hidden="false" customHeight="false" outlineLevel="0" collapsed="false">
      <c r="A2705" s="2" t="s">
        <v>190</v>
      </c>
      <c r="B2705" s="2" t="n">
        <v>17</v>
      </c>
      <c r="C2705" s="2" t="s">
        <v>191</v>
      </c>
      <c r="D2705" s="2" t="n">
        <v>1.26670145988464</v>
      </c>
      <c r="E2705" s="2" t="n">
        <v>-0.00242003332823515</v>
      </c>
    </row>
    <row r="2706" customFormat="false" ht="12.75" hidden="false" customHeight="false" outlineLevel="0" collapsed="false">
      <c r="A2706" s="2" t="s">
        <v>190</v>
      </c>
      <c r="B2706" s="2" t="n">
        <v>18</v>
      </c>
      <c r="C2706" s="2" t="s">
        <v>191</v>
      </c>
      <c r="D2706" s="2" t="n">
        <v>1.27105796337128</v>
      </c>
      <c r="E2706" s="2" t="n">
        <v>-0.000436762755271047</v>
      </c>
    </row>
    <row r="2707" customFormat="false" ht="12.75" hidden="false" customHeight="false" outlineLevel="0" collapsed="false">
      <c r="A2707" s="2" t="s">
        <v>190</v>
      </c>
      <c r="B2707" s="2" t="n">
        <v>19</v>
      </c>
      <c r="C2707" s="2" t="s">
        <v>191</v>
      </c>
      <c r="D2707" s="2" t="n">
        <v>1.27158451080322</v>
      </c>
      <c r="E2707" s="2" t="n">
        <v>-0.00228344835340977</v>
      </c>
    </row>
    <row r="2708" customFormat="false" ht="12.75" hidden="false" customHeight="false" outlineLevel="0" collapsed="false">
      <c r="A2708" s="2" t="s">
        <v>190</v>
      </c>
      <c r="B2708" s="2" t="n">
        <v>20</v>
      </c>
      <c r="C2708" s="2" t="s">
        <v>191</v>
      </c>
      <c r="D2708" s="2" t="n">
        <v>1.27752423286438</v>
      </c>
      <c r="E2708" s="2" t="n">
        <v>0.00128304085228592</v>
      </c>
    </row>
    <row r="2709" customFormat="false" ht="12.75" hidden="false" customHeight="false" outlineLevel="0" collapsed="false">
      <c r="A2709" s="2" t="s">
        <v>190</v>
      </c>
      <c r="B2709" s="2" t="n">
        <v>21</v>
      </c>
      <c r="C2709" s="2" t="s">
        <v>191</v>
      </c>
      <c r="D2709" s="2" t="n">
        <v>1.2809009552002</v>
      </c>
      <c r="E2709" s="2" t="n">
        <v>0.00228653009980917</v>
      </c>
    </row>
    <row r="2710" customFormat="false" ht="12.75" hidden="false" customHeight="false" outlineLevel="0" collapsed="false">
      <c r="A2710" s="2" t="s">
        <v>190</v>
      </c>
      <c r="B2710" s="2" t="n">
        <v>22</v>
      </c>
      <c r="C2710" s="2" t="s">
        <v>191</v>
      </c>
      <c r="D2710" s="2" t="n">
        <v>1.28831315040588</v>
      </c>
      <c r="E2710" s="2" t="n">
        <v>0.00732549233362079</v>
      </c>
    </row>
    <row r="2711" customFormat="false" ht="12.75" hidden="false" customHeight="false" outlineLevel="0" collapsed="false">
      <c r="A2711" s="2" t="s">
        <v>190</v>
      </c>
      <c r="B2711" s="2" t="n">
        <v>23</v>
      </c>
      <c r="C2711" s="2" t="s">
        <v>191</v>
      </c>
      <c r="D2711" s="2" t="n">
        <v>1.29947710037231</v>
      </c>
      <c r="E2711" s="2" t="n">
        <v>0.0161162093281746</v>
      </c>
    </row>
    <row r="2712" customFormat="false" ht="12.75" hidden="false" customHeight="false" outlineLevel="0" collapsed="false">
      <c r="A2712" s="2" t="s">
        <v>190</v>
      </c>
      <c r="B2712" s="2" t="n">
        <v>24</v>
      </c>
      <c r="C2712" s="2" t="s">
        <v>191</v>
      </c>
      <c r="D2712" s="2" t="n">
        <v>1.31739735603333</v>
      </c>
      <c r="E2712" s="2" t="n">
        <v>0.0316632315516472</v>
      </c>
    </row>
    <row r="2713" customFormat="false" ht="12.75" hidden="false" customHeight="false" outlineLevel="0" collapsed="false">
      <c r="A2713" s="2" t="s">
        <v>190</v>
      </c>
      <c r="B2713" s="2" t="n">
        <v>25</v>
      </c>
      <c r="C2713" s="2" t="s">
        <v>191</v>
      </c>
      <c r="D2713" s="2" t="n">
        <v>1.35249996185303</v>
      </c>
      <c r="E2713" s="2" t="n">
        <v>0.0643926039338112</v>
      </c>
    </row>
    <row r="2714" customFormat="false" ht="12.75" hidden="false" customHeight="false" outlineLevel="0" collapsed="false">
      <c r="A2714" s="2" t="s">
        <v>190</v>
      </c>
      <c r="B2714" s="2" t="n">
        <v>26</v>
      </c>
      <c r="C2714" s="2" t="s">
        <v>191</v>
      </c>
      <c r="D2714" s="2" t="n">
        <v>1.41466975212097</v>
      </c>
      <c r="E2714" s="2" t="n">
        <v>0.124189160764217</v>
      </c>
    </row>
    <row r="2715" customFormat="false" ht="12.75" hidden="false" customHeight="false" outlineLevel="0" collapsed="false">
      <c r="A2715" s="2" t="s">
        <v>190</v>
      </c>
      <c r="B2715" s="2" t="n">
        <v>27</v>
      </c>
      <c r="C2715" s="2" t="s">
        <v>191</v>
      </c>
      <c r="D2715" s="2" t="n">
        <v>1.53772830963135</v>
      </c>
      <c r="E2715" s="2" t="n">
        <v>0.244874492287636</v>
      </c>
    </row>
    <row r="2716" customFormat="false" ht="12.75" hidden="false" customHeight="false" outlineLevel="0" collapsed="false">
      <c r="A2716" s="2" t="s">
        <v>190</v>
      </c>
      <c r="B2716" s="2" t="n">
        <v>28</v>
      </c>
      <c r="C2716" s="2" t="s">
        <v>191</v>
      </c>
      <c r="D2716" s="2" t="n">
        <v>1.76227200031281</v>
      </c>
      <c r="E2716" s="2" t="n">
        <v>0.467044949531555</v>
      </c>
    </row>
    <row r="2717" customFormat="false" ht="12.75" hidden="false" customHeight="false" outlineLevel="0" collapsed="false">
      <c r="A2717" s="2" t="s">
        <v>190</v>
      </c>
      <c r="B2717" s="2" t="n">
        <v>29</v>
      </c>
      <c r="C2717" s="2" t="s">
        <v>191</v>
      </c>
      <c r="D2717" s="2" t="n">
        <v>2.13737010955811</v>
      </c>
      <c r="E2717" s="2" t="n">
        <v>0.839769840240479</v>
      </c>
    </row>
    <row r="2718" customFormat="false" ht="12.75" hidden="false" customHeight="false" outlineLevel="0" collapsed="false">
      <c r="A2718" s="2" t="s">
        <v>190</v>
      </c>
      <c r="B2718" s="2" t="n">
        <v>30</v>
      </c>
      <c r="C2718" s="2" t="s">
        <v>191</v>
      </c>
      <c r="D2718" s="2" t="n">
        <v>2.67625427246094</v>
      </c>
      <c r="E2718" s="2" t="n">
        <v>1.37628078460693</v>
      </c>
    </row>
    <row r="2719" customFormat="false" ht="12.75" hidden="false" customHeight="false" outlineLevel="0" collapsed="false">
      <c r="A2719" s="2" t="s">
        <v>190</v>
      </c>
      <c r="B2719" s="2" t="n">
        <v>31</v>
      </c>
      <c r="C2719" s="2" t="s">
        <v>191</v>
      </c>
      <c r="D2719" s="2" t="n">
        <v>3.28742456436157</v>
      </c>
      <c r="E2719" s="2" t="n">
        <v>1.98507785797119</v>
      </c>
    </row>
    <row r="2720" customFormat="false" ht="12.75" hidden="false" customHeight="false" outlineLevel="0" collapsed="false">
      <c r="A2720" s="2" t="s">
        <v>190</v>
      </c>
      <c r="B2720" s="2" t="n">
        <v>32</v>
      </c>
      <c r="C2720" s="2" t="s">
        <v>191</v>
      </c>
      <c r="D2720" s="2" t="n">
        <v>3.84458804130554</v>
      </c>
      <c r="E2720" s="2" t="n">
        <v>2.53986811637878</v>
      </c>
    </row>
    <row r="2721" customFormat="false" ht="12.75" hidden="false" customHeight="false" outlineLevel="0" collapsed="false">
      <c r="A2721" s="2" t="s">
        <v>190</v>
      </c>
      <c r="B2721" s="2" t="n">
        <v>33</v>
      </c>
      <c r="C2721" s="2" t="s">
        <v>191</v>
      </c>
      <c r="D2721" s="2" t="n">
        <v>4.32344388961792</v>
      </c>
      <c r="E2721" s="2" t="n">
        <v>3.01635074615479</v>
      </c>
    </row>
    <row r="2722" customFormat="false" ht="12.75" hidden="false" customHeight="false" outlineLevel="0" collapsed="false">
      <c r="A2722" s="2" t="s">
        <v>190</v>
      </c>
      <c r="B2722" s="2" t="n">
        <v>34</v>
      </c>
      <c r="C2722" s="2" t="s">
        <v>191</v>
      </c>
      <c r="D2722" s="2" t="n">
        <v>4.67401885986328</v>
      </c>
      <c r="E2722" s="2" t="n">
        <v>3.36455249786377</v>
      </c>
    </row>
    <row r="2723" customFormat="false" ht="12.75" hidden="false" customHeight="false" outlineLevel="0" collapsed="false">
      <c r="A2723" s="2" t="s">
        <v>190</v>
      </c>
      <c r="B2723" s="2" t="n">
        <v>35</v>
      </c>
      <c r="C2723" s="2" t="s">
        <v>191</v>
      </c>
      <c r="D2723" s="2" t="n">
        <v>4.9664568901062</v>
      </c>
      <c r="E2723" s="2" t="n">
        <v>3.65461730957031</v>
      </c>
    </row>
    <row r="2724" customFormat="false" ht="12.75" hidden="false" customHeight="false" outlineLevel="0" collapsed="false">
      <c r="A2724" s="2" t="s">
        <v>190</v>
      </c>
      <c r="B2724" s="2" t="n">
        <v>36</v>
      </c>
      <c r="C2724" s="2" t="s">
        <v>191</v>
      </c>
      <c r="D2724" s="2" t="n">
        <v>5.17691850662231</v>
      </c>
      <c r="E2724" s="2" t="n">
        <v>3.86270546913147</v>
      </c>
    </row>
    <row r="2725" customFormat="false" ht="12.75" hidden="false" customHeight="false" outlineLevel="0" collapsed="false">
      <c r="A2725" s="2" t="s">
        <v>190</v>
      </c>
      <c r="B2725" s="2" t="n">
        <v>37</v>
      </c>
      <c r="C2725" s="2" t="s">
        <v>191</v>
      </c>
      <c r="D2725" s="2" t="n">
        <v>5.33361148834229</v>
      </c>
      <c r="E2725" s="2" t="n">
        <v>4.01702547073364</v>
      </c>
    </row>
    <row r="2726" customFormat="false" ht="12.75" hidden="false" customHeight="false" outlineLevel="0" collapsed="false">
      <c r="A2726" s="2" t="s">
        <v>190</v>
      </c>
      <c r="B2726" s="2" t="n">
        <v>38</v>
      </c>
      <c r="C2726" s="2" t="s">
        <v>191</v>
      </c>
      <c r="D2726" s="2" t="n">
        <v>5.43816947937012</v>
      </c>
      <c r="E2726" s="2" t="n">
        <v>4.1192102432251</v>
      </c>
    </row>
    <row r="2727" customFormat="false" ht="12.75" hidden="false" customHeight="false" outlineLevel="0" collapsed="false">
      <c r="A2727" s="2" t="s">
        <v>190</v>
      </c>
      <c r="B2727" s="2" t="n">
        <v>39</v>
      </c>
      <c r="C2727" s="2" t="s">
        <v>191</v>
      </c>
      <c r="D2727" s="2" t="n">
        <v>5.53620433807373</v>
      </c>
      <c r="E2727" s="2" t="n">
        <v>4.21487188339233</v>
      </c>
    </row>
    <row r="2728" customFormat="false" ht="12.75" hidden="false" customHeight="false" outlineLevel="0" collapsed="false">
      <c r="A2728" s="2" t="s">
        <v>190</v>
      </c>
      <c r="B2728" s="2" t="n">
        <v>40</v>
      </c>
      <c r="C2728" s="2" t="s">
        <v>191</v>
      </c>
      <c r="D2728" s="2" t="n">
        <v>5.59725522994995</v>
      </c>
      <c r="E2728" s="2" t="n">
        <v>4.27354955673218</v>
      </c>
    </row>
    <row r="2729" customFormat="false" ht="12.75" hidden="false" customHeight="false" outlineLevel="0" collapsed="false">
      <c r="A2729" s="2" t="s">
        <v>192</v>
      </c>
      <c r="B2729" s="2" t="n">
        <v>1</v>
      </c>
      <c r="C2729" s="2" t="s">
        <v>193</v>
      </c>
      <c r="D2729" s="2" t="n">
        <v>0.978512167930603</v>
      </c>
      <c r="E2729" s="2" t="n">
        <v>0.00105364329647273</v>
      </c>
    </row>
    <row r="2730" customFormat="false" ht="12.75" hidden="false" customHeight="false" outlineLevel="0" collapsed="false">
      <c r="A2730" s="2" t="s">
        <v>192</v>
      </c>
      <c r="B2730" s="2" t="n">
        <v>2</v>
      </c>
      <c r="C2730" s="2" t="s">
        <v>193</v>
      </c>
      <c r="D2730" s="2" t="n">
        <v>0.982953727245331</v>
      </c>
      <c r="E2730" s="2" t="n">
        <v>0.00348380557261407</v>
      </c>
    </row>
    <row r="2731" customFormat="false" ht="12.75" hidden="false" customHeight="false" outlineLevel="0" collapsed="false">
      <c r="A2731" s="2" t="s">
        <v>192</v>
      </c>
      <c r="B2731" s="2" t="n">
        <v>3</v>
      </c>
      <c r="C2731" s="2" t="s">
        <v>193</v>
      </c>
      <c r="D2731" s="2" t="n">
        <v>0.985858201980591</v>
      </c>
      <c r="E2731" s="2" t="n">
        <v>0.00437688315287232</v>
      </c>
    </row>
    <row r="2732" customFormat="false" ht="12.75" hidden="false" customHeight="false" outlineLevel="0" collapsed="false">
      <c r="A2732" s="2" t="s">
        <v>192</v>
      </c>
      <c r="B2732" s="2" t="n">
        <v>4</v>
      </c>
      <c r="C2732" s="2" t="s">
        <v>193</v>
      </c>
      <c r="D2732" s="2" t="n">
        <v>0.984619796276093</v>
      </c>
      <c r="E2732" s="2" t="n">
        <v>0.0011270804097876</v>
      </c>
    </row>
    <row r="2733" customFormat="false" ht="12.75" hidden="false" customHeight="false" outlineLevel="0" collapsed="false">
      <c r="A2733" s="2" t="s">
        <v>192</v>
      </c>
      <c r="B2733" s="2" t="n">
        <v>5</v>
      </c>
      <c r="C2733" s="2" t="s">
        <v>193</v>
      </c>
      <c r="D2733" s="2" t="n">
        <v>0.985374093055725</v>
      </c>
      <c r="E2733" s="2" t="n">
        <v>-0.000130019965581596</v>
      </c>
    </row>
    <row r="2734" customFormat="false" ht="12.75" hidden="false" customHeight="false" outlineLevel="0" collapsed="false">
      <c r="A2734" s="2" t="s">
        <v>192</v>
      </c>
      <c r="B2734" s="2" t="n">
        <v>6</v>
      </c>
      <c r="C2734" s="2" t="s">
        <v>193</v>
      </c>
      <c r="D2734" s="2" t="n">
        <v>0.987747967243195</v>
      </c>
      <c r="E2734" s="2" t="n">
        <v>0.000232457125093788</v>
      </c>
    </row>
    <row r="2735" customFormat="false" ht="12.75" hidden="false" customHeight="false" outlineLevel="0" collapsed="false">
      <c r="A2735" s="2" t="s">
        <v>192</v>
      </c>
      <c r="B2735" s="2" t="n">
        <v>7</v>
      </c>
      <c r="C2735" s="2" t="s">
        <v>193</v>
      </c>
      <c r="D2735" s="2" t="n">
        <v>0.987421035766602</v>
      </c>
      <c r="E2735" s="2" t="n">
        <v>-0.00210587144829333</v>
      </c>
    </row>
    <row r="2736" customFormat="false" ht="12.75" hidden="false" customHeight="false" outlineLevel="0" collapsed="false">
      <c r="A2736" s="2" t="s">
        <v>192</v>
      </c>
      <c r="B2736" s="2" t="n">
        <v>8</v>
      </c>
      <c r="C2736" s="2" t="s">
        <v>193</v>
      </c>
      <c r="D2736" s="2" t="n">
        <v>0.989008367061615</v>
      </c>
      <c r="E2736" s="2" t="n">
        <v>-0.00252993730828166</v>
      </c>
    </row>
    <row r="2737" customFormat="false" ht="12.75" hidden="false" customHeight="false" outlineLevel="0" collapsed="false">
      <c r="A2737" s="2" t="s">
        <v>192</v>
      </c>
      <c r="B2737" s="2" t="n">
        <v>9</v>
      </c>
      <c r="C2737" s="2" t="s">
        <v>193</v>
      </c>
      <c r="D2737" s="2" t="n">
        <v>0.993203103542328</v>
      </c>
      <c r="E2737" s="2" t="n">
        <v>-0.000346597866155207</v>
      </c>
    </row>
    <row r="2738" customFormat="false" ht="12.75" hidden="false" customHeight="false" outlineLevel="0" collapsed="false">
      <c r="A2738" s="2" t="s">
        <v>192</v>
      </c>
      <c r="B2738" s="2" t="n">
        <v>10</v>
      </c>
      <c r="C2738" s="2" t="s">
        <v>193</v>
      </c>
      <c r="D2738" s="2" t="n">
        <v>0.99459707736969</v>
      </c>
      <c r="E2738" s="2" t="n">
        <v>-0.000964021135587245</v>
      </c>
    </row>
    <row r="2739" customFormat="false" ht="12.75" hidden="false" customHeight="false" outlineLevel="0" collapsed="false">
      <c r="A2739" s="2" t="s">
        <v>192</v>
      </c>
      <c r="B2739" s="2" t="n">
        <v>11</v>
      </c>
      <c r="C2739" s="2" t="s">
        <v>193</v>
      </c>
      <c r="D2739" s="2" t="n">
        <v>0.996644914150238</v>
      </c>
      <c r="E2739" s="2" t="n">
        <v>-0.000927581451833248</v>
      </c>
    </row>
    <row r="2740" customFormat="false" ht="12.75" hidden="false" customHeight="false" outlineLevel="0" collapsed="false">
      <c r="A2740" s="2" t="s">
        <v>192</v>
      </c>
      <c r="B2740" s="2" t="n">
        <v>12</v>
      </c>
      <c r="C2740" s="2" t="s">
        <v>193</v>
      </c>
      <c r="D2740" s="2" t="n">
        <v>0.999854147434235</v>
      </c>
      <c r="E2740" s="2" t="n">
        <v>0.000270254706265405</v>
      </c>
    </row>
    <row r="2741" customFormat="false" ht="12.75" hidden="false" customHeight="false" outlineLevel="0" collapsed="false">
      <c r="A2741" s="2" t="s">
        <v>192</v>
      </c>
      <c r="B2741" s="2" t="n">
        <v>13</v>
      </c>
      <c r="C2741" s="2" t="s">
        <v>193</v>
      </c>
      <c r="D2741" s="2" t="n">
        <v>1.00172221660614</v>
      </c>
      <c r="E2741" s="2" t="n">
        <v>0.000126926795928739</v>
      </c>
    </row>
    <row r="2742" customFormat="false" ht="12.75" hidden="false" customHeight="false" outlineLevel="0" collapsed="false">
      <c r="A2742" s="2" t="s">
        <v>192</v>
      </c>
      <c r="B2742" s="2" t="n">
        <v>14</v>
      </c>
      <c r="C2742" s="2" t="s">
        <v>193</v>
      </c>
      <c r="D2742" s="2" t="n">
        <v>1.00342047214508</v>
      </c>
      <c r="E2742" s="2" t="n">
        <v>-0.000186214776476845</v>
      </c>
    </row>
    <row r="2743" customFormat="false" ht="12.75" hidden="false" customHeight="false" outlineLevel="0" collapsed="false">
      <c r="A2743" s="2" t="s">
        <v>192</v>
      </c>
      <c r="B2743" s="2" t="n">
        <v>15</v>
      </c>
      <c r="C2743" s="2" t="s">
        <v>193</v>
      </c>
      <c r="D2743" s="2" t="n">
        <v>1.00370740890503</v>
      </c>
      <c r="E2743" s="2" t="n">
        <v>-0.00191067508421838</v>
      </c>
    </row>
    <row r="2744" customFormat="false" ht="12.75" hidden="false" customHeight="false" outlineLevel="0" collapsed="false">
      <c r="A2744" s="2" t="s">
        <v>192</v>
      </c>
      <c r="B2744" s="2" t="n">
        <v>16</v>
      </c>
      <c r="C2744" s="2" t="s">
        <v>193</v>
      </c>
      <c r="D2744" s="2" t="n">
        <v>1.00778889656067</v>
      </c>
      <c r="E2744" s="2" t="n">
        <v>0.000159415445523337</v>
      </c>
    </row>
    <row r="2745" customFormat="false" ht="12.75" hidden="false" customHeight="false" outlineLevel="0" collapsed="false">
      <c r="A2745" s="2" t="s">
        <v>192</v>
      </c>
      <c r="B2745" s="2" t="n">
        <v>17</v>
      </c>
      <c r="C2745" s="2" t="s">
        <v>193</v>
      </c>
      <c r="D2745" s="2" t="n">
        <v>1.00824689865112</v>
      </c>
      <c r="E2745" s="2" t="n">
        <v>-0.00139397953171283</v>
      </c>
    </row>
    <row r="2746" customFormat="false" ht="12.75" hidden="false" customHeight="false" outlineLevel="0" collapsed="false">
      <c r="A2746" s="2" t="s">
        <v>192</v>
      </c>
      <c r="B2746" s="2" t="n">
        <v>18</v>
      </c>
      <c r="C2746" s="2" t="s">
        <v>193</v>
      </c>
      <c r="D2746" s="2" t="n">
        <v>1.01117646694183</v>
      </c>
      <c r="E2746" s="2" t="n">
        <v>-0.00047580836690031</v>
      </c>
    </row>
    <row r="2747" customFormat="false" ht="12.75" hidden="false" customHeight="false" outlineLevel="0" collapsed="false">
      <c r="A2747" s="2" t="s">
        <v>192</v>
      </c>
      <c r="B2747" s="2" t="n">
        <v>19</v>
      </c>
      <c r="C2747" s="2" t="s">
        <v>193</v>
      </c>
      <c r="D2747" s="2" t="n">
        <v>1.01570427417755</v>
      </c>
      <c r="E2747" s="2" t="n">
        <v>0.0020406018011272</v>
      </c>
    </row>
    <row r="2748" customFormat="false" ht="12.75" hidden="false" customHeight="false" outlineLevel="0" collapsed="false">
      <c r="A2748" s="2" t="s">
        <v>192</v>
      </c>
      <c r="B2748" s="2" t="n">
        <v>20</v>
      </c>
      <c r="C2748" s="2" t="s">
        <v>193</v>
      </c>
      <c r="D2748" s="2" t="n">
        <v>1.01545202732086</v>
      </c>
      <c r="E2748" s="2" t="n">
        <v>-0.000223042196012102</v>
      </c>
    </row>
    <row r="2749" customFormat="false" ht="12.75" hidden="false" customHeight="false" outlineLevel="0" collapsed="false">
      <c r="A2749" s="2" t="s">
        <v>192</v>
      </c>
      <c r="B2749" s="2" t="n">
        <v>21</v>
      </c>
      <c r="C2749" s="2" t="s">
        <v>193</v>
      </c>
      <c r="D2749" s="2" t="n">
        <v>1.01927435398102</v>
      </c>
      <c r="E2749" s="2" t="n">
        <v>0.0015878874110058</v>
      </c>
    </row>
    <row r="2750" customFormat="false" ht="12.75" hidden="false" customHeight="false" outlineLevel="0" collapsed="false">
      <c r="A2750" s="2" t="s">
        <v>192</v>
      </c>
      <c r="B2750" s="2" t="n">
        <v>22</v>
      </c>
      <c r="C2750" s="2" t="s">
        <v>193</v>
      </c>
      <c r="D2750" s="2" t="n">
        <v>1.02097010612488</v>
      </c>
      <c r="E2750" s="2" t="n">
        <v>0.0012722423998639</v>
      </c>
    </row>
    <row r="2751" customFormat="false" ht="12.75" hidden="false" customHeight="false" outlineLevel="0" collapsed="false">
      <c r="A2751" s="2" t="s">
        <v>192</v>
      </c>
      <c r="B2751" s="2" t="n">
        <v>23</v>
      </c>
      <c r="C2751" s="2" t="s">
        <v>193</v>
      </c>
      <c r="D2751" s="2" t="n">
        <v>1.02747178077698</v>
      </c>
      <c r="E2751" s="2" t="n">
        <v>0.00576251978054643</v>
      </c>
    </row>
    <row r="2752" customFormat="false" ht="12.75" hidden="false" customHeight="false" outlineLevel="0" collapsed="false">
      <c r="A2752" s="2" t="s">
        <v>192</v>
      </c>
      <c r="B2752" s="2" t="n">
        <v>24</v>
      </c>
      <c r="C2752" s="2" t="s">
        <v>193</v>
      </c>
      <c r="D2752" s="2" t="n">
        <v>1.03793144226074</v>
      </c>
      <c r="E2752" s="2" t="n">
        <v>0.0142107848078012</v>
      </c>
    </row>
    <row r="2753" customFormat="false" ht="12.75" hidden="false" customHeight="false" outlineLevel="0" collapsed="false">
      <c r="A2753" s="2" t="s">
        <v>192</v>
      </c>
      <c r="B2753" s="2" t="n">
        <v>25</v>
      </c>
      <c r="C2753" s="2" t="s">
        <v>193</v>
      </c>
      <c r="D2753" s="2" t="n">
        <v>1.05342078208923</v>
      </c>
      <c r="E2753" s="2" t="n">
        <v>0.0276887267827988</v>
      </c>
    </row>
    <row r="2754" customFormat="false" ht="12.75" hidden="false" customHeight="false" outlineLevel="0" collapsed="false">
      <c r="A2754" s="2" t="s">
        <v>192</v>
      </c>
      <c r="B2754" s="2" t="n">
        <v>26</v>
      </c>
      <c r="C2754" s="2" t="s">
        <v>193</v>
      </c>
      <c r="D2754" s="2" t="n">
        <v>1.08299911022186</v>
      </c>
      <c r="E2754" s="2" t="n">
        <v>0.0552556589245796</v>
      </c>
    </row>
    <row r="2755" customFormat="false" ht="12.75" hidden="false" customHeight="false" outlineLevel="0" collapsed="false">
      <c r="A2755" s="2" t="s">
        <v>192</v>
      </c>
      <c r="B2755" s="2" t="n">
        <v>27</v>
      </c>
      <c r="C2755" s="2" t="s">
        <v>193</v>
      </c>
      <c r="D2755" s="2" t="n">
        <v>1.13689708709717</v>
      </c>
      <c r="E2755" s="2" t="n">
        <v>0.107142239809036</v>
      </c>
    </row>
    <row r="2756" customFormat="false" ht="12.75" hidden="false" customHeight="false" outlineLevel="0" collapsed="false">
      <c r="A2756" s="2" t="s">
        <v>192</v>
      </c>
      <c r="B2756" s="2" t="n">
        <v>28</v>
      </c>
      <c r="C2756" s="2" t="s">
        <v>193</v>
      </c>
      <c r="D2756" s="2" t="n">
        <v>1.2371152639389</v>
      </c>
      <c r="E2756" s="2" t="n">
        <v>0.205349013209343</v>
      </c>
    </row>
    <row r="2757" customFormat="false" ht="12.75" hidden="false" customHeight="false" outlineLevel="0" collapsed="false">
      <c r="A2757" s="2" t="s">
        <v>192</v>
      </c>
      <c r="B2757" s="2" t="n">
        <v>29</v>
      </c>
      <c r="C2757" s="2" t="s">
        <v>193</v>
      </c>
      <c r="D2757" s="2" t="n">
        <v>1.42459261417389</v>
      </c>
      <c r="E2757" s="2" t="n">
        <v>0.390814960002899</v>
      </c>
    </row>
    <row r="2758" customFormat="false" ht="12.75" hidden="false" customHeight="false" outlineLevel="0" collapsed="false">
      <c r="A2758" s="2" t="s">
        <v>192</v>
      </c>
      <c r="B2758" s="2" t="n">
        <v>30</v>
      </c>
      <c r="C2758" s="2" t="s">
        <v>193</v>
      </c>
      <c r="D2758" s="2" t="n">
        <v>1.72364282608032</v>
      </c>
      <c r="E2758" s="2" t="n">
        <v>0.687853813171387</v>
      </c>
    </row>
    <row r="2759" customFormat="false" ht="12.75" hidden="false" customHeight="false" outlineLevel="0" collapsed="false">
      <c r="A2759" s="2" t="s">
        <v>192</v>
      </c>
      <c r="B2759" s="2" t="n">
        <v>31</v>
      </c>
      <c r="C2759" s="2" t="s">
        <v>193</v>
      </c>
      <c r="D2759" s="2" t="n">
        <v>2.11393475532532</v>
      </c>
      <c r="E2759" s="2" t="n">
        <v>1.07613432407379</v>
      </c>
    </row>
    <row r="2760" customFormat="false" ht="12.75" hidden="false" customHeight="false" outlineLevel="0" collapsed="false">
      <c r="A2760" s="2" t="s">
        <v>192</v>
      </c>
      <c r="B2760" s="2" t="n">
        <v>32</v>
      </c>
      <c r="C2760" s="2" t="s">
        <v>193</v>
      </c>
      <c r="D2760" s="2" t="n">
        <v>2.51957273483276</v>
      </c>
      <c r="E2760" s="2" t="n">
        <v>1.47976088523865</v>
      </c>
    </row>
    <row r="2761" customFormat="false" ht="12.75" hidden="false" customHeight="false" outlineLevel="0" collapsed="false">
      <c r="A2761" s="2" t="s">
        <v>192</v>
      </c>
      <c r="B2761" s="2" t="n">
        <v>33</v>
      </c>
      <c r="C2761" s="2" t="s">
        <v>193</v>
      </c>
      <c r="D2761" s="2" t="n">
        <v>2.90616464614868</v>
      </c>
      <c r="E2761" s="2" t="n">
        <v>1.86434137821198</v>
      </c>
    </row>
    <row r="2762" customFormat="false" ht="12.75" hidden="false" customHeight="false" outlineLevel="0" collapsed="false">
      <c r="A2762" s="2" t="s">
        <v>192</v>
      </c>
      <c r="B2762" s="2" t="n">
        <v>34</v>
      </c>
      <c r="C2762" s="2" t="s">
        <v>193</v>
      </c>
      <c r="D2762" s="2" t="n">
        <v>3.27821969985962</v>
      </c>
      <c r="E2762" s="2" t="n">
        <v>2.23438501358032</v>
      </c>
    </row>
    <row r="2763" customFormat="false" ht="12.75" hidden="false" customHeight="false" outlineLevel="0" collapsed="false">
      <c r="A2763" s="2" t="s">
        <v>192</v>
      </c>
      <c r="B2763" s="2" t="n">
        <v>35</v>
      </c>
      <c r="C2763" s="2" t="s">
        <v>193</v>
      </c>
      <c r="D2763" s="2" t="n">
        <v>3.61064863204956</v>
      </c>
      <c r="E2763" s="2" t="n">
        <v>2.56480264663696</v>
      </c>
    </row>
    <row r="2764" customFormat="false" ht="12.75" hidden="false" customHeight="false" outlineLevel="0" collapsed="false">
      <c r="A2764" s="2" t="s">
        <v>192</v>
      </c>
      <c r="B2764" s="2" t="n">
        <v>36</v>
      </c>
      <c r="C2764" s="2" t="s">
        <v>193</v>
      </c>
      <c r="D2764" s="2" t="n">
        <v>3.90334177017212</v>
      </c>
      <c r="E2764" s="2" t="n">
        <v>2.85548424720764</v>
      </c>
    </row>
    <row r="2765" customFormat="false" ht="12.75" hidden="false" customHeight="false" outlineLevel="0" collapsed="false">
      <c r="A2765" s="2" t="s">
        <v>192</v>
      </c>
      <c r="B2765" s="2" t="n">
        <v>37</v>
      </c>
      <c r="C2765" s="2" t="s">
        <v>193</v>
      </c>
      <c r="D2765" s="2" t="n">
        <v>4.17071437835693</v>
      </c>
      <c r="E2765" s="2" t="n">
        <v>3.12084555625916</v>
      </c>
    </row>
    <row r="2766" customFormat="false" ht="12.75" hidden="false" customHeight="false" outlineLevel="0" collapsed="false">
      <c r="A2766" s="2" t="s">
        <v>192</v>
      </c>
      <c r="B2766" s="2" t="n">
        <v>38</v>
      </c>
      <c r="C2766" s="2" t="s">
        <v>193</v>
      </c>
      <c r="D2766" s="2" t="n">
        <v>4.39685487747192</v>
      </c>
      <c r="E2766" s="2" t="n">
        <v>3.34497475624084</v>
      </c>
    </row>
    <row r="2767" customFormat="false" ht="12.75" hidden="false" customHeight="false" outlineLevel="0" collapsed="false">
      <c r="A2767" s="2" t="s">
        <v>192</v>
      </c>
      <c r="B2767" s="2" t="n">
        <v>39</v>
      </c>
      <c r="C2767" s="2" t="s">
        <v>193</v>
      </c>
      <c r="D2767" s="2" t="n">
        <v>4.59404897689819</v>
      </c>
      <c r="E2767" s="2" t="n">
        <v>3.54015731811523</v>
      </c>
    </row>
    <row r="2768" customFormat="false" ht="12.75" hidden="false" customHeight="false" outlineLevel="0" collapsed="false">
      <c r="A2768" s="2" t="s">
        <v>192</v>
      </c>
      <c r="B2768" s="2" t="n">
        <v>40</v>
      </c>
      <c r="C2768" s="2" t="s">
        <v>193</v>
      </c>
      <c r="D2768" s="2" t="n">
        <v>4.77669477462769</v>
      </c>
      <c r="E2768" s="2" t="n">
        <v>3.72079181671143</v>
      </c>
    </row>
    <row r="2769" customFormat="false" ht="12.75" hidden="false" customHeight="false" outlineLevel="0" collapsed="false">
      <c r="A2769" s="2" t="s">
        <v>194</v>
      </c>
      <c r="B2769" s="2" t="n">
        <v>1</v>
      </c>
      <c r="C2769" s="2" t="s">
        <v>195</v>
      </c>
      <c r="D2769" s="2" t="n">
        <v>0.520890891551971</v>
      </c>
      <c r="E2769" s="2" t="n">
        <v>0.00533577520400286</v>
      </c>
    </row>
    <row r="2770" customFormat="false" ht="12.75" hidden="false" customHeight="false" outlineLevel="0" collapsed="false">
      <c r="A2770" s="2" t="s">
        <v>194</v>
      </c>
      <c r="B2770" s="2" t="n">
        <v>2</v>
      </c>
      <c r="C2770" s="2" t="s">
        <v>195</v>
      </c>
      <c r="D2770" s="2" t="n">
        <v>0.521111309528351</v>
      </c>
      <c r="E2770" s="2" t="n">
        <v>0.00354527006857097</v>
      </c>
    </row>
    <row r="2771" customFormat="false" ht="12.75" hidden="false" customHeight="false" outlineLevel="0" collapsed="false">
      <c r="A2771" s="2" t="s">
        <v>194</v>
      </c>
      <c r="B2771" s="2" t="n">
        <v>3</v>
      </c>
      <c r="C2771" s="2" t="s">
        <v>195</v>
      </c>
      <c r="D2771" s="2" t="n">
        <v>0.520986914634705</v>
      </c>
      <c r="E2771" s="2" t="n">
        <v>0.00140995217952877</v>
      </c>
    </row>
    <row r="2772" customFormat="false" ht="12.75" hidden="false" customHeight="false" outlineLevel="0" collapsed="false">
      <c r="A2772" s="2" t="s">
        <v>194</v>
      </c>
      <c r="B2772" s="2" t="n">
        <v>4</v>
      </c>
      <c r="C2772" s="2" t="s">
        <v>195</v>
      </c>
      <c r="D2772" s="2" t="n">
        <v>0.523532271385193</v>
      </c>
      <c r="E2772" s="2" t="n">
        <v>0.00194438570179045</v>
      </c>
    </row>
    <row r="2773" customFormat="false" ht="12.75" hidden="false" customHeight="false" outlineLevel="0" collapsed="false">
      <c r="A2773" s="2" t="s">
        <v>194</v>
      </c>
      <c r="B2773" s="2" t="n">
        <v>5</v>
      </c>
      <c r="C2773" s="2" t="s">
        <v>195</v>
      </c>
      <c r="D2773" s="2" t="n">
        <v>0.525156736373901</v>
      </c>
      <c r="E2773" s="2" t="n">
        <v>0.00155792757868767</v>
      </c>
    </row>
    <row r="2774" customFormat="false" ht="12.75" hidden="false" customHeight="false" outlineLevel="0" collapsed="false">
      <c r="A2774" s="2" t="s">
        <v>194</v>
      </c>
      <c r="B2774" s="2" t="n">
        <v>6</v>
      </c>
      <c r="C2774" s="2" t="s">
        <v>195</v>
      </c>
      <c r="D2774" s="2" t="n">
        <v>0.526145696640015</v>
      </c>
      <c r="E2774" s="2" t="n">
        <v>0.000535964732989669</v>
      </c>
    </row>
    <row r="2775" customFormat="false" ht="12.75" hidden="false" customHeight="false" outlineLevel="0" collapsed="false">
      <c r="A2775" s="2" t="s">
        <v>194</v>
      </c>
      <c r="B2775" s="2" t="n">
        <v>7</v>
      </c>
      <c r="C2775" s="2" t="s">
        <v>195</v>
      </c>
      <c r="D2775" s="2" t="n">
        <v>0.528199195861816</v>
      </c>
      <c r="E2775" s="2" t="n">
        <v>0.000578540842980146</v>
      </c>
    </row>
    <row r="2776" customFormat="false" ht="12.75" hidden="false" customHeight="false" outlineLevel="0" collapsed="false">
      <c r="A2776" s="2" t="s">
        <v>194</v>
      </c>
      <c r="B2776" s="2" t="n">
        <v>8</v>
      </c>
      <c r="C2776" s="2" t="s">
        <v>195</v>
      </c>
      <c r="D2776" s="2" t="n">
        <v>0.528766691684723</v>
      </c>
      <c r="E2776" s="2" t="n">
        <v>-0.000864886504132301</v>
      </c>
    </row>
    <row r="2777" customFormat="false" ht="12.75" hidden="false" customHeight="false" outlineLevel="0" collapsed="false">
      <c r="A2777" s="2" t="s">
        <v>194</v>
      </c>
      <c r="B2777" s="2" t="n">
        <v>9</v>
      </c>
      <c r="C2777" s="2" t="s">
        <v>195</v>
      </c>
      <c r="D2777" s="2" t="n">
        <v>0.532699704170227</v>
      </c>
      <c r="E2777" s="2" t="n">
        <v>0.00105720292776823</v>
      </c>
    </row>
    <row r="2778" customFormat="false" ht="12.75" hidden="false" customHeight="false" outlineLevel="0" collapsed="false">
      <c r="A2778" s="2" t="s">
        <v>194</v>
      </c>
      <c r="B2778" s="2" t="n">
        <v>10</v>
      </c>
      <c r="C2778" s="2" t="s">
        <v>195</v>
      </c>
      <c r="D2778" s="2" t="n">
        <v>0.532267689704895</v>
      </c>
      <c r="E2778" s="2" t="n">
        <v>-0.0013857347657904</v>
      </c>
    </row>
    <row r="2779" customFormat="false" ht="12.75" hidden="false" customHeight="false" outlineLevel="0" collapsed="false">
      <c r="A2779" s="2" t="s">
        <v>194</v>
      </c>
      <c r="B2779" s="2" t="n">
        <v>11</v>
      </c>
      <c r="C2779" s="2" t="s">
        <v>195</v>
      </c>
      <c r="D2779" s="2" t="n">
        <v>0.534405946731567</v>
      </c>
      <c r="E2779" s="2" t="n">
        <v>-0.00125840085092932</v>
      </c>
    </row>
    <row r="2780" customFormat="false" ht="12.75" hidden="false" customHeight="false" outlineLevel="0" collapsed="false">
      <c r="A2780" s="2" t="s">
        <v>194</v>
      </c>
      <c r="B2780" s="2" t="n">
        <v>12</v>
      </c>
      <c r="C2780" s="2" t="s">
        <v>195</v>
      </c>
      <c r="D2780" s="2" t="n">
        <v>0.536179065704346</v>
      </c>
      <c r="E2780" s="2" t="n">
        <v>-0.00149620498996228</v>
      </c>
    </row>
    <row r="2781" customFormat="false" ht="12.75" hidden="false" customHeight="false" outlineLevel="0" collapsed="false">
      <c r="A2781" s="2" t="s">
        <v>194</v>
      </c>
      <c r="B2781" s="2" t="n">
        <v>13</v>
      </c>
      <c r="C2781" s="2" t="s">
        <v>195</v>
      </c>
      <c r="D2781" s="2" t="n">
        <v>0.538138270378113</v>
      </c>
      <c r="E2781" s="2" t="n">
        <v>-0.00154792342800647</v>
      </c>
    </row>
    <row r="2782" customFormat="false" ht="12.75" hidden="false" customHeight="false" outlineLevel="0" collapsed="false">
      <c r="A2782" s="2" t="s">
        <v>194</v>
      </c>
      <c r="B2782" s="2" t="n">
        <v>14</v>
      </c>
      <c r="C2782" s="2" t="s">
        <v>195</v>
      </c>
      <c r="D2782" s="2" t="n">
        <v>0.540402829647064</v>
      </c>
      <c r="E2782" s="2" t="n">
        <v>-0.00129428727086633</v>
      </c>
    </row>
    <row r="2783" customFormat="false" ht="12.75" hidden="false" customHeight="false" outlineLevel="0" collapsed="false">
      <c r="A2783" s="2" t="s">
        <v>194</v>
      </c>
      <c r="B2783" s="2" t="n">
        <v>15</v>
      </c>
      <c r="C2783" s="2" t="s">
        <v>195</v>
      </c>
      <c r="D2783" s="2" t="n">
        <v>0.542753100395203</v>
      </c>
      <c r="E2783" s="2" t="n">
        <v>-0.000954939692746848</v>
      </c>
    </row>
    <row r="2784" customFormat="false" ht="12.75" hidden="false" customHeight="false" outlineLevel="0" collapsed="false">
      <c r="A2784" s="2" t="s">
        <v>194</v>
      </c>
      <c r="B2784" s="2" t="n">
        <v>16</v>
      </c>
      <c r="C2784" s="2" t="s">
        <v>195</v>
      </c>
      <c r="D2784" s="2" t="n">
        <v>0.542975246906281</v>
      </c>
      <c r="E2784" s="2" t="n">
        <v>-0.00274371635168791</v>
      </c>
    </row>
    <row r="2785" customFormat="false" ht="12.75" hidden="false" customHeight="false" outlineLevel="0" collapsed="false">
      <c r="A2785" s="2" t="s">
        <v>194</v>
      </c>
      <c r="B2785" s="2" t="n">
        <v>17</v>
      </c>
      <c r="C2785" s="2" t="s">
        <v>195</v>
      </c>
      <c r="D2785" s="2" t="n">
        <v>0.546148419380188</v>
      </c>
      <c r="E2785" s="2" t="n">
        <v>-0.00158146698959172</v>
      </c>
    </row>
    <row r="2786" customFormat="false" ht="12.75" hidden="false" customHeight="false" outlineLevel="0" collapsed="false">
      <c r="A2786" s="2" t="s">
        <v>194</v>
      </c>
      <c r="B2786" s="2" t="n">
        <v>18</v>
      </c>
      <c r="C2786" s="2" t="s">
        <v>195</v>
      </c>
      <c r="D2786" s="2" t="n">
        <v>0.547762811183929</v>
      </c>
      <c r="E2786" s="2" t="n">
        <v>-0.00197799829766154</v>
      </c>
    </row>
    <row r="2787" customFormat="false" ht="12.75" hidden="false" customHeight="false" outlineLevel="0" collapsed="false">
      <c r="A2787" s="2" t="s">
        <v>194</v>
      </c>
      <c r="B2787" s="2" t="n">
        <v>19</v>
      </c>
      <c r="C2787" s="2" t="s">
        <v>195</v>
      </c>
      <c r="D2787" s="2" t="n">
        <v>0.55208683013916</v>
      </c>
      <c r="E2787" s="2" t="n">
        <v>0.00033509754575789</v>
      </c>
    </row>
    <row r="2788" customFormat="false" ht="12.75" hidden="false" customHeight="false" outlineLevel="0" collapsed="false">
      <c r="A2788" s="2" t="s">
        <v>194</v>
      </c>
      <c r="B2788" s="2" t="n">
        <v>20</v>
      </c>
      <c r="C2788" s="2" t="s">
        <v>195</v>
      </c>
      <c r="D2788" s="2" t="n">
        <v>0.552800059318543</v>
      </c>
      <c r="E2788" s="2" t="n">
        <v>-0.000962596386671066</v>
      </c>
    </row>
    <row r="2789" customFormat="false" ht="12.75" hidden="false" customHeight="false" outlineLevel="0" collapsed="false">
      <c r="A2789" s="2" t="s">
        <v>194</v>
      </c>
      <c r="B2789" s="2" t="n">
        <v>21</v>
      </c>
      <c r="C2789" s="2" t="s">
        <v>195</v>
      </c>
      <c r="D2789" s="2" t="n">
        <v>0.558216989040375</v>
      </c>
      <c r="E2789" s="2" t="n">
        <v>0.00244341022334993</v>
      </c>
    </row>
    <row r="2790" customFormat="false" ht="12.75" hidden="false" customHeight="false" outlineLevel="0" collapsed="false">
      <c r="A2790" s="2" t="s">
        <v>194</v>
      </c>
      <c r="B2790" s="2" t="n">
        <v>22</v>
      </c>
      <c r="C2790" s="2" t="s">
        <v>195</v>
      </c>
      <c r="D2790" s="2" t="n">
        <v>0.56399017572403</v>
      </c>
      <c r="E2790" s="2" t="n">
        <v>0.00620567379519343</v>
      </c>
    </row>
    <row r="2791" customFormat="false" ht="12.75" hidden="false" customHeight="false" outlineLevel="0" collapsed="false">
      <c r="A2791" s="2" t="s">
        <v>194</v>
      </c>
      <c r="B2791" s="2" t="n">
        <v>23</v>
      </c>
      <c r="C2791" s="2" t="s">
        <v>195</v>
      </c>
      <c r="D2791" s="2" t="n">
        <v>0.572661757469177</v>
      </c>
      <c r="E2791" s="2" t="n">
        <v>0.0128663321956992</v>
      </c>
    </row>
    <row r="2792" customFormat="false" ht="12.75" hidden="false" customHeight="false" outlineLevel="0" collapsed="false">
      <c r="A2792" s="2" t="s">
        <v>194</v>
      </c>
      <c r="B2792" s="2" t="n">
        <v>24</v>
      </c>
      <c r="C2792" s="2" t="s">
        <v>195</v>
      </c>
      <c r="D2792" s="2" t="n">
        <v>0.590177237987518</v>
      </c>
      <c r="E2792" s="2" t="n">
        <v>0.0283708889037371</v>
      </c>
    </row>
    <row r="2793" customFormat="false" ht="12.75" hidden="false" customHeight="false" outlineLevel="0" collapsed="false">
      <c r="A2793" s="2" t="s">
        <v>194</v>
      </c>
      <c r="B2793" s="2" t="n">
        <v>25</v>
      </c>
      <c r="C2793" s="2" t="s">
        <v>195</v>
      </c>
      <c r="D2793" s="2" t="n">
        <v>0.624641239643097</v>
      </c>
      <c r="E2793" s="2" t="n">
        <v>0.0608239695429802</v>
      </c>
    </row>
    <row r="2794" customFormat="false" ht="12.75" hidden="false" customHeight="false" outlineLevel="0" collapsed="false">
      <c r="A2794" s="2" t="s">
        <v>194</v>
      </c>
      <c r="B2794" s="2" t="n">
        <v>26</v>
      </c>
      <c r="C2794" s="2" t="s">
        <v>195</v>
      </c>
      <c r="D2794" s="2" t="n">
        <v>0.691770851612091</v>
      </c>
      <c r="E2794" s="2" t="n">
        <v>0.125942662358284</v>
      </c>
    </row>
    <row r="2795" customFormat="false" ht="12.75" hidden="false" customHeight="false" outlineLevel="0" collapsed="false">
      <c r="A2795" s="2" t="s">
        <v>194</v>
      </c>
      <c r="B2795" s="2" t="n">
        <v>27</v>
      </c>
      <c r="C2795" s="2" t="s">
        <v>195</v>
      </c>
      <c r="D2795" s="2" t="n">
        <v>0.813219547271729</v>
      </c>
      <c r="E2795" s="2" t="n">
        <v>0.245380431413651</v>
      </c>
    </row>
    <row r="2796" customFormat="false" ht="12.75" hidden="false" customHeight="false" outlineLevel="0" collapsed="false">
      <c r="A2796" s="2" t="s">
        <v>194</v>
      </c>
      <c r="B2796" s="2" t="n">
        <v>28</v>
      </c>
      <c r="C2796" s="2" t="s">
        <v>195</v>
      </c>
      <c r="D2796" s="2" t="n">
        <v>1.03382682800293</v>
      </c>
      <c r="E2796" s="2" t="n">
        <v>0.463976800441742</v>
      </c>
    </row>
    <row r="2797" customFormat="false" ht="12.75" hidden="false" customHeight="false" outlineLevel="0" collapsed="false">
      <c r="A2797" s="2" t="s">
        <v>194</v>
      </c>
      <c r="B2797" s="2" t="n">
        <v>29</v>
      </c>
      <c r="C2797" s="2" t="s">
        <v>195</v>
      </c>
      <c r="D2797" s="2" t="n">
        <v>1.36236584186554</v>
      </c>
      <c r="E2797" s="2" t="n">
        <v>0.79050487279892</v>
      </c>
    </row>
    <row r="2798" customFormat="false" ht="12.75" hidden="false" customHeight="false" outlineLevel="0" collapsed="false">
      <c r="A2798" s="2" t="s">
        <v>194</v>
      </c>
      <c r="B2798" s="2" t="n">
        <v>30</v>
      </c>
      <c r="C2798" s="2" t="s">
        <v>195</v>
      </c>
      <c r="D2798" s="2" t="n">
        <v>1.77625060081482</v>
      </c>
      <c r="E2798" s="2" t="n">
        <v>1.20237874984741</v>
      </c>
    </row>
    <row r="2799" customFormat="false" ht="12.75" hidden="false" customHeight="false" outlineLevel="0" collapsed="false">
      <c r="A2799" s="2" t="s">
        <v>194</v>
      </c>
      <c r="B2799" s="2" t="n">
        <v>31</v>
      </c>
      <c r="C2799" s="2" t="s">
        <v>195</v>
      </c>
      <c r="D2799" s="2" t="n">
        <v>2.21861696243286</v>
      </c>
      <c r="E2799" s="2" t="n">
        <v>1.64273416996002</v>
      </c>
    </row>
    <row r="2800" customFormat="false" ht="12.75" hidden="false" customHeight="false" outlineLevel="0" collapsed="false">
      <c r="A2800" s="2" t="s">
        <v>194</v>
      </c>
      <c r="B2800" s="2" t="n">
        <v>32</v>
      </c>
      <c r="C2800" s="2" t="s">
        <v>195</v>
      </c>
      <c r="D2800" s="2" t="n">
        <v>2.64778256416321</v>
      </c>
      <c r="E2800" s="2" t="n">
        <v>2.06988883018494</v>
      </c>
    </row>
    <row r="2801" customFormat="false" ht="12.75" hidden="false" customHeight="false" outlineLevel="0" collapsed="false">
      <c r="A2801" s="2" t="s">
        <v>194</v>
      </c>
      <c r="B2801" s="2" t="n">
        <v>33</v>
      </c>
      <c r="C2801" s="2" t="s">
        <v>195</v>
      </c>
      <c r="D2801" s="2" t="n">
        <v>3.03489327430725</v>
      </c>
      <c r="E2801" s="2" t="n">
        <v>2.45498871803284</v>
      </c>
    </row>
    <row r="2802" customFormat="false" ht="12.75" hidden="false" customHeight="false" outlineLevel="0" collapsed="false">
      <c r="A2802" s="2" t="s">
        <v>194</v>
      </c>
      <c r="B2802" s="2" t="n">
        <v>34</v>
      </c>
      <c r="C2802" s="2" t="s">
        <v>195</v>
      </c>
      <c r="D2802" s="2" t="n">
        <v>3.36087226867676</v>
      </c>
      <c r="E2802" s="2" t="n">
        <v>2.77895665168762</v>
      </c>
    </row>
    <row r="2803" customFormat="false" ht="12.75" hidden="false" customHeight="false" outlineLevel="0" collapsed="false">
      <c r="A2803" s="2" t="s">
        <v>194</v>
      </c>
      <c r="B2803" s="2" t="n">
        <v>35</v>
      </c>
      <c r="C2803" s="2" t="s">
        <v>195</v>
      </c>
      <c r="D2803" s="2" t="n">
        <v>3.6493353843689</v>
      </c>
      <c r="E2803" s="2" t="n">
        <v>3.06540894508362</v>
      </c>
    </row>
    <row r="2804" customFormat="false" ht="12.75" hidden="false" customHeight="false" outlineLevel="0" collapsed="false">
      <c r="A2804" s="2" t="s">
        <v>194</v>
      </c>
      <c r="B2804" s="2" t="n">
        <v>36</v>
      </c>
      <c r="C2804" s="2" t="s">
        <v>195</v>
      </c>
      <c r="D2804" s="2" t="n">
        <v>3.88368558883667</v>
      </c>
      <c r="E2804" s="2" t="n">
        <v>3.29774808883667</v>
      </c>
    </row>
    <row r="2805" customFormat="false" ht="12.75" hidden="false" customHeight="false" outlineLevel="0" collapsed="false">
      <c r="A2805" s="2" t="s">
        <v>194</v>
      </c>
      <c r="B2805" s="2" t="n">
        <v>37</v>
      </c>
      <c r="C2805" s="2" t="s">
        <v>195</v>
      </c>
      <c r="D2805" s="2" t="n">
        <v>4.07503795623779</v>
      </c>
      <c r="E2805" s="2" t="n">
        <v>3.48708963394165</v>
      </c>
    </row>
    <row r="2806" customFormat="false" ht="12.75" hidden="false" customHeight="false" outlineLevel="0" collapsed="false">
      <c r="A2806" s="2" t="s">
        <v>194</v>
      </c>
      <c r="B2806" s="2" t="n">
        <v>38</v>
      </c>
      <c r="C2806" s="2" t="s">
        <v>195</v>
      </c>
      <c r="D2806" s="2" t="n">
        <v>4.23134708404541</v>
      </c>
      <c r="E2806" s="2" t="n">
        <v>3.64138770103455</v>
      </c>
    </row>
    <row r="2807" customFormat="false" ht="12.75" hidden="false" customHeight="false" outlineLevel="0" collapsed="false">
      <c r="A2807" s="2" t="s">
        <v>194</v>
      </c>
      <c r="B2807" s="2" t="n">
        <v>39</v>
      </c>
      <c r="C2807" s="2" t="s">
        <v>195</v>
      </c>
      <c r="D2807" s="2" t="n">
        <v>4.35092401504517</v>
      </c>
      <c r="E2807" s="2" t="n">
        <v>3.75895380973816</v>
      </c>
    </row>
    <row r="2808" customFormat="false" ht="12.75" hidden="false" customHeight="false" outlineLevel="0" collapsed="false">
      <c r="A2808" s="2" t="s">
        <v>194</v>
      </c>
      <c r="B2808" s="2" t="n">
        <v>40</v>
      </c>
      <c r="C2808" s="2" t="s">
        <v>195</v>
      </c>
      <c r="D2808" s="2" t="n">
        <v>4.44916296005249</v>
      </c>
      <c r="E2808" s="2" t="n">
        <v>3.85518193244934</v>
      </c>
    </row>
    <row r="2809" customFormat="false" ht="12.75" hidden="false" customHeight="false" outlineLevel="0" collapsed="false">
      <c r="A2809" s="2" t="s">
        <v>196</v>
      </c>
      <c r="B2809" s="2" t="n">
        <v>1</v>
      </c>
      <c r="C2809" s="2" t="s">
        <v>197</v>
      </c>
      <c r="D2809" s="2" t="n">
        <v>0.45420902967453</v>
      </c>
      <c r="E2809" s="2" t="n">
        <v>-0.00132522627245635</v>
      </c>
    </row>
    <row r="2810" customFormat="false" ht="12.75" hidden="false" customHeight="false" outlineLevel="0" collapsed="false">
      <c r="A2810" s="2" t="s">
        <v>196</v>
      </c>
      <c r="B2810" s="2" t="n">
        <v>2</v>
      </c>
      <c r="C2810" s="2" t="s">
        <v>197</v>
      </c>
      <c r="D2810" s="2" t="n">
        <v>0.459580183029175</v>
      </c>
      <c r="E2810" s="2" t="n">
        <v>0.00252085784450173</v>
      </c>
    </row>
    <row r="2811" customFormat="false" ht="12.75" hidden="false" customHeight="false" outlineLevel="0" collapsed="false">
      <c r="A2811" s="2" t="s">
        <v>196</v>
      </c>
      <c r="B2811" s="2" t="n">
        <v>3</v>
      </c>
      <c r="C2811" s="2" t="s">
        <v>197</v>
      </c>
      <c r="D2811" s="2" t="n">
        <v>0.459306597709656</v>
      </c>
      <c r="E2811" s="2" t="n">
        <v>0.000722203170880675</v>
      </c>
    </row>
    <row r="2812" customFormat="false" ht="12.75" hidden="false" customHeight="false" outlineLevel="0" collapsed="false">
      <c r="A2812" s="2" t="s">
        <v>196</v>
      </c>
      <c r="B2812" s="2" t="n">
        <v>4</v>
      </c>
      <c r="C2812" s="2" t="s">
        <v>197</v>
      </c>
      <c r="D2812" s="2" t="n">
        <v>0.459356009960175</v>
      </c>
      <c r="E2812" s="2" t="n">
        <v>-0.000753453932702541</v>
      </c>
    </row>
    <row r="2813" customFormat="false" ht="12.75" hidden="false" customHeight="false" outlineLevel="0" collapsed="false">
      <c r="A2813" s="2" t="s">
        <v>196</v>
      </c>
      <c r="B2813" s="2" t="n">
        <v>5</v>
      </c>
      <c r="C2813" s="2" t="s">
        <v>197</v>
      </c>
      <c r="D2813" s="2" t="n">
        <v>0.460872799158096</v>
      </c>
      <c r="E2813" s="2" t="n">
        <v>-0.000761734088882804</v>
      </c>
    </row>
    <row r="2814" customFormat="false" ht="12.75" hidden="false" customHeight="false" outlineLevel="0" collapsed="false">
      <c r="A2814" s="2" t="s">
        <v>196</v>
      </c>
      <c r="B2814" s="2" t="n">
        <v>6</v>
      </c>
      <c r="C2814" s="2" t="s">
        <v>197</v>
      </c>
      <c r="D2814" s="2" t="n">
        <v>0.464390128850937</v>
      </c>
      <c r="E2814" s="2" t="n">
        <v>0.00123052624985576</v>
      </c>
    </row>
    <row r="2815" customFormat="false" ht="12.75" hidden="false" customHeight="false" outlineLevel="0" collapsed="false">
      <c r="A2815" s="2" t="s">
        <v>196</v>
      </c>
      <c r="B2815" s="2" t="n">
        <v>7</v>
      </c>
      <c r="C2815" s="2" t="s">
        <v>197</v>
      </c>
      <c r="D2815" s="2" t="n">
        <v>0.465682357549667</v>
      </c>
      <c r="E2815" s="2" t="n">
        <v>0.000997685710899532</v>
      </c>
    </row>
    <row r="2816" customFormat="false" ht="12.75" hidden="false" customHeight="false" outlineLevel="0" collapsed="false">
      <c r="A2816" s="2" t="s">
        <v>196</v>
      </c>
      <c r="B2816" s="2" t="n">
        <v>8</v>
      </c>
      <c r="C2816" s="2" t="s">
        <v>197</v>
      </c>
      <c r="D2816" s="2" t="n">
        <v>0.46703365445137</v>
      </c>
      <c r="E2816" s="2" t="n">
        <v>0.000823913258500397</v>
      </c>
    </row>
    <row r="2817" customFormat="false" ht="12.75" hidden="false" customHeight="false" outlineLevel="0" collapsed="false">
      <c r="A2817" s="2" t="s">
        <v>196</v>
      </c>
      <c r="B2817" s="2" t="n">
        <v>9</v>
      </c>
      <c r="C2817" s="2" t="s">
        <v>197</v>
      </c>
      <c r="D2817" s="2" t="n">
        <v>0.468421667814255</v>
      </c>
      <c r="E2817" s="2" t="n">
        <v>0.000686857267282903</v>
      </c>
    </row>
    <row r="2818" customFormat="false" ht="12.75" hidden="false" customHeight="false" outlineLevel="0" collapsed="false">
      <c r="A2818" s="2" t="s">
        <v>196</v>
      </c>
      <c r="B2818" s="2" t="n">
        <v>10</v>
      </c>
      <c r="C2818" s="2" t="s">
        <v>197</v>
      </c>
      <c r="D2818" s="2" t="n">
        <v>0.46909487247467</v>
      </c>
      <c r="E2818" s="2" t="n">
        <v>-0.000165007411851548</v>
      </c>
    </row>
    <row r="2819" customFormat="false" ht="12.75" hidden="false" customHeight="false" outlineLevel="0" collapsed="false">
      <c r="A2819" s="2" t="s">
        <v>196</v>
      </c>
      <c r="B2819" s="2" t="n">
        <v>11</v>
      </c>
      <c r="C2819" s="2" t="s">
        <v>197</v>
      </c>
      <c r="D2819" s="2" t="n">
        <v>0.472156077623367</v>
      </c>
      <c r="E2819" s="2" t="n">
        <v>0.00137112836819142</v>
      </c>
    </row>
    <row r="2820" customFormat="false" ht="12.75" hidden="false" customHeight="false" outlineLevel="0" collapsed="false">
      <c r="A2820" s="2" t="s">
        <v>196</v>
      </c>
      <c r="B2820" s="2" t="n">
        <v>12</v>
      </c>
      <c r="C2820" s="2" t="s">
        <v>197</v>
      </c>
      <c r="D2820" s="2" t="n">
        <v>0.472035020589829</v>
      </c>
      <c r="E2820" s="2" t="n">
        <v>-0.000274997961241752</v>
      </c>
    </row>
    <row r="2821" customFormat="false" ht="12.75" hidden="false" customHeight="false" outlineLevel="0" collapsed="false">
      <c r="A2821" s="2" t="s">
        <v>196</v>
      </c>
      <c r="B2821" s="2" t="n">
        <v>13</v>
      </c>
      <c r="C2821" s="2" t="s">
        <v>197</v>
      </c>
      <c r="D2821" s="2" t="n">
        <v>0.473626106977463</v>
      </c>
      <c r="E2821" s="2" t="n">
        <v>-0.00020898089860566</v>
      </c>
    </row>
    <row r="2822" customFormat="false" ht="12.75" hidden="false" customHeight="false" outlineLevel="0" collapsed="false">
      <c r="A2822" s="2" t="s">
        <v>196</v>
      </c>
      <c r="B2822" s="2" t="n">
        <v>14</v>
      </c>
      <c r="C2822" s="2" t="s">
        <v>197</v>
      </c>
      <c r="D2822" s="2" t="n">
        <v>0.474901616573334</v>
      </c>
      <c r="E2822" s="2" t="n">
        <v>-0.000458540627732873</v>
      </c>
    </row>
    <row r="2823" customFormat="false" ht="12.75" hidden="false" customHeight="false" outlineLevel="0" collapsed="false">
      <c r="A2823" s="2" t="s">
        <v>196</v>
      </c>
      <c r="B2823" s="2" t="n">
        <v>15</v>
      </c>
      <c r="C2823" s="2" t="s">
        <v>197</v>
      </c>
      <c r="D2823" s="2" t="n">
        <v>0.478027194738388</v>
      </c>
      <c r="E2823" s="2" t="n">
        <v>0.00114196818321943</v>
      </c>
    </row>
    <row r="2824" customFormat="false" ht="12.75" hidden="false" customHeight="false" outlineLevel="0" collapsed="false">
      <c r="A2824" s="2" t="s">
        <v>196</v>
      </c>
      <c r="B2824" s="2" t="n">
        <v>16</v>
      </c>
      <c r="C2824" s="2" t="s">
        <v>197</v>
      </c>
      <c r="D2824" s="2" t="n">
        <v>0.475986540317535</v>
      </c>
      <c r="E2824" s="2" t="n">
        <v>-0.00242375559173524</v>
      </c>
    </row>
    <row r="2825" customFormat="false" ht="12.75" hidden="false" customHeight="false" outlineLevel="0" collapsed="false">
      <c r="A2825" s="2" t="s">
        <v>196</v>
      </c>
      <c r="B2825" s="2" t="n">
        <v>17</v>
      </c>
      <c r="C2825" s="2" t="s">
        <v>197</v>
      </c>
      <c r="D2825" s="2" t="n">
        <v>0.479396641254425</v>
      </c>
      <c r="E2825" s="2" t="n">
        <v>-0.00053872395073995</v>
      </c>
    </row>
    <row r="2826" customFormat="false" ht="12.75" hidden="false" customHeight="false" outlineLevel="0" collapsed="false">
      <c r="A2826" s="2" t="s">
        <v>196</v>
      </c>
      <c r="B2826" s="2" t="n">
        <v>18</v>
      </c>
      <c r="C2826" s="2" t="s">
        <v>197</v>
      </c>
      <c r="D2826" s="2" t="n">
        <v>0.480647891759872</v>
      </c>
      <c r="E2826" s="2" t="n">
        <v>-0.000812542741186917</v>
      </c>
    </row>
    <row r="2827" customFormat="false" ht="12.75" hidden="false" customHeight="false" outlineLevel="0" collapsed="false">
      <c r="A2827" s="2" t="s">
        <v>196</v>
      </c>
      <c r="B2827" s="2" t="n">
        <v>19</v>
      </c>
      <c r="C2827" s="2" t="s">
        <v>197</v>
      </c>
      <c r="D2827" s="2" t="n">
        <v>0.482384562492371</v>
      </c>
      <c r="E2827" s="2" t="n">
        <v>-0.000600941362790763</v>
      </c>
    </row>
    <row r="2828" customFormat="false" ht="12.75" hidden="false" customHeight="false" outlineLevel="0" collapsed="false">
      <c r="A2828" s="2" t="s">
        <v>196</v>
      </c>
      <c r="B2828" s="2" t="n">
        <v>20</v>
      </c>
      <c r="C2828" s="2" t="s">
        <v>197</v>
      </c>
      <c r="D2828" s="2" t="n">
        <v>0.483760923147202</v>
      </c>
      <c r="E2828" s="2" t="n">
        <v>-0.000749650062061846</v>
      </c>
    </row>
    <row r="2829" customFormat="false" ht="12.75" hidden="false" customHeight="false" outlineLevel="0" collapsed="false">
      <c r="A2829" s="2" t="s">
        <v>196</v>
      </c>
      <c r="B2829" s="2" t="n">
        <v>21</v>
      </c>
      <c r="C2829" s="2" t="s">
        <v>197</v>
      </c>
      <c r="D2829" s="2" t="n">
        <v>0.48611968755722</v>
      </c>
      <c r="E2829" s="2" t="n">
        <v>8.40450375108048E-005</v>
      </c>
    </row>
    <row r="2830" customFormat="false" ht="12.75" hidden="false" customHeight="false" outlineLevel="0" collapsed="false">
      <c r="A2830" s="2" t="s">
        <v>196</v>
      </c>
      <c r="B2830" s="2" t="n">
        <v>22</v>
      </c>
      <c r="C2830" s="2" t="s">
        <v>197</v>
      </c>
      <c r="D2830" s="2" t="n">
        <v>0.486685305833817</v>
      </c>
      <c r="E2830" s="2" t="n">
        <v>-0.000875406025443226</v>
      </c>
    </row>
    <row r="2831" customFormat="false" ht="12.75" hidden="false" customHeight="false" outlineLevel="0" collapsed="false">
      <c r="A2831" s="2" t="s">
        <v>196</v>
      </c>
      <c r="B2831" s="2" t="n">
        <v>23</v>
      </c>
      <c r="C2831" s="2" t="s">
        <v>197</v>
      </c>
      <c r="D2831" s="2" t="n">
        <v>0.487222820520401</v>
      </c>
      <c r="E2831" s="2" t="n">
        <v>-0.00186296063475311</v>
      </c>
    </row>
    <row r="2832" customFormat="false" ht="12.75" hidden="false" customHeight="false" outlineLevel="0" collapsed="false">
      <c r="A2832" s="2" t="s">
        <v>196</v>
      </c>
      <c r="B2832" s="2" t="n">
        <v>24</v>
      </c>
      <c r="C2832" s="2" t="s">
        <v>197</v>
      </c>
      <c r="D2832" s="2" t="n">
        <v>0.488921761512756</v>
      </c>
      <c r="E2832" s="2" t="n">
        <v>-0.00168908899649978</v>
      </c>
    </row>
    <row r="2833" customFormat="false" ht="12.75" hidden="false" customHeight="false" outlineLevel="0" collapsed="false">
      <c r="A2833" s="2" t="s">
        <v>196</v>
      </c>
      <c r="B2833" s="2" t="n">
        <v>25</v>
      </c>
      <c r="C2833" s="2" t="s">
        <v>197</v>
      </c>
      <c r="D2833" s="2" t="n">
        <v>0.492414474487305</v>
      </c>
      <c r="E2833" s="2" t="n">
        <v>0.000278554653050378</v>
      </c>
    </row>
    <row r="2834" customFormat="false" ht="12.75" hidden="false" customHeight="false" outlineLevel="0" collapsed="false">
      <c r="A2834" s="2" t="s">
        <v>196</v>
      </c>
      <c r="B2834" s="2" t="n">
        <v>26</v>
      </c>
      <c r="C2834" s="2" t="s">
        <v>197</v>
      </c>
      <c r="D2834" s="2" t="n">
        <v>0.493386149406433</v>
      </c>
      <c r="E2834" s="2" t="n">
        <v>-0.00027483978192322</v>
      </c>
    </row>
    <row r="2835" customFormat="false" ht="12.75" hidden="false" customHeight="false" outlineLevel="0" collapsed="false">
      <c r="A2835" s="2" t="s">
        <v>196</v>
      </c>
      <c r="B2835" s="2" t="n">
        <v>27</v>
      </c>
      <c r="C2835" s="2" t="s">
        <v>197</v>
      </c>
      <c r="D2835" s="2" t="n">
        <v>0.494290083646774</v>
      </c>
      <c r="E2835" s="2" t="n">
        <v>-0.000895974866580218</v>
      </c>
    </row>
    <row r="2836" customFormat="false" ht="12.75" hidden="false" customHeight="false" outlineLevel="0" collapsed="false">
      <c r="A2836" s="2" t="s">
        <v>196</v>
      </c>
      <c r="B2836" s="2" t="n">
        <v>28</v>
      </c>
      <c r="C2836" s="2" t="s">
        <v>197</v>
      </c>
      <c r="D2836" s="2" t="n">
        <v>0.497374027967453</v>
      </c>
      <c r="E2836" s="2" t="n">
        <v>0.000662900099996477</v>
      </c>
    </row>
    <row r="2837" customFormat="false" ht="12.75" hidden="false" customHeight="false" outlineLevel="0" collapsed="false">
      <c r="A2837" s="2" t="s">
        <v>196</v>
      </c>
      <c r="B2837" s="2" t="n">
        <v>29</v>
      </c>
      <c r="C2837" s="2" t="s">
        <v>197</v>
      </c>
      <c r="D2837" s="2" t="n">
        <v>0.503583014011383</v>
      </c>
      <c r="E2837" s="2" t="n">
        <v>0.0053468169644475</v>
      </c>
    </row>
    <row r="2838" customFormat="false" ht="12.75" hidden="false" customHeight="false" outlineLevel="0" collapsed="false">
      <c r="A2838" s="2" t="s">
        <v>196</v>
      </c>
      <c r="B2838" s="2" t="n">
        <v>30</v>
      </c>
      <c r="C2838" s="2" t="s">
        <v>197</v>
      </c>
      <c r="D2838" s="2" t="n">
        <v>0.512115001678467</v>
      </c>
      <c r="E2838" s="2" t="n">
        <v>0.0123537350445986</v>
      </c>
    </row>
    <row r="2839" customFormat="false" ht="12.75" hidden="false" customHeight="false" outlineLevel="0" collapsed="false">
      <c r="A2839" s="2" t="s">
        <v>196</v>
      </c>
      <c r="B2839" s="2" t="n">
        <v>31</v>
      </c>
      <c r="C2839" s="2" t="s">
        <v>197</v>
      </c>
      <c r="D2839" s="2" t="n">
        <v>0.529382765293121</v>
      </c>
      <c r="E2839" s="2" t="n">
        <v>0.028096430003643</v>
      </c>
    </row>
    <row r="2840" customFormat="false" ht="12.75" hidden="false" customHeight="false" outlineLevel="0" collapsed="false">
      <c r="A2840" s="2" t="s">
        <v>196</v>
      </c>
      <c r="B2840" s="2" t="n">
        <v>32</v>
      </c>
      <c r="C2840" s="2" t="s">
        <v>197</v>
      </c>
      <c r="D2840" s="2" t="n">
        <v>0.562760710716248</v>
      </c>
      <c r="E2840" s="2" t="n">
        <v>0.059949304908514</v>
      </c>
    </row>
    <row r="2841" customFormat="false" ht="12.75" hidden="false" customHeight="false" outlineLevel="0" collapsed="false">
      <c r="A2841" s="2" t="s">
        <v>196</v>
      </c>
      <c r="B2841" s="2" t="n">
        <v>33</v>
      </c>
      <c r="C2841" s="2" t="s">
        <v>197</v>
      </c>
      <c r="D2841" s="2" t="n">
        <v>0.62775468826294</v>
      </c>
      <c r="E2841" s="2" t="n">
        <v>0.123418211936951</v>
      </c>
    </row>
    <row r="2842" customFormat="false" ht="12.75" hidden="false" customHeight="false" outlineLevel="0" collapsed="false">
      <c r="A2842" s="2" t="s">
        <v>196</v>
      </c>
      <c r="B2842" s="2" t="n">
        <v>34</v>
      </c>
      <c r="C2842" s="2" t="s">
        <v>197</v>
      </c>
      <c r="D2842" s="2" t="n">
        <v>0.740278542041779</v>
      </c>
      <c r="E2842" s="2" t="n">
        <v>0.234416991472244</v>
      </c>
    </row>
    <row r="2843" customFormat="false" ht="12.75" hidden="false" customHeight="false" outlineLevel="0" collapsed="false">
      <c r="A2843" s="2" t="s">
        <v>196</v>
      </c>
      <c r="B2843" s="2" t="n">
        <v>35</v>
      </c>
      <c r="C2843" s="2" t="s">
        <v>197</v>
      </c>
      <c r="D2843" s="2" t="n">
        <v>0.912110328674316</v>
      </c>
      <c r="E2843" s="2" t="n">
        <v>0.404723703861237</v>
      </c>
    </row>
    <row r="2844" customFormat="false" ht="12.75" hidden="false" customHeight="false" outlineLevel="0" collapsed="false">
      <c r="A2844" s="2" t="s">
        <v>196</v>
      </c>
      <c r="B2844" s="2" t="n">
        <v>36</v>
      </c>
      <c r="C2844" s="2" t="s">
        <v>197</v>
      </c>
      <c r="D2844" s="2" t="n">
        <v>1.14131879806519</v>
      </c>
      <c r="E2844" s="2" t="n">
        <v>0.632407128810883</v>
      </c>
    </row>
    <row r="2845" customFormat="false" ht="12.75" hidden="false" customHeight="false" outlineLevel="0" collapsed="false">
      <c r="A2845" s="2" t="s">
        <v>196</v>
      </c>
      <c r="B2845" s="2" t="n">
        <v>37</v>
      </c>
      <c r="C2845" s="2" t="s">
        <v>197</v>
      </c>
      <c r="D2845" s="2" t="n">
        <v>1.40498554706573</v>
      </c>
      <c r="E2845" s="2" t="n">
        <v>0.894548773765564</v>
      </c>
    </row>
    <row r="2846" customFormat="false" ht="12.75" hidden="false" customHeight="false" outlineLevel="0" collapsed="false">
      <c r="A2846" s="2" t="s">
        <v>196</v>
      </c>
      <c r="B2846" s="2" t="n">
        <v>38</v>
      </c>
      <c r="C2846" s="2" t="s">
        <v>197</v>
      </c>
      <c r="D2846" s="2" t="n">
        <v>1.68339860439301</v>
      </c>
      <c r="E2846" s="2" t="n">
        <v>1.17143678665161</v>
      </c>
    </row>
    <row r="2847" customFormat="false" ht="12.75" hidden="false" customHeight="false" outlineLevel="0" collapsed="false">
      <c r="A2847" s="2" t="s">
        <v>196</v>
      </c>
      <c r="B2847" s="2" t="n">
        <v>39</v>
      </c>
      <c r="C2847" s="2" t="s">
        <v>197</v>
      </c>
      <c r="D2847" s="2" t="n">
        <v>1.95674824714661</v>
      </c>
      <c r="E2847" s="2" t="n">
        <v>1.44326138496399</v>
      </c>
    </row>
    <row r="2848" customFormat="false" ht="12.75" hidden="false" customHeight="false" outlineLevel="0" collapsed="false">
      <c r="A2848" s="2" t="s">
        <v>196</v>
      </c>
      <c r="B2848" s="2" t="n">
        <v>40</v>
      </c>
      <c r="C2848" s="2" t="s">
        <v>197</v>
      </c>
      <c r="D2848" s="2" t="n">
        <v>2.22922444343567</v>
      </c>
      <c r="E2848" s="2" t="n">
        <v>1.71421253681183</v>
      </c>
    </row>
    <row r="2849" customFormat="false" ht="12.75" hidden="false" customHeight="false" outlineLevel="0" collapsed="false">
      <c r="A2849" s="2" t="s">
        <v>198</v>
      </c>
      <c r="B2849" s="2" t="n">
        <v>1</v>
      </c>
      <c r="C2849" s="2" t="s">
        <v>199</v>
      </c>
      <c r="D2849" s="2" t="n">
        <v>0.921847105026245</v>
      </c>
      <c r="E2849" s="2" t="n">
        <v>-0.00639415485784411</v>
      </c>
    </row>
    <row r="2850" customFormat="false" ht="12.75" hidden="false" customHeight="false" outlineLevel="0" collapsed="false">
      <c r="A2850" s="2" t="s">
        <v>198</v>
      </c>
      <c r="B2850" s="2" t="n">
        <v>2</v>
      </c>
      <c r="C2850" s="2" t="s">
        <v>199</v>
      </c>
      <c r="D2850" s="2" t="n">
        <v>0.925393223762512</v>
      </c>
      <c r="E2850" s="2" t="n">
        <v>-0.00506194075569511</v>
      </c>
    </row>
    <row r="2851" customFormat="false" ht="12.75" hidden="false" customHeight="false" outlineLevel="0" collapsed="false">
      <c r="A2851" s="2" t="s">
        <v>198</v>
      </c>
      <c r="B2851" s="2" t="n">
        <v>3</v>
      </c>
      <c r="C2851" s="2" t="s">
        <v>199</v>
      </c>
      <c r="D2851" s="2" t="n">
        <v>0.929650604724884</v>
      </c>
      <c r="E2851" s="2" t="n">
        <v>-0.003018464660272</v>
      </c>
    </row>
    <row r="2852" customFormat="false" ht="12.75" hidden="false" customHeight="false" outlineLevel="0" collapsed="false">
      <c r="A2852" s="2" t="s">
        <v>198</v>
      </c>
      <c r="B2852" s="2" t="n">
        <v>4</v>
      </c>
      <c r="C2852" s="2" t="s">
        <v>199</v>
      </c>
      <c r="D2852" s="2" t="n">
        <v>0.934013843536377</v>
      </c>
      <c r="E2852" s="2" t="n">
        <v>-0.000869130657520145</v>
      </c>
    </row>
    <row r="2853" customFormat="false" ht="12.75" hidden="false" customHeight="false" outlineLevel="0" collapsed="false">
      <c r="A2853" s="2" t="s">
        <v>198</v>
      </c>
      <c r="B2853" s="2" t="n">
        <v>5</v>
      </c>
      <c r="C2853" s="2" t="s">
        <v>199</v>
      </c>
      <c r="D2853" s="2" t="n">
        <v>0.938675105571747</v>
      </c>
      <c r="E2853" s="2" t="n">
        <v>0.00157822656910867</v>
      </c>
    </row>
    <row r="2854" customFormat="false" ht="12.75" hidden="false" customHeight="false" outlineLevel="0" collapsed="false">
      <c r="A2854" s="2" t="s">
        <v>198</v>
      </c>
      <c r="B2854" s="2" t="n">
        <v>6</v>
      </c>
      <c r="C2854" s="2" t="s">
        <v>199</v>
      </c>
      <c r="D2854" s="2" t="n">
        <v>0.936917662620544</v>
      </c>
      <c r="E2854" s="2" t="n">
        <v>-0.00239312113262713</v>
      </c>
    </row>
    <row r="2855" customFormat="false" ht="12.75" hidden="false" customHeight="false" outlineLevel="0" collapsed="false">
      <c r="A2855" s="2" t="s">
        <v>198</v>
      </c>
      <c r="B2855" s="2" t="n">
        <v>7</v>
      </c>
      <c r="C2855" s="2" t="s">
        <v>199</v>
      </c>
      <c r="D2855" s="2" t="n">
        <v>0.944351017475128</v>
      </c>
      <c r="E2855" s="2" t="n">
        <v>0.00282632908783853</v>
      </c>
    </row>
    <row r="2856" customFormat="false" ht="12.75" hidden="false" customHeight="false" outlineLevel="0" collapsed="false">
      <c r="A2856" s="2" t="s">
        <v>198</v>
      </c>
      <c r="B2856" s="2" t="n">
        <v>8</v>
      </c>
      <c r="C2856" s="2" t="s">
        <v>199</v>
      </c>
      <c r="D2856" s="2" t="n">
        <v>0.94403201341629</v>
      </c>
      <c r="E2856" s="2" t="n">
        <v>0.000293420249363408</v>
      </c>
    </row>
    <row r="2857" customFormat="false" ht="12.75" hidden="false" customHeight="false" outlineLevel="0" collapsed="false">
      <c r="A2857" s="2" t="s">
        <v>198</v>
      </c>
      <c r="B2857" s="2" t="n">
        <v>9</v>
      </c>
      <c r="C2857" s="2" t="s">
        <v>199</v>
      </c>
      <c r="D2857" s="2" t="n">
        <v>0.947985589504242</v>
      </c>
      <c r="E2857" s="2" t="n">
        <v>0.0020330916158855</v>
      </c>
    </row>
    <row r="2858" customFormat="false" ht="12.75" hidden="false" customHeight="false" outlineLevel="0" collapsed="false">
      <c r="A2858" s="2" t="s">
        <v>198</v>
      </c>
      <c r="B2858" s="2" t="n">
        <v>10</v>
      </c>
      <c r="C2858" s="2" t="s">
        <v>199</v>
      </c>
      <c r="D2858" s="2" t="n">
        <v>0.950156569480896</v>
      </c>
      <c r="E2858" s="2" t="n">
        <v>0.00199016672559083</v>
      </c>
    </row>
    <row r="2859" customFormat="false" ht="12.75" hidden="false" customHeight="false" outlineLevel="0" collapsed="false">
      <c r="A2859" s="2" t="s">
        <v>198</v>
      </c>
      <c r="B2859" s="2" t="n">
        <v>11</v>
      </c>
      <c r="C2859" s="2" t="s">
        <v>199</v>
      </c>
      <c r="D2859" s="2" t="n">
        <v>0.951650619506836</v>
      </c>
      <c r="E2859" s="2" t="n">
        <v>0.00127031211741269</v>
      </c>
    </row>
    <row r="2860" customFormat="false" ht="12.75" hidden="false" customHeight="false" outlineLevel="0" collapsed="false">
      <c r="A2860" s="2" t="s">
        <v>198</v>
      </c>
      <c r="B2860" s="2" t="n">
        <v>12</v>
      </c>
      <c r="C2860" s="2" t="s">
        <v>199</v>
      </c>
      <c r="D2860" s="2" t="n">
        <v>0.953470230102539</v>
      </c>
      <c r="E2860" s="2" t="n">
        <v>0.000876017962582409</v>
      </c>
    </row>
    <row r="2861" customFormat="false" ht="12.75" hidden="false" customHeight="false" outlineLevel="0" collapsed="false">
      <c r="A2861" s="2" t="s">
        <v>198</v>
      </c>
      <c r="B2861" s="2" t="n">
        <v>13</v>
      </c>
      <c r="C2861" s="2" t="s">
        <v>199</v>
      </c>
      <c r="D2861" s="2" t="n">
        <v>0.953528821468353</v>
      </c>
      <c r="E2861" s="2" t="n">
        <v>-0.00127929542213678</v>
      </c>
    </row>
    <row r="2862" customFormat="false" ht="12.75" hidden="false" customHeight="false" outlineLevel="0" collapsed="false">
      <c r="A2862" s="2" t="s">
        <v>198</v>
      </c>
      <c r="B2862" s="2" t="n">
        <v>14</v>
      </c>
      <c r="C2862" s="2" t="s">
        <v>199</v>
      </c>
      <c r="D2862" s="2" t="n">
        <v>0.955863893032074</v>
      </c>
      <c r="E2862" s="2" t="n">
        <v>-0.00115812860894948</v>
      </c>
    </row>
    <row r="2863" customFormat="false" ht="12.75" hidden="false" customHeight="false" outlineLevel="0" collapsed="false">
      <c r="A2863" s="2" t="s">
        <v>198</v>
      </c>
      <c r="B2863" s="2" t="n">
        <v>15</v>
      </c>
      <c r="C2863" s="2" t="s">
        <v>199</v>
      </c>
      <c r="D2863" s="2" t="n">
        <v>0.961815416812897</v>
      </c>
      <c r="E2863" s="2" t="n">
        <v>0.00257949042133987</v>
      </c>
    </row>
    <row r="2864" customFormat="false" ht="12.75" hidden="false" customHeight="false" outlineLevel="0" collapsed="false">
      <c r="A2864" s="2" t="s">
        <v>198</v>
      </c>
      <c r="B2864" s="2" t="n">
        <v>16</v>
      </c>
      <c r="C2864" s="2" t="s">
        <v>199</v>
      </c>
      <c r="D2864" s="2" t="n">
        <v>0.961836755275726</v>
      </c>
      <c r="E2864" s="2" t="n">
        <v>0.000386924133636057</v>
      </c>
    </row>
    <row r="2865" customFormat="false" ht="12.75" hidden="false" customHeight="false" outlineLevel="0" collapsed="false">
      <c r="A2865" s="2" t="s">
        <v>198</v>
      </c>
      <c r="B2865" s="2" t="n">
        <v>17</v>
      </c>
      <c r="C2865" s="2" t="s">
        <v>199</v>
      </c>
      <c r="D2865" s="2" t="n">
        <v>0.961776494979858</v>
      </c>
      <c r="E2865" s="2" t="n">
        <v>-0.00188724091276526</v>
      </c>
    </row>
    <row r="2866" customFormat="false" ht="12.75" hidden="false" customHeight="false" outlineLevel="0" collapsed="false">
      <c r="A2866" s="2" t="s">
        <v>198</v>
      </c>
      <c r="B2866" s="2" t="n">
        <v>18</v>
      </c>
      <c r="C2866" s="2" t="s">
        <v>199</v>
      </c>
      <c r="D2866" s="2" t="n">
        <v>0.964182555675507</v>
      </c>
      <c r="E2866" s="2" t="n">
        <v>-0.00169508496765047</v>
      </c>
    </row>
    <row r="2867" customFormat="false" ht="12.75" hidden="false" customHeight="false" outlineLevel="0" collapsed="false">
      <c r="A2867" s="2" t="s">
        <v>198</v>
      </c>
      <c r="B2867" s="2" t="n">
        <v>19</v>
      </c>
      <c r="C2867" s="2" t="s">
        <v>199</v>
      </c>
      <c r="D2867" s="2" t="n">
        <v>0.966254949569702</v>
      </c>
      <c r="E2867" s="2" t="n">
        <v>-0.00183659582398832</v>
      </c>
    </row>
    <row r="2868" customFormat="false" ht="12.75" hidden="false" customHeight="false" outlineLevel="0" collapsed="false">
      <c r="A2868" s="2" t="s">
        <v>198</v>
      </c>
      <c r="B2868" s="2" t="n">
        <v>20</v>
      </c>
      <c r="C2868" s="2" t="s">
        <v>199</v>
      </c>
      <c r="D2868" s="2" t="n">
        <v>0.96932590007782</v>
      </c>
      <c r="E2868" s="2" t="n">
        <v>-0.000979550066404045</v>
      </c>
    </row>
    <row r="2869" customFormat="false" ht="12.75" hidden="false" customHeight="false" outlineLevel="0" collapsed="false">
      <c r="A2869" s="2" t="s">
        <v>198</v>
      </c>
      <c r="B2869" s="2" t="n">
        <v>21</v>
      </c>
      <c r="C2869" s="2" t="s">
        <v>199</v>
      </c>
      <c r="D2869" s="2" t="n">
        <v>0.971962153911591</v>
      </c>
      <c r="E2869" s="2" t="n">
        <v>-0.000557200924959034</v>
      </c>
    </row>
    <row r="2870" customFormat="false" ht="12.75" hidden="false" customHeight="false" outlineLevel="0" collapsed="false">
      <c r="A2870" s="2" t="s">
        <v>198</v>
      </c>
      <c r="B2870" s="2" t="n">
        <v>22</v>
      </c>
      <c r="C2870" s="2" t="s">
        <v>199</v>
      </c>
      <c r="D2870" s="2" t="n">
        <v>0.973084509372711</v>
      </c>
      <c r="E2870" s="2" t="n">
        <v>-0.00164875027257949</v>
      </c>
    </row>
    <row r="2871" customFormat="false" ht="12.75" hidden="false" customHeight="false" outlineLevel="0" collapsed="false">
      <c r="A2871" s="2" t="s">
        <v>198</v>
      </c>
      <c r="B2871" s="2" t="n">
        <v>23</v>
      </c>
      <c r="C2871" s="2" t="s">
        <v>199</v>
      </c>
      <c r="D2871" s="2" t="n">
        <v>0.976352751255035</v>
      </c>
      <c r="E2871" s="2" t="n">
        <v>-0.000594413082581013</v>
      </c>
    </row>
    <row r="2872" customFormat="false" ht="12.75" hidden="false" customHeight="false" outlineLevel="0" collapsed="false">
      <c r="A2872" s="2" t="s">
        <v>198</v>
      </c>
      <c r="B2872" s="2" t="n">
        <v>24</v>
      </c>
      <c r="C2872" s="2" t="s">
        <v>199</v>
      </c>
      <c r="D2872" s="2" t="n">
        <v>0.980365633964539</v>
      </c>
      <c r="E2872" s="2" t="n">
        <v>0.0012045648181811</v>
      </c>
    </row>
    <row r="2873" customFormat="false" ht="12.75" hidden="false" customHeight="false" outlineLevel="0" collapsed="false">
      <c r="A2873" s="2" t="s">
        <v>198</v>
      </c>
      <c r="B2873" s="2" t="n">
        <v>25</v>
      </c>
      <c r="C2873" s="2" t="s">
        <v>199</v>
      </c>
      <c r="D2873" s="2" t="n">
        <v>0.984253406524658</v>
      </c>
      <c r="E2873" s="2" t="n">
        <v>0.00287843262776732</v>
      </c>
    </row>
    <row r="2874" customFormat="false" ht="12.75" hidden="false" customHeight="false" outlineLevel="0" collapsed="false">
      <c r="A2874" s="2" t="s">
        <v>198</v>
      </c>
      <c r="B2874" s="2" t="n">
        <v>26</v>
      </c>
      <c r="C2874" s="2" t="s">
        <v>199</v>
      </c>
      <c r="D2874" s="2" t="n">
        <v>0.993004262447357</v>
      </c>
      <c r="E2874" s="2" t="n">
        <v>0.00941538345068693</v>
      </c>
    </row>
    <row r="2875" customFormat="false" ht="12.75" hidden="false" customHeight="false" outlineLevel="0" collapsed="false">
      <c r="A2875" s="2" t="s">
        <v>198</v>
      </c>
      <c r="B2875" s="2" t="n">
        <v>27</v>
      </c>
      <c r="C2875" s="2" t="s">
        <v>199</v>
      </c>
      <c r="D2875" s="2" t="n">
        <v>1.00526797771454</v>
      </c>
      <c r="E2875" s="2" t="n">
        <v>0.0194651950150728</v>
      </c>
    </row>
    <row r="2876" customFormat="false" ht="12.75" hidden="false" customHeight="false" outlineLevel="0" collapsed="false">
      <c r="A2876" s="2" t="s">
        <v>198</v>
      </c>
      <c r="B2876" s="2" t="n">
        <v>28</v>
      </c>
      <c r="C2876" s="2" t="s">
        <v>199</v>
      </c>
      <c r="D2876" s="2" t="n">
        <v>1.02802741527557</v>
      </c>
      <c r="E2876" s="2" t="n">
        <v>0.0400107279419899</v>
      </c>
    </row>
    <row r="2877" customFormat="false" ht="12.75" hidden="false" customHeight="false" outlineLevel="0" collapsed="false">
      <c r="A2877" s="2" t="s">
        <v>198</v>
      </c>
      <c r="B2877" s="2" t="n">
        <v>29</v>
      </c>
      <c r="C2877" s="2" t="s">
        <v>199</v>
      </c>
      <c r="D2877" s="2" t="n">
        <v>1.06938910484314</v>
      </c>
      <c r="E2877" s="2" t="n">
        <v>0.0791585147380829</v>
      </c>
    </row>
    <row r="2878" customFormat="false" ht="12.75" hidden="false" customHeight="false" outlineLevel="0" collapsed="false">
      <c r="A2878" s="2" t="s">
        <v>198</v>
      </c>
      <c r="B2878" s="2" t="n">
        <v>30</v>
      </c>
      <c r="C2878" s="2" t="s">
        <v>199</v>
      </c>
      <c r="D2878" s="2" t="n">
        <v>1.15375232696533</v>
      </c>
      <c r="E2878" s="2" t="n">
        <v>0.161307826638222</v>
      </c>
    </row>
    <row r="2879" customFormat="false" ht="12.75" hidden="false" customHeight="false" outlineLevel="0" collapsed="false">
      <c r="A2879" s="2" t="s">
        <v>198</v>
      </c>
      <c r="B2879" s="2" t="n">
        <v>31</v>
      </c>
      <c r="C2879" s="2" t="s">
        <v>199</v>
      </c>
      <c r="D2879" s="2" t="n">
        <v>1.31244134902954</v>
      </c>
      <c r="E2879" s="2" t="n">
        <v>0.317782938480377</v>
      </c>
    </row>
    <row r="2880" customFormat="false" ht="12.75" hidden="false" customHeight="false" outlineLevel="0" collapsed="false">
      <c r="A2880" s="2" t="s">
        <v>198</v>
      </c>
      <c r="B2880" s="2" t="n">
        <v>32</v>
      </c>
      <c r="C2880" s="2" t="s">
        <v>199</v>
      </c>
      <c r="D2880" s="2" t="n">
        <v>1.59366047382355</v>
      </c>
      <c r="E2880" s="2" t="n">
        <v>0.596788167953491</v>
      </c>
    </row>
    <row r="2881" customFormat="false" ht="12.75" hidden="false" customHeight="false" outlineLevel="0" collapsed="false">
      <c r="A2881" s="2" t="s">
        <v>198</v>
      </c>
      <c r="B2881" s="2" t="n">
        <v>33</v>
      </c>
      <c r="C2881" s="2" t="s">
        <v>199</v>
      </c>
      <c r="D2881" s="2" t="n">
        <v>2.03143692016602</v>
      </c>
      <c r="E2881" s="2" t="n">
        <v>1.03235065937042</v>
      </c>
    </row>
    <row r="2882" customFormat="false" ht="12.75" hidden="false" customHeight="false" outlineLevel="0" collapsed="false">
      <c r="A2882" s="2" t="s">
        <v>198</v>
      </c>
      <c r="B2882" s="2" t="n">
        <v>34</v>
      </c>
      <c r="C2882" s="2" t="s">
        <v>199</v>
      </c>
      <c r="D2882" s="2" t="n">
        <v>2.60247182846069</v>
      </c>
      <c r="E2882" s="2" t="n">
        <v>1.60117173194885</v>
      </c>
    </row>
    <row r="2883" customFormat="false" ht="12.75" hidden="false" customHeight="false" outlineLevel="0" collapsed="false">
      <c r="A2883" s="2" t="s">
        <v>198</v>
      </c>
      <c r="B2883" s="2" t="n">
        <v>35</v>
      </c>
      <c r="C2883" s="2" t="s">
        <v>199</v>
      </c>
      <c r="D2883" s="2" t="n">
        <v>3.22956871986389</v>
      </c>
      <c r="E2883" s="2" t="n">
        <v>2.22605466842651</v>
      </c>
    </row>
    <row r="2884" customFormat="false" ht="12.75" hidden="false" customHeight="false" outlineLevel="0" collapsed="false">
      <c r="A2884" s="2" t="s">
        <v>198</v>
      </c>
      <c r="B2884" s="2" t="n">
        <v>36</v>
      </c>
      <c r="C2884" s="2" t="s">
        <v>199</v>
      </c>
      <c r="D2884" s="2" t="n">
        <v>3.84044885635376</v>
      </c>
      <c r="E2884" s="2" t="n">
        <v>2.83472084999084</v>
      </c>
    </row>
    <row r="2885" customFormat="false" ht="12.75" hidden="false" customHeight="false" outlineLevel="0" collapsed="false">
      <c r="A2885" s="2" t="s">
        <v>198</v>
      </c>
      <c r="B2885" s="2" t="n">
        <v>37</v>
      </c>
      <c r="C2885" s="2" t="s">
        <v>199</v>
      </c>
      <c r="D2885" s="2" t="n">
        <v>4.37409830093384</v>
      </c>
      <c r="E2885" s="2" t="n">
        <v>3.36615657806397</v>
      </c>
    </row>
    <row r="2886" customFormat="false" ht="12.75" hidden="false" customHeight="false" outlineLevel="0" collapsed="false">
      <c r="A2886" s="2" t="s">
        <v>198</v>
      </c>
      <c r="B2886" s="2" t="n">
        <v>38</v>
      </c>
      <c r="C2886" s="2" t="s">
        <v>199</v>
      </c>
      <c r="D2886" s="2" t="n">
        <v>4.79933929443359</v>
      </c>
      <c r="E2886" s="2" t="n">
        <v>3.78918361663818</v>
      </c>
    </row>
    <row r="2887" customFormat="false" ht="12.75" hidden="false" customHeight="false" outlineLevel="0" collapsed="false">
      <c r="A2887" s="2" t="s">
        <v>198</v>
      </c>
      <c r="B2887" s="2" t="n">
        <v>39</v>
      </c>
      <c r="C2887" s="2" t="s">
        <v>199</v>
      </c>
      <c r="D2887" s="2" t="n">
        <v>5.12022066116333</v>
      </c>
      <c r="E2887" s="2" t="n">
        <v>4.10785102844238</v>
      </c>
    </row>
    <row r="2888" customFormat="false" ht="12.75" hidden="false" customHeight="false" outlineLevel="0" collapsed="false">
      <c r="A2888" s="2" t="s">
        <v>198</v>
      </c>
      <c r="B2888" s="2" t="n">
        <v>40</v>
      </c>
      <c r="C2888" s="2" t="s">
        <v>199</v>
      </c>
      <c r="D2888" s="2" t="n">
        <v>5.35877799987793</v>
      </c>
      <c r="E2888" s="2" t="n">
        <v>4.34419441223145</v>
      </c>
    </row>
    <row r="2889" customFormat="false" ht="12.75" hidden="false" customHeight="false" outlineLevel="0" collapsed="false">
      <c r="A2889" s="2" t="s">
        <v>200</v>
      </c>
      <c r="B2889" s="2" t="n">
        <v>1</v>
      </c>
      <c r="C2889" s="2" t="s">
        <v>201</v>
      </c>
      <c r="D2889" s="2" t="n">
        <v>1.27520525455475</v>
      </c>
      <c r="E2889" s="2" t="n">
        <v>-0.0040141916833818</v>
      </c>
    </row>
    <row r="2890" customFormat="false" ht="12.75" hidden="false" customHeight="false" outlineLevel="0" collapsed="false">
      <c r="A2890" s="2" t="s">
        <v>200</v>
      </c>
      <c r="B2890" s="2" t="n">
        <v>2</v>
      </c>
      <c r="C2890" s="2" t="s">
        <v>201</v>
      </c>
      <c r="D2890" s="2" t="n">
        <v>1.28144383430481</v>
      </c>
      <c r="E2890" s="2" t="n">
        <v>-0.000167907332070172</v>
      </c>
    </row>
    <row r="2891" customFormat="false" ht="12.75" hidden="false" customHeight="false" outlineLevel="0" collapsed="false">
      <c r="A2891" s="2" t="s">
        <v>200</v>
      </c>
      <c r="B2891" s="2" t="n">
        <v>3</v>
      </c>
      <c r="C2891" s="2" t="s">
        <v>201</v>
      </c>
      <c r="D2891" s="2" t="n">
        <v>1.2844672203064</v>
      </c>
      <c r="E2891" s="2" t="n">
        <v>0.000463183299871162</v>
      </c>
    </row>
    <row r="2892" customFormat="false" ht="12.75" hidden="false" customHeight="false" outlineLevel="0" collapsed="false">
      <c r="A2892" s="2" t="s">
        <v>200</v>
      </c>
      <c r="B2892" s="2" t="n">
        <v>4</v>
      </c>
      <c r="C2892" s="2" t="s">
        <v>201</v>
      </c>
      <c r="D2892" s="2" t="n">
        <v>1.28590595722198</v>
      </c>
      <c r="E2892" s="2" t="n">
        <v>-0.00049037515418604</v>
      </c>
    </row>
    <row r="2893" customFormat="false" ht="12.75" hidden="false" customHeight="false" outlineLevel="0" collapsed="false">
      <c r="A2893" s="2" t="s">
        <v>200</v>
      </c>
      <c r="B2893" s="2" t="n">
        <v>5</v>
      </c>
      <c r="C2893" s="2" t="s">
        <v>201</v>
      </c>
      <c r="D2893" s="2" t="n">
        <v>1.29033517837524</v>
      </c>
      <c r="E2893" s="2" t="n">
        <v>0.00154655065853149</v>
      </c>
    </row>
    <row r="2894" customFormat="false" ht="12.75" hidden="false" customHeight="false" outlineLevel="0" collapsed="false">
      <c r="A2894" s="2" t="s">
        <v>200</v>
      </c>
      <c r="B2894" s="2" t="n">
        <v>6</v>
      </c>
      <c r="C2894" s="2" t="s">
        <v>201</v>
      </c>
      <c r="D2894" s="2" t="n">
        <v>1.29125952720642</v>
      </c>
      <c r="E2894" s="2" t="n">
        <v>7.86040982347913E-005</v>
      </c>
    </row>
    <row r="2895" customFormat="false" ht="12.75" hidden="false" customHeight="false" outlineLevel="0" collapsed="false">
      <c r="A2895" s="2" t="s">
        <v>200</v>
      </c>
      <c r="B2895" s="2" t="n">
        <v>7</v>
      </c>
      <c r="C2895" s="2" t="s">
        <v>201</v>
      </c>
      <c r="D2895" s="2" t="n">
        <v>1.29325485229492</v>
      </c>
      <c r="E2895" s="2" t="n">
        <v>-0.00031836619018577</v>
      </c>
    </row>
    <row r="2896" customFormat="false" ht="12.75" hidden="false" customHeight="false" outlineLevel="0" collapsed="false">
      <c r="A2896" s="2" t="s">
        <v>200</v>
      </c>
      <c r="B2896" s="2" t="n">
        <v>8</v>
      </c>
      <c r="C2896" s="2" t="s">
        <v>201</v>
      </c>
      <c r="D2896" s="2" t="n">
        <v>1.29594266414642</v>
      </c>
      <c r="E2896" s="2" t="n">
        <v>-2.2849702872918E-005</v>
      </c>
    </row>
    <row r="2897" customFormat="false" ht="12.75" hidden="false" customHeight="false" outlineLevel="0" collapsed="false">
      <c r="A2897" s="2" t="s">
        <v>200</v>
      </c>
      <c r="B2897" s="2" t="n">
        <v>9</v>
      </c>
      <c r="C2897" s="2" t="s">
        <v>201</v>
      </c>
      <c r="D2897" s="2" t="n">
        <v>1.29874861240387</v>
      </c>
      <c r="E2897" s="2" t="n">
        <v>0.000390803179470822</v>
      </c>
    </row>
    <row r="2898" customFormat="false" ht="12.75" hidden="false" customHeight="false" outlineLevel="0" collapsed="false">
      <c r="A2898" s="2" t="s">
        <v>200</v>
      </c>
      <c r="B2898" s="2" t="n">
        <v>10</v>
      </c>
      <c r="C2898" s="2" t="s">
        <v>201</v>
      </c>
      <c r="D2898" s="2" t="n">
        <v>1.29987740516663</v>
      </c>
      <c r="E2898" s="2" t="n">
        <v>-0.000872699427418411</v>
      </c>
    </row>
    <row r="2899" customFormat="false" ht="12.75" hidden="false" customHeight="false" outlineLevel="0" collapsed="false">
      <c r="A2899" s="2" t="s">
        <v>200</v>
      </c>
      <c r="B2899" s="2" t="n">
        <v>11</v>
      </c>
      <c r="C2899" s="2" t="s">
        <v>201</v>
      </c>
      <c r="D2899" s="2" t="n">
        <v>1.30348646640778</v>
      </c>
      <c r="E2899" s="2" t="n">
        <v>0.000344066444085911</v>
      </c>
    </row>
    <row r="2900" customFormat="false" ht="12.75" hidden="false" customHeight="false" outlineLevel="0" collapsed="false">
      <c r="A2900" s="2" t="s">
        <v>200</v>
      </c>
      <c r="B2900" s="2" t="n">
        <v>12</v>
      </c>
      <c r="C2900" s="2" t="s">
        <v>201</v>
      </c>
      <c r="D2900" s="2" t="n">
        <v>1.30376720428467</v>
      </c>
      <c r="E2900" s="2" t="n">
        <v>-0.00176749099045992</v>
      </c>
    </row>
    <row r="2901" customFormat="false" ht="12.75" hidden="false" customHeight="false" outlineLevel="0" collapsed="false">
      <c r="A2901" s="2" t="s">
        <v>200</v>
      </c>
      <c r="B2901" s="2" t="n">
        <v>13</v>
      </c>
      <c r="C2901" s="2" t="s">
        <v>201</v>
      </c>
      <c r="D2901" s="2" t="n">
        <v>1.31016218662262</v>
      </c>
      <c r="E2901" s="2" t="n">
        <v>0.00223519583232701</v>
      </c>
    </row>
    <row r="2902" customFormat="false" ht="12.75" hidden="false" customHeight="false" outlineLevel="0" collapsed="false">
      <c r="A2902" s="2" t="s">
        <v>200</v>
      </c>
      <c r="B2902" s="2" t="n">
        <v>14</v>
      </c>
      <c r="C2902" s="2" t="s">
        <v>201</v>
      </c>
      <c r="D2902" s="2" t="n">
        <v>1.31189858913422</v>
      </c>
      <c r="E2902" s="2" t="n">
        <v>0.0015793030615896</v>
      </c>
    </row>
    <row r="2903" customFormat="false" ht="12.75" hidden="false" customHeight="false" outlineLevel="0" collapsed="false">
      <c r="A2903" s="2" t="s">
        <v>200</v>
      </c>
      <c r="B2903" s="2" t="n">
        <v>15</v>
      </c>
      <c r="C2903" s="2" t="s">
        <v>201</v>
      </c>
      <c r="D2903" s="2" t="n">
        <v>1.3113466501236</v>
      </c>
      <c r="E2903" s="2" t="n">
        <v>-0.00136493134777993</v>
      </c>
    </row>
    <row r="2904" customFormat="false" ht="12.75" hidden="false" customHeight="false" outlineLevel="0" collapsed="false">
      <c r="A2904" s="2" t="s">
        <v>200</v>
      </c>
      <c r="B2904" s="2" t="n">
        <v>16</v>
      </c>
      <c r="C2904" s="2" t="s">
        <v>201</v>
      </c>
      <c r="D2904" s="2" t="n">
        <v>1.31252503395081</v>
      </c>
      <c r="E2904" s="2" t="n">
        <v>-0.00257884291931987</v>
      </c>
    </row>
    <row r="2905" customFormat="false" ht="12.75" hidden="false" customHeight="false" outlineLevel="0" collapsed="false">
      <c r="A2905" s="2" t="s">
        <v>200</v>
      </c>
      <c r="B2905" s="2" t="n">
        <v>17</v>
      </c>
      <c r="C2905" s="2" t="s">
        <v>201</v>
      </c>
      <c r="D2905" s="2" t="n">
        <v>1.31320250034332</v>
      </c>
      <c r="E2905" s="2" t="n">
        <v>-0.00429367180913687</v>
      </c>
    </row>
    <row r="2906" customFormat="false" ht="12.75" hidden="false" customHeight="false" outlineLevel="0" collapsed="false">
      <c r="A2906" s="2" t="s">
        <v>200</v>
      </c>
      <c r="B2906" s="2" t="n">
        <v>18</v>
      </c>
      <c r="C2906" s="2" t="s">
        <v>201</v>
      </c>
      <c r="D2906" s="2" t="n">
        <v>1.32250189781189</v>
      </c>
      <c r="E2906" s="2" t="n">
        <v>0.00261343037709594</v>
      </c>
    </row>
    <row r="2907" customFormat="false" ht="12.75" hidden="false" customHeight="false" outlineLevel="0" collapsed="false">
      <c r="A2907" s="2" t="s">
        <v>200</v>
      </c>
      <c r="B2907" s="2" t="n">
        <v>19</v>
      </c>
      <c r="C2907" s="2" t="s">
        <v>201</v>
      </c>
      <c r="D2907" s="2" t="n">
        <v>1.32011759281158</v>
      </c>
      <c r="E2907" s="2" t="n">
        <v>-0.00216317013837397</v>
      </c>
    </row>
    <row r="2908" customFormat="false" ht="12.75" hidden="false" customHeight="false" outlineLevel="0" collapsed="false">
      <c r="A2908" s="2" t="s">
        <v>200</v>
      </c>
      <c r="B2908" s="2" t="n">
        <v>20</v>
      </c>
      <c r="C2908" s="2" t="s">
        <v>201</v>
      </c>
      <c r="D2908" s="2" t="n">
        <v>1.32668709754944</v>
      </c>
      <c r="E2908" s="2" t="n">
        <v>0.00201403931714594</v>
      </c>
    </row>
    <row r="2909" customFormat="false" ht="12.75" hidden="false" customHeight="false" outlineLevel="0" collapsed="false">
      <c r="A2909" s="2" t="s">
        <v>200</v>
      </c>
      <c r="B2909" s="2" t="n">
        <v>21</v>
      </c>
      <c r="C2909" s="2" t="s">
        <v>201</v>
      </c>
      <c r="D2909" s="2" t="n">
        <v>1.32967257499695</v>
      </c>
      <c r="E2909" s="2" t="n">
        <v>0.00260722124949098</v>
      </c>
    </row>
    <row r="2910" customFormat="false" ht="12.75" hidden="false" customHeight="false" outlineLevel="0" collapsed="false">
      <c r="A2910" s="2" t="s">
        <v>200</v>
      </c>
      <c r="B2910" s="2" t="n">
        <v>22</v>
      </c>
      <c r="C2910" s="2" t="s">
        <v>201</v>
      </c>
      <c r="D2910" s="2" t="n">
        <v>1.33509731292725</v>
      </c>
      <c r="E2910" s="2" t="n">
        <v>0.00563966389745474</v>
      </c>
    </row>
    <row r="2911" customFormat="false" ht="12.75" hidden="false" customHeight="false" outlineLevel="0" collapsed="false">
      <c r="A2911" s="2" t="s">
        <v>200</v>
      </c>
      <c r="B2911" s="2" t="n">
        <v>23</v>
      </c>
      <c r="C2911" s="2" t="s">
        <v>201</v>
      </c>
      <c r="D2911" s="2" t="n">
        <v>1.34613311290741</v>
      </c>
      <c r="E2911" s="2" t="n">
        <v>0.0142831681296229</v>
      </c>
    </row>
    <row r="2912" customFormat="false" ht="12.75" hidden="false" customHeight="false" outlineLevel="0" collapsed="false">
      <c r="A2912" s="2" t="s">
        <v>200</v>
      </c>
      <c r="B2912" s="2" t="n">
        <v>24</v>
      </c>
      <c r="C2912" s="2" t="s">
        <v>201</v>
      </c>
      <c r="D2912" s="2" t="n">
        <v>1.3610931634903</v>
      </c>
      <c r="E2912" s="2" t="n">
        <v>0.0268509238958359</v>
      </c>
    </row>
    <row r="2913" customFormat="false" ht="12.75" hidden="false" customHeight="false" outlineLevel="0" collapsed="false">
      <c r="A2913" s="2" t="s">
        <v>200</v>
      </c>
      <c r="B2913" s="2" t="n">
        <v>25</v>
      </c>
      <c r="C2913" s="2" t="s">
        <v>201</v>
      </c>
      <c r="D2913" s="2" t="n">
        <v>1.38734245300293</v>
      </c>
      <c r="E2913" s="2" t="n">
        <v>0.0507079176604748</v>
      </c>
    </row>
    <row r="2914" customFormat="false" ht="12.75" hidden="false" customHeight="false" outlineLevel="0" collapsed="false">
      <c r="A2914" s="2" t="s">
        <v>200</v>
      </c>
      <c r="B2914" s="2" t="n">
        <v>26</v>
      </c>
      <c r="C2914" s="2" t="s">
        <v>201</v>
      </c>
      <c r="D2914" s="2" t="n">
        <v>1.44571673870087</v>
      </c>
      <c r="E2914" s="2" t="n">
        <v>0.106689907610416</v>
      </c>
    </row>
    <row r="2915" customFormat="false" ht="12.75" hidden="false" customHeight="false" outlineLevel="0" collapsed="false">
      <c r="A2915" s="2" t="s">
        <v>200</v>
      </c>
      <c r="B2915" s="2" t="n">
        <v>27</v>
      </c>
      <c r="C2915" s="2" t="s">
        <v>201</v>
      </c>
      <c r="D2915" s="2" t="n">
        <v>1.57489967346191</v>
      </c>
      <c r="E2915" s="2" t="n">
        <v>0.233480542898178</v>
      </c>
    </row>
    <row r="2916" customFormat="false" ht="12.75" hidden="false" customHeight="false" outlineLevel="0" collapsed="false">
      <c r="A2916" s="2" t="s">
        <v>200</v>
      </c>
      <c r="B2916" s="2" t="n">
        <v>28</v>
      </c>
      <c r="C2916" s="2" t="s">
        <v>201</v>
      </c>
      <c r="D2916" s="2" t="n">
        <v>1.80427956581116</v>
      </c>
      <c r="E2916" s="2" t="n">
        <v>0.460468143224716</v>
      </c>
    </row>
    <row r="2917" customFormat="false" ht="12.75" hidden="false" customHeight="false" outlineLevel="0" collapsed="false">
      <c r="A2917" s="2" t="s">
        <v>200</v>
      </c>
      <c r="B2917" s="2" t="n">
        <v>29</v>
      </c>
      <c r="C2917" s="2" t="s">
        <v>201</v>
      </c>
      <c r="D2917" s="2" t="n">
        <v>2.12821483612061</v>
      </c>
      <c r="E2917" s="2" t="n">
        <v>0.782011091709137</v>
      </c>
    </row>
    <row r="2918" customFormat="false" ht="12.75" hidden="false" customHeight="false" outlineLevel="0" collapsed="false">
      <c r="A2918" s="2" t="s">
        <v>200</v>
      </c>
      <c r="B2918" s="2" t="n">
        <v>30</v>
      </c>
      <c r="C2918" s="2" t="s">
        <v>201</v>
      </c>
      <c r="D2918" s="2" t="n">
        <v>2.47933721542358</v>
      </c>
      <c r="E2918" s="2" t="n">
        <v>1.13074123859406</v>
      </c>
    </row>
    <row r="2919" customFormat="false" ht="12.75" hidden="false" customHeight="false" outlineLevel="0" collapsed="false">
      <c r="A2919" s="2" t="s">
        <v>200</v>
      </c>
      <c r="B2919" s="2" t="n">
        <v>31</v>
      </c>
      <c r="C2919" s="2" t="s">
        <v>201</v>
      </c>
      <c r="D2919" s="2" t="n">
        <v>2.81638431549072</v>
      </c>
      <c r="E2919" s="2" t="n">
        <v>1.46539604663849</v>
      </c>
    </row>
    <row r="2920" customFormat="false" ht="12.75" hidden="false" customHeight="false" outlineLevel="0" collapsed="false">
      <c r="A2920" s="2" t="s">
        <v>200</v>
      </c>
      <c r="B2920" s="2" t="n">
        <v>32</v>
      </c>
      <c r="C2920" s="2" t="s">
        <v>201</v>
      </c>
      <c r="D2920" s="2" t="n">
        <v>3.12526726722717</v>
      </c>
      <c r="E2920" s="2" t="n">
        <v>1.77188670635223</v>
      </c>
    </row>
    <row r="2921" customFormat="false" ht="12.75" hidden="false" customHeight="false" outlineLevel="0" collapsed="false">
      <c r="A2921" s="2" t="s">
        <v>200</v>
      </c>
      <c r="B2921" s="2" t="n">
        <v>33</v>
      </c>
      <c r="C2921" s="2" t="s">
        <v>201</v>
      </c>
      <c r="D2921" s="2" t="n">
        <v>3.39096355438232</v>
      </c>
      <c r="E2921" s="2" t="n">
        <v>2.03519058227539</v>
      </c>
    </row>
    <row r="2922" customFormat="false" ht="12.75" hidden="false" customHeight="false" outlineLevel="0" collapsed="false">
      <c r="A2922" s="2" t="s">
        <v>200</v>
      </c>
      <c r="B2922" s="2" t="n">
        <v>34</v>
      </c>
      <c r="C2922" s="2" t="s">
        <v>201</v>
      </c>
      <c r="D2922" s="2" t="n">
        <v>3.63606929779053</v>
      </c>
      <c r="E2922" s="2" t="n">
        <v>2.27790403366089</v>
      </c>
    </row>
    <row r="2923" customFormat="false" ht="12.75" hidden="false" customHeight="false" outlineLevel="0" collapsed="false">
      <c r="A2923" s="2" t="s">
        <v>200</v>
      </c>
      <c r="B2923" s="2" t="n">
        <v>35</v>
      </c>
      <c r="C2923" s="2" t="s">
        <v>201</v>
      </c>
      <c r="D2923" s="2" t="n">
        <v>3.83403491973877</v>
      </c>
      <c r="E2923" s="2" t="n">
        <v>2.47347736358643</v>
      </c>
    </row>
    <row r="2924" customFormat="false" ht="12.75" hidden="false" customHeight="false" outlineLevel="0" collapsed="false">
      <c r="A2924" s="2" t="s">
        <v>200</v>
      </c>
      <c r="B2924" s="2" t="n">
        <v>36</v>
      </c>
      <c r="C2924" s="2" t="s">
        <v>201</v>
      </c>
      <c r="D2924" s="2" t="n">
        <v>4.00922632217407</v>
      </c>
      <c r="E2924" s="2" t="n">
        <v>2.64627647399902</v>
      </c>
    </row>
    <row r="2925" customFormat="false" ht="12.75" hidden="false" customHeight="false" outlineLevel="0" collapsed="false">
      <c r="A2925" s="2" t="s">
        <v>200</v>
      </c>
      <c r="B2925" s="2" t="n">
        <v>37</v>
      </c>
      <c r="C2925" s="2" t="s">
        <v>201</v>
      </c>
      <c r="D2925" s="2" t="n">
        <v>4.14583826065064</v>
      </c>
      <c r="E2925" s="2" t="n">
        <v>2.78049612045288</v>
      </c>
    </row>
    <row r="2926" customFormat="false" ht="12.75" hidden="false" customHeight="false" outlineLevel="0" collapsed="false">
      <c r="A2926" s="2" t="s">
        <v>200</v>
      </c>
      <c r="B2926" s="2" t="n">
        <v>38</v>
      </c>
      <c r="C2926" s="2" t="s">
        <v>201</v>
      </c>
      <c r="D2926" s="2" t="n">
        <v>4.28312015533447</v>
      </c>
      <c r="E2926" s="2" t="n">
        <v>2.91538572311401</v>
      </c>
    </row>
    <row r="2927" customFormat="false" ht="12.75" hidden="false" customHeight="false" outlineLevel="0" collapsed="false">
      <c r="A2927" s="2" t="s">
        <v>200</v>
      </c>
      <c r="B2927" s="2" t="n">
        <v>39</v>
      </c>
      <c r="C2927" s="2" t="s">
        <v>201</v>
      </c>
      <c r="D2927" s="2" t="n">
        <v>4.38874197006226</v>
      </c>
      <c r="E2927" s="2" t="n">
        <v>3.01861524581909</v>
      </c>
    </row>
    <row r="2928" customFormat="false" ht="12.75" hidden="false" customHeight="false" outlineLevel="0" collapsed="false">
      <c r="A2928" s="2" t="s">
        <v>200</v>
      </c>
      <c r="B2928" s="2" t="n">
        <v>40</v>
      </c>
      <c r="C2928" s="2" t="s">
        <v>201</v>
      </c>
      <c r="D2928" s="2" t="n">
        <v>4.49581861495972</v>
      </c>
      <c r="E2928" s="2" t="n">
        <v>3.12329959869385</v>
      </c>
    </row>
    <row r="2929" customFormat="false" ht="12.75" hidden="false" customHeight="false" outlineLevel="0" collapsed="false">
      <c r="A2929" s="2" t="s">
        <v>202</v>
      </c>
      <c r="B2929" s="2" t="n">
        <v>1</v>
      </c>
      <c r="C2929" s="2" t="s">
        <v>203</v>
      </c>
      <c r="D2929" s="2" t="n">
        <v>0.770573675632477</v>
      </c>
      <c r="E2929" s="2" t="n">
        <v>0.0021853621583432</v>
      </c>
    </row>
    <row r="2930" customFormat="false" ht="12.75" hidden="false" customHeight="false" outlineLevel="0" collapsed="false">
      <c r="A2930" s="2" t="s">
        <v>202</v>
      </c>
      <c r="B2930" s="2" t="n">
        <v>2</v>
      </c>
      <c r="C2930" s="2" t="s">
        <v>203</v>
      </c>
      <c r="D2930" s="2" t="n">
        <v>0.773648500442505</v>
      </c>
      <c r="E2930" s="2" t="n">
        <v>0.00276936148293316</v>
      </c>
    </row>
    <row r="2931" customFormat="false" ht="12.75" hidden="false" customHeight="false" outlineLevel="0" collapsed="false">
      <c r="A2931" s="2" t="s">
        <v>202</v>
      </c>
      <c r="B2931" s="2" t="n">
        <v>3</v>
      </c>
      <c r="C2931" s="2" t="s">
        <v>203</v>
      </c>
      <c r="D2931" s="2" t="n">
        <v>0.776444792747498</v>
      </c>
      <c r="E2931" s="2" t="n">
        <v>0.00307482830248773</v>
      </c>
    </row>
    <row r="2932" customFormat="false" ht="12.75" hidden="false" customHeight="false" outlineLevel="0" collapsed="false">
      <c r="A2932" s="2" t="s">
        <v>202</v>
      </c>
      <c r="B2932" s="2" t="n">
        <v>4</v>
      </c>
      <c r="C2932" s="2" t="s">
        <v>203</v>
      </c>
      <c r="D2932" s="2" t="n">
        <v>0.780025959014893</v>
      </c>
      <c r="E2932" s="2" t="n">
        <v>0.004165168851614</v>
      </c>
    </row>
    <row r="2933" customFormat="false" ht="12.75" hidden="false" customHeight="false" outlineLevel="0" collapsed="false">
      <c r="A2933" s="2" t="s">
        <v>202</v>
      </c>
      <c r="B2933" s="2" t="n">
        <v>5</v>
      </c>
      <c r="C2933" s="2" t="s">
        <v>203</v>
      </c>
      <c r="D2933" s="2" t="n">
        <v>0.77949732542038</v>
      </c>
      <c r="E2933" s="2" t="n">
        <v>0.00114571000449359</v>
      </c>
    </row>
    <row r="2934" customFormat="false" ht="12.75" hidden="false" customHeight="false" outlineLevel="0" collapsed="false">
      <c r="A2934" s="2" t="s">
        <v>202</v>
      </c>
      <c r="B2934" s="2" t="n">
        <v>6</v>
      </c>
      <c r="C2934" s="2" t="s">
        <v>203</v>
      </c>
      <c r="D2934" s="2" t="n">
        <v>0.779495716094971</v>
      </c>
      <c r="E2934" s="2" t="n">
        <v>-0.00134672492276877</v>
      </c>
    </row>
    <row r="2935" customFormat="false" ht="12.75" hidden="false" customHeight="false" outlineLevel="0" collapsed="false">
      <c r="A2935" s="2" t="s">
        <v>202</v>
      </c>
      <c r="B2935" s="2" t="n">
        <v>7</v>
      </c>
      <c r="C2935" s="2" t="s">
        <v>203</v>
      </c>
      <c r="D2935" s="2" t="n">
        <v>0.782603681087494</v>
      </c>
      <c r="E2935" s="2" t="n">
        <v>-0.000729585415683687</v>
      </c>
    </row>
    <row r="2936" customFormat="false" ht="12.75" hidden="false" customHeight="false" outlineLevel="0" collapsed="false">
      <c r="A2936" s="2" t="s">
        <v>202</v>
      </c>
      <c r="B2936" s="2" t="n">
        <v>8</v>
      </c>
      <c r="C2936" s="2" t="s">
        <v>203</v>
      </c>
      <c r="D2936" s="2" t="n">
        <v>0.782460451126099</v>
      </c>
      <c r="E2936" s="2" t="n">
        <v>-0.00336364097893238</v>
      </c>
    </row>
    <row r="2937" customFormat="false" ht="12.75" hidden="false" customHeight="false" outlineLevel="0" collapsed="false">
      <c r="A2937" s="2" t="s">
        <v>202</v>
      </c>
      <c r="B2937" s="2" t="n">
        <v>9</v>
      </c>
      <c r="C2937" s="2" t="s">
        <v>203</v>
      </c>
      <c r="D2937" s="2" t="n">
        <v>0.787727236747742</v>
      </c>
      <c r="E2937" s="2" t="n">
        <v>-0.000587680784519762</v>
      </c>
    </row>
    <row r="2938" customFormat="false" ht="12.75" hidden="false" customHeight="false" outlineLevel="0" collapsed="false">
      <c r="A2938" s="2" t="s">
        <v>202</v>
      </c>
      <c r="B2938" s="2" t="n">
        <v>10</v>
      </c>
      <c r="C2938" s="2" t="s">
        <v>203</v>
      </c>
      <c r="D2938" s="2" t="n">
        <v>0.78937292098999</v>
      </c>
      <c r="E2938" s="2" t="n">
        <v>-0.001432822085917</v>
      </c>
    </row>
    <row r="2939" customFormat="false" ht="12.75" hidden="false" customHeight="false" outlineLevel="0" collapsed="false">
      <c r="A2939" s="2" t="s">
        <v>202</v>
      </c>
      <c r="B2939" s="2" t="n">
        <v>11</v>
      </c>
      <c r="C2939" s="2" t="s">
        <v>203</v>
      </c>
      <c r="D2939" s="2" t="n">
        <v>0.791784346103668</v>
      </c>
      <c r="E2939" s="2" t="n">
        <v>-0.00151222245767713</v>
      </c>
    </row>
    <row r="2940" customFormat="false" ht="12.75" hidden="false" customHeight="false" outlineLevel="0" collapsed="false">
      <c r="A2940" s="2" t="s">
        <v>202</v>
      </c>
      <c r="B2940" s="2" t="n">
        <v>12</v>
      </c>
      <c r="C2940" s="2" t="s">
        <v>203</v>
      </c>
      <c r="D2940" s="2" t="n">
        <v>0.794750571250916</v>
      </c>
      <c r="E2940" s="2" t="n">
        <v>-0.00103682279586792</v>
      </c>
    </row>
    <row r="2941" customFormat="false" ht="12.75" hidden="false" customHeight="false" outlineLevel="0" collapsed="false">
      <c r="A2941" s="2" t="s">
        <v>202</v>
      </c>
      <c r="B2941" s="2" t="n">
        <v>13</v>
      </c>
      <c r="C2941" s="2" t="s">
        <v>203</v>
      </c>
      <c r="D2941" s="2" t="n">
        <v>0.794913470745087</v>
      </c>
      <c r="E2941" s="2" t="n">
        <v>-0.00336474878713489</v>
      </c>
    </row>
    <row r="2942" customFormat="false" ht="12.75" hidden="false" customHeight="false" outlineLevel="0" collapsed="false">
      <c r="A2942" s="2" t="s">
        <v>202</v>
      </c>
      <c r="B2942" s="2" t="n">
        <v>14</v>
      </c>
      <c r="C2942" s="2" t="s">
        <v>203</v>
      </c>
      <c r="D2942" s="2" t="n">
        <v>0.800186693668366</v>
      </c>
      <c r="E2942" s="2" t="n">
        <v>-0.000582351407501847</v>
      </c>
    </row>
    <row r="2943" customFormat="false" ht="12.75" hidden="false" customHeight="false" outlineLevel="0" collapsed="false">
      <c r="A2943" s="2" t="s">
        <v>202</v>
      </c>
      <c r="B2943" s="2" t="n">
        <v>15</v>
      </c>
      <c r="C2943" s="2" t="s">
        <v>203</v>
      </c>
      <c r="D2943" s="2" t="n">
        <v>0.802394211292267</v>
      </c>
      <c r="E2943" s="2" t="n">
        <v>-0.000865659269038588</v>
      </c>
    </row>
    <row r="2944" customFormat="false" ht="12.75" hidden="false" customHeight="false" outlineLevel="0" collapsed="false">
      <c r="A2944" s="2" t="s">
        <v>202</v>
      </c>
      <c r="B2944" s="2" t="n">
        <v>16</v>
      </c>
      <c r="C2944" s="2" t="s">
        <v>203</v>
      </c>
      <c r="D2944" s="2" t="n">
        <v>0.805190801620483</v>
      </c>
      <c r="E2944" s="2" t="n">
        <v>-0.000559894484467804</v>
      </c>
    </row>
    <row r="2945" customFormat="false" ht="12.75" hidden="false" customHeight="false" outlineLevel="0" collapsed="false">
      <c r="A2945" s="2" t="s">
        <v>202</v>
      </c>
      <c r="B2945" s="2" t="n">
        <v>17</v>
      </c>
      <c r="C2945" s="2" t="s">
        <v>203</v>
      </c>
      <c r="D2945" s="2" t="n">
        <v>0.807896494865418</v>
      </c>
      <c r="E2945" s="2" t="n">
        <v>-0.000345026754075661</v>
      </c>
    </row>
    <row r="2946" customFormat="false" ht="12.75" hidden="false" customHeight="false" outlineLevel="0" collapsed="false">
      <c r="A2946" s="2" t="s">
        <v>202</v>
      </c>
      <c r="B2946" s="2" t="n">
        <v>18</v>
      </c>
      <c r="C2946" s="2" t="s">
        <v>203</v>
      </c>
      <c r="D2946" s="2" t="n">
        <v>0.813340485095978</v>
      </c>
      <c r="E2946" s="2" t="n">
        <v>0.00260813790373504</v>
      </c>
    </row>
    <row r="2947" customFormat="false" ht="12.75" hidden="false" customHeight="false" outlineLevel="0" collapsed="false">
      <c r="A2947" s="2" t="s">
        <v>202</v>
      </c>
      <c r="B2947" s="2" t="n">
        <v>19</v>
      </c>
      <c r="C2947" s="2" t="s">
        <v>203</v>
      </c>
      <c r="D2947" s="2" t="n">
        <v>0.817956507205963</v>
      </c>
      <c r="E2947" s="2" t="n">
        <v>0.00473333476111293</v>
      </c>
    </row>
    <row r="2948" customFormat="false" ht="12.75" hidden="false" customHeight="false" outlineLevel="0" collapsed="false">
      <c r="A2948" s="2" t="s">
        <v>202</v>
      </c>
      <c r="B2948" s="2" t="n">
        <v>20</v>
      </c>
      <c r="C2948" s="2" t="s">
        <v>203</v>
      </c>
      <c r="D2948" s="2" t="n">
        <v>0.822489321231842</v>
      </c>
      <c r="E2948" s="2" t="n">
        <v>0.00677532330155373</v>
      </c>
    </row>
    <row r="2949" customFormat="false" ht="12.75" hidden="false" customHeight="false" outlineLevel="0" collapsed="false">
      <c r="A2949" s="2" t="s">
        <v>202</v>
      </c>
      <c r="B2949" s="2" t="n">
        <v>21</v>
      </c>
      <c r="C2949" s="2" t="s">
        <v>203</v>
      </c>
      <c r="D2949" s="2" t="n">
        <v>0.832811534404755</v>
      </c>
      <c r="E2949" s="2" t="n">
        <v>0.0146067105233669</v>
      </c>
    </row>
    <row r="2950" customFormat="false" ht="12.75" hidden="false" customHeight="false" outlineLevel="0" collapsed="false">
      <c r="A2950" s="2" t="s">
        <v>202</v>
      </c>
      <c r="B2950" s="2" t="n">
        <v>22</v>
      </c>
      <c r="C2950" s="2" t="s">
        <v>203</v>
      </c>
      <c r="D2950" s="2" t="n">
        <v>0.853711903095245</v>
      </c>
      <c r="E2950" s="2" t="n">
        <v>0.0330162532627583</v>
      </c>
    </row>
    <row r="2951" customFormat="false" ht="12.75" hidden="false" customHeight="false" outlineLevel="0" collapsed="false">
      <c r="A2951" s="2" t="s">
        <v>202</v>
      </c>
      <c r="B2951" s="2" t="n">
        <v>23</v>
      </c>
      <c r="C2951" s="2" t="s">
        <v>203</v>
      </c>
      <c r="D2951" s="2" t="n">
        <v>0.888504862785339</v>
      </c>
      <c r="E2951" s="2" t="n">
        <v>0.0653183907270432</v>
      </c>
    </row>
    <row r="2952" customFormat="false" ht="12.75" hidden="false" customHeight="false" outlineLevel="0" collapsed="false">
      <c r="A2952" s="2" t="s">
        <v>202</v>
      </c>
      <c r="B2952" s="2" t="n">
        <v>24</v>
      </c>
      <c r="C2952" s="2" t="s">
        <v>203</v>
      </c>
      <c r="D2952" s="2" t="n">
        <v>0.955824792385101</v>
      </c>
      <c r="E2952" s="2" t="n">
        <v>0.130147486925125</v>
      </c>
    </row>
    <row r="2953" customFormat="false" ht="12.75" hidden="false" customHeight="false" outlineLevel="0" collapsed="false">
      <c r="A2953" s="2" t="s">
        <v>202</v>
      </c>
      <c r="B2953" s="2" t="n">
        <v>25</v>
      </c>
      <c r="C2953" s="2" t="s">
        <v>203</v>
      </c>
      <c r="D2953" s="2" t="n">
        <v>1.08688807487488</v>
      </c>
      <c r="E2953" s="2" t="n">
        <v>0.258719950914383</v>
      </c>
    </row>
    <row r="2954" customFormat="false" ht="12.75" hidden="false" customHeight="false" outlineLevel="0" collapsed="false">
      <c r="A2954" s="2" t="s">
        <v>202</v>
      </c>
      <c r="B2954" s="2" t="n">
        <v>26</v>
      </c>
      <c r="C2954" s="2" t="s">
        <v>203</v>
      </c>
      <c r="D2954" s="2" t="n">
        <v>1.32443332672119</v>
      </c>
      <c r="E2954" s="2" t="n">
        <v>0.493774384260178</v>
      </c>
    </row>
    <row r="2955" customFormat="false" ht="12.75" hidden="false" customHeight="false" outlineLevel="0" collapsed="false">
      <c r="A2955" s="2" t="s">
        <v>202</v>
      </c>
      <c r="B2955" s="2" t="n">
        <v>27</v>
      </c>
      <c r="C2955" s="2" t="s">
        <v>203</v>
      </c>
      <c r="D2955" s="2" t="n">
        <v>1.71985399723053</v>
      </c>
      <c r="E2955" s="2" t="n">
        <v>0.886704206466675</v>
      </c>
    </row>
    <row r="2956" customFormat="false" ht="12.75" hidden="false" customHeight="false" outlineLevel="0" collapsed="false">
      <c r="A2956" s="2" t="s">
        <v>202</v>
      </c>
      <c r="B2956" s="2" t="n">
        <v>28</v>
      </c>
      <c r="C2956" s="2" t="s">
        <v>203</v>
      </c>
      <c r="D2956" s="2" t="n">
        <v>2.25371694564819</v>
      </c>
      <c r="E2956" s="2" t="n">
        <v>1.41807639598846</v>
      </c>
    </row>
    <row r="2957" customFormat="false" ht="12.75" hidden="false" customHeight="false" outlineLevel="0" collapsed="false">
      <c r="A2957" s="2" t="s">
        <v>202</v>
      </c>
      <c r="B2957" s="2" t="n">
        <v>29</v>
      </c>
      <c r="C2957" s="2" t="s">
        <v>203</v>
      </c>
      <c r="D2957" s="2" t="n">
        <v>2.8359363079071</v>
      </c>
      <c r="E2957" s="2" t="n">
        <v>1.99780488014221</v>
      </c>
    </row>
    <row r="2958" customFormat="false" ht="12.75" hidden="false" customHeight="false" outlineLevel="0" collapsed="false">
      <c r="A2958" s="2" t="s">
        <v>202</v>
      </c>
      <c r="B2958" s="2" t="n">
        <v>30</v>
      </c>
      <c r="C2958" s="2" t="s">
        <v>203</v>
      </c>
      <c r="D2958" s="2" t="n">
        <v>3.36975026130676</v>
      </c>
      <c r="E2958" s="2" t="n">
        <v>2.529128074646</v>
      </c>
    </row>
    <row r="2959" customFormat="false" ht="12.75" hidden="false" customHeight="false" outlineLevel="0" collapsed="false">
      <c r="A2959" s="2" t="s">
        <v>202</v>
      </c>
      <c r="B2959" s="2" t="n">
        <v>31</v>
      </c>
      <c r="C2959" s="2" t="s">
        <v>203</v>
      </c>
      <c r="D2959" s="2" t="n">
        <v>3.7920777797699</v>
      </c>
      <c r="E2959" s="2" t="n">
        <v>2.94896459579468</v>
      </c>
    </row>
    <row r="2960" customFormat="false" ht="12.75" hidden="false" customHeight="false" outlineLevel="0" collapsed="false">
      <c r="A2960" s="2" t="s">
        <v>202</v>
      </c>
      <c r="B2960" s="2" t="n">
        <v>32</v>
      </c>
      <c r="C2960" s="2" t="s">
        <v>203</v>
      </c>
      <c r="D2960" s="2" t="n">
        <v>4.12750291824341</v>
      </c>
      <c r="E2960" s="2" t="n">
        <v>3.28189897537231</v>
      </c>
    </row>
    <row r="2961" customFormat="false" ht="12.75" hidden="false" customHeight="false" outlineLevel="0" collapsed="false">
      <c r="A2961" s="2" t="s">
        <v>202</v>
      </c>
      <c r="B2961" s="2" t="n">
        <v>33</v>
      </c>
      <c r="C2961" s="2" t="s">
        <v>203</v>
      </c>
      <c r="D2961" s="2" t="n">
        <v>4.3900408744812</v>
      </c>
      <c r="E2961" s="2" t="n">
        <v>3.54194617271423</v>
      </c>
    </row>
    <row r="2962" customFormat="false" ht="12.75" hidden="false" customHeight="false" outlineLevel="0" collapsed="false">
      <c r="A2962" s="2" t="s">
        <v>202</v>
      </c>
      <c r="B2962" s="2" t="n">
        <v>34</v>
      </c>
      <c r="C2962" s="2" t="s">
        <v>203</v>
      </c>
      <c r="D2962" s="2" t="n">
        <v>4.56520891189575</v>
      </c>
      <c r="E2962" s="2" t="n">
        <v>3.71462345123291</v>
      </c>
    </row>
    <row r="2963" customFormat="false" ht="12.75" hidden="false" customHeight="false" outlineLevel="0" collapsed="false">
      <c r="A2963" s="2" t="s">
        <v>202</v>
      </c>
      <c r="B2963" s="2" t="n">
        <v>35</v>
      </c>
      <c r="C2963" s="2" t="s">
        <v>203</v>
      </c>
      <c r="D2963" s="2" t="n">
        <v>4.70397710800171</v>
      </c>
      <c r="E2963" s="2" t="n">
        <v>3.85090065002441</v>
      </c>
    </row>
    <row r="2964" customFormat="false" ht="12.75" hidden="false" customHeight="false" outlineLevel="0" collapsed="false">
      <c r="A2964" s="2" t="s">
        <v>202</v>
      </c>
      <c r="B2964" s="2" t="n">
        <v>36</v>
      </c>
      <c r="C2964" s="2" t="s">
        <v>203</v>
      </c>
      <c r="D2964" s="2" t="n">
        <v>4.79984998703003</v>
      </c>
      <c r="E2964" s="2" t="n">
        <v>3.94428277015686</v>
      </c>
    </row>
    <row r="2965" customFormat="false" ht="12.75" hidden="false" customHeight="false" outlineLevel="0" collapsed="false">
      <c r="A2965" s="2" t="s">
        <v>202</v>
      </c>
      <c r="B2965" s="2" t="n">
        <v>37</v>
      </c>
      <c r="C2965" s="2" t="s">
        <v>203</v>
      </c>
      <c r="D2965" s="2" t="n">
        <v>4.86234903335571</v>
      </c>
      <c r="E2965" s="2" t="n">
        <v>4.00429105758667</v>
      </c>
    </row>
    <row r="2966" customFormat="false" ht="12.75" hidden="false" customHeight="false" outlineLevel="0" collapsed="false">
      <c r="A2966" s="2" t="s">
        <v>202</v>
      </c>
      <c r="B2966" s="2" t="n">
        <v>38</v>
      </c>
      <c r="C2966" s="2" t="s">
        <v>203</v>
      </c>
      <c r="D2966" s="2" t="n">
        <v>4.9178957939148</v>
      </c>
      <c r="E2966" s="2" t="n">
        <v>4.0573468208313</v>
      </c>
    </row>
    <row r="2967" customFormat="false" ht="12.75" hidden="false" customHeight="false" outlineLevel="0" collapsed="false">
      <c r="A2967" s="2" t="s">
        <v>202</v>
      </c>
      <c r="B2967" s="2" t="n">
        <v>39</v>
      </c>
      <c r="C2967" s="2" t="s">
        <v>203</v>
      </c>
      <c r="D2967" s="2" t="n">
        <v>4.95688390731812</v>
      </c>
      <c r="E2967" s="2" t="n">
        <v>4.09384441375732</v>
      </c>
    </row>
    <row r="2968" customFormat="false" ht="12.75" hidden="false" customHeight="false" outlineLevel="0" collapsed="false">
      <c r="A2968" s="2" t="s">
        <v>202</v>
      </c>
      <c r="B2968" s="2" t="n">
        <v>40</v>
      </c>
      <c r="C2968" s="2" t="s">
        <v>203</v>
      </c>
      <c r="D2968" s="2" t="n">
        <v>4.98974084854126</v>
      </c>
      <c r="E2968" s="2" t="n">
        <v>4.12421035766602</v>
      </c>
    </row>
    <row r="2969" customFormat="false" ht="12.75" hidden="false" customHeight="false" outlineLevel="0" collapsed="false">
      <c r="A2969" s="2" t="s">
        <v>204</v>
      </c>
      <c r="B2969" s="2" t="n">
        <v>1</v>
      </c>
      <c r="C2969" s="2" t="s">
        <v>205</v>
      </c>
      <c r="D2969" s="2" t="n">
        <v>0.827871322631836</v>
      </c>
      <c r="E2969" s="2" t="n">
        <v>-0.00192843133118004</v>
      </c>
    </row>
    <row r="2970" customFormat="false" ht="12.75" hidden="false" customHeight="false" outlineLevel="0" collapsed="false">
      <c r="A2970" s="2" t="s">
        <v>204</v>
      </c>
      <c r="B2970" s="2" t="n">
        <v>2</v>
      </c>
      <c r="C2970" s="2" t="s">
        <v>205</v>
      </c>
      <c r="D2970" s="2" t="n">
        <v>0.833396077156067</v>
      </c>
      <c r="E2970" s="2" t="n">
        <v>0.00199095439165831</v>
      </c>
    </row>
    <row r="2971" customFormat="false" ht="12.75" hidden="false" customHeight="false" outlineLevel="0" collapsed="false">
      <c r="A2971" s="2" t="s">
        <v>204</v>
      </c>
      <c r="B2971" s="2" t="n">
        <v>3</v>
      </c>
      <c r="C2971" s="2" t="s">
        <v>205</v>
      </c>
      <c r="D2971" s="2" t="n">
        <v>0.832716763019562</v>
      </c>
      <c r="E2971" s="2" t="n">
        <v>-0.000293728633550927</v>
      </c>
    </row>
    <row r="2972" customFormat="false" ht="12.75" hidden="false" customHeight="false" outlineLevel="0" collapsed="false">
      <c r="A2972" s="2" t="s">
        <v>204</v>
      </c>
      <c r="B2972" s="2" t="n">
        <v>4</v>
      </c>
      <c r="C2972" s="2" t="s">
        <v>205</v>
      </c>
      <c r="D2972" s="2" t="n">
        <v>0.836898386478424</v>
      </c>
      <c r="E2972" s="2" t="n">
        <v>0.00228252611123025</v>
      </c>
    </row>
    <row r="2973" customFormat="false" ht="12.75" hidden="false" customHeight="false" outlineLevel="0" collapsed="false">
      <c r="A2973" s="2" t="s">
        <v>204</v>
      </c>
      <c r="B2973" s="2" t="n">
        <v>5</v>
      </c>
      <c r="C2973" s="2" t="s">
        <v>205</v>
      </c>
      <c r="D2973" s="2" t="n">
        <v>0.835436582565308</v>
      </c>
      <c r="E2973" s="2" t="n">
        <v>-0.000784646719694138</v>
      </c>
    </row>
    <row r="2974" customFormat="false" ht="12.75" hidden="false" customHeight="false" outlineLevel="0" collapsed="false">
      <c r="A2974" s="2" t="s">
        <v>204</v>
      </c>
      <c r="B2974" s="2" t="n">
        <v>6</v>
      </c>
      <c r="C2974" s="2" t="s">
        <v>205</v>
      </c>
      <c r="D2974" s="2" t="n">
        <v>0.837390244007111</v>
      </c>
      <c r="E2974" s="2" t="n">
        <v>-0.000436354108387604</v>
      </c>
    </row>
    <row r="2975" customFormat="false" ht="12.75" hidden="false" customHeight="false" outlineLevel="0" collapsed="false">
      <c r="A2975" s="2" t="s">
        <v>204</v>
      </c>
      <c r="B2975" s="2" t="n">
        <v>7</v>
      </c>
      <c r="C2975" s="2" t="s">
        <v>205</v>
      </c>
      <c r="D2975" s="2" t="n">
        <v>0.841267347335815</v>
      </c>
      <c r="E2975" s="2" t="n">
        <v>0.00183538044802845</v>
      </c>
    </row>
    <row r="2976" customFormat="false" ht="12.75" hidden="false" customHeight="false" outlineLevel="0" collapsed="false">
      <c r="A2976" s="2" t="s">
        <v>204</v>
      </c>
      <c r="B2976" s="2" t="n">
        <v>8</v>
      </c>
      <c r="C2976" s="2" t="s">
        <v>205</v>
      </c>
      <c r="D2976" s="2" t="n">
        <v>0.841708838939667</v>
      </c>
      <c r="E2976" s="2" t="n">
        <v>0.000671503192279488</v>
      </c>
    </row>
    <row r="2977" customFormat="false" ht="12.75" hidden="false" customHeight="false" outlineLevel="0" collapsed="false">
      <c r="A2977" s="2" t="s">
        <v>204</v>
      </c>
      <c r="B2977" s="2" t="n">
        <v>9</v>
      </c>
      <c r="C2977" s="2" t="s">
        <v>205</v>
      </c>
      <c r="D2977" s="2" t="n">
        <v>0.842659056186676</v>
      </c>
      <c r="E2977" s="2" t="n">
        <v>1.63516015163623E-005</v>
      </c>
    </row>
    <row r="2978" customFormat="false" ht="12.75" hidden="false" customHeight="false" outlineLevel="0" collapsed="false">
      <c r="A2978" s="2" t="s">
        <v>204</v>
      </c>
      <c r="B2978" s="2" t="n">
        <v>10</v>
      </c>
      <c r="C2978" s="2" t="s">
        <v>205</v>
      </c>
      <c r="D2978" s="2" t="n">
        <v>0.845015287399292</v>
      </c>
      <c r="E2978" s="2" t="n">
        <v>0.000767213990911841</v>
      </c>
    </row>
    <row r="2979" customFormat="false" ht="12.75" hidden="false" customHeight="false" outlineLevel="0" collapsed="false">
      <c r="A2979" s="2" t="s">
        <v>204</v>
      </c>
      <c r="B2979" s="2" t="n">
        <v>11</v>
      </c>
      <c r="C2979" s="2" t="s">
        <v>205</v>
      </c>
      <c r="D2979" s="2" t="n">
        <v>0.845567107200623</v>
      </c>
      <c r="E2979" s="2" t="n">
        <v>-0.000286335038254038</v>
      </c>
    </row>
    <row r="2980" customFormat="false" ht="12.75" hidden="false" customHeight="false" outlineLevel="0" collapsed="false">
      <c r="A2980" s="2" t="s">
        <v>204</v>
      </c>
      <c r="B2980" s="2" t="n">
        <v>12</v>
      </c>
      <c r="C2980" s="2" t="s">
        <v>205</v>
      </c>
      <c r="D2980" s="2" t="n">
        <v>0.848541676998138</v>
      </c>
      <c r="E2980" s="2" t="n">
        <v>0.00108286598697305</v>
      </c>
    </row>
    <row r="2981" customFormat="false" ht="12.75" hidden="false" customHeight="false" outlineLevel="0" collapsed="false">
      <c r="A2981" s="2" t="s">
        <v>204</v>
      </c>
      <c r="B2981" s="2" t="n">
        <v>13</v>
      </c>
      <c r="C2981" s="2" t="s">
        <v>205</v>
      </c>
      <c r="D2981" s="2" t="n">
        <v>0.850127995014191</v>
      </c>
      <c r="E2981" s="2" t="n">
        <v>0.00106381508521736</v>
      </c>
    </row>
    <row r="2982" customFormat="false" ht="12.75" hidden="false" customHeight="false" outlineLevel="0" collapsed="false">
      <c r="A2982" s="2" t="s">
        <v>204</v>
      </c>
      <c r="B2982" s="2" t="n">
        <v>14</v>
      </c>
      <c r="C2982" s="2" t="s">
        <v>205</v>
      </c>
      <c r="D2982" s="2" t="n">
        <v>0.850882053375244</v>
      </c>
      <c r="E2982" s="2" t="n">
        <v>0.000212504673982039</v>
      </c>
    </row>
    <row r="2983" customFormat="false" ht="12.75" hidden="false" customHeight="false" outlineLevel="0" collapsed="false">
      <c r="A2983" s="2" t="s">
        <v>204</v>
      </c>
      <c r="B2983" s="2" t="n">
        <v>15</v>
      </c>
      <c r="C2983" s="2" t="s">
        <v>205</v>
      </c>
      <c r="D2983" s="2" t="n">
        <v>0.852359056472778</v>
      </c>
      <c r="E2983" s="2" t="n">
        <v>8.41389555716887E-005</v>
      </c>
    </row>
    <row r="2984" customFormat="false" ht="12.75" hidden="false" customHeight="false" outlineLevel="0" collapsed="false">
      <c r="A2984" s="2" t="s">
        <v>204</v>
      </c>
      <c r="B2984" s="2" t="n">
        <v>16</v>
      </c>
      <c r="C2984" s="2" t="s">
        <v>205</v>
      </c>
      <c r="D2984" s="2" t="n">
        <v>0.85540109872818</v>
      </c>
      <c r="E2984" s="2" t="n">
        <v>0.00152081239502877</v>
      </c>
    </row>
    <row r="2985" customFormat="false" ht="12.75" hidden="false" customHeight="false" outlineLevel="0" collapsed="false">
      <c r="A2985" s="2" t="s">
        <v>204</v>
      </c>
      <c r="B2985" s="2" t="n">
        <v>17</v>
      </c>
      <c r="C2985" s="2" t="s">
        <v>205</v>
      </c>
      <c r="D2985" s="2" t="n">
        <v>0.853874623775482</v>
      </c>
      <c r="E2985" s="2" t="n">
        <v>-0.0016110313590616</v>
      </c>
    </row>
    <row r="2986" customFormat="false" ht="12.75" hidden="false" customHeight="false" outlineLevel="0" collapsed="false">
      <c r="A2986" s="2" t="s">
        <v>204</v>
      </c>
      <c r="B2986" s="2" t="n">
        <v>18</v>
      </c>
      <c r="C2986" s="2" t="s">
        <v>205</v>
      </c>
      <c r="D2986" s="2" t="n">
        <v>0.855127274990082</v>
      </c>
      <c r="E2986" s="2" t="n">
        <v>-0.00196374906226993</v>
      </c>
    </row>
    <row r="2987" customFormat="false" ht="12.75" hidden="false" customHeight="false" outlineLevel="0" collapsed="false">
      <c r="A2987" s="2" t="s">
        <v>204</v>
      </c>
      <c r="B2987" s="2" t="n">
        <v>19</v>
      </c>
      <c r="C2987" s="2" t="s">
        <v>205</v>
      </c>
      <c r="D2987" s="2" t="n">
        <v>0.856070816516876</v>
      </c>
      <c r="E2987" s="2" t="n">
        <v>-0.00262557622045279</v>
      </c>
    </row>
    <row r="2988" customFormat="false" ht="12.75" hidden="false" customHeight="false" outlineLevel="0" collapsed="false">
      <c r="A2988" s="2" t="s">
        <v>204</v>
      </c>
      <c r="B2988" s="2" t="n">
        <v>20</v>
      </c>
      <c r="C2988" s="2" t="s">
        <v>205</v>
      </c>
      <c r="D2988" s="2" t="n">
        <v>0.85667884349823</v>
      </c>
      <c r="E2988" s="2" t="n">
        <v>-0.00362291815690696</v>
      </c>
    </row>
    <row r="2989" customFormat="false" ht="12.75" hidden="false" customHeight="false" outlineLevel="0" collapsed="false">
      <c r="A2989" s="2" t="s">
        <v>204</v>
      </c>
      <c r="B2989" s="2" t="n">
        <v>21</v>
      </c>
      <c r="C2989" s="2" t="s">
        <v>205</v>
      </c>
      <c r="D2989" s="2" t="n">
        <v>0.859027087688446</v>
      </c>
      <c r="E2989" s="2" t="n">
        <v>-0.00288004265166819</v>
      </c>
    </row>
    <row r="2990" customFormat="false" ht="12.75" hidden="false" customHeight="false" outlineLevel="0" collapsed="false">
      <c r="A2990" s="2" t="s">
        <v>204</v>
      </c>
      <c r="B2990" s="2" t="n">
        <v>22</v>
      </c>
      <c r="C2990" s="2" t="s">
        <v>205</v>
      </c>
      <c r="D2990" s="2" t="n">
        <v>0.862147688865662</v>
      </c>
      <c r="E2990" s="2" t="n">
        <v>-0.00136481039226055</v>
      </c>
    </row>
    <row r="2991" customFormat="false" ht="12.75" hidden="false" customHeight="false" outlineLevel="0" collapsed="false">
      <c r="A2991" s="2" t="s">
        <v>204</v>
      </c>
      <c r="B2991" s="2" t="n">
        <v>23</v>
      </c>
      <c r="C2991" s="2" t="s">
        <v>205</v>
      </c>
      <c r="D2991" s="2" t="n">
        <v>0.863508999347687</v>
      </c>
      <c r="E2991" s="2" t="n">
        <v>-0.00160886871162802</v>
      </c>
    </row>
    <row r="2992" customFormat="false" ht="12.75" hidden="false" customHeight="false" outlineLevel="0" collapsed="false">
      <c r="A2992" s="2" t="s">
        <v>204</v>
      </c>
      <c r="B2992" s="2" t="n">
        <v>24</v>
      </c>
      <c r="C2992" s="2" t="s">
        <v>205</v>
      </c>
      <c r="D2992" s="2" t="n">
        <v>0.864574491977692</v>
      </c>
      <c r="E2992" s="2" t="n">
        <v>-0.00214874488301575</v>
      </c>
    </row>
    <row r="2993" customFormat="false" ht="12.75" hidden="false" customHeight="false" outlineLevel="0" collapsed="false">
      <c r="A2993" s="2" t="s">
        <v>204</v>
      </c>
      <c r="B2993" s="2" t="n">
        <v>25</v>
      </c>
      <c r="C2993" s="2" t="s">
        <v>205</v>
      </c>
      <c r="D2993" s="2" t="n">
        <v>0.866347074508667</v>
      </c>
      <c r="E2993" s="2" t="n">
        <v>-0.00198153126984835</v>
      </c>
    </row>
    <row r="2994" customFormat="false" ht="12.75" hidden="false" customHeight="false" outlineLevel="0" collapsed="false">
      <c r="A2994" s="2" t="s">
        <v>204</v>
      </c>
      <c r="B2994" s="2" t="n">
        <v>26</v>
      </c>
      <c r="C2994" s="2" t="s">
        <v>205</v>
      </c>
      <c r="D2994" s="2" t="n">
        <v>0.870116233825684</v>
      </c>
      <c r="E2994" s="2" t="n">
        <v>0.000182259260327555</v>
      </c>
    </row>
    <row r="2995" customFormat="false" ht="12.75" hidden="false" customHeight="false" outlineLevel="0" collapsed="false">
      <c r="A2995" s="2" t="s">
        <v>204</v>
      </c>
      <c r="B2995" s="2" t="n">
        <v>27</v>
      </c>
      <c r="C2995" s="2" t="s">
        <v>205</v>
      </c>
      <c r="D2995" s="2" t="n">
        <v>0.875461935997009</v>
      </c>
      <c r="E2995" s="2" t="n">
        <v>0.00392259238287807</v>
      </c>
    </row>
    <row r="2996" customFormat="false" ht="12.75" hidden="false" customHeight="false" outlineLevel="0" collapsed="false">
      <c r="A2996" s="2" t="s">
        <v>204</v>
      </c>
      <c r="B2996" s="2" t="n">
        <v>28</v>
      </c>
      <c r="C2996" s="2" t="s">
        <v>205</v>
      </c>
      <c r="D2996" s="2" t="n">
        <v>0.881111085414887</v>
      </c>
      <c r="E2996" s="2" t="n">
        <v>0.00796637311577797</v>
      </c>
    </row>
    <row r="2997" customFormat="false" ht="12.75" hidden="false" customHeight="false" outlineLevel="0" collapsed="false">
      <c r="A2997" s="2" t="s">
        <v>204</v>
      </c>
      <c r="B2997" s="2" t="n">
        <v>29</v>
      </c>
      <c r="C2997" s="2" t="s">
        <v>205</v>
      </c>
      <c r="D2997" s="2" t="n">
        <v>0.890976965427399</v>
      </c>
      <c r="E2997" s="2" t="n">
        <v>0.0162268839776516</v>
      </c>
    </row>
    <row r="2998" customFormat="false" ht="12.75" hidden="false" customHeight="false" outlineLevel="0" collapsed="false">
      <c r="A2998" s="2" t="s">
        <v>204</v>
      </c>
      <c r="B2998" s="2" t="n">
        <v>30</v>
      </c>
      <c r="C2998" s="2" t="s">
        <v>205</v>
      </c>
      <c r="D2998" s="2" t="n">
        <v>0.913027405738831</v>
      </c>
      <c r="E2998" s="2" t="n">
        <v>0.0366719551384449</v>
      </c>
    </row>
    <row r="2999" customFormat="false" ht="12.75" hidden="false" customHeight="false" outlineLevel="0" collapsed="false">
      <c r="A2999" s="2" t="s">
        <v>204</v>
      </c>
      <c r="B2999" s="2" t="n">
        <v>31</v>
      </c>
      <c r="C2999" s="2" t="s">
        <v>205</v>
      </c>
      <c r="D2999" s="2" t="n">
        <v>0.951821327209473</v>
      </c>
      <c r="E2999" s="2" t="n">
        <v>0.0738605111837387</v>
      </c>
    </row>
    <row r="3000" customFormat="false" ht="12.75" hidden="false" customHeight="false" outlineLevel="0" collapsed="false">
      <c r="A3000" s="2" t="s">
        <v>204</v>
      </c>
      <c r="B3000" s="2" t="n">
        <v>32</v>
      </c>
      <c r="C3000" s="2" t="s">
        <v>205</v>
      </c>
      <c r="D3000" s="2" t="n">
        <v>1.02308905124664</v>
      </c>
      <c r="E3000" s="2" t="n">
        <v>0.14352285861969</v>
      </c>
    </row>
    <row r="3001" customFormat="false" ht="12.75" hidden="false" customHeight="false" outlineLevel="0" collapsed="false">
      <c r="A3001" s="2" t="s">
        <v>204</v>
      </c>
      <c r="B3001" s="2" t="n">
        <v>33</v>
      </c>
      <c r="C3001" s="2" t="s">
        <v>205</v>
      </c>
      <c r="D3001" s="2" t="n">
        <v>1.16005671024323</v>
      </c>
      <c r="E3001" s="2" t="n">
        <v>0.278885155916214</v>
      </c>
    </row>
    <row r="3002" customFormat="false" ht="12.75" hidden="false" customHeight="false" outlineLevel="0" collapsed="false">
      <c r="A3002" s="2" t="s">
        <v>204</v>
      </c>
      <c r="B3002" s="2" t="n">
        <v>34</v>
      </c>
      <c r="C3002" s="2" t="s">
        <v>205</v>
      </c>
      <c r="D3002" s="2" t="n">
        <v>1.40547847747803</v>
      </c>
      <c r="E3002" s="2" t="n">
        <v>0.522701561450958</v>
      </c>
    </row>
    <row r="3003" customFormat="false" ht="12.75" hidden="false" customHeight="false" outlineLevel="0" collapsed="false">
      <c r="A3003" s="2" t="s">
        <v>204</v>
      </c>
      <c r="B3003" s="2" t="n">
        <v>35</v>
      </c>
      <c r="C3003" s="2" t="s">
        <v>205</v>
      </c>
      <c r="D3003" s="2" t="n">
        <v>1.79928171634674</v>
      </c>
      <c r="E3003" s="2" t="n">
        <v>0.914899408817291</v>
      </c>
    </row>
    <row r="3004" customFormat="false" ht="12.75" hidden="false" customHeight="false" outlineLevel="0" collapsed="false">
      <c r="A3004" s="2" t="s">
        <v>204</v>
      </c>
      <c r="B3004" s="2" t="n">
        <v>36</v>
      </c>
      <c r="C3004" s="2" t="s">
        <v>205</v>
      </c>
      <c r="D3004" s="2" t="n">
        <v>2.32174468040466</v>
      </c>
      <c r="E3004" s="2" t="n">
        <v>1.43575704097748</v>
      </c>
    </row>
    <row r="3005" customFormat="false" ht="12.75" hidden="false" customHeight="false" outlineLevel="0" collapsed="false">
      <c r="A3005" s="2" t="s">
        <v>204</v>
      </c>
      <c r="B3005" s="2" t="n">
        <v>37</v>
      </c>
      <c r="C3005" s="2" t="s">
        <v>205</v>
      </c>
      <c r="D3005" s="2" t="n">
        <v>2.90810585021973</v>
      </c>
      <c r="E3005" s="2" t="n">
        <v>2.02051281929016</v>
      </c>
    </row>
    <row r="3006" customFormat="false" ht="12.75" hidden="false" customHeight="false" outlineLevel="0" collapsed="false">
      <c r="A3006" s="2" t="s">
        <v>204</v>
      </c>
      <c r="B3006" s="2" t="n">
        <v>38</v>
      </c>
      <c r="C3006" s="2" t="s">
        <v>205</v>
      </c>
      <c r="D3006" s="2" t="n">
        <v>3.46184206008911</v>
      </c>
      <c r="E3006" s="2" t="n">
        <v>2.57264375686646</v>
      </c>
    </row>
    <row r="3007" customFormat="false" ht="12.75" hidden="false" customHeight="false" outlineLevel="0" collapsed="false">
      <c r="A3007" s="2" t="s">
        <v>204</v>
      </c>
      <c r="B3007" s="2" t="n">
        <v>39</v>
      </c>
      <c r="C3007" s="2" t="s">
        <v>205</v>
      </c>
      <c r="D3007" s="2" t="n">
        <v>3.93679976463318</v>
      </c>
      <c r="E3007" s="2" t="n">
        <v>3.04599595069885</v>
      </c>
    </row>
    <row r="3008" customFormat="false" ht="12.75" hidden="false" customHeight="false" outlineLevel="0" collapsed="false">
      <c r="A3008" s="2" t="s">
        <v>204</v>
      </c>
      <c r="B3008" s="2" t="n">
        <v>40</v>
      </c>
      <c r="C3008" s="2" t="s">
        <v>205</v>
      </c>
      <c r="D3008" s="2" t="n">
        <v>4.29699373245239</v>
      </c>
      <c r="E3008" s="2" t="n">
        <v>3.40458464622498</v>
      </c>
    </row>
    <row r="3009" customFormat="false" ht="12.75" hidden="false" customHeight="false" outlineLevel="0" collapsed="false">
      <c r="A3009" s="2" t="s">
        <v>206</v>
      </c>
      <c r="B3009" s="2" t="n">
        <v>1</v>
      </c>
      <c r="C3009" s="2" t="s">
        <v>207</v>
      </c>
      <c r="D3009" s="2" t="n">
        <v>0.815928280353546</v>
      </c>
      <c r="E3009" s="2" t="n">
        <v>-0.00324395974166691</v>
      </c>
    </row>
    <row r="3010" customFormat="false" ht="12.75" hidden="false" customHeight="false" outlineLevel="0" collapsed="false">
      <c r="A3010" s="2" t="s">
        <v>206</v>
      </c>
      <c r="B3010" s="2" t="n">
        <v>2</v>
      </c>
      <c r="C3010" s="2" t="s">
        <v>207</v>
      </c>
      <c r="D3010" s="2" t="n">
        <v>0.818621456623077</v>
      </c>
      <c r="E3010" s="2" t="n">
        <v>-0.0024316341150552</v>
      </c>
    </row>
    <row r="3011" customFormat="false" ht="12.75" hidden="false" customHeight="false" outlineLevel="0" collapsed="false">
      <c r="A3011" s="2" t="s">
        <v>206</v>
      </c>
      <c r="B3011" s="2" t="n">
        <v>3</v>
      </c>
      <c r="C3011" s="2" t="s">
        <v>207</v>
      </c>
      <c r="D3011" s="2" t="n">
        <v>0.822745382785797</v>
      </c>
      <c r="E3011" s="2" t="n">
        <v>-0.000188558595255017</v>
      </c>
    </row>
    <row r="3012" customFormat="false" ht="12.75" hidden="false" customHeight="false" outlineLevel="0" collapsed="false">
      <c r="A3012" s="2" t="s">
        <v>206</v>
      </c>
      <c r="B3012" s="2" t="n">
        <v>4</v>
      </c>
      <c r="C3012" s="2" t="s">
        <v>207</v>
      </c>
      <c r="D3012" s="2" t="n">
        <v>0.825888872146606</v>
      </c>
      <c r="E3012" s="2" t="n">
        <v>0.00107408012263477</v>
      </c>
    </row>
    <row r="3013" customFormat="false" ht="12.75" hidden="false" customHeight="false" outlineLevel="0" collapsed="false">
      <c r="A3013" s="2" t="s">
        <v>206</v>
      </c>
      <c r="B3013" s="2" t="n">
        <v>5</v>
      </c>
      <c r="C3013" s="2" t="s">
        <v>207</v>
      </c>
      <c r="D3013" s="2" t="n">
        <v>0.827641189098358</v>
      </c>
      <c r="E3013" s="2" t="n">
        <v>0.000945546431466937</v>
      </c>
    </row>
    <row r="3014" customFormat="false" ht="12.75" hidden="false" customHeight="false" outlineLevel="0" collapsed="false">
      <c r="A3014" s="2" t="s">
        <v>206</v>
      </c>
      <c r="B3014" s="2" t="n">
        <v>6</v>
      </c>
      <c r="C3014" s="2" t="s">
        <v>207</v>
      </c>
      <c r="D3014" s="2" t="n">
        <v>0.82807332277298</v>
      </c>
      <c r="E3014" s="2" t="n">
        <v>-0.000503170536831021</v>
      </c>
    </row>
    <row r="3015" customFormat="false" ht="12.75" hidden="false" customHeight="false" outlineLevel="0" collapsed="false">
      <c r="A3015" s="2" t="s">
        <v>206</v>
      </c>
      <c r="B3015" s="2" t="n">
        <v>7</v>
      </c>
      <c r="C3015" s="2" t="s">
        <v>207</v>
      </c>
      <c r="D3015" s="2" t="n">
        <v>0.831027805805206</v>
      </c>
      <c r="E3015" s="2" t="n">
        <v>0.000570461852476001</v>
      </c>
    </row>
    <row r="3016" customFormat="false" ht="12.75" hidden="false" customHeight="false" outlineLevel="0" collapsed="false">
      <c r="A3016" s="2" t="s">
        <v>206</v>
      </c>
      <c r="B3016" s="2" t="n">
        <v>8</v>
      </c>
      <c r="C3016" s="2" t="s">
        <v>207</v>
      </c>
      <c r="D3016" s="2" t="n">
        <v>0.832707524299622</v>
      </c>
      <c r="E3016" s="2" t="n">
        <v>0.000369329674867913</v>
      </c>
    </row>
    <row r="3017" customFormat="false" ht="12.75" hidden="false" customHeight="false" outlineLevel="0" collapsed="false">
      <c r="A3017" s="2" t="s">
        <v>206</v>
      </c>
      <c r="B3017" s="2" t="n">
        <v>9</v>
      </c>
      <c r="C3017" s="2" t="s">
        <v>207</v>
      </c>
      <c r="D3017" s="2" t="n">
        <v>0.833399772644043</v>
      </c>
      <c r="E3017" s="2" t="n">
        <v>-0.00081927259452641</v>
      </c>
    </row>
    <row r="3018" customFormat="false" ht="12.75" hidden="false" customHeight="false" outlineLevel="0" collapsed="false">
      <c r="A3018" s="2" t="s">
        <v>206</v>
      </c>
      <c r="B3018" s="2" t="n">
        <v>10</v>
      </c>
      <c r="C3018" s="2" t="s">
        <v>207</v>
      </c>
      <c r="D3018" s="2" t="n">
        <v>0.835185348987579</v>
      </c>
      <c r="E3018" s="2" t="n">
        <v>-0.000914546952117235</v>
      </c>
    </row>
    <row r="3019" customFormat="false" ht="12.75" hidden="false" customHeight="false" outlineLevel="0" collapsed="false">
      <c r="A3019" s="2" t="s">
        <v>206</v>
      </c>
      <c r="B3019" s="2" t="n">
        <v>11</v>
      </c>
      <c r="C3019" s="2" t="s">
        <v>207</v>
      </c>
      <c r="D3019" s="2" t="n">
        <v>0.839581251144409</v>
      </c>
      <c r="E3019" s="2" t="n">
        <v>0.00160050462000072</v>
      </c>
    </row>
    <row r="3020" customFormat="false" ht="12.75" hidden="false" customHeight="false" outlineLevel="0" collapsed="false">
      <c r="A3020" s="2" t="s">
        <v>206</v>
      </c>
      <c r="B3020" s="2" t="n">
        <v>12</v>
      </c>
      <c r="C3020" s="2" t="s">
        <v>207</v>
      </c>
      <c r="D3020" s="2" t="n">
        <v>0.840465664863586</v>
      </c>
      <c r="E3020" s="2" t="n">
        <v>0.000604067638050765</v>
      </c>
    </row>
    <row r="3021" customFormat="false" ht="12.75" hidden="false" customHeight="false" outlineLevel="0" collapsed="false">
      <c r="A3021" s="2" t="s">
        <v>206</v>
      </c>
      <c r="B3021" s="2" t="n">
        <v>13</v>
      </c>
      <c r="C3021" s="2" t="s">
        <v>207</v>
      </c>
      <c r="D3021" s="2" t="n">
        <v>0.842204213142395</v>
      </c>
      <c r="E3021" s="2" t="n">
        <v>0.000461765273939818</v>
      </c>
    </row>
    <row r="3022" customFormat="false" ht="12.75" hidden="false" customHeight="false" outlineLevel="0" collapsed="false">
      <c r="A3022" s="2" t="s">
        <v>206</v>
      </c>
      <c r="B3022" s="2" t="n">
        <v>14</v>
      </c>
      <c r="C3022" s="2" t="s">
        <v>207</v>
      </c>
      <c r="D3022" s="2" t="n">
        <v>0.843910753726959</v>
      </c>
      <c r="E3022" s="2" t="n">
        <v>0.000287455215584487</v>
      </c>
    </row>
    <row r="3023" customFormat="false" ht="12.75" hidden="false" customHeight="false" outlineLevel="0" collapsed="false">
      <c r="A3023" s="2" t="s">
        <v>206</v>
      </c>
      <c r="B3023" s="2" t="n">
        <v>15</v>
      </c>
      <c r="C3023" s="2" t="s">
        <v>207</v>
      </c>
      <c r="D3023" s="2" t="n">
        <v>0.845917463302612</v>
      </c>
      <c r="E3023" s="2" t="n">
        <v>0.000413314148318023</v>
      </c>
    </row>
    <row r="3024" customFormat="false" ht="12.75" hidden="false" customHeight="false" outlineLevel="0" collapsed="false">
      <c r="A3024" s="2" t="s">
        <v>206</v>
      </c>
      <c r="B3024" s="2" t="n">
        <v>16</v>
      </c>
      <c r="C3024" s="2" t="s">
        <v>207</v>
      </c>
      <c r="D3024" s="2" t="n">
        <v>0.847832143306732</v>
      </c>
      <c r="E3024" s="2" t="n">
        <v>0.000447143509518355</v>
      </c>
    </row>
    <row r="3025" customFormat="false" ht="12.75" hidden="false" customHeight="false" outlineLevel="0" collapsed="false">
      <c r="A3025" s="2" t="s">
        <v>206</v>
      </c>
      <c r="B3025" s="2" t="n">
        <v>17</v>
      </c>
      <c r="C3025" s="2" t="s">
        <v>207</v>
      </c>
      <c r="D3025" s="2" t="n">
        <v>0.849527597427368</v>
      </c>
      <c r="E3025" s="2" t="n">
        <v>0.000261746958130971</v>
      </c>
    </row>
    <row r="3026" customFormat="false" ht="12.75" hidden="false" customHeight="false" outlineLevel="0" collapsed="false">
      <c r="A3026" s="2" t="s">
        <v>206</v>
      </c>
      <c r="B3026" s="2" t="n">
        <v>18</v>
      </c>
      <c r="C3026" s="2" t="s">
        <v>207</v>
      </c>
      <c r="D3026" s="2" t="n">
        <v>0.851188242435455</v>
      </c>
      <c r="E3026" s="2" t="n">
        <v>4.1541330574546E-005</v>
      </c>
    </row>
    <row r="3027" customFormat="false" ht="12.75" hidden="false" customHeight="false" outlineLevel="0" collapsed="false">
      <c r="A3027" s="2" t="s">
        <v>206</v>
      </c>
      <c r="B3027" s="2" t="n">
        <v>19</v>
      </c>
      <c r="C3027" s="2" t="s">
        <v>207</v>
      </c>
      <c r="D3027" s="2" t="n">
        <v>0.85106897354126</v>
      </c>
      <c r="E3027" s="2" t="n">
        <v>-0.00195857812650502</v>
      </c>
    </row>
    <row r="3028" customFormat="false" ht="12.75" hidden="false" customHeight="false" outlineLevel="0" collapsed="false">
      <c r="A3028" s="2" t="s">
        <v>206</v>
      </c>
      <c r="B3028" s="2" t="n">
        <v>20</v>
      </c>
      <c r="C3028" s="2" t="s">
        <v>207</v>
      </c>
      <c r="D3028" s="2" t="n">
        <v>0.854801952838898</v>
      </c>
      <c r="E3028" s="2" t="n">
        <v>-0.000106449566374067</v>
      </c>
    </row>
    <row r="3029" customFormat="false" ht="12.75" hidden="false" customHeight="false" outlineLevel="0" collapsed="false">
      <c r="A3029" s="2" t="s">
        <v>206</v>
      </c>
      <c r="B3029" s="2" t="n">
        <v>21</v>
      </c>
      <c r="C3029" s="2" t="s">
        <v>207</v>
      </c>
      <c r="D3029" s="2" t="n">
        <v>0.855356931686401</v>
      </c>
      <c r="E3029" s="2" t="n">
        <v>-0.00143232138361782</v>
      </c>
    </row>
    <row r="3030" customFormat="false" ht="12.75" hidden="false" customHeight="false" outlineLevel="0" collapsed="false">
      <c r="A3030" s="2" t="s">
        <v>206</v>
      </c>
      <c r="B3030" s="2" t="n">
        <v>22</v>
      </c>
      <c r="C3030" s="2" t="s">
        <v>207</v>
      </c>
      <c r="D3030" s="2" t="n">
        <v>0.855933904647827</v>
      </c>
      <c r="E3030" s="2" t="n">
        <v>-0.00273619894869626</v>
      </c>
    </row>
    <row r="3031" customFormat="false" ht="12.75" hidden="false" customHeight="false" outlineLevel="0" collapsed="false">
      <c r="A3031" s="2" t="s">
        <v>206</v>
      </c>
      <c r="B3031" s="2" t="n">
        <v>23</v>
      </c>
      <c r="C3031" s="2" t="s">
        <v>207</v>
      </c>
      <c r="D3031" s="2" t="n">
        <v>0.860464930534363</v>
      </c>
      <c r="E3031" s="2" t="n">
        <v>-8.60238142195158E-005</v>
      </c>
    </row>
    <row r="3032" customFormat="false" ht="12.75" hidden="false" customHeight="false" outlineLevel="0" collapsed="false">
      <c r="A3032" s="2" t="s">
        <v>206</v>
      </c>
      <c r="B3032" s="2" t="n">
        <v>24</v>
      </c>
      <c r="C3032" s="2" t="s">
        <v>207</v>
      </c>
      <c r="D3032" s="2" t="n">
        <v>0.862970471382141</v>
      </c>
      <c r="E3032" s="2" t="n">
        <v>0.000538666383363307</v>
      </c>
    </row>
    <row r="3033" customFormat="false" ht="12.75" hidden="false" customHeight="false" outlineLevel="0" collapsed="false">
      <c r="A3033" s="2" t="s">
        <v>206</v>
      </c>
      <c r="B3033" s="2" t="n">
        <v>25</v>
      </c>
      <c r="C3033" s="2" t="s">
        <v>207</v>
      </c>
      <c r="D3033" s="2" t="n">
        <v>0.863606691360474</v>
      </c>
      <c r="E3033" s="2" t="n">
        <v>-0.000705964281223714</v>
      </c>
    </row>
    <row r="3034" customFormat="false" ht="12.75" hidden="false" customHeight="false" outlineLevel="0" collapsed="false">
      <c r="A3034" s="2" t="s">
        <v>206</v>
      </c>
      <c r="B3034" s="2" t="n">
        <v>26</v>
      </c>
      <c r="C3034" s="2" t="s">
        <v>207</v>
      </c>
      <c r="D3034" s="2" t="n">
        <v>0.863997280597687</v>
      </c>
      <c r="E3034" s="2" t="n">
        <v>-0.00219622580334544</v>
      </c>
    </row>
    <row r="3035" customFormat="false" ht="12.75" hidden="false" customHeight="false" outlineLevel="0" collapsed="false">
      <c r="A3035" s="2" t="s">
        <v>206</v>
      </c>
      <c r="B3035" s="2" t="n">
        <v>27</v>
      </c>
      <c r="C3035" s="2" t="s">
        <v>207</v>
      </c>
      <c r="D3035" s="2" t="n">
        <v>0.865995049476624</v>
      </c>
      <c r="E3035" s="2" t="n">
        <v>-0.00207930756732821</v>
      </c>
    </row>
    <row r="3036" customFormat="false" ht="12.75" hidden="false" customHeight="false" outlineLevel="0" collapsed="false">
      <c r="A3036" s="2" t="s">
        <v>206</v>
      </c>
      <c r="B3036" s="2" t="n">
        <v>28</v>
      </c>
      <c r="C3036" s="2" t="s">
        <v>207</v>
      </c>
      <c r="D3036" s="2" t="n">
        <v>0.868310332298279</v>
      </c>
      <c r="E3036" s="2" t="n">
        <v>-0.00164487527217716</v>
      </c>
    </row>
    <row r="3037" customFormat="false" ht="12.75" hidden="false" customHeight="false" outlineLevel="0" collapsed="false">
      <c r="A3037" s="2" t="s">
        <v>206</v>
      </c>
      <c r="B3037" s="2" t="n">
        <v>29</v>
      </c>
      <c r="C3037" s="2" t="s">
        <v>207</v>
      </c>
      <c r="D3037" s="2" t="n">
        <v>0.871977746486664</v>
      </c>
      <c r="E3037" s="2" t="n">
        <v>0.000141688244184479</v>
      </c>
    </row>
    <row r="3038" customFormat="false" ht="12.75" hidden="false" customHeight="false" outlineLevel="0" collapsed="false">
      <c r="A3038" s="2" t="s">
        <v>206</v>
      </c>
      <c r="B3038" s="2" t="n">
        <v>30</v>
      </c>
      <c r="C3038" s="2" t="s">
        <v>207</v>
      </c>
      <c r="D3038" s="2" t="n">
        <v>0.873594641685486</v>
      </c>
      <c r="E3038" s="2" t="n">
        <v>-0.00012226719991304</v>
      </c>
    </row>
    <row r="3039" customFormat="false" ht="12.75" hidden="false" customHeight="false" outlineLevel="0" collapsed="false">
      <c r="A3039" s="2" t="s">
        <v>206</v>
      </c>
      <c r="B3039" s="2" t="n">
        <v>31</v>
      </c>
      <c r="C3039" s="2" t="s">
        <v>207</v>
      </c>
      <c r="D3039" s="2" t="n">
        <v>0.877290070056915</v>
      </c>
      <c r="E3039" s="2" t="n">
        <v>0.00169231055770069</v>
      </c>
    </row>
    <row r="3040" customFormat="false" ht="12.75" hidden="false" customHeight="false" outlineLevel="0" collapsed="false">
      <c r="A3040" s="2" t="s">
        <v>206</v>
      </c>
      <c r="B3040" s="2" t="n">
        <v>32</v>
      </c>
      <c r="C3040" s="2" t="s">
        <v>207</v>
      </c>
      <c r="D3040" s="2" t="n">
        <v>0.883522748947144</v>
      </c>
      <c r="E3040" s="2" t="n">
        <v>0.0060441386885941</v>
      </c>
    </row>
    <row r="3041" customFormat="false" ht="12.75" hidden="false" customHeight="false" outlineLevel="0" collapsed="false">
      <c r="A3041" s="2" t="s">
        <v>206</v>
      </c>
      <c r="B3041" s="2" t="n">
        <v>33</v>
      </c>
      <c r="C3041" s="2" t="s">
        <v>207</v>
      </c>
      <c r="D3041" s="2" t="n">
        <v>0.88862156867981</v>
      </c>
      <c r="E3041" s="2" t="n">
        <v>0.00926210824400187</v>
      </c>
    </row>
    <row r="3042" customFormat="false" ht="12.75" hidden="false" customHeight="false" outlineLevel="0" collapsed="false">
      <c r="A3042" s="2" t="s">
        <v>206</v>
      </c>
      <c r="B3042" s="2" t="n">
        <v>34</v>
      </c>
      <c r="C3042" s="2" t="s">
        <v>207</v>
      </c>
      <c r="D3042" s="2" t="n">
        <v>0.905314207077026</v>
      </c>
      <c r="E3042" s="2" t="n">
        <v>0.0240738950669765</v>
      </c>
    </row>
    <row r="3043" customFormat="false" ht="12.75" hidden="false" customHeight="false" outlineLevel="0" collapsed="false">
      <c r="A3043" s="2" t="s">
        <v>206</v>
      </c>
      <c r="B3043" s="2" t="n">
        <v>35</v>
      </c>
      <c r="C3043" s="2" t="s">
        <v>207</v>
      </c>
      <c r="D3043" s="2" t="n">
        <v>0.934962451457977</v>
      </c>
      <c r="E3043" s="2" t="n">
        <v>0.0518412888050079</v>
      </c>
    </row>
    <row r="3044" customFormat="false" ht="12.75" hidden="false" customHeight="false" outlineLevel="0" collapsed="false">
      <c r="A3044" s="2" t="s">
        <v>206</v>
      </c>
      <c r="B3044" s="2" t="n">
        <v>36</v>
      </c>
      <c r="C3044" s="2" t="s">
        <v>207</v>
      </c>
      <c r="D3044" s="2" t="n">
        <v>0.986512243747711</v>
      </c>
      <c r="E3044" s="2" t="n">
        <v>0.101510234177113</v>
      </c>
    </row>
    <row r="3045" customFormat="false" ht="12.75" hidden="false" customHeight="false" outlineLevel="0" collapsed="false">
      <c r="A3045" s="2" t="s">
        <v>206</v>
      </c>
      <c r="B3045" s="2" t="n">
        <v>37</v>
      </c>
      <c r="C3045" s="2" t="s">
        <v>207</v>
      </c>
      <c r="D3045" s="2" t="n">
        <v>1.08651995658875</v>
      </c>
      <c r="E3045" s="2" t="n">
        <v>0.199637100100517</v>
      </c>
    </row>
    <row r="3046" customFormat="false" ht="12.75" hidden="false" customHeight="false" outlineLevel="0" collapsed="false">
      <c r="A3046" s="2" t="s">
        <v>206</v>
      </c>
      <c r="B3046" s="2" t="n">
        <v>38</v>
      </c>
      <c r="C3046" s="2" t="s">
        <v>207</v>
      </c>
      <c r="D3046" s="2" t="n">
        <v>1.25725996494293</v>
      </c>
      <c r="E3046" s="2" t="n">
        <v>0.368496239185333</v>
      </c>
    </row>
    <row r="3047" customFormat="false" ht="12.75" hidden="false" customHeight="false" outlineLevel="0" collapsed="false">
      <c r="A3047" s="2" t="s">
        <v>206</v>
      </c>
      <c r="B3047" s="2" t="n">
        <v>39</v>
      </c>
      <c r="C3047" s="2" t="s">
        <v>207</v>
      </c>
      <c r="D3047" s="2" t="n">
        <v>1.51472651958466</v>
      </c>
      <c r="E3047" s="2" t="n">
        <v>0.624081969261169</v>
      </c>
    </row>
    <row r="3048" customFormat="false" ht="12.75" hidden="false" customHeight="false" outlineLevel="0" collapsed="false">
      <c r="A3048" s="2" t="s">
        <v>206</v>
      </c>
      <c r="B3048" s="2" t="n">
        <v>40</v>
      </c>
      <c r="C3048" s="2" t="s">
        <v>207</v>
      </c>
      <c r="D3048" s="2" t="n">
        <v>1.83067750930786</v>
      </c>
      <c r="E3048" s="2" t="n">
        <v>0.938152074813843</v>
      </c>
    </row>
    <row r="3049" customFormat="false" ht="12.75" hidden="false" customHeight="false" outlineLevel="0" collapsed="false">
      <c r="A3049" s="2" t="s">
        <v>208</v>
      </c>
      <c r="B3049" s="2" t="n">
        <v>1</v>
      </c>
      <c r="C3049" s="2" t="s">
        <v>209</v>
      </c>
      <c r="D3049" s="2" t="n">
        <v>0.639463365077972</v>
      </c>
      <c r="E3049" s="2" t="n">
        <v>-0.000315966928610578</v>
      </c>
    </row>
    <row r="3050" customFormat="false" ht="12.75" hidden="false" customHeight="false" outlineLevel="0" collapsed="false">
      <c r="A3050" s="2" t="s">
        <v>208</v>
      </c>
      <c r="B3050" s="2" t="n">
        <v>2</v>
      </c>
      <c r="C3050" s="2" t="s">
        <v>209</v>
      </c>
      <c r="D3050" s="2" t="n">
        <v>0.641190409660339</v>
      </c>
      <c r="E3050" s="2" t="n">
        <v>-0.000239524189964868</v>
      </c>
    </row>
    <row r="3051" customFormat="false" ht="12.75" hidden="false" customHeight="false" outlineLevel="0" collapsed="false">
      <c r="A3051" s="2" t="s">
        <v>208</v>
      </c>
      <c r="B3051" s="2" t="n">
        <v>3</v>
      </c>
      <c r="C3051" s="2" t="s">
        <v>209</v>
      </c>
      <c r="D3051" s="2" t="n">
        <v>0.643158078193665</v>
      </c>
      <c r="E3051" s="2" t="n">
        <v>7.75425069150515E-005</v>
      </c>
    </row>
    <row r="3052" customFormat="false" ht="12.75" hidden="false" customHeight="false" outlineLevel="0" collapsed="false">
      <c r="A3052" s="2" t="s">
        <v>208</v>
      </c>
      <c r="B3052" s="2" t="n">
        <v>4</v>
      </c>
      <c r="C3052" s="2" t="s">
        <v>209</v>
      </c>
      <c r="D3052" s="2" t="n">
        <v>0.643766522407532</v>
      </c>
      <c r="E3052" s="2" t="n">
        <v>-0.000964615144766867</v>
      </c>
    </row>
    <row r="3053" customFormat="false" ht="12.75" hidden="false" customHeight="false" outlineLevel="0" collapsed="false">
      <c r="A3053" s="2" t="s">
        <v>208</v>
      </c>
      <c r="B3053" s="2" t="n">
        <v>5</v>
      </c>
      <c r="C3053" s="2" t="s">
        <v>209</v>
      </c>
      <c r="D3053" s="2" t="n">
        <v>0.64667683839798</v>
      </c>
      <c r="E3053" s="2" t="n">
        <v>0.000295099016511813</v>
      </c>
    </row>
    <row r="3054" customFormat="false" ht="12.75" hidden="false" customHeight="false" outlineLevel="0" collapsed="false">
      <c r="A3054" s="2" t="s">
        <v>208</v>
      </c>
      <c r="B3054" s="2" t="n">
        <v>6</v>
      </c>
      <c r="C3054" s="2" t="s">
        <v>209</v>
      </c>
      <c r="D3054" s="2" t="n">
        <v>0.647578418254852</v>
      </c>
      <c r="E3054" s="2" t="n">
        <v>-0.000453922955784947</v>
      </c>
    </row>
    <row r="3055" customFormat="false" ht="12.75" hidden="false" customHeight="false" outlineLevel="0" collapsed="false">
      <c r="A3055" s="2" t="s">
        <v>208</v>
      </c>
      <c r="B3055" s="2" t="n">
        <v>7</v>
      </c>
      <c r="C3055" s="2" t="s">
        <v>209</v>
      </c>
      <c r="D3055" s="2" t="n">
        <v>0.651841700077057</v>
      </c>
      <c r="E3055" s="2" t="n">
        <v>0.00215875706635416</v>
      </c>
    </row>
    <row r="3056" customFormat="false" ht="12.75" hidden="false" customHeight="false" outlineLevel="0" collapsed="false">
      <c r="A3056" s="2" t="s">
        <v>208</v>
      </c>
      <c r="B3056" s="2" t="n">
        <v>8</v>
      </c>
      <c r="C3056" s="2" t="s">
        <v>209</v>
      </c>
      <c r="D3056" s="2" t="n">
        <v>0.652452707290649</v>
      </c>
      <c r="E3056" s="2" t="n">
        <v>0.00111916242167354</v>
      </c>
    </row>
    <row r="3057" customFormat="false" ht="12.75" hidden="false" customHeight="false" outlineLevel="0" collapsed="false">
      <c r="A3057" s="2" t="s">
        <v>208</v>
      </c>
      <c r="B3057" s="2" t="n">
        <v>9</v>
      </c>
      <c r="C3057" s="2" t="s">
        <v>209</v>
      </c>
      <c r="D3057" s="2" t="n">
        <v>0.653228282928467</v>
      </c>
      <c r="E3057" s="2" t="n">
        <v>0.000244136201217771</v>
      </c>
    </row>
    <row r="3058" customFormat="false" ht="12.75" hidden="false" customHeight="false" outlineLevel="0" collapsed="false">
      <c r="A3058" s="2" t="s">
        <v>208</v>
      </c>
      <c r="B3058" s="2" t="n">
        <v>10</v>
      </c>
      <c r="C3058" s="2" t="s">
        <v>209</v>
      </c>
      <c r="D3058" s="2" t="n">
        <v>0.653160333633423</v>
      </c>
      <c r="E3058" s="2" t="n">
        <v>-0.00147441495209932</v>
      </c>
    </row>
    <row r="3059" customFormat="false" ht="12.75" hidden="false" customHeight="false" outlineLevel="0" collapsed="false">
      <c r="A3059" s="2" t="s">
        <v>208</v>
      </c>
      <c r="B3059" s="2" t="n">
        <v>11</v>
      </c>
      <c r="C3059" s="2" t="s">
        <v>209</v>
      </c>
      <c r="D3059" s="2" t="n">
        <v>0.656255960464478</v>
      </c>
      <c r="E3059" s="2" t="n">
        <v>-2.93899483949645E-005</v>
      </c>
    </row>
    <row r="3060" customFormat="false" ht="12.75" hidden="false" customHeight="false" outlineLevel="0" collapsed="false">
      <c r="A3060" s="2" t="s">
        <v>208</v>
      </c>
      <c r="B3060" s="2" t="n">
        <v>12</v>
      </c>
      <c r="C3060" s="2" t="s">
        <v>209</v>
      </c>
      <c r="D3060" s="2" t="n">
        <v>0.659608900547028</v>
      </c>
      <c r="E3060" s="2" t="n">
        <v>0.00167294824495912</v>
      </c>
    </row>
    <row r="3061" customFormat="false" ht="12.75" hidden="false" customHeight="false" outlineLevel="0" collapsed="false">
      <c r="A3061" s="2" t="s">
        <v>208</v>
      </c>
      <c r="B3061" s="2" t="n">
        <v>13</v>
      </c>
      <c r="C3061" s="2" t="s">
        <v>209</v>
      </c>
      <c r="D3061" s="2" t="n">
        <v>0.658796310424805</v>
      </c>
      <c r="E3061" s="2" t="n">
        <v>-0.000790243677329272</v>
      </c>
    </row>
    <row r="3062" customFormat="false" ht="12.75" hidden="false" customHeight="false" outlineLevel="0" collapsed="false">
      <c r="A3062" s="2" t="s">
        <v>208</v>
      </c>
      <c r="B3062" s="2" t="n">
        <v>14</v>
      </c>
      <c r="C3062" s="2" t="s">
        <v>209</v>
      </c>
      <c r="D3062" s="2" t="n">
        <v>0.659960031509399</v>
      </c>
      <c r="E3062" s="2" t="n">
        <v>-0.00127712439280003</v>
      </c>
    </row>
    <row r="3063" customFormat="false" ht="12.75" hidden="false" customHeight="false" outlineLevel="0" collapsed="false">
      <c r="A3063" s="2" t="s">
        <v>208</v>
      </c>
      <c r="B3063" s="2" t="n">
        <v>15</v>
      </c>
      <c r="C3063" s="2" t="s">
        <v>209</v>
      </c>
      <c r="D3063" s="2" t="n">
        <v>0.662351369857788</v>
      </c>
      <c r="E3063" s="2" t="n">
        <v>-0.00053638790268451</v>
      </c>
    </row>
    <row r="3064" customFormat="false" ht="12.75" hidden="false" customHeight="false" outlineLevel="0" collapsed="false">
      <c r="A3064" s="2" t="s">
        <v>208</v>
      </c>
      <c r="B3064" s="2" t="n">
        <v>16</v>
      </c>
      <c r="C3064" s="2" t="s">
        <v>209</v>
      </c>
      <c r="D3064" s="2" t="n">
        <v>0.662494778633118</v>
      </c>
      <c r="E3064" s="2" t="n">
        <v>-0.00204358086921275</v>
      </c>
    </row>
    <row r="3065" customFormat="false" ht="12.75" hidden="false" customHeight="false" outlineLevel="0" collapsed="false">
      <c r="A3065" s="2" t="s">
        <v>208</v>
      </c>
      <c r="B3065" s="2" t="n">
        <v>17</v>
      </c>
      <c r="C3065" s="2" t="s">
        <v>209</v>
      </c>
      <c r="D3065" s="2" t="n">
        <v>0.665275394916534</v>
      </c>
      <c r="E3065" s="2" t="n">
        <v>-0.000913566560484469</v>
      </c>
    </row>
    <row r="3066" customFormat="false" ht="12.75" hidden="false" customHeight="false" outlineLevel="0" collapsed="false">
      <c r="A3066" s="2" t="s">
        <v>208</v>
      </c>
      <c r="B3066" s="2" t="n">
        <v>18</v>
      </c>
      <c r="C3066" s="2" t="s">
        <v>209</v>
      </c>
      <c r="D3066" s="2" t="n">
        <v>0.667945384979248</v>
      </c>
      <c r="E3066" s="2" t="n">
        <v>0.000105821680335794</v>
      </c>
    </row>
    <row r="3067" customFormat="false" ht="12.75" hidden="false" customHeight="false" outlineLevel="0" collapsed="false">
      <c r="A3067" s="2" t="s">
        <v>208</v>
      </c>
      <c r="B3067" s="2" t="n">
        <v>19</v>
      </c>
      <c r="C3067" s="2" t="s">
        <v>209</v>
      </c>
      <c r="D3067" s="2" t="n">
        <v>0.66955977678299</v>
      </c>
      <c r="E3067" s="2" t="n">
        <v>6.96116403560154E-005</v>
      </c>
    </row>
    <row r="3068" customFormat="false" ht="12.75" hidden="false" customHeight="false" outlineLevel="0" collapsed="false">
      <c r="A3068" s="2" t="s">
        <v>208</v>
      </c>
      <c r="B3068" s="2" t="n">
        <v>20</v>
      </c>
      <c r="C3068" s="2" t="s">
        <v>209</v>
      </c>
      <c r="D3068" s="2" t="n">
        <v>0.673880934715271</v>
      </c>
      <c r="E3068" s="2" t="n">
        <v>0.00274016777984798</v>
      </c>
    </row>
    <row r="3069" customFormat="false" ht="12.75" hidden="false" customHeight="false" outlineLevel="0" collapsed="false">
      <c r="A3069" s="2" t="s">
        <v>208</v>
      </c>
      <c r="B3069" s="2" t="n">
        <v>21</v>
      </c>
      <c r="C3069" s="2" t="s">
        <v>209</v>
      </c>
      <c r="D3069" s="2" t="n">
        <v>0.679787456989288</v>
      </c>
      <c r="E3069" s="2" t="n">
        <v>0.00699608819559217</v>
      </c>
    </row>
    <row r="3070" customFormat="false" ht="12.75" hidden="false" customHeight="false" outlineLevel="0" collapsed="false">
      <c r="A3070" s="2" t="s">
        <v>208</v>
      </c>
      <c r="B3070" s="2" t="n">
        <v>22</v>
      </c>
      <c r="C3070" s="2" t="s">
        <v>209</v>
      </c>
      <c r="D3070" s="2" t="n">
        <v>0.691636621952057</v>
      </c>
      <c r="E3070" s="2" t="n">
        <v>0.0171946510672569</v>
      </c>
    </row>
    <row r="3071" customFormat="false" ht="12.75" hidden="false" customHeight="false" outlineLevel="0" collapsed="false">
      <c r="A3071" s="2" t="s">
        <v>208</v>
      </c>
      <c r="B3071" s="2" t="n">
        <v>23</v>
      </c>
      <c r="C3071" s="2" t="s">
        <v>209</v>
      </c>
      <c r="D3071" s="2" t="n">
        <v>0.7119380235672</v>
      </c>
      <c r="E3071" s="2" t="n">
        <v>0.0358454510569572</v>
      </c>
    </row>
    <row r="3072" customFormat="false" ht="12.75" hidden="false" customHeight="false" outlineLevel="0" collapsed="false">
      <c r="A3072" s="2" t="s">
        <v>208</v>
      </c>
      <c r="B3072" s="2" t="n">
        <v>24</v>
      </c>
      <c r="C3072" s="2" t="s">
        <v>209</v>
      </c>
      <c r="D3072" s="2" t="n">
        <v>0.750009715557098</v>
      </c>
      <c r="E3072" s="2" t="n">
        <v>0.0722665414214134</v>
      </c>
    </row>
    <row r="3073" customFormat="false" ht="12.75" hidden="false" customHeight="false" outlineLevel="0" collapsed="false">
      <c r="A3073" s="2" t="s">
        <v>208</v>
      </c>
      <c r="B3073" s="2" t="n">
        <v>25</v>
      </c>
      <c r="C3073" s="2" t="s">
        <v>209</v>
      </c>
      <c r="D3073" s="2" t="n">
        <v>0.822936117649078</v>
      </c>
      <c r="E3073" s="2" t="n">
        <v>0.14354233443737</v>
      </c>
    </row>
    <row r="3074" customFormat="false" ht="12.75" hidden="false" customHeight="false" outlineLevel="0" collapsed="false">
      <c r="A3074" s="2" t="s">
        <v>208</v>
      </c>
      <c r="B3074" s="2" t="n">
        <v>26</v>
      </c>
      <c r="C3074" s="2" t="s">
        <v>209</v>
      </c>
      <c r="D3074" s="2" t="n">
        <v>0.960002481937408</v>
      </c>
      <c r="E3074" s="2" t="n">
        <v>0.278958112001419</v>
      </c>
    </row>
    <row r="3075" customFormat="false" ht="12.75" hidden="false" customHeight="false" outlineLevel="0" collapsed="false">
      <c r="A3075" s="2" t="s">
        <v>208</v>
      </c>
      <c r="B3075" s="2" t="n">
        <v>27</v>
      </c>
      <c r="C3075" s="2" t="s">
        <v>209</v>
      </c>
      <c r="D3075" s="2" t="n">
        <v>1.18406045436859</v>
      </c>
      <c r="E3075" s="2" t="n">
        <v>0.501365482807159</v>
      </c>
    </row>
    <row r="3076" customFormat="false" ht="12.75" hidden="false" customHeight="false" outlineLevel="0" collapsed="false">
      <c r="A3076" s="2" t="s">
        <v>208</v>
      </c>
      <c r="B3076" s="2" t="n">
        <v>28</v>
      </c>
      <c r="C3076" s="2" t="s">
        <v>209</v>
      </c>
      <c r="D3076" s="2" t="n">
        <v>1.50283920764923</v>
      </c>
      <c r="E3076" s="2" t="n">
        <v>0.818493604660034</v>
      </c>
    </row>
    <row r="3077" customFormat="false" ht="12.75" hidden="false" customHeight="false" outlineLevel="0" collapsed="false">
      <c r="A3077" s="2" t="s">
        <v>208</v>
      </c>
      <c r="B3077" s="2" t="n">
        <v>29</v>
      </c>
      <c r="C3077" s="2" t="s">
        <v>209</v>
      </c>
      <c r="D3077" s="2" t="n">
        <v>1.89617896080017</v>
      </c>
      <c r="E3077" s="2" t="n">
        <v>1.21018278598785</v>
      </c>
    </row>
    <row r="3078" customFormat="false" ht="12.75" hidden="false" customHeight="false" outlineLevel="0" collapsed="false">
      <c r="A3078" s="2" t="s">
        <v>208</v>
      </c>
      <c r="B3078" s="2" t="n">
        <v>30</v>
      </c>
      <c r="C3078" s="2" t="s">
        <v>209</v>
      </c>
      <c r="D3078" s="2" t="n">
        <v>2.32714605331421</v>
      </c>
      <c r="E3078" s="2" t="n">
        <v>1.63949930667877</v>
      </c>
    </row>
    <row r="3079" customFormat="false" ht="12.75" hidden="false" customHeight="false" outlineLevel="0" collapsed="false">
      <c r="A3079" s="2" t="s">
        <v>208</v>
      </c>
      <c r="B3079" s="2" t="n">
        <v>31</v>
      </c>
      <c r="C3079" s="2" t="s">
        <v>209</v>
      </c>
      <c r="D3079" s="2" t="n">
        <v>2.76869249343872</v>
      </c>
      <c r="E3079" s="2" t="n">
        <v>2.07939505577087</v>
      </c>
    </row>
    <row r="3080" customFormat="false" ht="12.75" hidden="false" customHeight="false" outlineLevel="0" collapsed="false">
      <c r="A3080" s="2" t="s">
        <v>208</v>
      </c>
      <c r="B3080" s="2" t="n">
        <v>32</v>
      </c>
      <c r="C3080" s="2" t="s">
        <v>209</v>
      </c>
      <c r="D3080" s="2" t="n">
        <v>3.19420790672302</v>
      </c>
      <c r="E3080" s="2" t="n">
        <v>2.50325989723206</v>
      </c>
    </row>
    <row r="3081" customFormat="false" ht="12.75" hidden="false" customHeight="false" outlineLevel="0" collapsed="false">
      <c r="A3081" s="2" t="s">
        <v>208</v>
      </c>
      <c r="B3081" s="2" t="n">
        <v>33</v>
      </c>
      <c r="C3081" s="2" t="s">
        <v>209</v>
      </c>
      <c r="D3081" s="2" t="n">
        <v>3.58607220649719</v>
      </c>
      <c r="E3081" s="2" t="n">
        <v>2.89347362518311</v>
      </c>
    </row>
    <row r="3082" customFormat="false" ht="12.75" hidden="false" customHeight="false" outlineLevel="0" collapsed="false">
      <c r="A3082" s="2" t="s">
        <v>208</v>
      </c>
      <c r="B3082" s="2" t="n">
        <v>34</v>
      </c>
      <c r="C3082" s="2" t="s">
        <v>209</v>
      </c>
      <c r="D3082" s="2" t="n">
        <v>3.92805743217468</v>
      </c>
      <c r="E3082" s="2" t="n">
        <v>3.23380827903748</v>
      </c>
    </row>
    <row r="3083" customFormat="false" ht="12.75" hidden="false" customHeight="false" outlineLevel="0" collapsed="false">
      <c r="A3083" s="2" t="s">
        <v>208</v>
      </c>
      <c r="B3083" s="2" t="n">
        <v>35</v>
      </c>
      <c r="C3083" s="2" t="s">
        <v>209</v>
      </c>
      <c r="D3083" s="2" t="n">
        <v>4.22274684906006</v>
      </c>
      <c r="E3083" s="2" t="n">
        <v>3.52684712409973</v>
      </c>
    </row>
    <row r="3084" customFormat="false" ht="12.75" hidden="false" customHeight="false" outlineLevel="0" collapsed="false">
      <c r="A3084" s="2" t="s">
        <v>208</v>
      </c>
      <c r="B3084" s="2" t="n">
        <v>36</v>
      </c>
      <c r="C3084" s="2" t="s">
        <v>209</v>
      </c>
      <c r="D3084" s="2" t="n">
        <v>4.47011423110962</v>
      </c>
      <c r="E3084" s="2" t="n">
        <v>3.77256393432617</v>
      </c>
    </row>
    <row r="3085" customFormat="false" ht="12.75" hidden="false" customHeight="false" outlineLevel="0" collapsed="false">
      <c r="A3085" s="2" t="s">
        <v>208</v>
      </c>
      <c r="B3085" s="2" t="n">
        <v>37</v>
      </c>
      <c r="C3085" s="2" t="s">
        <v>209</v>
      </c>
      <c r="D3085" s="2" t="n">
        <v>4.67377662658691</v>
      </c>
      <c r="E3085" s="2" t="n">
        <v>3.97457551956177</v>
      </c>
    </row>
    <row r="3086" customFormat="false" ht="12.75" hidden="false" customHeight="false" outlineLevel="0" collapsed="false">
      <c r="A3086" s="2" t="s">
        <v>208</v>
      </c>
      <c r="B3086" s="2" t="n">
        <v>38</v>
      </c>
      <c r="C3086" s="2" t="s">
        <v>209</v>
      </c>
      <c r="D3086" s="2" t="n">
        <v>4.83089828491211</v>
      </c>
      <c r="E3086" s="2" t="n">
        <v>4.13004684448242</v>
      </c>
    </row>
    <row r="3087" customFormat="false" ht="12.75" hidden="false" customHeight="false" outlineLevel="0" collapsed="false">
      <c r="A3087" s="2" t="s">
        <v>208</v>
      </c>
      <c r="B3087" s="2" t="n">
        <v>39</v>
      </c>
      <c r="C3087" s="2" t="s">
        <v>209</v>
      </c>
      <c r="D3087" s="2" t="n">
        <v>4.96530485153198</v>
      </c>
      <c r="E3087" s="2" t="n">
        <v>4.2628026008606</v>
      </c>
    </row>
    <row r="3088" customFormat="false" ht="12.75" hidden="false" customHeight="false" outlineLevel="0" collapsed="false">
      <c r="A3088" s="2" t="s">
        <v>208</v>
      </c>
      <c r="B3088" s="2" t="n">
        <v>40</v>
      </c>
      <c r="C3088" s="2" t="s">
        <v>209</v>
      </c>
      <c r="D3088" s="2" t="n">
        <v>5.0724515914917</v>
      </c>
      <c r="E3088" s="2" t="n">
        <v>4.36829900741577</v>
      </c>
    </row>
    <row r="3089" customFormat="false" ht="12.75" hidden="false" customHeight="false" outlineLevel="0" collapsed="false">
      <c r="A3089" s="2" t="s">
        <v>210</v>
      </c>
      <c r="B3089" s="2" t="n">
        <v>1</v>
      </c>
      <c r="C3089" s="2" t="s">
        <v>211</v>
      </c>
      <c r="D3089" s="2" t="n">
        <v>0.593654215335846</v>
      </c>
      <c r="E3089" s="2" t="n">
        <v>-0.00588321220129728</v>
      </c>
    </row>
    <row r="3090" customFormat="false" ht="12.75" hidden="false" customHeight="false" outlineLevel="0" collapsed="false">
      <c r="A3090" s="2" t="s">
        <v>210</v>
      </c>
      <c r="B3090" s="2" t="n">
        <v>2</v>
      </c>
      <c r="C3090" s="2" t="s">
        <v>211</v>
      </c>
      <c r="D3090" s="2" t="n">
        <v>0.601061940193176</v>
      </c>
      <c r="E3090" s="2" t="n">
        <v>-0.000294412660878152</v>
      </c>
    </row>
    <row r="3091" customFormat="false" ht="12.75" hidden="false" customHeight="false" outlineLevel="0" collapsed="false">
      <c r="A3091" s="2" t="s">
        <v>210</v>
      </c>
      <c r="B3091" s="2" t="n">
        <v>3</v>
      </c>
      <c r="C3091" s="2" t="s">
        <v>211</v>
      </c>
      <c r="D3091" s="2" t="n">
        <v>0.60400116443634</v>
      </c>
      <c r="E3091" s="2" t="n">
        <v>0.000825886323582381</v>
      </c>
    </row>
    <row r="3092" customFormat="false" ht="12.75" hidden="false" customHeight="false" outlineLevel="0" collapsed="false">
      <c r="A3092" s="2" t="s">
        <v>210</v>
      </c>
      <c r="B3092" s="2" t="n">
        <v>4</v>
      </c>
      <c r="C3092" s="2" t="s">
        <v>211</v>
      </c>
      <c r="D3092" s="2" t="n">
        <v>0.605148553848267</v>
      </c>
      <c r="E3092" s="2" t="n">
        <v>0.000154350520460866</v>
      </c>
    </row>
    <row r="3093" customFormat="false" ht="12.75" hidden="false" customHeight="false" outlineLevel="0" collapsed="false">
      <c r="A3093" s="2" t="s">
        <v>210</v>
      </c>
      <c r="B3093" s="2" t="n">
        <v>5</v>
      </c>
      <c r="C3093" s="2" t="s">
        <v>211</v>
      </c>
      <c r="D3093" s="2" t="n">
        <v>0.607581257820129</v>
      </c>
      <c r="E3093" s="2" t="n">
        <v>0.000768129248172045</v>
      </c>
    </row>
    <row r="3094" customFormat="false" ht="12.75" hidden="false" customHeight="false" outlineLevel="0" collapsed="false">
      <c r="A3094" s="2" t="s">
        <v>210</v>
      </c>
      <c r="B3094" s="2" t="n">
        <v>6</v>
      </c>
      <c r="C3094" s="2" t="s">
        <v>211</v>
      </c>
      <c r="D3094" s="2" t="n">
        <v>0.608555316925049</v>
      </c>
      <c r="E3094" s="2" t="n">
        <v>-7.67368619563058E-005</v>
      </c>
    </row>
    <row r="3095" customFormat="false" ht="12.75" hidden="false" customHeight="false" outlineLevel="0" collapsed="false">
      <c r="A3095" s="2" t="s">
        <v>210</v>
      </c>
      <c r="B3095" s="2" t="n">
        <v>7</v>
      </c>
      <c r="C3095" s="2" t="s">
        <v>211</v>
      </c>
      <c r="D3095" s="2" t="n">
        <v>0.609478056430817</v>
      </c>
      <c r="E3095" s="2" t="n">
        <v>-0.000972922600340098</v>
      </c>
    </row>
    <row r="3096" customFormat="false" ht="12.75" hidden="false" customHeight="false" outlineLevel="0" collapsed="false">
      <c r="A3096" s="2" t="s">
        <v>210</v>
      </c>
      <c r="B3096" s="2" t="n">
        <v>8</v>
      </c>
      <c r="C3096" s="2" t="s">
        <v>211</v>
      </c>
      <c r="D3096" s="2" t="n">
        <v>0.6123006939888</v>
      </c>
      <c r="E3096" s="2" t="n">
        <v>3.07897425955161E-005</v>
      </c>
    </row>
    <row r="3097" customFormat="false" ht="12.75" hidden="false" customHeight="false" outlineLevel="0" collapsed="false">
      <c r="A3097" s="2" t="s">
        <v>210</v>
      </c>
      <c r="B3097" s="2" t="n">
        <v>9</v>
      </c>
      <c r="C3097" s="2" t="s">
        <v>211</v>
      </c>
      <c r="D3097" s="2" t="n">
        <v>0.614423751831055</v>
      </c>
      <c r="E3097" s="2" t="n">
        <v>0.000334922369802371</v>
      </c>
    </row>
    <row r="3098" customFormat="false" ht="12.75" hidden="false" customHeight="false" outlineLevel="0" collapsed="false">
      <c r="A3098" s="2" t="s">
        <v>210</v>
      </c>
      <c r="B3098" s="2" t="n">
        <v>10</v>
      </c>
      <c r="C3098" s="2" t="s">
        <v>211</v>
      </c>
      <c r="D3098" s="2" t="n">
        <v>0.615722060203552</v>
      </c>
      <c r="E3098" s="2" t="n">
        <v>-0.000185694501851685</v>
      </c>
    </row>
    <row r="3099" customFormat="false" ht="12.75" hidden="false" customHeight="false" outlineLevel="0" collapsed="false">
      <c r="A3099" s="2" t="s">
        <v>210</v>
      </c>
      <c r="B3099" s="2" t="n">
        <v>11</v>
      </c>
      <c r="C3099" s="2" t="s">
        <v>211</v>
      </c>
      <c r="D3099" s="2" t="n">
        <v>0.616489768028259</v>
      </c>
      <c r="E3099" s="2" t="n">
        <v>-0.00123691186308861</v>
      </c>
    </row>
    <row r="3100" customFormat="false" ht="12.75" hidden="false" customHeight="false" outlineLevel="0" collapsed="false">
      <c r="A3100" s="2" t="s">
        <v>210</v>
      </c>
      <c r="B3100" s="2" t="n">
        <v>12</v>
      </c>
      <c r="C3100" s="2" t="s">
        <v>211</v>
      </c>
      <c r="D3100" s="2" t="n">
        <v>0.619157612323761</v>
      </c>
      <c r="E3100" s="2" t="n">
        <v>-0.000387992855394259</v>
      </c>
    </row>
    <row r="3101" customFormat="false" ht="12.75" hidden="false" customHeight="false" outlineLevel="0" collapsed="false">
      <c r="A3101" s="2" t="s">
        <v>210</v>
      </c>
      <c r="B3101" s="2" t="n">
        <v>13</v>
      </c>
      <c r="C3101" s="2" t="s">
        <v>211</v>
      </c>
      <c r="D3101" s="2" t="n">
        <v>0.621302247047424</v>
      </c>
      <c r="E3101" s="2" t="n">
        <v>-6.22833467787132E-005</v>
      </c>
    </row>
    <row r="3102" customFormat="false" ht="12.75" hidden="false" customHeight="false" outlineLevel="0" collapsed="false">
      <c r="A3102" s="2" t="s">
        <v>210</v>
      </c>
      <c r="B3102" s="2" t="n">
        <v>14</v>
      </c>
      <c r="C3102" s="2" t="s">
        <v>211</v>
      </c>
      <c r="D3102" s="2" t="n">
        <v>0.622740805149078</v>
      </c>
      <c r="E3102" s="2" t="n">
        <v>-0.000442650489276275</v>
      </c>
    </row>
    <row r="3103" customFormat="false" ht="12.75" hidden="false" customHeight="false" outlineLevel="0" collapsed="false">
      <c r="A3103" s="2" t="s">
        <v>210</v>
      </c>
      <c r="B3103" s="2" t="n">
        <v>15</v>
      </c>
      <c r="C3103" s="2" t="s">
        <v>211</v>
      </c>
      <c r="D3103" s="2" t="n">
        <v>0.624422609806061</v>
      </c>
      <c r="E3103" s="2" t="n">
        <v>-0.000579771061893553</v>
      </c>
    </row>
    <row r="3104" customFormat="false" ht="12.75" hidden="false" customHeight="false" outlineLevel="0" collapsed="false">
      <c r="A3104" s="2" t="s">
        <v>210</v>
      </c>
      <c r="B3104" s="2" t="n">
        <v>16</v>
      </c>
      <c r="C3104" s="2" t="s">
        <v>211</v>
      </c>
      <c r="D3104" s="2" t="n">
        <v>0.626911044120789</v>
      </c>
      <c r="E3104" s="2" t="n">
        <v>8.97380377864465E-005</v>
      </c>
    </row>
    <row r="3105" customFormat="false" ht="12.75" hidden="false" customHeight="false" outlineLevel="0" collapsed="false">
      <c r="A3105" s="2" t="s">
        <v>210</v>
      </c>
      <c r="B3105" s="2" t="n">
        <v>17</v>
      </c>
      <c r="C3105" s="2" t="s">
        <v>211</v>
      </c>
      <c r="D3105" s="2" t="n">
        <v>0.628519892692566</v>
      </c>
      <c r="E3105" s="2" t="n">
        <v>-0.000120338620035909</v>
      </c>
    </row>
    <row r="3106" customFormat="false" ht="12.75" hidden="false" customHeight="false" outlineLevel="0" collapsed="false">
      <c r="A3106" s="2" t="s">
        <v>210</v>
      </c>
      <c r="B3106" s="2" t="n">
        <v>18</v>
      </c>
      <c r="C3106" s="2" t="s">
        <v>211</v>
      </c>
      <c r="D3106" s="2" t="n">
        <v>0.632320642471314</v>
      </c>
      <c r="E3106" s="2" t="n">
        <v>0.0018614858854562</v>
      </c>
    </row>
    <row r="3107" customFormat="false" ht="12.75" hidden="false" customHeight="false" outlineLevel="0" collapsed="false">
      <c r="A3107" s="2" t="s">
        <v>210</v>
      </c>
      <c r="B3107" s="2" t="n">
        <v>19</v>
      </c>
      <c r="C3107" s="2" t="s">
        <v>211</v>
      </c>
      <c r="D3107" s="2" t="n">
        <v>0.63781875371933</v>
      </c>
      <c r="E3107" s="2" t="n">
        <v>0.00554067175835371</v>
      </c>
    </row>
    <row r="3108" customFormat="false" ht="12.75" hidden="false" customHeight="false" outlineLevel="0" collapsed="false">
      <c r="A3108" s="2" t="s">
        <v>210</v>
      </c>
      <c r="B3108" s="2" t="n">
        <v>20</v>
      </c>
      <c r="C3108" s="2" t="s">
        <v>211</v>
      </c>
      <c r="D3108" s="2" t="n">
        <v>0.648964107036591</v>
      </c>
      <c r="E3108" s="2" t="n">
        <v>0.0148670999333262</v>
      </c>
    </row>
    <row r="3109" customFormat="false" ht="12.75" hidden="false" customHeight="false" outlineLevel="0" collapsed="false">
      <c r="A3109" s="2" t="s">
        <v>210</v>
      </c>
      <c r="B3109" s="2" t="n">
        <v>21</v>
      </c>
      <c r="C3109" s="2" t="s">
        <v>211</v>
      </c>
      <c r="D3109" s="2" t="n">
        <v>0.66792219877243</v>
      </c>
      <c r="E3109" s="2" t="n">
        <v>0.0320062674582005</v>
      </c>
    </row>
    <row r="3110" customFormat="false" ht="12.75" hidden="false" customHeight="false" outlineLevel="0" collapsed="false">
      <c r="A3110" s="2" t="s">
        <v>210</v>
      </c>
      <c r="B3110" s="2" t="n">
        <v>22</v>
      </c>
      <c r="C3110" s="2" t="s">
        <v>211</v>
      </c>
      <c r="D3110" s="2" t="n">
        <v>0.702146530151367</v>
      </c>
      <c r="E3110" s="2" t="n">
        <v>0.0644116699695587</v>
      </c>
    </row>
    <row r="3111" customFormat="false" ht="12.75" hidden="false" customHeight="false" outlineLevel="0" collapsed="false">
      <c r="A3111" s="2" t="s">
        <v>210</v>
      </c>
      <c r="B3111" s="2" t="n">
        <v>23</v>
      </c>
      <c r="C3111" s="2" t="s">
        <v>211</v>
      </c>
      <c r="D3111" s="2" t="n">
        <v>0.764706969261169</v>
      </c>
      <c r="E3111" s="2" t="n">
        <v>0.125153183937073</v>
      </c>
    </row>
    <row r="3112" customFormat="false" ht="12.75" hidden="false" customHeight="false" outlineLevel="0" collapsed="false">
      <c r="A3112" s="2" t="s">
        <v>210</v>
      </c>
      <c r="B3112" s="2" t="n">
        <v>24</v>
      </c>
      <c r="C3112" s="2" t="s">
        <v>211</v>
      </c>
      <c r="D3112" s="2" t="n">
        <v>0.877617359161377</v>
      </c>
      <c r="E3112" s="2" t="n">
        <v>0.236244648694992</v>
      </c>
    </row>
    <row r="3113" customFormat="false" ht="12.75" hidden="false" customHeight="false" outlineLevel="0" collapsed="false">
      <c r="A3113" s="2" t="s">
        <v>210</v>
      </c>
      <c r="B3113" s="2" t="n">
        <v>25</v>
      </c>
      <c r="C3113" s="2" t="s">
        <v>211</v>
      </c>
      <c r="D3113" s="2" t="n">
        <v>1.06014692783356</v>
      </c>
      <c r="E3113" s="2" t="n">
        <v>0.416955292224884</v>
      </c>
    </row>
    <row r="3114" customFormat="false" ht="12.75" hidden="false" customHeight="false" outlineLevel="0" collapsed="false">
      <c r="A3114" s="2" t="s">
        <v>210</v>
      </c>
      <c r="B3114" s="2" t="n">
        <v>26</v>
      </c>
      <c r="C3114" s="2" t="s">
        <v>211</v>
      </c>
      <c r="D3114" s="2" t="n">
        <v>1.32893943786621</v>
      </c>
      <c r="E3114" s="2" t="n">
        <v>0.683928906917572</v>
      </c>
    </row>
    <row r="3115" customFormat="false" ht="12.75" hidden="false" customHeight="false" outlineLevel="0" collapsed="false">
      <c r="A3115" s="2" t="s">
        <v>210</v>
      </c>
      <c r="B3115" s="2" t="n">
        <v>27</v>
      </c>
      <c r="C3115" s="2" t="s">
        <v>211</v>
      </c>
      <c r="D3115" s="2" t="n">
        <v>1.67192125320435</v>
      </c>
      <c r="E3115" s="2" t="n">
        <v>1.0250917673111</v>
      </c>
    </row>
    <row r="3116" customFormat="false" ht="12.75" hidden="false" customHeight="false" outlineLevel="0" collapsed="false">
      <c r="A3116" s="2" t="s">
        <v>210</v>
      </c>
      <c r="B3116" s="2" t="n">
        <v>28</v>
      </c>
      <c r="C3116" s="2" t="s">
        <v>211</v>
      </c>
      <c r="D3116" s="2" t="n">
        <v>2.04995679855347</v>
      </c>
      <c r="E3116" s="2" t="n">
        <v>1.40130841732025</v>
      </c>
    </row>
    <row r="3117" customFormat="false" ht="12.75" hidden="false" customHeight="false" outlineLevel="0" collapsed="false">
      <c r="A3117" s="2" t="s">
        <v>210</v>
      </c>
      <c r="B3117" s="2" t="n">
        <v>29</v>
      </c>
      <c r="C3117" s="2" t="s">
        <v>211</v>
      </c>
      <c r="D3117" s="2" t="n">
        <v>2.4321563243866</v>
      </c>
      <c r="E3117" s="2" t="n">
        <v>1.78168904781342</v>
      </c>
    </row>
    <row r="3118" customFormat="false" ht="12.75" hidden="false" customHeight="false" outlineLevel="0" collapsed="false">
      <c r="A3118" s="2" t="s">
        <v>210</v>
      </c>
      <c r="B3118" s="2" t="n">
        <v>30</v>
      </c>
      <c r="C3118" s="2" t="s">
        <v>211</v>
      </c>
      <c r="D3118" s="2" t="n">
        <v>2.79174256324768</v>
      </c>
      <c r="E3118" s="2" t="n">
        <v>2.13945627212524</v>
      </c>
    </row>
    <row r="3119" customFormat="false" ht="12.75" hidden="false" customHeight="false" outlineLevel="0" collapsed="false">
      <c r="A3119" s="2" t="s">
        <v>210</v>
      </c>
      <c r="B3119" s="2" t="n">
        <v>31</v>
      </c>
      <c r="C3119" s="2" t="s">
        <v>211</v>
      </c>
      <c r="D3119" s="2" t="n">
        <v>3.1288595199585</v>
      </c>
      <c r="E3119" s="2" t="n">
        <v>2.47475433349609</v>
      </c>
    </row>
    <row r="3120" customFormat="false" ht="12.75" hidden="false" customHeight="false" outlineLevel="0" collapsed="false">
      <c r="A3120" s="2" t="s">
        <v>210</v>
      </c>
      <c r="B3120" s="2" t="n">
        <v>32</v>
      </c>
      <c r="C3120" s="2" t="s">
        <v>211</v>
      </c>
      <c r="D3120" s="2" t="n">
        <v>3.4357545375824</v>
      </c>
      <c r="E3120" s="2" t="n">
        <v>2.77983045578003</v>
      </c>
    </row>
    <row r="3121" customFormat="false" ht="12.75" hidden="false" customHeight="false" outlineLevel="0" collapsed="false">
      <c r="A3121" s="2" t="s">
        <v>210</v>
      </c>
      <c r="B3121" s="2" t="n">
        <v>33</v>
      </c>
      <c r="C3121" s="2" t="s">
        <v>211</v>
      </c>
      <c r="D3121" s="2" t="n">
        <v>3.71638369560242</v>
      </c>
      <c r="E3121" s="2" t="n">
        <v>3.05864071846008</v>
      </c>
    </row>
    <row r="3122" customFormat="false" ht="12.75" hidden="false" customHeight="false" outlineLevel="0" collapsed="false">
      <c r="A3122" s="2" t="s">
        <v>210</v>
      </c>
      <c r="B3122" s="2" t="n">
        <v>34</v>
      </c>
      <c r="C3122" s="2" t="s">
        <v>211</v>
      </c>
      <c r="D3122" s="2" t="n">
        <v>3.9611930847168</v>
      </c>
      <c r="E3122" s="2" t="n">
        <v>3.3016312122345</v>
      </c>
    </row>
    <row r="3123" customFormat="false" ht="12.75" hidden="false" customHeight="false" outlineLevel="0" collapsed="false">
      <c r="A3123" s="2" t="s">
        <v>210</v>
      </c>
      <c r="B3123" s="2" t="n">
        <v>35</v>
      </c>
      <c r="C3123" s="2" t="s">
        <v>211</v>
      </c>
      <c r="D3123" s="2" t="n">
        <v>4.17403030395508</v>
      </c>
      <c r="E3123" s="2" t="n">
        <v>3.51264953613281</v>
      </c>
    </row>
    <row r="3124" customFormat="false" ht="12.75" hidden="false" customHeight="false" outlineLevel="0" collapsed="false">
      <c r="A3124" s="2" t="s">
        <v>210</v>
      </c>
      <c r="B3124" s="2" t="n">
        <v>36</v>
      </c>
      <c r="C3124" s="2" t="s">
        <v>211</v>
      </c>
      <c r="D3124" s="2" t="n">
        <v>4.37347459793091</v>
      </c>
      <c r="E3124" s="2" t="n">
        <v>3.7102746963501</v>
      </c>
    </row>
    <row r="3125" customFormat="false" ht="12.75" hidden="false" customHeight="false" outlineLevel="0" collapsed="false">
      <c r="A3125" s="2" t="s">
        <v>210</v>
      </c>
      <c r="B3125" s="2" t="n">
        <v>37</v>
      </c>
      <c r="C3125" s="2" t="s">
        <v>211</v>
      </c>
      <c r="D3125" s="2" t="n">
        <v>4.53566837310791</v>
      </c>
      <c r="E3125" s="2" t="n">
        <v>3.87064957618713</v>
      </c>
    </row>
    <row r="3126" customFormat="false" ht="12.75" hidden="false" customHeight="false" outlineLevel="0" collapsed="false">
      <c r="A3126" s="2" t="s">
        <v>210</v>
      </c>
      <c r="B3126" s="2" t="n">
        <v>38</v>
      </c>
      <c r="C3126" s="2" t="s">
        <v>211</v>
      </c>
      <c r="D3126" s="2" t="n">
        <v>4.69018411636353</v>
      </c>
      <c r="E3126" s="2" t="n">
        <v>4.02334642410278</v>
      </c>
    </row>
    <row r="3127" customFormat="false" ht="12.75" hidden="false" customHeight="false" outlineLevel="0" collapsed="false">
      <c r="A3127" s="2" t="s">
        <v>210</v>
      </c>
      <c r="B3127" s="2" t="n">
        <v>39</v>
      </c>
      <c r="C3127" s="2" t="s">
        <v>211</v>
      </c>
      <c r="D3127" s="2" t="n">
        <v>4.82095098495483</v>
      </c>
      <c r="E3127" s="2" t="n">
        <v>4.15229463577271</v>
      </c>
    </row>
    <row r="3128" customFormat="false" ht="12.75" hidden="false" customHeight="false" outlineLevel="0" collapsed="false">
      <c r="A3128" s="2" t="s">
        <v>210</v>
      </c>
      <c r="B3128" s="2" t="n">
        <v>40</v>
      </c>
      <c r="C3128" s="2" t="s">
        <v>211</v>
      </c>
      <c r="D3128" s="2" t="n">
        <v>4.92850875854492</v>
      </c>
      <c r="E3128" s="2" t="n">
        <v>4.25803327560425</v>
      </c>
    </row>
    <row r="3129" customFormat="false" ht="12.75" hidden="false" customHeight="false" outlineLevel="0" collapsed="false">
      <c r="A3129" s="2" t="s">
        <v>212</v>
      </c>
      <c r="B3129" s="2" t="n">
        <v>1</v>
      </c>
      <c r="C3129" s="2" t="s">
        <v>213</v>
      </c>
      <c r="D3129" s="2" t="n">
        <v>0.532459676265717</v>
      </c>
      <c r="E3129" s="2" t="n">
        <v>-0.00404418958351016</v>
      </c>
    </row>
    <row r="3130" customFormat="false" ht="12.75" hidden="false" customHeight="false" outlineLevel="0" collapsed="false">
      <c r="A3130" s="2" t="s">
        <v>212</v>
      </c>
      <c r="B3130" s="2" t="n">
        <v>2</v>
      </c>
      <c r="C3130" s="2" t="s">
        <v>213</v>
      </c>
      <c r="D3130" s="2" t="n">
        <v>0.536173462867737</v>
      </c>
      <c r="E3130" s="2" t="n">
        <v>-0.0019232576014474</v>
      </c>
    </row>
    <row r="3131" customFormat="false" ht="12.75" hidden="false" customHeight="false" outlineLevel="0" collapsed="false">
      <c r="A3131" s="2" t="s">
        <v>212</v>
      </c>
      <c r="B3131" s="2" t="n">
        <v>3</v>
      </c>
      <c r="C3131" s="2" t="s">
        <v>213</v>
      </c>
      <c r="D3131" s="2" t="n">
        <v>0.539747476577759</v>
      </c>
      <c r="E3131" s="2" t="n">
        <v>5.79015541006811E-005</v>
      </c>
    </row>
    <row r="3132" customFormat="false" ht="12.75" hidden="false" customHeight="false" outlineLevel="0" collapsed="false">
      <c r="A3132" s="2" t="s">
        <v>212</v>
      </c>
      <c r="B3132" s="2" t="n">
        <v>4</v>
      </c>
      <c r="C3132" s="2" t="s">
        <v>213</v>
      </c>
      <c r="D3132" s="2" t="n">
        <v>0.541143000125885</v>
      </c>
      <c r="E3132" s="2" t="n">
        <v>-0.000139429394039325</v>
      </c>
    </row>
    <row r="3133" customFormat="false" ht="12.75" hidden="false" customHeight="false" outlineLevel="0" collapsed="false">
      <c r="A3133" s="2" t="s">
        <v>212</v>
      </c>
      <c r="B3133" s="2" t="n">
        <v>5</v>
      </c>
      <c r="C3133" s="2" t="s">
        <v>213</v>
      </c>
      <c r="D3133" s="2" t="n">
        <v>0.543398380279541</v>
      </c>
      <c r="E3133" s="2" t="n">
        <v>0.00052309624152258</v>
      </c>
    </row>
    <row r="3134" customFormat="false" ht="12.75" hidden="false" customHeight="false" outlineLevel="0" collapsed="false">
      <c r="A3134" s="2" t="s">
        <v>212</v>
      </c>
      <c r="B3134" s="2" t="n">
        <v>6</v>
      </c>
      <c r="C3134" s="2" t="s">
        <v>213</v>
      </c>
      <c r="D3134" s="2" t="n">
        <v>0.544677317142487</v>
      </c>
      <c r="E3134" s="2" t="n">
        <v>0.000209178615477867</v>
      </c>
    </row>
    <row r="3135" customFormat="false" ht="12.75" hidden="false" customHeight="false" outlineLevel="0" collapsed="false">
      <c r="A3135" s="2" t="s">
        <v>212</v>
      </c>
      <c r="B3135" s="2" t="n">
        <v>7</v>
      </c>
      <c r="C3135" s="2" t="s">
        <v>213</v>
      </c>
      <c r="D3135" s="2" t="n">
        <v>0.546594202518463</v>
      </c>
      <c r="E3135" s="2" t="n">
        <v>0.00053320947336033</v>
      </c>
    </row>
    <row r="3136" customFormat="false" ht="12.75" hidden="false" customHeight="false" outlineLevel="0" collapsed="false">
      <c r="A3136" s="2" t="s">
        <v>212</v>
      </c>
      <c r="B3136" s="2" t="n">
        <v>8</v>
      </c>
      <c r="C3136" s="2" t="s">
        <v>213</v>
      </c>
      <c r="D3136" s="2" t="n">
        <v>0.548851609230042</v>
      </c>
      <c r="E3136" s="2" t="n">
        <v>0.00119776173960418</v>
      </c>
    </row>
    <row r="3137" customFormat="false" ht="12.75" hidden="false" customHeight="false" outlineLevel="0" collapsed="false">
      <c r="A3137" s="2" t="s">
        <v>212</v>
      </c>
      <c r="B3137" s="2" t="n">
        <v>9</v>
      </c>
      <c r="C3137" s="2" t="s">
        <v>213</v>
      </c>
      <c r="D3137" s="2" t="n">
        <v>0.54869019985199</v>
      </c>
      <c r="E3137" s="2" t="n">
        <v>-0.000556502200197429</v>
      </c>
    </row>
    <row r="3138" customFormat="false" ht="12.75" hidden="false" customHeight="false" outlineLevel="0" collapsed="false">
      <c r="A3138" s="2" t="s">
        <v>212</v>
      </c>
      <c r="B3138" s="2" t="n">
        <v>10</v>
      </c>
      <c r="C3138" s="2" t="s">
        <v>213</v>
      </c>
      <c r="D3138" s="2" t="n">
        <v>0.552130520343781</v>
      </c>
      <c r="E3138" s="2" t="n">
        <v>0.00129096384625882</v>
      </c>
    </row>
    <row r="3139" customFormat="false" ht="12.75" hidden="false" customHeight="false" outlineLevel="0" collapsed="false">
      <c r="A3139" s="2" t="s">
        <v>212</v>
      </c>
      <c r="B3139" s="2" t="n">
        <v>11</v>
      </c>
      <c r="C3139" s="2" t="s">
        <v>213</v>
      </c>
      <c r="D3139" s="2" t="n">
        <v>0.552494764328003</v>
      </c>
      <c r="E3139" s="2" t="n">
        <v>6.23532905592583E-005</v>
      </c>
    </row>
    <row r="3140" customFormat="false" ht="12.75" hidden="false" customHeight="false" outlineLevel="0" collapsed="false">
      <c r="A3140" s="2" t="s">
        <v>212</v>
      </c>
      <c r="B3140" s="2" t="n">
        <v>12</v>
      </c>
      <c r="C3140" s="2" t="s">
        <v>213</v>
      </c>
      <c r="D3140" s="2" t="n">
        <v>0.553739428520203</v>
      </c>
      <c r="E3140" s="2" t="n">
        <v>-0.000285837013507262</v>
      </c>
    </row>
    <row r="3141" customFormat="false" ht="12.75" hidden="false" customHeight="false" outlineLevel="0" collapsed="false">
      <c r="A3141" s="2" t="s">
        <v>212</v>
      </c>
      <c r="B3141" s="2" t="n">
        <v>13</v>
      </c>
      <c r="C3141" s="2" t="s">
        <v>213</v>
      </c>
      <c r="D3141" s="2" t="n">
        <v>0.555122375488281</v>
      </c>
      <c r="E3141" s="2" t="n">
        <v>-0.000495744578074664</v>
      </c>
    </row>
    <row r="3142" customFormat="false" ht="12.75" hidden="false" customHeight="false" outlineLevel="0" collapsed="false">
      <c r="A3142" s="2" t="s">
        <v>212</v>
      </c>
      <c r="B3142" s="2" t="n">
        <v>14</v>
      </c>
      <c r="C3142" s="2" t="s">
        <v>213</v>
      </c>
      <c r="D3142" s="2" t="n">
        <v>0.558222711086273</v>
      </c>
      <c r="E3142" s="2" t="n">
        <v>0.00101173657458276</v>
      </c>
    </row>
    <row r="3143" customFormat="false" ht="12.75" hidden="false" customHeight="false" outlineLevel="0" collapsed="false">
      <c r="A3143" s="2" t="s">
        <v>212</v>
      </c>
      <c r="B3143" s="2" t="n">
        <v>15</v>
      </c>
      <c r="C3143" s="2" t="s">
        <v>213</v>
      </c>
      <c r="D3143" s="2" t="n">
        <v>0.556942701339722</v>
      </c>
      <c r="E3143" s="2" t="n">
        <v>-0.00186112767551094</v>
      </c>
    </row>
    <row r="3144" customFormat="false" ht="12.75" hidden="false" customHeight="false" outlineLevel="0" collapsed="false">
      <c r="A3144" s="2" t="s">
        <v>212</v>
      </c>
      <c r="B3144" s="2" t="n">
        <v>16</v>
      </c>
      <c r="C3144" s="2" t="s">
        <v>213</v>
      </c>
      <c r="D3144" s="2" t="n">
        <v>0.55906879901886</v>
      </c>
      <c r="E3144" s="2" t="n">
        <v>-0.00132788449991494</v>
      </c>
    </row>
    <row r="3145" customFormat="false" ht="12.75" hidden="false" customHeight="false" outlineLevel="0" collapsed="false">
      <c r="A3145" s="2" t="s">
        <v>212</v>
      </c>
      <c r="B3145" s="2" t="n">
        <v>17</v>
      </c>
      <c r="C3145" s="2" t="s">
        <v>213</v>
      </c>
      <c r="D3145" s="2" t="n">
        <v>0.559637308120728</v>
      </c>
      <c r="E3145" s="2" t="n">
        <v>-0.00235223001800478</v>
      </c>
    </row>
    <row r="3146" customFormat="false" ht="12.75" hidden="false" customHeight="false" outlineLevel="0" collapsed="false">
      <c r="A3146" s="2" t="s">
        <v>212</v>
      </c>
      <c r="B3146" s="2" t="n">
        <v>18</v>
      </c>
      <c r="C3146" s="2" t="s">
        <v>213</v>
      </c>
      <c r="D3146" s="2" t="n">
        <v>0.562971234321594</v>
      </c>
      <c r="E3146" s="2" t="n">
        <v>-0.000611158204264939</v>
      </c>
    </row>
    <row r="3147" customFormat="false" ht="12.75" hidden="false" customHeight="false" outlineLevel="0" collapsed="false">
      <c r="A3147" s="2" t="s">
        <v>212</v>
      </c>
      <c r="B3147" s="2" t="n">
        <v>19</v>
      </c>
      <c r="C3147" s="2" t="s">
        <v>213</v>
      </c>
      <c r="D3147" s="2" t="n">
        <v>0.563918054103851</v>
      </c>
      <c r="E3147" s="2" t="n">
        <v>-0.00125719292555004</v>
      </c>
    </row>
    <row r="3148" customFormat="false" ht="12.75" hidden="false" customHeight="false" outlineLevel="0" collapsed="false">
      <c r="A3148" s="2" t="s">
        <v>212</v>
      </c>
      <c r="B3148" s="2" t="n">
        <v>20</v>
      </c>
      <c r="C3148" s="2" t="s">
        <v>213</v>
      </c>
      <c r="D3148" s="2" t="n">
        <v>0.567428588867188</v>
      </c>
      <c r="E3148" s="2" t="n">
        <v>0.000660487334243953</v>
      </c>
    </row>
    <row r="3149" customFormat="false" ht="12.75" hidden="false" customHeight="false" outlineLevel="0" collapsed="false">
      <c r="A3149" s="2" t="s">
        <v>212</v>
      </c>
      <c r="B3149" s="2" t="n">
        <v>21</v>
      </c>
      <c r="C3149" s="2" t="s">
        <v>213</v>
      </c>
      <c r="D3149" s="2" t="n">
        <v>0.568187594413757</v>
      </c>
      <c r="E3149" s="2" t="n">
        <v>-0.000173361637280323</v>
      </c>
    </row>
    <row r="3150" customFormat="false" ht="12.75" hidden="false" customHeight="false" outlineLevel="0" collapsed="false">
      <c r="A3150" s="2" t="s">
        <v>212</v>
      </c>
      <c r="B3150" s="2" t="n">
        <v>22</v>
      </c>
      <c r="C3150" s="2" t="s">
        <v>213</v>
      </c>
      <c r="D3150" s="2" t="n">
        <v>0.569512844085693</v>
      </c>
      <c r="E3150" s="2" t="n">
        <v>-0.000440966483438388</v>
      </c>
    </row>
    <row r="3151" customFormat="false" ht="12.75" hidden="false" customHeight="false" outlineLevel="0" collapsed="false">
      <c r="A3151" s="2" t="s">
        <v>212</v>
      </c>
      <c r="B3151" s="2" t="n">
        <v>23</v>
      </c>
      <c r="C3151" s="2" t="s">
        <v>213</v>
      </c>
      <c r="D3151" s="2" t="n">
        <v>0.571967661380768</v>
      </c>
      <c r="E3151" s="2" t="n">
        <v>0.000420996337197721</v>
      </c>
    </row>
    <row r="3152" customFormat="false" ht="12.75" hidden="false" customHeight="false" outlineLevel="0" collapsed="false">
      <c r="A3152" s="2" t="s">
        <v>212</v>
      </c>
      <c r="B3152" s="2" t="n">
        <v>24</v>
      </c>
      <c r="C3152" s="2" t="s">
        <v>213</v>
      </c>
      <c r="D3152" s="2" t="n">
        <v>0.576673269271851</v>
      </c>
      <c r="E3152" s="2" t="n">
        <v>0.00353374960832298</v>
      </c>
    </row>
    <row r="3153" customFormat="false" ht="12.75" hidden="false" customHeight="false" outlineLevel="0" collapsed="false">
      <c r="A3153" s="2" t="s">
        <v>212</v>
      </c>
      <c r="B3153" s="2" t="n">
        <v>25</v>
      </c>
      <c r="C3153" s="2" t="s">
        <v>213</v>
      </c>
      <c r="D3153" s="2" t="n">
        <v>0.583620190620422</v>
      </c>
      <c r="E3153" s="2" t="n">
        <v>0.00888781622052193</v>
      </c>
    </row>
    <row r="3154" customFormat="false" ht="12.75" hidden="false" customHeight="false" outlineLevel="0" collapsed="false">
      <c r="A3154" s="2" t="s">
        <v>212</v>
      </c>
      <c r="B3154" s="2" t="n">
        <v>26</v>
      </c>
      <c r="C3154" s="2" t="s">
        <v>213</v>
      </c>
      <c r="D3154" s="2" t="n">
        <v>0.596936345100403</v>
      </c>
      <c r="E3154" s="2" t="n">
        <v>0.0206111166626215</v>
      </c>
    </row>
    <row r="3155" customFormat="false" ht="12.75" hidden="false" customHeight="false" outlineLevel="0" collapsed="false">
      <c r="A3155" s="2" t="s">
        <v>212</v>
      </c>
      <c r="B3155" s="2" t="n">
        <v>27</v>
      </c>
      <c r="C3155" s="2" t="s">
        <v>213</v>
      </c>
      <c r="D3155" s="2" t="n">
        <v>0.62558925151825</v>
      </c>
      <c r="E3155" s="2" t="n">
        <v>0.0476711690425873</v>
      </c>
    </row>
    <row r="3156" customFormat="false" ht="12.75" hidden="false" customHeight="false" outlineLevel="0" collapsed="false">
      <c r="A3156" s="2" t="s">
        <v>212</v>
      </c>
      <c r="B3156" s="2" t="n">
        <v>28</v>
      </c>
      <c r="C3156" s="2" t="s">
        <v>213</v>
      </c>
      <c r="D3156" s="2" t="n">
        <v>0.675296723842621</v>
      </c>
      <c r="E3156" s="2" t="n">
        <v>0.0957857891917229</v>
      </c>
    </row>
    <row r="3157" customFormat="false" ht="12.75" hidden="false" customHeight="false" outlineLevel="0" collapsed="false">
      <c r="A3157" s="2" t="s">
        <v>212</v>
      </c>
      <c r="B3157" s="2" t="n">
        <v>29</v>
      </c>
      <c r="C3157" s="2" t="s">
        <v>213</v>
      </c>
      <c r="D3157" s="2" t="n">
        <v>0.768700659275055</v>
      </c>
      <c r="E3157" s="2" t="n">
        <v>0.187596872448921</v>
      </c>
    </row>
    <row r="3158" customFormat="false" ht="12.75" hidden="false" customHeight="false" outlineLevel="0" collapsed="false">
      <c r="A3158" s="2" t="s">
        <v>212</v>
      </c>
      <c r="B3158" s="2" t="n">
        <v>30</v>
      </c>
      <c r="C3158" s="2" t="s">
        <v>213</v>
      </c>
      <c r="D3158" s="2" t="n">
        <v>0.932695150375366</v>
      </c>
      <c r="E3158" s="2" t="n">
        <v>0.349998503923416</v>
      </c>
    </row>
    <row r="3159" customFormat="false" ht="12.75" hidden="false" customHeight="false" outlineLevel="0" collapsed="false">
      <c r="A3159" s="2" t="s">
        <v>212</v>
      </c>
      <c r="B3159" s="2" t="n">
        <v>31</v>
      </c>
      <c r="C3159" s="2" t="s">
        <v>213</v>
      </c>
      <c r="D3159" s="2" t="n">
        <v>1.18816328048706</v>
      </c>
      <c r="E3159" s="2" t="n">
        <v>0.603873789310455</v>
      </c>
    </row>
    <row r="3160" customFormat="false" ht="12.75" hidden="false" customHeight="false" outlineLevel="0" collapsed="false">
      <c r="A3160" s="2" t="s">
        <v>212</v>
      </c>
      <c r="B3160" s="2" t="n">
        <v>32</v>
      </c>
      <c r="C3160" s="2" t="s">
        <v>213</v>
      </c>
      <c r="D3160" s="2" t="n">
        <v>1.52121984958649</v>
      </c>
      <c r="E3160" s="2" t="n">
        <v>0.935337483882904</v>
      </c>
    </row>
    <row r="3161" customFormat="false" ht="12.75" hidden="false" customHeight="false" outlineLevel="0" collapsed="false">
      <c r="A3161" s="2" t="s">
        <v>212</v>
      </c>
      <c r="B3161" s="2" t="n">
        <v>33</v>
      </c>
      <c r="C3161" s="2" t="s">
        <v>213</v>
      </c>
      <c r="D3161" s="2" t="n">
        <v>1.901979804039</v>
      </c>
      <c r="E3161" s="2" t="n">
        <v>1.31450462341309</v>
      </c>
    </row>
    <row r="3162" customFormat="false" ht="12.75" hidden="false" customHeight="false" outlineLevel="0" collapsed="false">
      <c r="A3162" s="2" t="s">
        <v>212</v>
      </c>
      <c r="B3162" s="2" t="n">
        <v>34</v>
      </c>
      <c r="C3162" s="2" t="s">
        <v>213</v>
      </c>
      <c r="D3162" s="2" t="n">
        <v>2.29575824737549</v>
      </c>
      <c r="E3162" s="2" t="n">
        <v>1.7066901922226</v>
      </c>
    </row>
    <row r="3163" customFormat="false" ht="12.75" hidden="false" customHeight="false" outlineLevel="0" collapsed="false">
      <c r="A3163" s="2" t="s">
        <v>212</v>
      </c>
      <c r="B3163" s="2" t="n">
        <v>35</v>
      </c>
      <c r="C3163" s="2" t="s">
        <v>213</v>
      </c>
      <c r="D3163" s="2" t="n">
        <v>2.67857933044434</v>
      </c>
      <c r="E3163" s="2" t="n">
        <v>2.08791851997376</v>
      </c>
    </row>
    <row r="3164" customFormat="false" ht="12.75" hidden="false" customHeight="false" outlineLevel="0" collapsed="false">
      <c r="A3164" s="2" t="s">
        <v>212</v>
      </c>
      <c r="B3164" s="2" t="n">
        <v>36</v>
      </c>
      <c r="C3164" s="2" t="s">
        <v>213</v>
      </c>
      <c r="D3164" s="2" t="n">
        <v>3.04385852813721</v>
      </c>
      <c r="E3164" s="2" t="n">
        <v>2.45160484313965</v>
      </c>
    </row>
    <row r="3165" customFormat="false" ht="12.75" hidden="false" customHeight="false" outlineLevel="0" collapsed="false">
      <c r="A3165" s="2" t="s">
        <v>212</v>
      </c>
      <c r="B3165" s="2" t="n">
        <v>37</v>
      </c>
      <c r="C3165" s="2" t="s">
        <v>213</v>
      </c>
      <c r="D3165" s="2" t="n">
        <v>3.35897135734558</v>
      </c>
      <c r="E3165" s="2" t="n">
        <v>2.76512479782105</v>
      </c>
    </row>
    <row r="3166" customFormat="false" ht="12.75" hidden="false" customHeight="false" outlineLevel="0" collapsed="false">
      <c r="A3166" s="2" t="s">
        <v>212</v>
      </c>
      <c r="B3166" s="2" t="n">
        <v>38</v>
      </c>
      <c r="C3166" s="2" t="s">
        <v>213</v>
      </c>
      <c r="D3166" s="2" t="n">
        <v>3.65172100067139</v>
      </c>
      <c r="E3166" s="2" t="n">
        <v>3.05628156661987</v>
      </c>
    </row>
    <row r="3167" customFormat="false" ht="12.75" hidden="false" customHeight="false" outlineLevel="0" collapsed="false">
      <c r="A3167" s="2" t="s">
        <v>212</v>
      </c>
      <c r="B3167" s="2" t="n">
        <v>39</v>
      </c>
      <c r="C3167" s="2" t="s">
        <v>213</v>
      </c>
      <c r="D3167" s="2" t="n">
        <v>3.90325093269348</v>
      </c>
      <c r="E3167" s="2" t="n">
        <v>3.30621862411499</v>
      </c>
    </row>
    <row r="3168" customFormat="false" ht="12.75" hidden="false" customHeight="false" outlineLevel="0" collapsed="false">
      <c r="A3168" s="2" t="s">
        <v>212</v>
      </c>
      <c r="B3168" s="2" t="n">
        <v>40</v>
      </c>
      <c r="C3168" s="2" t="s">
        <v>213</v>
      </c>
      <c r="D3168" s="2" t="n">
        <v>4.11600303649902</v>
      </c>
      <c r="E3168" s="2" t="n">
        <v>3.51737785339355</v>
      </c>
    </row>
    <row r="3169" customFormat="false" ht="12.75" hidden="false" customHeight="false" outlineLevel="0" collapsed="false">
      <c r="A3169" s="2" t="s">
        <v>214</v>
      </c>
      <c r="B3169" s="2" t="n">
        <v>1</v>
      </c>
      <c r="C3169" s="2" t="s">
        <v>215</v>
      </c>
      <c r="D3169" s="2" t="n">
        <v>1.24722349643707</v>
      </c>
      <c r="E3169" s="2" t="n">
        <v>0.00315667013637722</v>
      </c>
    </row>
    <row r="3170" customFormat="false" ht="12.75" hidden="false" customHeight="false" outlineLevel="0" collapsed="false">
      <c r="A3170" s="2" t="s">
        <v>214</v>
      </c>
      <c r="B3170" s="2" t="n">
        <v>2</v>
      </c>
      <c r="C3170" s="2" t="s">
        <v>215</v>
      </c>
      <c r="D3170" s="2" t="n">
        <v>1.24874103069305</v>
      </c>
      <c r="E3170" s="2" t="n">
        <v>0.00202080467715859</v>
      </c>
    </row>
    <row r="3171" customFormat="false" ht="12.75" hidden="false" customHeight="false" outlineLevel="0" collapsed="false">
      <c r="A3171" s="2" t="s">
        <v>214</v>
      </c>
      <c r="B3171" s="2" t="n">
        <v>3</v>
      </c>
      <c r="C3171" s="2" t="s">
        <v>215</v>
      </c>
      <c r="D3171" s="2" t="n">
        <v>1.25225412845612</v>
      </c>
      <c r="E3171" s="2" t="n">
        <v>0.00288050295785069</v>
      </c>
    </row>
    <row r="3172" customFormat="false" ht="12.75" hidden="false" customHeight="false" outlineLevel="0" collapsed="false">
      <c r="A3172" s="2" t="s">
        <v>214</v>
      </c>
      <c r="B3172" s="2" t="n">
        <v>4</v>
      </c>
      <c r="C3172" s="2" t="s">
        <v>215</v>
      </c>
      <c r="D3172" s="2" t="n">
        <v>1.25270068645477</v>
      </c>
      <c r="E3172" s="2" t="n">
        <v>0.000673661241307855</v>
      </c>
    </row>
    <row r="3173" customFormat="false" ht="12.75" hidden="false" customHeight="false" outlineLevel="0" collapsed="false">
      <c r="A3173" s="2" t="s">
        <v>214</v>
      </c>
      <c r="B3173" s="2" t="n">
        <v>5</v>
      </c>
      <c r="C3173" s="2" t="s">
        <v>215</v>
      </c>
      <c r="D3173" s="2" t="n">
        <v>1.25377559661865</v>
      </c>
      <c r="E3173" s="2" t="n">
        <v>-0.000904828193597496</v>
      </c>
    </row>
    <row r="3174" customFormat="false" ht="12.75" hidden="false" customHeight="false" outlineLevel="0" collapsed="false">
      <c r="A3174" s="2" t="s">
        <v>214</v>
      </c>
      <c r="B3174" s="2" t="n">
        <v>6</v>
      </c>
      <c r="C3174" s="2" t="s">
        <v>215</v>
      </c>
      <c r="D3174" s="2" t="n">
        <v>1.25566780567169</v>
      </c>
      <c r="E3174" s="2" t="n">
        <v>-0.00166601873934269</v>
      </c>
    </row>
    <row r="3175" customFormat="false" ht="12.75" hidden="false" customHeight="false" outlineLevel="0" collapsed="false">
      <c r="A3175" s="2" t="s">
        <v>214</v>
      </c>
      <c r="B3175" s="2" t="n">
        <v>7</v>
      </c>
      <c r="C3175" s="2" t="s">
        <v>215</v>
      </c>
      <c r="D3175" s="2" t="n">
        <v>1.25966215133667</v>
      </c>
      <c r="E3175" s="2" t="n">
        <v>-0.000325072702253237</v>
      </c>
    </row>
    <row r="3176" customFormat="false" ht="12.75" hidden="false" customHeight="false" outlineLevel="0" collapsed="false">
      <c r="A3176" s="2" t="s">
        <v>214</v>
      </c>
      <c r="B3176" s="2" t="n">
        <v>8</v>
      </c>
      <c r="C3176" s="2" t="s">
        <v>215</v>
      </c>
      <c r="D3176" s="2" t="n">
        <v>1.26061725616455</v>
      </c>
      <c r="E3176" s="2" t="n">
        <v>-0.00202336744405329</v>
      </c>
    </row>
    <row r="3177" customFormat="false" ht="12.75" hidden="false" customHeight="false" outlineLevel="0" collapsed="false">
      <c r="A3177" s="2" t="s">
        <v>214</v>
      </c>
      <c r="B3177" s="2" t="n">
        <v>9</v>
      </c>
      <c r="C3177" s="2" t="s">
        <v>215</v>
      </c>
      <c r="D3177" s="2" t="n">
        <v>1.264399766922</v>
      </c>
      <c r="E3177" s="2" t="n">
        <v>-0.000894256343599409</v>
      </c>
    </row>
    <row r="3178" customFormat="false" ht="12.75" hidden="false" customHeight="false" outlineLevel="0" collapsed="false">
      <c r="A3178" s="2" t="s">
        <v>214</v>
      </c>
      <c r="B3178" s="2" t="n">
        <v>10</v>
      </c>
      <c r="C3178" s="2" t="s">
        <v>215</v>
      </c>
      <c r="D3178" s="2" t="n">
        <v>1.26814949512482</v>
      </c>
      <c r="E3178" s="2" t="n">
        <v>0.000202072245883755</v>
      </c>
    </row>
    <row r="3179" customFormat="false" ht="12.75" hidden="false" customHeight="false" outlineLevel="0" collapsed="false">
      <c r="A3179" s="2" t="s">
        <v>214</v>
      </c>
      <c r="B3179" s="2" t="n">
        <v>11</v>
      </c>
      <c r="C3179" s="2" t="s">
        <v>215</v>
      </c>
      <c r="D3179" s="2" t="n">
        <v>1.27121329307556</v>
      </c>
      <c r="E3179" s="2" t="n">
        <v>0.000612470612395555</v>
      </c>
    </row>
    <row r="3180" customFormat="false" ht="12.75" hidden="false" customHeight="false" outlineLevel="0" collapsed="false">
      <c r="A3180" s="2" t="s">
        <v>214</v>
      </c>
      <c r="B3180" s="2" t="n">
        <v>12</v>
      </c>
      <c r="C3180" s="2" t="s">
        <v>215</v>
      </c>
      <c r="D3180" s="2" t="n">
        <v>1.2741322517395</v>
      </c>
      <c r="E3180" s="2" t="n">
        <v>0.000878029619343579</v>
      </c>
    </row>
    <row r="3181" customFormat="false" ht="12.75" hidden="false" customHeight="false" outlineLevel="0" collapsed="false">
      <c r="A3181" s="2" t="s">
        <v>214</v>
      </c>
      <c r="B3181" s="2" t="n">
        <v>13</v>
      </c>
      <c r="C3181" s="2" t="s">
        <v>215</v>
      </c>
      <c r="D3181" s="2" t="n">
        <v>1.27659940719605</v>
      </c>
      <c r="E3181" s="2" t="n">
        <v>0.000691785477101803</v>
      </c>
    </row>
    <row r="3182" customFormat="false" ht="12.75" hidden="false" customHeight="false" outlineLevel="0" collapsed="false">
      <c r="A3182" s="2" t="s">
        <v>214</v>
      </c>
      <c r="B3182" s="2" t="n">
        <v>14</v>
      </c>
      <c r="C3182" s="2" t="s">
        <v>215</v>
      </c>
      <c r="D3182" s="2" t="n">
        <v>1.27979302406311</v>
      </c>
      <c r="E3182" s="2" t="n">
        <v>0.00123200274538249</v>
      </c>
    </row>
    <row r="3183" customFormat="false" ht="12.75" hidden="false" customHeight="false" outlineLevel="0" collapsed="false">
      <c r="A3183" s="2" t="s">
        <v>214</v>
      </c>
      <c r="B3183" s="2" t="n">
        <v>15</v>
      </c>
      <c r="C3183" s="2" t="s">
        <v>215</v>
      </c>
      <c r="D3183" s="2" t="n">
        <v>1.28160512447357</v>
      </c>
      <c r="E3183" s="2" t="n">
        <v>0.000390703557059169</v>
      </c>
    </row>
    <row r="3184" customFormat="false" ht="12.75" hidden="false" customHeight="false" outlineLevel="0" collapsed="false">
      <c r="A3184" s="2" t="s">
        <v>214</v>
      </c>
      <c r="B3184" s="2" t="n">
        <v>16</v>
      </c>
      <c r="C3184" s="2" t="s">
        <v>215</v>
      </c>
      <c r="D3184" s="2" t="n">
        <v>1.28213179111481</v>
      </c>
      <c r="E3184" s="2" t="n">
        <v>-0.00173602940049022</v>
      </c>
    </row>
    <row r="3185" customFormat="false" ht="12.75" hidden="false" customHeight="false" outlineLevel="0" collapsed="false">
      <c r="A3185" s="2" t="s">
        <v>214</v>
      </c>
      <c r="B3185" s="2" t="n">
        <v>17</v>
      </c>
      <c r="C3185" s="2" t="s">
        <v>215</v>
      </c>
      <c r="D3185" s="2" t="n">
        <v>1.28578317165375</v>
      </c>
      <c r="E3185" s="2" t="n">
        <v>-0.0007380485185422</v>
      </c>
    </row>
    <row r="3186" customFormat="false" ht="12.75" hidden="false" customHeight="false" outlineLevel="0" collapsed="false">
      <c r="A3186" s="2" t="s">
        <v>214</v>
      </c>
      <c r="B3186" s="2" t="n">
        <v>18</v>
      </c>
      <c r="C3186" s="2" t="s">
        <v>215</v>
      </c>
      <c r="D3186" s="2" t="n">
        <v>1.28763115406036</v>
      </c>
      <c r="E3186" s="2" t="n">
        <v>-0.00154346565250307</v>
      </c>
    </row>
    <row r="3187" customFormat="false" ht="12.75" hidden="false" customHeight="false" outlineLevel="0" collapsed="false">
      <c r="A3187" s="2" t="s">
        <v>214</v>
      </c>
      <c r="B3187" s="2" t="n">
        <v>19</v>
      </c>
      <c r="C3187" s="2" t="s">
        <v>215</v>
      </c>
      <c r="D3187" s="2" t="n">
        <v>1.29082071781158</v>
      </c>
      <c r="E3187" s="2" t="n">
        <v>-0.00100730161648244</v>
      </c>
    </row>
    <row r="3188" customFormat="false" ht="12.75" hidden="false" customHeight="false" outlineLevel="0" collapsed="false">
      <c r="A3188" s="2" t="s">
        <v>214</v>
      </c>
      <c r="B3188" s="2" t="n">
        <v>20</v>
      </c>
      <c r="C3188" s="2" t="s">
        <v>215</v>
      </c>
      <c r="D3188" s="2" t="n">
        <v>1.29775857925415</v>
      </c>
      <c r="E3188" s="2" t="n">
        <v>0.00327716022729874</v>
      </c>
    </row>
    <row r="3189" customFormat="false" ht="12.75" hidden="false" customHeight="false" outlineLevel="0" collapsed="false">
      <c r="A3189" s="2" t="s">
        <v>214</v>
      </c>
      <c r="B3189" s="2" t="n">
        <v>21</v>
      </c>
      <c r="C3189" s="2" t="s">
        <v>215</v>
      </c>
      <c r="D3189" s="2" t="n">
        <v>1.30371284484863</v>
      </c>
      <c r="E3189" s="2" t="n">
        <v>0.00657802633941174</v>
      </c>
    </row>
    <row r="3190" customFormat="false" ht="12.75" hidden="false" customHeight="false" outlineLevel="0" collapsed="false">
      <c r="A3190" s="2" t="s">
        <v>214</v>
      </c>
      <c r="B3190" s="2" t="n">
        <v>22</v>
      </c>
      <c r="C3190" s="2" t="s">
        <v>215</v>
      </c>
      <c r="D3190" s="2" t="n">
        <v>1.31432569026947</v>
      </c>
      <c r="E3190" s="2" t="n">
        <v>0.0145374722778797</v>
      </c>
    </row>
    <row r="3191" customFormat="false" ht="12.75" hidden="false" customHeight="false" outlineLevel="0" collapsed="false">
      <c r="A3191" s="2" t="s">
        <v>214</v>
      </c>
      <c r="B3191" s="2" t="n">
        <v>23</v>
      </c>
      <c r="C3191" s="2" t="s">
        <v>215</v>
      </c>
      <c r="D3191" s="2" t="n">
        <v>1.33480501174927</v>
      </c>
      <c r="E3191" s="2" t="n">
        <v>0.0323633924126625</v>
      </c>
    </row>
    <row r="3192" customFormat="false" ht="12.75" hidden="false" customHeight="false" outlineLevel="0" collapsed="false">
      <c r="A3192" s="2" t="s">
        <v>214</v>
      </c>
      <c r="B3192" s="2" t="n">
        <v>24</v>
      </c>
      <c r="C3192" s="2" t="s">
        <v>215</v>
      </c>
      <c r="D3192" s="2" t="n">
        <v>1.37299263477325</v>
      </c>
      <c r="E3192" s="2" t="n">
        <v>0.0678976178169251</v>
      </c>
    </row>
    <row r="3193" customFormat="false" ht="12.75" hidden="false" customHeight="false" outlineLevel="0" collapsed="false">
      <c r="A3193" s="2" t="s">
        <v>214</v>
      </c>
      <c r="B3193" s="2" t="n">
        <v>25</v>
      </c>
      <c r="C3193" s="2" t="s">
        <v>215</v>
      </c>
      <c r="D3193" s="2" t="n">
        <v>1.44600164890289</v>
      </c>
      <c r="E3193" s="2" t="n">
        <v>0.138253226876259</v>
      </c>
    </row>
    <row r="3194" customFormat="false" ht="12.75" hidden="false" customHeight="false" outlineLevel="0" collapsed="false">
      <c r="A3194" s="2" t="s">
        <v>214</v>
      </c>
      <c r="B3194" s="2" t="n">
        <v>26</v>
      </c>
      <c r="C3194" s="2" t="s">
        <v>215</v>
      </c>
      <c r="D3194" s="2" t="n">
        <v>1.58059167861938</v>
      </c>
      <c r="E3194" s="2" t="n">
        <v>0.270189851522446</v>
      </c>
    </row>
    <row r="3195" customFormat="false" ht="12.75" hidden="false" customHeight="false" outlineLevel="0" collapsed="false">
      <c r="A3195" s="2" t="s">
        <v>214</v>
      </c>
      <c r="B3195" s="2" t="n">
        <v>27</v>
      </c>
      <c r="C3195" s="2" t="s">
        <v>215</v>
      </c>
      <c r="D3195" s="2" t="n">
        <v>1.81221222877502</v>
      </c>
      <c r="E3195" s="2" t="n">
        <v>0.499157011508942</v>
      </c>
    </row>
    <row r="3196" customFormat="false" ht="12.75" hidden="false" customHeight="false" outlineLevel="0" collapsed="false">
      <c r="A3196" s="2" t="s">
        <v>214</v>
      </c>
      <c r="B3196" s="2" t="n">
        <v>28</v>
      </c>
      <c r="C3196" s="2" t="s">
        <v>215</v>
      </c>
      <c r="D3196" s="2" t="n">
        <v>2.14881753921509</v>
      </c>
      <c r="E3196" s="2" t="n">
        <v>0.833108901977539</v>
      </c>
    </row>
    <row r="3197" customFormat="false" ht="12.75" hidden="false" customHeight="false" outlineLevel="0" collapsed="false">
      <c r="A3197" s="2" t="s">
        <v>214</v>
      </c>
      <c r="B3197" s="2" t="n">
        <v>29</v>
      </c>
      <c r="C3197" s="2" t="s">
        <v>215</v>
      </c>
      <c r="D3197" s="2" t="n">
        <v>2.56351161003113</v>
      </c>
      <c r="E3197" s="2" t="n">
        <v>1.24514961242676</v>
      </c>
    </row>
    <row r="3198" customFormat="false" ht="12.75" hidden="false" customHeight="false" outlineLevel="0" collapsed="false">
      <c r="A3198" s="2" t="s">
        <v>214</v>
      </c>
      <c r="B3198" s="2" t="n">
        <v>30</v>
      </c>
      <c r="C3198" s="2" t="s">
        <v>215</v>
      </c>
      <c r="D3198" s="2" t="n">
        <v>2.98463988304138</v>
      </c>
      <c r="E3198" s="2" t="n">
        <v>1.66362452507019</v>
      </c>
    </row>
    <row r="3199" customFormat="false" ht="12.75" hidden="false" customHeight="false" outlineLevel="0" collapsed="false">
      <c r="A3199" s="2" t="s">
        <v>214</v>
      </c>
      <c r="B3199" s="2" t="n">
        <v>31</v>
      </c>
      <c r="C3199" s="2" t="s">
        <v>215</v>
      </c>
      <c r="D3199" s="2" t="n">
        <v>3.38414597511292</v>
      </c>
      <c r="E3199" s="2" t="n">
        <v>2.0604772567749</v>
      </c>
    </row>
    <row r="3200" customFormat="false" ht="12.75" hidden="false" customHeight="false" outlineLevel="0" collapsed="false">
      <c r="A3200" s="2" t="s">
        <v>214</v>
      </c>
      <c r="B3200" s="2" t="n">
        <v>32</v>
      </c>
      <c r="C3200" s="2" t="s">
        <v>215</v>
      </c>
      <c r="D3200" s="2" t="n">
        <v>3.74639630317688</v>
      </c>
      <c r="E3200" s="2" t="n">
        <v>2.42007398605347</v>
      </c>
    </row>
    <row r="3201" customFormat="false" ht="12.75" hidden="false" customHeight="false" outlineLevel="0" collapsed="false">
      <c r="A3201" s="2" t="s">
        <v>214</v>
      </c>
      <c r="B3201" s="2" t="n">
        <v>33</v>
      </c>
      <c r="C3201" s="2" t="s">
        <v>215</v>
      </c>
      <c r="D3201" s="2" t="n">
        <v>4.07256746292114</v>
      </c>
      <c r="E3201" s="2" t="n">
        <v>2.74359178543091</v>
      </c>
    </row>
    <row r="3202" customFormat="false" ht="12.75" hidden="false" customHeight="false" outlineLevel="0" collapsed="false">
      <c r="A3202" s="2" t="s">
        <v>214</v>
      </c>
      <c r="B3202" s="2" t="n">
        <v>34</v>
      </c>
      <c r="C3202" s="2" t="s">
        <v>215</v>
      </c>
      <c r="D3202" s="2" t="n">
        <v>4.35219764709473</v>
      </c>
      <c r="E3202" s="2" t="n">
        <v>3.02056860923767</v>
      </c>
    </row>
    <row r="3203" customFormat="false" ht="12.75" hidden="false" customHeight="false" outlineLevel="0" collapsed="false">
      <c r="A3203" s="2" t="s">
        <v>214</v>
      </c>
      <c r="B3203" s="2" t="n">
        <v>35</v>
      </c>
      <c r="C3203" s="2" t="s">
        <v>215</v>
      </c>
      <c r="D3203" s="2" t="n">
        <v>4.58624649047852</v>
      </c>
      <c r="E3203" s="2" t="n">
        <v>3.25196409225464</v>
      </c>
    </row>
    <row r="3204" customFormat="false" ht="12.75" hidden="false" customHeight="false" outlineLevel="0" collapsed="false">
      <c r="A3204" s="2" t="s">
        <v>214</v>
      </c>
      <c r="B3204" s="2" t="n">
        <v>36</v>
      </c>
      <c r="C3204" s="2" t="s">
        <v>215</v>
      </c>
      <c r="D3204" s="2" t="n">
        <v>4.77097272872925</v>
      </c>
      <c r="E3204" s="2" t="n">
        <v>3.43403697013855</v>
      </c>
    </row>
    <row r="3205" customFormat="false" ht="12.75" hidden="false" customHeight="false" outlineLevel="0" collapsed="false">
      <c r="A3205" s="2" t="s">
        <v>214</v>
      </c>
      <c r="B3205" s="2" t="n">
        <v>37</v>
      </c>
      <c r="C3205" s="2" t="s">
        <v>215</v>
      </c>
      <c r="D3205" s="2" t="n">
        <v>4.931067943573</v>
      </c>
      <c r="E3205" s="2" t="n">
        <v>3.59147882461548</v>
      </c>
    </row>
    <row r="3206" customFormat="false" ht="12.75" hidden="false" customHeight="false" outlineLevel="0" collapsed="false">
      <c r="A3206" s="2" t="s">
        <v>214</v>
      </c>
      <c r="B3206" s="2" t="n">
        <v>38</v>
      </c>
      <c r="C3206" s="2" t="s">
        <v>215</v>
      </c>
      <c r="D3206" s="2" t="n">
        <v>5.04922199249268</v>
      </c>
      <c r="E3206" s="2" t="n">
        <v>3.70697927474976</v>
      </c>
    </row>
    <row r="3207" customFormat="false" ht="12.75" hidden="false" customHeight="false" outlineLevel="0" collapsed="false">
      <c r="A3207" s="2" t="s">
        <v>214</v>
      </c>
      <c r="B3207" s="2" t="n">
        <v>39</v>
      </c>
      <c r="C3207" s="2" t="s">
        <v>215</v>
      </c>
      <c r="D3207" s="2" t="n">
        <v>5.15817356109619</v>
      </c>
      <c r="E3207" s="2" t="n">
        <v>3.81327748298645</v>
      </c>
    </row>
    <row r="3208" customFormat="false" ht="12.75" hidden="false" customHeight="false" outlineLevel="0" collapsed="false">
      <c r="A3208" s="2" t="s">
        <v>214</v>
      </c>
      <c r="B3208" s="2" t="n">
        <v>40</v>
      </c>
      <c r="C3208" s="2" t="s">
        <v>215</v>
      </c>
      <c r="D3208" s="2" t="n">
        <v>5.23013210296631</v>
      </c>
      <c r="E3208" s="2" t="n">
        <v>3.88258266448975</v>
      </c>
    </row>
    <row r="3209" customFormat="false" ht="12.75" hidden="false" customHeight="false" outlineLevel="0" collapsed="false">
      <c r="A3209" s="2" t="s">
        <v>216</v>
      </c>
      <c r="B3209" s="2" t="n">
        <v>1</v>
      </c>
      <c r="C3209" s="2" t="s">
        <v>217</v>
      </c>
      <c r="D3209" s="2" t="n">
        <v>0.637893915176392</v>
      </c>
      <c r="E3209" s="2" t="n">
        <v>-0.00279519776813686</v>
      </c>
    </row>
    <row r="3210" customFormat="false" ht="12.75" hidden="false" customHeight="false" outlineLevel="0" collapsed="false">
      <c r="A3210" s="2" t="s">
        <v>216</v>
      </c>
      <c r="B3210" s="2" t="n">
        <v>2</v>
      </c>
      <c r="C3210" s="2" t="s">
        <v>217</v>
      </c>
      <c r="D3210" s="2" t="n">
        <v>0.641728758811951</v>
      </c>
      <c r="E3210" s="2" t="n">
        <v>-0.000858740124385804</v>
      </c>
    </row>
    <row r="3211" customFormat="false" ht="12.75" hidden="false" customHeight="false" outlineLevel="0" collapsed="false">
      <c r="A3211" s="2" t="s">
        <v>216</v>
      </c>
      <c r="B3211" s="2" t="n">
        <v>3</v>
      </c>
      <c r="C3211" s="2" t="s">
        <v>217</v>
      </c>
      <c r="D3211" s="2" t="n">
        <v>0.644497573375702</v>
      </c>
      <c r="E3211" s="2" t="n">
        <v>1.1688471204252E-005</v>
      </c>
    </row>
    <row r="3212" customFormat="false" ht="12.75" hidden="false" customHeight="false" outlineLevel="0" collapsed="false">
      <c r="A3212" s="2" t="s">
        <v>216</v>
      </c>
      <c r="B3212" s="2" t="n">
        <v>4</v>
      </c>
      <c r="C3212" s="2" t="s">
        <v>217</v>
      </c>
      <c r="D3212" s="2" t="n">
        <v>0.64556610584259</v>
      </c>
      <c r="E3212" s="2" t="n">
        <v>-0.000818165019154549</v>
      </c>
    </row>
    <row r="3213" customFormat="false" ht="12.75" hidden="false" customHeight="false" outlineLevel="0" collapsed="false">
      <c r="A3213" s="2" t="s">
        <v>216</v>
      </c>
      <c r="B3213" s="2" t="n">
        <v>5</v>
      </c>
      <c r="C3213" s="2" t="s">
        <v>217</v>
      </c>
      <c r="D3213" s="2" t="n">
        <v>0.648463785648346</v>
      </c>
      <c r="E3213" s="2" t="n">
        <v>0.00018112879479304</v>
      </c>
    </row>
    <row r="3214" customFormat="false" ht="12.75" hidden="false" customHeight="false" outlineLevel="0" collapsed="false">
      <c r="A3214" s="2" t="s">
        <v>216</v>
      </c>
      <c r="B3214" s="2" t="n">
        <v>6</v>
      </c>
      <c r="C3214" s="2" t="s">
        <v>217</v>
      </c>
      <c r="D3214" s="2" t="n">
        <v>0.649769365787506</v>
      </c>
      <c r="E3214" s="2" t="n">
        <v>-0.000411677057854831</v>
      </c>
    </row>
    <row r="3215" customFormat="false" ht="12.75" hidden="false" customHeight="false" outlineLevel="0" collapsed="false">
      <c r="A3215" s="2" t="s">
        <v>216</v>
      </c>
      <c r="B3215" s="2" t="n">
        <v>7</v>
      </c>
      <c r="C3215" s="2" t="s">
        <v>217</v>
      </c>
      <c r="D3215" s="2" t="n">
        <v>0.654149830341339</v>
      </c>
      <c r="E3215" s="2" t="n">
        <v>0.00207040156237781</v>
      </c>
    </row>
    <row r="3216" customFormat="false" ht="12.75" hidden="false" customHeight="false" outlineLevel="0" collapsed="false">
      <c r="A3216" s="2" t="s">
        <v>216</v>
      </c>
      <c r="B3216" s="2" t="n">
        <v>8</v>
      </c>
      <c r="C3216" s="2" t="s">
        <v>217</v>
      </c>
      <c r="D3216" s="2" t="n">
        <v>0.654151976108551</v>
      </c>
      <c r="E3216" s="2" t="n">
        <v>0.000174161323229782</v>
      </c>
    </row>
    <row r="3217" customFormat="false" ht="12.75" hidden="false" customHeight="false" outlineLevel="0" collapsed="false">
      <c r="A3217" s="2" t="s">
        <v>216</v>
      </c>
      <c r="B3217" s="2" t="n">
        <v>9</v>
      </c>
      <c r="C3217" s="2" t="s">
        <v>217</v>
      </c>
      <c r="D3217" s="2" t="n">
        <v>0.655384540557861</v>
      </c>
      <c r="E3217" s="2" t="n">
        <v>-0.000491660204716027</v>
      </c>
    </row>
    <row r="3218" customFormat="false" ht="12.75" hidden="false" customHeight="false" outlineLevel="0" collapsed="false">
      <c r="A3218" s="2" t="s">
        <v>216</v>
      </c>
      <c r="B3218" s="2" t="n">
        <v>10</v>
      </c>
      <c r="C3218" s="2" t="s">
        <v>217</v>
      </c>
      <c r="D3218" s="2" t="n">
        <v>0.659255862236023</v>
      </c>
      <c r="E3218" s="2" t="n">
        <v>0.00148127553984523</v>
      </c>
    </row>
    <row r="3219" customFormat="false" ht="12.75" hidden="false" customHeight="false" outlineLevel="0" collapsed="false">
      <c r="A3219" s="2" t="s">
        <v>216</v>
      </c>
      <c r="B3219" s="2" t="n">
        <v>11</v>
      </c>
      <c r="C3219" s="2" t="s">
        <v>217</v>
      </c>
      <c r="D3219" s="2" t="n">
        <v>0.659452855587006</v>
      </c>
      <c r="E3219" s="2" t="n">
        <v>-0.000220117130083963</v>
      </c>
    </row>
    <row r="3220" customFormat="false" ht="12.75" hidden="false" customHeight="false" outlineLevel="0" collapsed="false">
      <c r="A3220" s="2" t="s">
        <v>216</v>
      </c>
      <c r="B3220" s="2" t="n">
        <v>12</v>
      </c>
      <c r="C3220" s="2" t="s">
        <v>217</v>
      </c>
      <c r="D3220" s="2" t="n">
        <v>0.660300314426422</v>
      </c>
      <c r="E3220" s="2" t="n">
        <v>-0.00127104425337166</v>
      </c>
    </row>
    <row r="3221" customFormat="false" ht="12.75" hidden="false" customHeight="false" outlineLevel="0" collapsed="false">
      <c r="A3221" s="2" t="s">
        <v>216</v>
      </c>
      <c r="B3221" s="2" t="n">
        <v>13</v>
      </c>
      <c r="C3221" s="2" t="s">
        <v>217</v>
      </c>
      <c r="D3221" s="2" t="n">
        <v>0.664255976676941</v>
      </c>
      <c r="E3221" s="2" t="n">
        <v>0.000786232005339116</v>
      </c>
    </row>
    <row r="3222" customFormat="false" ht="12.75" hidden="false" customHeight="false" outlineLevel="0" collapsed="false">
      <c r="A3222" s="2" t="s">
        <v>216</v>
      </c>
      <c r="B3222" s="2" t="n">
        <v>14</v>
      </c>
      <c r="C3222" s="2" t="s">
        <v>217</v>
      </c>
      <c r="D3222" s="2" t="n">
        <v>0.665317952632904</v>
      </c>
      <c r="E3222" s="2" t="n">
        <v>-5.01780123158824E-005</v>
      </c>
    </row>
    <row r="3223" customFormat="false" ht="12.75" hidden="false" customHeight="false" outlineLevel="0" collapsed="false">
      <c r="A3223" s="2" t="s">
        <v>216</v>
      </c>
      <c r="B3223" s="2" t="n">
        <v>15</v>
      </c>
      <c r="C3223" s="2" t="s">
        <v>217</v>
      </c>
      <c r="D3223" s="2" t="n">
        <v>0.666286945343018</v>
      </c>
      <c r="E3223" s="2" t="n">
        <v>-0.000979571253992617</v>
      </c>
    </row>
    <row r="3224" customFormat="false" ht="12.75" hidden="false" customHeight="false" outlineLevel="0" collapsed="false">
      <c r="A3224" s="2" t="s">
        <v>216</v>
      </c>
      <c r="B3224" s="2" t="n">
        <v>16</v>
      </c>
      <c r="C3224" s="2" t="s">
        <v>217</v>
      </c>
      <c r="D3224" s="2" t="n">
        <v>0.667636811733246</v>
      </c>
      <c r="E3224" s="2" t="n">
        <v>-0.00152809091378003</v>
      </c>
    </row>
    <row r="3225" customFormat="false" ht="12.75" hidden="false" customHeight="false" outlineLevel="0" collapsed="false">
      <c r="A3225" s="2" t="s">
        <v>216</v>
      </c>
      <c r="B3225" s="2" t="n">
        <v>17</v>
      </c>
      <c r="C3225" s="2" t="s">
        <v>217</v>
      </c>
      <c r="D3225" s="2" t="n">
        <v>0.670726001262665</v>
      </c>
      <c r="E3225" s="2" t="n">
        <v>-0.000337287317961454</v>
      </c>
    </row>
    <row r="3226" customFormat="false" ht="12.75" hidden="false" customHeight="false" outlineLevel="0" collapsed="false">
      <c r="A3226" s="2" t="s">
        <v>216</v>
      </c>
      <c r="B3226" s="2" t="n">
        <v>18</v>
      </c>
      <c r="C3226" s="2" t="s">
        <v>217</v>
      </c>
      <c r="D3226" s="2" t="n">
        <v>0.673425078392029</v>
      </c>
      <c r="E3226" s="2" t="n">
        <v>0.000463403848698363</v>
      </c>
    </row>
    <row r="3227" customFormat="false" ht="12.75" hidden="false" customHeight="false" outlineLevel="0" collapsed="false">
      <c r="A3227" s="2" t="s">
        <v>216</v>
      </c>
      <c r="B3227" s="2" t="n">
        <v>19</v>
      </c>
      <c r="C3227" s="2" t="s">
        <v>217</v>
      </c>
      <c r="D3227" s="2" t="n">
        <v>0.673494815826416</v>
      </c>
      <c r="E3227" s="2" t="n">
        <v>-0.00136524473782629</v>
      </c>
    </row>
    <row r="3228" customFormat="false" ht="12.75" hidden="false" customHeight="false" outlineLevel="0" collapsed="false">
      <c r="A3228" s="2" t="s">
        <v>216</v>
      </c>
      <c r="B3228" s="2" t="n">
        <v>20</v>
      </c>
      <c r="C3228" s="2" t="s">
        <v>217</v>
      </c>
      <c r="D3228" s="2" t="n">
        <v>0.676896512508392</v>
      </c>
      <c r="E3228" s="2" t="n">
        <v>0.000138065995997749</v>
      </c>
    </row>
    <row r="3229" customFormat="false" ht="12.75" hidden="false" customHeight="false" outlineLevel="0" collapsed="false">
      <c r="A3229" s="2" t="s">
        <v>216</v>
      </c>
      <c r="B3229" s="2" t="n">
        <v>21</v>
      </c>
      <c r="C3229" s="2" t="s">
        <v>217</v>
      </c>
      <c r="D3229" s="2" t="n">
        <v>0.67992639541626</v>
      </c>
      <c r="E3229" s="2" t="n">
        <v>0.00126956298481673</v>
      </c>
    </row>
    <row r="3230" customFormat="false" ht="12.75" hidden="false" customHeight="false" outlineLevel="0" collapsed="false">
      <c r="A3230" s="2" t="s">
        <v>216</v>
      </c>
      <c r="B3230" s="2" t="n">
        <v>22</v>
      </c>
      <c r="C3230" s="2" t="s">
        <v>217</v>
      </c>
      <c r="D3230" s="2" t="n">
        <v>0.681452333927155</v>
      </c>
      <c r="E3230" s="2" t="n">
        <v>0.000897115445695818</v>
      </c>
    </row>
    <row r="3231" customFormat="false" ht="12.75" hidden="false" customHeight="false" outlineLevel="0" collapsed="false">
      <c r="A3231" s="2" t="s">
        <v>216</v>
      </c>
      <c r="B3231" s="2" t="n">
        <v>23</v>
      </c>
      <c r="C3231" s="2" t="s">
        <v>217</v>
      </c>
      <c r="D3231" s="2" t="n">
        <v>0.686637341976166</v>
      </c>
      <c r="E3231" s="2" t="n">
        <v>0.00418373756110668</v>
      </c>
    </row>
    <row r="3232" customFormat="false" ht="12.75" hidden="false" customHeight="false" outlineLevel="0" collapsed="false">
      <c r="A3232" s="2" t="s">
        <v>216</v>
      </c>
      <c r="B3232" s="2" t="n">
        <v>24</v>
      </c>
      <c r="C3232" s="2" t="s">
        <v>217</v>
      </c>
      <c r="D3232" s="2" t="n">
        <v>0.69671106338501</v>
      </c>
      <c r="E3232" s="2" t="n">
        <v>0.0123590733855963</v>
      </c>
    </row>
    <row r="3233" customFormat="false" ht="12.75" hidden="false" customHeight="false" outlineLevel="0" collapsed="false">
      <c r="A3233" s="2" t="s">
        <v>216</v>
      </c>
      <c r="B3233" s="2" t="n">
        <v>25</v>
      </c>
      <c r="C3233" s="2" t="s">
        <v>217</v>
      </c>
      <c r="D3233" s="2" t="n">
        <v>0.710968852043152</v>
      </c>
      <c r="E3233" s="2" t="n">
        <v>0.024718476459384</v>
      </c>
    </row>
    <row r="3234" customFormat="false" ht="12.75" hidden="false" customHeight="false" outlineLevel="0" collapsed="false">
      <c r="A3234" s="2" t="s">
        <v>216</v>
      </c>
      <c r="B3234" s="2" t="n">
        <v>26</v>
      </c>
      <c r="C3234" s="2" t="s">
        <v>217</v>
      </c>
      <c r="D3234" s="2" t="n">
        <v>0.740909218788147</v>
      </c>
      <c r="E3234" s="2" t="n">
        <v>0.0527604557573795</v>
      </c>
    </row>
    <row r="3235" customFormat="false" ht="12.75" hidden="false" customHeight="false" outlineLevel="0" collapsed="false">
      <c r="A3235" s="2" t="s">
        <v>216</v>
      </c>
      <c r="B3235" s="2" t="n">
        <v>27</v>
      </c>
      <c r="C3235" s="2" t="s">
        <v>217</v>
      </c>
      <c r="D3235" s="2" t="n">
        <v>0.795807480812073</v>
      </c>
      <c r="E3235" s="2" t="n">
        <v>0.105760335922241</v>
      </c>
    </row>
    <row r="3236" customFormat="false" ht="12.75" hidden="false" customHeight="false" outlineLevel="0" collapsed="false">
      <c r="A3236" s="2" t="s">
        <v>216</v>
      </c>
      <c r="B3236" s="2" t="n">
        <v>28</v>
      </c>
      <c r="C3236" s="2" t="s">
        <v>217</v>
      </c>
      <c r="D3236" s="2" t="n">
        <v>0.891348421573639</v>
      </c>
      <c r="E3236" s="2" t="n">
        <v>0.199402883648872</v>
      </c>
    </row>
    <row r="3237" customFormat="false" ht="12.75" hidden="false" customHeight="false" outlineLevel="0" collapsed="false">
      <c r="A3237" s="2" t="s">
        <v>216</v>
      </c>
      <c r="B3237" s="2" t="n">
        <v>29</v>
      </c>
      <c r="C3237" s="2" t="s">
        <v>217</v>
      </c>
      <c r="D3237" s="2" t="n">
        <v>1.04889118671417</v>
      </c>
      <c r="E3237" s="2" t="n">
        <v>0.355047255754471</v>
      </c>
    </row>
    <row r="3238" customFormat="false" ht="12.75" hidden="false" customHeight="false" outlineLevel="0" collapsed="false">
      <c r="A3238" s="2" t="s">
        <v>216</v>
      </c>
      <c r="B3238" s="2" t="n">
        <v>30</v>
      </c>
      <c r="C3238" s="2" t="s">
        <v>217</v>
      </c>
      <c r="D3238" s="2" t="n">
        <v>1.29035699367523</v>
      </c>
      <c r="E3238" s="2" t="n">
        <v>0.594614684581757</v>
      </c>
    </row>
    <row r="3239" customFormat="false" ht="12.75" hidden="false" customHeight="false" outlineLevel="0" collapsed="false">
      <c r="A3239" s="2" t="s">
        <v>216</v>
      </c>
      <c r="B3239" s="2" t="n">
        <v>31</v>
      </c>
      <c r="C3239" s="2" t="s">
        <v>217</v>
      </c>
      <c r="D3239" s="2" t="n">
        <v>1.59729886054993</v>
      </c>
      <c r="E3239" s="2" t="n">
        <v>0.899658143520355</v>
      </c>
    </row>
    <row r="3240" customFormat="false" ht="12.75" hidden="false" customHeight="false" outlineLevel="0" collapsed="false">
      <c r="A3240" s="2" t="s">
        <v>216</v>
      </c>
      <c r="B3240" s="2" t="n">
        <v>32</v>
      </c>
      <c r="C3240" s="2" t="s">
        <v>217</v>
      </c>
      <c r="D3240" s="2" t="n">
        <v>1.95677924156189</v>
      </c>
      <c r="E3240" s="2" t="n">
        <v>1.25724017620087</v>
      </c>
    </row>
    <row r="3241" customFormat="false" ht="12.75" hidden="false" customHeight="false" outlineLevel="0" collapsed="false">
      <c r="A3241" s="2" t="s">
        <v>216</v>
      </c>
      <c r="B3241" s="2" t="n">
        <v>33</v>
      </c>
      <c r="C3241" s="2" t="s">
        <v>217</v>
      </c>
      <c r="D3241" s="2" t="n">
        <v>2.33246850967407</v>
      </c>
      <c r="E3241" s="2" t="n">
        <v>1.63103103637695</v>
      </c>
    </row>
    <row r="3242" customFormat="false" ht="12.75" hidden="false" customHeight="false" outlineLevel="0" collapsed="false">
      <c r="A3242" s="2" t="s">
        <v>216</v>
      </c>
      <c r="B3242" s="2" t="n">
        <v>34</v>
      </c>
      <c r="C3242" s="2" t="s">
        <v>217</v>
      </c>
      <c r="D3242" s="2" t="n">
        <v>2.70481657981873</v>
      </c>
      <c r="E3242" s="2" t="n">
        <v>2.0014808177948</v>
      </c>
    </row>
    <row r="3243" customFormat="false" ht="12.75" hidden="false" customHeight="false" outlineLevel="0" collapsed="false">
      <c r="A3243" s="2" t="s">
        <v>216</v>
      </c>
      <c r="B3243" s="2" t="n">
        <v>35</v>
      </c>
      <c r="C3243" s="2" t="s">
        <v>217</v>
      </c>
      <c r="D3243" s="2" t="n">
        <v>3.05272078514099</v>
      </c>
      <c r="E3243" s="2" t="n">
        <v>2.34748649597168</v>
      </c>
    </row>
    <row r="3244" customFormat="false" ht="12.75" hidden="false" customHeight="false" outlineLevel="0" collapsed="false">
      <c r="A3244" s="2" t="s">
        <v>216</v>
      </c>
      <c r="B3244" s="2" t="n">
        <v>36</v>
      </c>
      <c r="C3244" s="2" t="s">
        <v>217</v>
      </c>
      <c r="D3244" s="2" t="n">
        <v>3.3749885559082</v>
      </c>
      <c r="E3244" s="2" t="n">
        <v>2.66785597801209</v>
      </c>
    </row>
    <row r="3245" customFormat="false" ht="12.75" hidden="false" customHeight="false" outlineLevel="0" collapsed="false">
      <c r="A3245" s="2" t="s">
        <v>216</v>
      </c>
      <c r="B3245" s="2" t="n">
        <v>37</v>
      </c>
      <c r="C3245" s="2" t="s">
        <v>217</v>
      </c>
      <c r="D3245" s="2" t="n">
        <v>3.66050052642822</v>
      </c>
      <c r="E3245" s="2" t="n">
        <v>2.95146942138672</v>
      </c>
    </row>
    <row r="3246" customFormat="false" ht="12.75" hidden="false" customHeight="false" outlineLevel="0" collapsed="false">
      <c r="A3246" s="2" t="s">
        <v>216</v>
      </c>
      <c r="B3246" s="2" t="n">
        <v>38</v>
      </c>
      <c r="C3246" s="2" t="s">
        <v>217</v>
      </c>
      <c r="D3246" s="2" t="n">
        <v>3.90149807929993</v>
      </c>
      <c r="E3246" s="2" t="n">
        <v>3.19056868553162</v>
      </c>
    </row>
    <row r="3247" customFormat="false" ht="12.75" hidden="false" customHeight="false" outlineLevel="0" collapsed="false">
      <c r="A3247" s="2" t="s">
        <v>216</v>
      </c>
      <c r="B3247" s="2" t="n">
        <v>39</v>
      </c>
      <c r="C3247" s="2" t="s">
        <v>217</v>
      </c>
      <c r="D3247" s="2" t="n">
        <v>4.11688280105591</v>
      </c>
      <c r="E3247" s="2" t="n">
        <v>3.40405511856079</v>
      </c>
    </row>
    <row r="3248" customFormat="false" ht="12.75" hidden="false" customHeight="false" outlineLevel="0" collapsed="false">
      <c r="A3248" s="2" t="s">
        <v>216</v>
      </c>
      <c r="B3248" s="2" t="n">
        <v>40</v>
      </c>
      <c r="C3248" s="2" t="s">
        <v>217</v>
      </c>
      <c r="D3248" s="2" t="n">
        <v>4.27552175521851</v>
      </c>
      <c r="E3248" s="2" t="n">
        <v>3.560795545578</v>
      </c>
    </row>
    <row r="3249" customFormat="false" ht="12.75" hidden="false" customHeight="false" outlineLevel="0" collapsed="false">
      <c r="A3249" s="2" t="s">
        <v>218</v>
      </c>
      <c r="B3249" s="2" t="n">
        <v>1</v>
      </c>
      <c r="C3249" s="2" t="s">
        <v>219</v>
      </c>
      <c r="D3249" s="2" t="n">
        <v>0.526422321796417</v>
      </c>
      <c r="E3249" s="2" t="n">
        <v>-0.00115724233910441</v>
      </c>
    </row>
    <row r="3250" customFormat="false" ht="12.75" hidden="false" customHeight="false" outlineLevel="0" collapsed="false">
      <c r="A3250" s="2" t="s">
        <v>218</v>
      </c>
      <c r="B3250" s="2" t="n">
        <v>2</v>
      </c>
      <c r="C3250" s="2" t="s">
        <v>219</v>
      </c>
      <c r="D3250" s="2" t="n">
        <v>0.528060615062714</v>
      </c>
      <c r="E3250" s="2" t="n">
        <v>-0.00129515305161476</v>
      </c>
    </row>
    <row r="3251" customFormat="false" ht="12.75" hidden="false" customHeight="false" outlineLevel="0" collapsed="false">
      <c r="A3251" s="2" t="s">
        <v>218</v>
      </c>
      <c r="B3251" s="2" t="n">
        <v>3</v>
      </c>
      <c r="C3251" s="2" t="s">
        <v>219</v>
      </c>
      <c r="D3251" s="2" t="n">
        <v>0.529878199100494</v>
      </c>
      <c r="E3251" s="2" t="n">
        <v>-0.00125377310905606</v>
      </c>
    </row>
    <row r="3252" customFormat="false" ht="12.75" hidden="false" customHeight="false" outlineLevel="0" collapsed="false">
      <c r="A3252" s="2" t="s">
        <v>218</v>
      </c>
      <c r="B3252" s="2" t="n">
        <v>4</v>
      </c>
      <c r="C3252" s="2" t="s">
        <v>219</v>
      </c>
      <c r="D3252" s="2" t="n">
        <v>0.531687498092651</v>
      </c>
      <c r="E3252" s="2" t="n">
        <v>-0.00122067821212113</v>
      </c>
    </row>
    <row r="3253" customFormat="false" ht="12.75" hidden="false" customHeight="false" outlineLevel="0" collapsed="false">
      <c r="A3253" s="2" t="s">
        <v>218</v>
      </c>
      <c r="B3253" s="2" t="n">
        <v>5</v>
      </c>
      <c r="C3253" s="2" t="s">
        <v>219</v>
      </c>
      <c r="D3253" s="2" t="n">
        <v>0.535871088504791</v>
      </c>
      <c r="E3253" s="2" t="n">
        <v>0.00118670822121203</v>
      </c>
    </row>
    <row r="3254" customFormat="false" ht="12.75" hidden="false" customHeight="false" outlineLevel="0" collapsed="false">
      <c r="A3254" s="2" t="s">
        <v>218</v>
      </c>
      <c r="B3254" s="2" t="n">
        <v>6</v>
      </c>
      <c r="C3254" s="2" t="s">
        <v>219</v>
      </c>
      <c r="D3254" s="2" t="n">
        <v>0.535113275051117</v>
      </c>
      <c r="E3254" s="2" t="n">
        <v>-0.00134730932768434</v>
      </c>
    </row>
    <row r="3255" customFormat="false" ht="12.75" hidden="false" customHeight="false" outlineLevel="0" collapsed="false">
      <c r="A3255" s="2" t="s">
        <v>218</v>
      </c>
      <c r="B3255" s="2" t="n">
        <v>7</v>
      </c>
      <c r="C3255" s="2" t="s">
        <v>219</v>
      </c>
      <c r="D3255" s="2" t="n">
        <v>0.538326144218445</v>
      </c>
      <c r="E3255" s="2" t="n">
        <v>8.93557880772278E-005</v>
      </c>
    </row>
    <row r="3256" customFormat="false" ht="12.75" hidden="false" customHeight="false" outlineLevel="0" collapsed="false">
      <c r="A3256" s="2" t="s">
        <v>218</v>
      </c>
      <c r="B3256" s="2" t="n">
        <v>8</v>
      </c>
      <c r="C3256" s="2" t="s">
        <v>219</v>
      </c>
      <c r="D3256" s="2" t="n">
        <v>0.540089249610901</v>
      </c>
      <c r="E3256" s="2" t="n">
        <v>7.62571216910146E-005</v>
      </c>
    </row>
    <row r="3257" customFormat="false" ht="12.75" hidden="false" customHeight="false" outlineLevel="0" collapsed="false">
      <c r="A3257" s="2" t="s">
        <v>218</v>
      </c>
      <c r="B3257" s="2" t="n">
        <v>9</v>
      </c>
      <c r="C3257" s="2" t="s">
        <v>219</v>
      </c>
      <c r="D3257" s="2" t="n">
        <v>0.5411616563797</v>
      </c>
      <c r="E3257" s="2" t="n">
        <v>-0.000627540168352425</v>
      </c>
    </row>
    <row r="3258" customFormat="false" ht="12.75" hidden="false" customHeight="false" outlineLevel="0" collapsed="false">
      <c r="A3258" s="2" t="s">
        <v>218</v>
      </c>
      <c r="B3258" s="2" t="n">
        <v>10</v>
      </c>
      <c r="C3258" s="2" t="s">
        <v>219</v>
      </c>
      <c r="D3258" s="2" t="n">
        <v>0.542556881904602</v>
      </c>
      <c r="E3258" s="2" t="n">
        <v>-0.00100851873867214</v>
      </c>
    </row>
    <row r="3259" customFormat="false" ht="12.75" hidden="false" customHeight="false" outlineLevel="0" collapsed="false">
      <c r="A3259" s="2" t="s">
        <v>218</v>
      </c>
      <c r="B3259" s="2" t="n">
        <v>11</v>
      </c>
      <c r="C3259" s="2" t="s">
        <v>219</v>
      </c>
      <c r="D3259" s="2" t="n">
        <v>0.546440243721008</v>
      </c>
      <c r="E3259" s="2" t="n">
        <v>0.00109863909892738</v>
      </c>
    </row>
    <row r="3260" customFormat="false" ht="12.75" hidden="false" customHeight="false" outlineLevel="0" collapsed="false">
      <c r="A3260" s="2" t="s">
        <v>218</v>
      </c>
      <c r="B3260" s="2" t="n">
        <v>12</v>
      </c>
      <c r="C3260" s="2" t="s">
        <v>219</v>
      </c>
      <c r="D3260" s="2" t="n">
        <v>0.547632455825806</v>
      </c>
      <c r="E3260" s="2" t="n">
        <v>0.000514647108502686</v>
      </c>
    </row>
    <row r="3261" customFormat="false" ht="12.75" hidden="false" customHeight="false" outlineLevel="0" collapsed="false">
      <c r="A3261" s="2" t="s">
        <v>218</v>
      </c>
      <c r="B3261" s="2" t="n">
        <v>13</v>
      </c>
      <c r="C3261" s="2" t="s">
        <v>219</v>
      </c>
      <c r="D3261" s="2" t="n">
        <v>0.548953175544739</v>
      </c>
      <c r="E3261" s="2" t="n">
        <v>5.91627685935237E-005</v>
      </c>
    </row>
    <row r="3262" customFormat="false" ht="12.75" hidden="false" customHeight="false" outlineLevel="0" collapsed="false">
      <c r="A3262" s="2" t="s">
        <v>218</v>
      </c>
      <c r="B3262" s="2" t="n">
        <v>14</v>
      </c>
      <c r="C3262" s="2" t="s">
        <v>219</v>
      </c>
      <c r="D3262" s="2" t="n">
        <v>0.551722228527069</v>
      </c>
      <c r="E3262" s="2" t="n">
        <v>0.00105201173573732</v>
      </c>
    </row>
    <row r="3263" customFormat="false" ht="12.75" hidden="false" customHeight="false" outlineLevel="0" collapsed="false">
      <c r="A3263" s="2" t="s">
        <v>218</v>
      </c>
      <c r="B3263" s="2" t="n">
        <v>15</v>
      </c>
      <c r="C3263" s="2" t="s">
        <v>219</v>
      </c>
      <c r="D3263" s="2" t="n">
        <v>0.553620278835297</v>
      </c>
      <c r="E3263" s="2" t="n">
        <v>0.00117385794874281</v>
      </c>
    </row>
    <row r="3264" customFormat="false" ht="12.75" hidden="false" customHeight="false" outlineLevel="0" collapsed="false">
      <c r="A3264" s="2" t="s">
        <v>218</v>
      </c>
      <c r="B3264" s="2" t="n">
        <v>16</v>
      </c>
      <c r="C3264" s="2" t="s">
        <v>219</v>
      </c>
      <c r="D3264" s="2" t="n">
        <v>0.554757177829742</v>
      </c>
      <c r="E3264" s="2" t="n">
        <v>0.000534552906174213</v>
      </c>
    </row>
    <row r="3265" customFormat="false" ht="12.75" hidden="false" customHeight="false" outlineLevel="0" collapsed="false">
      <c r="A3265" s="2" t="s">
        <v>218</v>
      </c>
      <c r="B3265" s="2" t="n">
        <v>17</v>
      </c>
      <c r="C3265" s="2" t="s">
        <v>219</v>
      </c>
      <c r="D3265" s="2" t="n">
        <v>0.55610853433609</v>
      </c>
      <c r="E3265" s="2" t="n">
        <v>0.000109705331851728</v>
      </c>
    </row>
    <row r="3266" customFormat="false" ht="12.75" hidden="false" customHeight="false" outlineLevel="0" collapsed="false">
      <c r="A3266" s="2" t="s">
        <v>218</v>
      </c>
      <c r="B3266" s="2" t="n">
        <v>18</v>
      </c>
      <c r="C3266" s="2" t="s">
        <v>219</v>
      </c>
      <c r="D3266" s="2" t="n">
        <v>0.558212280273438</v>
      </c>
      <c r="E3266" s="2" t="n">
        <v>0.00043724721763283</v>
      </c>
    </row>
    <row r="3267" customFormat="false" ht="12.75" hidden="false" customHeight="false" outlineLevel="0" collapsed="false">
      <c r="A3267" s="2" t="s">
        <v>218</v>
      </c>
      <c r="B3267" s="2" t="n">
        <v>19</v>
      </c>
      <c r="C3267" s="2" t="s">
        <v>219</v>
      </c>
      <c r="D3267" s="2" t="n">
        <v>0.561305165290833</v>
      </c>
      <c r="E3267" s="2" t="n">
        <v>0.00175392813980579</v>
      </c>
    </row>
    <row r="3268" customFormat="false" ht="12.75" hidden="false" customHeight="false" outlineLevel="0" collapsed="false">
      <c r="A3268" s="2" t="s">
        <v>218</v>
      </c>
      <c r="B3268" s="2" t="n">
        <v>20</v>
      </c>
      <c r="C3268" s="2" t="s">
        <v>219</v>
      </c>
      <c r="D3268" s="2" t="n">
        <v>0.562010228633881</v>
      </c>
      <c r="E3268" s="2" t="n">
        <v>0.000682787445839495</v>
      </c>
    </row>
    <row r="3269" customFormat="false" ht="12.75" hidden="false" customHeight="false" outlineLevel="0" collapsed="false">
      <c r="A3269" s="2" t="s">
        <v>218</v>
      </c>
      <c r="B3269" s="2" t="n">
        <v>21</v>
      </c>
      <c r="C3269" s="2" t="s">
        <v>219</v>
      </c>
      <c r="D3269" s="2" t="n">
        <v>0.563422679901123</v>
      </c>
      <c r="E3269" s="2" t="n">
        <v>0.000319034676067531</v>
      </c>
    </row>
    <row r="3270" customFormat="false" ht="12.75" hidden="false" customHeight="false" outlineLevel="0" collapsed="false">
      <c r="A3270" s="2" t="s">
        <v>218</v>
      </c>
      <c r="B3270" s="2" t="n">
        <v>22</v>
      </c>
      <c r="C3270" s="2" t="s">
        <v>219</v>
      </c>
      <c r="D3270" s="2" t="n">
        <v>0.564704418182373</v>
      </c>
      <c r="E3270" s="2" t="n">
        <v>-0.000175431108800694</v>
      </c>
    </row>
    <row r="3271" customFormat="false" ht="12.75" hidden="false" customHeight="false" outlineLevel="0" collapsed="false">
      <c r="A3271" s="2" t="s">
        <v>218</v>
      </c>
      <c r="B3271" s="2" t="n">
        <v>23</v>
      </c>
      <c r="C3271" s="2" t="s">
        <v>219</v>
      </c>
      <c r="D3271" s="2" t="n">
        <v>0.566829025745392</v>
      </c>
      <c r="E3271" s="2" t="n">
        <v>0.000172972402651794</v>
      </c>
    </row>
    <row r="3272" customFormat="false" ht="12.75" hidden="false" customHeight="false" outlineLevel="0" collapsed="false">
      <c r="A3272" s="2" t="s">
        <v>218</v>
      </c>
      <c r="B3272" s="2" t="n">
        <v>24</v>
      </c>
      <c r="C3272" s="2" t="s">
        <v>219</v>
      </c>
      <c r="D3272" s="2" t="n">
        <v>0.568194091320038</v>
      </c>
      <c r="E3272" s="2" t="n">
        <v>-0.000238166088820435</v>
      </c>
    </row>
    <row r="3273" customFormat="false" ht="12.75" hidden="false" customHeight="false" outlineLevel="0" collapsed="false">
      <c r="A3273" s="2" t="s">
        <v>218</v>
      </c>
      <c r="B3273" s="2" t="n">
        <v>25</v>
      </c>
      <c r="C3273" s="2" t="s">
        <v>219</v>
      </c>
      <c r="D3273" s="2" t="n">
        <v>0.570228576660156</v>
      </c>
      <c r="E3273" s="2" t="n">
        <v>2.01151960936841E-005</v>
      </c>
    </row>
    <row r="3274" customFormat="false" ht="12.75" hidden="false" customHeight="false" outlineLevel="0" collapsed="false">
      <c r="A3274" s="2" t="s">
        <v>218</v>
      </c>
      <c r="B3274" s="2" t="n">
        <v>26</v>
      </c>
      <c r="C3274" s="2" t="s">
        <v>219</v>
      </c>
      <c r="D3274" s="2" t="n">
        <v>0.572068333625794</v>
      </c>
      <c r="E3274" s="2" t="n">
        <v>8.36681065266021E-005</v>
      </c>
    </row>
    <row r="3275" customFormat="false" ht="12.75" hidden="false" customHeight="false" outlineLevel="0" collapsed="false">
      <c r="A3275" s="2" t="s">
        <v>218</v>
      </c>
      <c r="B3275" s="2" t="n">
        <v>27</v>
      </c>
      <c r="C3275" s="2" t="s">
        <v>219</v>
      </c>
      <c r="D3275" s="2" t="n">
        <v>0.572681427001953</v>
      </c>
      <c r="E3275" s="2" t="n">
        <v>-0.00107944256160408</v>
      </c>
    </row>
    <row r="3276" customFormat="false" ht="12.75" hidden="false" customHeight="false" outlineLevel="0" collapsed="false">
      <c r="A3276" s="2" t="s">
        <v>218</v>
      </c>
      <c r="B3276" s="2" t="n">
        <v>28</v>
      </c>
      <c r="C3276" s="2" t="s">
        <v>219</v>
      </c>
      <c r="D3276" s="2" t="n">
        <v>0.576322078704834</v>
      </c>
      <c r="E3276" s="2" t="n">
        <v>0.000785005046054721</v>
      </c>
    </row>
    <row r="3277" customFormat="false" ht="12.75" hidden="false" customHeight="false" outlineLevel="0" collapsed="false">
      <c r="A3277" s="2" t="s">
        <v>218</v>
      </c>
      <c r="B3277" s="2" t="n">
        <v>29</v>
      </c>
      <c r="C3277" s="2" t="s">
        <v>219</v>
      </c>
      <c r="D3277" s="2" t="n">
        <v>0.576598644256592</v>
      </c>
      <c r="E3277" s="2" t="n">
        <v>-0.000714633439201862</v>
      </c>
    </row>
    <row r="3278" customFormat="false" ht="12.75" hidden="false" customHeight="false" outlineLevel="0" collapsed="false">
      <c r="A3278" s="2" t="s">
        <v>218</v>
      </c>
      <c r="B3278" s="2" t="n">
        <v>30</v>
      </c>
      <c r="C3278" s="2" t="s">
        <v>219</v>
      </c>
      <c r="D3278" s="2" t="n">
        <v>0.57794177532196</v>
      </c>
      <c r="E3278" s="2" t="n">
        <v>-0.0011477064108476</v>
      </c>
    </row>
    <row r="3279" customFormat="false" ht="12.75" hidden="false" customHeight="false" outlineLevel="0" collapsed="false">
      <c r="A3279" s="2" t="s">
        <v>218</v>
      </c>
      <c r="B3279" s="2" t="n">
        <v>31</v>
      </c>
      <c r="C3279" s="2" t="s">
        <v>219</v>
      </c>
      <c r="D3279" s="2" t="n">
        <v>0.581291794776917</v>
      </c>
      <c r="E3279" s="2" t="n">
        <v>0.000426108977990225</v>
      </c>
    </row>
    <row r="3280" customFormat="false" ht="12.75" hidden="false" customHeight="false" outlineLevel="0" collapsed="false">
      <c r="A3280" s="2" t="s">
        <v>218</v>
      </c>
      <c r="B3280" s="2" t="n">
        <v>32</v>
      </c>
      <c r="C3280" s="2" t="s">
        <v>219</v>
      </c>
      <c r="D3280" s="2" t="n">
        <v>0.580770552158356</v>
      </c>
      <c r="E3280" s="2" t="n">
        <v>-0.00187133764848113</v>
      </c>
    </row>
    <row r="3281" customFormat="false" ht="12.75" hidden="false" customHeight="false" outlineLevel="0" collapsed="false">
      <c r="A3281" s="2" t="s">
        <v>218</v>
      </c>
      <c r="B3281" s="2" t="n">
        <v>33</v>
      </c>
      <c r="C3281" s="2" t="s">
        <v>219</v>
      </c>
      <c r="D3281" s="2" t="n">
        <v>0.582682073116303</v>
      </c>
      <c r="E3281" s="2" t="n">
        <v>-0.00173602078575641</v>
      </c>
    </row>
    <row r="3282" customFormat="false" ht="12.75" hidden="false" customHeight="false" outlineLevel="0" collapsed="false">
      <c r="A3282" s="2" t="s">
        <v>218</v>
      </c>
      <c r="B3282" s="2" t="n">
        <v>34</v>
      </c>
      <c r="C3282" s="2" t="s">
        <v>219</v>
      </c>
      <c r="D3282" s="2" t="n">
        <v>0.586438536643982</v>
      </c>
      <c r="E3282" s="2" t="n">
        <v>0.000244238675804809</v>
      </c>
    </row>
    <row r="3283" customFormat="false" ht="12.75" hidden="false" customHeight="false" outlineLevel="0" collapsed="false">
      <c r="A3283" s="2" t="s">
        <v>218</v>
      </c>
      <c r="B3283" s="2" t="n">
        <v>35</v>
      </c>
      <c r="C3283" s="2" t="s">
        <v>219</v>
      </c>
      <c r="D3283" s="2" t="n">
        <v>0.587518274784088</v>
      </c>
      <c r="E3283" s="2" t="n">
        <v>-0.000452227250207216</v>
      </c>
    </row>
    <row r="3284" customFormat="false" ht="12.75" hidden="false" customHeight="false" outlineLevel="0" collapsed="false">
      <c r="A3284" s="2" t="s">
        <v>218</v>
      </c>
      <c r="B3284" s="2" t="n">
        <v>36</v>
      </c>
      <c r="C3284" s="2" t="s">
        <v>219</v>
      </c>
      <c r="D3284" s="2" t="n">
        <v>0.59011036157608</v>
      </c>
      <c r="E3284" s="2" t="n">
        <v>0.000363655475666747</v>
      </c>
    </row>
    <row r="3285" customFormat="false" ht="12.75" hidden="false" customHeight="false" outlineLevel="0" collapsed="false">
      <c r="A3285" s="2" t="s">
        <v>218</v>
      </c>
      <c r="B3285" s="2" t="n">
        <v>37</v>
      </c>
      <c r="C3285" s="2" t="s">
        <v>219</v>
      </c>
      <c r="D3285" s="2" t="n">
        <v>0.591254532337189</v>
      </c>
      <c r="E3285" s="2" t="n">
        <v>-0.00026837780023925</v>
      </c>
    </row>
    <row r="3286" customFormat="false" ht="12.75" hidden="false" customHeight="false" outlineLevel="0" collapsed="false">
      <c r="A3286" s="2" t="s">
        <v>218</v>
      </c>
      <c r="B3286" s="2" t="n">
        <v>38</v>
      </c>
      <c r="C3286" s="2" t="s">
        <v>219</v>
      </c>
      <c r="D3286" s="2" t="n">
        <v>0.594120681285858</v>
      </c>
      <c r="E3286" s="2" t="n">
        <v>0.000821567082311958</v>
      </c>
    </row>
    <row r="3287" customFormat="false" ht="12.75" hidden="false" customHeight="false" outlineLevel="0" collapsed="false">
      <c r="A3287" s="2" t="s">
        <v>218</v>
      </c>
      <c r="B3287" s="2" t="n">
        <v>39</v>
      </c>
      <c r="C3287" s="2" t="s">
        <v>219</v>
      </c>
      <c r="D3287" s="2" t="n">
        <v>0.59621125459671</v>
      </c>
      <c r="E3287" s="2" t="n">
        <v>0.00113593635614961</v>
      </c>
    </row>
    <row r="3288" customFormat="false" ht="12.75" hidden="false" customHeight="false" outlineLevel="0" collapsed="false">
      <c r="A3288" s="2" t="s">
        <v>218</v>
      </c>
      <c r="B3288" s="2" t="n">
        <v>40</v>
      </c>
      <c r="C3288" s="2" t="s">
        <v>219</v>
      </c>
      <c r="D3288" s="2" t="n">
        <v>0.598341166973114</v>
      </c>
      <c r="E3288" s="2" t="n">
        <v>0.00148964463733137</v>
      </c>
    </row>
    <row r="3289" customFormat="false" ht="12.75" hidden="false" customHeight="false" outlineLevel="0" collapsed="false">
      <c r="A3289" s="2" t="s">
        <v>220</v>
      </c>
      <c r="B3289" s="2" t="n">
        <v>1</v>
      </c>
      <c r="C3289" s="2" t="s">
        <v>221</v>
      </c>
      <c r="D3289" s="2" t="n">
        <v>0.749346375465393</v>
      </c>
      <c r="E3289" s="2" t="n">
        <v>-0.00170795503072441</v>
      </c>
    </row>
    <row r="3290" customFormat="false" ht="12.75" hidden="false" customHeight="false" outlineLevel="0" collapsed="false">
      <c r="A3290" s="2" t="s">
        <v>220</v>
      </c>
      <c r="B3290" s="2" t="n">
        <v>2</v>
      </c>
      <c r="C3290" s="2" t="s">
        <v>221</v>
      </c>
      <c r="D3290" s="2" t="n">
        <v>0.754619896411896</v>
      </c>
      <c r="E3290" s="2" t="n">
        <v>0.00214115204289556</v>
      </c>
    </row>
    <row r="3291" customFormat="false" ht="12.75" hidden="false" customHeight="false" outlineLevel="0" collapsed="false">
      <c r="A3291" s="2" t="s">
        <v>220</v>
      </c>
      <c r="B3291" s="2" t="n">
        <v>3</v>
      </c>
      <c r="C3291" s="2" t="s">
        <v>221</v>
      </c>
      <c r="D3291" s="2" t="n">
        <v>0.75251179933548</v>
      </c>
      <c r="E3291" s="2" t="n">
        <v>-0.00139135902281851</v>
      </c>
    </row>
    <row r="3292" customFormat="false" ht="12.75" hidden="false" customHeight="false" outlineLevel="0" collapsed="false">
      <c r="A3292" s="2" t="s">
        <v>220</v>
      </c>
      <c r="B3292" s="2" t="n">
        <v>4</v>
      </c>
      <c r="C3292" s="2" t="s">
        <v>221</v>
      </c>
      <c r="D3292" s="2" t="n">
        <v>0.753893733024597</v>
      </c>
      <c r="E3292" s="2" t="n">
        <v>-0.0014338392065838</v>
      </c>
    </row>
    <row r="3293" customFormat="false" ht="12.75" hidden="false" customHeight="false" outlineLevel="0" collapsed="false">
      <c r="A3293" s="2" t="s">
        <v>220</v>
      </c>
      <c r="B3293" s="2" t="n">
        <v>5</v>
      </c>
      <c r="C3293" s="2" t="s">
        <v>221</v>
      </c>
      <c r="D3293" s="2" t="n">
        <v>0.757330000400543</v>
      </c>
      <c r="E3293" s="2" t="n">
        <v>0.000578014180064201</v>
      </c>
    </row>
    <row r="3294" customFormat="false" ht="12.75" hidden="false" customHeight="false" outlineLevel="0" collapsed="false">
      <c r="A3294" s="2" t="s">
        <v>220</v>
      </c>
      <c r="B3294" s="2" t="n">
        <v>6</v>
      </c>
      <c r="C3294" s="2" t="s">
        <v>221</v>
      </c>
      <c r="D3294" s="2" t="n">
        <v>0.75777542591095</v>
      </c>
      <c r="E3294" s="2" t="n">
        <v>-0.000400974211515859</v>
      </c>
    </row>
    <row r="3295" customFormat="false" ht="12.75" hidden="false" customHeight="false" outlineLevel="0" collapsed="false">
      <c r="A3295" s="2" t="s">
        <v>220</v>
      </c>
      <c r="B3295" s="2" t="n">
        <v>7</v>
      </c>
      <c r="C3295" s="2" t="s">
        <v>221</v>
      </c>
      <c r="D3295" s="2" t="n">
        <v>0.760605812072754</v>
      </c>
      <c r="E3295" s="2" t="n">
        <v>0.00100499799009413</v>
      </c>
    </row>
    <row r="3296" customFormat="false" ht="12.75" hidden="false" customHeight="false" outlineLevel="0" collapsed="false">
      <c r="A3296" s="2" t="s">
        <v>220</v>
      </c>
      <c r="B3296" s="2" t="n">
        <v>8</v>
      </c>
      <c r="C3296" s="2" t="s">
        <v>221</v>
      </c>
      <c r="D3296" s="2" t="n">
        <v>0.759675741195679</v>
      </c>
      <c r="E3296" s="2" t="n">
        <v>-0.00134948675986379</v>
      </c>
    </row>
    <row r="3297" customFormat="false" ht="12.75" hidden="false" customHeight="false" outlineLevel="0" collapsed="false">
      <c r="A3297" s="2" t="s">
        <v>220</v>
      </c>
      <c r="B3297" s="2" t="n">
        <v>9</v>
      </c>
      <c r="C3297" s="2" t="s">
        <v>221</v>
      </c>
      <c r="D3297" s="2" t="n">
        <v>0.762678921222687</v>
      </c>
      <c r="E3297" s="2" t="n">
        <v>0.000229279336053878</v>
      </c>
    </row>
    <row r="3298" customFormat="false" ht="12.75" hidden="false" customHeight="false" outlineLevel="0" collapsed="false">
      <c r="A3298" s="2" t="s">
        <v>220</v>
      </c>
      <c r="B3298" s="2" t="n">
        <v>10</v>
      </c>
      <c r="C3298" s="2" t="s">
        <v>221</v>
      </c>
      <c r="D3298" s="2" t="n">
        <v>0.764895081520081</v>
      </c>
      <c r="E3298" s="2" t="n">
        <v>0.00102102570235729</v>
      </c>
    </row>
    <row r="3299" customFormat="false" ht="12.75" hidden="false" customHeight="false" outlineLevel="0" collapsed="false">
      <c r="A3299" s="2" t="s">
        <v>220</v>
      </c>
      <c r="B3299" s="2" t="n">
        <v>11</v>
      </c>
      <c r="C3299" s="2" t="s">
        <v>221</v>
      </c>
      <c r="D3299" s="2" t="n">
        <v>0.763960838317871</v>
      </c>
      <c r="E3299" s="2" t="n">
        <v>-0.0013376313727349</v>
      </c>
    </row>
    <row r="3300" customFormat="false" ht="12.75" hidden="false" customHeight="false" outlineLevel="0" collapsed="false">
      <c r="A3300" s="2" t="s">
        <v>220</v>
      </c>
      <c r="B3300" s="2" t="n">
        <v>12</v>
      </c>
      <c r="C3300" s="2" t="s">
        <v>221</v>
      </c>
      <c r="D3300" s="2" t="n">
        <v>0.768637239933014</v>
      </c>
      <c r="E3300" s="2" t="n">
        <v>0.00191435625310987</v>
      </c>
    </row>
    <row r="3301" customFormat="false" ht="12.75" hidden="false" customHeight="false" outlineLevel="0" collapsed="false">
      <c r="A3301" s="2" t="s">
        <v>220</v>
      </c>
      <c r="B3301" s="2" t="n">
        <v>13</v>
      </c>
      <c r="C3301" s="2" t="s">
        <v>221</v>
      </c>
      <c r="D3301" s="2" t="n">
        <v>0.76826411485672</v>
      </c>
      <c r="E3301" s="2" t="n">
        <v>0.000116817296657246</v>
      </c>
    </row>
    <row r="3302" customFormat="false" ht="12.75" hidden="false" customHeight="false" outlineLevel="0" collapsed="false">
      <c r="A3302" s="2" t="s">
        <v>220</v>
      </c>
      <c r="B3302" s="2" t="n">
        <v>14</v>
      </c>
      <c r="C3302" s="2" t="s">
        <v>221</v>
      </c>
      <c r="D3302" s="2" t="n">
        <v>0.770460665225983</v>
      </c>
      <c r="E3302" s="2" t="n">
        <v>0.000888953742105514</v>
      </c>
    </row>
    <row r="3303" customFormat="false" ht="12.75" hidden="false" customHeight="false" outlineLevel="0" collapsed="false">
      <c r="A3303" s="2" t="s">
        <v>220</v>
      </c>
      <c r="B3303" s="2" t="n">
        <v>15</v>
      </c>
      <c r="C3303" s="2" t="s">
        <v>221</v>
      </c>
      <c r="D3303" s="2" t="n">
        <v>0.771800518035889</v>
      </c>
      <c r="E3303" s="2" t="n">
        <v>0.000804392620921135</v>
      </c>
    </row>
    <row r="3304" customFormat="false" ht="12.75" hidden="false" customHeight="false" outlineLevel="0" collapsed="false">
      <c r="A3304" s="2" t="s">
        <v>220</v>
      </c>
      <c r="B3304" s="2" t="n">
        <v>16</v>
      </c>
      <c r="C3304" s="2" t="s">
        <v>221</v>
      </c>
      <c r="D3304" s="2" t="n">
        <v>0.774755239486694</v>
      </c>
      <c r="E3304" s="2" t="n">
        <v>0.00233470019884408</v>
      </c>
    </row>
    <row r="3305" customFormat="false" ht="12.75" hidden="false" customHeight="false" outlineLevel="0" collapsed="false">
      <c r="A3305" s="2" t="s">
        <v>220</v>
      </c>
      <c r="B3305" s="2" t="n">
        <v>17</v>
      </c>
      <c r="C3305" s="2" t="s">
        <v>221</v>
      </c>
      <c r="D3305" s="2" t="n">
        <v>0.773495614528656</v>
      </c>
      <c r="E3305" s="2" t="n">
        <v>-0.00034933871938847</v>
      </c>
    </row>
    <row r="3306" customFormat="false" ht="12.75" hidden="false" customHeight="false" outlineLevel="0" collapsed="false">
      <c r="A3306" s="2" t="s">
        <v>220</v>
      </c>
      <c r="B3306" s="2" t="n">
        <v>18</v>
      </c>
      <c r="C3306" s="2" t="s">
        <v>221</v>
      </c>
      <c r="D3306" s="2" t="n">
        <v>0.777225971221924</v>
      </c>
      <c r="E3306" s="2" t="n">
        <v>0.00195660395547748</v>
      </c>
    </row>
    <row r="3307" customFormat="false" ht="12.75" hidden="false" customHeight="false" outlineLevel="0" collapsed="false">
      <c r="A3307" s="2" t="s">
        <v>220</v>
      </c>
      <c r="B3307" s="2" t="n">
        <v>19</v>
      </c>
      <c r="C3307" s="2" t="s">
        <v>221</v>
      </c>
      <c r="D3307" s="2" t="n">
        <v>0.776860892772675</v>
      </c>
      <c r="E3307" s="2" t="n">
        <v>0.000167111691553146</v>
      </c>
    </row>
    <row r="3308" customFormat="false" ht="12.75" hidden="false" customHeight="false" outlineLevel="0" collapsed="false">
      <c r="A3308" s="2" t="s">
        <v>220</v>
      </c>
      <c r="B3308" s="2" t="n">
        <v>20</v>
      </c>
      <c r="C3308" s="2" t="s">
        <v>221</v>
      </c>
      <c r="D3308" s="2" t="n">
        <v>0.778231084346771</v>
      </c>
      <c r="E3308" s="2" t="n">
        <v>0.000112889349111356</v>
      </c>
    </row>
    <row r="3309" customFormat="false" ht="12.75" hidden="false" customHeight="false" outlineLevel="0" collapsed="false">
      <c r="A3309" s="2" t="s">
        <v>220</v>
      </c>
      <c r="B3309" s="2" t="n">
        <v>21</v>
      </c>
      <c r="C3309" s="2" t="s">
        <v>221</v>
      </c>
      <c r="D3309" s="2" t="n">
        <v>0.779486060142517</v>
      </c>
      <c r="E3309" s="2" t="n">
        <v>-5.65487753192429E-005</v>
      </c>
    </row>
    <row r="3310" customFormat="false" ht="12.75" hidden="false" customHeight="false" outlineLevel="0" collapsed="false">
      <c r="A3310" s="2" t="s">
        <v>220</v>
      </c>
      <c r="B3310" s="2" t="n">
        <v>22</v>
      </c>
      <c r="C3310" s="2" t="s">
        <v>221</v>
      </c>
      <c r="D3310" s="2" t="n">
        <v>0.781127870082855</v>
      </c>
      <c r="E3310" s="2" t="n">
        <v>0.000160847237566486</v>
      </c>
    </row>
    <row r="3311" customFormat="false" ht="12.75" hidden="false" customHeight="false" outlineLevel="0" collapsed="false">
      <c r="A3311" s="2" t="s">
        <v>220</v>
      </c>
      <c r="B3311" s="2" t="n">
        <v>23</v>
      </c>
      <c r="C3311" s="2" t="s">
        <v>221</v>
      </c>
      <c r="D3311" s="2" t="n">
        <v>0.781065404415131</v>
      </c>
      <c r="E3311" s="2" t="n">
        <v>-0.00132603233214468</v>
      </c>
    </row>
    <row r="3312" customFormat="false" ht="12.75" hidden="false" customHeight="false" outlineLevel="0" collapsed="false">
      <c r="A3312" s="2" t="s">
        <v>220</v>
      </c>
      <c r="B3312" s="2" t="n">
        <v>24</v>
      </c>
      <c r="C3312" s="2" t="s">
        <v>221</v>
      </c>
      <c r="D3312" s="2" t="n">
        <v>0.782375454902649</v>
      </c>
      <c r="E3312" s="2" t="n">
        <v>-0.00144039571750909</v>
      </c>
    </row>
    <row r="3313" customFormat="false" ht="12.75" hidden="false" customHeight="false" outlineLevel="0" collapsed="false">
      <c r="A3313" s="2" t="s">
        <v>220</v>
      </c>
      <c r="B3313" s="2" t="n">
        <v>25</v>
      </c>
      <c r="C3313" s="2" t="s">
        <v>221</v>
      </c>
      <c r="D3313" s="2" t="n">
        <v>0.784422934055328</v>
      </c>
      <c r="E3313" s="2" t="n">
        <v>-0.000817330554127693</v>
      </c>
    </row>
    <row r="3314" customFormat="false" ht="12.75" hidden="false" customHeight="false" outlineLevel="0" collapsed="false">
      <c r="A3314" s="2" t="s">
        <v>220</v>
      </c>
      <c r="B3314" s="2" t="n">
        <v>26</v>
      </c>
      <c r="C3314" s="2" t="s">
        <v>221</v>
      </c>
      <c r="D3314" s="2" t="n">
        <v>0.784035086631775</v>
      </c>
      <c r="E3314" s="2" t="n">
        <v>-0.00262959185056388</v>
      </c>
    </row>
    <row r="3315" customFormat="false" ht="12.75" hidden="false" customHeight="false" outlineLevel="0" collapsed="false">
      <c r="A3315" s="2" t="s">
        <v>220</v>
      </c>
      <c r="B3315" s="2" t="n">
        <v>27</v>
      </c>
      <c r="C3315" s="2" t="s">
        <v>221</v>
      </c>
      <c r="D3315" s="2" t="n">
        <v>0.786355495452881</v>
      </c>
      <c r="E3315" s="2" t="n">
        <v>-0.00173359701875597</v>
      </c>
    </row>
    <row r="3316" customFormat="false" ht="12.75" hidden="false" customHeight="false" outlineLevel="0" collapsed="false">
      <c r="A3316" s="2" t="s">
        <v>220</v>
      </c>
      <c r="B3316" s="2" t="n">
        <v>28</v>
      </c>
      <c r="C3316" s="2" t="s">
        <v>221</v>
      </c>
      <c r="D3316" s="2" t="n">
        <v>0.789356112480164</v>
      </c>
      <c r="E3316" s="2" t="n">
        <v>-0.000157393878907897</v>
      </c>
    </row>
    <row r="3317" customFormat="false" ht="12.75" hidden="false" customHeight="false" outlineLevel="0" collapsed="false">
      <c r="A3317" s="2" t="s">
        <v>220</v>
      </c>
      <c r="B3317" s="2" t="n">
        <v>29</v>
      </c>
      <c r="C3317" s="2" t="s">
        <v>221</v>
      </c>
      <c r="D3317" s="2" t="n">
        <v>0.79010534286499</v>
      </c>
      <c r="E3317" s="2" t="n">
        <v>-0.000832577410619706</v>
      </c>
    </row>
    <row r="3318" customFormat="false" ht="12.75" hidden="false" customHeight="false" outlineLevel="0" collapsed="false">
      <c r="A3318" s="2" t="s">
        <v>220</v>
      </c>
      <c r="B3318" s="2" t="n">
        <v>30</v>
      </c>
      <c r="C3318" s="2" t="s">
        <v>221</v>
      </c>
      <c r="D3318" s="2" t="n">
        <v>0.793877065181732</v>
      </c>
      <c r="E3318" s="2" t="n">
        <v>0.00151473097503185</v>
      </c>
    </row>
    <row r="3319" customFormat="false" ht="12.75" hidden="false" customHeight="false" outlineLevel="0" collapsed="false">
      <c r="A3319" s="2" t="s">
        <v>220</v>
      </c>
      <c r="B3319" s="2" t="n">
        <v>31</v>
      </c>
      <c r="C3319" s="2" t="s">
        <v>221</v>
      </c>
      <c r="D3319" s="2" t="n">
        <v>0.796238124370575</v>
      </c>
      <c r="E3319" s="2" t="n">
        <v>0.0024513762909919</v>
      </c>
    </row>
    <row r="3320" customFormat="false" ht="12.75" hidden="false" customHeight="false" outlineLevel="0" collapsed="false">
      <c r="A3320" s="2" t="s">
        <v>220</v>
      </c>
      <c r="B3320" s="2" t="n">
        <v>32</v>
      </c>
      <c r="C3320" s="2" t="s">
        <v>221</v>
      </c>
      <c r="D3320" s="2" t="n">
        <v>0.801581144332886</v>
      </c>
      <c r="E3320" s="2" t="n">
        <v>0.00636998238041997</v>
      </c>
    </row>
    <row r="3321" customFormat="false" ht="12.75" hidden="false" customHeight="false" outlineLevel="0" collapsed="false">
      <c r="A3321" s="2" t="s">
        <v>220</v>
      </c>
      <c r="B3321" s="2" t="n">
        <v>33</v>
      </c>
      <c r="C3321" s="2" t="s">
        <v>221</v>
      </c>
      <c r="D3321" s="2" t="n">
        <v>0.812804639339447</v>
      </c>
      <c r="E3321" s="2" t="n">
        <v>0.0161690637469292</v>
      </c>
    </row>
    <row r="3322" customFormat="false" ht="12.75" hidden="false" customHeight="false" outlineLevel="0" collapsed="false">
      <c r="A3322" s="2" t="s">
        <v>220</v>
      </c>
      <c r="B3322" s="2" t="n">
        <v>34</v>
      </c>
      <c r="C3322" s="2" t="s">
        <v>221</v>
      </c>
      <c r="D3322" s="2" t="n">
        <v>0.834845781326294</v>
      </c>
      <c r="E3322" s="2" t="n">
        <v>0.0367857925593853</v>
      </c>
    </row>
    <row r="3323" customFormat="false" ht="12.75" hidden="false" customHeight="false" outlineLevel="0" collapsed="false">
      <c r="A3323" s="2" t="s">
        <v>220</v>
      </c>
      <c r="B3323" s="2" t="n">
        <v>35</v>
      </c>
      <c r="C3323" s="2" t="s">
        <v>221</v>
      </c>
      <c r="D3323" s="2" t="n">
        <v>0.872972011566162</v>
      </c>
      <c r="E3323" s="2" t="n">
        <v>0.0734876096248627</v>
      </c>
    </row>
    <row r="3324" customFormat="false" ht="12.75" hidden="false" customHeight="false" outlineLevel="0" collapsed="false">
      <c r="A3324" s="2" t="s">
        <v>220</v>
      </c>
      <c r="B3324" s="2" t="n">
        <v>36</v>
      </c>
      <c r="C3324" s="2" t="s">
        <v>221</v>
      </c>
      <c r="D3324" s="2" t="n">
        <v>0.947238385677338</v>
      </c>
      <c r="E3324" s="2" t="n">
        <v>0.146329566836357</v>
      </c>
    </row>
    <row r="3325" customFormat="false" ht="12.75" hidden="false" customHeight="false" outlineLevel="0" collapsed="false">
      <c r="A3325" s="2" t="s">
        <v>220</v>
      </c>
      <c r="B3325" s="2" t="n">
        <v>37</v>
      </c>
      <c r="C3325" s="2" t="s">
        <v>221</v>
      </c>
      <c r="D3325" s="2" t="n">
        <v>1.08840322494507</v>
      </c>
      <c r="E3325" s="2" t="n">
        <v>0.286069989204407</v>
      </c>
    </row>
    <row r="3326" customFormat="false" ht="12.75" hidden="false" customHeight="false" outlineLevel="0" collapsed="false">
      <c r="A3326" s="2" t="s">
        <v>220</v>
      </c>
      <c r="B3326" s="2" t="n">
        <v>38</v>
      </c>
      <c r="C3326" s="2" t="s">
        <v>221</v>
      </c>
      <c r="D3326" s="2" t="n">
        <v>1.34328854084015</v>
      </c>
      <c r="E3326" s="2" t="n">
        <v>0.539530873298645</v>
      </c>
    </row>
    <row r="3327" customFormat="false" ht="12.75" hidden="false" customHeight="false" outlineLevel="0" collapsed="false">
      <c r="A3327" s="2" t="s">
        <v>220</v>
      </c>
      <c r="B3327" s="2" t="n">
        <v>39</v>
      </c>
      <c r="C3327" s="2" t="s">
        <v>221</v>
      </c>
      <c r="D3327" s="2" t="n">
        <v>1.7606303691864</v>
      </c>
      <c r="E3327" s="2" t="n">
        <v>0.9554483294487</v>
      </c>
    </row>
    <row r="3328" customFormat="false" ht="12.75" hidden="false" customHeight="false" outlineLevel="0" collapsed="false">
      <c r="A3328" s="2" t="s">
        <v>220</v>
      </c>
      <c r="B3328" s="2" t="n">
        <v>40</v>
      </c>
      <c r="C3328" s="2" t="s">
        <v>221</v>
      </c>
      <c r="D3328" s="2" t="n">
        <v>2.32337474822998</v>
      </c>
      <c r="E3328" s="2" t="n">
        <v>1.51676821708679</v>
      </c>
    </row>
    <row r="3329" customFormat="false" ht="12.75" hidden="false" customHeight="false" outlineLevel="0" collapsed="false">
      <c r="A3329" s="2" t="s">
        <v>222</v>
      </c>
      <c r="B3329" s="2" t="n">
        <v>1</v>
      </c>
      <c r="C3329" s="2" t="s">
        <v>223</v>
      </c>
      <c r="D3329" s="2" t="n">
        <v>0.645843923091888</v>
      </c>
      <c r="E3329" s="2" t="n">
        <v>-0.00528171937912703</v>
      </c>
    </row>
    <row r="3330" customFormat="false" ht="12.75" hidden="false" customHeight="false" outlineLevel="0" collapsed="false">
      <c r="A3330" s="2" t="s">
        <v>222</v>
      </c>
      <c r="B3330" s="2" t="n">
        <v>2</v>
      </c>
      <c r="C3330" s="2" t="s">
        <v>223</v>
      </c>
      <c r="D3330" s="2" t="n">
        <v>0.649669587612152</v>
      </c>
      <c r="E3330" s="2" t="n">
        <v>-0.00312240608036518</v>
      </c>
    </row>
    <row r="3331" customFormat="false" ht="12.75" hidden="false" customHeight="false" outlineLevel="0" collapsed="false">
      <c r="A3331" s="2" t="s">
        <v>222</v>
      </c>
      <c r="B3331" s="2" t="n">
        <v>3</v>
      </c>
      <c r="C3331" s="2" t="s">
        <v>223</v>
      </c>
      <c r="D3331" s="2" t="n">
        <v>0.65297132730484</v>
      </c>
      <c r="E3331" s="2" t="n">
        <v>-0.00148701760917902</v>
      </c>
    </row>
    <row r="3332" customFormat="false" ht="12.75" hidden="false" customHeight="false" outlineLevel="0" collapsed="false">
      <c r="A3332" s="2" t="s">
        <v>222</v>
      </c>
      <c r="B3332" s="2" t="n">
        <v>4</v>
      </c>
      <c r="C3332" s="2" t="s">
        <v>223</v>
      </c>
      <c r="D3332" s="2" t="n">
        <v>0.655019223690033</v>
      </c>
      <c r="E3332" s="2" t="n">
        <v>-0.00110547244548798</v>
      </c>
    </row>
    <row r="3333" customFormat="false" ht="12.75" hidden="false" customHeight="false" outlineLevel="0" collapsed="false">
      <c r="A3333" s="2" t="s">
        <v>222</v>
      </c>
      <c r="B3333" s="2" t="n">
        <v>5</v>
      </c>
      <c r="C3333" s="2" t="s">
        <v>223</v>
      </c>
      <c r="D3333" s="2" t="n">
        <v>0.657039940357208</v>
      </c>
      <c r="E3333" s="2" t="n">
        <v>-0.00075110699981451</v>
      </c>
    </row>
    <row r="3334" customFormat="false" ht="12.75" hidden="false" customHeight="false" outlineLevel="0" collapsed="false">
      <c r="A3334" s="2" t="s">
        <v>222</v>
      </c>
      <c r="B3334" s="2" t="n">
        <v>6</v>
      </c>
      <c r="C3334" s="2" t="s">
        <v>223</v>
      </c>
      <c r="D3334" s="2" t="n">
        <v>0.658783137798309</v>
      </c>
      <c r="E3334" s="2" t="n">
        <v>-0.000674260780215263</v>
      </c>
    </row>
    <row r="3335" customFormat="false" ht="12.75" hidden="false" customHeight="false" outlineLevel="0" collapsed="false">
      <c r="A3335" s="2" t="s">
        <v>222</v>
      </c>
      <c r="B3335" s="2" t="n">
        <v>7</v>
      </c>
      <c r="C3335" s="2" t="s">
        <v>223</v>
      </c>
      <c r="D3335" s="2" t="n">
        <v>0.659415781497955</v>
      </c>
      <c r="E3335" s="2" t="n">
        <v>-0.00170796830207109</v>
      </c>
    </row>
    <row r="3336" customFormat="false" ht="12.75" hidden="false" customHeight="false" outlineLevel="0" collapsed="false">
      <c r="A3336" s="2" t="s">
        <v>222</v>
      </c>
      <c r="B3336" s="2" t="n">
        <v>8</v>
      </c>
      <c r="C3336" s="2" t="s">
        <v>223</v>
      </c>
      <c r="D3336" s="2" t="n">
        <v>0.663958549499512</v>
      </c>
      <c r="E3336" s="2" t="n">
        <v>0.00116844847798347</v>
      </c>
    </row>
    <row r="3337" customFormat="false" ht="12.75" hidden="false" customHeight="false" outlineLevel="0" collapsed="false">
      <c r="A3337" s="2" t="s">
        <v>222</v>
      </c>
      <c r="B3337" s="2" t="n">
        <v>9</v>
      </c>
      <c r="C3337" s="2" t="s">
        <v>223</v>
      </c>
      <c r="D3337" s="2" t="n">
        <v>0.665732681751251</v>
      </c>
      <c r="E3337" s="2" t="n">
        <v>0.00127622950822115</v>
      </c>
    </row>
    <row r="3338" customFormat="false" ht="12.75" hidden="false" customHeight="false" outlineLevel="0" collapsed="false">
      <c r="A3338" s="2" t="s">
        <v>222</v>
      </c>
      <c r="B3338" s="2" t="n">
        <v>10</v>
      </c>
      <c r="C3338" s="2" t="s">
        <v>223</v>
      </c>
      <c r="D3338" s="2" t="n">
        <v>0.667891144752502</v>
      </c>
      <c r="E3338" s="2" t="n">
        <v>0.00176834128797054</v>
      </c>
    </row>
    <row r="3339" customFormat="false" ht="12.75" hidden="false" customHeight="false" outlineLevel="0" collapsed="false">
      <c r="A3339" s="2" t="s">
        <v>222</v>
      </c>
      <c r="B3339" s="2" t="n">
        <v>11</v>
      </c>
      <c r="C3339" s="2" t="s">
        <v>223</v>
      </c>
      <c r="D3339" s="2" t="n">
        <v>0.668499171733856</v>
      </c>
      <c r="E3339" s="2" t="n">
        <v>0.000710016989614815</v>
      </c>
    </row>
    <row r="3340" customFormat="false" ht="12.75" hidden="false" customHeight="false" outlineLevel="0" collapsed="false">
      <c r="A3340" s="2" t="s">
        <v>222</v>
      </c>
      <c r="B3340" s="2" t="n">
        <v>12</v>
      </c>
      <c r="C3340" s="2" t="s">
        <v>223</v>
      </c>
      <c r="D3340" s="2" t="n">
        <v>0.670811533927918</v>
      </c>
      <c r="E3340" s="2" t="n">
        <v>0.00135602790396661</v>
      </c>
    </row>
    <row r="3341" customFormat="false" ht="12.75" hidden="false" customHeight="false" outlineLevel="0" collapsed="false">
      <c r="A3341" s="2" t="s">
        <v>222</v>
      </c>
      <c r="B3341" s="2" t="n">
        <v>13</v>
      </c>
      <c r="C3341" s="2" t="s">
        <v>223</v>
      </c>
      <c r="D3341" s="2" t="n">
        <v>0.672660768032074</v>
      </c>
      <c r="E3341" s="2" t="n">
        <v>0.00153891078662127</v>
      </c>
    </row>
    <row r="3342" customFormat="false" ht="12.75" hidden="false" customHeight="false" outlineLevel="0" collapsed="false">
      <c r="A3342" s="2" t="s">
        <v>222</v>
      </c>
      <c r="B3342" s="2" t="n">
        <v>14</v>
      </c>
      <c r="C3342" s="2" t="s">
        <v>223</v>
      </c>
      <c r="D3342" s="2" t="n">
        <v>0.67356413602829</v>
      </c>
      <c r="E3342" s="2" t="n">
        <v>0.000775927561335266</v>
      </c>
    </row>
    <row r="3343" customFormat="false" ht="12.75" hidden="false" customHeight="false" outlineLevel="0" collapsed="false">
      <c r="A3343" s="2" t="s">
        <v>222</v>
      </c>
      <c r="B3343" s="2" t="n">
        <v>15</v>
      </c>
      <c r="C3343" s="2" t="s">
        <v>223</v>
      </c>
      <c r="D3343" s="2" t="n">
        <v>0.674769103527069</v>
      </c>
      <c r="E3343" s="2" t="n">
        <v>0.000314543838612735</v>
      </c>
    </row>
    <row r="3344" customFormat="false" ht="12.75" hidden="false" customHeight="false" outlineLevel="0" collapsed="false">
      <c r="A3344" s="2" t="s">
        <v>222</v>
      </c>
      <c r="B3344" s="2" t="n">
        <v>16</v>
      </c>
      <c r="C3344" s="2" t="s">
        <v>223</v>
      </c>
      <c r="D3344" s="2" t="n">
        <v>0.6766557097435</v>
      </c>
      <c r="E3344" s="2" t="n">
        <v>0.000534798833541572</v>
      </c>
    </row>
    <row r="3345" customFormat="false" ht="12.75" hidden="false" customHeight="false" outlineLevel="0" collapsed="false">
      <c r="A3345" s="2" t="s">
        <v>222</v>
      </c>
      <c r="B3345" s="2" t="n">
        <v>17</v>
      </c>
      <c r="C3345" s="2" t="s">
        <v>223</v>
      </c>
      <c r="D3345" s="2" t="n">
        <v>0.679531276226044</v>
      </c>
      <c r="E3345" s="2" t="n">
        <v>0.00174401409458369</v>
      </c>
    </row>
    <row r="3346" customFormat="false" ht="12.75" hidden="false" customHeight="false" outlineLevel="0" collapsed="false">
      <c r="A3346" s="2" t="s">
        <v>222</v>
      </c>
      <c r="B3346" s="2" t="n">
        <v>18</v>
      </c>
      <c r="C3346" s="2" t="s">
        <v>223</v>
      </c>
      <c r="D3346" s="2" t="n">
        <v>0.679244816303253</v>
      </c>
      <c r="E3346" s="2" t="n">
        <v>-0.00020879709336441</v>
      </c>
    </row>
    <row r="3347" customFormat="false" ht="12.75" hidden="false" customHeight="false" outlineLevel="0" collapsed="false">
      <c r="A3347" s="2" t="s">
        <v>222</v>
      </c>
      <c r="B3347" s="2" t="n">
        <v>19</v>
      </c>
      <c r="C3347" s="2" t="s">
        <v>223</v>
      </c>
      <c r="D3347" s="2" t="n">
        <v>0.679952442646027</v>
      </c>
      <c r="E3347" s="2" t="n">
        <v>-0.00116752204485238</v>
      </c>
    </row>
    <row r="3348" customFormat="false" ht="12.75" hidden="false" customHeight="false" outlineLevel="0" collapsed="false">
      <c r="A3348" s="2" t="s">
        <v>222</v>
      </c>
      <c r="B3348" s="2" t="n">
        <v>20</v>
      </c>
      <c r="C3348" s="2" t="s">
        <v>223</v>
      </c>
      <c r="D3348" s="2" t="n">
        <v>0.682116627693176</v>
      </c>
      <c r="E3348" s="2" t="n">
        <v>-0.000669688160996884</v>
      </c>
    </row>
    <row r="3349" customFormat="false" ht="12.75" hidden="false" customHeight="false" outlineLevel="0" collapsed="false">
      <c r="A3349" s="2" t="s">
        <v>222</v>
      </c>
      <c r="B3349" s="2" t="n">
        <v>21</v>
      </c>
      <c r="C3349" s="2" t="s">
        <v>223</v>
      </c>
      <c r="D3349" s="2" t="n">
        <v>0.685499787330627</v>
      </c>
      <c r="E3349" s="2" t="n">
        <v>0.0010471201967448</v>
      </c>
    </row>
    <row r="3350" customFormat="false" ht="12.75" hidden="false" customHeight="false" outlineLevel="0" collapsed="false">
      <c r="A3350" s="2" t="s">
        <v>222</v>
      </c>
      <c r="B3350" s="2" t="n">
        <v>22</v>
      </c>
      <c r="C3350" s="2" t="s">
        <v>223</v>
      </c>
      <c r="D3350" s="2" t="n">
        <v>0.687148332595825</v>
      </c>
      <c r="E3350" s="2" t="n">
        <v>0.00102931424044073</v>
      </c>
    </row>
    <row r="3351" customFormat="false" ht="12.75" hidden="false" customHeight="false" outlineLevel="0" collapsed="false">
      <c r="A3351" s="2" t="s">
        <v>222</v>
      </c>
      <c r="B3351" s="2" t="n">
        <v>23</v>
      </c>
      <c r="C3351" s="2" t="s">
        <v>223</v>
      </c>
      <c r="D3351" s="2" t="n">
        <v>0.686749279499054</v>
      </c>
      <c r="E3351" s="2" t="n">
        <v>-0.00103609007783234</v>
      </c>
    </row>
    <row r="3352" customFormat="false" ht="12.75" hidden="false" customHeight="false" outlineLevel="0" collapsed="false">
      <c r="A3352" s="2" t="s">
        <v>222</v>
      </c>
      <c r="B3352" s="2" t="n">
        <v>24</v>
      </c>
      <c r="C3352" s="2" t="s">
        <v>223</v>
      </c>
      <c r="D3352" s="2" t="n">
        <v>0.687820911407471</v>
      </c>
      <c r="E3352" s="2" t="n">
        <v>-0.00163080939091742</v>
      </c>
    </row>
    <row r="3353" customFormat="false" ht="12.75" hidden="false" customHeight="false" outlineLevel="0" collapsed="false">
      <c r="A3353" s="2" t="s">
        <v>222</v>
      </c>
      <c r="B3353" s="2" t="n">
        <v>25</v>
      </c>
      <c r="C3353" s="2" t="s">
        <v>223</v>
      </c>
      <c r="D3353" s="2" t="n">
        <v>0.689591825008392</v>
      </c>
      <c r="E3353" s="2" t="n">
        <v>-0.00152624701149762</v>
      </c>
    </row>
    <row r="3354" customFormat="false" ht="12.75" hidden="false" customHeight="false" outlineLevel="0" collapsed="false">
      <c r="A3354" s="2" t="s">
        <v>222</v>
      </c>
      <c r="B3354" s="2" t="n">
        <v>26</v>
      </c>
      <c r="C3354" s="2" t="s">
        <v>223</v>
      </c>
      <c r="D3354" s="2" t="n">
        <v>0.692558348178864</v>
      </c>
      <c r="E3354" s="2" t="n">
        <v>-0.000226075091632083</v>
      </c>
    </row>
    <row r="3355" customFormat="false" ht="12.75" hidden="false" customHeight="false" outlineLevel="0" collapsed="false">
      <c r="A3355" s="2" t="s">
        <v>222</v>
      </c>
      <c r="B3355" s="2" t="n">
        <v>27</v>
      </c>
      <c r="C3355" s="2" t="s">
        <v>223</v>
      </c>
      <c r="D3355" s="2" t="n">
        <v>0.691862404346466</v>
      </c>
      <c r="E3355" s="2" t="n">
        <v>-0.00258837011642754</v>
      </c>
    </row>
    <row r="3356" customFormat="false" ht="12.75" hidden="false" customHeight="false" outlineLevel="0" collapsed="false">
      <c r="A3356" s="2" t="s">
        <v>222</v>
      </c>
      <c r="B3356" s="2" t="n">
        <v>28</v>
      </c>
      <c r="C3356" s="2" t="s">
        <v>223</v>
      </c>
      <c r="D3356" s="2" t="n">
        <v>0.692901790142059</v>
      </c>
      <c r="E3356" s="2" t="n">
        <v>-0.00321533554233611</v>
      </c>
    </row>
    <row r="3357" customFormat="false" ht="12.75" hidden="false" customHeight="false" outlineLevel="0" collapsed="false">
      <c r="A3357" s="2" t="s">
        <v>222</v>
      </c>
      <c r="B3357" s="2" t="n">
        <v>29</v>
      </c>
      <c r="C3357" s="2" t="s">
        <v>223</v>
      </c>
      <c r="D3357" s="2" t="n">
        <v>0.696624100208283</v>
      </c>
      <c r="E3357" s="2" t="n">
        <v>-0.00115937681403011</v>
      </c>
    </row>
    <row r="3358" customFormat="false" ht="12.75" hidden="false" customHeight="false" outlineLevel="0" collapsed="false">
      <c r="A3358" s="2" t="s">
        <v>222</v>
      </c>
      <c r="B3358" s="2" t="n">
        <v>30</v>
      </c>
      <c r="C3358" s="2" t="s">
        <v>223</v>
      </c>
      <c r="D3358" s="2" t="n">
        <v>0.699635565280914</v>
      </c>
      <c r="E3358" s="2" t="n">
        <v>0.000185737066203728</v>
      </c>
    </row>
    <row r="3359" customFormat="false" ht="12.75" hidden="false" customHeight="false" outlineLevel="0" collapsed="false">
      <c r="A3359" s="2" t="s">
        <v>222</v>
      </c>
      <c r="B3359" s="2" t="n">
        <v>31</v>
      </c>
      <c r="C3359" s="2" t="s">
        <v>223</v>
      </c>
      <c r="D3359" s="2" t="n">
        <v>0.70174914598465</v>
      </c>
      <c r="E3359" s="2" t="n">
        <v>0.000632966519333422</v>
      </c>
    </row>
    <row r="3360" customFormat="false" ht="12.75" hidden="false" customHeight="false" outlineLevel="0" collapsed="false">
      <c r="A3360" s="2" t="s">
        <v>222</v>
      </c>
      <c r="B3360" s="2" t="n">
        <v>32</v>
      </c>
      <c r="C3360" s="2" t="s">
        <v>223</v>
      </c>
      <c r="D3360" s="2" t="n">
        <v>0.707854270935059</v>
      </c>
      <c r="E3360" s="2" t="n">
        <v>0.00507174013182521</v>
      </c>
    </row>
    <row r="3361" customFormat="false" ht="12.75" hidden="false" customHeight="false" outlineLevel="0" collapsed="false">
      <c r="A3361" s="2" t="s">
        <v>222</v>
      </c>
      <c r="B3361" s="2" t="n">
        <v>33</v>
      </c>
      <c r="C3361" s="2" t="s">
        <v>223</v>
      </c>
      <c r="D3361" s="2" t="n">
        <v>0.71578049659729</v>
      </c>
      <c r="E3361" s="2" t="n">
        <v>0.0113316150382161</v>
      </c>
    </row>
    <row r="3362" customFormat="false" ht="12.75" hidden="false" customHeight="false" outlineLevel="0" collapsed="false">
      <c r="A3362" s="2" t="s">
        <v>222</v>
      </c>
      <c r="B3362" s="2" t="n">
        <v>34</v>
      </c>
      <c r="C3362" s="2" t="s">
        <v>223</v>
      </c>
      <c r="D3362" s="2" t="n">
        <v>0.733033955097199</v>
      </c>
      <c r="E3362" s="2" t="n">
        <v>0.0269187223166227</v>
      </c>
    </row>
    <row r="3363" customFormat="false" ht="12.75" hidden="false" customHeight="false" outlineLevel="0" collapsed="false">
      <c r="A3363" s="2" t="s">
        <v>222</v>
      </c>
      <c r="B3363" s="2" t="n">
        <v>35</v>
      </c>
      <c r="C3363" s="2" t="s">
        <v>223</v>
      </c>
      <c r="D3363" s="2" t="n">
        <v>0.760920703411102</v>
      </c>
      <c r="E3363" s="2" t="n">
        <v>0.0531391203403473</v>
      </c>
    </row>
    <row r="3364" customFormat="false" ht="12.75" hidden="false" customHeight="false" outlineLevel="0" collapsed="false">
      <c r="A3364" s="2" t="s">
        <v>222</v>
      </c>
      <c r="B3364" s="2" t="n">
        <v>36</v>
      </c>
      <c r="C3364" s="2" t="s">
        <v>223</v>
      </c>
      <c r="D3364" s="2" t="n">
        <v>0.814076960086823</v>
      </c>
      <c r="E3364" s="2" t="n">
        <v>0.104629024863243</v>
      </c>
    </row>
    <row r="3365" customFormat="false" ht="12.75" hidden="false" customHeight="false" outlineLevel="0" collapsed="false">
      <c r="A3365" s="2" t="s">
        <v>222</v>
      </c>
      <c r="B3365" s="2" t="n">
        <v>37</v>
      </c>
      <c r="C3365" s="2" t="s">
        <v>223</v>
      </c>
      <c r="D3365" s="2" t="n">
        <v>0.91761440038681</v>
      </c>
      <c r="E3365" s="2" t="n">
        <v>0.206500113010407</v>
      </c>
    </row>
    <row r="3366" customFormat="false" ht="12.75" hidden="false" customHeight="false" outlineLevel="0" collapsed="false">
      <c r="A3366" s="2" t="s">
        <v>222</v>
      </c>
      <c r="B3366" s="2" t="n">
        <v>38</v>
      </c>
      <c r="C3366" s="2" t="s">
        <v>223</v>
      </c>
      <c r="D3366" s="2" t="n">
        <v>1.10666418075562</v>
      </c>
      <c r="E3366" s="2" t="n">
        <v>0.393883556127548</v>
      </c>
    </row>
    <row r="3367" customFormat="false" ht="12.75" hidden="false" customHeight="false" outlineLevel="0" collapsed="false">
      <c r="A3367" s="2" t="s">
        <v>222</v>
      </c>
      <c r="B3367" s="2" t="n">
        <v>39</v>
      </c>
      <c r="C3367" s="2" t="s">
        <v>223</v>
      </c>
      <c r="D3367" s="2" t="n">
        <v>1.40987479686737</v>
      </c>
      <c r="E3367" s="2" t="n">
        <v>0.69542783498764</v>
      </c>
    </row>
    <row r="3368" customFormat="false" ht="12.75" hidden="false" customHeight="false" outlineLevel="0" collapsed="false">
      <c r="A3368" s="2" t="s">
        <v>222</v>
      </c>
      <c r="B3368" s="2" t="n">
        <v>40</v>
      </c>
      <c r="C3368" s="2" t="s">
        <v>223</v>
      </c>
      <c r="D3368" s="2" t="n">
        <v>1.82542538642883</v>
      </c>
      <c r="E3368" s="2" t="n">
        <v>1.10931205749512</v>
      </c>
    </row>
    <row r="3369" customFormat="false" ht="12.75" hidden="false" customHeight="false" outlineLevel="0" collapsed="false">
      <c r="A3369" s="2" t="s">
        <v>224</v>
      </c>
      <c r="B3369" s="2" t="n">
        <v>1</v>
      </c>
      <c r="C3369" s="2" t="s">
        <v>225</v>
      </c>
      <c r="D3369" s="2" t="n">
        <v>0.698306620121002</v>
      </c>
      <c r="E3369" s="2" t="n">
        <v>-0.00603626947849989</v>
      </c>
    </row>
    <row r="3370" customFormat="false" ht="12.75" hidden="false" customHeight="false" outlineLevel="0" collapsed="false">
      <c r="A3370" s="2" t="s">
        <v>224</v>
      </c>
      <c r="B3370" s="2" t="n">
        <v>2</v>
      </c>
      <c r="C3370" s="2" t="s">
        <v>225</v>
      </c>
      <c r="D3370" s="2" t="n">
        <v>0.709672212600708</v>
      </c>
      <c r="E3370" s="2" t="n">
        <v>0.00272985710762441</v>
      </c>
    </row>
    <row r="3371" customFormat="false" ht="12.75" hidden="false" customHeight="false" outlineLevel="0" collapsed="false">
      <c r="A3371" s="2" t="s">
        <v>224</v>
      </c>
      <c r="B3371" s="2" t="n">
        <v>3</v>
      </c>
      <c r="C3371" s="2" t="s">
        <v>225</v>
      </c>
      <c r="D3371" s="2" t="n">
        <v>0.709414899349213</v>
      </c>
      <c r="E3371" s="2" t="n">
        <v>-0.000126921819173731</v>
      </c>
    </row>
    <row r="3372" customFormat="false" ht="12.75" hidden="false" customHeight="false" outlineLevel="0" collapsed="false">
      <c r="A3372" s="2" t="s">
        <v>224</v>
      </c>
      <c r="B3372" s="2" t="n">
        <v>4</v>
      </c>
      <c r="C3372" s="2" t="s">
        <v>225</v>
      </c>
      <c r="D3372" s="2" t="n">
        <v>0.711389183998108</v>
      </c>
      <c r="E3372" s="2" t="n">
        <v>-0.00075210293289274</v>
      </c>
    </row>
    <row r="3373" customFormat="false" ht="12.75" hidden="false" customHeight="false" outlineLevel="0" collapsed="false">
      <c r="A3373" s="2" t="s">
        <v>224</v>
      </c>
      <c r="B3373" s="2" t="n">
        <v>5</v>
      </c>
      <c r="C3373" s="2" t="s">
        <v>225</v>
      </c>
      <c r="D3373" s="2" t="n">
        <v>0.716939091682434</v>
      </c>
      <c r="E3373" s="2" t="n">
        <v>0.00219833897426724</v>
      </c>
    </row>
    <row r="3374" customFormat="false" ht="12.75" hidden="false" customHeight="false" outlineLevel="0" collapsed="false">
      <c r="A3374" s="2" t="s">
        <v>224</v>
      </c>
      <c r="B3374" s="2" t="n">
        <v>6</v>
      </c>
      <c r="C3374" s="2" t="s">
        <v>225</v>
      </c>
      <c r="D3374" s="2" t="n">
        <v>0.717529654502869</v>
      </c>
      <c r="E3374" s="2" t="n">
        <v>0.000189436104847118</v>
      </c>
    </row>
    <row r="3375" customFormat="false" ht="12.75" hidden="false" customHeight="false" outlineLevel="0" collapsed="false">
      <c r="A3375" s="2" t="s">
        <v>224</v>
      </c>
      <c r="B3375" s="2" t="n">
        <v>7</v>
      </c>
      <c r="C3375" s="2" t="s">
        <v>225</v>
      </c>
      <c r="D3375" s="2" t="n">
        <v>0.720000088214874</v>
      </c>
      <c r="E3375" s="2" t="n">
        <v>6.04040797043126E-005</v>
      </c>
    </row>
    <row r="3376" customFormat="false" ht="12.75" hidden="false" customHeight="false" outlineLevel="0" collapsed="false">
      <c r="A3376" s="2" t="s">
        <v>224</v>
      </c>
      <c r="B3376" s="2" t="n">
        <v>8</v>
      </c>
      <c r="C3376" s="2" t="s">
        <v>225</v>
      </c>
      <c r="D3376" s="2" t="n">
        <v>0.725714385509491</v>
      </c>
      <c r="E3376" s="2" t="n">
        <v>0.00317523558624089</v>
      </c>
    </row>
    <row r="3377" customFormat="false" ht="12.75" hidden="false" customHeight="false" outlineLevel="0" collapsed="false">
      <c r="A3377" s="2" t="s">
        <v>224</v>
      </c>
      <c r="B3377" s="2" t="n">
        <v>9</v>
      </c>
      <c r="C3377" s="2" t="s">
        <v>225</v>
      </c>
      <c r="D3377" s="2" t="n">
        <v>0.726940155029297</v>
      </c>
      <c r="E3377" s="2" t="n">
        <v>0.00180153944529593</v>
      </c>
    </row>
    <row r="3378" customFormat="false" ht="12.75" hidden="false" customHeight="false" outlineLevel="0" collapsed="false">
      <c r="A3378" s="2" t="s">
        <v>224</v>
      </c>
      <c r="B3378" s="2" t="n">
        <v>10</v>
      </c>
      <c r="C3378" s="2" t="s">
        <v>225</v>
      </c>
      <c r="D3378" s="2" t="n">
        <v>0.727036714553833</v>
      </c>
      <c r="E3378" s="2" t="n">
        <v>-0.000701366807334125</v>
      </c>
    </row>
    <row r="3379" customFormat="false" ht="12.75" hidden="false" customHeight="false" outlineLevel="0" collapsed="false">
      <c r="A3379" s="2" t="s">
        <v>224</v>
      </c>
      <c r="B3379" s="2" t="n">
        <v>11</v>
      </c>
      <c r="C3379" s="2" t="s">
        <v>225</v>
      </c>
      <c r="D3379" s="2" t="n">
        <v>0.728468954563141</v>
      </c>
      <c r="E3379" s="2" t="n">
        <v>-0.00186859257519245</v>
      </c>
    </row>
    <row r="3380" customFormat="false" ht="12.75" hidden="false" customHeight="false" outlineLevel="0" collapsed="false">
      <c r="A3380" s="2" t="s">
        <v>224</v>
      </c>
      <c r="B3380" s="2" t="n">
        <v>12</v>
      </c>
      <c r="C3380" s="2" t="s">
        <v>225</v>
      </c>
      <c r="D3380" s="2" t="n">
        <v>0.73158460855484</v>
      </c>
      <c r="E3380" s="2" t="n">
        <v>-0.0013524042442441</v>
      </c>
    </row>
    <row r="3381" customFormat="false" ht="12.75" hidden="false" customHeight="false" outlineLevel="0" collapsed="false">
      <c r="A3381" s="2" t="s">
        <v>224</v>
      </c>
      <c r="B3381" s="2" t="n">
        <v>13</v>
      </c>
      <c r="C3381" s="2" t="s">
        <v>225</v>
      </c>
      <c r="D3381" s="2" t="n">
        <v>0.73790317773819</v>
      </c>
      <c r="E3381" s="2" t="n">
        <v>0.002366699045524</v>
      </c>
    </row>
    <row r="3382" customFormat="false" ht="12.75" hidden="false" customHeight="false" outlineLevel="0" collapsed="false">
      <c r="A3382" s="2" t="s">
        <v>224</v>
      </c>
      <c r="B3382" s="2" t="n">
        <v>14</v>
      </c>
      <c r="C3382" s="2" t="s">
        <v>225</v>
      </c>
      <c r="D3382" s="2" t="n">
        <v>0.736416757106781</v>
      </c>
      <c r="E3382" s="2" t="n">
        <v>-0.00171918724663556</v>
      </c>
    </row>
    <row r="3383" customFormat="false" ht="12.75" hidden="false" customHeight="false" outlineLevel="0" collapsed="false">
      <c r="A3383" s="2" t="s">
        <v>224</v>
      </c>
      <c r="B3383" s="2" t="n">
        <v>15</v>
      </c>
      <c r="C3383" s="2" t="s">
        <v>225</v>
      </c>
      <c r="D3383" s="2" t="n">
        <v>0.739263296127319</v>
      </c>
      <c r="E3383" s="2" t="n">
        <v>-0.00147211400326341</v>
      </c>
    </row>
    <row r="3384" customFormat="false" ht="12.75" hidden="false" customHeight="false" outlineLevel="0" collapsed="false">
      <c r="A3384" s="2" t="s">
        <v>224</v>
      </c>
      <c r="B3384" s="2" t="n">
        <v>16</v>
      </c>
      <c r="C3384" s="2" t="s">
        <v>225</v>
      </c>
      <c r="D3384" s="2" t="n">
        <v>0.736199140548706</v>
      </c>
      <c r="E3384" s="2" t="n">
        <v>-0.00713573535904288</v>
      </c>
    </row>
    <row r="3385" customFormat="false" ht="12.75" hidden="false" customHeight="false" outlineLevel="0" collapsed="false">
      <c r="A3385" s="2" t="s">
        <v>224</v>
      </c>
      <c r="B3385" s="2" t="n">
        <v>17</v>
      </c>
      <c r="C3385" s="2" t="s">
        <v>225</v>
      </c>
      <c r="D3385" s="2" t="n">
        <v>0.744367122650147</v>
      </c>
      <c r="E3385" s="2" t="n">
        <v>-0.00156721891835332</v>
      </c>
    </row>
    <row r="3386" customFormat="false" ht="12.75" hidden="false" customHeight="false" outlineLevel="0" collapsed="false">
      <c r="A3386" s="2" t="s">
        <v>224</v>
      </c>
      <c r="B3386" s="2" t="n">
        <v>18</v>
      </c>
      <c r="C3386" s="2" t="s">
        <v>225</v>
      </c>
      <c r="D3386" s="2" t="n">
        <v>0.74757719039917</v>
      </c>
      <c r="E3386" s="2" t="n">
        <v>-0.000956616888288409</v>
      </c>
    </row>
    <row r="3387" customFormat="false" ht="12.75" hidden="false" customHeight="false" outlineLevel="0" collapsed="false">
      <c r="A3387" s="2" t="s">
        <v>224</v>
      </c>
      <c r="B3387" s="2" t="n">
        <v>19</v>
      </c>
      <c r="C3387" s="2" t="s">
        <v>225</v>
      </c>
      <c r="D3387" s="2" t="n">
        <v>0.749629437923431</v>
      </c>
      <c r="E3387" s="2" t="n">
        <v>-0.00150383508298546</v>
      </c>
    </row>
    <row r="3388" customFormat="false" ht="12.75" hidden="false" customHeight="false" outlineLevel="0" collapsed="false">
      <c r="A3388" s="2" t="s">
        <v>224</v>
      </c>
      <c r="B3388" s="2" t="n">
        <v>20</v>
      </c>
      <c r="C3388" s="2" t="s">
        <v>225</v>
      </c>
      <c r="D3388" s="2" t="n">
        <v>0.755376994609833</v>
      </c>
      <c r="E3388" s="2" t="n">
        <v>0.00164425582624972</v>
      </c>
    </row>
    <row r="3389" customFormat="false" ht="12.75" hidden="false" customHeight="false" outlineLevel="0" collapsed="false">
      <c r="A3389" s="2" t="s">
        <v>224</v>
      </c>
      <c r="B3389" s="2" t="n">
        <v>21</v>
      </c>
      <c r="C3389" s="2" t="s">
        <v>225</v>
      </c>
      <c r="D3389" s="2" t="n">
        <v>0.764052391052246</v>
      </c>
      <c r="E3389" s="2" t="n">
        <v>0.00772018637508154</v>
      </c>
    </row>
    <row r="3390" customFormat="false" ht="12.75" hidden="false" customHeight="false" outlineLevel="0" collapsed="false">
      <c r="A3390" s="2" t="s">
        <v>224</v>
      </c>
      <c r="B3390" s="2" t="n">
        <v>22</v>
      </c>
      <c r="C3390" s="2" t="s">
        <v>225</v>
      </c>
      <c r="D3390" s="2" t="n">
        <v>0.768675625324249</v>
      </c>
      <c r="E3390" s="2" t="n">
        <v>0.00974395498633385</v>
      </c>
    </row>
    <row r="3391" customFormat="false" ht="12.75" hidden="false" customHeight="false" outlineLevel="0" collapsed="false">
      <c r="A3391" s="2" t="s">
        <v>224</v>
      </c>
      <c r="B3391" s="2" t="n">
        <v>23</v>
      </c>
      <c r="C3391" s="2" t="s">
        <v>225</v>
      </c>
      <c r="D3391" s="2" t="n">
        <v>0.784369230270386</v>
      </c>
      <c r="E3391" s="2" t="n">
        <v>0.0228380933403969</v>
      </c>
    </row>
    <row r="3392" customFormat="false" ht="12.75" hidden="false" customHeight="false" outlineLevel="0" collapsed="false">
      <c r="A3392" s="2" t="s">
        <v>224</v>
      </c>
      <c r="B3392" s="2" t="n">
        <v>24</v>
      </c>
      <c r="C3392" s="2" t="s">
        <v>225</v>
      </c>
      <c r="D3392" s="2" t="n">
        <v>0.815186440944672</v>
      </c>
      <c r="E3392" s="2" t="n">
        <v>0.0510558374226093</v>
      </c>
    </row>
    <row r="3393" customFormat="false" ht="12.75" hidden="false" customHeight="false" outlineLevel="0" collapsed="false">
      <c r="A3393" s="2" t="s">
        <v>224</v>
      </c>
      <c r="B3393" s="2" t="n">
        <v>25</v>
      </c>
      <c r="C3393" s="2" t="s">
        <v>225</v>
      </c>
      <c r="D3393" s="2" t="n">
        <v>0.865910708904266</v>
      </c>
      <c r="E3393" s="2" t="n">
        <v>0.0991806387901306</v>
      </c>
    </row>
    <row r="3394" customFormat="false" ht="12.75" hidden="false" customHeight="false" outlineLevel="0" collapsed="false">
      <c r="A3394" s="2" t="s">
        <v>224</v>
      </c>
      <c r="B3394" s="2" t="n">
        <v>26</v>
      </c>
      <c r="C3394" s="2" t="s">
        <v>225</v>
      </c>
      <c r="D3394" s="2" t="n">
        <v>0.957557141780853</v>
      </c>
      <c r="E3394" s="2" t="n">
        <v>0.188227608799934</v>
      </c>
    </row>
    <row r="3395" customFormat="false" ht="12.75" hidden="false" customHeight="false" outlineLevel="0" collapsed="false">
      <c r="A3395" s="2" t="s">
        <v>224</v>
      </c>
      <c r="B3395" s="2" t="n">
        <v>27</v>
      </c>
      <c r="C3395" s="2" t="s">
        <v>225</v>
      </c>
      <c r="D3395" s="2" t="n">
        <v>1.11697280406952</v>
      </c>
      <c r="E3395" s="2" t="n">
        <v>0.345043808221817</v>
      </c>
    </row>
    <row r="3396" customFormat="false" ht="12.75" hidden="false" customHeight="false" outlineLevel="0" collapsed="false">
      <c r="A3396" s="2" t="s">
        <v>224</v>
      </c>
      <c r="B3396" s="2" t="n">
        <v>28</v>
      </c>
      <c r="C3396" s="2" t="s">
        <v>225</v>
      </c>
      <c r="D3396" s="2" t="n">
        <v>1.3982834815979</v>
      </c>
      <c r="E3396" s="2" t="n">
        <v>0.623755037784576</v>
      </c>
    </row>
    <row r="3397" customFormat="false" ht="12.75" hidden="false" customHeight="false" outlineLevel="0" collapsed="false">
      <c r="A3397" s="2" t="s">
        <v>224</v>
      </c>
      <c r="B3397" s="2" t="n">
        <v>29</v>
      </c>
      <c r="C3397" s="2" t="s">
        <v>225</v>
      </c>
      <c r="D3397" s="2" t="n">
        <v>1.8253675699234</v>
      </c>
      <c r="E3397" s="2" t="n">
        <v>1.04823958873749</v>
      </c>
    </row>
    <row r="3398" customFormat="false" ht="12.75" hidden="false" customHeight="false" outlineLevel="0" collapsed="false">
      <c r="A3398" s="2" t="s">
        <v>224</v>
      </c>
      <c r="B3398" s="2" t="n">
        <v>30</v>
      </c>
      <c r="C3398" s="2" t="s">
        <v>225</v>
      </c>
      <c r="D3398" s="2" t="n">
        <v>2.33250164985657</v>
      </c>
      <c r="E3398" s="2" t="n">
        <v>1.552774310112</v>
      </c>
    </row>
    <row r="3399" customFormat="false" ht="12.75" hidden="false" customHeight="false" outlineLevel="0" collapsed="false">
      <c r="A3399" s="2" t="s">
        <v>224</v>
      </c>
      <c r="B3399" s="2" t="n">
        <v>31</v>
      </c>
      <c r="C3399" s="2" t="s">
        <v>225</v>
      </c>
      <c r="D3399" s="2" t="n">
        <v>2.85315847396851</v>
      </c>
      <c r="E3399" s="2" t="n">
        <v>2.0708315372467</v>
      </c>
    </row>
    <row r="3400" customFormat="false" ht="12.75" hidden="false" customHeight="false" outlineLevel="0" collapsed="false">
      <c r="A3400" s="2" t="s">
        <v>224</v>
      </c>
      <c r="B3400" s="2" t="n">
        <v>32</v>
      </c>
      <c r="C3400" s="2" t="s">
        <v>225</v>
      </c>
      <c r="D3400" s="2" t="n">
        <v>3.33494901657105</v>
      </c>
      <c r="E3400" s="2" t="n">
        <v>2.5500226020813</v>
      </c>
    </row>
    <row r="3401" customFormat="false" ht="12.75" hidden="false" customHeight="false" outlineLevel="0" collapsed="false">
      <c r="A3401" s="2" t="s">
        <v>224</v>
      </c>
      <c r="B3401" s="2" t="n">
        <v>33</v>
      </c>
      <c r="C3401" s="2" t="s">
        <v>225</v>
      </c>
      <c r="D3401" s="2" t="n">
        <v>3.76900410652161</v>
      </c>
      <c r="E3401" s="2" t="n">
        <v>2.98147821426392</v>
      </c>
    </row>
    <row r="3402" customFormat="false" ht="12.75" hidden="false" customHeight="false" outlineLevel="0" collapsed="false">
      <c r="A3402" s="2" t="s">
        <v>224</v>
      </c>
      <c r="B3402" s="2" t="n">
        <v>34</v>
      </c>
      <c r="C3402" s="2" t="s">
        <v>225</v>
      </c>
      <c r="D3402" s="2" t="n">
        <v>4.13611555099487</v>
      </c>
      <c r="E3402" s="2" t="n">
        <v>3.34599018096924</v>
      </c>
    </row>
    <row r="3403" customFormat="false" ht="12.75" hidden="false" customHeight="false" outlineLevel="0" collapsed="false">
      <c r="A3403" s="2" t="s">
        <v>224</v>
      </c>
      <c r="B3403" s="2" t="n">
        <v>35</v>
      </c>
      <c r="C3403" s="2" t="s">
        <v>225</v>
      </c>
      <c r="D3403" s="2" t="n">
        <v>4.43565893173218</v>
      </c>
      <c r="E3403" s="2" t="n">
        <v>3.64293432235718</v>
      </c>
    </row>
    <row r="3404" customFormat="false" ht="12.75" hidden="false" customHeight="false" outlineLevel="0" collapsed="false">
      <c r="A3404" s="2" t="s">
        <v>224</v>
      </c>
      <c r="B3404" s="2" t="n">
        <v>36</v>
      </c>
      <c r="C3404" s="2" t="s">
        <v>225</v>
      </c>
      <c r="D3404" s="2" t="n">
        <v>4.70393228530884</v>
      </c>
      <c r="E3404" s="2" t="n">
        <v>3.90860819816589</v>
      </c>
    </row>
    <row r="3405" customFormat="false" ht="12.75" hidden="false" customHeight="false" outlineLevel="0" collapsed="false">
      <c r="A3405" s="2" t="s">
        <v>224</v>
      </c>
      <c r="B3405" s="2" t="n">
        <v>37</v>
      </c>
      <c r="C3405" s="2" t="s">
        <v>225</v>
      </c>
      <c r="D3405" s="2" t="n">
        <v>4.90670204162598</v>
      </c>
      <c r="E3405" s="2" t="n">
        <v>4.10877847671509</v>
      </c>
    </row>
    <row r="3406" customFormat="false" ht="12.75" hidden="false" customHeight="false" outlineLevel="0" collapsed="false">
      <c r="A3406" s="2" t="s">
        <v>224</v>
      </c>
      <c r="B3406" s="2" t="n">
        <v>38</v>
      </c>
      <c r="C3406" s="2" t="s">
        <v>225</v>
      </c>
      <c r="D3406" s="2" t="n">
        <v>5.0797119140625</v>
      </c>
      <c r="E3406" s="2" t="n">
        <v>4.27918863296509</v>
      </c>
    </row>
    <row r="3407" customFormat="false" ht="12.75" hidden="false" customHeight="false" outlineLevel="0" collapsed="false">
      <c r="A3407" s="2" t="s">
        <v>224</v>
      </c>
      <c r="B3407" s="2" t="n">
        <v>39</v>
      </c>
      <c r="C3407" s="2" t="s">
        <v>225</v>
      </c>
      <c r="D3407" s="2" t="n">
        <v>5.20845127105713</v>
      </c>
      <c r="E3407" s="2" t="n">
        <v>4.40532875061035</v>
      </c>
    </row>
    <row r="3408" customFormat="false" ht="12.75" hidden="false" customHeight="false" outlineLevel="0" collapsed="false">
      <c r="A3408" s="2" t="s">
        <v>224</v>
      </c>
      <c r="B3408" s="2" t="n">
        <v>40</v>
      </c>
      <c r="C3408" s="2" t="s">
        <v>225</v>
      </c>
      <c r="D3408" s="2" t="n">
        <v>5.3162956237793</v>
      </c>
      <c r="E3408" s="2" t="n">
        <v>4.510573387146</v>
      </c>
    </row>
    <row r="3409" customFormat="false" ht="12.75" hidden="false" customHeight="false" outlineLevel="0" collapsed="false">
      <c r="A3409" s="2" t="s">
        <v>226</v>
      </c>
      <c r="B3409" s="2" t="n">
        <v>1</v>
      </c>
      <c r="C3409" s="2" t="s">
        <v>227</v>
      </c>
      <c r="D3409" s="2" t="n">
        <v>1.10897922515869</v>
      </c>
      <c r="E3409" s="2" t="n">
        <v>0.00270152324810624</v>
      </c>
    </row>
    <row r="3410" customFormat="false" ht="12.75" hidden="false" customHeight="false" outlineLevel="0" collapsed="false">
      <c r="A3410" s="2" t="s">
        <v>226</v>
      </c>
      <c r="B3410" s="2" t="n">
        <v>2</v>
      </c>
      <c r="C3410" s="2" t="s">
        <v>227</v>
      </c>
      <c r="D3410" s="2" t="n">
        <v>1.11031150817871</v>
      </c>
      <c r="E3410" s="2" t="n">
        <v>0.000821343041025102</v>
      </c>
    </row>
    <row r="3411" customFormat="false" ht="12.75" hidden="false" customHeight="false" outlineLevel="0" collapsed="false">
      <c r="A3411" s="2" t="s">
        <v>226</v>
      </c>
      <c r="B3411" s="2" t="n">
        <v>3</v>
      </c>
      <c r="C3411" s="2" t="s">
        <v>227</v>
      </c>
      <c r="D3411" s="2" t="n">
        <v>1.11243498325348</v>
      </c>
      <c r="E3411" s="2" t="n">
        <v>-0.00026764502399601</v>
      </c>
    </row>
    <row r="3412" customFormat="false" ht="12.75" hidden="false" customHeight="false" outlineLevel="0" collapsed="false">
      <c r="A3412" s="2" t="s">
        <v>226</v>
      </c>
      <c r="B3412" s="2" t="n">
        <v>4</v>
      </c>
      <c r="C3412" s="2" t="s">
        <v>227</v>
      </c>
      <c r="D3412" s="2" t="n">
        <v>1.11736917495728</v>
      </c>
      <c r="E3412" s="2" t="n">
        <v>0.00145408348180354</v>
      </c>
    </row>
    <row r="3413" customFormat="false" ht="12.75" hidden="false" customHeight="false" outlineLevel="0" collapsed="false">
      <c r="A3413" s="2" t="s">
        <v>226</v>
      </c>
      <c r="B3413" s="2" t="n">
        <v>5</v>
      </c>
      <c r="C3413" s="2" t="s">
        <v>227</v>
      </c>
      <c r="D3413" s="2" t="n">
        <v>1.12003326416016</v>
      </c>
      <c r="E3413" s="2" t="n">
        <v>0.000905709573999047</v>
      </c>
    </row>
    <row r="3414" customFormat="false" ht="12.75" hidden="false" customHeight="false" outlineLevel="0" collapsed="false">
      <c r="A3414" s="2" t="s">
        <v>226</v>
      </c>
      <c r="B3414" s="2" t="n">
        <v>6</v>
      </c>
      <c r="C3414" s="2" t="s">
        <v>227</v>
      </c>
      <c r="D3414" s="2" t="n">
        <v>1.12386131286621</v>
      </c>
      <c r="E3414" s="2" t="n">
        <v>0.00152129516936839</v>
      </c>
    </row>
    <row r="3415" customFormat="false" ht="12.75" hidden="false" customHeight="false" outlineLevel="0" collapsed="false">
      <c r="A3415" s="2" t="s">
        <v>226</v>
      </c>
      <c r="B3415" s="2" t="n">
        <v>7</v>
      </c>
      <c r="C3415" s="2" t="s">
        <v>227</v>
      </c>
      <c r="D3415" s="2" t="n">
        <v>1.12442409992218</v>
      </c>
      <c r="E3415" s="2" t="n">
        <v>-0.00112838100176305</v>
      </c>
    </row>
    <row r="3416" customFormat="false" ht="12.75" hidden="false" customHeight="false" outlineLevel="0" collapsed="false">
      <c r="A3416" s="2" t="s">
        <v>226</v>
      </c>
      <c r="B3416" s="2" t="n">
        <v>8</v>
      </c>
      <c r="C3416" s="2" t="s">
        <v>227</v>
      </c>
      <c r="D3416" s="2" t="n">
        <v>1.13021957874298</v>
      </c>
      <c r="E3416" s="2" t="n">
        <v>0.00145463470835239</v>
      </c>
    </row>
    <row r="3417" customFormat="false" ht="12.75" hidden="false" customHeight="false" outlineLevel="0" collapsed="false">
      <c r="A3417" s="2" t="s">
        <v>226</v>
      </c>
      <c r="B3417" s="2" t="n">
        <v>9</v>
      </c>
      <c r="C3417" s="2" t="s">
        <v>227</v>
      </c>
      <c r="D3417" s="2" t="n">
        <v>1.13287913799286</v>
      </c>
      <c r="E3417" s="2" t="n">
        <v>0.000901730789337307</v>
      </c>
    </row>
    <row r="3418" customFormat="false" ht="12.75" hidden="false" customHeight="false" outlineLevel="0" collapsed="false">
      <c r="A3418" s="2" t="s">
        <v>226</v>
      </c>
      <c r="B3418" s="2" t="n">
        <v>10</v>
      </c>
      <c r="C3418" s="2" t="s">
        <v>227</v>
      </c>
      <c r="D3418" s="2" t="n">
        <v>1.1321165561676</v>
      </c>
      <c r="E3418" s="2" t="n">
        <v>-0.00307331420481205</v>
      </c>
    </row>
    <row r="3419" customFormat="false" ht="12.75" hidden="false" customHeight="false" outlineLevel="0" collapsed="false">
      <c r="A3419" s="2" t="s">
        <v>226</v>
      </c>
      <c r="B3419" s="2" t="n">
        <v>11</v>
      </c>
      <c r="C3419" s="2" t="s">
        <v>227</v>
      </c>
      <c r="D3419" s="2" t="n">
        <v>1.13792943954468</v>
      </c>
      <c r="E3419" s="2" t="n">
        <v>-0.000472893967526034</v>
      </c>
    </row>
    <row r="3420" customFormat="false" ht="12.75" hidden="false" customHeight="false" outlineLevel="0" collapsed="false">
      <c r="A3420" s="2" t="s">
        <v>226</v>
      </c>
      <c r="B3420" s="2" t="n">
        <v>12</v>
      </c>
      <c r="C3420" s="2" t="s">
        <v>227</v>
      </c>
      <c r="D3420" s="2" t="n">
        <v>1.13942718505859</v>
      </c>
      <c r="E3420" s="2" t="n">
        <v>-0.00218761153519154</v>
      </c>
    </row>
    <row r="3421" customFormat="false" ht="12.75" hidden="false" customHeight="false" outlineLevel="0" collapsed="false">
      <c r="A3421" s="2" t="s">
        <v>226</v>
      </c>
      <c r="B3421" s="2" t="n">
        <v>13</v>
      </c>
      <c r="C3421" s="2" t="s">
        <v>227</v>
      </c>
      <c r="D3421" s="2" t="n">
        <v>1.14472699165344</v>
      </c>
      <c r="E3421" s="2" t="n">
        <v>-0.000100268160167616</v>
      </c>
    </row>
    <row r="3422" customFormat="false" ht="12.75" hidden="false" customHeight="false" outlineLevel="0" collapsed="false">
      <c r="A3422" s="2" t="s">
        <v>226</v>
      </c>
      <c r="B3422" s="2" t="n">
        <v>14</v>
      </c>
      <c r="C3422" s="2" t="s">
        <v>227</v>
      </c>
      <c r="D3422" s="2" t="n">
        <v>1.14566087722778</v>
      </c>
      <c r="E3422" s="2" t="n">
        <v>-0.00237884582020342</v>
      </c>
    </row>
    <row r="3423" customFormat="false" ht="12.75" hidden="false" customHeight="false" outlineLevel="0" collapsed="false">
      <c r="A3423" s="2" t="s">
        <v>226</v>
      </c>
      <c r="B3423" s="2" t="n">
        <v>15</v>
      </c>
      <c r="C3423" s="2" t="s">
        <v>227</v>
      </c>
      <c r="D3423" s="2" t="n">
        <v>1.15037178993225</v>
      </c>
      <c r="E3423" s="2" t="n">
        <v>-0.000880396168213338</v>
      </c>
    </row>
    <row r="3424" customFormat="false" ht="12.75" hidden="false" customHeight="false" outlineLevel="0" collapsed="false">
      <c r="A3424" s="2" t="s">
        <v>226</v>
      </c>
      <c r="B3424" s="2" t="n">
        <v>16</v>
      </c>
      <c r="C3424" s="2" t="s">
        <v>227</v>
      </c>
      <c r="D3424" s="2" t="n">
        <v>1.15318274497986</v>
      </c>
      <c r="E3424" s="2" t="n">
        <v>-0.00128190428949893</v>
      </c>
    </row>
    <row r="3425" customFormat="false" ht="12.75" hidden="false" customHeight="false" outlineLevel="0" collapsed="false">
      <c r="A3425" s="2" t="s">
        <v>226</v>
      </c>
      <c r="B3425" s="2" t="n">
        <v>17</v>
      </c>
      <c r="C3425" s="2" t="s">
        <v>227</v>
      </c>
      <c r="D3425" s="2" t="n">
        <v>1.15729928016663</v>
      </c>
      <c r="E3425" s="2" t="n">
        <v>-0.000377832271624357</v>
      </c>
    </row>
    <row r="3426" customFormat="false" ht="12.75" hidden="false" customHeight="false" outlineLevel="0" collapsed="false">
      <c r="A3426" s="2" t="s">
        <v>226</v>
      </c>
      <c r="B3426" s="2" t="n">
        <v>18</v>
      </c>
      <c r="C3426" s="2" t="s">
        <v>227</v>
      </c>
      <c r="D3426" s="2" t="n">
        <v>1.16680121421814</v>
      </c>
      <c r="E3426" s="2" t="n">
        <v>0.00591163849458098</v>
      </c>
    </row>
    <row r="3427" customFormat="false" ht="12.75" hidden="false" customHeight="false" outlineLevel="0" collapsed="false">
      <c r="A3427" s="2" t="s">
        <v>226</v>
      </c>
      <c r="B3427" s="2" t="n">
        <v>19</v>
      </c>
      <c r="C3427" s="2" t="s">
        <v>227</v>
      </c>
      <c r="D3427" s="2" t="n">
        <v>1.17592144012451</v>
      </c>
      <c r="E3427" s="2" t="n">
        <v>0.011819401755929</v>
      </c>
    </row>
    <row r="3428" customFormat="false" ht="12.75" hidden="false" customHeight="false" outlineLevel="0" collapsed="false">
      <c r="A3428" s="2" t="s">
        <v>226</v>
      </c>
      <c r="B3428" s="2" t="n">
        <v>20</v>
      </c>
      <c r="C3428" s="2" t="s">
        <v>227</v>
      </c>
      <c r="D3428" s="2" t="n">
        <v>1.19271075725555</v>
      </c>
      <c r="E3428" s="2" t="n">
        <v>0.0253962557762861</v>
      </c>
    </row>
    <row r="3429" customFormat="false" ht="12.75" hidden="false" customHeight="false" outlineLevel="0" collapsed="false">
      <c r="A3429" s="2" t="s">
        <v>226</v>
      </c>
      <c r="B3429" s="2" t="n">
        <v>21</v>
      </c>
      <c r="C3429" s="2" t="s">
        <v>227</v>
      </c>
      <c r="D3429" s="2" t="n">
        <v>1.22248697280884</v>
      </c>
      <c r="E3429" s="2" t="n">
        <v>0.0519600063562393</v>
      </c>
    </row>
    <row r="3430" customFormat="false" ht="12.75" hidden="false" customHeight="false" outlineLevel="0" collapsed="false">
      <c r="A3430" s="2" t="s">
        <v>226</v>
      </c>
      <c r="B3430" s="2" t="n">
        <v>22</v>
      </c>
      <c r="C3430" s="2" t="s">
        <v>227</v>
      </c>
      <c r="D3430" s="2" t="n">
        <v>1.28301155567169</v>
      </c>
      <c r="E3430" s="2" t="n">
        <v>0.109272129833698</v>
      </c>
    </row>
    <row r="3431" customFormat="false" ht="12.75" hidden="false" customHeight="false" outlineLevel="0" collapsed="false">
      <c r="A3431" s="2" t="s">
        <v>226</v>
      </c>
      <c r="B3431" s="2" t="n">
        <v>23</v>
      </c>
      <c r="C3431" s="2" t="s">
        <v>227</v>
      </c>
      <c r="D3431" s="2" t="n">
        <v>1.39805483818054</v>
      </c>
      <c r="E3431" s="2" t="n">
        <v>0.221102952957153</v>
      </c>
    </row>
    <row r="3432" customFormat="false" ht="12.75" hidden="false" customHeight="false" outlineLevel="0" collapsed="false">
      <c r="A3432" s="2" t="s">
        <v>226</v>
      </c>
      <c r="B3432" s="2" t="n">
        <v>24</v>
      </c>
      <c r="C3432" s="2" t="s">
        <v>227</v>
      </c>
      <c r="D3432" s="2" t="n">
        <v>1.60551142692566</v>
      </c>
      <c r="E3432" s="2" t="n">
        <v>0.425347059965134</v>
      </c>
    </row>
    <row r="3433" customFormat="false" ht="12.75" hidden="false" customHeight="false" outlineLevel="0" collapsed="false">
      <c r="A3433" s="2" t="s">
        <v>226</v>
      </c>
      <c r="B3433" s="2" t="n">
        <v>25</v>
      </c>
      <c r="C3433" s="2" t="s">
        <v>227</v>
      </c>
      <c r="D3433" s="2" t="n">
        <v>1.94111955165863</v>
      </c>
      <c r="E3433" s="2" t="n">
        <v>0.757742762565613</v>
      </c>
    </row>
    <row r="3434" customFormat="false" ht="12.75" hidden="false" customHeight="false" outlineLevel="0" collapsed="false">
      <c r="A3434" s="2" t="s">
        <v>226</v>
      </c>
      <c r="B3434" s="2" t="n">
        <v>26</v>
      </c>
      <c r="C3434" s="2" t="s">
        <v>227</v>
      </c>
      <c r="D3434" s="2" t="n">
        <v>2.38362216949463</v>
      </c>
      <c r="E3434" s="2" t="n">
        <v>1.1970329284668</v>
      </c>
    </row>
    <row r="3435" customFormat="false" ht="12.75" hidden="false" customHeight="false" outlineLevel="0" collapsed="false">
      <c r="A3435" s="2" t="s">
        <v>226</v>
      </c>
      <c r="B3435" s="2" t="n">
        <v>27</v>
      </c>
      <c r="C3435" s="2" t="s">
        <v>227</v>
      </c>
      <c r="D3435" s="2" t="n">
        <v>2.87851572036743</v>
      </c>
      <c r="E3435" s="2" t="n">
        <v>1.68871402740479</v>
      </c>
    </row>
    <row r="3436" customFormat="false" ht="12.75" hidden="false" customHeight="false" outlineLevel="0" collapsed="false">
      <c r="A3436" s="2" t="s">
        <v>226</v>
      </c>
      <c r="B3436" s="2" t="n">
        <v>28</v>
      </c>
      <c r="C3436" s="2" t="s">
        <v>227</v>
      </c>
      <c r="D3436" s="2" t="n">
        <v>3.35827732086182</v>
      </c>
      <c r="E3436" s="2" t="n">
        <v>2.16526317596436</v>
      </c>
    </row>
    <row r="3437" customFormat="false" ht="12.75" hidden="false" customHeight="false" outlineLevel="0" collapsed="false">
      <c r="A3437" s="2" t="s">
        <v>226</v>
      </c>
      <c r="B3437" s="2" t="n">
        <v>29</v>
      </c>
      <c r="C3437" s="2" t="s">
        <v>227</v>
      </c>
      <c r="D3437" s="2" t="n">
        <v>3.77710866928101</v>
      </c>
      <c r="E3437" s="2" t="n">
        <v>2.58088207244873</v>
      </c>
    </row>
    <row r="3438" customFormat="false" ht="12.75" hidden="false" customHeight="false" outlineLevel="0" collapsed="false">
      <c r="A3438" s="2" t="s">
        <v>226</v>
      </c>
      <c r="B3438" s="2" t="n">
        <v>30</v>
      </c>
      <c r="C3438" s="2" t="s">
        <v>227</v>
      </c>
      <c r="D3438" s="2" t="n">
        <v>4.13175582885742</v>
      </c>
      <c r="E3438" s="2" t="n">
        <v>2.93231678009033</v>
      </c>
    </row>
    <row r="3439" customFormat="false" ht="12.75" hidden="false" customHeight="false" outlineLevel="0" collapsed="false">
      <c r="A3439" s="2" t="s">
        <v>226</v>
      </c>
      <c r="B3439" s="2" t="n">
        <v>31</v>
      </c>
      <c r="C3439" s="2" t="s">
        <v>227</v>
      </c>
      <c r="D3439" s="2" t="n">
        <v>4.42270421981812</v>
      </c>
      <c r="E3439" s="2" t="n">
        <v>3.22005271911621</v>
      </c>
    </row>
    <row r="3440" customFormat="false" ht="12.75" hidden="false" customHeight="false" outlineLevel="0" collapsed="false">
      <c r="A3440" s="2" t="s">
        <v>226</v>
      </c>
      <c r="B3440" s="2" t="n">
        <v>32</v>
      </c>
      <c r="C3440" s="2" t="s">
        <v>227</v>
      </c>
      <c r="D3440" s="2" t="n">
        <v>4.65192270278931</v>
      </c>
      <c r="E3440" s="2" t="n">
        <v>3.44605875015259</v>
      </c>
    </row>
    <row r="3441" customFormat="false" ht="12.75" hidden="false" customHeight="false" outlineLevel="0" collapsed="false">
      <c r="A3441" s="2" t="s">
        <v>226</v>
      </c>
      <c r="B3441" s="2" t="n">
        <v>33</v>
      </c>
      <c r="C3441" s="2" t="s">
        <v>227</v>
      </c>
      <c r="D3441" s="2" t="n">
        <v>4.83590459823608</v>
      </c>
      <c r="E3441" s="2" t="n">
        <v>3.62682819366455</v>
      </c>
    </row>
    <row r="3442" customFormat="false" ht="12.75" hidden="false" customHeight="false" outlineLevel="0" collapsed="false">
      <c r="A3442" s="2" t="s">
        <v>226</v>
      </c>
      <c r="B3442" s="2" t="n">
        <v>34</v>
      </c>
      <c r="C3442" s="2" t="s">
        <v>227</v>
      </c>
      <c r="D3442" s="2" t="n">
        <v>4.96674299240112</v>
      </c>
      <c r="E3442" s="2" t="n">
        <v>3.7544538974762</v>
      </c>
    </row>
    <row r="3443" customFormat="false" ht="12.75" hidden="false" customHeight="false" outlineLevel="0" collapsed="false">
      <c r="A3443" s="2" t="s">
        <v>226</v>
      </c>
      <c r="B3443" s="2" t="n">
        <v>35</v>
      </c>
      <c r="C3443" s="2" t="s">
        <v>227</v>
      </c>
      <c r="D3443" s="2" t="n">
        <v>5.071692943573</v>
      </c>
      <c r="E3443" s="2" t="n">
        <v>3.85619139671326</v>
      </c>
    </row>
    <row r="3444" customFormat="false" ht="12.75" hidden="false" customHeight="false" outlineLevel="0" collapsed="false">
      <c r="A3444" s="2" t="s">
        <v>226</v>
      </c>
      <c r="B3444" s="2" t="n">
        <v>36</v>
      </c>
      <c r="C3444" s="2" t="s">
        <v>227</v>
      </c>
      <c r="D3444" s="2" t="n">
        <v>5.148841381073</v>
      </c>
      <c r="E3444" s="2" t="n">
        <v>3.93012738227844</v>
      </c>
    </row>
    <row r="3445" customFormat="false" ht="12.75" hidden="false" customHeight="false" outlineLevel="0" collapsed="false">
      <c r="A3445" s="2" t="s">
        <v>226</v>
      </c>
      <c r="B3445" s="2" t="n">
        <v>37</v>
      </c>
      <c r="C3445" s="2" t="s">
        <v>227</v>
      </c>
      <c r="D3445" s="2" t="n">
        <v>5.21542501449585</v>
      </c>
      <c r="E3445" s="2" t="n">
        <v>3.99349856376648</v>
      </c>
    </row>
    <row r="3446" customFormat="false" ht="12.75" hidden="false" customHeight="false" outlineLevel="0" collapsed="false">
      <c r="A3446" s="2" t="s">
        <v>226</v>
      </c>
      <c r="B3446" s="2" t="n">
        <v>38</v>
      </c>
      <c r="C3446" s="2" t="s">
        <v>227</v>
      </c>
      <c r="D3446" s="2" t="n">
        <v>5.26641368865967</v>
      </c>
      <c r="E3446" s="2" t="n">
        <v>4.04127502441406</v>
      </c>
    </row>
    <row r="3447" customFormat="false" ht="12.75" hidden="false" customHeight="false" outlineLevel="0" collapsed="false">
      <c r="A3447" s="2" t="s">
        <v>226</v>
      </c>
      <c r="B3447" s="2" t="n">
        <v>39</v>
      </c>
      <c r="C3447" s="2" t="s">
        <v>227</v>
      </c>
      <c r="D3447" s="2" t="n">
        <v>5.31513500213623</v>
      </c>
      <c r="E3447" s="2" t="n">
        <v>4.08678388595581</v>
      </c>
    </row>
    <row r="3448" customFormat="false" ht="12.75" hidden="false" customHeight="false" outlineLevel="0" collapsed="false">
      <c r="A3448" s="2" t="s">
        <v>226</v>
      </c>
      <c r="B3448" s="2" t="n">
        <v>40</v>
      </c>
      <c r="C3448" s="2" t="s">
        <v>227</v>
      </c>
      <c r="D3448" s="2" t="n">
        <v>5.34954309463501</v>
      </c>
      <c r="E3448" s="2" t="n">
        <v>4.11797952651978</v>
      </c>
    </row>
    <row r="3449" customFormat="false" ht="12.75" hidden="false" customHeight="false" outlineLevel="0" collapsed="false">
      <c r="A3449" s="2" t="s">
        <v>228</v>
      </c>
      <c r="B3449" s="2" t="n">
        <v>1</v>
      </c>
      <c r="C3449" s="2" t="s">
        <v>229</v>
      </c>
      <c r="D3449" s="2" t="n">
        <v>1.05258917808533</v>
      </c>
      <c r="E3449" s="2" t="n">
        <v>-0.001134701538831</v>
      </c>
    </row>
    <row r="3450" customFormat="false" ht="12.75" hidden="false" customHeight="false" outlineLevel="0" collapsed="false">
      <c r="A3450" s="2" t="s">
        <v>228</v>
      </c>
      <c r="B3450" s="2" t="n">
        <v>2</v>
      </c>
      <c r="C3450" s="2" t="s">
        <v>229</v>
      </c>
      <c r="D3450" s="2" t="n">
        <v>1.05546534061432</v>
      </c>
      <c r="E3450" s="2" t="n">
        <v>-0.000518513668794185</v>
      </c>
    </row>
    <row r="3451" customFormat="false" ht="12.75" hidden="false" customHeight="false" outlineLevel="0" collapsed="false">
      <c r="A3451" s="2" t="s">
        <v>228</v>
      </c>
      <c r="B3451" s="2" t="n">
        <v>3</v>
      </c>
      <c r="C3451" s="2" t="s">
        <v>229</v>
      </c>
      <c r="D3451" s="2" t="n">
        <v>1.05768394470215</v>
      </c>
      <c r="E3451" s="2" t="n">
        <v>-0.000559884181711823</v>
      </c>
    </row>
    <row r="3452" customFormat="false" ht="12.75" hidden="false" customHeight="false" outlineLevel="0" collapsed="false">
      <c r="A3452" s="2" t="s">
        <v>228</v>
      </c>
      <c r="B3452" s="2" t="n">
        <v>4</v>
      </c>
      <c r="C3452" s="2" t="s">
        <v>229</v>
      </c>
      <c r="D3452" s="2" t="n">
        <v>1.0593398809433</v>
      </c>
      <c r="E3452" s="2" t="n">
        <v>-0.00116392259951681</v>
      </c>
    </row>
    <row r="3453" customFormat="false" ht="12.75" hidden="false" customHeight="false" outlineLevel="0" collapsed="false">
      <c r="A3453" s="2" t="s">
        <v>228</v>
      </c>
      <c r="B3453" s="2" t="n">
        <v>5</v>
      </c>
      <c r="C3453" s="2" t="s">
        <v>229</v>
      </c>
      <c r="D3453" s="2" t="n">
        <v>1.06267356872559</v>
      </c>
      <c r="E3453" s="2" t="n">
        <v>-9.02094470802695E-005</v>
      </c>
    </row>
    <row r="3454" customFormat="false" ht="12.75" hidden="false" customHeight="false" outlineLevel="0" collapsed="false">
      <c r="A3454" s="2" t="s">
        <v>228</v>
      </c>
      <c r="B3454" s="2" t="n">
        <v>6</v>
      </c>
      <c r="C3454" s="2" t="s">
        <v>229</v>
      </c>
      <c r="D3454" s="2" t="n">
        <v>1.06568121910095</v>
      </c>
      <c r="E3454" s="2" t="n">
        <v>0.000657466298434883</v>
      </c>
    </row>
    <row r="3455" customFormat="false" ht="12.75" hidden="false" customHeight="false" outlineLevel="0" collapsed="false">
      <c r="A3455" s="2" t="s">
        <v>228</v>
      </c>
      <c r="B3455" s="2" t="n">
        <v>7</v>
      </c>
      <c r="C3455" s="2" t="s">
        <v>229</v>
      </c>
      <c r="D3455" s="2" t="n">
        <v>1.06860828399658</v>
      </c>
      <c r="E3455" s="2" t="n">
        <v>0.00132455653510988</v>
      </c>
    </row>
    <row r="3456" customFormat="false" ht="12.75" hidden="false" customHeight="false" outlineLevel="0" collapsed="false">
      <c r="A3456" s="2" t="s">
        <v>228</v>
      </c>
      <c r="B3456" s="2" t="n">
        <v>8</v>
      </c>
      <c r="C3456" s="2" t="s">
        <v>229</v>
      </c>
      <c r="D3456" s="2" t="n">
        <v>1.06961679458618</v>
      </c>
      <c r="E3456" s="2" t="n">
        <v>7.30925166863017E-005</v>
      </c>
    </row>
    <row r="3457" customFormat="false" ht="12.75" hidden="false" customHeight="false" outlineLevel="0" collapsed="false">
      <c r="A3457" s="2" t="s">
        <v>228</v>
      </c>
      <c r="B3457" s="2" t="n">
        <v>9</v>
      </c>
      <c r="C3457" s="2" t="s">
        <v>229</v>
      </c>
      <c r="D3457" s="2" t="n">
        <v>1.07380199432373</v>
      </c>
      <c r="E3457" s="2" t="n">
        <v>0.00199831766076386</v>
      </c>
    </row>
    <row r="3458" customFormat="false" ht="12.75" hidden="false" customHeight="false" outlineLevel="0" collapsed="false">
      <c r="A3458" s="2" t="s">
        <v>228</v>
      </c>
      <c r="B3458" s="2" t="n">
        <v>10</v>
      </c>
      <c r="C3458" s="2" t="s">
        <v>229</v>
      </c>
      <c r="D3458" s="2" t="n">
        <v>1.07508111000061</v>
      </c>
      <c r="E3458" s="2" t="n">
        <v>0.00101745862048119</v>
      </c>
    </row>
    <row r="3459" customFormat="false" ht="12.75" hidden="false" customHeight="false" outlineLevel="0" collapsed="false">
      <c r="A3459" s="2" t="s">
        <v>228</v>
      </c>
      <c r="B3459" s="2" t="n">
        <v>11</v>
      </c>
      <c r="C3459" s="2" t="s">
        <v>229</v>
      </c>
      <c r="D3459" s="2" t="n">
        <v>1.07660233974457</v>
      </c>
      <c r="E3459" s="2" t="n">
        <v>0.000278713792795315</v>
      </c>
    </row>
    <row r="3460" customFormat="false" ht="12.75" hidden="false" customHeight="false" outlineLevel="0" collapsed="false">
      <c r="A3460" s="2" t="s">
        <v>228</v>
      </c>
      <c r="B3460" s="2" t="n">
        <v>12</v>
      </c>
      <c r="C3460" s="2" t="s">
        <v>229</v>
      </c>
      <c r="D3460" s="2" t="n">
        <v>1.07692551612854</v>
      </c>
      <c r="E3460" s="2" t="n">
        <v>-0.00165808445308357</v>
      </c>
    </row>
    <row r="3461" customFormat="false" ht="12.75" hidden="false" customHeight="false" outlineLevel="0" collapsed="false">
      <c r="A3461" s="2" t="s">
        <v>228</v>
      </c>
      <c r="B3461" s="2" t="n">
        <v>13</v>
      </c>
      <c r="C3461" s="2" t="s">
        <v>229</v>
      </c>
      <c r="D3461" s="2" t="n">
        <v>1.08068060874939</v>
      </c>
      <c r="E3461" s="2" t="n">
        <v>-0.000162966476636939</v>
      </c>
    </row>
    <row r="3462" customFormat="false" ht="12.75" hidden="false" customHeight="false" outlineLevel="0" collapsed="false">
      <c r="A3462" s="2" t="s">
        <v>228</v>
      </c>
      <c r="B3462" s="2" t="n">
        <v>14</v>
      </c>
      <c r="C3462" s="2" t="s">
        <v>229</v>
      </c>
      <c r="D3462" s="2" t="n">
        <v>1.08356535434723</v>
      </c>
      <c r="E3462" s="2" t="n">
        <v>0.000461804476799443</v>
      </c>
    </row>
    <row r="3463" customFormat="false" ht="12.75" hidden="false" customHeight="false" outlineLevel="0" collapsed="false">
      <c r="A3463" s="2" t="s">
        <v>228</v>
      </c>
      <c r="B3463" s="2" t="n">
        <v>15</v>
      </c>
      <c r="C3463" s="2" t="s">
        <v>229</v>
      </c>
      <c r="D3463" s="2" t="n">
        <v>1.0844908952713</v>
      </c>
      <c r="E3463" s="2" t="n">
        <v>-0.000872629228979349</v>
      </c>
    </row>
    <row r="3464" customFormat="false" ht="12.75" hidden="false" customHeight="false" outlineLevel="0" collapsed="false">
      <c r="A3464" s="2" t="s">
        <v>228</v>
      </c>
      <c r="B3464" s="2" t="n">
        <v>16</v>
      </c>
      <c r="C3464" s="2" t="s">
        <v>229</v>
      </c>
      <c r="D3464" s="2" t="n">
        <v>1.08523595333099</v>
      </c>
      <c r="E3464" s="2" t="n">
        <v>-0.00238754577003419</v>
      </c>
    </row>
    <row r="3465" customFormat="false" ht="12.75" hidden="false" customHeight="false" outlineLevel="0" collapsed="false">
      <c r="A3465" s="2" t="s">
        <v>228</v>
      </c>
      <c r="B3465" s="2" t="n">
        <v>17</v>
      </c>
      <c r="C3465" s="2" t="s">
        <v>229</v>
      </c>
      <c r="D3465" s="2" t="n">
        <v>1.08933186531067</v>
      </c>
      <c r="E3465" s="2" t="n">
        <v>-0.00055160844931379</v>
      </c>
    </row>
    <row r="3466" customFormat="false" ht="12.75" hidden="false" customHeight="false" outlineLevel="0" collapsed="false">
      <c r="A3466" s="2" t="s">
        <v>228</v>
      </c>
      <c r="B3466" s="2" t="n">
        <v>18</v>
      </c>
      <c r="C3466" s="2" t="s">
        <v>229</v>
      </c>
      <c r="D3466" s="2" t="n">
        <v>1.08904230594635</v>
      </c>
      <c r="E3466" s="2" t="n">
        <v>-0.0031011423561722</v>
      </c>
    </row>
    <row r="3467" customFormat="false" ht="12.75" hidden="false" customHeight="false" outlineLevel="0" collapsed="false">
      <c r="A3467" s="2" t="s">
        <v>228</v>
      </c>
      <c r="B3467" s="2" t="n">
        <v>19</v>
      </c>
      <c r="C3467" s="2" t="s">
        <v>229</v>
      </c>
      <c r="D3467" s="2" t="n">
        <v>1.09533703327179</v>
      </c>
      <c r="E3467" s="2" t="n">
        <v>0.0009336102521047</v>
      </c>
    </row>
    <row r="3468" customFormat="false" ht="12.75" hidden="false" customHeight="false" outlineLevel="0" collapsed="false">
      <c r="A3468" s="2" t="s">
        <v>228</v>
      </c>
      <c r="B3468" s="2" t="n">
        <v>20</v>
      </c>
      <c r="C3468" s="2" t="s">
        <v>229</v>
      </c>
      <c r="D3468" s="2" t="n">
        <v>1.10046637058258</v>
      </c>
      <c r="E3468" s="2" t="n">
        <v>0.00380297284573317</v>
      </c>
    </row>
    <row r="3469" customFormat="false" ht="12.75" hidden="false" customHeight="false" outlineLevel="0" collapsed="false">
      <c r="A3469" s="2" t="s">
        <v>228</v>
      </c>
      <c r="B3469" s="2" t="n">
        <v>21</v>
      </c>
      <c r="C3469" s="2" t="s">
        <v>229</v>
      </c>
      <c r="D3469" s="2" t="n">
        <v>1.10883224010468</v>
      </c>
      <c r="E3469" s="2" t="n">
        <v>0.00990886799991131</v>
      </c>
    </row>
    <row r="3470" customFormat="false" ht="12.75" hidden="false" customHeight="false" outlineLevel="0" collapsed="false">
      <c r="A3470" s="2" t="s">
        <v>228</v>
      </c>
      <c r="B3470" s="2" t="n">
        <v>22</v>
      </c>
      <c r="C3470" s="2" t="s">
        <v>229</v>
      </c>
      <c r="D3470" s="2" t="n">
        <v>1.12246191501617</v>
      </c>
      <c r="E3470" s="2" t="n">
        <v>0.0212785676121712</v>
      </c>
    </row>
    <row r="3471" customFormat="false" ht="12.75" hidden="false" customHeight="false" outlineLevel="0" collapsed="false">
      <c r="A3471" s="2" t="s">
        <v>228</v>
      </c>
      <c r="B3471" s="2" t="n">
        <v>23</v>
      </c>
      <c r="C3471" s="2" t="s">
        <v>229</v>
      </c>
      <c r="D3471" s="2" t="n">
        <v>1.14810335636139</v>
      </c>
      <c r="E3471" s="2" t="n">
        <v>0.044660035520792</v>
      </c>
    </row>
    <row r="3472" customFormat="false" ht="12.75" hidden="false" customHeight="false" outlineLevel="0" collapsed="false">
      <c r="A3472" s="2" t="s">
        <v>228</v>
      </c>
      <c r="B3472" s="2" t="n">
        <v>24</v>
      </c>
      <c r="C3472" s="2" t="s">
        <v>229</v>
      </c>
      <c r="D3472" s="2" t="n">
        <v>1.19917690753937</v>
      </c>
      <c r="E3472" s="2" t="n">
        <v>0.0934736132621765</v>
      </c>
    </row>
    <row r="3473" customFormat="false" ht="12.75" hidden="false" customHeight="false" outlineLevel="0" collapsed="false">
      <c r="A3473" s="2" t="s">
        <v>228</v>
      </c>
      <c r="B3473" s="2" t="n">
        <v>25</v>
      </c>
      <c r="C3473" s="2" t="s">
        <v>229</v>
      </c>
      <c r="D3473" s="2" t="n">
        <v>1.30009353160858</v>
      </c>
      <c r="E3473" s="2" t="n">
        <v>0.192130267620087</v>
      </c>
    </row>
    <row r="3474" customFormat="false" ht="12.75" hidden="false" customHeight="false" outlineLevel="0" collapsed="false">
      <c r="A3474" s="2" t="s">
        <v>228</v>
      </c>
      <c r="B3474" s="2" t="n">
        <v>26</v>
      </c>
      <c r="C3474" s="2" t="s">
        <v>229</v>
      </c>
      <c r="D3474" s="2" t="n">
        <v>1.52448070049286</v>
      </c>
      <c r="E3474" s="2" t="n">
        <v>0.41425746679306</v>
      </c>
    </row>
    <row r="3475" customFormat="false" ht="12.75" hidden="false" customHeight="false" outlineLevel="0" collapsed="false">
      <c r="A3475" s="2" t="s">
        <v>228</v>
      </c>
      <c r="B3475" s="2" t="n">
        <v>27</v>
      </c>
      <c r="C3475" s="2" t="s">
        <v>229</v>
      </c>
      <c r="D3475" s="2" t="n">
        <v>1.87808799743652</v>
      </c>
      <c r="E3475" s="2" t="n">
        <v>0.765604794025421</v>
      </c>
    </row>
    <row r="3476" customFormat="false" ht="12.75" hidden="false" customHeight="false" outlineLevel="0" collapsed="false">
      <c r="A3476" s="2" t="s">
        <v>228</v>
      </c>
      <c r="B3476" s="2" t="n">
        <v>28</v>
      </c>
      <c r="C3476" s="2" t="s">
        <v>229</v>
      </c>
      <c r="D3476" s="2" t="n">
        <v>2.2683162689209</v>
      </c>
      <c r="E3476" s="2" t="n">
        <v>1.15357303619385</v>
      </c>
    </row>
    <row r="3477" customFormat="false" ht="12.75" hidden="false" customHeight="false" outlineLevel="0" collapsed="false">
      <c r="A3477" s="2" t="s">
        <v>228</v>
      </c>
      <c r="B3477" s="2" t="n">
        <v>29</v>
      </c>
      <c r="C3477" s="2" t="s">
        <v>229</v>
      </c>
      <c r="D3477" s="2" t="n">
        <v>2.64155602455139</v>
      </c>
      <c r="E3477" s="2" t="n">
        <v>1.52455282211304</v>
      </c>
    </row>
    <row r="3478" customFormat="false" ht="12.75" hidden="false" customHeight="false" outlineLevel="0" collapsed="false">
      <c r="A3478" s="2" t="s">
        <v>228</v>
      </c>
      <c r="B3478" s="2" t="n">
        <v>30</v>
      </c>
      <c r="C3478" s="2" t="s">
        <v>229</v>
      </c>
      <c r="D3478" s="2" t="n">
        <v>2.98485279083252</v>
      </c>
      <c r="E3478" s="2" t="n">
        <v>1.86558961868286</v>
      </c>
    </row>
    <row r="3479" customFormat="false" ht="12.75" hidden="false" customHeight="false" outlineLevel="0" collapsed="false">
      <c r="A3479" s="2" t="s">
        <v>228</v>
      </c>
      <c r="B3479" s="2" t="n">
        <v>31</v>
      </c>
      <c r="C3479" s="2" t="s">
        <v>229</v>
      </c>
      <c r="D3479" s="2" t="n">
        <v>3.29663753509522</v>
      </c>
      <c r="E3479" s="2" t="n">
        <v>2.17511439323425</v>
      </c>
    </row>
    <row r="3480" customFormat="false" ht="12.75" hidden="false" customHeight="false" outlineLevel="0" collapsed="false">
      <c r="A3480" s="2" t="s">
        <v>228</v>
      </c>
      <c r="B3480" s="2" t="n">
        <v>32</v>
      </c>
      <c r="C3480" s="2" t="s">
        <v>229</v>
      </c>
      <c r="D3480" s="2" t="n">
        <v>3.54754042625427</v>
      </c>
      <c r="E3480" s="2" t="n">
        <v>2.42375731468201</v>
      </c>
    </row>
    <row r="3481" customFormat="false" ht="12.75" hidden="false" customHeight="false" outlineLevel="0" collapsed="false">
      <c r="A3481" s="2" t="s">
        <v>228</v>
      </c>
      <c r="B3481" s="2" t="n">
        <v>33</v>
      </c>
      <c r="C3481" s="2" t="s">
        <v>229</v>
      </c>
      <c r="D3481" s="2" t="n">
        <v>3.74661493301392</v>
      </c>
      <c r="E3481" s="2" t="n">
        <v>2.62057185173035</v>
      </c>
    </row>
    <row r="3482" customFormat="false" ht="12.75" hidden="false" customHeight="false" outlineLevel="0" collapsed="false">
      <c r="A3482" s="2" t="s">
        <v>228</v>
      </c>
      <c r="B3482" s="2" t="n">
        <v>34</v>
      </c>
      <c r="C3482" s="2" t="s">
        <v>229</v>
      </c>
      <c r="D3482" s="2" t="n">
        <v>3.93809604644775</v>
      </c>
      <c r="E3482" s="2" t="n">
        <v>2.80979299545288</v>
      </c>
    </row>
    <row r="3483" customFormat="false" ht="12.75" hidden="false" customHeight="false" outlineLevel="0" collapsed="false">
      <c r="A3483" s="2" t="s">
        <v>228</v>
      </c>
      <c r="B3483" s="2" t="n">
        <v>35</v>
      </c>
      <c r="C3483" s="2" t="s">
        <v>229</v>
      </c>
      <c r="D3483" s="2" t="n">
        <v>4.08116579055786</v>
      </c>
      <c r="E3483" s="2" t="n">
        <v>2.95060276985168</v>
      </c>
    </row>
    <row r="3484" customFormat="false" ht="12.75" hidden="false" customHeight="false" outlineLevel="0" collapsed="false">
      <c r="A3484" s="2" t="s">
        <v>228</v>
      </c>
      <c r="B3484" s="2" t="n">
        <v>36</v>
      </c>
      <c r="C3484" s="2" t="s">
        <v>229</v>
      </c>
      <c r="D3484" s="2" t="n">
        <v>4.20417594909668</v>
      </c>
      <c r="E3484" s="2" t="n">
        <v>3.0713529586792</v>
      </c>
    </row>
    <row r="3485" customFormat="false" ht="12.75" hidden="false" customHeight="false" outlineLevel="0" collapsed="false">
      <c r="A3485" s="2" t="s">
        <v>228</v>
      </c>
      <c r="B3485" s="2" t="n">
        <v>37</v>
      </c>
      <c r="C3485" s="2" t="s">
        <v>229</v>
      </c>
      <c r="D3485" s="2" t="n">
        <v>4.29376363754273</v>
      </c>
      <c r="E3485" s="2" t="n">
        <v>3.15868067741394</v>
      </c>
    </row>
    <row r="3486" customFormat="false" ht="12.75" hidden="false" customHeight="false" outlineLevel="0" collapsed="false">
      <c r="A3486" s="2" t="s">
        <v>228</v>
      </c>
      <c r="B3486" s="2" t="n">
        <v>38</v>
      </c>
      <c r="C3486" s="2" t="s">
        <v>229</v>
      </c>
      <c r="D3486" s="2" t="n">
        <v>4.3737940788269</v>
      </c>
      <c r="E3486" s="2" t="n">
        <v>3.23645114898682</v>
      </c>
    </row>
    <row r="3487" customFormat="false" ht="12.75" hidden="false" customHeight="false" outlineLevel="0" collapsed="false">
      <c r="A3487" s="2" t="s">
        <v>228</v>
      </c>
      <c r="B3487" s="2" t="n">
        <v>39</v>
      </c>
      <c r="C3487" s="2" t="s">
        <v>229</v>
      </c>
      <c r="D3487" s="2" t="n">
        <v>4.44408416748047</v>
      </c>
      <c r="E3487" s="2" t="n">
        <v>3.30448126792908</v>
      </c>
    </row>
    <row r="3488" customFormat="false" ht="12.75" hidden="false" customHeight="false" outlineLevel="0" collapsed="false">
      <c r="A3488" s="2" t="s">
        <v>228</v>
      </c>
      <c r="B3488" s="2" t="n">
        <v>40</v>
      </c>
      <c r="C3488" s="2" t="s">
        <v>229</v>
      </c>
      <c r="D3488" s="2" t="n">
        <v>4.49340867996216</v>
      </c>
      <c r="E3488" s="2" t="n">
        <v>3.35154581069946</v>
      </c>
    </row>
    <row r="3489" customFormat="false" ht="12.75" hidden="false" customHeight="false" outlineLevel="0" collapsed="false">
      <c r="A3489" s="2" t="s">
        <v>230</v>
      </c>
      <c r="B3489" s="2" t="n">
        <v>1</v>
      </c>
      <c r="C3489" s="2" t="s">
        <v>231</v>
      </c>
      <c r="D3489" s="2" t="n">
        <v>0.480599164962769</v>
      </c>
      <c r="E3489" s="2" t="n">
        <v>0.00141628878191113</v>
      </c>
    </row>
    <row r="3490" customFormat="false" ht="12.75" hidden="false" customHeight="false" outlineLevel="0" collapsed="false">
      <c r="A3490" s="2" t="s">
        <v>230</v>
      </c>
      <c r="B3490" s="2" t="n">
        <v>2</v>
      </c>
      <c r="C3490" s="2" t="s">
        <v>231</v>
      </c>
      <c r="D3490" s="2" t="n">
        <v>0.481690734624863</v>
      </c>
      <c r="E3490" s="2" t="n">
        <v>0.000971270841546357</v>
      </c>
    </row>
    <row r="3491" customFormat="false" ht="12.75" hidden="false" customHeight="false" outlineLevel="0" collapsed="false">
      <c r="A3491" s="2" t="s">
        <v>230</v>
      </c>
      <c r="B3491" s="2" t="n">
        <v>3</v>
      </c>
      <c r="C3491" s="2" t="s">
        <v>231</v>
      </c>
      <c r="D3491" s="2" t="n">
        <v>0.483307719230652</v>
      </c>
      <c r="E3491" s="2" t="n">
        <v>0.00105166784487665</v>
      </c>
    </row>
    <row r="3492" customFormat="false" ht="12.75" hidden="false" customHeight="false" outlineLevel="0" collapsed="false">
      <c r="A3492" s="2" t="s">
        <v>230</v>
      </c>
      <c r="B3492" s="2" t="n">
        <v>4</v>
      </c>
      <c r="C3492" s="2" t="s">
        <v>231</v>
      </c>
      <c r="D3492" s="2" t="n">
        <v>0.484096318483353</v>
      </c>
      <c r="E3492" s="2" t="n">
        <v>0.000303679524222389</v>
      </c>
    </row>
    <row r="3493" customFormat="false" ht="12.75" hidden="false" customHeight="false" outlineLevel="0" collapsed="false">
      <c r="A3493" s="2" t="s">
        <v>230</v>
      </c>
      <c r="B3493" s="2" t="n">
        <v>5</v>
      </c>
      <c r="C3493" s="2" t="s">
        <v>231</v>
      </c>
      <c r="D3493" s="2" t="n">
        <v>0.485170781612396</v>
      </c>
      <c r="E3493" s="2" t="n">
        <v>-0.000158444920089096</v>
      </c>
    </row>
    <row r="3494" customFormat="false" ht="12.75" hidden="false" customHeight="false" outlineLevel="0" collapsed="false">
      <c r="A3494" s="2" t="s">
        <v>230</v>
      </c>
      <c r="B3494" s="2" t="n">
        <v>6</v>
      </c>
      <c r="C3494" s="2" t="s">
        <v>231</v>
      </c>
      <c r="D3494" s="2" t="n">
        <v>0.487100839614868</v>
      </c>
      <c r="E3494" s="2" t="n">
        <v>0.000235025494475849</v>
      </c>
    </row>
    <row r="3495" customFormat="false" ht="12.75" hidden="false" customHeight="false" outlineLevel="0" collapsed="false">
      <c r="A3495" s="2" t="s">
        <v>230</v>
      </c>
      <c r="B3495" s="2" t="n">
        <v>7</v>
      </c>
      <c r="C3495" s="2" t="s">
        <v>231</v>
      </c>
      <c r="D3495" s="2" t="n">
        <v>0.488158404827118</v>
      </c>
      <c r="E3495" s="2" t="n">
        <v>-0.000243996866629459</v>
      </c>
    </row>
    <row r="3496" customFormat="false" ht="12.75" hidden="false" customHeight="false" outlineLevel="0" collapsed="false">
      <c r="A3496" s="2" t="s">
        <v>230</v>
      </c>
      <c r="B3496" s="2" t="n">
        <v>8</v>
      </c>
      <c r="C3496" s="2" t="s">
        <v>231</v>
      </c>
      <c r="D3496" s="2" t="n">
        <v>0.490700632333756</v>
      </c>
      <c r="E3496" s="2" t="n">
        <v>0.000761643052101135</v>
      </c>
    </row>
    <row r="3497" customFormat="false" ht="12.75" hidden="false" customHeight="false" outlineLevel="0" collapsed="false">
      <c r="A3497" s="2" t="s">
        <v>230</v>
      </c>
      <c r="B3497" s="2" t="n">
        <v>9</v>
      </c>
      <c r="C3497" s="2" t="s">
        <v>231</v>
      </c>
      <c r="D3497" s="2" t="n">
        <v>0.491472780704498</v>
      </c>
      <c r="E3497" s="2" t="n">
        <v>-2.79615915133036E-006</v>
      </c>
    </row>
    <row r="3498" customFormat="false" ht="12.75" hidden="false" customHeight="false" outlineLevel="0" collapsed="false">
      <c r="A3498" s="2" t="s">
        <v>230</v>
      </c>
      <c r="B3498" s="2" t="n">
        <v>10</v>
      </c>
      <c r="C3498" s="2" t="s">
        <v>231</v>
      </c>
      <c r="D3498" s="2" t="n">
        <v>0.492407560348511</v>
      </c>
      <c r="E3498" s="2" t="n">
        <v>-0.000604604079853743</v>
      </c>
    </row>
    <row r="3499" customFormat="false" ht="12.75" hidden="false" customHeight="false" outlineLevel="0" collapsed="false">
      <c r="A3499" s="2" t="s">
        <v>230</v>
      </c>
      <c r="B3499" s="2" t="n">
        <v>11</v>
      </c>
      <c r="C3499" s="2" t="s">
        <v>231</v>
      </c>
      <c r="D3499" s="2" t="n">
        <v>0.49389973282814</v>
      </c>
      <c r="E3499" s="2" t="n">
        <v>-0.000649019202683121</v>
      </c>
    </row>
    <row r="3500" customFormat="false" ht="12.75" hidden="false" customHeight="false" outlineLevel="0" collapsed="false">
      <c r="A3500" s="2" t="s">
        <v>230</v>
      </c>
      <c r="B3500" s="2" t="n">
        <v>12</v>
      </c>
      <c r="C3500" s="2" t="s">
        <v>231</v>
      </c>
      <c r="D3500" s="2" t="n">
        <v>0.49575275182724</v>
      </c>
      <c r="E3500" s="2" t="n">
        <v>-0.000332587776938453</v>
      </c>
    </row>
    <row r="3501" customFormat="false" ht="12.75" hidden="false" customHeight="false" outlineLevel="0" collapsed="false">
      <c r="A3501" s="2" t="s">
        <v>230</v>
      </c>
      <c r="B3501" s="2" t="n">
        <v>13</v>
      </c>
      <c r="C3501" s="2" t="s">
        <v>231</v>
      </c>
      <c r="D3501" s="2" t="n">
        <v>0.497985988855362</v>
      </c>
      <c r="E3501" s="2" t="n">
        <v>0.000364061677828431</v>
      </c>
    </row>
    <row r="3502" customFormat="false" ht="12.75" hidden="false" customHeight="false" outlineLevel="0" collapsed="false">
      <c r="A3502" s="2" t="s">
        <v>230</v>
      </c>
      <c r="B3502" s="2" t="n">
        <v>14</v>
      </c>
      <c r="C3502" s="2" t="s">
        <v>231</v>
      </c>
      <c r="D3502" s="2" t="n">
        <v>0.496959507465363</v>
      </c>
      <c r="E3502" s="2" t="n">
        <v>-0.00219900719821453</v>
      </c>
    </row>
    <row r="3503" customFormat="false" ht="12.75" hidden="false" customHeight="false" outlineLevel="0" collapsed="false">
      <c r="A3503" s="2" t="s">
        <v>230</v>
      </c>
      <c r="B3503" s="2" t="n">
        <v>15</v>
      </c>
      <c r="C3503" s="2" t="s">
        <v>231</v>
      </c>
      <c r="D3503" s="2" t="n">
        <v>0.500206112861633</v>
      </c>
      <c r="E3503" s="2" t="n">
        <v>-0.000488989520817995</v>
      </c>
    </row>
    <row r="3504" customFormat="false" ht="12.75" hidden="false" customHeight="false" outlineLevel="0" collapsed="false">
      <c r="A3504" s="2" t="s">
        <v>230</v>
      </c>
      <c r="B3504" s="2" t="n">
        <v>16</v>
      </c>
      <c r="C3504" s="2" t="s">
        <v>231</v>
      </c>
      <c r="D3504" s="2" t="n">
        <v>0.501521944999695</v>
      </c>
      <c r="E3504" s="2" t="n">
        <v>-0.000709744927007705</v>
      </c>
    </row>
    <row r="3505" customFormat="false" ht="12.75" hidden="false" customHeight="false" outlineLevel="0" collapsed="false">
      <c r="A3505" s="2" t="s">
        <v>230</v>
      </c>
      <c r="B3505" s="2" t="n">
        <v>17</v>
      </c>
      <c r="C3505" s="2" t="s">
        <v>231</v>
      </c>
      <c r="D3505" s="2" t="n">
        <v>0.502641618251801</v>
      </c>
      <c r="E3505" s="2" t="n">
        <v>-0.00112665921915323</v>
      </c>
    </row>
    <row r="3506" customFormat="false" ht="12.75" hidden="false" customHeight="false" outlineLevel="0" collapsed="false">
      <c r="A3506" s="2" t="s">
        <v>230</v>
      </c>
      <c r="B3506" s="2" t="n">
        <v>18</v>
      </c>
      <c r="C3506" s="2" t="s">
        <v>231</v>
      </c>
      <c r="D3506" s="2" t="n">
        <v>0.505774617195129</v>
      </c>
      <c r="E3506" s="2" t="n">
        <v>0.000469752092612907</v>
      </c>
    </row>
    <row r="3507" customFormat="false" ht="12.75" hidden="false" customHeight="false" outlineLevel="0" collapsed="false">
      <c r="A3507" s="2" t="s">
        <v>230</v>
      </c>
      <c r="B3507" s="2" t="n">
        <v>19</v>
      </c>
      <c r="C3507" s="2" t="s">
        <v>231</v>
      </c>
      <c r="D3507" s="2" t="n">
        <v>0.510171473026276</v>
      </c>
      <c r="E3507" s="2" t="n">
        <v>0.00333002023398876</v>
      </c>
    </row>
    <row r="3508" customFormat="false" ht="12.75" hidden="false" customHeight="false" outlineLevel="0" collapsed="false">
      <c r="A3508" s="2" t="s">
        <v>230</v>
      </c>
      <c r="B3508" s="2" t="n">
        <v>20</v>
      </c>
      <c r="C3508" s="2" t="s">
        <v>231</v>
      </c>
      <c r="D3508" s="2" t="n">
        <v>0.519959270954132</v>
      </c>
      <c r="E3508" s="2" t="n">
        <v>0.0115812309086323</v>
      </c>
    </row>
    <row r="3509" customFormat="false" ht="12.75" hidden="false" customHeight="false" outlineLevel="0" collapsed="false">
      <c r="A3509" s="2" t="s">
        <v>230</v>
      </c>
      <c r="B3509" s="2" t="n">
        <v>21</v>
      </c>
      <c r="C3509" s="2" t="s">
        <v>231</v>
      </c>
      <c r="D3509" s="2" t="n">
        <v>0.533125102519989</v>
      </c>
      <c r="E3509" s="2" t="n">
        <v>0.0232104752212763</v>
      </c>
    </row>
    <row r="3510" customFormat="false" ht="12.75" hidden="false" customHeight="false" outlineLevel="0" collapsed="false">
      <c r="A3510" s="2" t="s">
        <v>230</v>
      </c>
      <c r="B3510" s="2" t="n">
        <v>22</v>
      </c>
      <c r="C3510" s="2" t="s">
        <v>231</v>
      </c>
      <c r="D3510" s="2" t="n">
        <v>0.561984360218048</v>
      </c>
      <c r="E3510" s="2" t="n">
        <v>0.0505331456661224</v>
      </c>
    </row>
    <row r="3511" customFormat="false" ht="12.75" hidden="false" customHeight="false" outlineLevel="0" collapsed="false">
      <c r="A3511" s="2" t="s">
        <v>230</v>
      </c>
      <c r="B3511" s="2" t="n">
        <v>23</v>
      </c>
      <c r="C3511" s="2" t="s">
        <v>231</v>
      </c>
      <c r="D3511" s="2" t="n">
        <v>0.606661200523377</v>
      </c>
      <c r="E3511" s="2" t="n">
        <v>0.093673400580883</v>
      </c>
    </row>
    <row r="3512" customFormat="false" ht="12.75" hidden="false" customHeight="false" outlineLevel="0" collapsed="false">
      <c r="A3512" s="2" t="s">
        <v>230</v>
      </c>
      <c r="B3512" s="2" t="n">
        <v>24</v>
      </c>
      <c r="C3512" s="2" t="s">
        <v>231</v>
      </c>
      <c r="D3512" s="2" t="n">
        <v>0.68661379814148</v>
      </c>
      <c r="E3512" s="2" t="n">
        <v>0.172089412808418</v>
      </c>
    </row>
    <row r="3513" customFormat="false" ht="12.75" hidden="false" customHeight="false" outlineLevel="0" collapsed="false">
      <c r="A3513" s="2" t="s">
        <v>230</v>
      </c>
      <c r="B3513" s="2" t="n">
        <v>25</v>
      </c>
      <c r="C3513" s="2" t="s">
        <v>231</v>
      </c>
      <c r="D3513" s="2" t="n">
        <v>0.811401128768921</v>
      </c>
      <c r="E3513" s="2" t="n">
        <v>0.295340150594711</v>
      </c>
    </row>
    <row r="3514" customFormat="false" ht="12.75" hidden="false" customHeight="false" outlineLevel="0" collapsed="false">
      <c r="A3514" s="2" t="s">
        <v>230</v>
      </c>
      <c r="B3514" s="2" t="n">
        <v>26</v>
      </c>
      <c r="C3514" s="2" t="s">
        <v>231</v>
      </c>
      <c r="D3514" s="2" t="n">
        <v>0.975676596164703</v>
      </c>
      <c r="E3514" s="2" t="n">
        <v>0.458079040050507</v>
      </c>
    </row>
    <row r="3515" customFormat="false" ht="12.75" hidden="false" customHeight="false" outlineLevel="0" collapsed="false">
      <c r="A3515" s="2" t="s">
        <v>230</v>
      </c>
      <c r="B3515" s="2" t="n">
        <v>27</v>
      </c>
      <c r="C3515" s="2" t="s">
        <v>231</v>
      </c>
      <c r="D3515" s="2" t="n">
        <v>1.16601979732513</v>
      </c>
      <c r="E3515" s="2" t="n">
        <v>0.646885633468628</v>
      </c>
    </row>
    <row r="3516" customFormat="false" ht="12.75" hidden="false" customHeight="false" outlineLevel="0" collapsed="false">
      <c r="A3516" s="2" t="s">
        <v>230</v>
      </c>
      <c r="B3516" s="2" t="n">
        <v>28</v>
      </c>
      <c r="C3516" s="2" t="s">
        <v>231</v>
      </c>
      <c r="D3516" s="2" t="n">
        <v>1.36492359638214</v>
      </c>
      <c r="E3516" s="2" t="n">
        <v>0.84425288438797</v>
      </c>
    </row>
    <row r="3517" customFormat="false" ht="12.75" hidden="false" customHeight="false" outlineLevel="0" collapsed="false">
      <c r="A3517" s="2" t="s">
        <v>230</v>
      </c>
      <c r="B3517" s="2" t="n">
        <v>29</v>
      </c>
      <c r="C3517" s="2" t="s">
        <v>231</v>
      </c>
      <c r="D3517" s="2" t="n">
        <v>1.57074987888336</v>
      </c>
      <c r="E3517" s="2" t="n">
        <v>1.04854249954224</v>
      </c>
    </row>
    <row r="3518" customFormat="false" ht="12.75" hidden="false" customHeight="false" outlineLevel="0" collapsed="false">
      <c r="A3518" s="2" t="s">
        <v>230</v>
      </c>
      <c r="B3518" s="2" t="n">
        <v>30</v>
      </c>
      <c r="C3518" s="2" t="s">
        <v>231</v>
      </c>
      <c r="D3518" s="2" t="n">
        <v>1.76377475261688</v>
      </c>
      <c r="E3518" s="2" t="n">
        <v>1.24003088474274</v>
      </c>
    </row>
    <row r="3519" customFormat="false" ht="12.75" hidden="false" customHeight="false" outlineLevel="0" collapsed="false">
      <c r="A3519" s="2" t="s">
        <v>230</v>
      </c>
      <c r="B3519" s="2" t="n">
        <v>31</v>
      </c>
      <c r="C3519" s="2" t="s">
        <v>231</v>
      </c>
      <c r="D3519" s="2" t="n">
        <v>1.95029819011688</v>
      </c>
      <c r="E3519" s="2" t="n">
        <v>1.42501771450043</v>
      </c>
    </row>
    <row r="3520" customFormat="false" ht="12.75" hidden="false" customHeight="false" outlineLevel="0" collapsed="false">
      <c r="A3520" s="2" t="s">
        <v>230</v>
      </c>
      <c r="B3520" s="2" t="n">
        <v>32</v>
      </c>
      <c r="C3520" s="2" t="s">
        <v>231</v>
      </c>
      <c r="D3520" s="2" t="n">
        <v>2.12653040885925</v>
      </c>
      <c r="E3520" s="2" t="n">
        <v>1.59971332550049</v>
      </c>
    </row>
    <row r="3521" customFormat="false" ht="12.75" hidden="false" customHeight="false" outlineLevel="0" collapsed="false">
      <c r="A3521" s="2" t="s">
        <v>230</v>
      </c>
      <c r="B3521" s="2" t="n">
        <v>33</v>
      </c>
      <c r="C3521" s="2" t="s">
        <v>231</v>
      </c>
      <c r="D3521" s="2" t="n">
        <v>2.28387475013733</v>
      </c>
      <c r="E3521" s="2" t="n">
        <v>1.75552105903625</v>
      </c>
    </row>
    <row r="3522" customFormat="false" ht="12.75" hidden="false" customHeight="false" outlineLevel="0" collapsed="false">
      <c r="A3522" s="2" t="s">
        <v>230</v>
      </c>
      <c r="B3522" s="2" t="n">
        <v>34</v>
      </c>
      <c r="C3522" s="2" t="s">
        <v>231</v>
      </c>
      <c r="D3522" s="2" t="n">
        <v>2.42936897277832</v>
      </c>
      <c r="E3522" s="2" t="n">
        <v>1.89947867393494</v>
      </c>
    </row>
    <row r="3523" customFormat="false" ht="12.75" hidden="false" customHeight="false" outlineLevel="0" collapsed="false">
      <c r="A3523" s="2" t="s">
        <v>230</v>
      </c>
      <c r="B3523" s="2" t="n">
        <v>35</v>
      </c>
      <c r="C3523" s="2" t="s">
        <v>231</v>
      </c>
      <c r="D3523" s="2" t="n">
        <v>2.56311392784119</v>
      </c>
      <c r="E3523" s="2" t="n">
        <v>2.03168702125549</v>
      </c>
    </row>
    <row r="3524" customFormat="false" ht="12.75" hidden="false" customHeight="false" outlineLevel="0" collapsed="false">
      <c r="A3524" s="2" t="s">
        <v>230</v>
      </c>
      <c r="B3524" s="2" t="n">
        <v>36</v>
      </c>
      <c r="C3524" s="2" t="s">
        <v>231</v>
      </c>
      <c r="D3524" s="2" t="n">
        <v>2.68292331695557</v>
      </c>
      <c r="E3524" s="2" t="n">
        <v>2.14995980262756</v>
      </c>
    </row>
    <row r="3525" customFormat="false" ht="12.75" hidden="false" customHeight="false" outlineLevel="0" collapsed="false">
      <c r="A3525" s="2" t="s">
        <v>230</v>
      </c>
      <c r="B3525" s="2" t="n">
        <v>37</v>
      </c>
      <c r="C3525" s="2" t="s">
        <v>231</v>
      </c>
      <c r="D3525" s="2" t="n">
        <v>2.78799319267273</v>
      </c>
      <c r="E3525" s="2" t="n">
        <v>2.25349307060242</v>
      </c>
    </row>
    <row r="3526" customFormat="false" ht="12.75" hidden="false" customHeight="false" outlineLevel="0" collapsed="false">
      <c r="A3526" s="2" t="s">
        <v>230</v>
      </c>
      <c r="B3526" s="2" t="n">
        <v>38</v>
      </c>
      <c r="C3526" s="2" t="s">
        <v>231</v>
      </c>
      <c r="D3526" s="2" t="n">
        <v>2.89194703102112</v>
      </c>
      <c r="E3526" s="2" t="n">
        <v>2.3559103012085</v>
      </c>
    </row>
    <row r="3527" customFormat="false" ht="12.75" hidden="false" customHeight="false" outlineLevel="0" collapsed="false">
      <c r="A3527" s="2" t="s">
        <v>230</v>
      </c>
      <c r="B3527" s="2" t="n">
        <v>39</v>
      </c>
      <c r="C3527" s="2" t="s">
        <v>231</v>
      </c>
      <c r="D3527" s="2" t="n">
        <v>2.9754753112793</v>
      </c>
      <c r="E3527" s="2" t="n">
        <v>2.43790221214294</v>
      </c>
    </row>
    <row r="3528" customFormat="false" ht="12.75" hidden="false" customHeight="false" outlineLevel="0" collapsed="false">
      <c r="A3528" s="2" t="s">
        <v>230</v>
      </c>
      <c r="B3528" s="2" t="n">
        <v>40</v>
      </c>
      <c r="C3528" s="2" t="s">
        <v>231</v>
      </c>
      <c r="D3528" s="2" t="n">
        <v>3.05839824676514</v>
      </c>
      <c r="E3528" s="2" t="n">
        <v>2.51928853988647</v>
      </c>
    </row>
    <row r="3529" customFormat="false" ht="12.75" hidden="false" customHeight="false" outlineLevel="0" collapsed="false">
      <c r="A3529" s="2" t="s">
        <v>232</v>
      </c>
      <c r="B3529" s="2" t="n">
        <v>1</v>
      </c>
      <c r="C3529" s="2" t="s">
        <v>233</v>
      </c>
      <c r="D3529" s="2" t="n">
        <v>0.892591178417206</v>
      </c>
      <c r="E3529" s="2" t="n">
        <v>0.0017228543292731</v>
      </c>
    </row>
    <row r="3530" customFormat="false" ht="12.75" hidden="false" customHeight="false" outlineLevel="0" collapsed="false">
      <c r="A3530" s="2" t="s">
        <v>232</v>
      </c>
      <c r="B3530" s="2" t="n">
        <v>2</v>
      </c>
      <c r="C3530" s="2" t="s">
        <v>233</v>
      </c>
      <c r="D3530" s="2" t="n">
        <v>0.894343614578247</v>
      </c>
      <c r="E3530" s="2" t="n">
        <v>0.00164125033188611</v>
      </c>
    </row>
    <row r="3531" customFormat="false" ht="12.75" hidden="false" customHeight="false" outlineLevel="0" collapsed="false">
      <c r="A3531" s="2" t="s">
        <v>232</v>
      </c>
      <c r="B3531" s="2" t="n">
        <v>3</v>
      </c>
      <c r="C3531" s="2" t="s">
        <v>233</v>
      </c>
      <c r="D3531" s="2" t="n">
        <v>0.894371747970581</v>
      </c>
      <c r="E3531" s="2" t="n">
        <v>-0.000164656536071561</v>
      </c>
    </row>
    <row r="3532" customFormat="false" ht="12.75" hidden="false" customHeight="false" outlineLevel="0" collapsed="false">
      <c r="A3532" s="2" t="s">
        <v>232</v>
      </c>
      <c r="B3532" s="2" t="n">
        <v>4</v>
      </c>
      <c r="C3532" s="2" t="s">
        <v>233</v>
      </c>
      <c r="D3532" s="2" t="n">
        <v>0.895824015140533</v>
      </c>
      <c r="E3532" s="2" t="n">
        <v>-0.000546429597306997</v>
      </c>
    </row>
    <row r="3533" customFormat="false" ht="12.75" hidden="false" customHeight="false" outlineLevel="0" collapsed="false">
      <c r="A3533" s="2" t="s">
        <v>232</v>
      </c>
      <c r="B3533" s="2" t="n">
        <v>5</v>
      </c>
      <c r="C3533" s="2" t="s">
        <v>233</v>
      </c>
      <c r="D3533" s="2" t="n">
        <v>0.897562384605408</v>
      </c>
      <c r="E3533" s="2" t="n">
        <v>-0.000642100290860981</v>
      </c>
    </row>
    <row r="3534" customFormat="false" ht="12.75" hidden="false" customHeight="false" outlineLevel="0" collapsed="false">
      <c r="A3534" s="2" t="s">
        <v>232</v>
      </c>
      <c r="B3534" s="2" t="n">
        <v>6</v>
      </c>
      <c r="C3534" s="2" t="s">
        <v>233</v>
      </c>
      <c r="D3534" s="2" t="n">
        <v>0.899685919284821</v>
      </c>
      <c r="E3534" s="2" t="n">
        <v>-0.000352605828084052</v>
      </c>
    </row>
    <row r="3535" customFormat="false" ht="12.75" hidden="false" customHeight="false" outlineLevel="0" collapsed="false">
      <c r="A3535" s="2" t="s">
        <v>232</v>
      </c>
      <c r="B3535" s="2" t="n">
        <v>7</v>
      </c>
      <c r="C3535" s="2" t="s">
        <v>233</v>
      </c>
      <c r="D3535" s="2" t="n">
        <v>0.90386825799942</v>
      </c>
      <c r="E3535" s="2" t="n">
        <v>0.00199569272808731</v>
      </c>
    </row>
    <row r="3536" customFormat="false" ht="12.75" hidden="false" customHeight="false" outlineLevel="0" collapsed="false">
      <c r="A3536" s="2" t="s">
        <v>232</v>
      </c>
      <c r="B3536" s="2" t="n">
        <v>8</v>
      </c>
      <c r="C3536" s="2" t="s">
        <v>233</v>
      </c>
      <c r="D3536" s="2" t="n">
        <v>0.904501020908356</v>
      </c>
      <c r="E3536" s="2" t="n">
        <v>0.000794415362179279</v>
      </c>
    </row>
    <row r="3537" customFormat="false" ht="12.75" hidden="false" customHeight="false" outlineLevel="0" collapsed="false">
      <c r="A3537" s="2" t="s">
        <v>232</v>
      </c>
      <c r="B3537" s="2" t="n">
        <v>9</v>
      </c>
      <c r="C3537" s="2" t="s">
        <v>233</v>
      </c>
      <c r="D3537" s="2" t="n">
        <v>0.907162487506867</v>
      </c>
      <c r="E3537" s="2" t="n">
        <v>0.00162184180226177</v>
      </c>
    </row>
    <row r="3538" customFormat="false" ht="12.75" hidden="false" customHeight="false" outlineLevel="0" collapsed="false">
      <c r="A3538" s="2" t="s">
        <v>232</v>
      </c>
      <c r="B3538" s="2" t="n">
        <v>10</v>
      </c>
      <c r="C3538" s="2" t="s">
        <v>233</v>
      </c>
      <c r="D3538" s="2" t="n">
        <v>0.906991243362427</v>
      </c>
      <c r="E3538" s="2" t="n">
        <v>-0.00038344255881384</v>
      </c>
    </row>
    <row r="3539" customFormat="false" ht="12.75" hidden="false" customHeight="false" outlineLevel="0" collapsed="false">
      <c r="A3539" s="2" t="s">
        <v>232</v>
      </c>
      <c r="B3539" s="2" t="n">
        <v>11</v>
      </c>
      <c r="C3539" s="2" t="s">
        <v>233</v>
      </c>
      <c r="D3539" s="2" t="n">
        <v>0.909448564052582</v>
      </c>
      <c r="E3539" s="2" t="n">
        <v>0.000239837914705277</v>
      </c>
    </row>
    <row r="3540" customFormat="false" ht="12.75" hidden="false" customHeight="false" outlineLevel="0" collapsed="false">
      <c r="A3540" s="2" t="s">
        <v>232</v>
      </c>
      <c r="B3540" s="2" t="n">
        <v>12</v>
      </c>
      <c r="C3540" s="2" t="s">
        <v>233</v>
      </c>
      <c r="D3540" s="2" t="n">
        <v>0.913645803928375</v>
      </c>
      <c r="E3540" s="2" t="n">
        <v>0.00260303751565516</v>
      </c>
    </row>
    <row r="3541" customFormat="false" ht="12.75" hidden="false" customHeight="false" outlineLevel="0" collapsed="false">
      <c r="A3541" s="2" t="s">
        <v>232</v>
      </c>
      <c r="B3541" s="2" t="n">
        <v>13</v>
      </c>
      <c r="C3541" s="2" t="s">
        <v>233</v>
      </c>
      <c r="D3541" s="2" t="n">
        <v>0.912500619888306</v>
      </c>
      <c r="E3541" s="2" t="n">
        <v>-0.000376186653738841</v>
      </c>
    </row>
    <row r="3542" customFormat="false" ht="12.75" hidden="false" customHeight="false" outlineLevel="0" collapsed="false">
      <c r="A3542" s="2" t="s">
        <v>232</v>
      </c>
      <c r="B3542" s="2" t="n">
        <v>14</v>
      </c>
      <c r="C3542" s="2" t="s">
        <v>233</v>
      </c>
      <c r="D3542" s="2" t="n">
        <v>0.913507699966431</v>
      </c>
      <c r="E3542" s="2" t="n">
        <v>-0.00120314676314592</v>
      </c>
    </row>
    <row r="3543" customFormat="false" ht="12.75" hidden="false" customHeight="false" outlineLevel="0" collapsed="false">
      <c r="A3543" s="2" t="s">
        <v>232</v>
      </c>
      <c r="B3543" s="2" t="n">
        <v>15</v>
      </c>
      <c r="C3543" s="2" t="s">
        <v>233</v>
      </c>
      <c r="D3543" s="2" t="n">
        <v>0.914627850055695</v>
      </c>
      <c r="E3543" s="2" t="n">
        <v>-0.00191703694872558</v>
      </c>
    </row>
    <row r="3544" customFormat="false" ht="12.75" hidden="false" customHeight="false" outlineLevel="0" collapsed="false">
      <c r="A3544" s="2" t="s">
        <v>232</v>
      </c>
      <c r="B3544" s="2" t="n">
        <v>16</v>
      </c>
      <c r="C3544" s="2" t="s">
        <v>233</v>
      </c>
      <c r="D3544" s="2" t="n">
        <v>0.918321967124939</v>
      </c>
      <c r="E3544" s="2" t="n">
        <v>-5.69600306334905E-005</v>
      </c>
    </row>
    <row r="3545" customFormat="false" ht="12.75" hidden="false" customHeight="false" outlineLevel="0" collapsed="false">
      <c r="A3545" s="2" t="s">
        <v>232</v>
      </c>
      <c r="B3545" s="2" t="n">
        <v>17</v>
      </c>
      <c r="C3545" s="2" t="s">
        <v>233</v>
      </c>
      <c r="D3545" s="2" t="n">
        <v>0.919459223747253</v>
      </c>
      <c r="E3545" s="2" t="n">
        <v>-0.000753743632230908</v>
      </c>
    </row>
    <row r="3546" customFormat="false" ht="12.75" hidden="false" customHeight="false" outlineLevel="0" collapsed="false">
      <c r="A3546" s="2" t="s">
        <v>232</v>
      </c>
      <c r="B3546" s="2" t="n">
        <v>18</v>
      </c>
      <c r="C3546" s="2" t="s">
        <v>233</v>
      </c>
      <c r="D3546" s="2" t="n">
        <v>0.921553313732147</v>
      </c>
      <c r="E3546" s="2" t="n">
        <v>-0.000493693805765361</v>
      </c>
    </row>
    <row r="3547" customFormat="false" ht="12.75" hidden="false" customHeight="false" outlineLevel="0" collapsed="false">
      <c r="A3547" s="2" t="s">
        <v>232</v>
      </c>
      <c r="B3547" s="2" t="n">
        <v>19</v>
      </c>
      <c r="C3547" s="2" t="s">
        <v>233</v>
      </c>
      <c r="D3547" s="2" t="n">
        <v>0.921371698379517</v>
      </c>
      <c r="E3547" s="2" t="n">
        <v>-0.00250934949144721</v>
      </c>
    </row>
    <row r="3548" customFormat="false" ht="12.75" hidden="false" customHeight="false" outlineLevel="0" collapsed="false">
      <c r="A3548" s="2" t="s">
        <v>232</v>
      </c>
      <c r="B3548" s="2" t="n">
        <v>20</v>
      </c>
      <c r="C3548" s="2" t="s">
        <v>233</v>
      </c>
      <c r="D3548" s="2" t="n">
        <v>0.924580216407776</v>
      </c>
      <c r="E3548" s="2" t="n">
        <v>-0.00113487150520086</v>
      </c>
    </row>
    <row r="3549" customFormat="false" ht="12.75" hidden="false" customHeight="false" outlineLevel="0" collapsed="false">
      <c r="A3549" s="2" t="s">
        <v>232</v>
      </c>
      <c r="B3549" s="2" t="n">
        <v>21</v>
      </c>
      <c r="C3549" s="2" t="s">
        <v>233</v>
      </c>
      <c r="D3549" s="2" t="n">
        <v>0.924156188964844</v>
      </c>
      <c r="E3549" s="2" t="n">
        <v>-0.00339293922297657</v>
      </c>
    </row>
    <row r="3550" customFormat="false" ht="12.75" hidden="false" customHeight="false" outlineLevel="0" collapsed="false">
      <c r="A3550" s="2" t="s">
        <v>232</v>
      </c>
      <c r="B3550" s="2" t="n">
        <v>22</v>
      </c>
      <c r="C3550" s="2" t="s">
        <v>233</v>
      </c>
      <c r="D3550" s="2" t="n">
        <v>0.929602265357971</v>
      </c>
      <c r="E3550" s="2" t="n">
        <v>0.000219096982618794</v>
      </c>
    </row>
    <row r="3551" customFormat="false" ht="12.75" hidden="false" customHeight="false" outlineLevel="0" collapsed="false">
      <c r="A3551" s="2" t="s">
        <v>232</v>
      </c>
      <c r="B3551" s="2" t="n">
        <v>23</v>
      </c>
      <c r="C3551" s="2" t="s">
        <v>233</v>
      </c>
      <c r="D3551" s="2" t="n">
        <v>0.933142960071564</v>
      </c>
      <c r="E3551" s="2" t="n">
        <v>0.00192575145047158</v>
      </c>
    </row>
    <row r="3552" customFormat="false" ht="12.75" hidden="false" customHeight="false" outlineLevel="0" collapsed="false">
      <c r="A3552" s="2" t="s">
        <v>232</v>
      </c>
      <c r="B3552" s="2" t="n">
        <v>24</v>
      </c>
      <c r="C3552" s="2" t="s">
        <v>233</v>
      </c>
      <c r="D3552" s="2" t="n">
        <v>0.937578737735748</v>
      </c>
      <c r="E3552" s="2" t="n">
        <v>0.00452748872339726</v>
      </c>
    </row>
    <row r="3553" customFormat="false" ht="12.75" hidden="false" customHeight="false" outlineLevel="0" collapsed="false">
      <c r="A3553" s="2" t="s">
        <v>232</v>
      </c>
      <c r="B3553" s="2" t="n">
        <v>25</v>
      </c>
      <c r="C3553" s="2" t="s">
        <v>233</v>
      </c>
      <c r="D3553" s="2" t="n">
        <v>0.946155726909638</v>
      </c>
      <c r="E3553" s="2" t="n">
        <v>0.0112704383209348</v>
      </c>
    </row>
    <row r="3554" customFormat="false" ht="12.75" hidden="false" customHeight="false" outlineLevel="0" collapsed="false">
      <c r="A3554" s="2" t="s">
        <v>232</v>
      </c>
      <c r="B3554" s="2" t="n">
        <v>26</v>
      </c>
      <c r="C3554" s="2" t="s">
        <v>233</v>
      </c>
      <c r="D3554" s="2" t="n">
        <v>0.962722957134247</v>
      </c>
      <c r="E3554" s="2" t="n">
        <v>0.0260036271065474</v>
      </c>
    </row>
    <row r="3555" customFormat="false" ht="12.75" hidden="false" customHeight="false" outlineLevel="0" collapsed="false">
      <c r="A3555" s="2" t="s">
        <v>232</v>
      </c>
      <c r="B3555" s="2" t="n">
        <v>27</v>
      </c>
      <c r="C3555" s="2" t="s">
        <v>233</v>
      </c>
      <c r="D3555" s="2" t="n">
        <v>0.992300808429718</v>
      </c>
      <c r="E3555" s="2" t="n">
        <v>0.0537474378943443</v>
      </c>
    </row>
    <row r="3556" customFormat="false" ht="12.75" hidden="false" customHeight="false" outlineLevel="0" collapsed="false">
      <c r="A3556" s="2" t="s">
        <v>232</v>
      </c>
      <c r="B3556" s="2" t="n">
        <v>28</v>
      </c>
      <c r="C3556" s="2" t="s">
        <v>233</v>
      </c>
      <c r="D3556" s="2" t="n">
        <v>1.04653322696686</v>
      </c>
      <c r="E3556" s="2" t="n">
        <v>0.106145814061165</v>
      </c>
    </row>
    <row r="3557" customFormat="false" ht="12.75" hidden="false" customHeight="false" outlineLevel="0" collapsed="false">
      <c r="A3557" s="2" t="s">
        <v>232</v>
      </c>
      <c r="B3557" s="2" t="n">
        <v>29</v>
      </c>
      <c r="C3557" s="2" t="s">
        <v>233</v>
      </c>
      <c r="D3557" s="2" t="n">
        <v>1.14848005771637</v>
      </c>
      <c r="E3557" s="2" t="n">
        <v>0.206258609890938</v>
      </c>
    </row>
    <row r="3558" customFormat="false" ht="12.75" hidden="false" customHeight="false" outlineLevel="0" collapsed="false">
      <c r="A3558" s="2" t="s">
        <v>232</v>
      </c>
      <c r="B3558" s="2" t="n">
        <v>30</v>
      </c>
      <c r="C3558" s="2" t="s">
        <v>233</v>
      </c>
      <c r="D3558" s="2" t="n">
        <v>1.32603931427002</v>
      </c>
      <c r="E3558" s="2" t="n">
        <v>0.381983816623688</v>
      </c>
    </row>
    <row r="3559" customFormat="false" ht="12.75" hidden="false" customHeight="false" outlineLevel="0" collapsed="false">
      <c r="A3559" s="2" t="s">
        <v>232</v>
      </c>
      <c r="B3559" s="2" t="n">
        <v>31</v>
      </c>
      <c r="C3559" s="2" t="s">
        <v>233</v>
      </c>
      <c r="D3559" s="2" t="n">
        <v>1.58910036087036</v>
      </c>
      <c r="E3559" s="2" t="n">
        <v>0.643210828304291</v>
      </c>
    </row>
    <row r="3560" customFormat="false" ht="12.75" hidden="false" customHeight="false" outlineLevel="0" collapsed="false">
      <c r="A3560" s="2" t="s">
        <v>232</v>
      </c>
      <c r="B3560" s="2" t="n">
        <v>32</v>
      </c>
      <c r="C3560" s="2" t="s">
        <v>233</v>
      </c>
      <c r="D3560" s="2" t="n">
        <v>1.91216957569122</v>
      </c>
      <c r="E3560" s="2" t="n">
        <v>0.964446008205414</v>
      </c>
    </row>
    <row r="3561" customFormat="false" ht="12.75" hidden="false" customHeight="false" outlineLevel="0" collapsed="false">
      <c r="A3561" s="2" t="s">
        <v>232</v>
      </c>
      <c r="B3561" s="2" t="n">
        <v>33</v>
      </c>
      <c r="C3561" s="2" t="s">
        <v>233</v>
      </c>
      <c r="D3561" s="2" t="n">
        <v>2.24970507621765</v>
      </c>
      <c r="E3561" s="2" t="n">
        <v>1.30014741420746</v>
      </c>
    </row>
    <row r="3562" customFormat="false" ht="12.75" hidden="false" customHeight="false" outlineLevel="0" collapsed="false">
      <c r="A3562" s="2" t="s">
        <v>232</v>
      </c>
      <c r="B3562" s="2" t="n">
        <v>34</v>
      </c>
      <c r="C3562" s="2" t="s">
        <v>233</v>
      </c>
      <c r="D3562" s="2" t="n">
        <v>2.57050204277039</v>
      </c>
      <c r="E3562" s="2" t="n">
        <v>1.61911034584045</v>
      </c>
    </row>
    <row r="3563" customFormat="false" ht="12.75" hidden="false" customHeight="false" outlineLevel="0" collapsed="false">
      <c r="A3563" s="2" t="s">
        <v>232</v>
      </c>
      <c r="B3563" s="2" t="n">
        <v>35</v>
      </c>
      <c r="C3563" s="2" t="s">
        <v>233</v>
      </c>
      <c r="D3563" s="2" t="n">
        <v>2.85858607292175</v>
      </c>
      <c r="E3563" s="2" t="n">
        <v>1.90536034107208</v>
      </c>
    </row>
    <row r="3564" customFormat="false" ht="12.75" hidden="false" customHeight="false" outlineLevel="0" collapsed="false">
      <c r="A3564" s="2" t="s">
        <v>232</v>
      </c>
      <c r="B3564" s="2" t="n">
        <v>36</v>
      </c>
      <c r="C3564" s="2" t="s">
        <v>233</v>
      </c>
      <c r="D3564" s="2" t="n">
        <v>3.12262320518494</v>
      </c>
      <c r="E3564" s="2" t="n">
        <v>2.16756343841553</v>
      </c>
    </row>
    <row r="3565" customFormat="false" ht="12.75" hidden="false" customHeight="false" outlineLevel="0" collapsed="false">
      <c r="A3565" s="2" t="s">
        <v>232</v>
      </c>
      <c r="B3565" s="2" t="n">
        <v>37</v>
      </c>
      <c r="C3565" s="2" t="s">
        <v>233</v>
      </c>
      <c r="D3565" s="2" t="n">
        <v>3.35076475143433</v>
      </c>
      <c r="E3565" s="2" t="n">
        <v>2.39387106895447</v>
      </c>
    </row>
    <row r="3566" customFormat="false" ht="12.75" hidden="false" customHeight="false" outlineLevel="0" collapsed="false">
      <c r="A3566" s="2" t="s">
        <v>232</v>
      </c>
      <c r="B3566" s="2" t="n">
        <v>38</v>
      </c>
      <c r="C3566" s="2" t="s">
        <v>233</v>
      </c>
      <c r="D3566" s="2" t="n">
        <v>3.54670166969299</v>
      </c>
      <c r="E3566" s="2" t="n">
        <v>2.58797383308411</v>
      </c>
    </row>
    <row r="3567" customFormat="false" ht="12.75" hidden="false" customHeight="false" outlineLevel="0" collapsed="false">
      <c r="A3567" s="2" t="s">
        <v>232</v>
      </c>
      <c r="B3567" s="2" t="n">
        <v>39</v>
      </c>
      <c r="C3567" s="2" t="s">
        <v>233</v>
      </c>
      <c r="D3567" s="2" t="n">
        <v>3.72244024276733</v>
      </c>
      <c r="E3567" s="2" t="n">
        <v>2.761878490448</v>
      </c>
    </row>
    <row r="3568" customFormat="false" ht="12.75" hidden="false" customHeight="false" outlineLevel="0" collapsed="false">
      <c r="A3568" s="2" t="s">
        <v>232</v>
      </c>
      <c r="B3568" s="2" t="n">
        <v>40</v>
      </c>
      <c r="C3568" s="2" t="s">
        <v>233</v>
      </c>
      <c r="D3568" s="2" t="n">
        <v>3.86334037780762</v>
      </c>
      <c r="E3568" s="2" t="n">
        <v>2.90094447135925</v>
      </c>
    </row>
    <row r="3569" customFormat="false" ht="12.75" hidden="false" customHeight="false" outlineLevel="0" collapsed="false">
      <c r="A3569" s="2" t="s">
        <v>234</v>
      </c>
      <c r="B3569" s="2" t="n">
        <v>1</v>
      </c>
      <c r="C3569" s="2" t="s">
        <v>235</v>
      </c>
      <c r="D3569" s="2" t="n">
        <v>0.761817216873169</v>
      </c>
      <c r="E3569" s="2" t="n">
        <v>0.00822936650365591</v>
      </c>
    </row>
    <row r="3570" customFormat="false" ht="12.75" hidden="false" customHeight="false" outlineLevel="0" collapsed="false">
      <c r="A3570" s="2" t="s">
        <v>234</v>
      </c>
      <c r="B3570" s="2" t="n">
        <v>2</v>
      </c>
      <c r="C3570" s="2" t="s">
        <v>235</v>
      </c>
      <c r="D3570" s="2" t="n">
        <v>0.759298503398895</v>
      </c>
      <c r="E3570" s="2" t="n">
        <v>0.00432835333049297</v>
      </c>
    </row>
    <row r="3571" customFormat="false" ht="12.75" hidden="false" customHeight="false" outlineLevel="0" collapsed="false">
      <c r="A3571" s="2" t="s">
        <v>234</v>
      </c>
      <c r="B3571" s="2" t="n">
        <v>3</v>
      </c>
      <c r="C3571" s="2" t="s">
        <v>235</v>
      </c>
      <c r="D3571" s="2" t="n">
        <v>0.75701916217804</v>
      </c>
      <c r="E3571" s="2" t="n">
        <v>0.000666712992824614</v>
      </c>
    </row>
    <row r="3572" customFormat="false" ht="12.75" hidden="false" customHeight="false" outlineLevel="0" collapsed="false">
      <c r="A3572" s="2" t="s">
        <v>234</v>
      </c>
      <c r="B3572" s="2" t="n">
        <v>4</v>
      </c>
      <c r="C3572" s="2" t="s">
        <v>235</v>
      </c>
      <c r="D3572" s="2" t="n">
        <v>0.759970188140869</v>
      </c>
      <c r="E3572" s="2" t="n">
        <v>0.00223543983884156</v>
      </c>
    </row>
    <row r="3573" customFormat="false" ht="12.75" hidden="false" customHeight="false" outlineLevel="0" collapsed="false">
      <c r="A3573" s="2" t="s">
        <v>234</v>
      </c>
      <c r="B3573" s="2" t="n">
        <v>5</v>
      </c>
      <c r="C3573" s="2" t="s">
        <v>235</v>
      </c>
      <c r="D3573" s="2" t="n">
        <v>0.760193943977356</v>
      </c>
      <c r="E3573" s="2" t="n">
        <v>0.00107689644210041</v>
      </c>
    </row>
    <row r="3574" customFormat="false" ht="12.75" hidden="false" customHeight="false" outlineLevel="0" collapsed="false">
      <c r="A3574" s="2" t="s">
        <v>234</v>
      </c>
      <c r="B3574" s="2" t="n">
        <v>6</v>
      </c>
      <c r="C3574" s="2" t="s">
        <v>235</v>
      </c>
      <c r="D3574" s="2" t="n">
        <v>0.758985698223114</v>
      </c>
      <c r="E3574" s="2" t="n">
        <v>-0.00151364854536951</v>
      </c>
    </row>
    <row r="3575" customFormat="false" ht="12.75" hidden="false" customHeight="false" outlineLevel="0" collapsed="false">
      <c r="A3575" s="2" t="s">
        <v>234</v>
      </c>
      <c r="B3575" s="2" t="n">
        <v>7</v>
      </c>
      <c r="C3575" s="2" t="s">
        <v>235</v>
      </c>
      <c r="D3575" s="2" t="n">
        <v>0.761184096336365</v>
      </c>
      <c r="E3575" s="2" t="n">
        <v>-0.000697549665346742</v>
      </c>
    </row>
    <row r="3576" customFormat="false" ht="12.75" hidden="false" customHeight="false" outlineLevel="0" collapsed="false">
      <c r="A3576" s="2" t="s">
        <v>234</v>
      </c>
      <c r="B3576" s="2" t="n">
        <v>8</v>
      </c>
      <c r="C3576" s="2" t="s">
        <v>235</v>
      </c>
      <c r="D3576" s="2" t="n">
        <v>0.763286173343658</v>
      </c>
      <c r="E3576" s="2" t="n">
        <v>2.22281505557476E-005</v>
      </c>
    </row>
    <row r="3577" customFormat="false" ht="12.75" hidden="false" customHeight="false" outlineLevel="0" collapsed="false">
      <c r="A3577" s="2" t="s">
        <v>234</v>
      </c>
      <c r="B3577" s="2" t="n">
        <v>9</v>
      </c>
      <c r="C3577" s="2" t="s">
        <v>235</v>
      </c>
      <c r="D3577" s="2" t="n">
        <v>0.764250159263611</v>
      </c>
      <c r="E3577" s="2" t="n">
        <v>-0.000396085146348923</v>
      </c>
    </row>
    <row r="3578" customFormat="false" ht="12.75" hidden="false" customHeight="false" outlineLevel="0" collapsed="false">
      <c r="A3578" s="2" t="s">
        <v>234</v>
      </c>
      <c r="B3578" s="2" t="n">
        <v>10</v>
      </c>
      <c r="C3578" s="2" t="s">
        <v>235</v>
      </c>
      <c r="D3578" s="2" t="n">
        <v>0.76636415719986</v>
      </c>
      <c r="E3578" s="2" t="n">
        <v>0.000335613585775718</v>
      </c>
    </row>
    <row r="3579" customFormat="false" ht="12.75" hidden="false" customHeight="false" outlineLevel="0" collapsed="false">
      <c r="A3579" s="2" t="s">
        <v>234</v>
      </c>
      <c r="B3579" s="2" t="n">
        <v>11</v>
      </c>
      <c r="C3579" s="2" t="s">
        <v>235</v>
      </c>
      <c r="D3579" s="2" t="n">
        <v>0.766803979873657</v>
      </c>
      <c r="E3579" s="2" t="n">
        <v>-0.000606862944550812</v>
      </c>
    </row>
    <row r="3580" customFormat="false" ht="12.75" hidden="false" customHeight="false" outlineLevel="0" collapsed="false">
      <c r="A3580" s="2" t="s">
        <v>234</v>
      </c>
      <c r="B3580" s="2" t="n">
        <v>12</v>
      </c>
      <c r="C3580" s="2" t="s">
        <v>235</v>
      </c>
      <c r="D3580" s="2" t="n">
        <v>0.767519593238831</v>
      </c>
      <c r="E3580" s="2" t="n">
        <v>-0.00127354881260544</v>
      </c>
    </row>
    <row r="3581" customFormat="false" ht="12.75" hidden="false" customHeight="false" outlineLevel="0" collapsed="false">
      <c r="A3581" s="2" t="s">
        <v>234</v>
      </c>
      <c r="B3581" s="2" t="n">
        <v>13</v>
      </c>
      <c r="C3581" s="2" t="s">
        <v>235</v>
      </c>
      <c r="D3581" s="2" t="n">
        <v>0.768905758857727</v>
      </c>
      <c r="E3581" s="2" t="n">
        <v>-0.0012696823105216</v>
      </c>
    </row>
    <row r="3582" customFormat="false" ht="12.75" hidden="false" customHeight="false" outlineLevel="0" collapsed="false">
      <c r="A3582" s="2" t="s">
        <v>234</v>
      </c>
      <c r="B3582" s="2" t="n">
        <v>14</v>
      </c>
      <c r="C3582" s="2" t="s">
        <v>235</v>
      </c>
      <c r="D3582" s="2" t="n">
        <v>0.771685779094696</v>
      </c>
      <c r="E3582" s="2" t="n">
        <v>0.000128038664115593</v>
      </c>
    </row>
    <row r="3583" customFormat="false" ht="12.75" hidden="false" customHeight="false" outlineLevel="0" collapsed="false">
      <c r="A3583" s="2" t="s">
        <v>234</v>
      </c>
      <c r="B3583" s="2" t="n">
        <v>15</v>
      </c>
      <c r="C3583" s="2" t="s">
        <v>235</v>
      </c>
      <c r="D3583" s="2" t="n">
        <v>0.771438896656036</v>
      </c>
      <c r="E3583" s="2" t="n">
        <v>-0.00150114297866821</v>
      </c>
    </row>
    <row r="3584" customFormat="false" ht="12.75" hidden="false" customHeight="false" outlineLevel="0" collapsed="false">
      <c r="A3584" s="2" t="s">
        <v>234</v>
      </c>
      <c r="B3584" s="2" t="n">
        <v>16</v>
      </c>
      <c r="C3584" s="2" t="s">
        <v>235</v>
      </c>
      <c r="D3584" s="2" t="n">
        <v>0.773555099964142</v>
      </c>
      <c r="E3584" s="2" t="n">
        <v>-0.000767238903790712</v>
      </c>
    </row>
    <row r="3585" customFormat="false" ht="12.75" hidden="false" customHeight="false" outlineLevel="0" collapsed="false">
      <c r="A3585" s="2" t="s">
        <v>234</v>
      </c>
      <c r="B3585" s="2" t="n">
        <v>17</v>
      </c>
      <c r="C3585" s="2" t="s">
        <v>235</v>
      </c>
      <c r="D3585" s="2" t="n">
        <v>0.774941682815552</v>
      </c>
      <c r="E3585" s="2" t="n">
        <v>-0.000762955227401108</v>
      </c>
    </row>
    <row r="3586" customFormat="false" ht="12.75" hidden="false" customHeight="false" outlineLevel="0" collapsed="false">
      <c r="A3586" s="2" t="s">
        <v>234</v>
      </c>
      <c r="B3586" s="2" t="n">
        <v>18</v>
      </c>
      <c r="C3586" s="2" t="s">
        <v>235</v>
      </c>
      <c r="D3586" s="2" t="n">
        <v>0.777135074138641</v>
      </c>
      <c r="E3586" s="2" t="n">
        <v>4.81368879263755E-005</v>
      </c>
    </row>
    <row r="3587" customFormat="false" ht="12.75" hidden="false" customHeight="false" outlineLevel="0" collapsed="false">
      <c r="A3587" s="2" t="s">
        <v>234</v>
      </c>
      <c r="B3587" s="2" t="n">
        <v>19</v>
      </c>
      <c r="C3587" s="2" t="s">
        <v>235</v>
      </c>
      <c r="D3587" s="2" t="n">
        <v>0.782744884490967</v>
      </c>
      <c r="E3587" s="2" t="n">
        <v>0.00427564792335033</v>
      </c>
    </row>
    <row r="3588" customFormat="false" ht="12.75" hidden="false" customHeight="false" outlineLevel="0" collapsed="false">
      <c r="A3588" s="2" t="s">
        <v>234</v>
      </c>
      <c r="B3588" s="2" t="n">
        <v>20</v>
      </c>
      <c r="C3588" s="2" t="s">
        <v>235</v>
      </c>
      <c r="D3588" s="2" t="n">
        <v>0.789697885513306</v>
      </c>
      <c r="E3588" s="2" t="n">
        <v>0.00984635017812252</v>
      </c>
    </row>
    <row r="3589" customFormat="false" ht="12.75" hidden="false" customHeight="false" outlineLevel="0" collapsed="false">
      <c r="A3589" s="2" t="s">
        <v>234</v>
      </c>
      <c r="B3589" s="2" t="n">
        <v>21</v>
      </c>
      <c r="C3589" s="2" t="s">
        <v>235</v>
      </c>
      <c r="D3589" s="2" t="n">
        <v>0.802158415317535</v>
      </c>
      <c r="E3589" s="2" t="n">
        <v>0.0209245812147856</v>
      </c>
    </row>
    <row r="3590" customFormat="false" ht="12.75" hidden="false" customHeight="false" outlineLevel="0" collapsed="false">
      <c r="A3590" s="2" t="s">
        <v>234</v>
      </c>
      <c r="B3590" s="2" t="n">
        <v>22</v>
      </c>
      <c r="C3590" s="2" t="s">
        <v>235</v>
      </c>
      <c r="D3590" s="2" t="n">
        <v>0.824616312980652</v>
      </c>
      <c r="E3590" s="2" t="n">
        <v>0.0420001782476902</v>
      </c>
    </row>
    <row r="3591" customFormat="false" ht="12.75" hidden="false" customHeight="false" outlineLevel="0" collapsed="false">
      <c r="A3591" s="2" t="s">
        <v>234</v>
      </c>
      <c r="B3591" s="2" t="n">
        <v>23</v>
      </c>
      <c r="C3591" s="2" t="s">
        <v>235</v>
      </c>
      <c r="D3591" s="2" t="n">
        <v>0.86494380235672</v>
      </c>
      <c r="E3591" s="2" t="n">
        <v>0.0809453725814819</v>
      </c>
    </row>
    <row r="3592" customFormat="false" ht="12.75" hidden="false" customHeight="false" outlineLevel="0" collapsed="false">
      <c r="A3592" s="2" t="s">
        <v>234</v>
      </c>
      <c r="B3592" s="2" t="n">
        <v>24</v>
      </c>
      <c r="C3592" s="2" t="s">
        <v>235</v>
      </c>
      <c r="D3592" s="2" t="n">
        <v>0.940053224563599</v>
      </c>
      <c r="E3592" s="2" t="n">
        <v>0.154672488570213</v>
      </c>
    </row>
    <row r="3593" customFormat="false" ht="12.75" hidden="false" customHeight="false" outlineLevel="0" collapsed="false">
      <c r="A3593" s="2" t="s">
        <v>234</v>
      </c>
      <c r="B3593" s="2" t="n">
        <v>25</v>
      </c>
      <c r="C3593" s="2" t="s">
        <v>235</v>
      </c>
      <c r="D3593" s="2" t="n">
        <v>1.08629512786865</v>
      </c>
      <c r="E3593" s="2" t="n">
        <v>0.29953208565712</v>
      </c>
    </row>
    <row r="3594" customFormat="false" ht="12.75" hidden="false" customHeight="false" outlineLevel="0" collapsed="false">
      <c r="A3594" s="2" t="s">
        <v>234</v>
      </c>
      <c r="B3594" s="2" t="n">
        <v>26</v>
      </c>
      <c r="C3594" s="2" t="s">
        <v>235</v>
      </c>
      <c r="D3594" s="2" t="n">
        <v>1.36377465724945</v>
      </c>
      <c r="E3594" s="2" t="n">
        <v>0.575629353523254</v>
      </c>
    </row>
    <row r="3595" customFormat="false" ht="12.75" hidden="false" customHeight="false" outlineLevel="0" collapsed="false">
      <c r="A3595" s="2" t="s">
        <v>234</v>
      </c>
      <c r="B3595" s="2" t="n">
        <v>27</v>
      </c>
      <c r="C3595" s="2" t="s">
        <v>235</v>
      </c>
      <c r="D3595" s="2" t="n">
        <v>1.83095848560333</v>
      </c>
      <c r="E3595" s="2" t="n">
        <v>1.04143083095551</v>
      </c>
    </row>
    <row r="3596" customFormat="false" ht="12.75" hidden="false" customHeight="false" outlineLevel="0" collapsed="false">
      <c r="A3596" s="2" t="s">
        <v>234</v>
      </c>
      <c r="B3596" s="2" t="n">
        <v>28</v>
      </c>
      <c r="C3596" s="2" t="s">
        <v>235</v>
      </c>
      <c r="D3596" s="2" t="n">
        <v>2.48989319801331</v>
      </c>
      <c r="E3596" s="2" t="n">
        <v>1.69898331165314</v>
      </c>
    </row>
    <row r="3597" customFormat="false" ht="12.75" hidden="false" customHeight="false" outlineLevel="0" collapsed="false">
      <c r="A3597" s="2" t="s">
        <v>234</v>
      </c>
      <c r="B3597" s="2" t="n">
        <v>29</v>
      </c>
      <c r="C3597" s="2" t="s">
        <v>235</v>
      </c>
      <c r="D3597" s="2" t="n">
        <v>3.21458840370178</v>
      </c>
      <c r="E3597" s="2" t="n">
        <v>2.42229628562927</v>
      </c>
    </row>
    <row r="3598" customFormat="false" ht="12.75" hidden="false" customHeight="false" outlineLevel="0" collapsed="false">
      <c r="A3598" s="2" t="s">
        <v>234</v>
      </c>
      <c r="B3598" s="2" t="n">
        <v>30</v>
      </c>
      <c r="C3598" s="2" t="s">
        <v>235</v>
      </c>
      <c r="D3598" s="2" t="n">
        <v>3.88270044326782</v>
      </c>
      <c r="E3598" s="2" t="n">
        <v>3.08902597427368</v>
      </c>
    </row>
    <row r="3599" customFormat="false" ht="12.75" hidden="false" customHeight="false" outlineLevel="0" collapsed="false">
      <c r="A3599" s="2" t="s">
        <v>234</v>
      </c>
      <c r="B3599" s="2" t="n">
        <v>31</v>
      </c>
      <c r="C3599" s="2" t="s">
        <v>235</v>
      </c>
      <c r="D3599" s="2" t="n">
        <v>4.46315240859985</v>
      </c>
      <c r="E3599" s="2" t="n">
        <v>3.66809558868408</v>
      </c>
    </row>
    <row r="3600" customFormat="false" ht="12.75" hidden="false" customHeight="false" outlineLevel="0" collapsed="false">
      <c r="A3600" s="2" t="s">
        <v>234</v>
      </c>
      <c r="B3600" s="2" t="n">
        <v>32</v>
      </c>
      <c r="C3600" s="2" t="s">
        <v>235</v>
      </c>
      <c r="D3600" s="2" t="n">
        <v>4.92650318145752</v>
      </c>
      <c r="E3600" s="2" t="n">
        <v>4.13006401062012</v>
      </c>
    </row>
    <row r="3601" customFormat="false" ht="12.75" hidden="false" customHeight="false" outlineLevel="0" collapsed="false">
      <c r="A3601" s="2" t="s">
        <v>234</v>
      </c>
      <c r="B3601" s="2" t="n">
        <v>33</v>
      </c>
      <c r="C3601" s="2" t="s">
        <v>235</v>
      </c>
      <c r="D3601" s="2" t="n">
        <v>5.2717604637146</v>
      </c>
      <c r="E3601" s="2" t="n">
        <v>4.47393894195557</v>
      </c>
    </row>
    <row r="3602" customFormat="false" ht="12.75" hidden="false" customHeight="false" outlineLevel="0" collapsed="false">
      <c r="A3602" s="2" t="s">
        <v>234</v>
      </c>
      <c r="B3602" s="2" t="n">
        <v>34</v>
      </c>
      <c r="C3602" s="2" t="s">
        <v>235</v>
      </c>
      <c r="D3602" s="2" t="n">
        <v>5.52880430221558</v>
      </c>
      <c r="E3602" s="2" t="n">
        <v>4.72960042953491</v>
      </c>
    </row>
    <row r="3603" customFormat="false" ht="12.75" hidden="false" customHeight="false" outlineLevel="0" collapsed="false">
      <c r="A3603" s="2" t="s">
        <v>234</v>
      </c>
      <c r="B3603" s="2" t="n">
        <v>35</v>
      </c>
      <c r="C3603" s="2" t="s">
        <v>235</v>
      </c>
      <c r="D3603" s="2" t="n">
        <v>5.70327472686768</v>
      </c>
      <c r="E3603" s="2" t="n">
        <v>4.90268850326538</v>
      </c>
    </row>
    <row r="3604" customFormat="false" ht="12.75" hidden="false" customHeight="false" outlineLevel="0" collapsed="false">
      <c r="A3604" s="2" t="s">
        <v>234</v>
      </c>
      <c r="B3604" s="2" t="n">
        <v>36</v>
      </c>
      <c r="C3604" s="2" t="s">
        <v>235</v>
      </c>
      <c r="D3604" s="2" t="n">
        <v>5.83181619644165</v>
      </c>
      <c r="E3604" s="2" t="n">
        <v>5.02984809875488</v>
      </c>
    </row>
    <row r="3605" customFormat="false" ht="12.75" hidden="false" customHeight="false" outlineLevel="0" collapsed="false">
      <c r="A3605" s="2" t="s">
        <v>234</v>
      </c>
      <c r="B3605" s="2" t="n">
        <v>37</v>
      </c>
      <c r="C3605" s="2" t="s">
        <v>235</v>
      </c>
      <c r="D3605" s="2" t="n">
        <v>5.92138290405273</v>
      </c>
      <c r="E3605" s="2" t="n">
        <v>5.11803245544434</v>
      </c>
    </row>
    <row r="3606" customFormat="false" ht="12.75" hidden="false" customHeight="false" outlineLevel="0" collapsed="false">
      <c r="A3606" s="2" t="s">
        <v>234</v>
      </c>
      <c r="B3606" s="2" t="n">
        <v>38</v>
      </c>
      <c r="C3606" s="2" t="s">
        <v>235</v>
      </c>
      <c r="D3606" s="2" t="n">
        <v>5.97573852539063</v>
      </c>
      <c r="E3606" s="2" t="n">
        <v>5.1710057258606</v>
      </c>
    </row>
    <row r="3607" customFormat="false" ht="12.75" hidden="false" customHeight="false" outlineLevel="0" collapsed="false">
      <c r="A3607" s="2" t="s">
        <v>234</v>
      </c>
      <c r="B3607" s="2" t="n">
        <v>39</v>
      </c>
      <c r="C3607" s="2" t="s">
        <v>235</v>
      </c>
      <c r="D3607" s="2" t="n">
        <v>6.0260329246521</v>
      </c>
      <c r="E3607" s="2" t="n">
        <v>5.21991777420044</v>
      </c>
    </row>
    <row r="3608" customFormat="false" ht="12.75" hidden="false" customHeight="false" outlineLevel="0" collapsed="false">
      <c r="A3608" s="2" t="s">
        <v>234</v>
      </c>
      <c r="B3608" s="2" t="n">
        <v>40</v>
      </c>
      <c r="C3608" s="2" t="s">
        <v>235</v>
      </c>
      <c r="D3608" s="2" t="n">
        <v>6.0622296333313</v>
      </c>
      <c r="E3608" s="2" t="n">
        <v>5.25473213195801</v>
      </c>
    </row>
    <row r="3609" customFormat="false" ht="12.75" hidden="false" customHeight="false" outlineLevel="0" collapsed="false">
      <c r="A3609" s="2" t="s">
        <v>236</v>
      </c>
      <c r="B3609" s="2" t="n">
        <v>1</v>
      </c>
      <c r="C3609" s="2" t="s">
        <v>237</v>
      </c>
      <c r="D3609" s="2" t="n">
        <v>0.596787452697754</v>
      </c>
      <c r="E3609" s="2" t="n">
        <v>0.00123142451047897</v>
      </c>
    </row>
    <row r="3610" customFormat="false" ht="12.75" hidden="false" customHeight="false" outlineLevel="0" collapsed="false">
      <c r="A3610" s="2" t="s">
        <v>236</v>
      </c>
      <c r="B3610" s="2" t="n">
        <v>2</v>
      </c>
      <c r="C3610" s="2" t="s">
        <v>237</v>
      </c>
      <c r="D3610" s="2" t="n">
        <v>0.598999261856079</v>
      </c>
      <c r="E3610" s="2" t="n">
        <v>0.00185144122224301</v>
      </c>
    </row>
    <row r="3611" customFormat="false" ht="12.75" hidden="false" customHeight="false" outlineLevel="0" collapsed="false">
      <c r="A3611" s="2" t="s">
        <v>236</v>
      </c>
      <c r="B3611" s="2" t="n">
        <v>3</v>
      </c>
      <c r="C3611" s="2" t="s">
        <v>237</v>
      </c>
      <c r="D3611" s="2" t="n">
        <v>0.599070072174072</v>
      </c>
      <c r="E3611" s="2" t="n">
        <v>0.000330459151882678</v>
      </c>
    </row>
    <row r="3612" customFormat="false" ht="12.75" hidden="false" customHeight="false" outlineLevel="0" collapsed="false">
      <c r="A3612" s="2" t="s">
        <v>236</v>
      </c>
      <c r="B3612" s="2" t="n">
        <v>4</v>
      </c>
      <c r="C3612" s="2" t="s">
        <v>237</v>
      </c>
      <c r="D3612" s="2" t="n">
        <v>0.601367473602295</v>
      </c>
      <c r="E3612" s="2" t="n">
        <v>0.00103606819175184</v>
      </c>
    </row>
    <row r="3613" customFormat="false" ht="12.75" hidden="false" customHeight="false" outlineLevel="0" collapsed="false">
      <c r="A3613" s="2" t="s">
        <v>236</v>
      </c>
      <c r="B3613" s="2" t="n">
        <v>5</v>
      </c>
      <c r="C3613" s="2" t="s">
        <v>237</v>
      </c>
      <c r="D3613" s="2" t="n">
        <v>0.602152228355408</v>
      </c>
      <c r="E3613" s="2" t="n">
        <v>0.000229030483751558</v>
      </c>
    </row>
    <row r="3614" customFormat="false" ht="12.75" hidden="false" customHeight="false" outlineLevel="0" collapsed="false">
      <c r="A3614" s="2" t="s">
        <v>236</v>
      </c>
      <c r="B3614" s="2" t="n">
        <v>6</v>
      </c>
      <c r="C3614" s="2" t="s">
        <v>237</v>
      </c>
      <c r="D3614" s="2" t="n">
        <v>0.603941798210144</v>
      </c>
      <c r="E3614" s="2" t="n">
        <v>0.000426807906478643</v>
      </c>
    </row>
    <row r="3615" customFormat="false" ht="12.75" hidden="false" customHeight="false" outlineLevel="0" collapsed="false">
      <c r="A3615" s="2" t="s">
        <v>236</v>
      </c>
      <c r="B3615" s="2" t="n">
        <v>7</v>
      </c>
      <c r="C3615" s="2" t="s">
        <v>237</v>
      </c>
      <c r="D3615" s="2" t="n">
        <v>0.605586051940918</v>
      </c>
      <c r="E3615" s="2" t="n">
        <v>0.000479269219795242</v>
      </c>
    </row>
    <row r="3616" customFormat="false" ht="12.75" hidden="false" customHeight="false" outlineLevel="0" collapsed="false">
      <c r="A3616" s="2" t="s">
        <v>236</v>
      </c>
      <c r="B3616" s="2" t="n">
        <v>8</v>
      </c>
      <c r="C3616" s="2" t="s">
        <v>237</v>
      </c>
      <c r="D3616" s="2" t="n">
        <v>0.607231259346008</v>
      </c>
      <c r="E3616" s="2" t="n">
        <v>0.000532684207428247</v>
      </c>
    </row>
    <row r="3617" customFormat="false" ht="12.75" hidden="false" customHeight="false" outlineLevel="0" collapsed="false">
      <c r="A3617" s="2" t="s">
        <v>236</v>
      </c>
      <c r="B3617" s="2" t="n">
        <v>9</v>
      </c>
      <c r="C3617" s="2" t="s">
        <v>237</v>
      </c>
      <c r="D3617" s="2" t="n">
        <v>0.608901262283325</v>
      </c>
      <c r="E3617" s="2" t="n">
        <v>0.000610894698183984</v>
      </c>
    </row>
    <row r="3618" customFormat="false" ht="12.75" hidden="false" customHeight="false" outlineLevel="0" collapsed="false">
      <c r="A3618" s="2" t="s">
        <v>236</v>
      </c>
      <c r="B3618" s="2" t="n">
        <v>10</v>
      </c>
      <c r="C3618" s="2" t="s">
        <v>237</v>
      </c>
      <c r="D3618" s="2" t="n">
        <v>0.609060645103455</v>
      </c>
      <c r="E3618" s="2" t="n">
        <v>-0.00082151492824778</v>
      </c>
    </row>
    <row r="3619" customFormat="false" ht="12.75" hidden="false" customHeight="false" outlineLevel="0" collapsed="false">
      <c r="A3619" s="2" t="s">
        <v>236</v>
      </c>
      <c r="B3619" s="2" t="n">
        <v>11</v>
      </c>
      <c r="C3619" s="2" t="s">
        <v>237</v>
      </c>
      <c r="D3619" s="2" t="n">
        <v>0.611779451370239</v>
      </c>
      <c r="E3619" s="2" t="n">
        <v>0.000305498921079561</v>
      </c>
    </row>
    <row r="3620" customFormat="false" ht="12.75" hidden="false" customHeight="false" outlineLevel="0" collapsed="false">
      <c r="A3620" s="2" t="s">
        <v>236</v>
      </c>
      <c r="B3620" s="2" t="n">
        <v>12</v>
      </c>
      <c r="C3620" s="2" t="s">
        <v>237</v>
      </c>
      <c r="D3620" s="2" t="n">
        <v>0.612729609012604</v>
      </c>
      <c r="E3620" s="2" t="n">
        <v>-0.000336135854013264</v>
      </c>
    </row>
    <row r="3621" customFormat="false" ht="12.75" hidden="false" customHeight="false" outlineLevel="0" collapsed="false">
      <c r="A3621" s="2" t="s">
        <v>236</v>
      </c>
      <c r="B3621" s="2" t="n">
        <v>13</v>
      </c>
      <c r="C3621" s="2" t="s">
        <v>237</v>
      </c>
      <c r="D3621" s="2" t="n">
        <v>0.613924443721771</v>
      </c>
      <c r="E3621" s="2" t="n">
        <v>-0.000733093591406941</v>
      </c>
    </row>
    <row r="3622" customFormat="false" ht="12.75" hidden="false" customHeight="false" outlineLevel="0" collapsed="false">
      <c r="A3622" s="2" t="s">
        <v>236</v>
      </c>
      <c r="B3622" s="2" t="n">
        <v>14</v>
      </c>
      <c r="C3622" s="2" t="s">
        <v>237</v>
      </c>
      <c r="D3622" s="2" t="n">
        <v>0.617837071418762</v>
      </c>
      <c r="E3622" s="2" t="n">
        <v>0.00158774165902287</v>
      </c>
    </row>
    <row r="3623" customFormat="false" ht="12.75" hidden="false" customHeight="false" outlineLevel="0" collapsed="false">
      <c r="A3623" s="2" t="s">
        <v>236</v>
      </c>
      <c r="B3623" s="2" t="n">
        <v>15</v>
      </c>
      <c r="C3623" s="2" t="s">
        <v>237</v>
      </c>
      <c r="D3623" s="2" t="n">
        <v>0.618296146392822</v>
      </c>
      <c r="E3623" s="2" t="n">
        <v>0.00045502424472943</v>
      </c>
    </row>
    <row r="3624" customFormat="false" ht="12.75" hidden="false" customHeight="false" outlineLevel="0" collapsed="false">
      <c r="A3624" s="2" t="s">
        <v>236</v>
      </c>
      <c r="B3624" s="2" t="n">
        <v>16</v>
      </c>
      <c r="C3624" s="2" t="s">
        <v>237</v>
      </c>
      <c r="D3624" s="2" t="n">
        <v>0.618493378162384</v>
      </c>
      <c r="E3624" s="2" t="n">
        <v>-0.000939536432269961</v>
      </c>
    </row>
    <row r="3625" customFormat="false" ht="12.75" hidden="false" customHeight="false" outlineLevel="0" collapsed="false">
      <c r="A3625" s="2" t="s">
        <v>236</v>
      </c>
      <c r="B3625" s="2" t="n">
        <v>17</v>
      </c>
      <c r="C3625" s="2" t="s">
        <v>237</v>
      </c>
      <c r="D3625" s="2" t="n">
        <v>0.619465053081513</v>
      </c>
      <c r="E3625" s="2" t="n">
        <v>-0.00155965390149504</v>
      </c>
    </row>
    <row r="3626" customFormat="false" ht="12.75" hidden="false" customHeight="false" outlineLevel="0" collapsed="false">
      <c r="A3626" s="2" t="s">
        <v>236</v>
      </c>
      <c r="B3626" s="2" t="n">
        <v>18</v>
      </c>
      <c r="C3626" s="2" t="s">
        <v>237</v>
      </c>
      <c r="D3626" s="2" t="n">
        <v>0.621147334575653</v>
      </c>
      <c r="E3626" s="2" t="n">
        <v>-0.00146916485391557</v>
      </c>
    </row>
    <row r="3627" customFormat="false" ht="12.75" hidden="false" customHeight="false" outlineLevel="0" collapsed="false">
      <c r="A3627" s="2" t="s">
        <v>236</v>
      </c>
      <c r="B3627" s="2" t="n">
        <v>19</v>
      </c>
      <c r="C3627" s="2" t="s">
        <v>237</v>
      </c>
      <c r="D3627" s="2" t="n">
        <v>0.623242139816284</v>
      </c>
      <c r="E3627" s="2" t="n">
        <v>-0.000966152059845626</v>
      </c>
    </row>
    <row r="3628" customFormat="false" ht="12.75" hidden="false" customHeight="false" outlineLevel="0" collapsed="false">
      <c r="A3628" s="2" t="s">
        <v>236</v>
      </c>
      <c r="B3628" s="2" t="n">
        <v>20</v>
      </c>
      <c r="C3628" s="2" t="s">
        <v>237</v>
      </c>
      <c r="D3628" s="2" t="n">
        <v>0.624619066715241</v>
      </c>
      <c r="E3628" s="2" t="n">
        <v>-0.00118101760745049</v>
      </c>
    </row>
    <row r="3629" customFormat="false" ht="12.75" hidden="false" customHeight="false" outlineLevel="0" collapsed="false">
      <c r="A3629" s="2" t="s">
        <v>236</v>
      </c>
      <c r="B3629" s="2" t="n">
        <v>21</v>
      </c>
      <c r="C3629" s="2" t="s">
        <v>237</v>
      </c>
      <c r="D3629" s="2" t="n">
        <v>0.626787781715393</v>
      </c>
      <c r="E3629" s="2" t="n">
        <v>-0.000604094995651394</v>
      </c>
    </row>
    <row r="3630" customFormat="false" ht="12.75" hidden="false" customHeight="false" outlineLevel="0" collapsed="false">
      <c r="A3630" s="2" t="s">
        <v>236</v>
      </c>
      <c r="B3630" s="2" t="n">
        <v>22</v>
      </c>
      <c r="C3630" s="2" t="s">
        <v>237</v>
      </c>
      <c r="D3630" s="2" t="n">
        <v>0.626620769500732</v>
      </c>
      <c r="E3630" s="2" t="n">
        <v>-0.00236289971508086</v>
      </c>
    </row>
    <row r="3631" customFormat="false" ht="12.75" hidden="false" customHeight="false" outlineLevel="0" collapsed="false">
      <c r="A3631" s="2" t="s">
        <v>236</v>
      </c>
      <c r="B3631" s="2" t="n">
        <v>23</v>
      </c>
      <c r="C3631" s="2" t="s">
        <v>237</v>
      </c>
      <c r="D3631" s="2" t="n">
        <v>0.628345847129822</v>
      </c>
      <c r="E3631" s="2" t="n">
        <v>-0.00222961441613734</v>
      </c>
    </row>
    <row r="3632" customFormat="false" ht="12.75" hidden="false" customHeight="false" outlineLevel="0" collapsed="false">
      <c r="A3632" s="2" t="s">
        <v>236</v>
      </c>
      <c r="B3632" s="2" t="n">
        <v>24</v>
      </c>
      <c r="C3632" s="2" t="s">
        <v>237</v>
      </c>
      <c r="D3632" s="2" t="n">
        <v>0.631215989589691</v>
      </c>
      <c r="E3632" s="2" t="n">
        <v>-0.000951264402829111</v>
      </c>
    </row>
    <row r="3633" customFormat="false" ht="12.75" hidden="false" customHeight="false" outlineLevel="0" collapsed="false">
      <c r="A3633" s="2" t="s">
        <v>236</v>
      </c>
      <c r="B3633" s="2" t="n">
        <v>25</v>
      </c>
      <c r="C3633" s="2" t="s">
        <v>237</v>
      </c>
      <c r="D3633" s="2" t="n">
        <v>0.634453475475311</v>
      </c>
      <c r="E3633" s="2" t="n">
        <v>0.000694429036229849</v>
      </c>
    </row>
    <row r="3634" customFormat="false" ht="12.75" hidden="false" customHeight="false" outlineLevel="0" collapsed="false">
      <c r="A3634" s="2" t="s">
        <v>236</v>
      </c>
      <c r="B3634" s="2" t="n">
        <v>26</v>
      </c>
      <c r="C3634" s="2" t="s">
        <v>237</v>
      </c>
      <c r="D3634" s="2" t="n">
        <v>0.63814103603363</v>
      </c>
      <c r="E3634" s="2" t="n">
        <v>0.0027901972644031</v>
      </c>
    </row>
    <row r="3635" customFormat="false" ht="12.75" hidden="false" customHeight="false" outlineLevel="0" collapsed="false">
      <c r="A3635" s="2" t="s">
        <v>236</v>
      </c>
      <c r="B3635" s="2" t="n">
        <v>27</v>
      </c>
      <c r="C3635" s="2" t="s">
        <v>237</v>
      </c>
      <c r="D3635" s="2" t="n">
        <v>0.641618669033051</v>
      </c>
      <c r="E3635" s="2" t="n">
        <v>0.00467603793367744</v>
      </c>
    </row>
    <row r="3636" customFormat="false" ht="12.75" hidden="false" customHeight="false" outlineLevel="0" collapsed="false">
      <c r="A3636" s="2" t="s">
        <v>236</v>
      </c>
      <c r="B3636" s="2" t="n">
        <v>28</v>
      </c>
      <c r="C3636" s="2" t="s">
        <v>237</v>
      </c>
      <c r="D3636" s="2" t="n">
        <v>0.648917436599731</v>
      </c>
      <c r="E3636" s="2" t="n">
        <v>0.0103830127045512</v>
      </c>
    </row>
    <row r="3637" customFormat="false" ht="12.75" hidden="false" customHeight="false" outlineLevel="0" collapsed="false">
      <c r="A3637" s="2" t="s">
        <v>236</v>
      </c>
      <c r="B3637" s="2" t="n">
        <v>29</v>
      </c>
      <c r="C3637" s="2" t="s">
        <v>237</v>
      </c>
      <c r="D3637" s="2" t="n">
        <v>0.663667440414429</v>
      </c>
      <c r="E3637" s="2" t="n">
        <v>0.0235412251204252</v>
      </c>
    </row>
    <row r="3638" customFormat="false" ht="12.75" hidden="false" customHeight="false" outlineLevel="0" collapsed="false">
      <c r="A3638" s="2" t="s">
        <v>236</v>
      </c>
      <c r="B3638" s="2" t="n">
        <v>30</v>
      </c>
      <c r="C3638" s="2" t="s">
        <v>237</v>
      </c>
      <c r="D3638" s="2" t="n">
        <v>0.688181161880493</v>
      </c>
      <c r="E3638" s="2" t="n">
        <v>0.0464631542563438</v>
      </c>
    </row>
    <row r="3639" customFormat="false" ht="12.75" hidden="false" customHeight="false" outlineLevel="0" collapsed="false">
      <c r="A3639" s="2" t="s">
        <v>236</v>
      </c>
      <c r="B3639" s="2" t="n">
        <v>31</v>
      </c>
      <c r="C3639" s="2" t="s">
        <v>237</v>
      </c>
      <c r="D3639" s="2" t="n">
        <v>0.736056387424469</v>
      </c>
      <c r="E3639" s="2" t="n">
        <v>0.0927465856075287</v>
      </c>
    </row>
    <row r="3640" customFormat="false" ht="12.75" hidden="false" customHeight="false" outlineLevel="0" collapsed="false">
      <c r="A3640" s="2" t="s">
        <v>236</v>
      </c>
      <c r="B3640" s="2" t="n">
        <v>32</v>
      </c>
      <c r="C3640" s="2" t="s">
        <v>237</v>
      </c>
      <c r="D3640" s="2" t="n">
        <v>0.831850945949554</v>
      </c>
      <c r="E3640" s="2" t="n">
        <v>0.186949357390404</v>
      </c>
    </row>
    <row r="3641" customFormat="false" ht="12.75" hidden="false" customHeight="false" outlineLevel="0" collapsed="false">
      <c r="A3641" s="2" t="s">
        <v>236</v>
      </c>
      <c r="B3641" s="2" t="n">
        <v>33</v>
      </c>
      <c r="C3641" s="2" t="s">
        <v>237</v>
      </c>
      <c r="D3641" s="2" t="n">
        <v>1.01684486865997</v>
      </c>
      <c r="E3641" s="2" t="n">
        <v>0.370351493358612</v>
      </c>
    </row>
    <row r="3642" customFormat="false" ht="12.75" hidden="false" customHeight="false" outlineLevel="0" collapsed="false">
      <c r="A3642" s="2" t="s">
        <v>236</v>
      </c>
      <c r="B3642" s="2" t="n">
        <v>34</v>
      </c>
      <c r="C3642" s="2" t="s">
        <v>237</v>
      </c>
      <c r="D3642" s="2" t="n">
        <v>1.33804607391357</v>
      </c>
      <c r="E3642" s="2" t="n">
        <v>0.689960896968842</v>
      </c>
    </row>
    <row r="3643" customFormat="false" ht="12.75" hidden="false" customHeight="false" outlineLevel="0" collapsed="false">
      <c r="A3643" s="2" t="s">
        <v>236</v>
      </c>
      <c r="B3643" s="2" t="n">
        <v>35</v>
      </c>
      <c r="C3643" s="2" t="s">
        <v>237</v>
      </c>
      <c r="D3643" s="2" t="n">
        <v>1.74899673461914</v>
      </c>
      <c r="E3643" s="2" t="n">
        <v>1.09931981563568</v>
      </c>
    </row>
    <row r="3644" customFormat="false" ht="12.75" hidden="false" customHeight="false" outlineLevel="0" collapsed="false">
      <c r="A3644" s="2" t="s">
        <v>236</v>
      </c>
      <c r="B3644" s="2" t="n">
        <v>36</v>
      </c>
      <c r="C3644" s="2" t="s">
        <v>237</v>
      </c>
      <c r="D3644" s="2" t="n">
        <v>2.15399837493897</v>
      </c>
      <c r="E3644" s="2" t="n">
        <v>1.50272965431213</v>
      </c>
    </row>
    <row r="3645" customFormat="false" ht="12.75" hidden="false" customHeight="false" outlineLevel="0" collapsed="false">
      <c r="A3645" s="2" t="s">
        <v>236</v>
      </c>
      <c r="B3645" s="2" t="n">
        <v>37</v>
      </c>
      <c r="C3645" s="2" t="s">
        <v>237</v>
      </c>
      <c r="D3645" s="2" t="n">
        <v>2.53383469581604</v>
      </c>
      <c r="E3645" s="2" t="n">
        <v>1.88097417354584</v>
      </c>
    </row>
    <row r="3646" customFormat="false" ht="12.75" hidden="false" customHeight="false" outlineLevel="0" collapsed="false">
      <c r="A3646" s="2" t="s">
        <v>236</v>
      </c>
      <c r="B3646" s="2" t="n">
        <v>38</v>
      </c>
      <c r="C3646" s="2" t="s">
        <v>237</v>
      </c>
      <c r="D3646" s="2" t="n">
        <v>2.8738706111908</v>
      </c>
      <c r="E3646" s="2" t="n">
        <v>2.21941828727722</v>
      </c>
    </row>
    <row r="3647" customFormat="false" ht="12.75" hidden="false" customHeight="false" outlineLevel="0" collapsed="false">
      <c r="A3647" s="2" t="s">
        <v>236</v>
      </c>
      <c r="B3647" s="2" t="n">
        <v>39</v>
      </c>
      <c r="C3647" s="2" t="s">
        <v>237</v>
      </c>
      <c r="D3647" s="2" t="n">
        <v>3.18669295310974</v>
      </c>
      <c r="E3647" s="2" t="n">
        <v>2.53064870834351</v>
      </c>
    </row>
    <row r="3648" customFormat="false" ht="12.75" hidden="false" customHeight="false" outlineLevel="0" collapsed="false">
      <c r="A3648" s="2" t="s">
        <v>236</v>
      </c>
      <c r="B3648" s="2" t="n">
        <v>40</v>
      </c>
      <c r="C3648" s="2" t="s">
        <v>237</v>
      </c>
      <c r="D3648" s="2" t="n">
        <v>3.44313788414001</v>
      </c>
      <c r="E3648" s="2" t="n">
        <v>2.7855019569397</v>
      </c>
    </row>
    <row r="3649" customFormat="false" ht="12.75" hidden="false" customHeight="false" outlineLevel="0" collapsed="false">
      <c r="A3649" s="2" t="s">
        <v>238</v>
      </c>
      <c r="B3649" s="2" t="n">
        <v>1</v>
      </c>
      <c r="C3649" s="2" t="s">
        <v>239</v>
      </c>
      <c r="D3649" s="2" t="n">
        <v>1.37024199962616</v>
      </c>
      <c r="E3649" s="2" t="n">
        <v>0.00929976999759674</v>
      </c>
    </row>
    <row r="3650" customFormat="false" ht="12.75" hidden="false" customHeight="false" outlineLevel="0" collapsed="false">
      <c r="A3650" s="2" t="s">
        <v>238</v>
      </c>
      <c r="B3650" s="2" t="n">
        <v>2</v>
      </c>
      <c r="C3650" s="2" t="s">
        <v>239</v>
      </c>
      <c r="D3650" s="2" t="n">
        <v>1.36295247077942</v>
      </c>
      <c r="E3650" s="2" t="n">
        <v>-2.35281481764105E-006</v>
      </c>
    </row>
    <row r="3651" customFormat="false" ht="12.75" hidden="false" customHeight="false" outlineLevel="0" collapsed="false">
      <c r="A3651" s="2" t="s">
        <v>238</v>
      </c>
      <c r="B3651" s="2" t="n">
        <v>3</v>
      </c>
      <c r="C3651" s="2" t="s">
        <v>239</v>
      </c>
      <c r="D3651" s="2" t="n">
        <v>1.3649959564209</v>
      </c>
      <c r="E3651" s="2" t="n">
        <v>2.85387031908613E-005</v>
      </c>
    </row>
    <row r="3652" customFormat="false" ht="12.75" hidden="false" customHeight="false" outlineLevel="0" collapsed="false">
      <c r="A3652" s="2" t="s">
        <v>238</v>
      </c>
      <c r="B3652" s="2" t="n">
        <v>4</v>
      </c>
      <c r="C3652" s="2" t="s">
        <v>239</v>
      </c>
      <c r="D3652" s="2" t="n">
        <v>1.36940801143646</v>
      </c>
      <c r="E3652" s="2" t="n">
        <v>0.00242799962870777</v>
      </c>
    </row>
    <row r="3653" customFormat="false" ht="12.75" hidden="false" customHeight="false" outlineLevel="0" collapsed="false">
      <c r="A3653" s="2" t="s">
        <v>238</v>
      </c>
      <c r="B3653" s="2" t="n">
        <v>5</v>
      </c>
      <c r="C3653" s="2" t="s">
        <v>239</v>
      </c>
      <c r="D3653" s="2" t="n">
        <v>1.36764335632324</v>
      </c>
      <c r="E3653" s="2" t="n">
        <v>-0.00134924962185323</v>
      </c>
    </row>
    <row r="3654" customFormat="false" ht="12.75" hidden="false" customHeight="false" outlineLevel="0" collapsed="false">
      <c r="A3654" s="2" t="s">
        <v>238</v>
      </c>
      <c r="B3654" s="2" t="n">
        <v>6</v>
      </c>
      <c r="C3654" s="2" t="s">
        <v>239</v>
      </c>
      <c r="D3654" s="2" t="n">
        <v>1.37011754512787</v>
      </c>
      <c r="E3654" s="2" t="n">
        <v>-0.000887654954567552</v>
      </c>
    </row>
    <row r="3655" customFormat="false" ht="12.75" hidden="false" customHeight="false" outlineLevel="0" collapsed="false">
      <c r="A3655" s="2" t="s">
        <v>238</v>
      </c>
      <c r="B3655" s="2" t="n">
        <v>7</v>
      </c>
      <c r="C3655" s="2" t="s">
        <v>239</v>
      </c>
      <c r="D3655" s="2" t="n">
        <v>1.37417268753052</v>
      </c>
      <c r="E3655" s="2" t="n">
        <v>0.00115489331074059</v>
      </c>
    </row>
    <row r="3656" customFormat="false" ht="12.75" hidden="false" customHeight="false" outlineLevel="0" collapsed="false">
      <c r="A3656" s="2" t="s">
        <v>238</v>
      </c>
      <c r="B3656" s="2" t="n">
        <v>8</v>
      </c>
      <c r="C3656" s="2" t="s">
        <v>239</v>
      </c>
      <c r="D3656" s="2" t="n">
        <v>1.3760427236557</v>
      </c>
      <c r="E3656" s="2" t="n">
        <v>0.00101233529858291</v>
      </c>
    </row>
    <row r="3657" customFormat="false" ht="12.75" hidden="false" customHeight="false" outlineLevel="0" collapsed="false">
      <c r="A3657" s="2" t="s">
        <v>238</v>
      </c>
      <c r="B3657" s="2" t="n">
        <v>9</v>
      </c>
      <c r="C3657" s="2" t="s">
        <v>239</v>
      </c>
      <c r="D3657" s="2" t="n">
        <v>1.3765275478363</v>
      </c>
      <c r="E3657" s="2" t="n">
        <v>-0.000515434599947184</v>
      </c>
    </row>
    <row r="3658" customFormat="false" ht="12.75" hidden="false" customHeight="false" outlineLevel="0" collapsed="false">
      <c r="A3658" s="2" t="s">
        <v>238</v>
      </c>
      <c r="B3658" s="2" t="n">
        <v>10</v>
      </c>
      <c r="C3658" s="2" t="s">
        <v>239</v>
      </c>
      <c r="D3658" s="2" t="n">
        <v>1.37930142879486</v>
      </c>
      <c r="E3658" s="2" t="n">
        <v>0.000245852221269161</v>
      </c>
    </row>
    <row r="3659" customFormat="false" ht="12.75" hidden="false" customHeight="false" outlineLevel="0" collapsed="false">
      <c r="A3659" s="2" t="s">
        <v>238</v>
      </c>
      <c r="B3659" s="2" t="n">
        <v>11</v>
      </c>
      <c r="C3659" s="2" t="s">
        <v>239</v>
      </c>
      <c r="D3659" s="2" t="n">
        <v>1.38172030448914</v>
      </c>
      <c r="E3659" s="2" t="n">
        <v>0.000652133778203279</v>
      </c>
    </row>
    <row r="3660" customFormat="false" ht="12.75" hidden="false" customHeight="false" outlineLevel="0" collapsed="false">
      <c r="A3660" s="2" t="s">
        <v>238</v>
      </c>
      <c r="B3660" s="2" t="n">
        <v>12</v>
      </c>
      <c r="C3660" s="2" t="s">
        <v>239</v>
      </c>
      <c r="D3660" s="2" t="n">
        <v>1.3818085193634</v>
      </c>
      <c r="E3660" s="2" t="n">
        <v>-0.00127224542666227</v>
      </c>
    </row>
    <row r="3661" customFormat="false" ht="12.75" hidden="false" customHeight="false" outlineLevel="0" collapsed="false">
      <c r="A3661" s="2" t="s">
        <v>238</v>
      </c>
      <c r="B3661" s="2" t="n">
        <v>13</v>
      </c>
      <c r="C3661" s="2" t="s">
        <v>239</v>
      </c>
      <c r="D3661" s="2" t="n">
        <v>1.38417017459869</v>
      </c>
      <c r="E3661" s="2" t="n">
        <v>-0.000923184328712523</v>
      </c>
    </row>
    <row r="3662" customFormat="false" ht="12.75" hidden="false" customHeight="false" outlineLevel="0" collapsed="false">
      <c r="A3662" s="2" t="s">
        <v>238</v>
      </c>
      <c r="B3662" s="2" t="n">
        <v>14</v>
      </c>
      <c r="C3662" s="2" t="s">
        <v>239</v>
      </c>
      <c r="D3662" s="2" t="n">
        <v>1.38677203655243</v>
      </c>
      <c r="E3662" s="2" t="n">
        <v>-0.000333916512317956</v>
      </c>
    </row>
    <row r="3663" customFormat="false" ht="12.75" hidden="false" customHeight="false" outlineLevel="0" collapsed="false">
      <c r="A3663" s="2" t="s">
        <v>238</v>
      </c>
      <c r="B3663" s="2" t="n">
        <v>15</v>
      </c>
      <c r="C3663" s="2" t="s">
        <v>239</v>
      </c>
      <c r="D3663" s="2" t="n">
        <v>1.38764047622681</v>
      </c>
      <c r="E3663" s="2" t="n">
        <v>-0.0014780709752813</v>
      </c>
    </row>
    <row r="3664" customFormat="false" ht="12.75" hidden="false" customHeight="false" outlineLevel="0" collapsed="false">
      <c r="A3664" s="2" t="s">
        <v>238</v>
      </c>
      <c r="B3664" s="2" t="n">
        <v>16</v>
      </c>
      <c r="C3664" s="2" t="s">
        <v>239</v>
      </c>
      <c r="D3664" s="2" t="n">
        <v>1.39031100273132</v>
      </c>
      <c r="E3664" s="2" t="n">
        <v>-0.000820138608105481</v>
      </c>
    </row>
    <row r="3665" customFormat="false" ht="12.75" hidden="false" customHeight="false" outlineLevel="0" collapsed="false">
      <c r="A3665" s="2" t="s">
        <v>238</v>
      </c>
      <c r="B3665" s="2" t="n">
        <v>17</v>
      </c>
      <c r="C3665" s="2" t="s">
        <v>239</v>
      </c>
      <c r="D3665" s="2" t="n">
        <v>1.3931348323822</v>
      </c>
      <c r="E3665" s="2" t="n">
        <v>-8.90305182110751E-006</v>
      </c>
    </row>
    <row r="3666" customFormat="false" ht="12.75" hidden="false" customHeight="false" outlineLevel="0" collapsed="false">
      <c r="A3666" s="2" t="s">
        <v>238</v>
      </c>
      <c r="B3666" s="2" t="n">
        <v>18</v>
      </c>
      <c r="C3666" s="2" t="s">
        <v>239</v>
      </c>
      <c r="D3666" s="2" t="n">
        <v>1.39442551136017</v>
      </c>
      <c r="E3666" s="2" t="n">
        <v>-0.000730818195734173</v>
      </c>
    </row>
    <row r="3667" customFormat="false" ht="12.75" hidden="false" customHeight="false" outlineLevel="0" collapsed="false">
      <c r="A3667" s="2" t="s">
        <v>238</v>
      </c>
      <c r="B3667" s="2" t="n">
        <v>19</v>
      </c>
      <c r="C3667" s="2" t="s">
        <v>239</v>
      </c>
      <c r="D3667" s="2" t="n">
        <v>1.3984295129776</v>
      </c>
      <c r="E3667" s="2" t="n">
        <v>0.00126058934256434</v>
      </c>
    </row>
    <row r="3668" customFormat="false" ht="12.75" hidden="false" customHeight="false" outlineLevel="0" collapsed="false">
      <c r="A3668" s="2" t="s">
        <v>238</v>
      </c>
      <c r="B3668" s="2" t="n">
        <v>20</v>
      </c>
      <c r="C3668" s="2" t="s">
        <v>239</v>
      </c>
      <c r="D3668" s="2" t="n">
        <v>1.39774870872498</v>
      </c>
      <c r="E3668" s="2" t="n">
        <v>-0.00143280904740095</v>
      </c>
    </row>
    <row r="3669" customFormat="false" ht="12.75" hidden="false" customHeight="false" outlineLevel="0" collapsed="false">
      <c r="A3669" s="2" t="s">
        <v>238</v>
      </c>
      <c r="B3669" s="2" t="n">
        <v>21</v>
      </c>
      <c r="C3669" s="2" t="s">
        <v>239</v>
      </c>
      <c r="D3669" s="2" t="n">
        <v>1.4001898765564</v>
      </c>
      <c r="E3669" s="2" t="n">
        <v>-0.00100423535332084</v>
      </c>
    </row>
    <row r="3670" customFormat="false" ht="12.75" hidden="false" customHeight="false" outlineLevel="0" collapsed="false">
      <c r="A3670" s="2" t="s">
        <v>238</v>
      </c>
      <c r="B3670" s="2" t="n">
        <v>22</v>
      </c>
      <c r="C3670" s="2" t="s">
        <v>239</v>
      </c>
      <c r="D3670" s="2" t="n">
        <v>1.40718102455139</v>
      </c>
      <c r="E3670" s="2" t="n">
        <v>0.0039743185043335</v>
      </c>
    </row>
    <row r="3671" customFormat="false" ht="12.75" hidden="false" customHeight="false" outlineLevel="0" collapsed="false">
      <c r="A3671" s="2" t="s">
        <v>238</v>
      </c>
      <c r="B3671" s="2" t="n">
        <v>23</v>
      </c>
      <c r="C3671" s="2" t="s">
        <v>239</v>
      </c>
      <c r="D3671" s="2" t="n">
        <v>1.41529643535614</v>
      </c>
      <c r="E3671" s="2" t="n">
        <v>0.0100771356374025</v>
      </c>
    </row>
    <row r="3672" customFormat="false" ht="12.75" hidden="false" customHeight="false" outlineLevel="0" collapsed="false">
      <c r="A3672" s="2" t="s">
        <v>238</v>
      </c>
      <c r="B3672" s="2" t="n">
        <v>24</v>
      </c>
      <c r="C3672" s="2" t="s">
        <v>239</v>
      </c>
      <c r="D3672" s="2" t="n">
        <v>1.42999815940857</v>
      </c>
      <c r="E3672" s="2" t="n">
        <v>0.0227662660181522</v>
      </c>
    </row>
    <row r="3673" customFormat="false" ht="12.75" hidden="false" customHeight="false" outlineLevel="0" collapsed="false">
      <c r="A3673" s="2" t="s">
        <v>238</v>
      </c>
      <c r="B3673" s="2" t="n">
        <v>25</v>
      </c>
      <c r="C3673" s="2" t="s">
        <v>239</v>
      </c>
      <c r="D3673" s="2" t="n">
        <v>1.45967304706573</v>
      </c>
      <c r="E3673" s="2" t="n">
        <v>0.0504285581409931</v>
      </c>
    </row>
    <row r="3674" customFormat="false" ht="12.75" hidden="false" customHeight="false" outlineLevel="0" collapsed="false">
      <c r="A3674" s="2" t="s">
        <v>238</v>
      </c>
      <c r="B3674" s="2" t="n">
        <v>26</v>
      </c>
      <c r="C3674" s="2" t="s">
        <v>239</v>
      </c>
      <c r="D3674" s="2" t="n">
        <v>1.52122831344605</v>
      </c>
      <c r="E3674" s="2" t="n">
        <v>0.109971232712269</v>
      </c>
    </row>
    <row r="3675" customFormat="false" ht="12.75" hidden="false" customHeight="false" outlineLevel="0" collapsed="false">
      <c r="A3675" s="2" t="s">
        <v>238</v>
      </c>
      <c r="B3675" s="2" t="n">
        <v>27</v>
      </c>
      <c r="C3675" s="2" t="s">
        <v>239</v>
      </c>
      <c r="D3675" s="2" t="n">
        <v>1.65347647666931</v>
      </c>
      <c r="E3675" s="2" t="n">
        <v>0.24020679295063</v>
      </c>
    </row>
    <row r="3676" customFormat="false" ht="12.75" hidden="false" customHeight="false" outlineLevel="0" collapsed="false">
      <c r="A3676" s="2" t="s">
        <v>238</v>
      </c>
      <c r="B3676" s="2" t="n">
        <v>28</v>
      </c>
      <c r="C3676" s="2" t="s">
        <v>239</v>
      </c>
      <c r="D3676" s="2" t="n">
        <v>1.91489267349243</v>
      </c>
      <c r="E3676" s="2" t="n">
        <v>0.499610394239426</v>
      </c>
    </row>
    <row r="3677" customFormat="false" ht="12.75" hidden="false" customHeight="false" outlineLevel="0" collapsed="false">
      <c r="A3677" s="2" t="s">
        <v>238</v>
      </c>
      <c r="B3677" s="2" t="n">
        <v>29</v>
      </c>
      <c r="C3677" s="2" t="s">
        <v>239</v>
      </c>
      <c r="D3677" s="2" t="n">
        <v>2.33370900154114</v>
      </c>
      <c r="E3677" s="2" t="n">
        <v>0.916414141654968</v>
      </c>
    </row>
    <row r="3678" customFormat="false" ht="12.75" hidden="false" customHeight="false" outlineLevel="0" collapsed="false">
      <c r="A3678" s="2" t="s">
        <v>238</v>
      </c>
      <c r="B3678" s="2" t="n">
        <v>30</v>
      </c>
      <c r="C3678" s="2" t="s">
        <v>239</v>
      </c>
      <c r="D3678" s="2" t="n">
        <v>2.81472396850586</v>
      </c>
      <c r="E3678" s="2" t="n">
        <v>1.3954164981842</v>
      </c>
    </row>
    <row r="3679" customFormat="false" ht="12.75" hidden="false" customHeight="false" outlineLevel="0" collapsed="false">
      <c r="A3679" s="2" t="s">
        <v>238</v>
      </c>
      <c r="B3679" s="2" t="n">
        <v>31</v>
      </c>
      <c r="C3679" s="2" t="s">
        <v>239</v>
      </c>
      <c r="D3679" s="2" t="n">
        <v>3.26041316986084</v>
      </c>
      <c r="E3679" s="2" t="n">
        <v>1.8390930891037</v>
      </c>
    </row>
    <row r="3680" customFormat="false" ht="12.75" hidden="false" customHeight="false" outlineLevel="0" collapsed="false">
      <c r="A3680" s="2" t="s">
        <v>238</v>
      </c>
      <c r="B3680" s="2" t="n">
        <v>32</v>
      </c>
      <c r="C3680" s="2" t="s">
        <v>239</v>
      </c>
      <c r="D3680" s="2" t="n">
        <v>3.64509510993958</v>
      </c>
      <c r="E3680" s="2" t="n">
        <v>2.22176241874695</v>
      </c>
    </row>
    <row r="3681" customFormat="false" ht="12.75" hidden="false" customHeight="false" outlineLevel="0" collapsed="false">
      <c r="A3681" s="2" t="s">
        <v>238</v>
      </c>
      <c r="B3681" s="2" t="n">
        <v>33</v>
      </c>
      <c r="C3681" s="2" t="s">
        <v>239</v>
      </c>
      <c r="D3681" s="2" t="n">
        <v>3.94312715530396</v>
      </c>
      <c r="E3681" s="2" t="n">
        <v>2.51778197288513</v>
      </c>
    </row>
    <row r="3682" customFormat="false" ht="12.75" hidden="false" customHeight="false" outlineLevel="0" collapsed="false">
      <c r="A3682" s="2" t="s">
        <v>238</v>
      </c>
      <c r="B3682" s="2" t="n">
        <v>34</v>
      </c>
      <c r="C3682" s="2" t="s">
        <v>239</v>
      </c>
      <c r="D3682" s="2" t="n">
        <v>4.17623090744019</v>
      </c>
      <c r="E3682" s="2" t="n">
        <v>2.74887299537659</v>
      </c>
    </row>
    <row r="3683" customFormat="false" ht="12.75" hidden="false" customHeight="false" outlineLevel="0" collapsed="false">
      <c r="A3683" s="2" t="s">
        <v>238</v>
      </c>
      <c r="B3683" s="2" t="n">
        <v>35</v>
      </c>
      <c r="C3683" s="2" t="s">
        <v>239</v>
      </c>
      <c r="D3683" s="2" t="n">
        <v>4.35422515869141</v>
      </c>
      <c r="E3683" s="2" t="n">
        <v>2.92485475540161</v>
      </c>
    </row>
    <row r="3684" customFormat="false" ht="12.75" hidden="false" customHeight="false" outlineLevel="0" collapsed="false">
      <c r="A3684" s="2" t="s">
        <v>238</v>
      </c>
      <c r="B3684" s="2" t="n">
        <v>36</v>
      </c>
      <c r="C3684" s="2" t="s">
        <v>239</v>
      </c>
      <c r="D3684" s="2" t="n">
        <v>4.4807014465332</v>
      </c>
      <c r="E3684" s="2" t="n">
        <v>3.04931831359863</v>
      </c>
    </row>
    <row r="3685" customFormat="false" ht="12.75" hidden="false" customHeight="false" outlineLevel="0" collapsed="false">
      <c r="A3685" s="2" t="s">
        <v>238</v>
      </c>
      <c r="B3685" s="2" t="n">
        <v>37</v>
      </c>
      <c r="C3685" s="2" t="s">
        <v>239</v>
      </c>
      <c r="D3685" s="2" t="n">
        <v>4.58917760848999</v>
      </c>
      <c r="E3685" s="2" t="n">
        <v>3.15578198432922</v>
      </c>
    </row>
    <row r="3686" customFormat="false" ht="12.75" hidden="false" customHeight="false" outlineLevel="0" collapsed="false">
      <c r="A3686" s="2" t="s">
        <v>238</v>
      </c>
      <c r="B3686" s="2" t="n">
        <v>38</v>
      </c>
      <c r="C3686" s="2" t="s">
        <v>239</v>
      </c>
      <c r="D3686" s="2" t="n">
        <v>4.66173267364502</v>
      </c>
      <c r="E3686" s="2" t="n">
        <v>3.22632455825806</v>
      </c>
    </row>
    <row r="3687" customFormat="false" ht="12.75" hidden="false" customHeight="false" outlineLevel="0" collapsed="false">
      <c r="A3687" s="2" t="s">
        <v>238</v>
      </c>
      <c r="B3687" s="2" t="n">
        <v>39</v>
      </c>
      <c r="C3687" s="2" t="s">
        <v>239</v>
      </c>
      <c r="D3687" s="2" t="n">
        <v>4.72322797775269</v>
      </c>
      <c r="E3687" s="2" t="n">
        <v>3.28580713272095</v>
      </c>
    </row>
    <row r="3688" customFormat="false" ht="12.75" hidden="false" customHeight="false" outlineLevel="0" collapsed="false">
      <c r="A3688" s="2" t="s">
        <v>238</v>
      </c>
      <c r="B3688" s="2" t="n">
        <v>40</v>
      </c>
      <c r="C3688" s="2" t="s">
        <v>239</v>
      </c>
      <c r="D3688" s="2" t="n">
        <v>4.76874113082886</v>
      </c>
      <c r="E3688" s="2" t="n">
        <v>3.32930779457092</v>
      </c>
    </row>
    <row r="3689" customFormat="false" ht="12.75" hidden="false" customHeight="false" outlineLevel="0" collapsed="false">
      <c r="A3689" s="2" t="s">
        <v>240</v>
      </c>
      <c r="B3689" s="2" t="n">
        <v>1</v>
      </c>
      <c r="C3689" s="2" t="s">
        <v>241</v>
      </c>
      <c r="D3689" s="2" t="n">
        <v>0.843464732170105</v>
      </c>
      <c r="E3689" s="2" t="n">
        <v>-0.00629493780434132</v>
      </c>
    </row>
    <row r="3690" customFormat="false" ht="12.75" hidden="false" customHeight="false" outlineLevel="0" collapsed="false">
      <c r="A3690" s="2" t="s">
        <v>240</v>
      </c>
      <c r="B3690" s="2" t="n">
        <v>2</v>
      </c>
      <c r="C3690" s="2" t="s">
        <v>241</v>
      </c>
      <c r="D3690" s="2" t="n">
        <v>0.8499955534935</v>
      </c>
      <c r="E3690" s="2" t="n">
        <v>-0.00161645829211921</v>
      </c>
    </row>
    <row r="3691" customFormat="false" ht="12.75" hidden="false" customHeight="false" outlineLevel="0" collapsed="false">
      <c r="A3691" s="2" t="s">
        <v>240</v>
      </c>
      <c r="B3691" s="2" t="n">
        <v>3</v>
      </c>
      <c r="C3691" s="2" t="s">
        <v>241</v>
      </c>
      <c r="D3691" s="2" t="n">
        <v>0.850640833377838</v>
      </c>
      <c r="E3691" s="2" t="n">
        <v>-0.00282352021895349</v>
      </c>
    </row>
    <row r="3692" customFormat="false" ht="12.75" hidden="false" customHeight="false" outlineLevel="0" collapsed="false">
      <c r="A3692" s="2" t="s">
        <v>240</v>
      </c>
      <c r="B3692" s="2" t="n">
        <v>4</v>
      </c>
      <c r="C3692" s="2" t="s">
        <v>241</v>
      </c>
      <c r="D3692" s="2" t="n">
        <v>0.855381727218628</v>
      </c>
      <c r="E3692" s="2" t="n">
        <v>6.50319925625809E-005</v>
      </c>
    </row>
    <row r="3693" customFormat="false" ht="12.75" hidden="false" customHeight="false" outlineLevel="0" collapsed="false">
      <c r="A3693" s="2" t="s">
        <v>240</v>
      </c>
      <c r="B3693" s="2" t="n">
        <v>5</v>
      </c>
      <c r="C3693" s="2" t="s">
        <v>241</v>
      </c>
      <c r="D3693" s="2" t="n">
        <v>0.859249830245972</v>
      </c>
      <c r="E3693" s="2" t="n">
        <v>0.00208079325966537</v>
      </c>
    </row>
    <row r="3694" customFormat="false" ht="12.75" hidden="false" customHeight="false" outlineLevel="0" collapsed="false">
      <c r="A3694" s="2" t="s">
        <v>240</v>
      </c>
      <c r="B3694" s="2" t="n">
        <v>6</v>
      </c>
      <c r="C3694" s="2" t="s">
        <v>241</v>
      </c>
      <c r="D3694" s="2" t="n">
        <v>0.859835803508759</v>
      </c>
      <c r="E3694" s="2" t="n">
        <v>0.000814424827694893</v>
      </c>
    </row>
    <row r="3695" customFormat="false" ht="12.75" hidden="false" customHeight="false" outlineLevel="0" collapsed="false">
      <c r="A3695" s="2" t="s">
        <v>240</v>
      </c>
      <c r="B3695" s="2" t="n">
        <v>7</v>
      </c>
      <c r="C3695" s="2" t="s">
        <v>241</v>
      </c>
      <c r="D3695" s="2" t="n">
        <v>0.863201975822449</v>
      </c>
      <c r="E3695" s="2" t="n">
        <v>0.00232825544662774</v>
      </c>
    </row>
    <row r="3696" customFormat="false" ht="12.75" hidden="false" customHeight="false" outlineLevel="0" collapsed="false">
      <c r="A3696" s="2" t="s">
        <v>240</v>
      </c>
      <c r="B3696" s="2" t="n">
        <v>8</v>
      </c>
      <c r="C3696" s="2" t="s">
        <v>241</v>
      </c>
      <c r="D3696" s="2" t="n">
        <v>0.863107740879059</v>
      </c>
      <c r="E3696" s="2" t="n">
        <v>0.00038167872116901</v>
      </c>
    </row>
    <row r="3697" customFormat="false" ht="12.75" hidden="false" customHeight="false" outlineLevel="0" collapsed="false">
      <c r="A3697" s="2" t="s">
        <v>240</v>
      </c>
      <c r="B3697" s="2" t="n">
        <v>9</v>
      </c>
      <c r="C3697" s="2" t="s">
        <v>241</v>
      </c>
      <c r="D3697" s="2" t="n">
        <v>0.865382611751556</v>
      </c>
      <c r="E3697" s="2" t="n">
        <v>0.000804207869805396</v>
      </c>
    </row>
    <row r="3698" customFormat="false" ht="12.75" hidden="false" customHeight="false" outlineLevel="0" collapsed="false">
      <c r="A3698" s="2" t="s">
        <v>240</v>
      </c>
      <c r="B3698" s="2" t="n">
        <v>10</v>
      </c>
      <c r="C3698" s="2" t="s">
        <v>241</v>
      </c>
      <c r="D3698" s="2" t="n">
        <v>0.866227567195892</v>
      </c>
      <c r="E3698" s="2" t="n">
        <v>-0.000203178424271755</v>
      </c>
    </row>
    <row r="3699" customFormat="false" ht="12.75" hidden="false" customHeight="false" outlineLevel="0" collapsed="false">
      <c r="A3699" s="2" t="s">
        <v>240</v>
      </c>
      <c r="B3699" s="2" t="n">
        <v>11</v>
      </c>
      <c r="C3699" s="2" t="s">
        <v>241</v>
      </c>
      <c r="D3699" s="2" t="n">
        <v>0.868185818195343</v>
      </c>
      <c r="E3699" s="2" t="n">
        <v>-9.72691632341594E-005</v>
      </c>
    </row>
    <row r="3700" customFormat="false" ht="12.75" hidden="false" customHeight="false" outlineLevel="0" collapsed="false">
      <c r="A3700" s="2" t="s">
        <v>240</v>
      </c>
      <c r="B3700" s="2" t="n">
        <v>12</v>
      </c>
      <c r="C3700" s="2" t="s">
        <v>241</v>
      </c>
      <c r="D3700" s="2" t="n">
        <v>0.871318876743317</v>
      </c>
      <c r="E3700" s="2" t="n">
        <v>0.0011834476608783</v>
      </c>
    </row>
    <row r="3701" customFormat="false" ht="12.75" hidden="false" customHeight="false" outlineLevel="0" collapsed="false">
      <c r="A3701" s="2" t="s">
        <v>240</v>
      </c>
      <c r="B3701" s="2" t="n">
        <v>13</v>
      </c>
      <c r="C3701" s="2" t="s">
        <v>241</v>
      </c>
      <c r="D3701" s="2" t="n">
        <v>0.873102366924286</v>
      </c>
      <c r="E3701" s="2" t="n">
        <v>0.0011145961470902</v>
      </c>
    </row>
    <row r="3702" customFormat="false" ht="12.75" hidden="false" customHeight="false" outlineLevel="0" collapsed="false">
      <c r="A3702" s="2" t="s">
        <v>240</v>
      </c>
      <c r="B3702" s="2" t="n">
        <v>14</v>
      </c>
      <c r="C3702" s="2" t="s">
        <v>241</v>
      </c>
      <c r="D3702" s="2" t="n">
        <v>0.872719407081604</v>
      </c>
      <c r="E3702" s="2" t="n">
        <v>-0.00112070550676435</v>
      </c>
    </row>
    <row r="3703" customFormat="false" ht="12.75" hidden="false" customHeight="false" outlineLevel="0" collapsed="false">
      <c r="A3703" s="2" t="s">
        <v>240</v>
      </c>
      <c r="B3703" s="2" t="n">
        <v>15</v>
      </c>
      <c r="C3703" s="2" t="s">
        <v>241</v>
      </c>
      <c r="D3703" s="2" t="n">
        <v>0.875419855117798</v>
      </c>
      <c r="E3703" s="2" t="n">
        <v>-0.000272599165327847</v>
      </c>
    </row>
    <row r="3704" customFormat="false" ht="12.75" hidden="false" customHeight="false" outlineLevel="0" collapsed="false">
      <c r="A3704" s="2" t="s">
        <v>240</v>
      </c>
      <c r="B3704" s="2" t="n">
        <v>16</v>
      </c>
      <c r="C3704" s="2" t="s">
        <v>241</v>
      </c>
      <c r="D3704" s="2" t="n">
        <v>0.877687096595764</v>
      </c>
      <c r="E3704" s="2" t="n">
        <v>0.000142300574225374</v>
      </c>
    </row>
    <row r="3705" customFormat="false" ht="12.75" hidden="false" customHeight="false" outlineLevel="0" collapsed="false">
      <c r="A3705" s="2" t="s">
        <v>240</v>
      </c>
      <c r="B3705" s="2" t="n">
        <v>17</v>
      </c>
      <c r="C3705" s="2" t="s">
        <v>241</v>
      </c>
      <c r="D3705" s="2" t="n">
        <v>0.879723191261292</v>
      </c>
      <c r="E3705" s="2" t="n">
        <v>0.000326053501339629</v>
      </c>
    </row>
    <row r="3706" customFormat="false" ht="12.75" hidden="false" customHeight="false" outlineLevel="0" collapsed="false">
      <c r="A3706" s="2" t="s">
        <v>240</v>
      </c>
      <c r="B3706" s="2" t="n">
        <v>18</v>
      </c>
      <c r="C3706" s="2" t="s">
        <v>241</v>
      </c>
      <c r="D3706" s="2" t="n">
        <v>0.880824744701386</v>
      </c>
      <c r="E3706" s="2" t="n">
        <v>-0.000424734782427549</v>
      </c>
    </row>
    <row r="3707" customFormat="false" ht="12.75" hidden="false" customHeight="false" outlineLevel="0" collapsed="false">
      <c r="A3707" s="2" t="s">
        <v>240</v>
      </c>
      <c r="B3707" s="2" t="n">
        <v>19</v>
      </c>
      <c r="C3707" s="2" t="s">
        <v>241</v>
      </c>
      <c r="D3707" s="2" t="n">
        <v>0.881869733333588</v>
      </c>
      <c r="E3707" s="2" t="n">
        <v>-0.00123208784498274</v>
      </c>
    </row>
    <row r="3708" customFormat="false" ht="12.75" hidden="false" customHeight="false" outlineLevel="0" collapsed="false">
      <c r="A3708" s="2" t="s">
        <v>240</v>
      </c>
      <c r="B3708" s="2" t="n">
        <v>20</v>
      </c>
      <c r="C3708" s="2" t="s">
        <v>241</v>
      </c>
      <c r="D3708" s="2" t="n">
        <v>0.882481753826141</v>
      </c>
      <c r="E3708" s="2" t="n">
        <v>-0.00247240904718637</v>
      </c>
    </row>
    <row r="3709" customFormat="false" ht="12.75" hidden="false" customHeight="false" outlineLevel="0" collapsed="false">
      <c r="A3709" s="2" t="s">
        <v>240</v>
      </c>
      <c r="B3709" s="2" t="n">
        <v>21</v>
      </c>
      <c r="C3709" s="2" t="s">
        <v>241</v>
      </c>
      <c r="D3709" s="2" t="n">
        <v>0.885575473308563</v>
      </c>
      <c r="E3709" s="2" t="n">
        <v>-0.00123103137593716</v>
      </c>
    </row>
    <row r="3710" customFormat="false" ht="12.75" hidden="false" customHeight="false" outlineLevel="0" collapsed="false">
      <c r="A3710" s="2" t="s">
        <v>240</v>
      </c>
      <c r="B3710" s="2" t="n">
        <v>22</v>
      </c>
      <c r="C3710" s="2" t="s">
        <v>241</v>
      </c>
      <c r="D3710" s="2" t="n">
        <v>0.886389553546906</v>
      </c>
      <c r="E3710" s="2" t="n">
        <v>-0.00226929294876754</v>
      </c>
    </row>
    <row r="3711" customFormat="false" ht="12.75" hidden="false" customHeight="false" outlineLevel="0" collapsed="false">
      <c r="A3711" s="2" t="s">
        <v>240</v>
      </c>
      <c r="B3711" s="2" t="n">
        <v>23</v>
      </c>
      <c r="C3711" s="2" t="s">
        <v>241</v>
      </c>
      <c r="D3711" s="2" t="n">
        <v>0.890600562095642</v>
      </c>
      <c r="E3711" s="2" t="n">
        <v>8.93739415914752E-005</v>
      </c>
    </row>
    <row r="3712" customFormat="false" ht="12.75" hidden="false" customHeight="false" outlineLevel="0" collapsed="false">
      <c r="A3712" s="2" t="s">
        <v>240</v>
      </c>
      <c r="B3712" s="2" t="n">
        <v>24</v>
      </c>
      <c r="C3712" s="2" t="s">
        <v>241</v>
      </c>
      <c r="D3712" s="2" t="n">
        <v>0.889364421367645</v>
      </c>
      <c r="E3712" s="2" t="n">
        <v>-0.00299910851754248</v>
      </c>
    </row>
    <row r="3713" customFormat="false" ht="12.75" hidden="false" customHeight="false" outlineLevel="0" collapsed="false">
      <c r="A3713" s="2" t="s">
        <v>240</v>
      </c>
      <c r="B3713" s="2" t="n">
        <v>25</v>
      </c>
      <c r="C3713" s="2" t="s">
        <v>241</v>
      </c>
      <c r="D3713" s="2" t="n">
        <v>0.893538355827332</v>
      </c>
      <c r="E3713" s="2" t="n">
        <v>-0.000677515810821205</v>
      </c>
    </row>
    <row r="3714" customFormat="false" ht="12.75" hidden="false" customHeight="false" outlineLevel="0" collapsed="false">
      <c r="A3714" s="2" t="s">
        <v>240</v>
      </c>
      <c r="B3714" s="2" t="n">
        <v>26</v>
      </c>
      <c r="C3714" s="2" t="s">
        <v>241</v>
      </c>
      <c r="D3714" s="2" t="n">
        <v>0.894188106060028</v>
      </c>
      <c r="E3714" s="2" t="n">
        <v>-0.00188010733108968</v>
      </c>
    </row>
    <row r="3715" customFormat="false" ht="12.75" hidden="false" customHeight="false" outlineLevel="0" collapsed="false">
      <c r="A3715" s="2" t="s">
        <v>240</v>
      </c>
      <c r="B3715" s="2" t="n">
        <v>27</v>
      </c>
      <c r="C3715" s="2" t="s">
        <v>241</v>
      </c>
      <c r="D3715" s="2" t="n">
        <v>0.896346867084503</v>
      </c>
      <c r="E3715" s="2" t="n">
        <v>-0.00157368800137192</v>
      </c>
    </row>
    <row r="3716" customFormat="false" ht="12.75" hidden="false" customHeight="false" outlineLevel="0" collapsed="false">
      <c r="A3716" s="2" t="s">
        <v>240</v>
      </c>
      <c r="B3716" s="2" t="n">
        <v>28</v>
      </c>
      <c r="C3716" s="2" t="s">
        <v>241</v>
      </c>
      <c r="D3716" s="2" t="n">
        <v>0.901025295257568</v>
      </c>
      <c r="E3716" s="2" t="n">
        <v>0.00125239847693592</v>
      </c>
    </row>
    <row r="3717" customFormat="false" ht="12.75" hidden="false" customHeight="false" outlineLevel="0" collapsed="false">
      <c r="A3717" s="2" t="s">
        <v>240</v>
      </c>
      <c r="B3717" s="2" t="n">
        <v>29</v>
      </c>
      <c r="C3717" s="2" t="s">
        <v>241</v>
      </c>
      <c r="D3717" s="2" t="n">
        <v>0.910319924354553</v>
      </c>
      <c r="E3717" s="2" t="n">
        <v>0.00869468599557877</v>
      </c>
    </row>
    <row r="3718" customFormat="false" ht="12.75" hidden="false" customHeight="false" outlineLevel="0" collapsed="false">
      <c r="A3718" s="2" t="s">
        <v>240</v>
      </c>
      <c r="B3718" s="2" t="n">
        <v>30</v>
      </c>
      <c r="C3718" s="2" t="s">
        <v>241</v>
      </c>
      <c r="D3718" s="2" t="n">
        <v>0.919621527194977</v>
      </c>
      <c r="E3718" s="2" t="n">
        <v>0.0161439459770918</v>
      </c>
    </row>
    <row r="3719" customFormat="false" ht="12.75" hidden="false" customHeight="false" outlineLevel="0" collapsed="false">
      <c r="A3719" s="2" t="s">
        <v>240</v>
      </c>
      <c r="B3719" s="2" t="n">
        <v>31</v>
      </c>
      <c r="C3719" s="2" t="s">
        <v>241</v>
      </c>
      <c r="D3719" s="2" t="n">
        <v>0.941214859485626</v>
      </c>
      <c r="E3719" s="2" t="n">
        <v>0.0358849391341209</v>
      </c>
    </row>
    <row r="3720" customFormat="false" ht="12.75" hidden="false" customHeight="false" outlineLevel="0" collapsed="false">
      <c r="A3720" s="2" t="s">
        <v>240</v>
      </c>
      <c r="B3720" s="2" t="n">
        <v>32</v>
      </c>
      <c r="C3720" s="2" t="s">
        <v>241</v>
      </c>
      <c r="D3720" s="2" t="n">
        <v>0.98458594083786</v>
      </c>
      <c r="E3720" s="2" t="n">
        <v>0.0774036794900894</v>
      </c>
    </row>
    <row r="3721" customFormat="false" ht="12.75" hidden="false" customHeight="false" outlineLevel="0" collapsed="false">
      <c r="A3721" s="2" t="s">
        <v>240</v>
      </c>
      <c r="B3721" s="2" t="n">
        <v>33</v>
      </c>
      <c r="C3721" s="2" t="s">
        <v>241</v>
      </c>
      <c r="D3721" s="2" t="n">
        <v>1.06525981426239</v>
      </c>
      <c r="E3721" s="2" t="n">
        <v>0.156225204467773</v>
      </c>
    </row>
    <row r="3722" customFormat="false" ht="12.75" hidden="false" customHeight="false" outlineLevel="0" collapsed="false">
      <c r="A3722" s="2" t="s">
        <v>240</v>
      </c>
      <c r="B3722" s="2" t="n">
        <v>34</v>
      </c>
      <c r="C3722" s="2" t="s">
        <v>241</v>
      </c>
      <c r="D3722" s="2" t="n">
        <v>1.20965993404388</v>
      </c>
      <c r="E3722" s="2" t="n">
        <v>0.298772990703583</v>
      </c>
    </row>
    <row r="3723" customFormat="false" ht="12.75" hidden="false" customHeight="false" outlineLevel="0" collapsed="false">
      <c r="A3723" s="2" t="s">
        <v>240</v>
      </c>
      <c r="B3723" s="2" t="n">
        <v>35</v>
      </c>
      <c r="C3723" s="2" t="s">
        <v>241</v>
      </c>
      <c r="D3723" s="2" t="n">
        <v>1.43115699291229</v>
      </c>
      <c r="E3723" s="2" t="n">
        <v>0.518417716026306</v>
      </c>
    </row>
    <row r="3724" customFormat="false" ht="12.75" hidden="false" customHeight="false" outlineLevel="0" collapsed="false">
      <c r="A3724" s="2" t="s">
        <v>240</v>
      </c>
      <c r="B3724" s="2" t="n">
        <v>36</v>
      </c>
      <c r="C3724" s="2" t="s">
        <v>241</v>
      </c>
      <c r="D3724" s="2" t="n">
        <v>1.7283855676651</v>
      </c>
      <c r="E3724" s="2" t="n">
        <v>0.813793957233429</v>
      </c>
    </row>
    <row r="3725" customFormat="false" ht="12.75" hidden="false" customHeight="false" outlineLevel="0" collapsed="false">
      <c r="A3725" s="2" t="s">
        <v>240</v>
      </c>
      <c r="B3725" s="2" t="n">
        <v>37</v>
      </c>
      <c r="C3725" s="2" t="s">
        <v>241</v>
      </c>
      <c r="D3725" s="2" t="n">
        <v>2.07922101020813</v>
      </c>
      <c r="E3725" s="2" t="n">
        <v>1.16277706623077</v>
      </c>
    </row>
    <row r="3726" customFormat="false" ht="12.75" hidden="false" customHeight="false" outlineLevel="0" collapsed="false">
      <c r="A3726" s="2" t="s">
        <v>240</v>
      </c>
      <c r="B3726" s="2" t="n">
        <v>38</v>
      </c>
      <c r="C3726" s="2" t="s">
        <v>241</v>
      </c>
      <c r="D3726" s="2" t="n">
        <v>2.4552788734436</v>
      </c>
      <c r="E3726" s="2" t="n">
        <v>1.53698253631592</v>
      </c>
    </row>
    <row r="3727" customFormat="false" ht="12.75" hidden="false" customHeight="false" outlineLevel="0" collapsed="false">
      <c r="A3727" s="2" t="s">
        <v>240</v>
      </c>
      <c r="B3727" s="2" t="n">
        <v>39</v>
      </c>
      <c r="C3727" s="2" t="s">
        <v>241</v>
      </c>
      <c r="D3727" s="2" t="n">
        <v>2.83403062820435</v>
      </c>
      <c r="E3727" s="2" t="n">
        <v>1.91388201713562</v>
      </c>
    </row>
    <row r="3728" customFormat="false" ht="12.75" hidden="false" customHeight="false" outlineLevel="0" collapsed="false">
      <c r="A3728" s="2" t="s">
        <v>240</v>
      </c>
      <c r="B3728" s="2" t="n">
        <v>40</v>
      </c>
      <c r="C3728" s="2" t="s">
        <v>241</v>
      </c>
      <c r="D3728" s="2" t="n">
        <v>3.18887639045715</v>
      </c>
      <c r="E3728" s="2" t="n">
        <v>2.26687550544739</v>
      </c>
    </row>
    <row r="3729" customFormat="false" ht="12.75" hidden="false" customHeight="false" outlineLevel="0" collapsed="false">
      <c r="A3729" s="2" t="s">
        <v>242</v>
      </c>
      <c r="B3729" s="2" t="n">
        <v>1</v>
      </c>
      <c r="C3729" s="2" t="s">
        <v>243</v>
      </c>
      <c r="D3729" s="2" t="n">
        <v>0.634114921092987</v>
      </c>
      <c r="E3729" s="2" t="n">
        <v>-0.00191747210919857</v>
      </c>
    </row>
    <row r="3730" customFormat="false" ht="12.75" hidden="false" customHeight="false" outlineLevel="0" collapsed="false">
      <c r="A3730" s="2" t="s">
        <v>242</v>
      </c>
      <c r="B3730" s="2" t="n">
        <v>2</v>
      </c>
      <c r="C3730" s="2" t="s">
        <v>243</v>
      </c>
      <c r="D3730" s="2" t="n">
        <v>0.635799944400787</v>
      </c>
      <c r="E3730" s="2" t="n">
        <v>-0.00196182844229043</v>
      </c>
    </row>
    <row r="3731" customFormat="false" ht="12.75" hidden="false" customHeight="false" outlineLevel="0" collapsed="false">
      <c r="A3731" s="2" t="s">
        <v>242</v>
      </c>
      <c r="B3731" s="2" t="n">
        <v>3</v>
      </c>
      <c r="C3731" s="2" t="s">
        <v>243</v>
      </c>
      <c r="D3731" s="2" t="n">
        <v>0.637452781200409</v>
      </c>
      <c r="E3731" s="2" t="n">
        <v>-0.00203837128356099</v>
      </c>
    </row>
    <row r="3732" customFormat="false" ht="12.75" hidden="false" customHeight="false" outlineLevel="0" collapsed="false">
      <c r="A3732" s="2" t="s">
        <v>242</v>
      </c>
      <c r="B3732" s="2" t="n">
        <v>4</v>
      </c>
      <c r="C3732" s="2" t="s">
        <v>243</v>
      </c>
      <c r="D3732" s="2" t="n">
        <v>0.6420037150383</v>
      </c>
      <c r="E3732" s="2" t="n">
        <v>0.000783182855229825</v>
      </c>
    </row>
    <row r="3733" customFormat="false" ht="12.75" hidden="false" customHeight="false" outlineLevel="0" collapsed="false">
      <c r="A3733" s="2" t="s">
        <v>242</v>
      </c>
      <c r="B3733" s="2" t="n">
        <v>5</v>
      </c>
      <c r="C3733" s="2" t="s">
        <v>243</v>
      </c>
      <c r="D3733" s="2" t="n">
        <v>0.642453849315643</v>
      </c>
      <c r="E3733" s="2" t="n">
        <v>-0.000496062508318573</v>
      </c>
    </row>
    <row r="3734" customFormat="false" ht="12.75" hidden="false" customHeight="false" outlineLevel="0" collapsed="false">
      <c r="A3734" s="2" t="s">
        <v>242</v>
      </c>
      <c r="B3734" s="2" t="n">
        <v>6</v>
      </c>
      <c r="C3734" s="2" t="s">
        <v>243</v>
      </c>
      <c r="D3734" s="2" t="n">
        <v>0.643928647041321</v>
      </c>
      <c r="E3734" s="2" t="n">
        <v>-0.000750644423533231</v>
      </c>
    </row>
    <row r="3735" customFormat="false" ht="12.75" hidden="false" customHeight="false" outlineLevel="0" collapsed="false">
      <c r="A3735" s="2" t="s">
        <v>242</v>
      </c>
      <c r="B3735" s="2" t="n">
        <v>7</v>
      </c>
      <c r="C3735" s="2" t="s">
        <v>243</v>
      </c>
      <c r="D3735" s="2" t="n">
        <v>0.647052586078644</v>
      </c>
      <c r="E3735" s="2" t="n">
        <v>0.000643914972897619</v>
      </c>
    </row>
    <row r="3736" customFormat="false" ht="12.75" hidden="false" customHeight="false" outlineLevel="0" collapsed="false">
      <c r="A3736" s="2" t="s">
        <v>242</v>
      </c>
      <c r="B3736" s="2" t="n">
        <v>8</v>
      </c>
      <c r="C3736" s="2" t="s">
        <v>243</v>
      </c>
      <c r="D3736" s="2" t="n">
        <v>0.648532748222351</v>
      </c>
      <c r="E3736" s="2" t="n">
        <v>0.000394697504816577</v>
      </c>
    </row>
    <row r="3737" customFormat="false" ht="12.75" hidden="false" customHeight="false" outlineLevel="0" collapsed="false">
      <c r="A3737" s="2" t="s">
        <v>242</v>
      </c>
      <c r="B3737" s="2" t="n">
        <v>9</v>
      </c>
      <c r="C3737" s="2" t="s">
        <v>243</v>
      </c>
      <c r="D3737" s="2" t="n">
        <v>0.651351273059845</v>
      </c>
      <c r="E3737" s="2" t="n">
        <v>0.00148384273052216</v>
      </c>
    </row>
    <row r="3738" customFormat="false" ht="12.75" hidden="false" customHeight="false" outlineLevel="0" collapsed="false">
      <c r="A3738" s="2" t="s">
        <v>242</v>
      </c>
      <c r="B3738" s="2" t="n">
        <v>10</v>
      </c>
      <c r="C3738" s="2" t="s">
        <v>243</v>
      </c>
      <c r="D3738" s="2" t="n">
        <v>0.650843620300293</v>
      </c>
      <c r="E3738" s="2" t="n">
        <v>-0.000753189728129655</v>
      </c>
    </row>
    <row r="3739" customFormat="false" ht="12.75" hidden="false" customHeight="false" outlineLevel="0" collapsed="false">
      <c r="A3739" s="2" t="s">
        <v>242</v>
      </c>
      <c r="B3739" s="2" t="n">
        <v>11</v>
      </c>
      <c r="C3739" s="2" t="s">
        <v>243</v>
      </c>
      <c r="D3739" s="2" t="n">
        <v>0.652962863445282</v>
      </c>
      <c r="E3739" s="2" t="n">
        <v>-0.000363326224032789</v>
      </c>
    </row>
    <row r="3740" customFormat="false" ht="12.75" hidden="false" customHeight="false" outlineLevel="0" collapsed="false">
      <c r="A3740" s="2" t="s">
        <v>242</v>
      </c>
      <c r="B3740" s="2" t="n">
        <v>12</v>
      </c>
      <c r="C3740" s="2" t="s">
        <v>243</v>
      </c>
      <c r="D3740" s="2" t="n">
        <v>0.655721008777618</v>
      </c>
      <c r="E3740" s="2" t="n">
        <v>0.000665439467411488</v>
      </c>
    </row>
    <row r="3741" customFormat="false" ht="12.75" hidden="false" customHeight="false" outlineLevel="0" collapsed="false">
      <c r="A3741" s="2" t="s">
        <v>242</v>
      </c>
      <c r="B3741" s="2" t="n">
        <v>13</v>
      </c>
      <c r="C3741" s="2" t="s">
        <v>243</v>
      </c>
      <c r="D3741" s="2" t="n">
        <v>0.657008230686188</v>
      </c>
      <c r="E3741" s="2" t="n">
        <v>0.000223281735088676</v>
      </c>
    </row>
    <row r="3742" customFormat="false" ht="12.75" hidden="false" customHeight="false" outlineLevel="0" collapsed="false">
      <c r="A3742" s="2" t="s">
        <v>242</v>
      </c>
      <c r="B3742" s="2" t="n">
        <v>14</v>
      </c>
      <c r="C3742" s="2" t="s">
        <v>243</v>
      </c>
      <c r="D3742" s="2" t="n">
        <v>0.659524261951447</v>
      </c>
      <c r="E3742" s="2" t="n">
        <v>0.00100993341766298</v>
      </c>
    </row>
    <row r="3743" customFormat="false" ht="12.75" hidden="false" customHeight="false" outlineLevel="0" collapsed="false">
      <c r="A3743" s="2" t="s">
        <v>242</v>
      </c>
      <c r="B3743" s="2" t="n">
        <v>15</v>
      </c>
      <c r="C3743" s="2" t="s">
        <v>243</v>
      </c>
      <c r="D3743" s="2" t="n">
        <v>0.660707592964172</v>
      </c>
      <c r="E3743" s="2" t="n">
        <v>0.000463884731288999</v>
      </c>
    </row>
    <row r="3744" customFormat="false" ht="12.75" hidden="false" customHeight="false" outlineLevel="0" collapsed="false">
      <c r="A3744" s="2" t="s">
        <v>242</v>
      </c>
      <c r="B3744" s="2" t="n">
        <v>16</v>
      </c>
      <c r="C3744" s="2" t="s">
        <v>243</v>
      </c>
      <c r="D3744" s="2" t="n">
        <v>0.662735641002655</v>
      </c>
      <c r="E3744" s="2" t="n">
        <v>0.000762553128879517</v>
      </c>
    </row>
    <row r="3745" customFormat="false" ht="12.75" hidden="false" customHeight="false" outlineLevel="0" collapsed="false">
      <c r="A3745" s="2" t="s">
        <v>242</v>
      </c>
      <c r="B3745" s="2" t="n">
        <v>17</v>
      </c>
      <c r="C3745" s="2" t="s">
        <v>243</v>
      </c>
      <c r="D3745" s="2" t="n">
        <v>0.664813339710236</v>
      </c>
      <c r="E3745" s="2" t="n">
        <v>0.00111087213736027</v>
      </c>
    </row>
    <row r="3746" customFormat="false" ht="12.75" hidden="false" customHeight="false" outlineLevel="0" collapsed="false">
      <c r="A3746" s="2" t="s">
        <v>242</v>
      </c>
      <c r="B3746" s="2" t="n">
        <v>18</v>
      </c>
      <c r="C3746" s="2" t="s">
        <v>243</v>
      </c>
      <c r="D3746" s="2" t="n">
        <v>0.664784729480743</v>
      </c>
      <c r="E3746" s="2" t="n">
        <v>-0.0006471176748164</v>
      </c>
    </row>
    <row r="3747" customFormat="false" ht="12.75" hidden="false" customHeight="false" outlineLevel="0" collapsed="false">
      <c r="A3747" s="2" t="s">
        <v>242</v>
      </c>
      <c r="B3747" s="2" t="n">
        <v>19</v>
      </c>
      <c r="C3747" s="2" t="s">
        <v>243</v>
      </c>
      <c r="D3747" s="2" t="n">
        <v>0.665735721588135</v>
      </c>
      <c r="E3747" s="2" t="n">
        <v>-0.00142550526652485</v>
      </c>
    </row>
    <row r="3748" customFormat="false" ht="12.75" hidden="false" customHeight="false" outlineLevel="0" collapsed="false">
      <c r="A3748" s="2" t="s">
        <v>242</v>
      </c>
      <c r="B3748" s="2" t="n">
        <v>20</v>
      </c>
      <c r="C3748" s="2" t="s">
        <v>243</v>
      </c>
      <c r="D3748" s="2" t="n">
        <v>0.669528126716614</v>
      </c>
      <c r="E3748" s="2" t="n">
        <v>0.000637520279269666</v>
      </c>
    </row>
    <row r="3749" customFormat="false" ht="12.75" hidden="false" customHeight="false" outlineLevel="0" collapsed="false">
      <c r="A3749" s="2" t="s">
        <v>242</v>
      </c>
      <c r="B3749" s="2" t="n">
        <v>21</v>
      </c>
      <c r="C3749" s="2" t="s">
        <v>243</v>
      </c>
      <c r="D3749" s="2" t="n">
        <v>0.669474124908447</v>
      </c>
      <c r="E3749" s="2" t="n">
        <v>-0.00114586122799665</v>
      </c>
    </row>
    <row r="3750" customFormat="false" ht="12.75" hidden="false" customHeight="false" outlineLevel="0" collapsed="false">
      <c r="A3750" s="2" t="s">
        <v>242</v>
      </c>
      <c r="B3750" s="2" t="n">
        <v>22</v>
      </c>
      <c r="C3750" s="2" t="s">
        <v>243</v>
      </c>
      <c r="D3750" s="2" t="n">
        <v>0.671994686126709</v>
      </c>
      <c r="E3750" s="2" t="n">
        <v>-0.000354679621523246</v>
      </c>
    </row>
    <row r="3751" customFormat="false" ht="12.75" hidden="false" customHeight="false" outlineLevel="0" collapsed="false">
      <c r="A3751" s="2" t="s">
        <v>242</v>
      </c>
      <c r="B3751" s="2" t="n">
        <v>23</v>
      </c>
      <c r="C3751" s="2" t="s">
        <v>243</v>
      </c>
      <c r="D3751" s="2" t="n">
        <v>0.675105571746826</v>
      </c>
      <c r="E3751" s="2" t="n">
        <v>0.00102682632859796</v>
      </c>
    </row>
    <row r="3752" customFormat="false" ht="12.75" hidden="false" customHeight="false" outlineLevel="0" collapsed="false">
      <c r="A3752" s="2" t="s">
        <v>242</v>
      </c>
      <c r="B3752" s="2" t="n">
        <v>24</v>
      </c>
      <c r="C3752" s="2" t="s">
        <v>243</v>
      </c>
      <c r="D3752" s="2" t="n">
        <v>0.676008582115173</v>
      </c>
      <c r="E3752" s="2" t="n">
        <v>0.000200457085156813</v>
      </c>
    </row>
    <row r="3753" customFormat="false" ht="12.75" hidden="false" customHeight="false" outlineLevel="0" collapsed="false">
      <c r="A3753" s="2" t="s">
        <v>242</v>
      </c>
      <c r="B3753" s="2" t="n">
        <v>25</v>
      </c>
      <c r="C3753" s="2" t="s">
        <v>243</v>
      </c>
      <c r="D3753" s="2" t="n">
        <v>0.676632404327393</v>
      </c>
      <c r="E3753" s="2" t="n">
        <v>-0.000905100314412266</v>
      </c>
    </row>
    <row r="3754" customFormat="false" ht="12.75" hidden="false" customHeight="false" outlineLevel="0" collapsed="false">
      <c r="A3754" s="2" t="s">
        <v>242</v>
      </c>
      <c r="B3754" s="2" t="n">
        <v>26</v>
      </c>
      <c r="C3754" s="2" t="s">
        <v>243</v>
      </c>
      <c r="D3754" s="2" t="n">
        <v>0.677983939647675</v>
      </c>
      <c r="E3754" s="2" t="n">
        <v>-0.00128294469323009</v>
      </c>
    </row>
    <row r="3755" customFormat="false" ht="12.75" hidden="false" customHeight="false" outlineLevel="0" collapsed="false">
      <c r="A3755" s="2" t="s">
        <v>242</v>
      </c>
      <c r="B3755" s="2" t="n">
        <v>27</v>
      </c>
      <c r="C3755" s="2" t="s">
        <v>243</v>
      </c>
      <c r="D3755" s="2" t="n">
        <v>0.680487871170044</v>
      </c>
      <c r="E3755" s="2" t="n">
        <v>-0.000508392811752856</v>
      </c>
    </row>
    <row r="3756" customFormat="false" ht="12.75" hidden="false" customHeight="false" outlineLevel="0" collapsed="false">
      <c r="A3756" s="2" t="s">
        <v>242</v>
      </c>
      <c r="B3756" s="2" t="n">
        <v>28</v>
      </c>
      <c r="C3756" s="2" t="s">
        <v>243</v>
      </c>
      <c r="D3756" s="2" t="n">
        <v>0.682868957519531</v>
      </c>
      <c r="E3756" s="2" t="n">
        <v>0.000143313925946131</v>
      </c>
    </row>
    <row r="3757" customFormat="false" ht="12.75" hidden="false" customHeight="false" outlineLevel="0" collapsed="false">
      <c r="A3757" s="2" t="s">
        <v>242</v>
      </c>
      <c r="B3757" s="2" t="n">
        <v>29</v>
      </c>
      <c r="C3757" s="2" t="s">
        <v>243</v>
      </c>
      <c r="D3757" s="2" t="n">
        <v>0.685576498508453</v>
      </c>
      <c r="E3757" s="2" t="n">
        <v>0.00112147524487227</v>
      </c>
    </row>
    <row r="3758" customFormat="false" ht="12.75" hidden="false" customHeight="false" outlineLevel="0" collapsed="false">
      <c r="A3758" s="2" t="s">
        <v>242</v>
      </c>
      <c r="B3758" s="2" t="n">
        <v>30</v>
      </c>
      <c r="C3758" s="2" t="s">
        <v>243</v>
      </c>
      <c r="D3758" s="2" t="n">
        <v>0.690986454486847</v>
      </c>
      <c r="E3758" s="2" t="n">
        <v>0.00480205146595836</v>
      </c>
    </row>
    <row r="3759" customFormat="false" ht="12.75" hidden="false" customHeight="false" outlineLevel="0" collapsed="false">
      <c r="A3759" s="2" t="s">
        <v>242</v>
      </c>
      <c r="B3759" s="2" t="n">
        <v>31</v>
      </c>
      <c r="C3759" s="2" t="s">
        <v>243</v>
      </c>
      <c r="D3759" s="2" t="n">
        <v>0.703073441982269</v>
      </c>
      <c r="E3759" s="2" t="n">
        <v>0.0151596590876579</v>
      </c>
    </row>
    <row r="3760" customFormat="false" ht="12.75" hidden="false" customHeight="false" outlineLevel="0" collapsed="false">
      <c r="A3760" s="2" t="s">
        <v>242</v>
      </c>
      <c r="B3760" s="2" t="n">
        <v>32</v>
      </c>
      <c r="C3760" s="2" t="s">
        <v>243</v>
      </c>
      <c r="D3760" s="2" t="n">
        <v>0.718209207057953</v>
      </c>
      <c r="E3760" s="2" t="n">
        <v>0.0285660456866026</v>
      </c>
    </row>
    <row r="3761" customFormat="false" ht="12.75" hidden="false" customHeight="false" outlineLevel="0" collapsed="false">
      <c r="A3761" s="2" t="s">
        <v>242</v>
      </c>
      <c r="B3761" s="2" t="n">
        <v>33</v>
      </c>
      <c r="C3761" s="2" t="s">
        <v>243</v>
      </c>
      <c r="D3761" s="2" t="n">
        <v>0.74835216999054</v>
      </c>
      <c r="E3761" s="2" t="n">
        <v>0.05697962641716</v>
      </c>
    </row>
    <row r="3762" customFormat="false" ht="12.75" hidden="false" customHeight="false" outlineLevel="0" collapsed="false">
      <c r="A3762" s="2" t="s">
        <v>242</v>
      </c>
      <c r="B3762" s="2" t="n">
        <v>34</v>
      </c>
      <c r="C3762" s="2" t="s">
        <v>243</v>
      </c>
      <c r="D3762" s="2" t="n">
        <v>0.809573829174042</v>
      </c>
      <c r="E3762" s="2" t="n">
        <v>0.116471908986568</v>
      </c>
    </row>
    <row r="3763" customFormat="false" ht="12.75" hidden="false" customHeight="false" outlineLevel="0" collapsed="false">
      <c r="A3763" s="2" t="s">
        <v>242</v>
      </c>
      <c r="B3763" s="2" t="n">
        <v>35</v>
      </c>
      <c r="C3763" s="2" t="s">
        <v>243</v>
      </c>
      <c r="D3763" s="2" t="n">
        <v>0.918638527393341</v>
      </c>
      <c r="E3763" s="2" t="n">
        <v>0.223807230591774</v>
      </c>
    </row>
    <row r="3764" customFormat="false" ht="12.75" hidden="false" customHeight="false" outlineLevel="0" collapsed="false">
      <c r="A3764" s="2" t="s">
        <v>242</v>
      </c>
      <c r="B3764" s="2" t="n">
        <v>36</v>
      </c>
      <c r="C3764" s="2" t="s">
        <v>243</v>
      </c>
      <c r="D3764" s="2" t="n">
        <v>1.11924540996552</v>
      </c>
      <c r="E3764" s="2" t="n">
        <v>0.422684729099274</v>
      </c>
    </row>
    <row r="3765" customFormat="false" ht="12.75" hidden="false" customHeight="false" outlineLevel="0" collapsed="false">
      <c r="A3765" s="2" t="s">
        <v>242</v>
      </c>
      <c r="B3765" s="2" t="n">
        <v>37</v>
      </c>
      <c r="C3765" s="2" t="s">
        <v>243</v>
      </c>
      <c r="D3765" s="2" t="n">
        <v>1.43359625339508</v>
      </c>
      <c r="E3765" s="2" t="n">
        <v>0.735306203365326</v>
      </c>
    </row>
    <row r="3766" customFormat="false" ht="12.75" hidden="false" customHeight="false" outlineLevel="0" collapsed="false">
      <c r="A3766" s="2" t="s">
        <v>242</v>
      </c>
      <c r="B3766" s="2" t="n">
        <v>38</v>
      </c>
      <c r="C3766" s="2" t="s">
        <v>243</v>
      </c>
      <c r="D3766" s="2" t="n">
        <v>1.85070478916168</v>
      </c>
      <c r="E3766" s="2" t="n">
        <v>1.15068531036377</v>
      </c>
    </row>
    <row r="3767" customFormat="false" ht="12.75" hidden="false" customHeight="false" outlineLevel="0" collapsed="false">
      <c r="A3767" s="2" t="s">
        <v>242</v>
      </c>
      <c r="B3767" s="2" t="n">
        <v>39</v>
      </c>
      <c r="C3767" s="2" t="s">
        <v>243</v>
      </c>
      <c r="D3767" s="2" t="n">
        <v>2.33129572868347</v>
      </c>
      <c r="E3767" s="2" t="n">
        <v>1.62954688072205</v>
      </c>
    </row>
    <row r="3768" customFormat="false" ht="12.75" hidden="false" customHeight="false" outlineLevel="0" collapsed="false">
      <c r="A3768" s="2" t="s">
        <v>242</v>
      </c>
      <c r="B3768" s="2" t="n">
        <v>40</v>
      </c>
      <c r="C3768" s="2" t="s">
        <v>243</v>
      </c>
      <c r="D3768" s="2" t="n">
        <v>2.81685066223145</v>
      </c>
      <c r="E3768" s="2" t="n">
        <v>2.1133725643158</v>
      </c>
    </row>
    <row r="3769" customFormat="false" ht="12.75" hidden="false" customHeight="false" outlineLevel="0" collapsed="false">
      <c r="A3769" s="2" t="s">
        <v>244</v>
      </c>
      <c r="B3769" s="2" t="n">
        <v>1</v>
      </c>
      <c r="C3769" s="2" t="s">
        <v>245</v>
      </c>
      <c r="D3769" s="2" t="n">
        <v>0.779725611209869</v>
      </c>
      <c r="E3769" s="2" t="n">
        <v>-0.00287317624315619</v>
      </c>
    </row>
    <row r="3770" customFormat="false" ht="12.75" hidden="false" customHeight="false" outlineLevel="0" collapsed="false">
      <c r="A3770" s="2" t="s">
        <v>244</v>
      </c>
      <c r="B3770" s="2" t="n">
        <v>2</v>
      </c>
      <c r="C3770" s="2" t="s">
        <v>245</v>
      </c>
      <c r="D3770" s="2" t="n">
        <v>0.780032992362976</v>
      </c>
      <c r="E3770" s="2" t="n">
        <v>-0.00462199002504349</v>
      </c>
    </row>
    <row r="3771" customFormat="false" ht="12.75" hidden="false" customHeight="false" outlineLevel="0" collapsed="false">
      <c r="A3771" s="2" t="s">
        <v>244</v>
      </c>
      <c r="B3771" s="2" t="n">
        <v>3</v>
      </c>
      <c r="C3771" s="2" t="s">
        <v>245</v>
      </c>
      <c r="D3771" s="2" t="n">
        <v>0.784716486930847</v>
      </c>
      <c r="E3771" s="2" t="n">
        <v>-0.00199469039216638</v>
      </c>
    </row>
    <row r="3772" customFormat="false" ht="12.75" hidden="false" customHeight="false" outlineLevel="0" collapsed="false">
      <c r="A3772" s="2" t="s">
        <v>244</v>
      </c>
      <c r="B3772" s="2" t="n">
        <v>4</v>
      </c>
      <c r="C3772" s="2" t="s">
        <v>245</v>
      </c>
      <c r="D3772" s="2" t="n">
        <v>0.787665903568268</v>
      </c>
      <c r="E3772" s="2" t="n">
        <v>-0.00110146880615503</v>
      </c>
    </row>
    <row r="3773" customFormat="false" ht="12.75" hidden="false" customHeight="false" outlineLevel="0" collapsed="false">
      <c r="A3773" s="2" t="s">
        <v>244</v>
      </c>
      <c r="B3773" s="2" t="n">
        <v>5</v>
      </c>
      <c r="C3773" s="2" t="s">
        <v>245</v>
      </c>
      <c r="D3773" s="2" t="n">
        <v>0.792241930961609</v>
      </c>
      <c r="E3773" s="2" t="n">
        <v>0.00141836353577673</v>
      </c>
    </row>
    <row r="3774" customFormat="false" ht="12.75" hidden="false" customHeight="false" outlineLevel="0" collapsed="false">
      <c r="A3774" s="2" t="s">
        <v>244</v>
      </c>
      <c r="B3774" s="2" t="n">
        <v>6</v>
      </c>
      <c r="C3774" s="2" t="s">
        <v>245</v>
      </c>
      <c r="D3774" s="2" t="n">
        <v>0.793466687202454</v>
      </c>
      <c r="E3774" s="2" t="n">
        <v>0.000586924725212157</v>
      </c>
    </row>
    <row r="3775" customFormat="false" ht="12.75" hidden="false" customHeight="false" outlineLevel="0" collapsed="false">
      <c r="A3775" s="2" t="s">
        <v>244</v>
      </c>
      <c r="B3775" s="2" t="n">
        <v>7</v>
      </c>
      <c r="C3775" s="2" t="s">
        <v>245</v>
      </c>
      <c r="D3775" s="2" t="n">
        <v>0.796888649463654</v>
      </c>
      <c r="E3775" s="2" t="n">
        <v>0.0019526919350028</v>
      </c>
    </row>
    <row r="3776" customFormat="false" ht="12.75" hidden="false" customHeight="false" outlineLevel="0" collapsed="false">
      <c r="A3776" s="2" t="s">
        <v>244</v>
      </c>
      <c r="B3776" s="2" t="n">
        <v>8</v>
      </c>
      <c r="C3776" s="2" t="s">
        <v>245</v>
      </c>
      <c r="D3776" s="2" t="n">
        <v>0.798548519611359</v>
      </c>
      <c r="E3776" s="2" t="n">
        <v>0.0015563671477139</v>
      </c>
    </row>
    <row r="3777" customFormat="false" ht="12.75" hidden="false" customHeight="false" outlineLevel="0" collapsed="false">
      <c r="A3777" s="2" t="s">
        <v>244</v>
      </c>
      <c r="B3777" s="2" t="n">
        <v>9</v>
      </c>
      <c r="C3777" s="2" t="s">
        <v>245</v>
      </c>
      <c r="D3777" s="2" t="n">
        <v>0.800487816333771</v>
      </c>
      <c r="E3777" s="2" t="n">
        <v>0.0014394688187167</v>
      </c>
    </row>
    <row r="3778" customFormat="false" ht="12.75" hidden="false" customHeight="false" outlineLevel="0" collapsed="false">
      <c r="A3778" s="2" t="s">
        <v>244</v>
      </c>
      <c r="B3778" s="2" t="n">
        <v>10</v>
      </c>
      <c r="C3778" s="2" t="s">
        <v>245</v>
      </c>
      <c r="D3778" s="2" t="n">
        <v>0.802034497261047</v>
      </c>
      <c r="E3778" s="2" t="n">
        <v>0.000929954752791673</v>
      </c>
    </row>
    <row r="3779" customFormat="false" ht="12.75" hidden="false" customHeight="false" outlineLevel="0" collapsed="false">
      <c r="A3779" s="2" t="s">
        <v>244</v>
      </c>
      <c r="B3779" s="2" t="n">
        <v>11</v>
      </c>
      <c r="C3779" s="2" t="s">
        <v>245</v>
      </c>
      <c r="D3779" s="2" t="n">
        <v>0.80159056186676</v>
      </c>
      <c r="E3779" s="2" t="n">
        <v>-0.00157017563469708</v>
      </c>
    </row>
    <row r="3780" customFormat="false" ht="12.75" hidden="false" customHeight="false" outlineLevel="0" collapsed="false">
      <c r="A3780" s="2" t="s">
        <v>244</v>
      </c>
      <c r="B3780" s="2" t="n">
        <v>12</v>
      </c>
      <c r="C3780" s="2" t="s">
        <v>245</v>
      </c>
      <c r="D3780" s="2" t="n">
        <v>0.805763959884644</v>
      </c>
      <c r="E3780" s="2" t="n">
        <v>0.000547027331776917</v>
      </c>
    </row>
    <row r="3781" customFormat="false" ht="12.75" hidden="false" customHeight="false" outlineLevel="0" collapsed="false">
      <c r="A3781" s="2" t="s">
        <v>244</v>
      </c>
      <c r="B3781" s="2" t="n">
        <v>13</v>
      </c>
      <c r="C3781" s="2" t="s">
        <v>245</v>
      </c>
      <c r="D3781" s="2" t="n">
        <v>0.804373502731323</v>
      </c>
      <c r="E3781" s="2" t="n">
        <v>-0.0028996248729527</v>
      </c>
    </row>
    <row r="3782" customFormat="false" ht="12.75" hidden="false" customHeight="false" outlineLevel="0" collapsed="false">
      <c r="A3782" s="2" t="s">
        <v>244</v>
      </c>
      <c r="B3782" s="2" t="n">
        <v>14</v>
      </c>
      <c r="C3782" s="2" t="s">
        <v>245</v>
      </c>
      <c r="D3782" s="2" t="n">
        <v>0.80694705247879</v>
      </c>
      <c r="E3782" s="2" t="n">
        <v>-0.00238227006047964</v>
      </c>
    </row>
    <row r="3783" customFormat="false" ht="12.75" hidden="false" customHeight="false" outlineLevel="0" collapsed="false">
      <c r="A3783" s="2" t="s">
        <v>244</v>
      </c>
      <c r="B3783" s="2" t="n">
        <v>15</v>
      </c>
      <c r="C3783" s="2" t="s">
        <v>245</v>
      </c>
      <c r="D3783" s="2" t="n">
        <v>0.810862421989441</v>
      </c>
      <c r="E3783" s="2" t="n">
        <v>-0.00052309560123831</v>
      </c>
    </row>
    <row r="3784" customFormat="false" ht="12.75" hidden="false" customHeight="false" outlineLevel="0" collapsed="false">
      <c r="A3784" s="2" t="s">
        <v>244</v>
      </c>
      <c r="B3784" s="2" t="n">
        <v>16</v>
      </c>
      <c r="C3784" s="2" t="s">
        <v>245</v>
      </c>
      <c r="D3784" s="2" t="n">
        <v>0.812963128089905</v>
      </c>
      <c r="E3784" s="2" t="n">
        <v>-0.000478584552183747</v>
      </c>
    </row>
    <row r="3785" customFormat="false" ht="12.75" hidden="false" customHeight="false" outlineLevel="0" collapsed="false">
      <c r="A3785" s="2" t="s">
        <v>244</v>
      </c>
      <c r="B3785" s="2" t="n">
        <v>17</v>
      </c>
      <c r="C3785" s="2" t="s">
        <v>245</v>
      </c>
      <c r="D3785" s="2" t="n">
        <v>0.814857482910156</v>
      </c>
      <c r="E3785" s="2" t="n">
        <v>-0.000640424725133926</v>
      </c>
    </row>
    <row r="3786" customFormat="false" ht="12.75" hidden="false" customHeight="false" outlineLevel="0" collapsed="false">
      <c r="A3786" s="2" t="s">
        <v>244</v>
      </c>
      <c r="B3786" s="2" t="n">
        <v>18</v>
      </c>
      <c r="C3786" s="2" t="s">
        <v>245</v>
      </c>
      <c r="D3786" s="2" t="n">
        <v>0.818037748336792</v>
      </c>
      <c r="E3786" s="2" t="n">
        <v>0.000483645679196343</v>
      </c>
    </row>
    <row r="3787" customFormat="false" ht="12.75" hidden="false" customHeight="false" outlineLevel="0" collapsed="false">
      <c r="A3787" s="2" t="s">
        <v>244</v>
      </c>
      <c r="B3787" s="2" t="n">
        <v>19</v>
      </c>
      <c r="C3787" s="2" t="s">
        <v>245</v>
      </c>
      <c r="D3787" s="2" t="n">
        <v>0.822286188602448</v>
      </c>
      <c r="E3787" s="2" t="n">
        <v>0.00267589092254639</v>
      </c>
    </row>
    <row r="3788" customFormat="false" ht="12.75" hidden="false" customHeight="false" outlineLevel="0" collapsed="false">
      <c r="A3788" s="2" t="s">
        <v>244</v>
      </c>
      <c r="B3788" s="2" t="n">
        <v>20</v>
      </c>
      <c r="C3788" s="2" t="s">
        <v>245</v>
      </c>
      <c r="D3788" s="2" t="n">
        <v>0.828597962856293</v>
      </c>
      <c r="E3788" s="2" t="n">
        <v>0.00693147024139762</v>
      </c>
    </row>
    <row r="3789" customFormat="false" ht="12.75" hidden="false" customHeight="false" outlineLevel="0" collapsed="false">
      <c r="A3789" s="2" t="s">
        <v>244</v>
      </c>
      <c r="B3789" s="2" t="n">
        <v>21</v>
      </c>
      <c r="C3789" s="2" t="s">
        <v>245</v>
      </c>
      <c r="D3789" s="2" t="n">
        <v>0.840115368366242</v>
      </c>
      <c r="E3789" s="2" t="n">
        <v>0.0163926798850298</v>
      </c>
    </row>
    <row r="3790" customFormat="false" ht="12.75" hidden="false" customHeight="false" outlineLevel="0" collapsed="false">
      <c r="A3790" s="2" t="s">
        <v>244</v>
      </c>
      <c r="B3790" s="2" t="n">
        <v>22</v>
      </c>
      <c r="C3790" s="2" t="s">
        <v>245</v>
      </c>
      <c r="D3790" s="2" t="n">
        <v>0.862013280391693</v>
      </c>
      <c r="E3790" s="2" t="n">
        <v>0.0362343974411488</v>
      </c>
    </row>
    <row r="3791" customFormat="false" ht="12.75" hidden="false" customHeight="false" outlineLevel="0" collapsed="false">
      <c r="A3791" s="2" t="s">
        <v>244</v>
      </c>
      <c r="B3791" s="2" t="n">
        <v>23</v>
      </c>
      <c r="C3791" s="2" t="s">
        <v>245</v>
      </c>
      <c r="D3791" s="2" t="n">
        <v>0.903409838676453</v>
      </c>
      <c r="E3791" s="2" t="n">
        <v>0.0755747631192207</v>
      </c>
    </row>
    <row r="3792" customFormat="false" ht="12.75" hidden="false" customHeight="false" outlineLevel="0" collapsed="false">
      <c r="A3792" s="2" t="s">
        <v>244</v>
      </c>
      <c r="B3792" s="2" t="n">
        <v>24</v>
      </c>
      <c r="C3792" s="2" t="s">
        <v>245</v>
      </c>
      <c r="D3792" s="2" t="n">
        <v>0.984590947628021</v>
      </c>
      <c r="E3792" s="2" t="n">
        <v>0.154699668288231</v>
      </c>
    </row>
    <row r="3793" customFormat="false" ht="12.75" hidden="false" customHeight="false" outlineLevel="0" collapsed="false">
      <c r="A3793" s="2" t="s">
        <v>244</v>
      </c>
      <c r="B3793" s="2" t="n">
        <v>25</v>
      </c>
      <c r="C3793" s="2" t="s">
        <v>245</v>
      </c>
      <c r="D3793" s="2" t="n">
        <v>1.13528180122375</v>
      </c>
      <c r="E3793" s="2" t="n">
        <v>0.303334325551987</v>
      </c>
    </row>
    <row r="3794" customFormat="false" ht="12.75" hidden="false" customHeight="false" outlineLevel="0" collapsed="false">
      <c r="A3794" s="2" t="s">
        <v>244</v>
      </c>
      <c r="B3794" s="2" t="n">
        <v>26</v>
      </c>
      <c r="C3794" s="2" t="s">
        <v>245</v>
      </c>
      <c r="D3794" s="2" t="n">
        <v>1.38535594940186</v>
      </c>
      <c r="E3794" s="2" t="n">
        <v>0.551352262496948</v>
      </c>
    </row>
    <row r="3795" customFormat="false" ht="12.75" hidden="false" customHeight="false" outlineLevel="0" collapsed="false">
      <c r="A3795" s="2" t="s">
        <v>244</v>
      </c>
      <c r="B3795" s="2" t="n">
        <v>27</v>
      </c>
      <c r="C3795" s="2" t="s">
        <v>245</v>
      </c>
      <c r="D3795" s="2" t="n">
        <v>1.74223291873932</v>
      </c>
      <c r="E3795" s="2" t="n">
        <v>0.906173050403595</v>
      </c>
    </row>
    <row r="3796" customFormat="false" ht="12.75" hidden="false" customHeight="false" outlineLevel="0" collapsed="false">
      <c r="A3796" s="2" t="s">
        <v>244</v>
      </c>
      <c r="B3796" s="2" t="n">
        <v>28</v>
      </c>
      <c r="C3796" s="2" t="s">
        <v>245</v>
      </c>
      <c r="D3796" s="2" t="n">
        <v>2.19550442695618</v>
      </c>
      <c r="E3796" s="2" t="n">
        <v>1.35738837718964</v>
      </c>
    </row>
    <row r="3797" customFormat="false" ht="12.75" hidden="false" customHeight="false" outlineLevel="0" collapsed="false">
      <c r="A3797" s="2" t="s">
        <v>244</v>
      </c>
      <c r="B3797" s="2" t="n">
        <v>29</v>
      </c>
      <c r="C3797" s="2" t="s">
        <v>245</v>
      </c>
      <c r="D3797" s="2" t="n">
        <v>2.69657945632935</v>
      </c>
      <c r="E3797" s="2" t="n">
        <v>1.85640716552734</v>
      </c>
    </row>
    <row r="3798" customFormat="false" ht="12.75" hidden="false" customHeight="false" outlineLevel="0" collapsed="false">
      <c r="A3798" s="2" t="s">
        <v>244</v>
      </c>
      <c r="B3798" s="2" t="n">
        <v>30</v>
      </c>
      <c r="C3798" s="2" t="s">
        <v>245</v>
      </c>
      <c r="D3798" s="2" t="n">
        <v>3.2126145362854</v>
      </c>
      <c r="E3798" s="2" t="n">
        <v>2.37038612365723</v>
      </c>
    </row>
    <row r="3799" customFormat="false" ht="12.75" hidden="false" customHeight="false" outlineLevel="0" collapsed="false">
      <c r="A3799" s="2" t="s">
        <v>244</v>
      </c>
      <c r="B3799" s="2" t="n">
        <v>31</v>
      </c>
      <c r="C3799" s="2" t="s">
        <v>245</v>
      </c>
      <c r="D3799" s="2" t="n">
        <v>3.70622205734253</v>
      </c>
      <c r="E3799" s="2" t="n">
        <v>2.86193752288818</v>
      </c>
    </row>
    <row r="3800" customFormat="false" ht="12.75" hidden="false" customHeight="false" outlineLevel="0" collapsed="false">
      <c r="A3800" s="2" t="s">
        <v>244</v>
      </c>
      <c r="B3800" s="2" t="n">
        <v>32</v>
      </c>
      <c r="C3800" s="2" t="s">
        <v>245</v>
      </c>
      <c r="D3800" s="2" t="n">
        <v>4.1579122543335</v>
      </c>
      <c r="E3800" s="2" t="n">
        <v>3.3115713596344</v>
      </c>
    </row>
    <row r="3801" customFormat="false" ht="12.75" hidden="false" customHeight="false" outlineLevel="0" collapsed="false">
      <c r="A3801" s="2" t="s">
        <v>244</v>
      </c>
      <c r="B3801" s="2" t="n">
        <v>33</v>
      </c>
      <c r="C3801" s="2" t="s">
        <v>245</v>
      </c>
      <c r="D3801" s="2" t="n">
        <v>4.56007862091064</v>
      </c>
      <c r="E3801" s="2" t="n">
        <v>3.71168160438538</v>
      </c>
    </row>
    <row r="3802" customFormat="false" ht="12.75" hidden="false" customHeight="false" outlineLevel="0" collapsed="false">
      <c r="A3802" s="2" t="s">
        <v>244</v>
      </c>
      <c r="B3802" s="2" t="n">
        <v>34</v>
      </c>
      <c r="C3802" s="2" t="s">
        <v>245</v>
      </c>
      <c r="D3802" s="2" t="n">
        <v>4.90367889404297</v>
      </c>
      <c r="E3802" s="2" t="n">
        <v>4.05322551727295</v>
      </c>
    </row>
    <row r="3803" customFormat="false" ht="12.75" hidden="false" customHeight="false" outlineLevel="0" collapsed="false">
      <c r="A3803" s="2" t="s">
        <v>244</v>
      </c>
      <c r="B3803" s="2" t="n">
        <v>35</v>
      </c>
      <c r="C3803" s="2" t="s">
        <v>245</v>
      </c>
      <c r="D3803" s="2" t="n">
        <v>5.19383192062378</v>
      </c>
      <c r="E3803" s="2" t="n">
        <v>4.34132242202759</v>
      </c>
    </row>
    <row r="3804" customFormat="false" ht="12.75" hidden="false" customHeight="false" outlineLevel="0" collapsed="false">
      <c r="A3804" s="2" t="s">
        <v>244</v>
      </c>
      <c r="B3804" s="2" t="n">
        <v>36</v>
      </c>
      <c r="C3804" s="2" t="s">
        <v>245</v>
      </c>
      <c r="D3804" s="2" t="n">
        <v>5.43551540374756</v>
      </c>
      <c r="E3804" s="2" t="n">
        <v>4.5809497833252</v>
      </c>
    </row>
    <row r="3805" customFormat="false" ht="12.75" hidden="false" customHeight="false" outlineLevel="0" collapsed="false">
      <c r="A3805" s="2" t="s">
        <v>244</v>
      </c>
      <c r="B3805" s="2" t="n">
        <v>37</v>
      </c>
      <c r="C3805" s="2" t="s">
        <v>245</v>
      </c>
      <c r="D3805" s="2" t="n">
        <v>5.61562633514404</v>
      </c>
      <c r="E3805" s="2" t="n">
        <v>4.75900459289551</v>
      </c>
    </row>
    <row r="3806" customFormat="false" ht="12.75" hidden="false" customHeight="false" outlineLevel="0" collapsed="false">
      <c r="A3806" s="2" t="s">
        <v>244</v>
      </c>
      <c r="B3806" s="2" t="n">
        <v>38</v>
      </c>
      <c r="C3806" s="2" t="s">
        <v>245</v>
      </c>
      <c r="D3806" s="2" t="n">
        <v>5.77189826965332</v>
      </c>
      <c r="E3806" s="2" t="n">
        <v>4.91322040557861</v>
      </c>
    </row>
    <row r="3807" customFormat="false" ht="12.75" hidden="false" customHeight="false" outlineLevel="0" collapsed="false">
      <c r="A3807" s="2" t="s">
        <v>244</v>
      </c>
      <c r="B3807" s="2" t="n">
        <v>39</v>
      </c>
      <c r="C3807" s="2" t="s">
        <v>245</v>
      </c>
      <c r="D3807" s="2" t="n">
        <v>5.88124465942383</v>
      </c>
      <c r="E3807" s="2" t="n">
        <v>5.02051067352295</v>
      </c>
    </row>
    <row r="3808" customFormat="false" ht="12.75" hidden="false" customHeight="false" outlineLevel="0" collapsed="false">
      <c r="A3808" s="2" t="s">
        <v>244</v>
      </c>
      <c r="B3808" s="2" t="n">
        <v>40</v>
      </c>
      <c r="C3808" s="2" t="s">
        <v>245</v>
      </c>
      <c r="D3808" s="2" t="n">
        <v>5.96642303466797</v>
      </c>
      <c r="E3808" s="2" t="n">
        <v>5.10363245010376</v>
      </c>
    </row>
    <row r="3809" customFormat="false" ht="12.75" hidden="false" customHeight="false" outlineLevel="0" collapsed="false">
      <c r="A3809" s="2" t="s">
        <v>246</v>
      </c>
      <c r="B3809" s="2" t="n">
        <v>1</v>
      </c>
      <c r="C3809" s="2" t="s">
        <v>247</v>
      </c>
      <c r="D3809" s="2" t="n">
        <v>0.803638935089111</v>
      </c>
      <c r="E3809" s="2" t="n">
        <v>-0.002290403470397</v>
      </c>
    </row>
    <row r="3810" customFormat="false" ht="12.75" hidden="false" customHeight="false" outlineLevel="0" collapsed="false">
      <c r="A3810" s="2" t="s">
        <v>246</v>
      </c>
      <c r="B3810" s="2" t="n">
        <v>2</v>
      </c>
      <c r="C3810" s="2" t="s">
        <v>247</v>
      </c>
      <c r="D3810" s="2" t="n">
        <v>0.801603496074677</v>
      </c>
      <c r="E3810" s="2" t="n">
        <v>-0.00622747419402003</v>
      </c>
    </row>
    <row r="3811" customFormat="false" ht="12.75" hidden="false" customHeight="false" outlineLevel="0" collapsed="false">
      <c r="A3811" s="2" t="s">
        <v>246</v>
      </c>
      <c r="B3811" s="2" t="n">
        <v>3</v>
      </c>
      <c r="C3811" s="2" t="s">
        <v>247</v>
      </c>
      <c r="D3811" s="2" t="n">
        <v>0.806877791881561</v>
      </c>
      <c r="E3811" s="2" t="n">
        <v>-0.00285480986349285</v>
      </c>
    </row>
    <row r="3812" customFormat="false" ht="12.75" hidden="false" customHeight="false" outlineLevel="0" collapsed="false">
      <c r="A3812" s="2" t="s">
        <v>246</v>
      </c>
      <c r="B3812" s="2" t="n">
        <v>4</v>
      </c>
      <c r="C3812" s="2" t="s">
        <v>247</v>
      </c>
      <c r="D3812" s="2" t="n">
        <v>0.811102569103241</v>
      </c>
      <c r="E3812" s="2" t="n">
        <v>-0.000531664176378399</v>
      </c>
    </row>
    <row r="3813" customFormat="false" ht="12.75" hidden="false" customHeight="false" outlineLevel="0" collapsed="false">
      <c r="A3813" s="2" t="s">
        <v>246</v>
      </c>
      <c r="B3813" s="2" t="n">
        <v>5</v>
      </c>
      <c r="C3813" s="2" t="s">
        <v>247</v>
      </c>
      <c r="D3813" s="2" t="n">
        <v>0.812737107276917</v>
      </c>
      <c r="E3813" s="2" t="n">
        <v>-0.000798757537268102</v>
      </c>
    </row>
    <row r="3814" customFormat="false" ht="12.75" hidden="false" customHeight="false" outlineLevel="0" collapsed="false">
      <c r="A3814" s="2" t="s">
        <v>246</v>
      </c>
      <c r="B3814" s="2" t="n">
        <v>6</v>
      </c>
      <c r="C3814" s="2" t="s">
        <v>247</v>
      </c>
      <c r="D3814" s="2" t="n">
        <v>0.815096497535706</v>
      </c>
      <c r="E3814" s="2" t="n">
        <v>-0.000340998900355771</v>
      </c>
    </row>
    <row r="3815" customFormat="false" ht="12.75" hidden="false" customHeight="false" outlineLevel="0" collapsed="false">
      <c r="A3815" s="2" t="s">
        <v>246</v>
      </c>
      <c r="B3815" s="2" t="n">
        <v>7</v>
      </c>
      <c r="C3815" s="2" t="s">
        <v>247</v>
      </c>
      <c r="D3815" s="2" t="n">
        <v>0.818773508071899</v>
      </c>
      <c r="E3815" s="2" t="n">
        <v>0.00143438007216901</v>
      </c>
    </row>
    <row r="3816" customFormat="false" ht="12.75" hidden="false" customHeight="false" outlineLevel="0" collapsed="false">
      <c r="A3816" s="2" t="s">
        <v>246</v>
      </c>
      <c r="B3816" s="2" t="n">
        <v>8</v>
      </c>
      <c r="C3816" s="2" t="s">
        <v>247</v>
      </c>
      <c r="D3816" s="2" t="n">
        <v>0.820380985736847</v>
      </c>
      <c r="E3816" s="2" t="n">
        <v>0.00114022614434361</v>
      </c>
    </row>
    <row r="3817" customFormat="false" ht="12.75" hidden="false" customHeight="false" outlineLevel="0" collapsed="false">
      <c r="A3817" s="2" t="s">
        <v>246</v>
      </c>
      <c r="B3817" s="2" t="n">
        <v>9</v>
      </c>
      <c r="C3817" s="2" t="s">
        <v>247</v>
      </c>
      <c r="D3817" s="2" t="n">
        <v>0.820503652095795</v>
      </c>
      <c r="E3817" s="2" t="n">
        <v>-0.000638739089481533</v>
      </c>
    </row>
    <row r="3818" customFormat="false" ht="12.75" hidden="false" customHeight="false" outlineLevel="0" collapsed="false">
      <c r="A3818" s="2" t="s">
        <v>246</v>
      </c>
      <c r="B3818" s="2" t="n">
        <v>10</v>
      </c>
      <c r="C3818" s="2" t="s">
        <v>247</v>
      </c>
      <c r="D3818" s="2" t="n">
        <v>0.824588358402252</v>
      </c>
      <c r="E3818" s="2" t="n">
        <v>0.00154433562420309</v>
      </c>
    </row>
    <row r="3819" customFormat="false" ht="12.75" hidden="false" customHeight="false" outlineLevel="0" collapsed="false">
      <c r="A3819" s="2" t="s">
        <v>246</v>
      </c>
      <c r="B3819" s="2" t="n">
        <v>11</v>
      </c>
      <c r="C3819" s="2" t="s">
        <v>247</v>
      </c>
      <c r="D3819" s="2" t="n">
        <v>0.826661050319672</v>
      </c>
      <c r="E3819" s="2" t="n">
        <v>0.00171539594884962</v>
      </c>
    </row>
    <row r="3820" customFormat="false" ht="12.75" hidden="false" customHeight="false" outlineLevel="0" collapsed="false">
      <c r="A3820" s="2" t="s">
        <v>246</v>
      </c>
      <c r="B3820" s="2" t="n">
        <v>12</v>
      </c>
      <c r="C3820" s="2" t="s">
        <v>247</v>
      </c>
      <c r="D3820" s="2" t="n">
        <v>0.8275346159935</v>
      </c>
      <c r="E3820" s="2" t="n">
        <v>0.000687330088112503</v>
      </c>
    </row>
    <row r="3821" customFormat="false" ht="12.75" hidden="false" customHeight="false" outlineLevel="0" collapsed="false">
      <c r="A3821" s="2" t="s">
        <v>246</v>
      </c>
      <c r="B3821" s="2" t="n">
        <v>13</v>
      </c>
      <c r="C3821" s="2" t="s">
        <v>247</v>
      </c>
      <c r="D3821" s="2" t="n">
        <v>0.829826593399048</v>
      </c>
      <c r="E3821" s="2" t="n">
        <v>0.00107767595909536</v>
      </c>
    </row>
    <row r="3822" customFormat="false" ht="12.75" hidden="false" customHeight="false" outlineLevel="0" collapsed="false">
      <c r="A3822" s="2" t="s">
        <v>246</v>
      </c>
      <c r="B3822" s="2" t="n">
        <v>14</v>
      </c>
      <c r="C3822" s="2" t="s">
        <v>247</v>
      </c>
      <c r="D3822" s="2" t="n">
        <v>0.83119797706604</v>
      </c>
      <c r="E3822" s="2" t="n">
        <v>0.000547428033314645</v>
      </c>
    </row>
    <row r="3823" customFormat="false" ht="12.75" hidden="false" customHeight="false" outlineLevel="0" collapsed="false">
      <c r="A3823" s="2" t="s">
        <v>246</v>
      </c>
      <c r="B3823" s="2" t="n">
        <v>15</v>
      </c>
      <c r="C3823" s="2" t="s">
        <v>247</v>
      </c>
      <c r="D3823" s="2" t="n">
        <v>0.834603309631348</v>
      </c>
      <c r="E3823" s="2" t="n">
        <v>0.00205112900584936</v>
      </c>
    </row>
    <row r="3824" customFormat="false" ht="12.75" hidden="false" customHeight="false" outlineLevel="0" collapsed="false">
      <c r="A3824" s="2" t="s">
        <v>246</v>
      </c>
      <c r="B3824" s="2" t="n">
        <v>16</v>
      </c>
      <c r="C3824" s="2" t="s">
        <v>247</v>
      </c>
      <c r="D3824" s="2" t="n">
        <v>0.83513879776001</v>
      </c>
      <c r="E3824" s="2" t="n">
        <v>0.00068498554173857</v>
      </c>
    </row>
    <row r="3825" customFormat="false" ht="12.75" hidden="false" customHeight="false" outlineLevel="0" collapsed="false">
      <c r="A3825" s="2" t="s">
        <v>246</v>
      </c>
      <c r="B3825" s="2" t="n">
        <v>17</v>
      </c>
      <c r="C3825" s="2" t="s">
        <v>247</v>
      </c>
      <c r="D3825" s="2" t="n">
        <v>0.837869346141815</v>
      </c>
      <c r="E3825" s="2" t="n">
        <v>0.00151390233077109</v>
      </c>
    </row>
    <row r="3826" customFormat="false" ht="12.75" hidden="false" customHeight="false" outlineLevel="0" collapsed="false">
      <c r="A3826" s="2" t="s">
        <v>246</v>
      </c>
      <c r="B3826" s="2" t="n">
        <v>18</v>
      </c>
      <c r="C3826" s="2" t="s">
        <v>247</v>
      </c>
      <c r="D3826" s="2" t="n">
        <v>0.83705461025238</v>
      </c>
      <c r="E3826" s="2" t="n">
        <v>-0.00120246515143663</v>
      </c>
    </row>
    <row r="3827" customFormat="false" ht="12.75" hidden="false" customHeight="false" outlineLevel="0" collapsed="false">
      <c r="A3827" s="2" t="s">
        <v>246</v>
      </c>
      <c r="B3827" s="2" t="n">
        <v>19</v>
      </c>
      <c r="C3827" s="2" t="s">
        <v>247</v>
      </c>
      <c r="D3827" s="2" t="n">
        <v>0.837507605552673</v>
      </c>
      <c r="E3827" s="2" t="n">
        <v>-0.00265110144391656</v>
      </c>
    </row>
    <row r="3828" customFormat="false" ht="12.75" hidden="false" customHeight="false" outlineLevel="0" collapsed="false">
      <c r="A3828" s="2" t="s">
        <v>246</v>
      </c>
      <c r="B3828" s="2" t="n">
        <v>20</v>
      </c>
      <c r="C3828" s="2" t="s">
        <v>247</v>
      </c>
      <c r="D3828" s="2" t="n">
        <v>0.840410470962524</v>
      </c>
      <c r="E3828" s="2" t="n">
        <v>-0.00164986762683839</v>
      </c>
    </row>
    <row r="3829" customFormat="false" ht="12.75" hidden="false" customHeight="false" outlineLevel="0" collapsed="false">
      <c r="A3829" s="2" t="s">
        <v>246</v>
      </c>
      <c r="B3829" s="2" t="n">
        <v>21</v>
      </c>
      <c r="C3829" s="2" t="s">
        <v>247</v>
      </c>
      <c r="D3829" s="2" t="n">
        <v>0.843359351158142</v>
      </c>
      <c r="E3829" s="2" t="n">
        <v>-0.00060261896578595</v>
      </c>
    </row>
    <row r="3830" customFormat="false" ht="12.75" hidden="false" customHeight="false" outlineLevel="0" collapsed="false">
      <c r="A3830" s="2" t="s">
        <v>246</v>
      </c>
      <c r="B3830" s="2" t="n">
        <v>22</v>
      </c>
      <c r="C3830" s="2" t="s">
        <v>247</v>
      </c>
      <c r="D3830" s="2" t="n">
        <v>0.845809936523438</v>
      </c>
      <c r="E3830" s="2" t="n">
        <v>-5.36651677975897E-005</v>
      </c>
    </row>
    <row r="3831" customFormat="false" ht="12.75" hidden="false" customHeight="false" outlineLevel="0" collapsed="false">
      <c r="A3831" s="2" t="s">
        <v>246</v>
      </c>
      <c r="B3831" s="2" t="n">
        <v>23</v>
      </c>
      <c r="C3831" s="2" t="s">
        <v>247</v>
      </c>
      <c r="D3831" s="2" t="n">
        <v>0.846088528633118</v>
      </c>
      <c r="E3831" s="2" t="n">
        <v>-0.00167670461814851</v>
      </c>
    </row>
    <row r="3832" customFormat="false" ht="12.75" hidden="false" customHeight="false" outlineLevel="0" collapsed="false">
      <c r="A3832" s="2" t="s">
        <v>246</v>
      </c>
      <c r="B3832" s="2" t="n">
        <v>24</v>
      </c>
      <c r="C3832" s="2" t="s">
        <v>247</v>
      </c>
      <c r="D3832" s="2" t="n">
        <v>0.846946358680725</v>
      </c>
      <c r="E3832" s="2" t="n">
        <v>-0.00272050616331399</v>
      </c>
    </row>
    <row r="3833" customFormat="false" ht="12.75" hidden="false" customHeight="false" outlineLevel="0" collapsed="false">
      <c r="A3833" s="2" t="s">
        <v>246</v>
      </c>
      <c r="B3833" s="2" t="n">
        <v>25</v>
      </c>
      <c r="C3833" s="2" t="s">
        <v>247</v>
      </c>
      <c r="D3833" s="2" t="n">
        <v>0.850451111793518</v>
      </c>
      <c r="E3833" s="2" t="n">
        <v>-0.00111738464329392</v>
      </c>
    </row>
    <row r="3834" customFormat="false" ht="12.75" hidden="false" customHeight="false" outlineLevel="0" collapsed="false">
      <c r="A3834" s="2" t="s">
        <v>246</v>
      </c>
      <c r="B3834" s="2" t="n">
        <v>26</v>
      </c>
      <c r="C3834" s="2" t="s">
        <v>247</v>
      </c>
      <c r="D3834" s="2" t="n">
        <v>0.8543341755867</v>
      </c>
      <c r="E3834" s="2" t="n">
        <v>0.000864047557115555</v>
      </c>
    </row>
    <row r="3835" customFormat="false" ht="12.75" hidden="false" customHeight="false" outlineLevel="0" collapsed="false">
      <c r="A3835" s="2" t="s">
        <v>246</v>
      </c>
      <c r="B3835" s="2" t="n">
        <v>27</v>
      </c>
      <c r="C3835" s="2" t="s">
        <v>247</v>
      </c>
      <c r="D3835" s="2" t="n">
        <v>0.855774700641632</v>
      </c>
      <c r="E3835" s="2" t="n">
        <v>0.000402941048378125</v>
      </c>
    </row>
    <row r="3836" customFormat="false" ht="12.75" hidden="false" customHeight="false" outlineLevel="0" collapsed="false">
      <c r="A3836" s="2" t="s">
        <v>246</v>
      </c>
      <c r="B3836" s="2" t="n">
        <v>28</v>
      </c>
      <c r="C3836" s="2" t="s">
        <v>247</v>
      </c>
      <c r="D3836" s="2" t="n">
        <v>0.860448896884918</v>
      </c>
      <c r="E3836" s="2" t="n">
        <v>0.00317550566978753</v>
      </c>
    </row>
    <row r="3837" customFormat="false" ht="12.75" hidden="false" customHeight="false" outlineLevel="0" collapsed="false">
      <c r="A3837" s="2" t="s">
        <v>246</v>
      </c>
      <c r="B3837" s="2" t="n">
        <v>29</v>
      </c>
      <c r="C3837" s="2" t="s">
        <v>247</v>
      </c>
      <c r="D3837" s="2" t="n">
        <v>0.86523848772049</v>
      </c>
      <c r="E3837" s="2" t="n">
        <v>0.00606346502900124</v>
      </c>
    </row>
    <row r="3838" customFormat="false" ht="12.75" hidden="false" customHeight="false" outlineLevel="0" collapsed="false">
      <c r="A3838" s="2" t="s">
        <v>246</v>
      </c>
      <c r="B3838" s="2" t="n">
        <v>30</v>
      </c>
      <c r="C3838" s="2" t="s">
        <v>247</v>
      </c>
      <c r="D3838" s="2" t="n">
        <v>0.879765152931213</v>
      </c>
      <c r="E3838" s="2" t="n">
        <v>0.0186884980648756</v>
      </c>
    </row>
    <row r="3839" customFormat="false" ht="12.75" hidden="false" customHeight="false" outlineLevel="0" collapsed="false">
      <c r="A3839" s="2" t="s">
        <v>246</v>
      </c>
      <c r="B3839" s="2" t="n">
        <v>31</v>
      </c>
      <c r="C3839" s="2" t="s">
        <v>247</v>
      </c>
      <c r="D3839" s="2" t="n">
        <v>0.90034556388855</v>
      </c>
      <c r="E3839" s="2" t="n">
        <v>0.0373672768473625</v>
      </c>
    </row>
    <row r="3840" customFormat="false" ht="12.75" hidden="false" customHeight="false" outlineLevel="0" collapsed="false">
      <c r="A3840" s="2" t="s">
        <v>246</v>
      </c>
      <c r="B3840" s="2" t="n">
        <v>32</v>
      </c>
      <c r="C3840" s="2" t="s">
        <v>247</v>
      </c>
      <c r="D3840" s="2" t="n">
        <v>0.940458953380585</v>
      </c>
      <c r="E3840" s="2" t="n">
        <v>0.0755790323019028</v>
      </c>
    </row>
    <row r="3841" customFormat="false" ht="12.75" hidden="false" customHeight="false" outlineLevel="0" collapsed="false">
      <c r="A3841" s="2" t="s">
        <v>246</v>
      </c>
      <c r="B3841" s="2" t="n">
        <v>33</v>
      </c>
      <c r="C3841" s="2" t="s">
        <v>247</v>
      </c>
      <c r="D3841" s="2" t="n">
        <v>1.01396501064301</v>
      </c>
      <c r="E3841" s="2" t="n">
        <v>0.147183462977409</v>
      </c>
    </row>
    <row r="3842" customFormat="false" ht="12.75" hidden="false" customHeight="false" outlineLevel="0" collapsed="false">
      <c r="A3842" s="2" t="s">
        <v>246</v>
      </c>
      <c r="B3842" s="2" t="n">
        <v>34</v>
      </c>
      <c r="C3842" s="2" t="s">
        <v>247</v>
      </c>
      <c r="D3842" s="2" t="n">
        <v>1.15027630329132</v>
      </c>
      <c r="E3842" s="2" t="n">
        <v>0.28159311413765</v>
      </c>
    </row>
    <row r="3843" customFormat="false" ht="12.75" hidden="false" customHeight="false" outlineLevel="0" collapsed="false">
      <c r="A3843" s="2" t="s">
        <v>246</v>
      </c>
      <c r="B3843" s="2" t="n">
        <v>35</v>
      </c>
      <c r="C3843" s="2" t="s">
        <v>247</v>
      </c>
      <c r="D3843" s="2" t="n">
        <v>1.37445247173309</v>
      </c>
      <c r="E3843" s="2" t="n">
        <v>0.50386768579483</v>
      </c>
    </row>
    <row r="3844" customFormat="false" ht="12.75" hidden="false" customHeight="false" outlineLevel="0" collapsed="false">
      <c r="A3844" s="2" t="s">
        <v>246</v>
      </c>
      <c r="B3844" s="2" t="n">
        <v>36</v>
      </c>
      <c r="C3844" s="2" t="s">
        <v>247</v>
      </c>
      <c r="D3844" s="2" t="n">
        <v>1.70472073554993</v>
      </c>
      <c r="E3844" s="2" t="n">
        <v>0.832234263420105</v>
      </c>
    </row>
    <row r="3845" customFormat="false" ht="12.75" hidden="false" customHeight="false" outlineLevel="0" collapsed="false">
      <c r="A3845" s="2" t="s">
        <v>246</v>
      </c>
      <c r="B3845" s="2" t="n">
        <v>37</v>
      </c>
      <c r="C3845" s="2" t="s">
        <v>247</v>
      </c>
      <c r="D3845" s="2" t="n">
        <v>2.11404967308044</v>
      </c>
      <c r="E3845" s="2" t="n">
        <v>1.23966157436371</v>
      </c>
    </row>
    <row r="3846" customFormat="false" ht="12.75" hidden="false" customHeight="false" outlineLevel="0" collapsed="false">
      <c r="A3846" s="2" t="s">
        <v>246</v>
      </c>
      <c r="B3846" s="2" t="n">
        <v>38</v>
      </c>
      <c r="C3846" s="2" t="s">
        <v>247</v>
      </c>
      <c r="D3846" s="2" t="n">
        <v>2.55874538421631</v>
      </c>
      <c r="E3846" s="2" t="n">
        <v>1.68245565891266</v>
      </c>
    </row>
    <row r="3847" customFormat="false" ht="12.75" hidden="false" customHeight="false" outlineLevel="0" collapsed="false">
      <c r="A3847" s="2" t="s">
        <v>246</v>
      </c>
      <c r="B3847" s="2" t="n">
        <v>39</v>
      </c>
      <c r="C3847" s="2" t="s">
        <v>247</v>
      </c>
      <c r="D3847" s="2" t="n">
        <v>3.00897169113159</v>
      </c>
      <c r="E3847" s="2" t="n">
        <v>2.13078045845032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s">
        <v>247</v>
      </c>
      <c r="D3848" s="2" t="n">
        <v>3.41060447692871</v>
      </c>
      <c r="E3848" s="2" t="n">
        <v>2.53051161766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11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10" customFormat="false" ht="12.75" hidden="false" customHeight="false" outlineLevel="0" collapsed="false">
      <c r="A10" s="2" t="s">
        <v>272</v>
      </c>
      <c r="B10" s="2" t="s">
        <v>273</v>
      </c>
    </row>
    <row r="11" customFormat="false" ht="12.75" hidden="false" customHeight="false" outlineLevel="0" collapsed="false">
      <c r="A11" s="2" t="s">
        <v>274</v>
      </c>
      <c r="B11" s="2" t="s">
        <v>22</v>
      </c>
    </row>
    <row r="12" customFormat="false" ht="12.75" hidden="false" customHeight="false" outlineLevel="0" collapsed="false">
      <c r="A12" s="2" t="s">
        <v>275</v>
      </c>
      <c r="B12" s="2" t="s">
        <v>276</v>
      </c>
    </row>
    <row r="13" customFormat="false" ht="12.75" hidden="false" customHeight="false" outlineLevel="0" collapsed="false">
      <c r="A13" s="2" t="s">
        <v>286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9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9" customFormat="false" ht="12.75" hidden="false" customHeight="false" outlineLevel="0" collapsed="false">
      <c r="A9" s="2" t="s">
        <v>20</v>
      </c>
      <c r="B9" s="2" t="s">
        <v>28</v>
      </c>
      <c r="C9" s="2" t="s">
        <v>24</v>
      </c>
      <c r="D9" s="2" t="n">
        <v>1</v>
      </c>
      <c r="E9" s="2"/>
      <c r="F9" s="2"/>
      <c r="G9" s="2" t="n">
        <v>21.9697761535645</v>
      </c>
      <c r="H9" s="2" t="n">
        <v>10.0023002624512</v>
      </c>
      <c r="I9" s="2"/>
      <c r="J9" s="2" t="n">
        <v>0</v>
      </c>
    </row>
    <row r="10" customFormat="false" ht="12.75" hidden="false" customHeight="false" outlineLevel="0" collapsed="false">
      <c r="A10" s="2" t="s">
        <v>20</v>
      </c>
      <c r="B10" s="2" t="s">
        <v>31</v>
      </c>
      <c r="C10" s="2" t="s">
        <v>24</v>
      </c>
      <c r="D10" s="2" t="n">
        <v>1</v>
      </c>
      <c r="E10" s="2"/>
      <c r="F10" s="2"/>
      <c r="G10" s="2" t="n">
        <v>21.9669818878174</v>
      </c>
      <c r="H10" s="2" t="n">
        <v>9.9995059967041</v>
      </c>
      <c r="I10" s="2"/>
      <c r="J10" s="2" t="n">
        <v>0</v>
      </c>
    </row>
    <row r="11" customFormat="false" ht="12.75" hidden="false" customHeight="false" outlineLevel="0" collapsed="false">
      <c r="A11" s="2" t="s">
        <v>20</v>
      </c>
      <c r="B11" s="2" t="s">
        <v>34</v>
      </c>
      <c r="C11" s="2" t="s">
        <v>24</v>
      </c>
      <c r="D11" s="2" t="n">
        <v>1</v>
      </c>
      <c r="E11" s="2"/>
      <c r="F11" s="2"/>
      <c r="G11" s="2" t="n">
        <v>31.9685115814209</v>
      </c>
      <c r="H11" s="2" t="n">
        <v>20.0010356903076</v>
      </c>
      <c r="I11" s="2"/>
      <c r="J11" s="2" t="n">
        <v>0</v>
      </c>
    </row>
    <row r="12" customFormat="false" ht="12.75" hidden="false" customHeight="false" outlineLevel="0" collapsed="false">
      <c r="A12" s="2" t="s">
        <v>20</v>
      </c>
      <c r="B12" s="2" t="s">
        <v>37</v>
      </c>
      <c r="C12" s="2" t="s">
        <v>24</v>
      </c>
      <c r="D12" s="2" t="n">
        <v>1</v>
      </c>
      <c r="E12" s="2"/>
      <c r="F12" s="2"/>
      <c r="G12" s="2" t="n">
        <v>26.9179725646973</v>
      </c>
      <c r="H12" s="2" t="n">
        <v>14.950496673584</v>
      </c>
      <c r="I12" s="2"/>
      <c r="J12" s="2" t="n">
        <v>0</v>
      </c>
    </row>
    <row r="13" customFormat="false" ht="12.75" hidden="false" customHeight="false" outlineLevel="0" collapsed="false">
      <c r="A13" s="2" t="s">
        <v>20</v>
      </c>
      <c r="B13" s="2" t="s">
        <v>40</v>
      </c>
      <c r="C13" s="2" t="s">
        <v>24</v>
      </c>
      <c r="D13" s="2" t="n">
        <v>1</v>
      </c>
      <c r="E13" s="2"/>
      <c r="F13" s="2"/>
      <c r="G13" s="2" t="n">
        <v>29.9443550109863</v>
      </c>
      <c r="H13" s="2" t="n">
        <v>17.976879119873</v>
      </c>
      <c r="I13" s="2"/>
      <c r="J13" s="2" t="n">
        <v>0</v>
      </c>
    </row>
    <row r="14" customFormat="false" ht="12.75" hidden="false" customHeight="false" outlineLevel="0" collapsed="false">
      <c r="A14" s="2" t="s">
        <v>20</v>
      </c>
      <c r="B14" s="2" t="s">
        <v>43</v>
      </c>
      <c r="C14" s="2" t="s">
        <v>24</v>
      </c>
      <c r="D14" s="2" t="n">
        <v>1</v>
      </c>
      <c r="E14" s="2"/>
      <c r="F14" s="2"/>
      <c r="G14" s="2" t="n">
        <v>26.9743175506592</v>
      </c>
      <c r="H14" s="2" t="n">
        <v>15.0068416595459</v>
      </c>
      <c r="I14" s="2"/>
      <c r="J14" s="2" t="n">
        <v>0</v>
      </c>
    </row>
    <row r="15" customFormat="false" ht="12.75" hidden="false" customHeight="false" outlineLevel="0" collapsed="false">
      <c r="A15" s="2" t="s">
        <v>20</v>
      </c>
      <c r="B15" s="2" t="s">
        <v>46</v>
      </c>
      <c r="C15" s="2" t="s">
        <v>24</v>
      </c>
      <c r="D15" s="2" t="n">
        <v>1</v>
      </c>
      <c r="E15" s="2"/>
      <c r="F15" s="2"/>
      <c r="G15" s="2" t="n">
        <v>26.9423446655273</v>
      </c>
      <c r="H15" s="2" t="n">
        <v>14.9748687744141</v>
      </c>
      <c r="I15" s="2"/>
      <c r="J15" s="2" t="n">
        <v>0</v>
      </c>
    </row>
    <row r="16" customFormat="false" ht="12.75" hidden="false" customHeight="false" outlineLevel="0" collapsed="false">
      <c r="A16" s="2" t="s">
        <v>20</v>
      </c>
      <c r="B16" s="2" t="s">
        <v>49</v>
      </c>
      <c r="C16" s="2" t="s">
        <v>24</v>
      </c>
      <c r="D16" s="2" t="n">
        <v>1</v>
      </c>
      <c r="E16" s="2"/>
      <c r="F16" s="2"/>
      <c r="G16" s="2" t="n">
        <v>36.9877471923828</v>
      </c>
      <c r="H16" s="2" t="n">
        <v>25.0202713012695</v>
      </c>
      <c r="I16" s="2"/>
      <c r="J16" s="2" t="n">
        <v>0</v>
      </c>
    </row>
    <row r="17" customFormat="false" ht="12.75" hidden="false" customHeight="false" outlineLevel="0" collapsed="false">
      <c r="A17" s="2" t="s">
        <v>20</v>
      </c>
      <c r="B17" s="2" t="s">
        <v>52</v>
      </c>
      <c r="C17" s="2" t="s">
        <v>24</v>
      </c>
      <c r="D17" s="2" t="n">
        <v>1</v>
      </c>
      <c r="E17" s="2"/>
      <c r="F17" s="2"/>
      <c r="G17" s="2" t="n">
        <v>25.943510055542</v>
      </c>
      <c r="H17" s="2" t="n">
        <v>13.9760341644287</v>
      </c>
      <c r="I17" s="2"/>
      <c r="J17" s="2" t="n">
        <v>0</v>
      </c>
    </row>
    <row r="18" customFormat="false" ht="12.75" hidden="false" customHeight="false" outlineLevel="0" collapsed="false">
      <c r="A18" s="2" t="s">
        <v>20</v>
      </c>
      <c r="B18" s="2" t="s">
        <v>55</v>
      </c>
      <c r="C18" s="2" t="s">
        <v>24</v>
      </c>
      <c r="D18" s="2" t="n">
        <v>1</v>
      </c>
      <c r="E18" s="2"/>
      <c r="F18" s="2"/>
      <c r="G18" s="2" t="n">
        <v>36.9702415466309</v>
      </c>
      <c r="H18" s="2" t="n">
        <v>25.0027656555176</v>
      </c>
      <c r="I18" s="2"/>
      <c r="J18" s="2" t="n">
        <v>0</v>
      </c>
    </row>
    <row r="19" customFormat="false" ht="12.75" hidden="false" customHeight="false" outlineLevel="0" collapsed="false">
      <c r="A19" s="2" t="s">
        <v>20</v>
      </c>
      <c r="B19" s="2" t="s">
        <v>58</v>
      </c>
      <c r="C19" s="2" t="s">
        <v>24</v>
      </c>
      <c r="D19" s="2" t="n">
        <v>1</v>
      </c>
      <c r="E19" s="2"/>
      <c r="F19" s="2"/>
      <c r="G19" s="2" t="n">
        <v>28.9793148040772</v>
      </c>
      <c r="H19" s="2" t="n">
        <v>17.0118389129639</v>
      </c>
      <c r="I19" s="2"/>
      <c r="J19" s="2" t="n">
        <v>0</v>
      </c>
    </row>
    <row r="20" customFormat="false" ht="12.75" hidden="false" customHeight="false" outlineLevel="0" collapsed="false">
      <c r="A20" s="2" t="s">
        <v>20</v>
      </c>
      <c r="B20" s="2" t="s">
        <v>61</v>
      </c>
      <c r="C20" s="2" t="s">
        <v>24</v>
      </c>
      <c r="D20" s="2" t="n">
        <v>1</v>
      </c>
      <c r="E20" s="2"/>
      <c r="F20" s="2"/>
      <c r="G20" s="2" t="n">
        <v>28.9719867706299</v>
      </c>
      <c r="H20" s="2" t="n">
        <v>17.0045108795166</v>
      </c>
      <c r="I20" s="2"/>
      <c r="J20" s="2" t="n">
        <v>0</v>
      </c>
    </row>
    <row r="21" customFormat="false" ht="12.75" hidden="false" customHeight="false" outlineLevel="0" collapsed="false">
      <c r="A21" s="2" t="s">
        <v>20</v>
      </c>
      <c r="B21" s="2" t="s">
        <v>64</v>
      </c>
      <c r="C21" s="2" t="s">
        <v>24</v>
      </c>
      <c r="D21" s="2" t="n">
        <v>1</v>
      </c>
      <c r="E21" s="2"/>
      <c r="F21" s="2"/>
      <c r="G21" s="2" t="n">
        <v>25.900369644165</v>
      </c>
      <c r="H21" s="2" t="n">
        <v>13.9328937530518</v>
      </c>
      <c r="I21" s="2"/>
      <c r="J21" s="2" t="n">
        <v>0</v>
      </c>
    </row>
    <row r="22" customFormat="false" ht="12.75" hidden="false" customHeight="false" outlineLevel="0" collapsed="false">
      <c r="A22" s="2" t="s">
        <v>20</v>
      </c>
      <c r="B22" s="2" t="s">
        <v>67</v>
      </c>
      <c r="C22" s="2" t="s">
        <v>24</v>
      </c>
      <c r="D22" s="2" t="n">
        <v>1</v>
      </c>
      <c r="E22" s="2"/>
      <c r="F22" s="2"/>
      <c r="G22" s="2" t="n">
        <v>26.9769115447998</v>
      </c>
      <c r="H22" s="2" t="n">
        <v>15.0094356536865</v>
      </c>
      <c r="I22" s="2"/>
      <c r="J22" s="2" t="n">
        <v>0</v>
      </c>
    </row>
    <row r="23" customFormat="false" ht="12.75" hidden="false" customHeight="false" outlineLevel="0" collapsed="false">
      <c r="A23" s="2" t="s">
        <v>20</v>
      </c>
      <c r="B23" s="2" t="s">
        <v>70</v>
      </c>
      <c r="C23" s="2" t="s">
        <v>24</v>
      </c>
      <c r="D23" s="2" t="n">
        <v>1</v>
      </c>
      <c r="E23" s="2"/>
      <c r="F23" s="2"/>
      <c r="G23" s="2" t="n">
        <v>27.9386749267578</v>
      </c>
      <c r="H23" s="2" t="n">
        <v>15.9711990356445</v>
      </c>
      <c r="I23" s="2"/>
      <c r="J23" s="2" t="n">
        <v>0</v>
      </c>
    </row>
    <row r="24" customFormat="false" ht="12.75" hidden="false" customHeight="false" outlineLevel="0" collapsed="false">
      <c r="A24" s="2" t="s">
        <v>20</v>
      </c>
      <c r="B24" s="2" t="s">
        <v>73</v>
      </c>
      <c r="C24" s="2" t="s">
        <v>24</v>
      </c>
      <c r="D24" s="2" t="n">
        <v>1</v>
      </c>
      <c r="E24" s="2"/>
      <c r="F24" s="2"/>
      <c r="G24" s="2" t="n">
        <v>25.9819221496582</v>
      </c>
      <c r="H24" s="2" t="n">
        <v>14.0144462585449</v>
      </c>
      <c r="I24" s="2"/>
      <c r="J24" s="2" t="n">
        <v>0</v>
      </c>
    </row>
    <row r="25" customFormat="false" ht="12.75" hidden="false" customHeight="false" outlineLevel="0" collapsed="false">
      <c r="A25" s="2" t="s">
        <v>20</v>
      </c>
      <c r="B25" s="2" t="s">
        <v>76</v>
      </c>
      <c r="C25" s="2" t="s">
        <v>24</v>
      </c>
      <c r="D25" s="2" t="n">
        <v>1</v>
      </c>
      <c r="E25" s="2"/>
      <c r="F25" s="2"/>
      <c r="G25" s="2" t="n">
        <v>26.9215793609619</v>
      </c>
      <c r="H25" s="2" t="n">
        <v>14.9541034698486</v>
      </c>
      <c r="I25" s="2"/>
      <c r="J25" s="2" t="n">
        <v>0</v>
      </c>
    </row>
    <row r="26" customFormat="false" ht="12.75" hidden="false" customHeight="false" outlineLevel="0" collapsed="false">
      <c r="A26" s="2" t="s">
        <v>20</v>
      </c>
      <c r="B26" s="2" t="s">
        <v>79</v>
      </c>
      <c r="C26" s="2" t="s">
        <v>24</v>
      </c>
      <c r="D26" s="2" t="n">
        <v>1</v>
      </c>
      <c r="E26" s="2"/>
      <c r="F26" s="2"/>
      <c r="G26" s="2" t="n">
        <v>26.9428482055664</v>
      </c>
      <c r="H26" s="2" t="n">
        <v>14.9753723144531</v>
      </c>
      <c r="I26" s="2"/>
      <c r="J26" s="2" t="n">
        <v>0</v>
      </c>
    </row>
    <row r="27" customFormat="false" ht="12.75" hidden="false" customHeight="false" outlineLevel="0" collapsed="false">
      <c r="A27" s="2" t="s">
        <v>20</v>
      </c>
      <c r="B27" s="2" t="s">
        <v>82</v>
      </c>
      <c r="C27" s="2" t="s">
        <v>24</v>
      </c>
      <c r="D27" s="2" t="n">
        <v>1</v>
      </c>
      <c r="E27" s="2"/>
      <c r="F27" s="2"/>
      <c r="G27" s="2" t="n">
        <v>26.9531707763672</v>
      </c>
      <c r="H27" s="2" t="n">
        <v>14.9856948852539</v>
      </c>
      <c r="I27" s="2"/>
      <c r="J27" s="2" t="n">
        <v>0</v>
      </c>
    </row>
    <row r="28" customFormat="false" ht="12.75" hidden="false" customHeight="false" outlineLevel="0" collapsed="false">
      <c r="A28" s="2" t="s">
        <v>20</v>
      </c>
      <c r="B28" s="2" t="s">
        <v>85</v>
      </c>
      <c r="C28" s="2" t="s">
        <v>24</v>
      </c>
      <c r="D28" s="2" t="n">
        <v>1</v>
      </c>
      <c r="E28" s="2"/>
      <c r="F28" s="2"/>
      <c r="G28" s="2" t="n">
        <v>27.9569759368897</v>
      </c>
      <c r="H28" s="2" t="n">
        <v>15.9895000457764</v>
      </c>
      <c r="I28" s="2"/>
      <c r="J28" s="2" t="n">
        <v>0</v>
      </c>
    </row>
    <row r="29" customFormat="false" ht="12.75" hidden="false" customHeight="false" outlineLevel="0" collapsed="false">
      <c r="A29" s="2" t="s">
        <v>20</v>
      </c>
      <c r="B29" s="2" t="s">
        <v>88</v>
      </c>
      <c r="C29" s="2" t="s">
        <v>24</v>
      </c>
      <c r="D29" s="2" t="n">
        <v>1</v>
      </c>
      <c r="E29" s="2"/>
      <c r="F29" s="2"/>
      <c r="G29" s="2" t="n">
        <v>30.9719715118408</v>
      </c>
      <c r="H29" s="2" t="n">
        <v>19.0044956207275</v>
      </c>
      <c r="I29" s="2"/>
      <c r="J29" s="2" t="n">
        <v>0</v>
      </c>
    </row>
    <row r="30" customFormat="false" ht="12.75" hidden="false" customHeight="false" outlineLevel="0" collapsed="false">
      <c r="A30" s="2" t="s">
        <v>20</v>
      </c>
      <c r="B30" s="2" t="s">
        <v>91</v>
      </c>
      <c r="C30" s="2" t="s">
        <v>24</v>
      </c>
      <c r="D30" s="2" t="n">
        <v>1</v>
      </c>
      <c r="E30" s="2"/>
      <c r="F30" s="2"/>
      <c r="G30" s="2" t="n">
        <v>24.9307098388672</v>
      </c>
      <c r="H30" s="2" t="n">
        <v>12.9632339477539</v>
      </c>
      <c r="I30" s="2"/>
      <c r="J30" s="2" t="n">
        <v>0</v>
      </c>
    </row>
    <row r="31" customFormat="false" ht="12.75" hidden="false" customHeight="false" outlineLevel="0" collapsed="false">
      <c r="A31" s="2" t="s">
        <v>20</v>
      </c>
      <c r="B31" s="2" t="s">
        <v>94</v>
      </c>
      <c r="C31" s="2" t="s">
        <v>24</v>
      </c>
      <c r="D31" s="2" t="n">
        <v>1</v>
      </c>
      <c r="E31" s="2"/>
      <c r="F31" s="2"/>
      <c r="G31" s="2" t="n">
        <v>28.9492645263672</v>
      </c>
      <c r="H31" s="2" t="n">
        <v>16.9817886352539</v>
      </c>
      <c r="I31" s="2"/>
      <c r="J31" s="2" t="n">
        <v>0</v>
      </c>
    </row>
    <row r="32" customFormat="false" ht="12.75" hidden="false" customHeight="false" outlineLevel="0" collapsed="false">
      <c r="A32" s="2" t="s">
        <v>20</v>
      </c>
      <c r="B32" s="2" t="s">
        <v>97</v>
      </c>
      <c r="C32" s="2" t="s">
        <v>24</v>
      </c>
      <c r="D32" s="2" t="n">
        <v>1</v>
      </c>
      <c r="E32" s="2"/>
      <c r="F32" s="2"/>
      <c r="G32" s="2" t="n">
        <v>26.9616527557373</v>
      </c>
      <c r="H32" s="2" t="n">
        <v>14.994176864624</v>
      </c>
      <c r="I32" s="2"/>
      <c r="J32" s="2" t="n">
        <v>0</v>
      </c>
    </row>
    <row r="33" customFormat="false" ht="12.75" hidden="false" customHeight="false" outlineLevel="0" collapsed="false">
      <c r="A33" s="2" t="s">
        <v>20</v>
      </c>
      <c r="B33" s="2" t="s">
        <v>100</v>
      </c>
      <c r="C33" s="2" t="s">
        <v>24</v>
      </c>
      <c r="D33" s="2" t="n">
        <v>1</v>
      </c>
      <c r="E33" s="2"/>
      <c r="F33" s="2"/>
      <c r="G33" s="2" t="n">
        <v>25.9481658935547</v>
      </c>
      <c r="H33" s="2" t="n">
        <v>13.9806900024414</v>
      </c>
      <c r="I33" s="2"/>
      <c r="J33" s="2" t="n">
        <v>0</v>
      </c>
    </row>
    <row r="34" customFormat="false" ht="12.75" hidden="false" customHeight="false" outlineLevel="0" collapsed="false">
      <c r="A34" s="2" t="s">
        <v>20</v>
      </c>
      <c r="B34" s="2" t="s">
        <v>103</v>
      </c>
      <c r="C34" s="2" t="s">
        <v>24</v>
      </c>
      <c r="D34" s="2" t="n">
        <v>1</v>
      </c>
      <c r="E34" s="2"/>
      <c r="F34" s="2"/>
      <c r="G34" s="2" t="n">
        <v>25.9741535186768</v>
      </c>
      <c r="H34" s="2" t="n">
        <v>14.0066776275635</v>
      </c>
      <c r="I34" s="2"/>
      <c r="J34" s="2" t="n">
        <v>0</v>
      </c>
    </row>
    <row r="35" customFormat="false" ht="12.75" hidden="false" customHeight="false" outlineLevel="0" collapsed="false">
      <c r="A35" s="2" t="s">
        <v>20</v>
      </c>
      <c r="B35" s="2" t="s">
        <v>106</v>
      </c>
      <c r="C35" s="2" t="s">
        <v>24</v>
      </c>
      <c r="D35" s="2" t="n">
        <v>1</v>
      </c>
      <c r="E35" s="2"/>
      <c r="F35" s="2"/>
      <c r="G35" s="2" t="n">
        <v>30.9792575836182</v>
      </c>
      <c r="H35" s="2" t="n">
        <v>19.0117816925049</v>
      </c>
      <c r="I35" s="2"/>
      <c r="J35" s="2" t="n">
        <v>0</v>
      </c>
    </row>
    <row r="36" customFormat="false" ht="12.75" hidden="false" customHeight="false" outlineLevel="0" collapsed="false">
      <c r="A36" s="2" t="s">
        <v>20</v>
      </c>
      <c r="B36" s="2" t="s">
        <v>109</v>
      </c>
      <c r="C36" s="2" t="s">
        <v>24</v>
      </c>
      <c r="D36" s="2" t="n">
        <v>1</v>
      </c>
      <c r="E36" s="2"/>
      <c r="F36" s="2"/>
      <c r="G36" s="2" t="n">
        <v>32.9450225830078</v>
      </c>
      <c r="H36" s="2" t="n">
        <v>20.9775466918945</v>
      </c>
      <c r="I36" s="2"/>
      <c r="J36" s="2" t="n">
        <v>0</v>
      </c>
    </row>
    <row r="37" customFormat="false" ht="12.75" hidden="false" customHeight="false" outlineLevel="0" collapsed="false">
      <c r="A37" s="2" t="s">
        <v>20</v>
      </c>
      <c r="B37" s="2" t="s">
        <v>112</v>
      </c>
      <c r="C37" s="2" t="s">
        <v>24</v>
      </c>
      <c r="D37" s="2" t="n">
        <v>1</v>
      </c>
      <c r="E37" s="2"/>
      <c r="F37" s="2"/>
      <c r="G37" s="2" t="n">
        <v>28.9708213806152</v>
      </c>
      <c r="H37" s="2" t="n">
        <v>17.003345489502</v>
      </c>
      <c r="I37" s="2"/>
      <c r="J37" s="2" t="n">
        <v>0</v>
      </c>
    </row>
    <row r="38" customFormat="false" ht="12.75" hidden="false" customHeight="false" outlineLevel="0" collapsed="false">
      <c r="A38" s="2" t="s">
        <v>20</v>
      </c>
      <c r="B38" s="2" t="s">
        <v>115</v>
      </c>
      <c r="C38" s="2" t="s">
        <v>24</v>
      </c>
      <c r="D38" s="2" t="n">
        <v>1</v>
      </c>
      <c r="E38" s="2"/>
      <c r="F38" s="2"/>
      <c r="G38" s="2" t="n">
        <v>37.0397262573242</v>
      </c>
      <c r="H38" s="2" t="n">
        <v>25.0722503662109</v>
      </c>
      <c r="I38" s="2"/>
      <c r="J38" s="2" t="n">
        <v>0</v>
      </c>
    </row>
    <row r="39" customFormat="false" ht="12.75" hidden="false" customHeight="false" outlineLevel="0" collapsed="false">
      <c r="A39" s="2" t="s">
        <v>20</v>
      </c>
      <c r="B39" s="2" t="s">
        <v>118</v>
      </c>
      <c r="C39" s="2" t="s">
        <v>24</v>
      </c>
      <c r="D39" s="2" t="n">
        <v>1</v>
      </c>
      <c r="E39" s="2"/>
      <c r="F39" s="2"/>
      <c r="G39" s="2" t="n">
        <v>27.9665489196777</v>
      </c>
      <c r="H39" s="2" t="n">
        <v>15.9990730285645</v>
      </c>
      <c r="I39" s="2"/>
      <c r="J39" s="2" t="n">
        <v>0</v>
      </c>
    </row>
    <row r="40" customFormat="false" ht="12.75" hidden="false" customHeight="false" outlineLevel="0" collapsed="false">
      <c r="A40" s="2" t="s">
        <v>20</v>
      </c>
      <c r="B40" s="2" t="s">
        <v>121</v>
      </c>
      <c r="C40" s="2" t="s">
        <v>24</v>
      </c>
      <c r="D40" s="2" t="n">
        <v>1</v>
      </c>
      <c r="E40" s="2"/>
      <c r="F40" s="2"/>
      <c r="G40" s="2" t="n">
        <v>24.9624996185303</v>
      </c>
      <c r="H40" s="2" t="n">
        <v>12.995023727417</v>
      </c>
      <c r="I40" s="2"/>
      <c r="J40" s="2" t="n">
        <v>0</v>
      </c>
    </row>
    <row r="41" customFormat="false" ht="12.75" hidden="false" customHeight="false" outlineLevel="0" collapsed="false">
      <c r="A41" s="2" t="s">
        <v>20</v>
      </c>
      <c r="B41" s="2" t="s">
        <v>123</v>
      </c>
      <c r="C41" s="2" t="s">
        <v>24</v>
      </c>
      <c r="D41" s="2" t="n">
        <v>1</v>
      </c>
      <c r="E41" s="2"/>
      <c r="F41" s="2"/>
      <c r="G41" s="2" t="n">
        <v>25.9541168212891</v>
      </c>
      <c r="H41" s="2" t="n">
        <v>13.9866409301758</v>
      </c>
      <c r="I41" s="2"/>
      <c r="J41" s="2" t="n">
        <v>0</v>
      </c>
    </row>
    <row r="42" customFormat="false" ht="12.75" hidden="false" customHeight="false" outlineLevel="0" collapsed="false">
      <c r="A42" s="2" t="s">
        <v>20</v>
      </c>
      <c r="B42" s="2" t="s">
        <v>125</v>
      </c>
      <c r="C42" s="2" t="s">
        <v>24</v>
      </c>
      <c r="D42" s="2" t="n">
        <v>1</v>
      </c>
      <c r="E42" s="2"/>
      <c r="F42" s="2"/>
      <c r="G42" s="2" t="n">
        <v>30.9842681884766</v>
      </c>
      <c r="H42" s="2" t="n">
        <v>19.0167922973633</v>
      </c>
      <c r="I42" s="2"/>
      <c r="J42" s="2" t="n">
        <v>0</v>
      </c>
    </row>
    <row r="43" customFormat="false" ht="12.75" hidden="false" customHeight="false" outlineLevel="0" collapsed="false">
      <c r="A43" s="2" t="s">
        <v>20</v>
      </c>
      <c r="B43" s="2" t="s">
        <v>127</v>
      </c>
      <c r="C43" s="2" t="s">
        <v>24</v>
      </c>
      <c r="D43" s="2" t="n">
        <v>1</v>
      </c>
      <c r="E43" s="2"/>
      <c r="F43" s="2"/>
      <c r="G43" s="2" t="n">
        <v>27.9747619628906</v>
      </c>
      <c r="H43" s="2" t="n">
        <v>16.0072860717773</v>
      </c>
      <c r="I43" s="2"/>
      <c r="J43" s="2" t="n">
        <v>0</v>
      </c>
    </row>
    <row r="44" customFormat="false" ht="12.75" hidden="false" customHeight="false" outlineLevel="0" collapsed="false">
      <c r="A44" s="2" t="s">
        <v>20</v>
      </c>
      <c r="B44" s="2" t="s">
        <v>129</v>
      </c>
      <c r="C44" s="2" t="s">
        <v>24</v>
      </c>
      <c r="D44" s="2" t="n">
        <v>1</v>
      </c>
      <c r="E44" s="2"/>
      <c r="F44" s="2"/>
      <c r="G44" s="2" t="n">
        <v>27.9654979705811</v>
      </c>
      <c r="H44" s="2" t="n">
        <v>15.9980220794678</v>
      </c>
      <c r="I44" s="2"/>
      <c r="J44" s="2" t="n">
        <v>0</v>
      </c>
    </row>
    <row r="45" customFormat="false" ht="12.75" hidden="false" customHeight="false" outlineLevel="0" collapsed="false">
      <c r="A45" s="2" t="s">
        <v>20</v>
      </c>
      <c r="B45" s="2" t="s">
        <v>131</v>
      </c>
      <c r="C45" s="2" t="s">
        <v>24</v>
      </c>
      <c r="D45" s="2" t="n">
        <v>1</v>
      </c>
      <c r="E45" s="2"/>
      <c r="F45" s="2"/>
      <c r="G45" s="2" t="n">
        <v>31.9755058288574</v>
      </c>
      <c r="H45" s="2" t="n">
        <v>20.0080299377441</v>
      </c>
      <c r="I45" s="2"/>
      <c r="J45" s="2" t="n">
        <v>0</v>
      </c>
    </row>
    <row r="46" customFormat="false" ht="12.75" hidden="false" customHeight="false" outlineLevel="0" collapsed="false">
      <c r="A46" s="2" t="s">
        <v>20</v>
      </c>
      <c r="B46" s="2" t="s">
        <v>133</v>
      </c>
      <c r="C46" s="2" t="s">
        <v>24</v>
      </c>
      <c r="D46" s="2" t="n">
        <v>1</v>
      </c>
      <c r="E46" s="2"/>
      <c r="F46" s="2"/>
      <c r="G46" s="2" t="n">
        <v>27.9890232086182</v>
      </c>
      <c r="H46" s="2" t="n">
        <v>16.0215473175049</v>
      </c>
      <c r="I46" s="2"/>
      <c r="J46" s="2" t="n">
        <v>0</v>
      </c>
    </row>
    <row r="47" customFormat="false" ht="12.75" hidden="false" customHeight="false" outlineLevel="0" collapsed="false">
      <c r="A47" s="2" t="s">
        <v>20</v>
      </c>
      <c r="B47" s="2" t="s">
        <v>135</v>
      </c>
      <c r="C47" s="2" t="s">
        <v>24</v>
      </c>
      <c r="D47" s="2" t="n">
        <v>1</v>
      </c>
      <c r="E47" s="2"/>
      <c r="F47" s="2"/>
      <c r="G47" s="2" t="n">
        <v>28.9747581481934</v>
      </c>
      <c r="H47" s="2" t="n">
        <v>17.0072822570801</v>
      </c>
      <c r="I47" s="2"/>
      <c r="J47" s="2" t="n">
        <v>0</v>
      </c>
    </row>
    <row r="48" customFormat="false" ht="12.75" hidden="false" customHeight="false" outlineLevel="0" collapsed="false">
      <c r="A48" s="2" t="s">
        <v>20</v>
      </c>
      <c r="B48" s="2" t="s">
        <v>137</v>
      </c>
      <c r="C48" s="2" t="s">
        <v>24</v>
      </c>
      <c r="D48" s="2" t="n">
        <v>1</v>
      </c>
      <c r="E48" s="2"/>
      <c r="F48" s="2"/>
      <c r="G48" s="2" t="n">
        <v>37.0307960510254</v>
      </c>
      <c r="H48" s="2" t="n">
        <v>25.0633201599121</v>
      </c>
      <c r="I48" s="2"/>
      <c r="J48" s="2" t="n">
        <v>0</v>
      </c>
    </row>
    <row r="49" customFormat="false" ht="12.75" hidden="false" customHeight="false" outlineLevel="0" collapsed="false">
      <c r="A49" s="2" t="s">
        <v>20</v>
      </c>
      <c r="B49" s="2" t="s">
        <v>139</v>
      </c>
      <c r="C49" s="2" t="s">
        <v>24</v>
      </c>
      <c r="D49" s="2" t="n">
        <v>1</v>
      </c>
      <c r="E49" s="2"/>
      <c r="F49" s="2"/>
      <c r="G49" s="2" t="n">
        <v>34.9496040344238</v>
      </c>
      <c r="H49" s="2" t="n">
        <v>22.9821281433105</v>
      </c>
      <c r="I49" s="2"/>
      <c r="J49" s="2" t="n">
        <v>0</v>
      </c>
    </row>
    <row r="50" customFormat="false" ht="12.75" hidden="false" customHeight="false" outlineLevel="0" collapsed="false">
      <c r="A50" s="2" t="s">
        <v>20</v>
      </c>
      <c r="B50" s="2" t="s">
        <v>141</v>
      </c>
      <c r="C50" s="2" t="s">
        <v>24</v>
      </c>
      <c r="D50" s="2" t="n">
        <v>1</v>
      </c>
      <c r="E50" s="2"/>
      <c r="F50" s="2"/>
      <c r="G50" s="2" t="n">
        <v>27.9580211639404</v>
      </c>
      <c r="H50" s="2" t="n">
        <v>15.9905452728271</v>
      </c>
      <c r="I50" s="2"/>
      <c r="J50" s="2" t="n">
        <v>0</v>
      </c>
    </row>
    <row r="51" customFormat="false" ht="12.75" hidden="false" customHeight="false" outlineLevel="0" collapsed="false">
      <c r="A51" s="2" t="s">
        <v>20</v>
      </c>
      <c r="B51" s="2" t="s">
        <v>143</v>
      </c>
      <c r="C51" s="2" t="s">
        <v>24</v>
      </c>
      <c r="D51" s="2" t="n">
        <v>1</v>
      </c>
      <c r="E51" s="2"/>
      <c r="F51" s="2"/>
      <c r="G51" s="2" t="n">
        <v>29.9790306091309</v>
      </c>
      <c r="H51" s="2" t="n">
        <v>18.0115547180176</v>
      </c>
      <c r="I51" s="2"/>
      <c r="J51" s="2" t="n">
        <v>0</v>
      </c>
    </row>
    <row r="52" customFormat="false" ht="12.75" hidden="false" customHeight="false" outlineLevel="0" collapsed="false">
      <c r="A52" s="2" t="s">
        <v>20</v>
      </c>
      <c r="B52" s="2" t="s">
        <v>145</v>
      </c>
      <c r="C52" s="2" t="s">
        <v>24</v>
      </c>
      <c r="D52" s="2" t="n">
        <v>1</v>
      </c>
      <c r="E52" s="2"/>
      <c r="F52" s="2"/>
      <c r="G52" s="2" t="n">
        <v>31.97287940979</v>
      </c>
      <c r="H52" s="2" t="n">
        <v>20.0054035186768</v>
      </c>
      <c r="I52" s="2"/>
      <c r="J52" s="2" t="n">
        <v>0</v>
      </c>
    </row>
    <row r="53" customFormat="false" ht="12.75" hidden="false" customHeight="false" outlineLevel="0" collapsed="false">
      <c r="A53" s="2" t="s">
        <v>20</v>
      </c>
      <c r="B53" s="2" t="s">
        <v>147</v>
      </c>
      <c r="C53" s="2" t="s">
        <v>24</v>
      </c>
      <c r="D53" s="2" t="n">
        <v>1</v>
      </c>
      <c r="E53" s="2"/>
      <c r="F53" s="2"/>
      <c r="G53" s="2" t="n">
        <v>31.9700679779053</v>
      </c>
      <c r="H53" s="2" t="n">
        <v>20.002592086792</v>
      </c>
      <c r="I53" s="2"/>
      <c r="J53" s="2" t="n">
        <v>0</v>
      </c>
    </row>
    <row r="54" customFormat="false" ht="12.75" hidden="false" customHeight="false" outlineLevel="0" collapsed="false">
      <c r="A54" s="2" t="s">
        <v>20</v>
      </c>
      <c r="B54" s="2" t="s">
        <v>149</v>
      </c>
      <c r="C54" s="2" t="s">
        <v>24</v>
      </c>
      <c r="D54" s="2" t="n">
        <v>1</v>
      </c>
      <c r="E54" s="2"/>
      <c r="F54" s="2"/>
      <c r="G54" s="2" t="n">
        <v>30.9739379882813</v>
      </c>
      <c r="H54" s="2" t="n">
        <v>19.006462097168</v>
      </c>
      <c r="I54" s="2"/>
      <c r="J54" s="2" t="n">
        <v>0</v>
      </c>
    </row>
    <row r="55" customFormat="false" ht="12.75" hidden="false" customHeight="false" outlineLevel="0" collapsed="false">
      <c r="A55" s="2" t="s">
        <v>20</v>
      </c>
      <c r="B55" s="2" t="s">
        <v>151</v>
      </c>
      <c r="C55" s="2" t="s">
        <v>24</v>
      </c>
      <c r="D55" s="2" t="n">
        <v>1</v>
      </c>
      <c r="E55" s="2"/>
      <c r="F55" s="2"/>
      <c r="G55" s="2" t="n">
        <v>27.9197368621826</v>
      </c>
      <c r="H55" s="2" t="n">
        <v>15.9522609710693</v>
      </c>
      <c r="I55" s="2"/>
      <c r="J55" s="2" t="n">
        <v>0</v>
      </c>
    </row>
    <row r="56" customFormat="false" ht="12.75" hidden="false" customHeight="false" outlineLevel="0" collapsed="false">
      <c r="A56" s="2" t="s">
        <v>20</v>
      </c>
      <c r="B56" s="2" t="s">
        <v>153</v>
      </c>
      <c r="C56" s="2" t="s">
        <v>24</v>
      </c>
      <c r="D56" s="2" t="n">
        <v>1</v>
      </c>
      <c r="E56" s="2"/>
      <c r="F56" s="2"/>
      <c r="G56" s="2" t="n">
        <v>29.9727802276611</v>
      </c>
      <c r="H56" s="2" t="n">
        <v>18.0053043365479</v>
      </c>
      <c r="I56" s="2"/>
      <c r="J56" s="2" t="n">
        <v>0</v>
      </c>
    </row>
    <row r="57" customFormat="false" ht="12.75" hidden="false" customHeight="false" outlineLevel="0" collapsed="false">
      <c r="A57" s="2" t="s">
        <v>20</v>
      </c>
      <c r="B57" s="2" t="s">
        <v>155</v>
      </c>
      <c r="C57" s="2" t="s">
        <v>24</v>
      </c>
      <c r="D57" s="2" t="n">
        <v>1</v>
      </c>
      <c r="E57" s="2"/>
      <c r="F57" s="2"/>
      <c r="G57" s="2" t="n">
        <v>28.9747619628906</v>
      </c>
      <c r="H57" s="2" t="n">
        <v>17.0072860717773</v>
      </c>
      <c r="I57" s="2"/>
      <c r="J57" s="2" t="n">
        <v>0</v>
      </c>
    </row>
    <row r="58" customFormat="false" ht="12.75" hidden="false" customHeight="false" outlineLevel="0" collapsed="false">
      <c r="A58" s="2" t="s">
        <v>20</v>
      </c>
      <c r="B58" s="2" t="s">
        <v>157</v>
      </c>
      <c r="C58" s="2" t="s">
        <v>24</v>
      </c>
      <c r="D58" s="2" t="n">
        <v>1</v>
      </c>
      <c r="E58" s="2"/>
      <c r="F58" s="2"/>
      <c r="G58" s="2" t="n">
        <v>30.9625244140625</v>
      </c>
      <c r="H58" s="2" t="n">
        <v>18.9950485229492</v>
      </c>
      <c r="I58" s="2"/>
      <c r="J58" s="2" t="n">
        <v>0</v>
      </c>
    </row>
    <row r="59" customFormat="false" ht="12.75" hidden="false" customHeight="false" outlineLevel="0" collapsed="false">
      <c r="A59" s="2" t="s">
        <v>20</v>
      </c>
      <c r="B59" s="2" t="s">
        <v>159</v>
      </c>
      <c r="C59" s="2" t="s">
        <v>24</v>
      </c>
      <c r="D59" s="2" t="n">
        <v>1</v>
      </c>
      <c r="E59" s="2"/>
      <c r="F59" s="2"/>
      <c r="G59" s="2" t="n">
        <v>28.9534072875977</v>
      </c>
      <c r="H59" s="2" t="n">
        <v>16.9859313964844</v>
      </c>
      <c r="I59" s="2"/>
      <c r="J59" s="2" t="n">
        <v>0</v>
      </c>
    </row>
    <row r="60" customFormat="false" ht="12.75" hidden="false" customHeight="false" outlineLevel="0" collapsed="false">
      <c r="A60" s="2" t="s">
        <v>20</v>
      </c>
      <c r="B60" s="2" t="s">
        <v>161</v>
      </c>
      <c r="C60" s="2" t="s">
        <v>24</v>
      </c>
      <c r="D60" s="2" t="n">
        <v>1</v>
      </c>
      <c r="E60" s="2"/>
      <c r="F60" s="2"/>
      <c r="G60" s="2" t="n">
        <v>32.9624633789063</v>
      </c>
      <c r="H60" s="2" t="n">
        <v>20.994987487793</v>
      </c>
      <c r="I60" s="2"/>
      <c r="J60" s="2" t="n">
        <v>0</v>
      </c>
    </row>
    <row r="61" customFormat="false" ht="12.75" hidden="false" customHeight="false" outlineLevel="0" collapsed="false">
      <c r="A61" s="2" t="s">
        <v>20</v>
      </c>
      <c r="B61" s="2" t="s">
        <v>163</v>
      </c>
      <c r="C61" s="2" t="s">
        <v>24</v>
      </c>
      <c r="D61" s="2" t="n">
        <v>1</v>
      </c>
      <c r="E61" s="2"/>
      <c r="F61" s="2"/>
      <c r="G61" s="2" t="n">
        <v>27.9495582580566</v>
      </c>
      <c r="H61" s="2" t="n">
        <v>15.9820823669434</v>
      </c>
      <c r="I61" s="2"/>
      <c r="J61" s="2" t="n">
        <v>0</v>
      </c>
    </row>
    <row r="62" customFormat="false" ht="12.75" hidden="false" customHeight="false" outlineLevel="0" collapsed="false">
      <c r="A62" s="2" t="s">
        <v>20</v>
      </c>
      <c r="B62" s="2" t="s">
        <v>165</v>
      </c>
      <c r="C62" s="2" t="s">
        <v>24</v>
      </c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 t="s">
        <v>20</v>
      </c>
      <c r="B63" s="2" t="s">
        <v>167</v>
      </c>
      <c r="C63" s="2" t="s">
        <v>24</v>
      </c>
      <c r="D63" s="2" t="n">
        <v>1</v>
      </c>
      <c r="E63" s="2"/>
      <c r="F63" s="2"/>
      <c r="G63" s="2" t="n">
        <v>28.9492702484131</v>
      </c>
      <c r="H63" s="2" t="n">
        <v>16.9817943572998</v>
      </c>
      <c r="I63" s="2"/>
      <c r="J63" s="2" t="n">
        <v>0</v>
      </c>
    </row>
    <row r="64" customFormat="false" ht="12.75" hidden="false" customHeight="false" outlineLevel="0" collapsed="false">
      <c r="A64" s="2" t="s">
        <v>20</v>
      </c>
      <c r="B64" s="2" t="s">
        <v>169</v>
      </c>
      <c r="C64" s="2" t="s">
        <v>24</v>
      </c>
      <c r="D64" s="2" t="n">
        <v>1</v>
      </c>
      <c r="E64" s="2"/>
      <c r="F64" s="2"/>
      <c r="G64" s="2" t="n">
        <v>30.9620666503906</v>
      </c>
      <c r="H64" s="2" t="n">
        <v>18.9945907592773</v>
      </c>
      <c r="I64" s="2"/>
      <c r="J64" s="2" t="n">
        <v>0</v>
      </c>
    </row>
    <row r="65" customFormat="false" ht="12.75" hidden="false" customHeight="false" outlineLevel="0" collapsed="false">
      <c r="A65" s="2" t="s">
        <v>20</v>
      </c>
      <c r="B65" s="2" t="s">
        <v>171</v>
      </c>
      <c r="C65" s="2" t="s">
        <v>24</v>
      </c>
      <c r="D65" s="2" t="n">
        <v>1</v>
      </c>
      <c r="E65" s="2"/>
      <c r="F65" s="2"/>
      <c r="G65" s="2" t="n">
        <v>32.9569206237793</v>
      </c>
      <c r="H65" s="2" t="n">
        <v>20.989444732666</v>
      </c>
      <c r="I65" s="2"/>
      <c r="J65" s="2" t="n">
        <v>0</v>
      </c>
    </row>
    <row r="66" customFormat="false" ht="12.75" hidden="false" customHeight="false" outlineLevel="0" collapsed="false">
      <c r="A66" s="2" t="s">
        <v>20</v>
      </c>
      <c r="B66" s="2" t="s">
        <v>173</v>
      </c>
      <c r="C66" s="2" t="s">
        <v>24</v>
      </c>
      <c r="D66" s="2" t="n">
        <v>1</v>
      </c>
      <c r="E66" s="2"/>
      <c r="F66" s="2"/>
      <c r="G66" s="2" t="n">
        <v>30.9749145507813</v>
      </c>
      <c r="H66" s="2" t="n">
        <v>19.007438659668</v>
      </c>
      <c r="I66" s="2"/>
      <c r="J66" s="2" t="n">
        <v>0</v>
      </c>
    </row>
    <row r="67" customFormat="false" ht="12.75" hidden="false" customHeight="false" outlineLevel="0" collapsed="false">
      <c r="A67" s="2" t="s">
        <v>20</v>
      </c>
      <c r="B67" s="2" t="s">
        <v>175</v>
      </c>
      <c r="C67" s="2" t="s">
        <v>24</v>
      </c>
      <c r="D67" s="2" t="n">
        <v>1</v>
      </c>
      <c r="E67" s="2"/>
      <c r="F67" s="2"/>
      <c r="G67" s="2" t="n">
        <v>26.9413318634033</v>
      </c>
      <c r="H67" s="2" t="n">
        <v>14.97385597229</v>
      </c>
      <c r="I67" s="2"/>
      <c r="J67" s="2" t="n">
        <v>0</v>
      </c>
    </row>
    <row r="68" customFormat="false" ht="12.75" hidden="false" customHeight="false" outlineLevel="0" collapsed="false">
      <c r="A68" s="2" t="s">
        <v>20</v>
      </c>
      <c r="B68" s="2" t="s">
        <v>177</v>
      </c>
      <c r="C68" s="2" t="s">
        <v>24</v>
      </c>
      <c r="D68" s="2" t="n">
        <v>1</v>
      </c>
      <c r="E68" s="2"/>
      <c r="F68" s="2"/>
      <c r="G68" s="2" t="n">
        <v>34.9834671020508</v>
      </c>
      <c r="H68" s="2" t="n">
        <v>23.0159912109375</v>
      </c>
      <c r="I68" s="2"/>
      <c r="J68" s="2" t="n">
        <v>0</v>
      </c>
    </row>
    <row r="69" customFormat="false" ht="12.75" hidden="false" customHeight="false" outlineLevel="0" collapsed="false">
      <c r="A69" s="2" t="s">
        <v>20</v>
      </c>
      <c r="B69" s="2" t="s">
        <v>179</v>
      </c>
      <c r="C69" s="2" t="s">
        <v>24</v>
      </c>
      <c r="D69" s="2" t="n">
        <v>1</v>
      </c>
      <c r="E69" s="2"/>
      <c r="F69" s="2"/>
      <c r="G69" s="2" t="n">
        <v>26.9682502746582</v>
      </c>
      <c r="H69" s="2" t="n">
        <v>15.0007743835449</v>
      </c>
      <c r="I69" s="2"/>
      <c r="J69" s="2" t="n">
        <v>0</v>
      </c>
    </row>
    <row r="70" customFormat="false" ht="12.75" hidden="false" customHeight="false" outlineLevel="0" collapsed="false">
      <c r="A70" s="2" t="s">
        <v>20</v>
      </c>
      <c r="B70" s="2" t="s">
        <v>181</v>
      </c>
      <c r="C70" s="2" t="s">
        <v>24</v>
      </c>
      <c r="D70" s="2" t="n">
        <v>1</v>
      </c>
      <c r="E70" s="2"/>
      <c r="F70" s="2"/>
      <c r="G70" s="2" t="n">
        <v>31.9804210662842</v>
      </c>
      <c r="H70" s="2" t="n">
        <v>20.0129451751709</v>
      </c>
      <c r="I70" s="2"/>
      <c r="J70" s="2" t="n">
        <v>0</v>
      </c>
    </row>
    <row r="71" customFormat="false" ht="12.75" hidden="false" customHeight="false" outlineLevel="0" collapsed="false">
      <c r="A71" s="2" t="s">
        <v>20</v>
      </c>
      <c r="B71" s="2" t="s">
        <v>183</v>
      </c>
      <c r="C71" s="2" t="s">
        <v>24</v>
      </c>
      <c r="D71" s="2" t="n">
        <v>1</v>
      </c>
      <c r="E71" s="2"/>
      <c r="F71" s="2"/>
      <c r="G71" s="2" t="n">
        <v>29.9789848327637</v>
      </c>
      <c r="H71" s="2" t="n">
        <v>18.0115089416504</v>
      </c>
      <c r="I71" s="2"/>
      <c r="J71" s="2" t="n">
        <v>0</v>
      </c>
    </row>
    <row r="72" customFormat="false" ht="12.75" hidden="false" customHeight="false" outlineLevel="0" collapsed="false">
      <c r="A72" s="2" t="s">
        <v>20</v>
      </c>
      <c r="B72" s="2" t="s">
        <v>185</v>
      </c>
      <c r="C72" s="2" t="s">
        <v>24</v>
      </c>
      <c r="D72" s="2" t="n">
        <v>1</v>
      </c>
      <c r="E72" s="2"/>
      <c r="F72" s="2"/>
      <c r="G72" s="2" t="n">
        <v>32.9550933837891</v>
      </c>
      <c r="H72" s="2" t="n">
        <v>20.9876174926758</v>
      </c>
      <c r="I72" s="2"/>
      <c r="J72" s="2" t="n">
        <v>0</v>
      </c>
    </row>
    <row r="73" customFormat="false" ht="12.75" hidden="false" customHeight="false" outlineLevel="0" collapsed="false">
      <c r="A73" s="2" t="s">
        <v>20</v>
      </c>
      <c r="B73" s="2" t="s">
        <v>187</v>
      </c>
      <c r="C73" s="2" t="s">
        <v>24</v>
      </c>
      <c r="D73" s="2" t="n">
        <v>1</v>
      </c>
      <c r="E73" s="2"/>
      <c r="F73" s="2"/>
      <c r="G73" s="2" t="n">
        <v>36.9508857727051</v>
      </c>
      <c r="H73" s="2" t="n">
        <v>24.9834098815918</v>
      </c>
      <c r="I73" s="2"/>
      <c r="J73" s="2" t="n">
        <v>0</v>
      </c>
    </row>
    <row r="74" customFormat="false" ht="12.75" hidden="false" customHeight="false" outlineLevel="0" collapsed="false">
      <c r="A74" s="2" t="s">
        <v>20</v>
      </c>
      <c r="B74" s="2" t="s">
        <v>189</v>
      </c>
      <c r="C74" s="2" t="s">
        <v>24</v>
      </c>
      <c r="D74" s="2" t="n">
        <v>1</v>
      </c>
      <c r="E74" s="2"/>
      <c r="F74" s="2"/>
      <c r="G74" s="2" t="n">
        <v>35.9671363830566</v>
      </c>
      <c r="H74" s="2" t="n">
        <v>23.9996604919434</v>
      </c>
      <c r="I74" s="2"/>
      <c r="J74" s="2" t="n">
        <v>0</v>
      </c>
    </row>
    <row r="75" customFormat="false" ht="12.75" hidden="false" customHeight="false" outlineLevel="0" collapsed="false">
      <c r="A75" s="2" t="s">
        <v>20</v>
      </c>
      <c r="B75" s="2" t="s">
        <v>191</v>
      </c>
      <c r="C75" s="2" t="s">
        <v>24</v>
      </c>
      <c r="D75" s="2" t="n">
        <v>1</v>
      </c>
      <c r="E75" s="2"/>
      <c r="F75" s="2"/>
      <c r="G75" s="2" t="n">
        <v>28.9307708740234</v>
      </c>
      <c r="H75" s="2" t="n">
        <v>16.9632949829102</v>
      </c>
      <c r="I75" s="2"/>
      <c r="J75" s="2" t="n">
        <v>0</v>
      </c>
    </row>
    <row r="76" customFormat="false" ht="12.75" hidden="false" customHeight="false" outlineLevel="0" collapsed="false">
      <c r="A76" s="2" t="s">
        <v>20</v>
      </c>
      <c r="B76" s="2" t="s">
        <v>193</v>
      </c>
      <c r="C76" s="2" t="s">
        <v>24</v>
      </c>
      <c r="D76" s="2" t="n">
        <v>1</v>
      </c>
      <c r="E76" s="2"/>
      <c r="F76" s="2"/>
      <c r="G76" s="2" t="n">
        <v>29.960428237915</v>
      </c>
      <c r="H76" s="2" t="n">
        <v>17.9929523468018</v>
      </c>
      <c r="I76" s="2"/>
      <c r="J76" s="2" t="n">
        <v>0</v>
      </c>
    </row>
    <row r="77" customFormat="false" ht="12.75" hidden="false" customHeight="false" outlineLevel="0" collapsed="false">
      <c r="A77" s="2" t="s">
        <v>20</v>
      </c>
      <c r="B77" s="2" t="s">
        <v>195</v>
      </c>
      <c r="C77" s="2" t="s">
        <v>24</v>
      </c>
      <c r="D77" s="2" t="n">
        <v>1</v>
      </c>
      <c r="E77" s="2"/>
      <c r="F77" s="2"/>
      <c r="G77" s="2" t="n">
        <v>28.973840713501</v>
      </c>
      <c r="H77" s="2" t="n">
        <v>17.0063648223877</v>
      </c>
      <c r="I77" s="2"/>
      <c r="J77" s="2" t="n">
        <v>0</v>
      </c>
    </row>
    <row r="78" customFormat="false" ht="12.75" hidden="false" customHeight="false" outlineLevel="0" collapsed="false">
      <c r="A78" s="2" t="s">
        <v>20</v>
      </c>
      <c r="B78" s="2" t="s">
        <v>197</v>
      </c>
      <c r="C78" s="2" t="s">
        <v>24</v>
      </c>
      <c r="D78" s="2" t="n">
        <v>1</v>
      </c>
      <c r="E78" s="2"/>
      <c r="F78" s="2"/>
      <c r="G78" s="2" t="n">
        <v>34.9698486328125</v>
      </c>
      <c r="H78" s="2" t="n">
        <v>23.0023727416992</v>
      </c>
      <c r="I78" s="2"/>
      <c r="J78" s="2" t="n">
        <v>0</v>
      </c>
    </row>
    <row r="79" customFormat="false" ht="12.75" hidden="false" customHeight="false" outlineLevel="0" collapsed="false">
      <c r="A79" s="2" t="s">
        <v>20</v>
      </c>
      <c r="B79" s="2" t="s">
        <v>199</v>
      </c>
      <c r="C79" s="2" t="s">
        <v>24</v>
      </c>
      <c r="D79" s="2" t="n">
        <v>1</v>
      </c>
      <c r="E79" s="2"/>
      <c r="F79" s="2"/>
      <c r="G79" s="2" t="n">
        <v>32.9645881652832</v>
      </c>
      <c r="H79" s="2" t="n">
        <v>20.9971122741699</v>
      </c>
      <c r="I79" s="2"/>
      <c r="J79" s="2" t="n">
        <v>0</v>
      </c>
    </row>
    <row r="80" customFormat="false" ht="12.75" hidden="false" customHeight="false" outlineLevel="0" collapsed="false">
      <c r="A80" s="2" t="s">
        <v>20</v>
      </c>
      <c r="B80" s="2" t="s">
        <v>201</v>
      </c>
      <c r="C80" s="2" t="s">
        <v>24</v>
      </c>
      <c r="D80" s="2" t="n">
        <v>1</v>
      </c>
      <c r="E80" s="2"/>
      <c r="F80" s="2"/>
      <c r="G80" s="2" t="n">
        <v>27.9430885314941</v>
      </c>
      <c r="H80" s="2" t="n">
        <v>15.9756126403809</v>
      </c>
      <c r="I80" s="2"/>
      <c r="J80" s="2" t="n">
        <v>0</v>
      </c>
    </row>
    <row r="81" customFormat="false" ht="12.75" hidden="false" customHeight="false" outlineLevel="0" collapsed="false">
      <c r="A81" s="2" t="s">
        <v>20</v>
      </c>
      <c r="B81" s="2" t="s">
        <v>203</v>
      </c>
      <c r="C81" s="2" t="s">
        <v>24</v>
      </c>
      <c r="D81" s="2" t="n">
        <v>1</v>
      </c>
      <c r="E81" s="2"/>
      <c r="F81" s="2"/>
      <c r="G81" s="2" t="n">
        <v>26.9477424621582</v>
      </c>
      <c r="H81" s="2" t="n">
        <v>14.9802665710449</v>
      </c>
      <c r="I81" s="2"/>
      <c r="J81" s="2" t="n">
        <v>0</v>
      </c>
    </row>
    <row r="82" customFormat="false" ht="12.75" hidden="false" customHeight="false" outlineLevel="0" collapsed="false">
      <c r="A82" s="2" t="s">
        <v>20</v>
      </c>
      <c r="B82" s="2" t="s">
        <v>205</v>
      </c>
      <c r="C82" s="2" t="s">
        <v>24</v>
      </c>
      <c r="D82" s="2" t="n">
        <v>1</v>
      </c>
      <c r="E82" s="2"/>
      <c r="F82" s="2"/>
      <c r="G82" s="2" t="n">
        <v>34.9576759338379</v>
      </c>
      <c r="H82" s="2" t="n">
        <v>22.9902000427246</v>
      </c>
      <c r="I82" s="2"/>
      <c r="J82" s="2" t="n">
        <v>0</v>
      </c>
    </row>
    <row r="83" customFormat="false" ht="12.75" hidden="false" customHeight="false" outlineLevel="0" collapsed="false">
      <c r="A83" s="2" t="s">
        <v>20</v>
      </c>
      <c r="B83" s="2" t="s">
        <v>207</v>
      </c>
      <c r="C83" s="2" t="s">
        <v>24</v>
      </c>
      <c r="D83" s="2" t="n">
        <v>1</v>
      </c>
      <c r="E83" s="2"/>
      <c r="F83" s="2"/>
      <c r="G83" s="2" t="n">
        <v>36.9537925720215</v>
      </c>
      <c r="H83" s="2" t="n">
        <v>24.9863166809082</v>
      </c>
      <c r="I83" s="2"/>
      <c r="J83" s="2" t="n">
        <v>0</v>
      </c>
    </row>
    <row r="84" customFormat="false" ht="12.75" hidden="false" customHeight="false" outlineLevel="0" collapsed="false">
      <c r="A84" s="2" t="s">
        <v>20</v>
      </c>
      <c r="B84" s="2" t="s">
        <v>209</v>
      </c>
      <c r="C84" s="2" t="s">
        <v>24</v>
      </c>
      <c r="D84" s="2" t="n">
        <v>1</v>
      </c>
      <c r="E84" s="2"/>
      <c r="F84" s="2"/>
      <c r="G84" s="2" t="n">
        <v>27.9839363098145</v>
      </c>
      <c r="H84" s="2" t="n">
        <v>16.0164604187012</v>
      </c>
      <c r="I84" s="2"/>
      <c r="J84" s="2" t="n">
        <v>0</v>
      </c>
    </row>
    <row r="85" customFormat="false" ht="12.75" hidden="false" customHeight="false" outlineLevel="0" collapsed="false">
      <c r="A85" s="2" t="s">
        <v>20</v>
      </c>
      <c r="B85" s="2" t="s">
        <v>211</v>
      </c>
      <c r="C85" s="2" t="s">
        <v>24</v>
      </c>
      <c r="D85" s="2" t="n">
        <v>1</v>
      </c>
      <c r="E85" s="2"/>
      <c r="F85" s="2"/>
      <c r="G85" s="2" t="n">
        <v>25.9724178314209</v>
      </c>
      <c r="H85" s="2" t="n">
        <v>14.0049419403076</v>
      </c>
      <c r="I85" s="2"/>
      <c r="J85" s="2" t="n">
        <v>0</v>
      </c>
    </row>
    <row r="86" customFormat="false" ht="12.75" hidden="false" customHeight="false" outlineLevel="0" collapsed="false">
      <c r="A86" s="2" t="s">
        <v>20</v>
      </c>
      <c r="B86" s="2" t="s">
        <v>213</v>
      </c>
      <c r="C86" s="2" t="s">
        <v>24</v>
      </c>
      <c r="D86" s="2" t="n">
        <v>1</v>
      </c>
      <c r="E86" s="2"/>
      <c r="F86" s="2"/>
      <c r="G86" s="2" t="n">
        <v>30.9741249084473</v>
      </c>
      <c r="H86" s="2" t="n">
        <v>19.006649017334</v>
      </c>
      <c r="I86" s="2"/>
      <c r="J86" s="2" t="n">
        <v>0</v>
      </c>
    </row>
    <row r="87" customFormat="false" ht="12.75" hidden="false" customHeight="false" outlineLevel="0" collapsed="false">
      <c r="A87" s="2" t="s">
        <v>20</v>
      </c>
      <c r="B87" s="2" t="s">
        <v>215</v>
      </c>
      <c r="C87" s="2" t="s">
        <v>24</v>
      </c>
      <c r="D87" s="2" t="n">
        <v>1</v>
      </c>
      <c r="E87" s="2"/>
      <c r="F87" s="2"/>
      <c r="G87" s="2" t="n">
        <v>26.9462490081787</v>
      </c>
      <c r="H87" s="2" t="n">
        <v>14.9787731170654</v>
      </c>
      <c r="I87" s="2"/>
      <c r="J87" s="2" t="n">
        <v>0</v>
      </c>
    </row>
    <row r="88" customFormat="false" ht="12.75" hidden="false" customHeight="false" outlineLevel="0" collapsed="false">
      <c r="A88" s="2" t="s">
        <v>20</v>
      </c>
      <c r="B88" s="2" t="s">
        <v>217</v>
      </c>
      <c r="C88" s="2" t="s">
        <v>24</v>
      </c>
      <c r="D88" s="2" t="n">
        <v>1</v>
      </c>
      <c r="E88" s="2"/>
      <c r="F88" s="2"/>
      <c r="G88" s="2" t="n">
        <v>29.9825553894043</v>
      </c>
      <c r="H88" s="2" t="n">
        <v>18.015079498291</v>
      </c>
      <c r="I88" s="2"/>
      <c r="J88" s="2" t="n">
        <v>0</v>
      </c>
    </row>
    <row r="89" customFormat="false" ht="12.75" hidden="false" customHeight="false" outlineLevel="0" collapsed="false">
      <c r="A89" s="2" t="s">
        <v>20</v>
      </c>
      <c r="B89" s="2" t="s">
        <v>219</v>
      </c>
      <c r="C89" s="2" t="s">
        <v>24</v>
      </c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2" t="s">
        <v>20</v>
      </c>
      <c r="B90" s="2" t="s">
        <v>221</v>
      </c>
      <c r="C90" s="2" t="s">
        <v>24</v>
      </c>
      <c r="D90" s="2" t="n">
        <v>1</v>
      </c>
      <c r="E90" s="2"/>
      <c r="F90" s="2"/>
      <c r="G90" s="2" t="n">
        <v>36.9780044555664</v>
      </c>
      <c r="H90" s="2" t="n">
        <v>25.0105285644531</v>
      </c>
      <c r="I90" s="2"/>
      <c r="J90" s="2" t="n">
        <v>0</v>
      </c>
    </row>
    <row r="91" customFormat="false" ht="12.75" hidden="false" customHeight="false" outlineLevel="0" collapsed="false">
      <c r="A91" s="2" t="s">
        <v>20</v>
      </c>
      <c r="B91" s="2" t="s">
        <v>223</v>
      </c>
      <c r="C91" s="2" t="s">
        <v>24</v>
      </c>
      <c r="D91" s="2" t="n">
        <v>1</v>
      </c>
      <c r="E91" s="2"/>
      <c r="F91" s="2"/>
      <c r="G91" s="2" t="n">
        <v>36.9753913879395</v>
      </c>
      <c r="H91" s="2" t="n">
        <v>25.0079154968262</v>
      </c>
      <c r="I91" s="2"/>
      <c r="J91" s="2" t="n">
        <v>0</v>
      </c>
    </row>
    <row r="92" customFormat="false" ht="12.75" hidden="false" customHeight="false" outlineLevel="0" collapsed="false">
      <c r="A92" s="2" t="s">
        <v>20</v>
      </c>
      <c r="B92" s="2" t="s">
        <v>225</v>
      </c>
      <c r="C92" s="2" t="s">
        <v>24</v>
      </c>
      <c r="D92" s="2" t="n">
        <v>1</v>
      </c>
      <c r="E92" s="2"/>
      <c r="F92" s="2"/>
      <c r="G92" s="2" t="n">
        <v>27.9304065704346</v>
      </c>
      <c r="H92" s="2" t="n">
        <v>15.9629306793213</v>
      </c>
      <c r="I92" s="2"/>
      <c r="J92" s="2" t="n">
        <v>0</v>
      </c>
    </row>
    <row r="93" customFormat="false" ht="12.75" hidden="false" customHeight="false" outlineLevel="0" collapsed="false">
      <c r="A93" s="2" t="s">
        <v>20</v>
      </c>
      <c r="B93" s="2" t="s">
        <v>227</v>
      </c>
      <c r="C93" s="2" t="s">
        <v>24</v>
      </c>
      <c r="D93" s="2" t="n">
        <v>1</v>
      </c>
      <c r="E93" s="2"/>
      <c r="F93" s="2"/>
      <c r="G93" s="2" t="n">
        <v>24.9622917175293</v>
      </c>
      <c r="H93" s="2" t="n">
        <v>12.994815826416</v>
      </c>
      <c r="I93" s="2"/>
      <c r="J93" s="2" t="n">
        <v>0</v>
      </c>
    </row>
    <row r="94" customFormat="false" ht="12.75" hidden="false" customHeight="false" outlineLevel="0" collapsed="false">
      <c r="A94" s="2" t="s">
        <v>20</v>
      </c>
      <c r="B94" s="2" t="s">
        <v>229</v>
      </c>
      <c r="C94" s="2" t="s">
        <v>24</v>
      </c>
      <c r="D94" s="2" t="n">
        <v>1</v>
      </c>
      <c r="E94" s="2"/>
      <c r="F94" s="2"/>
      <c r="G94" s="2" t="n">
        <v>25.9068546295166</v>
      </c>
      <c r="H94" s="2" t="n">
        <v>13.9393787384033</v>
      </c>
      <c r="I94" s="2"/>
      <c r="J94" s="2" t="n">
        <v>0</v>
      </c>
    </row>
    <row r="95" customFormat="false" ht="12.75" hidden="false" customHeight="false" outlineLevel="0" collapsed="false">
      <c r="A95" s="2" t="s">
        <v>20</v>
      </c>
      <c r="B95" s="2" t="s">
        <v>231</v>
      </c>
      <c r="C95" s="2" t="s">
        <v>24</v>
      </c>
      <c r="D95" s="2" t="n">
        <v>1</v>
      </c>
      <c r="E95" s="2"/>
      <c r="F95" s="2"/>
      <c r="G95" s="2" t="n">
        <v>24.9739398956299</v>
      </c>
      <c r="H95" s="2" t="n">
        <v>13.0064640045166</v>
      </c>
      <c r="I95" s="2"/>
      <c r="J95" s="2" t="n">
        <v>0</v>
      </c>
    </row>
    <row r="96" customFormat="false" ht="12.75" hidden="false" customHeight="false" outlineLevel="0" collapsed="false">
      <c r="A96" s="2" t="s">
        <v>20</v>
      </c>
      <c r="B96" s="2" t="s">
        <v>233</v>
      </c>
      <c r="C96" s="2" t="s">
        <v>24</v>
      </c>
      <c r="D96" s="2" t="n">
        <v>1</v>
      </c>
      <c r="E96" s="2"/>
      <c r="F96" s="2"/>
      <c r="G96" s="2" t="n">
        <v>29.9447746276855</v>
      </c>
      <c r="H96" s="2" t="n">
        <v>17.9772987365723</v>
      </c>
      <c r="I96" s="2"/>
      <c r="J96" s="2" t="n">
        <v>0</v>
      </c>
    </row>
    <row r="97" customFormat="false" ht="12.75" hidden="false" customHeight="false" outlineLevel="0" collapsed="false">
      <c r="A97" s="2" t="s">
        <v>20</v>
      </c>
      <c r="B97" s="2" t="s">
        <v>235</v>
      </c>
      <c r="C97" s="2" t="s">
        <v>24</v>
      </c>
      <c r="D97" s="2" t="n">
        <v>1</v>
      </c>
      <c r="E97" s="2"/>
      <c r="F97" s="2"/>
      <c r="G97" s="2" t="n">
        <v>26.9369029998779</v>
      </c>
      <c r="H97" s="2" t="n">
        <v>14.9694271087646</v>
      </c>
      <c r="I97" s="2"/>
      <c r="J97" s="2" t="n">
        <v>0</v>
      </c>
    </row>
    <row r="98" customFormat="false" ht="12.75" hidden="false" customHeight="false" outlineLevel="0" collapsed="false">
      <c r="A98" s="2" t="s">
        <v>20</v>
      </c>
      <c r="B98" s="2" t="s">
        <v>237</v>
      </c>
      <c r="C98" s="2" t="s">
        <v>24</v>
      </c>
      <c r="D98" s="2" t="n">
        <v>1</v>
      </c>
      <c r="E98" s="2"/>
      <c r="F98" s="2"/>
      <c r="G98" s="2" t="n">
        <v>33.9629707336426</v>
      </c>
      <c r="H98" s="2" t="n">
        <v>21.9954948425293</v>
      </c>
      <c r="I98" s="2"/>
      <c r="J98" s="2" t="n">
        <v>0</v>
      </c>
    </row>
    <row r="99" customFormat="false" ht="12.75" hidden="false" customHeight="false" outlineLevel="0" collapsed="false">
      <c r="A99" s="2" t="s">
        <v>20</v>
      </c>
      <c r="B99" s="2" t="s">
        <v>239</v>
      </c>
      <c r="C99" s="2" t="s">
        <v>24</v>
      </c>
      <c r="D99" s="2" t="n">
        <v>1</v>
      </c>
      <c r="E99" s="2"/>
      <c r="F99" s="2"/>
      <c r="G99" s="2" t="n">
        <v>27.9034824371338</v>
      </c>
      <c r="H99" s="2" t="n">
        <v>15.9360065460205</v>
      </c>
      <c r="I99" s="2"/>
      <c r="J99" s="2" t="n">
        <v>0</v>
      </c>
    </row>
    <row r="100" customFormat="false" ht="12.75" hidden="false" customHeight="false" outlineLevel="0" collapsed="false">
      <c r="A100" s="2" t="s">
        <v>20</v>
      </c>
      <c r="B100" s="2" t="s">
        <v>241</v>
      </c>
      <c r="C100" s="2" t="s">
        <v>24</v>
      </c>
      <c r="D100" s="2" t="n">
        <v>1</v>
      </c>
      <c r="E100" s="2"/>
      <c r="F100" s="2"/>
      <c r="G100" s="2" t="n">
        <v>34.9730796813965</v>
      </c>
      <c r="H100" s="2" t="n">
        <v>23.0056037902832</v>
      </c>
      <c r="I100" s="2"/>
      <c r="J100" s="2" t="n">
        <v>0</v>
      </c>
    </row>
    <row r="101" customFormat="false" ht="12.75" hidden="false" customHeight="false" outlineLevel="0" collapsed="false">
      <c r="A101" s="2" t="s">
        <v>20</v>
      </c>
      <c r="B101" s="2" t="s">
        <v>243</v>
      </c>
      <c r="C101" s="2" t="s">
        <v>24</v>
      </c>
      <c r="D101" s="2" t="n">
        <v>1</v>
      </c>
      <c r="E101" s="2"/>
      <c r="F101" s="2"/>
      <c r="G101" s="2" t="n">
        <v>35.9500465393066</v>
      </c>
      <c r="H101" s="2" t="n">
        <v>23.9825706481934</v>
      </c>
      <c r="I101" s="2"/>
      <c r="J101" s="2" t="n">
        <v>0</v>
      </c>
    </row>
    <row r="102" customFormat="false" ht="12.75" hidden="false" customHeight="false" outlineLevel="0" collapsed="false">
      <c r="A102" s="2" t="s">
        <v>20</v>
      </c>
      <c r="B102" s="2" t="s">
        <v>245</v>
      </c>
      <c r="C102" s="2" t="s">
        <v>24</v>
      </c>
      <c r="D102" s="2" t="n">
        <v>1</v>
      </c>
      <c r="E102" s="2"/>
      <c r="F102" s="2"/>
      <c r="G102" s="2" t="n">
        <v>26.9770126342773</v>
      </c>
      <c r="H102" s="2" t="n">
        <v>15.0095367431641</v>
      </c>
      <c r="I102" s="2"/>
      <c r="J102" s="2" t="n">
        <v>0</v>
      </c>
    </row>
    <row r="103" customFormat="false" ht="12.75" hidden="false" customHeight="false" outlineLevel="0" collapsed="false">
      <c r="A103" s="2" t="s">
        <v>20</v>
      </c>
      <c r="B103" s="2" t="s">
        <v>247</v>
      </c>
      <c r="C103" s="2" t="s">
        <v>24</v>
      </c>
      <c r="D103" s="2" t="n">
        <v>1</v>
      </c>
      <c r="E103" s="2"/>
      <c r="F103" s="2"/>
      <c r="G103" s="2" t="n">
        <v>35.9810905456543</v>
      </c>
      <c r="H103" s="2" t="n">
        <v>24.013614654541</v>
      </c>
      <c r="I103" s="2"/>
      <c r="J103" s="2" t="n">
        <v>0</v>
      </c>
    </row>
    <row r="105" customFormat="false" ht="12.75" hidden="false" customHeight="false" outlineLevel="0" collapsed="false">
      <c r="A105" s="2" t="s">
        <v>272</v>
      </c>
      <c r="B105" s="2" t="s">
        <v>273</v>
      </c>
    </row>
    <row r="106" customFormat="false" ht="12.75" hidden="false" customHeight="false" outlineLevel="0" collapsed="false">
      <c r="A106" s="2" t="s">
        <v>274</v>
      </c>
      <c r="B106" s="2" t="s">
        <v>22</v>
      </c>
    </row>
    <row r="107" customFormat="false" ht="12.75" hidden="false" customHeight="false" outlineLevel="0" collapsed="false">
      <c r="A107" s="2" t="s">
        <v>275</v>
      </c>
      <c r="B107" s="2" t="s">
        <v>276</v>
      </c>
    </row>
    <row r="108" customFormat="false" ht="12.75" hidden="false" customHeight="false" outlineLevel="0" collapsed="false">
      <c r="A108" s="2" t="s">
        <v>277</v>
      </c>
      <c r="B108" s="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3:23:01Z</dcterms:created>
  <dc:creator>Tanuki-7</dc:creator>
  <dc:description/>
  <dc:language>en-US</dc:language>
  <cp:lastModifiedBy>Tanuki-7</cp:lastModifiedBy>
  <dcterms:modified xsi:type="dcterms:W3CDTF">2018-05-24T03:23:01Z</dcterms:modified>
  <cp:revision>0</cp:revision>
  <dc:subject/>
  <dc:title/>
</cp:coreProperties>
</file>