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S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733247756958</v>
      </c>
      <c r="K9" s="1" t="n">
        <v>11.9733247756958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86103475093842</v>
      </c>
      <c r="U9" s="2" t="b">
        <f aca="false">TRUE()</f>
        <v>1</v>
      </c>
      <c r="V9" s="2" t="n">
        <v>3</v>
      </c>
      <c r="W9" s="2" t="n">
        <v>4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0.9746685028076</v>
      </c>
      <c r="K10" s="1" t="n">
        <v>20.9746685028076</v>
      </c>
      <c r="L10" s="1"/>
      <c r="M10" s="1"/>
      <c r="N10" s="1" t="n">
        <v>9.00134372711182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486981697988399</v>
      </c>
      <c r="U10" s="2" t="b">
        <f aca="false">TRUE()</f>
        <v>1</v>
      </c>
      <c r="V10" s="2" t="n">
        <v>3</v>
      </c>
      <c r="W10" s="2" t="n">
        <v>14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480400085449</v>
      </c>
      <c r="K11" s="1" t="n">
        <v>21.9480400085449</v>
      </c>
      <c r="L11" s="1"/>
      <c r="M11" s="1"/>
      <c r="N11" s="1" t="n">
        <v>9.97471523284912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469879434003935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486980438232</v>
      </c>
      <c r="K12" s="1" t="n">
        <v>31.9486980438232</v>
      </c>
      <c r="L12" s="1"/>
      <c r="M12" s="1"/>
      <c r="N12" s="1" t="n">
        <v>19.9753723144531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74553774114654</v>
      </c>
      <c r="U12" s="2" t="b">
        <f aca="false">TRUE()</f>
        <v>1</v>
      </c>
      <c r="V12" s="2" t="n">
        <v>3</v>
      </c>
      <c r="W12" s="2" t="n">
        <v>25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7.993709564209</v>
      </c>
      <c r="K13" s="1" t="n">
        <v>27.993709564209</v>
      </c>
      <c r="L13" s="1"/>
      <c r="M13" s="1"/>
      <c r="N13" s="1" t="n">
        <v>16.0203857421875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705494753937972</v>
      </c>
      <c r="U13" s="2" t="b">
        <f aca="false">TRUE()</f>
        <v>1</v>
      </c>
      <c r="V13" s="2" t="n">
        <v>3</v>
      </c>
      <c r="W13" s="2" t="n">
        <v>21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504451751709</v>
      </c>
      <c r="K14" s="1" t="n">
        <v>29.9504451751709</v>
      </c>
      <c r="L14" s="1"/>
      <c r="M14" s="1"/>
      <c r="N14" s="1" t="n">
        <v>17.9771194458008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470660930498383</v>
      </c>
      <c r="U14" s="2" t="b">
        <f aca="false">TRUE()</f>
        <v>1</v>
      </c>
      <c r="V14" s="2" t="n">
        <v>3</v>
      </c>
      <c r="W14" s="2" t="n">
        <v>24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806098937988</v>
      </c>
      <c r="K15" s="1" t="n">
        <v>27.9806098937988</v>
      </c>
      <c r="L15" s="1"/>
      <c r="M15" s="1"/>
      <c r="N15" s="1" t="n">
        <v>16.0072860717773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859396426701078</v>
      </c>
      <c r="U15" s="2" t="b">
        <f aca="false">TRUE()</f>
        <v>1</v>
      </c>
      <c r="V15" s="2" t="n">
        <v>3</v>
      </c>
      <c r="W15" s="2" t="n">
        <v>19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438724517822</v>
      </c>
      <c r="K16" s="1" t="n">
        <v>27.9438724517822</v>
      </c>
      <c r="L16" s="1"/>
      <c r="M16" s="1"/>
      <c r="N16" s="1" t="n">
        <v>15.9705476760864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718414673052336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621849060059</v>
      </c>
      <c r="K17" s="1" t="n">
        <v>36.9621849060059</v>
      </c>
      <c r="L17" s="1"/>
      <c r="M17" s="1"/>
      <c r="N17" s="1" t="n">
        <v>24.9888610839844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244783761759697</v>
      </c>
      <c r="U17" s="2" t="b">
        <f aca="false">TRUE()</f>
        <v>1</v>
      </c>
      <c r="V17" s="2" t="n">
        <v>3</v>
      </c>
      <c r="W17" s="2" t="n">
        <v>31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6.9550228118897</v>
      </c>
      <c r="K18" s="1" t="n">
        <v>26.9550228118897</v>
      </c>
      <c r="L18" s="1"/>
      <c r="M18" s="1"/>
      <c r="N18" s="1" t="n">
        <v>14.9816980361938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84382557518342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1235733032227</v>
      </c>
      <c r="K19" s="1" t="n">
        <v>37.1235733032227</v>
      </c>
      <c r="L19" s="1"/>
      <c r="M19" s="1"/>
      <c r="N19" s="1" t="n">
        <v>25.1502494812012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0587714268905152</v>
      </c>
      <c r="U19" s="2" t="b">
        <f aca="false">TRUE()</f>
        <v>1</v>
      </c>
      <c r="V19" s="2" t="n">
        <v>3</v>
      </c>
      <c r="W19" s="2" t="n">
        <v>34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8.989652633667</v>
      </c>
      <c r="K20" s="1" t="n">
        <v>28.989652633667</v>
      </c>
      <c r="L20" s="1"/>
      <c r="M20" s="1"/>
      <c r="N20" s="1" t="n">
        <v>17.0163269042969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897289048265993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753456115723</v>
      </c>
      <c r="K21" s="1" t="n">
        <v>28.9753456115723</v>
      </c>
      <c r="L21" s="1"/>
      <c r="M21" s="1"/>
      <c r="N21" s="1" t="n">
        <v>17.0020217895508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773338787074675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5.90185546875</v>
      </c>
      <c r="K22" s="1" t="n">
        <v>25.90185546875</v>
      </c>
      <c r="L22" s="1"/>
      <c r="M22" s="1"/>
      <c r="N22" s="1" t="n">
        <v>13.9285306930542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558309849796322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5.9279232025147</v>
      </c>
      <c r="K23" s="1" t="n">
        <v>25.9279232025147</v>
      </c>
      <c r="L23" s="1"/>
      <c r="M23" s="1"/>
      <c r="N23" s="1" t="n">
        <v>13.9545984268188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549785107812461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8.9689273834229</v>
      </c>
      <c r="K24" s="1" t="n">
        <v>28.9689273834229</v>
      </c>
      <c r="L24" s="1"/>
      <c r="M24" s="1"/>
      <c r="N24" s="1" t="n">
        <v>16.9956016540527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768990650929903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6.9845333099365</v>
      </c>
      <c r="K25" s="1" t="n">
        <v>26.9845333099365</v>
      </c>
      <c r="L25" s="1"/>
      <c r="M25" s="1"/>
      <c r="N25" s="1" t="n">
        <v>15.0112085342407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655520046602052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7.9238204956055</v>
      </c>
      <c r="K26" s="1" t="n">
        <v>27.9238204956055</v>
      </c>
      <c r="L26" s="1"/>
      <c r="M26" s="1"/>
      <c r="N26" s="1" t="n">
        <v>15.9504957199097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92232687724264</v>
      </c>
      <c r="U26" s="2" t="b">
        <f aca="false">TRUE()</f>
        <v>1</v>
      </c>
      <c r="V26" s="2" t="n">
        <v>3</v>
      </c>
      <c r="W26" s="2" t="n">
        <v>21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7.96848487854</v>
      </c>
      <c r="K27" s="1" t="n">
        <v>27.96848487854</v>
      </c>
      <c r="L27" s="1"/>
      <c r="M27" s="1"/>
      <c r="N27" s="1" t="n">
        <v>15.9951601028442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1.23976774119279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8.9552459716797</v>
      </c>
      <c r="K28" s="1" t="n">
        <v>28.9552459716797</v>
      </c>
      <c r="L28" s="1"/>
      <c r="M28" s="1"/>
      <c r="N28" s="1" t="n">
        <v>16.9819221496582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7924467262917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6.9497032165527</v>
      </c>
      <c r="K29" s="1" t="n">
        <v>26.9497032165527</v>
      </c>
      <c r="L29" s="1"/>
      <c r="M29" s="1"/>
      <c r="N29" s="1" t="n">
        <v>14.9763784408569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658046222918215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30.9820079803467</v>
      </c>
      <c r="K30" s="1" t="n">
        <v>30.9820079803467</v>
      </c>
      <c r="L30" s="1"/>
      <c r="M30" s="1"/>
      <c r="N30" s="1" t="n">
        <v>19.0086822509766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760083478302151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5.9650135040283</v>
      </c>
      <c r="K31" s="1" t="n">
        <v>25.9650135040283</v>
      </c>
      <c r="L31" s="1"/>
      <c r="M31" s="1"/>
      <c r="N31" s="1" t="n">
        <v>13.9916887283325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853292908300372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72599029541</v>
      </c>
      <c r="K32" s="1" t="n">
        <v>28.9472599029541</v>
      </c>
      <c r="L32" s="1"/>
      <c r="M32" s="1"/>
      <c r="N32" s="1" t="n">
        <v>16.973934173584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0.89914367910017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664344787598</v>
      </c>
      <c r="K33" s="1" t="n">
        <v>27.9664344787598</v>
      </c>
      <c r="L33" s="1"/>
      <c r="M33" s="1"/>
      <c r="N33" s="1" t="n">
        <v>15.993109703064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843905960666198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523105621338</v>
      </c>
      <c r="K34" s="1" t="n">
        <v>25.9523105621338</v>
      </c>
      <c r="L34" s="1"/>
      <c r="M34" s="1"/>
      <c r="N34" s="1" t="n">
        <v>13.978985786438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29013740753426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6.9906520843506</v>
      </c>
      <c r="K35" s="1" t="n">
        <v>26.9906520843506</v>
      </c>
      <c r="L35" s="1"/>
      <c r="M35" s="1"/>
      <c r="N35" s="1" t="n">
        <v>15.0173273086548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368895960481543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00508117676</v>
      </c>
      <c r="K36" s="1" t="n">
        <v>30.9700508117676</v>
      </c>
      <c r="L36" s="1"/>
      <c r="M36" s="1"/>
      <c r="N36" s="1" t="n">
        <v>18.9967269897461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0.986674973839208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3.9411697387695</v>
      </c>
      <c r="K37" s="1" t="n">
        <v>33.9411697387695</v>
      </c>
      <c r="L37" s="1"/>
      <c r="M37" s="1"/>
      <c r="N37" s="1" t="n">
        <v>21.967845916748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86264995441987</v>
      </c>
      <c r="U37" s="2" t="b">
        <f aca="false">TRUE()</f>
        <v>1</v>
      </c>
      <c r="V37" s="2" t="n">
        <v>3</v>
      </c>
      <c r="W37" s="2" t="n">
        <v>27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862041473389</v>
      </c>
      <c r="K38" s="1" t="n">
        <v>28.9862041473389</v>
      </c>
      <c r="L38" s="1"/>
      <c r="M38" s="1"/>
      <c r="N38" s="1" t="n">
        <v>17.0128784179688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0886571048041106</v>
      </c>
      <c r="U38" s="2" t="b">
        <f aca="false">TRUE()</f>
        <v>1</v>
      </c>
      <c r="V38" s="2" t="n">
        <v>3</v>
      </c>
      <c r="W38" s="2" t="n">
        <v>25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6.9560317993164</v>
      </c>
      <c r="K39" s="1" t="n">
        <v>36.9560317993164</v>
      </c>
      <c r="L39" s="1"/>
      <c r="M39" s="1"/>
      <c r="N39" s="1" t="n">
        <v>24.9827079772949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161337113415793</v>
      </c>
      <c r="U39" s="2" t="b">
        <f aca="false">TRUE()</f>
        <v>1</v>
      </c>
      <c r="V39" s="2" t="n">
        <v>3</v>
      </c>
      <c r="W39" s="2" t="n">
        <v>32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7.9723739624023</v>
      </c>
      <c r="K40" s="1" t="n">
        <v>27.9723739624023</v>
      </c>
      <c r="L40" s="1"/>
      <c r="M40" s="1"/>
      <c r="N40" s="1" t="n">
        <v>15.9990491867065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1.00161151544136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608745574951</v>
      </c>
      <c r="K41" s="1" t="n">
        <v>24.9608745574951</v>
      </c>
      <c r="L41" s="1"/>
      <c r="M41" s="1"/>
      <c r="N41" s="1" t="n">
        <v>12.9875497817993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827039317715736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6.9638366699219</v>
      </c>
      <c r="K42" s="1" t="n">
        <v>26.9638366699219</v>
      </c>
      <c r="L42" s="1"/>
      <c r="M42" s="1"/>
      <c r="N42" s="1" t="n">
        <v>14.9905118942261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1.05540489098605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517211914063</v>
      </c>
      <c r="K43" s="1" t="n">
        <v>30.9517211914063</v>
      </c>
      <c r="L43" s="1"/>
      <c r="M43" s="1"/>
      <c r="N43" s="1" t="n">
        <v>18.9783973693848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337238215881845</v>
      </c>
      <c r="U43" s="2" t="b">
        <f aca="false">TRUE()</f>
        <v>1</v>
      </c>
      <c r="V43" s="2" t="n">
        <v>3</v>
      </c>
      <c r="W43" s="2" t="n">
        <v>25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8.9756450653076</v>
      </c>
      <c r="K44" s="1" t="n">
        <v>28.9756450653076</v>
      </c>
      <c r="L44" s="1"/>
      <c r="M44" s="1"/>
      <c r="N44" s="1" t="n">
        <v>17.0023193359375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66497213275809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575729370117</v>
      </c>
      <c r="K45" s="1" t="n">
        <v>27.9575729370117</v>
      </c>
      <c r="L45" s="1"/>
      <c r="M45" s="1"/>
      <c r="N45" s="1" t="n">
        <v>15.9842481613159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696375354131063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613494873047</v>
      </c>
      <c r="K46" s="1" t="n">
        <v>31.9613494873047</v>
      </c>
      <c r="L46" s="1"/>
      <c r="M46" s="1"/>
      <c r="N46" s="1" t="n">
        <v>19.9880256652832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6385310401794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552230834961</v>
      </c>
      <c r="K47" s="1" t="n">
        <v>27.9552230834961</v>
      </c>
      <c r="L47" s="1"/>
      <c r="M47" s="1"/>
      <c r="N47" s="1" t="n">
        <v>15.9818983078003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533643120422698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681129455566</v>
      </c>
      <c r="K48" s="1" t="n">
        <v>28.9681129455566</v>
      </c>
      <c r="L48" s="1"/>
      <c r="M48" s="1"/>
      <c r="N48" s="1" t="n">
        <v>16.9947891235352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726432111284189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7.0129089355469</v>
      </c>
      <c r="K49" s="1" t="n">
        <v>37.0129089355469</v>
      </c>
      <c r="L49" s="1"/>
      <c r="M49" s="1"/>
      <c r="N49" s="1" t="n">
        <v>25.0395851135254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84555627820578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616928100586</v>
      </c>
      <c r="K50" s="1" t="n">
        <v>34.9616928100586</v>
      </c>
      <c r="L50" s="1"/>
      <c r="M50" s="1"/>
      <c r="N50" s="1" t="n">
        <v>22.9883689880371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84689832173861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8.9778232574463</v>
      </c>
      <c r="K51" s="1" t="n">
        <v>28.9778232574463</v>
      </c>
      <c r="L51" s="1"/>
      <c r="M51" s="1"/>
      <c r="N51" s="1" t="n">
        <v>17.0044975280762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1.07389230498096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8.9639091491699</v>
      </c>
      <c r="K52" s="1" t="n">
        <v>28.9639091491699</v>
      </c>
      <c r="L52" s="1"/>
      <c r="M52" s="1"/>
      <c r="N52" s="1" t="n">
        <v>16.9905853271484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554616014132822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1.9740505218506</v>
      </c>
      <c r="K53" s="1" t="n">
        <v>31.9740505218506</v>
      </c>
      <c r="L53" s="1"/>
      <c r="M53" s="1"/>
      <c r="N53" s="1" t="n">
        <v>20.0007247924805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423849134812713</v>
      </c>
      <c r="U53" s="2" t="b">
        <f aca="false">TRUE()</f>
        <v>1</v>
      </c>
      <c r="V53" s="2" t="n">
        <v>3</v>
      </c>
      <c r="W53" s="2" t="n">
        <v>25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660091400147</v>
      </c>
      <c r="K54" s="1" t="n">
        <v>31.9660091400147</v>
      </c>
      <c r="L54" s="1"/>
      <c r="M54" s="1"/>
      <c r="N54" s="1" t="n">
        <v>19.9926834106445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11004911274778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0.9546928405762</v>
      </c>
      <c r="K55" s="1" t="n">
        <v>30.9546928405762</v>
      </c>
      <c r="L55" s="1"/>
      <c r="M55" s="1"/>
      <c r="N55" s="1" t="n">
        <v>18.9813690185547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538292567720526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083671569824</v>
      </c>
      <c r="K56" s="1" t="n">
        <v>27.9083671569824</v>
      </c>
      <c r="L56" s="1"/>
      <c r="M56" s="1"/>
      <c r="N56" s="1" t="n">
        <v>15.9350423812866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568885103443213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539012908936</v>
      </c>
      <c r="K57" s="1" t="n">
        <v>29.9539012908936</v>
      </c>
      <c r="L57" s="1"/>
      <c r="M57" s="1"/>
      <c r="N57" s="1" t="n">
        <v>17.9805755615234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546848868988293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9.9694919586182</v>
      </c>
      <c r="K58" s="1" t="n">
        <v>29.9694919586182</v>
      </c>
      <c r="L58" s="1"/>
      <c r="M58" s="1"/>
      <c r="N58" s="1" t="n">
        <v>17.996166229248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625827827265388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1.9561195373535</v>
      </c>
      <c r="K59" s="1" t="n">
        <v>31.9561195373535</v>
      </c>
      <c r="L59" s="1"/>
      <c r="M59" s="1"/>
      <c r="N59" s="1" t="n">
        <v>19.982795715332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676223799409602</v>
      </c>
      <c r="U59" s="2" t="b">
        <f aca="false">TRUE()</f>
        <v>1</v>
      </c>
      <c r="V59" s="2" t="n">
        <v>3</v>
      </c>
      <c r="W59" s="2" t="n">
        <v>25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9.9572372436523</v>
      </c>
      <c r="K60" s="1" t="n">
        <v>29.9572372436523</v>
      </c>
      <c r="L60" s="1"/>
      <c r="M60" s="1"/>
      <c r="N60" s="1" t="n">
        <v>17.9839134216309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38313600201356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69123840332</v>
      </c>
      <c r="K61" s="1" t="n">
        <v>32.969123840332</v>
      </c>
      <c r="L61" s="1"/>
      <c r="M61" s="1"/>
      <c r="N61" s="1" t="n">
        <v>20.9958000183105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452111578773761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9.965747833252</v>
      </c>
      <c r="K62" s="1" t="n">
        <v>29.965747833252</v>
      </c>
      <c r="L62" s="1"/>
      <c r="M62" s="1"/>
      <c r="N62" s="1" t="n">
        <v>17.9924240112305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1.13971525744388</v>
      </c>
      <c r="U62" s="2" t="b">
        <f aca="false">TRUE()</f>
        <v>1</v>
      </c>
      <c r="V62" s="2" t="n">
        <v>3</v>
      </c>
      <c r="W62" s="2" t="n">
        <v>22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9.9550933837891</v>
      </c>
      <c r="K64" s="1" t="n">
        <v>29.9550933837891</v>
      </c>
      <c r="L64" s="1"/>
      <c r="M64" s="1"/>
      <c r="N64" s="1" t="n">
        <v>17.9817695617676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0.980530444571847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1.9669647216797</v>
      </c>
      <c r="K65" s="1" t="n">
        <v>31.9669647216797</v>
      </c>
      <c r="L65" s="1"/>
      <c r="M65" s="1"/>
      <c r="N65" s="1" t="n">
        <v>19.9936408996582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847512111480057</v>
      </c>
      <c r="U65" s="2" t="b">
        <f aca="false">TRUE()</f>
        <v>1</v>
      </c>
      <c r="V65" s="2" t="n">
        <v>3</v>
      </c>
      <c r="W65" s="2" t="n">
        <v>25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1.9396171569824</v>
      </c>
      <c r="K66" s="1" t="n">
        <v>31.9396171569824</v>
      </c>
      <c r="L66" s="1"/>
      <c r="M66" s="1"/>
      <c r="N66" s="1" t="n">
        <v>19.9662933349609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524020453451179</v>
      </c>
      <c r="U66" s="2" t="b">
        <f aca="false">TRUE()</f>
        <v>1</v>
      </c>
      <c r="V66" s="2" t="n">
        <v>3</v>
      </c>
      <c r="W66" s="2" t="n">
        <v>25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1.9849834442139</v>
      </c>
      <c r="K67" s="1" t="n">
        <v>31.9849834442139</v>
      </c>
      <c r="L67" s="1"/>
      <c r="M67" s="1"/>
      <c r="N67" s="1" t="n">
        <v>20.0116577148438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779798357719624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7.943286895752</v>
      </c>
      <c r="K68" s="1" t="n">
        <v>27.943286895752</v>
      </c>
      <c r="L68" s="1"/>
      <c r="M68" s="1"/>
      <c r="N68" s="1" t="n">
        <v>15.9699621200562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758078085539634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5.9589996337891</v>
      </c>
      <c r="K69" s="1" t="n">
        <v>35.9589996337891</v>
      </c>
      <c r="L69" s="1"/>
      <c r="M69" s="1"/>
      <c r="N69" s="1" t="n">
        <v>23.9856758117676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358201153209455</v>
      </c>
      <c r="U69" s="2" t="b">
        <f aca="false">TRUE()</f>
        <v>1</v>
      </c>
      <c r="V69" s="2" t="n">
        <v>3</v>
      </c>
      <c r="W69" s="2" t="n">
        <v>29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74494934082</v>
      </c>
      <c r="K70" s="1" t="n">
        <v>27.974494934082</v>
      </c>
      <c r="L70" s="1"/>
      <c r="M70" s="1"/>
      <c r="N70" s="1" t="n">
        <v>16.0011711120605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577201141600023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664211273193</v>
      </c>
      <c r="K71" s="1" t="n">
        <v>30.9664211273193</v>
      </c>
      <c r="L71" s="1"/>
      <c r="M71" s="1"/>
      <c r="N71" s="1" t="n">
        <v>18.9930953979492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623801301619707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730358123779</v>
      </c>
      <c r="K72" s="1" t="n">
        <v>29.9730358123779</v>
      </c>
      <c r="L72" s="1"/>
      <c r="M72" s="1"/>
      <c r="N72" s="1" t="n">
        <v>17.9997100830078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717497860443541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1.9713611602783</v>
      </c>
      <c r="K73" s="1" t="n">
        <v>31.9713611602783</v>
      </c>
      <c r="L73" s="1"/>
      <c r="M73" s="1"/>
      <c r="N73" s="1" t="n">
        <v>19.9980354309082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608603076972509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7.132453918457</v>
      </c>
      <c r="K74" s="1" t="n">
        <v>37.132453918457</v>
      </c>
      <c r="L74" s="1"/>
      <c r="M74" s="1"/>
      <c r="N74" s="1" t="n">
        <v>25.1591300964355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113581430943892</v>
      </c>
      <c r="U74" s="2" t="b">
        <f aca="false">TRUE()</f>
        <v>1</v>
      </c>
      <c r="V74" s="2" t="n">
        <v>3</v>
      </c>
      <c r="W74" s="2" t="n">
        <v>35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381141662598</v>
      </c>
      <c r="K75" s="1" t="n">
        <v>35.9381141662598</v>
      </c>
      <c r="L75" s="1"/>
      <c r="M75" s="1"/>
      <c r="N75" s="1" t="n">
        <v>23.9647903442383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37705004068431</v>
      </c>
      <c r="U75" s="2" t="b">
        <f aca="false">TRUE()</f>
        <v>1</v>
      </c>
      <c r="V75" s="2" t="n">
        <v>3</v>
      </c>
      <c r="W75" s="2" t="n">
        <v>30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296035766602</v>
      </c>
      <c r="K76" s="1" t="n">
        <v>28.9296035766602</v>
      </c>
      <c r="L76" s="1"/>
      <c r="M76" s="1"/>
      <c r="N76" s="1" t="n">
        <v>16.9562797546387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667862347911175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334964752197</v>
      </c>
      <c r="K77" s="1" t="n">
        <v>29.9334964752197</v>
      </c>
      <c r="L77" s="1"/>
      <c r="M77" s="1"/>
      <c r="N77" s="1" t="n">
        <v>17.9601707458496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533840635405991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9.950963973999</v>
      </c>
      <c r="K78" s="1" t="n">
        <v>29.950963973999</v>
      </c>
      <c r="L78" s="1"/>
      <c r="M78" s="1"/>
      <c r="N78" s="1" t="n">
        <v>17.9776382446289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575212788581848</v>
      </c>
      <c r="U78" s="2" t="b">
        <f aca="false">TRUE()</f>
        <v>1</v>
      </c>
      <c r="V78" s="2" t="n">
        <v>3</v>
      </c>
      <c r="W78" s="2" t="n">
        <v>23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762001037598</v>
      </c>
      <c r="K79" s="1" t="n">
        <v>34.9762001037598</v>
      </c>
      <c r="L79" s="1"/>
      <c r="M79" s="1"/>
      <c r="N79" s="1" t="n">
        <v>23.0028762817383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22957802002247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2.9753074645996</v>
      </c>
      <c r="K80" s="1" t="n">
        <v>32.9753074645996</v>
      </c>
      <c r="L80" s="1"/>
      <c r="M80" s="1"/>
      <c r="N80" s="1" t="n">
        <v>21.0019836425781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1.17019691680495</v>
      </c>
      <c r="U80" s="2" t="b">
        <f aca="false">TRUE()</f>
        <v>1</v>
      </c>
      <c r="V80" s="2" t="n">
        <v>3</v>
      </c>
      <c r="W80" s="2" t="n">
        <v>25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8.9633712768555</v>
      </c>
      <c r="K81" s="1" t="n">
        <v>28.9633712768555</v>
      </c>
      <c r="L81" s="1"/>
      <c r="M81" s="1"/>
      <c r="N81" s="1" t="n">
        <v>16.990047454834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546898482527052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302177429199</v>
      </c>
      <c r="K82" s="1" t="n">
        <v>26.9302177429199</v>
      </c>
      <c r="L82" s="1"/>
      <c r="M82" s="1"/>
      <c r="N82" s="1" t="n">
        <v>14.9568929672241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680078454964096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5.9376678466797</v>
      </c>
      <c r="K83" s="1" t="n">
        <v>35.9376678466797</v>
      </c>
      <c r="L83" s="1"/>
      <c r="M83" s="1"/>
      <c r="N83" s="1" t="n">
        <v>23.9643440246582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500463644930343</v>
      </c>
      <c r="U83" s="2" t="b">
        <f aca="false">TRUE()</f>
        <v>1</v>
      </c>
      <c r="V83" s="2" t="n">
        <v>3</v>
      </c>
      <c r="W83" s="2" t="n">
        <v>29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5.9511947631836</v>
      </c>
      <c r="K84" s="1" t="n">
        <v>35.9511947631836</v>
      </c>
      <c r="L84" s="1"/>
      <c r="M84" s="1"/>
      <c r="N84" s="1" t="n">
        <v>23.9778709411621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313013467099671</v>
      </c>
      <c r="U84" s="2" t="b">
        <f aca="false">TRUE()</f>
        <v>1</v>
      </c>
      <c r="V84" s="2" t="n">
        <v>3</v>
      </c>
      <c r="W84" s="2" t="n">
        <v>30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47200012207</v>
      </c>
      <c r="K85" s="1" t="n">
        <v>26.9747200012207</v>
      </c>
      <c r="L85" s="1"/>
      <c r="M85" s="1"/>
      <c r="N85" s="1" t="n">
        <v>15.0013952255249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10730078710819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646739959717</v>
      </c>
      <c r="K86" s="1" t="n">
        <v>25.9646739959717</v>
      </c>
      <c r="L86" s="1"/>
      <c r="M86" s="1"/>
      <c r="N86" s="1" t="n">
        <v>13.9913492202759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507532402873039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2.9875602722168</v>
      </c>
      <c r="K87" s="1" t="n">
        <v>32.9875602722168</v>
      </c>
      <c r="L87" s="1"/>
      <c r="M87" s="1"/>
      <c r="N87" s="1" t="n">
        <v>21.0142364501953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763984092964014</v>
      </c>
      <c r="U87" s="2" t="b">
        <f aca="false">TRUE()</f>
        <v>1</v>
      </c>
      <c r="V87" s="2" t="n">
        <v>3</v>
      </c>
      <c r="W87" s="2" t="n">
        <v>25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7.9426136016846</v>
      </c>
      <c r="K88" s="1" t="n">
        <v>27.9426136016846</v>
      </c>
      <c r="L88" s="1"/>
      <c r="M88" s="1"/>
      <c r="N88" s="1" t="n">
        <v>15.9692888259888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541659589817649</v>
      </c>
      <c r="U88" s="2" t="b">
        <f aca="false">TRUE()</f>
        <v>1</v>
      </c>
      <c r="V88" s="2" t="n">
        <v>3</v>
      </c>
      <c r="W88" s="2" t="n">
        <v>21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30.9792156219482</v>
      </c>
      <c r="K89" s="1" t="n">
        <v>30.9792156219482</v>
      </c>
      <c r="L89" s="1"/>
      <c r="M89" s="1"/>
      <c r="N89" s="1" t="n">
        <v>19.0058898925781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651329970171329</v>
      </c>
      <c r="U89" s="2" t="b">
        <f aca="false">TRUE()</f>
        <v>1</v>
      </c>
      <c r="V89" s="2" t="n">
        <v>3</v>
      </c>
      <c r="W89" s="2" t="n">
        <v>24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6.9592971801758</v>
      </c>
      <c r="K90" s="1" t="n">
        <v>36.9592971801758</v>
      </c>
      <c r="L90" s="1"/>
      <c r="M90" s="1"/>
      <c r="N90" s="1" t="n">
        <v>24.9859733581543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424569699890834</v>
      </c>
      <c r="U90" s="2" t="b">
        <f aca="false">TRUE()</f>
        <v>1</v>
      </c>
      <c r="V90" s="2" t="n">
        <v>3</v>
      </c>
      <c r="W90" s="2" t="n">
        <v>30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511108398438</v>
      </c>
      <c r="K91" s="1" t="n">
        <v>36.9511108398438</v>
      </c>
      <c r="L91" s="1"/>
      <c r="M91" s="1"/>
      <c r="N91" s="1" t="n">
        <v>24.9777870178223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401156312938459</v>
      </c>
      <c r="U91" s="2" t="b">
        <f aca="false">TRUE()</f>
        <v>1</v>
      </c>
      <c r="V91" s="2" t="n">
        <v>3</v>
      </c>
      <c r="W91" s="2" t="n">
        <v>30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342727661133</v>
      </c>
      <c r="K92" s="1" t="n">
        <v>36.9342727661133</v>
      </c>
      <c r="L92" s="1"/>
      <c r="M92" s="1"/>
      <c r="N92" s="1" t="n">
        <v>24.9609489440918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359175238703272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39489364624</v>
      </c>
      <c r="K93" s="1" t="n">
        <v>28.939489364624</v>
      </c>
      <c r="L93" s="1"/>
      <c r="M93" s="1"/>
      <c r="N93" s="1" t="n">
        <v>16.9661636352539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61003789354984</v>
      </c>
      <c r="U93" s="2" t="b">
        <f aca="false">TRUE()</f>
        <v>1</v>
      </c>
      <c r="V93" s="2" t="n">
        <v>3</v>
      </c>
      <c r="W93" s="2" t="n">
        <v>22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455280303955</v>
      </c>
      <c r="K94" s="1" t="n">
        <v>24.9455280303955</v>
      </c>
      <c r="L94" s="1"/>
      <c r="M94" s="1"/>
      <c r="N94" s="1" t="n">
        <v>12.9722032546997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662609870518957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6.9169330596924</v>
      </c>
      <c r="K95" s="1" t="n">
        <v>26.9169330596924</v>
      </c>
      <c r="L95" s="1"/>
      <c r="M95" s="1"/>
      <c r="N95" s="1" t="n">
        <v>14.9436082839966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50304410018419</v>
      </c>
      <c r="U95" s="2" t="b">
        <f aca="false">TRUE()</f>
        <v>1</v>
      </c>
      <c r="V95" s="2" t="n">
        <v>3</v>
      </c>
      <c r="W95" s="2" t="n">
        <v>21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5.969898223877</v>
      </c>
      <c r="K96" s="1" t="n">
        <v>25.969898223877</v>
      </c>
      <c r="L96" s="1"/>
      <c r="M96" s="1"/>
      <c r="N96" s="1" t="n">
        <v>13.9965734481812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318238523076562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30.9620094299316</v>
      </c>
      <c r="K97" s="1" t="n">
        <v>30.9620094299316</v>
      </c>
      <c r="L97" s="1"/>
      <c r="M97" s="1"/>
      <c r="N97" s="1" t="n">
        <v>18.9886856079102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637721727488069</v>
      </c>
      <c r="U97" s="2" t="b">
        <f aca="false">TRUE()</f>
        <v>1</v>
      </c>
      <c r="V97" s="2" t="n">
        <v>3</v>
      </c>
      <c r="W97" s="2" t="n">
        <v>24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406337738037</v>
      </c>
      <c r="K98" s="1" t="n">
        <v>26.9406337738037</v>
      </c>
      <c r="L98" s="1"/>
      <c r="M98" s="1"/>
      <c r="N98" s="1" t="n">
        <v>14.9673089981079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120596724398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2.9168357849121</v>
      </c>
      <c r="K99" s="1" t="n">
        <v>32.9168357849121</v>
      </c>
      <c r="L99" s="1"/>
      <c r="M99" s="1"/>
      <c r="N99" s="1" t="n">
        <v>20.9435119628906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46583161785983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8.9408721923828</v>
      </c>
      <c r="K100" s="1" t="n">
        <v>28.9408721923828</v>
      </c>
      <c r="L100" s="1"/>
      <c r="M100" s="1"/>
      <c r="N100" s="1" t="n">
        <v>16.9675483703613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779933475910273</v>
      </c>
      <c r="U100" s="2" t="b">
        <f aca="false">TRUE()</f>
        <v>1</v>
      </c>
      <c r="V100" s="2" t="n">
        <v>3</v>
      </c>
      <c r="W100" s="2" t="n">
        <v>22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4.9843215942383</v>
      </c>
      <c r="K101" s="1" t="n">
        <v>34.9843215942383</v>
      </c>
      <c r="L101" s="1"/>
      <c r="M101" s="1"/>
      <c r="N101" s="1" t="n">
        <v>23.0109977722168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693698607041286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4.9580879211426</v>
      </c>
      <c r="K102" s="1" t="n">
        <v>34.9580879211426</v>
      </c>
      <c r="L102" s="1"/>
      <c r="M102" s="1"/>
      <c r="N102" s="1" t="n">
        <v>22.9847640991211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762651912432451</v>
      </c>
      <c r="U102" s="2" t="b">
        <f aca="false">TRUE()</f>
        <v>1</v>
      </c>
      <c r="V102" s="2" t="n">
        <v>3</v>
      </c>
      <c r="W102" s="2" t="n">
        <v>27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7.9857769012451</v>
      </c>
      <c r="K103" s="1" t="n">
        <v>27.9857769012451</v>
      </c>
      <c r="L103" s="1"/>
      <c r="M103" s="1"/>
      <c r="N103" s="1" t="n">
        <v>16.012451171875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1.01385583609373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559669494629</v>
      </c>
      <c r="K104" s="1" t="n">
        <v>34.9559669494629</v>
      </c>
      <c r="L104" s="1"/>
      <c r="M104" s="1"/>
      <c r="N104" s="1" t="n">
        <v>22.9826431274414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684899003322308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33768.359375</v>
      </c>
      <c r="D9" s="2" t="n">
        <v>27537.490234375</v>
      </c>
      <c r="E9" s="2" t="n">
        <v>24803.416015625</v>
      </c>
      <c r="F9" s="2" t="n">
        <v>256640.484375</v>
      </c>
      <c r="G9" s="2" t="n">
        <v>1705.51281738281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8637.703125</v>
      </c>
      <c r="D10" s="2" t="n">
        <v>24671.287109375</v>
      </c>
      <c r="E10" s="2" t="n">
        <v>28137.96875</v>
      </c>
      <c r="F10" s="2" t="n">
        <v>291223.28125</v>
      </c>
      <c r="G10" s="2" t="n">
        <v>1070.626464843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35329.8125</v>
      </c>
      <c r="D11" s="2" t="n">
        <v>27024.0546875</v>
      </c>
      <c r="E11" s="2" t="n">
        <v>27743.03125</v>
      </c>
      <c r="F11" s="2" t="n">
        <v>264797.375</v>
      </c>
      <c r="G11" s="2" t="n">
        <v>490.820495605469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34670.46875</v>
      </c>
      <c r="D12" s="2" t="n">
        <v>21003.7109375</v>
      </c>
      <c r="E12" s="2" t="n">
        <v>29872.216796875</v>
      </c>
      <c r="F12" s="2" t="n">
        <v>269740.75</v>
      </c>
      <c r="G12" s="2" t="n">
        <v>968.879089355469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295358.46875</v>
      </c>
      <c r="D13" s="2" t="n">
        <v>23351.75</v>
      </c>
      <c r="E13" s="2" t="n">
        <v>27099.1171875</v>
      </c>
      <c r="F13" s="2" t="n">
        <v>237505.5</v>
      </c>
      <c r="G13" s="2" t="n">
        <v>374.600769042969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58715.34375</v>
      </c>
      <c r="D14" s="2" t="n">
        <v>28645.6640625</v>
      </c>
      <c r="E14" s="2" t="n">
        <v>33502.5</v>
      </c>
      <c r="F14" s="2" t="n">
        <v>293111.125</v>
      </c>
      <c r="G14" s="2" t="n">
        <v>781.583312988281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3687.96875</v>
      </c>
      <c r="D15" s="2" t="n">
        <v>22826.076171875</v>
      </c>
      <c r="E15" s="2" t="n">
        <v>37253.01171875</v>
      </c>
      <c r="F15" s="2" t="n">
        <v>300356.34375</v>
      </c>
      <c r="G15" s="2" t="n">
        <v>1071.21362304688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3358.828125</v>
      </c>
      <c r="D16" s="2" t="n">
        <v>16554.880859375</v>
      </c>
      <c r="E16" s="2" t="n">
        <v>33198.140625</v>
      </c>
      <c r="F16" s="2" t="n">
        <v>278925.75</v>
      </c>
      <c r="G16" s="2" t="n">
        <v>544.430541992188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5234.25</v>
      </c>
      <c r="D17" s="2" t="n">
        <v>18552.50390625</v>
      </c>
      <c r="E17" s="2" t="n">
        <v>32726.125</v>
      </c>
      <c r="F17" s="2" t="n">
        <v>294555.40625</v>
      </c>
      <c r="G17" s="2" t="n">
        <v>895.786560058594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31349.109375</v>
      </c>
      <c r="D18" s="2" t="n">
        <v>12393.7421875</v>
      </c>
      <c r="E18" s="2" t="n">
        <v>28217.45703125</v>
      </c>
      <c r="F18" s="2" t="n">
        <v>266061</v>
      </c>
      <c r="G18" s="2" t="n">
        <v>792.825134277344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20300.796875</v>
      </c>
      <c r="D19" s="2" t="n">
        <v>11705.8798828125</v>
      </c>
      <c r="E19" s="2" t="n">
        <v>22127.96484375</v>
      </c>
      <c r="F19" s="2" t="n">
        <v>203775.65625</v>
      </c>
      <c r="G19" s="2" t="n">
        <v>739.972595214844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188390.09375</v>
      </c>
      <c r="D20" s="2" t="n">
        <v>23985.501953125</v>
      </c>
      <c r="E20" s="2" t="n">
        <v>24807.240234375</v>
      </c>
      <c r="F20" s="2" t="n">
        <v>229139.28125</v>
      </c>
      <c r="G20" s="2" t="n">
        <v>880.462097167969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1909.640625</v>
      </c>
      <c r="D21" s="2" t="n">
        <v>18922.26171875</v>
      </c>
      <c r="E21" s="2" t="n">
        <v>27304.490234375</v>
      </c>
      <c r="F21" s="2" t="n">
        <v>292179.0625</v>
      </c>
      <c r="G21" s="2" t="n">
        <v>979.252807617188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6699.453125</v>
      </c>
      <c r="D22" s="2" t="n">
        <v>15727.0537109375</v>
      </c>
      <c r="E22" s="2" t="n">
        <v>30349.73828125</v>
      </c>
      <c r="F22" s="2" t="n">
        <v>306122.5625</v>
      </c>
      <c r="G22" s="2" t="n">
        <v>601.758483886719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1169.28125</v>
      </c>
      <c r="D23" s="2" t="n">
        <v>22455.76953125</v>
      </c>
      <c r="E23" s="2" t="n">
        <v>33229.1171875</v>
      </c>
      <c r="F23" s="2" t="n">
        <v>310692.25</v>
      </c>
      <c r="G23" s="2" t="n">
        <v>818.595031738281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4147.5</v>
      </c>
      <c r="D24" s="2" t="n">
        <v>19813.982421875</v>
      </c>
      <c r="E24" s="2" t="n">
        <v>36252.62890625</v>
      </c>
      <c r="F24" s="2" t="n">
        <v>315504.3125</v>
      </c>
      <c r="G24" s="2" t="n">
        <v>493.405548095703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73103.125</v>
      </c>
      <c r="D25" s="2" t="n">
        <v>11366.1513671875</v>
      </c>
      <c r="E25" s="2" t="n">
        <v>35258.5703125</v>
      </c>
      <c r="F25" s="2" t="n">
        <v>296733.875</v>
      </c>
      <c r="G25" s="2" t="n">
        <v>727.057556152344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55560.796875</v>
      </c>
      <c r="D26" s="2" t="n">
        <v>16658.775390625</v>
      </c>
      <c r="E26" s="2" t="n">
        <v>35308.61328125</v>
      </c>
      <c r="F26" s="2" t="n">
        <v>298278.21875</v>
      </c>
      <c r="G26" s="2" t="n">
        <v>2303.52124023438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9874.359375</v>
      </c>
      <c r="D27" s="2" t="n">
        <v>13586.8349609375</v>
      </c>
      <c r="E27" s="2" t="n">
        <v>36442.2109375</v>
      </c>
      <c r="F27" s="2" t="n">
        <v>305565.4375</v>
      </c>
      <c r="G27" s="2" t="n">
        <v>549.757446289063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3687.125</v>
      </c>
      <c r="D28" s="2" t="n">
        <v>20355.1484375</v>
      </c>
      <c r="E28" s="2" t="n">
        <v>34790.16015625</v>
      </c>
      <c r="F28" s="2" t="n">
        <v>300706.5625</v>
      </c>
      <c r="G28" s="2" t="n">
        <v>0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1195.3125</v>
      </c>
      <c r="D29" s="2" t="n">
        <v>16364.73046875</v>
      </c>
      <c r="E29" s="2" t="n">
        <v>35240.56640625</v>
      </c>
      <c r="F29" s="2" t="n">
        <v>306659.53125</v>
      </c>
      <c r="G29" s="2" t="n">
        <v>337.102020263672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2425.90625</v>
      </c>
      <c r="D30" s="2" t="n">
        <v>12794.6357421875</v>
      </c>
      <c r="E30" s="2" t="n">
        <v>31810.81640625</v>
      </c>
      <c r="F30" s="2" t="n">
        <v>292815.9375</v>
      </c>
      <c r="G30" s="2" t="n">
        <v>499.660583496094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1510.671875</v>
      </c>
      <c r="D31" s="2" t="n">
        <v>16797.369140625</v>
      </c>
      <c r="E31" s="2" t="n">
        <v>30103.6640625</v>
      </c>
      <c r="F31" s="2" t="n">
        <v>289611.40625</v>
      </c>
      <c r="G31" s="2" t="n">
        <v>594.488159179688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492336.96875</v>
      </c>
      <c r="D32" s="2" t="n">
        <v>45247.375</v>
      </c>
      <c r="E32" s="2" t="n">
        <v>29950.83984375</v>
      </c>
      <c r="F32" s="2" t="n">
        <v>274900.25</v>
      </c>
      <c r="G32" s="2" t="n">
        <v>686.8630371093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4527.9375</v>
      </c>
      <c r="D33" s="2" t="n">
        <v>21486.1015625</v>
      </c>
      <c r="E33" s="2" t="n">
        <v>31845.89453125</v>
      </c>
      <c r="F33" s="2" t="n">
        <v>330194.9375</v>
      </c>
      <c r="G33" s="2" t="n">
        <v>1116.66406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9821.625</v>
      </c>
      <c r="D34" s="2" t="n">
        <v>24042.279296875</v>
      </c>
      <c r="E34" s="2" t="n">
        <v>32761.0234375</v>
      </c>
      <c r="F34" s="2" t="n">
        <v>314405.21875</v>
      </c>
      <c r="G34" s="2" t="n">
        <v>458.424652099609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393912.125</v>
      </c>
      <c r="D35" s="2" t="n">
        <v>28256.25</v>
      </c>
      <c r="E35" s="2" t="n">
        <v>32341.47265625</v>
      </c>
      <c r="F35" s="2" t="n">
        <v>275931.46875</v>
      </c>
      <c r="G35" s="2" t="n">
        <v>1150.51440429688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3924.3125</v>
      </c>
      <c r="D36" s="2" t="n">
        <v>17717.162109375</v>
      </c>
      <c r="E36" s="2" t="n">
        <v>38622.94921875</v>
      </c>
      <c r="F36" s="2" t="n">
        <v>334743.8125</v>
      </c>
      <c r="G36" s="2" t="n">
        <v>227.723281860352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6842.34375</v>
      </c>
      <c r="D37" s="2" t="n">
        <v>18722.1796875</v>
      </c>
      <c r="E37" s="2" t="n">
        <v>38676.82421875</v>
      </c>
      <c r="F37" s="2" t="n">
        <v>330673.0625</v>
      </c>
      <c r="G37" s="2" t="n">
        <v>576.759460449219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4307.078125</v>
      </c>
      <c r="D38" s="2" t="n">
        <v>13011.6259765625</v>
      </c>
      <c r="E38" s="2" t="n">
        <v>40473.421875</v>
      </c>
      <c r="F38" s="2" t="n">
        <v>311505.75</v>
      </c>
      <c r="G38" s="2" t="n">
        <v>402.964935302734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4368.53125</v>
      </c>
      <c r="D39" s="2" t="n">
        <v>9268.6435546875</v>
      </c>
      <c r="E39" s="2" t="n">
        <v>40253.6953125</v>
      </c>
      <c r="F39" s="2" t="n">
        <v>303045.12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8444.140625</v>
      </c>
      <c r="D40" s="2" t="n">
        <v>17007.7421875</v>
      </c>
      <c r="E40" s="2" t="n">
        <v>37093.3203125</v>
      </c>
      <c r="F40" s="2" t="n">
        <v>305290.78125</v>
      </c>
      <c r="G40" s="2" t="n">
        <v>336.436096191406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2126.90625</v>
      </c>
      <c r="D41" s="2" t="n">
        <v>12873.763671875</v>
      </c>
      <c r="E41" s="2" t="n">
        <v>34213.65625</v>
      </c>
      <c r="F41" s="2" t="n">
        <v>289785.15625</v>
      </c>
      <c r="G41" s="2" t="n">
        <v>1297.36645507813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4204.078125</v>
      </c>
      <c r="D42" s="2" t="n">
        <v>12331.7138671875</v>
      </c>
      <c r="E42" s="2" t="n">
        <v>32769.04296875</v>
      </c>
      <c r="F42" s="2" t="n">
        <v>291086.3125</v>
      </c>
      <c r="G42" s="2" t="n">
        <v>251.692489624023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6036.828125</v>
      </c>
      <c r="D43" s="2" t="n">
        <v>20740.8671875</v>
      </c>
      <c r="E43" s="2" t="n">
        <v>33935.84375</v>
      </c>
      <c r="F43" s="2" t="n">
        <v>302854.75</v>
      </c>
      <c r="G43" s="2" t="n">
        <v>1179.835937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3499.09375</v>
      </c>
      <c r="D44" s="2" t="n">
        <v>33203.51171875</v>
      </c>
      <c r="E44" s="2" t="n">
        <v>33067.38671875</v>
      </c>
      <c r="F44" s="2" t="n">
        <v>305381.0625</v>
      </c>
      <c r="G44" s="2" t="n">
        <v>1956.20178222656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3200.28125</v>
      </c>
      <c r="D45" s="2" t="n">
        <v>25736.49609375</v>
      </c>
      <c r="E45" s="2" t="n">
        <v>30495.02734375</v>
      </c>
      <c r="F45" s="2" t="n">
        <v>309692.9375</v>
      </c>
      <c r="G45" s="2" t="n">
        <v>682.43554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4989.78125</v>
      </c>
      <c r="D46" s="2" t="n">
        <v>15288.595703125</v>
      </c>
      <c r="E46" s="2" t="n">
        <v>32837.15234375</v>
      </c>
      <c r="F46" s="2" t="n">
        <v>306037.65625</v>
      </c>
      <c r="G46" s="2" t="n">
        <v>582.339782714844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7225.390625</v>
      </c>
      <c r="D47" s="2" t="n">
        <v>18254.755859375</v>
      </c>
      <c r="E47" s="2" t="n">
        <v>33385.84375</v>
      </c>
      <c r="F47" s="2" t="n">
        <v>297895.5625</v>
      </c>
      <c r="G47" s="2" t="n">
        <v>2760.13378906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8443.5</v>
      </c>
      <c r="D48" s="2" t="n">
        <v>19529.458984375</v>
      </c>
      <c r="E48" s="2" t="n">
        <v>36589.34375</v>
      </c>
      <c r="F48" s="2" t="n">
        <v>305938.75</v>
      </c>
      <c r="G48" s="2" t="n">
        <v>475.435028076172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5151.90625</v>
      </c>
      <c r="D49" s="2" t="n">
        <v>16465.375</v>
      </c>
      <c r="E49" s="2" t="n">
        <v>39060.6796875</v>
      </c>
      <c r="F49" s="2" t="n">
        <v>334017.4375</v>
      </c>
      <c r="G49" s="2" t="n">
        <v>172.077835083008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41960.8125</v>
      </c>
      <c r="D50" s="2" t="n">
        <v>14963.95703125</v>
      </c>
      <c r="E50" s="2" t="n">
        <v>40394.3515625</v>
      </c>
      <c r="F50" s="2" t="n">
        <v>320032.1875</v>
      </c>
      <c r="G50" s="2" t="n">
        <v>239.372619628906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85668.28125</v>
      </c>
      <c r="D51" s="2" t="n">
        <v>26263.54296875</v>
      </c>
      <c r="E51" s="2" t="n">
        <v>45985.66015625</v>
      </c>
      <c r="F51" s="2" t="n">
        <v>320154.96875</v>
      </c>
      <c r="G51" s="2" t="n">
        <v>577.642517089844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08278.9375</v>
      </c>
      <c r="D52" s="2" t="n">
        <v>17363.556640625</v>
      </c>
      <c r="E52" s="2" t="n">
        <v>50023.45703125</v>
      </c>
      <c r="F52" s="2" t="n">
        <v>300652.59375</v>
      </c>
      <c r="G52" s="2" t="n">
        <v>491.697082519531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26320.453125</v>
      </c>
      <c r="D53" s="2" t="n">
        <v>16895.51953125</v>
      </c>
      <c r="E53" s="2" t="n">
        <v>42210.95703125</v>
      </c>
      <c r="F53" s="2" t="n">
        <v>303588.53125</v>
      </c>
      <c r="G53" s="2" t="n">
        <v>483.667724609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26379.609375</v>
      </c>
      <c r="D54" s="2" t="n">
        <v>16018.955078125</v>
      </c>
      <c r="E54" s="2" t="n">
        <v>32748.564453125</v>
      </c>
      <c r="F54" s="2" t="n">
        <v>287425.75</v>
      </c>
      <c r="G54" s="2" t="n">
        <v>492.899658203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7076.78125</v>
      </c>
      <c r="D55" s="2" t="n">
        <v>26586.697265625</v>
      </c>
      <c r="E55" s="2" t="n">
        <v>30329.451171875</v>
      </c>
      <c r="F55" s="2" t="n">
        <v>286967.65625</v>
      </c>
      <c r="G55" s="2" t="n">
        <v>537.420104980469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51608.75</v>
      </c>
      <c r="D56" s="2" t="n">
        <v>32762.10546875</v>
      </c>
      <c r="E56" s="2" t="n">
        <v>30083.263671875</v>
      </c>
      <c r="F56" s="2" t="n">
        <v>294788.5</v>
      </c>
      <c r="G56" s="2" t="n">
        <v>899.3107910156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7495.5625</v>
      </c>
      <c r="D57" s="2" t="n">
        <v>23095.8515625</v>
      </c>
      <c r="E57" s="2" t="n">
        <v>30560.84765625</v>
      </c>
      <c r="F57" s="2" t="n">
        <v>306901.78125</v>
      </c>
      <c r="G57" s="2" t="n">
        <v>797.44653320312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2779.1875</v>
      </c>
      <c r="D58" s="2" t="n">
        <v>17194.072265625</v>
      </c>
      <c r="E58" s="2" t="n">
        <v>34128.83984375</v>
      </c>
      <c r="F58" s="2" t="n">
        <v>300339.78125</v>
      </c>
      <c r="G58" s="2" t="n">
        <v>1722.67504882813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3428.28125</v>
      </c>
      <c r="D59" s="2" t="n">
        <v>23685.78515625</v>
      </c>
      <c r="E59" s="2" t="n">
        <v>34466.24609375</v>
      </c>
      <c r="F59" s="2" t="n">
        <v>306820.5625</v>
      </c>
      <c r="G59" s="2" t="n">
        <v>466.17480468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8202.84375</v>
      </c>
      <c r="D60" s="2" t="n">
        <v>22993.5859375</v>
      </c>
      <c r="E60" s="2" t="n">
        <v>55587.85546875</v>
      </c>
      <c r="F60" s="2" t="n">
        <v>332766.125</v>
      </c>
      <c r="G60" s="2" t="n">
        <v>792.089416503906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1527.28125</v>
      </c>
      <c r="D61" s="2" t="n">
        <v>11007.087890625</v>
      </c>
      <c r="E61" s="2" t="n">
        <v>39101.5</v>
      </c>
      <c r="F61" s="2" t="n">
        <v>321991.15625</v>
      </c>
      <c r="G61" s="2" t="n">
        <v>405.745422363281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5162.90625</v>
      </c>
      <c r="D62" s="2" t="n">
        <v>19495.240234375</v>
      </c>
      <c r="E62" s="2" t="n">
        <v>39131.015625</v>
      </c>
      <c r="F62" s="2" t="n">
        <v>319257</v>
      </c>
      <c r="G62" s="2" t="n">
        <v>0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8829.484375</v>
      </c>
      <c r="D63" s="2" t="n">
        <v>15860.552734375</v>
      </c>
      <c r="E63" s="2" t="n">
        <v>42620.546875</v>
      </c>
      <c r="F63" s="2" t="n">
        <v>306050</v>
      </c>
      <c r="G63" s="2" t="n">
        <v>46.7649765014648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79133.59375</v>
      </c>
      <c r="D64" s="2" t="n">
        <v>19238.396484375</v>
      </c>
      <c r="E64" s="2" t="n">
        <v>40979.06640625</v>
      </c>
      <c r="F64" s="2" t="n">
        <v>305364.71875</v>
      </c>
      <c r="G64" s="2" t="n">
        <v>979.195190429688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8882.34375</v>
      </c>
      <c r="D65" s="2" t="n">
        <v>15850.11328125</v>
      </c>
      <c r="E65" s="2" t="n">
        <v>36425.3125</v>
      </c>
      <c r="F65" s="2" t="n">
        <v>291629.09375</v>
      </c>
      <c r="G65" s="2" t="n">
        <v>616.577514648438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8296.0625</v>
      </c>
      <c r="D66" s="2" t="n">
        <v>20957.66015625</v>
      </c>
      <c r="E66" s="2" t="n">
        <v>33718.78515625</v>
      </c>
      <c r="F66" s="2" t="n">
        <v>285211.3125</v>
      </c>
      <c r="G66" s="2" t="n">
        <v>858.485778808594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3658.390625</v>
      </c>
      <c r="D67" s="2" t="n">
        <v>13924.763671875</v>
      </c>
      <c r="E67" s="2" t="n">
        <v>31771.259765625</v>
      </c>
      <c r="F67" s="2" t="n">
        <v>291219.875</v>
      </c>
      <c r="G67" s="2" t="n">
        <v>484.543579101563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5021.28125</v>
      </c>
      <c r="D68" s="2" t="n">
        <v>22526.529296875</v>
      </c>
      <c r="E68" s="2" t="n">
        <v>29780.658203125</v>
      </c>
      <c r="F68" s="2" t="n">
        <v>289718.65625</v>
      </c>
      <c r="G68" s="2" t="n">
        <v>1136.63598632813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1192.875</v>
      </c>
      <c r="D69" s="2" t="n">
        <v>16525.548828125</v>
      </c>
      <c r="E69" s="2" t="n">
        <v>29051.91796875</v>
      </c>
      <c r="F69" s="2" t="n">
        <v>298291.0937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3199.8125</v>
      </c>
      <c r="D70" s="2" t="n">
        <v>14427.8154296875</v>
      </c>
      <c r="E70" s="2" t="n">
        <v>28396.001953125</v>
      </c>
      <c r="F70" s="2" t="n">
        <v>273458.71875</v>
      </c>
      <c r="G70" s="2" t="n">
        <v>846.455017089844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287.546875</v>
      </c>
      <c r="D71" s="2" t="n">
        <v>15076.099609375</v>
      </c>
      <c r="E71" s="2" t="n">
        <v>32523.037109375</v>
      </c>
      <c r="F71" s="2" t="n">
        <v>295819.4375</v>
      </c>
      <c r="G71" s="2" t="n">
        <v>486.263946533203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6196.578125</v>
      </c>
      <c r="D72" s="2" t="n">
        <v>7650.5634765625</v>
      </c>
      <c r="E72" s="2" t="n">
        <v>32818.859375</v>
      </c>
      <c r="F72" s="2" t="n">
        <v>282711.21875</v>
      </c>
      <c r="G72" s="2" t="n">
        <v>504.804229736328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08136.53125</v>
      </c>
      <c r="D73" s="2" t="n">
        <v>18454.884765625</v>
      </c>
      <c r="E73" s="2" t="n">
        <v>34685.92578125</v>
      </c>
      <c r="F73" s="2" t="n">
        <v>291164.0625</v>
      </c>
      <c r="G73" s="2" t="n">
        <v>649.025268554688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2967.421875</v>
      </c>
      <c r="D74" s="2" t="n">
        <v>16652.3359375</v>
      </c>
      <c r="E74" s="2" t="n">
        <v>41772.46875</v>
      </c>
      <c r="F74" s="2" t="n">
        <v>292528.875</v>
      </c>
      <c r="G74" s="2" t="n">
        <v>1188.516601562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3877.65625</v>
      </c>
      <c r="D75" s="2" t="n">
        <v>20567.263671875</v>
      </c>
      <c r="E75" s="2" t="n">
        <v>35589.1796875</v>
      </c>
      <c r="F75" s="2" t="n">
        <v>282341.625</v>
      </c>
      <c r="G75" s="2" t="n">
        <v>521.521118164063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0571.4375</v>
      </c>
      <c r="D76" s="2" t="n">
        <v>24058.755859375</v>
      </c>
      <c r="E76" s="2" t="n">
        <v>32713.470703125</v>
      </c>
      <c r="F76" s="2" t="n">
        <v>270450.71875</v>
      </c>
      <c r="G76" s="2" t="n">
        <v>110.381240844727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9942.625</v>
      </c>
      <c r="D77" s="2" t="n">
        <v>21398.380859375</v>
      </c>
      <c r="E77" s="2" t="n">
        <v>37403.27734375</v>
      </c>
      <c r="F77" s="2" t="n">
        <v>270493.125</v>
      </c>
      <c r="G77" s="2" t="n">
        <v>9962.44335937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9094.390625</v>
      </c>
      <c r="D78" s="2" t="n">
        <v>10614.2744140625</v>
      </c>
      <c r="E78" s="2" t="n">
        <v>28392.619140625</v>
      </c>
      <c r="F78" s="2" t="n">
        <v>254412.59375</v>
      </c>
      <c r="G78" s="2" t="n">
        <v>1050.41235351563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5374.1015625</v>
      </c>
      <c r="D79" s="2" t="n">
        <v>10358.3271484375</v>
      </c>
      <c r="E79" s="2" t="n">
        <v>28946.376953125</v>
      </c>
      <c r="F79" s="2" t="n">
        <v>268232.78125</v>
      </c>
      <c r="G79" s="2" t="n">
        <v>588.4538574218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72241.5625</v>
      </c>
      <c r="D80" s="2" t="n">
        <v>31577.263671875</v>
      </c>
      <c r="E80" s="2" t="n">
        <v>33402.76171875</v>
      </c>
      <c r="F80" s="2" t="n">
        <v>288839.15625</v>
      </c>
      <c r="G80" s="2" t="n">
        <v>0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64941.875</v>
      </c>
      <c r="D81" s="2" t="n">
        <v>36201.953125</v>
      </c>
      <c r="E81" s="2" t="n">
        <v>26323.30859375</v>
      </c>
      <c r="F81" s="2" t="n">
        <v>277890.78125</v>
      </c>
      <c r="G81" s="2" t="n">
        <v>3547.27807617188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2663.515625</v>
      </c>
      <c r="D82" s="2" t="n">
        <v>18974.791015625</v>
      </c>
      <c r="E82" s="2" t="n">
        <v>27322.16015625</v>
      </c>
      <c r="F82" s="2" t="n">
        <v>271437.125</v>
      </c>
      <c r="G82" s="2" t="n">
        <v>682.505310058594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78709.09375</v>
      </c>
      <c r="D83" s="2" t="n">
        <v>21450.7578125</v>
      </c>
      <c r="E83" s="2" t="n">
        <v>32079.58203125</v>
      </c>
      <c r="F83" s="2" t="n">
        <v>300141.0625</v>
      </c>
      <c r="G83" s="2" t="n">
        <v>592.349975585938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44465.046875</v>
      </c>
      <c r="D84" s="2" t="n">
        <v>16633.818359375</v>
      </c>
      <c r="E84" s="2" t="n">
        <v>32482.044921875</v>
      </c>
      <c r="F84" s="2" t="n">
        <v>289102.15625</v>
      </c>
      <c r="G84" s="2" t="n">
        <v>394.828002929688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5778.875</v>
      </c>
      <c r="D85" s="2" t="n">
        <v>13748.349609375</v>
      </c>
      <c r="E85" s="2" t="n">
        <v>34181.1796875</v>
      </c>
      <c r="F85" s="2" t="n">
        <v>298199.40625</v>
      </c>
      <c r="G85" s="2" t="n">
        <v>568.656127929688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0514.171875</v>
      </c>
      <c r="D86" s="2" t="n">
        <v>11333.685546875</v>
      </c>
      <c r="E86" s="2" t="n">
        <v>35216.93359375</v>
      </c>
      <c r="F86" s="2" t="n">
        <v>294600.53125</v>
      </c>
      <c r="G86" s="2" t="n">
        <v>436.220123291016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59993.59375</v>
      </c>
      <c r="D87" s="2" t="n">
        <v>10609.6220703125</v>
      </c>
      <c r="E87" s="2" t="n">
        <v>33333.1171875</v>
      </c>
      <c r="F87" s="2" t="n">
        <v>282886.40625</v>
      </c>
      <c r="G87" s="2" t="n">
        <v>397.861267089844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53944.28125</v>
      </c>
      <c r="D88" s="2" t="n">
        <v>25799.498046875</v>
      </c>
      <c r="E88" s="2" t="n">
        <v>31939.373046875</v>
      </c>
      <c r="F88" s="2" t="n">
        <v>271670.34375</v>
      </c>
      <c r="G88" s="2" t="n">
        <v>512.040405273438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7369.453125</v>
      </c>
      <c r="D89" s="2" t="n">
        <v>13385.666015625</v>
      </c>
      <c r="E89" s="2" t="n">
        <v>29801.44921875</v>
      </c>
      <c r="F89" s="2" t="n">
        <v>269242.875</v>
      </c>
      <c r="G89" s="2" t="n">
        <v>443.671905517578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5594.8125</v>
      </c>
      <c r="D90" s="2" t="n">
        <v>11146.876953125</v>
      </c>
      <c r="E90" s="2" t="n">
        <v>28901.05078125</v>
      </c>
      <c r="F90" s="2" t="n">
        <v>267158</v>
      </c>
      <c r="G90" s="2" t="n">
        <v>626.741577148438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0966.0625</v>
      </c>
      <c r="D91" s="2" t="n">
        <v>15728.5576171875</v>
      </c>
      <c r="E91" s="2" t="n">
        <v>25178.837890625</v>
      </c>
      <c r="F91" s="2" t="n">
        <v>250965.921875</v>
      </c>
      <c r="G91" s="2" t="n">
        <v>843.47094726562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6378.890625</v>
      </c>
      <c r="D92" s="2" t="n">
        <v>23225.3359375</v>
      </c>
      <c r="E92" s="2" t="n">
        <v>30741.43359375</v>
      </c>
      <c r="F92" s="2" t="n">
        <v>291176.375</v>
      </c>
      <c r="G92" s="2" t="n">
        <v>900.751159667969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6169.234375</v>
      </c>
      <c r="D93" s="2" t="n">
        <v>24552.884765625</v>
      </c>
      <c r="E93" s="2" t="n">
        <v>27146.826171875</v>
      </c>
      <c r="F93" s="2" t="n">
        <v>256193.578125</v>
      </c>
      <c r="G93" s="2" t="n">
        <v>2068.43627929688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9770.4375</v>
      </c>
      <c r="D94" s="2" t="n">
        <v>30005.84375</v>
      </c>
      <c r="E94" s="2" t="n">
        <v>25640.275390625</v>
      </c>
      <c r="F94" s="2" t="n">
        <v>259770.421875</v>
      </c>
      <c r="G94" s="2" t="n">
        <v>58.2048454284668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60543.40625</v>
      </c>
      <c r="D95" s="2" t="n">
        <v>28870.01171875</v>
      </c>
      <c r="E95" s="2" t="n">
        <v>30769.0234375</v>
      </c>
      <c r="F95" s="2" t="n">
        <v>298465.71875</v>
      </c>
      <c r="G95" s="2" t="n">
        <v>688.285705566406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9197.109375</v>
      </c>
      <c r="D96" s="2" t="n">
        <v>13874.0419921875</v>
      </c>
      <c r="E96" s="2" t="n">
        <v>31055.162109375</v>
      </c>
      <c r="F96" s="2" t="n">
        <v>280863.75</v>
      </c>
      <c r="G96" s="2" t="n">
        <v>957.961791992188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85833.46875</v>
      </c>
      <c r="D97" s="2" t="n">
        <v>23967.40234375</v>
      </c>
      <c r="E97" s="2" t="n">
        <v>32611.962890625</v>
      </c>
      <c r="F97" s="2" t="n">
        <v>288428.62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5220.078125</v>
      </c>
      <c r="D98" s="2" t="n">
        <v>21753.013671875</v>
      </c>
      <c r="E98" s="2" t="n">
        <v>39836.0234375</v>
      </c>
      <c r="F98" s="2" t="n">
        <v>277661.75</v>
      </c>
      <c r="G98" s="2" t="n">
        <v>29598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7193.390625</v>
      </c>
      <c r="D99" s="2" t="n">
        <v>14613.515625</v>
      </c>
      <c r="E99" s="2" t="n">
        <v>32157.4140625</v>
      </c>
      <c r="F99" s="2" t="n">
        <v>275950.875</v>
      </c>
      <c r="G99" s="2" t="n">
        <v>528.231323242188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14934.25</v>
      </c>
      <c r="D100" s="2" t="n">
        <v>29409.853515625</v>
      </c>
      <c r="E100" s="2" t="n">
        <v>30152.833984375</v>
      </c>
      <c r="F100" s="2" t="n">
        <v>273175.125</v>
      </c>
      <c r="G100" s="2" t="n">
        <v>397.028015136719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63129</v>
      </c>
      <c r="D101" s="2" t="n">
        <v>23558.62890625</v>
      </c>
      <c r="E101" s="2" t="n">
        <v>34385.58984375</v>
      </c>
      <c r="F101" s="2" t="n">
        <v>285818.71875</v>
      </c>
      <c r="G101" s="2" t="n">
        <v>26298.4902343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16513.796875</v>
      </c>
      <c r="D102" s="2" t="n">
        <v>18734.439453125</v>
      </c>
      <c r="E102" s="2" t="n">
        <v>30628.78125</v>
      </c>
      <c r="F102" s="2" t="n">
        <v>288142.8125</v>
      </c>
      <c r="G102" s="2" t="n">
        <v>855.839172363281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41867.734375</v>
      </c>
      <c r="D103" s="2" t="n">
        <v>23590.32421875</v>
      </c>
      <c r="E103" s="2" t="n">
        <v>29900.44140625</v>
      </c>
      <c r="F103" s="2" t="n">
        <v>299660.15625</v>
      </c>
      <c r="G103" s="2" t="n">
        <v>771.527282714844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48813.828125</v>
      </c>
      <c r="D104" s="2" t="n">
        <v>34895.25</v>
      </c>
      <c r="E104" s="2" t="n">
        <v>35170.6953125</v>
      </c>
      <c r="F104" s="2" t="n">
        <v>309742.875</v>
      </c>
      <c r="G104" s="2" t="n">
        <v>2424.26782226563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38945.78125</v>
      </c>
      <c r="D105" s="2" t="n">
        <v>28080.572265625</v>
      </c>
      <c r="E105" s="2" t="n">
        <v>24846.75</v>
      </c>
      <c r="F105" s="2" t="n">
        <v>260322.75</v>
      </c>
      <c r="G105" s="2" t="n">
        <v>1374.025878906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0607.09375</v>
      </c>
      <c r="D106" s="2" t="n">
        <v>25841.263671875</v>
      </c>
      <c r="E106" s="2" t="n">
        <v>29365.865234375</v>
      </c>
      <c r="F106" s="2" t="n">
        <v>304043.875</v>
      </c>
      <c r="G106" s="2" t="n">
        <v>1362.80737304688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38479.46875</v>
      </c>
      <c r="D107" s="2" t="n">
        <v>27387.068359375</v>
      </c>
      <c r="E107" s="2" t="n">
        <v>27899.46484375</v>
      </c>
      <c r="F107" s="2" t="n">
        <v>264751.03125</v>
      </c>
      <c r="G107" s="2" t="n">
        <v>605.978820800781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36769.703125</v>
      </c>
      <c r="D108" s="2" t="n">
        <v>21490.072265625</v>
      </c>
      <c r="E108" s="2" t="n">
        <v>29678.529296875</v>
      </c>
      <c r="F108" s="2" t="n">
        <v>270453.3125</v>
      </c>
      <c r="G108" s="2" t="n">
        <v>694.027282714844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296790.6875</v>
      </c>
      <c r="D109" s="2" t="n">
        <v>23594.52734375</v>
      </c>
      <c r="E109" s="2" t="n">
        <v>27243.5</v>
      </c>
      <c r="F109" s="2" t="n">
        <v>238935.671875</v>
      </c>
      <c r="G109" s="2" t="n">
        <v>618.752319335938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1561.4375</v>
      </c>
      <c r="D110" s="2" t="n">
        <v>28818.826171875</v>
      </c>
      <c r="E110" s="2" t="n">
        <v>33961.65625</v>
      </c>
      <c r="F110" s="2" t="n">
        <v>294210.90625</v>
      </c>
      <c r="G110" s="2" t="n">
        <v>661.133850097656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93747.625</v>
      </c>
      <c r="D111" s="2" t="n">
        <v>22730.28125</v>
      </c>
      <c r="E111" s="2" t="n">
        <v>37326.75390625</v>
      </c>
      <c r="F111" s="2" t="n">
        <v>299401.0625</v>
      </c>
      <c r="G111" s="2" t="n">
        <v>1238.56347656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519.71875</v>
      </c>
      <c r="D112" s="2" t="n">
        <v>16879.904296875</v>
      </c>
      <c r="E112" s="2" t="n">
        <v>33470.30078125</v>
      </c>
      <c r="F112" s="2" t="n">
        <v>279368.34375</v>
      </c>
      <c r="G112" s="2" t="n">
        <v>558.710632324219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5603.953125</v>
      </c>
      <c r="D113" s="2" t="n">
        <v>18476.36328125</v>
      </c>
      <c r="E113" s="2" t="n">
        <v>32755.482421875</v>
      </c>
      <c r="F113" s="2" t="n">
        <v>293627.15625</v>
      </c>
      <c r="G113" s="2" t="n">
        <v>981.759887695313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31115.0625</v>
      </c>
      <c r="D114" s="2" t="n">
        <v>12442.912109375</v>
      </c>
      <c r="E114" s="2" t="n">
        <v>28068.662109375</v>
      </c>
      <c r="F114" s="2" t="n">
        <v>263026.375</v>
      </c>
      <c r="G114" s="2" t="n">
        <v>947.500122070313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20860.375</v>
      </c>
      <c r="D115" s="2" t="n">
        <v>11883.17578125</v>
      </c>
      <c r="E115" s="2" t="n">
        <v>22183.615234375</v>
      </c>
      <c r="F115" s="2" t="n">
        <v>203728.1875</v>
      </c>
      <c r="G115" s="2" t="n">
        <v>749.260925292969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191898.96875</v>
      </c>
      <c r="D116" s="2" t="n">
        <v>24533.38671875</v>
      </c>
      <c r="E116" s="2" t="n">
        <v>25400.53125</v>
      </c>
      <c r="F116" s="2" t="n">
        <v>232856.203125</v>
      </c>
      <c r="G116" s="2" t="n">
        <v>934.664733886719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3968.53125</v>
      </c>
      <c r="D117" s="2" t="n">
        <v>18972.3046875</v>
      </c>
      <c r="E117" s="2" t="n">
        <v>27765.873046875</v>
      </c>
      <c r="F117" s="2" t="n">
        <v>296649.03125</v>
      </c>
      <c r="G117" s="2" t="n">
        <v>707.695312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1586.890625</v>
      </c>
      <c r="D118" s="2" t="n">
        <v>15994.7333984375</v>
      </c>
      <c r="E118" s="2" t="n">
        <v>30317.41796875</v>
      </c>
      <c r="F118" s="2" t="n">
        <v>306452.3125</v>
      </c>
      <c r="G118" s="2" t="n">
        <v>777.691589355469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1318.125</v>
      </c>
      <c r="D119" s="2" t="n">
        <v>22290.12890625</v>
      </c>
      <c r="E119" s="2" t="n">
        <v>33474.296875</v>
      </c>
      <c r="F119" s="2" t="n">
        <v>309651.1875</v>
      </c>
      <c r="G119" s="2" t="n">
        <v>679.645324707031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2814.8125</v>
      </c>
      <c r="D120" s="2" t="n">
        <v>19698.4453125</v>
      </c>
      <c r="E120" s="2" t="n">
        <v>35782.45703125</v>
      </c>
      <c r="F120" s="2" t="n">
        <v>314401.28125</v>
      </c>
      <c r="G120" s="2" t="n">
        <v>743.933166503906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0483.875</v>
      </c>
      <c r="D121" s="2" t="n">
        <v>12330.033203125</v>
      </c>
      <c r="E121" s="2" t="n">
        <v>37817.2890625</v>
      </c>
      <c r="F121" s="2" t="n">
        <v>316183.84375</v>
      </c>
      <c r="G121" s="2" t="n">
        <v>763.220092773438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52887.90625</v>
      </c>
      <c r="D122" s="2" t="n">
        <v>16564.359375</v>
      </c>
      <c r="E122" s="2" t="n">
        <v>34932.87890625</v>
      </c>
      <c r="F122" s="2" t="n">
        <v>293833.8125</v>
      </c>
      <c r="G122" s="2" t="n">
        <v>2257.20141601563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7379.671875</v>
      </c>
      <c r="D123" s="2" t="n">
        <v>13293.958984375</v>
      </c>
      <c r="E123" s="2" t="n">
        <v>35827.2734375</v>
      </c>
      <c r="F123" s="2" t="n">
        <v>301283.96875</v>
      </c>
      <c r="G123" s="2" t="n">
        <v>745.26660156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0592.375</v>
      </c>
      <c r="D124" s="2" t="n">
        <v>20524.80859375</v>
      </c>
      <c r="E124" s="2" t="n">
        <v>34513.234375</v>
      </c>
      <c r="F124" s="2" t="n">
        <v>297275</v>
      </c>
      <c r="G124" s="2" t="n">
        <v>221.67463684082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29151.859375</v>
      </c>
      <c r="D125" s="2" t="n">
        <v>16113.4072265625</v>
      </c>
      <c r="E125" s="2" t="n">
        <v>34788.765625</v>
      </c>
      <c r="F125" s="2" t="n">
        <v>303147.53125</v>
      </c>
      <c r="G125" s="2" t="n">
        <v>533.366271972656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0838.90625</v>
      </c>
      <c r="D126" s="2" t="n">
        <v>12907.1533203125</v>
      </c>
      <c r="E126" s="2" t="n">
        <v>31490.318359375</v>
      </c>
      <c r="F126" s="2" t="n">
        <v>290280.96875</v>
      </c>
      <c r="G126" s="2" t="n">
        <v>359.071685791016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2687.75</v>
      </c>
      <c r="D127" s="2" t="n">
        <v>16844.78515625</v>
      </c>
      <c r="E127" s="2" t="n">
        <v>30354.033203125</v>
      </c>
      <c r="F127" s="2" t="n">
        <v>290975.96875</v>
      </c>
      <c r="G127" s="2" t="n">
        <v>580.063781738281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497281.3125</v>
      </c>
      <c r="D128" s="2" t="n">
        <v>45590.046875</v>
      </c>
      <c r="E128" s="2" t="n">
        <v>29999.5703125</v>
      </c>
      <c r="F128" s="2" t="n">
        <v>276583.34375</v>
      </c>
      <c r="G128" s="2" t="n">
        <v>1034.71166992188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8901.140625</v>
      </c>
      <c r="D129" s="2" t="n">
        <v>22209.326171875</v>
      </c>
      <c r="E129" s="2" t="n">
        <v>31792.529296875</v>
      </c>
      <c r="F129" s="2" t="n">
        <v>333693.34375</v>
      </c>
      <c r="G129" s="2" t="n">
        <v>633.605407714844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2060.4375</v>
      </c>
      <c r="D130" s="2" t="n">
        <v>24268.271484375</v>
      </c>
      <c r="E130" s="2" t="n">
        <v>32888.4765625</v>
      </c>
      <c r="F130" s="2" t="n">
        <v>314591.09375</v>
      </c>
      <c r="G130" s="2" t="n">
        <v>818.865417480469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3469.8125</v>
      </c>
      <c r="D131" s="2" t="n">
        <v>34048.22265625</v>
      </c>
      <c r="E131" s="2" t="n">
        <v>37834.0703125</v>
      </c>
      <c r="F131" s="2" t="n">
        <v>321027.3125</v>
      </c>
      <c r="G131" s="2" t="n">
        <v>1287.56262207031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2376.5625</v>
      </c>
      <c r="D132" s="2" t="n">
        <v>17497.369140625</v>
      </c>
      <c r="E132" s="2" t="n">
        <v>38274.55859375</v>
      </c>
      <c r="F132" s="2" t="n">
        <v>330809.40625</v>
      </c>
      <c r="G132" s="2" t="n">
        <v>150.73112487793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0751.0625</v>
      </c>
      <c r="D133" s="2" t="n">
        <v>18332.501953125</v>
      </c>
      <c r="E133" s="2" t="n">
        <v>37719.2890625</v>
      </c>
      <c r="F133" s="2" t="n">
        <v>320017.78125</v>
      </c>
      <c r="G133" s="2" t="n">
        <v>469.38403320312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4714.5</v>
      </c>
      <c r="D134" s="2" t="n">
        <v>13265.30859375</v>
      </c>
      <c r="E134" s="2" t="n">
        <v>40091.984375</v>
      </c>
      <c r="F134" s="2" t="n">
        <v>309442.84375</v>
      </c>
      <c r="G134" s="2" t="n">
        <v>673.234436035156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4033.171875</v>
      </c>
      <c r="D135" s="2" t="n">
        <v>9256.638671875</v>
      </c>
      <c r="E135" s="2" t="n">
        <v>40222.796875</v>
      </c>
      <c r="F135" s="2" t="n">
        <v>300376.4687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6190.65625</v>
      </c>
      <c r="D136" s="2" t="n">
        <v>16686.458984375</v>
      </c>
      <c r="E136" s="2" t="n">
        <v>36801.99609375</v>
      </c>
      <c r="F136" s="2" t="n">
        <v>301576.6875</v>
      </c>
      <c r="G136" s="2" t="n">
        <v>498.717041015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1820.59375</v>
      </c>
      <c r="D137" s="2" t="n">
        <v>12955.2744140625</v>
      </c>
      <c r="E137" s="2" t="n">
        <v>34224.703125</v>
      </c>
      <c r="F137" s="2" t="n">
        <v>289495.90625</v>
      </c>
      <c r="G137" s="2" t="n">
        <v>1443.97290039063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5066.1875</v>
      </c>
      <c r="D138" s="2" t="n">
        <v>12335.3564453125</v>
      </c>
      <c r="E138" s="2" t="n">
        <v>32890.140625</v>
      </c>
      <c r="F138" s="2" t="n">
        <v>291130.625</v>
      </c>
      <c r="G138" s="2" t="n">
        <v>289.492462158203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6321.09375</v>
      </c>
      <c r="D139" s="2" t="n">
        <v>20944.30078125</v>
      </c>
      <c r="E139" s="2" t="n">
        <v>34018.30859375</v>
      </c>
      <c r="F139" s="2" t="n">
        <v>303930.5625</v>
      </c>
      <c r="G139" s="2" t="n">
        <v>1372.20043945313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6841.9375</v>
      </c>
      <c r="D140" s="2" t="n">
        <v>33632.15234375</v>
      </c>
      <c r="E140" s="2" t="n">
        <v>33415.53515625</v>
      </c>
      <c r="F140" s="2" t="n">
        <v>306365.03125</v>
      </c>
      <c r="G140" s="2" t="n">
        <v>1918.18518066406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5148</v>
      </c>
      <c r="D141" s="2" t="n">
        <v>26070.1484375</v>
      </c>
      <c r="E141" s="2" t="n">
        <v>30477.91015625</v>
      </c>
      <c r="F141" s="2" t="n">
        <v>311722.53125</v>
      </c>
      <c r="G141" s="2" t="n">
        <v>538.484313964844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6853.5625</v>
      </c>
      <c r="D142" s="2" t="n">
        <v>15443.365234375</v>
      </c>
      <c r="E142" s="2" t="n">
        <v>32390.966796875</v>
      </c>
      <c r="F142" s="2" t="n">
        <v>303993.5625</v>
      </c>
      <c r="G142" s="2" t="n">
        <v>1087.55578613281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6028.484375</v>
      </c>
      <c r="D143" s="2" t="n">
        <v>18197.171875</v>
      </c>
      <c r="E143" s="2" t="n">
        <v>33159.54296875</v>
      </c>
      <c r="F143" s="2" t="n">
        <v>296132.78125</v>
      </c>
      <c r="G143" s="2" t="n">
        <v>2709.21313476563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8844.34375</v>
      </c>
      <c r="D144" s="2" t="n">
        <v>19492</v>
      </c>
      <c r="E144" s="2" t="n">
        <v>36720.38671875</v>
      </c>
      <c r="F144" s="2" t="n">
        <v>304546.28125</v>
      </c>
      <c r="G144" s="2" t="n">
        <v>368.462127685547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3717.96875</v>
      </c>
      <c r="D145" s="2" t="n">
        <v>16184.287109375</v>
      </c>
      <c r="E145" s="2" t="n">
        <v>39048.97265625</v>
      </c>
      <c r="F145" s="2" t="n">
        <v>332589.34375</v>
      </c>
      <c r="G145" s="2" t="n">
        <v>428.438690185547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9037.25</v>
      </c>
      <c r="D146" s="2" t="n">
        <v>14879.2109375</v>
      </c>
      <c r="E146" s="2" t="n">
        <v>40259.37890625</v>
      </c>
      <c r="F146" s="2" t="n">
        <v>318813.5</v>
      </c>
      <c r="G146" s="2" t="n">
        <v>433.366546630859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3259.96875</v>
      </c>
      <c r="D147" s="2" t="n">
        <v>26112.064453125</v>
      </c>
      <c r="E147" s="2" t="n">
        <v>45698.11328125</v>
      </c>
      <c r="F147" s="2" t="n">
        <v>317415.46875</v>
      </c>
      <c r="G147" s="2" t="n">
        <v>653.380371093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07376.40625</v>
      </c>
      <c r="D148" s="2" t="n">
        <v>17435.86328125</v>
      </c>
      <c r="E148" s="2" t="n">
        <v>51426.6484375</v>
      </c>
      <c r="F148" s="2" t="n">
        <v>300552.40625</v>
      </c>
      <c r="G148" s="2" t="n">
        <v>235.475189208984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24551.03125</v>
      </c>
      <c r="D149" s="2" t="n">
        <v>16921.1875</v>
      </c>
      <c r="E149" s="2" t="n">
        <v>42145.03515625</v>
      </c>
      <c r="F149" s="2" t="n">
        <v>301411.6875</v>
      </c>
      <c r="G149" s="2" t="n">
        <v>653.000122070313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28374</v>
      </c>
      <c r="D150" s="2" t="n">
        <v>16251.859375</v>
      </c>
      <c r="E150" s="2" t="n">
        <v>32664.38671875</v>
      </c>
      <c r="F150" s="2" t="n">
        <v>287335.03125</v>
      </c>
      <c r="G150" s="2" t="n">
        <v>360.725463867188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3149.34375</v>
      </c>
      <c r="D151" s="2" t="n">
        <v>26148.83984375</v>
      </c>
      <c r="E151" s="2" t="n">
        <v>30355.59765625</v>
      </c>
      <c r="F151" s="2" t="n">
        <v>286400.4375</v>
      </c>
      <c r="G151" s="2" t="n">
        <v>708.882690429688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54838.875</v>
      </c>
      <c r="D152" s="2" t="n">
        <v>33073.75390625</v>
      </c>
      <c r="E152" s="2" t="n">
        <v>30213.359375</v>
      </c>
      <c r="F152" s="2" t="n">
        <v>296963.46875</v>
      </c>
      <c r="G152" s="2" t="n">
        <v>806.431152343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8754.28125</v>
      </c>
      <c r="D153" s="2" t="n">
        <v>23105.408203125</v>
      </c>
      <c r="E153" s="2" t="n">
        <v>30999.955078125</v>
      </c>
      <c r="F153" s="2" t="n">
        <v>308901.96875</v>
      </c>
      <c r="G153" s="2" t="n">
        <v>1092.834472656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5088.578125</v>
      </c>
      <c r="D154" s="2" t="n">
        <v>17238.69921875</v>
      </c>
      <c r="E154" s="2" t="n">
        <v>34382.640625</v>
      </c>
      <c r="F154" s="2" t="n">
        <v>302303.6875</v>
      </c>
      <c r="G154" s="2" t="n">
        <v>1208.42712402344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5205.40625</v>
      </c>
      <c r="D155" s="2" t="n">
        <v>23721.87109375</v>
      </c>
      <c r="E155" s="2" t="n">
        <v>34678.4296875</v>
      </c>
      <c r="F155" s="2" t="n">
        <v>307649.59375</v>
      </c>
      <c r="G155" s="2" t="n">
        <v>482.329376220703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6119.359375</v>
      </c>
      <c r="D156" s="2" t="n">
        <v>22646.943359375</v>
      </c>
      <c r="E156" s="2" t="n">
        <v>55479.90234375</v>
      </c>
      <c r="F156" s="2" t="n">
        <v>329753.5</v>
      </c>
      <c r="G156" s="2" t="n">
        <v>1305.944824218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2437.078125</v>
      </c>
      <c r="D157" s="2" t="n">
        <v>11059.265625</v>
      </c>
      <c r="E157" s="2" t="n">
        <v>39166.90234375</v>
      </c>
      <c r="F157" s="2" t="n">
        <v>322883.21875</v>
      </c>
      <c r="G157" s="2" t="n">
        <v>594.040466308594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3954</v>
      </c>
      <c r="D158" s="2" t="n">
        <v>19496.341796875</v>
      </c>
      <c r="E158" s="2" t="n">
        <v>39111.29296875</v>
      </c>
      <c r="F158" s="2" t="n">
        <v>317746.15625</v>
      </c>
      <c r="G158" s="2" t="n">
        <v>202.901092529297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7509.453125</v>
      </c>
      <c r="D159" s="2" t="n">
        <v>15990.5146484375</v>
      </c>
      <c r="E159" s="2" t="n">
        <v>42626.9609375</v>
      </c>
      <c r="F159" s="2" t="n">
        <v>305538.28125</v>
      </c>
      <c r="G159" s="2" t="n">
        <v>467.649780273438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79564.78125</v>
      </c>
      <c r="D160" s="2" t="n">
        <v>19505.25390625</v>
      </c>
      <c r="E160" s="2" t="n">
        <v>41358.4921875</v>
      </c>
      <c r="F160" s="2" t="n">
        <v>306179.84375</v>
      </c>
      <c r="G160" s="2" t="n">
        <v>622.231079101563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9828.09375</v>
      </c>
      <c r="D161" s="2" t="n">
        <v>15769.4326171875</v>
      </c>
      <c r="E161" s="2" t="n">
        <v>36742.93359375</v>
      </c>
      <c r="F161" s="2" t="n">
        <v>292459.59375</v>
      </c>
      <c r="G161" s="2" t="n">
        <v>883.4382324218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0047.03125</v>
      </c>
      <c r="D162" s="2" t="n">
        <v>21407.701171875</v>
      </c>
      <c r="E162" s="2" t="n">
        <v>33711.05078125</v>
      </c>
      <c r="F162" s="2" t="n">
        <v>285321</v>
      </c>
      <c r="G162" s="2" t="n">
        <v>557.822387695313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3778.25</v>
      </c>
      <c r="D163" s="2" t="n">
        <v>14091.521484375</v>
      </c>
      <c r="E163" s="2" t="n">
        <v>31952.255859375</v>
      </c>
      <c r="F163" s="2" t="n">
        <v>292075.21875</v>
      </c>
      <c r="G163" s="2" t="n">
        <v>727.719360351563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8303</v>
      </c>
      <c r="D164" s="2" t="n">
        <v>22982.2734375</v>
      </c>
      <c r="E164" s="2" t="n">
        <v>30297.994140625</v>
      </c>
      <c r="F164" s="2" t="n">
        <v>291259.875</v>
      </c>
      <c r="G164" s="2" t="n">
        <v>1263.21398925781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2833.21875</v>
      </c>
      <c r="D165" s="2" t="n">
        <v>16712.955078125</v>
      </c>
      <c r="E165" s="2" t="n">
        <v>29127.36328125</v>
      </c>
      <c r="F165" s="2" t="n">
        <v>299710.9687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4606.09375</v>
      </c>
      <c r="D166" s="2" t="n">
        <v>14566.5009765625</v>
      </c>
      <c r="E166" s="2" t="n">
        <v>28410.615234375</v>
      </c>
      <c r="F166" s="2" t="n">
        <v>274034.34375</v>
      </c>
      <c r="G166" s="2" t="n">
        <v>829.704589843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5764.578125</v>
      </c>
      <c r="D167" s="2" t="n">
        <v>15107.75390625</v>
      </c>
      <c r="E167" s="2" t="n">
        <v>32552.744140625</v>
      </c>
      <c r="F167" s="2" t="n">
        <v>295763.46875</v>
      </c>
      <c r="G167" s="2" t="n">
        <v>581.958923339844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6480.2734375</v>
      </c>
      <c r="D168" s="2" t="n">
        <v>7876.30029296875</v>
      </c>
      <c r="E168" s="2" t="n">
        <v>32750.69140625</v>
      </c>
      <c r="F168" s="2" t="n">
        <v>283086.65625</v>
      </c>
      <c r="G168" s="2" t="n">
        <v>466.227478027344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09013.90625</v>
      </c>
      <c r="D169" s="2" t="n">
        <v>18518.521484375</v>
      </c>
      <c r="E169" s="2" t="n">
        <v>34706.44140625</v>
      </c>
      <c r="F169" s="2" t="n">
        <v>290422.375</v>
      </c>
      <c r="G169" s="2" t="n">
        <v>521.55712890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4265.703125</v>
      </c>
      <c r="D170" s="2" t="n">
        <v>16740.875</v>
      </c>
      <c r="E170" s="2" t="n">
        <v>41637.2890625</v>
      </c>
      <c r="F170" s="2" t="n">
        <v>293417.75</v>
      </c>
      <c r="G170" s="2" t="n">
        <v>1170.46557617188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4574.9375</v>
      </c>
      <c r="D171" s="2" t="n">
        <v>20778.5625</v>
      </c>
      <c r="E171" s="2" t="n">
        <v>35691.5234375</v>
      </c>
      <c r="F171" s="2" t="n">
        <v>283509.9375</v>
      </c>
      <c r="G171" s="2" t="n">
        <v>658.239318847656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50594.09375</v>
      </c>
      <c r="D172" s="2" t="n">
        <v>23994.595703125</v>
      </c>
      <c r="E172" s="2" t="n">
        <v>32626.861328125</v>
      </c>
      <c r="F172" s="2" t="n">
        <v>270553.28125</v>
      </c>
      <c r="G172" s="2" t="n">
        <v>536.398071289063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9526.5625</v>
      </c>
      <c r="D173" s="2" t="n">
        <v>21278.94140625</v>
      </c>
      <c r="E173" s="2" t="n">
        <v>37071.58984375</v>
      </c>
      <c r="F173" s="2" t="n">
        <v>269619.59375</v>
      </c>
      <c r="G173" s="2" t="n">
        <v>9196.88378906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9943.421875</v>
      </c>
      <c r="D174" s="2" t="n">
        <v>10882.869140625</v>
      </c>
      <c r="E174" s="2" t="n">
        <v>28668.40625</v>
      </c>
      <c r="F174" s="2" t="n">
        <v>254924.796875</v>
      </c>
      <c r="G174" s="2" t="n">
        <v>1019.12347412109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6281.3359375</v>
      </c>
      <c r="D175" s="2" t="n">
        <v>10192.4833984375</v>
      </c>
      <c r="E175" s="2" t="n">
        <v>29149.333984375</v>
      </c>
      <c r="F175" s="2" t="n">
        <v>268858</v>
      </c>
      <c r="G175" s="2" t="n">
        <v>677.914733886719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4755.34375</v>
      </c>
      <c r="D176" s="2" t="n">
        <v>32306.322265625</v>
      </c>
      <c r="E176" s="2" t="n">
        <v>33937.92578125</v>
      </c>
      <c r="F176" s="2" t="n">
        <v>291779.5312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8810.625</v>
      </c>
      <c r="D177" s="2" t="n">
        <v>36084.6328125</v>
      </c>
      <c r="E177" s="2" t="n">
        <v>26479.38671875</v>
      </c>
      <c r="F177" s="2" t="n">
        <v>280449.59375</v>
      </c>
      <c r="G177" s="2" t="n">
        <v>2526.97729492188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4525.03125</v>
      </c>
      <c r="D178" s="2" t="n">
        <v>19078.03515625</v>
      </c>
      <c r="E178" s="2" t="n">
        <v>27806.751953125</v>
      </c>
      <c r="F178" s="2" t="n">
        <v>272614.8125</v>
      </c>
      <c r="G178" s="2" t="n">
        <v>788.7497558593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1115.21875</v>
      </c>
      <c r="D179" s="2" t="n">
        <v>21726.3984375</v>
      </c>
      <c r="E179" s="2" t="n">
        <v>32177.0390625</v>
      </c>
      <c r="F179" s="2" t="n">
        <v>301808.71875</v>
      </c>
      <c r="G179" s="2" t="n">
        <v>406.966400146484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6970</v>
      </c>
      <c r="D180" s="2" t="n">
        <v>16735.451171875</v>
      </c>
      <c r="E180" s="2" t="n">
        <v>32394.615234375</v>
      </c>
      <c r="F180" s="2" t="n">
        <v>289894.96875</v>
      </c>
      <c r="G180" s="2" t="n">
        <v>589.691467285156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6102.140625</v>
      </c>
      <c r="D181" s="2" t="n">
        <v>13619.0068359375</v>
      </c>
      <c r="E181" s="2" t="n">
        <v>34200.4921875</v>
      </c>
      <c r="F181" s="2" t="n">
        <v>298582.0625</v>
      </c>
      <c r="G181" s="2" t="n">
        <v>186.249740600586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1828.921875</v>
      </c>
      <c r="D182" s="2" t="n">
        <v>11253.8017578125</v>
      </c>
      <c r="E182" s="2" t="n">
        <v>35063.46875</v>
      </c>
      <c r="F182" s="2" t="n">
        <v>294665.03125</v>
      </c>
      <c r="G182" s="2" t="n">
        <v>242.653228759766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1106.34375</v>
      </c>
      <c r="D183" s="2" t="n">
        <v>10825.0283203125</v>
      </c>
      <c r="E183" s="2" t="n">
        <v>33429.3046875</v>
      </c>
      <c r="F183" s="2" t="n">
        <v>283862.5625</v>
      </c>
      <c r="G183" s="2" t="n">
        <v>489.249359130859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53124.75</v>
      </c>
      <c r="D184" s="2" t="n">
        <v>25363.59765625</v>
      </c>
      <c r="E184" s="2" t="n">
        <v>32070.408203125</v>
      </c>
      <c r="F184" s="2" t="n">
        <v>270940.875</v>
      </c>
      <c r="G184" s="2" t="n">
        <v>384.030303955078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7080.953125</v>
      </c>
      <c r="D185" s="2" t="n">
        <v>13096.4287109375</v>
      </c>
      <c r="E185" s="2" t="n">
        <v>29582.470703125</v>
      </c>
      <c r="F185" s="2" t="n">
        <v>266367.5625</v>
      </c>
      <c r="G185" s="2" t="n">
        <v>880.465148925781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7101.390625</v>
      </c>
      <c r="D186" s="2" t="n">
        <v>11173.533203125</v>
      </c>
      <c r="E186" s="2" t="n">
        <v>29341.806640625</v>
      </c>
      <c r="F186" s="2" t="n">
        <v>269998.90625</v>
      </c>
      <c r="G186" s="2" t="n">
        <v>335.721832275391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2061.984375</v>
      </c>
      <c r="D187" s="2" t="n">
        <v>15687.736328125</v>
      </c>
      <c r="E187" s="2" t="n">
        <v>25134.3828125</v>
      </c>
      <c r="F187" s="2" t="n">
        <v>251769.75</v>
      </c>
      <c r="G187" s="2" t="n">
        <v>777.184509277344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5834.984375</v>
      </c>
      <c r="D188" s="2" t="n">
        <v>25813.330078125</v>
      </c>
      <c r="E188" s="2" t="n">
        <v>32349.89453125</v>
      </c>
      <c r="F188" s="2" t="n">
        <v>303670.09375</v>
      </c>
      <c r="G188" s="2" t="n">
        <v>835.649475097656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7252.59375</v>
      </c>
      <c r="D189" s="2" t="n">
        <v>24929.248046875</v>
      </c>
      <c r="E189" s="2" t="n">
        <v>27697.568359375</v>
      </c>
      <c r="F189" s="2" t="n">
        <v>257226.1875</v>
      </c>
      <c r="G189" s="2" t="n">
        <v>2106.4389648437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04701.15625</v>
      </c>
      <c r="D190" s="2" t="n">
        <v>30483.43359375</v>
      </c>
      <c r="E190" s="2" t="n">
        <v>25786.42578125</v>
      </c>
      <c r="F190" s="2" t="n">
        <v>262368.375</v>
      </c>
      <c r="G190" s="2" t="n">
        <v>209.7570800781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64556.125</v>
      </c>
      <c r="D191" s="2" t="n">
        <v>29255.154296875</v>
      </c>
      <c r="E191" s="2" t="n">
        <v>31010.923828125</v>
      </c>
      <c r="F191" s="2" t="n">
        <v>302577.5</v>
      </c>
      <c r="G191" s="2" t="n">
        <v>1186.50561523438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0892.375</v>
      </c>
      <c r="D192" s="2" t="n">
        <v>13970.1201171875</v>
      </c>
      <c r="E192" s="2" t="n">
        <v>31198.591796875</v>
      </c>
      <c r="F192" s="2" t="n">
        <v>284034.03125</v>
      </c>
      <c r="G192" s="2" t="n">
        <v>973.167541503906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88805.875</v>
      </c>
      <c r="D193" s="2" t="n">
        <v>23960.30859375</v>
      </c>
      <c r="E193" s="2" t="n">
        <v>33438.3359375</v>
      </c>
      <c r="F193" s="2" t="n">
        <v>293066.87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4500.296875</v>
      </c>
      <c r="D194" s="2" t="n">
        <v>21985.521484375</v>
      </c>
      <c r="E194" s="2" t="n">
        <v>39735.19921875</v>
      </c>
      <c r="F194" s="2" t="n">
        <v>276717.25</v>
      </c>
      <c r="G194" s="2" t="n">
        <v>30467.542968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8626.1875</v>
      </c>
      <c r="D195" s="2" t="n">
        <v>14720.8916015625</v>
      </c>
      <c r="E195" s="2" t="n">
        <v>32618.779296875</v>
      </c>
      <c r="F195" s="2" t="n">
        <v>280423.25</v>
      </c>
      <c r="G195" s="2" t="n">
        <v>686.62036132812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19580.5</v>
      </c>
      <c r="D196" s="2" t="n">
        <v>29911.15234375</v>
      </c>
      <c r="E196" s="2" t="n">
        <v>30650.126953125</v>
      </c>
      <c r="F196" s="2" t="n">
        <v>277278.5625</v>
      </c>
      <c r="G196" s="2" t="n">
        <v>395.474090576172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67254.96875</v>
      </c>
      <c r="D197" s="2" t="n">
        <v>24023.41796875</v>
      </c>
      <c r="E197" s="2" t="n">
        <v>34809.80078125</v>
      </c>
      <c r="F197" s="2" t="n">
        <v>289368.875</v>
      </c>
      <c r="G197" s="2" t="n">
        <v>25993.6542968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11429.671875</v>
      </c>
      <c r="D198" s="2" t="n">
        <v>18233.4375</v>
      </c>
      <c r="E198" s="2" t="n">
        <v>29841.73046875</v>
      </c>
      <c r="F198" s="2" t="n">
        <v>279950.65625</v>
      </c>
      <c r="G198" s="2" t="n">
        <v>618.152709960938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7896.4375</v>
      </c>
      <c r="D199" s="2" t="n">
        <v>23169.248046875</v>
      </c>
      <c r="E199" s="2" t="n">
        <v>29466.248046875</v>
      </c>
      <c r="F199" s="2" t="n">
        <v>293161.53125</v>
      </c>
      <c r="G199" s="2" t="n">
        <v>914.402648925781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50924.28125</v>
      </c>
      <c r="D200" s="2" t="n">
        <v>35251.40234375</v>
      </c>
      <c r="E200" s="2" t="n">
        <v>36458.12109375</v>
      </c>
      <c r="F200" s="2" t="n">
        <v>315718.5</v>
      </c>
      <c r="G200" s="2" t="n">
        <v>2016.18859863281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39801.484375</v>
      </c>
      <c r="D201" s="2" t="n">
        <v>28241.69140625</v>
      </c>
      <c r="E201" s="2" t="n">
        <v>25035.849609375</v>
      </c>
      <c r="F201" s="2" t="n">
        <v>260164.453125</v>
      </c>
      <c r="G201" s="2" t="n">
        <v>1463.85632324219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4371.75</v>
      </c>
      <c r="D202" s="2" t="n">
        <v>26565.53515625</v>
      </c>
      <c r="E202" s="2" t="n">
        <v>29839.677734375</v>
      </c>
      <c r="F202" s="2" t="n">
        <v>306098.625</v>
      </c>
      <c r="G202" s="2" t="n">
        <v>1435.58886718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38850.84375</v>
      </c>
      <c r="D203" s="2" t="n">
        <v>27495.97265625</v>
      </c>
      <c r="E203" s="2" t="n">
        <v>28023.263671875</v>
      </c>
      <c r="F203" s="2" t="n">
        <v>266244.46875</v>
      </c>
      <c r="G203" s="2" t="n">
        <v>712.192810058594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38688.265625</v>
      </c>
      <c r="D204" s="2" t="n">
        <v>21439.048828125</v>
      </c>
      <c r="E204" s="2" t="n">
        <v>29954.451171875</v>
      </c>
      <c r="F204" s="2" t="n">
        <v>271440.9375</v>
      </c>
      <c r="G204" s="2" t="n">
        <v>897.778442382813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297729.96875</v>
      </c>
      <c r="D205" s="2" t="n">
        <v>23600.470703125</v>
      </c>
      <c r="E205" s="2" t="n">
        <v>27482.12109375</v>
      </c>
      <c r="F205" s="2" t="n">
        <v>239292.546875</v>
      </c>
      <c r="G205" s="2" t="n">
        <v>438.943969726563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4353.25</v>
      </c>
      <c r="D206" s="2" t="n">
        <v>29239.984375</v>
      </c>
      <c r="E206" s="2" t="n">
        <v>34146.8984375</v>
      </c>
      <c r="F206" s="2" t="n">
        <v>295376.71875</v>
      </c>
      <c r="G206" s="2" t="n">
        <v>871.697387695313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5296.59375</v>
      </c>
      <c r="D207" s="2" t="n">
        <v>22879.19921875</v>
      </c>
      <c r="E207" s="2" t="n">
        <v>37142.8359375</v>
      </c>
      <c r="F207" s="2" t="n">
        <v>299580.5</v>
      </c>
      <c r="G207" s="2" t="n">
        <v>1289.11706542969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6227.125</v>
      </c>
      <c r="D208" s="2" t="n">
        <v>17023.767578125</v>
      </c>
      <c r="E208" s="2" t="n">
        <v>33504.65234375</v>
      </c>
      <c r="F208" s="2" t="n">
        <v>280506</v>
      </c>
      <c r="G208" s="2" t="n">
        <v>800.580627441406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7008.265625</v>
      </c>
      <c r="D209" s="2" t="n">
        <v>18733.572265625</v>
      </c>
      <c r="E209" s="2" t="n">
        <v>32898.59765625</v>
      </c>
      <c r="F209" s="2" t="n">
        <v>294102.6875</v>
      </c>
      <c r="G209" s="2" t="n">
        <v>918.897644042969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31441.671875</v>
      </c>
      <c r="D210" s="2" t="n">
        <v>12262.306640625</v>
      </c>
      <c r="E210" s="2" t="n">
        <v>27959.173828125</v>
      </c>
      <c r="F210" s="2" t="n">
        <v>262537.3125</v>
      </c>
      <c r="G210" s="2" t="n">
        <v>619.626159667969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21128.96875</v>
      </c>
      <c r="D211" s="2" t="n">
        <v>11583.7177734375</v>
      </c>
      <c r="E211" s="2" t="n">
        <v>22278.1171875</v>
      </c>
      <c r="F211" s="2" t="n">
        <v>203160.71875</v>
      </c>
      <c r="G211" s="2" t="n">
        <v>679.082214355469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193434.921875</v>
      </c>
      <c r="D212" s="2" t="n">
        <v>24491.92578125</v>
      </c>
      <c r="E212" s="2" t="n">
        <v>25512.88671875</v>
      </c>
      <c r="F212" s="2" t="n">
        <v>233659.828125</v>
      </c>
      <c r="G212" s="2" t="n">
        <v>1300.86291503906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4566.796875</v>
      </c>
      <c r="D213" s="2" t="n">
        <v>19132.197265625</v>
      </c>
      <c r="E213" s="2" t="n">
        <v>27418.634765625</v>
      </c>
      <c r="F213" s="2" t="n">
        <v>297087.65625</v>
      </c>
      <c r="G213" s="2" t="n">
        <v>741.786926269531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4982.625</v>
      </c>
      <c r="D214" s="2" t="n">
        <v>16347.5341796875</v>
      </c>
      <c r="E214" s="2" t="n">
        <v>30619.443359375</v>
      </c>
      <c r="F214" s="2" t="n">
        <v>307136.375</v>
      </c>
      <c r="G214" s="2" t="n">
        <v>722.782531738281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2596.40625</v>
      </c>
      <c r="D215" s="2" t="n">
        <v>22724.564453125</v>
      </c>
      <c r="E215" s="2" t="n">
        <v>33514.82421875</v>
      </c>
      <c r="F215" s="2" t="n">
        <v>310536.59375</v>
      </c>
      <c r="G215" s="2" t="n">
        <v>487.330871582031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4348.96875</v>
      </c>
      <c r="D216" s="2" t="n">
        <v>19879.087890625</v>
      </c>
      <c r="E216" s="2" t="n">
        <v>36262.91015625</v>
      </c>
      <c r="F216" s="2" t="n">
        <v>315673.03125</v>
      </c>
      <c r="G216" s="2" t="n">
        <v>639.705993652344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1882.21875</v>
      </c>
      <c r="D217" s="2" t="n">
        <v>12558.7041015625</v>
      </c>
      <c r="E217" s="2" t="n">
        <v>38088.86328125</v>
      </c>
      <c r="F217" s="2" t="n">
        <v>318483.65625</v>
      </c>
      <c r="G217" s="2" t="n">
        <v>642.3610839843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4012.296875</v>
      </c>
      <c r="D218" s="2" t="n">
        <v>16601.78515625</v>
      </c>
      <c r="E218" s="2" t="n">
        <v>35061.84765625</v>
      </c>
      <c r="F218" s="2" t="n">
        <v>294411.5</v>
      </c>
      <c r="G218" s="2" t="n">
        <v>2799.67797851563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8010.015625</v>
      </c>
      <c r="D219" s="2" t="n">
        <v>13492.4150390625</v>
      </c>
      <c r="E219" s="2" t="n">
        <v>35980.12890625</v>
      </c>
      <c r="F219" s="2" t="n">
        <v>301811.59375</v>
      </c>
      <c r="G219" s="2" t="n">
        <v>457.383819580078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1351.375</v>
      </c>
      <c r="D220" s="2" t="n">
        <v>20359.369140625</v>
      </c>
      <c r="E220" s="2" t="n">
        <v>34544.00390625</v>
      </c>
      <c r="F220" s="2" t="n">
        <v>297077.40625</v>
      </c>
      <c r="G220" s="2" t="n">
        <v>0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29943.875</v>
      </c>
      <c r="D221" s="2" t="n">
        <v>16349.4716796875</v>
      </c>
      <c r="E221" s="2" t="n">
        <v>34846.03515625</v>
      </c>
      <c r="F221" s="2" t="n">
        <v>302915.5</v>
      </c>
      <c r="G221" s="2" t="n">
        <v>546.99572753906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1933.078125</v>
      </c>
      <c r="D222" s="2" t="n">
        <v>13304.7802734375</v>
      </c>
      <c r="E222" s="2" t="n">
        <v>31701.40234375</v>
      </c>
      <c r="F222" s="2" t="n">
        <v>289953.46875</v>
      </c>
      <c r="G222" s="2" t="n">
        <v>475.912445068359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201.75</v>
      </c>
      <c r="D223" s="2" t="n">
        <v>16712.234375</v>
      </c>
      <c r="E223" s="2" t="n">
        <v>30290.380859375</v>
      </c>
      <c r="F223" s="2" t="n">
        <v>290816.46875</v>
      </c>
      <c r="G223" s="2" t="n">
        <v>486.305725097656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497180.90625</v>
      </c>
      <c r="D224" s="2" t="n">
        <v>45637.60546875</v>
      </c>
      <c r="E224" s="2" t="n">
        <v>30094.763671875</v>
      </c>
      <c r="F224" s="2" t="n">
        <v>275422.65625</v>
      </c>
      <c r="G224" s="2" t="n">
        <v>1065.63159179688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9991.890625</v>
      </c>
      <c r="D225" s="2" t="n">
        <v>21983.23046875</v>
      </c>
      <c r="E225" s="2" t="n">
        <v>32138.7109375</v>
      </c>
      <c r="F225" s="2" t="n">
        <v>334963.90625</v>
      </c>
      <c r="G225" s="2" t="n">
        <v>922.916931152344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3317.3125</v>
      </c>
      <c r="D226" s="2" t="n">
        <v>24159.984375</v>
      </c>
      <c r="E226" s="2" t="n">
        <v>32838.91015625</v>
      </c>
      <c r="F226" s="2" t="n">
        <v>316856.96875</v>
      </c>
      <c r="G226" s="2" t="n">
        <v>843.361389160156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6106.21875</v>
      </c>
      <c r="D227" s="2" t="n">
        <v>34071.03125</v>
      </c>
      <c r="E227" s="2" t="n">
        <v>38294.08984375</v>
      </c>
      <c r="F227" s="2" t="n">
        <v>323321.875</v>
      </c>
      <c r="G227" s="2" t="n">
        <v>972.006164550781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2791.78125</v>
      </c>
      <c r="D228" s="2" t="n">
        <v>17512.921875</v>
      </c>
      <c r="E228" s="2" t="n">
        <v>38316.625</v>
      </c>
      <c r="F228" s="2" t="n">
        <v>331219.75</v>
      </c>
      <c r="G228" s="2" t="n">
        <v>297.124664306641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2523.78125</v>
      </c>
      <c r="D229" s="2" t="n">
        <v>18468.595703125</v>
      </c>
      <c r="E229" s="2" t="n">
        <v>37969.30078125</v>
      </c>
      <c r="F229" s="2" t="n">
        <v>321249.40625</v>
      </c>
      <c r="G229" s="2" t="n">
        <v>532.786682128906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5562.296875</v>
      </c>
      <c r="D230" s="2" t="n">
        <v>13367.5390625</v>
      </c>
      <c r="E230" s="2" t="n">
        <v>40363.08203125</v>
      </c>
      <c r="F230" s="2" t="n">
        <v>310058.34375</v>
      </c>
      <c r="G230" s="2" t="n">
        <v>540.538940429688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4244.5546875</v>
      </c>
      <c r="D231" s="2" t="n">
        <v>9335.1318359375</v>
      </c>
      <c r="E231" s="2" t="n">
        <v>40273.35546875</v>
      </c>
      <c r="F231" s="2" t="n">
        <v>301179.906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7545.046875</v>
      </c>
      <c r="D232" s="2" t="n">
        <v>16573.576171875</v>
      </c>
      <c r="E232" s="2" t="n">
        <v>36857.90625</v>
      </c>
      <c r="F232" s="2" t="n">
        <v>302006.375</v>
      </c>
      <c r="G232" s="2" t="n">
        <v>393.8281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1687.5</v>
      </c>
      <c r="D233" s="2" t="n">
        <v>12937.59765625</v>
      </c>
      <c r="E233" s="2" t="n">
        <v>34182.5234375</v>
      </c>
      <c r="F233" s="2" t="n">
        <v>288974.25</v>
      </c>
      <c r="G233" s="2" t="n">
        <v>2114.74755859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5203.140625</v>
      </c>
      <c r="D234" s="2" t="n">
        <v>12366.3203125</v>
      </c>
      <c r="E234" s="2" t="n">
        <v>33086.33984375</v>
      </c>
      <c r="F234" s="2" t="n">
        <v>290356</v>
      </c>
      <c r="G234" s="2" t="n">
        <v>674.867797851563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7123.046875</v>
      </c>
      <c r="D235" s="2" t="n">
        <v>21031.486328125</v>
      </c>
      <c r="E235" s="2" t="n">
        <v>34209.70703125</v>
      </c>
      <c r="F235" s="2" t="n">
        <v>303131.84375</v>
      </c>
      <c r="G235" s="2" t="n">
        <v>852.322937011719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47833.78125</v>
      </c>
      <c r="D236" s="2" t="n">
        <v>33378.703125</v>
      </c>
      <c r="E236" s="2" t="n">
        <v>33442.7734375</v>
      </c>
      <c r="F236" s="2" t="n">
        <v>305868.9375</v>
      </c>
      <c r="G236" s="2" t="n">
        <v>2134.714355468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5886.9375</v>
      </c>
      <c r="D237" s="2" t="n">
        <v>25732.076171875</v>
      </c>
      <c r="E237" s="2" t="n">
        <v>30756.080078125</v>
      </c>
      <c r="F237" s="2" t="n">
        <v>312240.625</v>
      </c>
      <c r="G237" s="2" t="n">
        <v>939.415161132813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9195.09375</v>
      </c>
      <c r="D238" s="2" t="n">
        <v>15539.81640625</v>
      </c>
      <c r="E238" s="2" t="n">
        <v>32818.09375</v>
      </c>
      <c r="F238" s="2" t="n">
        <v>305674.25</v>
      </c>
      <c r="G238" s="2" t="n">
        <v>774.590148925781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8024.75</v>
      </c>
      <c r="D239" s="2" t="n">
        <v>18297.94140625</v>
      </c>
      <c r="E239" s="2" t="n">
        <v>33238.0078125</v>
      </c>
      <c r="F239" s="2" t="n">
        <v>297529.3125</v>
      </c>
      <c r="G239" s="2" t="n">
        <v>2959.18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0364.40625</v>
      </c>
      <c r="D240" s="2" t="n">
        <v>19686.103515625</v>
      </c>
      <c r="E240" s="2" t="n">
        <v>36484.046875</v>
      </c>
      <c r="F240" s="2" t="n">
        <v>304770.125</v>
      </c>
      <c r="G240" s="2" t="n">
        <v>714.341125488281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5384.75</v>
      </c>
      <c r="D241" s="2" t="n">
        <v>16340.828125</v>
      </c>
      <c r="E241" s="2" t="n">
        <v>39103.984375</v>
      </c>
      <c r="F241" s="2" t="n">
        <v>332857.75</v>
      </c>
      <c r="G241" s="2" t="n">
        <v>0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8302.65625</v>
      </c>
      <c r="D242" s="2" t="n">
        <v>14730.056640625</v>
      </c>
      <c r="E242" s="2" t="n">
        <v>40342.87890625</v>
      </c>
      <c r="F242" s="2" t="n">
        <v>319920.6875</v>
      </c>
      <c r="G242" s="2" t="n">
        <v>339.205749511719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041.4375</v>
      </c>
      <c r="D243" s="2" t="n">
        <v>26217.1953125</v>
      </c>
      <c r="E243" s="2" t="n">
        <v>45974.16015625</v>
      </c>
      <c r="F243" s="2" t="n">
        <v>318279.75</v>
      </c>
      <c r="G243" s="2" t="n">
        <v>672.597473144531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7705.90625</v>
      </c>
      <c r="D244" s="2" t="n">
        <v>17683.33203125</v>
      </c>
      <c r="E244" s="2" t="n">
        <v>51810.9296875</v>
      </c>
      <c r="F244" s="2" t="n">
        <v>300461.34375</v>
      </c>
      <c r="G244" s="2" t="n">
        <v>412.859588623047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5135.953125</v>
      </c>
      <c r="D245" s="2" t="n">
        <v>16889.81640625</v>
      </c>
      <c r="E245" s="2" t="n">
        <v>42594.87109375</v>
      </c>
      <c r="F245" s="2" t="n">
        <v>301179.0625</v>
      </c>
      <c r="G245" s="2" t="n">
        <v>281.247436523438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29572.8125</v>
      </c>
      <c r="D246" s="2" t="n">
        <v>16368.3125</v>
      </c>
      <c r="E246" s="2" t="n">
        <v>32854.94140625</v>
      </c>
      <c r="F246" s="2" t="n">
        <v>287342.34375</v>
      </c>
      <c r="G246" s="2" t="n">
        <v>537.875610351563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4233.84375</v>
      </c>
      <c r="D247" s="2" t="n">
        <v>26380.029296875</v>
      </c>
      <c r="E247" s="2" t="n">
        <v>30406.14453125</v>
      </c>
      <c r="F247" s="2" t="n">
        <v>286201.25</v>
      </c>
      <c r="G247" s="2" t="n">
        <v>551.068847656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54996.40625</v>
      </c>
      <c r="D248" s="2" t="n">
        <v>33058.875</v>
      </c>
      <c r="E248" s="2" t="n">
        <v>30246.833984375</v>
      </c>
      <c r="F248" s="2" t="n">
        <v>296314.03125</v>
      </c>
      <c r="G248" s="2" t="n">
        <v>901.5222167968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9932.453125</v>
      </c>
      <c r="D249" s="2" t="n">
        <v>23457.90234375</v>
      </c>
      <c r="E249" s="2" t="n">
        <v>31242.99609375</v>
      </c>
      <c r="F249" s="2" t="n">
        <v>309301.625</v>
      </c>
      <c r="G249" s="2" t="n">
        <v>1123.07897949219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5975.140625</v>
      </c>
      <c r="D250" s="2" t="n">
        <v>17252.431640625</v>
      </c>
      <c r="E250" s="2" t="n">
        <v>34417.30078125</v>
      </c>
      <c r="F250" s="2" t="n">
        <v>303066.90625</v>
      </c>
      <c r="G250" s="2" t="n">
        <v>1313.94226074219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5325.4375</v>
      </c>
      <c r="D251" s="2" t="n">
        <v>24020.705078125</v>
      </c>
      <c r="E251" s="2" t="n">
        <v>34770.9765625</v>
      </c>
      <c r="F251" s="2" t="n">
        <v>307574.96875</v>
      </c>
      <c r="G251" s="2" t="n">
        <v>483.483276367188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7203.4375</v>
      </c>
      <c r="D252" s="2" t="n">
        <v>22863.154296875</v>
      </c>
      <c r="E252" s="2" t="n">
        <v>55562.66796875</v>
      </c>
      <c r="F252" s="2" t="n">
        <v>330804.1875</v>
      </c>
      <c r="G252" s="2" t="n">
        <v>714.384460449219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2831.5</v>
      </c>
      <c r="D253" s="2" t="n">
        <v>11213.478515625</v>
      </c>
      <c r="E253" s="2" t="n">
        <v>39869.98046875</v>
      </c>
      <c r="F253" s="2" t="n">
        <v>322745.34375</v>
      </c>
      <c r="G253" s="2" t="n">
        <v>1027.72644042969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4555.03125</v>
      </c>
      <c r="D254" s="2" t="n">
        <v>19410.373046875</v>
      </c>
      <c r="E254" s="2" t="n">
        <v>38983.11328125</v>
      </c>
      <c r="F254" s="2" t="n">
        <v>318592.5</v>
      </c>
      <c r="G254" s="2" t="n">
        <v>0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7618.890625</v>
      </c>
      <c r="D255" s="2" t="n">
        <v>16335.33203125</v>
      </c>
      <c r="E255" s="2" t="n">
        <v>42870.55859375</v>
      </c>
      <c r="F255" s="2" t="n">
        <v>305828.8125</v>
      </c>
      <c r="G255" s="2" t="n">
        <v>571.200805664063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78913.65625</v>
      </c>
      <c r="D256" s="2" t="n">
        <v>19325.638671875</v>
      </c>
      <c r="E256" s="2" t="n">
        <v>41380.75</v>
      </c>
      <c r="F256" s="2" t="n">
        <v>305718.0625</v>
      </c>
      <c r="G256" s="2" t="n">
        <v>785.976074218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0484.171875</v>
      </c>
      <c r="D257" s="2" t="n">
        <v>15890.9775390625</v>
      </c>
      <c r="E257" s="2" t="n">
        <v>36768.42578125</v>
      </c>
      <c r="F257" s="2" t="n">
        <v>292146.84375</v>
      </c>
      <c r="G257" s="2" t="n">
        <v>470.234497070313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0313.0625</v>
      </c>
      <c r="D258" s="2" t="n">
        <v>21432.333984375</v>
      </c>
      <c r="E258" s="2" t="n">
        <v>33800.93359375</v>
      </c>
      <c r="F258" s="2" t="n">
        <v>285504.78125</v>
      </c>
      <c r="G258" s="2" t="n">
        <v>489.182220458984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4741.765625</v>
      </c>
      <c r="D259" s="2" t="n">
        <v>14278.548828125</v>
      </c>
      <c r="E259" s="2" t="n">
        <v>32060.298828125</v>
      </c>
      <c r="F259" s="2" t="n">
        <v>292399.59375</v>
      </c>
      <c r="G259" s="2" t="n">
        <v>863.319274902344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9407.46875</v>
      </c>
      <c r="D260" s="2" t="n">
        <v>23152.005859375</v>
      </c>
      <c r="E260" s="2" t="n">
        <v>30466.828125</v>
      </c>
      <c r="F260" s="2" t="n">
        <v>291769.9375</v>
      </c>
      <c r="G260" s="2" t="n">
        <v>1427.42321777344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3713.328125</v>
      </c>
      <c r="D261" s="2" t="n">
        <v>16934.119140625</v>
      </c>
      <c r="E261" s="2" t="n">
        <v>29438.01953125</v>
      </c>
      <c r="F261" s="2" t="n">
        <v>300528.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5078.375</v>
      </c>
      <c r="D262" s="2" t="n">
        <v>14849.6015625</v>
      </c>
      <c r="E262" s="2" t="n">
        <v>28881.576171875</v>
      </c>
      <c r="F262" s="2" t="n">
        <v>274252.75</v>
      </c>
      <c r="G262" s="2" t="n">
        <v>684.53417968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6668.671875</v>
      </c>
      <c r="D263" s="2" t="n">
        <v>15169.970703125</v>
      </c>
      <c r="E263" s="2" t="n">
        <v>32717.78515625</v>
      </c>
      <c r="F263" s="2" t="n">
        <v>295776.90625</v>
      </c>
      <c r="G263" s="2" t="n">
        <v>531.88598632812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6445.328125</v>
      </c>
      <c r="D264" s="2" t="n">
        <v>7886.9482421875</v>
      </c>
      <c r="E264" s="2" t="n">
        <v>32964.9296875</v>
      </c>
      <c r="F264" s="2" t="n">
        <v>283049</v>
      </c>
      <c r="G264" s="2" t="n">
        <v>764.921691894531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10198.5625</v>
      </c>
      <c r="D265" s="2" t="n">
        <v>18737.71875</v>
      </c>
      <c r="E265" s="2" t="n">
        <v>34616.1640625</v>
      </c>
      <c r="F265" s="2" t="n">
        <v>290311.125</v>
      </c>
      <c r="G265" s="2" t="n">
        <v>474.818817138672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04566.265625</v>
      </c>
      <c r="D266" s="2" t="n">
        <v>16651.44140625</v>
      </c>
      <c r="E266" s="2" t="n">
        <v>41723.4765625</v>
      </c>
      <c r="F266" s="2" t="n">
        <v>293516.59375</v>
      </c>
      <c r="G266" s="2" t="n">
        <v>1109.6621093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75530.6875</v>
      </c>
      <c r="D267" s="2" t="n">
        <v>20467.484375</v>
      </c>
      <c r="E267" s="2" t="n">
        <v>35652.49609375</v>
      </c>
      <c r="F267" s="2" t="n">
        <v>284112.1875</v>
      </c>
      <c r="G267" s="2" t="n">
        <v>534.196960449219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50270.5625</v>
      </c>
      <c r="D268" s="2" t="n">
        <v>23819.220703125</v>
      </c>
      <c r="E268" s="2" t="n">
        <v>32745.287109375</v>
      </c>
      <c r="F268" s="2" t="n">
        <v>270854.59375</v>
      </c>
      <c r="G268" s="2" t="n">
        <v>331.143707275391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8148.53125</v>
      </c>
      <c r="D269" s="2" t="n">
        <v>21100.673828125</v>
      </c>
      <c r="E269" s="2" t="n">
        <v>37378.671875</v>
      </c>
      <c r="F269" s="2" t="n">
        <v>269406.5</v>
      </c>
      <c r="G269" s="2" t="n">
        <v>9164.5234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40037.5625</v>
      </c>
      <c r="D270" s="2" t="n">
        <v>10488.234375</v>
      </c>
      <c r="E270" s="2" t="n">
        <v>28750.517578125</v>
      </c>
      <c r="F270" s="2" t="n">
        <v>254748.640625</v>
      </c>
      <c r="G270" s="2" t="n">
        <v>882.346374511719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6121.640625</v>
      </c>
      <c r="D271" s="2" t="n">
        <v>10348.455078125</v>
      </c>
      <c r="E271" s="2" t="n">
        <v>29026.755859375</v>
      </c>
      <c r="F271" s="2" t="n">
        <v>268244.8125</v>
      </c>
      <c r="G271" s="2" t="n">
        <v>631.196289062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5726.40625</v>
      </c>
      <c r="D272" s="2" t="n">
        <v>32122.00390625</v>
      </c>
      <c r="E272" s="2" t="n">
        <v>34013.23828125</v>
      </c>
      <c r="F272" s="2" t="n">
        <v>291534.03125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69907.15625</v>
      </c>
      <c r="D273" s="2" t="n">
        <v>36176.05078125</v>
      </c>
      <c r="E273" s="2" t="n">
        <v>26807.15234375</v>
      </c>
      <c r="F273" s="2" t="n">
        <v>281447.125</v>
      </c>
      <c r="G273" s="2" t="n">
        <v>2442.744628906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5094.265625</v>
      </c>
      <c r="D274" s="2" t="n">
        <v>18960.7109375</v>
      </c>
      <c r="E274" s="2" t="n">
        <v>27618.236328125</v>
      </c>
      <c r="F274" s="2" t="n">
        <v>272337.71875</v>
      </c>
      <c r="G274" s="2" t="n">
        <v>928.48437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82919.84375</v>
      </c>
      <c r="D275" s="2" t="n">
        <v>21433.2578125</v>
      </c>
      <c r="E275" s="2" t="n">
        <v>32423.416015625</v>
      </c>
      <c r="F275" s="2" t="n">
        <v>302453.59375</v>
      </c>
      <c r="G275" s="2" t="n">
        <v>519.95166015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8484.875</v>
      </c>
      <c r="D276" s="2" t="n">
        <v>16901.583984375</v>
      </c>
      <c r="E276" s="2" t="n">
        <v>32622.130859375</v>
      </c>
      <c r="F276" s="2" t="n">
        <v>290599.03125</v>
      </c>
      <c r="G276" s="2" t="n">
        <v>387.686431884766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7843.671875</v>
      </c>
      <c r="D277" s="2" t="n">
        <v>13700.796875</v>
      </c>
      <c r="E277" s="2" t="n">
        <v>34195.6640625</v>
      </c>
      <c r="F277" s="2" t="n">
        <v>299107.5625</v>
      </c>
      <c r="G277" s="2" t="n">
        <v>564.69335937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3660.296875</v>
      </c>
      <c r="D278" s="2" t="n">
        <v>11597.30078125</v>
      </c>
      <c r="E278" s="2" t="n">
        <v>35581.296875</v>
      </c>
      <c r="F278" s="2" t="n">
        <v>295971.0625</v>
      </c>
      <c r="G278" s="2" t="n">
        <v>399.173828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1984.53125</v>
      </c>
      <c r="D279" s="2" t="n">
        <v>10940.67578125</v>
      </c>
      <c r="E279" s="2" t="n">
        <v>33404.13671875</v>
      </c>
      <c r="F279" s="2" t="n">
        <v>284566.21875</v>
      </c>
      <c r="G279" s="2" t="n">
        <v>491.095581054688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54186.96875</v>
      </c>
      <c r="D280" s="2" t="n">
        <v>25709.2578125</v>
      </c>
      <c r="E280" s="2" t="n">
        <v>32159.9765625</v>
      </c>
      <c r="F280" s="2" t="n">
        <v>271357.21875</v>
      </c>
      <c r="G280" s="2" t="n">
        <v>634.116271972656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030.578125</v>
      </c>
      <c r="D281" s="2" t="n">
        <v>13020.6171875</v>
      </c>
      <c r="E281" s="2" t="n">
        <v>29739.490234375</v>
      </c>
      <c r="F281" s="2" t="n">
        <v>266717.5</v>
      </c>
      <c r="G281" s="2" t="n">
        <v>694.742004394531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9516.90625</v>
      </c>
      <c r="D282" s="2" t="n">
        <v>11189.52734375</v>
      </c>
      <c r="E282" s="2" t="n">
        <v>29521.40625</v>
      </c>
      <c r="F282" s="2" t="n">
        <v>272884.46875</v>
      </c>
      <c r="G282" s="2" t="n">
        <v>424.213745117188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1929.125</v>
      </c>
      <c r="D283" s="2" t="n">
        <v>15751.3408203125</v>
      </c>
      <c r="E283" s="2" t="n">
        <v>25064.80078125</v>
      </c>
      <c r="F283" s="2" t="n">
        <v>251691.328125</v>
      </c>
      <c r="G283" s="2" t="n">
        <v>890.54394531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0192.5625</v>
      </c>
      <c r="D284" s="2" t="n">
        <v>25079.38671875</v>
      </c>
      <c r="E284" s="2" t="n">
        <v>31587.52734375</v>
      </c>
      <c r="F284" s="2" t="n">
        <v>293671.40625</v>
      </c>
      <c r="G284" s="2" t="n">
        <v>937.0373535156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0151.828125</v>
      </c>
      <c r="D285" s="2" t="n">
        <v>25135.275390625</v>
      </c>
      <c r="E285" s="2" t="n">
        <v>27511.095703125</v>
      </c>
      <c r="F285" s="2" t="n">
        <v>260284.9375</v>
      </c>
      <c r="G285" s="2" t="n">
        <v>2215.01831054688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05836.71875</v>
      </c>
      <c r="D286" s="2" t="n">
        <v>30971.90234375</v>
      </c>
      <c r="E286" s="2" t="n">
        <v>26132.390625</v>
      </c>
      <c r="F286" s="2" t="n">
        <v>263354.8125</v>
      </c>
      <c r="G286" s="2" t="n">
        <v>410.7285156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65426.1875</v>
      </c>
      <c r="D287" s="2" t="n">
        <v>29466.322265625</v>
      </c>
      <c r="E287" s="2" t="n">
        <v>31313.298828125</v>
      </c>
      <c r="F287" s="2" t="n">
        <v>302580.96875</v>
      </c>
      <c r="G287" s="2" t="n">
        <v>718.651245117188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1073.609375</v>
      </c>
      <c r="D288" s="2" t="n">
        <v>13949.740234375</v>
      </c>
      <c r="E288" s="2" t="n">
        <v>31397.85546875</v>
      </c>
      <c r="F288" s="2" t="n">
        <v>284187.4375</v>
      </c>
      <c r="G288" s="2" t="n">
        <v>899.039550781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88721.125</v>
      </c>
      <c r="D289" s="2" t="n">
        <v>23870.724609375</v>
      </c>
      <c r="E289" s="2" t="n">
        <v>33024.703125</v>
      </c>
      <c r="F289" s="2" t="n">
        <v>293058.7812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5041.046875</v>
      </c>
      <c r="D290" s="2" t="n">
        <v>21847.8828125</v>
      </c>
      <c r="E290" s="2" t="n">
        <v>39982.60546875</v>
      </c>
      <c r="F290" s="2" t="n">
        <v>277549.65625</v>
      </c>
      <c r="G290" s="2" t="n">
        <v>30706.96093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9537.6875</v>
      </c>
      <c r="D291" s="2" t="n">
        <v>14836.2216796875</v>
      </c>
      <c r="E291" s="2" t="n">
        <v>32793.48046875</v>
      </c>
      <c r="F291" s="2" t="n">
        <v>281144.71875</v>
      </c>
      <c r="G291" s="2" t="n">
        <v>484.815063476563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20294.375</v>
      </c>
      <c r="D292" s="2" t="n">
        <v>30026.77734375</v>
      </c>
      <c r="E292" s="2" t="n">
        <v>30768.640625</v>
      </c>
      <c r="F292" s="2" t="n">
        <v>277755.5</v>
      </c>
      <c r="G292" s="2" t="n">
        <v>651.87182617187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63715.25</v>
      </c>
      <c r="D293" s="2" t="n">
        <v>23817.208984375</v>
      </c>
      <c r="E293" s="2" t="n">
        <v>34103.3203125</v>
      </c>
      <c r="F293" s="2" t="n">
        <v>284222.625</v>
      </c>
      <c r="G293" s="2" t="n">
        <v>25721.3652343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13023.546875</v>
      </c>
      <c r="D294" s="2" t="n">
        <v>18431.71484375</v>
      </c>
      <c r="E294" s="2" t="n">
        <v>29951.4296875</v>
      </c>
      <c r="F294" s="2" t="n">
        <v>281379.28125</v>
      </c>
      <c r="G294" s="2" t="n">
        <v>711.379577636719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9833.234375</v>
      </c>
      <c r="D295" s="2" t="n">
        <v>23640.333984375</v>
      </c>
      <c r="E295" s="2" t="n">
        <v>29611.943359375</v>
      </c>
      <c r="F295" s="2" t="n">
        <v>294525.1875</v>
      </c>
      <c r="G295" s="2" t="n">
        <v>933.7600097656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4378.09375</v>
      </c>
      <c r="D296" s="2" t="n">
        <v>35914.44921875</v>
      </c>
      <c r="E296" s="2" t="n">
        <v>35761.46875</v>
      </c>
      <c r="F296" s="2" t="n">
        <v>317091.21875</v>
      </c>
      <c r="G296" s="2" t="n">
        <v>1970.07788085938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42775.6875</v>
      </c>
      <c r="D297" s="2" t="n">
        <v>28004.1796875</v>
      </c>
      <c r="E297" s="2" t="n">
        <v>24842.810546875</v>
      </c>
      <c r="F297" s="2" t="n">
        <v>259143.078125</v>
      </c>
      <c r="G297" s="2" t="n">
        <v>1659.96496582031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6393.21875</v>
      </c>
      <c r="D298" s="2" t="n">
        <v>26487.322265625</v>
      </c>
      <c r="E298" s="2" t="n">
        <v>29998.322265625</v>
      </c>
      <c r="F298" s="2" t="n">
        <v>308222.65625</v>
      </c>
      <c r="G298" s="2" t="n">
        <v>1245.72399902344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39042.4375</v>
      </c>
      <c r="D299" s="2" t="n">
        <v>27458.53515625</v>
      </c>
      <c r="E299" s="2" t="n">
        <v>28363.14453125</v>
      </c>
      <c r="F299" s="2" t="n">
        <v>267206.28125</v>
      </c>
      <c r="G299" s="2" t="n">
        <v>725.609313964844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39764.859375</v>
      </c>
      <c r="D300" s="2" t="n">
        <v>21609.4921875</v>
      </c>
      <c r="E300" s="2" t="n">
        <v>30208.734375</v>
      </c>
      <c r="F300" s="2" t="n">
        <v>272433.84375</v>
      </c>
      <c r="G300" s="2" t="n">
        <v>956.144653320313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298508.75</v>
      </c>
      <c r="D301" s="2" t="n">
        <v>23606.412109375</v>
      </c>
      <c r="E301" s="2" t="n">
        <v>27297.966796875</v>
      </c>
      <c r="F301" s="2" t="n">
        <v>239572.765625</v>
      </c>
      <c r="G301" s="2" t="n">
        <v>351.684020996094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7140.21875</v>
      </c>
      <c r="D302" s="2" t="n">
        <v>29255.646484375</v>
      </c>
      <c r="E302" s="2" t="n">
        <v>34071.39453125</v>
      </c>
      <c r="F302" s="2" t="n">
        <v>296119.03125</v>
      </c>
      <c r="G302" s="2" t="n">
        <v>679.870422363281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6051.84375</v>
      </c>
      <c r="D303" s="2" t="n">
        <v>22790.37109375</v>
      </c>
      <c r="E303" s="2" t="n">
        <v>37206.1640625</v>
      </c>
      <c r="F303" s="2" t="n">
        <v>300124.875</v>
      </c>
      <c r="G303" s="2" t="n">
        <v>1277.78613281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7875.4375</v>
      </c>
      <c r="D304" s="2" t="n">
        <v>17308.828125</v>
      </c>
      <c r="E304" s="2" t="n">
        <v>33618.26953125</v>
      </c>
      <c r="F304" s="2" t="n">
        <v>281031.28125</v>
      </c>
      <c r="G304" s="2" t="n">
        <v>905.0041503906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7934.046875</v>
      </c>
      <c r="D305" s="2" t="n">
        <v>18755.857421875</v>
      </c>
      <c r="E305" s="2" t="n">
        <v>33054.55859375</v>
      </c>
      <c r="F305" s="2" t="n">
        <v>295309.3125</v>
      </c>
      <c r="G305" s="2" t="n">
        <v>739.555480957031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31378.234375</v>
      </c>
      <c r="D306" s="2" t="n">
        <v>12379.55859375</v>
      </c>
      <c r="E306" s="2" t="n">
        <v>27961.98046875</v>
      </c>
      <c r="F306" s="2" t="n">
        <v>262431.46875</v>
      </c>
      <c r="G306" s="2" t="n">
        <v>820.61108398437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20462.1875</v>
      </c>
      <c r="D307" s="2" t="n">
        <v>11659.3935546875</v>
      </c>
      <c r="E307" s="2" t="n">
        <v>21923.212890625</v>
      </c>
      <c r="F307" s="2" t="n">
        <v>202969.875</v>
      </c>
      <c r="G307" s="2" t="n">
        <v>668.761840820313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193940.390625</v>
      </c>
      <c r="D308" s="2" t="n">
        <v>24451.9453125</v>
      </c>
      <c r="E308" s="2" t="n">
        <v>25530.69921875</v>
      </c>
      <c r="F308" s="2" t="n">
        <v>233177.125</v>
      </c>
      <c r="G308" s="2" t="n">
        <v>1349.77746582031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5297.109375</v>
      </c>
      <c r="D309" s="2" t="n">
        <v>19105.345703125</v>
      </c>
      <c r="E309" s="2" t="n">
        <v>27636.109375</v>
      </c>
      <c r="F309" s="2" t="n">
        <v>296810.75</v>
      </c>
      <c r="G309" s="2" t="n">
        <v>1001.58868408203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6281.5</v>
      </c>
      <c r="D310" s="2" t="n">
        <v>16599.53515625</v>
      </c>
      <c r="E310" s="2" t="n">
        <v>30779.9296875</v>
      </c>
      <c r="F310" s="2" t="n">
        <v>309050.3125</v>
      </c>
      <c r="G310" s="2" t="n">
        <v>722.782531738281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3926.40625</v>
      </c>
      <c r="D311" s="2" t="n">
        <v>22549.99609375</v>
      </c>
      <c r="E311" s="2" t="n">
        <v>33776.21484375</v>
      </c>
      <c r="F311" s="2" t="n">
        <v>311615.0625</v>
      </c>
      <c r="G311" s="2" t="n">
        <v>833.69824218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5204.15625</v>
      </c>
      <c r="D312" s="2" t="n">
        <v>19833.240234375</v>
      </c>
      <c r="E312" s="2" t="n">
        <v>36085.3125</v>
      </c>
      <c r="F312" s="2" t="n">
        <v>316753.1875</v>
      </c>
      <c r="G312" s="2" t="n">
        <v>670.304809570313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3474.625</v>
      </c>
      <c r="D313" s="2" t="n">
        <v>12589.6796875</v>
      </c>
      <c r="E313" s="2" t="n">
        <v>38321.640625</v>
      </c>
      <c r="F313" s="2" t="n">
        <v>319706.4375</v>
      </c>
      <c r="G313" s="2" t="n">
        <v>723.250976562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4907.53125</v>
      </c>
      <c r="D314" s="2" t="n">
        <v>16708.958984375</v>
      </c>
      <c r="E314" s="2" t="n">
        <v>35240.6875</v>
      </c>
      <c r="F314" s="2" t="n">
        <v>294978.71875</v>
      </c>
      <c r="G314" s="2" t="n">
        <v>2289.2690429687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8643.9375</v>
      </c>
      <c r="D315" s="2" t="n">
        <v>13534.3798828125</v>
      </c>
      <c r="E315" s="2" t="n">
        <v>36305.16796875</v>
      </c>
      <c r="F315" s="2" t="n">
        <v>302532</v>
      </c>
      <c r="G315" s="2" t="n">
        <v>704.90917968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2683.5</v>
      </c>
      <c r="D316" s="2" t="n">
        <v>20423.51953125</v>
      </c>
      <c r="E316" s="2" t="n">
        <v>34689.3046875</v>
      </c>
      <c r="F316" s="2" t="n">
        <v>298057.625</v>
      </c>
      <c r="G316" s="2" t="n">
        <v>0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0153.390625</v>
      </c>
      <c r="D317" s="2" t="n">
        <v>16360.2421875</v>
      </c>
      <c r="E317" s="2" t="n">
        <v>34922.39453125</v>
      </c>
      <c r="F317" s="2" t="n">
        <v>303325.84375</v>
      </c>
      <c r="G317" s="2" t="n">
        <v>623.320739746094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3059.125</v>
      </c>
      <c r="D318" s="2" t="n">
        <v>13088.326171875</v>
      </c>
      <c r="E318" s="2" t="n">
        <v>31716.89453125</v>
      </c>
      <c r="F318" s="2" t="n">
        <v>289726.96875</v>
      </c>
      <c r="G318" s="2" t="n">
        <v>654.498352050781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606.71875</v>
      </c>
      <c r="D319" s="2" t="n">
        <v>17034.453125</v>
      </c>
      <c r="E319" s="2" t="n">
        <v>30334.9375</v>
      </c>
      <c r="F319" s="2" t="n">
        <v>290628.15625</v>
      </c>
      <c r="G319" s="2" t="n">
        <v>819.09545898437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498039.84375</v>
      </c>
      <c r="D320" s="2" t="n">
        <v>45875.40234375</v>
      </c>
      <c r="E320" s="2" t="n">
        <v>30253.419921875</v>
      </c>
      <c r="F320" s="2" t="n">
        <v>275127.5</v>
      </c>
      <c r="G320" s="2" t="n">
        <v>1219.12670898438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9974.421875</v>
      </c>
      <c r="D321" s="2" t="n">
        <v>22443.84765625</v>
      </c>
      <c r="E321" s="2" t="n">
        <v>31977.25</v>
      </c>
      <c r="F321" s="2" t="n">
        <v>334119.9375</v>
      </c>
      <c r="G321" s="2" t="n">
        <v>903.280395507813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5604.90625</v>
      </c>
      <c r="D322" s="2" t="n">
        <v>24365.966796875</v>
      </c>
      <c r="E322" s="2" t="n">
        <v>33097.35546875</v>
      </c>
      <c r="F322" s="2" t="n">
        <v>318032.25</v>
      </c>
      <c r="G322" s="2" t="n">
        <v>810.700073242188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9524.25</v>
      </c>
      <c r="D323" s="2" t="n">
        <v>34220.421875</v>
      </c>
      <c r="E323" s="2" t="n">
        <v>38543.6484375</v>
      </c>
      <c r="F323" s="2" t="n">
        <v>324466.8125</v>
      </c>
      <c r="G323" s="2" t="n">
        <v>1185.06433105469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3469.03125</v>
      </c>
      <c r="D324" s="2" t="n">
        <v>17771.07421875</v>
      </c>
      <c r="E324" s="2" t="n">
        <v>38342.51171875</v>
      </c>
      <c r="F324" s="2" t="n">
        <v>331718.84375</v>
      </c>
      <c r="G324" s="2" t="n">
        <v>497.73803710937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4331.3125</v>
      </c>
      <c r="D325" s="2" t="n">
        <v>18578.25390625</v>
      </c>
      <c r="E325" s="2" t="n">
        <v>38223.36328125</v>
      </c>
      <c r="F325" s="2" t="n">
        <v>323428.75</v>
      </c>
      <c r="G325" s="2" t="n">
        <v>513.356811523438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267.265625</v>
      </c>
      <c r="D326" s="2" t="n">
        <v>13253.0029296875</v>
      </c>
      <c r="E326" s="2" t="n">
        <v>40294.59375</v>
      </c>
      <c r="F326" s="2" t="n">
        <v>310187.21875</v>
      </c>
      <c r="G326" s="2" t="n">
        <v>735.679321289063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864.4453125</v>
      </c>
      <c r="D327" s="2" t="n">
        <v>9222.4716796875</v>
      </c>
      <c r="E327" s="2" t="n">
        <v>40172.23828125</v>
      </c>
      <c r="F327" s="2" t="n">
        <v>301323.312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8064.421875</v>
      </c>
      <c r="D328" s="2" t="n">
        <v>16778.1171875</v>
      </c>
      <c r="E328" s="2" t="n">
        <v>37229.6640625</v>
      </c>
      <c r="F328" s="2" t="n">
        <v>302682.28125</v>
      </c>
      <c r="G328" s="2" t="n">
        <v>402.733795166016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2489.96875</v>
      </c>
      <c r="D329" s="2" t="n">
        <v>12930.72265625</v>
      </c>
      <c r="E329" s="2" t="n">
        <v>34196.5859375</v>
      </c>
      <c r="F329" s="2" t="n">
        <v>289728.3125</v>
      </c>
      <c r="G329" s="2" t="n">
        <v>2385.86889648438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6044.125</v>
      </c>
      <c r="D330" s="2" t="n">
        <v>12314.4111328125</v>
      </c>
      <c r="E330" s="2" t="n">
        <v>33143.60546875</v>
      </c>
      <c r="F330" s="2" t="n">
        <v>290805.625</v>
      </c>
      <c r="G330" s="2" t="n">
        <v>626.004394531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7982.0625</v>
      </c>
      <c r="D331" s="2" t="n">
        <v>21207.93359375</v>
      </c>
      <c r="E331" s="2" t="n">
        <v>34273.84765625</v>
      </c>
      <c r="F331" s="2" t="n">
        <v>303333</v>
      </c>
      <c r="G331" s="2" t="n">
        <v>1189.70080566406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49121.28125</v>
      </c>
      <c r="D332" s="2" t="n">
        <v>33583.2421875</v>
      </c>
      <c r="E332" s="2" t="n">
        <v>33359.35546875</v>
      </c>
      <c r="F332" s="2" t="n">
        <v>305845.84375</v>
      </c>
      <c r="G332" s="2" t="n">
        <v>1866.11901855469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6587.28125</v>
      </c>
      <c r="D333" s="2" t="n">
        <v>25944.19921875</v>
      </c>
      <c r="E333" s="2" t="n">
        <v>30533.54296875</v>
      </c>
      <c r="F333" s="2" t="n">
        <v>312124.40625</v>
      </c>
      <c r="G333" s="2" t="n">
        <v>1234.781738281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9621.234375</v>
      </c>
      <c r="D334" s="2" t="n">
        <v>15718.138671875</v>
      </c>
      <c r="E334" s="2" t="n">
        <v>32776.61328125</v>
      </c>
      <c r="F334" s="2" t="n">
        <v>306928.875</v>
      </c>
      <c r="G334" s="2" t="n">
        <v>980.253295898438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0153.53125</v>
      </c>
      <c r="D335" s="2" t="n">
        <v>18400.92578125</v>
      </c>
      <c r="E335" s="2" t="n">
        <v>33328.984375</v>
      </c>
      <c r="F335" s="2" t="n">
        <v>299186.625</v>
      </c>
      <c r="G335" s="2" t="n">
        <v>2728.88696289063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2476.65625</v>
      </c>
      <c r="D336" s="2" t="n">
        <v>20037.986328125</v>
      </c>
      <c r="E336" s="2" t="n">
        <v>36854.93359375</v>
      </c>
      <c r="F336" s="2" t="n">
        <v>306083.65625</v>
      </c>
      <c r="G336" s="2" t="n">
        <v>708.39819335937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6474.28125</v>
      </c>
      <c r="D337" s="2" t="n">
        <v>16703.04296875</v>
      </c>
      <c r="E337" s="2" t="n">
        <v>39421.1796875</v>
      </c>
      <c r="F337" s="2" t="n">
        <v>333638.625</v>
      </c>
      <c r="G337" s="2" t="n">
        <v>31.6061344146729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8000.546875</v>
      </c>
      <c r="D338" s="2" t="n">
        <v>14819.3232421875</v>
      </c>
      <c r="E338" s="2" t="n">
        <v>40449.25390625</v>
      </c>
      <c r="F338" s="2" t="n">
        <v>320585.21875</v>
      </c>
      <c r="G338" s="2" t="n">
        <v>535.468566894531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7133.0625</v>
      </c>
      <c r="D339" s="2" t="n">
        <v>26287.28125</v>
      </c>
      <c r="E339" s="2" t="n">
        <v>45956.90625</v>
      </c>
      <c r="F339" s="2" t="n">
        <v>319408.25</v>
      </c>
      <c r="G339" s="2" t="n">
        <v>518.860900878906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7997.203125</v>
      </c>
      <c r="D340" s="2" t="n">
        <v>17665</v>
      </c>
      <c r="E340" s="2" t="n">
        <v>51968.5546875</v>
      </c>
      <c r="F340" s="2" t="n">
        <v>300586.8125</v>
      </c>
      <c r="G340" s="2" t="n">
        <v>430.494293212891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6469.65625</v>
      </c>
      <c r="D341" s="2" t="n">
        <v>17233.943359375</v>
      </c>
      <c r="E341" s="2" t="n">
        <v>42798.4609375</v>
      </c>
      <c r="F341" s="2" t="n">
        <v>302268.46875</v>
      </c>
      <c r="G341" s="2" t="n">
        <v>433.062652587891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0783.5</v>
      </c>
      <c r="D342" s="2" t="n">
        <v>16668.921875</v>
      </c>
      <c r="E342" s="2" t="n">
        <v>33001.09765625</v>
      </c>
      <c r="F342" s="2" t="n">
        <v>287748.375</v>
      </c>
      <c r="G342" s="2" t="n">
        <v>536.039855957031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5518.75</v>
      </c>
      <c r="D343" s="2" t="n">
        <v>26297.7109375</v>
      </c>
      <c r="E343" s="2" t="n">
        <v>30422.703125</v>
      </c>
      <c r="F343" s="2" t="n">
        <v>286853.71875</v>
      </c>
      <c r="G343" s="2" t="n">
        <v>661.112060546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54859.6875</v>
      </c>
      <c r="D344" s="2" t="n">
        <v>33005.62890625</v>
      </c>
      <c r="E344" s="2" t="n">
        <v>30300.08984375</v>
      </c>
      <c r="F344" s="2" t="n">
        <v>295800.90625</v>
      </c>
      <c r="G344" s="2" t="n">
        <v>888.990844726563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0204.171875</v>
      </c>
      <c r="D345" s="2" t="n">
        <v>23327.310546875</v>
      </c>
      <c r="E345" s="2" t="n">
        <v>31222.572265625</v>
      </c>
      <c r="F345" s="2" t="n">
        <v>309638.53125</v>
      </c>
      <c r="G345" s="2" t="n">
        <v>1224.90209960938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6806.921875</v>
      </c>
      <c r="D346" s="2" t="n">
        <v>17302.779296875</v>
      </c>
      <c r="E346" s="2" t="n">
        <v>34476.55859375</v>
      </c>
      <c r="F346" s="2" t="n">
        <v>303346.5</v>
      </c>
      <c r="G346" s="2" t="n">
        <v>1602.72082519531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6871.375</v>
      </c>
      <c r="D347" s="2" t="n">
        <v>23865.0859375</v>
      </c>
      <c r="E347" s="2" t="n">
        <v>34688.5859375</v>
      </c>
      <c r="F347" s="2" t="n">
        <v>308141.03125</v>
      </c>
      <c r="G347" s="2" t="n">
        <v>650.798461914063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8713.125</v>
      </c>
      <c r="D348" s="2" t="n">
        <v>23044.11328125</v>
      </c>
      <c r="E348" s="2" t="n">
        <v>55953.70703125</v>
      </c>
      <c r="F348" s="2" t="n">
        <v>331142.0625</v>
      </c>
      <c r="G348" s="2" t="n">
        <v>688.065002441406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3249.0625</v>
      </c>
      <c r="D349" s="2" t="n">
        <v>11211.1591796875</v>
      </c>
      <c r="E349" s="2" t="n">
        <v>40033.48828125</v>
      </c>
      <c r="F349" s="2" t="n">
        <v>322511.53125</v>
      </c>
      <c r="G349" s="2" t="n">
        <v>1035.01525878906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6237.28125</v>
      </c>
      <c r="D350" s="2" t="n">
        <v>19467.685546875</v>
      </c>
      <c r="E350" s="2" t="n">
        <v>39285.48828125</v>
      </c>
      <c r="F350" s="2" t="n">
        <v>318628.40625</v>
      </c>
      <c r="G350" s="2" t="n">
        <v>0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8054.75</v>
      </c>
      <c r="D351" s="2" t="n">
        <v>15936.0146484375</v>
      </c>
      <c r="E351" s="2" t="n">
        <v>43045.78125</v>
      </c>
      <c r="F351" s="2" t="n">
        <v>306054.40625</v>
      </c>
      <c r="G351" s="2" t="n">
        <v>492.145721435547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8397.59375</v>
      </c>
      <c r="D352" s="2" t="n">
        <v>19331.796875</v>
      </c>
      <c r="E352" s="2" t="n">
        <v>41496.2734375</v>
      </c>
      <c r="F352" s="2" t="n">
        <v>306157.28125</v>
      </c>
      <c r="G352" s="2" t="n">
        <v>766.3266601562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1188.375</v>
      </c>
      <c r="D353" s="2" t="n">
        <v>15931.841796875</v>
      </c>
      <c r="E353" s="2" t="n">
        <v>36975.5703125</v>
      </c>
      <c r="F353" s="2" t="n">
        <v>292784</v>
      </c>
      <c r="G353" s="2" t="n">
        <v>876.9819335937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1061.8125</v>
      </c>
      <c r="D354" s="2" t="n">
        <v>21304.427734375</v>
      </c>
      <c r="E354" s="2" t="n">
        <v>34014.52734375</v>
      </c>
      <c r="F354" s="2" t="n">
        <v>285601</v>
      </c>
      <c r="G354" s="2" t="n">
        <v>681.5681152343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5181.53125</v>
      </c>
      <c r="D355" s="2" t="n">
        <v>14113.6328125</v>
      </c>
      <c r="E355" s="2" t="n">
        <v>31975.341796875</v>
      </c>
      <c r="F355" s="2" t="n">
        <v>292929.6875</v>
      </c>
      <c r="G355" s="2" t="n">
        <v>805.463317871094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9829.0625</v>
      </c>
      <c r="D356" s="2" t="n">
        <v>23302.044921875</v>
      </c>
      <c r="E356" s="2" t="n">
        <v>30443.353515625</v>
      </c>
      <c r="F356" s="2" t="n">
        <v>291517.46875</v>
      </c>
      <c r="G356" s="2" t="n">
        <v>1346.17382812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4503.84375</v>
      </c>
      <c r="D357" s="2" t="n">
        <v>17102.900390625</v>
      </c>
      <c r="E357" s="2" t="n">
        <v>29521.232421875</v>
      </c>
      <c r="F357" s="2" t="n">
        <v>301325.0312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5871.75</v>
      </c>
      <c r="D358" s="2" t="n">
        <v>14530.9697265625</v>
      </c>
      <c r="E358" s="2" t="n">
        <v>28548.869140625</v>
      </c>
      <c r="F358" s="2" t="n">
        <v>274606.625</v>
      </c>
      <c r="G358" s="2" t="n">
        <v>868.788940429688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7176.265625</v>
      </c>
      <c r="D359" s="2" t="n">
        <v>15082.6494140625</v>
      </c>
      <c r="E359" s="2" t="n">
        <v>32848.71875</v>
      </c>
      <c r="F359" s="2" t="n">
        <v>295800.40625</v>
      </c>
      <c r="G359" s="2" t="n">
        <v>665.4138183593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7331.3671875</v>
      </c>
      <c r="D360" s="2" t="n">
        <v>7831.57861328125</v>
      </c>
      <c r="E360" s="2" t="n">
        <v>33133.7265625</v>
      </c>
      <c r="F360" s="2" t="n">
        <v>282985.875</v>
      </c>
      <c r="G360" s="2" t="n">
        <v>352.7016601562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10906.15625</v>
      </c>
      <c r="D361" s="2" t="n">
        <v>18698.322265625</v>
      </c>
      <c r="E361" s="2" t="n">
        <v>35109.625</v>
      </c>
      <c r="F361" s="2" t="n">
        <v>290641.6875</v>
      </c>
      <c r="G361" s="2" t="n">
        <v>554.486450195313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05765.1875</v>
      </c>
      <c r="D362" s="2" t="n">
        <v>16663.068359375</v>
      </c>
      <c r="E362" s="2" t="n">
        <v>41691.72265625</v>
      </c>
      <c r="F362" s="2" t="n">
        <v>293426.21875</v>
      </c>
      <c r="G362" s="2" t="n">
        <v>1042.20837402344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7285.1875</v>
      </c>
      <c r="D363" s="2" t="n">
        <v>20588.2265625</v>
      </c>
      <c r="E363" s="2" t="n">
        <v>35971.671875</v>
      </c>
      <c r="F363" s="2" t="n">
        <v>284640.28125</v>
      </c>
      <c r="G363" s="2" t="n">
        <v>929.864868164063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9494.90625</v>
      </c>
      <c r="D364" s="2" t="n">
        <v>23906.48046875</v>
      </c>
      <c r="E364" s="2" t="n">
        <v>32709.052734375</v>
      </c>
      <c r="F364" s="2" t="n">
        <v>270583.21875</v>
      </c>
      <c r="G364" s="2" t="n">
        <v>351.213043212891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68343.3125</v>
      </c>
      <c r="D365" s="2" t="n">
        <v>21047.193359375</v>
      </c>
      <c r="E365" s="2" t="n">
        <v>37269.32421875</v>
      </c>
      <c r="F365" s="2" t="n">
        <v>270083.46875</v>
      </c>
      <c r="G365" s="2" t="n">
        <v>9310.60839843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40380.234375</v>
      </c>
      <c r="D366" s="2" t="n">
        <v>10714.236328125</v>
      </c>
      <c r="E366" s="2" t="n">
        <v>28696.966796875</v>
      </c>
      <c r="F366" s="2" t="n">
        <v>255241.875</v>
      </c>
      <c r="G366" s="2" t="n">
        <v>703.552795410156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6457.6953125</v>
      </c>
      <c r="D367" s="2" t="n">
        <v>10364.25</v>
      </c>
      <c r="E367" s="2" t="n">
        <v>29045.845703125</v>
      </c>
      <c r="F367" s="2" t="n">
        <v>268114.53125</v>
      </c>
      <c r="G367" s="2" t="n">
        <v>585.471862792969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6192.59375</v>
      </c>
      <c r="D368" s="2" t="n">
        <v>32190.095703125</v>
      </c>
      <c r="E368" s="2" t="n">
        <v>34070.29296875</v>
      </c>
      <c r="F368" s="2" t="n">
        <v>291257.1562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72222.375</v>
      </c>
      <c r="D369" s="2" t="n">
        <v>36360.4140625</v>
      </c>
      <c r="E369" s="2" t="n">
        <v>26642.560546875</v>
      </c>
      <c r="F369" s="2" t="n">
        <v>282020.53125</v>
      </c>
      <c r="G369" s="2" t="n">
        <v>1900.66723632813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6706.078125</v>
      </c>
      <c r="D370" s="2" t="n">
        <v>19483.9765625</v>
      </c>
      <c r="E370" s="2" t="n">
        <v>27436.658203125</v>
      </c>
      <c r="F370" s="2" t="n">
        <v>272257.875</v>
      </c>
      <c r="G370" s="2" t="n">
        <v>467.706665039063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83337.21875</v>
      </c>
      <c r="D371" s="2" t="n">
        <v>21611.548828125</v>
      </c>
      <c r="E371" s="2" t="n">
        <v>32613.94921875</v>
      </c>
      <c r="F371" s="2" t="n">
        <v>303263.3125</v>
      </c>
      <c r="G371" s="2" t="n">
        <v>645.003356933594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8955.84375</v>
      </c>
      <c r="D372" s="2" t="n">
        <v>16704.1796875</v>
      </c>
      <c r="E372" s="2" t="n">
        <v>32697.63671875</v>
      </c>
      <c r="F372" s="2" t="n">
        <v>291771.4375</v>
      </c>
      <c r="G372" s="2" t="n">
        <v>646.824218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8852.203125</v>
      </c>
      <c r="D373" s="2" t="n">
        <v>13780.6845703125</v>
      </c>
      <c r="E373" s="2" t="n">
        <v>34592.58203125</v>
      </c>
      <c r="F373" s="2" t="n">
        <v>301215.53125</v>
      </c>
      <c r="G373" s="2" t="n">
        <v>176.342834472656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4833.46875</v>
      </c>
      <c r="D374" s="2" t="n">
        <v>11616.828125</v>
      </c>
      <c r="E374" s="2" t="n">
        <v>35881.9453125</v>
      </c>
      <c r="F374" s="2" t="n">
        <v>297438.84375</v>
      </c>
      <c r="G374" s="2" t="n">
        <v>649.23632812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2754.890625</v>
      </c>
      <c r="D375" s="2" t="n">
        <v>10856.80859375</v>
      </c>
      <c r="E375" s="2" t="n">
        <v>33655.84375</v>
      </c>
      <c r="F375" s="2" t="n">
        <v>285511.59375</v>
      </c>
      <c r="G375" s="2" t="n">
        <v>462.479095458984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56182.125</v>
      </c>
      <c r="D376" s="2" t="n">
        <v>25915.5234375</v>
      </c>
      <c r="E376" s="2" t="n">
        <v>32293.5</v>
      </c>
      <c r="F376" s="2" t="n">
        <v>272531.21875</v>
      </c>
      <c r="G376" s="2" t="n">
        <v>311.971618652344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9088.6875</v>
      </c>
      <c r="D377" s="2" t="n">
        <v>13250.5234375</v>
      </c>
      <c r="E377" s="2" t="n">
        <v>29949.982421875</v>
      </c>
      <c r="F377" s="2" t="n">
        <v>266988</v>
      </c>
      <c r="G377" s="2" t="n">
        <v>437.6530761718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1394.96875</v>
      </c>
      <c r="D378" s="2" t="n">
        <v>11525.3994140625</v>
      </c>
      <c r="E378" s="2" t="n">
        <v>29844.87109375</v>
      </c>
      <c r="F378" s="2" t="n">
        <v>275479.8125</v>
      </c>
      <c r="G378" s="2" t="n">
        <v>810.111389160156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2389.109375</v>
      </c>
      <c r="D379" s="2" t="n">
        <v>15710.51953125</v>
      </c>
      <c r="E379" s="2" t="n">
        <v>25208.796875</v>
      </c>
      <c r="F379" s="2" t="n">
        <v>252101.078125</v>
      </c>
      <c r="G379" s="2" t="n">
        <v>955.869750976563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1552.71875</v>
      </c>
      <c r="D380" s="2" t="n">
        <v>25356.02734375</v>
      </c>
      <c r="E380" s="2" t="n">
        <v>31574.306640625</v>
      </c>
      <c r="F380" s="2" t="n">
        <v>294629.6875</v>
      </c>
      <c r="G380" s="2" t="n">
        <v>913.558044433594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1888.984375</v>
      </c>
      <c r="D381" s="2" t="n">
        <v>25104.453125</v>
      </c>
      <c r="E381" s="2" t="n">
        <v>27797.30859375</v>
      </c>
      <c r="F381" s="2" t="n">
        <v>262177.125</v>
      </c>
      <c r="G381" s="2" t="n">
        <v>2386.0307617187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07122</v>
      </c>
      <c r="D382" s="2" t="n">
        <v>30614.013671875</v>
      </c>
      <c r="E382" s="2" t="n">
        <v>26265.982421875</v>
      </c>
      <c r="F382" s="2" t="n">
        <v>263603.96875</v>
      </c>
      <c r="G382" s="2" t="n">
        <v>129.588150024414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66005</v>
      </c>
      <c r="D383" s="2" t="n">
        <v>29342.740234375</v>
      </c>
      <c r="E383" s="2" t="n">
        <v>31421.45703125</v>
      </c>
      <c r="F383" s="2" t="n">
        <v>302948.375</v>
      </c>
      <c r="G383" s="2" t="n">
        <v>747.892150878906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1522.359375</v>
      </c>
      <c r="D384" s="2" t="n">
        <v>13846.8681640625</v>
      </c>
      <c r="E384" s="2" t="n">
        <v>31486.416015625</v>
      </c>
      <c r="F384" s="2" t="n">
        <v>283738.84375</v>
      </c>
      <c r="G384" s="2" t="n">
        <v>843.91870117187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88790.3125</v>
      </c>
      <c r="D385" s="2" t="n">
        <v>23843.228515625</v>
      </c>
      <c r="E385" s="2" t="n">
        <v>32890.67578125</v>
      </c>
      <c r="F385" s="2" t="n">
        <v>293111.937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5278.046875</v>
      </c>
      <c r="D386" s="2" t="n">
        <v>21814.4453125</v>
      </c>
      <c r="E386" s="2" t="n">
        <v>40003.546875</v>
      </c>
      <c r="F386" s="2" t="n">
        <v>277061.5</v>
      </c>
      <c r="G386" s="2" t="n">
        <v>30529.152343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79503.03125</v>
      </c>
      <c r="D387" s="2" t="n">
        <v>14909.396484375</v>
      </c>
      <c r="E387" s="2" t="n">
        <v>33022.17578125</v>
      </c>
      <c r="F387" s="2" t="n">
        <v>281269.8125</v>
      </c>
      <c r="G387" s="2" t="n">
        <v>451.850860595703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21096.21875</v>
      </c>
      <c r="D388" s="2" t="n">
        <v>29928.224609375</v>
      </c>
      <c r="E388" s="2" t="n">
        <v>30791.87890625</v>
      </c>
      <c r="F388" s="2" t="n">
        <v>276846.3125</v>
      </c>
      <c r="G388" s="2" t="n">
        <v>725.6833496093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61884.484375</v>
      </c>
      <c r="D389" s="2" t="n">
        <v>23555.35546875</v>
      </c>
      <c r="E389" s="2" t="n">
        <v>33799.96484375</v>
      </c>
      <c r="F389" s="2" t="n">
        <v>280872.59375</v>
      </c>
      <c r="G389" s="2" t="n">
        <v>25512.583984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14040.375</v>
      </c>
      <c r="D390" s="2" t="n">
        <v>18503.412109375</v>
      </c>
      <c r="E390" s="2" t="n">
        <v>29975.80859375</v>
      </c>
      <c r="F390" s="2" t="n">
        <v>281723.84375</v>
      </c>
      <c r="G390" s="2" t="n">
        <v>1080.08752441406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0286.46875</v>
      </c>
      <c r="D391" s="2" t="n">
        <v>23307.2734375</v>
      </c>
      <c r="E391" s="2" t="n">
        <v>29583.962890625</v>
      </c>
      <c r="F391" s="2" t="n">
        <v>295000</v>
      </c>
      <c r="G391" s="2" t="n">
        <v>839.738769531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5669.65625</v>
      </c>
      <c r="D392" s="2" t="n">
        <v>35626.49609375</v>
      </c>
      <c r="E392" s="2" t="n">
        <v>34209.33984375</v>
      </c>
      <c r="F392" s="2" t="n">
        <v>313049.9375</v>
      </c>
      <c r="G392" s="2" t="n">
        <v>1923.967285156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43317.34375</v>
      </c>
      <c r="D393" s="2" t="n">
        <v>28641.712890625</v>
      </c>
      <c r="E393" s="2" t="n">
        <v>24841.498046875</v>
      </c>
      <c r="F393" s="2" t="n">
        <v>260202.15625</v>
      </c>
      <c r="G393" s="2" t="n">
        <v>1476.50842285156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78791</v>
      </c>
      <c r="D394" s="2" t="n">
        <v>26421.966796875</v>
      </c>
      <c r="E394" s="2" t="n">
        <v>30168.59765625</v>
      </c>
      <c r="F394" s="2" t="n">
        <v>309322.40625</v>
      </c>
      <c r="G394" s="2" t="n">
        <v>1414.49279785156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41205.1875</v>
      </c>
      <c r="D395" s="2" t="n">
        <v>27637.7734375</v>
      </c>
      <c r="E395" s="2" t="n">
        <v>28391.279296875</v>
      </c>
      <c r="F395" s="2" t="n">
        <v>268098.59375</v>
      </c>
      <c r="G395" s="2" t="n">
        <v>605.978820800781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41768.734375</v>
      </c>
      <c r="D396" s="2" t="n">
        <v>21800.564453125</v>
      </c>
      <c r="E396" s="2" t="n">
        <v>30294.216796875</v>
      </c>
      <c r="F396" s="2" t="n">
        <v>273630.65625</v>
      </c>
      <c r="G396" s="2" t="n">
        <v>1000.71520996094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0017.875</v>
      </c>
      <c r="D397" s="2" t="n">
        <v>23923.04296875</v>
      </c>
      <c r="E397" s="2" t="n">
        <v>27595.380859375</v>
      </c>
      <c r="F397" s="2" t="n">
        <v>240149.046875</v>
      </c>
      <c r="G397" s="2" t="n">
        <v>416.908630371094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68917.46875</v>
      </c>
      <c r="D398" s="2" t="n">
        <v>29351.365234375</v>
      </c>
      <c r="E398" s="2" t="n">
        <v>34373.40234375</v>
      </c>
      <c r="F398" s="2" t="n">
        <v>296688.71875</v>
      </c>
      <c r="G398" s="2" t="n">
        <v>699.499206542969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7368</v>
      </c>
      <c r="D399" s="2" t="n">
        <v>22959.318359375</v>
      </c>
      <c r="E399" s="2" t="n">
        <v>37440.40234375</v>
      </c>
      <c r="F399" s="2" t="n">
        <v>300487.21875</v>
      </c>
      <c r="G399" s="2" t="n">
        <v>1181.03698730469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8854.140625</v>
      </c>
      <c r="D400" s="2" t="n">
        <v>17345.23828125</v>
      </c>
      <c r="E400" s="2" t="n">
        <v>33960.01171875</v>
      </c>
      <c r="F400" s="2" t="n">
        <v>281584.96875</v>
      </c>
      <c r="G400" s="2" t="n">
        <v>807.7207031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0052.578125</v>
      </c>
      <c r="D401" s="2" t="n">
        <v>19015.8515625</v>
      </c>
      <c r="E401" s="2" t="n">
        <v>33011.44140625</v>
      </c>
      <c r="F401" s="2" t="n">
        <v>296646.46875</v>
      </c>
      <c r="G401" s="2" t="n">
        <v>587.946594238281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32527.625</v>
      </c>
      <c r="D402" s="2" t="n">
        <v>12629.1923828125</v>
      </c>
      <c r="E402" s="2" t="n">
        <v>28204.35546875</v>
      </c>
      <c r="F402" s="2" t="n">
        <v>263373.0625</v>
      </c>
      <c r="G402" s="2" t="n">
        <v>915.083190917969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21111.296875</v>
      </c>
      <c r="D403" s="2" t="n">
        <v>12137.228515625</v>
      </c>
      <c r="E403" s="2" t="n">
        <v>22310.66796875</v>
      </c>
      <c r="F403" s="2" t="n">
        <v>202970.890625</v>
      </c>
      <c r="G403" s="2" t="n">
        <v>675.986145019531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193792</v>
      </c>
      <c r="D404" s="2" t="n">
        <v>24515.6171875</v>
      </c>
      <c r="E404" s="2" t="n">
        <v>25614.28125</v>
      </c>
      <c r="F404" s="2" t="n">
        <v>233538.828125</v>
      </c>
      <c r="G404" s="2" t="n">
        <v>1103.88269042969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6296.90625</v>
      </c>
      <c r="D405" s="2" t="n">
        <v>19090.697265625</v>
      </c>
      <c r="E405" s="2" t="n">
        <v>27787.5</v>
      </c>
      <c r="F405" s="2" t="n">
        <v>297891.59375</v>
      </c>
      <c r="G405" s="2" t="n">
        <v>571.328735351563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7825.34375</v>
      </c>
      <c r="D406" s="2" t="n">
        <v>16492.013671875</v>
      </c>
      <c r="E406" s="2" t="n">
        <v>30879.119140625</v>
      </c>
      <c r="F406" s="2" t="n">
        <v>310073.03125</v>
      </c>
      <c r="G406" s="2" t="n">
        <v>721.661926269531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5216.3125</v>
      </c>
      <c r="D407" s="2" t="n">
        <v>23040.96875</v>
      </c>
      <c r="E407" s="2" t="n">
        <v>33780.26953125</v>
      </c>
      <c r="F407" s="2" t="n">
        <v>312240.71875</v>
      </c>
      <c r="G407" s="2" t="n">
        <v>449.069335937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6645.34375</v>
      </c>
      <c r="D408" s="2" t="n">
        <v>20021.21875</v>
      </c>
      <c r="E408" s="2" t="n">
        <v>36309.6484375</v>
      </c>
      <c r="F408" s="2" t="n">
        <v>317319.46875</v>
      </c>
      <c r="G408" s="2" t="n">
        <v>410.215057373047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5037.53125</v>
      </c>
      <c r="D409" s="2" t="n">
        <v>12797.3974609375</v>
      </c>
      <c r="E409" s="2" t="n">
        <v>38368.75</v>
      </c>
      <c r="F409" s="2" t="n">
        <v>321474.78125</v>
      </c>
      <c r="G409" s="2" t="n">
        <v>917.386779785156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55645.4375</v>
      </c>
      <c r="D410" s="2" t="n">
        <v>16742.1328125</v>
      </c>
      <c r="E410" s="2" t="n">
        <v>35360.19921875</v>
      </c>
      <c r="F410" s="2" t="n">
        <v>295757.125</v>
      </c>
      <c r="G410" s="2" t="n">
        <v>2710.60131835938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9863.671875</v>
      </c>
      <c r="D411" s="2" t="n">
        <v>13508.1513671875</v>
      </c>
      <c r="E411" s="2" t="n">
        <v>36202.38671875</v>
      </c>
      <c r="F411" s="2" t="n">
        <v>304097.125</v>
      </c>
      <c r="G411" s="2" t="n">
        <v>645.718322753906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4030.3125</v>
      </c>
      <c r="D412" s="2" t="n">
        <v>20422.67578125</v>
      </c>
      <c r="E412" s="2" t="n">
        <v>34744.859375</v>
      </c>
      <c r="F412" s="2" t="n">
        <v>298384.625</v>
      </c>
      <c r="G412" s="2" t="n">
        <v>122.960151672363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1846.40625</v>
      </c>
      <c r="D413" s="2" t="n">
        <v>16344.0859375</v>
      </c>
      <c r="E413" s="2" t="n">
        <v>34963.3046875</v>
      </c>
      <c r="F413" s="2" t="n">
        <v>304325.78125</v>
      </c>
      <c r="G413" s="2" t="n">
        <v>506.107360839844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4527.640625</v>
      </c>
      <c r="D414" s="2" t="n">
        <v>13232.3115234375</v>
      </c>
      <c r="E414" s="2" t="n">
        <v>31786.609375</v>
      </c>
      <c r="F414" s="2" t="n">
        <v>291120.90625</v>
      </c>
      <c r="G414" s="2" t="n">
        <v>312.525360107422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4166.34375</v>
      </c>
      <c r="D415" s="2" t="n">
        <v>17076.48046875</v>
      </c>
      <c r="E415" s="2" t="n">
        <v>30673.359375</v>
      </c>
      <c r="F415" s="2" t="n">
        <v>291317.625</v>
      </c>
      <c r="G415" s="2" t="n">
        <v>664.549133300781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497960</v>
      </c>
      <c r="D416" s="2" t="n">
        <v>45694.921875</v>
      </c>
      <c r="E416" s="2" t="n">
        <v>30126.49609375</v>
      </c>
      <c r="F416" s="2" t="n">
        <v>275736.78125</v>
      </c>
      <c r="G416" s="2" t="n">
        <v>1115.324218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2171.9375</v>
      </c>
      <c r="D417" s="2" t="n">
        <v>22580.06640625</v>
      </c>
      <c r="E417" s="2" t="n">
        <v>32265.962890625</v>
      </c>
      <c r="F417" s="2" t="n">
        <v>335469.53125</v>
      </c>
      <c r="G417" s="2" t="n">
        <v>922.916931152344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6867.75</v>
      </c>
      <c r="D418" s="2" t="n">
        <v>24687.298828125</v>
      </c>
      <c r="E418" s="2" t="n">
        <v>33070.2109375</v>
      </c>
      <c r="F418" s="2" t="n">
        <v>319320.46875</v>
      </c>
      <c r="G418" s="2" t="n">
        <v>729.046813964844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51813.25</v>
      </c>
      <c r="D419" s="2" t="n">
        <v>34523.76171875</v>
      </c>
      <c r="E419" s="2" t="n">
        <v>38499.9453125</v>
      </c>
      <c r="F419" s="2" t="n">
        <v>325217.625</v>
      </c>
      <c r="G419" s="2" t="n">
        <v>1255.31604003906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4679.6875</v>
      </c>
      <c r="D420" s="2" t="n">
        <v>17657.03125</v>
      </c>
      <c r="E420" s="2" t="n">
        <v>38554.99609375</v>
      </c>
      <c r="F420" s="2" t="n">
        <v>332979.0625</v>
      </c>
      <c r="G420" s="2" t="n">
        <v>497.73803710937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5964.6875</v>
      </c>
      <c r="D421" s="2" t="n">
        <v>18634.0625</v>
      </c>
      <c r="E421" s="2" t="n">
        <v>38349.88671875</v>
      </c>
      <c r="F421" s="2" t="n">
        <v>325171.65625</v>
      </c>
      <c r="G421" s="2" t="n">
        <v>474.497161865234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173.65625</v>
      </c>
      <c r="D422" s="2" t="n">
        <v>13438.5322265625</v>
      </c>
      <c r="E422" s="2" t="n">
        <v>40535.25390625</v>
      </c>
      <c r="F422" s="2" t="n">
        <v>311479.78125</v>
      </c>
      <c r="G422" s="2" t="n">
        <v>637.133422851563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531.609375</v>
      </c>
      <c r="D423" s="2" t="n">
        <v>9457.02734375</v>
      </c>
      <c r="E423" s="2" t="n">
        <v>40809.84765625</v>
      </c>
      <c r="F423" s="2" t="n">
        <v>302207.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9784.1875</v>
      </c>
      <c r="D424" s="2" t="n">
        <v>17092.646484375</v>
      </c>
      <c r="E424" s="2" t="n">
        <v>37155.1171875</v>
      </c>
      <c r="F424" s="2" t="n">
        <v>303930.125</v>
      </c>
      <c r="G424" s="2" t="n">
        <v>510.591247558594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3535.125</v>
      </c>
      <c r="D425" s="2" t="n">
        <v>13056.42578125</v>
      </c>
      <c r="E425" s="2" t="n">
        <v>34263.87109375</v>
      </c>
      <c r="F425" s="2" t="n">
        <v>289897.875</v>
      </c>
      <c r="G425" s="2" t="n">
        <v>2262.35815429688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6719.65625</v>
      </c>
      <c r="D426" s="2" t="n">
        <v>12373.60546875</v>
      </c>
      <c r="E426" s="2" t="n">
        <v>33169.890625</v>
      </c>
      <c r="F426" s="2" t="n">
        <v>290968.125</v>
      </c>
      <c r="G426" s="2" t="n">
        <v>457.287445068359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9136.765625</v>
      </c>
      <c r="D427" s="2" t="n">
        <v>21177.833984375</v>
      </c>
      <c r="E427" s="2" t="n">
        <v>34222.9453125</v>
      </c>
      <c r="F427" s="2" t="n">
        <v>304360.5</v>
      </c>
      <c r="G427" s="2" t="n">
        <v>1140.37658691406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50478.6875</v>
      </c>
      <c r="D428" s="2" t="n">
        <v>33622.37109375</v>
      </c>
      <c r="E428" s="2" t="n">
        <v>33492.99609375</v>
      </c>
      <c r="F428" s="2" t="n">
        <v>306114.5</v>
      </c>
      <c r="G428" s="2" t="n">
        <v>2149.59057617188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7266.6875</v>
      </c>
      <c r="D429" s="2" t="n">
        <v>25921</v>
      </c>
      <c r="E429" s="2" t="n">
        <v>30850.23046875</v>
      </c>
      <c r="F429" s="2" t="n">
        <v>312511.375</v>
      </c>
      <c r="G429" s="2" t="n">
        <v>891.431396484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0529.578125</v>
      </c>
      <c r="D430" s="2" t="n">
        <v>15519.62890625</v>
      </c>
      <c r="E430" s="2" t="n">
        <v>33083.78515625</v>
      </c>
      <c r="F430" s="2" t="n">
        <v>308425.0625</v>
      </c>
      <c r="G430" s="2" t="n">
        <v>878.539428710938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0786.4375</v>
      </c>
      <c r="D431" s="2" t="n">
        <v>18435.25390625</v>
      </c>
      <c r="E431" s="2" t="n">
        <v>33788.41015625</v>
      </c>
      <c r="F431" s="2" t="n">
        <v>299850.6875</v>
      </c>
      <c r="G431" s="2" t="n">
        <v>2813.3691406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4178.4375</v>
      </c>
      <c r="D432" s="2" t="n">
        <v>19646.375</v>
      </c>
      <c r="E432" s="2" t="n">
        <v>37122.86328125</v>
      </c>
      <c r="F432" s="2" t="n">
        <v>307685.8125</v>
      </c>
      <c r="G432" s="2" t="n">
        <v>745.2443847656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7948.3125</v>
      </c>
      <c r="D433" s="2" t="n">
        <v>16697.330078125</v>
      </c>
      <c r="E433" s="2" t="n">
        <v>39451.61328125</v>
      </c>
      <c r="F433" s="2" t="n">
        <v>334794.8125</v>
      </c>
      <c r="G433" s="2" t="n">
        <v>60.8710708618164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9187.78125</v>
      </c>
      <c r="D434" s="2" t="n">
        <v>14855.4814453125</v>
      </c>
      <c r="E434" s="2" t="n">
        <v>40755.80078125</v>
      </c>
      <c r="F434" s="2" t="n">
        <v>321882.75</v>
      </c>
      <c r="G434" s="2" t="n">
        <v>339.205749511719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0316.84375</v>
      </c>
      <c r="D435" s="2" t="n">
        <v>26305.369140625</v>
      </c>
      <c r="E435" s="2" t="n">
        <v>46306.5625</v>
      </c>
      <c r="F435" s="2" t="n">
        <v>320938.65625</v>
      </c>
      <c r="G435" s="2" t="n">
        <v>800.334472656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8582.640625</v>
      </c>
      <c r="D436" s="2" t="n">
        <v>17736.287109375</v>
      </c>
      <c r="E436" s="2" t="n">
        <v>52420.83203125</v>
      </c>
      <c r="F436" s="2" t="n">
        <v>301555.21875</v>
      </c>
      <c r="G436" s="2" t="n">
        <v>610.990661621094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7068.328125</v>
      </c>
      <c r="D437" s="2" t="n">
        <v>17269.1171875</v>
      </c>
      <c r="E437" s="2" t="n">
        <v>43037.921875</v>
      </c>
      <c r="F437" s="2" t="n">
        <v>303285.09375</v>
      </c>
      <c r="G437" s="2" t="n">
        <v>477.828674316406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31556.265625</v>
      </c>
      <c r="D438" s="2" t="n">
        <v>16391.783203125</v>
      </c>
      <c r="E438" s="2" t="n">
        <v>33041.796875</v>
      </c>
      <c r="F438" s="2" t="n">
        <v>289421.03125</v>
      </c>
      <c r="G438" s="2" t="n">
        <v>413.962280273438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7079.4375</v>
      </c>
      <c r="D439" s="2" t="n">
        <v>26392.2890625</v>
      </c>
      <c r="E439" s="2" t="n">
        <v>30529.02734375</v>
      </c>
      <c r="F439" s="2" t="n">
        <v>287517.15625</v>
      </c>
      <c r="G439" s="2" t="n">
        <v>493.914672851563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56130.125</v>
      </c>
      <c r="D440" s="2" t="n">
        <v>32995.44921875</v>
      </c>
      <c r="E440" s="2" t="n">
        <v>30387.580078125</v>
      </c>
      <c r="F440" s="2" t="n">
        <v>296128.1875</v>
      </c>
      <c r="G440" s="2" t="n">
        <v>762.202758789063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1381.265625</v>
      </c>
      <c r="D441" s="2" t="n">
        <v>23279.53125</v>
      </c>
      <c r="E441" s="2" t="n">
        <v>31307.330078125</v>
      </c>
      <c r="F441" s="2" t="n">
        <v>310463.09375</v>
      </c>
      <c r="G441" s="2" t="n">
        <v>988.994995117188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7826.984375</v>
      </c>
      <c r="D442" s="2" t="n">
        <v>17401.189453125</v>
      </c>
      <c r="E442" s="2" t="n">
        <v>34400.52734375</v>
      </c>
      <c r="F442" s="2" t="n">
        <v>303718.53125</v>
      </c>
      <c r="G442" s="2" t="n">
        <v>1348.37365722656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7687.15625</v>
      </c>
      <c r="D443" s="2" t="n">
        <v>23902.298828125</v>
      </c>
      <c r="E443" s="2" t="n">
        <v>34933.5</v>
      </c>
      <c r="F443" s="2" t="n">
        <v>309187.0625</v>
      </c>
      <c r="G443" s="2" t="n">
        <v>351.938903808594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50818.90625</v>
      </c>
      <c r="D444" s="2" t="n">
        <v>23257.974609375</v>
      </c>
      <c r="E444" s="2" t="n">
        <v>56061.6640625</v>
      </c>
      <c r="F444" s="2" t="n">
        <v>333223.65625</v>
      </c>
      <c r="G444" s="2" t="n">
        <v>773.2897949218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4402.890625</v>
      </c>
      <c r="D445" s="2" t="n">
        <v>11404.794921875</v>
      </c>
      <c r="E445" s="2" t="n">
        <v>40317.2890625</v>
      </c>
      <c r="F445" s="2" t="n">
        <v>324426.375</v>
      </c>
      <c r="G445" s="2" t="n">
        <v>1268.25817871094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8143.40625</v>
      </c>
      <c r="D446" s="2" t="n">
        <v>19443.4375</v>
      </c>
      <c r="E446" s="2" t="n">
        <v>39542.94140625</v>
      </c>
      <c r="F446" s="2" t="n">
        <v>319920.34375</v>
      </c>
      <c r="G446" s="2" t="n">
        <v>0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8133.46875</v>
      </c>
      <c r="D447" s="2" t="n">
        <v>15788.2353515625</v>
      </c>
      <c r="E447" s="2" t="n">
        <v>43165.4453125</v>
      </c>
      <c r="F447" s="2" t="n">
        <v>306561.71875</v>
      </c>
      <c r="G447" s="2" t="n">
        <v>165.904327392578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9266.71875</v>
      </c>
      <c r="D448" s="2" t="n">
        <v>19516.544921875</v>
      </c>
      <c r="E448" s="2" t="n">
        <v>41790.91015625</v>
      </c>
      <c r="F448" s="2" t="n">
        <v>307015.375</v>
      </c>
      <c r="G448" s="2" t="n">
        <v>887.497985839844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2038.921875</v>
      </c>
      <c r="D449" s="2" t="n">
        <v>16048.1474609375</v>
      </c>
      <c r="E449" s="2" t="n">
        <v>37159.34375</v>
      </c>
      <c r="F449" s="2" t="n">
        <v>293478.1875</v>
      </c>
      <c r="G449" s="2" t="n">
        <v>394.91088867187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2563.1875</v>
      </c>
      <c r="D450" s="2" t="n">
        <v>21598.138671875</v>
      </c>
      <c r="E450" s="2" t="n">
        <v>34083.1484375</v>
      </c>
      <c r="F450" s="2" t="n">
        <v>286225.40625</v>
      </c>
      <c r="G450" s="2" t="n">
        <v>761.809448242188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5783.625</v>
      </c>
      <c r="D451" s="2" t="n">
        <v>14226.955078125</v>
      </c>
      <c r="E451" s="2" t="n">
        <v>31879.302734375</v>
      </c>
      <c r="F451" s="2" t="n">
        <v>293270.21875</v>
      </c>
      <c r="G451" s="2" t="n">
        <v>1186.04699707031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1177.984375</v>
      </c>
      <c r="D452" s="2" t="n">
        <v>23683.708984375</v>
      </c>
      <c r="E452" s="2" t="n">
        <v>30592.32421875</v>
      </c>
      <c r="F452" s="2" t="n">
        <v>292217.96875</v>
      </c>
      <c r="G452" s="2" t="n">
        <v>1574.527343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4851.28125</v>
      </c>
      <c r="D453" s="2" t="n">
        <v>16837.505859375</v>
      </c>
      <c r="E453" s="2" t="n">
        <v>29594.45703125</v>
      </c>
      <c r="F453" s="2" t="n">
        <v>301573.2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6929.984375</v>
      </c>
      <c r="D454" s="2" t="n">
        <v>14759.0546875</v>
      </c>
      <c r="E454" s="2" t="n">
        <v>28940.025390625</v>
      </c>
      <c r="F454" s="2" t="n">
        <v>275079.21875</v>
      </c>
      <c r="G454" s="2" t="n">
        <v>943.607543945313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8280.78125</v>
      </c>
      <c r="D455" s="2" t="n">
        <v>15159.0556640625</v>
      </c>
      <c r="E455" s="2" t="n">
        <v>32871.82421875</v>
      </c>
      <c r="F455" s="2" t="n">
        <v>296363.5</v>
      </c>
      <c r="G455" s="2" t="n">
        <v>410.598175048828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433.265625</v>
      </c>
      <c r="D456" s="2" t="n">
        <v>7763.431640625</v>
      </c>
      <c r="E456" s="2" t="n">
        <v>32936.80078125</v>
      </c>
      <c r="F456" s="2" t="n">
        <v>283448.84375</v>
      </c>
      <c r="G456" s="2" t="n">
        <v>595.184020996094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12858.15625</v>
      </c>
      <c r="D457" s="2" t="n">
        <v>18636.705078125</v>
      </c>
      <c r="E457" s="2" t="n">
        <v>34936.24609375</v>
      </c>
      <c r="F457" s="2" t="n">
        <v>291864.4375</v>
      </c>
      <c r="G457" s="2" t="n">
        <v>376.031005859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06204.84375</v>
      </c>
      <c r="D458" s="2" t="n">
        <v>16579.896484375</v>
      </c>
      <c r="E458" s="2" t="n">
        <v>41486.68359375</v>
      </c>
      <c r="F458" s="2" t="n">
        <v>294096.625</v>
      </c>
      <c r="G458" s="2" t="n">
        <v>1229.36889648438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8616.5</v>
      </c>
      <c r="D459" s="2" t="n">
        <v>20976.447265625</v>
      </c>
      <c r="E459" s="2" t="n">
        <v>36004.62890625</v>
      </c>
      <c r="F459" s="2" t="n">
        <v>285424.28125</v>
      </c>
      <c r="G459" s="2" t="n">
        <v>735.199890136719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50935.40625</v>
      </c>
      <c r="D460" s="2" t="n">
        <v>23936.421875</v>
      </c>
      <c r="E460" s="2" t="n">
        <v>32761.1953125</v>
      </c>
      <c r="F460" s="2" t="n">
        <v>271528.0625</v>
      </c>
      <c r="G460" s="2" t="n">
        <v>332.055969238281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69600.90625</v>
      </c>
      <c r="D461" s="2" t="n">
        <v>21346.68359375</v>
      </c>
      <c r="E461" s="2" t="n">
        <v>37324.91015625</v>
      </c>
      <c r="F461" s="2" t="n">
        <v>270757.65625</v>
      </c>
      <c r="G461" s="2" t="n">
        <v>9452.99511718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0861.15625</v>
      </c>
      <c r="D462" s="2" t="n">
        <v>10782.037109375</v>
      </c>
      <c r="E462" s="2" t="n">
        <v>28864.7578125</v>
      </c>
      <c r="F462" s="2" t="n">
        <v>255704.40625</v>
      </c>
      <c r="G462" s="2" t="n">
        <v>980.68286132812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7271.8515625</v>
      </c>
      <c r="D463" s="2" t="n">
        <v>10454.08203125</v>
      </c>
      <c r="E463" s="2" t="n">
        <v>29226.697265625</v>
      </c>
      <c r="F463" s="2" t="n">
        <v>268830.9375</v>
      </c>
      <c r="G463" s="2" t="n">
        <v>695.806945800781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7407.3125</v>
      </c>
      <c r="D464" s="2" t="n">
        <v>32365.0234375</v>
      </c>
      <c r="E464" s="2" t="n">
        <v>34200.375</v>
      </c>
      <c r="F464" s="2" t="n">
        <v>291982.437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74378.9375</v>
      </c>
      <c r="D465" s="2" t="n">
        <v>36343.65234375</v>
      </c>
      <c r="E465" s="2" t="n">
        <v>27261.197265625</v>
      </c>
      <c r="F465" s="2" t="n">
        <v>283355.1875</v>
      </c>
      <c r="G465" s="2" t="n">
        <v>2558.22485351563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8219.6875</v>
      </c>
      <c r="D466" s="2" t="n">
        <v>19378.384765625</v>
      </c>
      <c r="E466" s="2" t="n">
        <v>27585.853515625</v>
      </c>
      <c r="F466" s="2" t="n">
        <v>273798.375</v>
      </c>
      <c r="G466" s="2" t="n">
        <v>741.401672363281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84823.625</v>
      </c>
      <c r="D467" s="2" t="n">
        <v>21734.056640625</v>
      </c>
      <c r="E467" s="2" t="n">
        <v>32615.044921875</v>
      </c>
      <c r="F467" s="2" t="n">
        <v>304145.9375</v>
      </c>
      <c r="G467" s="2" t="n">
        <v>518.8547363281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1151.234375</v>
      </c>
      <c r="D468" s="2" t="n">
        <v>17026.673828125</v>
      </c>
      <c r="E468" s="2" t="n">
        <v>33030.46484375</v>
      </c>
      <c r="F468" s="2" t="n">
        <v>293820.34375</v>
      </c>
      <c r="G468" s="2" t="n">
        <v>526.437377929688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200326.28125</v>
      </c>
      <c r="D469" s="2" t="n">
        <v>13983.2578125</v>
      </c>
      <c r="E469" s="2" t="n">
        <v>34842.70703125</v>
      </c>
      <c r="F469" s="2" t="n">
        <v>302639.15625</v>
      </c>
      <c r="G469" s="2" t="n">
        <v>318.011535644531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6239.296875</v>
      </c>
      <c r="D470" s="2" t="n">
        <v>11667.4208984375</v>
      </c>
      <c r="E470" s="2" t="n">
        <v>35898.99609375</v>
      </c>
      <c r="F470" s="2" t="n">
        <v>299025.34375</v>
      </c>
      <c r="G470" s="2" t="n">
        <v>401.026123046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3837.1875</v>
      </c>
      <c r="D471" s="2" t="n">
        <v>10848.86328125</v>
      </c>
      <c r="E471" s="2" t="n">
        <v>33779</v>
      </c>
      <c r="F471" s="2" t="n">
        <v>286016.46875</v>
      </c>
      <c r="G471" s="2" t="n">
        <v>430.1701660156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8236.96875</v>
      </c>
      <c r="D472" s="2" t="n">
        <v>25945.3359375</v>
      </c>
      <c r="E472" s="2" t="n">
        <v>32362.333984375</v>
      </c>
      <c r="F472" s="2" t="n">
        <v>273537.96875</v>
      </c>
      <c r="G472" s="2" t="n">
        <v>356.902313232422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79923.546875</v>
      </c>
      <c r="D473" s="2" t="n">
        <v>13162.3515625</v>
      </c>
      <c r="E473" s="2" t="n">
        <v>29947.435546875</v>
      </c>
      <c r="F473" s="2" t="n">
        <v>268175.65625</v>
      </c>
      <c r="G473" s="2" t="n">
        <v>790.183105468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2495.671875</v>
      </c>
      <c r="D474" s="2" t="n">
        <v>11658.6826171875</v>
      </c>
      <c r="E474" s="2" t="n">
        <v>29985.0703125</v>
      </c>
      <c r="F474" s="2" t="n">
        <v>277307.6875</v>
      </c>
      <c r="G474" s="2" t="n">
        <v>514.530212402344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3351.25</v>
      </c>
      <c r="D475" s="2" t="n">
        <v>15786.466796875</v>
      </c>
      <c r="E475" s="2" t="n">
        <v>25381.783203125</v>
      </c>
      <c r="F475" s="2" t="n">
        <v>252562.796875</v>
      </c>
      <c r="G475" s="2" t="n">
        <v>896.307983398438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2619.875</v>
      </c>
      <c r="D476" s="2" t="n">
        <v>25132.45703125</v>
      </c>
      <c r="E476" s="2" t="n">
        <v>31643.712890625</v>
      </c>
      <c r="F476" s="2" t="n">
        <v>294954.9375</v>
      </c>
      <c r="G476" s="2" t="n">
        <v>608.327209472656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3138.359375</v>
      </c>
      <c r="D477" s="2" t="n">
        <v>25370.50390625</v>
      </c>
      <c r="E477" s="2" t="n">
        <v>28074.84765625</v>
      </c>
      <c r="F477" s="2" t="n">
        <v>262899.9375</v>
      </c>
      <c r="G477" s="2" t="n">
        <v>2076.579589843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8043.5625</v>
      </c>
      <c r="D478" s="2" t="n">
        <v>30933.212890625</v>
      </c>
      <c r="E478" s="2" t="n">
        <v>26480.640625</v>
      </c>
      <c r="F478" s="2" t="n">
        <v>264207.71875</v>
      </c>
      <c r="G478" s="2" t="n">
        <v>507.370544433594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67988.8125</v>
      </c>
      <c r="D479" s="2" t="n">
        <v>29412.330078125</v>
      </c>
      <c r="E479" s="2" t="n">
        <v>31219.09765625</v>
      </c>
      <c r="F479" s="2" t="n">
        <v>302979.5625</v>
      </c>
      <c r="G479" s="2" t="n">
        <v>693.908996582031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1767.828125</v>
      </c>
      <c r="D480" s="2" t="n">
        <v>13837.1640625</v>
      </c>
      <c r="E480" s="2" t="n">
        <v>31364.1640625</v>
      </c>
      <c r="F480" s="2" t="n">
        <v>283615.53125</v>
      </c>
      <c r="G480" s="2" t="n">
        <v>814.457580566406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88790.3125</v>
      </c>
      <c r="D481" s="2" t="n">
        <v>23728.810546875</v>
      </c>
      <c r="E481" s="2" t="n">
        <v>32970.55859375</v>
      </c>
      <c r="F481" s="2" t="n">
        <v>292399.12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5376.375</v>
      </c>
      <c r="D482" s="2" t="n">
        <v>21886.763671875</v>
      </c>
      <c r="E482" s="2" t="n">
        <v>40179.59765625</v>
      </c>
      <c r="F482" s="2" t="n">
        <v>276826.1875</v>
      </c>
      <c r="G482" s="2" t="n">
        <v>30671.0859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0147.859375</v>
      </c>
      <c r="D483" s="2" t="n">
        <v>14988.1396484375</v>
      </c>
      <c r="E483" s="2" t="n">
        <v>33076.96875</v>
      </c>
      <c r="F483" s="2" t="n">
        <v>280881.625</v>
      </c>
      <c r="G483" s="2" t="n">
        <v>587.727722167969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21224.0625</v>
      </c>
      <c r="D484" s="2" t="n">
        <v>30015.9140625</v>
      </c>
      <c r="E484" s="2" t="n">
        <v>30844.552734375</v>
      </c>
      <c r="F484" s="2" t="n">
        <v>276967.90625</v>
      </c>
      <c r="G484" s="2" t="n">
        <v>536.881347656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61616.28125</v>
      </c>
      <c r="D485" s="2" t="n">
        <v>23310.685546875</v>
      </c>
      <c r="E485" s="2" t="n">
        <v>33779.6875</v>
      </c>
      <c r="F485" s="2" t="n">
        <v>281046.6875</v>
      </c>
      <c r="G485" s="2" t="n">
        <v>25433.201171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14963.65625</v>
      </c>
      <c r="D486" s="2" t="n">
        <v>18545.900390625</v>
      </c>
      <c r="E486" s="2" t="n">
        <v>29921.830078125</v>
      </c>
      <c r="F486" s="2" t="n">
        <v>281434.875</v>
      </c>
      <c r="G486" s="2" t="n">
        <v>960.824340820313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1924.140625</v>
      </c>
      <c r="D487" s="2" t="n">
        <v>23483.3046875</v>
      </c>
      <c r="E487" s="2" t="n">
        <v>29518.3515625</v>
      </c>
      <c r="F487" s="2" t="n">
        <v>295724.34375</v>
      </c>
      <c r="G487" s="2" t="n">
        <v>802.867675781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7299.875</v>
      </c>
      <c r="D488" s="2" t="n">
        <v>35827.3046875</v>
      </c>
      <c r="E488" s="2" t="n">
        <v>34009.609375</v>
      </c>
      <c r="F488" s="2" t="n">
        <v>313379.8125</v>
      </c>
      <c r="G488" s="2" t="n">
        <v>1741.8300781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47190.453125</v>
      </c>
      <c r="D489" s="2" t="n">
        <v>28766.71875</v>
      </c>
      <c r="E489" s="2" t="n">
        <v>24978.068359375</v>
      </c>
      <c r="F489" s="2" t="n">
        <v>259621.734375</v>
      </c>
      <c r="G489" s="2" t="n">
        <v>1510.66931152344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0240</v>
      </c>
      <c r="D490" s="2" t="n">
        <v>26765.888671875</v>
      </c>
      <c r="E490" s="2" t="n">
        <v>30494.345703125</v>
      </c>
      <c r="F490" s="2" t="n">
        <v>310498.625</v>
      </c>
      <c r="G490" s="2" t="n">
        <v>1275.25854492188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43289.21875</v>
      </c>
      <c r="D491" s="2" t="n">
        <v>28083.599609375</v>
      </c>
      <c r="E491" s="2" t="n">
        <v>28597.234375</v>
      </c>
      <c r="F491" s="2" t="n">
        <v>269030.625</v>
      </c>
      <c r="G491" s="2" t="n">
        <v>705.484558105469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43240.578125</v>
      </c>
      <c r="D492" s="2" t="n">
        <v>21957.98046875</v>
      </c>
      <c r="E492" s="2" t="n">
        <v>30205.48828125</v>
      </c>
      <c r="F492" s="2" t="n">
        <v>274182.875</v>
      </c>
      <c r="G492" s="2" t="n">
        <v>867.003540039063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01525.125</v>
      </c>
      <c r="D493" s="2" t="n">
        <v>23979.0703125</v>
      </c>
      <c r="E493" s="2" t="n">
        <v>27419.0078125</v>
      </c>
      <c r="F493" s="2" t="n">
        <v>241174.75</v>
      </c>
      <c r="G493" s="2" t="n">
        <v>492.71020507812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0195.625</v>
      </c>
      <c r="D494" s="2" t="n">
        <v>29647.21875</v>
      </c>
      <c r="E494" s="2" t="n">
        <v>34390.9609375</v>
      </c>
      <c r="F494" s="2" t="n">
        <v>297347.375</v>
      </c>
      <c r="G494" s="2" t="n">
        <v>852.960815429688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8544.625</v>
      </c>
      <c r="D495" s="2" t="n">
        <v>23010.69921875</v>
      </c>
      <c r="E495" s="2" t="n">
        <v>37388.34765625</v>
      </c>
      <c r="F495" s="2" t="n">
        <v>301296</v>
      </c>
      <c r="G495" s="2" t="n">
        <v>1432.93334960938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9445.25</v>
      </c>
      <c r="D496" s="2" t="n">
        <v>17300.8359375</v>
      </c>
      <c r="E496" s="2" t="n">
        <v>33911.56640625</v>
      </c>
      <c r="F496" s="2" t="n">
        <v>281969.8125</v>
      </c>
      <c r="G496" s="2" t="n">
        <v>819.323303222656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0848.421875</v>
      </c>
      <c r="D497" s="2" t="n">
        <v>19003.78125</v>
      </c>
      <c r="E497" s="2" t="n">
        <v>33271.0703125</v>
      </c>
      <c r="F497" s="2" t="n">
        <v>297415.875</v>
      </c>
      <c r="G497" s="2" t="n">
        <v>812.586547851563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33326.46875</v>
      </c>
      <c r="D498" s="2" t="n">
        <v>12433.45703125</v>
      </c>
      <c r="E498" s="2" t="n">
        <v>28272.669921875</v>
      </c>
      <c r="F498" s="2" t="n">
        <v>263897.71875</v>
      </c>
      <c r="G498" s="2" t="n">
        <v>725.21270751953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21177.2734375</v>
      </c>
      <c r="D499" s="2" t="n">
        <v>11845.337890625</v>
      </c>
      <c r="E499" s="2" t="n">
        <v>22333.767578125</v>
      </c>
      <c r="F499" s="2" t="n">
        <v>202952.703125</v>
      </c>
      <c r="G499" s="2" t="n">
        <v>599.615173339844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194522.484375</v>
      </c>
      <c r="D500" s="2" t="n">
        <v>24694.791015625</v>
      </c>
      <c r="E500" s="2" t="n">
        <v>25771.853515625</v>
      </c>
      <c r="F500" s="2" t="n">
        <v>233003.515625</v>
      </c>
      <c r="G500" s="2" t="n">
        <v>1377.53979492188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6860.140625</v>
      </c>
      <c r="D501" s="2" t="n">
        <v>19527.65625</v>
      </c>
      <c r="E501" s="2" t="n">
        <v>27824.74609375</v>
      </c>
      <c r="F501" s="2" t="n">
        <v>298040.53125</v>
      </c>
      <c r="G501" s="2" t="n">
        <v>926.351989746094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9576.578125</v>
      </c>
      <c r="D502" s="2" t="n">
        <v>16779.853515625</v>
      </c>
      <c r="E502" s="2" t="n">
        <v>30986.109375</v>
      </c>
      <c r="F502" s="2" t="n">
        <v>311443.3125</v>
      </c>
      <c r="G502" s="2" t="n">
        <v>603.999694824219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6586.4375</v>
      </c>
      <c r="D503" s="2" t="n">
        <v>22937.814453125</v>
      </c>
      <c r="E503" s="2" t="n">
        <v>33934.265625</v>
      </c>
      <c r="F503" s="2" t="n">
        <v>313223.15625</v>
      </c>
      <c r="G503" s="2" t="n">
        <v>740.058227539063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7912.15625</v>
      </c>
      <c r="D504" s="2" t="n">
        <v>20019.384765625</v>
      </c>
      <c r="E504" s="2" t="n">
        <v>36603.15234375</v>
      </c>
      <c r="F504" s="2" t="n">
        <v>318528.3125</v>
      </c>
      <c r="G504" s="2" t="n">
        <v>398.740509033203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5139.3125</v>
      </c>
      <c r="D505" s="2" t="n">
        <v>12903.9892578125</v>
      </c>
      <c r="E505" s="2" t="n">
        <v>38583.98046875</v>
      </c>
      <c r="F505" s="2" t="n">
        <v>322304.40625</v>
      </c>
      <c r="G505" s="2" t="n">
        <v>506.275695800781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56863.875</v>
      </c>
      <c r="D506" s="2" t="n">
        <v>16720.8671875</v>
      </c>
      <c r="E506" s="2" t="n">
        <v>35316.3515625</v>
      </c>
      <c r="F506" s="2" t="n">
        <v>296449.125</v>
      </c>
      <c r="G506" s="2" t="n">
        <v>2411.30395507813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200464.65625</v>
      </c>
      <c r="D507" s="2" t="n">
        <v>13627.05078125</v>
      </c>
      <c r="E507" s="2" t="n">
        <v>36301.65234375</v>
      </c>
      <c r="F507" s="2" t="n">
        <v>304428.4375</v>
      </c>
      <c r="G507" s="2" t="n">
        <v>806.251098632813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4411.5625</v>
      </c>
      <c r="D508" s="2" t="n">
        <v>20602.46484375</v>
      </c>
      <c r="E508" s="2" t="n">
        <v>34957.68359375</v>
      </c>
      <c r="F508" s="2" t="n">
        <v>299183.625</v>
      </c>
      <c r="G508" s="2" t="n">
        <v>45.8935775756836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2872.359375</v>
      </c>
      <c r="D509" s="2" t="n">
        <v>16651.05859375</v>
      </c>
      <c r="E509" s="2" t="n">
        <v>35186.0234375</v>
      </c>
      <c r="F509" s="2" t="n">
        <v>304343.96875</v>
      </c>
      <c r="G509" s="2" t="n">
        <v>506.107360839844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5665.625</v>
      </c>
      <c r="D510" s="2" t="n">
        <v>13378.203125</v>
      </c>
      <c r="E510" s="2" t="n">
        <v>32073.220703125</v>
      </c>
      <c r="F510" s="2" t="n">
        <v>291917.46875</v>
      </c>
      <c r="G510" s="2" t="n">
        <v>257.429687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194.34375</v>
      </c>
      <c r="D511" s="2" t="n">
        <v>16927.765625</v>
      </c>
      <c r="E511" s="2" t="n">
        <v>30832.4921875</v>
      </c>
      <c r="F511" s="2" t="n">
        <v>291526.53125</v>
      </c>
      <c r="G511" s="2" t="n">
        <v>634.6701660156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499741.96875</v>
      </c>
      <c r="D512" s="2" t="n">
        <v>46037.59375</v>
      </c>
      <c r="E512" s="2" t="n">
        <v>30376.9453125</v>
      </c>
      <c r="F512" s="2" t="n">
        <v>275245.5625</v>
      </c>
      <c r="G512" s="2" t="n">
        <v>1184.89392089844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2870.953125</v>
      </c>
      <c r="D513" s="2" t="n">
        <v>22387.67578125</v>
      </c>
      <c r="E513" s="2" t="n">
        <v>32464.3671875</v>
      </c>
      <c r="F513" s="2" t="n">
        <v>335228.5625</v>
      </c>
      <c r="G513" s="2" t="n">
        <v>1230.55590820313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8729.25</v>
      </c>
      <c r="D514" s="2" t="n">
        <v>24737.912109375</v>
      </c>
      <c r="E514" s="2" t="n">
        <v>33477.3515625</v>
      </c>
      <c r="F514" s="2" t="n">
        <v>320101.625</v>
      </c>
      <c r="G514" s="2" t="n">
        <v>731.379760742188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4051.9375</v>
      </c>
      <c r="D515" s="2" t="n">
        <v>34500.953125</v>
      </c>
      <c r="E515" s="2" t="n">
        <v>38701.203125</v>
      </c>
      <c r="F515" s="2" t="n">
        <v>326692.375</v>
      </c>
      <c r="G515" s="2" t="n">
        <v>1156.27270507813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66081.5</v>
      </c>
      <c r="D516" s="2" t="n">
        <v>17952.505859375</v>
      </c>
      <c r="E516" s="2" t="n">
        <v>38691.98046875</v>
      </c>
      <c r="F516" s="2" t="n">
        <v>333180.46875</v>
      </c>
      <c r="G516" s="2" t="n">
        <v>612.6840820312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7141.34375</v>
      </c>
      <c r="D517" s="2" t="n">
        <v>18938.55859375</v>
      </c>
      <c r="E517" s="2" t="n">
        <v>38467.30078125</v>
      </c>
      <c r="F517" s="2" t="n">
        <v>325706.125</v>
      </c>
      <c r="G517" s="2" t="n">
        <v>330.307281494141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8073.625</v>
      </c>
      <c r="D518" s="2" t="n">
        <v>13460.302734375</v>
      </c>
      <c r="E518" s="2" t="n">
        <v>40751.1796875</v>
      </c>
      <c r="F518" s="2" t="n">
        <v>311919.28125</v>
      </c>
      <c r="G518" s="2" t="n">
        <v>444.920135498047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6119.390625</v>
      </c>
      <c r="D519" s="2" t="n">
        <v>9308.3515625</v>
      </c>
      <c r="E519" s="2" t="n">
        <v>40723.7109375</v>
      </c>
      <c r="F519" s="2" t="n">
        <v>302955.84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1657.953125</v>
      </c>
      <c r="D520" s="2" t="n">
        <v>17023.1796875</v>
      </c>
      <c r="E520" s="2" t="n">
        <v>37548.453125</v>
      </c>
      <c r="F520" s="2" t="n">
        <v>303967.40625</v>
      </c>
      <c r="G520" s="2" t="n">
        <v>433.408843994141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4322.921875</v>
      </c>
      <c r="D521" s="2" t="n">
        <v>13054.4619140625</v>
      </c>
      <c r="E521" s="2" t="n">
        <v>34629.4140625</v>
      </c>
      <c r="F521" s="2" t="n">
        <v>290217.0625</v>
      </c>
      <c r="G521" s="2" t="n">
        <v>2420.010253906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8078.09375</v>
      </c>
      <c r="D522" s="2" t="n">
        <v>12565.7626953125</v>
      </c>
      <c r="E522" s="2" t="n">
        <v>33433.6796875</v>
      </c>
      <c r="F522" s="2" t="n">
        <v>291654.15625</v>
      </c>
      <c r="G522" s="2" t="n">
        <v>757.843322753906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9979.171875</v>
      </c>
      <c r="D523" s="2" t="n">
        <v>21091.685546875</v>
      </c>
      <c r="E523" s="2" t="n">
        <v>34379.73046875</v>
      </c>
      <c r="F523" s="2" t="n">
        <v>305066.53125</v>
      </c>
      <c r="G523" s="2" t="n">
        <v>1161.09265136719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51423.9375</v>
      </c>
      <c r="D524" s="2" t="n">
        <v>33682.84375</v>
      </c>
      <c r="E524" s="2" t="n">
        <v>33507.46484375</v>
      </c>
      <c r="F524" s="2" t="n">
        <v>306437.5625</v>
      </c>
      <c r="G524" s="2" t="n">
        <v>2047.93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9607.03125</v>
      </c>
      <c r="D525" s="2" t="n">
        <v>26159.63671875</v>
      </c>
      <c r="E525" s="2" t="n">
        <v>31064.208984375</v>
      </c>
      <c r="F525" s="2" t="n">
        <v>313632.78125</v>
      </c>
      <c r="G525" s="2" t="n">
        <v>686.700744628906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1957.140625</v>
      </c>
      <c r="D526" s="2" t="n">
        <v>15987.3037109375</v>
      </c>
      <c r="E526" s="2" t="n">
        <v>33160.015625</v>
      </c>
      <c r="F526" s="2" t="n">
        <v>308905.90625</v>
      </c>
      <c r="G526" s="2" t="n">
        <v>792.4738769531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2639.578125</v>
      </c>
      <c r="D527" s="2" t="n">
        <v>18654.509765625</v>
      </c>
      <c r="E527" s="2" t="n">
        <v>33573.48046875</v>
      </c>
      <c r="F527" s="2" t="n">
        <v>301067.59375</v>
      </c>
      <c r="G527" s="2" t="n">
        <v>2710.37036132813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5718.8125</v>
      </c>
      <c r="D528" s="2" t="n">
        <v>19965.33984375</v>
      </c>
      <c r="E528" s="2" t="n">
        <v>37155.625</v>
      </c>
      <c r="F528" s="2" t="n">
        <v>308358.5</v>
      </c>
      <c r="G528" s="2" t="n">
        <v>658.477478027344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8854.8125</v>
      </c>
      <c r="D529" s="2" t="n">
        <v>16532.791015625</v>
      </c>
      <c r="E529" s="2" t="n">
        <v>39373.19140625</v>
      </c>
      <c r="F529" s="2" t="n">
        <v>335669.8125</v>
      </c>
      <c r="G529" s="2" t="n">
        <v>154.51887512207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9525.921875</v>
      </c>
      <c r="D530" s="2" t="n">
        <v>14822.712890625</v>
      </c>
      <c r="E530" s="2" t="n">
        <v>40809.55859375</v>
      </c>
      <c r="F530" s="2" t="n">
        <v>322929.125</v>
      </c>
      <c r="G530" s="2" t="n">
        <v>633.032775878906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1388.5</v>
      </c>
      <c r="D531" s="2" t="n">
        <v>26300.84765625</v>
      </c>
      <c r="E531" s="2" t="n">
        <v>46483.69140625</v>
      </c>
      <c r="F531" s="2" t="n">
        <v>321679.78125</v>
      </c>
      <c r="G531" s="2" t="n">
        <v>957.462280273438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8976.125</v>
      </c>
      <c r="D532" s="2" t="n">
        <v>17940.984375</v>
      </c>
      <c r="E532" s="2" t="n">
        <v>52738.1484375</v>
      </c>
      <c r="F532" s="2" t="n">
        <v>301845.65625</v>
      </c>
      <c r="G532" s="2" t="n">
        <v>700.201538085938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7854.640625</v>
      </c>
      <c r="D533" s="2" t="n">
        <v>17155.9921875</v>
      </c>
      <c r="E533" s="2" t="n">
        <v>43250.234375</v>
      </c>
      <c r="F533" s="2" t="n">
        <v>303848.90625</v>
      </c>
      <c r="G533" s="2" t="n">
        <v>467.1237792968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32765.125</v>
      </c>
      <c r="D534" s="2" t="n">
        <v>16576.84375</v>
      </c>
      <c r="E534" s="2" t="n">
        <v>33000.171875</v>
      </c>
      <c r="F534" s="2" t="n">
        <v>289769.3125</v>
      </c>
      <c r="G534" s="2" t="n">
        <v>703.093383789063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8753.65625</v>
      </c>
      <c r="D535" s="2" t="n">
        <v>26531.52734375</v>
      </c>
      <c r="E535" s="2" t="n">
        <v>30689.384765625</v>
      </c>
      <c r="F535" s="2" t="n">
        <v>287846.34375</v>
      </c>
      <c r="G535" s="2" t="n">
        <v>583.484680175781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56672.21875</v>
      </c>
      <c r="D536" s="2" t="n">
        <v>33068.2734375</v>
      </c>
      <c r="E536" s="2" t="n">
        <v>30467.46484375</v>
      </c>
      <c r="F536" s="2" t="n">
        <v>296425.5625</v>
      </c>
      <c r="G536" s="2" t="n">
        <v>932.482116699219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2344.625</v>
      </c>
      <c r="D537" s="2" t="n">
        <v>23434.544921875</v>
      </c>
      <c r="E537" s="2" t="n">
        <v>31401.279296875</v>
      </c>
      <c r="F537" s="2" t="n">
        <v>310539.96875</v>
      </c>
      <c r="G537" s="2" t="n">
        <v>1063.5981445312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8734.078125</v>
      </c>
      <c r="D538" s="2" t="n">
        <v>17384.0234375</v>
      </c>
      <c r="E538" s="2" t="n">
        <v>34596.1875</v>
      </c>
      <c r="F538" s="2" t="n">
        <v>304114.25</v>
      </c>
      <c r="G538" s="2" t="n">
        <v>1397.24377441406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9433.125</v>
      </c>
      <c r="D539" s="2" t="n">
        <v>23945.150390625</v>
      </c>
      <c r="E539" s="2" t="n">
        <v>35090.3828125</v>
      </c>
      <c r="F539" s="2" t="n">
        <v>309300.75</v>
      </c>
      <c r="G539" s="2" t="n">
        <v>364.631774902344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52012.171875</v>
      </c>
      <c r="D540" s="2" t="n">
        <v>23219.197265625</v>
      </c>
      <c r="E540" s="2" t="n">
        <v>56255.984375</v>
      </c>
      <c r="F540" s="2" t="n">
        <v>333636.75</v>
      </c>
      <c r="G540" s="2" t="n">
        <v>938.726196289063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4656.375</v>
      </c>
      <c r="D541" s="2" t="n">
        <v>11737.5703125</v>
      </c>
      <c r="E541" s="2" t="n">
        <v>40094.21875</v>
      </c>
      <c r="F541" s="2" t="n">
        <v>324390.40625</v>
      </c>
      <c r="G541" s="2" t="n">
        <v>1206.30297851563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8914.3125</v>
      </c>
      <c r="D542" s="2" t="n">
        <v>19584.515625</v>
      </c>
      <c r="E542" s="2" t="n">
        <v>39477.2109375</v>
      </c>
      <c r="F542" s="2" t="n">
        <v>320726.28125</v>
      </c>
      <c r="G542" s="2" t="n">
        <v>0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9324.84375</v>
      </c>
      <c r="D543" s="2" t="n">
        <v>16059.6875</v>
      </c>
      <c r="E543" s="2" t="n">
        <v>43342.8046875</v>
      </c>
      <c r="F543" s="2" t="n">
        <v>306982.09375</v>
      </c>
      <c r="G543" s="2" t="n">
        <v>282.816772460938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9397.90625</v>
      </c>
      <c r="D544" s="2" t="n">
        <v>19415.958984375</v>
      </c>
      <c r="E544" s="2" t="n">
        <v>41729.44140625</v>
      </c>
      <c r="F544" s="2" t="n">
        <v>306834.96875</v>
      </c>
      <c r="G544" s="2" t="n">
        <v>632.055786132813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2861.84375</v>
      </c>
      <c r="D545" s="2" t="n">
        <v>16026.1435546875</v>
      </c>
      <c r="E545" s="2" t="n">
        <v>37174.21484375</v>
      </c>
      <c r="F545" s="2" t="n">
        <v>293894.5</v>
      </c>
      <c r="G545" s="2" t="n">
        <v>681.140563964844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2947.25</v>
      </c>
      <c r="D546" s="2" t="n">
        <v>21340.431640625</v>
      </c>
      <c r="E546" s="2" t="n">
        <v>34166.265625</v>
      </c>
      <c r="F546" s="2" t="n">
        <v>286861.375</v>
      </c>
      <c r="G546" s="2" t="n">
        <v>562.656188964844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6518.765625</v>
      </c>
      <c r="D547" s="2" t="n">
        <v>14530.0673828125</v>
      </c>
      <c r="E547" s="2" t="n">
        <v>32108.318359375</v>
      </c>
      <c r="F547" s="2" t="n">
        <v>293579.3125</v>
      </c>
      <c r="G547" s="2" t="n">
        <v>872.359252929688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1929.125</v>
      </c>
      <c r="D548" s="2" t="n">
        <v>23652.76171875</v>
      </c>
      <c r="E548" s="2" t="n">
        <v>30767.478515625</v>
      </c>
      <c r="F548" s="2" t="n">
        <v>292216.25</v>
      </c>
      <c r="G548" s="2" t="n">
        <v>1332.48974609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5640.578125</v>
      </c>
      <c r="D549" s="2" t="n">
        <v>16856.12890625</v>
      </c>
      <c r="E549" s="2" t="n">
        <v>29504.58984375</v>
      </c>
      <c r="F549" s="2" t="n">
        <v>302245.156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7589.78125</v>
      </c>
      <c r="D550" s="2" t="n">
        <v>14661.6318359375</v>
      </c>
      <c r="E550" s="2" t="n">
        <v>28616.30859375</v>
      </c>
      <c r="F550" s="2" t="n">
        <v>275752.28125</v>
      </c>
      <c r="G550" s="2" t="n">
        <v>636.516296386719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9631.46875</v>
      </c>
      <c r="D551" s="2" t="n">
        <v>15460.3154296875</v>
      </c>
      <c r="E551" s="2" t="n">
        <v>32871.82421875</v>
      </c>
      <c r="F551" s="2" t="n">
        <v>296987.03125</v>
      </c>
      <c r="G551" s="2" t="n">
        <v>535.224182128906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8807.4140625</v>
      </c>
      <c r="D552" s="2" t="n">
        <v>8028.56591796875</v>
      </c>
      <c r="E552" s="2" t="n">
        <v>33199.73046875</v>
      </c>
      <c r="F552" s="2" t="n">
        <v>283794.375</v>
      </c>
      <c r="G552" s="2" t="n">
        <v>693.279174804688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14209.78125</v>
      </c>
      <c r="D553" s="2" t="n">
        <v>18832.669921875</v>
      </c>
      <c r="E553" s="2" t="n">
        <v>35158.8671875</v>
      </c>
      <c r="F553" s="2" t="n">
        <v>292369.84375</v>
      </c>
      <c r="G553" s="2" t="n">
        <v>410.022521972656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7010.46875</v>
      </c>
      <c r="D554" s="2" t="n">
        <v>16632.66015625</v>
      </c>
      <c r="E554" s="2" t="n">
        <v>41613.69921875</v>
      </c>
      <c r="F554" s="2" t="n">
        <v>294050.5</v>
      </c>
      <c r="G554" s="2" t="n">
        <v>1059.30932617188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9911.875</v>
      </c>
      <c r="D555" s="2" t="n">
        <v>20984.83203125</v>
      </c>
      <c r="E555" s="2" t="n">
        <v>36058.40625</v>
      </c>
      <c r="F555" s="2" t="n">
        <v>286610.6875</v>
      </c>
      <c r="G555" s="2" t="n">
        <v>800.390014648438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51254.09375</v>
      </c>
      <c r="D556" s="2" t="n">
        <v>23995.451171875</v>
      </c>
      <c r="E556" s="2" t="n">
        <v>32741.751953125</v>
      </c>
      <c r="F556" s="2" t="n">
        <v>271958.25</v>
      </c>
      <c r="G556" s="2" t="n">
        <v>316.5478515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0163.90625</v>
      </c>
      <c r="D557" s="2" t="n">
        <v>21024.91015625</v>
      </c>
      <c r="E557" s="2" t="n">
        <v>37472.53125</v>
      </c>
      <c r="F557" s="2" t="n">
        <v>271338.1875</v>
      </c>
      <c r="G557" s="2" t="n">
        <v>9487.2050781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1073.1875</v>
      </c>
      <c r="D558" s="2" t="n">
        <v>10695.982421875</v>
      </c>
      <c r="E558" s="2" t="n">
        <v>28843.337890625</v>
      </c>
      <c r="F558" s="2" t="n">
        <v>255944.703125</v>
      </c>
      <c r="G558" s="2" t="n">
        <v>764.342651367188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7440.3671875</v>
      </c>
      <c r="D559" s="2" t="n">
        <v>10383.9931640625</v>
      </c>
      <c r="E559" s="2" t="n">
        <v>29121.201171875</v>
      </c>
      <c r="F559" s="2" t="n">
        <v>269235.75</v>
      </c>
      <c r="G559" s="2" t="n">
        <v>628.214294433594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7659.15625</v>
      </c>
      <c r="D560" s="2" t="n">
        <v>32616.26171875</v>
      </c>
      <c r="E560" s="2" t="n">
        <v>34133.05078125</v>
      </c>
      <c r="F560" s="2" t="n">
        <v>291937.5937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75299.3125</v>
      </c>
      <c r="D561" s="2" t="n">
        <v>37020.15234375</v>
      </c>
      <c r="E561" s="2" t="n">
        <v>26909.3125</v>
      </c>
      <c r="F561" s="2" t="n">
        <v>283942.375</v>
      </c>
      <c r="G561" s="2" t="n">
        <v>2218.57739257813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19823.21875</v>
      </c>
      <c r="D562" s="2" t="n">
        <v>19433.52734375</v>
      </c>
      <c r="E562" s="2" t="n">
        <v>27635.583984375</v>
      </c>
      <c r="F562" s="2" t="n">
        <v>273826.5625</v>
      </c>
      <c r="G562" s="2" t="n">
        <v>543.9255371093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86716.46875</v>
      </c>
      <c r="D563" s="2" t="n">
        <v>21709.9921875</v>
      </c>
      <c r="E563" s="2" t="n">
        <v>32791.34375</v>
      </c>
      <c r="F563" s="2" t="n">
        <v>304915.3125</v>
      </c>
      <c r="G563" s="2" t="n">
        <v>424.517517089844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2721.78125</v>
      </c>
      <c r="D564" s="2" t="n">
        <v>17012.013671875</v>
      </c>
      <c r="E564" s="2" t="n">
        <v>33236.125</v>
      </c>
      <c r="F564" s="2" t="n">
        <v>294977.4375</v>
      </c>
      <c r="G564" s="2" t="n">
        <v>426.45507812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201260.078125</v>
      </c>
      <c r="D565" s="2" t="n">
        <v>13997.5234375</v>
      </c>
      <c r="E565" s="2" t="n">
        <v>35025.23046875</v>
      </c>
      <c r="F565" s="2" t="n">
        <v>303183.625</v>
      </c>
      <c r="G565" s="2" t="n">
        <v>647.911315917969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6804.765625</v>
      </c>
      <c r="D566" s="2" t="n">
        <v>11736.6533203125</v>
      </c>
      <c r="E566" s="2" t="n">
        <v>36145.796875</v>
      </c>
      <c r="F566" s="2" t="n">
        <v>299744.28125</v>
      </c>
      <c r="G566" s="2" t="n">
        <v>288.034942626953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4249.53125</v>
      </c>
      <c r="D567" s="2" t="n">
        <v>10833.8564453125</v>
      </c>
      <c r="E567" s="2" t="n">
        <v>33978.56640625</v>
      </c>
      <c r="F567" s="2" t="n">
        <v>286633.3125</v>
      </c>
      <c r="G567" s="2" t="n">
        <v>434.785736083984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9892.65625</v>
      </c>
      <c r="D568" s="2" t="n">
        <v>26246.6796875</v>
      </c>
      <c r="E568" s="2" t="n">
        <v>32660.896484375</v>
      </c>
      <c r="F568" s="2" t="n">
        <v>273861.3125</v>
      </c>
      <c r="G568" s="2" t="n">
        <v>338.251861572266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0794.5625</v>
      </c>
      <c r="D569" s="2" t="n">
        <v>13454.884765625</v>
      </c>
      <c r="E569" s="2" t="n">
        <v>30125.673828125</v>
      </c>
      <c r="F569" s="2" t="n">
        <v>268357.15625</v>
      </c>
      <c r="G569" s="2" t="n">
        <v>625.955688476563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2511.140625</v>
      </c>
      <c r="D570" s="2" t="n">
        <v>11549.390625</v>
      </c>
      <c r="E570" s="2" t="n">
        <v>30028.13671875</v>
      </c>
      <c r="F570" s="2" t="n">
        <v>276576.53125</v>
      </c>
      <c r="G570" s="2" t="n">
        <v>584.77636718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4550.71875</v>
      </c>
      <c r="D571" s="2" t="n">
        <v>16189.93359375</v>
      </c>
      <c r="E571" s="2" t="n">
        <v>25542.20703125</v>
      </c>
      <c r="F571" s="2" t="n">
        <v>253654.84375</v>
      </c>
      <c r="G571" s="2" t="n">
        <v>887.661926269531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3005.234375</v>
      </c>
      <c r="D572" s="2" t="n">
        <v>25185.52734375</v>
      </c>
      <c r="E572" s="2" t="n">
        <v>31940.06640625</v>
      </c>
      <c r="F572" s="2" t="n">
        <v>295925.21875</v>
      </c>
      <c r="G572" s="2" t="n">
        <v>721.454711914063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3953.03125</v>
      </c>
      <c r="D573" s="2" t="n">
        <v>25506.7734375</v>
      </c>
      <c r="E573" s="2" t="n">
        <v>28168.806640625</v>
      </c>
      <c r="F573" s="2" t="n">
        <v>263187.40625</v>
      </c>
      <c r="G573" s="2" t="n">
        <v>2219.09008789063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10267.6875</v>
      </c>
      <c r="D574" s="2" t="n">
        <v>30895.73046875</v>
      </c>
      <c r="E574" s="2" t="n">
        <v>26011.361328125</v>
      </c>
      <c r="F574" s="2" t="n">
        <v>263880.03125</v>
      </c>
      <c r="G574" s="2" t="n">
        <v>444.772857666016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68617.59375</v>
      </c>
      <c r="D575" s="2" t="n">
        <v>29564.70703125</v>
      </c>
      <c r="E575" s="2" t="n">
        <v>31712.203125</v>
      </c>
      <c r="F575" s="2" t="n">
        <v>302918.34375</v>
      </c>
      <c r="G575" s="2" t="n">
        <v>629.80395507812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2556.015625</v>
      </c>
      <c r="D576" s="2" t="n">
        <v>13875.9833984375</v>
      </c>
      <c r="E576" s="2" t="n">
        <v>31399.779296875</v>
      </c>
      <c r="F576" s="2" t="n">
        <v>284287.46875</v>
      </c>
      <c r="G576" s="2" t="n">
        <v>942.756042480469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89570.375</v>
      </c>
      <c r="D577" s="2" t="n">
        <v>24001.994140625</v>
      </c>
      <c r="E577" s="2" t="n">
        <v>32757.53125</v>
      </c>
      <c r="F577" s="2" t="n">
        <v>292491.937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6165.125</v>
      </c>
      <c r="D578" s="2" t="n">
        <v>22046.953125</v>
      </c>
      <c r="E578" s="2" t="n">
        <v>39996.56640625</v>
      </c>
      <c r="F578" s="2" t="n">
        <v>276625.8125</v>
      </c>
      <c r="G578" s="2" t="n">
        <v>30560.345703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0209.640625</v>
      </c>
      <c r="D579" s="2" t="n">
        <v>15007.228515625</v>
      </c>
      <c r="E579" s="2" t="n">
        <v>33136.52734375</v>
      </c>
      <c r="F579" s="2" t="n">
        <v>280888.09375</v>
      </c>
      <c r="G579" s="2" t="n">
        <v>459.890899658203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20417.8125</v>
      </c>
      <c r="D580" s="2" t="n">
        <v>29983.322265625</v>
      </c>
      <c r="E580" s="2" t="n">
        <v>30760.89453125</v>
      </c>
      <c r="F580" s="2" t="n">
        <v>276421.15625</v>
      </c>
      <c r="G580" s="2" t="n">
        <v>467.731658935547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62335.46875</v>
      </c>
      <c r="D581" s="2" t="n">
        <v>23549.626953125</v>
      </c>
      <c r="E581" s="2" t="n">
        <v>33842.953125</v>
      </c>
      <c r="F581" s="2" t="n">
        <v>280648.0625</v>
      </c>
      <c r="G581" s="2" t="n">
        <v>25025.957031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15230.3125</v>
      </c>
      <c r="D582" s="2" t="n">
        <v>18515.8046875</v>
      </c>
      <c r="E582" s="2" t="n">
        <v>30068.095703125</v>
      </c>
      <c r="F582" s="2" t="n">
        <v>282312.90625</v>
      </c>
      <c r="G582" s="2" t="n">
        <v>951.585632324219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3118.65625</v>
      </c>
      <c r="D583" s="2" t="n">
        <v>23704.345703125</v>
      </c>
      <c r="E583" s="2" t="n">
        <v>29826.14453125</v>
      </c>
      <c r="F583" s="2" t="n">
        <v>296038.375</v>
      </c>
      <c r="G583" s="2" t="n">
        <v>837.895202636719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7533.671875</v>
      </c>
      <c r="D584" s="2" t="n">
        <v>35938.4453125</v>
      </c>
      <c r="E584" s="2" t="n">
        <v>34095.0390625</v>
      </c>
      <c r="F584" s="2" t="n">
        <v>313660.03125</v>
      </c>
      <c r="G584" s="2" t="n">
        <v>1779.87145996094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51276.234375</v>
      </c>
      <c r="D585" s="2" t="n">
        <v>29215.3515625</v>
      </c>
      <c r="E585" s="2" t="n">
        <v>25069.9921875</v>
      </c>
      <c r="F585" s="2" t="n">
        <v>259427</v>
      </c>
      <c r="G585" s="2" t="n">
        <v>1671.35192871094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81951.3125</v>
      </c>
      <c r="D586" s="2" t="n">
        <v>26811.958984375</v>
      </c>
      <c r="E586" s="2" t="n">
        <v>30001.494140625</v>
      </c>
      <c r="F586" s="2" t="n">
        <v>311262.4375</v>
      </c>
      <c r="G586" s="2" t="n">
        <v>1480.94543457031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44692.125</v>
      </c>
      <c r="D587" s="2" t="n">
        <v>27794.322265625</v>
      </c>
      <c r="E587" s="2" t="n">
        <v>28658.0078125</v>
      </c>
      <c r="F587" s="2" t="n">
        <v>269819.25</v>
      </c>
      <c r="G587" s="2" t="n">
        <v>939.155395507813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44133.984375</v>
      </c>
      <c r="D588" s="2" t="n">
        <v>22127.337890625</v>
      </c>
      <c r="E588" s="2" t="n">
        <v>30367.794921875</v>
      </c>
      <c r="F588" s="2" t="n">
        <v>275378.59375</v>
      </c>
      <c r="G588" s="2" t="n">
        <v>952.961059570313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2716.09375</v>
      </c>
      <c r="D589" s="2" t="n">
        <v>24080.0859375</v>
      </c>
      <c r="E589" s="2" t="n">
        <v>27549.55859375</v>
      </c>
      <c r="F589" s="2" t="n">
        <v>241197.65625</v>
      </c>
      <c r="G589" s="2" t="n">
        <v>472.437683105469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1646.28125</v>
      </c>
      <c r="D590" s="2" t="n">
        <v>29608.0625</v>
      </c>
      <c r="E590" s="2" t="n">
        <v>34573.56640625</v>
      </c>
      <c r="F590" s="2" t="n">
        <v>297591.28125</v>
      </c>
      <c r="G590" s="2" t="n">
        <v>712.882507324219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9422.0625</v>
      </c>
      <c r="D591" s="2" t="n">
        <v>23166.58203125</v>
      </c>
      <c r="E591" s="2" t="n">
        <v>37403.96484375</v>
      </c>
      <c r="F591" s="2" t="n">
        <v>301354.09375</v>
      </c>
      <c r="G591" s="2" t="n">
        <v>1463.43981933594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9770.84375</v>
      </c>
      <c r="D592" s="2" t="n">
        <v>17329.25390625</v>
      </c>
      <c r="E592" s="2" t="n">
        <v>33915.97265625</v>
      </c>
      <c r="F592" s="2" t="n">
        <v>282725.28125</v>
      </c>
      <c r="G592" s="2" t="n">
        <v>828.248413085938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1681.53125</v>
      </c>
      <c r="D593" s="2" t="n">
        <v>19094.779296875</v>
      </c>
      <c r="E593" s="2" t="n">
        <v>33330.703125</v>
      </c>
      <c r="F593" s="2" t="n">
        <v>297554.625</v>
      </c>
      <c r="G593" s="2" t="n">
        <v>644.337707519531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33975.546875</v>
      </c>
      <c r="D594" s="2" t="n">
        <v>12506.2666015625</v>
      </c>
      <c r="E594" s="2" t="n">
        <v>28382.158203125</v>
      </c>
      <c r="F594" s="2" t="n">
        <v>264009.9375</v>
      </c>
      <c r="G594" s="2" t="n">
        <v>467.729797363281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21351.625</v>
      </c>
      <c r="D595" s="2" t="n">
        <v>11837.7705078125</v>
      </c>
      <c r="E595" s="2" t="n">
        <v>22199.365234375</v>
      </c>
      <c r="F595" s="2" t="n">
        <v>203101.140625</v>
      </c>
      <c r="G595" s="2" t="n">
        <v>536.660766601563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193792</v>
      </c>
      <c r="D596" s="2" t="n">
        <v>24662.21484375</v>
      </c>
      <c r="E596" s="2" t="n">
        <v>25837.62109375</v>
      </c>
      <c r="F596" s="2" t="n">
        <v>232974.578125</v>
      </c>
      <c r="G596" s="2" t="n">
        <v>844.767700195313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6556.96875</v>
      </c>
      <c r="D597" s="2" t="n">
        <v>19498.36328125</v>
      </c>
      <c r="E597" s="2" t="n">
        <v>27783.89453125</v>
      </c>
      <c r="F597" s="2" t="n">
        <v>298284.84375</v>
      </c>
      <c r="G597" s="2" t="n">
        <v>687.710571289063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1440.59375</v>
      </c>
      <c r="D598" s="2" t="n">
        <v>16811.21484375</v>
      </c>
      <c r="E598" s="2" t="n">
        <v>31032.91796875</v>
      </c>
      <c r="F598" s="2" t="n">
        <v>312269.9375</v>
      </c>
      <c r="G598" s="2" t="n">
        <v>633.135070800781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7796.09375</v>
      </c>
      <c r="D599" s="2" t="n">
        <v>23165.943359375</v>
      </c>
      <c r="E599" s="2" t="n">
        <v>34114.60546875</v>
      </c>
      <c r="F599" s="2" t="n">
        <v>314025.6875</v>
      </c>
      <c r="G599" s="2" t="n">
        <v>576.94335937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8787.71875</v>
      </c>
      <c r="D600" s="2" t="n">
        <v>20005.630859375</v>
      </c>
      <c r="E600" s="2" t="n">
        <v>36533.98046875</v>
      </c>
      <c r="F600" s="2" t="n">
        <v>319489.28125</v>
      </c>
      <c r="G600" s="2" t="n">
        <v>677.954528808594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5961.1875</v>
      </c>
      <c r="D601" s="2" t="n">
        <v>12845.6826171875</v>
      </c>
      <c r="E601" s="2" t="n">
        <v>38699.4453125</v>
      </c>
      <c r="F601" s="2" t="n">
        <v>323570.46875</v>
      </c>
      <c r="G601" s="2" t="n">
        <v>628.086364746094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57839.484375</v>
      </c>
      <c r="D602" s="2" t="n">
        <v>16937.767578125</v>
      </c>
      <c r="E602" s="2" t="n">
        <v>35591.48828125</v>
      </c>
      <c r="F602" s="2" t="n">
        <v>297213.59375</v>
      </c>
      <c r="G602" s="2" t="n">
        <v>2348.05957031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1298</v>
      </c>
      <c r="D603" s="2" t="n">
        <v>13681.2548828125</v>
      </c>
      <c r="E603" s="2" t="n">
        <v>36290.234375</v>
      </c>
      <c r="F603" s="2" t="n">
        <v>304885</v>
      </c>
      <c r="G603" s="2" t="n">
        <v>767.687377929688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95575.125</v>
      </c>
      <c r="D604" s="2" t="n">
        <v>20447.154296875</v>
      </c>
      <c r="E604" s="2" t="n">
        <v>34882.46875</v>
      </c>
      <c r="F604" s="2" t="n">
        <v>299371.75</v>
      </c>
      <c r="G604" s="2" t="n">
        <v>155.864974975586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3258.5</v>
      </c>
      <c r="D605" s="2" t="n">
        <v>16463.46484375</v>
      </c>
      <c r="E605" s="2" t="n">
        <v>35129.66015625</v>
      </c>
      <c r="F605" s="2" t="n">
        <v>305253.8125</v>
      </c>
      <c r="G605" s="2" t="n">
        <v>656.031433105469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6513.890625</v>
      </c>
      <c r="D606" s="2" t="n">
        <v>13355.318359375</v>
      </c>
      <c r="E606" s="2" t="n">
        <v>32123.5703125</v>
      </c>
      <c r="F606" s="2" t="n">
        <v>292646.0625</v>
      </c>
      <c r="G606" s="2" t="n">
        <v>547.156860351563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029.859375</v>
      </c>
      <c r="D607" s="2" t="n">
        <v>17313.564453125</v>
      </c>
      <c r="E607" s="2" t="n">
        <v>30624.55859375</v>
      </c>
      <c r="F607" s="2" t="n">
        <v>291862</v>
      </c>
      <c r="G607" s="2" t="n">
        <v>794.368041992188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01238.46875</v>
      </c>
      <c r="D608" s="2" t="n">
        <v>45803.45703125</v>
      </c>
      <c r="E608" s="2" t="n">
        <v>30516.3359375</v>
      </c>
      <c r="F608" s="2" t="n">
        <v>275945.09375</v>
      </c>
      <c r="G608" s="2" t="n">
        <v>1443.29577636719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4496.171875</v>
      </c>
      <c r="D609" s="2" t="n">
        <v>22955.021484375</v>
      </c>
      <c r="E609" s="2" t="n">
        <v>32662.771484375</v>
      </c>
      <c r="F609" s="2" t="n">
        <v>336480.71875</v>
      </c>
      <c r="G609" s="2" t="n">
        <v>568.150268554688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0716.9375</v>
      </c>
      <c r="D610" s="2" t="n">
        <v>24861.501953125</v>
      </c>
      <c r="E610" s="2" t="n">
        <v>33751.13671875</v>
      </c>
      <c r="F610" s="2" t="n">
        <v>320943.96875</v>
      </c>
      <c r="G610" s="2" t="n">
        <v>813.033020019531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5504.4375</v>
      </c>
      <c r="D611" s="2" t="n">
        <v>34596.74609375</v>
      </c>
      <c r="E611" s="2" t="n">
        <v>38784.0078125</v>
      </c>
      <c r="F611" s="2" t="n">
        <v>327286.46875</v>
      </c>
      <c r="G611" s="2" t="n">
        <v>1274.89428710938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7061.9375</v>
      </c>
      <c r="D612" s="2" t="n">
        <v>17928.662109375</v>
      </c>
      <c r="E612" s="2" t="n">
        <v>38853.7734375</v>
      </c>
      <c r="F612" s="2" t="n">
        <v>334202.5</v>
      </c>
      <c r="G612" s="2" t="n">
        <v>365.4416503906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8086.71875</v>
      </c>
      <c r="D613" s="2" t="n">
        <v>19015.908203125</v>
      </c>
      <c r="E613" s="2" t="n">
        <v>38664.67578125</v>
      </c>
      <c r="F613" s="2" t="n">
        <v>326732.65625</v>
      </c>
      <c r="G613" s="2" t="n">
        <v>636.071594238281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830.78125</v>
      </c>
      <c r="D614" s="2" t="n">
        <v>13412.02734375</v>
      </c>
      <c r="E614" s="2" t="n">
        <v>40969.9609375</v>
      </c>
      <c r="F614" s="2" t="n">
        <v>312376.09375</v>
      </c>
      <c r="G614" s="2" t="n">
        <v>530.781921386719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6724.1171875</v>
      </c>
      <c r="D615" s="2" t="n">
        <v>9505.9697265625</v>
      </c>
      <c r="E615" s="2" t="n">
        <v>40909.09375</v>
      </c>
      <c r="F615" s="2" t="n">
        <v>303255.96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1724.90625</v>
      </c>
      <c r="D616" s="2" t="n">
        <v>16987.48046875</v>
      </c>
      <c r="E616" s="2" t="n">
        <v>37581.80078125</v>
      </c>
      <c r="F616" s="2" t="n">
        <v>305027.875</v>
      </c>
      <c r="G616" s="2" t="n">
        <v>462.104858398438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4542.125</v>
      </c>
      <c r="D617" s="2" t="n">
        <v>13231.232421875</v>
      </c>
      <c r="E617" s="2" t="n">
        <v>34614.3515625</v>
      </c>
      <c r="F617" s="2" t="n">
        <v>290269.9375</v>
      </c>
      <c r="G617" s="2" t="n">
        <v>2398.92285156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8373.125</v>
      </c>
      <c r="D618" s="2" t="n">
        <v>12552.1015625</v>
      </c>
      <c r="E618" s="2" t="n">
        <v>33371.72265625</v>
      </c>
      <c r="F618" s="2" t="n">
        <v>291571.96875</v>
      </c>
      <c r="G618" s="2" t="n">
        <v>492.321563720703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0727.1875</v>
      </c>
      <c r="D619" s="2" t="n">
        <v>21317.953125</v>
      </c>
      <c r="E619" s="2" t="n">
        <v>34442.8515625</v>
      </c>
      <c r="F619" s="2" t="n">
        <v>305346.59375</v>
      </c>
      <c r="G619" s="2" t="n">
        <v>1064.41723632813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52655</v>
      </c>
      <c r="D620" s="2" t="n">
        <v>33789.55859375</v>
      </c>
      <c r="E620" s="2" t="n">
        <v>33606.20703125</v>
      </c>
      <c r="F620" s="2" t="n">
        <v>306716.125</v>
      </c>
      <c r="G620" s="2" t="n">
        <v>2226.450195312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90192.6875</v>
      </c>
      <c r="D621" s="2" t="n">
        <v>26481.13671875</v>
      </c>
      <c r="E621" s="2" t="n">
        <v>30883.396484375</v>
      </c>
      <c r="F621" s="2" t="n">
        <v>313921.65625</v>
      </c>
      <c r="G621" s="2" t="n">
        <v>991.664123535156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4195.484375</v>
      </c>
      <c r="D622" s="2" t="n">
        <v>15994.033203125</v>
      </c>
      <c r="E622" s="2" t="n">
        <v>33333.78125</v>
      </c>
      <c r="F622" s="2" t="n">
        <v>309594.71875</v>
      </c>
      <c r="G622" s="2" t="n">
        <v>782.414245605469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3302.171875</v>
      </c>
      <c r="D623" s="2" t="n">
        <v>18610.216796875</v>
      </c>
      <c r="E623" s="2" t="n">
        <v>33623.51953125</v>
      </c>
      <c r="F623" s="2" t="n">
        <v>301482.5</v>
      </c>
      <c r="G623" s="2" t="n">
        <v>2934.884277343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7784.03125</v>
      </c>
      <c r="D624" s="2" t="n">
        <v>19825.720703125</v>
      </c>
      <c r="E624" s="2" t="n">
        <v>37500.7734375</v>
      </c>
      <c r="F624" s="2" t="n">
        <v>309293.875</v>
      </c>
      <c r="G624" s="2" t="n">
        <v>595.482360839844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0342.90625</v>
      </c>
      <c r="D625" s="2" t="n">
        <v>16716.755859375</v>
      </c>
      <c r="E625" s="2" t="n">
        <v>39645.91015625</v>
      </c>
      <c r="F625" s="2" t="n">
        <v>336350.75</v>
      </c>
      <c r="G625" s="2" t="n">
        <v>265.725646972656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0373.953125</v>
      </c>
      <c r="D626" s="2" t="n">
        <v>14793.333984375</v>
      </c>
      <c r="E626" s="2" t="n">
        <v>40862.17578125</v>
      </c>
      <c r="F626" s="2" t="n">
        <v>323046.25</v>
      </c>
      <c r="G626" s="2" t="n">
        <v>662.528930664063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3363.8125</v>
      </c>
      <c r="D627" s="2" t="n">
        <v>26609.45703125</v>
      </c>
      <c r="E627" s="2" t="n">
        <v>46827.59765625</v>
      </c>
      <c r="F627" s="2" t="n">
        <v>322639.21875</v>
      </c>
      <c r="G627" s="2" t="n">
        <v>960.85351562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0180.453125</v>
      </c>
      <c r="D628" s="2" t="n">
        <v>17888.02734375</v>
      </c>
      <c r="E628" s="2" t="n">
        <v>53052.37109375</v>
      </c>
      <c r="F628" s="2" t="n">
        <v>302408.28125</v>
      </c>
      <c r="G628" s="2" t="n">
        <v>241.699203491211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8646.4375</v>
      </c>
      <c r="D629" s="2" t="n">
        <v>17484.91015625</v>
      </c>
      <c r="E629" s="2" t="n">
        <v>43424.7421875</v>
      </c>
      <c r="F629" s="2" t="n">
        <v>304445.3125</v>
      </c>
      <c r="G629" s="2" t="n">
        <v>519.675170898438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33782.390625</v>
      </c>
      <c r="D630" s="2" t="n">
        <v>16578.6484375</v>
      </c>
      <c r="E630" s="2" t="n">
        <v>33088.046875</v>
      </c>
      <c r="F630" s="2" t="n">
        <v>290627.1875</v>
      </c>
      <c r="G630" s="2" t="n">
        <v>618.648742675781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0124.5625</v>
      </c>
      <c r="D631" s="2" t="n">
        <v>26701.416015625</v>
      </c>
      <c r="E631" s="2" t="n">
        <v>30854.97265625</v>
      </c>
      <c r="F631" s="2" t="n">
        <v>288789.1875</v>
      </c>
      <c r="G631" s="2" t="n">
        <v>587.749938964844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57447.78125</v>
      </c>
      <c r="D632" s="2" t="n">
        <v>33184.16015625</v>
      </c>
      <c r="E632" s="2" t="n">
        <v>30311.501953125</v>
      </c>
      <c r="F632" s="2" t="n">
        <v>296618.71875</v>
      </c>
      <c r="G632" s="2" t="n">
        <v>776.94555664062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2976.140625</v>
      </c>
      <c r="D633" s="2" t="n">
        <v>23410.125</v>
      </c>
      <c r="E633" s="2" t="n">
        <v>31418.638671875</v>
      </c>
      <c r="F633" s="2" t="n">
        <v>310856.65625</v>
      </c>
      <c r="G633" s="2" t="n">
        <v>871.041503906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9059.265625</v>
      </c>
      <c r="D634" s="2" t="n">
        <v>17470.990234375</v>
      </c>
      <c r="E634" s="2" t="n">
        <v>34517.92578125</v>
      </c>
      <c r="F634" s="2" t="n">
        <v>304511.0625</v>
      </c>
      <c r="G634" s="2" t="n">
        <v>1262.85070800781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50182.21875</v>
      </c>
      <c r="D635" s="2" t="n">
        <v>24082.728515625</v>
      </c>
      <c r="E635" s="2" t="n">
        <v>35171.64453125</v>
      </c>
      <c r="F635" s="2" t="n">
        <v>309839.25</v>
      </c>
      <c r="G635" s="2" t="n">
        <v>653.106262207031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52642.796875</v>
      </c>
      <c r="D636" s="2" t="n">
        <v>23250.923828125</v>
      </c>
      <c r="E636" s="2" t="n">
        <v>56313.5625</v>
      </c>
      <c r="F636" s="2" t="n">
        <v>334439.53125</v>
      </c>
      <c r="G636" s="2" t="n">
        <v>807.129089355469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5504.125</v>
      </c>
      <c r="D637" s="2" t="n">
        <v>11451.1748046875</v>
      </c>
      <c r="E637" s="2" t="n">
        <v>40390.8671875</v>
      </c>
      <c r="F637" s="2" t="n">
        <v>324486.3125</v>
      </c>
      <c r="G637" s="2" t="n">
        <v>964.556518554688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0450.25</v>
      </c>
      <c r="D638" s="2" t="n">
        <v>19511.771484375</v>
      </c>
      <c r="E638" s="2" t="n">
        <v>39958.16015625</v>
      </c>
      <c r="F638" s="2" t="n">
        <v>321474.96875</v>
      </c>
      <c r="G638" s="2" t="n">
        <v>0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0356.859375</v>
      </c>
      <c r="D639" s="2" t="n">
        <v>16135.1484375</v>
      </c>
      <c r="E639" s="2" t="n">
        <v>43369.515625</v>
      </c>
      <c r="F639" s="2" t="n">
        <v>307591.75</v>
      </c>
      <c r="G639" s="2" t="n">
        <v>506.620574951172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79288.90625</v>
      </c>
      <c r="D640" s="2" t="n">
        <v>19727.978515625</v>
      </c>
      <c r="E640" s="2" t="n">
        <v>41928.69140625</v>
      </c>
      <c r="F640" s="2" t="n">
        <v>307194.75</v>
      </c>
      <c r="G640" s="2" t="n">
        <v>944.26293945312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3722.640625</v>
      </c>
      <c r="D641" s="2" t="n">
        <v>16183.314453125</v>
      </c>
      <c r="E641" s="2" t="n">
        <v>37210.33203125</v>
      </c>
      <c r="F641" s="2" t="n">
        <v>294604.5625</v>
      </c>
      <c r="G641" s="2" t="n">
        <v>446.561370849609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4738.84375</v>
      </c>
      <c r="D642" s="2" t="n">
        <v>21528.02734375</v>
      </c>
      <c r="E642" s="2" t="n">
        <v>34162.40234375</v>
      </c>
      <c r="F642" s="2" t="n">
        <v>286903.71875</v>
      </c>
      <c r="G642" s="2" t="n">
        <v>321.932159423828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6853.78125</v>
      </c>
      <c r="D643" s="2" t="n">
        <v>14246.302734375</v>
      </c>
      <c r="E643" s="2" t="n">
        <v>32186.8125</v>
      </c>
      <c r="F643" s="2" t="n">
        <v>293799.4375</v>
      </c>
      <c r="G643" s="2" t="n">
        <v>883.207214355469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2544.703125</v>
      </c>
      <c r="D644" s="2" t="n">
        <v>23750.2890625</v>
      </c>
      <c r="E644" s="2" t="n">
        <v>30820.74609375</v>
      </c>
      <c r="F644" s="2" t="n">
        <v>292280.875</v>
      </c>
      <c r="G644" s="2" t="n">
        <v>1424.00219726563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6515.84375</v>
      </c>
      <c r="D645" s="2" t="n">
        <v>17180.890625</v>
      </c>
      <c r="E645" s="2" t="n">
        <v>29783.0703125</v>
      </c>
      <c r="F645" s="2" t="n">
        <v>302453.6562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8717.15625</v>
      </c>
      <c r="D646" s="2" t="n">
        <v>14812.923828125</v>
      </c>
      <c r="E646" s="2" t="n">
        <v>28768.05078125</v>
      </c>
      <c r="F646" s="2" t="n">
        <v>276402.9375</v>
      </c>
      <c r="G646" s="2" t="n">
        <v>754.8859863281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0500.703125</v>
      </c>
      <c r="D647" s="2" t="n">
        <v>15459.2236328125</v>
      </c>
      <c r="E647" s="2" t="n">
        <v>32815.7109375</v>
      </c>
      <c r="F647" s="2" t="n">
        <v>297260.15625</v>
      </c>
      <c r="G647" s="2" t="n">
        <v>469.572967529297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9353.21875</v>
      </c>
      <c r="D648" s="2" t="n">
        <v>8086.06494140625</v>
      </c>
      <c r="E648" s="2" t="n">
        <v>33271.14453125</v>
      </c>
      <c r="F648" s="2" t="n">
        <v>284162.09375</v>
      </c>
      <c r="G648" s="2" t="n">
        <v>717.527404785156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15824.125</v>
      </c>
      <c r="D649" s="2" t="n">
        <v>18958.93359375</v>
      </c>
      <c r="E649" s="2" t="n">
        <v>35253.25</v>
      </c>
      <c r="F649" s="2" t="n">
        <v>292642.15625</v>
      </c>
      <c r="G649" s="2" t="n">
        <v>422.769348144531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07515.53125</v>
      </c>
      <c r="D650" s="2" t="n">
        <v>16608.513671875</v>
      </c>
      <c r="E650" s="2" t="n">
        <v>41637.2890625</v>
      </c>
      <c r="F650" s="2" t="n">
        <v>294588.125</v>
      </c>
      <c r="G650" s="2" t="n">
        <v>1121.06274414063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0492.03125</v>
      </c>
      <c r="D651" s="2" t="n">
        <v>21041.009765625</v>
      </c>
      <c r="E651" s="2" t="n">
        <v>36299.5234375</v>
      </c>
      <c r="F651" s="2" t="n">
        <v>287151.4375</v>
      </c>
      <c r="G651" s="2" t="n">
        <v>656.4284667968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1575.1875</v>
      </c>
      <c r="D652" s="2" t="n">
        <v>23974.064453125</v>
      </c>
      <c r="E652" s="2" t="n">
        <v>32897.29296875</v>
      </c>
      <c r="F652" s="2" t="n">
        <v>271605.1875</v>
      </c>
      <c r="G652" s="2" t="n">
        <v>635.832397460938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0884.96875</v>
      </c>
      <c r="D653" s="2" t="n">
        <v>21286.072265625</v>
      </c>
      <c r="E653" s="2" t="n">
        <v>37657.5078125</v>
      </c>
      <c r="F653" s="2" t="n">
        <v>271302.375</v>
      </c>
      <c r="G653" s="2" t="n">
        <v>9373.480468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1882.359375</v>
      </c>
      <c r="D654" s="2" t="n">
        <v>10863.74609375</v>
      </c>
      <c r="E654" s="2" t="n">
        <v>29125.373046875</v>
      </c>
      <c r="F654" s="2" t="n">
        <v>256107.3125</v>
      </c>
      <c r="G654" s="2" t="n">
        <v>862.679077148438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8361.3203125</v>
      </c>
      <c r="D655" s="2" t="n">
        <v>10402.75</v>
      </c>
      <c r="E655" s="2" t="n">
        <v>29148.328125</v>
      </c>
      <c r="F655" s="2" t="n">
        <v>269471.21875</v>
      </c>
      <c r="G655" s="2" t="n">
        <v>722.645202636719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8965.25</v>
      </c>
      <c r="D656" s="2" t="n">
        <v>32345.064453125</v>
      </c>
      <c r="E656" s="2" t="n">
        <v>34322.46875</v>
      </c>
      <c r="F656" s="2" t="n">
        <v>292535.0937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76876.65625</v>
      </c>
      <c r="D657" s="2" t="n">
        <v>36770.27734375</v>
      </c>
      <c r="E657" s="2" t="n">
        <v>26963.23046875</v>
      </c>
      <c r="F657" s="2" t="n">
        <v>284553.0625</v>
      </c>
      <c r="G657" s="2" t="n">
        <v>2271.56225585938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0449.25</v>
      </c>
      <c r="D658" s="2" t="n">
        <v>19523.865234375</v>
      </c>
      <c r="E658" s="2" t="n">
        <v>27471.35546875</v>
      </c>
      <c r="F658" s="2" t="n">
        <v>274097.8125</v>
      </c>
      <c r="G658" s="2" t="n">
        <v>696.363281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87350.71875</v>
      </c>
      <c r="D659" s="2" t="n">
        <v>21959.380859375</v>
      </c>
      <c r="E659" s="2" t="n">
        <v>32936.98046875</v>
      </c>
      <c r="F659" s="2" t="n">
        <v>305295.5</v>
      </c>
      <c r="G659" s="2" t="n">
        <v>302.756683349609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3921.40625</v>
      </c>
      <c r="D660" s="2" t="n">
        <v>17298.349609375</v>
      </c>
      <c r="E660" s="2" t="n">
        <v>33295.734375</v>
      </c>
      <c r="F660" s="2" t="n">
        <v>295766.1875</v>
      </c>
      <c r="G660" s="2" t="n">
        <v>304.027770996094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202373.0625</v>
      </c>
      <c r="D661" s="2" t="n">
        <v>14362.7265625</v>
      </c>
      <c r="E661" s="2" t="n">
        <v>35013.640625</v>
      </c>
      <c r="F661" s="2" t="n">
        <v>304192.65625</v>
      </c>
      <c r="G661" s="2" t="n">
        <v>610.2651367187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7807.390625</v>
      </c>
      <c r="D662" s="2" t="n">
        <v>11664.7578125</v>
      </c>
      <c r="E662" s="2" t="n">
        <v>36336.0546875</v>
      </c>
      <c r="F662" s="2" t="n">
        <v>299988.28125</v>
      </c>
      <c r="G662" s="2" t="n">
        <v>326.933532714844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4949.953125</v>
      </c>
      <c r="D663" s="2" t="n">
        <v>10960.09765625</v>
      </c>
      <c r="E663" s="2" t="n">
        <v>33891.3671875</v>
      </c>
      <c r="F663" s="2" t="n">
        <v>287190.4375</v>
      </c>
      <c r="G663" s="2" t="n">
        <v>169.852600097656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61434.1875</v>
      </c>
      <c r="D664" s="2" t="n">
        <v>26167.71875</v>
      </c>
      <c r="E664" s="2" t="n">
        <v>32834.2265625</v>
      </c>
      <c r="F664" s="2" t="n">
        <v>274884.28125</v>
      </c>
      <c r="G664" s="2" t="n">
        <v>343.338348388672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2369.15625</v>
      </c>
      <c r="D665" s="2" t="n">
        <v>13400.4990234375</v>
      </c>
      <c r="E665" s="2" t="n">
        <v>30116.337890625</v>
      </c>
      <c r="F665" s="2" t="n">
        <v>269475</v>
      </c>
      <c r="G665" s="2" t="n">
        <v>703.340332031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2176.640625</v>
      </c>
      <c r="D666" s="2" t="n">
        <v>11426.7705078125</v>
      </c>
      <c r="E666" s="2" t="n">
        <v>29735.828125</v>
      </c>
      <c r="F666" s="2" t="n">
        <v>274317.03125</v>
      </c>
      <c r="G666" s="2" t="n">
        <v>456.1437988281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04824.703125</v>
      </c>
      <c r="D667" s="2" t="n">
        <v>15997.21875</v>
      </c>
      <c r="E667" s="2" t="n">
        <v>25402.078125</v>
      </c>
      <c r="F667" s="2" t="n">
        <v>253701.890625</v>
      </c>
      <c r="G667" s="2" t="n">
        <v>952.987731933594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3717.796875</v>
      </c>
      <c r="D668" s="2" t="n">
        <v>25262.30859375</v>
      </c>
      <c r="E668" s="2" t="n">
        <v>31952.185546875</v>
      </c>
      <c r="F668" s="2" t="n">
        <v>296315.96875</v>
      </c>
      <c r="G668" s="2" t="n">
        <v>767.346069335938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4721.484375</v>
      </c>
      <c r="D669" s="2" t="n">
        <v>25334.814453125</v>
      </c>
      <c r="E669" s="2" t="n">
        <v>28319.140625</v>
      </c>
      <c r="F669" s="2" t="n">
        <v>263088.3125</v>
      </c>
      <c r="G669" s="2" t="n">
        <v>2476.96606445313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10309.75</v>
      </c>
      <c r="D670" s="2" t="n">
        <v>31071.046875</v>
      </c>
      <c r="E670" s="2" t="n">
        <v>26247.712890625</v>
      </c>
      <c r="F670" s="2" t="n">
        <v>263964.1875</v>
      </c>
      <c r="G670" s="2" t="n">
        <v>513.959777832031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70222.4375</v>
      </c>
      <c r="D671" s="2" t="n">
        <v>29631.896484375</v>
      </c>
      <c r="E671" s="2" t="n">
        <v>31319.115234375</v>
      </c>
      <c r="F671" s="2" t="n">
        <v>302984.1875</v>
      </c>
      <c r="G671" s="2" t="n">
        <v>1126.89916992188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63148.59375</v>
      </c>
      <c r="D672" s="2" t="n">
        <v>13952.6513671875</v>
      </c>
      <c r="E672" s="2" t="n">
        <v>31643.32421875</v>
      </c>
      <c r="F672" s="2" t="n">
        <v>284196.1875</v>
      </c>
      <c r="G672" s="2" t="n">
        <v>829.6633300781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9246.0625</v>
      </c>
      <c r="D673" s="2" t="n">
        <v>23824.603515625</v>
      </c>
      <c r="E673" s="2" t="n">
        <v>32989.19921875</v>
      </c>
      <c r="F673" s="2" t="n">
        <v>292120.6562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6115.234375</v>
      </c>
      <c r="D674" s="2" t="n">
        <v>22108.384765625</v>
      </c>
      <c r="E674" s="2" t="n">
        <v>40097.390625</v>
      </c>
      <c r="F674" s="2" t="n">
        <v>276337.21875</v>
      </c>
      <c r="G674" s="2" t="n">
        <v>30526.81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0449.9375</v>
      </c>
      <c r="D675" s="2" t="n">
        <v>15070.859375</v>
      </c>
      <c r="E675" s="2" t="n">
        <v>33003.1171875</v>
      </c>
      <c r="F675" s="2" t="n">
        <v>280686.34375</v>
      </c>
      <c r="G675" s="2" t="n">
        <v>618.279907226563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20785.84375</v>
      </c>
      <c r="D676" s="2" t="n">
        <v>29695.423828125</v>
      </c>
      <c r="E676" s="2" t="n">
        <v>30691.955078125</v>
      </c>
      <c r="F676" s="2" t="n">
        <v>276497.25</v>
      </c>
      <c r="G676" s="2" t="n">
        <v>665.080200195313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63000.03125</v>
      </c>
      <c r="D677" s="2" t="n">
        <v>23444.88671875</v>
      </c>
      <c r="E677" s="2" t="n">
        <v>33705.0625</v>
      </c>
      <c r="F677" s="2" t="n">
        <v>280570.78125</v>
      </c>
      <c r="G677" s="2" t="n">
        <v>24781.45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15617.640625</v>
      </c>
      <c r="D678" s="2" t="n">
        <v>18416.666015625</v>
      </c>
      <c r="E678" s="2" t="n">
        <v>29950.560546875</v>
      </c>
      <c r="F678" s="2" t="n">
        <v>281994</v>
      </c>
      <c r="G678" s="2" t="n">
        <v>1215.30847167969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3515.484375</v>
      </c>
      <c r="D679" s="2" t="n">
        <v>23587.32421875</v>
      </c>
      <c r="E679" s="2" t="n">
        <v>29853.162109375</v>
      </c>
      <c r="F679" s="2" t="n">
        <v>295666.40625</v>
      </c>
      <c r="G679" s="2" t="n">
        <v>906.106689453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8005.046875</v>
      </c>
      <c r="D680" s="2" t="n">
        <v>36172.08984375</v>
      </c>
      <c r="E680" s="2" t="n">
        <v>34166.02734375</v>
      </c>
      <c r="F680" s="2" t="n">
        <v>313448.375</v>
      </c>
      <c r="G680" s="2" t="n">
        <v>1874.39831542969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57433.96875</v>
      </c>
      <c r="D681" s="2" t="n">
        <v>29491.75390625</v>
      </c>
      <c r="E681" s="2" t="n">
        <v>24947.865234375</v>
      </c>
      <c r="F681" s="2" t="n">
        <v>259362.921875</v>
      </c>
      <c r="G681" s="2" t="n">
        <v>1620.7431640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83285.0625</v>
      </c>
      <c r="D682" s="2" t="n">
        <v>27001.59765625</v>
      </c>
      <c r="E682" s="2" t="n">
        <v>30480.595703125</v>
      </c>
      <c r="F682" s="2" t="n">
        <v>311835.03125</v>
      </c>
      <c r="G682" s="2" t="n">
        <v>1370.190917968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45448.03125</v>
      </c>
      <c r="D683" s="2" t="n">
        <v>27914.5703125</v>
      </c>
      <c r="E683" s="2" t="n">
        <v>28468.93359375</v>
      </c>
      <c r="F683" s="2" t="n">
        <v>269789.46875</v>
      </c>
      <c r="G683" s="2" t="n">
        <v>755.796447753906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45647.234375</v>
      </c>
      <c r="D684" s="2" t="n">
        <v>22239.158203125</v>
      </c>
      <c r="E684" s="2" t="n">
        <v>30350.482421875</v>
      </c>
      <c r="F684" s="2" t="n">
        <v>275621.78125</v>
      </c>
      <c r="G684" s="2" t="n">
        <v>882.9215698242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3692.4375</v>
      </c>
      <c r="D685" s="2" t="n">
        <v>24151.390625</v>
      </c>
      <c r="E685" s="2" t="n">
        <v>27697.400390625</v>
      </c>
      <c r="F685" s="2" t="n">
        <v>241551.90625</v>
      </c>
      <c r="G685" s="2" t="n">
        <v>643.4318847656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2505.84375</v>
      </c>
      <c r="D686" s="2" t="n">
        <v>29573.255859375</v>
      </c>
      <c r="E686" s="2" t="n">
        <v>34451.53515625</v>
      </c>
      <c r="F686" s="2" t="n">
        <v>297725.125</v>
      </c>
      <c r="G686" s="2" t="n">
        <v>622.768432617188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9940.625</v>
      </c>
      <c r="D687" s="2" t="n">
        <v>22997.634765625</v>
      </c>
      <c r="E687" s="2" t="n">
        <v>37599.16015625</v>
      </c>
      <c r="F687" s="2" t="n">
        <v>302228.75</v>
      </c>
      <c r="G687" s="2" t="n">
        <v>1430.31848144531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81003.4375</v>
      </c>
      <c r="D688" s="2" t="n">
        <v>17478.4453125</v>
      </c>
      <c r="E688" s="2" t="n">
        <v>34199.58203125</v>
      </c>
      <c r="F688" s="2" t="n">
        <v>282855.9375</v>
      </c>
      <c r="G688" s="2" t="n">
        <v>739.890014648438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2259.765625</v>
      </c>
      <c r="D689" s="2" t="n">
        <v>19065.994140625</v>
      </c>
      <c r="E689" s="2" t="n">
        <v>33398.58984375</v>
      </c>
      <c r="F689" s="2" t="n">
        <v>297603</v>
      </c>
      <c r="G689" s="2" t="n">
        <v>475.164367675781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34703.671875</v>
      </c>
      <c r="D690" s="2" t="n">
        <v>12913.8125</v>
      </c>
      <c r="E690" s="2" t="n">
        <v>28491.6484375</v>
      </c>
      <c r="F690" s="2" t="n">
        <v>264405.90625</v>
      </c>
      <c r="G690" s="2" t="n">
        <v>640.9287109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21597.8359375</v>
      </c>
      <c r="D691" s="2" t="n">
        <v>11813.9873046875</v>
      </c>
      <c r="E691" s="2" t="n">
        <v>22267.6171875</v>
      </c>
      <c r="F691" s="2" t="n">
        <v>203252.609375</v>
      </c>
      <c r="G691" s="2" t="n">
        <v>390.1110839843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193800.15625</v>
      </c>
      <c r="D692" s="2" t="n">
        <v>24679.984375</v>
      </c>
      <c r="E692" s="2" t="n">
        <v>25586.876953125</v>
      </c>
      <c r="F692" s="2" t="n">
        <v>232540.546875</v>
      </c>
      <c r="G692" s="2" t="n">
        <v>1471.402832031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7148.484375</v>
      </c>
      <c r="D693" s="2" t="n">
        <v>19351.896484375</v>
      </c>
      <c r="E693" s="2" t="n">
        <v>27781.4921875</v>
      </c>
      <c r="F693" s="2" t="n">
        <v>299165.59375</v>
      </c>
      <c r="G693" s="2" t="n">
        <v>902.840515136719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2642.453125</v>
      </c>
      <c r="D694" s="2" t="n">
        <v>17008.333984375</v>
      </c>
      <c r="E694" s="2" t="n">
        <v>31243.556640625</v>
      </c>
      <c r="F694" s="2" t="n">
        <v>312627.5625</v>
      </c>
      <c r="G694" s="2" t="n">
        <v>754.159118652344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8735.5625</v>
      </c>
      <c r="D695" s="2" t="n">
        <v>23261.162109375</v>
      </c>
      <c r="E695" s="2" t="n">
        <v>34081.171875</v>
      </c>
      <c r="F695" s="2" t="n">
        <v>314272.3125</v>
      </c>
      <c r="G695" s="2" t="n">
        <v>756.168334960938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9245.84375</v>
      </c>
      <c r="D696" s="2" t="n">
        <v>20152.34765625</v>
      </c>
      <c r="E696" s="2" t="n">
        <v>36880.76953125</v>
      </c>
      <c r="F696" s="2" t="n">
        <v>320271.03125</v>
      </c>
      <c r="G696" s="2" t="n">
        <v>823.298767089844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6557.625</v>
      </c>
      <c r="D697" s="2" t="n">
        <v>12876.658203125</v>
      </c>
      <c r="E697" s="2" t="n">
        <v>38775.19140625</v>
      </c>
      <c r="F697" s="2" t="n">
        <v>323673.9375</v>
      </c>
      <c r="G697" s="2" t="n">
        <v>920.2416992187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57736.890625</v>
      </c>
      <c r="D698" s="2" t="n">
        <v>16645.166015625</v>
      </c>
      <c r="E698" s="2" t="n">
        <v>35341.28515625</v>
      </c>
      <c r="F698" s="2" t="n">
        <v>297611.5</v>
      </c>
      <c r="G698" s="2" t="n">
        <v>2281.25219726563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2098.390625</v>
      </c>
      <c r="D699" s="2" t="n">
        <v>13826.3818359375</v>
      </c>
      <c r="E699" s="2" t="n">
        <v>36595.9453125</v>
      </c>
      <c r="F699" s="2" t="n">
        <v>305155.03125</v>
      </c>
      <c r="G699" s="2" t="n">
        <v>790.1081542968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6448.21875</v>
      </c>
      <c r="D700" s="2" t="n">
        <v>20650.578125</v>
      </c>
      <c r="E700" s="2" t="n">
        <v>34991.87109375</v>
      </c>
      <c r="F700" s="2" t="n">
        <v>299495.125</v>
      </c>
      <c r="G700" s="2" t="n">
        <v>25.111579895019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3969.71875</v>
      </c>
      <c r="D701" s="2" t="n">
        <v>16532.578125</v>
      </c>
      <c r="E701" s="2" t="n">
        <v>35216.0234375</v>
      </c>
      <c r="F701" s="2" t="n">
        <v>305152.84375</v>
      </c>
      <c r="G701" s="2" t="n">
        <v>596.970397949219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7016.671875</v>
      </c>
      <c r="D702" s="2" t="n">
        <v>13232.3115234375</v>
      </c>
      <c r="E702" s="2" t="n">
        <v>32217.494140625</v>
      </c>
      <c r="F702" s="2" t="n">
        <v>293062.25</v>
      </c>
      <c r="G702" s="2" t="n">
        <v>513.909484863281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6489.34375</v>
      </c>
      <c r="D703" s="2" t="n">
        <v>17268.302734375</v>
      </c>
      <c r="E703" s="2" t="n">
        <v>30759.291015625</v>
      </c>
      <c r="F703" s="2" t="n">
        <v>292298.34375</v>
      </c>
      <c r="G703" s="2" t="n">
        <v>856.186523437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01418.71875</v>
      </c>
      <c r="D704" s="2" t="n">
        <v>45724.19140625</v>
      </c>
      <c r="E704" s="2" t="n">
        <v>30596.796875</v>
      </c>
      <c r="F704" s="2" t="n">
        <v>276097.6875</v>
      </c>
      <c r="G704" s="2" t="n">
        <v>887.842285156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6322.34375</v>
      </c>
      <c r="D705" s="2" t="n">
        <v>22869.357421875</v>
      </c>
      <c r="E705" s="2" t="n">
        <v>32608.0390625</v>
      </c>
      <c r="F705" s="2" t="n">
        <v>336804.625</v>
      </c>
      <c r="G705" s="2" t="n">
        <v>856.152770996094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1391.78125</v>
      </c>
      <c r="D706" s="2" t="n">
        <v>25099.263671875</v>
      </c>
      <c r="E706" s="2" t="n">
        <v>33736.97265625</v>
      </c>
      <c r="F706" s="2" t="n">
        <v>321916.90625</v>
      </c>
      <c r="G706" s="2" t="n">
        <v>992.6701660156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7011.75</v>
      </c>
      <c r="D707" s="2" t="n">
        <v>35028.9453125</v>
      </c>
      <c r="E707" s="2" t="n">
        <v>38954.2109375</v>
      </c>
      <c r="F707" s="2" t="n">
        <v>328122.65625</v>
      </c>
      <c r="G707" s="2" t="n">
        <v>1015.76947021484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7986.90625</v>
      </c>
      <c r="D708" s="2" t="n">
        <v>18040.630859375</v>
      </c>
      <c r="E708" s="2" t="n">
        <v>38808.47265625</v>
      </c>
      <c r="F708" s="2" t="n">
        <v>334574.9375</v>
      </c>
      <c r="G708" s="2" t="n">
        <v>397.973541259766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8807.59375</v>
      </c>
      <c r="D709" s="2" t="n">
        <v>18906.25</v>
      </c>
      <c r="E709" s="2" t="n">
        <v>38906.58984375</v>
      </c>
      <c r="F709" s="2" t="n">
        <v>327118.625</v>
      </c>
      <c r="G709" s="2" t="n">
        <v>724.017211914063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446.03125</v>
      </c>
      <c r="D710" s="2" t="n">
        <v>13345.767578125</v>
      </c>
      <c r="E710" s="2" t="n">
        <v>40831.08203125</v>
      </c>
      <c r="F710" s="2" t="n">
        <v>312980.0625</v>
      </c>
      <c r="G710" s="2" t="n">
        <v>556.1501464843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7294.9453125</v>
      </c>
      <c r="D711" s="2" t="n">
        <v>9505.0458984375</v>
      </c>
      <c r="E711" s="2" t="n">
        <v>40786.44140625</v>
      </c>
      <c r="F711" s="2" t="n">
        <v>303936.906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2449.90625</v>
      </c>
      <c r="D712" s="2" t="n">
        <v>17022.21484375</v>
      </c>
      <c r="E712" s="2" t="n">
        <v>37561.203125</v>
      </c>
      <c r="F712" s="2" t="n">
        <v>304780.65625</v>
      </c>
      <c r="G712" s="2" t="n">
        <v>250.348037719727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5614.703125</v>
      </c>
      <c r="D713" s="2" t="n">
        <v>13026.96484375</v>
      </c>
      <c r="E713" s="2" t="n">
        <v>34532.00390625</v>
      </c>
      <c r="F713" s="2" t="n">
        <v>290851.4375</v>
      </c>
      <c r="G713" s="2" t="n">
        <v>2385.86889648438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9208.59375</v>
      </c>
      <c r="D714" s="2" t="n">
        <v>12477.4248046875</v>
      </c>
      <c r="E714" s="2" t="n">
        <v>33375.4765625</v>
      </c>
      <c r="F714" s="2" t="n">
        <v>292043.78125</v>
      </c>
      <c r="G714" s="2" t="n">
        <v>281.194915771484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1111.046875</v>
      </c>
      <c r="D715" s="2" t="n">
        <v>21349.091796875</v>
      </c>
      <c r="E715" s="2" t="n">
        <v>34690.24609375</v>
      </c>
      <c r="F715" s="2" t="n">
        <v>305579.3125</v>
      </c>
      <c r="G715" s="2" t="n">
        <v>1073.29553222656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3431.8125</v>
      </c>
      <c r="D716" s="2" t="n">
        <v>33739.7578125</v>
      </c>
      <c r="E716" s="2" t="n">
        <v>33716.8671875</v>
      </c>
      <c r="F716" s="2" t="n">
        <v>306543.0625</v>
      </c>
      <c r="G716" s="2" t="n">
        <v>2304.13623046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90997.8125</v>
      </c>
      <c r="D717" s="2" t="n">
        <v>26369.55078125</v>
      </c>
      <c r="E717" s="2" t="n">
        <v>31132.681640625</v>
      </c>
      <c r="F717" s="2" t="n">
        <v>314358.71875</v>
      </c>
      <c r="G717" s="2" t="n">
        <v>693.098571777344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3700.9375</v>
      </c>
      <c r="D718" s="2" t="n">
        <v>16072.5400390625</v>
      </c>
      <c r="E718" s="2" t="n">
        <v>33186.921875</v>
      </c>
      <c r="F718" s="2" t="n">
        <v>310279.0625</v>
      </c>
      <c r="G718" s="2" t="n">
        <v>713.114746093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4305.0625</v>
      </c>
      <c r="D719" s="2" t="n">
        <v>18725.380859375</v>
      </c>
      <c r="E719" s="2" t="n">
        <v>33697.4375</v>
      </c>
      <c r="F719" s="2" t="n">
        <v>301338.78125</v>
      </c>
      <c r="G719" s="2" t="n">
        <v>2735.83081054688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140.53125</v>
      </c>
      <c r="D720" s="2" t="n">
        <v>20218.466796875</v>
      </c>
      <c r="E720" s="2" t="n">
        <v>37451.6328125</v>
      </c>
      <c r="F720" s="2" t="n">
        <v>310271.6875</v>
      </c>
      <c r="G720" s="2" t="n">
        <v>438.588806152344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0825.9375</v>
      </c>
      <c r="D721" s="2" t="n">
        <v>16691.6171875</v>
      </c>
      <c r="E721" s="2" t="n">
        <v>39678.68359375</v>
      </c>
      <c r="F721" s="2" t="n">
        <v>336777.1875</v>
      </c>
      <c r="G721" s="2" t="n">
        <v>211.878158569336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0050.640625</v>
      </c>
      <c r="D722" s="2" t="n">
        <v>14830.6220703125</v>
      </c>
      <c r="E722" s="2" t="n">
        <v>41034.89453125</v>
      </c>
      <c r="F722" s="2" t="n">
        <v>323811.03125</v>
      </c>
      <c r="G722" s="2" t="n">
        <v>214.414337158203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5788.28125</v>
      </c>
      <c r="D723" s="2" t="n">
        <v>26581.197265625</v>
      </c>
      <c r="E723" s="2" t="n">
        <v>46898.91015625</v>
      </c>
      <c r="F723" s="2" t="n">
        <v>322881.0625</v>
      </c>
      <c r="G723" s="2" t="n">
        <v>1017.37432861328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0242.53125</v>
      </c>
      <c r="D724" s="2" t="n">
        <v>17950.150390625</v>
      </c>
      <c r="E724" s="2" t="n">
        <v>53194.546875</v>
      </c>
      <c r="F724" s="2" t="n">
        <v>302641</v>
      </c>
      <c r="G724" s="2" t="n">
        <v>522.81713867187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9399.796875</v>
      </c>
      <c r="D725" s="2" t="n">
        <v>17498.21875</v>
      </c>
      <c r="E725" s="2" t="n">
        <v>43384.0234375</v>
      </c>
      <c r="F725" s="2" t="n">
        <v>304550.59375</v>
      </c>
      <c r="G725" s="2" t="n">
        <v>283.193786621094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4483.984375</v>
      </c>
      <c r="D726" s="2" t="n">
        <v>16585.87109375</v>
      </c>
      <c r="E726" s="2" t="n">
        <v>33153.72265625</v>
      </c>
      <c r="F726" s="2" t="n">
        <v>290544.71875</v>
      </c>
      <c r="G726" s="2" t="n">
        <v>614.977233886719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1131.90625</v>
      </c>
      <c r="D727" s="2" t="n">
        <v>26836.275390625</v>
      </c>
      <c r="E727" s="2" t="n">
        <v>30671.955078125</v>
      </c>
      <c r="F727" s="2" t="n">
        <v>289058.4375</v>
      </c>
      <c r="G727" s="2" t="n">
        <v>739.592407226563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57602.90625</v>
      </c>
      <c r="D728" s="2" t="n">
        <v>33257.765625</v>
      </c>
      <c r="E728" s="2" t="n">
        <v>30306.17578125</v>
      </c>
      <c r="F728" s="2" t="n">
        <v>296197.40625</v>
      </c>
      <c r="G728" s="2" t="n">
        <v>1048.95019531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3020.171875</v>
      </c>
      <c r="D729" s="2" t="n">
        <v>23549.2109375</v>
      </c>
      <c r="E729" s="2" t="n">
        <v>31605.515625</v>
      </c>
      <c r="F729" s="2" t="n">
        <v>311474.8125</v>
      </c>
      <c r="G729" s="2" t="n">
        <v>985.970581054688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9665.140625</v>
      </c>
      <c r="D730" s="2" t="n">
        <v>17523.626953125</v>
      </c>
      <c r="E730" s="2" t="n">
        <v>34912.6015625</v>
      </c>
      <c r="F730" s="2" t="n">
        <v>304976.6875</v>
      </c>
      <c r="G730" s="2" t="n">
        <v>1171.774414062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51309.1875</v>
      </c>
      <c r="D731" s="2" t="n">
        <v>24210.15625</v>
      </c>
      <c r="E731" s="2" t="n">
        <v>35147.94140625</v>
      </c>
      <c r="F731" s="2" t="n">
        <v>310475.375</v>
      </c>
      <c r="G731" s="2" t="n">
        <v>808.882507324219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53364.78125</v>
      </c>
      <c r="D732" s="2" t="n">
        <v>23507.087890625</v>
      </c>
      <c r="E732" s="2" t="n">
        <v>56513.8828125</v>
      </c>
      <c r="F732" s="2" t="n">
        <v>334955</v>
      </c>
      <c r="G732" s="2" t="n">
        <v>372.231903076172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6165.703125</v>
      </c>
      <c r="D733" s="2" t="n">
        <v>11831.4892578125</v>
      </c>
      <c r="E733" s="2" t="n">
        <v>40492.4765625</v>
      </c>
      <c r="F733" s="2" t="n">
        <v>325118.1875</v>
      </c>
      <c r="G733" s="2" t="n">
        <v>914.749450683594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0890.21875</v>
      </c>
      <c r="D734" s="2" t="n">
        <v>20014.36328125</v>
      </c>
      <c r="E734" s="2" t="n">
        <v>39931.86328125</v>
      </c>
      <c r="F734" s="2" t="n">
        <v>321277.40625</v>
      </c>
      <c r="G734" s="2" t="n">
        <v>0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0635.265625</v>
      </c>
      <c r="D735" s="2" t="n">
        <v>15961.16796875</v>
      </c>
      <c r="E735" s="2" t="n">
        <v>43594.953125</v>
      </c>
      <c r="F735" s="2" t="n">
        <v>307223.09375</v>
      </c>
      <c r="G735" s="2" t="n">
        <v>428.67895507812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80346.125</v>
      </c>
      <c r="D736" s="2" t="n">
        <v>19233.263671875</v>
      </c>
      <c r="E736" s="2" t="n">
        <v>41867.21875</v>
      </c>
      <c r="F736" s="2" t="n">
        <v>307589.9375</v>
      </c>
      <c r="G736" s="2" t="n">
        <v>908.23901367187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4412.5</v>
      </c>
      <c r="D737" s="2" t="n">
        <v>16019.857421875</v>
      </c>
      <c r="E737" s="2" t="n">
        <v>37357.98828125</v>
      </c>
      <c r="F737" s="2" t="n">
        <v>294859.21875</v>
      </c>
      <c r="G737" s="2" t="n">
        <v>462.70214843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5176.09375</v>
      </c>
      <c r="D738" s="2" t="n">
        <v>21647.40625</v>
      </c>
      <c r="E738" s="2" t="n">
        <v>34191.39453125</v>
      </c>
      <c r="F738" s="2" t="n">
        <v>287203.90625</v>
      </c>
      <c r="G738" s="2" t="n">
        <v>924.225646972656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7689.90625</v>
      </c>
      <c r="D739" s="2" t="n">
        <v>14198.3935546875</v>
      </c>
      <c r="E739" s="2" t="n">
        <v>32272.693359375</v>
      </c>
      <c r="F739" s="2" t="n">
        <v>294096.84375</v>
      </c>
      <c r="G739" s="2" t="n">
        <v>871.455261230469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2937.59375</v>
      </c>
      <c r="D740" s="2" t="n">
        <v>23829.99609375</v>
      </c>
      <c r="E740" s="2" t="n">
        <v>30967.912109375</v>
      </c>
      <c r="F740" s="2" t="n">
        <v>292434.71875</v>
      </c>
      <c r="G740" s="2" t="n">
        <v>1426.56799316406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7060.609375</v>
      </c>
      <c r="D741" s="2" t="n">
        <v>17226.287109375</v>
      </c>
      <c r="E741" s="2" t="n">
        <v>29922.865234375</v>
      </c>
      <c r="F741" s="2" t="n">
        <v>302823.2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9892.578125</v>
      </c>
      <c r="D742" s="2" t="n">
        <v>14975.6787109375</v>
      </c>
      <c r="E742" s="2" t="n">
        <v>28955.76171875</v>
      </c>
      <c r="F742" s="2" t="n">
        <v>276488.03125</v>
      </c>
      <c r="G742" s="2" t="n">
        <v>846.455017089844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0807.875</v>
      </c>
      <c r="D743" s="2" t="n">
        <v>15275.8486328125</v>
      </c>
      <c r="E743" s="2" t="n">
        <v>32899.33203125</v>
      </c>
      <c r="F743" s="2" t="n">
        <v>297798.625</v>
      </c>
      <c r="G743" s="2" t="n">
        <v>348.285156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9744.84375</v>
      </c>
      <c r="D744" s="2" t="n">
        <v>7979.58544921875</v>
      </c>
      <c r="E744" s="2" t="n">
        <v>33263.5703125</v>
      </c>
      <c r="F744" s="2" t="n">
        <v>284742.4375</v>
      </c>
      <c r="G744" s="2" t="n">
        <v>390.176208496094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16205.4375</v>
      </c>
      <c r="D745" s="2" t="n">
        <v>19118.533203125</v>
      </c>
      <c r="E745" s="2" t="n">
        <v>35175.28125</v>
      </c>
      <c r="F745" s="2" t="n">
        <v>292562.6875</v>
      </c>
      <c r="G745" s="2" t="n">
        <v>386.653350830078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08116.65625</v>
      </c>
      <c r="D746" s="2" t="n">
        <v>16854.453125</v>
      </c>
      <c r="E746" s="2" t="n">
        <v>41810.5703125</v>
      </c>
      <c r="F746" s="2" t="n">
        <v>294686.0625</v>
      </c>
      <c r="G746" s="2" t="n">
        <v>1126.76306152344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1242.40625</v>
      </c>
      <c r="D747" s="2" t="n">
        <v>21050.232421875</v>
      </c>
      <c r="E747" s="2" t="n">
        <v>36368.04296875</v>
      </c>
      <c r="F747" s="2" t="n">
        <v>287543.90625</v>
      </c>
      <c r="G747" s="2" t="n">
        <v>644.658020019531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2377.53125</v>
      </c>
      <c r="D748" s="2" t="n">
        <v>23958.666015625</v>
      </c>
      <c r="E748" s="2" t="n">
        <v>32926.45703125</v>
      </c>
      <c r="F748" s="2" t="n">
        <v>271997.28125</v>
      </c>
      <c r="G748" s="2" t="n">
        <v>344.827331542969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1702.5625</v>
      </c>
      <c r="D749" s="2" t="n">
        <v>21442.056640625</v>
      </c>
      <c r="E749" s="2" t="n">
        <v>37677.5546875</v>
      </c>
      <c r="F749" s="2" t="n">
        <v>271580.6875</v>
      </c>
      <c r="G749" s="2" t="n">
        <v>9381.8017578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2274.21875</v>
      </c>
      <c r="D750" s="2" t="n">
        <v>10712.498046875</v>
      </c>
      <c r="E750" s="2" t="n">
        <v>29317.26171875</v>
      </c>
      <c r="F750" s="2" t="n">
        <v>256935.703125</v>
      </c>
      <c r="G750" s="2" t="n">
        <v>851.057495117188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8487.7109375</v>
      </c>
      <c r="D751" s="2" t="n">
        <v>10765.0390625</v>
      </c>
      <c r="E751" s="2" t="n">
        <v>29433.673828125</v>
      </c>
      <c r="F751" s="2" t="n">
        <v>269736.75</v>
      </c>
      <c r="G751" s="2" t="n">
        <v>577.519775390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9465.4375</v>
      </c>
      <c r="D752" s="2" t="n">
        <v>32274.625</v>
      </c>
      <c r="E752" s="2" t="n">
        <v>34263.1328125</v>
      </c>
      <c r="F752" s="2" t="n">
        <v>291695.4687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77957.3125</v>
      </c>
      <c r="D753" s="2" t="n">
        <v>37218.23046875</v>
      </c>
      <c r="E753" s="2" t="n">
        <v>26994.4453125</v>
      </c>
      <c r="F753" s="2" t="n">
        <v>285046.3125</v>
      </c>
      <c r="G753" s="2" t="n">
        <v>2384.32519531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1878.828125</v>
      </c>
      <c r="D754" s="2" t="n">
        <v>19540.291015625</v>
      </c>
      <c r="E754" s="2" t="n">
        <v>27880.771484375</v>
      </c>
      <c r="F754" s="2" t="n">
        <v>274703.65625</v>
      </c>
      <c r="G754" s="2" t="n">
        <v>802.607727050781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88194.15625</v>
      </c>
      <c r="D755" s="2" t="n">
        <v>21971.4140625</v>
      </c>
      <c r="E755" s="2" t="n">
        <v>32713.595703125</v>
      </c>
      <c r="F755" s="2" t="n">
        <v>305618.5</v>
      </c>
      <c r="G755" s="2" t="n">
        <v>502.400573730469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5575.96875</v>
      </c>
      <c r="D756" s="2" t="n">
        <v>17422.4609375</v>
      </c>
      <c r="E756" s="2" t="n">
        <v>33437.80859375</v>
      </c>
      <c r="F756" s="2" t="n">
        <v>296515.125</v>
      </c>
      <c r="G756" s="2" t="n">
        <v>199.964569091797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202527.046875</v>
      </c>
      <c r="D757" s="2" t="n">
        <v>14119.2578125</v>
      </c>
      <c r="E757" s="2" t="n">
        <v>35152.70703125</v>
      </c>
      <c r="F757" s="2" t="n">
        <v>304508.34375</v>
      </c>
      <c r="G757" s="2" t="n">
        <v>266.495635986328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8393.5625</v>
      </c>
      <c r="D758" s="2" t="n">
        <v>11792.5712890625</v>
      </c>
      <c r="E758" s="2" t="n">
        <v>36389.00390625</v>
      </c>
      <c r="F758" s="2" t="n">
        <v>300684.75</v>
      </c>
      <c r="G758" s="2" t="n">
        <v>348.235168457031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6090.6875</v>
      </c>
      <c r="D759" s="2" t="n">
        <v>10891.23828125</v>
      </c>
      <c r="E759" s="2" t="n">
        <v>33987.5546875</v>
      </c>
      <c r="F759" s="2" t="n">
        <v>287645.875</v>
      </c>
      <c r="G759" s="2" t="n">
        <v>333.2434082031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62510</v>
      </c>
      <c r="D760" s="2" t="n">
        <v>26328.86328125</v>
      </c>
      <c r="E760" s="2" t="n">
        <v>33069.7578125</v>
      </c>
      <c r="F760" s="2" t="n">
        <v>275108.65625</v>
      </c>
      <c r="G760" s="2" t="n">
        <v>579.860290527344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2989.40625</v>
      </c>
      <c r="D761" s="2" t="n">
        <v>13711.1611328125</v>
      </c>
      <c r="E761" s="2" t="n">
        <v>30470.267578125</v>
      </c>
      <c r="F761" s="2" t="n">
        <v>269906.9375</v>
      </c>
      <c r="G761" s="2" t="n">
        <v>677.545471191406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2953.140625</v>
      </c>
      <c r="D762" s="2" t="n">
        <v>11550.279296875</v>
      </c>
      <c r="E762" s="2" t="n">
        <v>29909.013671875</v>
      </c>
      <c r="F762" s="2" t="n">
        <v>274999.8125</v>
      </c>
      <c r="G762" s="2" t="n">
        <v>512.705627441406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05646.640625</v>
      </c>
      <c r="D763" s="2" t="n">
        <v>16025.6982421875</v>
      </c>
      <c r="E763" s="2" t="n">
        <v>25604.05859375</v>
      </c>
      <c r="F763" s="2" t="n">
        <v>253966.5625</v>
      </c>
      <c r="G763" s="2" t="n">
        <v>777.184509277344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4291.28125</v>
      </c>
      <c r="D764" s="2" t="n">
        <v>25439.583984375</v>
      </c>
      <c r="E764" s="2" t="n">
        <v>31959.896484375</v>
      </c>
      <c r="F764" s="2" t="n">
        <v>297490.34375</v>
      </c>
      <c r="G764" s="2" t="n">
        <v>721.454711914063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5147.640625</v>
      </c>
      <c r="D765" s="2" t="n">
        <v>25404.5703125</v>
      </c>
      <c r="E765" s="2" t="n">
        <v>28132.669921875</v>
      </c>
      <c r="F765" s="2" t="n">
        <v>263372.96875</v>
      </c>
      <c r="G765" s="2" t="n">
        <v>2072.50805664063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11305.5625</v>
      </c>
      <c r="D766" s="2" t="n">
        <v>31292.310546875</v>
      </c>
      <c r="E766" s="2" t="n">
        <v>26054.748046875</v>
      </c>
      <c r="F766" s="2" t="n">
        <v>263454.6875</v>
      </c>
      <c r="G766" s="2" t="n">
        <v>305.300872802734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70340.625</v>
      </c>
      <c r="D767" s="2" t="n">
        <v>29535.912109375</v>
      </c>
      <c r="E767" s="2" t="n">
        <v>31709.876953125</v>
      </c>
      <c r="F767" s="2" t="n">
        <v>303226.8125</v>
      </c>
      <c r="G767" s="2" t="n">
        <v>1002.06304931641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63569.546875</v>
      </c>
      <c r="D768" s="2" t="n">
        <v>13896.36328125</v>
      </c>
      <c r="E768" s="2" t="n">
        <v>31513.369140625</v>
      </c>
      <c r="F768" s="2" t="n">
        <v>284185.5</v>
      </c>
      <c r="G768" s="2" t="n">
        <v>738.428894042969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0353.90625</v>
      </c>
      <c r="D769" s="2" t="n">
        <v>23832.5859375</v>
      </c>
      <c r="E769" s="2" t="n">
        <v>33187.13671875</v>
      </c>
      <c r="F769" s="2" t="n">
        <v>292331.531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6128.4375</v>
      </c>
      <c r="D770" s="2" t="n">
        <v>21939.642578125</v>
      </c>
      <c r="E770" s="2" t="n">
        <v>40281.19921875</v>
      </c>
      <c r="F770" s="2" t="n">
        <v>276105.875</v>
      </c>
      <c r="G770" s="2" t="n">
        <v>30657.82812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0596.078125</v>
      </c>
      <c r="D771" s="2" t="n">
        <v>15113.8095703125</v>
      </c>
      <c r="E771" s="2" t="n">
        <v>33096.02734375</v>
      </c>
      <c r="F771" s="2" t="n">
        <v>280495.90625</v>
      </c>
      <c r="G771" s="2" t="n">
        <v>537.8793945312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21243.28125</v>
      </c>
      <c r="D772" s="2" t="n">
        <v>29879.3359375</v>
      </c>
      <c r="E772" s="2" t="n">
        <v>30749.275390625</v>
      </c>
      <c r="F772" s="2" t="n">
        <v>276221.90625</v>
      </c>
      <c r="G772" s="2" t="n">
        <v>663.526306152344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63446.25</v>
      </c>
      <c r="D773" s="2" t="n">
        <v>23506.2578125</v>
      </c>
      <c r="E773" s="2" t="n">
        <v>33807.265625</v>
      </c>
      <c r="F773" s="2" t="n">
        <v>280598.4375</v>
      </c>
      <c r="G773" s="2" t="n">
        <v>24555.20703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16399.265625</v>
      </c>
      <c r="D774" s="2" t="n">
        <v>18462.6953125</v>
      </c>
      <c r="E774" s="2" t="n">
        <v>30060.259765625</v>
      </c>
      <c r="F774" s="2" t="n">
        <v>282291.53125</v>
      </c>
      <c r="G774" s="2" t="n">
        <v>899.513000488281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3891.15625</v>
      </c>
      <c r="D775" s="2" t="n">
        <v>23653.3359375</v>
      </c>
      <c r="E775" s="2" t="n">
        <v>29871.494140625</v>
      </c>
      <c r="F775" s="2" t="n">
        <v>296212.21875</v>
      </c>
      <c r="G775" s="2" t="n">
        <v>887.671142578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8938.953125</v>
      </c>
      <c r="D776" s="2" t="n">
        <v>35861.40625</v>
      </c>
      <c r="E776" s="2" t="n">
        <v>34279.125</v>
      </c>
      <c r="F776" s="2" t="n">
        <v>312294.40625</v>
      </c>
      <c r="G776" s="2" t="n">
        <v>1825.98205566406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69340.71875</v>
      </c>
      <c r="D777" s="2" t="n">
        <v>30920.9921875</v>
      </c>
      <c r="E777" s="2" t="n">
        <v>25034.53515625</v>
      </c>
      <c r="F777" s="2" t="n">
        <v>258694.5625</v>
      </c>
      <c r="G777" s="2" t="n">
        <v>1663.76062011719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84200.78125</v>
      </c>
      <c r="D778" s="2" t="n">
        <v>27145.166015625</v>
      </c>
      <c r="E778" s="2" t="n">
        <v>30230.998046875</v>
      </c>
      <c r="F778" s="2" t="n">
        <v>312035.5625</v>
      </c>
      <c r="G778" s="2" t="n">
        <v>1207.75109863281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46197.375</v>
      </c>
      <c r="D779" s="2" t="n">
        <v>28054.103515625</v>
      </c>
      <c r="E779" s="2" t="n">
        <v>28706.400390625</v>
      </c>
      <c r="F779" s="2" t="n">
        <v>270060.8125</v>
      </c>
      <c r="G779" s="2" t="n">
        <v>536.660217285156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46777.796875</v>
      </c>
      <c r="D780" s="2" t="n">
        <v>22214.189453125</v>
      </c>
      <c r="E780" s="2" t="n">
        <v>30650.2109375</v>
      </c>
      <c r="F780" s="2" t="n">
        <v>276409.75</v>
      </c>
      <c r="G780" s="2" t="n">
        <v>707.822937011719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4254.6875</v>
      </c>
      <c r="D781" s="2" t="n">
        <v>24222.697265625</v>
      </c>
      <c r="E781" s="2" t="n">
        <v>27789.044921875</v>
      </c>
      <c r="F781" s="2" t="n">
        <v>241547.5</v>
      </c>
      <c r="G781" s="2" t="n">
        <v>565.867492675781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295.59375</v>
      </c>
      <c r="D782" s="2" t="n">
        <v>29515.82421875</v>
      </c>
      <c r="E782" s="2" t="n">
        <v>34636.77734375</v>
      </c>
      <c r="F782" s="2" t="n">
        <v>297725.125</v>
      </c>
      <c r="G782" s="2" t="n">
        <v>924.338256835938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300542.90625</v>
      </c>
      <c r="D783" s="2" t="n">
        <v>23107.36328125</v>
      </c>
      <c r="E783" s="2" t="n">
        <v>37508.0703125</v>
      </c>
      <c r="F783" s="2" t="n">
        <v>301785.78125</v>
      </c>
      <c r="G783" s="2" t="n">
        <v>1154.88854980469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1782.53125</v>
      </c>
      <c r="D784" s="2" t="n">
        <v>17642.732421875</v>
      </c>
      <c r="E784" s="2" t="n">
        <v>34209.26953125</v>
      </c>
      <c r="F784" s="2" t="n">
        <v>283546.53125</v>
      </c>
      <c r="G784" s="2" t="n">
        <v>588.163452148438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3273.203125</v>
      </c>
      <c r="D785" s="2" t="n">
        <v>18986.138671875</v>
      </c>
      <c r="E785" s="2" t="n">
        <v>33441.7109375</v>
      </c>
      <c r="F785" s="2" t="n">
        <v>297794.65625</v>
      </c>
      <c r="G785" s="2" t="n">
        <v>775.608764648438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35173.828125</v>
      </c>
      <c r="D786" s="2" t="n">
        <v>12865.587890625</v>
      </c>
      <c r="E786" s="2" t="n">
        <v>28519.72265625</v>
      </c>
      <c r="F786" s="2" t="n">
        <v>264743.5</v>
      </c>
      <c r="G786" s="2" t="n">
        <v>830.799255371094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22199.8203125</v>
      </c>
      <c r="D787" s="2" t="n">
        <v>11931.82421875</v>
      </c>
      <c r="E787" s="2" t="n">
        <v>22098.564453125</v>
      </c>
      <c r="F787" s="2" t="n">
        <v>203180.90625</v>
      </c>
      <c r="G787" s="2" t="n">
        <v>403.52758789062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194284.421875</v>
      </c>
      <c r="D788" s="2" t="n">
        <v>24342.3671875</v>
      </c>
      <c r="E788" s="2" t="n">
        <v>25689.640625</v>
      </c>
      <c r="F788" s="2" t="n">
        <v>232983.78125</v>
      </c>
      <c r="G788" s="2" t="n">
        <v>1099.91662597656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8380.046875</v>
      </c>
      <c r="D789" s="2" t="n">
        <v>19299.412109375</v>
      </c>
      <c r="E789" s="2" t="n">
        <v>27860.79296875</v>
      </c>
      <c r="F789" s="2" t="n">
        <v>298592</v>
      </c>
      <c r="G789" s="2" t="n">
        <v>497.267639160156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4043.1875</v>
      </c>
      <c r="D790" s="2" t="n">
        <v>17177.455078125</v>
      </c>
      <c r="E790" s="2" t="n">
        <v>31224.611328125</v>
      </c>
      <c r="F790" s="2" t="n">
        <v>313027.5</v>
      </c>
      <c r="G790" s="2" t="n">
        <v>749.676757812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9395.28125</v>
      </c>
      <c r="D791" s="2" t="n">
        <v>23511.111328125</v>
      </c>
      <c r="E791" s="2" t="n">
        <v>34310.140625</v>
      </c>
      <c r="F791" s="2" t="n">
        <v>314749.375</v>
      </c>
      <c r="G791" s="2" t="n">
        <v>851.822143554688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0571.75</v>
      </c>
      <c r="D792" s="2" t="n">
        <v>20200.947265625</v>
      </c>
      <c r="E792" s="2" t="n">
        <v>36842.4453125</v>
      </c>
      <c r="F792" s="2" t="n">
        <v>320394.96875</v>
      </c>
      <c r="G792" s="2" t="n">
        <v>434.12036132812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7519.34375</v>
      </c>
      <c r="D793" s="2" t="n">
        <v>12824.728515625</v>
      </c>
      <c r="E793" s="2" t="n">
        <v>38847.23828125</v>
      </c>
      <c r="F793" s="2" t="n">
        <v>324065.25</v>
      </c>
      <c r="G793" s="2" t="n">
        <v>632.844604492188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58307.203125</v>
      </c>
      <c r="D794" s="2" t="n">
        <v>17064.505859375</v>
      </c>
      <c r="E794" s="2" t="n">
        <v>35433.28515625</v>
      </c>
      <c r="F794" s="2" t="n">
        <v>297602.78125</v>
      </c>
      <c r="G794" s="2" t="n">
        <v>2640.23095703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2969.125</v>
      </c>
      <c r="D795" s="2" t="n">
        <v>13550.990234375</v>
      </c>
      <c r="E795" s="2" t="n">
        <v>36619.6640625</v>
      </c>
      <c r="F795" s="2" t="n">
        <v>305524.5625</v>
      </c>
      <c r="G795" s="2" t="n">
        <v>406.264465332031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7016.15625</v>
      </c>
      <c r="D796" s="2" t="n">
        <v>20917.310546875</v>
      </c>
      <c r="E796" s="2" t="n">
        <v>35169.65234375</v>
      </c>
      <c r="F796" s="2" t="n">
        <v>299858.375</v>
      </c>
      <c r="G796" s="2" t="n">
        <v>0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4734.5</v>
      </c>
      <c r="D797" s="2" t="n">
        <v>16502.060546875</v>
      </c>
      <c r="E797" s="2" t="n">
        <v>35187.83984375</v>
      </c>
      <c r="F797" s="2" t="n">
        <v>305674.1875</v>
      </c>
      <c r="G797" s="2" t="n">
        <v>488.843353271484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8157.640625</v>
      </c>
      <c r="D798" s="2" t="n">
        <v>13432.5556640625</v>
      </c>
      <c r="E798" s="2" t="n">
        <v>32060.6328125</v>
      </c>
      <c r="F798" s="2" t="n">
        <v>292972.59375</v>
      </c>
      <c r="G798" s="2" t="n">
        <v>707.694152832031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527.359375</v>
      </c>
      <c r="D799" s="2" t="n">
        <v>17274.76953125</v>
      </c>
      <c r="E799" s="2" t="n">
        <v>30357.216796875</v>
      </c>
      <c r="F799" s="2" t="n">
        <v>292719.21875</v>
      </c>
      <c r="G799" s="2" t="n">
        <v>574.912292480469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02248.625</v>
      </c>
      <c r="D800" s="2" t="n">
        <v>46019.30078125</v>
      </c>
      <c r="E800" s="2" t="n">
        <v>30602.462890625</v>
      </c>
      <c r="F800" s="2" t="n">
        <v>276066.5</v>
      </c>
      <c r="G800" s="2" t="n">
        <v>996.061828613281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7363.578125</v>
      </c>
      <c r="D801" s="2" t="n">
        <v>22818.80078125</v>
      </c>
      <c r="E801" s="2" t="n">
        <v>32260.490234375</v>
      </c>
      <c r="F801" s="2" t="n">
        <v>336318.78125</v>
      </c>
      <c r="G801" s="2" t="n">
        <v>806.406860351563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1938.09375</v>
      </c>
      <c r="D802" s="2" t="n">
        <v>24721.43359375</v>
      </c>
      <c r="E802" s="2" t="n">
        <v>33753.49609375</v>
      </c>
      <c r="F802" s="2" t="n">
        <v>322681.625</v>
      </c>
      <c r="G802" s="2" t="n">
        <v>622.897644042969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7722.5625</v>
      </c>
      <c r="D803" s="2" t="n">
        <v>34659.46484375</v>
      </c>
      <c r="E803" s="2" t="n">
        <v>38892.109375</v>
      </c>
      <c r="F803" s="2" t="n">
        <v>328667.65625</v>
      </c>
      <c r="G803" s="2" t="n">
        <v>1142.45275878906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7955.03125</v>
      </c>
      <c r="D804" s="2" t="n">
        <v>17981.53515625</v>
      </c>
      <c r="E804" s="2" t="n">
        <v>38918.48828125</v>
      </c>
      <c r="F804" s="2" t="n">
        <v>334755.75</v>
      </c>
      <c r="G804" s="2" t="n">
        <v>181.0942382812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9027.25</v>
      </c>
      <c r="D805" s="2" t="n">
        <v>18933.6640625</v>
      </c>
      <c r="E805" s="2" t="n">
        <v>38787.15234375</v>
      </c>
      <c r="F805" s="2" t="n">
        <v>327189.34375</v>
      </c>
      <c r="G805" s="2" t="n">
        <v>528.696166992188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9775.625</v>
      </c>
      <c r="D806" s="2" t="n">
        <v>13546.44140625</v>
      </c>
      <c r="E806" s="2" t="n">
        <v>40924.30078125</v>
      </c>
      <c r="F806" s="2" t="n">
        <v>313408.03125</v>
      </c>
      <c r="G806" s="2" t="n">
        <v>636.157714843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7380.5703125</v>
      </c>
      <c r="D807" s="2" t="n">
        <v>9637.099609375</v>
      </c>
      <c r="E807" s="2" t="n">
        <v>40892.2421875</v>
      </c>
      <c r="F807" s="2" t="n">
        <v>303991.0312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3591</v>
      </c>
      <c r="D808" s="2" t="n">
        <v>17219.037109375</v>
      </c>
      <c r="E808" s="2" t="n">
        <v>37594.5546875</v>
      </c>
      <c r="F808" s="2" t="n">
        <v>305796</v>
      </c>
      <c r="G808" s="2" t="n">
        <v>592.721252441406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6111.84375</v>
      </c>
      <c r="D809" s="2" t="n">
        <v>13215.51953125</v>
      </c>
      <c r="E809" s="2" t="n">
        <v>34734.859375</v>
      </c>
      <c r="F809" s="2" t="n">
        <v>290579.125</v>
      </c>
      <c r="G809" s="2" t="n">
        <v>2553.56274414063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9474.21875</v>
      </c>
      <c r="D810" s="2" t="n">
        <v>12604.01171875</v>
      </c>
      <c r="E810" s="2" t="n">
        <v>33581.0625</v>
      </c>
      <c r="F810" s="2" t="n">
        <v>292379.84375</v>
      </c>
      <c r="G810" s="2" t="n">
        <v>423.1752929687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1745.96875</v>
      </c>
      <c r="D811" s="2" t="n">
        <v>21479.87109375</v>
      </c>
      <c r="E811" s="2" t="n">
        <v>34844.9921875</v>
      </c>
      <c r="F811" s="2" t="n">
        <v>305541.84375</v>
      </c>
      <c r="G811" s="2" t="n">
        <v>1106.83605957031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4832.1875</v>
      </c>
      <c r="D812" s="2" t="n">
        <v>33993.203125</v>
      </c>
      <c r="E812" s="2" t="n">
        <v>33630.04296875</v>
      </c>
      <c r="F812" s="2" t="n">
        <v>306502.65625</v>
      </c>
      <c r="G812" s="2" t="n">
        <v>2268.5991210937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91572.40625</v>
      </c>
      <c r="D813" s="2" t="n">
        <v>26410.4296875</v>
      </c>
      <c r="E813" s="2" t="n">
        <v>31155.1484375</v>
      </c>
      <c r="F813" s="2" t="n">
        <v>314311.8125</v>
      </c>
      <c r="G813" s="2" t="n">
        <v>855.1770019531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4525.1875</v>
      </c>
      <c r="D814" s="2" t="n">
        <v>16140.9521484375</v>
      </c>
      <c r="E814" s="2" t="n">
        <v>33381.98828125</v>
      </c>
      <c r="F814" s="2" t="n">
        <v>311137.875</v>
      </c>
      <c r="G814" s="2" t="n">
        <v>705.290588378906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4713.21875</v>
      </c>
      <c r="D815" s="2" t="n">
        <v>19014.400390625</v>
      </c>
      <c r="E815" s="2" t="n">
        <v>33782.7265625</v>
      </c>
      <c r="F815" s="2" t="n">
        <v>301421.0625</v>
      </c>
      <c r="G815" s="2" t="n">
        <v>2563.39477539063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9456.9375</v>
      </c>
      <c r="D816" s="2" t="n">
        <v>20137.875</v>
      </c>
      <c r="E816" s="2" t="n">
        <v>37520.6640625</v>
      </c>
      <c r="F816" s="2" t="n">
        <v>310527.3125</v>
      </c>
      <c r="G816" s="2" t="n">
        <v>706.0209960937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2234.96875</v>
      </c>
      <c r="D817" s="2" t="n">
        <v>16923.572265625</v>
      </c>
      <c r="E817" s="2" t="n">
        <v>39865.95703125</v>
      </c>
      <c r="F817" s="2" t="n">
        <v>337230.375</v>
      </c>
      <c r="G817" s="2" t="n">
        <v>318.402526855469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0324.125</v>
      </c>
      <c r="D818" s="2" t="n">
        <v>14766.21484375</v>
      </c>
      <c r="E818" s="2" t="n">
        <v>40965.12109375</v>
      </c>
      <c r="F818" s="2" t="n">
        <v>323173.53125</v>
      </c>
      <c r="G818" s="2" t="n">
        <v>975.641906738281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5901.375</v>
      </c>
      <c r="D819" s="2" t="n">
        <v>26781.28515625</v>
      </c>
      <c r="E819" s="2" t="n">
        <v>46809.1953125</v>
      </c>
      <c r="F819" s="2" t="n">
        <v>323275.125</v>
      </c>
      <c r="G819" s="2" t="n">
        <v>706.509948730469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1068.65625</v>
      </c>
      <c r="D820" s="2" t="n">
        <v>18094.76171875</v>
      </c>
      <c r="E820" s="2" t="n">
        <v>53478.890625</v>
      </c>
      <c r="F820" s="2" t="n">
        <v>303092.3125</v>
      </c>
      <c r="G820" s="2" t="n">
        <v>804.972473144531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9837.34375</v>
      </c>
      <c r="D821" s="2" t="n">
        <v>17371.78515625</v>
      </c>
      <c r="E821" s="2" t="n">
        <v>43684.5625</v>
      </c>
      <c r="F821" s="2" t="n">
        <v>304589.84375</v>
      </c>
      <c r="G821" s="2" t="n">
        <v>411.652832031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35369.859375</v>
      </c>
      <c r="D822" s="2" t="n">
        <v>16617.46484375</v>
      </c>
      <c r="E822" s="2" t="n">
        <v>33238.828125</v>
      </c>
      <c r="F822" s="2" t="n">
        <v>290416.40625</v>
      </c>
      <c r="G822" s="2" t="n">
        <v>529.6147460937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1895.40625</v>
      </c>
      <c r="D823" s="2" t="n">
        <v>26822.263671875</v>
      </c>
      <c r="E823" s="2" t="n">
        <v>30747.77734375</v>
      </c>
      <c r="F823" s="2" t="n">
        <v>289586</v>
      </c>
      <c r="G823" s="2" t="n">
        <v>559.5993652343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58815</v>
      </c>
      <c r="D824" s="2" t="n">
        <v>33289.0859375</v>
      </c>
      <c r="E824" s="2" t="n">
        <v>30538.21875</v>
      </c>
      <c r="F824" s="2" t="n">
        <v>296237.5</v>
      </c>
      <c r="G824" s="2" t="n">
        <v>914.790710449219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3704.296875</v>
      </c>
      <c r="D825" s="2" t="n">
        <v>23515.236328125</v>
      </c>
      <c r="E825" s="2" t="n">
        <v>31749.501953125</v>
      </c>
      <c r="F825" s="2" t="n">
        <v>311357.46875</v>
      </c>
      <c r="G825" s="2" t="n">
        <v>943.628295898438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10094.15625</v>
      </c>
      <c r="D826" s="2" t="n">
        <v>17433.228515625</v>
      </c>
      <c r="E826" s="2" t="n">
        <v>34795.203125</v>
      </c>
      <c r="F826" s="2" t="n">
        <v>305213.4375</v>
      </c>
      <c r="G826" s="2" t="n">
        <v>1396.13317871094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2497.25</v>
      </c>
      <c r="D827" s="2" t="n">
        <v>24202.26171875</v>
      </c>
      <c r="E827" s="2" t="n">
        <v>35207.7578125</v>
      </c>
      <c r="F827" s="2" t="n">
        <v>310551.15625</v>
      </c>
      <c r="G827" s="2" t="n">
        <v>774.265563964844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53890.65625</v>
      </c>
      <c r="D828" s="2" t="n">
        <v>23531.763671875</v>
      </c>
      <c r="E828" s="2" t="n">
        <v>56301.56640625</v>
      </c>
      <c r="F828" s="2" t="n">
        <v>335468</v>
      </c>
      <c r="G828" s="2" t="n">
        <v>792.089416503906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6661.09375</v>
      </c>
      <c r="D829" s="2" t="n">
        <v>11528.861328125</v>
      </c>
      <c r="E829" s="2" t="n">
        <v>40706.203125</v>
      </c>
      <c r="F829" s="2" t="n">
        <v>325931.125</v>
      </c>
      <c r="G829" s="2" t="n">
        <v>1361.7983398437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1993.03125</v>
      </c>
      <c r="D830" s="2" t="n">
        <v>19657.259765625</v>
      </c>
      <c r="E830" s="2" t="n">
        <v>40006.36328125</v>
      </c>
      <c r="F830" s="2" t="n">
        <v>322777</v>
      </c>
      <c r="G830" s="2" t="n">
        <v>0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1464.734375</v>
      </c>
      <c r="D831" s="2" t="n">
        <v>16278.7353515625</v>
      </c>
      <c r="E831" s="2" t="n">
        <v>43685.76953125</v>
      </c>
      <c r="F831" s="2" t="n">
        <v>307695.1875</v>
      </c>
      <c r="G831" s="2" t="n">
        <v>452.061431884766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80312.375</v>
      </c>
      <c r="D832" s="2" t="n">
        <v>19309.216796875</v>
      </c>
      <c r="E832" s="2" t="n">
        <v>42250.88671875</v>
      </c>
      <c r="F832" s="2" t="n">
        <v>307645.78125</v>
      </c>
      <c r="G832" s="2" t="n">
        <v>683.3625488281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5124.875</v>
      </c>
      <c r="D833" s="2" t="n">
        <v>16206.3662109375</v>
      </c>
      <c r="E833" s="2" t="n">
        <v>37512.01953125</v>
      </c>
      <c r="F833" s="2" t="n">
        <v>294754.625</v>
      </c>
      <c r="G833" s="2" t="n">
        <v>634.8703613281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6487.875</v>
      </c>
      <c r="D834" s="2" t="n">
        <v>21558.345703125</v>
      </c>
      <c r="E834" s="2" t="n">
        <v>34412.72265625</v>
      </c>
      <c r="F834" s="2" t="n">
        <v>287399.21875</v>
      </c>
      <c r="G834" s="2" t="n">
        <v>696.069519042969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8167.421875</v>
      </c>
      <c r="D835" s="2" t="n">
        <v>14393.712890625</v>
      </c>
      <c r="E835" s="2" t="n">
        <v>32194.19921875</v>
      </c>
      <c r="F835" s="2" t="n">
        <v>294340.3125</v>
      </c>
      <c r="G835" s="2" t="n">
        <v>804.55932617187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3755.0625</v>
      </c>
      <c r="D836" s="2" t="n">
        <v>23875.0078125</v>
      </c>
      <c r="E836" s="2" t="n">
        <v>30936.3125</v>
      </c>
      <c r="F836" s="2" t="n">
        <v>293046.8125</v>
      </c>
      <c r="G836" s="2" t="n">
        <v>1275.187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8067.8125</v>
      </c>
      <c r="D837" s="2" t="n">
        <v>17367.1328125</v>
      </c>
      <c r="E837" s="2" t="n">
        <v>29828.55859375</v>
      </c>
      <c r="F837" s="2" t="n">
        <v>302962.2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9501.15625</v>
      </c>
      <c r="D838" s="2" t="n">
        <v>15035.2783203125</v>
      </c>
      <c r="E838" s="2" t="n">
        <v>28911.92578125</v>
      </c>
      <c r="F838" s="2" t="n">
        <v>276775.84375</v>
      </c>
      <c r="G838" s="2" t="n">
        <v>551.64746093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1847.03125</v>
      </c>
      <c r="D839" s="2" t="n">
        <v>15522.5322265625</v>
      </c>
      <c r="E839" s="2" t="n">
        <v>33226.11328125</v>
      </c>
      <c r="F839" s="2" t="n">
        <v>298010.21875</v>
      </c>
      <c r="G839" s="2" t="n">
        <v>423.950958251953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0596.96875</v>
      </c>
      <c r="D840" s="2" t="n">
        <v>8185.09130859375</v>
      </c>
      <c r="E840" s="2" t="n">
        <v>33251.66796875</v>
      </c>
      <c r="F840" s="2" t="n">
        <v>284606.21875</v>
      </c>
      <c r="G840" s="2" t="n">
        <v>832.155456542969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16871.28125</v>
      </c>
      <c r="D841" s="2" t="n">
        <v>18957.923828125</v>
      </c>
      <c r="E841" s="2" t="n">
        <v>35229.65625</v>
      </c>
      <c r="F841" s="2" t="n">
        <v>293442.125</v>
      </c>
      <c r="G841" s="2" t="n">
        <v>218.820312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08933.046875</v>
      </c>
      <c r="D842" s="2" t="n">
        <v>16669.328125</v>
      </c>
      <c r="E842" s="2" t="n">
        <v>41630.02734375</v>
      </c>
      <c r="F842" s="2" t="n">
        <v>295317.875</v>
      </c>
      <c r="G842" s="2" t="n">
        <v>1157.16479492188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82036.5</v>
      </c>
      <c r="D843" s="2" t="n">
        <v>21259.017578125</v>
      </c>
      <c r="E843" s="2" t="n">
        <v>36382.78515625</v>
      </c>
      <c r="F843" s="2" t="n">
        <v>287226.5</v>
      </c>
      <c r="G843" s="2" t="n">
        <v>637.414672851563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2791.65625</v>
      </c>
      <c r="D844" s="2" t="n">
        <v>24092.9765625</v>
      </c>
      <c r="E844" s="2" t="n">
        <v>33126.19140625</v>
      </c>
      <c r="F844" s="2" t="n">
        <v>272037.21875</v>
      </c>
      <c r="G844" s="2" t="n">
        <v>247.217483520508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2305.71875</v>
      </c>
      <c r="D845" s="2" t="n">
        <v>21214.765625</v>
      </c>
      <c r="E845" s="2" t="n">
        <v>37719.47265625</v>
      </c>
      <c r="F845" s="2" t="n">
        <v>271959.125</v>
      </c>
      <c r="G845" s="2" t="n">
        <v>9452.0703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3243.703125</v>
      </c>
      <c r="D846" s="2" t="n">
        <v>10756.8291015625</v>
      </c>
      <c r="E846" s="2" t="n">
        <v>29143.22265625</v>
      </c>
      <c r="F846" s="2" t="n">
        <v>256559.890625</v>
      </c>
      <c r="G846" s="2" t="n">
        <v>862.679077148438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9037.34375</v>
      </c>
      <c r="D847" s="2" t="n">
        <v>10606.10546875</v>
      </c>
      <c r="E847" s="2" t="n">
        <v>29288.9921875</v>
      </c>
      <c r="F847" s="2" t="n">
        <v>269730.71875</v>
      </c>
      <c r="G847" s="2" t="n">
        <v>614.298095703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9836.75</v>
      </c>
      <c r="D848" s="2" t="n">
        <v>32482.423828125</v>
      </c>
      <c r="E848" s="2" t="n">
        <v>34097.6796875</v>
      </c>
      <c r="F848" s="2" t="n">
        <v>292943.12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79375.96875</v>
      </c>
      <c r="D849" s="2" t="n">
        <v>37068.91015625</v>
      </c>
      <c r="E849" s="2" t="n">
        <v>27035.59375</v>
      </c>
      <c r="F849" s="2" t="n">
        <v>285723.3125</v>
      </c>
      <c r="G849" s="2" t="n">
        <v>2346.284667968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3139.171875</v>
      </c>
      <c r="D850" s="2" t="n">
        <v>19505.09375</v>
      </c>
      <c r="E850" s="2" t="n">
        <v>27751.23828125</v>
      </c>
      <c r="F850" s="2" t="n">
        <v>274616.78125</v>
      </c>
      <c r="G850" s="2" t="n">
        <v>684.81494140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88718.34375</v>
      </c>
      <c r="D851" s="2" t="n">
        <v>22169.392578125</v>
      </c>
      <c r="E851" s="2" t="n">
        <v>32847.1875</v>
      </c>
      <c r="F851" s="2" t="n">
        <v>305728.40625</v>
      </c>
      <c r="G851" s="2" t="n">
        <v>654.875854492188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6191.359375</v>
      </c>
      <c r="D852" s="2" t="n">
        <v>17169.3515625</v>
      </c>
      <c r="E852" s="2" t="n">
        <v>33758.71484375</v>
      </c>
      <c r="F852" s="2" t="n">
        <v>296832.46875</v>
      </c>
      <c r="G852" s="2" t="n">
        <v>636.621948242188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203463.546875</v>
      </c>
      <c r="D853" s="2" t="n">
        <v>14127.8173828125</v>
      </c>
      <c r="E853" s="2" t="n">
        <v>35200.9921875</v>
      </c>
      <c r="F853" s="2" t="n">
        <v>305237.65625</v>
      </c>
      <c r="G853" s="2" t="n">
        <v>286.309448242188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8882.859375</v>
      </c>
      <c r="D854" s="2" t="n">
        <v>11701.1494140625</v>
      </c>
      <c r="E854" s="2" t="n">
        <v>36465.2890625</v>
      </c>
      <c r="F854" s="2" t="n">
        <v>300923.15625</v>
      </c>
      <c r="G854" s="2" t="n">
        <v>503.829589843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6251.171875</v>
      </c>
      <c r="D855" s="2" t="n">
        <v>11086.33984375</v>
      </c>
      <c r="E855" s="2" t="n">
        <v>34257.2421875</v>
      </c>
      <c r="F855" s="2" t="n">
        <v>288147</v>
      </c>
      <c r="G855" s="2" t="n">
        <v>324.012298583984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3084.59375</v>
      </c>
      <c r="D856" s="2" t="n">
        <v>26291.80078125</v>
      </c>
      <c r="E856" s="2" t="n">
        <v>32821.78515625</v>
      </c>
      <c r="F856" s="2" t="n">
        <v>275632.5</v>
      </c>
      <c r="G856" s="2" t="n">
        <v>317.905883789063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3367.53125</v>
      </c>
      <c r="D857" s="2" t="n">
        <v>13441.7001953125</v>
      </c>
      <c r="E857" s="2" t="n">
        <v>30302.21484375</v>
      </c>
      <c r="F857" s="2" t="n">
        <v>269812.6875</v>
      </c>
      <c r="G857" s="2" t="n">
        <v>539.972778320313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3663.4375</v>
      </c>
      <c r="D858" s="2" t="n">
        <v>11608.923828125</v>
      </c>
      <c r="E858" s="2" t="n">
        <v>30034.55078125</v>
      </c>
      <c r="F858" s="2" t="n">
        <v>274834.21875</v>
      </c>
      <c r="G858" s="2" t="n">
        <v>442.459472656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06365.03125</v>
      </c>
      <c r="D859" s="2" t="n">
        <v>16020.9521484375</v>
      </c>
      <c r="E859" s="2" t="n">
        <v>25605.025390625</v>
      </c>
      <c r="F859" s="2" t="n">
        <v>254007.734375</v>
      </c>
      <c r="G859" s="2" t="n">
        <v>828.100219726563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5378.9375</v>
      </c>
      <c r="D860" s="2" t="n">
        <v>25615.73046875</v>
      </c>
      <c r="E860" s="2" t="n">
        <v>32186.84375</v>
      </c>
      <c r="F860" s="2" t="n">
        <v>297714.09375</v>
      </c>
      <c r="G860" s="2" t="n">
        <v>927.432189941406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5349.59375</v>
      </c>
      <c r="D861" s="2" t="n">
        <v>25896.115234375</v>
      </c>
      <c r="E861" s="2" t="n">
        <v>28309.0234375</v>
      </c>
      <c r="F861" s="2" t="n">
        <v>263226.46875</v>
      </c>
      <c r="G861" s="2" t="n">
        <v>2114.58251953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12569.78125</v>
      </c>
      <c r="D862" s="2" t="n">
        <v>31258.455078125</v>
      </c>
      <c r="E862" s="2" t="n">
        <v>26269.408203125</v>
      </c>
      <c r="F862" s="2" t="n">
        <v>264358.09375</v>
      </c>
      <c r="G862" s="2" t="n">
        <v>466.736968994141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71344.71875</v>
      </c>
      <c r="D863" s="2" t="n">
        <v>29467.521484375</v>
      </c>
      <c r="E863" s="2" t="n">
        <v>31570.318359375</v>
      </c>
      <c r="F863" s="2" t="n">
        <v>303452.09375</v>
      </c>
      <c r="G863" s="2" t="n">
        <v>1096.533691406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63848.578125</v>
      </c>
      <c r="D864" s="2" t="n">
        <v>13973.03125</v>
      </c>
      <c r="E864" s="2" t="n">
        <v>31417.107421875</v>
      </c>
      <c r="F864" s="2" t="n">
        <v>284079.65625</v>
      </c>
      <c r="G864" s="2" t="n">
        <v>984.571838378906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0273.46875</v>
      </c>
      <c r="D865" s="2" t="n">
        <v>23881.369140625</v>
      </c>
      <c r="E865" s="2" t="n">
        <v>33234.18359375</v>
      </c>
      <c r="F865" s="2" t="n">
        <v>292495.562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6044.796875</v>
      </c>
      <c r="D866" s="2" t="n">
        <v>22093.609375</v>
      </c>
      <c r="E866" s="2" t="n">
        <v>40172.6171875</v>
      </c>
      <c r="F866" s="2" t="n">
        <v>276265.6875</v>
      </c>
      <c r="G866" s="2" t="n">
        <v>30357.583984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0495.140625</v>
      </c>
      <c r="D867" s="2" t="n">
        <v>14953.9384765625</v>
      </c>
      <c r="E867" s="2" t="n">
        <v>33200.84765625</v>
      </c>
      <c r="F867" s="2" t="n">
        <v>280480.5625</v>
      </c>
      <c r="G867" s="2" t="n">
        <v>409.238586425781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21111.75</v>
      </c>
      <c r="D868" s="2" t="n">
        <v>29641.87890625</v>
      </c>
      <c r="E868" s="2" t="n">
        <v>30738.431640625</v>
      </c>
      <c r="F868" s="2" t="n">
        <v>276022.65625</v>
      </c>
      <c r="G868" s="2" t="n">
        <v>665.080200195313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63322.0625</v>
      </c>
      <c r="D869" s="2" t="n">
        <v>23626.546875</v>
      </c>
      <c r="E869" s="2" t="n">
        <v>33791.8515625</v>
      </c>
      <c r="F869" s="2" t="n">
        <v>280015.96875</v>
      </c>
      <c r="G869" s="2" t="n">
        <v>24467.8847656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17124.078125</v>
      </c>
      <c r="D870" s="2" t="n">
        <v>18602.55078125</v>
      </c>
      <c r="E870" s="2" t="n">
        <v>30187.37109375</v>
      </c>
      <c r="F870" s="2" t="n">
        <v>282147.90625</v>
      </c>
      <c r="G870" s="2" t="n">
        <v>844.920715332031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4474.3125</v>
      </c>
      <c r="D871" s="2" t="n">
        <v>23808.365234375</v>
      </c>
      <c r="E871" s="2" t="n">
        <v>29961.228515625</v>
      </c>
      <c r="F871" s="2" t="n">
        <v>295972.03125</v>
      </c>
      <c r="G871" s="2" t="n">
        <v>968.787536621094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9213.1875</v>
      </c>
      <c r="D872" s="2" t="n">
        <v>35847.515625</v>
      </c>
      <c r="E872" s="2" t="n">
        <v>34083.00390625</v>
      </c>
      <c r="F872" s="2" t="n">
        <v>312746.0625</v>
      </c>
      <c r="G872" s="2" t="n">
        <v>1844.42639160156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289025.25</v>
      </c>
      <c r="D873" s="2" t="n">
        <v>32687.748046875</v>
      </c>
      <c r="E873" s="2" t="n">
        <v>24874.328125</v>
      </c>
      <c r="F873" s="2" t="n">
        <v>259378</v>
      </c>
      <c r="G873" s="2" t="n">
        <v>1533.44323730469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85069.90625</v>
      </c>
      <c r="D874" s="2" t="n">
        <v>27001.59765625</v>
      </c>
      <c r="E874" s="2" t="n">
        <v>30443.580078125</v>
      </c>
      <c r="F874" s="2" t="n">
        <v>312278.4375</v>
      </c>
      <c r="G874" s="2" t="n">
        <v>1256.27209472656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46860.09375</v>
      </c>
      <c r="D875" s="2" t="n">
        <v>27897.5546875</v>
      </c>
      <c r="E875" s="2" t="n">
        <v>28849.330078125</v>
      </c>
      <c r="F875" s="2" t="n">
        <v>270468.90625</v>
      </c>
      <c r="G875" s="2" t="n">
        <v>959.280151367188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47009.921875</v>
      </c>
      <c r="D876" s="2" t="n">
        <v>22106.7109375</v>
      </c>
      <c r="E876" s="2" t="n">
        <v>30659.94921875</v>
      </c>
      <c r="F876" s="2" t="n">
        <v>276137.90625</v>
      </c>
      <c r="G876" s="2" t="n">
        <v>926.430969238281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4874.84375</v>
      </c>
      <c r="D877" s="2" t="n">
        <v>24087.7265625</v>
      </c>
      <c r="E877" s="2" t="n">
        <v>27873.771484375</v>
      </c>
      <c r="F877" s="2" t="n">
        <v>241878.8125</v>
      </c>
      <c r="G877" s="2" t="n">
        <v>411.620147705078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3854.75</v>
      </c>
      <c r="D878" s="2" t="n">
        <v>29861.27734375</v>
      </c>
      <c r="E878" s="2" t="n">
        <v>34610.44140625</v>
      </c>
      <c r="F878" s="2" t="n">
        <v>297669.625</v>
      </c>
      <c r="G878" s="2" t="n">
        <v>900.248352050781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300895.03125</v>
      </c>
      <c r="D879" s="2" t="n">
        <v>22968.896484375</v>
      </c>
      <c r="E879" s="2" t="n">
        <v>37613.91015625</v>
      </c>
      <c r="F879" s="2" t="n">
        <v>301715.5625</v>
      </c>
      <c r="G879" s="2" t="n">
        <v>1387.60949707031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1743.765625</v>
      </c>
      <c r="D880" s="2" t="n">
        <v>17531.7265625</v>
      </c>
      <c r="E880" s="2" t="n">
        <v>34360.76171875</v>
      </c>
      <c r="F880" s="2" t="n">
        <v>283212.34375</v>
      </c>
      <c r="G880" s="2" t="n">
        <v>673.844299316406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3186.578125</v>
      </c>
      <c r="D881" s="2" t="n">
        <v>19156.064453125</v>
      </c>
      <c r="E881" s="2" t="n">
        <v>33286.66796875</v>
      </c>
      <c r="F881" s="2" t="n">
        <v>297783.71875</v>
      </c>
      <c r="G881" s="2" t="n">
        <v>698.87988281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35367.296875</v>
      </c>
      <c r="D882" s="2" t="n">
        <v>12632.0283203125</v>
      </c>
      <c r="E882" s="2" t="n">
        <v>28594.587890625</v>
      </c>
      <c r="F882" s="2" t="n">
        <v>265134.9375</v>
      </c>
      <c r="G882" s="2" t="n">
        <v>640.92871093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22318.8046875</v>
      </c>
      <c r="D883" s="2" t="n">
        <v>12011.82421875</v>
      </c>
      <c r="E883" s="2" t="n">
        <v>21976.763671875</v>
      </c>
      <c r="F883" s="2" t="n">
        <v>203868.546875</v>
      </c>
      <c r="G883" s="2" t="n">
        <v>495.3791503906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194700.203125</v>
      </c>
      <c r="D884" s="2" t="n">
        <v>24287.580078125</v>
      </c>
      <c r="E884" s="2" t="n">
        <v>25443.0078125</v>
      </c>
      <c r="F884" s="2" t="n">
        <v>233186.34375</v>
      </c>
      <c r="G884" s="2" t="n">
        <v>1031.17187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8451.453125</v>
      </c>
      <c r="D885" s="2" t="n">
        <v>19477.61328125</v>
      </c>
      <c r="E885" s="2" t="n">
        <v>27874.009765625</v>
      </c>
      <c r="F885" s="2" t="n">
        <v>298958.5</v>
      </c>
      <c r="G885" s="2" t="n">
        <v>834.657226562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4611.984375</v>
      </c>
      <c r="D886" s="2" t="n">
        <v>17177.455078125</v>
      </c>
      <c r="E886" s="2" t="n">
        <v>31124.306640625</v>
      </c>
      <c r="F886" s="2" t="n">
        <v>312754.5625</v>
      </c>
      <c r="G886" s="2" t="n">
        <v>880.786132812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0868.84375</v>
      </c>
      <c r="D887" s="2" t="n">
        <v>23345.470703125</v>
      </c>
      <c r="E887" s="2" t="n">
        <v>34158.171875</v>
      </c>
      <c r="F887" s="2" t="n">
        <v>314954.5625</v>
      </c>
      <c r="G887" s="2" t="n">
        <v>744.085754394531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1472.46875</v>
      </c>
      <c r="D888" s="2" t="n">
        <v>20274.3046875</v>
      </c>
      <c r="E888" s="2" t="n">
        <v>36775.14453125</v>
      </c>
      <c r="F888" s="2" t="n">
        <v>320575.15625</v>
      </c>
      <c r="G888" s="2" t="n">
        <v>775.488159179688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8454.421875</v>
      </c>
      <c r="D889" s="2" t="n">
        <v>12791.0205078125</v>
      </c>
      <c r="E889" s="2" t="n">
        <v>38886.9609375</v>
      </c>
      <c r="F889" s="2" t="n">
        <v>323775.53125</v>
      </c>
      <c r="G889" s="2" t="n">
        <v>707.07299804687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59311.875</v>
      </c>
      <c r="D890" s="2" t="n">
        <v>16765.94921875</v>
      </c>
      <c r="E890" s="2" t="n">
        <v>35566.55078125</v>
      </c>
      <c r="F890" s="2" t="n">
        <v>297928.28125</v>
      </c>
      <c r="G890" s="2" t="n">
        <v>2352.51342773438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3358.203125</v>
      </c>
      <c r="D891" s="2" t="n">
        <v>13856.1064453125</v>
      </c>
      <c r="E891" s="2" t="n">
        <v>36234.01171875</v>
      </c>
      <c r="F891" s="2" t="n">
        <v>305171.03125</v>
      </c>
      <c r="G891" s="2" t="n">
        <v>643.0278320312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7861.59375</v>
      </c>
      <c r="D892" s="2" t="n">
        <v>20818.55078125</v>
      </c>
      <c r="E892" s="2" t="n">
        <v>35108.96484375</v>
      </c>
      <c r="F892" s="2" t="n">
        <v>299815.25</v>
      </c>
      <c r="G892" s="2" t="n">
        <v>0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5440.078125</v>
      </c>
      <c r="D893" s="2" t="n">
        <v>16710.298828125</v>
      </c>
      <c r="E893" s="2" t="n">
        <v>35248.75</v>
      </c>
      <c r="F893" s="2" t="n">
        <v>305997.1875</v>
      </c>
      <c r="G893" s="2" t="n">
        <v>474.305267333984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8810.765625</v>
      </c>
      <c r="D894" s="2" t="n">
        <v>13572.7265625</v>
      </c>
      <c r="E894" s="2" t="n">
        <v>32354.98828125</v>
      </c>
      <c r="F894" s="2" t="n">
        <v>293399.1875</v>
      </c>
      <c r="G894" s="2" t="n">
        <v>420.816802978516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7855.5625</v>
      </c>
      <c r="D895" s="2" t="n">
        <v>17210.109375</v>
      </c>
      <c r="E895" s="2" t="n">
        <v>30755.048828125</v>
      </c>
      <c r="F895" s="2" t="n">
        <v>292384.78125</v>
      </c>
      <c r="G895" s="2" t="n">
        <v>602.730590820313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03556.375</v>
      </c>
      <c r="D896" s="2" t="n">
        <v>46072.9609375</v>
      </c>
      <c r="E896" s="2" t="n">
        <v>30395.078125</v>
      </c>
      <c r="F896" s="2" t="n">
        <v>276248.0625</v>
      </c>
      <c r="G896" s="2" t="n">
        <v>929.80493164062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7953.375</v>
      </c>
      <c r="D897" s="2" t="n">
        <v>22853.91015625</v>
      </c>
      <c r="E897" s="2" t="n">
        <v>32443.841796875</v>
      </c>
      <c r="F897" s="2" t="n">
        <v>336576.84375</v>
      </c>
      <c r="G897" s="2" t="n">
        <v>632.296264648438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2643.90625</v>
      </c>
      <c r="D898" s="2" t="n">
        <v>24717.90234375</v>
      </c>
      <c r="E898" s="2" t="n">
        <v>33778.27734375</v>
      </c>
      <c r="F898" s="2" t="n">
        <v>322454.5625</v>
      </c>
      <c r="G898" s="2" t="n">
        <v>1098.81933593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9512.15625</v>
      </c>
      <c r="D899" s="2" t="n">
        <v>34847.62890625</v>
      </c>
      <c r="E899" s="2" t="n">
        <v>39012.86328125</v>
      </c>
      <c r="F899" s="2" t="n">
        <v>328260.65625</v>
      </c>
      <c r="G899" s="2" t="n">
        <v>1180.45764160156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8861.46875</v>
      </c>
      <c r="D900" s="2" t="n">
        <v>17986.720703125</v>
      </c>
      <c r="E900" s="2" t="n">
        <v>39042.53125</v>
      </c>
      <c r="F900" s="2" t="n">
        <v>334936.53125</v>
      </c>
      <c r="G900" s="2" t="n">
        <v>442.433807373047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9744.28125</v>
      </c>
      <c r="D901" s="2" t="n">
        <v>18781.904296875</v>
      </c>
      <c r="E901" s="2" t="n">
        <v>39056.39453125</v>
      </c>
      <c r="F901" s="2" t="n">
        <v>327435.875</v>
      </c>
      <c r="G901" s="2" t="n">
        <v>660.614562988281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543.765625</v>
      </c>
      <c r="D902" s="2" t="n">
        <v>13574.8388671875</v>
      </c>
      <c r="E902" s="2" t="n">
        <v>41028.93359375</v>
      </c>
      <c r="F902" s="2" t="n">
        <v>313657.125</v>
      </c>
      <c r="G902" s="2" t="n">
        <v>392.232208251953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8229.6875</v>
      </c>
      <c r="D903" s="2" t="n">
        <v>9664.802734375</v>
      </c>
      <c r="E903" s="2" t="n">
        <v>40932.5</v>
      </c>
      <c r="F903" s="2" t="n">
        <v>304765.968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4374.375</v>
      </c>
      <c r="D904" s="2" t="n">
        <v>17119.66015625</v>
      </c>
      <c r="E904" s="2" t="n">
        <v>37621.0390625</v>
      </c>
      <c r="F904" s="2" t="n">
        <v>305513.46875</v>
      </c>
      <c r="G904" s="2" t="n">
        <v>348.31030273437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6818.40625</v>
      </c>
      <c r="D905" s="2" t="n">
        <v>13278.3701171875</v>
      </c>
      <c r="E905" s="2" t="n">
        <v>34760.97265625</v>
      </c>
      <c r="F905" s="2" t="n">
        <v>291148.6875</v>
      </c>
      <c r="G905" s="2" t="n">
        <v>2486.28442382813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0060.59375</v>
      </c>
      <c r="D906" s="2" t="n">
        <v>12617.671875</v>
      </c>
      <c r="E906" s="2" t="n">
        <v>33597.9609375</v>
      </c>
      <c r="F906" s="2" t="n">
        <v>292540.5</v>
      </c>
      <c r="G906" s="2" t="n">
        <v>539.34106445312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2657.90625</v>
      </c>
      <c r="D907" s="2" t="n">
        <v>21277.474609375</v>
      </c>
      <c r="E907" s="2" t="n">
        <v>34781.87109375</v>
      </c>
      <c r="F907" s="2" t="n">
        <v>306072.375</v>
      </c>
      <c r="G907" s="2" t="n">
        <v>1175.89001464844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5436.96875</v>
      </c>
      <c r="D908" s="2" t="n">
        <v>33931.84375</v>
      </c>
      <c r="E908" s="2" t="n">
        <v>33915.203125</v>
      </c>
      <c r="F908" s="2" t="n">
        <v>307011.96875</v>
      </c>
      <c r="G908" s="2" t="n">
        <v>2175.210449218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92289.3125</v>
      </c>
      <c r="D909" s="2" t="n">
        <v>26447.9921875</v>
      </c>
      <c r="E909" s="2" t="n">
        <v>31225.76171875</v>
      </c>
      <c r="F909" s="2" t="n">
        <v>314616.6875</v>
      </c>
      <c r="G909" s="2" t="n">
        <v>846.646606445313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5078.046875</v>
      </c>
      <c r="D910" s="2" t="n">
        <v>16068.0537109375</v>
      </c>
      <c r="E910" s="2" t="n">
        <v>33586.0234375</v>
      </c>
      <c r="F910" s="2" t="n">
        <v>310649.21875</v>
      </c>
      <c r="G910" s="2" t="n">
        <v>1037.25781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5446.84375</v>
      </c>
      <c r="D911" s="2" t="n">
        <v>18862.693359375</v>
      </c>
      <c r="E911" s="2" t="n">
        <v>33991.96875</v>
      </c>
      <c r="F911" s="2" t="n">
        <v>301905.5</v>
      </c>
      <c r="G911" s="2" t="n">
        <v>2521.73217773438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0497.03125</v>
      </c>
      <c r="D912" s="2" t="n">
        <v>20216.197265625</v>
      </c>
      <c r="E912" s="2" t="n">
        <v>37497.265625</v>
      </c>
      <c r="F912" s="2" t="n">
        <v>310420.125</v>
      </c>
      <c r="G912" s="2" t="n">
        <v>563.390502929688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2661.6875</v>
      </c>
      <c r="D913" s="2" t="n">
        <v>16775.029296875</v>
      </c>
      <c r="E913" s="2" t="n">
        <v>40082.4921875</v>
      </c>
      <c r="F913" s="2" t="n">
        <v>337634.75</v>
      </c>
      <c r="G913" s="2" t="n">
        <v>0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0792.65625</v>
      </c>
      <c r="D914" s="2" t="n">
        <v>14600.1123046875</v>
      </c>
      <c r="E914" s="2" t="n">
        <v>41026.88671875</v>
      </c>
      <c r="F914" s="2" t="n">
        <v>323479.90625</v>
      </c>
      <c r="G914" s="2" t="n">
        <v>353.953826904297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6792.09375</v>
      </c>
      <c r="D915" s="2" t="n">
        <v>26810.67578125</v>
      </c>
      <c r="E915" s="2" t="n">
        <v>47050.734375</v>
      </c>
      <c r="F915" s="2" t="n">
        <v>323383.71875</v>
      </c>
      <c r="G915" s="2" t="n">
        <v>839.899047851563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1255.859375</v>
      </c>
      <c r="D916" s="2" t="n">
        <v>18034.67578125</v>
      </c>
      <c r="E916" s="2" t="n">
        <v>53499.49609375</v>
      </c>
      <c r="F916" s="2" t="n">
        <v>303092.3125</v>
      </c>
      <c r="G916" s="2" t="n">
        <v>433.606292724609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30482.6875</v>
      </c>
      <c r="D917" s="2" t="n">
        <v>17410.759765625</v>
      </c>
      <c r="E917" s="2" t="n">
        <v>43916.265625</v>
      </c>
      <c r="F917" s="2" t="n">
        <v>305191.96875</v>
      </c>
      <c r="G917" s="2" t="n">
        <v>370.779479980469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35849.765625</v>
      </c>
      <c r="D918" s="2" t="n">
        <v>16739.333984375</v>
      </c>
      <c r="E918" s="2" t="n">
        <v>33150.94921875</v>
      </c>
      <c r="F918" s="2" t="n">
        <v>290646.4375</v>
      </c>
      <c r="G918" s="2" t="n">
        <v>275.362945556641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3055.28125</v>
      </c>
      <c r="D919" s="2" t="n">
        <v>26672.517578125</v>
      </c>
      <c r="E919" s="2" t="n">
        <v>31088.537109375</v>
      </c>
      <c r="F919" s="2" t="n">
        <v>289676.3125</v>
      </c>
      <c r="G919" s="2" t="n">
        <v>679.879089355469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59696.09375</v>
      </c>
      <c r="D920" s="2" t="n">
        <v>33361.125</v>
      </c>
      <c r="E920" s="2" t="n">
        <v>30624.94921875</v>
      </c>
      <c r="F920" s="2" t="n">
        <v>296110.6875</v>
      </c>
      <c r="G920" s="2" t="n">
        <v>762.202758789063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4504.421875</v>
      </c>
      <c r="D921" s="2" t="n">
        <v>23602.298828125</v>
      </c>
      <c r="E921" s="2" t="n">
        <v>31583.048828125</v>
      </c>
      <c r="F921" s="2" t="n">
        <v>311441.4375</v>
      </c>
      <c r="G921" s="2" t="n">
        <v>903.3022460937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0929.375</v>
      </c>
      <c r="D922" s="2" t="n">
        <v>17680.39453125</v>
      </c>
      <c r="E922" s="2" t="n">
        <v>34796.32421875</v>
      </c>
      <c r="F922" s="2" t="n">
        <v>305057.84375</v>
      </c>
      <c r="G922" s="2" t="n">
        <v>1405.01867675781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3194.09375</v>
      </c>
      <c r="D923" s="2" t="n">
        <v>24181.962890625</v>
      </c>
      <c r="E923" s="2" t="n">
        <v>35249.51953125</v>
      </c>
      <c r="F923" s="2" t="n">
        <v>310917.4375</v>
      </c>
      <c r="G923" s="2" t="n">
        <v>550.409362792969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54930.1875</v>
      </c>
      <c r="D924" s="2" t="n">
        <v>23315.552734375</v>
      </c>
      <c r="E924" s="2" t="n">
        <v>56849.74609375</v>
      </c>
      <c r="F924" s="2" t="n">
        <v>335929.21875</v>
      </c>
      <c r="G924" s="2" t="n">
        <v>780.809631347656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7374.203125</v>
      </c>
      <c r="D925" s="2" t="n">
        <v>11550.8916015625</v>
      </c>
      <c r="E925" s="2" t="n">
        <v>40789.12109375</v>
      </c>
      <c r="F925" s="2" t="n">
        <v>325650.5625</v>
      </c>
      <c r="G925" s="2" t="n">
        <v>1240.31762695313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2375.0625</v>
      </c>
      <c r="D926" s="2" t="n">
        <v>19759.76171875</v>
      </c>
      <c r="E926" s="2" t="n">
        <v>40101.67578125</v>
      </c>
      <c r="F926" s="2" t="n">
        <v>322375.15625</v>
      </c>
      <c r="G926" s="2" t="n">
        <v>0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2188.578125</v>
      </c>
      <c r="D927" s="2" t="n">
        <v>16385.638671875</v>
      </c>
      <c r="E927" s="2" t="n">
        <v>43737.0546875</v>
      </c>
      <c r="F927" s="2" t="n">
        <v>307873.46875</v>
      </c>
      <c r="G927" s="2" t="n">
        <v>379.687072753906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80690.5</v>
      </c>
      <c r="D928" s="2" t="n">
        <v>19483.701171875</v>
      </c>
      <c r="E928" s="2" t="n">
        <v>42096.1484375</v>
      </c>
      <c r="F928" s="2" t="n">
        <v>308022.75</v>
      </c>
      <c r="G928" s="2" t="n">
        <v>783.792785644531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6006.140625</v>
      </c>
      <c r="D929" s="2" t="n">
        <v>16304.859375</v>
      </c>
      <c r="E929" s="2" t="n">
        <v>37720.22265625</v>
      </c>
      <c r="F929" s="2" t="n">
        <v>295188.875</v>
      </c>
      <c r="G929" s="2" t="n">
        <v>522.960998535156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6471.4375</v>
      </c>
      <c r="D930" s="2" t="n">
        <v>21478.759765625</v>
      </c>
      <c r="E930" s="2" t="n">
        <v>34650.4765625</v>
      </c>
      <c r="F930" s="2" t="n">
        <v>287519.5</v>
      </c>
      <c r="G930" s="2" t="n">
        <v>476.614288330078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8670.421875</v>
      </c>
      <c r="D931" s="2" t="n">
        <v>14479.3955078125</v>
      </c>
      <c r="E931" s="2" t="n">
        <v>32209.8984375</v>
      </c>
      <c r="F931" s="2" t="n">
        <v>294162.4375</v>
      </c>
      <c r="G931" s="2" t="n">
        <v>1105.59106445313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4032.171875</v>
      </c>
      <c r="D932" s="2" t="n">
        <v>24031.611328125</v>
      </c>
      <c r="E932" s="2" t="n">
        <v>30852.345703125</v>
      </c>
      <c r="F932" s="2" t="n">
        <v>292796.875</v>
      </c>
      <c r="G932" s="2" t="n">
        <v>1468.47546386719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8236.09375</v>
      </c>
      <c r="D933" s="2" t="n">
        <v>16995.8125</v>
      </c>
      <c r="E933" s="2" t="n">
        <v>30171.390625</v>
      </c>
      <c r="F933" s="2" t="n">
        <v>303294.3437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0825.421875</v>
      </c>
      <c r="D934" s="2" t="n">
        <v>15004.33203125</v>
      </c>
      <c r="E934" s="2" t="n">
        <v>29233.39453125</v>
      </c>
      <c r="F934" s="2" t="n">
        <v>277025.59375</v>
      </c>
      <c r="G934" s="2" t="n">
        <v>853.155212402344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1609.5625</v>
      </c>
      <c r="D935" s="2" t="n">
        <v>15403.556640625</v>
      </c>
      <c r="E935" s="2" t="n">
        <v>33315.234375</v>
      </c>
      <c r="F935" s="2" t="n">
        <v>298623.65625</v>
      </c>
      <c r="G935" s="2" t="n">
        <v>520.758666992188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0746.0078125</v>
      </c>
      <c r="D936" s="2" t="n">
        <v>7965.7431640625</v>
      </c>
      <c r="E936" s="2" t="n">
        <v>33386.921875</v>
      </c>
      <c r="F936" s="2" t="n">
        <v>284866.5</v>
      </c>
      <c r="G936" s="2" t="n">
        <v>788.067749023438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17806.5</v>
      </c>
      <c r="D937" s="2" t="n">
        <v>18860.953125</v>
      </c>
      <c r="E937" s="2" t="n">
        <v>35337.375</v>
      </c>
      <c r="F937" s="2" t="n">
        <v>292796.84375</v>
      </c>
      <c r="G937" s="2" t="n">
        <v>243.25170898437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09499.375</v>
      </c>
      <c r="D938" s="2" t="n">
        <v>16784.697265625</v>
      </c>
      <c r="E938" s="2" t="n">
        <v>41669.94921875</v>
      </c>
      <c r="F938" s="2" t="n">
        <v>295011.84375</v>
      </c>
      <c r="G938" s="2" t="n">
        <v>1032.70788574219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82975.84375</v>
      </c>
      <c r="D939" s="2" t="n">
        <v>21238.0546875</v>
      </c>
      <c r="E939" s="2" t="n">
        <v>36571.86328125</v>
      </c>
      <c r="F939" s="2" t="n">
        <v>287773.59375</v>
      </c>
      <c r="G939" s="2" t="n">
        <v>631.076721191406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53166.9375</v>
      </c>
      <c r="D940" s="2" t="n">
        <v>24082.7109375</v>
      </c>
      <c r="E940" s="2" t="n">
        <v>33047.53515625</v>
      </c>
      <c r="F940" s="2" t="n">
        <v>272196.0625</v>
      </c>
      <c r="G940" s="2" t="n">
        <v>552.818420410156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2547.5</v>
      </c>
      <c r="D941" s="2" t="n">
        <v>21399.2734375</v>
      </c>
      <c r="E941" s="2" t="n">
        <v>37737.69921875</v>
      </c>
      <c r="F941" s="2" t="n">
        <v>272274.1875</v>
      </c>
      <c r="G941" s="2" t="n">
        <v>9204.281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3594</v>
      </c>
      <c r="D942" s="2" t="n">
        <v>11030.6396484375</v>
      </c>
      <c r="E942" s="2" t="n">
        <v>29173.568359375</v>
      </c>
      <c r="F942" s="2" t="n">
        <v>256979.0625</v>
      </c>
      <c r="G942" s="2" t="n">
        <v>792.05566406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9337.140625</v>
      </c>
      <c r="D943" s="2" t="n">
        <v>10548.849609375</v>
      </c>
      <c r="E943" s="2" t="n">
        <v>29341.23828125</v>
      </c>
      <c r="F943" s="2" t="n">
        <v>270234.71875</v>
      </c>
      <c r="G943" s="2" t="n">
        <v>756.441528320313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81168.59375</v>
      </c>
      <c r="D944" s="2" t="n">
        <v>32380.28515625</v>
      </c>
      <c r="E944" s="2" t="n">
        <v>34305.35546875</v>
      </c>
      <c r="F944" s="2" t="n">
        <v>292235.781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80285.25</v>
      </c>
      <c r="D945" s="2" t="n">
        <v>37190.8046875</v>
      </c>
      <c r="E945" s="2" t="n">
        <v>27479.70703125</v>
      </c>
      <c r="F945" s="2" t="n">
        <v>285601.71875</v>
      </c>
      <c r="G945" s="2" t="n">
        <v>2942.70581054688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3559.28125</v>
      </c>
      <c r="D946" s="2" t="n">
        <v>19811.310546875</v>
      </c>
      <c r="E946" s="2" t="n">
        <v>27849.544921875</v>
      </c>
      <c r="F946" s="2" t="n">
        <v>275013.65625</v>
      </c>
      <c r="G946" s="2" t="n">
        <v>681.350463867188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88963.53125</v>
      </c>
      <c r="D947" s="2" t="n">
        <v>22018.447265625</v>
      </c>
      <c r="E947" s="2" t="n">
        <v>33072.76171875</v>
      </c>
      <c r="F947" s="2" t="n">
        <v>306272.3125</v>
      </c>
      <c r="G947" s="2" t="n">
        <v>566.023315429688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6621.75</v>
      </c>
      <c r="D948" s="2" t="n">
        <v>17406.82421875</v>
      </c>
      <c r="E948" s="2" t="n">
        <v>33400.0546875</v>
      </c>
      <c r="F948" s="2" t="n">
        <v>297095.71875</v>
      </c>
      <c r="G948" s="2" t="n">
        <v>533.578918457031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4341.5</v>
      </c>
      <c r="D949" s="2" t="n">
        <v>14111.6494140625</v>
      </c>
      <c r="E949" s="2" t="n">
        <v>35302.39453125</v>
      </c>
      <c r="F949" s="2" t="n">
        <v>305835.09375</v>
      </c>
      <c r="G949" s="2" t="n">
        <v>226.868041992188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9853.1875</v>
      </c>
      <c r="D950" s="2" t="n">
        <v>11979.853515625</v>
      </c>
      <c r="E950" s="2" t="n">
        <v>36540.67578125</v>
      </c>
      <c r="F950" s="2" t="n">
        <v>301306.46875</v>
      </c>
      <c r="G950" s="2" t="n">
        <v>483.454132080078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6745</v>
      </c>
      <c r="D951" s="2" t="n">
        <v>11117.23828125</v>
      </c>
      <c r="E951" s="2" t="n">
        <v>34348.03515625</v>
      </c>
      <c r="F951" s="2" t="n">
        <v>287986.5</v>
      </c>
      <c r="G951" s="2" t="n">
        <v>531.712524414063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4339.59375</v>
      </c>
      <c r="D952" s="2" t="n">
        <v>26415.8828125</v>
      </c>
      <c r="E952" s="2" t="n">
        <v>33024.14453125</v>
      </c>
      <c r="F952" s="2" t="n">
        <v>275470.40625</v>
      </c>
      <c r="G952" s="2" t="n">
        <v>340.795104980469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3695.34375</v>
      </c>
      <c r="D953" s="2" t="n">
        <v>13456.533203125</v>
      </c>
      <c r="E953" s="2" t="n">
        <v>30424.435546875</v>
      </c>
      <c r="F953" s="2" t="n">
        <v>270430.5</v>
      </c>
      <c r="G953" s="2" t="n">
        <v>647.45141601562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3917.984375</v>
      </c>
      <c r="D954" s="2" t="n">
        <v>11748.42578125</v>
      </c>
      <c r="E954" s="2" t="n">
        <v>30055.626953125</v>
      </c>
      <c r="F954" s="2" t="n">
        <v>275132.84375</v>
      </c>
      <c r="G954" s="2" t="n">
        <v>576.565734863281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06524.484375</v>
      </c>
      <c r="D955" s="2" t="n">
        <v>15988.6748046875</v>
      </c>
      <c r="E955" s="2" t="n">
        <v>25608.890625</v>
      </c>
      <c r="F955" s="2" t="n">
        <v>254104.796875</v>
      </c>
      <c r="G955" s="2" t="n">
        <v>711.858764648438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2939.109375</v>
      </c>
      <c r="D956" s="2" t="n">
        <v>25672.1875</v>
      </c>
      <c r="E956" s="2" t="n">
        <v>31710.916015625</v>
      </c>
      <c r="F956" s="2" t="n">
        <v>293020.90625</v>
      </c>
      <c r="G956" s="2" t="n">
        <v>739.597839355469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6612.65625</v>
      </c>
      <c r="D957" s="2" t="n">
        <v>25733.888671875</v>
      </c>
      <c r="E957" s="2" t="n">
        <v>28371.1796875</v>
      </c>
      <c r="F957" s="2" t="n">
        <v>263469.25</v>
      </c>
      <c r="G957" s="2" t="n">
        <v>2000.574218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12786.25</v>
      </c>
      <c r="D958" s="2" t="n">
        <v>31311.65625</v>
      </c>
      <c r="E958" s="2" t="n">
        <v>26334.490234375</v>
      </c>
      <c r="F958" s="2" t="n">
        <v>264204.34375</v>
      </c>
      <c r="G958" s="2" t="n">
        <v>431.594421386719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71983.25</v>
      </c>
      <c r="D959" s="2" t="n">
        <v>29705.0859375</v>
      </c>
      <c r="E959" s="2" t="n">
        <v>31730.810546875</v>
      </c>
      <c r="F959" s="2" t="n">
        <v>303394.3125</v>
      </c>
      <c r="G959" s="2" t="n">
        <v>816.495788574219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64392.25</v>
      </c>
      <c r="D960" s="2" t="n">
        <v>13905.09765625</v>
      </c>
      <c r="E960" s="2" t="n">
        <v>31475.828125</v>
      </c>
      <c r="F960" s="2" t="n">
        <v>284721.5</v>
      </c>
      <c r="G960" s="2" t="n">
        <v>1130.92712402344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0518.21875</v>
      </c>
      <c r="D961" s="2" t="n">
        <v>23727.923828125</v>
      </c>
      <c r="E961" s="2" t="n">
        <v>33279.44921875</v>
      </c>
      <c r="F961" s="2" t="n">
        <v>291657.4687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6236.296875</v>
      </c>
      <c r="D962" s="2" t="n">
        <v>21979.30078125</v>
      </c>
      <c r="E962" s="2" t="n">
        <v>40075.671875</v>
      </c>
      <c r="F962" s="2" t="n">
        <v>275861</v>
      </c>
      <c r="G962" s="2" t="n">
        <v>30257.761718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0639.03125</v>
      </c>
      <c r="D963" s="2" t="n">
        <v>15043.0205078125</v>
      </c>
      <c r="E963" s="2" t="n">
        <v>33160.34765625</v>
      </c>
      <c r="F963" s="2" t="n">
        <v>280205.375</v>
      </c>
      <c r="G963" s="2" t="n">
        <v>387.530456542969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21191.5625</v>
      </c>
      <c r="D964" s="2" t="n">
        <v>29722.583984375</v>
      </c>
      <c r="E964" s="2" t="n">
        <v>30741.529296875</v>
      </c>
      <c r="F964" s="2" t="n">
        <v>275697.90625</v>
      </c>
      <c r="G964" s="2" t="n">
        <v>622.347290039063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4015.90625</v>
      </c>
      <c r="D965" s="2" t="n">
        <v>23388.423828125</v>
      </c>
      <c r="E965" s="2" t="n">
        <v>33804.01953125</v>
      </c>
      <c r="F965" s="2" t="n">
        <v>279953.3125</v>
      </c>
      <c r="G965" s="2" t="n">
        <v>24290.8574218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16589.875</v>
      </c>
      <c r="D966" s="2" t="n">
        <v>18725.587890625</v>
      </c>
      <c r="E966" s="2" t="n">
        <v>30199.560546875</v>
      </c>
      <c r="F966" s="2" t="n">
        <v>281856.34375</v>
      </c>
      <c r="G966" s="2" t="n">
        <v>902.032653808594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4762.375</v>
      </c>
      <c r="D967" s="2" t="n">
        <v>23817.365234375</v>
      </c>
      <c r="E967" s="2" t="n">
        <v>29918.7734375</v>
      </c>
      <c r="F967" s="2" t="n">
        <v>296588.90625</v>
      </c>
      <c r="G967" s="2" t="n">
        <v>777.057922363281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9685.828125</v>
      </c>
      <c r="D968" s="2" t="n">
        <v>35767.94921875</v>
      </c>
      <c r="E968" s="2" t="n">
        <v>33955.46484375</v>
      </c>
      <c r="F968" s="2" t="n">
        <v>312277.84375</v>
      </c>
      <c r="G968" s="2" t="n">
        <v>1965.46679687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20370.59375</v>
      </c>
      <c r="D969" s="2" t="n">
        <v>35654.5625</v>
      </c>
      <c r="E969" s="2" t="n">
        <v>25096.255859375</v>
      </c>
      <c r="F969" s="2" t="n">
        <v>258763.671875</v>
      </c>
      <c r="G969" s="2" t="n">
        <v>1454.99975585938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86523.78125</v>
      </c>
      <c r="D970" s="2" t="n">
        <v>27019.8125</v>
      </c>
      <c r="E970" s="2" t="n">
        <v>30667.794921875</v>
      </c>
      <c r="F970" s="2" t="n">
        <v>312789.03125</v>
      </c>
      <c r="G970" s="2" t="n">
        <v>1345.93041992188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47724.9375</v>
      </c>
      <c r="D971" s="2" t="n">
        <v>28186.830078125</v>
      </c>
      <c r="E971" s="2" t="n">
        <v>28949.494140625</v>
      </c>
      <c r="F971" s="2" t="n">
        <v>270468.90625</v>
      </c>
      <c r="G971" s="2" t="n">
        <v>907.850219726563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48165.578125</v>
      </c>
      <c r="D972" s="2" t="n">
        <v>22143.623046875</v>
      </c>
      <c r="E972" s="2" t="n">
        <v>30580.9609375</v>
      </c>
      <c r="F972" s="2" t="n">
        <v>276556.3125</v>
      </c>
      <c r="G972" s="2" t="n">
        <v>863.819946289063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5612.8125</v>
      </c>
      <c r="D973" s="2" t="n">
        <v>24034.24609375</v>
      </c>
      <c r="E973" s="2" t="n">
        <v>27716.419921875</v>
      </c>
      <c r="F973" s="2" t="n">
        <v>242655.140625</v>
      </c>
      <c r="G973" s="2" t="n">
        <v>226.523284912109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4042.71875</v>
      </c>
      <c r="D974" s="2" t="n">
        <v>29605.451171875</v>
      </c>
      <c r="E974" s="2" t="n">
        <v>34707.890625</v>
      </c>
      <c r="F974" s="2" t="n">
        <v>297658.1875</v>
      </c>
      <c r="G974" s="2" t="n">
        <v>669.16381835937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301657</v>
      </c>
      <c r="D975" s="2" t="n">
        <v>23283.27734375</v>
      </c>
      <c r="E975" s="2" t="n">
        <v>37587.015625</v>
      </c>
      <c r="F975" s="2" t="n">
        <v>301947</v>
      </c>
      <c r="G975" s="2" t="n">
        <v>1348.38684082031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2878.5</v>
      </c>
      <c r="D976" s="2" t="n">
        <v>17481.99609375</v>
      </c>
      <c r="E976" s="2" t="n">
        <v>34331.69921875</v>
      </c>
      <c r="F976" s="2" t="n">
        <v>283674.5</v>
      </c>
      <c r="G976" s="2" t="n">
        <v>662.2416992187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3389.0625</v>
      </c>
      <c r="D977" s="2" t="n">
        <v>19038.138671875</v>
      </c>
      <c r="E977" s="2" t="n">
        <v>33438.95703125</v>
      </c>
      <c r="F977" s="2" t="n">
        <v>298061.1875</v>
      </c>
      <c r="G977" s="2" t="n">
        <v>852.33764648437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35713.671875</v>
      </c>
      <c r="D978" s="2" t="n">
        <v>12769.1376953125</v>
      </c>
      <c r="E978" s="2" t="n">
        <v>28430.8203125</v>
      </c>
      <c r="F978" s="2" t="n">
        <v>265339.3125</v>
      </c>
      <c r="G978" s="2" t="n">
        <v>736.327087402344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22027.828125</v>
      </c>
      <c r="D979" s="2" t="n">
        <v>11940.47265625</v>
      </c>
      <c r="E979" s="2" t="n">
        <v>22293.8671875</v>
      </c>
      <c r="F979" s="2" t="n">
        <v>203340.453125</v>
      </c>
      <c r="G979" s="2" t="n">
        <v>830.792114257813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193792</v>
      </c>
      <c r="D980" s="2" t="n">
        <v>24558.560546875</v>
      </c>
      <c r="E980" s="2" t="n">
        <v>25703.34375</v>
      </c>
      <c r="F980" s="2" t="n">
        <v>232687.859375</v>
      </c>
      <c r="G980" s="2" t="n">
        <v>1394.72595214844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8731.734375</v>
      </c>
      <c r="D981" s="2" t="n">
        <v>19470.291015625</v>
      </c>
      <c r="E981" s="2" t="n">
        <v>27979.7421875</v>
      </c>
      <c r="F981" s="2" t="n">
        <v>299007.34375</v>
      </c>
      <c r="G981" s="2" t="n">
        <v>969.848205566406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5767.734375</v>
      </c>
      <c r="D982" s="2" t="n">
        <v>17230.095703125</v>
      </c>
      <c r="E982" s="2" t="n">
        <v>31184.48828125</v>
      </c>
      <c r="F982" s="2" t="n">
        <v>313734.9375</v>
      </c>
      <c r="G982" s="2" t="n">
        <v>732.867858886719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1244.625</v>
      </c>
      <c r="D983" s="2" t="n">
        <v>23263.14453125</v>
      </c>
      <c r="E983" s="2" t="n">
        <v>34606.9921875</v>
      </c>
      <c r="F983" s="2" t="n">
        <v>315226.46875</v>
      </c>
      <c r="G983" s="2" t="n">
        <v>505.454742431641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1865.6875</v>
      </c>
      <c r="D984" s="2" t="n">
        <v>20284.390625</v>
      </c>
      <c r="E984" s="2" t="n">
        <v>37086.41015625</v>
      </c>
      <c r="F984" s="2" t="n">
        <v>320954.59375</v>
      </c>
      <c r="G984" s="2" t="n">
        <v>469.5002441406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8655.140625</v>
      </c>
      <c r="D985" s="2" t="n">
        <v>12626.1220703125</v>
      </c>
      <c r="E985" s="2" t="n">
        <v>38891.578125</v>
      </c>
      <c r="F985" s="2" t="n">
        <v>324207.28125</v>
      </c>
      <c r="G985" s="2" t="n">
        <v>883.127502441406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59242.625</v>
      </c>
      <c r="D986" s="2" t="n">
        <v>16867.16796875</v>
      </c>
      <c r="E986" s="2" t="n">
        <v>35567.4140625</v>
      </c>
      <c r="F986" s="2" t="n">
        <v>298101.0625</v>
      </c>
      <c r="G986" s="2" t="n">
        <v>2228.696777343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3725.90625</v>
      </c>
      <c r="D987" s="2" t="n">
        <v>13903.31640625</v>
      </c>
      <c r="E987" s="2" t="n">
        <v>36824.3515625</v>
      </c>
      <c r="F987" s="2" t="n">
        <v>306467.03125</v>
      </c>
      <c r="G987" s="2" t="n">
        <v>743.4729003906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8443.375</v>
      </c>
      <c r="D988" s="2" t="n">
        <v>20936.724609375</v>
      </c>
      <c r="E988" s="2" t="n">
        <v>35161.1015625</v>
      </c>
      <c r="F988" s="2" t="n">
        <v>300380.40625</v>
      </c>
      <c r="G988" s="2" t="n">
        <v>0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6099.609375</v>
      </c>
      <c r="D989" s="2" t="n">
        <v>16787.4921875</v>
      </c>
      <c r="E989" s="2" t="n">
        <v>35461.46875</v>
      </c>
      <c r="F989" s="2" t="n">
        <v>306096.34375</v>
      </c>
      <c r="G989" s="2" t="n">
        <v>527.914489746094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9114.421875</v>
      </c>
      <c r="D990" s="2" t="n">
        <v>13526.9560546875</v>
      </c>
      <c r="E990" s="2" t="n">
        <v>32221.3671875</v>
      </c>
      <c r="F990" s="2" t="n">
        <v>293354.8125</v>
      </c>
      <c r="G990" s="2" t="n">
        <v>588.003601074219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8861.3125</v>
      </c>
      <c r="D991" s="2" t="n">
        <v>17474.134765625</v>
      </c>
      <c r="E991" s="2" t="n">
        <v>30757.169921875</v>
      </c>
      <c r="F991" s="2" t="n">
        <v>292273.625</v>
      </c>
      <c r="G991" s="2" t="n">
        <v>753.155700683594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03677.34375</v>
      </c>
      <c r="D992" s="2" t="n">
        <v>46097.34765625</v>
      </c>
      <c r="E992" s="2" t="n">
        <v>30668.19140625</v>
      </c>
      <c r="F992" s="2" t="n">
        <v>276049.78125</v>
      </c>
      <c r="G992" s="2" t="n">
        <v>1149.55700683594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9403.828125</v>
      </c>
      <c r="D993" s="2" t="n">
        <v>23204.990234375</v>
      </c>
      <c r="E993" s="2" t="n">
        <v>32779.078125</v>
      </c>
      <c r="F993" s="2" t="n">
        <v>335676.25</v>
      </c>
      <c r="G993" s="2" t="n">
        <v>833.898010253906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3875.78125</v>
      </c>
      <c r="D994" s="2" t="n">
        <v>24670.8203125</v>
      </c>
      <c r="E994" s="2" t="n">
        <v>33985.9765625</v>
      </c>
      <c r="F994" s="2" t="n">
        <v>322695.71875</v>
      </c>
      <c r="G994" s="2" t="n">
        <v>825.86425781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0654.9375</v>
      </c>
      <c r="D995" s="2" t="n">
        <v>35046.05078125</v>
      </c>
      <c r="E995" s="2" t="n">
        <v>39016.31640625</v>
      </c>
      <c r="F995" s="2" t="n">
        <v>328226.75</v>
      </c>
      <c r="G995" s="2" t="n">
        <v>1081.41442871094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9709.34375</v>
      </c>
      <c r="D996" s="2" t="n">
        <v>18173.3359375</v>
      </c>
      <c r="E996" s="2" t="n">
        <v>39030.6640625</v>
      </c>
      <c r="F996" s="2" t="n">
        <v>335239.6875</v>
      </c>
      <c r="G996" s="2" t="n">
        <v>444.602600097656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1127.03125</v>
      </c>
      <c r="D997" s="2" t="n">
        <v>18918.9765625</v>
      </c>
      <c r="E997" s="2" t="n">
        <v>39055.3828125</v>
      </c>
      <c r="F997" s="2" t="n">
        <v>327987.53125</v>
      </c>
      <c r="G997" s="2" t="n">
        <v>579.827331542969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0833.078125</v>
      </c>
      <c r="D998" s="2" t="n">
        <v>13625.0068359375</v>
      </c>
      <c r="E998" s="2" t="n">
        <v>40936.66796875</v>
      </c>
      <c r="F998" s="2" t="n">
        <v>313875.4375</v>
      </c>
      <c r="G998" s="2" t="n">
        <v>398.0864257812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8110.171875</v>
      </c>
      <c r="D999" s="2" t="n">
        <v>9734.0615234375</v>
      </c>
      <c r="E999" s="2" t="n">
        <v>41133.80078125</v>
      </c>
      <c r="F999" s="2" t="n">
        <v>304668.1562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5037.21875</v>
      </c>
      <c r="D1000" s="2" t="n">
        <v>17184.302734375</v>
      </c>
      <c r="E1000" s="2" t="n">
        <v>37649.484375</v>
      </c>
      <c r="F1000" s="2" t="n">
        <v>305703.78125</v>
      </c>
      <c r="G1000" s="2" t="n">
        <v>631.312438964844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7340</v>
      </c>
      <c r="D1001" s="2" t="n">
        <v>13049.5517578125</v>
      </c>
      <c r="E1001" s="2" t="n">
        <v>34872.44140625</v>
      </c>
      <c r="F1001" s="2" t="n">
        <v>291541.65625</v>
      </c>
      <c r="G1001" s="2" t="n">
        <v>2618.832519531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0689.265625</v>
      </c>
      <c r="D1002" s="2" t="n">
        <v>12565.7626953125</v>
      </c>
      <c r="E1002" s="2" t="n">
        <v>33496.578125</v>
      </c>
      <c r="F1002" s="2" t="n">
        <v>292983.6875</v>
      </c>
      <c r="G1002" s="2" t="n">
        <v>518.136169433594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3296.96875</v>
      </c>
      <c r="D1003" s="2" t="n">
        <v>21587.814453125</v>
      </c>
      <c r="E1003" s="2" t="n">
        <v>35029.265625</v>
      </c>
      <c r="F1003" s="2" t="n">
        <v>305951.0625</v>
      </c>
      <c r="G1003" s="2" t="n">
        <v>928.282287597656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6746.875</v>
      </c>
      <c r="D1004" s="2" t="n">
        <v>34067.90625</v>
      </c>
      <c r="E1004" s="2" t="n">
        <v>33830.9296875</v>
      </c>
      <c r="F1004" s="2" t="n">
        <v>306846.3125</v>
      </c>
      <c r="G1004" s="2" t="n">
        <v>2219.0122070312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3673.4375</v>
      </c>
      <c r="D1005" s="2" t="n">
        <v>26538.5859375</v>
      </c>
      <c r="E1005" s="2" t="n">
        <v>31036.390625</v>
      </c>
      <c r="F1005" s="2" t="n">
        <v>315023.875</v>
      </c>
      <c r="G1005" s="2" t="n">
        <v>1040.71423339844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5431.28125</v>
      </c>
      <c r="D1006" s="2" t="n">
        <v>16173.4765625</v>
      </c>
      <c r="E1006" s="2" t="n">
        <v>33413.37890625</v>
      </c>
      <c r="F1006" s="2" t="n">
        <v>310926.53125</v>
      </c>
      <c r="G1006" s="2" t="n">
        <v>713.114746093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6373.40625</v>
      </c>
      <c r="D1007" s="2" t="n">
        <v>18630.1484375</v>
      </c>
      <c r="E1007" s="2" t="n">
        <v>34034.046875</v>
      </c>
      <c r="F1007" s="2" t="n">
        <v>302707.5</v>
      </c>
      <c r="G1007" s="2" t="n">
        <v>2411.78979492188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0715.09375</v>
      </c>
      <c r="D1008" s="2" t="n">
        <v>20443.216796875</v>
      </c>
      <c r="E1008" s="2" t="n">
        <v>37480.8828125</v>
      </c>
      <c r="F1008" s="2" t="n">
        <v>310122.0625</v>
      </c>
      <c r="G1008" s="2" t="n">
        <v>741.678649902344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3955.90625</v>
      </c>
      <c r="D1009" s="2" t="n">
        <v>16831.01953125</v>
      </c>
      <c r="E1009" s="2" t="n">
        <v>39896.38671875</v>
      </c>
      <c r="F1009" s="2" t="n">
        <v>338093.75</v>
      </c>
      <c r="G1009" s="2" t="n">
        <v>0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1612.0625</v>
      </c>
      <c r="D1010" s="2" t="n">
        <v>14860.0009765625</v>
      </c>
      <c r="E1010" s="2" t="n">
        <v>41113.8203125</v>
      </c>
      <c r="F1010" s="2" t="n">
        <v>323751.34375</v>
      </c>
      <c r="G1010" s="2" t="n">
        <v>696.562988281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97523.40625</v>
      </c>
      <c r="D1011" s="2" t="n">
        <v>26767.720703125</v>
      </c>
      <c r="E1011" s="2" t="n">
        <v>46780.44140625</v>
      </c>
      <c r="F1011" s="2" t="n">
        <v>323633.375</v>
      </c>
      <c r="G1011" s="2" t="n">
        <v>952.940612792969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1770.625</v>
      </c>
      <c r="D1012" s="2" t="n">
        <v>18425.73828125</v>
      </c>
      <c r="E1012" s="2" t="n">
        <v>53929.109375</v>
      </c>
      <c r="F1012" s="2" t="n">
        <v>302974.9375</v>
      </c>
      <c r="G1012" s="2" t="n">
        <v>577.795959472656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31120.703125</v>
      </c>
      <c r="D1013" s="2" t="n">
        <v>17312.845703125</v>
      </c>
      <c r="E1013" s="2" t="n">
        <v>43695.2265625</v>
      </c>
      <c r="F1013" s="2" t="n">
        <v>305074.25</v>
      </c>
      <c r="G1013" s="2" t="n">
        <v>230.642364501953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36701.890625</v>
      </c>
      <c r="D1014" s="2" t="n">
        <v>16952.37890625</v>
      </c>
      <c r="E1014" s="2" t="n">
        <v>33365.5546875</v>
      </c>
      <c r="F1014" s="2" t="n">
        <v>290485.125</v>
      </c>
      <c r="G1014" s="2" t="n">
        <v>683.817993164063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3915.4375</v>
      </c>
      <c r="D1015" s="2" t="n">
        <v>26810.00390625</v>
      </c>
      <c r="E1015" s="2" t="n">
        <v>31035.375</v>
      </c>
      <c r="F1015" s="2" t="n">
        <v>289775.90625</v>
      </c>
      <c r="G1015" s="2" t="n">
        <v>620.16577148437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59913.5625</v>
      </c>
      <c r="D1016" s="2" t="n">
        <v>33534.17578125</v>
      </c>
      <c r="E1016" s="2" t="n">
        <v>30433.990234375</v>
      </c>
      <c r="F1016" s="2" t="n">
        <v>296706.90625</v>
      </c>
      <c r="G1016" s="2" t="n">
        <v>928.796386718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5033.90625</v>
      </c>
      <c r="D1017" s="2" t="n">
        <v>23835.87890625</v>
      </c>
      <c r="E1017" s="2" t="n">
        <v>31606.53515625</v>
      </c>
      <c r="F1017" s="2" t="n">
        <v>311933.125</v>
      </c>
      <c r="G1017" s="2" t="n">
        <v>1008.14984130859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1430.265625</v>
      </c>
      <c r="D1018" s="2" t="n">
        <v>17658.654296875</v>
      </c>
      <c r="E1018" s="2" t="n">
        <v>34810.85546875</v>
      </c>
      <c r="F1018" s="2" t="n">
        <v>305101.8125</v>
      </c>
      <c r="G1018" s="2" t="n">
        <v>1249.522460937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4620</v>
      </c>
      <c r="D1019" s="2" t="n">
        <v>24291.34765625</v>
      </c>
      <c r="E1019" s="2" t="n">
        <v>35329.65234375</v>
      </c>
      <c r="F1019" s="2" t="n">
        <v>311207.9375</v>
      </c>
      <c r="G1019" s="2" t="n">
        <v>598.8730468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5145.21875</v>
      </c>
      <c r="D1020" s="2" t="n">
        <v>23478.88671875</v>
      </c>
      <c r="E1020" s="2" t="n">
        <v>56754.984375</v>
      </c>
      <c r="F1020" s="2" t="n">
        <v>335361.96875</v>
      </c>
      <c r="G1020" s="2" t="n">
        <v>622.893127441406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7436.265625</v>
      </c>
      <c r="D1021" s="2" t="n">
        <v>11694.6689453125</v>
      </c>
      <c r="E1021" s="2" t="n">
        <v>40743.57421875</v>
      </c>
      <c r="F1021" s="2" t="n">
        <v>325620.59375</v>
      </c>
      <c r="G1021" s="2" t="n">
        <v>1049.59301757813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3693.9375</v>
      </c>
      <c r="D1022" s="2" t="n">
        <v>19984.60546875</v>
      </c>
      <c r="E1022" s="2" t="n">
        <v>39909.953125</v>
      </c>
      <c r="F1022" s="2" t="n">
        <v>322324.65625</v>
      </c>
      <c r="G1022" s="2" t="n">
        <v>0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2442.984375</v>
      </c>
      <c r="D1023" s="2" t="n">
        <v>16198.033203125</v>
      </c>
      <c r="E1023" s="2" t="n">
        <v>43677.22265625</v>
      </c>
      <c r="F1023" s="2" t="n">
        <v>308559.0625</v>
      </c>
      <c r="G1023" s="2" t="n">
        <v>181.492645263672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81834.53125</v>
      </c>
      <c r="D1024" s="2" t="n">
        <v>19649.97265625</v>
      </c>
      <c r="E1024" s="2" t="n">
        <v>42155.5</v>
      </c>
      <c r="F1024" s="2" t="n">
        <v>308628.46875</v>
      </c>
      <c r="G1024" s="2" t="n">
        <v>517.434265136719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6557.8125</v>
      </c>
      <c r="D1025" s="2" t="n">
        <v>16463.078125</v>
      </c>
      <c r="E1025" s="2" t="n">
        <v>37645.86328125</v>
      </c>
      <c r="F1025" s="2" t="n">
        <v>295438.25</v>
      </c>
      <c r="G1025" s="2" t="n">
        <v>714.498168945313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7615.84375</v>
      </c>
      <c r="D1026" s="2" t="n">
        <v>21721.30859375</v>
      </c>
      <c r="E1026" s="2" t="n">
        <v>34480.375</v>
      </c>
      <c r="F1026" s="2" t="n">
        <v>288047.71875</v>
      </c>
      <c r="G1026" s="2" t="n">
        <v>494.982788085938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9143.21875</v>
      </c>
      <c r="D1027" s="2" t="n">
        <v>14505.1923828125</v>
      </c>
      <c r="E1027" s="2" t="n">
        <v>32404.74609375</v>
      </c>
      <c r="F1027" s="2" t="n">
        <v>294798.5625</v>
      </c>
      <c r="G1027" s="2" t="n">
        <v>1033.27111816406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4648.734375</v>
      </c>
      <c r="D1028" s="2" t="n">
        <v>23899.390625</v>
      </c>
      <c r="E1028" s="2" t="n">
        <v>30907.419921875</v>
      </c>
      <c r="F1028" s="2" t="n">
        <v>292628.5625</v>
      </c>
      <c r="G1028" s="2" t="n">
        <v>1569.39575195313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9391</v>
      </c>
      <c r="D1029" s="2" t="n">
        <v>17364.8046875</v>
      </c>
      <c r="E1029" s="2" t="n">
        <v>29870.720703125</v>
      </c>
      <c r="F1029" s="2" t="n">
        <v>303485.187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1528.5625</v>
      </c>
      <c r="D1030" s="2" t="n">
        <v>15042.1552734375</v>
      </c>
      <c r="E1030" s="2" t="n">
        <v>29251.37890625</v>
      </c>
      <c r="F1030" s="2" t="n">
        <v>277040.15625</v>
      </c>
      <c r="G1030" s="2" t="n">
        <v>1016.19268798828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2995.109375</v>
      </c>
      <c r="D1031" s="2" t="n">
        <v>15507.2509765625</v>
      </c>
      <c r="E1031" s="2" t="n">
        <v>33355.9453125</v>
      </c>
      <c r="F1031" s="2" t="n">
        <v>298550.90625</v>
      </c>
      <c r="G1031" s="2" t="n">
        <v>568.606140136719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1333.9609375</v>
      </c>
      <c r="D1032" s="2" t="n">
        <v>7910.37353515625</v>
      </c>
      <c r="E1032" s="2" t="n">
        <v>33564.37109375</v>
      </c>
      <c r="F1032" s="2" t="n">
        <v>284545.3125</v>
      </c>
      <c r="G1032" s="2" t="n">
        <v>554.402893066406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18759.75</v>
      </c>
      <c r="D1033" s="2" t="n">
        <v>19077.1171875</v>
      </c>
      <c r="E1033" s="2" t="n">
        <v>35413.29296875</v>
      </c>
      <c r="F1033" s="2" t="n">
        <v>293174.03125</v>
      </c>
      <c r="G1033" s="2" t="n">
        <v>351.599639892578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10346.40625</v>
      </c>
      <c r="D1034" s="2" t="n">
        <v>16901.853515625</v>
      </c>
      <c r="E1034" s="2" t="n">
        <v>41868.63671875</v>
      </c>
      <c r="F1034" s="2" t="n">
        <v>295266.09375</v>
      </c>
      <c r="G1034" s="2" t="n">
        <v>1284.47192382813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83980</v>
      </c>
      <c r="D1035" s="2" t="n">
        <v>21207.03125</v>
      </c>
      <c r="E1035" s="2" t="n">
        <v>36503.34765625</v>
      </c>
      <c r="F1035" s="2" t="n">
        <v>288008.71875</v>
      </c>
      <c r="G1035" s="2" t="n">
        <v>672.726013183594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4034.8125</v>
      </c>
      <c r="D1036" s="2" t="n">
        <v>24087.84375</v>
      </c>
      <c r="E1036" s="2" t="n">
        <v>33231.359375</v>
      </c>
      <c r="F1036" s="2" t="n">
        <v>272501.9375</v>
      </c>
      <c r="G1036" s="2" t="n">
        <v>606.640686035156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3627.375</v>
      </c>
      <c r="D1037" s="2" t="n">
        <v>21377.880859375</v>
      </c>
      <c r="E1037" s="2" t="n">
        <v>37853.42578125</v>
      </c>
      <c r="F1037" s="2" t="n">
        <v>272237.4375</v>
      </c>
      <c r="G1037" s="2" t="n">
        <v>9380.8769531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4115.625</v>
      </c>
      <c r="D1038" s="2" t="n">
        <v>11244.47265625</v>
      </c>
      <c r="E1038" s="2" t="n">
        <v>29223.548828125</v>
      </c>
      <c r="F1038" s="2" t="n">
        <v>256771.28125</v>
      </c>
      <c r="G1038" s="2" t="n">
        <v>705.340759277344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0241.4375</v>
      </c>
      <c r="D1039" s="2" t="n">
        <v>10706.796875</v>
      </c>
      <c r="E1039" s="2" t="n">
        <v>29341.23828125</v>
      </c>
      <c r="F1039" s="2" t="n">
        <v>270251.75</v>
      </c>
      <c r="G1039" s="2" t="n">
        <v>359.831573486328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1429.8125</v>
      </c>
      <c r="D1040" s="2" t="n">
        <v>32325.107421875</v>
      </c>
      <c r="E1040" s="2" t="n">
        <v>34487.92578125</v>
      </c>
      <c r="F1040" s="2" t="n">
        <v>292470.062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81267.5</v>
      </c>
      <c r="D1041" s="2" t="n">
        <v>37327.93359375</v>
      </c>
      <c r="E1041" s="2" t="n">
        <v>27381.802734375</v>
      </c>
      <c r="F1041" s="2" t="n">
        <v>286434.875</v>
      </c>
      <c r="G1041" s="2" t="n">
        <v>3108.453613281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4762.828125</v>
      </c>
      <c r="D1042" s="2" t="n">
        <v>19916.900390625</v>
      </c>
      <c r="E1042" s="2" t="n">
        <v>27824.099609375</v>
      </c>
      <c r="F1042" s="2" t="n">
        <v>275119.34375</v>
      </c>
      <c r="G1042" s="2" t="n">
        <v>646.705505371094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0090.3125</v>
      </c>
      <c r="D1043" s="2" t="n">
        <v>22015.166015625</v>
      </c>
      <c r="E1043" s="2" t="n">
        <v>33161.45703125</v>
      </c>
      <c r="F1043" s="2" t="n">
        <v>306532.53125</v>
      </c>
      <c r="G1043" s="2" t="n">
        <v>552.859985351563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7458.9375</v>
      </c>
      <c r="D1044" s="2" t="n">
        <v>17401.9375</v>
      </c>
      <c r="E1044" s="2" t="n">
        <v>33459.6640625</v>
      </c>
      <c r="F1044" s="2" t="n">
        <v>297062.0625</v>
      </c>
      <c r="G1044" s="2" t="n">
        <v>491.749633789063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4129</v>
      </c>
      <c r="D1045" s="2" t="n">
        <v>14171.5654296875</v>
      </c>
      <c r="E1045" s="2" t="n">
        <v>35503.26953125</v>
      </c>
      <c r="F1045" s="2" t="n">
        <v>305535.375</v>
      </c>
      <c r="G1045" s="2" t="n">
        <v>532.000610351563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0416.1875</v>
      </c>
      <c r="D1046" s="2" t="n">
        <v>11928.373046875</v>
      </c>
      <c r="E1046" s="2" t="n">
        <v>36473.3671875</v>
      </c>
      <c r="F1046" s="2" t="n">
        <v>301450.4375</v>
      </c>
      <c r="G1046" s="2" t="n">
        <v>404.730773925781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7059.40625</v>
      </c>
      <c r="D1047" s="2" t="n">
        <v>11102.23046875</v>
      </c>
      <c r="E1047" s="2" t="n">
        <v>34177.234375</v>
      </c>
      <c r="F1047" s="2" t="n">
        <v>288145.15625</v>
      </c>
      <c r="G1047" s="2" t="n">
        <v>420.939056396484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5209</v>
      </c>
      <c r="D1048" s="2" t="n">
        <v>26485.17578125</v>
      </c>
      <c r="E1048" s="2" t="n">
        <v>33031.609375</v>
      </c>
      <c r="F1048" s="2" t="n">
        <v>275940.5</v>
      </c>
      <c r="G1048" s="2" t="n">
        <v>148.356079101563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4472.8125</v>
      </c>
      <c r="D1049" s="2" t="n">
        <v>13739.177734375</v>
      </c>
      <c r="E1049" s="2" t="n">
        <v>30331.072265625</v>
      </c>
      <c r="F1049" s="2" t="n">
        <v>270504.6875</v>
      </c>
      <c r="G1049" s="2" t="n">
        <v>515.037719726563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4651.484375</v>
      </c>
      <c r="D1050" s="2" t="n">
        <v>11543.1708984375</v>
      </c>
      <c r="E1050" s="2" t="n">
        <v>30148.17578125</v>
      </c>
      <c r="F1050" s="2" t="n">
        <v>275290.96875</v>
      </c>
      <c r="G1050" s="2" t="n">
        <v>626.741577148438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07052.28125</v>
      </c>
      <c r="D1051" s="2" t="n">
        <v>16074.1142578125</v>
      </c>
      <c r="E1051" s="2" t="n">
        <v>25605.025390625</v>
      </c>
      <c r="F1051" s="2" t="n">
        <v>254836.078125</v>
      </c>
      <c r="G1051" s="2" t="n">
        <v>906.875427246094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3777.09375</v>
      </c>
      <c r="D1052" s="2" t="n">
        <v>25557.013671875</v>
      </c>
      <c r="E1052" s="2" t="n">
        <v>32012.77734375</v>
      </c>
      <c r="F1052" s="2" t="n">
        <v>294008.65625</v>
      </c>
      <c r="G1052" s="2" t="n">
        <v>763.077087402344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6604.109375</v>
      </c>
      <c r="D1053" s="2" t="n">
        <v>25625.197265625</v>
      </c>
      <c r="E1053" s="2" t="n">
        <v>28348.05078125</v>
      </c>
      <c r="F1053" s="2" t="n">
        <v>263631.125</v>
      </c>
      <c r="G1053" s="2" t="n">
        <v>2562.472167968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13371.34375</v>
      </c>
      <c r="D1054" s="2" t="n">
        <v>31541.380859375</v>
      </c>
      <c r="E1054" s="2" t="n">
        <v>26433.826171875</v>
      </c>
      <c r="F1054" s="2" t="n">
        <v>264245.875</v>
      </c>
      <c r="G1054" s="2" t="n">
        <v>558.986145019531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72831.34375</v>
      </c>
      <c r="D1055" s="2" t="n">
        <v>29575.505859375</v>
      </c>
      <c r="E1055" s="2" t="n">
        <v>31727.322265625</v>
      </c>
      <c r="F1055" s="2" t="n">
        <v>303410.5</v>
      </c>
      <c r="G1055" s="2" t="n">
        <v>891.847351074219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64836.203125</v>
      </c>
      <c r="D1056" s="2" t="n">
        <v>14076.873046875</v>
      </c>
      <c r="E1056" s="2" t="n">
        <v>31563.42578125</v>
      </c>
      <c r="F1056" s="2" t="n">
        <v>284125.3125</v>
      </c>
      <c r="G1056" s="2" t="n">
        <v>1144.23217773438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0814</v>
      </c>
      <c r="D1057" s="2" t="n">
        <v>23968.291015625</v>
      </c>
      <c r="E1057" s="2" t="n">
        <v>33116.12890625</v>
      </c>
      <c r="F1057" s="2" t="n">
        <v>291807.9687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6824.03125</v>
      </c>
      <c r="D1058" s="2" t="n">
        <v>22039.953125</v>
      </c>
      <c r="E1058" s="2" t="n">
        <v>40222.25390625</v>
      </c>
      <c r="F1058" s="2" t="n">
        <v>275683.71875</v>
      </c>
      <c r="G1058" s="2" t="n">
        <v>30472.22265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1407.40625</v>
      </c>
      <c r="D1059" s="2" t="n">
        <v>15190.9609375</v>
      </c>
      <c r="E1059" s="2" t="n">
        <v>33081.734375</v>
      </c>
      <c r="F1059" s="2" t="n">
        <v>280194.875</v>
      </c>
      <c r="G1059" s="2" t="n">
        <v>434.162750244141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21339.375</v>
      </c>
      <c r="D1060" s="2" t="n">
        <v>29945.296875</v>
      </c>
      <c r="E1060" s="2" t="n">
        <v>30735.333984375</v>
      </c>
      <c r="F1060" s="2" t="n">
        <v>275755.15625</v>
      </c>
      <c r="G1060" s="2" t="n">
        <v>606.031066894531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4281.75</v>
      </c>
      <c r="D1061" s="2" t="n">
        <v>23621.63671875</v>
      </c>
      <c r="E1061" s="2" t="n">
        <v>33942.71875</v>
      </c>
      <c r="F1061" s="2" t="n">
        <v>280408.875</v>
      </c>
      <c r="G1061" s="2" t="n">
        <v>23963.792968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17484.296875</v>
      </c>
      <c r="D1062" s="2" t="n">
        <v>18684.87109375</v>
      </c>
      <c r="E1062" s="2" t="n">
        <v>30243.091796875</v>
      </c>
      <c r="F1062" s="2" t="n">
        <v>282801.9375</v>
      </c>
      <c r="G1062" s="2" t="n">
        <v>899.513000488281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45194.453125</v>
      </c>
      <c r="D1063" s="2" t="n">
        <v>23825.3671875</v>
      </c>
      <c r="E1063" s="2" t="n">
        <v>30110.783203125</v>
      </c>
      <c r="F1063" s="2" t="n">
        <v>296545.90625</v>
      </c>
      <c r="G1063" s="2" t="n">
        <v>766.918395996094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9973.96875</v>
      </c>
      <c r="D1064" s="2" t="n">
        <v>36053.375</v>
      </c>
      <c r="E1064" s="2" t="n">
        <v>34263.484375</v>
      </c>
      <c r="F1064" s="2" t="n">
        <v>312073.28125</v>
      </c>
      <c r="G1064" s="2" t="n">
        <v>1915.89782714844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66400.8125</v>
      </c>
      <c r="D1065" s="2" t="n">
        <v>39967.28125</v>
      </c>
      <c r="E1065" s="2" t="n">
        <v>25014.837890625</v>
      </c>
      <c r="F1065" s="2" t="n">
        <v>259026.234375</v>
      </c>
      <c r="G1065" s="2" t="n">
        <v>1280.39978027344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88150.53125</v>
      </c>
      <c r="D1066" s="2" t="n">
        <v>27482.66015625</v>
      </c>
      <c r="E1066" s="2" t="n">
        <v>30687.888671875</v>
      </c>
      <c r="F1066" s="2" t="n">
        <v>313151.84375</v>
      </c>
      <c r="G1066" s="2" t="n">
        <v>1356.4785156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48484.78125</v>
      </c>
      <c r="D1067" s="2" t="n">
        <v>28023.474609375</v>
      </c>
      <c r="E1067" s="2" t="n">
        <v>28636.623046875</v>
      </c>
      <c r="F1067" s="2" t="n">
        <v>270578.09375</v>
      </c>
      <c r="G1067" s="2" t="n">
        <v>969.34252929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48678.78125</v>
      </c>
      <c r="D1068" s="2" t="n">
        <v>22242.416015625</v>
      </c>
      <c r="E1068" s="2" t="n">
        <v>30635.0625</v>
      </c>
      <c r="F1068" s="2" t="n">
        <v>276624.28125</v>
      </c>
      <c r="G1068" s="2" t="n">
        <v>821.371765136719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6138.96875</v>
      </c>
      <c r="D1069" s="2" t="n">
        <v>24310.130859375</v>
      </c>
      <c r="E1069" s="2" t="n">
        <v>28066.572265625</v>
      </c>
      <c r="F1069" s="2" t="n">
        <v>241937.859375</v>
      </c>
      <c r="G1069" s="2" t="n">
        <v>401.043182373047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4953.625</v>
      </c>
      <c r="D1070" s="2" t="n">
        <v>29648.958984375</v>
      </c>
      <c r="E1070" s="2" t="n">
        <v>34523.52734375</v>
      </c>
      <c r="F1070" s="2" t="n">
        <v>297926.75</v>
      </c>
      <c r="G1070" s="2" t="n">
        <v>836.008666992188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2264.09375</v>
      </c>
      <c r="D1071" s="2" t="n">
        <v>23244.087890625</v>
      </c>
      <c r="E1071" s="2" t="n">
        <v>37849.01171875</v>
      </c>
      <c r="F1071" s="2" t="n">
        <v>302196.65625</v>
      </c>
      <c r="G1071" s="2" t="n">
        <v>1141.81433105469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3234.125</v>
      </c>
      <c r="D1072" s="2" t="n">
        <v>17605.43359375</v>
      </c>
      <c r="E1072" s="2" t="n">
        <v>34256.83203125</v>
      </c>
      <c r="F1072" s="2" t="n">
        <v>283524.3125</v>
      </c>
      <c r="G1072" s="2" t="n">
        <v>696.157043457031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4949.5</v>
      </c>
      <c r="D1073" s="2" t="n">
        <v>19196.919921875</v>
      </c>
      <c r="E1073" s="2" t="n">
        <v>33331.62109375</v>
      </c>
      <c r="F1073" s="2" t="n">
        <v>298650.78125</v>
      </c>
      <c r="G1073" s="2" t="n">
        <v>756.195434570313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36309.703125</v>
      </c>
      <c r="D1074" s="2" t="n">
        <v>12798.451171875</v>
      </c>
      <c r="E1074" s="2" t="n">
        <v>28614.240234375</v>
      </c>
      <c r="F1074" s="2" t="n">
        <v>265339.3125</v>
      </c>
      <c r="G1074" s="2" t="n">
        <v>624.257202148438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22215.140625</v>
      </c>
      <c r="D1075" s="2" t="n">
        <v>12001.0126953125</v>
      </c>
      <c r="E1075" s="2" t="n">
        <v>22224.56640625</v>
      </c>
      <c r="F1075" s="2" t="n">
        <v>203488.890625</v>
      </c>
      <c r="G1075" s="2" t="n">
        <v>599.615173339844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194201.265625</v>
      </c>
      <c r="D1076" s="2" t="n">
        <v>24444.541015625</v>
      </c>
      <c r="E1076" s="2" t="n">
        <v>25532.0703125</v>
      </c>
      <c r="F1076" s="2" t="n">
        <v>232359.03125</v>
      </c>
      <c r="G1076" s="2" t="n">
        <v>1715.97570800781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8882.640625</v>
      </c>
      <c r="D1077" s="2" t="n">
        <v>19615.537109375</v>
      </c>
      <c r="E1077" s="2" t="n">
        <v>27973.734375</v>
      </c>
      <c r="F1077" s="2" t="n">
        <v>299398.28125</v>
      </c>
      <c r="G1077" s="2" t="n">
        <v>856.99316406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6207.96875</v>
      </c>
      <c r="D1078" s="2" t="n">
        <v>17138.25390625</v>
      </c>
      <c r="E1078" s="2" t="n">
        <v>31333.830078125</v>
      </c>
      <c r="F1078" s="2" t="n">
        <v>313453.09375</v>
      </c>
      <c r="G1078" s="2" t="n">
        <v>861.7360839843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1768.1875</v>
      </c>
      <c r="D1079" s="2" t="n">
        <v>23311.74609375</v>
      </c>
      <c r="E1079" s="2" t="n">
        <v>34489.46875</v>
      </c>
      <c r="F1079" s="2" t="n">
        <v>315222.40625</v>
      </c>
      <c r="G1079" s="2" t="n">
        <v>601.108520507813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2721.875</v>
      </c>
      <c r="D1080" s="2" t="n">
        <v>20247.712890625</v>
      </c>
      <c r="E1080" s="2" t="n">
        <v>36984.5234375</v>
      </c>
      <c r="F1080" s="2" t="n">
        <v>321159.5625</v>
      </c>
      <c r="G1080" s="2" t="n">
        <v>348.0612792968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9171.671875</v>
      </c>
      <c r="D1081" s="2" t="n">
        <v>12921.298828125</v>
      </c>
      <c r="E1081" s="2" t="n">
        <v>39045.83984375</v>
      </c>
      <c r="F1081" s="2" t="n">
        <v>324204.4375</v>
      </c>
      <c r="G1081" s="2" t="n">
        <v>601.440307617188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59911.265625</v>
      </c>
      <c r="D1082" s="2" t="n">
        <v>16919.0546875</v>
      </c>
      <c r="E1082" s="2" t="n">
        <v>35594.06640625</v>
      </c>
      <c r="F1082" s="2" t="n">
        <v>298388.15625</v>
      </c>
      <c r="G1082" s="2" t="n">
        <v>2597.4741210937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4125.671875</v>
      </c>
      <c r="D1083" s="2" t="n">
        <v>13970.6337890625</v>
      </c>
      <c r="E1083" s="2" t="n">
        <v>36823.47265625</v>
      </c>
      <c r="F1083" s="2" t="n">
        <v>305956.25</v>
      </c>
      <c r="G1083" s="2" t="n">
        <v>843.021179199219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8970.71875</v>
      </c>
      <c r="D1084" s="2" t="n">
        <v>20960.357421875</v>
      </c>
      <c r="E1084" s="2" t="n">
        <v>35231.19140625</v>
      </c>
      <c r="F1084" s="2" t="n">
        <v>300239.78125</v>
      </c>
      <c r="G1084" s="2" t="n">
        <v>0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6699.96875</v>
      </c>
      <c r="D1085" s="2" t="n">
        <v>16667.21484375</v>
      </c>
      <c r="E1085" s="2" t="n">
        <v>35300.56640625</v>
      </c>
      <c r="F1085" s="2" t="n">
        <v>306513.0625</v>
      </c>
      <c r="G1085" s="2" t="n">
        <v>580.615051269531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79940.78125</v>
      </c>
      <c r="D1086" s="2" t="n">
        <v>13470.697265625</v>
      </c>
      <c r="E1086" s="2" t="n">
        <v>32092.5859375</v>
      </c>
      <c r="F1086" s="2" t="n">
        <v>293698.34375</v>
      </c>
      <c r="G1086" s="2" t="n">
        <v>513.909484863281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9203.96875</v>
      </c>
      <c r="D1087" s="2" t="n">
        <v>17334.0390625</v>
      </c>
      <c r="E1087" s="2" t="n">
        <v>30855.83203125</v>
      </c>
      <c r="F1087" s="2" t="n">
        <v>292448.59375</v>
      </c>
      <c r="G1087" s="2" t="n">
        <v>685.155273437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04648.78125</v>
      </c>
      <c r="D1088" s="2" t="n">
        <v>46091.25</v>
      </c>
      <c r="E1088" s="2" t="n">
        <v>30388.27734375</v>
      </c>
      <c r="F1088" s="2" t="n">
        <v>276263.65625</v>
      </c>
      <c r="G1088" s="2" t="n">
        <v>1118.63708496094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9843.625</v>
      </c>
      <c r="D1089" s="2" t="n">
        <v>23412.828125</v>
      </c>
      <c r="E1089" s="2" t="n">
        <v>32805.07421875</v>
      </c>
      <c r="F1089" s="2" t="n">
        <v>336349.0625</v>
      </c>
      <c r="G1089" s="2" t="n">
        <v>837.825317382813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4245.96875</v>
      </c>
      <c r="D1090" s="2" t="n">
        <v>25002.74609375</v>
      </c>
      <c r="E1090" s="2" t="n">
        <v>33975.35546875</v>
      </c>
      <c r="F1090" s="2" t="n">
        <v>322853.375</v>
      </c>
      <c r="G1090" s="2" t="n">
        <v>1011.33380126953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1897.125</v>
      </c>
      <c r="D1091" s="2" t="n">
        <v>35142.984375</v>
      </c>
      <c r="E1091" s="2" t="n">
        <v>38849.55859375</v>
      </c>
      <c r="F1091" s="2" t="n">
        <v>328744.84375</v>
      </c>
      <c r="G1091" s="2" t="n">
        <v>1132.08776855469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9961.125</v>
      </c>
      <c r="D1092" s="2" t="n">
        <v>18075.880859375</v>
      </c>
      <c r="E1092" s="2" t="n">
        <v>39089.98828125</v>
      </c>
      <c r="F1092" s="2" t="n">
        <v>335425.90625</v>
      </c>
      <c r="G1092" s="2" t="n">
        <v>544.36706542968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0709</v>
      </c>
      <c r="D1093" s="2" t="n">
        <v>19034.509765625</v>
      </c>
      <c r="E1093" s="2" t="n">
        <v>38898.4921875</v>
      </c>
      <c r="F1093" s="2" t="n">
        <v>327507.59375</v>
      </c>
      <c r="G1093" s="2" t="n">
        <v>783.3293457031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146.203125</v>
      </c>
      <c r="D1094" s="2" t="n">
        <v>13624.060546875</v>
      </c>
      <c r="E1094" s="2" t="n">
        <v>41105.984375</v>
      </c>
      <c r="F1094" s="2" t="n">
        <v>313887.9375</v>
      </c>
      <c r="G1094" s="2" t="n">
        <v>582.49414062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8528.484375</v>
      </c>
      <c r="D1095" s="2" t="n">
        <v>9485.654296875</v>
      </c>
      <c r="E1095" s="2" t="n">
        <v>41269.5625</v>
      </c>
      <c r="F1095" s="2" t="n">
        <v>304270.2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5290.6875</v>
      </c>
      <c r="D1096" s="2" t="n">
        <v>17195.880859375</v>
      </c>
      <c r="E1096" s="2" t="n">
        <v>37761.3046875</v>
      </c>
      <c r="F1096" s="2" t="n">
        <v>306042.21875</v>
      </c>
      <c r="G1096" s="2" t="n">
        <v>668.914123535156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7950.65625</v>
      </c>
      <c r="D1097" s="2" t="n">
        <v>13347.1142578125</v>
      </c>
      <c r="E1097" s="2" t="n">
        <v>34685.65234375</v>
      </c>
      <c r="F1097" s="2" t="n">
        <v>291374.09375</v>
      </c>
      <c r="G1097" s="2" t="n">
        <v>2374.82324218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1236.140625</v>
      </c>
      <c r="D1098" s="2" t="n">
        <v>12680.509765625</v>
      </c>
      <c r="E1098" s="2" t="n">
        <v>33663.67578125</v>
      </c>
      <c r="F1098" s="2" t="n">
        <v>293196.03125</v>
      </c>
      <c r="G1098" s="2" t="n">
        <v>637.989746093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3757.609375</v>
      </c>
      <c r="D1099" s="2" t="n">
        <v>21396.8359375</v>
      </c>
      <c r="E1099" s="2" t="n">
        <v>34900.98828125</v>
      </c>
      <c r="F1099" s="2" t="n">
        <v>306222.25</v>
      </c>
      <c r="G1099" s="2" t="n">
        <v>665.877319335938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7348.96875</v>
      </c>
      <c r="D1100" s="2" t="n">
        <v>34109.703125</v>
      </c>
      <c r="E1100" s="2" t="n">
        <v>33941.58984375</v>
      </c>
      <c r="F1100" s="2" t="n">
        <v>307143</v>
      </c>
      <c r="G1100" s="2" t="n">
        <v>2077.68969726563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5080.75</v>
      </c>
      <c r="D1101" s="2" t="n">
        <v>26516.490234375</v>
      </c>
      <c r="E1101" s="2" t="n">
        <v>31062.068359375</v>
      </c>
      <c r="F1101" s="2" t="n">
        <v>315416.15625</v>
      </c>
      <c r="G1101" s="2" t="n">
        <v>989.53149414062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7012.484375</v>
      </c>
      <c r="D1102" s="2" t="n">
        <v>16251.9833984375</v>
      </c>
      <c r="E1102" s="2" t="n">
        <v>33347.234375</v>
      </c>
      <c r="F1102" s="2" t="n">
        <v>311344.75</v>
      </c>
      <c r="G1102" s="2" t="n">
        <v>880.774902343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6793.234375</v>
      </c>
      <c r="D1103" s="2" t="n">
        <v>18766.353515625</v>
      </c>
      <c r="E1103" s="2" t="n">
        <v>33971.5</v>
      </c>
      <c r="F1103" s="2" t="n">
        <v>302165.09375</v>
      </c>
      <c r="G1103" s="2" t="n">
        <v>2556.45092773438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1366.09375</v>
      </c>
      <c r="D1104" s="2" t="n">
        <v>20065.228515625</v>
      </c>
      <c r="E1104" s="2" t="n">
        <v>37501.9453125</v>
      </c>
      <c r="F1104" s="2" t="n">
        <v>310017.21875</v>
      </c>
      <c r="G1104" s="2" t="n">
        <v>563.390502929688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4262.40625</v>
      </c>
      <c r="D1105" s="2" t="n">
        <v>16940.7109375</v>
      </c>
      <c r="E1105" s="2" t="n">
        <v>39944.37890625</v>
      </c>
      <c r="F1105" s="2" t="n">
        <v>337625.46875</v>
      </c>
      <c r="G1105" s="2" t="n">
        <v>306.696563720703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1494.40625</v>
      </c>
      <c r="D1106" s="2" t="n">
        <v>15079.2119140625</v>
      </c>
      <c r="E1106" s="2" t="n">
        <v>41256.796875</v>
      </c>
      <c r="F1106" s="2" t="n">
        <v>323626.3125</v>
      </c>
      <c r="G1106" s="2" t="n">
        <v>397.063568115234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8399.0625</v>
      </c>
      <c r="D1107" s="2" t="n">
        <v>27079.720703125</v>
      </c>
      <c r="E1107" s="2" t="n">
        <v>46763.1875</v>
      </c>
      <c r="F1107" s="2" t="n">
        <v>322784.78125</v>
      </c>
      <c r="G1107" s="2" t="n">
        <v>818.4211425781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2460.1875</v>
      </c>
      <c r="D1108" s="2" t="n">
        <v>18231.224609375</v>
      </c>
      <c r="E1108" s="2" t="n">
        <v>54080.5546875</v>
      </c>
      <c r="F1108" s="2" t="n">
        <v>303478.875</v>
      </c>
      <c r="G1108" s="2" t="n">
        <v>522.8171386718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1373.359375</v>
      </c>
      <c r="D1109" s="2" t="n">
        <v>17414.5625</v>
      </c>
      <c r="E1109" s="2" t="n">
        <v>43906.5703125</v>
      </c>
      <c r="F1109" s="2" t="n">
        <v>305347.0625</v>
      </c>
      <c r="G1109" s="2" t="n">
        <v>421.384552001953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37221.9375</v>
      </c>
      <c r="D1110" s="2" t="n">
        <v>16536.220703125</v>
      </c>
      <c r="E1110" s="2" t="n">
        <v>33471.0078125</v>
      </c>
      <c r="F1110" s="2" t="n">
        <v>290546.53125</v>
      </c>
      <c r="G1110" s="2" t="n">
        <v>796.71679687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5248.25</v>
      </c>
      <c r="D1111" s="2" t="n">
        <v>27007.916015625</v>
      </c>
      <c r="E1111" s="2" t="n">
        <v>31036.24609375</v>
      </c>
      <c r="F1111" s="2" t="n">
        <v>290086.53125</v>
      </c>
      <c r="G1111" s="2" t="n">
        <v>672.2016601562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60871.40625</v>
      </c>
      <c r="D1112" s="2" t="n">
        <v>33430.81640625</v>
      </c>
      <c r="E1112" s="2" t="n">
        <v>30698.74609375</v>
      </c>
      <c r="F1112" s="2" t="n">
        <v>296444.5</v>
      </c>
      <c r="G1112" s="2" t="n">
        <v>908.1564941406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5763.140625</v>
      </c>
      <c r="D1113" s="2" t="n">
        <v>23610.79296875</v>
      </c>
      <c r="E1113" s="2" t="n">
        <v>31919.017578125</v>
      </c>
      <c r="F1113" s="2" t="n">
        <v>311466.71875</v>
      </c>
      <c r="G1113" s="2" t="n">
        <v>969.840148925781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2595.234375</v>
      </c>
      <c r="D1114" s="2" t="n">
        <v>17670.095703125</v>
      </c>
      <c r="E1114" s="2" t="n">
        <v>34828.74609375</v>
      </c>
      <c r="F1114" s="2" t="n">
        <v>305269.8125</v>
      </c>
      <c r="G1114" s="2" t="n">
        <v>924.0913085937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4793.375</v>
      </c>
      <c r="D1115" s="2" t="n">
        <v>24320.66796875</v>
      </c>
      <c r="E1115" s="2" t="n">
        <v>35582.46484375</v>
      </c>
      <c r="F1115" s="2" t="n">
        <v>311529.4375</v>
      </c>
      <c r="G1115" s="2" t="n">
        <v>608.10424804687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5980.84375</v>
      </c>
      <c r="D1116" s="2" t="n">
        <v>23467.13671875</v>
      </c>
      <c r="E1116" s="2" t="n">
        <v>56812.55859375</v>
      </c>
      <c r="F1116" s="2" t="n">
        <v>336111.71875</v>
      </c>
      <c r="G1116" s="2" t="n">
        <v>1030.21752929688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8260.875</v>
      </c>
      <c r="D1117" s="2" t="n">
        <v>12006.5732421875</v>
      </c>
      <c r="E1117" s="2" t="n">
        <v>40686.34765625</v>
      </c>
      <c r="F1117" s="2" t="n">
        <v>325475.5</v>
      </c>
      <c r="G1117" s="2" t="n">
        <v>1308.34680175781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3911.96875</v>
      </c>
      <c r="D1118" s="2" t="n">
        <v>19693.630859375</v>
      </c>
      <c r="E1118" s="2" t="n">
        <v>39996.50390625</v>
      </c>
      <c r="F1118" s="2" t="n">
        <v>322220.25</v>
      </c>
      <c r="G1118" s="2" t="n">
        <v>0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3329.078125</v>
      </c>
      <c r="D1119" s="2" t="n">
        <v>16193.8408203125</v>
      </c>
      <c r="E1119" s="2" t="n">
        <v>43963.55859375</v>
      </c>
      <c r="F1119" s="2" t="n">
        <v>308438</v>
      </c>
      <c r="G1119" s="2" t="n">
        <v>298.405090332031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82264.78125</v>
      </c>
      <c r="D1120" s="2" t="n">
        <v>19431.35546875</v>
      </c>
      <c r="E1120" s="2" t="n">
        <v>42102.5078125</v>
      </c>
      <c r="F1120" s="2" t="n">
        <v>308612.34375</v>
      </c>
      <c r="G1120" s="2" t="n">
        <v>748.860534667969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7246.65625</v>
      </c>
      <c r="D1121" s="2" t="n">
        <v>16521.75390625</v>
      </c>
      <c r="E1121" s="2" t="n">
        <v>37725.53515625</v>
      </c>
      <c r="F1121" s="2" t="n">
        <v>295239.59375</v>
      </c>
      <c r="G1121" s="2" t="n">
        <v>575.687561035156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8164.34375</v>
      </c>
      <c r="D1122" s="2" t="n">
        <v>21708.04296875</v>
      </c>
      <c r="E1122" s="2" t="n">
        <v>34549.9609375</v>
      </c>
      <c r="F1122" s="2" t="n">
        <v>288119.875</v>
      </c>
      <c r="G1122" s="2" t="n">
        <v>748.274780273438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9893.453125</v>
      </c>
      <c r="D1123" s="2" t="n">
        <v>14398.3193359375</v>
      </c>
      <c r="E1123" s="2" t="n">
        <v>32371.501953125</v>
      </c>
      <c r="F1123" s="2" t="n">
        <v>294412.21875</v>
      </c>
      <c r="G1123" s="2" t="n">
        <v>894.055236816406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5355.34375</v>
      </c>
      <c r="D1124" s="2" t="n">
        <v>23920.95703125</v>
      </c>
      <c r="E1124" s="2" t="n">
        <v>31017.568359375</v>
      </c>
      <c r="F1124" s="2" t="n">
        <v>292610.71875</v>
      </c>
      <c r="G1124" s="2" t="n">
        <v>1309.39782714844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9754.171875</v>
      </c>
      <c r="D1125" s="2" t="n">
        <v>17218.138671875</v>
      </c>
      <c r="E1125" s="2" t="n">
        <v>30111.478515625</v>
      </c>
      <c r="F1125" s="2" t="n">
        <v>303666.1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1636.375</v>
      </c>
      <c r="D1126" s="2" t="n">
        <v>15108.6328125</v>
      </c>
      <c r="E1126" s="2" t="n">
        <v>29203.044921875</v>
      </c>
      <c r="F1126" s="2" t="n">
        <v>276966.25</v>
      </c>
      <c r="G1126" s="2" t="n">
        <v>789.503540039063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3679.171875</v>
      </c>
      <c r="D1127" s="2" t="n">
        <v>15527.990234375</v>
      </c>
      <c r="E1127" s="2" t="n">
        <v>33401.0546875</v>
      </c>
      <c r="F1127" s="2" t="n">
        <v>298622.5625</v>
      </c>
      <c r="G1127" s="2" t="n">
        <v>399.470855712891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2005.171875</v>
      </c>
      <c r="D1128" s="2" t="n">
        <v>8023.2421875</v>
      </c>
      <c r="E1128" s="2" t="n">
        <v>33618.47265625</v>
      </c>
      <c r="F1128" s="2" t="n">
        <v>285305.0625</v>
      </c>
      <c r="G1128" s="2" t="n">
        <v>492.680114746094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19738.59375</v>
      </c>
      <c r="D1129" s="2" t="n">
        <v>19406.416015625</v>
      </c>
      <c r="E1129" s="2" t="n">
        <v>35461.51171875</v>
      </c>
      <c r="F1129" s="2" t="n">
        <v>293567.125</v>
      </c>
      <c r="G1129" s="2" t="n">
        <v>239.00276184082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11050.1875</v>
      </c>
      <c r="D1130" s="2" t="n">
        <v>16805.265625</v>
      </c>
      <c r="E1130" s="2" t="n">
        <v>41665.41015625</v>
      </c>
      <c r="F1130" s="2" t="n">
        <v>294981.71875</v>
      </c>
      <c r="G1130" s="2" t="n">
        <v>1109.66210937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4455.5</v>
      </c>
      <c r="D1131" s="2" t="n">
        <v>21277.462890625</v>
      </c>
      <c r="E1131" s="2" t="n">
        <v>36694.16015625</v>
      </c>
      <c r="F1131" s="2" t="n">
        <v>287931.84375</v>
      </c>
      <c r="G1131" s="2" t="n">
        <v>727.956542968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4858.1875</v>
      </c>
      <c r="D1132" s="2" t="n">
        <v>24252.095703125</v>
      </c>
      <c r="E1132" s="2" t="n">
        <v>33066.09375</v>
      </c>
      <c r="F1132" s="2" t="n">
        <v>272462</v>
      </c>
      <c r="G1132" s="2" t="n">
        <v>404.1230468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4274.96875</v>
      </c>
      <c r="D1133" s="2" t="n">
        <v>21328.857421875</v>
      </c>
      <c r="E1133" s="2" t="n">
        <v>37808.7734375</v>
      </c>
      <c r="F1133" s="2" t="n">
        <v>272467.09375</v>
      </c>
      <c r="G1133" s="2" t="n">
        <v>9249.58593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4094.421875</v>
      </c>
      <c r="D1134" s="2" t="n">
        <v>11053.2392578125</v>
      </c>
      <c r="E1134" s="2" t="n">
        <v>29247.646484375</v>
      </c>
      <c r="F1134" s="2" t="n">
        <v>257054.046875</v>
      </c>
      <c r="G1134" s="2" t="n">
        <v>708.022644042969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0396.234375</v>
      </c>
      <c r="D1135" s="2" t="n">
        <v>10722.5908203125</v>
      </c>
      <c r="E1135" s="2" t="n">
        <v>29383.435546875</v>
      </c>
      <c r="F1135" s="2" t="n">
        <v>270320.875</v>
      </c>
      <c r="G1135" s="2" t="n">
        <v>419.472167968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2041.28125</v>
      </c>
      <c r="D1136" s="2" t="n">
        <v>32461.291015625</v>
      </c>
      <c r="E1136" s="2" t="n">
        <v>34389.79296875</v>
      </c>
      <c r="F1136" s="2" t="n">
        <v>293311.937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82802</v>
      </c>
      <c r="D1137" s="2" t="n">
        <v>37526.0078125</v>
      </c>
      <c r="E1137" s="2" t="n">
        <v>27353.42578125</v>
      </c>
      <c r="F1137" s="2" t="n">
        <v>286322.9375</v>
      </c>
      <c r="G1137" s="2" t="n">
        <v>3051.39282226563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5920.21875</v>
      </c>
      <c r="D1138" s="2" t="n">
        <v>20197.3046875</v>
      </c>
      <c r="E1138" s="2" t="n">
        <v>28116.705078125</v>
      </c>
      <c r="F1138" s="2" t="n">
        <v>275226.1875</v>
      </c>
      <c r="G1138" s="2" t="n">
        <v>824.5495605468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91110.3125</v>
      </c>
      <c r="D1139" s="2" t="n">
        <v>22350.966796875</v>
      </c>
      <c r="E1139" s="2" t="n">
        <v>33097.9453125</v>
      </c>
      <c r="F1139" s="2" t="n">
        <v>306291.40625</v>
      </c>
      <c r="G1139" s="2" t="n">
        <v>707.529174804688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7967.671875</v>
      </c>
      <c r="D1140" s="2" t="n">
        <v>17332.552734375</v>
      </c>
      <c r="E1140" s="2" t="n">
        <v>33558.0234375</v>
      </c>
      <c r="F1140" s="2" t="n">
        <v>297048.78125</v>
      </c>
      <c r="G1140" s="2" t="n">
        <v>551.943054199219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4869.1875</v>
      </c>
      <c r="D1141" s="2" t="n">
        <v>14162.0546875</v>
      </c>
      <c r="E1141" s="2" t="n">
        <v>35365.16796875</v>
      </c>
      <c r="F1141" s="2" t="n">
        <v>305203.6875</v>
      </c>
      <c r="G1141" s="2" t="n">
        <v>545.870239257813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0719.203125</v>
      </c>
      <c r="D1142" s="2" t="n">
        <v>11925.7099609375</v>
      </c>
      <c r="E1142" s="2" t="n">
        <v>36642.0859375</v>
      </c>
      <c r="F1142" s="2" t="n">
        <v>301364.40625</v>
      </c>
      <c r="G1142" s="2" t="n">
        <v>376.019897460938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7429.765625</v>
      </c>
      <c r="D1143" s="2" t="n">
        <v>11106.64453125</v>
      </c>
      <c r="E1143" s="2" t="n">
        <v>34204.203125</v>
      </c>
      <c r="F1143" s="2" t="n">
        <v>288204.875</v>
      </c>
      <c r="G1143" s="2" t="n">
        <v>24.924022674560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6415.625</v>
      </c>
      <c r="D1144" s="2" t="n">
        <v>26559.302734375</v>
      </c>
      <c r="E1144" s="2" t="n">
        <v>33156.83984375</v>
      </c>
      <c r="F1144" s="2" t="n">
        <v>275832.15625</v>
      </c>
      <c r="G1144" s="2" t="n">
        <v>388.269042968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4699.21875</v>
      </c>
      <c r="D1145" s="2" t="n">
        <v>13702.0966796875</v>
      </c>
      <c r="E1145" s="2" t="n">
        <v>30483.84765625</v>
      </c>
      <c r="F1145" s="2" t="n">
        <v>269990.71875</v>
      </c>
      <c r="G1145" s="2" t="n">
        <v>539.112915039063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5096.921875</v>
      </c>
      <c r="D1146" s="2" t="n">
        <v>11729.7666015625</v>
      </c>
      <c r="E1146" s="2" t="n">
        <v>30126.185546875</v>
      </c>
      <c r="F1146" s="2" t="n">
        <v>275216.5625</v>
      </c>
      <c r="G1146" s="2" t="n">
        <v>591.162353515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07611.234375</v>
      </c>
      <c r="D1147" s="2" t="n">
        <v>16196.5791015625</v>
      </c>
      <c r="E1147" s="2" t="n">
        <v>25809.904296875</v>
      </c>
      <c r="F1147" s="2" t="n">
        <v>254372.40625</v>
      </c>
      <c r="G1147" s="2" t="n">
        <v>879.0158691406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3734.90625</v>
      </c>
      <c r="D1148" s="2" t="n">
        <v>25560.40234375</v>
      </c>
      <c r="E1148" s="2" t="n">
        <v>32067.861328125</v>
      </c>
      <c r="F1148" s="2" t="n">
        <v>293744.53125</v>
      </c>
      <c r="G1148" s="2" t="n">
        <v>548.561706542969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7256.171875</v>
      </c>
      <c r="D1149" s="2" t="n">
        <v>26032.384765625</v>
      </c>
      <c r="E1149" s="2" t="n">
        <v>28358.169921875</v>
      </c>
      <c r="F1149" s="2" t="n">
        <v>263938.125</v>
      </c>
      <c r="G1149" s="2" t="n">
        <v>2349.3852539062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14600.9375</v>
      </c>
      <c r="D1150" s="2" t="n">
        <v>31374.52734375</v>
      </c>
      <c r="E1150" s="2" t="n">
        <v>26110.697265625</v>
      </c>
      <c r="F1150" s="2" t="n">
        <v>264312.09375</v>
      </c>
      <c r="G1150" s="2" t="n">
        <v>284.434997558594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73482.0625</v>
      </c>
      <c r="D1151" s="2" t="n">
        <v>29831.06640625</v>
      </c>
      <c r="E1151" s="2" t="n">
        <v>31794.7734375</v>
      </c>
      <c r="F1151" s="2" t="n">
        <v>303825.25</v>
      </c>
      <c r="G1151" s="2" t="n">
        <v>891.847351074219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65352.078125</v>
      </c>
      <c r="D1152" s="2" t="n">
        <v>14228.2685546875</v>
      </c>
      <c r="E1152" s="2" t="n">
        <v>31702.04296875</v>
      </c>
      <c r="F1152" s="2" t="n">
        <v>284703.03125</v>
      </c>
      <c r="G1152" s="2" t="n">
        <v>858.174133300781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91779.15625</v>
      </c>
      <c r="D1153" s="2" t="n">
        <v>23864.515625</v>
      </c>
      <c r="E1153" s="2" t="n">
        <v>33283.890625</v>
      </c>
      <c r="F1153" s="2" t="n">
        <v>291373.62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7005.25</v>
      </c>
      <c r="D1154" s="2" t="n">
        <v>21980.85546875</v>
      </c>
      <c r="E1154" s="2" t="n">
        <v>40115.2265625</v>
      </c>
      <c r="F1154" s="2" t="n">
        <v>275491.3125</v>
      </c>
      <c r="G1154" s="2" t="n">
        <v>30340.42578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1328.296875</v>
      </c>
      <c r="D1155" s="2" t="n">
        <v>15159.94140625</v>
      </c>
      <c r="E1155" s="2" t="n">
        <v>33219.90625</v>
      </c>
      <c r="F1155" s="2" t="n">
        <v>279914.84375</v>
      </c>
      <c r="G1155" s="2" t="n">
        <v>538.683410644531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21626.84375</v>
      </c>
      <c r="D1156" s="2" t="n">
        <v>29863.81640625</v>
      </c>
      <c r="E1156" s="2" t="n">
        <v>30796.52734375</v>
      </c>
      <c r="F1156" s="2" t="n">
        <v>275518.25</v>
      </c>
      <c r="G1156" s="2" t="n">
        <v>538.4353027343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5033.375</v>
      </c>
      <c r="D1157" s="2" t="n">
        <v>23471.890625</v>
      </c>
      <c r="E1157" s="2" t="n">
        <v>33969.48828125</v>
      </c>
      <c r="F1157" s="2" t="n">
        <v>280280.34375</v>
      </c>
      <c r="G1157" s="2" t="n">
        <v>24105.8925781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17720.359375</v>
      </c>
      <c r="D1158" s="2" t="n">
        <v>18676.01953125</v>
      </c>
      <c r="E1158" s="2" t="n">
        <v>30149.064453125</v>
      </c>
      <c r="F1158" s="2" t="n">
        <v>282646.3125</v>
      </c>
      <c r="G1158" s="2" t="n">
        <v>955.785034179688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5795.734375</v>
      </c>
      <c r="D1159" s="2" t="n">
        <v>23738.3515625</v>
      </c>
      <c r="E1159" s="2" t="n">
        <v>29934.2109375</v>
      </c>
      <c r="F1159" s="2" t="n">
        <v>295940.25</v>
      </c>
      <c r="G1159" s="2" t="n">
        <v>1143.92517089844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59842.53125</v>
      </c>
      <c r="D1160" s="2" t="n">
        <v>35874.03515625</v>
      </c>
      <c r="E1160" s="2" t="n">
        <v>34168.43359375</v>
      </c>
      <c r="F1160" s="2" t="n">
        <v>311969.25</v>
      </c>
      <c r="G1160" s="2" t="n">
        <v>2062.29931640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27243.875</v>
      </c>
      <c r="D1161" s="2" t="n">
        <v>45868.96484375</v>
      </c>
      <c r="E1161" s="2" t="n">
        <v>24958.37109375</v>
      </c>
      <c r="F1161" s="2" t="n">
        <v>259322.734375</v>
      </c>
      <c r="G1161" s="2" t="n">
        <v>1585.31713867188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89333.5</v>
      </c>
      <c r="D1162" s="2" t="n">
        <v>27456.9453125</v>
      </c>
      <c r="E1162" s="2" t="n">
        <v>30581.0703125</v>
      </c>
      <c r="F1162" s="2" t="n">
        <v>313577.65625</v>
      </c>
      <c r="G1162" s="2" t="n">
        <v>1389.17749023438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49265.65625</v>
      </c>
      <c r="D1163" s="2" t="n">
        <v>28134.6484375</v>
      </c>
      <c r="E1163" s="2" t="n">
        <v>28704.150390625</v>
      </c>
      <c r="F1163" s="2" t="n">
        <v>270782.15625</v>
      </c>
      <c r="G1163" s="2" t="n">
        <v>780.393371582031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49479.328125</v>
      </c>
      <c r="D1164" s="2" t="n">
        <v>22334.693359375</v>
      </c>
      <c r="E1164" s="2" t="n">
        <v>30664.27734375</v>
      </c>
      <c r="F1164" s="2" t="n">
        <v>276946.03125</v>
      </c>
      <c r="G1164" s="2" t="n">
        <v>807.576110839844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6576.78125</v>
      </c>
      <c r="D1165" s="2" t="n">
        <v>24207.41796875</v>
      </c>
      <c r="E1165" s="2" t="n">
        <v>27872.04296875</v>
      </c>
      <c r="F1165" s="2" t="n">
        <v>242004.828125</v>
      </c>
      <c r="G1165" s="2" t="n">
        <v>667.230102539063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5734.6875</v>
      </c>
      <c r="D1166" s="2" t="n">
        <v>29864.7578125</v>
      </c>
      <c r="E1166" s="2" t="n">
        <v>34471.73046875</v>
      </c>
      <c r="F1166" s="2" t="n">
        <v>298015.6875</v>
      </c>
      <c r="G1166" s="2" t="n">
        <v>985.90136718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2813.4375</v>
      </c>
      <c r="D1167" s="2" t="n">
        <v>23064.69140625</v>
      </c>
      <c r="E1167" s="2" t="n">
        <v>38042.47265625</v>
      </c>
      <c r="F1167" s="2" t="n">
        <v>302298.96875</v>
      </c>
      <c r="G1167" s="2" t="n">
        <v>1161.86145019531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3659.515625</v>
      </c>
      <c r="D1168" s="2" t="n">
        <v>17646.28515625</v>
      </c>
      <c r="E1168" s="2" t="n">
        <v>34344.02734375</v>
      </c>
      <c r="F1168" s="2" t="n">
        <v>283469.1875</v>
      </c>
      <c r="G1168" s="2" t="n">
        <v>535.505432128906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4882</v>
      </c>
      <c r="D1169" s="2" t="n">
        <v>19254.490234375</v>
      </c>
      <c r="E1169" s="2" t="n">
        <v>33479.32421875</v>
      </c>
      <c r="F1169" s="2" t="n">
        <v>298368.75</v>
      </c>
      <c r="G1169" s="2" t="n">
        <v>984.53320312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36661.28125</v>
      </c>
      <c r="D1170" s="2" t="n">
        <v>12937.4521484375</v>
      </c>
      <c r="E1170" s="2" t="n">
        <v>28632.955078125</v>
      </c>
      <c r="F1170" s="2" t="n">
        <v>265441.5</v>
      </c>
      <c r="G1170" s="2" t="n">
        <v>493.663299560547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22910.1953125</v>
      </c>
      <c r="D1171" s="2" t="n">
        <v>11956.689453125</v>
      </c>
      <c r="E1171" s="2" t="n">
        <v>22307.517578125</v>
      </c>
      <c r="F1171" s="2" t="n">
        <v>203813.015625</v>
      </c>
      <c r="G1171" s="2" t="n">
        <v>533.564636230469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194786.625</v>
      </c>
      <c r="D1172" s="2" t="n">
        <v>24577.810546875</v>
      </c>
      <c r="E1172" s="2" t="n">
        <v>25493.705078125</v>
      </c>
      <c r="F1172" s="2" t="n">
        <v>232558.953125</v>
      </c>
      <c r="G1172" s="2" t="n">
        <v>1024.56176757813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9526.71875</v>
      </c>
      <c r="D1173" s="2" t="n">
        <v>19587.46484375</v>
      </c>
      <c r="E1173" s="2" t="n">
        <v>28369.03515625</v>
      </c>
      <c r="F1173" s="2" t="n">
        <v>299471.5625</v>
      </c>
      <c r="G1173" s="2" t="n">
        <v>620.7028808593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7168.484375</v>
      </c>
      <c r="D1174" s="2" t="n">
        <v>17230.095703125</v>
      </c>
      <c r="E1174" s="2" t="n">
        <v>31591.27734375</v>
      </c>
      <c r="F1174" s="2" t="n">
        <v>313731.59375</v>
      </c>
      <c r="G1174" s="2" t="n">
        <v>632.014465332031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2038.40625</v>
      </c>
      <c r="D1175" s="2" t="n">
        <v>23334.55859375</v>
      </c>
      <c r="E1175" s="2" t="n">
        <v>34208.828125</v>
      </c>
      <c r="F1175" s="2" t="n">
        <v>315279</v>
      </c>
      <c r="G1175" s="2" t="n">
        <v>738.044494628906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2794.53125</v>
      </c>
      <c r="D1176" s="2" t="n">
        <v>20378.83984375</v>
      </c>
      <c r="E1176" s="2" t="n">
        <v>36982.65234375</v>
      </c>
      <c r="F1176" s="2" t="n">
        <v>321107.125</v>
      </c>
      <c r="G1176" s="2" t="n">
        <v>475.237518310547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9045.15625</v>
      </c>
      <c r="D1177" s="2" t="n">
        <v>12831.10546875</v>
      </c>
      <c r="E1177" s="2" t="n">
        <v>38918.3671875</v>
      </c>
      <c r="F1177" s="2" t="n">
        <v>324126.375</v>
      </c>
      <c r="G1177" s="2" t="n">
        <v>628.086364746094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0575.640625</v>
      </c>
      <c r="D1178" s="2" t="n">
        <v>16932.6640625</v>
      </c>
      <c r="E1178" s="2" t="n">
        <v>35774.625</v>
      </c>
      <c r="F1178" s="2" t="n">
        <v>298038.25</v>
      </c>
      <c r="G1178" s="2" t="n">
        <v>2449.606933593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4407.890625</v>
      </c>
      <c r="D1179" s="2" t="n">
        <v>13895.4482421875</v>
      </c>
      <c r="E1179" s="2" t="n">
        <v>36737.3828125</v>
      </c>
      <c r="F1179" s="2" t="n">
        <v>305996.25</v>
      </c>
      <c r="G1179" s="2" t="n">
        <v>671.726440429688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99886.15625</v>
      </c>
      <c r="D1180" s="2" t="n">
        <v>20712.197265625</v>
      </c>
      <c r="E1180" s="2" t="n">
        <v>35314.953125</v>
      </c>
      <c r="F1180" s="2" t="n">
        <v>299768.65625</v>
      </c>
      <c r="G1180" s="2" t="n">
        <v>0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7000.625</v>
      </c>
      <c r="D1181" s="2" t="n">
        <v>16675.29296875</v>
      </c>
      <c r="E1181" s="2" t="n">
        <v>35624.19140625</v>
      </c>
      <c r="F1181" s="2" t="n">
        <v>306513.96875</v>
      </c>
      <c r="G1181" s="2" t="n">
        <v>514.285034179688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0627.75</v>
      </c>
      <c r="D1182" s="2" t="n">
        <v>13527.9091796875</v>
      </c>
      <c r="E1182" s="2" t="n">
        <v>32225.240234375</v>
      </c>
      <c r="F1182" s="2" t="n">
        <v>293684.1875</v>
      </c>
      <c r="G1182" s="2" t="n">
        <v>824.534973144531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8952.53125</v>
      </c>
      <c r="D1183" s="2" t="n">
        <v>17287.701171875</v>
      </c>
      <c r="E1183" s="2" t="n">
        <v>30899.328125</v>
      </c>
      <c r="F1183" s="2" t="n">
        <v>292951.8125</v>
      </c>
      <c r="G1183" s="2" t="n">
        <v>841.762207031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04940.34375</v>
      </c>
      <c r="D1184" s="2" t="n">
        <v>46349.78125</v>
      </c>
      <c r="E1184" s="2" t="n">
        <v>30622.861328125</v>
      </c>
      <c r="F1184" s="2" t="n">
        <v>276673.5625</v>
      </c>
      <c r="G1184" s="2" t="n">
        <v>1299.739257812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1040.6875</v>
      </c>
      <c r="D1185" s="2" t="n">
        <v>23424.064453125</v>
      </c>
      <c r="E1185" s="2" t="n">
        <v>32438.369140625</v>
      </c>
      <c r="F1185" s="2" t="n">
        <v>335968.53125</v>
      </c>
      <c r="G1185" s="2" t="n">
        <v>867.934692382813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5071.96875</v>
      </c>
      <c r="D1186" s="2" t="n">
        <v>25209.90625</v>
      </c>
      <c r="E1186" s="2" t="n">
        <v>33839.64453125</v>
      </c>
      <c r="F1186" s="2" t="n">
        <v>323328.65625</v>
      </c>
      <c r="G1186" s="2" t="n">
        <v>638.0617675781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2809.0625</v>
      </c>
      <c r="D1187" s="2" t="n">
        <v>35190.87890625</v>
      </c>
      <c r="E1187" s="2" t="n">
        <v>39057.71484375</v>
      </c>
      <c r="F1187" s="2" t="n">
        <v>328715.59375</v>
      </c>
      <c r="G1187" s="2" t="n">
        <v>1095.234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1079.28125</v>
      </c>
      <c r="D1188" s="2" t="n">
        <v>18042.705078125</v>
      </c>
      <c r="E1188" s="2" t="n">
        <v>39400.62890625</v>
      </c>
      <c r="F1188" s="2" t="n">
        <v>335589.40625</v>
      </c>
      <c r="G1188" s="2" t="n">
        <v>555.211059570313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1427.96875</v>
      </c>
      <c r="D1189" s="2" t="n">
        <v>19102.068359375</v>
      </c>
      <c r="E1189" s="2" t="n">
        <v>38905.578125</v>
      </c>
      <c r="F1189" s="2" t="n">
        <v>328685.6875</v>
      </c>
      <c r="G1189" s="2" t="n">
        <v>783.32934570312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1203.875</v>
      </c>
      <c r="D1190" s="2" t="n">
        <v>13493.43359375</v>
      </c>
      <c r="E1190" s="2" t="n">
        <v>40920.49609375</v>
      </c>
      <c r="F1190" s="2" t="n">
        <v>314301.46875</v>
      </c>
      <c r="G1190" s="2" t="n">
        <v>642.987670898438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8984.2578125</v>
      </c>
      <c r="D1191" s="2" t="n">
        <v>9766.3818359375</v>
      </c>
      <c r="E1191" s="2" t="n">
        <v>41128.18359375</v>
      </c>
      <c r="F1191" s="2" t="n">
        <v>305296.87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6066.40625</v>
      </c>
      <c r="D1192" s="2" t="n">
        <v>17230.615234375</v>
      </c>
      <c r="E1192" s="2" t="n">
        <v>37629.8671875</v>
      </c>
      <c r="F1192" s="2" t="n">
        <v>306283.5625</v>
      </c>
      <c r="G1192" s="2" t="n">
        <v>490.800903320313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8847.078125</v>
      </c>
      <c r="D1193" s="2" t="n">
        <v>13369.7021484375</v>
      </c>
      <c r="E1193" s="2" t="n">
        <v>34990.94140625</v>
      </c>
      <c r="F1193" s="2" t="n">
        <v>292173.0625</v>
      </c>
      <c r="G1193" s="2" t="n">
        <v>2538.50024414063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1833.546875</v>
      </c>
      <c r="D1194" s="2" t="n">
        <v>12735.1513671875</v>
      </c>
      <c r="E1194" s="2" t="n">
        <v>33689.01953125</v>
      </c>
      <c r="F1194" s="2" t="n">
        <v>293508.125</v>
      </c>
      <c r="G1194" s="2" t="n">
        <v>498.775238037109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4462.046875</v>
      </c>
      <c r="D1195" s="2" t="n">
        <v>21682.265625</v>
      </c>
      <c r="E1195" s="2" t="n">
        <v>34996.6875</v>
      </c>
      <c r="F1195" s="2" t="n">
        <v>306704.4375</v>
      </c>
      <c r="G1195" s="2" t="n">
        <v>1179.835937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8198.34375</v>
      </c>
      <c r="D1196" s="2" t="n">
        <v>34138.16015625</v>
      </c>
      <c r="E1196" s="2" t="n">
        <v>34032.671875</v>
      </c>
      <c r="F1196" s="2" t="n">
        <v>307396.8125</v>
      </c>
      <c r="G1196" s="2" t="n">
        <v>1979.342285156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5111.625</v>
      </c>
      <c r="D1197" s="2" t="n">
        <v>26735.2421875</v>
      </c>
      <c r="E1197" s="2" t="n">
        <v>31053.509765625</v>
      </c>
      <c r="F1197" s="2" t="n">
        <v>315577.125</v>
      </c>
      <c r="G1197" s="2" t="n">
        <v>1114.28930664063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6794.9375</v>
      </c>
      <c r="D1198" s="2" t="n">
        <v>15897.58203125</v>
      </c>
      <c r="E1198" s="2" t="n">
        <v>33525.484375</v>
      </c>
      <c r="F1198" s="2" t="n">
        <v>311050.65625</v>
      </c>
      <c r="G1198" s="2" t="n">
        <v>961.251831054688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6717.96875</v>
      </c>
      <c r="D1199" s="2" t="n">
        <v>18996.68359375</v>
      </c>
      <c r="E1199" s="2" t="n">
        <v>34119.3359375</v>
      </c>
      <c r="F1199" s="2" t="n">
        <v>302457.15625</v>
      </c>
      <c r="G1199" s="2" t="n">
        <v>2402.5314941406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037.375</v>
      </c>
      <c r="D1200" s="2" t="n">
        <v>20343.328125</v>
      </c>
      <c r="E1200" s="2" t="n">
        <v>37706.69140625</v>
      </c>
      <c r="F1200" s="2" t="n">
        <v>310804.15625</v>
      </c>
      <c r="G1200" s="2" t="n">
        <v>958.001586914063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4859.15625</v>
      </c>
      <c r="D1201" s="2" t="n">
        <v>16969.27734375</v>
      </c>
      <c r="E1201" s="2" t="n">
        <v>39856.59375</v>
      </c>
      <c r="F1201" s="2" t="n">
        <v>338420.28125</v>
      </c>
      <c r="G1201" s="2" t="n">
        <v>129.936325073242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2531.109375</v>
      </c>
      <c r="D1202" s="2" t="n">
        <v>14906.3291015625</v>
      </c>
      <c r="E1202" s="2" t="n">
        <v>41193.88671875</v>
      </c>
      <c r="F1202" s="2" t="n">
        <v>323109.34375</v>
      </c>
      <c r="G1202" s="2" t="n">
        <v>403.870391845703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0123.40625</v>
      </c>
      <c r="D1203" s="2" t="n">
        <v>26889.806640625</v>
      </c>
      <c r="E1203" s="2" t="n">
        <v>46951.81640625</v>
      </c>
      <c r="F1203" s="2" t="n">
        <v>323809.15625</v>
      </c>
      <c r="G1203" s="2" t="n">
        <v>843.29028320312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13165.015625</v>
      </c>
      <c r="D1204" s="2" t="n">
        <v>18491.93359375</v>
      </c>
      <c r="E1204" s="2" t="n">
        <v>54146.48828125</v>
      </c>
      <c r="F1204" s="2" t="n">
        <v>303972.6875</v>
      </c>
      <c r="G1204" s="2" t="n">
        <v>629.662719726563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1512.5</v>
      </c>
      <c r="D1205" s="2" t="n">
        <v>17570.46484375</v>
      </c>
      <c r="E1205" s="2" t="n">
        <v>44084.953125</v>
      </c>
      <c r="F1205" s="2" t="n">
        <v>305600.75</v>
      </c>
      <c r="G1205" s="2" t="n">
        <v>455.445678710938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37663.5</v>
      </c>
      <c r="D1206" s="2" t="n">
        <v>16930.712890625</v>
      </c>
      <c r="E1206" s="2" t="n">
        <v>33454.35546875</v>
      </c>
      <c r="F1206" s="2" t="n">
        <v>290773.84375</v>
      </c>
      <c r="G1206" s="2" t="n">
        <v>685.653747558594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6101.28125</v>
      </c>
      <c r="D1207" s="2" t="n">
        <v>27131.390625</v>
      </c>
      <c r="E1207" s="2" t="n">
        <v>31051.93359375</v>
      </c>
      <c r="F1207" s="2" t="n">
        <v>290663.03125</v>
      </c>
      <c r="G1207" s="2" t="n">
        <v>714.00097656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61196.8125</v>
      </c>
      <c r="D1208" s="2" t="n">
        <v>33435.515625</v>
      </c>
      <c r="E1208" s="2" t="n">
        <v>30616.580078125</v>
      </c>
      <c r="F1208" s="2" t="n">
        <v>296917.5625</v>
      </c>
      <c r="G1208" s="2" t="n">
        <v>1117.50427246094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6624.484375</v>
      </c>
      <c r="D1209" s="2" t="n">
        <v>23893.212890625</v>
      </c>
      <c r="E1209" s="2" t="n">
        <v>31644.3203125</v>
      </c>
      <c r="F1209" s="2" t="n">
        <v>311788.46875</v>
      </c>
      <c r="G1209" s="2" t="n">
        <v>1163.40490722656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2022.453125</v>
      </c>
      <c r="D1210" s="2" t="n">
        <v>17700.9921875</v>
      </c>
      <c r="E1210" s="2" t="n">
        <v>34504.5078125</v>
      </c>
      <c r="F1210" s="2" t="n">
        <v>305482.875</v>
      </c>
      <c r="G1210" s="2" t="n">
        <v>1016.278320312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5838.09375</v>
      </c>
      <c r="D1211" s="2" t="n">
        <v>24266.5390625</v>
      </c>
      <c r="E1211" s="2" t="n">
        <v>35461.703125</v>
      </c>
      <c r="F1211" s="2" t="n">
        <v>311365.25</v>
      </c>
      <c r="G1211" s="2" t="n">
        <v>608.1042480468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6203.671875</v>
      </c>
      <c r="D1212" s="2" t="n">
        <v>23631.64453125</v>
      </c>
      <c r="E1212" s="2" t="n">
        <v>56816.16015625</v>
      </c>
      <c r="F1212" s="2" t="n">
        <v>336110.5</v>
      </c>
      <c r="G1212" s="2" t="n">
        <v>530.148437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8799.390625</v>
      </c>
      <c r="D1213" s="2" t="n">
        <v>11895.26171875</v>
      </c>
      <c r="E1213" s="2" t="n">
        <v>40793.79296875</v>
      </c>
      <c r="F1213" s="2" t="n">
        <v>326128.96875</v>
      </c>
      <c r="G1213" s="2" t="n">
        <v>1065.38549804688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4692.6875</v>
      </c>
      <c r="D1214" s="2" t="n">
        <v>19786.212890625</v>
      </c>
      <c r="E1214" s="2" t="n">
        <v>40085.2421875</v>
      </c>
      <c r="F1214" s="2" t="n">
        <v>322895.9687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4009.734375</v>
      </c>
      <c r="D1215" s="2" t="n">
        <v>16215.8505859375</v>
      </c>
      <c r="E1215" s="2" t="n">
        <v>43961.421875</v>
      </c>
      <c r="F1215" s="2" t="n">
        <v>308212.40625</v>
      </c>
      <c r="G1215" s="2" t="n">
        <v>181.492645263672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82707.53125</v>
      </c>
      <c r="D1216" s="2" t="n">
        <v>19950.701171875</v>
      </c>
      <c r="E1216" s="2" t="n">
        <v>42390.78515625</v>
      </c>
      <c r="F1216" s="2" t="n">
        <v>308551.125</v>
      </c>
      <c r="G1216" s="2" t="n">
        <v>858.023864746094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7531.203125</v>
      </c>
      <c r="D1217" s="2" t="n">
        <v>16337.341796875</v>
      </c>
      <c r="E1217" s="2" t="n">
        <v>38029.34375</v>
      </c>
      <c r="F1217" s="2" t="n">
        <v>296171.5625</v>
      </c>
      <c r="G1217" s="2" t="n">
        <v>689.74902343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99367.78125</v>
      </c>
      <c r="D1218" s="2" t="n">
        <v>21783.83984375</v>
      </c>
      <c r="E1218" s="2" t="n">
        <v>34421.41796875</v>
      </c>
      <c r="F1218" s="2" t="n">
        <v>288626.90625</v>
      </c>
      <c r="G1218" s="2" t="n">
        <v>768.576782226563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0588.03125</v>
      </c>
      <c r="D1219" s="2" t="n">
        <v>14830.416015625</v>
      </c>
      <c r="E1219" s="2" t="n">
        <v>32495.244140625</v>
      </c>
      <c r="F1219" s="2" t="n">
        <v>295101.34375</v>
      </c>
      <c r="G1219" s="2" t="n">
        <v>922.079223632813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45611.671875</v>
      </c>
      <c r="D1220" s="2" t="n">
        <v>23897.513671875</v>
      </c>
      <c r="E1220" s="2" t="n">
        <v>30869.5</v>
      </c>
      <c r="F1220" s="2" t="n">
        <v>293207.46875</v>
      </c>
      <c r="G1220" s="2" t="n">
        <v>1298.27941894531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90175.453125</v>
      </c>
      <c r="D1221" s="2" t="n">
        <v>17390.4140625</v>
      </c>
      <c r="E1221" s="2" t="n">
        <v>30097.0546875</v>
      </c>
      <c r="F1221" s="2" t="n">
        <v>304093.093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2331.3125</v>
      </c>
      <c r="D1222" s="2" t="n">
        <v>15353.91015625</v>
      </c>
      <c r="E1222" s="2" t="n">
        <v>29128.861328125</v>
      </c>
      <c r="F1222" s="2" t="n">
        <v>277654.96875</v>
      </c>
      <c r="G1222" s="2" t="n">
        <v>961.474670410156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4324.015625</v>
      </c>
      <c r="D1223" s="2" t="n">
        <v>15774.673828125</v>
      </c>
      <c r="E1223" s="2" t="n">
        <v>33214.01171875</v>
      </c>
      <c r="F1223" s="2" t="n">
        <v>299224.8125</v>
      </c>
      <c r="G1223" s="2" t="n">
        <v>411.710906982422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2041.1484375</v>
      </c>
      <c r="D1224" s="2" t="n">
        <v>7951.90087890625</v>
      </c>
      <c r="E1224" s="2" t="n">
        <v>33439.94140625</v>
      </c>
      <c r="F1224" s="2" t="n">
        <v>285162.1875</v>
      </c>
      <c r="G1224" s="2" t="n">
        <v>538.972229003906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21166.09375</v>
      </c>
      <c r="D1225" s="2" t="n">
        <v>19060.955078125</v>
      </c>
      <c r="E1225" s="2" t="n">
        <v>35553.84375</v>
      </c>
      <c r="F1225" s="2" t="n">
        <v>294081.03125</v>
      </c>
      <c r="G1225" s="2" t="n">
        <v>303.7990722656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11498.125</v>
      </c>
      <c r="D1226" s="2" t="n">
        <v>16851.771484375</v>
      </c>
      <c r="E1226" s="2" t="n">
        <v>41910.3671875</v>
      </c>
      <c r="F1226" s="2" t="n">
        <v>295576.8125</v>
      </c>
      <c r="G1226" s="2" t="n">
        <v>892.099975585938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4988.8125</v>
      </c>
      <c r="D1227" s="2" t="n">
        <v>21383.11328125</v>
      </c>
      <c r="E1227" s="2" t="n">
        <v>36554.51953125</v>
      </c>
      <c r="F1227" s="2" t="n">
        <v>288417.4375</v>
      </c>
      <c r="G1227" s="2" t="n">
        <v>549.589050292969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5478.5625</v>
      </c>
      <c r="D1228" s="2" t="n">
        <v>24324.8125</v>
      </c>
      <c r="E1228" s="2" t="n">
        <v>33172.14453125</v>
      </c>
      <c r="F1228" s="2" t="n">
        <v>272784.1875</v>
      </c>
      <c r="G1228" s="2" t="n">
        <v>469.80444335937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74692.75</v>
      </c>
      <c r="D1229" s="2" t="n">
        <v>21419.7734375</v>
      </c>
      <c r="E1229" s="2" t="n">
        <v>37900.80859375</v>
      </c>
      <c r="F1229" s="2" t="n">
        <v>272805.125</v>
      </c>
      <c r="G1229" s="2" t="n">
        <v>9654.55566406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5112.25</v>
      </c>
      <c r="D1230" s="2" t="n">
        <v>11083.6630859375</v>
      </c>
      <c r="E1230" s="2" t="n">
        <v>29272.63671875</v>
      </c>
      <c r="F1230" s="2" t="n">
        <v>257458.75</v>
      </c>
      <c r="G1230" s="2" t="n">
        <v>813.510864257813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0720.53125</v>
      </c>
      <c r="D1231" s="2" t="n">
        <v>10669.2841796875</v>
      </c>
      <c r="E1231" s="2" t="n">
        <v>29556.25</v>
      </c>
      <c r="F1231" s="2" t="n">
        <v>270525.28125</v>
      </c>
      <c r="G1231" s="2" t="n">
        <v>616.28613281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2651.5625</v>
      </c>
      <c r="D1232" s="2" t="n">
        <v>32301.626953125</v>
      </c>
      <c r="E1232" s="2" t="n">
        <v>34614.5859375</v>
      </c>
      <c r="F1232" s="2" t="n">
        <v>293051.87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83074.9375</v>
      </c>
      <c r="D1233" s="2" t="n">
        <v>37411.734375</v>
      </c>
      <c r="E1233" s="2" t="n">
        <v>27452.748046875</v>
      </c>
      <c r="F1233" s="2" t="n">
        <v>286990.28125</v>
      </c>
      <c r="G1233" s="2" t="n">
        <v>3259.25708007813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6730.859375</v>
      </c>
      <c r="D1234" s="2" t="n">
        <v>20226.63671875</v>
      </c>
      <c r="E1234" s="2" t="n">
        <v>27741.986328125</v>
      </c>
      <c r="F1234" s="2" t="n">
        <v>275527.9375</v>
      </c>
      <c r="G1234" s="2" t="n">
        <v>1034.72888183594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91550.5625</v>
      </c>
      <c r="D1235" s="2" t="n">
        <v>22145.330078125</v>
      </c>
      <c r="E1235" s="2" t="n">
        <v>33102.328125</v>
      </c>
      <c r="F1235" s="2" t="n">
        <v>306781.5</v>
      </c>
      <c r="G1235" s="2" t="n">
        <v>417.935821533203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9024.78125</v>
      </c>
      <c r="D1236" s="2" t="n">
        <v>17342.326171875</v>
      </c>
      <c r="E1236" s="2" t="n">
        <v>33652.40625</v>
      </c>
      <c r="F1236" s="2" t="n">
        <v>297486.53125</v>
      </c>
      <c r="G1236" s="2" t="n">
        <v>469.304626464844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6216.296875</v>
      </c>
      <c r="D1237" s="2" t="n">
        <v>14418.837890625</v>
      </c>
      <c r="E1237" s="2" t="n">
        <v>35458.84375</v>
      </c>
      <c r="F1237" s="2" t="n">
        <v>306061.875</v>
      </c>
      <c r="G1237" s="2" t="n">
        <v>600.358215332031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0999.875</v>
      </c>
      <c r="D1238" s="2" t="n">
        <v>12018.908203125</v>
      </c>
      <c r="E1238" s="2" t="n">
        <v>36470.671875</v>
      </c>
      <c r="F1238" s="2" t="n">
        <v>301569.15625</v>
      </c>
      <c r="G1238" s="2" t="n">
        <v>546.4328613281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7943.34375</v>
      </c>
      <c r="D1239" s="2" t="n">
        <v>11045.73046875</v>
      </c>
      <c r="E1239" s="2" t="n">
        <v>34316.5703125</v>
      </c>
      <c r="F1239" s="2" t="n">
        <v>288180.59375</v>
      </c>
      <c r="G1239" s="2" t="n">
        <v>467.094665527344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6996.25</v>
      </c>
      <c r="D1240" s="2" t="n">
        <v>26552.05078125</v>
      </c>
      <c r="E1240" s="2" t="n">
        <v>33096.296875</v>
      </c>
      <c r="F1240" s="2" t="n">
        <v>275665.78125</v>
      </c>
      <c r="G1240" s="2" t="n">
        <v>367.075317382813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5246.359375</v>
      </c>
      <c r="D1241" s="2" t="n">
        <v>13704.568359375</v>
      </c>
      <c r="E1241" s="2" t="n">
        <v>30441.41015625</v>
      </c>
      <c r="F1241" s="2" t="n">
        <v>270689.6875</v>
      </c>
      <c r="G1241" s="2" t="n">
        <v>491.822326660156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5289.546875</v>
      </c>
      <c r="D1242" s="2" t="n">
        <v>11714.6611328125</v>
      </c>
      <c r="E1242" s="2" t="n">
        <v>30179.33203125</v>
      </c>
      <c r="F1242" s="2" t="n">
        <v>275639.8125</v>
      </c>
      <c r="G1242" s="2" t="n">
        <v>512.705627441406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08273.734375</v>
      </c>
      <c r="D1243" s="2" t="n">
        <v>16200.3759765625</v>
      </c>
      <c r="E1243" s="2" t="n">
        <v>25708.4296875</v>
      </c>
      <c r="F1243" s="2" t="n">
        <v>255025.28125</v>
      </c>
      <c r="G1243" s="2" t="n">
        <v>723.386840820313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4333.46875</v>
      </c>
      <c r="D1244" s="2" t="n">
        <v>25675.57421875</v>
      </c>
      <c r="E1244" s="2" t="n">
        <v>31949.982421875</v>
      </c>
      <c r="F1244" s="2" t="n">
        <v>294326.28125</v>
      </c>
      <c r="G1244" s="2" t="n">
        <v>789.758117675781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7964.734375</v>
      </c>
      <c r="D1245" s="2" t="n">
        <v>26162.166015625</v>
      </c>
      <c r="E1245" s="2" t="n">
        <v>28465.138671875</v>
      </c>
      <c r="F1245" s="2" t="n">
        <v>264143.25</v>
      </c>
      <c r="G1245" s="2" t="n">
        <v>2418.60449218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15637.5625</v>
      </c>
      <c r="D1246" s="2" t="n">
        <v>31263.29296875</v>
      </c>
      <c r="E1246" s="2" t="n">
        <v>26029.62890625</v>
      </c>
      <c r="F1246" s="2" t="n">
        <v>264723.9375</v>
      </c>
      <c r="G1246" s="2" t="n">
        <v>482.111816406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74940.6875</v>
      </c>
      <c r="D1247" s="2" t="n">
        <v>29717.083984375</v>
      </c>
      <c r="E1247" s="2" t="n">
        <v>31856.412109375</v>
      </c>
      <c r="F1247" s="2" t="n">
        <v>303958.125</v>
      </c>
      <c r="G1247" s="2" t="n">
        <v>1021.18206787109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66132.59375</v>
      </c>
      <c r="D1248" s="2" t="n">
        <v>14234.091796875</v>
      </c>
      <c r="E1248" s="2" t="n">
        <v>31553.798828125</v>
      </c>
      <c r="F1248" s="2" t="n">
        <v>284758.375</v>
      </c>
      <c r="G1248" s="2" t="n">
        <v>914.245300292969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92456.3125</v>
      </c>
      <c r="D1249" s="2" t="n">
        <v>23757.193359375</v>
      </c>
      <c r="E1249" s="2" t="n">
        <v>33270.57421875</v>
      </c>
      <c r="F1249" s="2" t="n">
        <v>291594.4062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7344.234375</v>
      </c>
      <c r="D1250" s="2" t="n">
        <v>21895.318359375</v>
      </c>
      <c r="E1250" s="2" t="n">
        <v>40160.984375</v>
      </c>
      <c r="F1250" s="2" t="n">
        <v>275561.28125</v>
      </c>
      <c r="G1250" s="2" t="n">
        <v>30464.4238281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1323.78125</v>
      </c>
      <c r="D1251" s="2" t="n">
        <v>15153.578125</v>
      </c>
      <c r="E1251" s="2" t="n">
        <v>33065.8515625</v>
      </c>
      <c r="F1251" s="2" t="n">
        <v>279872.90625</v>
      </c>
      <c r="G1251" s="2" t="n">
        <v>682.6003417968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21451.6875</v>
      </c>
      <c r="D1252" s="2" t="n">
        <v>29555.7421875</v>
      </c>
      <c r="E1252" s="2" t="n">
        <v>30920.462890625</v>
      </c>
      <c r="F1252" s="2" t="n">
        <v>275354.3125</v>
      </c>
      <c r="G1252" s="2" t="n">
        <v>549.3127441406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5113.28125</v>
      </c>
      <c r="D1253" s="2" t="n">
        <v>23556.173828125</v>
      </c>
      <c r="E1253" s="2" t="n">
        <v>33996.25390625</v>
      </c>
      <c r="F1253" s="2" t="n">
        <v>280015.96875</v>
      </c>
      <c r="G1253" s="2" t="n">
        <v>24100.3339843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18214.34375</v>
      </c>
      <c r="D1254" s="2" t="n">
        <v>18853.05078125</v>
      </c>
      <c r="E1254" s="2" t="n">
        <v>30075.060546875</v>
      </c>
      <c r="F1254" s="2" t="n">
        <v>282697.625</v>
      </c>
      <c r="G1254" s="2" t="n">
        <v>817.204650878906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6153.28125</v>
      </c>
      <c r="D1255" s="2" t="n">
        <v>23732.349609375</v>
      </c>
      <c r="E1255" s="2" t="n">
        <v>29988.244140625</v>
      </c>
      <c r="F1255" s="2" t="n">
        <v>296401.96875</v>
      </c>
      <c r="G1255" s="2" t="n">
        <v>803.789428710938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60699.359375</v>
      </c>
      <c r="D1256" s="2" t="n">
        <v>36076.10546875</v>
      </c>
      <c r="E1256" s="2" t="n">
        <v>34040.89453125</v>
      </c>
      <c r="F1256" s="2" t="n">
        <v>312391.34375</v>
      </c>
      <c r="G1256" s="2" t="n">
        <v>2018.494140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496197</v>
      </c>
      <c r="D1257" s="2" t="n">
        <v>52980.4296875</v>
      </c>
      <c r="E1257" s="2" t="n">
        <v>25026.65625</v>
      </c>
      <c r="F1257" s="2" t="n">
        <v>259089.046875</v>
      </c>
      <c r="G1257" s="2" t="n">
        <v>1460.06066894531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91104.875</v>
      </c>
      <c r="D1258" s="2" t="n">
        <v>27668.013671875</v>
      </c>
      <c r="E1258" s="2" t="n">
        <v>30596.93359375</v>
      </c>
      <c r="F1258" s="2" t="n">
        <v>313358.5625</v>
      </c>
      <c r="G1258" s="2" t="n">
        <v>1362.80737304688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49497.9375</v>
      </c>
      <c r="D1259" s="2" t="n">
        <v>28234.4765625</v>
      </c>
      <c r="E1259" s="2" t="n">
        <v>28509.44921875</v>
      </c>
      <c r="F1259" s="2" t="n">
        <v>271040.25</v>
      </c>
      <c r="G1259" s="2" t="n">
        <v>836.295471191406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49987.5</v>
      </c>
      <c r="D1260" s="2" t="n">
        <v>22348.806640625</v>
      </c>
      <c r="E1260" s="2" t="n">
        <v>30562.564453125</v>
      </c>
      <c r="F1260" s="2" t="n">
        <v>277251.875</v>
      </c>
      <c r="G1260" s="2" t="n">
        <v>853.20788574218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7018.40625</v>
      </c>
      <c r="D1261" s="2" t="n">
        <v>24252.408203125</v>
      </c>
      <c r="E1261" s="2" t="n">
        <v>27922.1875</v>
      </c>
      <c r="F1261" s="2" t="n">
        <v>241980.15625</v>
      </c>
      <c r="G1261" s="2" t="n">
        <v>457.453643798828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5802.53125</v>
      </c>
      <c r="D1262" s="2" t="n">
        <v>29821.25</v>
      </c>
      <c r="E1262" s="2" t="n">
        <v>34867.671875</v>
      </c>
      <c r="F1262" s="2" t="n">
        <v>297644.09375</v>
      </c>
      <c r="G1262" s="2" t="n">
        <v>867.236267089844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2910.625</v>
      </c>
      <c r="D1263" s="2" t="n">
        <v>23167.453125</v>
      </c>
      <c r="E1263" s="2" t="n">
        <v>37615.64453125</v>
      </c>
      <c r="F1263" s="2" t="n">
        <v>302314.5625</v>
      </c>
      <c r="G1263" s="2" t="n">
        <v>1052.90966796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4419.234375</v>
      </c>
      <c r="D1264" s="2" t="n">
        <v>17591.2265625</v>
      </c>
      <c r="E1264" s="2" t="n">
        <v>34256.83203125</v>
      </c>
      <c r="F1264" s="2" t="n">
        <v>283724.28125</v>
      </c>
      <c r="G1264" s="2" t="n">
        <v>846.991088867188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5571.0625</v>
      </c>
      <c r="D1265" s="2" t="n">
        <v>19239.634765625</v>
      </c>
      <c r="E1265" s="2" t="n">
        <v>33669.23046875</v>
      </c>
      <c r="F1265" s="2" t="n">
        <v>298356.90625</v>
      </c>
      <c r="G1265" s="2" t="n">
        <v>1007.64428710938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36992.046875</v>
      </c>
      <c r="D1266" s="2" t="n">
        <v>12839.111328125</v>
      </c>
      <c r="E1266" s="2" t="n">
        <v>28658.22265625</v>
      </c>
      <c r="F1266" s="2" t="n">
        <v>265192.40625</v>
      </c>
      <c r="G1266" s="2" t="n">
        <v>543.677978515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23143.4453125</v>
      </c>
      <c r="D1267" s="2" t="n">
        <v>12141.552734375</v>
      </c>
      <c r="E1267" s="2" t="n">
        <v>22146.865234375</v>
      </c>
      <c r="F1267" s="2" t="n">
        <v>203356.609375</v>
      </c>
      <c r="G1267" s="2" t="n">
        <v>523.244201660156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194659.4375</v>
      </c>
      <c r="D1268" s="2" t="n">
        <v>24451.9453125</v>
      </c>
      <c r="E1268" s="2" t="n">
        <v>25496.4453125</v>
      </c>
      <c r="F1268" s="2" t="n">
        <v>231840.828125</v>
      </c>
      <c r="G1268" s="2" t="n">
        <v>1352.42150878906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0106.109375</v>
      </c>
      <c r="D1269" s="2" t="n">
        <v>19638.7265625</v>
      </c>
      <c r="E1269" s="2" t="n">
        <v>27929.279296875</v>
      </c>
      <c r="F1269" s="2" t="n">
        <v>299625.15625</v>
      </c>
      <c r="G1269" s="2" t="n">
        <v>765.298400878906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8557.09375</v>
      </c>
      <c r="D1270" s="2" t="n">
        <v>17336.494140625</v>
      </c>
      <c r="E1270" s="2" t="n">
        <v>31383.982421875</v>
      </c>
      <c r="F1270" s="2" t="n">
        <v>313788.40625</v>
      </c>
      <c r="G1270" s="2" t="n">
        <v>447.116638183594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3150.96875</v>
      </c>
      <c r="D1271" s="2" t="n">
        <v>23396.0546875</v>
      </c>
      <c r="E1271" s="2" t="n">
        <v>34355.734375</v>
      </c>
      <c r="F1271" s="2" t="n">
        <v>315538.78125</v>
      </c>
      <c r="G1271" s="2" t="n">
        <v>662.528320312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3453.125</v>
      </c>
      <c r="D1272" s="2" t="n">
        <v>20246.794921875</v>
      </c>
      <c r="E1272" s="2" t="n">
        <v>37091.08203125</v>
      </c>
      <c r="F1272" s="2" t="n">
        <v>321200.53125</v>
      </c>
      <c r="G1272" s="2" t="n">
        <v>516.354614257813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9541.703125</v>
      </c>
      <c r="D1273" s="2" t="n">
        <v>12867.5478515625</v>
      </c>
      <c r="E1273" s="2" t="n">
        <v>38825.99609375</v>
      </c>
      <c r="F1273" s="2" t="n">
        <v>324045.46875</v>
      </c>
      <c r="G1273" s="2" t="n">
        <v>742.283874511719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0822.75</v>
      </c>
      <c r="D1274" s="2" t="n">
        <v>17052.59765625</v>
      </c>
      <c r="E1274" s="2" t="n">
        <v>35711.859375</v>
      </c>
      <c r="F1274" s="2" t="n">
        <v>297766.84375</v>
      </c>
      <c r="G1274" s="2" t="n">
        <v>2207.31860351563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4913.609375</v>
      </c>
      <c r="D1275" s="2" t="n">
        <v>13831.626953125</v>
      </c>
      <c r="E1275" s="2" t="n">
        <v>36715.421875</v>
      </c>
      <c r="F1275" s="2" t="n">
        <v>305783.9375</v>
      </c>
      <c r="G1275" s="2" t="n">
        <v>841.22753906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0011.53125</v>
      </c>
      <c r="D1276" s="2" t="n">
        <v>20889.455078125</v>
      </c>
      <c r="E1276" s="2" t="n">
        <v>35223.49609375</v>
      </c>
      <c r="F1276" s="2" t="n">
        <v>300154.34375</v>
      </c>
      <c r="G1276" s="2" t="n">
        <v>78.7984085083008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7747.53125</v>
      </c>
      <c r="D1277" s="2" t="n">
        <v>16971.49609375</v>
      </c>
      <c r="E1277" s="2" t="n">
        <v>35492.375</v>
      </c>
      <c r="F1277" s="2" t="n">
        <v>306533.0625</v>
      </c>
      <c r="G1277" s="2" t="n">
        <v>546.995727539063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1238.0625</v>
      </c>
      <c r="D1278" s="2" t="n">
        <v>13537.4453125</v>
      </c>
      <c r="E1278" s="2" t="n">
        <v>32188.4453125</v>
      </c>
      <c r="F1278" s="2" t="n">
        <v>293654.9375</v>
      </c>
      <c r="G1278" s="2" t="n">
        <v>382.819793701172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9628.96875</v>
      </c>
      <c r="D1279" s="2" t="n">
        <v>17249.982421875</v>
      </c>
      <c r="E1279" s="2" t="n">
        <v>30967.224609375</v>
      </c>
      <c r="F1279" s="2" t="n">
        <v>292807.71875</v>
      </c>
      <c r="G1279" s="2" t="n">
        <v>457.457061767578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06099.3125</v>
      </c>
      <c r="D1280" s="2" t="n">
        <v>46133.93359375</v>
      </c>
      <c r="E1280" s="2" t="n">
        <v>30654.59375</v>
      </c>
      <c r="F1280" s="2" t="n">
        <v>276563.28125</v>
      </c>
      <c r="G1280" s="2" t="n">
        <v>1227.960937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2247.9375</v>
      </c>
      <c r="D1281" s="2" t="n">
        <v>23339.8046875</v>
      </c>
      <c r="E1281" s="2" t="n">
        <v>32683.294921875</v>
      </c>
      <c r="F1281" s="2" t="n">
        <v>336923.125</v>
      </c>
      <c r="G1281" s="2" t="n">
        <v>890.189392089844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5706.375</v>
      </c>
      <c r="D1282" s="2" t="n">
        <v>25041.58984375</v>
      </c>
      <c r="E1282" s="2" t="n">
        <v>33906.91015625</v>
      </c>
      <c r="F1282" s="2" t="n">
        <v>323321.59375</v>
      </c>
      <c r="G1282" s="2" t="n">
        <v>849.193725585938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3435.3125</v>
      </c>
      <c r="D1283" s="2" t="n">
        <v>35019.82421875</v>
      </c>
      <c r="E1283" s="2" t="n">
        <v>39068.06640625</v>
      </c>
      <c r="F1283" s="2" t="n">
        <v>328778.75</v>
      </c>
      <c r="G1283" s="2" t="n">
        <v>1097.53771972656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1247.84375</v>
      </c>
      <c r="D1284" s="2" t="n">
        <v>18099.7265625</v>
      </c>
      <c r="E1284" s="2" t="n">
        <v>39111.5625</v>
      </c>
      <c r="F1284" s="2" t="n">
        <v>336091.75</v>
      </c>
      <c r="G1284" s="2" t="n">
        <v>298.209075927734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2097.5625</v>
      </c>
      <c r="D1285" s="2" t="n">
        <v>19314.53125</v>
      </c>
      <c r="E1285" s="2" t="n">
        <v>38921.7734375</v>
      </c>
      <c r="F1285" s="2" t="n">
        <v>328522</v>
      </c>
      <c r="G1285" s="2" t="n">
        <v>453.022064208984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1937.234375</v>
      </c>
      <c r="D1286" s="2" t="n">
        <v>13698.83984375</v>
      </c>
      <c r="E1286" s="2" t="n">
        <v>41290.51953125</v>
      </c>
      <c r="F1286" s="2" t="n">
        <v>314254.34375</v>
      </c>
      <c r="G1286" s="2" t="n">
        <v>449.798645019531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9673.71875</v>
      </c>
      <c r="D1287" s="2" t="n">
        <v>9696.2001953125</v>
      </c>
      <c r="E1287" s="2" t="n">
        <v>41303.26953125</v>
      </c>
      <c r="F1287" s="2" t="n">
        <v>304937.87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7203.65625</v>
      </c>
      <c r="D1288" s="2" t="n">
        <v>17440.943359375</v>
      </c>
      <c r="E1288" s="2" t="n">
        <v>37872.14453125</v>
      </c>
      <c r="F1288" s="2" t="n">
        <v>305978.46875</v>
      </c>
      <c r="G1288" s="2" t="n">
        <v>308.729583740234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9456.75</v>
      </c>
      <c r="D1289" s="2" t="n">
        <v>13202.751953125</v>
      </c>
      <c r="E1289" s="2" t="n">
        <v>34972.8671875</v>
      </c>
      <c r="F1289" s="2" t="n">
        <v>292173.0625</v>
      </c>
      <c r="G1289" s="2" t="n">
        <v>2492.30932617188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2619.390625</v>
      </c>
      <c r="D1290" s="2" t="n">
        <v>12736.97265625</v>
      </c>
      <c r="E1290" s="2" t="n">
        <v>33681.51171875</v>
      </c>
      <c r="F1290" s="2" t="n">
        <v>293028</v>
      </c>
      <c r="G1290" s="2" t="n">
        <v>538.419128417969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5092.8125</v>
      </c>
      <c r="D1291" s="2" t="n">
        <v>21587.814453125</v>
      </c>
      <c r="E1291" s="2" t="n">
        <v>35145.328125</v>
      </c>
      <c r="F1291" s="2" t="n">
        <v>306822.78125</v>
      </c>
      <c r="G1291" s="2" t="n">
        <v>1067.37658691406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8609.59375</v>
      </c>
      <c r="D1292" s="2" t="n">
        <v>34334.69140625</v>
      </c>
      <c r="E1292" s="2" t="n">
        <v>33990.9609375</v>
      </c>
      <c r="F1292" s="2" t="n">
        <v>307293.8125</v>
      </c>
      <c r="G1292" s="2" t="n">
        <v>2095.87133789063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5366.40625</v>
      </c>
      <c r="D1293" s="2" t="n">
        <v>26441.36328125</v>
      </c>
      <c r="E1293" s="2" t="n">
        <v>31465.416015625</v>
      </c>
      <c r="F1293" s="2" t="n">
        <v>315555.8125</v>
      </c>
      <c r="G1293" s="2" t="n">
        <v>877.569458007813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8573.5</v>
      </c>
      <c r="D1294" s="2" t="n">
        <v>16442.642578125</v>
      </c>
      <c r="E1294" s="2" t="n">
        <v>33538.9375</v>
      </c>
      <c r="F1294" s="2" t="n">
        <v>311172.53125</v>
      </c>
      <c r="G1294" s="2" t="n">
        <v>643.81518554687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7273.484375</v>
      </c>
      <c r="D1295" s="2" t="n">
        <v>18949.06640625</v>
      </c>
      <c r="E1295" s="2" t="n">
        <v>33858.91796875</v>
      </c>
      <c r="F1295" s="2" t="n">
        <v>302628.6875</v>
      </c>
      <c r="G1295" s="2" t="n">
        <v>2705.74121093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254.375</v>
      </c>
      <c r="D1296" s="2" t="n">
        <v>20279.763671875</v>
      </c>
      <c r="E1296" s="2" t="n">
        <v>37650.53515625</v>
      </c>
      <c r="F1296" s="2" t="n">
        <v>310324.6875</v>
      </c>
      <c r="G1296" s="2" t="n">
        <v>658.477478027344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5458.0625</v>
      </c>
      <c r="D1297" s="2" t="n">
        <v>16955.56640625</v>
      </c>
      <c r="E1297" s="2" t="n">
        <v>40067.27734375</v>
      </c>
      <c r="F1297" s="2" t="n">
        <v>338693.34375</v>
      </c>
      <c r="G1297" s="2" t="n">
        <v>29.2649383544922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2891.515625</v>
      </c>
      <c r="D1298" s="2" t="n">
        <v>14902.939453125</v>
      </c>
      <c r="E1298" s="2" t="n">
        <v>41394.05859375</v>
      </c>
      <c r="F1298" s="2" t="n">
        <v>323759.21875</v>
      </c>
      <c r="G1298" s="2" t="n">
        <v>773.706726074219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0501.46875</v>
      </c>
      <c r="D1299" s="2" t="n">
        <v>27089.89453125</v>
      </c>
      <c r="E1299" s="2" t="n">
        <v>46796.54296875</v>
      </c>
      <c r="F1299" s="2" t="n">
        <v>323611</v>
      </c>
      <c r="G1299" s="2" t="n">
        <v>738.1616210937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12907.15625</v>
      </c>
      <c r="D1300" s="2" t="n">
        <v>18226.1328125</v>
      </c>
      <c r="E1300" s="2" t="n">
        <v>54398.8984375</v>
      </c>
      <c r="F1300" s="2" t="n">
        <v>303716.65625</v>
      </c>
      <c r="G1300" s="2" t="n">
        <v>683.604187011719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2660.375</v>
      </c>
      <c r="D1301" s="2" t="n">
        <v>17539.095703125</v>
      </c>
      <c r="E1301" s="2" t="n">
        <v>44386.4609375</v>
      </c>
      <c r="F1301" s="2" t="n">
        <v>305505.96875</v>
      </c>
      <c r="G1301" s="2" t="n">
        <v>251.07902526855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38465.453125</v>
      </c>
      <c r="D1302" s="2" t="n">
        <v>16966.822265625</v>
      </c>
      <c r="E1302" s="2" t="n">
        <v>33581.0859375</v>
      </c>
      <c r="F1302" s="2" t="n">
        <v>290519.0625</v>
      </c>
      <c r="G1302" s="2" t="n">
        <v>829.760314941406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6740.65625</v>
      </c>
      <c r="D1303" s="2" t="n">
        <v>26995.65625</v>
      </c>
      <c r="E1303" s="2" t="n">
        <v>31055.419921875</v>
      </c>
      <c r="F1303" s="2" t="n">
        <v>290247.75</v>
      </c>
      <c r="G1303" s="2" t="n">
        <v>616.753540039063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61994.75</v>
      </c>
      <c r="D1304" s="2" t="n">
        <v>33542.0078125</v>
      </c>
      <c r="E1304" s="2" t="n">
        <v>30675.921875</v>
      </c>
      <c r="F1304" s="2" t="n">
        <v>296875.28125</v>
      </c>
      <c r="G1304" s="2" t="n">
        <v>851.3967285156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7269.953125</v>
      </c>
      <c r="D1305" s="2" t="n">
        <v>23883.65625</v>
      </c>
      <c r="E1305" s="2" t="n">
        <v>32064.0234375</v>
      </c>
      <c r="F1305" s="2" t="n">
        <v>312496.6875</v>
      </c>
      <c r="G1305" s="2" t="n">
        <v>1127.11157226563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2445.765625</v>
      </c>
      <c r="D1306" s="2" t="n">
        <v>17589.99609375</v>
      </c>
      <c r="E1306" s="2" t="n">
        <v>34918.19140625</v>
      </c>
      <c r="F1306" s="2" t="n">
        <v>304850.40625</v>
      </c>
      <c r="G1306" s="2" t="n">
        <v>1228.419433593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6657.1875</v>
      </c>
      <c r="D1307" s="2" t="n">
        <v>24725.505859375</v>
      </c>
      <c r="E1307" s="2" t="n">
        <v>35545.22265625</v>
      </c>
      <c r="F1307" s="2" t="n">
        <v>311133.3125</v>
      </c>
      <c r="G1307" s="2" t="n">
        <v>732.725219726563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6998.078125</v>
      </c>
      <c r="D1308" s="2" t="n">
        <v>23489.462890625</v>
      </c>
      <c r="E1308" s="2" t="n">
        <v>56897.7265625</v>
      </c>
      <c r="F1308" s="2" t="n">
        <v>335677.65625</v>
      </c>
      <c r="G1308" s="2" t="n">
        <v>803.36914062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9372.625</v>
      </c>
      <c r="D1309" s="2" t="n">
        <v>11768.876953125</v>
      </c>
      <c r="E1309" s="2" t="n">
        <v>40777.4453125</v>
      </c>
      <c r="F1309" s="2" t="n">
        <v>326111</v>
      </c>
      <c r="G1309" s="2" t="n">
        <v>1069.02990722656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5956.59375</v>
      </c>
      <c r="D1310" s="2" t="n">
        <v>20189.609375</v>
      </c>
      <c r="E1310" s="2" t="n">
        <v>40261.625</v>
      </c>
      <c r="F1310" s="2" t="n">
        <v>322999.25</v>
      </c>
      <c r="G1310" s="2" t="n">
        <v>21.6579818725586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4730.703125</v>
      </c>
      <c r="D1311" s="2" t="n">
        <v>16318.5625</v>
      </c>
      <c r="E1311" s="2" t="n">
        <v>44002.0234375</v>
      </c>
      <c r="F1311" s="2" t="n">
        <v>308325.75</v>
      </c>
      <c r="G1311" s="2" t="n">
        <v>328.468292236328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3201.40625</v>
      </c>
      <c r="D1312" s="2" t="n">
        <v>19756.716796875</v>
      </c>
      <c r="E1312" s="2" t="n">
        <v>42239.2265625</v>
      </c>
      <c r="F1312" s="2" t="n">
        <v>308783.125</v>
      </c>
      <c r="G1312" s="2" t="n">
        <v>817.633422851563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8161.6875</v>
      </c>
      <c r="D1313" s="2" t="n">
        <v>16488.224609375</v>
      </c>
      <c r="E1313" s="2" t="n">
        <v>37466.33984375</v>
      </c>
      <c r="F1313" s="2" t="n">
        <v>295469.96875</v>
      </c>
      <c r="G1313" s="2" t="n">
        <v>1158.90747070313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299982.0625</v>
      </c>
      <c r="D1314" s="2" t="n">
        <v>21850.162109375</v>
      </c>
      <c r="E1314" s="2" t="n">
        <v>34538.36328125</v>
      </c>
      <c r="F1314" s="2" t="n">
        <v>288498.9375</v>
      </c>
      <c r="G1314" s="2" t="n">
        <v>521.085388183594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1245.796875</v>
      </c>
      <c r="D1315" s="2" t="n">
        <v>14768.6884765625</v>
      </c>
      <c r="E1315" s="2" t="n">
        <v>32481.392578125</v>
      </c>
      <c r="F1315" s="2" t="n">
        <v>294481.375</v>
      </c>
      <c r="G1315" s="2" t="n">
        <v>805.463317871094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46290.578125</v>
      </c>
      <c r="D1316" s="2" t="n">
        <v>23993.1640625</v>
      </c>
      <c r="E1316" s="2" t="n">
        <v>31026.59765625</v>
      </c>
      <c r="F1316" s="2" t="n">
        <v>293028.09375</v>
      </c>
      <c r="G1316" s="2" t="n">
        <v>1290.58215332031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90602.796875</v>
      </c>
      <c r="D1317" s="2" t="n">
        <v>17743.111328125</v>
      </c>
      <c r="E1317" s="2" t="n">
        <v>29938.3984375</v>
      </c>
      <c r="F1317" s="2" t="n">
        <v>303553.5937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3069.625</v>
      </c>
      <c r="D1318" s="2" t="n">
        <v>15361.9326171875</v>
      </c>
      <c r="E1318" s="2" t="n">
        <v>29045.68359375</v>
      </c>
      <c r="F1318" s="2" t="n">
        <v>277812.875</v>
      </c>
      <c r="G1318" s="2" t="n">
        <v>738.135559082031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4867.5625</v>
      </c>
      <c r="D1319" s="2" t="n">
        <v>15588.0234375</v>
      </c>
      <c r="E1319" s="2" t="n">
        <v>33158.99609375</v>
      </c>
      <c r="F1319" s="2" t="n">
        <v>299037.875</v>
      </c>
      <c r="G1319" s="2" t="n">
        <v>504.067687988281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2660.96875</v>
      </c>
      <c r="D1320" s="2" t="n">
        <v>8030.69580078125</v>
      </c>
      <c r="E1320" s="2" t="n">
        <v>33634.703125</v>
      </c>
      <c r="F1320" s="2" t="n">
        <v>285158.875</v>
      </c>
      <c r="G1320" s="2" t="n">
        <v>451.898986816406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21444</v>
      </c>
      <c r="D1321" s="2" t="n">
        <v>19181.16015625</v>
      </c>
      <c r="E1321" s="2" t="n">
        <v>35446.12109375</v>
      </c>
      <c r="F1321" s="2" t="n">
        <v>293585.15625</v>
      </c>
      <c r="G1321" s="2" t="n">
        <v>226.255950927734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11533.734375</v>
      </c>
      <c r="D1322" s="2" t="n">
        <v>16848.193359375</v>
      </c>
      <c r="E1322" s="2" t="n">
        <v>41753.4140625</v>
      </c>
      <c r="F1322" s="2" t="n">
        <v>295107.90625</v>
      </c>
      <c r="G1322" s="2" t="n">
        <v>1100.161621093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85127.03125</v>
      </c>
      <c r="D1323" s="2" t="n">
        <v>21462.76953125</v>
      </c>
      <c r="E1323" s="2" t="n">
        <v>36513.75390625</v>
      </c>
      <c r="F1323" s="2" t="n">
        <v>288575.6875</v>
      </c>
      <c r="G1323" s="2" t="n">
        <v>609.34667968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5564.28125</v>
      </c>
      <c r="D1324" s="2" t="n">
        <v>24292.302734375</v>
      </c>
      <c r="E1324" s="2" t="n">
        <v>33291.453125</v>
      </c>
      <c r="F1324" s="2" t="n">
        <v>272749.71875</v>
      </c>
      <c r="G1324" s="2" t="n">
        <v>209.815582275391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75353.15625</v>
      </c>
      <c r="D1325" s="2" t="n">
        <v>21556.1484375</v>
      </c>
      <c r="E1325" s="2" t="n">
        <v>38184.19921875</v>
      </c>
      <c r="F1325" s="2" t="n">
        <v>272796.84375</v>
      </c>
      <c r="G1325" s="2" t="n">
        <v>9466.86425781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5192.8125</v>
      </c>
      <c r="D1326" s="2" t="n">
        <v>11168.8486328125</v>
      </c>
      <c r="E1326" s="2" t="n">
        <v>29125.373046875</v>
      </c>
      <c r="F1326" s="2" t="n">
        <v>257287.109375</v>
      </c>
      <c r="G1326" s="2" t="n">
        <v>848.375610351563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1324.046875</v>
      </c>
      <c r="D1327" s="2" t="n">
        <v>10672.24609375</v>
      </c>
      <c r="E1327" s="2" t="n">
        <v>29499.986328125</v>
      </c>
      <c r="F1327" s="2" t="n">
        <v>270991.21875</v>
      </c>
      <c r="G1327" s="2" t="n">
        <v>588.45385742187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3202.125</v>
      </c>
      <c r="D1328" s="2" t="n">
        <v>32308.671875</v>
      </c>
      <c r="E1328" s="2" t="n">
        <v>34738.96484375</v>
      </c>
      <c r="F1328" s="2" t="n">
        <v>292610.187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84541.1875</v>
      </c>
      <c r="D1329" s="2" t="n">
        <v>37978.53125</v>
      </c>
      <c r="E1329" s="2" t="n">
        <v>27298.08984375</v>
      </c>
      <c r="F1329" s="2" t="n">
        <v>287044.15625</v>
      </c>
      <c r="G1329" s="2" t="n">
        <v>3206.27221679688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7732.03125</v>
      </c>
      <c r="D1330" s="2" t="n">
        <v>20028.359375</v>
      </c>
      <c r="E1330" s="2" t="n">
        <v>28050.783203125</v>
      </c>
      <c r="F1330" s="2" t="n">
        <v>275052.40625</v>
      </c>
      <c r="G1330" s="2" t="n">
        <v>468.861511230469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92359.15625</v>
      </c>
      <c r="D1331" s="2" t="n">
        <v>22121.265625</v>
      </c>
      <c r="E1331" s="2" t="n">
        <v>33129.703125</v>
      </c>
      <c r="F1331" s="2" t="n">
        <v>306488.78125</v>
      </c>
      <c r="G1331" s="2" t="n">
        <v>175.511108398438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9377.78125</v>
      </c>
      <c r="D1332" s="2" t="n">
        <v>17299.326171875</v>
      </c>
      <c r="E1332" s="2" t="n">
        <v>33642.47265625</v>
      </c>
      <c r="F1332" s="2" t="n">
        <v>297379.375</v>
      </c>
      <c r="G1332" s="2" t="n">
        <v>344.836883544922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5764.265625</v>
      </c>
      <c r="D1333" s="2" t="n">
        <v>14395.0615234375</v>
      </c>
      <c r="E1333" s="2" t="n">
        <v>35601.7734375</v>
      </c>
      <c r="F1333" s="2" t="n">
        <v>305739.1875</v>
      </c>
      <c r="G1333" s="2" t="n">
        <v>306.123229980469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1423.765625</v>
      </c>
      <c r="D1334" s="2" t="n">
        <v>11860.0283203125</v>
      </c>
      <c r="E1334" s="2" t="n">
        <v>36740.80859375</v>
      </c>
      <c r="F1334" s="2" t="n">
        <v>301238.21875</v>
      </c>
      <c r="G1334" s="2" t="n">
        <v>589.962219238281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8346.640625</v>
      </c>
      <c r="D1335" s="2" t="n">
        <v>11205.51953125</v>
      </c>
      <c r="E1335" s="2" t="n">
        <v>34490.96875</v>
      </c>
      <c r="F1335" s="2" t="n">
        <v>288526.84375</v>
      </c>
      <c r="G1335" s="2" t="n">
        <v>273.241149902344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7118.71875</v>
      </c>
      <c r="D1336" s="2" t="n">
        <v>26652.767578125</v>
      </c>
      <c r="E1336" s="2" t="n">
        <v>33361.68359375</v>
      </c>
      <c r="F1336" s="2" t="n">
        <v>276005.34375</v>
      </c>
      <c r="G1336" s="2" t="n">
        <v>399.289764404297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5379.203125</v>
      </c>
      <c r="D1337" s="2" t="n">
        <v>13673.2548828125</v>
      </c>
      <c r="E1337" s="2" t="n">
        <v>30468.5703125</v>
      </c>
      <c r="F1337" s="2" t="n">
        <v>270906.96875</v>
      </c>
      <c r="G1337" s="2" t="n">
        <v>584.683898925781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5737.5625</v>
      </c>
      <c r="D1338" s="2" t="n">
        <v>11848.83203125</v>
      </c>
      <c r="E1338" s="2" t="n">
        <v>30183.9140625</v>
      </c>
      <c r="F1338" s="2" t="n">
        <v>275283.53125</v>
      </c>
      <c r="G1338" s="2" t="n">
        <v>520.0039062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08717.234375</v>
      </c>
      <c r="D1339" s="2" t="n">
        <v>16351.3203125</v>
      </c>
      <c r="E1339" s="2" t="n">
        <v>25740.322265625</v>
      </c>
      <c r="F1339" s="2" t="n">
        <v>254833.140625</v>
      </c>
      <c r="G1339" s="2" t="n">
        <v>496.667999267578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4971.921875</v>
      </c>
      <c r="D1340" s="2" t="n">
        <v>25865.26953125</v>
      </c>
      <c r="E1340" s="2" t="n">
        <v>31671.255859375</v>
      </c>
      <c r="F1340" s="2" t="n">
        <v>294029.40625</v>
      </c>
      <c r="G1340" s="2" t="n">
        <v>916.7597656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8532.9375</v>
      </c>
      <c r="D1341" s="2" t="n">
        <v>26016.162109375</v>
      </c>
      <c r="E1341" s="2" t="n">
        <v>28534.5234375</v>
      </c>
      <c r="F1341" s="2" t="n">
        <v>263705.09375</v>
      </c>
      <c r="G1341" s="2" t="n">
        <v>2067.079101562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5873.8125</v>
      </c>
      <c r="D1342" s="2" t="n">
        <v>31571.609375</v>
      </c>
      <c r="E1342" s="2" t="n">
        <v>26365.318359375</v>
      </c>
      <c r="F1342" s="2" t="n">
        <v>264526.4375</v>
      </c>
      <c r="G1342" s="2" t="n">
        <v>457.951324462891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74958.96875</v>
      </c>
      <c r="D1343" s="2" t="n">
        <v>29989.44140625</v>
      </c>
      <c r="E1343" s="2" t="n">
        <v>31687.779296875</v>
      </c>
      <c r="F1343" s="2" t="n">
        <v>303648.5</v>
      </c>
      <c r="G1343" s="2" t="n">
        <v>926.711486816406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66179.578125</v>
      </c>
      <c r="D1344" s="2" t="n">
        <v>14108.8994140625</v>
      </c>
      <c r="E1344" s="2" t="n">
        <v>31569.201171875</v>
      </c>
      <c r="F1344" s="2" t="n">
        <v>284513.6875</v>
      </c>
      <c r="G1344" s="2" t="n">
        <v>600.626831054688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92194.25</v>
      </c>
      <c r="D1345" s="2" t="n">
        <v>23880.48046875</v>
      </c>
      <c r="E1345" s="2" t="n">
        <v>33221.75390625</v>
      </c>
      <c r="F1345" s="2" t="n">
        <v>291505.18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7025.0625</v>
      </c>
      <c r="D1346" s="2" t="n">
        <v>21989.408203125</v>
      </c>
      <c r="E1346" s="2" t="n">
        <v>40192.0078125</v>
      </c>
      <c r="F1346" s="2" t="n">
        <v>275311.625</v>
      </c>
      <c r="G1346" s="2" t="n">
        <v>30477.681640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1756.1875</v>
      </c>
      <c r="D1347" s="2" t="n">
        <v>15050.1787109375</v>
      </c>
      <c r="E1347" s="2" t="n">
        <v>33085.703125</v>
      </c>
      <c r="F1347" s="2" t="n">
        <v>279784.125</v>
      </c>
      <c r="G1347" s="2" t="n">
        <v>496.875152587891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22034.03125</v>
      </c>
      <c r="D1348" s="2" t="n">
        <v>29892.529296875</v>
      </c>
      <c r="E1348" s="2" t="n">
        <v>30976.234375</v>
      </c>
      <c r="F1348" s="2" t="n">
        <v>275219.375</v>
      </c>
      <c r="G1348" s="2" t="n">
        <v>655.756652832031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5534.96875</v>
      </c>
      <c r="D1349" s="2" t="n">
        <v>23671.552734375</v>
      </c>
      <c r="E1349" s="2" t="n">
        <v>33920.0078125</v>
      </c>
      <c r="F1349" s="2" t="n">
        <v>280024.09375</v>
      </c>
      <c r="G1349" s="2" t="n">
        <v>23932.03906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18817.609375</v>
      </c>
      <c r="D1350" s="2" t="n">
        <v>18700.802734375</v>
      </c>
      <c r="E1350" s="2" t="n">
        <v>30207.396484375</v>
      </c>
      <c r="F1350" s="2" t="n">
        <v>282554.84375</v>
      </c>
      <c r="G1350" s="2" t="n">
        <v>979.301757812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6338.609375</v>
      </c>
      <c r="D1351" s="2" t="n">
        <v>23802.36328125</v>
      </c>
      <c r="E1351" s="2" t="n">
        <v>30203.41015625</v>
      </c>
      <c r="F1351" s="2" t="n">
        <v>296034.65625</v>
      </c>
      <c r="G1351" s="2" t="n">
        <v>589.937194824219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0963.484375</v>
      </c>
      <c r="D1352" s="2" t="n">
        <v>36135.46484375</v>
      </c>
      <c r="E1352" s="2" t="n">
        <v>34215.35546875</v>
      </c>
      <c r="F1352" s="2" t="n">
        <v>312455.1875</v>
      </c>
      <c r="G1352" s="2" t="n">
        <v>1840.96801757813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570304.25</v>
      </c>
      <c r="D1353" s="2" t="n">
        <v>60173.84765625</v>
      </c>
      <c r="E1353" s="2" t="n">
        <v>25150.095703125</v>
      </c>
      <c r="F1353" s="2" t="n">
        <v>259106.640625</v>
      </c>
      <c r="G1353" s="2" t="n">
        <v>1382.882324218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94260.25</v>
      </c>
      <c r="D1354" s="2" t="n">
        <v>27807.296875</v>
      </c>
      <c r="E1354" s="2" t="n">
        <v>30491.171875</v>
      </c>
      <c r="F1354" s="2" t="n">
        <v>313810.21875</v>
      </c>
      <c r="G1354" s="2" t="n">
        <v>1200.36743164063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51168.5625</v>
      </c>
      <c r="D1355" s="2" t="n">
        <v>28296.869140625</v>
      </c>
      <c r="E1355" s="2" t="n">
        <v>28955.12109375</v>
      </c>
      <c r="F1355" s="2" t="n">
        <v>270730.3125</v>
      </c>
      <c r="G1355" s="2" t="n">
        <v>640.638122558594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50209.609375</v>
      </c>
      <c r="D1356" s="2" t="n">
        <v>22529.021484375</v>
      </c>
      <c r="E1356" s="2" t="n">
        <v>30684.837890625</v>
      </c>
      <c r="F1356" s="2" t="n">
        <v>276849.40625</v>
      </c>
      <c r="G1356" s="2" t="n">
        <v>938.104187011719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7243.5</v>
      </c>
      <c r="D1357" s="2" t="n">
        <v>24420.484375</v>
      </c>
      <c r="E1357" s="2" t="n">
        <v>28186.74609375</v>
      </c>
      <c r="F1357" s="2" t="n">
        <v>242538.828125</v>
      </c>
      <c r="G1357" s="2" t="n">
        <v>415.145782470703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7029.34375</v>
      </c>
      <c r="D1358" s="2" t="n">
        <v>29906.52734375</v>
      </c>
      <c r="E1358" s="2" t="n">
        <v>34716.671875</v>
      </c>
      <c r="F1358" s="2" t="n">
        <v>298048.28125</v>
      </c>
      <c r="G1358" s="2" t="n">
        <v>605.816284179688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3464.78125</v>
      </c>
      <c r="D1359" s="2" t="n">
        <v>23374.716796875</v>
      </c>
      <c r="E1359" s="2" t="n">
        <v>37953.984375</v>
      </c>
      <c r="F1359" s="2" t="n">
        <v>302501.8125</v>
      </c>
      <c r="G1359" s="2" t="n">
        <v>1425.960449218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4653.734375</v>
      </c>
      <c r="D1360" s="2" t="n">
        <v>17825.66796875</v>
      </c>
      <c r="E1360" s="2" t="n">
        <v>34513.13671875</v>
      </c>
      <c r="F1360" s="2" t="n">
        <v>283788.28125</v>
      </c>
      <c r="G1360" s="2" t="n">
        <v>814.860778808594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6063.671875</v>
      </c>
      <c r="D1361" s="2" t="n">
        <v>19260.990234375</v>
      </c>
      <c r="E1361" s="2" t="n">
        <v>33561.890625</v>
      </c>
      <c r="F1361" s="2" t="n">
        <v>298767.625</v>
      </c>
      <c r="G1361" s="2" t="n">
        <v>886.542114257813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37463.25</v>
      </c>
      <c r="D1362" s="2" t="n">
        <v>12898.6826171875</v>
      </c>
      <c r="E1362" s="2" t="n">
        <v>28759.2890625</v>
      </c>
      <c r="F1362" s="2" t="n">
        <v>265650.4375</v>
      </c>
      <c r="G1362" s="2" t="n">
        <v>613.1428222656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23528.671875</v>
      </c>
      <c r="D1363" s="2" t="n">
        <v>12127.4990234375</v>
      </c>
      <c r="E1363" s="2" t="n">
        <v>22315.91796875</v>
      </c>
      <c r="F1363" s="2" t="n">
        <v>203645.390625</v>
      </c>
      <c r="G1363" s="2" t="n">
        <v>1010.36706542969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195358.9375</v>
      </c>
      <c r="D1364" s="2" t="n">
        <v>24406.041015625</v>
      </c>
      <c r="E1364" s="2" t="n">
        <v>25856.8046875</v>
      </c>
      <c r="F1364" s="2" t="n">
        <v>232078.890625</v>
      </c>
      <c r="G1364" s="2" t="n">
        <v>1385.47192382813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9999.671875</v>
      </c>
      <c r="D1365" s="2" t="n">
        <v>19605.771484375</v>
      </c>
      <c r="E1365" s="2" t="n">
        <v>28233.263671875</v>
      </c>
      <c r="F1365" s="2" t="n">
        <v>299585.59375</v>
      </c>
      <c r="G1365" s="2" t="n">
        <v>878.153442382813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9708.015625</v>
      </c>
      <c r="D1366" s="2" t="n">
        <v>17506.734375</v>
      </c>
      <c r="E1366" s="2" t="n">
        <v>31398.470703125</v>
      </c>
      <c r="F1366" s="2" t="n">
        <v>313836.3125</v>
      </c>
      <c r="G1366" s="2" t="n">
        <v>629.773315429688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3165.75</v>
      </c>
      <c r="D1367" s="2" t="n">
        <v>23444.65625</v>
      </c>
      <c r="E1367" s="2" t="n">
        <v>34459.07421875</v>
      </c>
      <c r="F1367" s="2" t="n">
        <v>315451.84375</v>
      </c>
      <c r="G1367" s="2" t="n">
        <v>817.5881347656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4404.21875</v>
      </c>
      <c r="D1368" s="2" t="n">
        <v>20463.201171875</v>
      </c>
      <c r="E1368" s="2" t="n">
        <v>37092.953125</v>
      </c>
      <c r="F1368" s="2" t="n">
        <v>321668.625</v>
      </c>
      <c r="G1368" s="2" t="n">
        <v>764.013610839844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0124.8125</v>
      </c>
      <c r="D1369" s="2" t="n">
        <v>13034.2685546875</v>
      </c>
      <c r="E1369" s="2" t="n">
        <v>39076.32421875</v>
      </c>
      <c r="F1369" s="2" t="n">
        <v>323902.5</v>
      </c>
      <c r="G1369" s="2" t="n">
        <v>703.266418457031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1104.921875</v>
      </c>
      <c r="D1370" s="2" t="n">
        <v>17066.20703125</v>
      </c>
      <c r="E1370" s="2" t="n">
        <v>35898.4375</v>
      </c>
      <c r="F1370" s="2" t="n">
        <v>298378.5625</v>
      </c>
      <c r="G1370" s="2" t="n">
        <v>2456.732910156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5452.25</v>
      </c>
      <c r="D1371" s="2" t="n">
        <v>13801.0283203125</v>
      </c>
      <c r="E1371" s="2" t="n">
        <v>36890.23828125</v>
      </c>
      <c r="F1371" s="2" t="n">
        <v>306051.3125</v>
      </c>
      <c r="G1371" s="2" t="n">
        <v>552.447937011719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0641.71875</v>
      </c>
      <c r="D1372" s="2" t="n">
        <v>20958.669921875</v>
      </c>
      <c r="E1372" s="2" t="n">
        <v>35403.83984375</v>
      </c>
      <c r="F1372" s="2" t="n">
        <v>300886.0625</v>
      </c>
      <c r="G1372" s="2" t="n">
        <v>81.3961563110352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8819.53125</v>
      </c>
      <c r="D1373" s="2" t="n">
        <v>16821.599609375</v>
      </c>
      <c r="E1373" s="2" t="n">
        <v>35486.921875</v>
      </c>
      <c r="F1373" s="2" t="n">
        <v>306430.25</v>
      </c>
      <c r="G1373" s="2" t="n">
        <v>493.386505126953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1618.390625</v>
      </c>
      <c r="D1374" s="2" t="n">
        <v>13526.0029296875</v>
      </c>
      <c r="E1374" s="2" t="n">
        <v>32347.2421875</v>
      </c>
      <c r="F1374" s="2" t="n">
        <v>294376.9375</v>
      </c>
      <c r="G1374" s="2" t="n">
        <v>491.111267089844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0507.890625</v>
      </c>
      <c r="D1375" s="2" t="n">
        <v>17428.873046875</v>
      </c>
      <c r="E1375" s="2" t="n">
        <v>31014.96484375</v>
      </c>
      <c r="F1375" s="2" t="n">
        <v>293509.5625</v>
      </c>
      <c r="G1375" s="2" t="n">
        <v>541.94238281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07738.53125</v>
      </c>
      <c r="D1376" s="2" t="n">
        <v>46318.07421875</v>
      </c>
      <c r="E1376" s="2" t="n">
        <v>30886.91015625</v>
      </c>
      <c r="F1376" s="2" t="n">
        <v>276642.375</v>
      </c>
      <c r="G1376" s="2" t="n">
        <v>1374.83032226563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4103.234375</v>
      </c>
      <c r="D1377" s="2" t="n">
        <v>23542.02734375</v>
      </c>
      <c r="E1377" s="2" t="n">
        <v>32839.28125</v>
      </c>
      <c r="F1377" s="2" t="n">
        <v>336857.28125</v>
      </c>
      <c r="G1377" s="2" t="n">
        <v>737.024475097656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7139.40625</v>
      </c>
      <c r="D1378" s="2" t="n">
        <v>25231.09375</v>
      </c>
      <c r="E1378" s="2" t="n">
        <v>33867.96484375</v>
      </c>
      <c r="F1378" s="2" t="n">
        <v>323483.96875</v>
      </c>
      <c r="G1378" s="2" t="n">
        <v>727.88037109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4700.34375</v>
      </c>
      <c r="D1379" s="2" t="n">
        <v>34927.453125</v>
      </c>
      <c r="E1379" s="2" t="n">
        <v>39348.67578125</v>
      </c>
      <c r="F1379" s="2" t="n">
        <v>328534.34375</v>
      </c>
      <c r="G1379" s="2" t="n">
        <v>823.441223144531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2127.5625</v>
      </c>
      <c r="D1380" s="2" t="n">
        <v>18467.775390625</v>
      </c>
      <c r="E1380" s="2" t="n">
        <v>39486.91796875</v>
      </c>
      <c r="F1380" s="2" t="n">
        <v>335818.90625</v>
      </c>
      <c r="G1380" s="2" t="n">
        <v>357.850891113281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2554.3125</v>
      </c>
      <c r="D1381" s="2" t="n">
        <v>19332.154296875</v>
      </c>
      <c r="E1381" s="2" t="n">
        <v>39127.25</v>
      </c>
      <c r="F1381" s="2" t="n">
        <v>328707.90625</v>
      </c>
      <c r="G1381" s="2" t="n">
        <v>518.4699707031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2322.671875</v>
      </c>
      <c r="D1382" s="2" t="n">
        <v>13822.841796875</v>
      </c>
      <c r="E1382" s="2" t="n">
        <v>41183.984375</v>
      </c>
      <c r="F1382" s="2" t="n">
        <v>314603.46875</v>
      </c>
      <c r="G1382" s="2" t="n">
        <v>482.972503662109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9844.96875</v>
      </c>
      <c r="D1383" s="2" t="n">
        <v>9715.5927734375</v>
      </c>
      <c r="E1383" s="2" t="n">
        <v>41198.40625</v>
      </c>
      <c r="F1383" s="2" t="n">
        <v>305267.43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7318.4375</v>
      </c>
      <c r="D1384" s="2" t="n">
        <v>17258.59375</v>
      </c>
      <c r="E1384" s="2" t="n">
        <v>37815.25390625</v>
      </c>
      <c r="F1384" s="2" t="n">
        <v>306540.59375</v>
      </c>
      <c r="G1384" s="2" t="n">
        <v>385.911987304688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0224</v>
      </c>
      <c r="D1385" s="2" t="n">
        <v>13268.5498046875</v>
      </c>
      <c r="E1385" s="2" t="n">
        <v>35057.22265625</v>
      </c>
      <c r="F1385" s="2" t="n">
        <v>292563.0625</v>
      </c>
      <c r="G1385" s="2" t="n">
        <v>2300.51586914063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3337.203125</v>
      </c>
      <c r="D1386" s="2" t="n">
        <v>12739.705078125</v>
      </c>
      <c r="E1386" s="2" t="n">
        <v>33629.87890625</v>
      </c>
      <c r="F1386" s="2" t="n">
        <v>293643.84375</v>
      </c>
      <c r="G1386" s="2" t="n">
        <v>814.082336425781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5731.890625</v>
      </c>
      <c r="D1387" s="2" t="n">
        <v>21896.078125</v>
      </c>
      <c r="E1387" s="2" t="n">
        <v>35106.640625</v>
      </c>
      <c r="F1387" s="2" t="n">
        <v>307128.46875</v>
      </c>
      <c r="G1387" s="2" t="n">
        <v>1052.57934570313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60173.96875</v>
      </c>
      <c r="D1388" s="2" t="n">
        <v>34396.9453125</v>
      </c>
      <c r="E1388" s="2" t="n">
        <v>33956.05859375</v>
      </c>
      <c r="F1388" s="2" t="n">
        <v>307666.3125</v>
      </c>
      <c r="G1388" s="2" t="n">
        <v>1898.35046386719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6867.46875</v>
      </c>
      <c r="D1389" s="2" t="n">
        <v>26781.64453125</v>
      </c>
      <c r="E1389" s="2" t="n">
        <v>31425.830078125</v>
      </c>
      <c r="F1389" s="2" t="n">
        <v>316007.78125</v>
      </c>
      <c r="G1389" s="2" t="n">
        <v>877.569458007813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9478.484375</v>
      </c>
      <c r="D1390" s="2" t="n">
        <v>16317.03125</v>
      </c>
      <c r="E1390" s="2" t="n">
        <v>33702.61328125</v>
      </c>
      <c r="F1390" s="2" t="n">
        <v>311631</v>
      </c>
      <c r="G1390" s="2" t="n">
        <v>516.393432617188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8039.96875</v>
      </c>
      <c r="D1391" s="2" t="n">
        <v>19060.91015625</v>
      </c>
      <c r="E1391" s="2" t="n">
        <v>34171.6484375</v>
      </c>
      <c r="F1391" s="2" t="n">
        <v>302473.375</v>
      </c>
      <c r="G1391" s="2" t="n">
        <v>2368.970214843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3059.3125</v>
      </c>
      <c r="D1392" s="2" t="n">
        <v>20295.654296875</v>
      </c>
      <c r="E1392" s="2" t="n">
        <v>37764.0234375</v>
      </c>
      <c r="F1392" s="2" t="n">
        <v>309911.1875</v>
      </c>
      <c r="G1392" s="2" t="n">
        <v>483.75512695312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6021.25</v>
      </c>
      <c r="D1393" s="2" t="n">
        <v>17105.251953125</v>
      </c>
      <c r="E1393" s="2" t="n">
        <v>40094.1953125</v>
      </c>
      <c r="F1393" s="2" t="n">
        <v>338858.34375</v>
      </c>
      <c r="G1393" s="2" t="n">
        <v>539.645446777344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3208.46875</v>
      </c>
      <c r="D1394" s="2" t="n">
        <v>14960.5673828125</v>
      </c>
      <c r="E1394" s="2" t="n">
        <v>41114.96484375</v>
      </c>
      <c r="F1394" s="2" t="n">
        <v>324243.5625</v>
      </c>
      <c r="G1394" s="2" t="n">
        <v>763.496520996094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1271.5625</v>
      </c>
      <c r="D1395" s="2" t="n">
        <v>27352.158203125</v>
      </c>
      <c r="E1395" s="2" t="n">
        <v>46956.41796875</v>
      </c>
      <c r="F1395" s="2" t="n">
        <v>324101.34375</v>
      </c>
      <c r="G1395" s="2" t="n">
        <v>998.15722656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13934.796875</v>
      </c>
      <c r="D1396" s="2" t="n">
        <v>18654.875</v>
      </c>
      <c r="E1396" s="2" t="n">
        <v>54396.83984375</v>
      </c>
      <c r="F1396" s="2" t="n">
        <v>304914.78125</v>
      </c>
      <c r="G1396" s="2" t="n">
        <v>620.326721191406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3149.1875</v>
      </c>
      <c r="D1397" s="2" t="n">
        <v>17796.71484375</v>
      </c>
      <c r="E1397" s="2" t="n">
        <v>44231.34375</v>
      </c>
      <c r="F1397" s="2" t="n">
        <v>305781.65625</v>
      </c>
      <c r="G1397" s="2" t="n">
        <v>136.244430541992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38761.96875</v>
      </c>
      <c r="D1398" s="2" t="n">
        <v>16825.99609375</v>
      </c>
      <c r="E1398" s="2" t="n">
        <v>33569.984375</v>
      </c>
      <c r="F1398" s="2" t="n">
        <v>291186.28125</v>
      </c>
      <c r="G1398" s="2" t="n">
        <v>372.657836914063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7556.46875</v>
      </c>
      <c r="D1399" s="2" t="n">
        <v>27159.4140625</v>
      </c>
      <c r="E1399" s="2" t="n">
        <v>31208.806640625</v>
      </c>
      <c r="F1399" s="2" t="n">
        <v>291020.09375</v>
      </c>
      <c r="G1399" s="2" t="n">
        <v>603.104797363281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62993.375</v>
      </c>
      <c r="D1400" s="2" t="n">
        <v>33509.90234375</v>
      </c>
      <c r="E1400" s="2" t="n">
        <v>30816.66796875</v>
      </c>
      <c r="F1400" s="2" t="n">
        <v>296876</v>
      </c>
      <c r="G1400" s="2" t="n">
        <v>967.12768554687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8163.515625</v>
      </c>
      <c r="D1401" s="2" t="n">
        <v>23905.953125</v>
      </c>
      <c r="E1401" s="2" t="n">
        <v>31699.462890625</v>
      </c>
      <c r="F1401" s="2" t="n">
        <v>312200.25</v>
      </c>
      <c r="G1401" s="2" t="n">
        <v>1103.92407226563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3324.34375</v>
      </c>
      <c r="D1402" s="2" t="n">
        <v>17831.44140625</v>
      </c>
      <c r="E1402" s="2" t="n">
        <v>34880.17578125</v>
      </c>
      <c r="F1402" s="2" t="n">
        <v>305136.78125</v>
      </c>
      <c r="G1402" s="2" t="n">
        <v>1157.3354492187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7477.40625</v>
      </c>
      <c r="D1403" s="2" t="n">
        <v>24448.095703125</v>
      </c>
      <c r="E1403" s="2" t="n">
        <v>35369.15234375</v>
      </c>
      <c r="F1403" s="2" t="n">
        <v>311962.3125</v>
      </c>
      <c r="G1403" s="2" t="n">
        <v>518.100219726563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7595.265625</v>
      </c>
      <c r="D1404" s="2" t="n">
        <v>23538.814453125</v>
      </c>
      <c r="E1404" s="2" t="n">
        <v>56894.12890625</v>
      </c>
      <c r="F1404" s="2" t="n">
        <v>336135.15625</v>
      </c>
      <c r="G1404" s="2" t="n">
        <v>879.820861816406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9755.46875</v>
      </c>
      <c r="D1405" s="2" t="n">
        <v>12039.0390625</v>
      </c>
      <c r="E1405" s="2" t="n">
        <v>40938.61328125</v>
      </c>
      <c r="F1405" s="2" t="n">
        <v>326149.34375</v>
      </c>
      <c r="G1405" s="2" t="n">
        <v>1169.8588867187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6344.5</v>
      </c>
      <c r="D1406" s="2" t="n">
        <v>19872.18359375</v>
      </c>
      <c r="E1406" s="2" t="n">
        <v>40221.08984375</v>
      </c>
      <c r="F1406" s="2" t="n">
        <v>322842.09375</v>
      </c>
      <c r="G1406" s="2" t="n">
        <v>0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5331.6875</v>
      </c>
      <c r="D1407" s="2" t="n">
        <v>16403.45703125</v>
      </c>
      <c r="E1407" s="2" t="n">
        <v>44133.4375</v>
      </c>
      <c r="F1407" s="2" t="n">
        <v>308801.15625</v>
      </c>
      <c r="G1407" s="2" t="n">
        <v>356.304595947266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4558.625</v>
      </c>
      <c r="D1408" s="2" t="n">
        <v>19512.439453125</v>
      </c>
      <c r="E1408" s="2" t="n">
        <v>42247.70703125</v>
      </c>
      <c r="F1408" s="2" t="n">
        <v>308668.1875</v>
      </c>
      <c r="G1408" s="2" t="n">
        <v>665.896423339844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8600.78125</v>
      </c>
      <c r="D1409" s="2" t="n">
        <v>16380.30078125</v>
      </c>
      <c r="E1409" s="2" t="n">
        <v>37617.18359375</v>
      </c>
      <c r="F1409" s="2" t="n">
        <v>295191</v>
      </c>
      <c r="G1409" s="2" t="n">
        <v>454.093719482422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0763.71875</v>
      </c>
      <c r="D1410" s="2" t="n">
        <v>22019.755859375</v>
      </c>
      <c r="E1410" s="2" t="n">
        <v>34591.51953125</v>
      </c>
      <c r="F1410" s="2" t="n">
        <v>288418.125</v>
      </c>
      <c r="G1410" s="2" t="n">
        <v>863.31958007812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1869.578125</v>
      </c>
      <c r="D1411" s="2" t="n">
        <v>14552.1787109375</v>
      </c>
      <c r="E1411" s="2" t="n">
        <v>32452.765625</v>
      </c>
      <c r="F1411" s="2" t="n">
        <v>295347.53125</v>
      </c>
      <c r="G1411" s="2" t="n">
        <v>1135.42297363281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6952.65625</v>
      </c>
      <c r="D1412" s="2" t="n">
        <v>23936.900390625</v>
      </c>
      <c r="E1412" s="2" t="n">
        <v>31203.556640625</v>
      </c>
      <c r="F1412" s="2" t="n">
        <v>293088.46875</v>
      </c>
      <c r="G1412" s="2" t="n">
        <v>1234.99047851563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1398.15625</v>
      </c>
      <c r="D1413" s="2" t="n">
        <v>17539.408203125</v>
      </c>
      <c r="E1413" s="2" t="n">
        <v>29910.662109375</v>
      </c>
      <c r="F1413" s="2" t="n">
        <v>304288.37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4275.515625</v>
      </c>
      <c r="D1414" s="2" t="n">
        <v>15196.88671875</v>
      </c>
      <c r="E1414" s="2" t="n">
        <v>29162.580078125</v>
      </c>
      <c r="F1414" s="2" t="n">
        <v>277629.21875</v>
      </c>
      <c r="G1414" s="2" t="n">
        <v>702.401306152344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5815.21875</v>
      </c>
      <c r="D1415" s="2" t="n">
        <v>15717.9150390625</v>
      </c>
      <c r="E1415" s="2" t="n">
        <v>33308.6328125</v>
      </c>
      <c r="F1415" s="2" t="n">
        <v>299386.03125</v>
      </c>
      <c r="G1415" s="2" t="n">
        <v>535.224182128906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2723.6640625</v>
      </c>
      <c r="D1416" s="2" t="n">
        <v>8156.341796875</v>
      </c>
      <c r="E1416" s="2" t="n">
        <v>33665</v>
      </c>
      <c r="F1416" s="2" t="n">
        <v>285113.46875</v>
      </c>
      <c r="G1416" s="2" t="n">
        <v>587.468688964844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22602.125</v>
      </c>
      <c r="D1417" s="2" t="n">
        <v>19525.611328125</v>
      </c>
      <c r="E1417" s="2" t="n">
        <v>35376.359375</v>
      </c>
      <c r="F1417" s="2" t="n">
        <v>294208.1875</v>
      </c>
      <c r="G1417" s="2" t="n">
        <v>271.932037353516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12813.796875</v>
      </c>
      <c r="D1418" s="2" t="n">
        <v>16894.69921875</v>
      </c>
      <c r="E1418" s="2" t="n">
        <v>41893.1328125</v>
      </c>
      <c r="F1418" s="2" t="n">
        <v>295799.03125</v>
      </c>
      <c r="G1418" s="2" t="n">
        <v>936.752441406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6577.78125</v>
      </c>
      <c r="D1419" s="2" t="n">
        <v>21364.666015625</v>
      </c>
      <c r="E1419" s="2" t="n">
        <v>36524.16015625</v>
      </c>
      <c r="F1419" s="2" t="n">
        <v>288556.6875</v>
      </c>
      <c r="G1419" s="2" t="n">
        <v>762.362426757813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6461.28125</v>
      </c>
      <c r="D1420" s="2" t="n">
        <v>24270.916015625</v>
      </c>
      <c r="E1420" s="2" t="n">
        <v>33287.03515625</v>
      </c>
      <c r="F1420" s="2" t="n">
        <v>272934.875</v>
      </c>
      <c r="G1420" s="2" t="n">
        <v>261.813354492188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75990.5</v>
      </c>
      <c r="D1421" s="2" t="n">
        <v>21622.998046875</v>
      </c>
      <c r="E1421" s="2" t="n">
        <v>37945.45703125</v>
      </c>
      <c r="F1421" s="2" t="n">
        <v>272919</v>
      </c>
      <c r="G1421" s="2" t="n">
        <v>9067.44140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6255.59375</v>
      </c>
      <c r="D1422" s="2" t="n">
        <v>11130.6015625</v>
      </c>
      <c r="E1422" s="2" t="n">
        <v>29356.533203125</v>
      </c>
      <c r="F1422" s="2" t="n">
        <v>257385.578125</v>
      </c>
      <c r="G1422" s="2" t="n">
        <v>576.6093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1683.609375</v>
      </c>
      <c r="D1423" s="2" t="n">
        <v>10821.3076171875</v>
      </c>
      <c r="E1423" s="2" t="n">
        <v>29476.876953125</v>
      </c>
      <c r="F1423" s="2" t="n">
        <v>270853.9375</v>
      </c>
      <c r="G1423" s="2" t="n">
        <v>444.322418212891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4436.75</v>
      </c>
      <c r="D1424" s="2" t="n">
        <v>32646.78515625</v>
      </c>
      <c r="E1424" s="2" t="n">
        <v>34486.78515625</v>
      </c>
      <c r="F1424" s="2" t="n">
        <v>293240.18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86089.96875</v>
      </c>
      <c r="D1425" s="2" t="n">
        <v>37899.30078125</v>
      </c>
      <c r="E1425" s="2" t="n">
        <v>27674.095703125</v>
      </c>
      <c r="F1425" s="2" t="n">
        <v>287180.9375</v>
      </c>
      <c r="G1425" s="2" t="n">
        <v>3242.9541015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8490.609375</v>
      </c>
      <c r="D1426" s="2" t="n">
        <v>19973.216796875</v>
      </c>
      <c r="E1426" s="2" t="n">
        <v>28195.349609375</v>
      </c>
      <c r="F1426" s="2" t="n">
        <v>275776.875</v>
      </c>
      <c r="G1426" s="2" t="n">
        <v>599.3574218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92629.40625</v>
      </c>
      <c r="D1427" s="2" t="n">
        <v>22192.36328125</v>
      </c>
      <c r="E1427" s="2" t="n">
        <v>33092.47265625</v>
      </c>
      <c r="F1427" s="2" t="n">
        <v>306960.9375</v>
      </c>
      <c r="G1427" s="2" t="n">
        <v>434.390014648438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60325.390625</v>
      </c>
      <c r="D1428" s="2" t="n">
        <v>17622.796875</v>
      </c>
      <c r="E1428" s="2" t="n">
        <v>33741.82421875</v>
      </c>
      <c r="F1428" s="2" t="n">
        <v>298207.9375</v>
      </c>
      <c r="G1428" s="2" t="n">
        <v>497.870971679688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6846.625</v>
      </c>
      <c r="D1429" s="2" t="n">
        <v>14336.0966796875</v>
      </c>
      <c r="E1429" s="2" t="n">
        <v>35503.26953125</v>
      </c>
      <c r="F1429" s="2" t="n">
        <v>305635.28125</v>
      </c>
      <c r="G1429" s="2" t="n">
        <v>402.220184326172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2152.34375</v>
      </c>
      <c r="D1430" s="2" t="n">
        <v>12047.310546875</v>
      </c>
      <c r="E1430" s="2" t="n">
        <v>36886.1953125</v>
      </c>
      <c r="F1430" s="2" t="n">
        <v>301919.75</v>
      </c>
      <c r="G1430" s="2" t="n">
        <v>324.155059814453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9445.40625</v>
      </c>
      <c r="D1431" s="2" t="n">
        <v>11169.32421875</v>
      </c>
      <c r="E1431" s="2" t="n">
        <v>34466.6953125</v>
      </c>
      <c r="F1431" s="2" t="n">
        <v>288761.0625</v>
      </c>
      <c r="G1431" s="2" t="n">
        <v>204.930862426758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8701.8125</v>
      </c>
      <c r="D1432" s="2" t="n">
        <v>26491.62109375</v>
      </c>
      <c r="E1432" s="2" t="n">
        <v>33294.5078125</v>
      </c>
      <c r="F1432" s="2" t="n">
        <v>276307.375</v>
      </c>
      <c r="G1432" s="2" t="n">
        <v>360.293334960938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6508.078125</v>
      </c>
      <c r="D1433" s="2" t="n">
        <v>13824.8779296875</v>
      </c>
      <c r="E1433" s="2" t="n">
        <v>30652.75</v>
      </c>
      <c r="F1433" s="2" t="n">
        <v>271046.59375</v>
      </c>
      <c r="G1433" s="2" t="n">
        <v>680.124938964844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6254.375</v>
      </c>
      <c r="D1434" s="2" t="n">
        <v>11783.9677734375</v>
      </c>
      <c r="E1434" s="2" t="n">
        <v>30328.693359375</v>
      </c>
      <c r="F1434" s="2" t="n">
        <v>275661.1875</v>
      </c>
      <c r="G1434" s="2" t="n">
        <v>556.495422363281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09426.46875</v>
      </c>
      <c r="D1435" s="2" t="n">
        <v>16232.6533203125</v>
      </c>
      <c r="E1435" s="2" t="n">
        <v>25747.0859375</v>
      </c>
      <c r="F1435" s="2" t="n">
        <v>255527.1875</v>
      </c>
      <c r="G1435" s="2" t="n">
        <v>902.07202148437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5060.859375</v>
      </c>
      <c r="D1436" s="2" t="n">
        <v>25631.537109375</v>
      </c>
      <c r="E1436" s="2" t="n">
        <v>31974.21875</v>
      </c>
      <c r="F1436" s="2" t="n">
        <v>293712.875</v>
      </c>
      <c r="G1436" s="2" t="n">
        <v>959.449401855469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8485.015625</v>
      </c>
      <c r="D1437" s="2" t="n">
        <v>25943.16015625</v>
      </c>
      <c r="E1437" s="2" t="n">
        <v>28304.685546875</v>
      </c>
      <c r="F1437" s="2" t="n">
        <v>264493.5</v>
      </c>
      <c r="G1437" s="2" t="n">
        <v>2251.66381835938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6791.6875</v>
      </c>
      <c r="D1438" s="2" t="n">
        <v>31571.609375</v>
      </c>
      <c r="E1438" s="2" t="n">
        <v>26147.234375</v>
      </c>
      <c r="F1438" s="2" t="n">
        <v>264288.53125</v>
      </c>
      <c r="G1438" s="2" t="n">
        <v>440.380035400391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77188.90625</v>
      </c>
      <c r="D1439" s="2" t="n">
        <v>29990.642578125</v>
      </c>
      <c r="E1439" s="2" t="n">
        <v>31826.17578125</v>
      </c>
      <c r="F1439" s="2" t="n">
        <v>304303.5625</v>
      </c>
      <c r="G1439" s="2" t="n">
        <v>1191.00427246094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66939</v>
      </c>
      <c r="D1440" s="2" t="n">
        <v>14367.0478515625</v>
      </c>
      <c r="E1440" s="2" t="n">
        <v>31585.56640625</v>
      </c>
      <c r="F1440" s="2" t="n">
        <v>284765.1875</v>
      </c>
      <c r="G1440" s="2" t="n">
        <v>904.7416992187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92806.5625</v>
      </c>
      <c r="D1441" s="2" t="n">
        <v>23786.462890625</v>
      </c>
      <c r="E1441" s="2" t="n">
        <v>33148.97265625</v>
      </c>
      <c r="F1441" s="2" t="n">
        <v>291156.437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7514.46875</v>
      </c>
      <c r="D1442" s="2" t="n">
        <v>21970.74609375</v>
      </c>
      <c r="E1442" s="2" t="n">
        <v>40369.61328125</v>
      </c>
      <c r="F1442" s="2" t="n">
        <v>275212.25</v>
      </c>
      <c r="G1442" s="2" t="n">
        <v>30475.341796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2196.875</v>
      </c>
      <c r="D1443" s="2" t="n">
        <v>15145.625</v>
      </c>
      <c r="E1443" s="2" t="n">
        <v>33107.14453125</v>
      </c>
      <c r="F1443" s="2" t="n">
        <v>279879.34375</v>
      </c>
      <c r="G1443" s="2" t="n">
        <v>463.910949707031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22612.6875</v>
      </c>
      <c r="D1444" s="2" t="n">
        <v>29940.640625</v>
      </c>
      <c r="E1444" s="2" t="n">
        <v>30755.47265625</v>
      </c>
      <c r="F1444" s="2" t="n">
        <v>275180.9375</v>
      </c>
      <c r="G1444" s="2" t="n">
        <v>520.565124511719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5887.84375</v>
      </c>
      <c r="D1445" s="2" t="n">
        <v>23603.634765625</v>
      </c>
      <c r="E1445" s="2" t="n">
        <v>33782.9296875</v>
      </c>
      <c r="F1445" s="2" t="n">
        <v>279879.28125</v>
      </c>
      <c r="G1445" s="2" t="n">
        <v>23772.47656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19396.40625</v>
      </c>
      <c r="D1446" s="2" t="n">
        <v>18901.734375</v>
      </c>
      <c r="E1446" s="2" t="n">
        <v>30372.81640625</v>
      </c>
      <c r="F1446" s="2" t="n">
        <v>283136.21875</v>
      </c>
      <c r="G1446" s="2" t="n">
        <v>865.9177246093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46745.5</v>
      </c>
      <c r="D1447" s="2" t="n">
        <v>23700.34375</v>
      </c>
      <c r="E1447" s="2" t="n">
        <v>29879.212890625</v>
      </c>
      <c r="F1447" s="2" t="n">
        <v>296090.71875</v>
      </c>
      <c r="G1447" s="2" t="n">
        <v>883.0622558593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1904.96875</v>
      </c>
      <c r="D1448" s="2" t="n">
        <v>36054.63671875</v>
      </c>
      <c r="E1448" s="2" t="n">
        <v>34170.83984375</v>
      </c>
      <c r="F1448" s="2" t="n">
        <v>312638.46875</v>
      </c>
      <c r="G1448" s="2" t="n">
        <v>1905.522949218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645152.625</v>
      </c>
      <c r="D1449" s="2" t="n">
        <v>67326.984375</v>
      </c>
      <c r="E1449" s="2" t="n">
        <v>25010.8984375</v>
      </c>
      <c r="F1449" s="2" t="n">
        <v>258960.90625</v>
      </c>
      <c r="G1449" s="2" t="n">
        <v>1591.64318847656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98550.8125</v>
      </c>
      <c r="D1450" s="2" t="n">
        <v>28232.64453125</v>
      </c>
      <c r="E1450" s="2" t="n">
        <v>30704.810546875</v>
      </c>
      <c r="F1450" s="2" t="n">
        <v>313939.4375</v>
      </c>
      <c r="G1450" s="2" t="n">
        <v>1272.09411621094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53469.09375</v>
      </c>
      <c r="D1451" s="2" t="n">
        <v>28435.267578125</v>
      </c>
      <c r="E1451" s="2" t="n">
        <v>28782.9296875</v>
      </c>
      <c r="F1451" s="2" t="n">
        <v>270583.625</v>
      </c>
      <c r="G1451" s="2" t="n">
        <v>692.068054199219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51562.25</v>
      </c>
      <c r="D1452" s="2" t="n">
        <v>22280.412109375</v>
      </c>
      <c r="E1452" s="2" t="n">
        <v>30923.970703125</v>
      </c>
      <c r="F1452" s="2" t="n">
        <v>276552.0625</v>
      </c>
      <c r="G1452" s="2" t="n">
        <v>897.778442382813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7805.75</v>
      </c>
      <c r="D1453" s="2" t="n">
        <v>24395.01953125</v>
      </c>
      <c r="E1453" s="2" t="n">
        <v>27764.8359375</v>
      </c>
      <c r="F1453" s="2" t="n">
        <v>242338.796875</v>
      </c>
      <c r="G1453" s="2" t="n">
        <v>495.354431152344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7862.71875</v>
      </c>
      <c r="D1454" s="2" t="n">
        <v>29781.22265625</v>
      </c>
      <c r="E1454" s="2" t="n">
        <v>34762.3203125</v>
      </c>
      <c r="F1454" s="2" t="n">
        <v>298210.28125</v>
      </c>
      <c r="G1454" s="2" t="n">
        <v>740.5412597656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3766.875</v>
      </c>
      <c r="D1455" s="2" t="n">
        <v>23028.986328125</v>
      </c>
      <c r="E1455" s="2" t="n">
        <v>37504.59765625</v>
      </c>
      <c r="F1455" s="2" t="n">
        <v>302080.5</v>
      </c>
      <c r="G1455" s="2" t="n">
        <v>1303.93457031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5781.671875</v>
      </c>
      <c r="D1456" s="2" t="n">
        <v>17886.056640625</v>
      </c>
      <c r="E1456" s="2" t="n">
        <v>34350.1953125</v>
      </c>
      <c r="F1456" s="2" t="n">
        <v>283716.28125</v>
      </c>
      <c r="G1456" s="2" t="n">
        <v>634.573913574219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6318.546875</v>
      </c>
      <c r="D1457" s="2" t="n">
        <v>19216.419921875</v>
      </c>
      <c r="E1457" s="2" t="n">
        <v>33629.78125</v>
      </c>
      <c r="F1457" s="2" t="n">
        <v>298512.96875</v>
      </c>
      <c r="G1457" s="2" t="n">
        <v>682.239929199219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38404.609375</v>
      </c>
      <c r="D1458" s="2" t="n">
        <v>13049.0302734375</v>
      </c>
      <c r="E1458" s="2" t="n">
        <v>28802.337890625</v>
      </c>
      <c r="F1458" s="2" t="n">
        <v>265388.5625</v>
      </c>
      <c r="G1458" s="2" t="n">
        <v>530.711242675781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23672.390625</v>
      </c>
      <c r="D1459" s="2" t="n">
        <v>12033.4453125</v>
      </c>
      <c r="E1459" s="2" t="n">
        <v>22180.466796875</v>
      </c>
      <c r="F1459" s="2" t="n">
        <v>203609.046875</v>
      </c>
      <c r="G1459" s="2" t="n">
        <v>613.031677246094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195559.484375</v>
      </c>
      <c r="D1460" s="2" t="n">
        <v>24899.13671875</v>
      </c>
      <c r="E1460" s="2" t="n">
        <v>25766.37109375</v>
      </c>
      <c r="F1460" s="2" t="n">
        <v>232105.1875</v>
      </c>
      <c r="G1460" s="2" t="n">
        <v>892.360229492188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1193.5</v>
      </c>
      <c r="D1461" s="2" t="n">
        <v>19744.916015625</v>
      </c>
      <c r="E1461" s="2" t="n">
        <v>27775.484375</v>
      </c>
      <c r="F1461" s="2" t="n">
        <v>299539.0625</v>
      </c>
      <c r="G1461" s="2" t="n">
        <v>1008.64215087891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0371.390625</v>
      </c>
      <c r="D1462" s="2" t="n">
        <v>17618.734375</v>
      </c>
      <c r="E1462" s="2" t="n">
        <v>31560.072265625</v>
      </c>
      <c r="F1462" s="2" t="n">
        <v>314421.1875</v>
      </c>
      <c r="G1462" s="2" t="n">
        <v>497.543334960938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4321.5625</v>
      </c>
      <c r="D1463" s="2" t="n">
        <v>23515.078125</v>
      </c>
      <c r="E1463" s="2" t="n">
        <v>34321.28515625</v>
      </c>
      <c r="F1463" s="2" t="n">
        <v>315533.71875</v>
      </c>
      <c r="G1463" s="2" t="n">
        <v>691.727905273438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4384.84375</v>
      </c>
      <c r="D1464" s="2" t="n">
        <v>20302.73046875</v>
      </c>
      <c r="E1464" s="2" t="n">
        <v>37075.19140625</v>
      </c>
      <c r="F1464" s="2" t="n">
        <v>321395.03125</v>
      </c>
      <c r="G1464" s="2" t="n">
        <v>581.377075195313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0745.984375</v>
      </c>
      <c r="D1465" s="2" t="n">
        <v>12925.8544921875</v>
      </c>
      <c r="E1465" s="2" t="n">
        <v>38808.4453125</v>
      </c>
      <c r="F1465" s="2" t="n">
        <v>324062.40625</v>
      </c>
      <c r="G1465" s="2" t="n">
        <v>817.463928222656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1102.34375</v>
      </c>
      <c r="D1466" s="2" t="n">
        <v>17050.044921875</v>
      </c>
      <c r="E1466" s="2" t="n">
        <v>35717.01953125</v>
      </c>
      <c r="F1466" s="2" t="n">
        <v>297789.53125</v>
      </c>
      <c r="G1466" s="2" t="n">
        <v>2436.24536132813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5893.84375</v>
      </c>
      <c r="D1467" s="2" t="n">
        <v>13814.1416015625</v>
      </c>
      <c r="E1467" s="2" t="n">
        <v>36819.08203125</v>
      </c>
      <c r="F1467" s="2" t="n">
        <v>306174.78125</v>
      </c>
      <c r="G1467" s="2" t="n">
        <v>637.646850585938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1030.71875</v>
      </c>
      <c r="D1468" s="2" t="n">
        <v>21010.16015625</v>
      </c>
      <c r="E1468" s="2" t="n">
        <v>35332.046875</v>
      </c>
      <c r="F1468" s="2" t="n">
        <v>300374.375</v>
      </c>
      <c r="G1468" s="2" t="n">
        <v>0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9653.828125</v>
      </c>
      <c r="D1469" s="2" t="n">
        <v>16949.955078125</v>
      </c>
      <c r="E1469" s="2" t="n">
        <v>35578.73828125</v>
      </c>
      <c r="F1469" s="2" t="n">
        <v>306536.71875</v>
      </c>
      <c r="G1469" s="2" t="n">
        <v>533.366271972656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2174.9375</v>
      </c>
      <c r="D1470" s="2" t="n">
        <v>13663.3125</v>
      </c>
      <c r="E1470" s="2" t="n">
        <v>32451.81640625</v>
      </c>
      <c r="F1470" s="2" t="n">
        <v>294174.03125</v>
      </c>
      <c r="G1470" s="2" t="n">
        <v>465.463287353516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0960.703125</v>
      </c>
      <c r="D1471" s="2" t="n">
        <v>17816.828125</v>
      </c>
      <c r="E1471" s="2" t="n">
        <v>30919.484375</v>
      </c>
      <c r="F1471" s="2" t="n">
        <v>293173.0625</v>
      </c>
      <c r="G1471" s="2" t="n">
        <v>641.882324218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07647.8125</v>
      </c>
      <c r="D1472" s="2" t="n">
        <v>46346.12109375</v>
      </c>
      <c r="E1472" s="2" t="n">
        <v>30865.37890625</v>
      </c>
      <c r="F1472" s="2" t="n">
        <v>276190.125</v>
      </c>
      <c r="G1472" s="2" t="n">
        <v>1098.76000976563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5071.65625</v>
      </c>
      <c r="D1473" s="2" t="n">
        <v>23492.875</v>
      </c>
      <c r="E1473" s="2" t="n">
        <v>32691.505859375</v>
      </c>
      <c r="F1473" s="2" t="n">
        <v>337247.03125</v>
      </c>
      <c r="G1473" s="2" t="n">
        <v>676.805786132813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7276.28125</v>
      </c>
      <c r="D1474" s="2" t="n">
        <v>25505.34375</v>
      </c>
      <c r="E1474" s="2" t="n">
        <v>33807.78125</v>
      </c>
      <c r="F1474" s="2" t="n">
        <v>323558.0625</v>
      </c>
      <c r="G1474" s="2" t="n">
        <v>846.860778808594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5646.5625</v>
      </c>
      <c r="D1475" s="2" t="n">
        <v>35243.3359375</v>
      </c>
      <c r="E1475" s="2" t="n">
        <v>39367.078125</v>
      </c>
      <c r="F1475" s="2" t="n">
        <v>328758.875</v>
      </c>
      <c r="G1475" s="2" t="n">
        <v>989.281127929688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2891.15625</v>
      </c>
      <c r="D1476" s="2" t="n">
        <v>18162.96875</v>
      </c>
      <c r="E1476" s="2" t="n">
        <v>39251.78125</v>
      </c>
      <c r="F1476" s="2" t="n">
        <v>335439.96875</v>
      </c>
      <c r="G1476" s="2" t="n">
        <v>101.933280944824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2798.15625</v>
      </c>
      <c r="D1477" s="2" t="n">
        <v>19049.197265625</v>
      </c>
      <c r="E1477" s="2" t="n">
        <v>39173.80859375</v>
      </c>
      <c r="F1477" s="2" t="n">
        <v>327914.78125</v>
      </c>
      <c r="G1477" s="2" t="n">
        <v>481.6555175781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2585.4375</v>
      </c>
      <c r="D1478" s="2" t="n">
        <v>13765.1005859375</v>
      </c>
      <c r="E1478" s="2" t="n">
        <v>41346.640625</v>
      </c>
      <c r="F1478" s="2" t="n">
        <v>314546.71875</v>
      </c>
      <c r="G1478" s="2" t="n">
        <v>501.510864257813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0151.7890625</v>
      </c>
      <c r="D1479" s="2" t="n">
        <v>9827.3291015625</v>
      </c>
      <c r="E1479" s="2" t="n">
        <v>41097.28515625</v>
      </c>
      <c r="F1479" s="2" t="n">
        <v>305504.8437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7739.3125</v>
      </c>
      <c r="D1480" s="2" t="n">
        <v>17340.603515625</v>
      </c>
      <c r="E1480" s="2" t="n">
        <v>37902.5546875</v>
      </c>
      <c r="F1480" s="2" t="n">
        <v>305649.8125</v>
      </c>
      <c r="G1480" s="2" t="n">
        <v>306.750549316406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0733.859375</v>
      </c>
      <c r="D1481" s="2" t="n">
        <v>13520.9384765625</v>
      </c>
      <c r="E1481" s="2" t="n">
        <v>34801.140625</v>
      </c>
      <c r="F1481" s="2" t="n">
        <v>292250.84375</v>
      </c>
      <c r="G1481" s="2" t="n">
        <v>2269.387207031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3893.265625</v>
      </c>
      <c r="D1482" s="2" t="n">
        <v>12885.416015625</v>
      </c>
      <c r="E1482" s="2" t="n">
        <v>33794.16015625</v>
      </c>
      <c r="F1482" s="2" t="n">
        <v>293512.71875</v>
      </c>
      <c r="G1482" s="2" t="n">
        <v>501.541076660156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6240.25</v>
      </c>
      <c r="D1483" s="2" t="n">
        <v>21553.5625</v>
      </c>
      <c r="E1483" s="2" t="n">
        <v>35187.0703125</v>
      </c>
      <c r="F1483" s="2" t="n">
        <v>306754.75</v>
      </c>
      <c r="G1483" s="2" t="n">
        <v>881.917480468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1080.6875</v>
      </c>
      <c r="D1484" s="2" t="n">
        <v>34665.51171875</v>
      </c>
      <c r="E1484" s="2" t="n">
        <v>33930.5234375</v>
      </c>
      <c r="F1484" s="2" t="n">
        <v>307354.8125</v>
      </c>
      <c r="G1484" s="2" t="n">
        <v>2080.99536132813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6875.1875</v>
      </c>
      <c r="D1485" s="2" t="n">
        <v>26694.365234375</v>
      </c>
      <c r="E1485" s="2" t="n">
        <v>31251.439453125</v>
      </c>
      <c r="F1485" s="2" t="n">
        <v>316073.875</v>
      </c>
      <c r="G1485" s="2" t="n">
        <v>909.558593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8239.3125</v>
      </c>
      <c r="D1486" s="2" t="n">
        <v>16448.25</v>
      </c>
      <c r="E1486" s="2" t="n">
        <v>33542.30078125</v>
      </c>
      <c r="F1486" s="2" t="n">
        <v>311522.53125</v>
      </c>
      <c r="G1486" s="2" t="n">
        <v>1009.31439208984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8239.265625</v>
      </c>
      <c r="D1487" s="2" t="n">
        <v>19037.65625</v>
      </c>
      <c r="E1487" s="2" t="n">
        <v>33878.25</v>
      </c>
      <c r="F1487" s="2" t="n">
        <v>302480.34375</v>
      </c>
      <c r="G1487" s="2" t="n">
        <v>2535.6196289062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2975.9375</v>
      </c>
      <c r="D1488" s="2" t="n">
        <v>20583.970703125</v>
      </c>
      <c r="E1488" s="2" t="n">
        <v>37592.03515625</v>
      </c>
      <c r="F1488" s="2" t="n">
        <v>310365.90625</v>
      </c>
      <c r="G1488" s="2" t="n">
        <v>533.675781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6485.875</v>
      </c>
      <c r="D1489" s="2" t="n">
        <v>16775.029296875</v>
      </c>
      <c r="E1489" s="2" t="n">
        <v>40172.6171875</v>
      </c>
      <c r="F1489" s="2" t="n">
        <v>338614.34375</v>
      </c>
      <c r="G1489" s="2" t="n">
        <v>241.143096923828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3155.46875</v>
      </c>
      <c r="D1490" s="2" t="n">
        <v>14977.5166015625</v>
      </c>
      <c r="E1490" s="2" t="n">
        <v>41109.2421875</v>
      </c>
      <c r="F1490" s="2" t="n">
        <v>324052.0625</v>
      </c>
      <c r="G1490" s="2" t="n">
        <v>550.216674804688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2021.1875</v>
      </c>
      <c r="D1491" s="2" t="n">
        <v>27048.068359375</v>
      </c>
      <c r="E1491" s="2" t="n">
        <v>47122.046875</v>
      </c>
      <c r="F1491" s="2" t="n">
        <v>324127.09375</v>
      </c>
      <c r="G1491" s="2" t="n">
        <v>699.727478027344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4751.359375</v>
      </c>
      <c r="D1492" s="2" t="n">
        <v>18386.021484375</v>
      </c>
      <c r="E1492" s="2" t="n">
        <v>54569.91796875</v>
      </c>
      <c r="F1492" s="2" t="n">
        <v>304110.3125</v>
      </c>
      <c r="G1492" s="2" t="n">
        <v>273.856597900391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3722.21875</v>
      </c>
      <c r="D1493" s="2" t="n">
        <v>17680.73828125</v>
      </c>
      <c r="E1493" s="2" t="n">
        <v>44281.7578125</v>
      </c>
      <c r="F1493" s="2" t="n">
        <v>305420.78125</v>
      </c>
      <c r="G1493" s="2" t="n">
        <v>283.193786621094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39405.171875</v>
      </c>
      <c r="D1494" s="2" t="n">
        <v>17039.943359375</v>
      </c>
      <c r="E1494" s="2" t="n">
        <v>33667.11328125</v>
      </c>
      <c r="F1494" s="2" t="n">
        <v>291054.3125</v>
      </c>
      <c r="G1494" s="2" t="n">
        <v>563.57617187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8239.25</v>
      </c>
      <c r="D1495" s="2" t="n">
        <v>27283.765625</v>
      </c>
      <c r="E1495" s="2" t="n">
        <v>31083.30859375</v>
      </c>
      <c r="F1495" s="2" t="n">
        <v>290552.46875</v>
      </c>
      <c r="G1495" s="2" t="n">
        <v>672.2016601562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63657</v>
      </c>
      <c r="D1496" s="2" t="n">
        <v>33466.0546875</v>
      </c>
      <c r="E1496" s="2" t="n">
        <v>30647.01171875</v>
      </c>
      <c r="F1496" s="2" t="n">
        <v>296361.40625</v>
      </c>
      <c r="G1496" s="2" t="n">
        <v>731.242858886719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9058.140625</v>
      </c>
      <c r="D1497" s="2" t="n">
        <v>24011.064453125</v>
      </c>
      <c r="E1497" s="2" t="n">
        <v>31854.681640625</v>
      </c>
      <c r="F1497" s="2" t="n">
        <v>312283.1875</v>
      </c>
      <c r="G1497" s="2" t="n">
        <v>999.076538085938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3280.984375</v>
      </c>
      <c r="D1498" s="2" t="n">
        <v>17634.623046875</v>
      </c>
      <c r="E1498" s="2" t="n">
        <v>34676.69140625</v>
      </c>
      <c r="F1498" s="2" t="n">
        <v>305142.40625</v>
      </c>
      <c r="G1498" s="2" t="n">
        <v>1107.35461425781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8652.15625</v>
      </c>
      <c r="D1499" s="2" t="n">
        <v>24571.013671875</v>
      </c>
      <c r="E1499" s="2" t="n">
        <v>35675.015625</v>
      </c>
      <c r="F1499" s="2" t="n">
        <v>311605.21875</v>
      </c>
      <c r="G1499" s="2" t="n">
        <v>499.637847900391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7893.859375</v>
      </c>
      <c r="D1500" s="2" t="n">
        <v>23555.265625</v>
      </c>
      <c r="E1500" s="2" t="n">
        <v>56874.93359375</v>
      </c>
      <c r="F1500" s="2" t="n">
        <v>336304.09375</v>
      </c>
      <c r="G1500" s="2" t="n">
        <v>684.305114746094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9953.21875</v>
      </c>
      <c r="D1501" s="2" t="n">
        <v>11993.818359375</v>
      </c>
      <c r="E1501" s="2" t="n">
        <v>41175.69921875</v>
      </c>
      <c r="F1501" s="2" t="n">
        <v>326176.9375</v>
      </c>
      <c r="G1501" s="2" t="n">
        <v>905.030944824219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6477.0625</v>
      </c>
      <c r="D1502" s="2" t="n">
        <v>19843.52734375</v>
      </c>
      <c r="E1502" s="2" t="n">
        <v>40215.61328125</v>
      </c>
      <c r="F1502" s="2" t="n">
        <v>323341.59375</v>
      </c>
      <c r="G1502" s="2" t="n">
        <v>23.9377689361572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5556.328125</v>
      </c>
      <c r="D1503" s="2" t="n">
        <v>16485.20703125</v>
      </c>
      <c r="E1503" s="2" t="n">
        <v>44119.55078125</v>
      </c>
      <c r="F1503" s="2" t="n">
        <v>308670.21875</v>
      </c>
      <c r="G1503" s="2" t="n">
        <v>419.771331787109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4665.71875</v>
      </c>
      <c r="D1504" s="2" t="n">
        <v>19848.064453125</v>
      </c>
      <c r="E1504" s="2" t="n">
        <v>42503.12890625</v>
      </c>
      <c r="F1504" s="2" t="n">
        <v>309045.15625</v>
      </c>
      <c r="G1504" s="2" t="n">
        <v>447.569702148438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9223.09375</v>
      </c>
      <c r="D1505" s="2" t="n">
        <v>16295.4296875</v>
      </c>
      <c r="E1505" s="2" t="n">
        <v>37805.203125</v>
      </c>
      <c r="F1505" s="2" t="n">
        <v>295085.34375</v>
      </c>
      <c r="G1505" s="2" t="n">
        <v>357.249084472656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1300.625</v>
      </c>
      <c r="D1506" s="2" t="n">
        <v>21891.849609375</v>
      </c>
      <c r="E1506" s="2" t="n">
        <v>34728.76171875</v>
      </c>
      <c r="F1506" s="2" t="n">
        <v>288881.875</v>
      </c>
      <c r="G1506" s="2" t="n">
        <v>797.579711914063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2173.453125</v>
      </c>
      <c r="D1507" s="2" t="n">
        <v>14867.26953125</v>
      </c>
      <c r="E1507" s="2" t="n">
        <v>32502.630859375</v>
      </c>
      <c r="F1507" s="2" t="n">
        <v>295130.09375</v>
      </c>
      <c r="G1507" s="2" t="n">
        <v>1021.51910400391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7169.40625</v>
      </c>
      <c r="D1508" s="2" t="n">
        <v>24125.38671875</v>
      </c>
      <c r="E1508" s="2" t="n">
        <v>31214.390625</v>
      </c>
      <c r="F1508" s="2" t="n">
        <v>292935.4375</v>
      </c>
      <c r="G1508" s="2" t="n">
        <v>1514.65942382813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2094.25</v>
      </c>
      <c r="D1509" s="2" t="n">
        <v>17551.046875</v>
      </c>
      <c r="E1509" s="2" t="n">
        <v>30315.625</v>
      </c>
      <c r="F1509" s="2" t="n">
        <v>304448.343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4316.53125</v>
      </c>
      <c r="D1510" s="2" t="n">
        <v>15342.4482421875</v>
      </c>
      <c r="E1510" s="2" t="n">
        <v>29208.666015625</v>
      </c>
      <c r="F1510" s="2" t="n">
        <v>277639.28125</v>
      </c>
      <c r="G1510" s="2" t="n">
        <v>922.390319824219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5896.90625</v>
      </c>
      <c r="D1511" s="2" t="n">
        <v>15727.73828125</v>
      </c>
      <c r="E1511" s="2" t="n">
        <v>33450.5703125</v>
      </c>
      <c r="F1511" s="2" t="n">
        <v>299365.875</v>
      </c>
      <c r="G1511" s="2" t="n">
        <v>377.216217041016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3679.6015625</v>
      </c>
      <c r="D1512" s="2" t="n">
        <v>8227.6826171875</v>
      </c>
      <c r="E1512" s="2" t="n">
        <v>33745.0703125</v>
      </c>
      <c r="F1512" s="2" t="n">
        <v>285645.09375</v>
      </c>
      <c r="G1512" s="2" t="n">
        <v>533.461242675781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22119.34375</v>
      </c>
      <c r="D1513" s="2" t="n">
        <v>19330.658203125</v>
      </c>
      <c r="E1513" s="2" t="n">
        <v>35426.62890625</v>
      </c>
      <c r="F1513" s="2" t="n">
        <v>293907.25</v>
      </c>
      <c r="G1513" s="2" t="n">
        <v>969.820129394531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12774.046875</v>
      </c>
      <c r="D1514" s="2" t="n">
        <v>17029.7421875</v>
      </c>
      <c r="E1514" s="2" t="n">
        <v>41887.6875</v>
      </c>
      <c r="F1514" s="2" t="n">
        <v>295271.71875</v>
      </c>
      <c r="G1514" s="2" t="n">
        <v>904.45068359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7029.875</v>
      </c>
      <c r="D1515" s="2" t="n">
        <v>21445.16015625</v>
      </c>
      <c r="E1515" s="2" t="n">
        <v>36499.875</v>
      </c>
      <c r="F1515" s="2" t="n">
        <v>288601.90625</v>
      </c>
      <c r="G1515" s="2" t="n">
        <v>514.277770996094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7228.03125</v>
      </c>
      <c r="D1516" s="2" t="n">
        <v>24368.44140625</v>
      </c>
      <c r="E1516" s="2" t="n">
        <v>33364.8046875</v>
      </c>
      <c r="F1516" s="2" t="n">
        <v>272967.53125</v>
      </c>
      <c r="G1516" s="2" t="n">
        <v>348.4763183593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76772.21875</v>
      </c>
      <c r="D1517" s="2" t="n">
        <v>21491.97265625</v>
      </c>
      <c r="E1517" s="2" t="n">
        <v>38073.03125</v>
      </c>
      <c r="F1517" s="2" t="n">
        <v>272812.46875</v>
      </c>
      <c r="G1517" s="2" t="n">
        <v>9082.2353515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6546.515625</v>
      </c>
      <c r="D1518" s="2" t="n">
        <v>11097.5712890625</v>
      </c>
      <c r="E1518" s="2" t="n">
        <v>29388.6640625</v>
      </c>
      <c r="F1518" s="2" t="n">
        <v>257601.484375</v>
      </c>
      <c r="G1518" s="2" t="n">
        <v>587.336975097656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1633.640625</v>
      </c>
      <c r="D1519" s="2" t="n">
        <v>11061.1884765625</v>
      </c>
      <c r="E1519" s="2" t="n">
        <v>29767.244140625</v>
      </c>
      <c r="F1519" s="2" t="n">
        <v>270622.46875</v>
      </c>
      <c r="G1519" s="2" t="n">
        <v>767.375671386719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4184.90625</v>
      </c>
      <c r="D1520" s="2" t="n">
        <v>32360.328125</v>
      </c>
      <c r="E1520" s="2" t="n">
        <v>34514.171875</v>
      </c>
      <c r="F1520" s="2" t="n">
        <v>293316.4062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85759.90625</v>
      </c>
      <c r="D1521" s="2" t="n">
        <v>37596.09375</v>
      </c>
      <c r="E1521" s="2" t="n">
        <v>27547.814453125</v>
      </c>
      <c r="F1521" s="2" t="n">
        <v>287458.65625</v>
      </c>
      <c r="G1521" s="2" t="n">
        <v>3242.95410156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8921.375</v>
      </c>
      <c r="D1522" s="2" t="n">
        <v>20524.638671875</v>
      </c>
      <c r="E1522" s="2" t="n">
        <v>28143.306640625</v>
      </c>
      <c r="F1522" s="2" t="n">
        <v>275849.65625</v>
      </c>
      <c r="G1522" s="2" t="n">
        <v>543.92553710937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93420.5625</v>
      </c>
      <c r="D1523" s="2" t="n">
        <v>22320.33984375</v>
      </c>
      <c r="E1523" s="2" t="n">
        <v>33237.01171875</v>
      </c>
      <c r="F1523" s="2" t="n">
        <v>307050.65625</v>
      </c>
      <c r="G1523" s="2" t="n">
        <v>539.696655273438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60591.5625</v>
      </c>
      <c r="D1524" s="2" t="n">
        <v>17530.935546875</v>
      </c>
      <c r="E1524" s="2" t="n">
        <v>33648.43359375</v>
      </c>
      <c r="F1524" s="2" t="n">
        <v>297563.0625</v>
      </c>
      <c r="G1524" s="2" t="n">
        <v>527.457580566406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7531</v>
      </c>
      <c r="D1525" s="2" t="n">
        <v>14598.5859375</v>
      </c>
      <c r="E1525" s="2" t="n">
        <v>35621.0859375</v>
      </c>
      <c r="F1525" s="2" t="n">
        <v>305736.1875</v>
      </c>
      <c r="G1525" s="2" t="n">
        <v>231.821487426758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2501.734375</v>
      </c>
      <c r="D1526" s="2" t="n">
        <v>12160.9228515625</v>
      </c>
      <c r="E1526" s="2" t="n">
        <v>36865.55078125</v>
      </c>
      <c r="F1526" s="2" t="n">
        <v>302057.15625</v>
      </c>
      <c r="G1526" s="2" t="n">
        <v>404.730773925781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9454.453125</v>
      </c>
      <c r="D1527" s="2" t="n">
        <v>11189.62890625</v>
      </c>
      <c r="E1527" s="2" t="n">
        <v>34433.43359375</v>
      </c>
      <c r="F1527" s="2" t="n">
        <v>288447.5</v>
      </c>
      <c r="G1527" s="2" t="n">
        <v>445.863098144531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9053.375</v>
      </c>
      <c r="D1528" s="2" t="n">
        <v>26538.353515625</v>
      </c>
      <c r="E1528" s="2" t="n">
        <v>33394.859375</v>
      </c>
      <c r="F1528" s="2" t="n">
        <v>276153.78125</v>
      </c>
      <c r="G1528" s="2" t="n">
        <v>417.092498779297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6997.046875</v>
      </c>
      <c r="D1529" s="2" t="n">
        <v>13943.5390625</v>
      </c>
      <c r="E1529" s="2" t="n">
        <v>30496.580078125</v>
      </c>
      <c r="F1529" s="2" t="n">
        <v>271139.96875</v>
      </c>
      <c r="G1529" s="2" t="n">
        <v>544.271911621094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6931.140625</v>
      </c>
      <c r="D1530" s="2" t="n">
        <v>11727.9892578125</v>
      </c>
      <c r="E1530" s="2" t="n">
        <v>30250.8046875</v>
      </c>
      <c r="F1530" s="2" t="n">
        <v>275629.5625</v>
      </c>
      <c r="G1530" s="2" t="n">
        <v>549.197143554688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09628.0625</v>
      </c>
      <c r="D1531" s="2" t="n">
        <v>16112.087890625</v>
      </c>
      <c r="E1531" s="2" t="n">
        <v>25886.25</v>
      </c>
      <c r="F1531" s="2" t="n">
        <v>255127.234375</v>
      </c>
      <c r="G1531" s="2" t="n">
        <v>798.319335937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5937.59375</v>
      </c>
      <c r="D1532" s="2" t="n">
        <v>25904.791015625</v>
      </c>
      <c r="E1532" s="2" t="n">
        <v>31837.609375</v>
      </c>
      <c r="F1532" s="2" t="n">
        <v>294413.59375</v>
      </c>
      <c r="G1532" s="2" t="n">
        <v>584.84790039062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9643.6875</v>
      </c>
      <c r="D1533" s="2" t="n">
        <v>26217.322265625</v>
      </c>
      <c r="E1533" s="2" t="n">
        <v>28462.248046875</v>
      </c>
      <c r="F1533" s="2" t="n">
        <v>264148.84375</v>
      </c>
      <c r="G1533" s="2" t="n">
        <v>2083.36596679688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8152.375</v>
      </c>
      <c r="D1534" s="2" t="n">
        <v>31663.498046875</v>
      </c>
      <c r="E1534" s="2" t="n">
        <v>26245.4296875</v>
      </c>
      <c r="F1534" s="2" t="n">
        <v>264869.84375</v>
      </c>
      <c r="G1534" s="2" t="n">
        <v>646.8425292968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77550.84375</v>
      </c>
      <c r="D1535" s="2" t="n">
        <v>29917.453125</v>
      </c>
      <c r="E1535" s="2" t="n">
        <v>31822.685546875</v>
      </c>
      <c r="F1535" s="2" t="n">
        <v>304122.1875</v>
      </c>
      <c r="G1535" s="2" t="n">
        <v>864.855773925781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67547.890625</v>
      </c>
      <c r="D1536" s="2" t="n">
        <v>14351.5205078125</v>
      </c>
      <c r="E1536" s="2" t="n">
        <v>31819.484375</v>
      </c>
      <c r="F1536" s="2" t="n">
        <v>285188.53125</v>
      </c>
      <c r="G1536" s="2" t="n">
        <v>937.053894042969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93023.625</v>
      </c>
      <c r="D1537" s="2" t="n">
        <v>24095.125</v>
      </c>
      <c r="E1537" s="2" t="n">
        <v>33332.70703125</v>
      </c>
      <c r="F1537" s="2" t="n">
        <v>291148.312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7929.03125</v>
      </c>
      <c r="D1538" s="2" t="n">
        <v>22059.39453125</v>
      </c>
      <c r="E1538" s="2" t="n">
        <v>40363.40625</v>
      </c>
      <c r="F1538" s="2" t="n">
        <v>274823.46875</v>
      </c>
      <c r="G1538" s="2" t="n">
        <v>30646.91015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2459.015625</v>
      </c>
      <c r="D1539" s="2" t="n">
        <v>15148.0107421875</v>
      </c>
      <c r="E1539" s="2" t="n">
        <v>33004.70703125</v>
      </c>
      <c r="F1539" s="2" t="n">
        <v>279126.40625</v>
      </c>
      <c r="G1539" s="2" t="n">
        <v>615.8679199218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22218.0625</v>
      </c>
      <c r="D1540" s="2" t="n">
        <v>29683.783203125</v>
      </c>
      <c r="E1540" s="2" t="n">
        <v>30792.654296875</v>
      </c>
      <c r="F1540" s="2" t="n">
        <v>275117.40625</v>
      </c>
      <c r="G1540" s="2" t="n">
        <v>407.9055175781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6269.1875</v>
      </c>
      <c r="D1541" s="2" t="n">
        <v>23463.70703125</v>
      </c>
      <c r="E1541" s="2" t="n">
        <v>34084.6640625</v>
      </c>
      <c r="F1541" s="2" t="n">
        <v>279752.375</v>
      </c>
      <c r="G1541" s="2" t="n">
        <v>23974.113281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19854.546875</v>
      </c>
      <c r="D1542" s="2" t="n">
        <v>18937.142578125</v>
      </c>
      <c r="E1542" s="2" t="n">
        <v>30313.61328125</v>
      </c>
      <c r="F1542" s="2" t="n">
        <v>282975.5</v>
      </c>
      <c r="G1542" s="2" t="n">
        <v>865.0778808593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7424.34375</v>
      </c>
      <c r="D1543" s="2" t="n">
        <v>23789.361328125</v>
      </c>
      <c r="E1543" s="2" t="n">
        <v>30129.115234375</v>
      </c>
      <c r="F1543" s="2" t="n">
        <v>295986.96875</v>
      </c>
      <c r="G1543" s="2" t="n">
        <v>922.698669433594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2110.96875</v>
      </c>
      <c r="D1544" s="2" t="n">
        <v>36031.90234375</v>
      </c>
      <c r="E1544" s="2" t="n">
        <v>34221.375</v>
      </c>
      <c r="F1544" s="2" t="n">
        <v>312467.03125</v>
      </c>
      <c r="G1544" s="2" t="n">
        <v>1654.21984863281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716235.875</v>
      </c>
      <c r="D1545" s="2" t="n">
        <v>74009.265625</v>
      </c>
      <c r="E1545" s="2" t="n">
        <v>25381.216796875</v>
      </c>
      <c r="F1545" s="2" t="n">
        <v>258512.40625</v>
      </c>
      <c r="G1545" s="2" t="n">
        <v>1346.19104003906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4526.90625</v>
      </c>
      <c r="D1546" s="2" t="n">
        <v>28597.994140625</v>
      </c>
      <c r="E1546" s="2" t="n">
        <v>30835.95703125</v>
      </c>
      <c r="F1546" s="2" t="n">
        <v>313971.46875</v>
      </c>
      <c r="G1546" s="2" t="n">
        <v>1350.14965820313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56899.5625</v>
      </c>
      <c r="D1547" s="2" t="n">
        <v>28452.28515625</v>
      </c>
      <c r="E1547" s="2" t="n">
        <v>28835.82421875</v>
      </c>
      <c r="F1547" s="2" t="n">
        <v>270228.46875</v>
      </c>
      <c r="G1547" s="2" t="n">
        <v>722.255187988281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51348.9375</v>
      </c>
      <c r="D1548" s="2" t="n">
        <v>22204.41796875</v>
      </c>
      <c r="E1548" s="2" t="n">
        <v>31104.673828125</v>
      </c>
      <c r="F1548" s="2" t="n">
        <v>276673.125</v>
      </c>
      <c r="G1548" s="2" t="n">
        <v>698.272094726563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8268.28125</v>
      </c>
      <c r="D1549" s="2" t="n">
        <v>24394.169921875</v>
      </c>
      <c r="E1549" s="2" t="n">
        <v>27899.708984375</v>
      </c>
      <c r="F1549" s="2" t="n">
        <v>242036.546875</v>
      </c>
      <c r="G1549" s="2" t="n">
        <v>355.209686279297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7728</v>
      </c>
      <c r="D1550" s="2" t="n">
        <v>30027.478515625</v>
      </c>
      <c r="E1550" s="2" t="n">
        <v>34794.8046875</v>
      </c>
      <c r="F1550" s="2" t="n">
        <v>297897.6875</v>
      </c>
      <c r="G1550" s="2" t="n">
        <v>894.002868652344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3760.15625</v>
      </c>
      <c r="D1551" s="2" t="n">
        <v>23171.806640625</v>
      </c>
      <c r="E1551" s="2" t="n">
        <v>37570.53125</v>
      </c>
      <c r="F1551" s="2" t="n">
        <v>302187.125</v>
      </c>
      <c r="G1551" s="2" t="n">
        <v>1103.46325683594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5844.671875</v>
      </c>
      <c r="D1552" s="2" t="n">
        <v>17719.9921875</v>
      </c>
      <c r="E1552" s="2" t="n">
        <v>34275.328125</v>
      </c>
      <c r="F1552" s="2" t="n">
        <v>283709.15625</v>
      </c>
      <c r="G1552" s="2" t="n">
        <v>700.619628906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6703.359375</v>
      </c>
      <c r="D1553" s="2" t="n">
        <v>19371.48828125</v>
      </c>
      <c r="E1553" s="2" t="n">
        <v>33573.81640625</v>
      </c>
      <c r="F1553" s="2" t="n">
        <v>298451.8125</v>
      </c>
      <c r="G1553" s="2" t="n">
        <v>710.89770507812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38246.5</v>
      </c>
      <c r="D1554" s="2" t="n">
        <v>13189.921875</v>
      </c>
      <c r="E1554" s="2" t="n">
        <v>28603.9453125</v>
      </c>
      <c r="F1554" s="2" t="n">
        <v>265215.21875</v>
      </c>
      <c r="G1554" s="2" t="n">
        <v>696.500610351563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23712.4453125</v>
      </c>
      <c r="D1555" s="2" t="n">
        <v>12058.3095703125</v>
      </c>
      <c r="E1555" s="2" t="n">
        <v>22182.56640625</v>
      </c>
      <c r="F1555" s="2" t="n">
        <v>203638.328125</v>
      </c>
      <c r="G1555" s="2" t="n">
        <v>252.84977722168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195342.625</v>
      </c>
      <c r="D1556" s="2" t="n">
        <v>24454.90625</v>
      </c>
      <c r="E1556" s="2" t="n">
        <v>25718.416015625</v>
      </c>
      <c r="F1556" s="2" t="n">
        <v>232011.8125</v>
      </c>
      <c r="G1556" s="2" t="n">
        <v>1122.39086914063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0929.40625</v>
      </c>
      <c r="D1557" s="2" t="n">
        <v>19843.78125</v>
      </c>
      <c r="E1557" s="2" t="n">
        <v>28228.45703125</v>
      </c>
      <c r="F1557" s="2" t="n">
        <v>299035.28125</v>
      </c>
      <c r="G1557" s="2" t="n">
        <v>825.25268554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1291.875</v>
      </c>
      <c r="D1558" s="2" t="n">
        <v>17482.095703125</v>
      </c>
      <c r="E1558" s="2" t="n">
        <v>31508.8046875</v>
      </c>
      <c r="F1558" s="2" t="n">
        <v>313859.71875</v>
      </c>
      <c r="G1558" s="2" t="n">
        <v>940.177612304688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4639.3125</v>
      </c>
      <c r="D1559" s="2" t="n">
        <v>23563.6796875</v>
      </c>
      <c r="E1559" s="2" t="n">
        <v>34387.140625</v>
      </c>
      <c r="F1559" s="2" t="n">
        <v>316100.75</v>
      </c>
      <c r="G1559" s="2" t="n">
        <v>605.136047363281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4900.09375</v>
      </c>
      <c r="D1560" s="2" t="n">
        <v>20630.08984375</v>
      </c>
      <c r="E1560" s="2" t="n">
        <v>37261.203125</v>
      </c>
      <c r="F1560" s="2" t="n">
        <v>321470.34375</v>
      </c>
      <c r="G1560" s="2" t="n">
        <v>330.849456787109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1350.984375</v>
      </c>
      <c r="D1561" s="2" t="n">
        <v>13043.37890625</v>
      </c>
      <c r="E1561" s="2" t="n">
        <v>38956.23828125</v>
      </c>
      <c r="F1561" s="2" t="n">
        <v>324044.53125</v>
      </c>
      <c r="G1561" s="2" t="n">
        <v>885.982482910156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1605.125</v>
      </c>
      <c r="D1562" s="2" t="n">
        <v>17114.689453125</v>
      </c>
      <c r="E1562" s="2" t="n">
        <v>35669.73046875</v>
      </c>
      <c r="F1562" s="2" t="n">
        <v>297678.6875</v>
      </c>
      <c r="G1562" s="2" t="n">
        <v>2275.90747070313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6427.15625</v>
      </c>
      <c r="D1563" s="2" t="n">
        <v>14096.52734375</v>
      </c>
      <c r="E1563" s="2" t="n">
        <v>36834.015625</v>
      </c>
      <c r="F1563" s="2" t="n">
        <v>305691.5625</v>
      </c>
      <c r="G1563" s="2" t="n">
        <v>608.051452636719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1336.75</v>
      </c>
      <c r="D1564" s="2" t="n">
        <v>20748.4921875</v>
      </c>
      <c r="E1564" s="2" t="n">
        <v>35468.80078125</v>
      </c>
      <c r="F1564" s="2" t="n">
        <v>300352.8125</v>
      </c>
      <c r="G1564" s="2" t="n">
        <v>0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9323.109375</v>
      </c>
      <c r="D1565" s="2" t="n">
        <v>17001.1171875</v>
      </c>
      <c r="E1565" s="2" t="n">
        <v>35477.83203125</v>
      </c>
      <c r="F1565" s="2" t="n">
        <v>306276.5</v>
      </c>
      <c r="G1565" s="2" t="n">
        <v>575.163269042969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2086.328125</v>
      </c>
      <c r="D1566" s="2" t="n">
        <v>13711.943359375</v>
      </c>
      <c r="E1566" s="2" t="n">
        <v>32378.228515625</v>
      </c>
      <c r="F1566" s="2" t="n">
        <v>293829.53125</v>
      </c>
      <c r="G1566" s="2" t="n">
        <v>341.973022460938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1599.296875</v>
      </c>
      <c r="D1567" s="2" t="n">
        <v>17536.638671875</v>
      </c>
      <c r="E1567" s="2" t="n">
        <v>30793.240234375</v>
      </c>
      <c r="F1567" s="2" t="n">
        <v>292979.59375</v>
      </c>
      <c r="G1567" s="2" t="n">
        <v>673.821899414063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08382.125</v>
      </c>
      <c r="D1568" s="2" t="n">
        <v>46026.6171875</v>
      </c>
      <c r="E1568" s="2" t="n">
        <v>30580.931640625</v>
      </c>
      <c r="F1568" s="2" t="n">
        <v>276288.15625</v>
      </c>
      <c r="G1568" s="2" t="n">
        <v>999.374694824219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5952.71875</v>
      </c>
      <c r="D1569" s="2" t="n">
        <v>23606.625</v>
      </c>
      <c r="E1569" s="2" t="n">
        <v>32744.869140625</v>
      </c>
      <c r="F1569" s="2" t="n">
        <v>336697.96875</v>
      </c>
      <c r="G1569" s="2" t="n">
        <v>867.934692382813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8426.03125</v>
      </c>
      <c r="D1570" s="2" t="n">
        <v>25422.951171875</v>
      </c>
      <c r="E1570" s="2" t="n">
        <v>34147.65234375</v>
      </c>
      <c r="F1570" s="2" t="n">
        <v>323855.71875</v>
      </c>
      <c r="G1570" s="2" t="n">
        <v>752.376342773438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6305.96875</v>
      </c>
      <c r="D1571" s="2" t="n">
        <v>35150.96875</v>
      </c>
      <c r="E1571" s="2" t="n">
        <v>39068.06640625</v>
      </c>
      <c r="F1571" s="2" t="n">
        <v>329025.53125</v>
      </c>
      <c r="G1571" s="2" t="n">
        <v>1398.1225585937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3280.65625</v>
      </c>
      <c r="D1572" s="2" t="n">
        <v>18511.3203125</v>
      </c>
      <c r="E1572" s="2" t="n">
        <v>39296.00390625</v>
      </c>
      <c r="F1572" s="2" t="n">
        <v>335753.96875</v>
      </c>
      <c r="G1572" s="2" t="n">
        <v>544.367065429688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3302.28125</v>
      </c>
      <c r="D1573" s="2" t="n">
        <v>19080.52734375</v>
      </c>
      <c r="E1573" s="2" t="n">
        <v>39033.11328125</v>
      </c>
      <c r="F1573" s="2" t="n">
        <v>328650.3125</v>
      </c>
      <c r="G1573" s="2" t="n">
        <v>393.709930419922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2678.828125</v>
      </c>
      <c r="D1574" s="2" t="n">
        <v>13808.642578125</v>
      </c>
      <c r="E1574" s="2" t="n">
        <v>41212.51953125</v>
      </c>
      <c r="F1574" s="2" t="n">
        <v>314549.59375</v>
      </c>
      <c r="G1574" s="2" t="n">
        <v>705.432556152344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0245.4453125</v>
      </c>
      <c r="D1575" s="2" t="n">
        <v>9512.43359375</v>
      </c>
      <c r="E1575" s="2" t="n">
        <v>41467.12109375</v>
      </c>
      <c r="F1575" s="2" t="n">
        <v>304768.8437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8059.71875</v>
      </c>
      <c r="D1576" s="2" t="n">
        <v>17310.693359375</v>
      </c>
      <c r="E1576" s="2" t="n">
        <v>37618.09375</v>
      </c>
      <c r="F1576" s="2" t="n">
        <v>305722.40625</v>
      </c>
      <c r="G1576" s="2" t="n">
        <v>534.339660644531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2498.296875</v>
      </c>
      <c r="D1577" s="2" t="n">
        <v>13506.20703125</v>
      </c>
      <c r="E1577" s="2" t="n">
        <v>34925.66796875</v>
      </c>
      <c r="F1577" s="2" t="n">
        <v>291765.09375</v>
      </c>
      <c r="G1577" s="2" t="n">
        <v>2481.2636718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4388.65625</v>
      </c>
      <c r="D1578" s="2" t="n">
        <v>12950.0751953125</v>
      </c>
      <c r="E1578" s="2" t="n">
        <v>33764.12109375</v>
      </c>
      <c r="F1578" s="2" t="n">
        <v>293375.15625</v>
      </c>
      <c r="G1578" s="2" t="n">
        <v>859.257873535156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6927.046875</v>
      </c>
      <c r="D1579" s="2" t="n">
        <v>21517.236328125</v>
      </c>
      <c r="E1579" s="2" t="n">
        <v>34889.7890625</v>
      </c>
      <c r="F1579" s="2" t="n">
        <v>307326.65625</v>
      </c>
      <c r="G1579" s="2" t="n">
        <v>858.241821289063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1877.1875</v>
      </c>
      <c r="D1580" s="2" t="n">
        <v>34521.4453125</v>
      </c>
      <c r="E1580" s="2" t="n">
        <v>34036.07421875</v>
      </c>
      <c r="F1580" s="2" t="n">
        <v>307049.0625</v>
      </c>
      <c r="G1580" s="2" t="n">
        <v>2134.7143554687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7950.5</v>
      </c>
      <c r="D1581" s="2" t="n">
        <v>26821.41796875</v>
      </c>
      <c r="E1581" s="2" t="n">
        <v>31363.77734375</v>
      </c>
      <c r="F1581" s="2" t="n">
        <v>316252.9375</v>
      </c>
      <c r="G1581" s="2" t="n">
        <v>732.551879882813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0238.796875</v>
      </c>
      <c r="D1582" s="2" t="n">
        <v>16550.30859375</v>
      </c>
      <c r="E1582" s="2" t="n">
        <v>33749.69921875</v>
      </c>
      <c r="F1582" s="2" t="n">
        <v>312046.96875</v>
      </c>
      <c r="G1582" s="2" t="n">
        <v>923.248840332031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8752.390625</v>
      </c>
      <c r="D1583" s="2" t="n">
        <v>19098.560546875</v>
      </c>
      <c r="E1583" s="2" t="n">
        <v>34132.984375</v>
      </c>
      <c r="F1583" s="2" t="n">
        <v>302898.71875</v>
      </c>
      <c r="G1583" s="2" t="n">
        <v>2427.99194335938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4220.1875</v>
      </c>
      <c r="D1584" s="2" t="n">
        <v>20347.869140625</v>
      </c>
      <c r="E1584" s="2" t="n">
        <v>37654.04296875</v>
      </c>
      <c r="F1584" s="2" t="n">
        <v>310590.9375</v>
      </c>
      <c r="G1584" s="2" t="n">
        <v>796.353637695313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6949.40625</v>
      </c>
      <c r="D1585" s="2" t="n">
        <v>16856.15625</v>
      </c>
      <c r="E1585" s="2" t="n">
        <v>40233.48046875</v>
      </c>
      <c r="F1585" s="2" t="n">
        <v>338519.03125</v>
      </c>
      <c r="G1585" s="2" t="n">
        <v>206.025177001953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3884.765625</v>
      </c>
      <c r="D1586" s="2" t="n">
        <v>15002.375</v>
      </c>
      <c r="E1586" s="2" t="n">
        <v>41365.4609375</v>
      </c>
      <c r="F1586" s="2" t="n">
        <v>323540.71875</v>
      </c>
      <c r="G1586" s="2" t="n">
        <v>577.443908691406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3081</v>
      </c>
      <c r="D1587" s="2" t="n">
        <v>26826.501953125</v>
      </c>
      <c r="E1587" s="2" t="n">
        <v>47235.9140625</v>
      </c>
      <c r="F1587" s="2" t="n">
        <v>323697.1875</v>
      </c>
      <c r="G1587" s="2" t="n">
        <v>793.5520019531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4451.484375</v>
      </c>
      <c r="D1588" s="2" t="n">
        <v>18361.580078125</v>
      </c>
      <c r="E1588" s="2" t="n">
        <v>54573.01171875</v>
      </c>
      <c r="F1588" s="2" t="n">
        <v>304111.3125</v>
      </c>
      <c r="G1588" s="2" t="n">
        <v>469.913055419922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3151.03125</v>
      </c>
      <c r="D1589" s="2" t="n">
        <v>17583.775390625</v>
      </c>
      <c r="E1589" s="2" t="n">
        <v>44203.23046875</v>
      </c>
      <c r="F1589" s="2" t="n">
        <v>305640</v>
      </c>
      <c r="G1589" s="2" t="n">
        <v>355.208709716797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39230</v>
      </c>
      <c r="D1590" s="2" t="n">
        <v>17063.4140625</v>
      </c>
      <c r="E1590" s="2" t="n">
        <v>33518.18359375</v>
      </c>
      <c r="F1590" s="2" t="n">
        <v>290970.90625</v>
      </c>
      <c r="G1590" s="2" t="n">
        <v>563.57617187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9182.78125</v>
      </c>
      <c r="D1591" s="2" t="n">
        <v>27116.50390625</v>
      </c>
      <c r="E1591" s="2" t="n">
        <v>31132.11328125</v>
      </c>
      <c r="F1591" s="2" t="n">
        <v>290479.03125</v>
      </c>
      <c r="G1591" s="2" t="n">
        <v>726.796691894531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63767.34375</v>
      </c>
      <c r="D1592" s="2" t="n">
        <v>33549.8359375</v>
      </c>
      <c r="E1592" s="2" t="n">
        <v>30615.05859375</v>
      </c>
      <c r="F1592" s="2" t="n">
        <v>296440.125</v>
      </c>
      <c r="G1592" s="2" t="n">
        <v>898.573669433594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9304.078125</v>
      </c>
      <c r="D1593" s="2" t="n">
        <v>23997.26171875</v>
      </c>
      <c r="E1593" s="2" t="n">
        <v>31872.04296875</v>
      </c>
      <c r="F1593" s="2" t="n">
        <v>312595.8125</v>
      </c>
      <c r="G1593" s="2" t="n">
        <v>969.840148925781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4160.6875</v>
      </c>
      <c r="D1594" s="2" t="n">
        <v>17598.005859375</v>
      </c>
      <c r="E1594" s="2" t="n">
        <v>34539.16796875</v>
      </c>
      <c r="F1594" s="2" t="n">
        <v>305205.53125</v>
      </c>
      <c r="G1594" s="2" t="n">
        <v>763.04174804687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8149.8125</v>
      </c>
      <c r="D1595" s="2" t="n">
        <v>24440.203125</v>
      </c>
      <c r="E1595" s="2" t="n">
        <v>35599.39453125</v>
      </c>
      <c r="F1595" s="2" t="n">
        <v>311683.3125</v>
      </c>
      <c r="G1595" s="2" t="n">
        <v>816.959777832031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8104.4375</v>
      </c>
      <c r="D1596" s="2" t="n">
        <v>23531.763671875</v>
      </c>
      <c r="E1596" s="2" t="n">
        <v>57179.61328125</v>
      </c>
      <c r="F1596" s="2" t="n">
        <v>336291.75</v>
      </c>
      <c r="G1596" s="2" t="n">
        <v>617.879882812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0920.859375</v>
      </c>
      <c r="D1597" s="2" t="n">
        <v>11940.4814453125</v>
      </c>
      <c r="E1597" s="2" t="n">
        <v>41117.3046875</v>
      </c>
      <c r="F1597" s="2" t="n">
        <v>326324.40625</v>
      </c>
      <c r="G1597" s="2" t="n">
        <v>1311.991210937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7377.59375</v>
      </c>
      <c r="D1598" s="2" t="n">
        <v>20095.923828125</v>
      </c>
      <c r="E1598" s="2" t="n">
        <v>40294.4921875</v>
      </c>
      <c r="F1598" s="2" t="n">
        <v>322846.5937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6039.21875</v>
      </c>
      <c r="D1599" s="2" t="n">
        <v>16316.4658203125</v>
      </c>
      <c r="E1599" s="2" t="n">
        <v>44197.54296875</v>
      </c>
      <c r="F1599" s="2" t="n">
        <v>308705.4375</v>
      </c>
      <c r="G1599" s="2" t="n">
        <v>339.602813720703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4809.4375</v>
      </c>
      <c r="D1600" s="2" t="n">
        <v>19847.037109375</v>
      </c>
      <c r="E1600" s="2" t="n">
        <v>42460.734375</v>
      </c>
      <c r="F1600" s="2" t="n">
        <v>308502.8125</v>
      </c>
      <c r="G1600" s="2" t="n">
        <v>1051.24304199219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9850.515625</v>
      </c>
      <c r="D1601" s="2" t="n">
        <v>16479.841796875</v>
      </c>
      <c r="E1601" s="2" t="n">
        <v>37810.515625</v>
      </c>
      <c r="F1601" s="2" t="n">
        <v>295758.40625</v>
      </c>
      <c r="G1601" s="2" t="n">
        <v>583.219909667969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2193.5</v>
      </c>
      <c r="D1602" s="2" t="n">
        <v>22075.65625</v>
      </c>
      <c r="E1602" s="2" t="n">
        <v>34595.38671875</v>
      </c>
      <c r="F1602" s="2" t="n">
        <v>288588.4375</v>
      </c>
      <c r="G1602" s="2" t="n">
        <v>858.485778808594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2567.921875</v>
      </c>
      <c r="D1603" s="2" t="n">
        <v>14624.962890625</v>
      </c>
      <c r="E1603" s="2" t="n">
        <v>32561.732421875</v>
      </c>
      <c r="F1603" s="2" t="n">
        <v>295065.40625</v>
      </c>
      <c r="G1603" s="2" t="n">
        <v>885.015197753906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7778.046875</v>
      </c>
      <c r="D1604" s="2" t="n">
        <v>24078.5</v>
      </c>
      <c r="E1604" s="2" t="n">
        <v>31240.57421875</v>
      </c>
      <c r="F1604" s="2" t="n">
        <v>292964.34375</v>
      </c>
      <c r="G1604" s="2" t="n">
        <v>1185.38562011719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2625.703125</v>
      </c>
      <c r="D1605" s="2" t="n">
        <v>17456.76171875</v>
      </c>
      <c r="E1605" s="2" t="n">
        <v>30097.0546875</v>
      </c>
      <c r="F1605" s="2" t="n">
        <v>304304.906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5337.265625</v>
      </c>
      <c r="D1606" s="2" t="n">
        <v>15546.4638671875</v>
      </c>
      <c r="E1606" s="2" t="n">
        <v>29453.701171875</v>
      </c>
      <c r="F1606" s="2" t="n">
        <v>277865.5</v>
      </c>
      <c r="G1606" s="2" t="n">
        <v>1056.39379882813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6469.859375</v>
      </c>
      <c r="D1607" s="2" t="n">
        <v>15819.4267578125</v>
      </c>
      <c r="E1607" s="2" t="n">
        <v>33576</v>
      </c>
      <c r="F1607" s="2" t="n">
        <v>299308.78125</v>
      </c>
      <c r="G1607" s="2" t="n">
        <v>509.631347656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3943.7734375</v>
      </c>
      <c r="D1608" s="2" t="n">
        <v>8423.60546875</v>
      </c>
      <c r="E1608" s="2" t="n">
        <v>33630.375</v>
      </c>
      <c r="F1608" s="2" t="n">
        <v>284763.5</v>
      </c>
      <c r="G1608" s="2" t="n">
        <v>422.139770507813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23139.90625</v>
      </c>
      <c r="D1609" s="2" t="n">
        <v>19336.71875</v>
      </c>
      <c r="E1609" s="2" t="n">
        <v>35615.3984375</v>
      </c>
      <c r="F1609" s="2" t="n">
        <v>293643.4375</v>
      </c>
      <c r="G1609" s="2" t="n">
        <v>203.949035644531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13735.34375</v>
      </c>
      <c r="D1610" s="2" t="n">
        <v>16773.0703125</v>
      </c>
      <c r="E1610" s="2" t="n">
        <v>41967.52734375</v>
      </c>
      <c r="F1610" s="2" t="n">
        <v>295267.96875</v>
      </c>
      <c r="G1610" s="2" t="n">
        <v>1042.20837402344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7432.78125</v>
      </c>
      <c r="D1611" s="2" t="n">
        <v>21515.59375</v>
      </c>
      <c r="E1611" s="2" t="n">
        <v>36652.52734375</v>
      </c>
      <c r="F1611" s="2" t="n">
        <v>288226.625</v>
      </c>
      <c r="G1611" s="2" t="n">
        <v>538.724060058594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7689.0625</v>
      </c>
      <c r="D1612" s="2" t="n">
        <v>24377.8515625</v>
      </c>
      <c r="E1612" s="2" t="n">
        <v>33397.50390625</v>
      </c>
      <c r="F1612" s="2" t="n">
        <v>272629</v>
      </c>
      <c r="G1612" s="2" t="n">
        <v>427.841339111328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77145.5625</v>
      </c>
      <c r="D1613" s="2" t="n">
        <v>21651.521484375</v>
      </c>
      <c r="E1613" s="2" t="n">
        <v>38166.88671875</v>
      </c>
      <c r="F1613" s="2" t="n">
        <v>272694.875</v>
      </c>
      <c r="G1613" s="2" t="n">
        <v>9244.9628906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6459.15625</v>
      </c>
      <c r="D1614" s="2" t="n">
        <v>11080.1865234375</v>
      </c>
      <c r="E1614" s="2" t="n">
        <v>29222.65625</v>
      </c>
      <c r="F1614" s="2" t="n">
        <v>257612.328125</v>
      </c>
      <c r="G1614" s="2" t="n">
        <v>890.392089843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2119.59375</v>
      </c>
      <c r="D1615" s="2" t="n">
        <v>10931.8701171875</v>
      </c>
      <c r="E1615" s="2" t="n">
        <v>29663.7578125</v>
      </c>
      <c r="F1615" s="2" t="n">
        <v>270971.15625</v>
      </c>
      <c r="G1615" s="2" t="n">
        <v>592.4299316406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4428.53125</v>
      </c>
      <c r="D1616" s="2" t="n">
        <v>32631.5234375</v>
      </c>
      <c r="E1616" s="2" t="n">
        <v>34619.15234375</v>
      </c>
      <c r="F1616" s="2" t="n">
        <v>293300.7187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87088.125</v>
      </c>
      <c r="D1617" s="2" t="n">
        <v>37829.21484375</v>
      </c>
      <c r="E1617" s="2" t="n">
        <v>27171.806640625</v>
      </c>
      <c r="F1617" s="2" t="n">
        <v>287276.28125</v>
      </c>
      <c r="G1617" s="2" t="n">
        <v>3039.165527343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29883.5</v>
      </c>
      <c r="D1618" s="2" t="n">
        <v>20259.486328125</v>
      </c>
      <c r="E1618" s="2" t="n">
        <v>28263.5859375</v>
      </c>
      <c r="F1618" s="2" t="n">
        <v>275817.96875</v>
      </c>
      <c r="G1618" s="2" t="n">
        <v>852.265502929688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93517.53125</v>
      </c>
      <c r="D1619" s="2" t="n">
        <v>22255.8046875</v>
      </c>
      <c r="E1619" s="2" t="n">
        <v>33367.3203125</v>
      </c>
      <c r="F1619" s="2" t="n">
        <v>307178.5</v>
      </c>
      <c r="G1619" s="2" t="n">
        <v>465.104461669922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60887.921875</v>
      </c>
      <c r="D1620" s="2" t="n">
        <v>17643.3203125</v>
      </c>
      <c r="E1620" s="2" t="n">
        <v>33772.62109375</v>
      </c>
      <c r="F1620" s="2" t="n">
        <v>297654.875</v>
      </c>
      <c r="G1620" s="2" t="n">
        <v>586.630798339844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7259.953125</v>
      </c>
      <c r="D1621" s="2" t="n">
        <v>14243.845703125</v>
      </c>
      <c r="E1621" s="2" t="n">
        <v>35438.5625</v>
      </c>
      <c r="F1621" s="2" t="n">
        <v>305463.4375</v>
      </c>
      <c r="G1621" s="2" t="n">
        <v>289.281524658203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3142.546875</v>
      </c>
      <c r="D1622" s="2" t="n">
        <v>12247.9072265625</v>
      </c>
      <c r="E1622" s="2" t="n">
        <v>36545.1640625</v>
      </c>
      <c r="F1622" s="2" t="n">
        <v>301485.96875</v>
      </c>
      <c r="G1622" s="2" t="n">
        <v>409.361541748047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9311.25</v>
      </c>
      <c r="D1623" s="2" t="n">
        <v>11154.31640625</v>
      </c>
      <c r="E1623" s="2" t="n">
        <v>34223.98046875</v>
      </c>
      <c r="F1623" s="2" t="n">
        <v>288498.84375</v>
      </c>
      <c r="G1623" s="2" t="n">
        <v>363.706115722656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9502.46875</v>
      </c>
      <c r="D1624" s="2" t="n">
        <v>26765.5703125</v>
      </c>
      <c r="E1624" s="2" t="n">
        <v>33285.38671875</v>
      </c>
      <c r="F1624" s="2" t="n">
        <v>276152.9375</v>
      </c>
      <c r="G1624" s="2" t="n">
        <v>250.933700561523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7382.234375</v>
      </c>
      <c r="D1625" s="2" t="n">
        <v>13907.2822265625</v>
      </c>
      <c r="E1625" s="2" t="n">
        <v>30682.45703125</v>
      </c>
      <c r="F1625" s="2" t="n">
        <v>270516.90625</v>
      </c>
      <c r="G1625" s="2" t="n">
        <v>717.097595214844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7556.296875</v>
      </c>
      <c r="D1626" s="2" t="n">
        <v>11713.7724609375</v>
      </c>
      <c r="E1626" s="2" t="n">
        <v>30152.7578125</v>
      </c>
      <c r="F1626" s="2" t="n">
        <v>275440.71875</v>
      </c>
      <c r="G1626" s="2" t="n">
        <v>312.914642333984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09873.640625</v>
      </c>
      <c r="D1627" s="2" t="n">
        <v>16210.818359375</v>
      </c>
      <c r="E1627" s="2" t="n">
        <v>25835.029296875</v>
      </c>
      <c r="F1627" s="2" t="n">
        <v>254793.9375</v>
      </c>
      <c r="G1627" s="2" t="n">
        <v>895.347351074219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6107.484375</v>
      </c>
      <c r="D1628" s="2" t="n">
        <v>25765.90625</v>
      </c>
      <c r="E1628" s="2" t="n">
        <v>31882.779296875</v>
      </c>
      <c r="F1628" s="2" t="n">
        <v>294040.3125</v>
      </c>
      <c r="G1628" s="2" t="n">
        <v>747.068481445313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0484.03125</v>
      </c>
      <c r="D1629" s="2" t="n">
        <v>25829.6015625</v>
      </c>
      <c r="E1629" s="2" t="n">
        <v>28518.623046875</v>
      </c>
      <c r="F1629" s="2" t="n">
        <v>263780.4375</v>
      </c>
      <c r="G1629" s="2" t="n">
        <v>1984.28723144531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8879.75</v>
      </c>
      <c r="D1630" s="2" t="n">
        <v>31557.099609375</v>
      </c>
      <c r="E1630" s="2" t="n">
        <v>26268.265625</v>
      </c>
      <c r="F1630" s="2" t="n">
        <v>264697</v>
      </c>
      <c r="G1630" s="2" t="n">
        <v>241.605010986328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77699.5</v>
      </c>
      <c r="D1631" s="2" t="n">
        <v>30189.8125</v>
      </c>
      <c r="E1631" s="2" t="n">
        <v>31576.1328125</v>
      </c>
      <c r="F1631" s="2" t="n">
        <v>303870.3125</v>
      </c>
      <c r="G1631" s="2" t="n">
        <v>698.407592773438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67875.828125</v>
      </c>
      <c r="D1632" s="2" t="n">
        <v>14136.0732421875</v>
      </c>
      <c r="E1632" s="2" t="n">
        <v>32003.34375</v>
      </c>
      <c r="F1632" s="2" t="n">
        <v>284998.21875</v>
      </c>
      <c r="G1632" s="2" t="n">
        <v>856.273376464844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93376.46875</v>
      </c>
      <c r="D1633" s="2" t="n">
        <v>23960.30859375</v>
      </c>
      <c r="E1633" s="2" t="n">
        <v>33166.72265625</v>
      </c>
      <c r="F1633" s="2" t="n">
        <v>290894.187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8365.59375</v>
      </c>
      <c r="D1634" s="2" t="n">
        <v>22088.943359375</v>
      </c>
      <c r="E1634" s="2" t="n">
        <v>40404.51171875</v>
      </c>
      <c r="F1634" s="2" t="n">
        <v>274544.40625</v>
      </c>
      <c r="G1634" s="2" t="n">
        <v>30727.236328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2821.359375</v>
      </c>
      <c r="D1635" s="2" t="n">
        <v>15129.716796875</v>
      </c>
      <c r="E1635" s="2" t="n">
        <v>33015.03125</v>
      </c>
      <c r="F1635" s="2" t="n">
        <v>279428.25</v>
      </c>
      <c r="G1635" s="2" t="n">
        <v>617.475891113281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22165.59375</v>
      </c>
      <c r="D1636" s="2" t="n">
        <v>29547.982421875</v>
      </c>
      <c r="E1636" s="2" t="n">
        <v>30909.6171875</v>
      </c>
      <c r="F1636" s="2" t="n">
        <v>274370.625</v>
      </c>
      <c r="G1636" s="2" t="n">
        <v>682.950378417969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6566.65625</v>
      </c>
      <c r="D1637" s="2" t="n">
        <v>23322.142578125</v>
      </c>
      <c r="E1637" s="2" t="n">
        <v>33840.51953125</v>
      </c>
      <c r="F1637" s="2" t="n">
        <v>279243.9375</v>
      </c>
      <c r="G1637" s="2" t="n">
        <v>23627.203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19769.75</v>
      </c>
      <c r="D1638" s="2" t="n">
        <v>18888.45703125</v>
      </c>
      <c r="E1638" s="2" t="n">
        <v>30094.21484375</v>
      </c>
      <c r="F1638" s="2" t="n">
        <v>282381.28125</v>
      </c>
      <c r="G1638" s="2" t="n">
        <v>868.437377929688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47306.5</v>
      </c>
      <c r="D1639" s="2" t="n">
        <v>23857.373046875</v>
      </c>
      <c r="E1639" s="2" t="n">
        <v>29995.962890625</v>
      </c>
      <c r="F1639" s="2" t="n">
        <v>295566.40625</v>
      </c>
      <c r="G1639" s="2" t="n">
        <v>715.298889160156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2295.46875</v>
      </c>
      <c r="D1640" s="2" t="n">
        <v>36076.10546875</v>
      </c>
      <c r="E1640" s="2" t="n">
        <v>34329.66015625</v>
      </c>
      <c r="F1640" s="2" t="n">
        <v>312614.8125</v>
      </c>
      <c r="G1640" s="2" t="n">
        <v>1556.23474121094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784843.375</v>
      </c>
      <c r="D1641" s="2" t="n">
        <v>80245.6875</v>
      </c>
      <c r="E1641" s="2" t="n">
        <v>25181.611328125</v>
      </c>
      <c r="F1641" s="2" t="n">
        <v>258555.109375</v>
      </c>
      <c r="G1641" s="2" t="n">
        <v>1603.03015136719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17290.6875</v>
      </c>
      <c r="D1642" s="2" t="n">
        <v>29838.68359375</v>
      </c>
      <c r="E1642" s="2" t="n">
        <v>30711.15625</v>
      </c>
      <c r="F1642" s="2" t="n">
        <v>313883.625</v>
      </c>
      <c r="G1642" s="2" t="n">
        <v>1311.12194824219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63231.65625</v>
      </c>
      <c r="D1643" s="2" t="n">
        <v>29135.203125</v>
      </c>
      <c r="E1643" s="2" t="n">
        <v>28824.5703125</v>
      </c>
      <c r="F1643" s="2" t="n">
        <v>270472.21875</v>
      </c>
      <c r="G1643" s="2" t="n">
        <v>853.066101074219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51725.375</v>
      </c>
      <c r="D1644" s="2" t="n">
        <v>22669.068359375</v>
      </c>
      <c r="E1644" s="2" t="n">
        <v>30721.626953125</v>
      </c>
      <c r="F1644" s="2" t="n">
        <v>276902.5</v>
      </c>
      <c r="G1644" s="2" t="n">
        <v>562.438049316406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8179.9375</v>
      </c>
      <c r="D1645" s="2" t="n">
        <v>24310.98046875</v>
      </c>
      <c r="E1645" s="2" t="n">
        <v>27965.416015625</v>
      </c>
      <c r="F1645" s="2" t="n">
        <v>242062.109375</v>
      </c>
      <c r="G1645" s="2" t="n">
        <v>411.620147705078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78035.1875</v>
      </c>
      <c r="D1646" s="2" t="n">
        <v>29913.48828125</v>
      </c>
      <c r="E1646" s="2" t="n">
        <v>34683.30859375</v>
      </c>
      <c r="F1646" s="2" t="n">
        <v>297643.21875</v>
      </c>
      <c r="G1646" s="2" t="n">
        <v>625.445129394531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4436.5</v>
      </c>
      <c r="D1647" s="2" t="n">
        <v>23177.033203125</v>
      </c>
      <c r="E1647" s="2" t="n">
        <v>37779.609375</v>
      </c>
      <c r="F1647" s="2" t="n">
        <v>302066.625</v>
      </c>
      <c r="G1647" s="2" t="n">
        <v>1130.48327636719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6220.640625</v>
      </c>
      <c r="D1648" s="2" t="n">
        <v>17740.416015625</v>
      </c>
      <c r="E1648" s="2" t="n">
        <v>34290.30078125</v>
      </c>
      <c r="F1648" s="2" t="n">
        <v>284047.78125</v>
      </c>
      <c r="G1648" s="2" t="n">
        <v>968.3723144531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6851.453125</v>
      </c>
      <c r="D1649" s="2" t="n">
        <v>19025.138671875</v>
      </c>
      <c r="E1649" s="2" t="n">
        <v>33675.65234375</v>
      </c>
      <c r="F1649" s="2" t="n">
        <v>298251.03125</v>
      </c>
      <c r="G1649" s="2" t="n">
        <v>869.90209960937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39427.09375</v>
      </c>
      <c r="D1650" s="2" t="n">
        <v>13105.765625</v>
      </c>
      <c r="E1650" s="2" t="n">
        <v>28543.1171875</v>
      </c>
      <c r="F1650" s="2" t="n">
        <v>265448.78125</v>
      </c>
      <c r="G1650" s="2" t="n">
        <v>507.556274414063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24239.0390625</v>
      </c>
      <c r="D1651" s="2" t="n">
        <v>11818.3115234375</v>
      </c>
      <c r="E1651" s="2" t="n">
        <v>22462.919921875</v>
      </c>
      <c r="F1651" s="2" t="n">
        <v>203360.640625</v>
      </c>
      <c r="G1651" s="2" t="n">
        <v>454.097534179688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196498.671875</v>
      </c>
      <c r="D1652" s="2" t="n">
        <v>24610.38671875</v>
      </c>
      <c r="E1652" s="2" t="n">
        <v>25611.541015625</v>
      </c>
      <c r="F1652" s="2" t="n">
        <v>231619.859375</v>
      </c>
      <c r="G1652" s="2" t="n">
        <v>1210.96594238281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1139.59375</v>
      </c>
      <c r="D1653" s="2" t="n">
        <v>19440.998046875</v>
      </c>
      <c r="E1653" s="2" t="n">
        <v>28218.845703125</v>
      </c>
      <c r="F1653" s="2" t="n">
        <v>299280.78125</v>
      </c>
      <c r="G1653" s="2" t="n">
        <v>657.145629882813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2054.71875</v>
      </c>
      <c r="D1654" s="2" t="n">
        <v>17821.455078125</v>
      </c>
      <c r="E1654" s="2" t="n">
        <v>31596.849609375</v>
      </c>
      <c r="F1654" s="2" t="n">
        <v>313672.5625</v>
      </c>
      <c r="G1654" s="2" t="n">
        <v>422.463592529297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6012.59375</v>
      </c>
      <c r="D1655" s="2" t="n">
        <v>23520.037109375</v>
      </c>
      <c r="E1655" s="2" t="n">
        <v>34387.140625</v>
      </c>
      <c r="F1655" s="2" t="n">
        <v>314883.8125</v>
      </c>
      <c r="G1655" s="2" t="n">
        <v>533.64746093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5192.59375</v>
      </c>
      <c r="D1656" s="2" t="n">
        <v>20601.6640625</v>
      </c>
      <c r="E1656" s="2" t="n">
        <v>37096.69140625</v>
      </c>
      <c r="F1656" s="2" t="n">
        <v>321025.125</v>
      </c>
      <c r="G1656" s="2" t="n">
        <v>701.859802246094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1670.609375</v>
      </c>
      <c r="D1657" s="2" t="n">
        <v>12848.416015625</v>
      </c>
      <c r="E1657" s="2" t="n">
        <v>38908.20703125</v>
      </c>
      <c r="F1657" s="2" t="n">
        <v>323981.53125</v>
      </c>
      <c r="G1657" s="2" t="n">
        <v>576.697509765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2273.78125</v>
      </c>
      <c r="D1658" s="2" t="n">
        <v>17108.736328125</v>
      </c>
      <c r="E1658" s="2" t="n">
        <v>35863.18359375</v>
      </c>
      <c r="F1658" s="2" t="n">
        <v>297464.03125</v>
      </c>
      <c r="G1658" s="2" t="n">
        <v>2534.22973632813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6824.234375</v>
      </c>
      <c r="D1659" s="2" t="n">
        <v>13896.322265625</v>
      </c>
      <c r="E1659" s="2" t="n">
        <v>36862.12890625</v>
      </c>
      <c r="F1659" s="2" t="n">
        <v>305406.4375</v>
      </c>
      <c r="G1659" s="2" t="n">
        <v>762.3063964843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2182.1875</v>
      </c>
      <c r="D1660" s="2" t="n">
        <v>21001.71875</v>
      </c>
      <c r="E1660" s="2" t="n">
        <v>35398.71484375</v>
      </c>
      <c r="F1660" s="2" t="n">
        <v>300194.90625</v>
      </c>
      <c r="G1660" s="2" t="n">
        <v>0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0440.203125</v>
      </c>
      <c r="D1661" s="2" t="n">
        <v>17016.375</v>
      </c>
      <c r="E1661" s="2" t="n">
        <v>35638.734375</v>
      </c>
      <c r="F1661" s="2" t="n">
        <v>306340.1875</v>
      </c>
      <c r="G1661" s="2" t="n">
        <v>502.472839355469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3362.703125</v>
      </c>
      <c r="D1662" s="2" t="n">
        <v>13621.3564453125</v>
      </c>
      <c r="E1662" s="2" t="n">
        <v>32512.818359375</v>
      </c>
      <c r="F1662" s="2" t="n">
        <v>293780.46875</v>
      </c>
      <c r="G1662" s="2" t="n">
        <v>845.433288574219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2516.046875</v>
      </c>
      <c r="D1663" s="2" t="n">
        <v>17732.771484375</v>
      </c>
      <c r="E1663" s="2" t="n">
        <v>31068.009765625</v>
      </c>
      <c r="F1663" s="2" t="n">
        <v>293129.8125</v>
      </c>
      <c r="G1663" s="2" t="n">
        <v>410.062866210938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08699.09375</v>
      </c>
      <c r="D1664" s="2" t="n">
        <v>46259.5390625</v>
      </c>
      <c r="E1664" s="2" t="n">
        <v>30815.515625</v>
      </c>
      <c r="F1664" s="2" t="n">
        <v>276425.15625</v>
      </c>
      <c r="G1664" s="2" t="n">
        <v>1095.44714355469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7305.59375</v>
      </c>
      <c r="D1665" s="2" t="n">
        <v>23605.220703125</v>
      </c>
      <c r="E1665" s="2" t="n">
        <v>32751.7109375</v>
      </c>
      <c r="F1665" s="2" t="n">
        <v>336751.96875</v>
      </c>
      <c r="G1665" s="2" t="n">
        <v>1008.00860595703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9060.40625</v>
      </c>
      <c r="D1666" s="2" t="n">
        <v>25219.322265625</v>
      </c>
      <c r="E1666" s="2" t="n">
        <v>33950.57421875</v>
      </c>
      <c r="F1666" s="2" t="n">
        <v>323495.71875</v>
      </c>
      <c r="G1666" s="2" t="n">
        <v>759.375183105469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6481.9375</v>
      </c>
      <c r="D1667" s="2" t="n">
        <v>35371.05859375</v>
      </c>
      <c r="E1667" s="2" t="n">
        <v>39260.125</v>
      </c>
      <c r="F1667" s="2" t="n">
        <v>328687.53125</v>
      </c>
      <c r="G1667" s="2" t="n">
        <v>1193.125976562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4177.875</v>
      </c>
      <c r="D1668" s="2" t="n">
        <v>18125.64453125</v>
      </c>
      <c r="E1668" s="2" t="n">
        <v>39265.8046875</v>
      </c>
      <c r="F1668" s="2" t="n">
        <v>335857.90625</v>
      </c>
      <c r="G1668" s="2" t="n">
        <v>532.43872070312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3015.875</v>
      </c>
      <c r="D1669" s="2" t="n">
        <v>19164.728515625</v>
      </c>
      <c r="E1669" s="2" t="n">
        <v>39017.93359375</v>
      </c>
      <c r="F1669" s="2" t="n">
        <v>327997.625</v>
      </c>
      <c r="G1669" s="2" t="n">
        <v>578.804748535156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3266.609375</v>
      </c>
      <c r="D1670" s="2" t="n">
        <v>13754.6884765625</v>
      </c>
      <c r="E1670" s="2" t="n">
        <v>41260.08203125</v>
      </c>
      <c r="F1670" s="2" t="n">
        <v>314308.21875</v>
      </c>
      <c r="G1670" s="2" t="n">
        <v>807.881286621094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0671.78125</v>
      </c>
      <c r="D1671" s="2" t="n">
        <v>9827.3291015625</v>
      </c>
      <c r="E1671" s="2" t="n">
        <v>41257.390625</v>
      </c>
      <c r="F1671" s="2" t="n">
        <v>305187.6562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9292.625</v>
      </c>
      <c r="D1672" s="2" t="n">
        <v>17374.37109375</v>
      </c>
      <c r="E1672" s="2" t="n">
        <v>37832.91015625</v>
      </c>
      <c r="F1672" s="2" t="n">
        <v>306365.96875</v>
      </c>
      <c r="G1672" s="2" t="n">
        <v>482.884735107422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3949.59375</v>
      </c>
      <c r="D1673" s="2" t="n">
        <v>13489.5126953125</v>
      </c>
      <c r="E1673" s="2" t="n">
        <v>35182.75390625</v>
      </c>
      <c r="F1673" s="2" t="n">
        <v>292304.71875</v>
      </c>
      <c r="G1673" s="2" t="n">
        <v>2445.11401367188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5586.25</v>
      </c>
      <c r="D1674" s="2" t="n">
        <v>12812.560546875</v>
      </c>
      <c r="E1674" s="2" t="n">
        <v>33792.28515625</v>
      </c>
      <c r="F1674" s="2" t="n">
        <v>293337.3125</v>
      </c>
      <c r="G1674" s="2" t="n">
        <v>592.81420898437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7521.515625</v>
      </c>
      <c r="D1675" s="2" t="n">
        <v>21809.9296875</v>
      </c>
      <c r="E1675" s="2" t="n">
        <v>35085.26171875</v>
      </c>
      <c r="F1675" s="2" t="n">
        <v>307218.1875</v>
      </c>
      <c r="G1675" s="2" t="n">
        <v>1083.16040039063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2786.59375</v>
      </c>
      <c r="D1676" s="2" t="n">
        <v>34562.3515625</v>
      </c>
      <c r="E1676" s="2" t="n">
        <v>34133.96484375</v>
      </c>
      <c r="F1676" s="2" t="n">
        <v>307522.09375</v>
      </c>
      <c r="G1676" s="2" t="n">
        <v>2019.01184082031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8861.5</v>
      </c>
      <c r="D1677" s="2" t="n">
        <v>26870.029296875</v>
      </c>
      <c r="E1677" s="2" t="n">
        <v>31541.37890625</v>
      </c>
      <c r="F1677" s="2" t="n">
        <v>315330.875</v>
      </c>
      <c r="G1677" s="2" t="n">
        <v>907.4260253906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8995.15625</v>
      </c>
      <c r="D1678" s="2" t="n">
        <v>16370.8642578125</v>
      </c>
      <c r="E1678" s="2" t="n">
        <v>33489.609375</v>
      </c>
      <c r="F1678" s="2" t="n">
        <v>311200.5</v>
      </c>
      <c r="G1678" s="2" t="n">
        <v>947.838989257813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9244.296875</v>
      </c>
      <c r="D1679" s="2" t="n">
        <v>19031.01171875</v>
      </c>
      <c r="E1679" s="2" t="n">
        <v>34040.87109375</v>
      </c>
      <c r="F1679" s="2" t="n">
        <v>302021.40625</v>
      </c>
      <c r="G1679" s="2" t="n">
        <v>2543.7207031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4394.4375</v>
      </c>
      <c r="D1680" s="2" t="n">
        <v>20410.298828125</v>
      </c>
      <c r="E1680" s="2" t="n">
        <v>37944.203125</v>
      </c>
      <c r="F1680" s="2" t="n">
        <v>310027.8125</v>
      </c>
      <c r="G1680" s="2" t="n">
        <v>815.371032714844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7325.21875</v>
      </c>
      <c r="D1681" s="2" t="n">
        <v>17032.123046875</v>
      </c>
      <c r="E1681" s="2" t="n">
        <v>40235.82421875</v>
      </c>
      <c r="F1681" s="2" t="n">
        <v>338603.875</v>
      </c>
      <c r="G1681" s="2" t="n">
        <v>263.384460449219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4500.640625</v>
      </c>
      <c r="D1682" s="2" t="n">
        <v>15212.5458984375</v>
      </c>
      <c r="E1682" s="2" t="n">
        <v>41366.60546875</v>
      </c>
      <c r="F1682" s="2" t="n">
        <v>323502.4375</v>
      </c>
      <c r="G1682" s="2" t="n">
        <v>353.953826904297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3827.40625</v>
      </c>
      <c r="D1683" s="2" t="n">
        <v>27042.416015625</v>
      </c>
      <c r="E1683" s="2" t="n">
        <v>47257.76953125</v>
      </c>
      <c r="F1683" s="2" t="n">
        <v>323725.1875</v>
      </c>
      <c r="G1683" s="2" t="n">
        <v>801.464904785156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4977.71875</v>
      </c>
      <c r="D1684" s="2" t="n">
        <v>18849.388671875</v>
      </c>
      <c r="E1684" s="2" t="n">
        <v>54773.90625</v>
      </c>
      <c r="F1684" s="2" t="n">
        <v>304500.90625</v>
      </c>
      <c r="G1684" s="2" t="n">
        <v>578.833312988281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4368.484375</v>
      </c>
      <c r="D1685" s="2" t="n">
        <v>17754.888671875</v>
      </c>
      <c r="E1685" s="2" t="n">
        <v>44300.1796875</v>
      </c>
      <c r="F1685" s="2" t="n">
        <v>305922.375</v>
      </c>
      <c r="G1685" s="2" t="n">
        <v>578.0656738281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0088.515625</v>
      </c>
      <c r="D1686" s="2" t="n">
        <v>17037.236328125</v>
      </c>
      <c r="E1686" s="2" t="n">
        <v>33609.76171875</v>
      </c>
      <c r="F1686" s="2" t="n">
        <v>291157.875</v>
      </c>
      <c r="G1686" s="2" t="n">
        <v>400.194152832031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9564.96875</v>
      </c>
      <c r="D1687" s="2" t="n">
        <v>27225.09375</v>
      </c>
      <c r="E1687" s="2" t="n">
        <v>31271.5546875</v>
      </c>
      <c r="F1687" s="2" t="n">
        <v>290747.4375</v>
      </c>
      <c r="G1687" s="2" t="n">
        <v>746.416809082031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64078.375</v>
      </c>
      <c r="D1688" s="2" t="n">
        <v>33511.46875</v>
      </c>
      <c r="E1688" s="2" t="n">
        <v>30608.970703125</v>
      </c>
      <c r="F1688" s="2" t="n">
        <v>296080.0625</v>
      </c>
      <c r="G1688" s="2" t="n">
        <v>932.482116699219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9643.46875</v>
      </c>
      <c r="D1689" s="2" t="n">
        <v>24054.595703125</v>
      </c>
      <c r="E1689" s="2" t="n">
        <v>31944.546875</v>
      </c>
      <c r="F1689" s="2" t="n">
        <v>312382.34375</v>
      </c>
      <c r="G1689" s="2" t="n">
        <v>1122.0708007812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5067.796875</v>
      </c>
      <c r="D1690" s="2" t="n">
        <v>17551.08984375</v>
      </c>
      <c r="E1690" s="2" t="n">
        <v>34407.23828125</v>
      </c>
      <c r="F1690" s="2" t="n">
        <v>305257.40625</v>
      </c>
      <c r="G1690" s="2" t="n">
        <v>928.534057617188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9114.5</v>
      </c>
      <c r="D1691" s="2" t="n">
        <v>24704.080078125</v>
      </c>
      <c r="E1691" s="2" t="n">
        <v>35731.4453125</v>
      </c>
      <c r="F1691" s="2" t="n">
        <v>311548.96875</v>
      </c>
      <c r="G1691" s="2" t="n">
        <v>511.176818847656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1511.921875</v>
      </c>
      <c r="D1692" s="2" t="n">
        <v>19564.759765625</v>
      </c>
      <c r="E1692" s="2" t="n">
        <v>48260.02734375</v>
      </c>
      <c r="F1692" s="2" t="n">
        <v>334049.875</v>
      </c>
      <c r="G1692" s="2" t="n">
        <v>561.481079101563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1019.734375</v>
      </c>
      <c r="D1693" s="2" t="n">
        <v>12240.791015625</v>
      </c>
      <c r="E1693" s="2" t="n">
        <v>40967.8125</v>
      </c>
      <c r="F1693" s="2" t="n">
        <v>325736.90625</v>
      </c>
      <c r="G1693" s="2" t="n">
        <v>1260.96936035156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7640.78125</v>
      </c>
      <c r="D1694" s="2" t="n">
        <v>20068.369140625</v>
      </c>
      <c r="E1694" s="2" t="n">
        <v>40339.41015625</v>
      </c>
      <c r="F1694" s="2" t="n">
        <v>323041.90625</v>
      </c>
      <c r="G1694" s="2" t="n">
        <v>219.999496459961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6567.21875</v>
      </c>
      <c r="D1695" s="2" t="n">
        <v>16591.0625</v>
      </c>
      <c r="E1695" s="2" t="n">
        <v>44011.63671875</v>
      </c>
      <c r="F1695" s="2" t="n">
        <v>308789.0625</v>
      </c>
      <c r="G1695" s="2" t="n">
        <v>184.83300781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85290.78125</v>
      </c>
      <c r="D1696" s="2" t="n">
        <v>19861.40625</v>
      </c>
      <c r="E1696" s="2" t="n">
        <v>42503.12890625</v>
      </c>
      <c r="F1696" s="2" t="n">
        <v>308711.15625</v>
      </c>
      <c r="G1696" s="2" t="n">
        <v>945.354553222656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0589.515625</v>
      </c>
      <c r="D1697" s="2" t="n">
        <v>16634.91796875</v>
      </c>
      <c r="E1697" s="2" t="n">
        <v>37572.56640625</v>
      </c>
      <c r="F1697" s="2" t="n">
        <v>295185.71875</v>
      </c>
      <c r="G1697" s="2" t="n">
        <v>355.096984863281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2376.34375</v>
      </c>
      <c r="D1698" s="2" t="n">
        <v>22076.603515625</v>
      </c>
      <c r="E1698" s="2" t="n">
        <v>34635.98046875</v>
      </c>
      <c r="F1698" s="2" t="n">
        <v>288300.75</v>
      </c>
      <c r="G1698" s="2" t="n">
        <v>592.625854492188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2974.65625</v>
      </c>
      <c r="D1699" s="2" t="n">
        <v>14813.8330078125</v>
      </c>
      <c r="E1699" s="2" t="n">
        <v>32555.267578125</v>
      </c>
      <c r="F1699" s="2" t="n">
        <v>294538.90625</v>
      </c>
      <c r="G1699" s="2" t="n">
        <v>880.495239257813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8407.46875</v>
      </c>
      <c r="D1700" s="2" t="n">
        <v>24273.55078125</v>
      </c>
      <c r="E1700" s="2" t="n">
        <v>31199.9453125</v>
      </c>
      <c r="F1700" s="2" t="n">
        <v>292777.3125</v>
      </c>
      <c r="G1700" s="2" t="n">
        <v>1303.41101074219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2733.4375</v>
      </c>
      <c r="D1701" s="2" t="n">
        <v>17669.77734375</v>
      </c>
      <c r="E1701" s="2" t="n">
        <v>30355.56640625</v>
      </c>
      <c r="F1701" s="2" t="n">
        <v>304662.3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5319.6875</v>
      </c>
      <c r="D1702" s="2" t="n">
        <v>15496.033203125</v>
      </c>
      <c r="E1702" s="2" t="n">
        <v>29407.6171875</v>
      </c>
      <c r="F1702" s="2" t="n">
        <v>277549.6875</v>
      </c>
      <c r="G1702" s="2" t="n">
        <v>1019.54278564453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6724.75</v>
      </c>
      <c r="D1703" s="2" t="n">
        <v>15944.951171875</v>
      </c>
      <c r="E1703" s="2" t="n">
        <v>33445.06640625</v>
      </c>
      <c r="F1703" s="2" t="n">
        <v>299486.78125</v>
      </c>
      <c r="G1703" s="2" t="n">
        <v>537.449645996094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5219.3828125</v>
      </c>
      <c r="D1704" s="2" t="n">
        <v>8274.5341796875</v>
      </c>
      <c r="E1704" s="2" t="n">
        <v>33822.9765625</v>
      </c>
      <c r="F1704" s="2" t="n">
        <v>285601.90625</v>
      </c>
      <c r="G1704" s="2" t="n">
        <v>499.293273925781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24079.875</v>
      </c>
      <c r="D1705" s="2" t="n">
        <v>19160.95703125</v>
      </c>
      <c r="E1705" s="2" t="n">
        <v>35694.390625</v>
      </c>
      <c r="F1705" s="2" t="n">
        <v>294063</v>
      </c>
      <c r="G1705" s="2" t="n">
        <v>193.326675415039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13732.03125</v>
      </c>
      <c r="D1706" s="2" t="n">
        <v>17029.7421875</v>
      </c>
      <c r="E1706" s="2" t="n">
        <v>41844.140625</v>
      </c>
      <c r="F1706" s="2" t="n">
        <v>295357.40625</v>
      </c>
      <c r="G1706" s="2" t="n">
        <v>894.950134277344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7370.34375</v>
      </c>
      <c r="D1707" s="2" t="n">
        <v>21362.98828125</v>
      </c>
      <c r="E1707" s="2" t="n">
        <v>36751.40234375</v>
      </c>
      <c r="F1707" s="2" t="n">
        <v>288115.40625</v>
      </c>
      <c r="G1707" s="2" t="n">
        <v>647.37426757812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8235.03125</v>
      </c>
      <c r="D1708" s="2" t="n">
        <v>24356.46484375</v>
      </c>
      <c r="E1708" s="2" t="n">
        <v>33307.36328125</v>
      </c>
      <c r="F1708" s="2" t="n">
        <v>272431.125</v>
      </c>
      <c r="G1708" s="2" t="n">
        <v>449.735137939453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77937.53125</v>
      </c>
      <c r="D1709" s="2" t="n">
        <v>21516.9296875</v>
      </c>
      <c r="E1709" s="2" t="n">
        <v>38167.796875</v>
      </c>
      <c r="F1709" s="2" t="n">
        <v>272754.59375</v>
      </c>
      <c r="G1709" s="2" t="n">
        <v>9231.093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7207.25</v>
      </c>
      <c r="D1710" s="2" t="n">
        <v>11139.2939453125</v>
      </c>
      <c r="E1710" s="2" t="n">
        <v>29315.4765625</v>
      </c>
      <c r="F1710" s="2" t="n">
        <v>257136.25</v>
      </c>
      <c r="G1710" s="2" t="n">
        <v>851.057495117188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2904.359375</v>
      </c>
      <c r="D1711" s="2" t="n">
        <v>10834.140625</v>
      </c>
      <c r="E1711" s="2" t="n">
        <v>29732.080078125</v>
      </c>
      <c r="F1711" s="2" t="n">
        <v>270930.09375</v>
      </c>
      <c r="G1711" s="2" t="n">
        <v>405.556030273438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5364.46875</v>
      </c>
      <c r="D1712" s="2" t="n">
        <v>32653.828125</v>
      </c>
      <c r="E1712" s="2" t="n">
        <v>34704.73046875</v>
      </c>
      <c r="F1712" s="2" t="n">
        <v>292873.62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87945.03125</v>
      </c>
      <c r="D1713" s="2" t="n">
        <v>37748.4609375</v>
      </c>
      <c r="E1713" s="2" t="n">
        <v>27400.25</v>
      </c>
      <c r="F1713" s="2" t="n">
        <v>287548.46875</v>
      </c>
      <c r="G1713" s="2" t="n">
        <v>2925.04394531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1006.5625</v>
      </c>
      <c r="D1714" s="2" t="n">
        <v>20395.58203125</v>
      </c>
      <c r="E1714" s="2" t="n">
        <v>28065.818359375</v>
      </c>
      <c r="F1714" s="2" t="n">
        <v>275776.875</v>
      </c>
      <c r="G1714" s="2" t="n">
        <v>479.254974365234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93957.78125</v>
      </c>
      <c r="D1715" s="2" t="n">
        <v>22256.8984375</v>
      </c>
      <c r="E1715" s="2" t="n">
        <v>33159.265625</v>
      </c>
      <c r="F1715" s="2" t="n">
        <v>307140.375</v>
      </c>
      <c r="G1715" s="2" t="n">
        <v>416.838897705078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60954.9375</v>
      </c>
      <c r="D1716" s="2" t="n">
        <v>17620.841796875</v>
      </c>
      <c r="E1716" s="2" t="n">
        <v>33873.9609375</v>
      </c>
      <c r="F1716" s="2" t="n">
        <v>297446.71875</v>
      </c>
      <c r="G1716" s="2" t="n">
        <v>92.84069824218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8329.71875</v>
      </c>
      <c r="D1717" s="2" t="n">
        <v>14471.1455078125</v>
      </c>
      <c r="E1717" s="2" t="n">
        <v>35490.71484375</v>
      </c>
      <c r="F1717" s="2" t="n">
        <v>306238.6875</v>
      </c>
      <c r="G1717" s="2" t="n">
        <v>429.959503173828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4063.203125</v>
      </c>
      <c r="D1718" s="2" t="n">
        <v>11998.4931640625</v>
      </c>
      <c r="E1718" s="2" t="n">
        <v>36732.73046875</v>
      </c>
      <c r="F1718" s="2" t="n">
        <v>301682.28125</v>
      </c>
      <c r="G1718" s="2" t="n">
        <v>281.551849365234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9371.328125</v>
      </c>
      <c r="D1719" s="2" t="n">
        <v>11299.98046875</v>
      </c>
      <c r="E1719" s="2" t="n">
        <v>34137.6796875</v>
      </c>
      <c r="F1719" s="2" t="n">
        <v>287383.625</v>
      </c>
      <c r="G1719" s="2" t="n">
        <v>646.178405761719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70557.09375</v>
      </c>
      <c r="D1720" s="2" t="n">
        <v>26659.212890625</v>
      </c>
      <c r="E1720" s="2" t="n">
        <v>33283.7265625</v>
      </c>
      <c r="F1720" s="2" t="n">
        <v>276118.8125</v>
      </c>
      <c r="G1720" s="2" t="n">
        <v>206.00300598144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7830.328125</v>
      </c>
      <c r="D1721" s="2" t="n">
        <v>13789.4443359375</v>
      </c>
      <c r="E1721" s="2" t="n">
        <v>30707.919921875</v>
      </c>
      <c r="F1721" s="2" t="n">
        <v>271026.53125</v>
      </c>
      <c r="G1721" s="2" t="n">
        <v>489.242828369141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7791.921875</v>
      </c>
      <c r="D1722" s="2" t="n">
        <v>11824.841796875</v>
      </c>
      <c r="E1722" s="2" t="n">
        <v>30188.494140625</v>
      </c>
      <c r="F1722" s="2" t="n">
        <v>275196.09375</v>
      </c>
      <c r="G1722" s="2" t="n">
        <v>288.282867431641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0041.328125</v>
      </c>
      <c r="D1723" s="2" t="n">
        <v>16316.1943359375</v>
      </c>
      <c r="E1723" s="2" t="n">
        <v>26003.185546875</v>
      </c>
      <c r="F1723" s="2" t="n">
        <v>255072.328125</v>
      </c>
      <c r="G1723" s="2" t="n">
        <v>723.386840820313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6170.1875</v>
      </c>
      <c r="D1724" s="2" t="n">
        <v>25852.849609375</v>
      </c>
      <c r="E1724" s="2" t="n">
        <v>31864.05078125</v>
      </c>
      <c r="F1724" s="2" t="n">
        <v>293967.1875</v>
      </c>
      <c r="G1724" s="2" t="n">
        <v>1069.37524414063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0388.1875</v>
      </c>
      <c r="D1725" s="2" t="n">
        <v>25894.4921875</v>
      </c>
      <c r="E1725" s="2" t="n">
        <v>28904.576171875</v>
      </c>
      <c r="F1725" s="2" t="n">
        <v>263786.03125</v>
      </c>
      <c r="G1725" s="2" t="n">
        <v>2048.07763671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20666</v>
      </c>
      <c r="D1726" s="2" t="n">
        <v>31833.98046875</v>
      </c>
      <c r="E1726" s="2" t="n">
        <v>26353.900390625</v>
      </c>
      <c r="F1726" s="2" t="n">
        <v>264298.625</v>
      </c>
      <c r="G1726" s="2" t="n">
        <v>137.275573730469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77588.59375</v>
      </c>
      <c r="D1727" s="2" t="n">
        <v>29862.26171875</v>
      </c>
      <c r="E1727" s="2" t="n">
        <v>31928.517578125</v>
      </c>
      <c r="F1727" s="2" t="n">
        <v>304102.53125</v>
      </c>
      <c r="G1727" s="2" t="n">
        <v>1065.043457031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68486.625</v>
      </c>
      <c r="D1728" s="2" t="n">
        <v>14351.5205078125</v>
      </c>
      <c r="E1728" s="2" t="n">
        <v>31742.474609375</v>
      </c>
      <c r="F1728" s="2" t="n">
        <v>284972</v>
      </c>
      <c r="G1728" s="2" t="n">
        <v>717.520996093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94235.25</v>
      </c>
      <c r="D1729" s="2" t="n">
        <v>23905.31640625</v>
      </c>
      <c r="E1729" s="2" t="n">
        <v>33061.984375</v>
      </c>
      <c r="F1729" s="2" t="n">
        <v>290930.2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9147.015625</v>
      </c>
      <c r="D1730" s="2" t="n">
        <v>22153.486328125</v>
      </c>
      <c r="E1730" s="2" t="n">
        <v>40253.27734375</v>
      </c>
      <c r="F1730" s="2" t="n">
        <v>275239.28125</v>
      </c>
      <c r="G1730" s="2" t="n">
        <v>30577.503906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2901.96875</v>
      </c>
      <c r="D1731" s="2" t="n">
        <v>15019.955078125</v>
      </c>
      <c r="E1731" s="2" t="n">
        <v>33286.609375</v>
      </c>
      <c r="F1731" s="2" t="n">
        <v>278902.0625</v>
      </c>
      <c r="G1731" s="2" t="n">
        <v>675.364257812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22675.5</v>
      </c>
      <c r="D1732" s="2" t="n">
        <v>29592.21484375</v>
      </c>
      <c r="E1732" s="2" t="n">
        <v>30695.828125</v>
      </c>
      <c r="F1732" s="2" t="n">
        <v>274413.75</v>
      </c>
      <c r="G1732" s="2" t="n">
        <v>519.788146972656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6839.625</v>
      </c>
      <c r="D1733" s="2" t="n">
        <v>23506.2578125</v>
      </c>
      <c r="E1733" s="2" t="n">
        <v>33967.0546875</v>
      </c>
      <c r="F1733" s="2" t="n">
        <v>279293.5625</v>
      </c>
      <c r="G1733" s="2" t="n">
        <v>23687.535156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20349.40625</v>
      </c>
      <c r="D1734" s="2" t="n">
        <v>18789.3203125</v>
      </c>
      <c r="E1734" s="2" t="n">
        <v>30401.546875</v>
      </c>
      <c r="F1734" s="2" t="n">
        <v>282512.09375</v>
      </c>
      <c r="G1734" s="2" t="n">
        <v>759.252807617188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8296.5625</v>
      </c>
      <c r="D1735" s="2" t="n">
        <v>23819.3671875</v>
      </c>
      <c r="E1735" s="2" t="n">
        <v>29935.17578125</v>
      </c>
      <c r="F1735" s="2" t="n">
        <v>295674.8125</v>
      </c>
      <c r="G1735" s="2" t="n">
        <v>775.21435546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3066.34375</v>
      </c>
      <c r="D1736" s="2" t="n">
        <v>36019.2734375</v>
      </c>
      <c r="E1736" s="2" t="n">
        <v>34255.0625</v>
      </c>
      <c r="F1736" s="2" t="n">
        <v>312458.75</v>
      </c>
      <c r="G1736" s="2" t="n">
        <v>1727.99694824219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851747.8125</v>
      </c>
      <c r="D1737" s="2" t="n">
        <v>86812.6796875</v>
      </c>
      <c r="E1737" s="2" t="n">
        <v>25357.578125</v>
      </c>
      <c r="F1737" s="2" t="n">
        <v>258810.15625</v>
      </c>
      <c r="G1737" s="2" t="n">
        <v>1527.1171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42497</v>
      </c>
      <c r="D1738" s="2" t="n">
        <v>32217.20703125</v>
      </c>
      <c r="E1738" s="2" t="n">
        <v>30790.478515625</v>
      </c>
      <c r="F1738" s="2" t="n">
        <v>314526.5</v>
      </c>
      <c r="G1738" s="2" t="n">
        <v>1697.18029785156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74880.0625</v>
      </c>
      <c r="D1739" s="2" t="n">
        <v>29931.5625</v>
      </c>
      <c r="E1739" s="2" t="n">
        <v>28723.28125</v>
      </c>
      <c r="F1739" s="2" t="n">
        <v>270788.78125</v>
      </c>
      <c r="G1739" s="2" t="n">
        <v>746.852111816406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52946.265625</v>
      </c>
      <c r="D1740" s="2" t="n">
        <v>22398.74609375</v>
      </c>
      <c r="E1740" s="2" t="n">
        <v>30972.662109375</v>
      </c>
      <c r="F1740" s="2" t="n">
        <v>277624.625</v>
      </c>
      <c r="G1740" s="2" t="n">
        <v>895.656066894531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09899.9375</v>
      </c>
      <c r="D1741" s="2" t="n">
        <v>24422.18359375</v>
      </c>
      <c r="E1741" s="2" t="n">
        <v>28024.20703125</v>
      </c>
      <c r="F1741" s="2" t="n">
        <v>242004.828125</v>
      </c>
      <c r="G1741" s="2" t="n">
        <v>496.2358398437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0003.34375</v>
      </c>
      <c r="D1742" s="2" t="n">
        <v>29996.15234375</v>
      </c>
      <c r="E1742" s="2" t="n">
        <v>34863.28515625</v>
      </c>
      <c r="F1742" s="2" t="n">
        <v>298215.5625</v>
      </c>
      <c r="G1742" s="2" t="n">
        <v>965.380310058594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6761.875</v>
      </c>
      <c r="D1743" s="2" t="n">
        <v>23152.6484375</v>
      </c>
      <c r="E1743" s="2" t="n">
        <v>37524.55078125</v>
      </c>
      <c r="F1743" s="2" t="n">
        <v>302308.5</v>
      </c>
      <c r="G1743" s="2" t="n">
        <v>1148.78723144531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7820.5</v>
      </c>
      <c r="D1744" s="2" t="n">
        <v>17602.76953125</v>
      </c>
      <c r="E1744" s="2" t="n">
        <v>34310.55859375</v>
      </c>
      <c r="F1744" s="2" t="n">
        <v>284474.40625</v>
      </c>
      <c r="G1744" s="2" t="n">
        <v>665.8117675781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8139.90625</v>
      </c>
      <c r="D1745" s="2" t="n">
        <v>19429.98828125</v>
      </c>
      <c r="E1745" s="2" t="n">
        <v>33540.79296875</v>
      </c>
      <c r="F1745" s="2" t="n">
        <v>298439.9375</v>
      </c>
      <c r="G1745" s="2" t="n">
        <v>1194.38208007813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40820.9375</v>
      </c>
      <c r="D1746" s="2" t="n">
        <v>13005.533203125</v>
      </c>
      <c r="E1746" s="2" t="n">
        <v>28709.69140625</v>
      </c>
      <c r="F1746" s="2" t="n">
        <v>265892.21875</v>
      </c>
      <c r="G1746" s="2" t="n">
        <v>390.855377197266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24956.4765625</v>
      </c>
      <c r="D1747" s="2" t="n">
        <v>12154.525390625</v>
      </c>
      <c r="E1747" s="2" t="n">
        <v>22414.619140625</v>
      </c>
      <c r="F1747" s="2" t="n">
        <v>203972.546875</v>
      </c>
      <c r="G1747" s="2" t="n">
        <v>301.355651855469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196999.234375</v>
      </c>
      <c r="D1748" s="2" t="n">
        <v>24275.734375</v>
      </c>
      <c r="E1748" s="2" t="n">
        <v>25780.07421875</v>
      </c>
      <c r="F1748" s="2" t="n">
        <v>231488.34375</v>
      </c>
      <c r="G1748" s="2" t="n">
        <v>1503.13122558594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3222.734375</v>
      </c>
      <c r="D1749" s="2" t="n">
        <v>19737.591796875</v>
      </c>
      <c r="E1749" s="2" t="n">
        <v>28343.802734375</v>
      </c>
      <c r="F1749" s="2" t="n">
        <v>299705.4375</v>
      </c>
      <c r="G1749" s="2" t="n">
        <v>900.489379882813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4340.765625</v>
      </c>
      <c r="D1750" s="2" t="n">
        <v>17785.615234375</v>
      </c>
      <c r="E1750" s="2" t="n">
        <v>31537.78125</v>
      </c>
      <c r="F1750" s="2" t="n">
        <v>314128.1875</v>
      </c>
      <c r="G1750" s="2" t="n">
        <v>673.476440429688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8492.09375</v>
      </c>
      <c r="D1751" s="2" t="n">
        <v>23783.873046875</v>
      </c>
      <c r="E1751" s="2" t="n">
        <v>34624.21875</v>
      </c>
      <c r="F1751" s="2" t="n">
        <v>315665.125</v>
      </c>
      <c r="G1751" s="2" t="n">
        <v>890.083618164063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6976.625</v>
      </c>
      <c r="D1752" s="2" t="n">
        <v>20543.89453125</v>
      </c>
      <c r="E1752" s="2" t="n">
        <v>37281.76953125</v>
      </c>
      <c r="F1752" s="2" t="n">
        <v>321232.96875</v>
      </c>
      <c r="G1752" s="2" t="n">
        <v>466.63159179687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3379.046875</v>
      </c>
      <c r="D1753" s="2" t="n">
        <v>13231.052734375</v>
      </c>
      <c r="E1753" s="2" t="n">
        <v>38932.22265625</v>
      </c>
      <c r="F1753" s="2" t="n">
        <v>324069.9375</v>
      </c>
      <c r="G1753" s="2" t="n">
        <v>679.475280761719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63748.71875</v>
      </c>
      <c r="D1754" s="2" t="n">
        <v>17204.001953125</v>
      </c>
      <c r="E1754" s="2" t="n">
        <v>35859.74609375</v>
      </c>
      <c r="F1754" s="2" t="n">
        <v>297745.03125</v>
      </c>
      <c r="G1754" s="2" t="n">
        <v>2608.16333007813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8779.390625</v>
      </c>
      <c r="D1755" s="2" t="n">
        <v>14079.0419921875</v>
      </c>
      <c r="E1755" s="2" t="n">
        <v>36718.93359375</v>
      </c>
      <c r="F1755" s="2" t="n">
        <v>306261.84375</v>
      </c>
      <c r="G1755" s="2" t="n">
        <v>722.845825195313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3835.03125</v>
      </c>
      <c r="D1756" s="2" t="n">
        <v>20898.740234375</v>
      </c>
      <c r="E1756" s="2" t="n">
        <v>35452.55859375</v>
      </c>
      <c r="F1756" s="2" t="n">
        <v>300911.9375</v>
      </c>
      <c r="G1756" s="2" t="n">
        <v>0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1983.828125</v>
      </c>
      <c r="D1757" s="2" t="n">
        <v>17073.8203125</v>
      </c>
      <c r="E1757" s="2" t="n">
        <v>35749.640625</v>
      </c>
      <c r="F1757" s="2" t="n">
        <v>306728.6875</v>
      </c>
      <c r="G1757" s="2" t="n">
        <v>427.9650878906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4590.28125</v>
      </c>
      <c r="D1758" s="2" t="n">
        <v>13798.7158203125</v>
      </c>
      <c r="E1758" s="2" t="n">
        <v>32467.30859375</v>
      </c>
      <c r="F1758" s="2" t="n">
        <v>294834.65625</v>
      </c>
      <c r="G1758" s="2" t="n">
        <v>552.856384277344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113.859375</v>
      </c>
      <c r="D1759" s="2" t="n">
        <v>17834.0703125</v>
      </c>
      <c r="E1759" s="2" t="n">
        <v>31031.939453125</v>
      </c>
      <c r="F1759" s="2" t="n">
        <v>293609.375</v>
      </c>
      <c r="G1759" s="2" t="n">
        <v>653.215759277344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12080.40625</v>
      </c>
      <c r="D1760" s="2" t="n">
        <v>46358.31640625</v>
      </c>
      <c r="E1760" s="2" t="n">
        <v>30792.849609375</v>
      </c>
      <c r="F1760" s="2" t="n">
        <v>276686.9375</v>
      </c>
      <c r="G1760" s="2" t="n">
        <v>914.345031738281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9672.046875</v>
      </c>
      <c r="D1761" s="2" t="n">
        <v>24048.986328125</v>
      </c>
      <c r="E1761" s="2" t="n">
        <v>32661.40234375</v>
      </c>
      <c r="F1761" s="2" t="n">
        <v>337107.46875</v>
      </c>
      <c r="G1761" s="2" t="n">
        <v>900.662231445313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2276.40625</v>
      </c>
      <c r="D1762" s="2" t="n">
        <v>25333.49609375</v>
      </c>
      <c r="E1762" s="2" t="n">
        <v>34281.00390625</v>
      </c>
      <c r="F1762" s="2" t="n">
        <v>324168.65625</v>
      </c>
      <c r="G1762" s="2" t="n">
        <v>895.8527832031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9896.5625</v>
      </c>
      <c r="D1763" s="2" t="n">
        <v>35414.39453125</v>
      </c>
      <c r="E1763" s="2" t="n">
        <v>39436.078125</v>
      </c>
      <c r="F1763" s="2" t="n">
        <v>329604.4375</v>
      </c>
      <c r="G1763" s="2" t="n">
        <v>823.441223144531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75043.21875</v>
      </c>
      <c r="D1764" s="2" t="n">
        <v>18312.26171875</v>
      </c>
      <c r="E1764" s="2" t="n">
        <v>39486.91796875</v>
      </c>
      <c r="F1764" s="2" t="n">
        <v>336345.09375</v>
      </c>
      <c r="G1764" s="2" t="n">
        <v>414.2395019531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5164</v>
      </c>
      <c r="D1765" s="2" t="n">
        <v>19553.427734375</v>
      </c>
      <c r="E1765" s="2" t="n">
        <v>39238.58984375</v>
      </c>
      <c r="F1765" s="2" t="n">
        <v>328860.46875</v>
      </c>
      <c r="G1765" s="2" t="n">
        <v>636.071594238281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4937.46875</v>
      </c>
      <c r="D1766" s="2" t="n">
        <v>13716.8251953125</v>
      </c>
      <c r="E1766" s="2" t="n">
        <v>41393.25390625</v>
      </c>
      <c r="F1766" s="2" t="n">
        <v>314747.71875</v>
      </c>
      <c r="G1766" s="2" t="n">
        <v>570.785705566406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1393.359375</v>
      </c>
      <c r="D1767" s="2" t="n">
        <v>9735.908203125</v>
      </c>
      <c r="E1767" s="2" t="n">
        <v>41472.73828125</v>
      </c>
      <c r="F1767" s="2" t="n">
        <v>305809.687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1177.875</v>
      </c>
      <c r="D1768" s="2" t="n">
        <v>17549.00390625</v>
      </c>
      <c r="E1768" s="2" t="n">
        <v>38039.87890625</v>
      </c>
      <c r="F1768" s="2" t="n">
        <v>306411.09375</v>
      </c>
      <c r="G1768" s="2" t="n">
        <v>625.375305175781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8682.203125</v>
      </c>
      <c r="D1769" s="2" t="n">
        <v>13695.744140625</v>
      </c>
      <c r="E1769" s="2" t="n">
        <v>35144.59375</v>
      </c>
      <c r="F1769" s="2" t="n">
        <v>292521.15625</v>
      </c>
      <c r="G1769" s="2" t="n">
        <v>2563.60424804688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7457.546875</v>
      </c>
      <c r="D1770" s="2" t="n">
        <v>12999.2529296875</v>
      </c>
      <c r="E1770" s="2" t="n">
        <v>33868.32421875</v>
      </c>
      <c r="F1770" s="2" t="n">
        <v>294021.46875</v>
      </c>
      <c r="G1770" s="2" t="n">
        <v>572.531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8745.71875</v>
      </c>
      <c r="D1771" s="2" t="n">
        <v>21913.72265625</v>
      </c>
      <c r="E1771" s="2" t="n">
        <v>35260.37109375</v>
      </c>
      <c r="F1771" s="2" t="n">
        <v>307414.4375</v>
      </c>
      <c r="G1771" s="2" t="n">
        <v>854.29589843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5321.3125</v>
      </c>
      <c r="D1772" s="2" t="n">
        <v>34726.87109375</v>
      </c>
      <c r="E1772" s="2" t="n">
        <v>34183.3359375</v>
      </c>
      <c r="F1772" s="2" t="n">
        <v>308020.6875</v>
      </c>
      <c r="G1772" s="2" t="n">
        <v>2154.5493164062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301227.25</v>
      </c>
      <c r="D1773" s="2" t="n">
        <v>27138.498046875</v>
      </c>
      <c r="E1773" s="2" t="n">
        <v>31588.453125</v>
      </c>
      <c r="F1773" s="2" t="n">
        <v>316492.78125</v>
      </c>
      <c r="G1773" s="2" t="n">
        <v>917.022766113281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0754.65625</v>
      </c>
      <c r="D1774" s="2" t="n">
        <v>16360.7705078125</v>
      </c>
      <c r="E1774" s="2" t="n">
        <v>33705.9765625</v>
      </c>
      <c r="F1774" s="2" t="n">
        <v>312161.03125</v>
      </c>
      <c r="G1774" s="2" t="n">
        <v>725.409790039063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1672.03125</v>
      </c>
      <c r="D1775" s="2" t="n">
        <v>19060.91015625</v>
      </c>
      <c r="E1775" s="2" t="n">
        <v>34386.578125</v>
      </c>
      <c r="F1775" s="2" t="n">
        <v>302464.125</v>
      </c>
      <c r="G1775" s="2" t="n">
        <v>2372.44213867188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6360.25</v>
      </c>
      <c r="D1776" s="2" t="n">
        <v>20496.568359375</v>
      </c>
      <c r="E1776" s="2" t="n">
        <v>37876.34375</v>
      </c>
      <c r="F1776" s="2" t="n">
        <v>310812.40625</v>
      </c>
      <c r="G1776" s="2" t="n">
        <v>734.5471191406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8319.46875</v>
      </c>
      <c r="D1777" s="2" t="n">
        <v>17250.365234375</v>
      </c>
      <c r="E1777" s="2" t="n">
        <v>40487.47265625</v>
      </c>
      <c r="F1777" s="2" t="n">
        <v>339160.46875</v>
      </c>
      <c r="G1777" s="2" t="n">
        <v>302.0141601562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6241.203125</v>
      </c>
      <c r="D1778" s="2" t="n">
        <v>15147.0087890625</v>
      </c>
      <c r="E1778" s="2" t="n">
        <v>41483.27734375</v>
      </c>
      <c r="F1778" s="2" t="n">
        <v>324355.0625</v>
      </c>
      <c r="G1778" s="2" t="n">
        <v>231.431335449219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6773.15625</v>
      </c>
      <c r="D1779" s="2" t="n">
        <v>27210.853515625</v>
      </c>
      <c r="E1779" s="2" t="n">
        <v>47238.21484375</v>
      </c>
      <c r="F1779" s="2" t="n">
        <v>324074.46875</v>
      </c>
      <c r="G1779" s="2" t="n">
        <v>634.16333007812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6560.25</v>
      </c>
      <c r="D1780" s="2" t="n">
        <v>18765.880859375</v>
      </c>
      <c r="E1780" s="2" t="n">
        <v>54925.3515625</v>
      </c>
      <c r="F1780" s="2" t="n">
        <v>304933</v>
      </c>
      <c r="G1780" s="2" t="n">
        <v>660.782775878906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5382.71875</v>
      </c>
      <c r="D1781" s="2" t="n">
        <v>17813.826171875</v>
      </c>
      <c r="E1781" s="2" t="n">
        <v>44655.0078125</v>
      </c>
      <c r="F1781" s="2" t="n">
        <v>306239.25</v>
      </c>
      <c r="G1781" s="2" t="n">
        <v>389.269805908203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41524.5625</v>
      </c>
      <c r="D1782" s="2" t="n">
        <v>17048.970703125</v>
      </c>
      <c r="E1782" s="2" t="n">
        <v>33641.2109375</v>
      </c>
      <c r="F1782" s="2" t="n">
        <v>291302.6875</v>
      </c>
      <c r="G1782" s="2" t="n">
        <v>437.827087402344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1749.03125</v>
      </c>
      <c r="D1783" s="2" t="n">
        <v>27432.63671875</v>
      </c>
      <c r="E1783" s="2" t="n">
        <v>31223.62109375</v>
      </c>
      <c r="F1783" s="2" t="n">
        <v>291421.875</v>
      </c>
      <c r="G1783" s="2" t="n">
        <v>603.104797363281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65914.90625</v>
      </c>
      <c r="D1784" s="2" t="n">
        <v>33778.484375</v>
      </c>
      <c r="E1784" s="2" t="n">
        <v>30766.455078125</v>
      </c>
      <c r="F1784" s="2" t="n">
        <v>296814.78125</v>
      </c>
      <c r="G1784" s="2" t="n">
        <v>751.145629882813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1744.1875</v>
      </c>
      <c r="D1785" s="2" t="n">
        <v>24251.015625</v>
      </c>
      <c r="E1785" s="2" t="n">
        <v>32038.494140625</v>
      </c>
      <c r="F1785" s="2" t="n">
        <v>312812.34375</v>
      </c>
      <c r="G1785" s="2" t="n">
        <v>952.701599121094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6616.140625</v>
      </c>
      <c r="D1786" s="2" t="n">
        <v>17818.853515625</v>
      </c>
      <c r="E1786" s="2" t="n">
        <v>34650.97265625</v>
      </c>
      <c r="F1786" s="2" t="n">
        <v>305574.1875</v>
      </c>
      <c r="G1786" s="2" t="n">
        <v>734.163879394531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61255.03125</v>
      </c>
      <c r="D1787" s="2" t="n">
        <v>24752.5703125</v>
      </c>
      <c r="E1787" s="2" t="n">
        <v>35749.50390625</v>
      </c>
      <c r="F1787" s="2" t="n">
        <v>311754.5</v>
      </c>
      <c r="G1787" s="2" t="n">
        <v>375.0168457031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3264.5</v>
      </c>
      <c r="D1788" s="2" t="n">
        <v>19978.380859375</v>
      </c>
      <c r="E1788" s="2" t="n">
        <v>48493.93359375</v>
      </c>
      <c r="F1788" s="2" t="n">
        <v>334228.6875</v>
      </c>
      <c r="G1788" s="2" t="n">
        <v>607.853454589844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1820.15625</v>
      </c>
      <c r="D1789" s="2" t="n">
        <v>11993.818359375</v>
      </c>
      <c r="E1789" s="2" t="n">
        <v>41092.77734375</v>
      </c>
      <c r="F1789" s="2" t="n">
        <v>326869.96875</v>
      </c>
      <c r="G1789" s="2" t="n">
        <v>1182.0068359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9671.65625</v>
      </c>
      <c r="D1790" s="2" t="n">
        <v>20153.236328125</v>
      </c>
      <c r="E1790" s="2" t="n">
        <v>40274.7734375</v>
      </c>
      <c r="F1790" s="2" t="n">
        <v>323500.9687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8141.65625</v>
      </c>
      <c r="D1791" s="2" t="n">
        <v>16644.513671875</v>
      </c>
      <c r="E1791" s="2" t="n">
        <v>44415.50390625</v>
      </c>
      <c r="F1791" s="2" t="n">
        <v>308916.71875</v>
      </c>
      <c r="G1791" s="2" t="n">
        <v>221.576919555664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86796.5625</v>
      </c>
      <c r="D1792" s="2" t="n">
        <v>19951.728515625</v>
      </c>
      <c r="E1792" s="2" t="n">
        <v>42894.21484375</v>
      </c>
      <c r="F1792" s="2" t="n">
        <v>308960.3125</v>
      </c>
      <c r="G1792" s="2" t="n">
        <v>638.605590820313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1738.9375</v>
      </c>
      <c r="D1793" s="2" t="n">
        <v>16671.58984375</v>
      </c>
      <c r="E1793" s="2" t="n">
        <v>37480.1484375</v>
      </c>
      <c r="F1793" s="2" t="n">
        <v>295439.3125</v>
      </c>
      <c r="G1793" s="2" t="n">
        <v>725.258666992188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4445.59375</v>
      </c>
      <c r="D1794" s="2" t="n">
        <v>22117.34375</v>
      </c>
      <c r="E1794" s="2" t="n">
        <v>34761.62109375</v>
      </c>
      <c r="F1794" s="2" t="n">
        <v>288397.9375</v>
      </c>
      <c r="G1794" s="2" t="n">
        <v>919.39184570312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4161.84375</v>
      </c>
      <c r="D1795" s="2" t="n">
        <v>14914.255859375</v>
      </c>
      <c r="E1795" s="2" t="n">
        <v>32772.27734375</v>
      </c>
      <c r="F1795" s="2" t="n">
        <v>295208.28125</v>
      </c>
      <c r="G1795" s="2" t="n">
        <v>966.375183105469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0856.890625</v>
      </c>
      <c r="D1796" s="2" t="n">
        <v>24277.30078125</v>
      </c>
      <c r="E1796" s="2" t="n">
        <v>31074.44921875</v>
      </c>
      <c r="F1796" s="2" t="n">
        <v>293334.15625</v>
      </c>
      <c r="G1796" s="2" t="n">
        <v>1497.5541992187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3914.96875</v>
      </c>
      <c r="D1797" s="2" t="n">
        <v>17727.978515625</v>
      </c>
      <c r="E1797" s="2" t="n">
        <v>30327.828125</v>
      </c>
      <c r="F1797" s="2" t="n">
        <v>305177.593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7267.390625</v>
      </c>
      <c r="D1798" s="2" t="n">
        <v>15516.6640625</v>
      </c>
      <c r="E1798" s="2" t="n">
        <v>29457.072265625</v>
      </c>
      <c r="F1798" s="2" t="n">
        <v>278217.15625</v>
      </c>
      <c r="G1798" s="2" t="n">
        <v>781.686706542969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8419.640625</v>
      </c>
      <c r="D1799" s="2" t="n">
        <v>15922.029296875</v>
      </c>
      <c r="E1799" s="2" t="n">
        <v>33500.08203125</v>
      </c>
      <c r="F1799" s="2" t="n">
        <v>300325.25</v>
      </c>
      <c r="G1799" s="2" t="n">
        <v>174.698944091797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5900.8671875</v>
      </c>
      <c r="D1800" s="2" t="n">
        <v>8420.4111328125</v>
      </c>
      <c r="E1800" s="2" t="n">
        <v>33850.02734375</v>
      </c>
      <c r="F1800" s="2" t="n">
        <v>285977.34375</v>
      </c>
      <c r="G1800" s="2" t="n">
        <v>401.198120117188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25833.65625</v>
      </c>
      <c r="D1801" s="2" t="n">
        <v>19361.970703125</v>
      </c>
      <c r="E1801" s="2" t="n">
        <v>35646.17578125</v>
      </c>
      <c r="F1801" s="2" t="n">
        <v>294374.53125</v>
      </c>
      <c r="G1801" s="2" t="n">
        <v>586.353454589844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15181.828125</v>
      </c>
      <c r="D1802" s="2" t="n">
        <v>17037.791015625</v>
      </c>
      <c r="E1802" s="2" t="n">
        <v>41919.44140625</v>
      </c>
      <c r="F1802" s="2" t="n">
        <v>296143.625</v>
      </c>
      <c r="G1802" s="2" t="n">
        <v>1314.87365722656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8927.28125</v>
      </c>
      <c r="D1803" s="2" t="n">
        <v>21544.94140625</v>
      </c>
      <c r="E1803" s="2" t="n">
        <v>36603.08984375</v>
      </c>
      <c r="F1803" s="2" t="n">
        <v>288907.5625</v>
      </c>
      <c r="G1803" s="2" t="n">
        <v>725.240295410156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0427.75</v>
      </c>
      <c r="D1804" s="2" t="n">
        <v>24417.205078125</v>
      </c>
      <c r="E1804" s="2" t="n">
        <v>33546.86328125</v>
      </c>
      <c r="F1804" s="2" t="n">
        <v>273189</v>
      </c>
      <c r="G1804" s="2" t="n">
        <v>72.0670928955078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79740.1875</v>
      </c>
      <c r="D1805" s="2" t="n">
        <v>21869.0078125</v>
      </c>
      <c r="E1805" s="2" t="n">
        <v>38161.41796875</v>
      </c>
      <c r="F1805" s="2" t="n">
        <v>273302.0625</v>
      </c>
      <c r="G1805" s="2" t="n">
        <v>9417.8613281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8302.265625</v>
      </c>
      <c r="D1806" s="2" t="n">
        <v>11215.787109375</v>
      </c>
      <c r="E1806" s="2" t="n">
        <v>29557.34765625</v>
      </c>
      <c r="F1806" s="2" t="n">
        <v>257624.0625</v>
      </c>
      <c r="G1806" s="2" t="n">
        <v>984.258728027344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3352.109375</v>
      </c>
      <c r="D1807" s="2" t="n">
        <v>10947.6650390625</v>
      </c>
      <c r="E1807" s="2" t="n">
        <v>29814.466796875</v>
      </c>
      <c r="F1807" s="2" t="n">
        <v>271449.09375</v>
      </c>
      <c r="G1807" s="2" t="n">
        <v>439.352386474609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7038.375</v>
      </c>
      <c r="D1808" s="2" t="n">
        <v>32673.787109375</v>
      </c>
      <c r="E1808" s="2" t="n">
        <v>34938.65234375</v>
      </c>
      <c r="F1808" s="2" t="n">
        <v>293678.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90320.5625</v>
      </c>
      <c r="D1809" s="2" t="n">
        <v>37992.2421875</v>
      </c>
      <c r="E1809" s="2" t="n">
        <v>27546.39453125</v>
      </c>
      <c r="F1809" s="2" t="n">
        <v>287859.34375</v>
      </c>
      <c r="G1809" s="2" t="n">
        <v>3200.8378906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3603</v>
      </c>
      <c r="D1810" s="2" t="n">
        <v>20816.775390625</v>
      </c>
      <c r="E1810" s="2" t="n">
        <v>28523.80859375</v>
      </c>
      <c r="F1810" s="2" t="n">
        <v>276037.53125</v>
      </c>
      <c r="G1810" s="2" t="n">
        <v>511.590270996094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96175.40625</v>
      </c>
      <c r="D1811" s="2" t="n">
        <v>22408.9375</v>
      </c>
      <c r="E1811" s="2" t="n">
        <v>33226.0625</v>
      </c>
      <c r="F1811" s="2" t="n">
        <v>307791.96875</v>
      </c>
      <c r="G1811" s="2" t="n">
        <v>715.20776367187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3325.875</v>
      </c>
      <c r="D1812" s="2" t="n">
        <v>17790.884765625</v>
      </c>
      <c r="E1812" s="2" t="n">
        <v>33813.35546875</v>
      </c>
      <c r="F1812" s="2" t="n">
        <v>298008.9375</v>
      </c>
      <c r="G1812" s="2" t="n">
        <v>260.157989501953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9983.890625</v>
      </c>
      <c r="D1813" s="2" t="n">
        <v>14551.984375</v>
      </c>
      <c r="E1813" s="2" t="n">
        <v>35762.0859375</v>
      </c>
      <c r="F1813" s="2" t="n">
        <v>306389.5625</v>
      </c>
      <c r="G1813" s="2" t="n">
        <v>228.849411010742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6235.6875</v>
      </c>
      <c r="D1814" s="2" t="n">
        <v>12301.162109375</v>
      </c>
      <c r="E1814" s="2" t="n">
        <v>36782.08984375</v>
      </c>
      <c r="F1814" s="2" t="n">
        <v>301792.59375</v>
      </c>
      <c r="G1814" s="2" t="n">
        <v>440.850891113281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0435.515625</v>
      </c>
      <c r="D1815" s="2" t="n">
        <v>11291.15234375</v>
      </c>
      <c r="E1815" s="2" t="n">
        <v>34231.171875</v>
      </c>
      <c r="F1815" s="2" t="n">
        <v>288094.75</v>
      </c>
      <c r="G1815" s="2" t="n">
        <v>299.088287353516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72886.40625</v>
      </c>
      <c r="D1816" s="2" t="n">
        <v>26770.404296875</v>
      </c>
      <c r="E1816" s="2" t="n">
        <v>33456.23046875</v>
      </c>
      <c r="F1816" s="2" t="n">
        <v>276761.25</v>
      </c>
      <c r="G1816" s="2" t="n">
        <v>401.833038330078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9327.875</v>
      </c>
      <c r="D1817" s="2" t="n">
        <v>14019.3505859375</v>
      </c>
      <c r="E1817" s="2" t="n">
        <v>30700.28125</v>
      </c>
      <c r="F1817" s="2" t="n">
        <v>271224.59375</v>
      </c>
      <c r="G1817" s="2" t="n">
        <v>780.72497558593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8417.078125</v>
      </c>
      <c r="D1818" s="2" t="n">
        <v>12097.626953125</v>
      </c>
      <c r="E1818" s="2" t="n">
        <v>30296.62109375</v>
      </c>
      <c r="F1818" s="2" t="n">
        <v>275363.53125</v>
      </c>
      <c r="G1818" s="2" t="n">
        <v>579.302612304688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1832.734375</v>
      </c>
      <c r="D1819" s="2" t="n">
        <v>16363.6611328125</v>
      </c>
      <c r="E1819" s="2" t="n">
        <v>25951.96484375</v>
      </c>
      <c r="F1819" s="2" t="n">
        <v>255835.96875</v>
      </c>
      <c r="G1819" s="2" t="n">
        <v>664.785766601563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7740.125</v>
      </c>
      <c r="D1820" s="2" t="n">
        <v>25835.912109375</v>
      </c>
      <c r="E1820" s="2" t="n">
        <v>32034.8125</v>
      </c>
      <c r="F1820" s="2" t="n">
        <v>294361.1875</v>
      </c>
      <c r="G1820" s="2" t="n">
        <v>1078.98034667969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1943.921875</v>
      </c>
      <c r="D1821" s="2" t="n">
        <v>25879.892578125</v>
      </c>
      <c r="E1821" s="2" t="n">
        <v>28489.712890625</v>
      </c>
      <c r="F1821" s="2" t="n">
        <v>264493.5</v>
      </c>
      <c r="G1821" s="2" t="n">
        <v>2474.251464843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24332.46875</v>
      </c>
      <c r="D1822" s="2" t="n">
        <v>31981.48828125</v>
      </c>
      <c r="E1822" s="2" t="n">
        <v>26333.34765625</v>
      </c>
      <c r="F1822" s="2" t="n">
        <v>264621.8125</v>
      </c>
      <c r="G1822" s="2" t="n">
        <v>360.211120605469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81073.6875</v>
      </c>
      <c r="D1823" s="2" t="n">
        <v>30292.99609375</v>
      </c>
      <c r="E1823" s="2" t="n">
        <v>31837.8046875</v>
      </c>
      <c r="F1823" s="2" t="n">
        <v>304177.625</v>
      </c>
      <c r="G1823" s="2" t="n">
        <v>619.682067871094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0547.234375</v>
      </c>
      <c r="D1824" s="2" t="n">
        <v>14649.458984375</v>
      </c>
      <c r="E1824" s="2" t="n">
        <v>31971.578125</v>
      </c>
      <c r="F1824" s="2" t="n">
        <v>285181.75</v>
      </c>
      <c r="G1824" s="2" t="n">
        <v>630.087951660156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95642.34375</v>
      </c>
      <c r="D1825" s="2" t="n">
        <v>23919.5078125</v>
      </c>
      <c r="E1825" s="2" t="n">
        <v>33272.3515625</v>
      </c>
      <c r="F1825" s="2" t="n">
        <v>290914.93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1002.640625</v>
      </c>
      <c r="D1826" s="2" t="n">
        <v>22277.904296875</v>
      </c>
      <c r="E1826" s="2" t="n">
        <v>40400.6328125</v>
      </c>
      <c r="F1826" s="2" t="n">
        <v>275025.40625</v>
      </c>
      <c r="G1826" s="2" t="n">
        <v>30395.0156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83738.140625</v>
      </c>
      <c r="D1827" s="2" t="n">
        <v>15393.783203125</v>
      </c>
      <c r="E1827" s="2" t="n">
        <v>33072.203125</v>
      </c>
      <c r="F1827" s="2" t="n">
        <v>279665.5</v>
      </c>
      <c r="G1827" s="2" t="n">
        <v>701.896423339844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24378.21875</v>
      </c>
      <c r="D1828" s="2" t="n">
        <v>29825.79296875</v>
      </c>
      <c r="E1828" s="2" t="n">
        <v>30865.466796875</v>
      </c>
      <c r="F1828" s="2" t="n">
        <v>274773.8125</v>
      </c>
      <c r="G1828" s="2" t="n">
        <v>550.866699218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7884.75</v>
      </c>
      <c r="D1829" s="2" t="n">
        <v>23588.087890625</v>
      </c>
      <c r="E1829" s="2" t="n">
        <v>34067.6328125</v>
      </c>
      <c r="F1829" s="2" t="n">
        <v>279458.71875</v>
      </c>
      <c r="G1829" s="2" t="n">
        <v>23688.330078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21162.515625</v>
      </c>
      <c r="D1830" s="2" t="n">
        <v>18916.783203125</v>
      </c>
      <c r="E1830" s="2" t="n">
        <v>30270.08203125</v>
      </c>
      <c r="F1830" s="2" t="n">
        <v>282827.5625</v>
      </c>
      <c r="G1830" s="2" t="n">
        <v>960.824340820313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0116.53125</v>
      </c>
      <c r="D1831" s="2" t="n">
        <v>23714.34765625</v>
      </c>
      <c r="E1831" s="2" t="n">
        <v>30429.19140625</v>
      </c>
      <c r="F1831" s="2" t="n">
        <v>296284.1875</v>
      </c>
      <c r="G1831" s="2" t="n">
        <v>724.516662597656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4584.125</v>
      </c>
      <c r="D1832" s="2" t="n">
        <v>36107.6796875</v>
      </c>
      <c r="E1832" s="2" t="n">
        <v>34211.74609375</v>
      </c>
      <c r="F1832" s="2" t="n">
        <v>312759.0625</v>
      </c>
      <c r="G1832" s="2" t="n">
        <v>1865.17614746094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909807.75</v>
      </c>
      <c r="D1833" s="2" t="n">
        <v>92744.921875</v>
      </c>
      <c r="E1833" s="2" t="n">
        <v>25386.46875</v>
      </c>
      <c r="F1833" s="2" t="n">
        <v>258475.96875</v>
      </c>
      <c r="G1833" s="2" t="n">
        <v>1506.87365722656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84004.96875</v>
      </c>
      <c r="D1834" s="2" t="n">
        <v>35813.921875</v>
      </c>
      <c r="E1834" s="2" t="n">
        <v>30975.5625</v>
      </c>
      <c r="F1834" s="2" t="n">
        <v>315193.15625</v>
      </c>
      <c r="G1834" s="2" t="n">
        <v>1345.93041992188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393976.03125</v>
      </c>
      <c r="D1835" s="2" t="n">
        <v>31407.4375</v>
      </c>
      <c r="E1835" s="2" t="n">
        <v>29182.458984375</v>
      </c>
      <c r="F1835" s="2" t="n">
        <v>271431.8125</v>
      </c>
      <c r="G1835" s="2" t="n">
        <v>725.609313964844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53625.09375</v>
      </c>
      <c r="D1836" s="2" t="n">
        <v>22609.359375</v>
      </c>
      <c r="E1836" s="2" t="n">
        <v>30893.673828125</v>
      </c>
      <c r="F1836" s="2" t="n">
        <v>277731.875</v>
      </c>
      <c r="G1836" s="2" t="n">
        <v>664.313598632813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10728.09375</v>
      </c>
      <c r="D1837" s="2" t="n">
        <v>24425.578125</v>
      </c>
      <c r="E1837" s="2" t="n">
        <v>27939.478515625</v>
      </c>
      <c r="F1837" s="2" t="n">
        <v>242078.84375</v>
      </c>
      <c r="G1837" s="2" t="n">
        <v>305.850524902344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0406.46875</v>
      </c>
      <c r="D1838" s="2" t="n">
        <v>30013.556640625</v>
      </c>
      <c r="E1838" s="2" t="n">
        <v>34726.328125</v>
      </c>
      <c r="F1838" s="2" t="n">
        <v>298668.15625</v>
      </c>
      <c r="G1838" s="2" t="n">
        <v>736.9724121093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6923.5</v>
      </c>
      <c r="D1839" s="2" t="n">
        <v>23177.033203125</v>
      </c>
      <c r="E1839" s="2" t="n">
        <v>37692.85546875</v>
      </c>
      <c r="F1839" s="2" t="n">
        <v>302588.5</v>
      </c>
      <c r="G1839" s="2" t="n">
        <v>1052.03808593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8474.59375</v>
      </c>
      <c r="D1840" s="2" t="n">
        <v>18001.501953125</v>
      </c>
      <c r="E1840" s="2" t="n">
        <v>34533.39453125</v>
      </c>
      <c r="F1840" s="2" t="n">
        <v>284322.4375</v>
      </c>
      <c r="G1840" s="2" t="n">
        <v>915.714294433594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8797.71875</v>
      </c>
      <c r="D1841" s="2" t="n">
        <v>19452.2734375</v>
      </c>
      <c r="E1841" s="2" t="n">
        <v>33830.6953125</v>
      </c>
      <c r="F1841" s="2" t="n">
        <v>298763.0625</v>
      </c>
      <c r="G1841" s="2" t="n">
        <v>864.355407714844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42409.28125</v>
      </c>
      <c r="D1842" s="2" t="n">
        <v>13348.7802734375</v>
      </c>
      <c r="E1842" s="2" t="n">
        <v>28711.564453125</v>
      </c>
      <c r="F1842" s="2" t="n">
        <v>265998.96875</v>
      </c>
      <c r="G1842" s="2" t="n">
        <v>619.626159667969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24811.578125</v>
      </c>
      <c r="D1843" s="2" t="n">
        <v>12018.310546875</v>
      </c>
      <c r="E1843" s="2" t="n">
        <v>22311.716796875</v>
      </c>
      <c r="F1843" s="2" t="n">
        <v>203818.0625</v>
      </c>
      <c r="G1843" s="2" t="n">
        <v>609.93554687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196979.671875</v>
      </c>
      <c r="D1844" s="2" t="n">
        <v>24284.6171875</v>
      </c>
      <c r="E1844" s="2" t="n">
        <v>25976.009765625</v>
      </c>
      <c r="F1844" s="2" t="n">
        <v>232142.015625</v>
      </c>
      <c r="G1844" s="2" t="n">
        <v>1142.22106933594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3011.1875</v>
      </c>
      <c r="D1845" s="2" t="n">
        <v>19732.708984375</v>
      </c>
      <c r="E1845" s="2" t="n">
        <v>28346.205078125</v>
      </c>
      <c r="F1845" s="2" t="n">
        <v>299751.96875</v>
      </c>
      <c r="G1845" s="2" t="n">
        <v>730.031188964844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6413.390625</v>
      </c>
      <c r="D1846" s="2" t="n">
        <v>17964.814453125</v>
      </c>
      <c r="E1846" s="2" t="n">
        <v>31377.294921875</v>
      </c>
      <c r="F1846" s="2" t="n">
        <v>313988.9375</v>
      </c>
      <c r="G1846" s="2" t="n">
        <v>606.240844726563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0897.71875</v>
      </c>
      <c r="D1847" s="2" t="n">
        <v>23752.1328125</v>
      </c>
      <c r="E1847" s="2" t="n">
        <v>34608.0078125</v>
      </c>
      <c r="F1847" s="2" t="n">
        <v>315695.4375</v>
      </c>
      <c r="G1847" s="2" t="n">
        <v>754.154602050781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7448.28125</v>
      </c>
      <c r="D1848" s="2" t="n">
        <v>20478.7890625</v>
      </c>
      <c r="E1848" s="2" t="n">
        <v>37010.6953125</v>
      </c>
      <c r="F1848" s="2" t="n">
        <v>321470.34375</v>
      </c>
      <c r="G1848" s="2" t="n">
        <v>601.457519531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4879.171875</v>
      </c>
      <c r="D1849" s="2" t="n">
        <v>13269.31640625</v>
      </c>
      <c r="E1849" s="2" t="n">
        <v>38985.80078125</v>
      </c>
      <c r="F1849" s="2" t="n">
        <v>324056.78125</v>
      </c>
      <c r="G1849" s="2" t="n">
        <v>508.178985595703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64863.71875</v>
      </c>
      <c r="D1850" s="2" t="n">
        <v>17275.451171875</v>
      </c>
      <c r="E1850" s="2" t="n">
        <v>35977.5390625</v>
      </c>
      <c r="F1850" s="2" t="n">
        <v>298346.28125</v>
      </c>
      <c r="G1850" s="2" t="n">
        <v>2440.69921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9561.984375</v>
      </c>
      <c r="D1851" s="2" t="n">
        <v>14294.109375</v>
      </c>
      <c r="E1851" s="2" t="n">
        <v>36949.9765625</v>
      </c>
      <c r="F1851" s="2" t="n">
        <v>306648.21875</v>
      </c>
      <c r="G1851" s="2" t="n">
        <v>787.417663574219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4796.3125</v>
      </c>
      <c r="D1852" s="2" t="n">
        <v>21062.4921875</v>
      </c>
      <c r="E1852" s="2" t="n">
        <v>35394.44140625</v>
      </c>
      <c r="F1852" s="2" t="n">
        <v>300606.46875</v>
      </c>
      <c r="G1852" s="2" t="n">
        <v>113.43506622314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3328.28125</v>
      </c>
      <c r="D1853" s="2" t="n">
        <v>17175.248046875</v>
      </c>
      <c r="E1853" s="2" t="n">
        <v>35900.54296875</v>
      </c>
      <c r="F1853" s="2" t="n">
        <v>307111.75</v>
      </c>
      <c r="G1853" s="2" t="n">
        <v>546.995727539063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5392.75</v>
      </c>
      <c r="D1854" s="2" t="n">
        <v>13856.8818359375</v>
      </c>
      <c r="E1854" s="2" t="n">
        <v>32459.5625</v>
      </c>
      <c r="F1854" s="2" t="n">
        <v>294611.9375</v>
      </c>
      <c r="G1854" s="2" t="n">
        <v>435.06567382812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6814.953125</v>
      </c>
      <c r="D1855" s="2" t="n">
        <v>18063.611328125</v>
      </c>
      <c r="E1855" s="2" t="n">
        <v>30957.677734375</v>
      </c>
      <c r="F1855" s="2" t="n">
        <v>294112.59375</v>
      </c>
      <c r="G1855" s="2" t="n">
        <v>635.700500488281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12519.5625</v>
      </c>
      <c r="D1856" s="2" t="n">
        <v>46913.17578125</v>
      </c>
      <c r="E1856" s="2" t="n">
        <v>30747.51953125</v>
      </c>
      <c r="F1856" s="2" t="n">
        <v>276985.4375</v>
      </c>
      <c r="G1856" s="2" t="n">
        <v>1248.94226074219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2044.328125</v>
      </c>
      <c r="D1857" s="2" t="n">
        <v>24137.458984375</v>
      </c>
      <c r="E1857" s="2" t="n">
        <v>32980.21875</v>
      </c>
      <c r="F1857" s="2" t="n">
        <v>337527.46875</v>
      </c>
      <c r="G1857" s="2" t="n">
        <v>662.405639648438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5299.5625</v>
      </c>
      <c r="D1858" s="2" t="n">
        <v>25904.361328125</v>
      </c>
      <c r="E1858" s="2" t="n">
        <v>34046.1640625</v>
      </c>
      <c r="F1858" s="2" t="n">
        <v>323906.3125</v>
      </c>
      <c r="G1858" s="2" t="n">
        <v>849.193725585938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0909.0625</v>
      </c>
      <c r="D1859" s="2" t="n">
        <v>35532.9921875</v>
      </c>
      <c r="E1859" s="2" t="n">
        <v>39219.87109375</v>
      </c>
      <c r="F1859" s="2" t="n">
        <v>329943.59375</v>
      </c>
      <c r="G1859" s="2" t="n">
        <v>1046.86437988281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5958.90625</v>
      </c>
      <c r="D1860" s="2" t="n">
        <v>18422.158203125</v>
      </c>
      <c r="E1860" s="2" t="n">
        <v>39367.19140625</v>
      </c>
      <c r="F1860" s="2" t="n">
        <v>336625.5</v>
      </c>
      <c r="G1860" s="2" t="n">
        <v>224.470092773438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4754.71875</v>
      </c>
      <c r="D1861" s="2" t="n">
        <v>19323.341796875</v>
      </c>
      <c r="E1861" s="2" t="n">
        <v>39337.78515625</v>
      </c>
      <c r="F1861" s="2" t="n">
        <v>328979.71875</v>
      </c>
      <c r="G1861" s="2" t="n">
        <v>556.307006835938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4762.609375</v>
      </c>
      <c r="D1862" s="2" t="n">
        <v>13922.2314453125</v>
      </c>
      <c r="E1862" s="2" t="n">
        <v>41323.8125</v>
      </c>
      <c r="F1862" s="2" t="n">
        <v>315319.9375</v>
      </c>
      <c r="G1862" s="2" t="n">
        <v>738.60644531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1436.171875</v>
      </c>
      <c r="D1863" s="2" t="n">
        <v>9839.333984375</v>
      </c>
      <c r="E1863" s="2" t="n">
        <v>41607.5625</v>
      </c>
      <c r="F1863" s="2" t="n">
        <v>305582.7187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2903.375</v>
      </c>
      <c r="D1864" s="2" t="n">
        <v>17520.05859375</v>
      </c>
      <c r="E1864" s="2" t="n">
        <v>37959.4453125</v>
      </c>
      <c r="F1864" s="2" t="n">
        <v>306874.125</v>
      </c>
      <c r="G1864" s="2" t="n">
        <v>567.983276367188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4127.234375</v>
      </c>
      <c r="D1865" s="2" t="n">
        <v>14129.8125</v>
      </c>
      <c r="E1865" s="2" t="n">
        <v>34866.41796875</v>
      </c>
      <c r="F1865" s="2" t="n">
        <v>292831.375</v>
      </c>
      <c r="G1865" s="2" t="n">
        <v>2614.81591796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9298.515625</v>
      </c>
      <c r="D1866" s="2" t="n">
        <v>13087.5908203125</v>
      </c>
      <c r="E1866" s="2" t="n">
        <v>33927.46484375</v>
      </c>
      <c r="F1866" s="2" t="n">
        <v>293723.25</v>
      </c>
      <c r="G1866" s="2" t="n">
        <v>583.594665527344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9174.1875</v>
      </c>
      <c r="D1867" s="2" t="n">
        <v>21872.20703125</v>
      </c>
      <c r="E1867" s="2" t="n">
        <v>35172.81640625</v>
      </c>
      <c r="F1867" s="2" t="n">
        <v>308275.28125</v>
      </c>
      <c r="G1867" s="2" t="n">
        <v>891.782348632813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6106.15625</v>
      </c>
      <c r="D1868" s="2" t="n">
        <v>34747.32421875</v>
      </c>
      <c r="E1868" s="2" t="n">
        <v>34245.4765625</v>
      </c>
      <c r="F1868" s="2" t="n">
        <v>308391.53125</v>
      </c>
      <c r="G1868" s="2" t="n">
        <v>2263.64038085938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01972.8125</v>
      </c>
      <c r="D1869" s="2" t="n">
        <v>27292.06640625</v>
      </c>
      <c r="E1869" s="2" t="n">
        <v>31601.29296875</v>
      </c>
      <c r="F1869" s="2" t="n">
        <v>316724.125</v>
      </c>
      <c r="G1869" s="2" t="n">
        <v>801.861755371094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0805.125</v>
      </c>
      <c r="D1870" s="2" t="n">
        <v>16497.595703125</v>
      </c>
      <c r="E1870" s="2" t="n">
        <v>33623.01953125</v>
      </c>
      <c r="F1870" s="2" t="n">
        <v>312089.46875</v>
      </c>
      <c r="G1870" s="2" t="n">
        <v>698.584167480469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1554.359375</v>
      </c>
      <c r="D1871" s="2" t="n">
        <v>19307.849609375</v>
      </c>
      <c r="E1871" s="2" t="n">
        <v>34542.375</v>
      </c>
      <c r="F1871" s="2" t="n">
        <v>302649.5625</v>
      </c>
      <c r="G1871" s="2" t="n">
        <v>2458.08129882813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351.6875</v>
      </c>
      <c r="D1872" s="2" t="n">
        <v>20519.26953125</v>
      </c>
      <c r="E1872" s="2" t="n">
        <v>37938.3515625</v>
      </c>
      <c r="F1872" s="2" t="n">
        <v>310620.375</v>
      </c>
      <c r="G1872" s="2" t="n">
        <v>507.526885986328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88369.28125</v>
      </c>
      <c r="D1873" s="2" t="n">
        <v>17134.958984375</v>
      </c>
      <c r="E1873" s="2" t="n">
        <v>40192.515625</v>
      </c>
      <c r="F1873" s="2" t="n">
        <v>339053.5625</v>
      </c>
      <c r="G1873" s="2" t="n">
        <v>151.00708007812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6318.578125</v>
      </c>
      <c r="D1874" s="2" t="n">
        <v>15036.2734375</v>
      </c>
      <c r="E1874" s="2" t="n">
        <v>41617.10546875</v>
      </c>
      <c r="F1874" s="2" t="n">
        <v>324094.875</v>
      </c>
      <c r="G1874" s="2" t="n">
        <v>588.788574218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7063.9375</v>
      </c>
      <c r="D1875" s="2" t="n">
        <v>27380.41796875</v>
      </c>
      <c r="E1875" s="2" t="n">
        <v>47465.953125</v>
      </c>
      <c r="F1875" s="2" t="n">
        <v>324241.28125</v>
      </c>
      <c r="G1875" s="2" t="n">
        <v>779.986999511719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6761.765625</v>
      </c>
      <c r="D1876" s="2" t="n">
        <v>19037.791015625</v>
      </c>
      <c r="E1876" s="2" t="n">
        <v>54989.23046875</v>
      </c>
      <c r="F1876" s="2" t="n">
        <v>304996.75</v>
      </c>
      <c r="G1876" s="2" t="n">
        <v>482.3610839843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5555.734375</v>
      </c>
      <c r="D1877" s="2" t="n">
        <v>18034.373046875</v>
      </c>
      <c r="E1877" s="2" t="n">
        <v>44824.6640625</v>
      </c>
      <c r="F1877" s="2" t="n">
        <v>306034.375</v>
      </c>
      <c r="G1877" s="2" t="n">
        <v>597.529174804688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41849.34375</v>
      </c>
      <c r="D1878" s="2" t="n">
        <v>17364.0234375</v>
      </c>
      <c r="E1878" s="2" t="n">
        <v>33833.6171875</v>
      </c>
      <c r="F1878" s="2" t="n">
        <v>291530.90625</v>
      </c>
      <c r="G1878" s="2" t="n">
        <v>504.832061767578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1952.09375</v>
      </c>
      <c r="D1879" s="2" t="n">
        <v>27431.76171875</v>
      </c>
      <c r="E1879" s="2" t="n">
        <v>31279.3984375</v>
      </c>
      <c r="F1879" s="2" t="n">
        <v>291648.90625</v>
      </c>
      <c r="G1879" s="2" t="n">
        <v>763.4777832031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66907.125</v>
      </c>
      <c r="D1880" s="2" t="n">
        <v>33852.08984375</v>
      </c>
      <c r="E1880" s="2" t="n">
        <v>30897.3125</v>
      </c>
      <c r="F1880" s="2" t="n">
        <v>296973.6875</v>
      </c>
      <c r="G1880" s="2" t="n">
        <v>975.236206054688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1859.109375</v>
      </c>
      <c r="D1881" s="2" t="n">
        <v>24430.44921875</v>
      </c>
      <c r="E1881" s="2" t="n">
        <v>32077.298828125</v>
      </c>
      <c r="F1881" s="2" t="n">
        <v>313250.40625</v>
      </c>
      <c r="G1881" s="2" t="n">
        <v>958.750549316406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7231.140625</v>
      </c>
      <c r="D1882" s="2" t="n">
        <v>17516.76171875</v>
      </c>
      <c r="E1882" s="2" t="n">
        <v>34564.8828125</v>
      </c>
      <c r="F1882" s="2" t="n">
        <v>305743.3125</v>
      </c>
      <c r="G1882" s="2" t="n">
        <v>976.293579101563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61487.3125</v>
      </c>
      <c r="D1883" s="2" t="n">
        <v>24581.162109375</v>
      </c>
      <c r="E1883" s="2" t="n">
        <v>35935.73046875</v>
      </c>
      <c r="F1883" s="2" t="n">
        <v>312182.78125</v>
      </c>
      <c r="G1883" s="2" t="n">
        <v>861.961791992188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2678.453125</v>
      </c>
      <c r="D1884" s="2" t="n">
        <v>19973.6796875</v>
      </c>
      <c r="E1884" s="2" t="n">
        <v>48733.8359375</v>
      </c>
      <c r="F1884" s="2" t="n">
        <v>334599.84375</v>
      </c>
      <c r="G1884" s="2" t="n">
        <v>807.129089355469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2168.296875</v>
      </c>
      <c r="D1885" s="2" t="n">
        <v>11905.697265625</v>
      </c>
      <c r="E1885" s="2" t="n">
        <v>41091.609375</v>
      </c>
      <c r="F1885" s="2" t="n">
        <v>326910.75</v>
      </c>
      <c r="G1885" s="2" t="n">
        <v>1282.83581542969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0285.4375</v>
      </c>
      <c r="D1886" s="2" t="n">
        <v>20335.095703125</v>
      </c>
      <c r="E1886" s="2" t="n">
        <v>40327.359375</v>
      </c>
      <c r="F1886" s="2" t="n">
        <v>323104.75</v>
      </c>
      <c r="G1886" s="2" t="n">
        <v>0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8357.65625</v>
      </c>
      <c r="D1887" s="2" t="n">
        <v>16460.052734375</v>
      </c>
      <c r="E1887" s="2" t="n">
        <v>44350.328125</v>
      </c>
      <c r="F1887" s="2" t="n">
        <v>309449.34375</v>
      </c>
      <c r="G1887" s="2" t="n">
        <v>523.322387695313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88311.96875</v>
      </c>
      <c r="D1888" s="2" t="n">
        <v>19964.044921875</v>
      </c>
      <c r="E1888" s="2" t="n">
        <v>42828.50390625</v>
      </c>
      <c r="F1888" s="2" t="n">
        <v>309371.625</v>
      </c>
      <c r="G1888" s="2" t="n">
        <v>790.342590332031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2133</v>
      </c>
      <c r="D1889" s="2" t="n">
        <v>16821.42578125</v>
      </c>
      <c r="E1889" s="2" t="n">
        <v>37368.609375</v>
      </c>
      <c r="F1889" s="2" t="n">
        <v>295573.5</v>
      </c>
      <c r="G1889" s="2" t="n">
        <v>487.451324462891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4556.84375</v>
      </c>
      <c r="D1890" s="2" t="n">
        <v>22141.9765625</v>
      </c>
      <c r="E1890" s="2" t="n">
        <v>34914.328125</v>
      </c>
      <c r="F1890" s="2" t="n">
        <v>288977.125</v>
      </c>
      <c r="G1890" s="2" t="n">
        <v>932.92651367187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4965.875</v>
      </c>
      <c r="D1891" s="2" t="n">
        <v>14889.380859375</v>
      </c>
      <c r="E1891" s="2" t="n">
        <v>32782.4375</v>
      </c>
      <c r="F1891" s="2" t="n">
        <v>295659.3125</v>
      </c>
      <c r="G1891" s="2" t="n">
        <v>838.911254882813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0969.703125</v>
      </c>
      <c r="D1892" s="2" t="n">
        <v>24743.361328125</v>
      </c>
      <c r="E1892" s="2" t="n">
        <v>31026.59765625</v>
      </c>
      <c r="F1892" s="2" t="n">
        <v>293250.84375</v>
      </c>
      <c r="G1892" s="2" t="n">
        <v>1065.64965820313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4572.328125</v>
      </c>
      <c r="D1893" s="2" t="n">
        <v>17632.529296875</v>
      </c>
      <c r="E1893" s="2" t="n">
        <v>30450.982421875</v>
      </c>
      <c r="F1893" s="2" t="n">
        <v>305675.1562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7809.984375</v>
      </c>
      <c r="D1894" s="2" t="n">
        <v>15907.50390625</v>
      </c>
      <c r="E1894" s="2" t="n">
        <v>29387.384765625</v>
      </c>
      <c r="F1894" s="2" t="n">
        <v>278223.875</v>
      </c>
      <c r="G1894" s="2" t="n">
        <v>774.986511230469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9130.9375</v>
      </c>
      <c r="D1895" s="2" t="n">
        <v>15792.138671875</v>
      </c>
      <c r="E1895" s="2" t="n">
        <v>33721.23828125</v>
      </c>
      <c r="F1895" s="2" t="n">
        <v>300368.90625</v>
      </c>
      <c r="G1895" s="2" t="n">
        <v>598.6499023437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6068.4140625</v>
      </c>
      <c r="D1896" s="2" t="n">
        <v>8268.1455078125</v>
      </c>
      <c r="E1896" s="2" t="n">
        <v>33852.19140625</v>
      </c>
      <c r="F1896" s="2" t="n">
        <v>285817.875</v>
      </c>
      <c r="G1896" s="2" t="n">
        <v>381.35864257812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26530.8125</v>
      </c>
      <c r="D1897" s="2" t="n">
        <v>19692.28125</v>
      </c>
      <c r="E1897" s="2" t="n">
        <v>35880.08203125</v>
      </c>
      <c r="F1897" s="2" t="n">
        <v>294255.84375</v>
      </c>
      <c r="G1897" s="2" t="n">
        <v>412.147003173828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15204.171875</v>
      </c>
      <c r="D1898" s="2" t="n">
        <v>17038.685546875</v>
      </c>
      <c r="E1898" s="2" t="n">
        <v>41894.0390625</v>
      </c>
      <c r="F1898" s="2" t="n">
        <v>295584.34375</v>
      </c>
      <c r="G1898" s="2" t="n">
        <v>1018.457031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8845.3125</v>
      </c>
      <c r="D1899" s="2" t="n">
        <v>21414.13671875</v>
      </c>
      <c r="E1899" s="2" t="n">
        <v>36905.7890625</v>
      </c>
      <c r="F1899" s="2" t="n">
        <v>289009.75</v>
      </c>
      <c r="G1899" s="2" t="n">
        <v>488.020599365234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0224.71875</v>
      </c>
      <c r="D1900" s="2" t="n">
        <v>24399.23828125</v>
      </c>
      <c r="E1900" s="2" t="n">
        <v>33384.25</v>
      </c>
      <c r="F1900" s="2" t="n">
        <v>273096.40625</v>
      </c>
      <c r="G1900" s="2" t="n">
        <v>449.735137939453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0227.15625</v>
      </c>
      <c r="D1901" s="2" t="n">
        <v>21788.787109375</v>
      </c>
      <c r="E1901" s="2" t="n">
        <v>38374.6484375</v>
      </c>
      <c r="F1901" s="2" t="n">
        <v>273280</v>
      </c>
      <c r="G1901" s="2" t="n">
        <v>9452.9951171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8789.96875</v>
      </c>
      <c r="D1902" s="2" t="n">
        <v>11161.025390625</v>
      </c>
      <c r="E1902" s="2" t="n">
        <v>29380.630859375</v>
      </c>
      <c r="F1902" s="2" t="n">
        <v>257731.5625</v>
      </c>
      <c r="G1902" s="2" t="n">
        <v>725.00805664062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3962.484375</v>
      </c>
      <c r="D1903" s="2" t="n">
        <v>10948.65234375</v>
      </c>
      <c r="E1903" s="2" t="n">
        <v>29777.29296875</v>
      </c>
      <c r="F1903" s="2" t="n">
        <v>271299.8125</v>
      </c>
      <c r="G1903" s="2" t="n">
        <v>523.843200683594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6623.6875</v>
      </c>
      <c r="D1904" s="2" t="n">
        <v>32433.115234375</v>
      </c>
      <c r="E1904" s="2" t="n">
        <v>34686.47265625</v>
      </c>
      <c r="F1904" s="2" t="n">
        <v>29378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90004.78125</v>
      </c>
      <c r="D1905" s="2" t="n">
        <v>38208.6015625</v>
      </c>
      <c r="E1905" s="2" t="n">
        <v>27300.92578125</v>
      </c>
      <c r="F1905" s="2" t="n">
        <v>288330.46875</v>
      </c>
      <c r="G1905" s="2" t="n">
        <v>3164.155761718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4669.265625</v>
      </c>
      <c r="D1906" s="2" t="n">
        <v>20710.009765625</v>
      </c>
      <c r="E1906" s="2" t="n">
        <v>28152.55859375</v>
      </c>
      <c r="F1906" s="2" t="n">
        <v>276365.125</v>
      </c>
      <c r="G1906" s="2" t="n">
        <v>749.485534667969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95926.9375</v>
      </c>
      <c r="D1907" s="2" t="n">
        <v>22464.72265625</v>
      </c>
      <c r="E1907" s="2" t="n">
        <v>33451.63671875</v>
      </c>
      <c r="F1907" s="2" t="n">
        <v>308673.46875</v>
      </c>
      <c r="G1907" s="2" t="n">
        <v>299.465820312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2994.59375</v>
      </c>
      <c r="D1908" s="2" t="n">
        <v>17792.83984375</v>
      </c>
      <c r="E1908" s="2" t="n">
        <v>33900.78515625</v>
      </c>
      <c r="F1908" s="2" t="n">
        <v>297660</v>
      </c>
      <c r="G1908" s="2" t="n">
        <v>477.466430664063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11442.65625</v>
      </c>
      <c r="D1909" s="2" t="n">
        <v>14553.88671875</v>
      </c>
      <c r="E1909" s="2" t="n">
        <v>35617.2265625</v>
      </c>
      <c r="F1909" s="2" t="n">
        <v>306580.375</v>
      </c>
      <c r="G1909" s="2" t="n">
        <v>641.967163085938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7817.859375</v>
      </c>
      <c r="D1910" s="2" t="n">
        <v>12354.41796875</v>
      </c>
      <c r="E1910" s="2" t="n">
        <v>36769.5234375</v>
      </c>
      <c r="F1910" s="2" t="n">
        <v>302314.25</v>
      </c>
      <c r="G1910" s="2" t="n">
        <v>547.359008789063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0387.78125</v>
      </c>
      <c r="D1911" s="2" t="n">
        <v>11321.16796875</v>
      </c>
      <c r="E1911" s="2" t="n">
        <v>34431.63671875</v>
      </c>
      <c r="F1911" s="2" t="n">
        <v>287876.375</v>
      </c>
      <c r="G1911" s="2" t="n">
        <v>343.397644042969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73272.71875</v>
      </c>
      <c r="D1912" s="2" t="n">
        <v>26856.6171875</v>
      </c>
      <c r="E1912" s="2" t="n">
        <v>33571.5078125</v>
      </c>
      <c r="F1912" s="2" t="n">
        <v>276650.34375</v>
      </c>
      <c r="G1912" s="2" t="n">
        <v>315.362640380859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9348.3125</v>
      </c>
      <c r="D1913" s="2" t="n">
        <v>13866.904296875</v>
      </c>
      <c r="E1913" s="2" t="n">
        <v>30432.923828125</v>
      </c>
      <c r="F1913" s="2" t="n">
        <v>271644.34375</v>
      </c>
      <c r="G1913" s="2" t="n">
        <v>702.480468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8573.578125</v>
      </c>
      <c r="D1914" s="2" t="n">
        <v>12039.87109375</v>
      </c>
      <c r="E1914" s="2" t="n">
        <v>30434.98828125</v>
      </c>
      <c r="F1914" s="2" t="n">
        <v>275409.09375</v>
      </c>
      <c r="G1914" s="2" t="n">
        <v>384.98535156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1203.21875</v>
      </c>
      <c r="D1915" s="2" t="n">
        <v>16369.357421875</v>
      </c>
      <c r="E1915" s="2" t="n">
        <v>25906.544921875</v>
      </c>
      <c r="F1915" s="2" t="n">
        <v>255619.328125</v>
      </c>
      <c r="G1915" s="2" t="n">
        <v>818.493469238281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7630.671875</v>
      </c>
      <c r="D1916" s="2" t="n">
        <v>25925.115234375</v>
      </c>
      <c r="E1916" s="2" t="n">
        <v>32022.693359375</v>
      </c>
      <c r="F1916" s="2" t="n">
        <v>294590.40625</v>
      </c>
      <c r="G1916" s="2" t="n">
        <v>715.0512695312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2344.40625</v>
      </c>
      <c r="D1917" s="2" t="n">
        <v>26309.791015625</v>
      </c>
      <c r="E1917" s="2" t="n">
        <v>28572.107421875</v>
      </c>
      <c r="F1917" s="2" t="n">
        <v>264822.8125</v>
      </c>
      <c r="G1917" s="2" t="n">
        <v>2235.3769531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7929.71875</v>
      </c>
      <c r="D1918" s="2" t="n">
        <v>32578.775390625</v>
      </c>
      <c r="E1918" s="2" t="n">
        <v>26400.71484375</v>
      </c>
      <c r="F1918" s="2" t="n">
        <v>265010.125</v>
      </c>
      <c r="G1918" s="2" t="n">
        <v>578.753845214844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81230.875</v>
      </c>
      <c r="D1919" s="2" t="n">
        <v>30397.380859375</v>
      </c>
      <c r="E1919" s="2" t="n">
        <v>31880.8359375</v>
      </c>
      <c r="F1919" s="2" t="n">
        <v>304736.8125</v>
      </c>
      <c r="G1919" s="2" t="n">
        <v>844.6120605468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71661.4375</v>
      </c>
      <c r="D1920" s="2" t="n">
        <v>14471.8603515625</v>
      </c>
      <c r="E1920" s="2" t="n">
        <v>32018.74609375</v>
      </c>
      <c r="F1920" s="2" t="n">
        <v>285849.78125</v>
      </c>
      <c r="G1920" s="2" t="n">
        <v>1072.95520019531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96125.78125</v>
      </c>
      <c r="D1921" s="2" t="n">
        <v>24178.5</v>
      </c>
      <c r="E1921" s="2" t="n">
        <v>33301.640625</v>
      </c>
      <c r="F1921" s="2" t="n">
        <v>291602.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2801.75</v>
      </c>
      <c r="D1922" s="2" t="n">
        <v>22339.3359375</v>
      </c>
      <c r="E1922" s="2" t="n">
        <v>40474.3125</v>
      </c>
      <c r="F1922" s="2" t="n">
        <v>274901.375</v>
      </c>
      <c r="G1922" s="2" t="n">
        <v>30563.466796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83998.03125</v>
      </c>
      <c r="D1923" s="2" t="n">
        <v>15107.4462890625</v>
      </c>
      <c r="E1923" s="2" t="n">
        <v>33174.640625</v>
      </c>
      <c r="F1923" s="2" t="n">
        <v>279419.34375</v>
      </c>
      <c r="G1923" s="2" t="n">
        <v>493.659118652344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24034.5625</v>
      </c>
      <c r="D1924" s="2" t="n">
        <v>29746.638671875</v>
      </c>
      <c r="E1924" s="2" t="n">
        <v>30770.189453125</v>
      </c>
      <c r="F1924" s="2" t="n">
        <v>275142.5</v>
      </c>
      <c r="G1924" s="2" t="n">
        <v>364.395599365234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7736.03125</v>
      </c>
      <c r="D1925" s="2" t="n">
        <v>23515.259765625</v>
      </c>
      <c r="E1925" s="2" t="n">
        <v>33937.04296875</v>
      </c>
      <c r="F1925" s="2" t="n">
        <v>279497.75</v>
      </c>
      <c r="G1925" s="2" t="n">
        <v>23781.2089843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21664.375</v>
      </c>
      <c r="D1926" s="2" t="n">
        <v>18894.654296875</v>
      </c>
      <c r="E1926" s="2" t="n">
        <v>30313.61328125</v>
      </c>
      <c r="F1926" s="2" t="n">
        <v>283070.375</v>
      </c>
      <c r="G1926" s="2" t="n">
        <v>868.437377929688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1216.359375</v>
      </c>
      <c r="D1927" s="2" t="n">
        <v>24161.4296875</v>
      </c>
      <c r="E1927" s="2" t="n">
        <v>30178.32421875</v>
      </c>
      <c r="F1927" s="2" t="n">
        <v>296357.09375</v>
      </c>
      <c r="G1927" s="2" t="n">
        <v>848.034729003906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4404.65625</v>
      </c>
      <c r="D1928" s="2" t="n">
        <v>36264.28515625</v>
      </c>
      <c r="E1928" s="2" t="n">
        <v>34449.98046875</v>
      </c>
      <c r="F1928" s="2" t="n">
        <v>313090.125</v>
      </c>
      <c r="G1928" s="2" t="n">
        <v>1783.32971191406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965993.4375</v>
      </c>
      <c r="D1929" s="2" t="n">
        <v>98241.03125</v>
      </c>
      <c r="E1929" s="2" t="n">
        <v>25437.68359375</v>
      </c>
      <c r="F1929" s="2" t="n">
        <v>257817.65625</v>
      </c>
      <c r="G1929" s="2" t="n">
        <v>1324.68237304688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51361.625</v>
      </c>
      <c r="D1930" s="2" t="n">
        <v>41849.15625</v>
      </c>
      <c r="E1930" s="2" t="n">
        <v>30857.109375</v>
      </c>
      <c r="F1930" s="2" t="n">
        <v>315139.40625</v>
      </c>
      <c r="G1930" s="2" t="n">
        <v>1252.05285644531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29034.09375</v>
      </c>
      <c r="D1931" s="2" t="n">
        <v>33938.3203125</v>
      </c>
      <c r="E1931" s="2" t="n">
        <v>29068.7890625</v>
      </c>
      <c r="F1931" s="2" t="n">
        <v>271035.84375</v>
      </c>
      <c r="G1931" s="2" t="n">
        <v>803.872253417969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54409.328125</v>
      </c>
      <c r="D1932" s="2" t="n">
        <v>22440</v>
      </c>
      <c r="E1932" s="2" t="n">
        <v>30906.658203125</v>
      </c>
      <c r="F1932" s="2" t="n">
        <v>278186.375</v>
      </c>
      <c r="G1932" s="2" t="n">
        <v>1204.46630859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12653.21875</v>
      </c>
      <c r="D1933" s="2" t="n">
        <v>24782.107421875</v>
      </c>
      <c r="E1933" s="2" t="n">
        <v>27980.115234375</v>
      </c>
      <c r="F1933" s="2" t="n">
        <v>242314.125</v>
      </c>
      <c r="G1933" s="2" t="n">
        <v>251.202865600586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1844.53125</v>
      </c>
      <c r="D1934" s="2" t="n">
        <v>30270.25390625</v>
      </c>
      <c r="E1934" s="2" t="n">
        <v>34889.62109375</v>
      </c>
      <c r="F1934" s="2" t="n">
        <v>298278.09375</v>
      </c>
      <c r="G1934" s="2" t="n">
        <v>910.062805175781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10135</v>
      </c>
      <c r="D1935" s="2" t="n">
        <v>23386.91015625</v>
      </c>
      <c r="E1935" s="2" t="n">
        <v>37828.19140625</v>
      </c>
      <c r="F1935" s="2" t="n">
        <v>301896.71875</v>
      </c>
      <c r="G1935" s="2" t="n">
        <v>1191.49633789063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90286.65625</v>
      </c>
      <c r="D1936" s="2" t="n">
        <v>18029.91796875</v>
      </c>
      <c r="E1936" s="2" t="n">
        <v>34311.44140625</v>
      </c>
      <c r="F1936" s="2" t="n">
        <v>284286</v>
      </c>
      <c r="G1936" s="2" t="n">
        <v>566.743225097656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9126.125</v>
      </c>
      <c r="D1937" s="2" t="n">
        <v>19327.845703125</v>
      </c>
      <c r="E1937" s="2" t="n">
        <v>33753.6328125</v>
      </c>
      <c r="F1937" s="2" t="n">
        <v>298574.125</v>
      </c>
      <c r="G1937" s="2" t="n">
        <v>870.826538085938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45312.40625</v>
      </c>
      <c r="D1938" s="2" t="n">
        <v>13657.0400390625</v>
      </c>
      <c r="E1938" s="2" t="n">
        <v>28779.876953125</v>
      </c>
      <c r="F1938" s="2" t="n">
        <v>266264.46875</v>
      </c>
      <c r="G1938" s="2" t="n">
        <v>607.585632324219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25594.984375</v>
      </c>
      <c r="D1939" s="2" t="n">
        <v>12308.0380859375</v>
      </c>
      <c r="E1939" s="2" t="n">
        <v>22264.466796875</v>
      </c>
      <c r="F1939" s="2" t="n">
        <v>204162.390625</v>
      </c>
      <c r="G1939" s="2" t="n">
        <v>665.665710449219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197777</v>
      </c>
      <c r="D1940" s="2" t="n">
        <v>24503.771484375</v>
      </c>
      <c r="E1940" s="2" t="n">
        <v>25601.94921875</v>
      </c>
      <c r="F1940" s="2" t="n">
        <v>231435.71875</v>
      </c>
      <c r="G1940" s="2" t="n">
        <v>1148.83117675781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4974.40625</v>
      </c>
      <c r="D1941" s="2" t="n">
        <v>19732.708984375</v>
      </c>
      <c r="E1941" s="2" t="n">
        <v>28342.6015625</v>
      </c>
      <c r="F1941" s="2" t="n">
        <v>299541.375</v>
      </c>
      <c r="G1941" s="2" t="n">
        <v>672.428100585938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9756.984375</v>
      </c>
      <c r="D1942" s="2" t="n">
        <v>18361.294921875</v>
      </c>
      <c r="E1942" s="2" t="n">
        <v>31620.25390625</v>
      </c>
      <c r="F1942" s="2" t="n">
        <v>314289.75</v>
      </c>
      <c r="G1942" s="2" t="n">
        <v>608.482055664063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4306.125</v>
      </c>
      <c r="D1943" s="2" t="n">
        <v>24338.32421875</v>
      </c>
      <c r="E1943" s="2" t="n">
        <v>34649.546875</v>
      </c>
      <c r="F1943" s="2" t="n">
        <v>315671.1875</v>
      </c>
      <c r="G1943" s="2" t="n">
        <v>811.5468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8853.625</v>
      </c>
      <c r="D1944" s="2" t="n">
        <v>20868.50390625</v>
      </c>
      <c r="E1944" s="2" t="n">
        <v>37193.90234375</v>
      </c>
      <c r="F1944" s="2" t="n">
        <v>321379.78125</v>
      </c>
      <c r="G1944" s="2" t="n">
        <v>475.237518310547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7944.109375</v>
      </c>
      <c r="D1945" s="2" t="n">
        <v>13341.2890625</v>
      </c>
      <c r="E1945" s="2" t="n">
        <v>39217.65234375</v>
      </c>
      <c r="F1945" s="2" t="n">
        <v>324061.46875</v>
      </c>
      <c r="G1945" s="2" t="n">
        <v>724.202636718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66931.21875</v>
      </c>
      <c r="D1946" s="2" t="n">
        <v>17516.16796875</v>
      </c>
      <c r="E1946" s="2" t="n">
        <v>35775.484375</v>
      </c>
      <c r="F1946" s="2" t="n">
        <v>298256.40625</v>
      </c>
      <c r="G1946" s="2" t="n">
        <v>2389.03491210938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2522.3125</v>
      </c>
      <c r="D1947" s="2" t="n">
        <v>14485.5712890625</v>
      </c>
      <c r="E1947" s="2" t="n">
        <v>37139.73046875</v>
      </c>
      <c r="F1947" s="2" t="n">
        <v>306263.59375</v>
      </c>
      <c r="G1947" s="2" t="n">
        <v>807.147949218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5840.5625</v>
      </c>
      <c r="D1948" s="2" t="n">
        <v>21460.90234375</v>
      </c>
      <c r="E1948" s="2" t="n">
        <v>35385.890625</v>
      </c>
      <c r="F1948" s="2" t="n">
        <v>300847.21875</v>
      </c>
      <c r="G1948" s="2" t="n">
        <v>14.720581054687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6066.984375</v>
      </c>
      <c r="D1949" s="2" t="n">
        <v>17370.919921875</v>
      </c>
      <c r="E1949" s="2" t="n">
        <v>35905.08984375</v>
      </c>
      <c r="F1949" s="2" t="n">
        <v>307123.5625</v>
      </c>
      <c r="G1949" s="2" t="n">
        <v>755.072204589844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6626.3125</v>
      </c>
      <c r="D1950" s="2" t="n">
        <v>13915.0478515625</v>
      </c>
      <c r="E1950" s="2" t="n">
        <v>32534.12109375</v>
      </c>
      <c r="F1950" s="2" t="n">
        <v>294756.3125</v>
      </c>
      <c r="G1950" s="2" t="n">
        <v>517.709167480469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1375.296875</v>
      </c>
      <c r="D1951" s="2" t="n">
        <v>18079.775390625</v>
      </c>
      <c r="E1951" s="2" t="n">
        <v>31070.130859375</v>
      </c>
      <c r="F1951" s="2" t="n">
        <v>294258.71875</v>
      </c>
      <c r="G1951" s="2" t="n">
        <v>623.336791992188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13938.59375</v>
      </c>
      <c r="D1952" s="2" t="n">
        <v>46660.74609375</v>
      </c>
      <c r="E1952" s="2" t="n">
        <v>30820.048828125</v>
      </c>
      <c r="F1952" s="2" t="n">
        <v>276744.84375</v>
      </c>
      <c r="G1952" s="2" t="n">
        <v>1023.66888427734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5717.0625</v>
      </c>
      <c r="D1953" s="2" t="n">
        <v>24509.603515625</v>
      </c>
      <c r="E1953" s="2" t="n">
        <v>32937.80078125</v>
      </c>
      <c r="F1953" s="2" t="n">
        <v>337487.96875</v>
      </c>
      <c r="G1953" s="2" t="n">
        <v>743.569946289063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1643.46875</v>
      </c>
      <c r="D1954" s="2" t="n">
        <v>26140.947265625</v>
      </c>
      <c r="E1954" s="2" t="n">
        <v>34319.94921875</v>
      </c>
      <c r="F1954" s="2" t="n">
        <v>324206.3125</v>
      </c>
      <c r="G1954" s="2" t="n">
        <v>691.719665527344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3665.4375</v>
      </c>
      <c r="D1955" s="2" t="n">
        <v>35923.00390625</v>
      </c>
      <c r="E1955" s="2" t="n">
        <v>39308.42578125</v>
      </c>
      <c r="F1955" s="2" t="n">
        <v>329924.875</v>
      </c>
      <c r="G1955" s="2" t="n">
        <v>1246.10266113281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7427.5</v>
      </c>
      <c r="D1956" s="2" t="n">
        <v>18472.958984375</v>
      </c>
      <c r="E1956" s="2" t="n">
        <v>39447.01171875</v>
      </c>
      <c r="F1956" s="2" t="n">
        <v>336466.34375</v>
      </c>
      <c r="G1956" s="2" t="n">
        <v>544.367065429688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5967.15625</v>
      </c>
      <c r="D1957" s="2" t="n">
        <v>19319.42578125</v>
      </c>
      <c r="E1957" s="2" t="n">
        <v>39233.52734375</v>
      </c>
      <c r="F1957" s="2" t="n">
        <v>329230.28125</v>
      </c>
      <c r="G1957" s="2" t="n">
        <v>360.985992431641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5938.171875</v>
      </c>
      <c r="D1958" s="2" t="n">
        <v>13964.828125</v>
      </c>
      <c r="E1958" s="2" t="n">
        <v>41456.03125</v>
      </c>
      <c r="F1958" s="2" t="n">
        <v>315218.96875</v>
      </c>
      <c r="G1958" s="2" t="n">
        <v>314.176055908203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1844.671875</v>
      </c>
      <c r="D1959" s="2" t="n">
        <v>9695.2763671875</v>
      </c>
      <c r="E1959" s="2" t="n">
        <v>41463.375</v>
      </c>
      <c r="F1959" s="2" t="n">
        <v>306023.37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5791.03125</v>
      </c>
      <c r="D1960" s="2" t="n">
        <v>17675.39453125</v>
      </c>
      <c r="E1960" s="2" t="n">
        <v>38099.7109375</v>
      </c>
      <c r="F1960" s="2" t="n">
        <v>306574.90625</v>
      </c>
      <c r="G1960" s="2" t="n">
        <v>245.400451660156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4482</v>
      </c>
      <c r="D1961" s="2" t="n">
        <v>14871.2646484375</v>
      </c>
      <c r="E1961" s="2" t="n">
        <v>35252.046875</v>
      </c>
      <c r="F1961" s="2" t="n">
        <v>292906.1875</v>
      </c>
      <c r="G1961" s="2" t="n">
        <v>2531.471191406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3442.75</v>
      </c>
      <c r="D1962" s="2" t="n">
        <v>13559.330078125</v>
      </c>
      <c r="E1962" s="2" t="n">
        <v>33842.9765625</v>
      </c>
      <c r="F1962" s="2" t="n">
        <v>294160.875</v>
      </c>
      <c r="G1962" s="2" t="n">
        <v>330.9802246093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9984.453125</v>
      </c>
      <c r="D1963" s="2" t="n">
        <v>21961.46875</v>
      </c>
      <c r="E1963" s="2" t="n">
        <v>35197.25</v>
      </c>
      <c r="F1963" s="2" t="n">
        <v>307801.96875</v>
      </c>
      <c r="G1963" s="2" t="n">
        <v>867.120239257813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7944.6875</v>
      </c>
      <c r="D1964" s="2" t="n">
        <v>34958.9765625</v>
      </c>
      <c r="E1964" s="2" t="n">
        <v>33967.9765625</v>
      </c>
      <c r="F1964" s="2" t="n">
        <v>308202.8125</v>
      </c>
      <c r="G1964" s="2" t="n">
        <v>2124.79711914063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4162.0625</v>
      </c>
      <c r="D1965" s="2" t="n">
        <v>27391.498046875</v>
      </c>
      <c r="E1965" s="2" t="n">
        <v>31511.421875</v>
      </c>
      <c r="F1965" s="2" t="n">
        <v>316833.90625</v>
      </c>
      <c r="G1965" s="2" t="n">
        <v>787.99975585937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2819.1875</v>
      </c>
      <c r="D1966" s="2" t="n">
        <v>16754.42578125</v>
      </c>
      <c r="E1966" s="2" t="n">
        <v>33809.11328125</v>
      </c>
      <c r="F1966" s="2" t="n">
        <v>311676.84375</v>
      </c>
      <c r="G1966" s="2" t="n">
        <v>842.771911621094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4253.5</v>
      </c>
      <c r="D1967" s="2" t="n">
        <v>19404.189453125</v>
      </c>
      <c r="E1967" s="2" t="n">
        <v>34128.43359375</v>
      </c>
      <c r="F1967" s="2" t="n">
        <v>303081.84375</v>
      </c>
      <c r="G1967" s="2" t="n">
        <v>2568.023925781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474.625</v>
      </c>
      <c r="D1968" s="2" t="n">
        <v>20661.158203125</v>
      </c>
      <c r="E1968" s="2" t="n">
        <v>37842.4140625</v>
      </c>
      <c r="F1968" s="2" t="n">
        <v>310575.625</v>
      </c>
      <c r="G1968" s="2" t="n">
        <v>626.385620117188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89433.90625</v>
      </c>
      <c r="D1969" s="2" t="n">
        <v>17147.529296875</v>
      </c>
      <c r="E1969" s="2" t="n">
        <v>40774.234375</v>
      </c>
      <c r="F1969" s="2" t="n">
        <v>338981.53125</v>
      </c>
      <c r="G1969" s="2" t="n">
        <v>334.790893554688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7494.15625</v>
      </c>
      <c r="D1970" s="2" t="n">
        <v>15107.4609375</v>
      </c>
      <c r="E1970" s="2" t="n">
        <v>41784.1015625</v>
      </c>
      <c r="F1970" s="2" t="n">
        <v>324349.4375</v>
      </c>
      <c r="G1970" s="2" t="n">
        <v>533.199645996094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09315</v>
      </c>
      <c r="D1971" s="2" t="n">
        <v>27607.63671875</v>
      </c>
      <c r="E1971" s="2" t="n">
        <v>47289.97265625</v>
      </c>
      <c r="F1971" s="2" t="n">
        <v>324343.15625</v>
      </c>
      <c r="G1971" s="2" t="n">
        <v>839.899047851563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8282.21875</v>
      </c>
      <c r="D1972" s="2" t="n">
        <v>19244.5234375</v>
      </c>
      <c r="E1972" s="2" t="n">
        <v>55384.84375</v>
      </c>
      <c r="F1972" s="2" t="n">
        <v>305079.71875</v>
      </c>
      <c r="G1972" s="2" t="n">
        <v>469.913055419922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6100.375</v>
      </c>
      <c r="D1973" s="2" t="n">
        <v>18051.484375</v>
      </c>
      <c r="E1973" s="2" t="n">
        <v>44785.88671875</v>
      </c>
      <c r="F1973" s="2" t="n">
        <v>306376.125</v>
      </c>
      <c r="G1973" s="2" t="n">
        <v>637.429321289063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42265.375</v>
      </c>
      <c r="D1974" s="2" t="n">
        <v>17231.322265625</v>
      </c>
      <c r="E1974" s="2" t="n">
        <v>33679.13671875</v>
      </c>
      <c r="F1974" s="2" t="n">
        <v>291567.5625</v>
      </c>
      <c r="G1974" s="2" t="n">
        <v>272.609313964844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3665.3125</v>
      </c>
      <c r="D1975" s="2" t="n">
        <v>27663.826171875</v>
      </c>
      <c r="E1975" s="2" t="n">
        <v>31387.466796875</v>
      </c>
      <c r="F1975" s="2" t="n">
        <v>291605.03125</v>
      </c>
      <c r="G1975" s="2" t="n">
        <v>585.190795898438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69394.5</v>
      </c>
      <c r="D1976" s="2" t="n">
        <v>34054.89453125</v>
      </c>
      <c r="E1976" s="2" t="n">
        <v>30691.8984375</v>
      </c>
      <c r="F1976" s="2" t="n">
        <v>296944.53125</v>
      </c>
      <c r="G1976" s="2" t="n">
        <v>933.21923828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3560.3125</v>
      </c>
      <c r="D1977" s="2" t="n">
        <v>24350.818359375</v>
      </c>
      <c r="E1977" s="2" t="n">
        <v>32242.73046875</v>
      </c>
      <c r="F1977" s="2" t="n">
        <v>313567.09375</v>
      </c>
      <c r="G1977" s="2" t="n">
        <v>736.9575195312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8110.84375</v>
      </c>
      <c r="D1978" s="2" t="n">
        <v>17993.9296875</v>
      </c>
      <c r="E1978" s="2" t="n">
        <v>34702.40625</v>
      </c>
      <c r="F1978" s="2" t="n">
        <v>306019.5</v>
      </c>
      <c r="G1978" s="2" t="n">
        <v>905.209655761719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2865.4375</v>
      </c>
      <c r="D1979" s="2" t="n">
        <v>24730.015625</v>
      </c>
      <c r="E1979" s="2" t="n">
        <v>35594.8828125</v>
      </c>
      <c r="F1979" s="2" t="n">
        <v>312008.25</v>
      </c>
      <c r="G1979" s="2" t="n">
        <v>668.106933593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4280.625</v>
      </c>
      <c r="D1980" s="2" t="n">
        <v>19938.4296875</v>
      </c>
      <c r="E1980" s="2" t="n">
        <v>48316.40625</v>
      </c>
      <c r="F1980" s="2" t="n">
        <v>334220.03125</v>
      </c>
      <c r="G1980" s="2" t="n">
        <v>862.274536132813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2842.5</v>
      </c>
      <c r="D1981" s="2" t="n">
        <v>12316.158203125</v>
      </c>
      <c r="E1981" s="2" t="n">
        <v>41141.83203125</v>
      </c>
      <c r="F1981" s="2" t="n">
        <v>326471.90625</v>
      </c>
      <c r="G1981" s="2" t="n">
        <v>1031.37084960938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1960.8125</v>
      </c>
      <c r="D1982" s="2" t="n">
        <v>20289.90625</v>
      </c>
      <c r="E1982" s="2" t="n">
        <v>40508.125</v>
      </c>
      <c r="F1982" s="2" t="n">
        <v>323454.96875</v>
      </c>
      <c r="G1982" s="2" t="n">
        <v>0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49067.109375</v>
      </c>
      <c r="D1983" s="2" t="n">
        <v>16613.072265625</v>
      </c>
      <c r="E1983" s="2" t="n">
        <v>44429.39453125</v>
      </c>
      <c r="F1983" s="2" t="n">
        <v>309232.5625</v>
      </c>
      <c r="G1983" s="2" t="n">
        <v>400.842651367188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88944.78125</v>
      </c>
      <c r="D1984" s="2" t="n">
        <v>20183.689453125</v>
      </c>
      <c r="E1984" s="2" t="n">
        <v>42917.53125</v>
      </c>
      <c r="F1984" s="2" t="n">
        <v>308951.71875</v>
      </c>
      <c r="G1984" s="2" t="n">
        <v>787.067687988281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2894.5</v>
      </c>
      <c r="D1985" s="2" t="n">
        <v>16551.09375</v>
      </c>
      <c r="E1985" s="2" t="n">
        <v>37628.8671875</v>
      </c>
      <c r="F1985" s="2" t="n">
        <v>295167.75</v>
      </c>
      <c r="G1985" s="2" t="n">
        <v>449.789520263672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081.4375</v>
      </c>
      <c r="D1986" s="2" t="n">
        <v>22228.1953125</v>
      </c>
      <c r="E1986" s="2" t="n">
        <v>35034.171875</v>
      </c>
      <c r="F1986" s="2" t="n">
        <v>288796.25</v>
      </c>
      <c r="G1986" s="2" t="n">
        <v>486.281921386719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5387.71875</v>
      </c>
      <c r="D1987" s="2" t="n">
        <v>14914.255859375</v>
      </c>
      <c r="E1987" s="2" t="n">
        <v>32805.5234375</v>
      </c>
      <c r="F1987" s="2" t="n">
        <v>295334.0625</v>
      </c>
      <c r="G1987" s="2" t="n">
        <v>1007.95910644531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53701.171875</v>
      </c>
      <c r="D1988" s="2" t="n">
        <v>24677.71875</v>
      </c>
      <c r="E1988" s="2" t="n">
        <v>31278.494140625</v>
      </c>
      <c r="F1988" s="2" t="n">
        <v>293431.90625</v>
      </c>
      <c r="G1988" s="2" t="n">
        <v>1294.85839843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5492.375</v>
      </c>
      <c r="D1989" s="2" t="n">
        <v>17876.97265625</v>
      </c>
      <c r="E1989" s="2" t="n">
        <v>30336.705078125</v>
      </c>
      <c r="F1989" s="2" t="n">
        <v>305398.2187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9833.875</v>
      </c>
      <c r="D1990" s="2" t="n">
        <v>15946.47265625</v>
      </c>
      <c r="E1990" s="2" t="n">
        <v>29609.939453125</v>
      </c>
      <c r="F1990" s="2" t="n">
        <v>278445.625</v>
      </c>
      <c r="G1990" s="2" t="n">
        <v>684.534179687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0017.59375</v>
      </c>
      <c r="D1991" s="2" t="n">
        <v>15923.12109375</v>
      </c>
      <c r="E1991" s="2" t="n">
        <v>33772.94921875</v>
      </c>
      <c r="F1991" s="2" t="n">
        <v>299876.34375</v>
      </c>
      <c r="G1991" s="2" t="n">
        <v>452.881988525391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7419.0625</v>
      </c>
      <c r="D1992" s="2" t="n">
        <v>8335.2275390625</v>
      </c>
      <c r="E1992" s="2" t="n">
        <v>33837.04296875</v>
      </c>
      <c r="F1992" s="2" t="n">
        <v>285796.8125</v>
      </c>
      <c r="G1992" s="2" t="n">
        <v>644.7827148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27513.46875</v>
      </c>
      <c r="D1993" s="2" t="n">
        <v>19554.904296875</v>
      </c>
      <c r="E1993" s="2" t="n">
        <v>35908.8046875</v>
      </c>
      <c r="F1993" s="2" t="n">
        <v>294662.71875</v>
      </c>
      <c r="G1993" s="2" t="n">
        <v>336.728332519531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16583.59375</v>
      </c>
      <c r="D1994" s="2" t="n">
        <v>17297.14453125</v>
      </c>
      <c r="E1994" s="2" t="n">
        <v>42004.72265625</v>
      </c>
      <c r="F1994" s="2" t="n">
        <v>295758.53125</v>
      </c>
      <c r="G1994" s="2" t="n">
        <v>710.639831542969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0260.9375</v>
      </c>
      <c r="D1995" s="2" t="n">
        <v>21618.728515625</v>
      </c>
      <c r="E1995" s="2" t="n">
        <v>36773.953125</v>
      </c>
      <c r="F1995" s="2" t="n">
        <v>288911.15625</v>
      </c>
      <c r="G1995" s="2" t="n">
        <v>598.4816894531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2581.625</v>
      </c>
      <c r="D1996" s="2" t="n">
        <v>24624.23046875</v>
      </c>
      <c r="E1996" s="2" t="n">
        <v>33462.01953125</v>
      </c>
      <c r="F1996" s="2" t="n">
        <v>273186.28125</v>
      </c>
      <c r="G1996" s="2" t="n">
        <v>517.241027832031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1100.28125</v>
      </c>
      <c r="D1997" s="2" t="n">
        <v>21753.134765625</v>
      </c>
      <c r="E1997" s="2" t="n">
        <v>38244.33984375</v>
      </c>
      <c r="F1997" s="2" t="n">
        <v>273703.46875</v>
      </c>
      <c r="G1997" s="2" t="n">
        <v>9139.5595703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9676.3125</v>
      </c>
      <c r="D1998" s="2" t="n">
        <v>11427.0126953125</v>
      </c>
      <c r="E1998" s="2" t="n">
        <v>29518.078125</v>
      </c>
      <c r="F1998" s="2" t="n">
        <v>258094.71875</v>
      </c>
      <c r="G1998" s="2" t="n">
        <v>822.450561523438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4539.546875</v>
      </c>
      <c r="D1999" s="2" t="n">
        <v>11075.0087890625</v>
      </c>
      <c r="E1999" s="2" t="n">
        <v>29912.931640625</v>
      </c>
      <c r="F1999" s="2" t="n">
        <v>271422.0625</v>
      </c>
      <c r="G1999" s="2" t="n">
        <v>760.417602539063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8096.125</v>
      </c>
      <c r="D2000" s="2" t="n">
        <v>32867.5</v>
      </c>
      <c r="E2000" s="2" t="n">
        <v>34594.046875</v>
      </c>
      <c r="F2000" s="2" t="n">
        <v>293773.7812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92640.5625</v>
      </c>
      <c r="D2001" s="2" t="n">
        <v>37818.546875</v>
      </c>
      <c r="E2001" s="2" t="n">
        <v>27435.720703125</v>
      </c>
      <c r="F2001" s="2" t="n">
        <v>288276.59375</v>
      </c>
      <c r="G2001" s="2" t="n">
        <v>3202.19628906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7378.125</v>
      </c>
      <c r="D2002" s="2" t="n">
        <v>21277.857421875</v>
      </c>
      <c r="E2002" s="2" t="n">
        <v>28673.001953125</v>
      </c>
      <c r="F2002" s="2" t="n">
        <v>276530.6875</v>
      </c>
      <c r="G2002" s="2" t="n">
        <v>570.486633300781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96465.28125</v>
      </c>
      <c r="D2003" s="2" t="n">
        <v>22435.189453125</v>
      </c>
      <c r="E2003" s="2" t="n">
        <v>33627.93359375</v>
      </c>
      <c r="F2003" s="2" t="n">
        <v>307769.53125</v>
      </c>
      <c r="G2003" s="2" t="n">
        <v>254.491119384766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4045.09375</v>
      </c>
      <c r="D2004" s="2" t="n">
        <v>17685.341796875</v>
      </c>
      <c r="E2004" s="2" t="n">
        <v>33985.234375</v>
      </c>
      <c r="F2004" s="2" t="n">
        <v>297768.15625</v>
      </c>
      <c r="G2004" s="2" t="n">
        <v>405.030303955078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13702.859375</v>
      </c>
      <c r="D2005" s="2" t="n">
        <v>14647.08984375</v>
      </c>
      <c r="E2005" s="2" t="n">
        <v>35766.9140625</v>
      </c>
      <c r="F2005" s="2" t="n">
        <v>306267.65625</v>
      </c>
      <c r="G2005" s="2" t="n">
        <v>484.447479248047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2514.6875</v>
      </c>
      <c r="D2006" s="2" t="n">
        <v>12599.39453125</v>
      </c>
      <c r="E2006" s="2" t="n">
        <v>36882.60546875</v>
      </c>
      <c r="F2006" s="2" t="n">
        <v>302136.625</v>
      </c>
      <c r="G2006" s="2" t="n">
        <v>604.7807617187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1475.015625</v>
      </c>
      <c r="D2007" s="2" t="n">
        <v>11284.08984375</v>
      </c>
      <c r="E2007" s="2" t="n">
        <v>34615.921875</v>
      </c>
      <c r="F2007" s="2" t="n">
        <v>287701.84375</v>
      </c>
      <c r="G2007" s="2" t="n">
        <v>570.483215332031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5210.40625</v>
      </c>
      <c r="D2008" s="2" t="n">
        <v>27049.9921875</v>
      </c>
      <c r="E2008" s="2" t="n">
        <v>33437.984375</v>
      </c>
      <c r="F2008" s="2" t="n">
        <v>276608.53125</v>
      </c>
      <c r="G2008" s="2" t="n">
        <v>527.299865722656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0589.59375</v>
      </c>
      <c r="D2009" s="2" t="n">
        <v>14085.2734375</v>
      </c>
      <c r="E2009" s="2" t="n">
        <v>30604.37109375</v>
      </c>
      <c r="F2009" s="2" t="n">
        <v>271464.5625</v>
      </c>
      <c r="G2009" s="2" t="n">
        <v>608.759094238281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9644.1875</v>
      </c>
      <c r="D2010" s="2" t="n">
        <v>12060.3076171875</v>
      </c>
      <c r="E2010" s="2" t="n">
        <v>30380.923828125</v>
      </c>
      <c r="F2010" s="2" t="n">
        <v>275987.71875</v>
      </c>
      <c r="G2010" s="2" t="n">
        <v>579.302612304688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12394.4375</v>
      </c>
      <c r="D2011" s="2" t="n">
        <v>16565.869140625</v>
      </c>
      <c r="E2011" s="2" t="n">
        <v>26053.439453125</v>
      </c>
      <c r="F2011" s="2" t="n">
        <v>255487.96875</v>
      </c>
      <c r="G2011" s="2" t="n">
        <v>893.425964355469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8719.484375</v>
      </c>
      <c r="D2012" s="2" t="n">
        <v>26007.54296875</v>
      </c>
      <c r="E2012" s="2" t="n">
        <v>31889.388671875</v>
      </c>
      <c r="F2012" s="2" t="n">
        <v>294820.6875</v>
      </c>
      <c r="G2012" s="2" t="n">
        <v>859.128784179688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3114.5625</v>
      </c>
      <c r="D2013" s="2" t="n">
        <v>26486.6171875</v>
      </c>
      <c r="E2013" s="2" t="n">
        <v>28420.328125</v>
      </c>
      <c r="F2013" s="2" t="n">
        <v>264384.65625</v>
      </c>
      <c r="G2013" s="2" t="n">
        <v>2573.3300781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5268.875</v>
      </c>
      <c r="D2014" s="2" t="n">
        <v>32997.1171875</v>
      </c>
      <c r="E2014" s="2" t="n">
        <v>26582.26171875</v>
      </c>
      <c r="F2014" s="2" t="n">
        <v>265095.40625</v>
      </c>
      <c r="G2014" s="2" t="n">
        <v>308.595489501953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84301.65625</v>
      </c>
      <c r="D2015" s="2" t="n">
        <v>30296.595703125</v>
      </c>
      <c r="E2015" s="2" t="n">
        <v>31788.958984375</v>
      </c>
      <c r="F2015" s="2" t="n">
        <v>304969.03125</v>
      </c>
      <c r="G2015" s="2" t="n">
        <v>771.509826660156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74538.046875</v>
      </c>
      <c r="D2016" s="2" t="n">
        <v>14874.611328125</v>
      </c>
      <c r="E2016" s="2" t="n">
        <v>32046.662109375</v>
      </c>
      <c r="F2016" s="2" t="n">
        <v>285684.71875</v>
      </c>
      <c r="G2016" s="2" t="n">
        <v>1042.54370117188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97568.3125</v>
      </c>
      <c r="D2017" s="2" t="n">
        <v>24005.54296875</v>
      </c>
      <c r="E2017" s="2" t="n">
        <v>33332.70703125</v>
      </c>
      <c r="F2017" s="2" t="n">
        <v>290930.2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6864.421875</v>
      </c>
      <c r="D2018" s="2" t="n">
        <v>22581.951171875</v>
      </c>
      <c r="E2018" s="2" t="n">
        <v>40494.4765625</v>
      </c>
      <c r="F2018" s="2" t="n">
        <v>275232.125</v>
      </c>
      <c r="G2018" s="2" t="n">
        <v>30675.765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84346.0625</v>
      </c>
      <c r="D2019" s="2" t="n">
        <v>15198.9150390625</v>
      </c>
      <c r="E2019" s="2" t="n">
        <v>33110.3203125</v>
      </c>
      <c r="F2019" s="2" t="n">
        <v>279360.4375</v>
      </c>
      <c r="G2019" s="2" t="n">
        <v>446.222808837891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25683.34375</v>
      </c>
      <c r="D2020" s="2" t="n">
        <v>29935.984375</v>
      </c>
      <c r="E2020" s="2" t="n">
        <v>30850.748046875</v>
      </c>
      <c r="F2020" s="2" t="n">
        <v>275000.53125</v>
      </c>
      <c r="G2020" s="2" t="n">
        <v>608.361938476563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8870.5625</v>
      </c>
      <c r="D2021" s="2" t="n">
        <v>23741.107421875</v>
      </c>
      <c r="E2021" s="2" t="n">
        <v>33928.9296875</v>
      </c>
      <c r="F2021" s="2" t="n">
        <v>279237.4375</v>
      </c>
      <c r="G2021" s="2" t="n">
        <v>23680.390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22494.09375</v>
      </c>
      <c r="D2022" s="2" t="n">
        <v>18995.5625</v>
      </c>
      <c r="E2022" s="2" t="n">
        <v>30469.455078125</v>
      </c>
      <c r="F2022" s="2" t="n">
        <v>282895.125</v>
      </c>
      <c r="G2022" s="2" t="n">
        <v>837.361755371094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53682.953125</v>
      </c>
      <c r="D2023" s="2" t="n">
        <v>24537.498046875</v>
      </c>
      <c r="E2023" s="2" t="n">
        <v>30337.52734375</v>
      </c>
      <c r="F2023" s="2" t="n">
        <v>295853.34375</v>
      </c>
      <c r="G2023" s="2" t="n">
        <v>817.616088867188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5856.71875</v>
      </c>
      <c r="D2024" s="2" t="n">
        <v>36436.046875</v>
      </c>
      <c r="E2024" s="2" t="n">
        <v>34440.35546875</v>
      </c>
      <c r="F2024" s="2" t="n">
        <v>312902.125</v>
      </c>
      <c r="G2024" s="2" t="n">
        <v>1798.31567382813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017965.375</v>
      </c>
      <c r="D2025" s="2" t="n">
        <v>103062.109375</v>
      </c>
      <c r="E2025" s="2" t="n">
        <v>25541.423828125</v>
      </c>
      <c r="F2025" s="2" t="n">
        <v>258596.578125</v>
      </c>
      <c r="G2025" s="2" t="n">
        <v>1332.27368164063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41743.75</v>
      </c>
      <c r="D2026" s="2" t="n">
        <v>50072.203125</v>
      </c>
      <c r="E2026" s="2" t="n">
        <v>31033.73046875</v>
      </c>
      <c r="F2026" s="2" t="n">
        <v>315215.90625</v>
      </c>
      <c r="G2026" s="2" t="n">
        <v>1351.20446777344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483383.65625</v>
      </c>
      <c r="D2027" s="2" t="n">
        <v>38063.0546875</v>
      </c>
      <c r="E2027" s="2" t="n">
        <v>28986.6328125</v>
      </c>
      <c r="F2027" s="2" t="n">
        <v>271880.71875</v>
      </c>
      <c r="G2027" s="2" t="n">
        <v>763.622741699219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54623.90625</v>
      </c>
      <c r="D2028" s="2" t="n">
        <v>22842.76953125</v>
      </c>
      <c r="E2028" s="2" t="n">
        <v>30815.765625</v>
      </c>
      <c r="F2028" s="2" t="n">
        <v>277920.90625</v>
      </c>
      <c r="G2028" s="2" t="n">
        <v>1061.20385742188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14669.53125</v>
      </c>
      <c r="D2029" s="2" t="n">
        <v>24846.62109375</v>
      </c>
      <c r="E2029" s="2" t="n">
        <v>28249.861328125</v>
      </c>
      <c r="F2029" s="2" t="n">
        <v>242572.3125</v>
      </c>
      <c r="G2029" s="2" t="n">
        <v>520.033996582031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2812.59375</v>
      </c>
      <c r="D2030" s="2" t="n">
        <v>30279.82421875</v>
      </c>
      <c r="E2030" s="2" t="n">
        <v>34816.75390625</v>
      </c>
      <c r="F2030" s="2" t="n">
        <v>298422.5</v>
      </c>
      <c r="G2030" s="2" t="n">
        <v>765.523376464844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3861.1875</v>
      </c>
      <c r="D2031" s="2" t="n">
        <v>23757.89453125</v>
      </c>
      <c r="E2031" s="2" t="n">
        <v>37835.1328125</v>
      </c>
      <c r="F2031" s="2" t="n">
        <v>302574.625</v>
      </c>
      <c r="G2031" s="2" t="n">
        <v>1462.56823730469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2733.4375</v>
      </c>
      <c r="D2032" s="2" t="n">
        <v>18111.619140625</v>
      </c>
      <c r="E2032" s="2" t="n">
        <v>34641.73046875</v>
      </c>
      <c r="F2032" s="2" t="n">
        <v>284585.5</v>
      </c>
      <c r="G2032" s="2" t="n">
        <v>822.89331054687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9393.09375</v>
      </c>
      <c r="D2033" s="2" t="n">
        <v>19463.416015625</v>
      </c>
      <c r="E2033" s="2" t="n">
        <v>33887.57421875</v>
      </c>
      <c r="F2033" s="2" t="n">
        <v>298978.46875</v>
      </c>
      <c r="G2033" s="2" t="n">
        <v>781.155456542969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50624.578125</v>
      </c>
      <c r="D2034" s="2" t="n">
        <v>14057.9658203125</v>
      </c>
      <c r="E2034" s="2" t="n">
        <v>28847.255859375</v>
      </c>
      <c r="F2034" s="2" t="n">
        <v>266460.65625</v>
      </c>
      <c r="G2034" s="2" t="n">
        <v>790.046569824219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26142.78125</v>
      </c>
      <c r="D2035" s="2" t="n">
        <v>12117.76953125</v>
      </c>
      <c r="E2035" s="2" t="n">
        <v>22286.517578125</v>
      </c>
      <c r="F2035" s="2" t="n">
        <v>204055.359375</v>
      </c>
      <c r="G2035" s="2" t="n">
        <v>683.210388183594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199410.78125</v>
      </c>
      <c r="D2036" s="2" t="n">
        <v>24502.291015625</v>
      </c>
      <c r="E2036" s="2" t="n">
        <v>25643.0546875</v>
      </c>
      <c r="F2036" s="2" t="n">
        <v>231825.046875</v>
      </c>
      <c r="G2036" s="2" t="n">
        <v>1166.01733398438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6573.828125</v>
      </c>
      <c r="D2037" s="2" t="n">
        <v>20051.275390625</v>
      </c>
      <c r="E2037" s="2" t="n">
        <v>28179.1953125</v>
      </c>
      <c r="F2037" s="2" t="n">
        <v>300089.375</v>
      </c>
      <c r="G2037" s="2" t="n">
        <v>759.420532226563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5826.859375</v>
      </c>
      <c r="D2038" s="2" t="n">
        <v>18719.6953125</v>
      </c>
      <c r="E2038" s="2" t="n">
        <v>31823.08984375</v>
      </c>
      <c r="F2038" s="2" t="n">
        <v>314287.5</v>
      </c>
      <c r="G2038" s="2" t="n">
        <v>646.582214355469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02316.78125</v>
      </c>
      <c r="D2039" s="2" t="n">
        <v>24623.98046875</v>
      </c>
      <c r="E2039" s="2" t="n">
        <v>34593.82421875</v>
      </c>
      <c r="F2039" s="2" t="n">
        <v>315934.96875</v>
      </c>
      <c r="G2039" s="2" t="n">
        <v>715.893066406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0436.1875</v>
      </c>
      <c r="D2040" s="2" t="n">
        <v>20888.677734375</v>
      </c>
      <c r="E2040" s="2" t="n">
        <v>37193.90234375</v>
      </c>
      <c r="F2040" s="2" t="n">
        <v>321979.4375</v>
      </c>
      <c r="G2040" s="2" t="n">
        <v>544.084777832031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03479.453125</v>
      </c>
      <c r="D2041" s="2" t="n">
        <v>13775.85546875</v>
      </c>
      <c r="E2041" s="2" t="n">
        <v>39176.0859375</v>
      </c>
      <c r="F2041" s="2" t="n">
        <v>324589.15625</v>
      </c>
      <c r="G2041" s="2" t="n">
        <v>770.833312988281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69935.84375</v>
      </c>
      <c r="D2042" s="2" t="n">
        <v>17560.3984375</v>
      </c>
      <c r="E2042" s="2" t="n">
        <v>35935.40625</v>
      </c>
      <c r="F2042" s="2" t="n">
        <v>298309.625</v>
      </c>
      <c r="G2042" s="2" t="n">
        <v>2592.1293945312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7096.8125</v>
      </c>
      <c r="D2043" s="2" t="n">
        <v>14650.806640625</v>
      </c>
      <c r="E2043" s="2" t="n">
        <v>37005.3203125</v>
      </c>
      <c r="F2043" s="2" t="n">
        <v>306639.34375</v>
      </c>
      <c r="G2043" s="2" t="n">
        <v>762.3063964843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07602.34375</v>
      </c>
      <c r="D2044" s="2" t="n">
        <v>21333.4453125</v>
      </c>
      <c r="E2044" s="2" t="n">
        <v>35577.34765625</v>
      </c>
      <c r="F2044" s="2" t="n">
        <v>301346.8125</v>
      </c>
      <c r="G2044" s="2" t="n">
        <v>0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0230.9375</v>
      </c>
      <c r="D2045" s="2" t="n">
        <v>17589.931640625</v>
      </c>
      <c r="E2045" s="2" t="n">
        <v>35818.7265625</v>
      </c>
      <c r="F2045" s="2" t="n">
        <v>307392.875</v>
      </c>
      <c r="G2045" s="2" t="n">
        <v>430.690979003906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7315.28125</v>
      </c>
      <c r="D2046" s="2" t="n">
        <v>13909.326171875</v>
      </c>
      <c r="E2046" s="2" t="n">
        <v>32651.28125</v>
      </c>
      <c r="F2046" s="2" t="n">
        <v>295213.125</v>
      </c>
      <c r="G2046" s="2" t="n">
        <v>596.552917480469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39798.4375</v>
      </c>
      <c r="D2047" s="2" t="n">
        <v>19155.271484375</v>
      </c>
      <c r="E2047" s="2" t="n">
        <v>31261.08984375</v>
      </c>
      <c r="F2047" s="2" t="n">
        <v>294707.40625</v>
      </c>
      <c r="G2047" s="2" t="n">
        <v>721.216125488281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16421.0625</v>
      </c>
      <c r="D2048" s="2" t="n">
        <v>47048.5390625</v>
      </c>
      <c r="E2048" s="2" t="n">
        <v>31079.564453125</v>
      </c>
      <c r="F2048" s="2" t="n">
        <v>276866.25</v>
      </c>
      <c r="G2048" s="2" t="n">
        <v>1336.18054199219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0090.28125</v>
      </c>
      <c r="D2049" s="2" t="n">
        <v>24846.640625</v>
      </c>
      <c r="E2049" s="2" t="n">
        <v>32835.17578125</v>
      </c>
      <c r="F2049" s="2" t="n">
        <v>338022.5625</v>
      </c>
      <c r="G2049" s="2" t="n">
        <v>803.788635253906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1856.8125</v>
      </c>
      <c r="D2050" s="2" t="n">
        <v>26928.388671875</v>
      </c>
      <c r="E2050" s="2" t="n">
        <v>34179.515625</v>
      </c>
      <c r="F2050" s="2" t="n">
        <v>324448.65625</v>
      </c>
      <c r="G2050" s="2" t="n">
        <v>799.035339355469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7210.34375</v>
      </c>
      <c r="D2051" s="2" t="n">
        <v>35959.49609375</v>
      </c>
      <c r="E2051" s="2" t="n">
        <v>39342.92578125</v>
      </c>
      <c r="F2051" s="2" t="n">
        <v>330175.125</v>
      </c>
      <c r="G2051" s="2" t="n">
        <v>1057.22937011719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78800.53125</v>
      </c>
      <c r="D2052" s="2" t="n">
        <v>18646.09765625</v>
      </c>
      <c r="E2052" s="2" t="n">
        <v>39821.2890625</v>
      </c>
      <c r="F2052" s="2" t="n">
        <v>337198.25</v>
      </c>
      <c r="G2052" s="2" t="n">
        <v>240.736038208008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5864.59375</v>
      </c>
      <c r="D2053" s="2" t="n">
        <v>19496.640625</v>
      </c>
      <c r="E2053" s="2" t="n">
        <v>39449.125</v>
      </c>
      <c r="F2053" s="2" t="n">
        <v>329922.375</v>
      </c>
      <c r="G2053" s="2" t="n">
        <v>626.867980957031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6102.046875</v>
      </c>
      <c r="D2054" s="2" t="n">
        <v>13883.421875</v>
      </c>
      <c r="E2054" s="2" t="n">
        <v>41222.03125</v>
      </c>
      <c r="F2054" s="2" t="n">
        <v>315694.0625</v>
      </c>
      <c r="G2054" s="2" t="n">
        <v>623.47363281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2188.0625</v>
      </c>
      <c r="D2055" s="2" t="n">
        <v>9660.185546875</v>
      </c>
      <c r="E2055" s="2" t="n">
        <v>41520.48828125</v>
      </c>
      <c r="F2055" s="2" t="n">
        <v>305828.687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1179.875</v>
      </c>
      <c r="D2056" s="2" t="n">
        <v>18163.58984375</v>
      </c>
      <c r="E2056" s="2" t="n">
        <v>38005.546875</v>
      </c>
      <c r="F2056" s="2" t="n">
        <v>307382.28125</v>
      </c>
      <c r="G2056" s="2" t="n">
        <v>229.568161010742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4072.96875</v>
      </c>
      <c r="D2057" s="2" t="n">
        <v>16040.892578125</v>
      </c>
      <c r="E2057" s="2" t="n">
        <v>35076.3046875</v>
      </c>
      <c r="F2057" s="2" t="n">
        <v>293417.875</v>
      </c>
      <c r="G2057" s="2" t="n">
        <v>2478.25122070313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199955.515625</v>
      </c>
      <c r="D2058" s="2" t="n">
        <v>13851.6630859375</v>
      </c>
      <c r="E2058" s="2" t="n">
        <v>34217.5390625</v>
      </c>
      <c r="F2058" s="2" t="n">
        <v>294491.40625</v>
      </c>
      <c r="G2058" s="2" t="n">
        <v>512.604492187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0749.046875</v>
      </c>
      <c r="D2059" s="2" t="n">
        <v>22079.791015625</v>
      </c>
      <c r="E2059" s="2" t="n">
        <v>35361.1640625</v>
      </c>
      <c r="F2059" s="2" t="n">
        <v>308448.84375</v>
      </c>
      <c r="G2059" s="2" t="n">
        <v>911.512023925781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0353.0625</v>
      </c>
      <c r="D2060" s="2" t="n">
        <v>35184.85546875</v>
      </c>
      <c r="E2060" s="2" t="n">
        <v>34174.82421875</v>
      </c>
      <c r="F2060" s="2" t="n">
        <v>308642.875</v>
      </c>
      <c r="G2060" s="2" t="n">
        <v>2024.796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7371.5</v>
      </c>
      <c r="D2061" s="2" t="n">
        <v>27746.140625</v>
      </c>
      <c r="E2061" s="2" t="n">
        <v>31754.287109375</v>
      </c>
      <c r="F2061" s="2" t="n">
        <v>317600.34375</v>
      </c>
      <c r="G2061" s="2" t="n">
        <v>848.779174804688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262.140625</v>
      </c>
      <c r="D2062" s="2" t="n">
        <v>16721.900390625</v>
      </c>
      <c r="E2062" s="2" t="n">
        <v>33902.1640625</v>
      </c>
      <c r="F2062" s="2" t="n">
        <v>312554.65625</v>
      </c>
      <c r="G2062" s="2" t="n">
        <v>890.834533691406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5622.15625</v>
      </c>
      <c r="D2063" s="2" t="n">
        <v>19740.826171875</v>
      </c>
      <c r="E2063" s="2" t="n">
        <v>34187.56640625</v>
      </c>
      <c r="F2063" s="2" t="n">
        <v>303235.96875</v>
      </c>
      <c r="G2063" s="2" t="n">
        <v>2504.3730468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0207.40625</v>
      </c>
      <c r="D2064" s="2" t="n">
        <v>20823.4765625</v>
      </c>
      <c r="E2064" s="2" t="n">
        <v>37960.58203125</v>
      </c>
      <c r="F2064" s="2" t="n">
        <v>311376.6875</v>
      </c>
      <c r="G2064" s="2" t="n">
        <v>577.653564453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0004.65625</v>
      </c>
      <c r="D2065" s="2" t="n">
        <v>17208.087890625</v>
      </c>
      <c r="E2065" s="2" t="n">
        <v>40345.84765625</v>
      </c>
      <c r="F2065" s="2" t="n">
        <v>339655.5</v>
      </c>
      <c r="G2065" s="2" t="n">
        <v>0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7771.890625</v>
      </c>
      <c r="D2066" s="2" t="n">
        <v>15073.5625</v>
      </c>
      <c r="E2066" s="2" t="n">
        <v>41488.99609375</v>
      </c>
      <c r="F2066" s="2" t="n">
        <v>324521.75</v>
      </c>
      <c r="G2066" s="2" t="n">
        <v>348.2814941406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1658.65625</v>
      </c>
      <c r="D2067" s="2" t="n">
        <v>27459.55078125</v>
      </c>
      <c r="E2067" s="2" t="n">
        <v>47586.72265625</v>
      </c>
      <c r="F2067" s="2" t="n">
        <v>324654.40625</v>
      </c>
      <c r="G2067" s="2" t="n">
        <v>654.510803222656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9474.125</v>
      </c>
      <c r="D2068" s="2" t="n">
        <v>19150.83203125</v>
      </c>
      <c r="E2068" s="2" t="n">
        <v>55494.046875</v>
      </c>
      <c r="F2068" s="2" t="n">
        <v>305656.5</v>
      </c>
      <c r="G2068" s="2" t="n">
        <v>431.531616210938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6452.796875</v>
      </c>
      <c r="D2069" s="2" t="n">
        <v>17956.421875</v>
      </c>
      <c r="E2069" s="2" t="n">
        <v>44969.1171875</v>
      </c>
      <c r="F2069" s="2" t="n">
        <v>306820.3125</v>
      </c>
      <c r="G2069" s="2" t="n">
        <v>389.269805908203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43884.796875</v>
      </c>
      <c r="D2070" s="2" t="n">
        <v>17155.4921875</v>
      </c>
      <c r="E2070" s="2" t="n">
        <v>33732.7890625</v>
      </c>
      <c r="F2070" s="2" t="n">
        <v>292212.78125</v>
      </c>
      <c r="G2070" s="2" t="n">
        <v>556.23315429687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4426.15625</v>
      </c>
      <c r="D2071" s="2" t="n">
        <v>27441.39453125</v>
      </c>
      <c r="E2071" s="2" t="n">
        <v>31383.107421875</v>
      </c>
      <c r="F2071" s="2" t="n">
        <v>292206</v>
      </c>
      <c r="G2071" s="2" t="n">
        <v>716.560119628906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70801.6875</v>
      </c>
      <c r="D2072" s="2" t="n">
        <v>34266.3125</v>
      </c>
      <c r="E2072" s="2" t="n">
        <v>31038.8203125</v>
      </c>
      <c r="F2072" s="2" t="n">
        <v>297120.90625</v>
      </c>
      <c r="G2072" s="2" t="n">
        <v>900.785095214844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3982.375</v>
      </c>
      <c r="D2073" s="2" t="n">
        <v>24189.435546875</v>
      </c>
      <c r="E2073" s="2" t="n">
        <v>32133.46484375</v>
      </c>
      <c r="F2073" s="2" t="n">
        <v>313920.1875</v>
      </c>
      <c r="G2073" s="2" t="n">
        <v>1154.33154296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9030.5</v>
      </c>
      <c r="D2074" s="2" t="n">
        <v>18027.11328125</v>
      </c>
      <c r="E2074" s="2" t="n">
        <v>34743.7734375</v>
      </c>
      <c r="F2074" s="2" t="n">
        <v>305972.15625</v>
      </c>
      <c r="G2074" s="2" t="n">
        <v>1147.339355468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3387.78125</v>
      </c>
      <c r="D2075" s="2" t="n">
        <v>24702.951171875</v>
      </c>
      <c r="E2075" s="2" t="n">
        <v>35956.04296875</v>
      </c>
      <c r="F2075" s="2" t="n">
        <v>312608.78125</v>
      </c>
      <c r="G2075" s="2" t="n">
        <v>458.097503662109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6700.59375</v>
      </c>
      <c r="D2076" s="2" t="n">
        <v>19779.794921875</v>
      </c>
      <c r="E2076" s="2" t="n">
        <v>48480.73828125</v>
      </c>
      <c r="F2076" s="2" t="n">
        <v>335676.40625</v>
      </c>
      <c r="G2076" s="2" t="n">
        <v>641.692687988281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3509.328125</v>
      </c>
      <c r="D2077" s="2" t="n">
        <v>12139.9150390625</v>
      </c>
      <c r="E2077" s="2" t="n">
        <v>41277.30859375</v>
      </c>
      <c r="F2077" s="2" t="n">
        <v>327212.90625</v>
      </c>
      <c r="G2077" s="2" t="n">
        <v>1192.94018554688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3866</v>
      </c>
      <c r="D2078" s="2" t="n">
        <v>20405.634765625</v>
      </c>
      <c r="E2078" s="2" t="n">
        <v>40618.77734375</v>
      </c>
      <c r="F2078" s="2" t="n">
        <v>324155.375</v>
      </c>
      <c r="G2078" s="2" t="n">
        <v>0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49719.921875</v>
      </c>
      <c r="D2079" s="2" t="n">
        <v>16816.3984375</v>
      </c>
      <c r="E2079" s="2" t="n">
        <v>44549.0546875</v>
      </c>
      <c r="F2079" s="2" t="n">
        <v>309754.15625</v>
      </c>
      <c r="G2079" s="2" t="n">
        <v>341.829711914063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91201.03125</v>
      </c>
      <c r="D2080" s="2" t="n">
        <v>20149.818359375</v>
      </c>
      <c r="E2080" s="2" t="n">
        <v>42871.95703125</v>
      </c>
      <c r="F2080" s="2" t="n">
        <v>309744.3125</v>
      </c>
      <c r="G2080" s="2" t="n">
        <v>632.055786132813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3243.53125</v>
      </c>
      <c r="D2081" s="2" t="n">
        <v>16828.76171875</v>
      </c>
      <c r="E2081" s="2" t="n">
        <v>37395.16796875</v>
      </c>
      <c r="F2081" s="2" t="n">
        <v>295934.875</v>
      </c>
      <c r="G2081" s="2" t="n">
        <v>546.634155273438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6695.71875</v>
      </c>
      <c r="D2082" s="2" t="n">
        <v>22361.787109375</v>
      </c>
      <c r="E2082" s="2" t="n">
        <v>34896.9296875</v>
      </c>
      <c r="F2082" s="2" t="n">
        <v>289604.4375</v>
      </c>
      <c r="G2082" s="2" t="n">
        <v>642.897583007813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6187.03125</v>
      </c>
      <c r="D2083" s="2" t="n">
        <v>15109.5751953125</v>
      </c>
      <c r="E2083" s="2" t="n">
        <v>32748.26953125</v>
      </c>
      <c r="F2083" s="2" t="n">
        <v>295980.0625</v>
      </c>
      <c r="G2083" s="2" t="n">
        <v>960.047180175781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6426.703125</v>
      </c>
      <c r="D2084" s="2" t="n">
        <v>24986.236328125</v>
      </c>
      <c r="E2084" s="2" t="n">
        <v>31399.4765625</v>
      </c>
      <c r="F2084" s="2" t="n">
        <v>293492.25</v>
      </c>
      <c r="G2084" s="2" t="n">
        <v>1337.62121582031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6069.828125</v>
      </c>
      <c r="D2085" s="2" t="n">
        <v>18103.955078125</v>
      </c>
      <c r="E2085" s="2" t="n">
        <v>30382.193359375</v>
      </c>
      <c r="F2085" s="2" t="n">
        <v>306713.312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1946.828125</v>
      </c>
      <c r="D2086" s="2" t="n">
        <v>16080.5732421875</v>
      </c>
      <c r="E2086" s="2" t="n">
        <v>29699.859375</v>
      </c>
      <c r="F2086" s="2" t="n">
        <v>279040.28125</v>
      </c>
      <c r="G2086" s="2" t="n">
        <v>785.036804199219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0715.8125</v>
      </c>
      <c r="D2087" s="2" t="n">
        <v>16090.1240234375</v>
      </c>
      <c r="E2087" s="2" t="n">
        <v>33847.76953125</v>
      </c>
      <c r="F2087" s="2" t="n">
        <v>300930.875</v>
      </c>
      <c r="G2087" s="2" t="n">
        <v>504.067687988281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8695.6953125</v>
      </c>
      <c r="D2088" s="2" t="n">
        <v>8506.66015625</v>
      </c>
      <c r="E2088" s="2" t="n">
        <v>33863.01171875</v>
      </c>
      <c r="F2088" s="2" t="n">
        <v>286321.8125</v>
      </c>
      <c r="G2088" s="2" t="n">
        <v>174.146438598633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28408.84375</v>
      </c>
      <c r="D2089" s="2" t="n">
        <v>19576.1171875</v>
      </c>
      <c r="E2089" s="2" t="n">
        <v>35965.23046875</v>
      </c>
      <c r="F2089" s="2" t="n">
        <v>294606.5625</v>
      </c>
      <c r="G2089" s="2" t="n">
        <v>216.695846557617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6954.53125</v>
      </c>
      <c r="D2090" s="2" t="n">
        <v>17241.697265625</v>
      </c>
      <c r="E2090" s="2" t="n">
        <v>41951.1953125</v>
      </c>
      <c r="F2090" s="2" t="n">
        <v>296436.46875</v>
      </c>
      <c r="G2090" s="2" t="n">
        <v>1139.113769531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0851.25</v>
      </c>
      <c r="D2091" s="2" t="n">
        <v>21482.892578125</v>
      </c>
      <c r="E2091" s="2" t="n">
        <v>36886.70703125</v>
      </c>
      <c r="F2091" s="2" t="n">
        <v>289243.9375</v>
      </c>
      <c r="G2091" s="2" t="n">
        <v>670.0097656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3848.25</v>
      </c>
      <c r="D2092" s="2" t="n">
        <v>24715.767578125</v>
      </c>
      <c r="E2092" s="2" t="n">
        <v>33591.93359375</v>
      </c>
      <c r="F2092" s="2" t="n">
        <v>273766.25</v>
      </c>
      <c r="G2092" s="2" t="n">
        <v>205.254364013672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2691.90625</v>
      </c>
      <c r="D2093" s="2" t="n">
        <v>21909.119140625</v>
      </c>
      <c r="E2093" s="2" t="n">
        <v>38395.60546875</v>
      </c>
      <c r="F2093" s="2" t="n">
        <v>274083.71875</v>
      </c>
      <c r="G2093" s="2" t="n">
        <v>9217.22558593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0553.34375</v>
      </c>
      <c r="D2094" s="2" t="n">
        <v>11241.8642578125</v>
      </c>
      <c r="E2094" s="2" t="n">
        <v>29634.99609375</v>
      </c>
      <c r="F2094" s="2" t="n">
        <v>258474.140625</v>
      </c>
      <c r="G2094" s="2" t="n">
        <v>857.315307617188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5031.375</v>
      </c>
      <c r="D2095" s="2" t="n">
        <v>10929.8955078125</v>
      </c>
      <c r="E2095" s="2" t="n">
        <v>29668.78125</v>
      </c>
      <c r="F2095" s="2" t="n">
        <v>271548.3125</v>
      </c>
      <c r="G2095" s="2" t="n">
        <v>753.459533691406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9156.21875</v>
      </c>
      <c r="D2096" s="2" t="n">
        <v>32844.01953125</v>
      </c>
      <c r="E2096" s="2" t="n">
        <v>34880.45703125</v>
      </c>
      <c r="F2096" s="2" t="n">
        <v>294653.7812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93297.5</v>
      </c>
      <c r="D2097" s="2" t="n">
        <v>38208.6015625</v>
      </c>
      <c r="E2097" s="2" t="n">
        <v>27686.865234375</v>
      </c>
      <c r="F2097" s="2" t="n">
        <v>288428.5625</v>
      </c>
      <c r="G2097" s="2" t="n">
        <v>3289.145996093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1533.109375</v>
      </c>
      <c r="D2098" s="2" t="n">
        <v>21600.498046875</v>
      </c>
      <c r="E2098" s="2" t="n">
        <v>28445.1640625</v>
      </c>
      <c r="F2098" s="2" t="n">
        <v>277461.8125</v>
      </c>
      <c r="G2098" s="2" t="n">
        <v>773.736938476563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97764.25</v>
      </c>
      <c r="D2099" s="2" t="n">
        <v>22639.732421875</v>
      </c>
      <c r="E2099" s="2" t="n">
        <v>33105.61328125</v>
      </c>
      <c r="F2099" s="2" t="n">
        <v>308287.6875</v>
      </c>
      <c r="G2099" s="2" t="n">
        <v>374.058044433594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4632.15625</v>
      </c>
      <c r="D2100" s="2" t="n">
        <v>17863.201171875</v>
      </c>
      <c r="E2100" s="2" t="n">
        <v>33876.94140625</v>
      </c>
      <c r="F2100" s="2" t="n">
        <v>298445.65625</v>
      </c>
      <c r="G2100" s="2" t="n">
        <v>762.1098632812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8218.75</v>
      </c>
      <c r="D2101" s="2" t="n">
        <v>15181.578125</v>
      </c>
      <c r="E2101" s="2" t="n">
        <v>35850.93359375</v>
      </c>
      <c r="F2101" s="2" t="n">
        <v>306691.25</v>
      </c>
      <c r="G2101" s="2" t="n">
        <v>470.577789306641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9176.203125</v>
      </c>
      <c r="D2102" s="2" t="n">
        <v>13127.5126953125</v>
      </c>
      <c r="E2102" s="2" t="n">
        <v>36998.375</v>
      </c>
      <c r="F2102" s="2" t="n">
        <v>302738.6875</v>
      </c>
      <c r="G2102" s="2" t="n">
        <v>664.054809570313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1349.09375</v>
      </c>
      <c r="D2103" s="2" t="n">
        <v>11446.5263671875</v>
      </c>
      <c r="E2103" s="2" t="n">
        <v>34355.2265625</v>
      </c>
      <c r="F2103" s="2" t="n">
        <v>288346.71875</v>
      </c>
      <c r="G2103" s="2" t="n">
        <v>551.097839355469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7602.46875</v>
      </c>
      <c r="D2104" s="2" t="n">
        <v>27304.603515625</v>
      </c>
      <c r="E2104" s="2" t="n">
        <v>33710.00390625</v>
      </c>
      <c r="F2104" s="2" t="n">
        <v>277021.46875</v>
      </c>
      <c r="G2104" s="2" t="n">
        <v>511.192657470703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1408.734375</v>
      </c>
      <c r="D2105" s="2" t="n">
        <v>14010.2861328125</v>
      </c>
      <c r="E2105" s="2" t="n">
        <v>30737.625</v>
      </c>
      <c r="F2105" s="2" t="n">
        <v>272082.40625</v>
      </c>
      <c r="G2105" s="2" t="n">
        <v>594.142028808594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0102.515625</v>
      </c>
      <c r="D2106" s="2" t="n">
        <v>11944.7958984375</v>
      </c>
      <c r="E2106" s="2" t="n">
        <v>30585.265625</v>
      </c>
      <c r="F2106" s="2" t="n">
        <v>276067.71875</v>
      </c>
      <c r="G2106" s="2" t="n">
        <v>472.564971923828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12810.453125</v>
      </c>
      <c r="D2107" s="2" t="n">
        <v>16462.392578125</v>
      </c>
      <c r="E2107" s="2" t="n">
        <v>25954.865234375</v>
      </c>
      <c r="F2107" s="2" t="n">
        <v>255998.703125</v>
      </c>
      <c r="G2107" s="2" t="n">
        <v>945.302307128906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8726.3125</v>
      </c>
      <c r="D2108" s="2" t="n">
        <v>25921.728515625</v>
      </c>
      <c r="E2108" s="2" t="n">
        <v>32067.861328125</v>
      </c>
      <c r="F2108" s="2" t="n">
        <v>295034.625</v>
      </c>
      <c r="G2108" s="2" t="n">
        <v>729.992675781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5899.140625</v>
      </c>
      <c r="D2109" s="2" t="n">
        <v>26564.486328125</v>
      </c>
      <c r="E2109" s="2" t="n">
        <v>28426.109375</v>
      </c>
      <c r="F2109" s="2" t="n">
        <v>264489.3125</v>
      </c>
      <c r="G2109" s="2" t="n">
        <v>1935.42651367188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8154.78125</v>
      </c>
      <c r="D2110" s="2" t="n">
        <v>34491.546875</v>
      </c>
      <c r="E2110" s="2" t="n">
        <v>26514.89453125</v>
      </c>
      <c r="F2110" s="2" t="n">
        <v>265465.75</v>
      </c>
      <c r="G2110" s="2" t="n">
        <v>478.817199707031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87067.78125</v>
      </c>
      <c r="D2111" s="2" t="n">
        <v>30745.328125</v>
      </c>
      <c r="E2111" s="2" t="n">
        <v>32219.263671875</v>
      </c>
      <c r="F2111" s="2" t="n">
        <v>304914.71875</v>
      </c>
      <c r="G2111" s="2" t="n">
        <v>1097.65832519531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79346.765625</v>
      </c>
      <c r="D2112" s="2" t="n">
        <v>15128.8779296875</v>
      </c>
      <c r="E2112" s="2" t="n">
        <v>32131.373046875</v>
      </c>
      <c r="F2112" s="2" t="n">
        <v>286054.65625</v>
      </c>
      <c r="G2112" s="2" t="n">
        <v>879.08203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97845.0625</v>
      </c>
      <c r="D2113" s="2" t="n">
        <v>24284.046875</v>
      </c>
      <c r="E2113" s="2" t="n">
        <v>33403.71875</v>
      </c>
      <c r="F2113" s="2" t="n">
        <v>291896.2812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3217.09375</v>
      </c>
      <c r="D2114" s="2" t="n">
        <v>22950.541015625</v>
      </c>
      <c r="E2114" s="2" t="n">
        <v>40572.03515625</v>
      </c>
      <c r="F2114" s="2" t="n">
        <v>275139.09375</v>
      </c>
      <c r="G2114" s="2" t="n">
        <v>30973.6718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85029.3125</v>
      </c>
      <c r="D2115" s="2" t="n">
        <v>15204.482421875</v>
      </c>
      <c r="E2115" s="2" t="n">
        <v>33241.34375</v>
      </c>
      <c r="F2115" s="2" t="n">
        <v>280074.65625</v>
      </c>
      <c r="G2115" s="2" t="n">
        <v>540.291442871094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27173.9375</v>
      </c>
      <c r="D2116" s="2" t="n">
        <v>29852.17578125</v>
      </c>
      <c r="E2116" s="2" t="n">
        <v>31100.169921875</v>
      </c>
      <c r="F2116" s="2" t="n">
        <v>274978.5625</v>
      </c>
      <c r="G2116" s="2" t="n">
        <v>668.965026855469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8967.09375</v>
      </c>
      <c r="D2117" s="2" t="n">
        <v>23647.00390625</v>
      </c>
      <c r="E2117" s="2" t="n">
        <v>34130.8984375</v>
      </c>
      <c r="F2117" s="2" t="n">
        <v>279815.03125</v>
      </c>
      <c r="G2117" s="2" t="n">
        <v>23717.7011718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22624.375</v>
      </c>
      <c r="D2118" s="2" t="n">
        <v>18865.443359375</v>
      </c>
      <c r="E2118" s="2" t="n">
        <v>30492.091796875</v>
      </c>
      <c r="F2118" s="2" t="n">
        <v>283154.15625</v>
      </c>
      <c r="G2118" s="2" t="n">
        <v>862.558227539063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7498.140625</v>
      </c>
      <c r="D2119" s="2" t="n">
        <v>24555.501953125</v>
      </c>
      <c r="E2119" s="2" t="n">
        <v>30236.216796875</v>
      </c>
      <c r="F2119" s="2" t="n">
        <v>296568.34375</v>
      </c>
      <c r="G2119" s="2" t="n">
        <v>819.459655761719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6525.21875</v>
      </c>
      <c r="D2120" s="2" t="n">
        <v>36444.88671875</v>
      </c>
      <c r="E2120" s="2" t="n">
        <v>34250.25</v>
      </c>
      <c r="F2120" s="2" t="n">
        <v>313997</v>
      </c>
      <c r="G2120" s="2" t="n">
        <v>1822.52380371094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066185.5</v>
      </c>
      <c r="D2121" s="2" t="n">
        <v>107877.625</v>
      </c>
      <c r="E2121" s="2" t="n">
        <v>25567.6875</v>
      </c>
      <c r="F2121" s="2" t="n">
        <v>259215.9375</v>
      </c>
      <c r="G2121" s="2" t="n">
        <v>1289.256347656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54371.8125</v>
      </c>
      <c r="D2122" s="2" t="n">
        <v>60378.06640625</v>
      </c>
      <c r="E2122" s="2" t="n">
        <v>31176.509765625</v>
      </c>
      <c r="F2122" s="2" t="n">
        <v>316246.375</v>
      </c>
      <c r="G2122" s="2" t="n">
        <v>1538.95971679688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562064.1875</v>
      </c>
      <c r="D2123" s="2" t="n">
        <v>44255.83203125</v>
      </c>
      <c r="E2123" s="2" t="n">
        <v>29055.28515625</v>
      </c>
      <c r="F2123" s="2" t="n">
        <v>272583.3125</v>
      </c>
      <c r="G2123" s="2" t="n">
        <v>901.141967773438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56794.65625</v>
      </c>
      <c r="D2124" s="2" t="n">
        <v>22780.888671875</v>
      </c>
      <c r="E2124" s="2" t="n">
        <v>31088.443359375</v>
      </c>
      <c r="F2124" s="2" t="n">
        <v>278146.03125</v>
      </c>
      <c r="G2124" s="2" t="n">
        <v>906.26806640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19106.6875</v>
      </c>
      <c r="D2125" s="2" t="n">
        <v>25077.515625</v>
      </c>
      <c r="E2125" s="2" t="n">
        <v>28065.70703125</v>
      </c>
      <c r="F2125" s="2" t="n">
        <v>242539.703125</v>
      </c>
      <c r="G2125" s="2" t="n">
        <v>354.328247070313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4636.34375</v>
      </c>
      <c r="D2126" s="2" t="n">
        <v>30380.763671875</v>
      </c>
      <c r="E2126" s="2" t="n">
        <v>34952.83203125</v>
      </c>
      <c r="F2126" s="2" t="n">
        <v>299298.625</v>
      </c>
      <c r="G2126" s="2" t="n">
        <v>831.547546386719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21493.46875</v>
      </c>
      <c r="D2127" s="2" t="n">
        <v>24308.27734375</v>
      </c>
      <c r="E2127" s="2" t="n">
        <v>37956.5859375</v>
      </c>
      <c r="F2127" s="2" t="n">
        <v>303371.25</v>
      </c>
      <c r="G2127" s="2" t="n">
        <v>1214.15832519531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7828.546875</v>
      </c>
      <c r="D2128" s="2" t="n">
        <v>18552.974609375</v>
      </c>
      <c r="E2128" s="2" t="n">
        <v>34706.02734375</v>
      </c>
      <c r="F2128" s="2" t="n">
        <v>285378.3125</v>
      </c>
      <c r="G2128" s="2" t="n">
        <v>523.010314941406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0982.75</v>
      </c>
      <c r="D2129" s="2" t="n">
        <v>19633.33984375</v>
      </c>
      <c r="E2129" s="2" t="n">
        <v>33902.25390625</v>
      </c>
      <c r="F2129" s="2" t="n">
        <v>299809.03125</v>
      </c>
      <c r="G2129" s="2" t="n">
        <v>675.76879882812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61674.359375</v>
      </c>
      <c r="D2130" s="2" t="n">
        <v>14765.26171875</v>
      </c>
      <c r="E2130" s="2" t="n">
        <v>28720.921875</v>
      </c>
      <c r="F2130" s="2" t="n">
        <v>267001.6875</v>
      </c>
      <c r="G2130" s="2" t="n">
        <v>627.961975097656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26096.8359375</v>
      </c>
      <c r="D2131" s="2" t="n">
        <v>12392.3623046875</v>
      </c>
      <c r="E2131" s="2" t="n">
        <v>22434.568359375</v>
      </c>
      <c r="F2131" s="2" t="n">
        <v>204744</v>
      </c>
      <c r="G2131" s="2" t="n">
        <v>319.9323730468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03488.703125</v>
      </c>
      <c r="D2132" s="2" t="n">
        <v>24819.17578125</v>
      </c>
      <c r="E2132" s="2" t="n">
        <v>25978.75</v>
      </c>
      <c r="F2132" s="2" t="n">
        <v>232508.984375</v>
      </c>
      <c r="G2132" s="2" t="n">
        <v>998.121459960938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0807.46875</v>
      </c>
      <c r="D2133" s="2" t="n">
        <v>20306.37109375</v>
      </c>
      <c r="E2133" s="2" t="n">
        <v>28126.328125</v>
      </c>
      <c r="F2133" s="2" t="n">
        <v>300856.09375</v>
      </c>
      <c r="G2133" s="2" t="n">
        <v>896.96264648437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47283.84375</v>
      </c>
      <c r="D2134" s="2" t="n">
        <v>19755.697265625</v>
      </c>
      <c r="E2134" s="2" t="n">
        <v>31631.3984375</v>
      </c>
      <c r="F2134" s="2" t="n">
        <v>315084.0625</v>
      </c>
      <c r="G2134" s="2" t="n">
        <v>742.953186035156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6428.5625</v>
      </c>
      <c r="D2135" s="2" t="n">
        <v>25996.71875</v>
      </c>
      <c r="E2135" s="2" t="n">
        <v>34760.9921875</v>
      </c>
      <c r="F2135" s="2" t="n">
        <v>317522.875</v>
      </c>
      <c r="G2135" s="2" t="n">
        <v>479.275817871094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4288.03125</v>
      </c>
      <c r="D2136" s="2" t="n">
        <v>21108.751953125</v>
      </c>
      <c r="E2136" s="2" t="n">
        <v>37553.7734375</v>
      </c>
      <c r="F2136" s="2" t="n">
        <v>322576.21875</v>
      </c>
      <c r="G2136" s="2" t="n">
        <v>530.697814941406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14485.4375</v>
      </c>
      <c r="D2137" s="2" t="n">
        <v>14481.001953125</v>
      </c>
      <c r="E2137" s="2" t="n">
        <v>39247.21484375</v>
      </c>
      <c r="F2137" s="2" t="n">
        <v>325011.5</v>
      </c>
      <c r="G2137" s="2" t="n">
        <v>688.040100097656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75838.25</v>
      </c>
      <c r="D2138" s="2" t="n">
        <v>17818.126953125</v>
      </c>
      <c r="E2138" s="2" t="n">
        <v>36017.08984375</v>
      </c>
      <c r="F2138" s="2" t="n">
        <v>298577.53125</v>
      </c>
      <c r="G2138" s="2" t="n">
        <v>2457.62377929688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5920.8125</v>
      </c>
      <c r="D2139" s="2" t="n">
        <v>14977.7783203125</v>
      </c>
      <c r="E2139" s="2" t="n">
        <v>37106.34765625</v>
      </c>
      <c r="F2139" s="2" t="n">
        <v>307705.28125</v>
      </c>
      <c r="G2139" s="2" t="n">
        <v>733.607788085938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11178.59375</v>
      </c>
      <c r="D2140" s="2" t="n">
        <v>21626.341796875</v>
      </c>
      <c r="E2140" s="2" t="n">
        <v>35739.7421875</v>
      </c>
      <c r="F2140" s="2" t="n">
        <v>302285.59375</v>
      </c>
      <c r="G2140" s="2" t="n">
        <v>0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58730.78125</v>
      </c>
      <c r="D2141" s="2" t="n">
        <v>18260.42578125</v>
      </c>
      <c r="E2141" s="2" t="n">
        <v>35792.3671875</v>
      </c>
      <c r="F2141" s="2" t="n">
        <v>307965.1875</v>
      </c>
      <c r="G2141" s="2" t="n">
        <v>322.563934326172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9213.90625</v>
      </c>
      <c r="D2142" s="2" t="n">
        <v>14208.7392578125</v>
      </c>
      <c r="E2142" s="2" t="n">
        <v>32659.02734375</v>
      </c>
      <c r="F2142" s="2" t="n">
        <v>295789.75</v>
      </c>
      <c r="G2142" s="2" t="n">
        <v>567.105285644531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7578.125</v>
      </c>
      <c r="D2143" s="2" t="n">
        <v>20089.59765625</v>
      </c>
      <c r="E2143" s="2" t="n">
        <v>31393.701171875</v>
      </c>
      <c r="F2143" s="2" t="n">
        <v>295333.0625</v>
      </c>
      <c r="G2143" s="2" t="n">
        <v>730.488891601563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20934.6875</v>
      </c>
      <c r="D2144" s="2" t="n">
        <v>47414.3828125</v>
      </c>
      <c r="E2144" s="2" t="n">
        <v>30952.638671875</v>
      </c>
      <c r="F2144" s="2" t="n">
        <v>277652.65625</v>
      </c>
      <c r="G2144" s="2" t="n">
        <v>1163.912597656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78814.84375</v>
      </c>
      <c r="D2145" s="2" t="n">
        <v>25502.45703125</v>
      </c>
      <c r="E2145" s="2" t="n">
        <v>32925.484375</v>
      </c>
      <c r="F2145" s="2" t="n">
        <v>338396.5</v>
      </c>
      <c r="G2145" s="2" t="n">
        <v>831.279785156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2509.59375</v>
      </c>
      <c r="D2146" s="2" t="n">
        <v>28456.19140625</v>
      </c>
      <c r="E2146" s="2" t="n">
        <v>34395.4765625</v>
      </c>
      <c r="F2146" s="2" t="n">
        <v>325675.6875</v>
      </c>
      <c r="G2146" s="2" t="n">
        <v>842.194885253906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3131.09375</v>
      </c>
      <c r="D2147" s="2" t="n">
        <v>36269.67578125</v>
      </c>
      <c r="E2147" s="2" t="n">
        <v>39413.078125</v>
      </c>
      <c r="F2147" s="2" t="n">
        <v>330368.09375</v>
      </c>
      <c r="G2147" s="2" t="n">
        <v>954.731140136719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1413</v>
      </c>
      <c r="D2148" s="2" t="n">
        <v>18820.2734375</v>
      </c>
      <c r="E2148" s="2" t="n">
        <v>39891.3984375</v>
      </c>
      <c r="F2148" s="2" t="n">
        <v>337791.53125</v>
      </c>
      <c r="G2148" s="2" t="n">
        <v>309.053039550781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7707.9375</v>
      </c>
      <c r="D2149" s="2" t="n">
        <v>19585.73828125</v>
      </c>
      <c r="E2149" s="2" t="n">
        <v>39383.33203125</v>
      </c>
      <c r="F2149" s="2" t="n">
        <v>330387.15625</v>
      </c>
      <c r="G2149" s="2" t="n">
        <v>439.727966308594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7555.9375</v>
      </c>
      <c r="D2150" s="2" t="n">
        <v>14235.548828125</v>
      </c>
      <c r="E2150" s="2" t="n">
        <v>41461.73828125</v>
      </c>
      <c r="F2150" s="2" t="n">
        <v>316021.0625</v>
      </c>
      <c r="G2150" s="2" t="n">
        <v>399.062133789063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2699.140625</v>
      </c>
      <c r="D2151" s="2" t="n">
        <v>9974.1572265625</v>
      </c>
      <c r="E2151" s="2" t="n">
        <v>41611.30859375</v>
      </c>
      <c r="F2151" s="2" t="n">
        <v>306640.687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1035.53125</v>
      </c>
      <c r="D2152" s="2" t="n">
        <v>18690.37890625</v>
      </c>
      <c r="E2152" s="2" t="n">
        <v>38074.2109375</v>
      </c>
      <c r="F2152" s="2" t="n">
        <v>307676.59375</v>
      </c>
      <c r="G2152" s="2" t="n">
        <v>355.236938476563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0357.21875</v>
      </c>
      <c r="D2153" s="2" t="n">
        <v>18273.103515625</v>
      </c>
      <c r="E2153" s="2" t="n">
        <v>35388.625</v>
      </c>
      <c r="F2153" s="2" t="n">
        <v>293956.5</v>
      </c>
      <c r="G2153" s="2" t="n">
        <v>2624.85742187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3753.09375</v>
      </c>
      <c r="D2154" s="2" t="n">
        <v>14629.396484375</v>
      </c>
      <c r="E2154" s="2" t="n">
        <v>34060.765625</v>
      </c>
      <c r="F2154" s="2" t="n">
        <v>294934.59375</v>
      </c>
      <c r="G2154" s="2" t="n">
        <v>509.8386230468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2500.28125</v>
      </c>
      <c r="D2155" s="2" t="n">
        <v>21741.427734375</v>
      </c>
      <c r="E2155" s="2" t="n">
        <v>35395.77734375</v>
      </c>
      <c r="F2155" s="2" t="n">
        <v>308762.40625</v>
      </c>
      <c r="G2155" s="2" t="n">
        <v>1097.95764160156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4515.71875</v>
      </c>
      <c r="D2156" s="2" t="n">
        <v>35486.328125</v>
      </c>
      <c r="E2156" s="2" t="n">
        <v>34338.2578125</v>
      </c>
      <c r="F2156" s="2" t="n">
        <v>309359.03125</v>
      </c>
      <c r="G2156" s="2" t="n">
        <v>2208.26831054688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3632.6875</v>
      </c>
      <c r="D2157" s="2" t="n">
        <v>28120.671875</v>
      </c>
      <c r="E2157" s="2" t="n">
        <v>31654.787109375</v>
      </c>
      <c r="F2157" s="2" t="n">
        <v>318062.96875</v>
      </c>
      <c r="G2157" s="2" t="n">
        <v>1044.97937011719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4494.578125</v>
      </c>
      <c r="D2158" s="2" t="n">
        <v>16872.185546875</v>
      </c>
      <c r="E2158" s="2" t="n">
        <v>33907.76953125</v>
      </c>
      <c r="F2158" s="2" t="n">
        <v>313202.09375</v>
      </c>
      <c r="G2158" s="2" t="n">
        <v>805.8867187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0403.40625</v>
      </c>
      <c r="D2159" s="2" t="n">
        <v>19720.89453125</v>
      </c>
      <c r="E2159" s="2" t="n">
        <v>34485.515625</v>
      </c>
      <c r="F2159" s="2" t="n">
        <v>303572.0625</v>
      </c>
      <c r="G2159" s="2" t="n">
        <v>2335.408691406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4033.1875</v>
      </c>
      <c r="D2160" s="2" t="n">
        <v>21278.654296875</v>
      </c>
      <c r="E2160" s="2" t="n">
        <v>38061.203125</v>
      </c>
      <c r="F2160" s="2" t="n">
        <v>311158.75</v>
      </c>
      <c r="G2160" s="2" t="n">
        <v>635.894348144531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0861.34375</v>
      </c>
      <c r="D2161" s="2" t="n">
        <v>17306.35546875</v>
      </c>
      <c r="E2161" s="2" t="n">
        <v>40658.359375</v>
      </c>
      <c r="F2161" s="2" t="n">
        <v>340395.6875</v>
      </c>
      <c r="G2161" s="2" t="n">
        <v>248.166687011719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8645.34375</v>
      </c>
      <c r="D2162" s="2" t="n">
        <v>15273.5634765625</v>
      </c>
      <c r="E2162" s="2" t="n">
        <v>41620.53515625</v>
      </c>
      <c r="F2162" s="2" t="n">
        <v>325324.84375</v>
      </c>
      <c r="G2162" s="2" t="n">
        <v>633.032775878906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6959.9375</v>
      </c>
      <c r="D2163" s="2" t="n">
        <v>27941.1171875</v>
      </c>
      <c r="E2163" s="2" t="n">
        <v>47635.03125</v>
      </c>
      <c r="F2163" s="2" t="n">
        <v>325757.125</v>
      </c>
      <c r="G2163" s="2" t="n">
        <v>932.593139648438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1791.09375</v>
      </c>
      <c r="D2164" s="2" t="n">
        <v>19262.85546875</v>
      </c>
      <c r="E2164" s="2" t="n">
        <v>55605.3125</v>
      </c>
      <c r="F2164" s="2" t="n">
        <v>305987.40625</v>
      </c>
      <c r="G2164" s="2" t="n">
        <v>552.8999023437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8016.265625</v>
      </c>
      <c r="D2165" s="2" t="n">
        <v>18158.904296875</v>
      </c>
      <c r="E2165" s="2" t="n">
        <v>45084.484375</v>
      </c>
      <c r="F2165" s="2" t="n">
        <v>307368.84375</v>
      </c>
      <c r="G2165" s="2" t="n">
        <v>398.028381347656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4764.296875</v>
      </c>
      <c r="D2166" s="2" t="n">
        <v>17264.72265625</v>
      </c>
      <c r="E2166" s="2" t="n">
        <v>33924.26953125</v>
      </c>
      <c r="F2166" s="2" t="n">
        <v>292576.65625</v>
      </c>
      <c r="G2166" s="2" t="n">
        <v>273.527191162109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5921.21875</v>
      </c>
      <c r="D2167" s="2" t="n">
        <v>27585.88671875</v>
      </c>
      <c r="E2167" s="2" t="n">
        <v>31603.6015625</v>
      </c>
      <c r="F2167" s="2" t="n">
        <v>292850.03125</v>
      </c>
      <c r="G2167" s="2" t="n">
        <v>579.219421386719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75042.4375</v>
      </c>
      <c r="D2168" s="2" t="n">
        <v>34679.75390625</v>
      </c>
      <c r="E2168" s="2" t="n">
        <v>31140.765625</v>
      </c>
      <c r="F2168" s="2" t="n">
        <v>297683.59375</v>
      </c>
      <c r="G2168" s="2" t="n">
        <v>835.179626464844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6245.28125</v>
      </c>
      <c r="D2169" s="2" t="n">
        <v>24659.783203125</v>
      </c>
      <c r="E2169" s="2" t="n">
        <v>32261.111328125</v>
      </c>
      <c r="F2169" s="2" t="n">
        <v>314705.28125</v>
      </c>
      <c r="G2169" s="2" t="n">
        <v>945.644592285156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21763.203125</v>
      </c>
      <c r="D2170" s="2" t="n">
        <v>18281.146484375</v>
      </c>
      <c r="E2170" s="2" t="n">
        <v>34953.96875</v>
      </c>
      <c r="F2170" s="2" t="n">
        <v>306716.21875</v>
      </c>
      <c r="G2170" s="2" t="n">
        <v>989.62182617187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5074.875</v>
      </c>
      <c r="D2171" s="2" t="n">
        <v>24740.166015625</v>
      </c>
      <c r="E2171" s="2" t="n">
        <v>36053.10546875</v>
      </c>
      <c r="F2171" s="2" t="n">
        <v>313193.21875</v>
      </c>
      <c r="G2171" s="2" t="n">
        <v>692.338806152344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0506.578125</v>
      </c>
      <c r="D2172" s="2" t="n">
        <v>20121.73828125</v>
      </c>
      <c r="E2172" s="2" t="n">
        <v>48844.19140625</v>
      </c>
      <c r="F2172" s="2" t="n">
        <v>336189.40625</v>
      </c>
      <c r="G2172" s="2" t="n">
        <v>502.575714111328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4647.375</v>
      </c>
      <c r="D2173" s="2" t="n">
        <v>12127.1611328125</v>
      </c>
      <c r="E2173" s="2" t="n">
        <v>41460.66796875</v>
      </c>
      <c r="F2173" s="2" t="n">
        <v>327879.53125</v>
      </c>
      <c r="G2173" s="2" t="n">
        <v>1117.62219238281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7435.71875</v>
      </c>
      <c r="D2174" s="2" t="n">
        <v>20766.044921875</v>
      </c>
      <c r="E2174" s="2" t="n">
        <v>40602.34375</v>
      </c>
      <c r="F2174" s="2" t="n">
        <v>325118.4375</v>
      </c>
      <c r="G2174" s="2" t="n">
        <v>83.2122421264648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1074.515625</v>
      </c>
      <c r="D2175" s="2" t="n">
        <v>16448.5234375</v>
      </c>
      <c r="E2175" s="2" t="n">
        <v>44600.33984375</v>
      </c>
      <c r="F2175" s="2" t="n">
        <v>310375.9375</v>
      </c>
      <c r="G2175" s="2" t="n">
        <v>489.918823242188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3716.75</v>
      </c>
      <c r="D2176" s="2" t="n">
        <v>20457.73046875</v>
      </c>
      <c r="E2176" s="2" t="n">
        <v>42977.94140625</v>
      </c>
      <c r="F2176" s="2" t="n">
        <v>310555.125</v>
      </c>
      <c r="G2176" s="2" t="n">
        <v>568.741027832031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5230.203125</v>
      </c>
      <c r="D2177" s="2" t="n">
        <v>16994.314453125</v>
      </c>
      <c r="E2177" s="2" t="n">
        <v>37591.6875</v>
      </c>
      <c r="F2177" s="2" t="n">
        <v>296377.59375</v>
      </c>
      <c r="G2177" s="2" t="n">
        <v>638.098510742188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7918.5</v>
      </c>
      <c r="D2178" s="2" t="n">
        <v>22414.84375</v>
      </c>
      <c r="E2178" s="2" t="n">
        <v>35136.62109375</v>
      </c>
      <c r="F2178" s="2" t="n">
        <v>290032.59375</v>
      </c>
      <c r="G2178" s="2" t="n">
        <v>516.251586914063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7853.625</v>
      </c>
      <c r="D2179" s="2" t="n">
        <v>15174.98828125</v>
      </c>
      <c r="E2179" s="2" t="n">
        <v>33035.4609375</v>
      </c>
      <c r="F2179" s="2" t="n">
        <v>296698.875</v>
      </c>
      <c r="G2179" s="2" t="n">
        <v>895.863220214844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2951.5625</v>
      </c>
      <c r="D2180" s="2" t="n">
        <v>25166.28515625</v>
      </c>
      <c r="E2180" s="2" t="n">
        <v>31451.841796875</v>
      </c>
      <c r="F2180" s="2" t="n">
        <v>294216.5625</v>
      </c>
      <c r="G2180" s="2" t="n">
        <v>1108.41247558594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7184.78125</v>
      </c>
      <c r="D2181" s="2" t="n">
        <v>18035.279296875</v>
      </c>
      <c r="E2181" s="2" t="n">
        <v>30326.71875</v>
      </c>
      <c r="F2181" s="2" t="n">
        <v>306826.93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6895.796875</v>
      </c>
      <c r="D2182" s="2" t="n">
        <v>16206.650390625</v>
      </c>
      <c r="E2182" s="2" t="n">
        <v>29814.509765625</v>
      </c>
      <c r="F2182" s="2" t="n">
        <v>279497.1875</v>
      </c>
      <c r="G2182" s="2" t="n">
        <v>888.889465332031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2620.9375</v>
      </c>
      <c r="D2183" s="2" t="n">
        <v>16250.5771484375</v>
      </c>
      <c r="E2183" s="2" t="n">
        <v>33885.1796875</v>
      </c>
      <c r="F2183" s="2" t="n">
        <v>301779.40625</v>
      </c>
      <c r="G2183" s="2" t="n">
        <v>421.725494384766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1124.59375</v>
      </c>
      <c r="D2184" s="2" t="n">
        <v>8617.3984375</v>
      </c>
      <c r="E2184" s="2" t="n">
        <v>33989.609375</v>
      </c>
      <c r="F2184" s="2" t="n">
        <v>287122.5625</v>
      </c>
      <c r="G2184" s="2" t="n">
        <v>481.658172607422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29306.125</v>
      </c>
      <c r="D2185" s="2" t="n">
        <v>19744.806640625</v>
      </c>
      <c r="E2185" s="2" t="n">
        <v>35844.17578125</v>
      </c>
      <c r="F2185" s="2" t="n">
        <v>295295.28125</v>
      </c>
      <c r="G2185" s="2" t="n">
        <v>487.565643310547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7913.328125</v>
      </c>
      <c r="D2186" s="2" t="n">
        <v>17095.921875</v>
      </c>
      <c r="E2186" s="2" t="n">
        <v>42012.88671875</v>
      </c>
      <c r="F2186" s="2" t="n">
        <v>297064.5</v>
      </c>
      <c r="G2186" s="2" t="n">
        <v>822.746093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2202.875</v>
      </c>
      <c r="D2187" s="2" t="n">
        <v>21560.033203125</v>
      </c>
      <c r="E2187" s="2" t="n">
        <v>37045.42578125</v>
      </c>
      <c r="F2187" s="2" t="n">
        <v>289983.625</v>
      </c>
      <c r="G2187" s="2" t="n">
        <v>341.342803955078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7343.15625</v>
      </c>
      <c r="D2188" s="2" t="n">
        <v>24777.36328125</v>
      </c>
      <c r="E2188" s="2" t="n">
        <v>33731.5703125</v>
      </c>
      <c r="F2188" s="2" t="n">
        <v>274417.90625</v>
      </c>
      <c r="G2188" s="2" t="n">
        <v>359.423217773438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4390.34375</v>
      </c>
      <c r="D2189" s="2" t="n">
        <v>21919.814453125</v>
      </c>
      <c r="E2189" s="2" t="n">
        <v>38704.51171875</v>
      </c>
      <c r="F2189" s="2" t="n">
        <v>274566.875</v>
      </c>
      <c r="G2189" s="2" t="n">
        <v>8927.8291015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2004.578125</v>
      </c>
      <c r="D2190" s="2" t="n">
        <v>11448.7431640625</v>
      </c>
      <c r="E2190" s="2" t="n">
        <v>29710.861328125</v>
      </c>
      <c r="F2190" s="2" t="n">
        <v>258646.6875</v>
      </c>
      <c r="G2190" s="2" t="n">
        <v>519.395385742188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5758.34375</v>
      </c>
      <c r="D2191" s="2" t="n">
        <v>11112.521484375</v>
      </c>
      <c r="E2191" s="2" t="n">
        <v>29795.376953125</v>
      </c>
      <c r="F2191" s="2" t="n">
        <v>272608.375</v>
      </c>
      <c r="G2191" s="2" t="n">
        <v>424.442230224609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90401.375</v>
      </c>
      <c r="D2192" s="2" t="n">
        <v>32935.58984375</v>
      </c>
      <c r="E2192" s="2" t="n">
        <v>34891.8671875</v>
      </c>
      <c r="F2192" s="2" t="n">
        <v>295139.1562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96452.1875</v>
      </c>
      <c r="D2193" s="2" t="n">
        <v>38661.125</v>
      </c>
      <c r="E2193" s="2" t="n">
        <v>27837.267578125</v>
      </c>
      <c r="F2193" s="2" t="n">
        <v>289231.3125</v>
      </c>
      <c r="G2193" s="2" t="n">
        <v>3357.075683593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213.53125</v>
      </c>
      <c r="D2194" s="2" t="n">
        <v>22249.298828125</v>
      </c>
      <c r="E2194" s="2" t="n">
        <v>28460.19921875</v>
      </c>
      <c r="F2194" s="2" t="n">
        <v>278411.71875</v>
      </c>
      <c r="G2194" s="2" t="n">
        <v>792.214294433594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98754.8125</v>
      </c>
      <c r="D2195" s="2" t="n">
        <v>22664.890625</v>
      </c>
      <c r="E2195" s="2" t="n">
        <v>33479.01171875</v>
      </c>
      <c r="F2195" s="2" t="n">
        <v>308552.34375</v>
      </c>
      <c r="G2195" s="2" t="n">
        <v>343.343627929688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5606.1875</v>
      </c>
      <c r="D2196" s="2" t="n">
        <v>17835.837890625</v>
      </c>
      <c r="E2196" s="2" t="n">
        <v>34171.0234375</v>
      </c>
      <c r="F2196" s="2" t="n">
        <v>299288.5</v>
      </c>
      <c r="G2196" s="2" t="n">
        <v>611.11621093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5852.09375</v>
      </c>
      <c r="D2197" s="2" t="n">
        <v>15950.025390625</v>
      </c>
      <c r="E2197" s="2" t="n">
        <v>35792.0234375</v>
      </c>
      <c r="F2197" s="2" t="n">
        <v>307441.53125</v>
      </c>
      <c r="G2197" s="2" t="n">
        <v>433.922271728516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3052.265625</v>
      </c>
      <c r="D2198" s="2" t="n">
        <v>13861.552734375</v>
      </c>
      <c r="E2198" s="2" t="n">
        <v>36947.22265625</v>
      </c>
      <c r="F2198" s="2" t="n">
        <v>303152.84375</v>
      </c>
      <c r="G2198" s="2" t="n">
        <v>362.127532958984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2576.25</v>
      </c>
      <c r="D2199" s="2" t="n">
        <v>11369.72265625</v>
      </c>
      <c r="E2199" s="2" t="n">
        <v>34760.65234375</v>
      </c>
      <c r="F2199" s="2" t="n">
        <v>289027.03125</v>
      </c>
      <c r="G2199" s="2" t="n">
        <v>464.325317382813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1861.125</v>
      </c>
      <c r="D2200" s="2" t="n">
        <v>27493.14453125</v>
      </c>
      <c r="E2200" s="2" t="n">
        <v>33648.6328125</v>
      </c>
      <c r="F2200" s="2" t="n">
        <v>278042.71875</v>
      </c>
      <c r="G2200" s="2" t="n">
        <v>537.472839355469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2566.6875</v>
      </c>
      <c r="D2201" s="2" t="n">
        <v>14260.7939453125</v>
      </c>
      <c r="E2201" s="2" t="n">
        <v>30919.259765625</v>
      </c>
      <c r="F2201" s="2" t="n">
        <v>272621.6875</v>
      </c>
      <c r="G2201" s="2" t="n">
        <v>711.078796386719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1185.15625</v>
      </c>
      <c r="D2202" s="2" t="n">
        <v>12080.744140625</v>
      </c>
      <c r="E2202" s="2" t="n">
        <v>30523.87109375</v>
      </c>
      <c r="F2202" s="2" t="n">
        <v>276519.78125</v>
      </c>
      <c r="G2202" s="2" t="n">
        <v>772.707580566406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13582.90625</v>
      </c>
      <c r="D2203" s="2" t="n">
        <v>16574.4140625</v>
      </c>
      <c r="E2203" s="2" t="n">
        <v>25995.453125</v>
      </c>
      <c r="F2203" s="2" t="n">
        <v>256206.515625</v>
      </c>
      <c r="G2203" s="2" t="n">
        <v>682.0778808593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0000.96875</v>
      </c>
      <c r="D2204" s="2" t="n">
        <v>26043.67578125</v>
      </c>
      <c r="E2204" s="2" t="n">
        <v>32059.048828125</v>
      </c>
      <c r="F2204" s="2" t="n">
        <v>295774.625</v>
      </c>
      <c r="G2204" s="2" t="n">
        <v>783.354675292969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8295.203125</v>
      </c>
      <c r="D2205" s="2" t="n">
        <v>26660.19921875</v>
      </c>
      <c r="E2205" s="2" t="n">
        <v>28635.708984375</v>
      </c>
      <c r="F2205" s="2" t="n">
        <v>265301.4375</v>
      </c>
      <c r="G2205" s="2" t="n">
        <v>2109.15356445313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5604</v>
      </c>
      <c r="D2206" s="2" t="n">
        <v>37138.234375</v>
      </c>
      <c r="E2206" s="2" t="n">
        <v>26581.119140625</v>
      </c>
      <c r="F2206" s="2" t="n">
        <v>265764.25</v>
      </c>
      <c r="G2206" s="2" t="n">
        <v>196.578628540039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93269.03125</v>
      </c>
      <c r="D2207" s="2" t="n">
        <v>31056.080078125</v>
      </c>
      <c r="E2207" s="2" t="n">
        <v>31975.037109375</v>
      </c>
      <c r="F2207" s="2" t="n">
        <v>305892.125</v>
      </c>
      <c r="G2207" s="2" t="n">
        <v>912.09106445312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87552.765625</v>
      </c>
      <c r="D2208" s="2" t="n">
        <v>15760.6630859375</v>
      </c>
      <c r="E2208" s="2" t="n">
        <v>32089.98046875</v>
      </c>
      <c r="F2208" s="2" t="n">
        <v>286739.21875</v>
      </c>
      <c r="G2208" s="2" t="n">
        <v>588.272155761719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99722.59375</v>
      </c>
      <c r="D2209" s="2" t="n">
        <v>24399.3515625</v>
      </c>
      <c r="E2209" s="2" t="n">
        <v>33588.33984375</v>
      </c>
      <c r="F2209" s="2" t="n">
        <v>292376.593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45523.265625</v>
      </c>
      <c r="D2210" s="2" t="n">
        <v>23812.91796875</v>
      </c>
      <c r="E2210" s="2" t="n">
        <v>40658.12109375</v>
      </c>
      <c r="F2210" s="2" t="n">
        <v>275615.34375</v>
      </c>
      <c r="G2210" s="2" t="n">
        <v>30685.904296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86038.75</v>
      </c>
      <c r="D2211" s="2" t="n">
        <v>15545.701171875</v>
      </c>
      <c r="E2211" s="2" t="n">
        <v>33258.81640625</v>
      </c>
      <c r="F2211" s="2" t="n">
        <v>280298.1875</v>
      </c>
      <c r="G2211" s="2" t="n">
        <v>602.199829101563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29493</v>
      </c>
      <c r="D2212" s="2" t="n">
        <v>30148.611328125</v>
      </c>
      <c r="E2212" s="2" t="n">
        <v>30986.302734375</v>
      </c>
      <c r="F2212" s="2" t="n">
        <v>275857.125</v>
      </c>
      <c r="G2212" s="2" t="n">
        <v>610.692810058594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9675.96875</v>
      </c>
      <c r="D2213" s="2" t="n">
        <v>23776.294921875</v>
      </c>
      <c r="E2213" s="2" t="n">
        <v>34096.01953125</v>
      </c>
      <c r="F2213" s="2" t="n">
        <v>279966.34375</v>
      </c>
      <c r="G2213" s="2" t="n">
        <v>23666.1015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23957.703125</v>
      </c>
      <c r="D2214" s="2" t="n">
        <v>19164.62890625</v>
      </c>
      <c r="E2214" s="2" t="n">
        <v>30494.703125</v>
      </c>
      <c r="F2214" s="2" t="n">
        <v>283999.71875</v>
      </c>
      <c r="G2214" s="2" t="n">
        <v>996.939270019531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6118.5625</v>
      </c>
      <c r="D2215" s="2" t="n">
        <v>25310.640625</v>
      </c>
      <c r="E2215" s="2" t="n">
        <v>30433.05078125</v>
      </c>
      <c r="F2215" s="2" t="n">
        <v>297351.5625</v>
      </c>
      <c r="G2215" s="2" t="n">
        <v>908.872009277344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7286</v>
      </c>
      <c r="D2216" s="2" t="n">
        <v>36307.2265625</v>
      </c>
      <c r="E2216" s="2" t="n">
        <v>34464.41796875</v>
      </c>
      <c r="F2216" s="2" t="n">
        <v>313714.40625</v>
      </c>
      <c r="G2216" s="2" t="n">
        <v>1884.77319335938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107214.5</v>
      </c>
      <c r="D2217" s="2" t="n">
        <v>112026.4453125</v>
      </c>
      <c r="E2217" s="2" t="n">
        <v>25590.01171875</v>
      </c>
      <c r="F2217" s="2" t="n">
        <v>259148.09375</v>
      </c>
      <c r="G2217" s="2" t="n">
        <v>1238.64758300781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72647.375</v>
      </c>
      <c r="D2218" s="2" t="n">
        <v>71212.1328125</v>
      </c>
      <c r="E2218" s="2" t="n">
        <v>31307.654296875</v>
      </c>
      <c r="F2218" s="2" t="n">
        <v>315947.6875</v>
      </c>
      <c r="G2218" s="2" t="n">
        <v>1200.36743164063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654284.1875</v>
      </c>
      <c r="D2219" s="2" t="n">
        <v>50832.0390625</v>
      </c>
      <c r="E2219" s="2" t="n">
        <v>29072.166015625</v>
      </c>
      <c r="F2219" s="2" t="n">
        <v>272586.625</v>
      </c>
      <c r="G2219" s="2" t="n">
        <v>925.738891601563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57823.578125</v>
      </c>
      <c r="D2220" s="2" t="n">
        <v>22961.103515625</v>
      </c>
      <c r="E2220" s="2" t="n">
        <v>31279.966796875</v>
      </c>
      <c r="F2220" s="2" t="n">
        <v>278393.46875</v>
      </c>
      <c r="G2220" s="2" t="n">
        <v>847.901855468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25002.6875</v>
      </c>
      <c r="D2221" s="2" t="n">
        <v>25699.7421875</v>
      </c>
      <c r="E2221" s="2" t="n">
        <v>28175.5078125</v>
      </c>
      <c r="F2221" s="2" t="n">
        <v>243055.203125</v>
      </c>
      <c r="G2221" s="2" t="n">
        <v>504.168579101563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6925.21875</v>
      </c>
      <c r="D2222" s="2" t="n">
        <v>30433.84375</v>
      </c>
      <c r="E2222" s="2" t="n">
        <v>34880.84375</v>
      </c>
      <c r="F2222" s="2" t="n">
        <v>299185.90625</v>
      </c>
      <c r="G2222" s="2" t="n">
        <v>789.6132812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4130.59375</v>
      </c>
      <c r="D2223" s="2" t="n">
        <v>24878.69140625</v>
      </c>
      <c r="E2223" s="2" t="n">
        <v>38031.1953125</v>
      </c>
      <c r="F2223" s="2" t="n">
        <v>303279.375</v>
      </c>
      <c r="G2223" s="2" t="n">
        <v>1240.30664062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6381.125</v>
      </c>
      <c r="D2224" s="2" t="n">
        <v>18990.779296875</v>
      </c>
      <c r="E2224" s="2" t="n">
        <v>34728.046875</v>
      </c>
      <c r="F2224" s="2" t="n">
        <v>285469.84375</v>
      </c>
      <c r="G2224" s="2" t="n">
        <v>971.049865722656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1029.09375</v>
      </c>
      <c r="D2225" s="2" t="n">
        <v>19560.9140625</v>
      </c>
      <c r="E2225" s="2" t="n">
        <v>33771.0625</v>
      </c>
      <c r="F2225" s="2" t="n">
        <v>299472.25</v>
      </c>
      <c r="G2225" s="2" t="n">
        <v>812.586547851563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79399.96875</v>
      </c>
      <c r="D2226" s="2" t="n">
        <v>16321.689453125</v>
      </c>
      <c r="E2226" s="2" t="n">
        <v>28852.87109375</v>
      </c>
      <c r="F2226" s="2" t="n">
        <v>266944.21875</v>
      </c>
      <c r="G2226" s="2" t="n">
        <v>547.382751464844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26477.34375</v>
      </c>
      <c r="D2227" s="2" t="n">
        <v>12198.849609375</v>
      </c>
      <c r="E2227" s="2" t="n">
        <v>22708.623046875</v>
      </c>
      <c r="F2227" s="2" t="n">
        <v>204223.984375</v>
      </c>
      <c r="G2227" s="2" t="n">
        <v>548.013183593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08210.6875</v>
      </c>
      <c r="D2228" s="2" t="n">
        <v>25598.060546875</v>
      </c>
      <c r="E2228" s="2" t="n">
        <v>25645.794921875</v>
      </c>
      <c r="F2228" s="2" t="n">
        <v>232094.671875</v>
      </c>
      <c r="G2228" s="2" t="n">
        <v>1434.38647460938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616.28125</v>
      </c>
      <c r="D2229" s="2" t="n">
        <v>21170.5234375</v>
      </c>
      <c r="E2229" s="2" t="n">
        <v>28227.255859375</v>
      </c>
      <c r="F2229" s="2" t="n">
        <v>300580.34375</v>
      </c>
      <c r="G2229" s="2" t="n">
        <v>1070.94750976563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69410.71875</v>
      </c>
      <c r="D2230" s="2" t="n">
        <v>21383.05859375</v>
      </c>
      <c r="E2230" s="2" t="n">
        <v>31775.16796875</v>
      </c>
      <c r="F2230" s="2" t="n">
        <v>315320.25</v>
      </c>
      <c r="G2230" s="2" t="n">
        <v>683.56176757812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41217.34375</v>
      </c>
      <c r="D2231" s="2" t="n">
        <v>27709.666015625</v>
      </c>
      <c r="E2231" s="2" t="n">
        <v>34806.58203125</v>
      </c>
      <c r="F2231" s="2" t="n">
        <v>316869.90625</v>
      </c>
      <c r="G2231" s="2" t="n">
        <v>794.429870605469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9601.375</v>
      </c>
      <c r="D2232" s="2" t="n">
        <v>21527.80859375</v>
      </c>
      <c r="E2232" s="2" t="n">
        <v>37442.54296875</v>
      </c>
      <c r="F2232" s="2" t="n">
        <v>322782.15625</v>
      </c>
      <c r="G2232" s="2" t="n">
        <v>470.456451416016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34117.375</v>
      </c>
      <c r="D2233" s="2" t="n">
        <v>15812.9443359375</v>
      </c>
      <c r="E2233" s="2" t="n">
        <v>39265.6875</v>
      </c>
      <c r="F2233" s="2" t="n">
        <v>325057.59375</v>
      </c>
      <c r="G2233" s="2" t="n">
        <v>755.6069335937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86536.59375</v>
      </c>
      <c r="D2234" s="2" t="n">
        <v>18450.96484375</v>
      </c>
      <c r="E2234" s="2" t="n">
        <v>35773.765625</v>
      </c>
      <c r="F2234" s="2" t="n">
        <v>298541.75</v>
      </c>
      <c r="G2234" s="2" t="n">
        <v>2545.809570312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0899.640625</v>
      </c>
      <c r="D2235" s="2" t="n">
        <v>16109.0673828125</v>
      </c>
      <c r="E2235" s="2" t="n">
        <v>37027.28125</v>
      </c>
      <c r="F2235" s="2" t="n">
        <v>307540.0625</v>
      </c>
      <c r="G2235" s="2" t="n">
        <v>753.338073730469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15628.84375</v>
      </c>
      <c r="D2236" s="2" t="n">
        <v>21859.310546875</v>
      </c>
      <c r="E2236" s="2" t="n">
        <v>35666.23828125</v>
      </c>
      <c r="F2236" s="2" t="n">
        <v>301691.09375</v>
      </c>
      <c r="G2236" s="2" t="n">
        <v>0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3606.21875</v>
      </c>
      <c r="D2237" s="2" t="n">
        <v>19150.828125</v>
      </c>
      <c r="E2237" s="2" t="n">
        <v>35719.640625</v>
      </c>
      <c r="F2237" s="2" t="n">
        <v>308448.3125</v>
      </c>
      <c r="G2237" s="2" t="n">
        <v>539.726684570313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539.65625</v>
      </c>
      <c r="D2238" s="2" t="n">
        <v>14376.5625</v>
      </c>
      <c r="E2238" s="2" t="n">
        <v>32691.94921875</v>
      </c>
      <c r="F2238" s="2" t="n">
        <v>295404.6875</v>
      </c>
      <c r="G2238" s="2" t="n">
        <v>713.393737792969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4619.4375</v>
      </c>
      <c r="D2239" s="2" t="n">
        <v>22860.2421875</v>
      </c>
      <c r="E2239" s="2" t="n">
        <v>31288.673828125</v>
      </c>
      <c r="F2239" s="2" t="n">
        <v>295242.53125</v>
      </c>
      <c r="G2239" s="2" t="n">
        <v>700.609924316406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25103.5625</v>
      </c>
      <c r="D2240" s="2" t="n">
        <v>47548.5234375</v>
      </c>
      <c r="E2240" s="2" t="n">
        <v>31458.072265625</v>
      </c>
      <c r="F2240" s="2" t="n">
        <v>277542.375</v>
      </c>
      <c r="G2240" s="2" t="n">
        <v>1085.50866699219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2018.9375</v>
      </c>
      <c r="D2241" s="2" t="n">
        <v>26580.9765625</v>
      </c>
      <c r="E2241" s="2" t="n">
        <v>33006.21484375</v>
      </c>
      <c r="F2241" s="2" t="n">
        <v>338549.21875</v>
      </c>
      <c r="G2241" s="2" t="n">
        <v>990.99023437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730.125</v>
      </c>
      <c r="D2242" s="2" t="n">
        <v>31126.900390625</v>
      </c>
      <c r="E2242" s="2" t="n">
        <v>34461.5625</v>
      </c>
      <c r="F2242" s="2" t="n">
        <v>325447.46875</v>
      </c>
      <c r="G2242" s="2" t="n">
        <v>592.569274902344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2810.40625</v>
      </c>
      <c r="D2243" s="2" t="n">
        <v>36825.0390625</v>
      </c>
      <c r="E2243" s="2" t="n">
        <v>39646.5390625</v>
      </c>
      <c r="F2243" s="2" t="n">
        <v>330667.5</v>
      </c>
      <c r="G2243" s="2" t="n">
        <v>1038.8027343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84939.125</v>
      </c>
      <c r="D2244" s="2" t="n">
        <v>19071.169921875</v>
      </c>
      <c r="E2244" s="2" t="n">
        <v>39741.47265625</v>
      </c>
      <c r="F2244" s="2" t="n">
        <v>337655.125</v>
      </c>
      <c r="G2244" s="2" t="n">
        <v>358.935272216797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7909.1875</v>
      </c>
      <c r="D2245" s="2" t="n">
        <v>19550.4921875</v>
      </c>
      <c r="E2245" s="2" t="n">
        <v>39493.66015625</v>
      </c>
      <c r="F2245" s="2" t="n">
        <v>330036.53125</v>
      </c>
      <c r="G2245" s="2" t="n">
        <v>670.84082031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8208.71875</v>
      </c>
      <c r="D2246" s="2" t="n">
        <v>14039.607421875</v>
      </c>
      <c r="E2246" s="2" t="n">
        <v>41703.34765625</v>
      </c>
      <c r="F2246" s="2" t="n">
        <v>315897.9375</v>
      </c>
      <c r="G2246" s="2" t="n">
        <v>828.371032714844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3018.4375</v>
      </c>
      <c r="D2247" s="2" t="n">
        <v>9924.291015625</v>
      </c>
      <c r="E2247" s="2" t="n">
        <v>41794.8203125</v>
      </c>
      <c r="F2247" s="2" t="n">
        <v>306792.62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5992.15625</v>
      </c>
      <c r="D2248" s="2" t="n">
        <v>19810.52734375</v>
      </c>
      <c r="E2248" s="2" t="n">
        <v>38270.38671875</v>
      </c>
      <c r="F2248" s="2" t="n">
        <v>307450.9375</v>
      </c>
      <c r="G2248" s="2" t="n">
        <v>592.721252441406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53967.46875</v>
      </c>
      <c r="D2249" s="2" t="n">
        <v>22144.3671875</v>
      </c>
      <c r="E2249" s="2" t="n">
        <v>35379.5859375</v>
      </c>
      <c r="F2249" s="2" t="n">
        <v>293839.78125</v>
      </c>
      <c r="G2249" s="2" t="n">
        <v>2592.7246093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38633.21875</v>
      </c>
      <c r="D2250" s="2" t="n">
        <v>16360.6259765625</v>
      </c>
      <c r="E2250" s="2" t="n">
        <v>34150.88671875</v>
      </c>
      <c r="F2250" s="2" t="n">
        <v>295461.8125</v>
      </c>
      <c r="G2250" s="2" t="n">
        <v>793.799377441406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3525.3125</v>
      </c>
      <c r="D2251" s="2" t="n">
        <v>22172.166015625</v>
      </c>
      <c r="E2251" s="2" t="n">
        <v>35645.20703125</v>
      </c>
      <c r="F2251" s="2" t="n">
        <v>309039.5</v>
      </c>
      <c r="G2251" s="2" t="n">
        <v>1185.75488281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79171.1875</v>
      </c>
      <c r="D2252" s="2" t="n">
        <v>35617.94140625</v>
      </c>
      <c r="E2252" s="2" t="n">
        <v>34328.89453125</v>
      </c>
      <c r="F2252" s="2" t="n">
        <v>309284.875</v>
      </c>
      <c r="G2252" s="2" t="n">
        <v>2106.6152343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1382.8125</v>
      </c>
      <c r="D2253" s="2" t="n">
        <v>29153.666015625</v>
      </c>
      <c r="E2253" s="2" t="n">
        <v>31762.845703125</v>
      </c>
      <c r="F2253" s="2" t="n">
        <v>317934</v>
      </c>
      <c r="G2253" s="2" t="n">
        <v>840.248718261719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4774.9375</v>
      </c>
      <c r="D2254" s="2" t="n">
        <v>16711.806640625</v>
      </c>
      <c r="E2254" s="2" t="n">
        <v>33984</v>
      </c>
      <c r="F2254" s="2" t="n">
        <v>313064.5625</v>
      </c>
      <c r="G2254" s="2" t="n">
        <v>1074.1430664062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5804.875</v>
      </c>
      <c r="D2255" s="2" t="n">
        <v>20157.19140625</v>
      </c>
      <c r="E2255" s="2" t="n">
        <v>34493.47265625</v>
      </c>
      <c r="F2255" s="2" t="n">
        <v>303676.375</v>
      </c>
      <c r="G2255" s="2" t="n">
        <v>2600.42797851563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9677.28125</v>
      </c>
      <c r="D2256" s="2" t="n">
        <v>21656.642578125</v>
      </c>
      <c r="E2256" s="2" t="n">
        <v>37739.453125</v>
      </c>
      <c r="F2256" s="2" t="n">
        <v>310972.625</v>
      </c>
      <c r="G2256" s="2" t="n">
        <v>796.353637695313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1701.78125</v>
      </c>
      <c r="D2257" s="2" t="n">
        <v>17325.779296875</v>
      </c>
      <c r="E2257" s="2" t="n">
        <v>40647.82421875</v>
      </c>
      <c r="F2257" s="2" t="n">
        <v>340501.4375</v>
      </c>
      <c r="G2257" s="2" t="n">
        <v>389.808990478516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9086.3125</v>
      </c>
      <c r="D2258" s="2" t="n">
        <v>15409.158203125</v>
      </c>
      <c r="E2258" s="2" t="n">
        <v>41795.54296875</v>
      </c>
      <c r="F2258" s="2" t="n">
        <v>325111.9375</v>
      </c>
      <c r="G2258" s="2" t="n">
        <v>410.677185058594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5172.46875</v>
      </c>
      <c r="D2259" s="2" t="n">
        <v>28605.81640625</v>
      </c>
      <c r="E2259" s="2" t="n">
        <v>47534.96484375</v>
      </c>
      <c r="F2259" s="2" t="n">
        <v>325455.96875</v>
      </c>
      <c r="G2259" s="2" t="n">
        <v>455.55761718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5551.15625</v>
      </c>
      <c r="D2260" s="2" t="n">
        <v>19648.82421875</v>
      </c>
      <c r="E2260" s="2" t="n">
        <v>55795.91015625</v>
      </c>
      <c r="F2260" s="2" t="n">
        <v>306259.59375</v>
      </c>
      <c r="G2260" s="2" t="n">
        <v>856.839233398438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8205.75</v>
      </c>
      <c r="D2261" s="2" t="n">
        <v>18270.12890625</v>
      </c>
      <c r="E2261" s="2" t="n">
        <v>45031.1640625</v>
      </c>
      <c r="F2261" s="2" t="n">
        <v>307437.75</v>
      </c>
      <c r="G2261" s="2" t="n">
        <v>622.831665039063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46253.25</v>
      </c>
      <c r="D2262" s="2" t="n">
        <v>17541.861328125</v>
      </c>
      <c r="E2262" s="2" t="n">
        <v>33898.3671875</v>
      </c>
      <c r="F2262" s="2" t="n">
        <v>292176.125</v>
      </c>
      <c r="G2262" s="2" t="n">
        <v>689.325256347656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7930.59375</v>
      </c>
      <c r="D2263" s="2" t="n">
        <v>27857.359375</v>
      </c>
      <c r="E2263" s="2" t="n">
        <v>31620.16015625</v>
      </c>
      <c r="F2263" s="2" t="n">
        <v>292879.59375</v>
      </c>
      <c r="G2263" s="2" t="n">
        <v>646.610229492188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80499.3125</v>
      </c>
      <c r="D2264" s="2" t="n">
        <v>35288.171875</v>
      </c>
      <c r="E2264" s="2" t="n">
        <v>31160.546875</v>
      </c>
      <c r="F2264" s="2" t="n">
        <v>297268.125</v>
      </c>
      <c r="G2264" s="2" t="n">
        <v>789.476928710938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8846.46875</v>
      </c>
      <c r="D2265" s="2" t="n">
        <v>24893.36328125</v>
      </c>
      <c r="E2265" s="2" t="n">
        <v>32124.2734375</v>
      </c>
      <c r="F2265" s="2" t="n">
        <v>314402.78125</v>
      </c>
      <c r="G2265" s="2" t="n">
        <v>920.440795898438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4854.1875</v>
      </c>
      <c r="D2266" s="2" t="n">
        <v>18373.833984375</v>
      </c>
      <c r="E2266" s="2" t="n">
        <v>35120.55859375</v>
      </c>
      <c r="F2266" s="2" t="n">
        <v>306697.0625</v>
      </c>
      <c r="G2266" s="2" t="n">
        <v>874.110412597656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5939.5625</v>
      </c>
      <c r="D2267" s="2" t="n">
        <v>24967.95703125</v>
      </c>
      <c r="E2267" s="2" t="n">
        <v>36012.4765625</v>
      </c>
      <c r="F2267" s="2" t="n">
        <v>312896.96875</v>
      </c>
      <c r="G2267" s="2" t="n">
        <v>493.868347167969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6525.3125</v>
      </c>
      <c r="D2268" s="2" t="n">
        <v>20478.95703125</v>
      </c>
      <c r="E2268" s="2" t="n">
        <v>48672.66015625</v>
      </c>
      <c r="F2268" s="2" t="n">
        <v>336469.34375</v>
      </c>
      <c r="G2268" s="2" t="n">
        <v>691.82495117187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5363.640625</v>
      </c>
      <c r="D2269" s="2" t="n">
        <v>12281.373046875</v>
      </c>
      <c r="E2269" s="2" t="n">
        <v>41251.61328125</v>
      </c>
      <c r="F2269" s="2" t="n">
        <v>327973.0625</v>
      </c>
      <c r="G2269" s="2" t="n">
        <v>986.423034667969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2451.03125</v>
      </c>
      <c r="D2270" s="2" t="n">
        <v>20977.662109375</v>
      </c>
      <c r="E2270" s="2" t="n">
        <v>40496.07421875</v>
      </c>
      <c r="F2270" s="2" t="n">
        <v>325391.1875</v>
      </c>
      <c r="G2270" s="2" t="n">
        <v>0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1880.921875</v>
      </c>
      <c r="D2271" s="2" t="n">
        <v>16909.677734375</v>
      </c>
      <c r="E2271" s="2" t="n">
        <v>44748.8515625</v>
      </c>
      <c r="F2271" s="2" t="n">
        <v>310548.6875</v>
      </c>
      <c r="G2271" s="2" t="n">
        <v>351.850769042969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97070.75</v>
      </c>
      <c r="D2272" s="2" t="n">
        <v>20599.37109375</v>
      </c>
      <c r="E2272" s="2" t="n">
        <v>43093.46484375</v>
      </c>
      <c r="F2272" s="2" t="n">
        <v>310582</v>
      </c>
      <c r="G2272" s="2" t="n">
        <v>602.581665039063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6428.765625</v>
      </c>
      <c r="D2273" s="2" t="n">
        <v>17058.23046875</v>
      </c>
      <c r="E2273" s="2" t="n">
        <v>37823.26171875</v>
      </c>
      <c r="F2273" s="2" t="n">
        <v>296225.4375</v>
      </c>
      <c r="G2273" s="2" t="n">
        <v>496.059722900391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8594.6875</v>
      </c>
      <c r="D2274" s="2" t="n">
        <v>22450.84765625</v>
      </c>
      <c r="E2274" s="2" t="n">
        <v>35176.24609375</v>
      </c>
      <c r="F2274" s="2" t="n">
        <v>290121.125</v>
      </c>
      <c r="G2274" s="2" t="n">
        <v>621.628784179688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9188.96875</v>
      </c>
      <c r="D2275" s="2" t="n">
        <v>15333.455078125</v>
      </c>
      <c r="E2275" s="2" t="n">
        <v>32809.21484375</v>
      </c>
      <c r="F2275" s="2" t="n">
        <v>296768.9375</v>
      </c>
      <c r="G2275" s="2" t="n">
        <v>701.503356933594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2099.03125</v>
      </c>
      <c r="D2276" s="2" t="n">
        <v>26169.671875</v>
      </c>
      <c r="E2276" s="2" t="n">
        <v>31750.685546875</v>
      </c>
      <c r="F2276" s="2" t="n">
        <v>294491.96875</v>
      </c>
      <c r="G2276" s="2" t="n">
        <v>1175.97778320313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7319.15625</v>
      </c>
      <c r="D2277" s="2" t="n">
        <v>17587.1328125</v>
      </c>
      <c r="E2277" s="2" t="n">
        <v>30492.033203125</v>
      </c>
      <c r="F2277" s="2" t="n">
        <v>306580.9062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4100.6875</v>
      </c>
      <c r="D2278" s="2" t="n">
        <v>16924.14453125</v>
      </c>
      <c r="E2278" s="2" t="n">
        <v>29520.017578125</v>
      </c>
      <c r="F2278" s="2" t="n">
        <v>279657.34375</v>
      </c>
      <c r="G2278" s="2" t="n">
        <v>829.704589843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085.984375</v>
      </c>
      <c r="D2279" s="2" t="n">
        <v>16368.4619140625</v>
      </c>
      <c r="E2279" s="2" t="n">
        <v>33917.0859375</v>
      </c>
      <c r="F2279" s="2" t="n">
        <v>301279</v>
      </c>
      <c r="G2279" s="2" t="n">
        <v>558.59155273437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3220.453125</v>
      </c>
      <c r="D2280" s="2" t="n">
        <v>8541.7978515625</v>
      </c>
      <c r="E2280" s="2" t="n">
        <v>33829.46875</v>
      </c>
      <c r="F2280" s="2" t="n">
        <v>286656.28125</v>
      </c>
      <c r="G2280" s="2" t="n">
        <v>427.650756835938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30610.3125</v>
      </c>
      <c r="D2281" s="2" t="n">
        <v>19787.232421875</v>
      </c>
      <c r="E2281" s="2" t="n">
        <v>36092.4453125</v>
      </c>
      <c r="F2281" s="2" t="n">
        <v>295332.375</v>
      </c>
      <c r="G2281" s="2" t="n">
        <v>287.865570068359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18439.109375</v>
      </c>
      <c r="D2282" s="2" t="n">
        <v>17194.296875</v>
      </c>
      <c r="E2282" s="2" t="n">
        <v>42138.08984375</v>
      </c>
      <c r="F2282" s="2" t="n">
        <v>296738.71875</v>
      </c>
      <c r="G2282" s="2" t="n">
        <v>1000.40600585938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2294.21875</v>
      </c>
      <c r="D2283" s="2" t="n">
        <v>21683.291015625</v>
      </c>
      <c r="E2283" s="2" t="n">
        <v>37100.0703125</v>
      </c>
      <c r="F2283" s="2" t="n">
        <v>289881.46875</v>
      </c>
      <c r="G2283" s="2" t="n">
        <v>751.497436523438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71108.21875</v>
      </c>
      <c r="D2284" s="2" t="n">
        <v>25176.017578125</v>
      </c>
      <c r="E2284" s="2" t="n">
        <v>33872.0859375</v>
      </c>
      <c r="F2284" s="2" t="n">
        <v>274250</v>
      </c>
      <c r="G2284" s="2" t="n">
        <v>384.965972900391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86298.09375</v>
      </c>
      <c r="D2285" s="2" t="n">
        <v>22111.453125</v>
      </c>
      <c r="E2285" s="2" t="n">
        <v>38488.55078125</v>
      </c>
      <c r="F2285" s="2" t="n">
        <v>274310.625</v>
      </c>
      <c r="G2285" s="2" t="n">
        <v>9284.71972656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3825.625</v>
      </c>
      <c r="D2286" s="2" t="n">
        <v>11772.1005859375</v>
      </c>
      <c r="E2286" s="2" t="n">
        <v>29756.37890625</v>
      </c>
      <c r="F2286" s="2" t="n">
        <v>258498.53125</v>
      </c>
      <c r="G2286" s="2" t="n">
        <v>744.675354003906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5972.90625</v>
      </c>
      <c r="D2287" s="2" t="n">
        <v>11065.1376953125</v>
      </c>
      <c r="E2287" s="2" t="n">
        <v>30176.171875</v>
      </c>
      <c r="F2287" s="2" t="n">
        <v>272172.53125</v>
      </c>
      <c r="G2287" s="2" t="n">
        <v>825.028198242188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1049.15625</v>
      </c>
      <c r="D2288" s="2" t="n">
        <v>32872.1953125</v>
      </c>
      <c r="E2288" s="2" t="n">
        <v>34862.19921875</v>
      </c>
      <c r="F2288" s="2" t="n">
        <v>294876.8437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99827.4375</v>
      </c>
      <c r="D2289" s="2" t="n">
        <v>38597.1328125</v>
      </c>
      <c r="E2289" s="2" t="n">
        <v>27667.001953125</v>
      </c>
      <c r="F2289" s="2" t="n">
        <v>289026.8125</v>
      </c>
      <c r="G2289" s="2" t="n">
        <v>3477.99023437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2808.6875</v>
      </c>
      <c r="D2290" s="2" t="n">
        <v>23629.029296875</v>
      </c>
      <c r="E2290" s="2" t="n">
        <v>28420.876953125</v>
      </c>
      <c r="F2290" s="2" t="n">
        <v>277673.15625</v>
      </c>
      <c r="G2290" s="2" t="n">
        <v>614.370239257813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98996.75</v>
      </c>
      <c r="D2291" s="2" t="n">
        <v>22700.986328125</v>
      </c>
      <c r="E2291" s="2" t="n">
        <v>33426.453125</v>
      </c>
      <c r="F2291" s="2" t="n">
        <v>308767.6875</v>
      </c>
      <c r="G2291" s="2" t="n">
        <v>398.190826416016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6130.03125</v>
      </c>
      <c r="D2292" s="2" t="n">
        <v>17960.92578125</v>
      </c>
      <c r="E2292" s="2" t="n">
        <v>34195.859375</v>
      </c>
      <c r="F2292" s="2" t="n">
        <v>299161.96875</v>
      </c>
      <c r="G2292" s="2" t="n">
        <v>508.073272705078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41505.0625</v>
      </c>
      <c r="D2293" s="2" t="n">
        <v>16939.115234375</v>
      </c>
      <c r="E2293" s="2" t="n">
        <v>35729.25</v>
      </c>
      <c r="F2293" s="2" t="n">
        <v>307474.5</v>
      </c>
      <c r="G2293" s="2" t="n">
        <v>339.806701660156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36514.078125</v>
      </c>
      <c r="D2294" s="2" t="n">
        <v>15255.0751953125</v>
      </c>
      <c r="E2294" s="2" t="n">
        <v>37178.76171875</v>
      </c>
      <c r="F2294" s="2" t="n">
        <v>303488.46875</v>
      </c>
      <c r="G2294" s="2" t="n">
        <v>406.583068847656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3582.828125</v>
      </c>
      <c r="D2295" s="2" t="n">
        <v>11512.7373046875</v>
      </c>
      <c r="E2295" s="2" t="n">
        <v>34650.08203125</v>
      </c>
      <c r="F2295" s="2" t="n">
        <v>289075.5625</v>
      </c>
      <c r="G2295" s="2" t="n">
        <v>563.098327636719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87588</v>
      </c>
      <c r="D2296" s="2" t="n">
        <v>27989.474609375</v>
      </c>
      <c r="E2296" s="2" t="n">
        <v>33654.44140625</v>
      </c>
      <c r="F2296" s="2" t="n">
        <v>277601.625</v>
      </c>
      <c r="G2296" s="2" t="n">
        <v>295.016662597656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4225.390625</v>
      </c>
      <c r="D2297" s="2" t="n">
        <v>14343.197265625</v>
      </c>
      <c r="E2297" s="2" t="n">
        <v>31051.6640625</v>
      </c>
      <c r="F2297" s="2" t="n">
        <v>272452.375</v>
      </c>
      <c r="G2297" s="2" t="n">
        <v>250.210311889648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1508.5</v>
      </c>
      <c r="D2298" s="2" t="n">
        <v>12334.8701171875</v>
      </c>
      <c r="E2298" s="2" t="n">
        <v>30337.857421875</v>
      </c>
      <c r="F2298" s="2" t="n">
        <v>276890.03125</v>
      </c>
      <c r="G2298" s="2" t="n">
        <v>627.653869628906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13510.515625</v>
      </c>
      <c r="D2299" s="2" t="n">
        <v>16448.15234375</v>
      </c>
      <c r="E2299" s="2" t="n">
        <v>26203.232421875</v>
      </c>
      <c r="F2299" s="2" t="n">
        <v>256702.546875</v>
      </c>
      <c r="G2299" s="2" t="n">
        <v>821.375488281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9779.78125</v>
      </c>
      <c r="D2300" s="2" t="n">
        <v>26267.24609375</v>
      </c>
      <c r="E2300" s="2" t="n">
        <v>32315.7421875</v>
      </c>
      <c r="F2300" s="2" t="n">
        <v>295863.03125</v>
      </c>
      <c r="G2300" s="2" t="n">
        <v>1110.9975585937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1860.21875</v>
      </c>
      <c r="D2301" s="2" t="n">
        <v>27326.947265625</v>
      </c>
      <c r="E2301" s="2" t="n">
        <v>28880.001953125</v>
      </c>
      <c r="F2301" s="2" t="n">
        <v>265687.96875</v>
      </c>
      <c r="G2301" s="2" t="n">
        <v>2430.819824218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2499</v>
      </c>
      <c r="D2302" s="2" t="n">
        <v>42294.9765625</v>
      </c>
      <c r="E2302" s="2" t="n">
        <v>26860.859375</v>
      </c>
      <c r="F2302" s="2" t="n">
        <v>266045.9375</v>
      </c>
      <c r="G2302" s="2" t="n">
        <v>338.247009277344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02727.46875</v>
      </c>
      <c r="D2303" s="2" t="n">
        <v>31993.138671875</v>
      </c>
      <c r="E2303" s="2" t="n">
        <v>32137.853515625</v>
      </c>
      <c r="F2303" s="2" t="n">
        <v>305977.625</v>
      </c>
      <c r="G2303" s="2" t="n">
        <v>661.294128417969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02134.28125</v>
      </c>
      <c r="D2304" s="2" t="n">
        <v>16830.13671875</v>
      </c>
      <c r="E2304" s="2" t="n">
        <v>32188.16796875</v>
      </c>
      <c r="F2304" s="2" t="n">
        <v>286632.40625</v>
      </c>
      <c r="G2304" s="2" t="n">
        <v>785.946838378906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01140.03125</v>
      </c>
      <c r="D2305" s="2" t="n">
        <v>24427.734375</v>
      </c>
      <c r="E2305" s="2" t="n">
        <v>33493.3671875</v>
      </c>
      <c r="F2305" s="2" t="n">
        <v>291967.4687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68544.875</v>
      </c>
      <c r="D2306" s="2" t="n">
        <v>25349.484375</v>
      </c>
      <c r="E2306" s="2" t="n">
        <v>40665.875</v>
      </c>
      <c r="F2306" s="2" t="n">
        <v>275598.625</v>
      </c>
      <c r="G2306" s="2" t="n">
        <v>30667.187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86605.234375</v>
      </c>
      <c r="D2307" s="2" t="n">
        <v>15566.380859375</v>
      </c>
      <c r="E2307" s="2" t="n">
        <v>33396.98828125</v>
      </c>
      <c r="F2307" s="2" t="n">
        <v>280358.71875</v>
      </c>
      <c r="G2307" s="2" t="n">
        <v>631.9479980468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33124.53125</v>
      </c>
      <c r="D2308" s="2" t="n">
        <v>30150.939453125</v>
      </c>
      <c r="E2308" s="2" t="n">
        <v>30826.736328125</v>
      </c>
      <c r="F2308" s="2" t="n">
        <v>275879.09375</v>
      </c>
      <c r="G2308" s="2" t="n">
        <v>895.838195800781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70189.4375</v>
      </c>
      <c r="D2309" s="2" t="n">
        <v>23912.94921875</v>
      </c>
      <c r="E2309" s="2" t="n">
        <v>34238.77734375</v>
      </c>
      <c r="F2309" s="2" t="n">
        <v>279814.21875</v>
      </c>
      <c r="G2309" s="2" t="n">
        <v>23880.439453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24330.15625</v>
      </c>
      <c r="D2310" s="2" t="n">
        <v>19029.19921875</v>
      </c>
      <c r="E2310" s="2" t="n">
        <v>30531.26953125</v>
      </c>
      <c r="F2310" s="2" t="n">
        <v>283762.03125</v>
      </c>
      <c r="G2310" s="2" t="n">
        <v>832.3225097656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79725.53125</v>
      </c>
      <c r="D2311" s="2" t="n">
        <v>26333.828125</v>
      </c>
      <c r="E2311" s="2" t="n">
        <v>30401.208984375</v>
      </c>
      <c r="F2311" s="2" t="n">
        <v>297070.25</v>
      </c>
      <c r="G2311" s="2" t="n">
        <v>1018.563476562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7303.6875</v>
      </c>
      <c r="D2312" s="2" t="n">
        <v>36708.84375</v>
      </c>
      <c r="E2312" s="2" t="n">
        <v>34233.40625</v>
      </c>
      <c r="F2312" s="2" t="n">
        <v>314575.15625</v>
      </c>
      <c r="G2312" s="2" t="n">
        <v>1990.827636718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143012.875</v>
      </c>
      <c r="D2313" s="2" t="n">
        <v>115578.0078125</v>
      </c>
      <c r="E2313" s="2" t="n">
        <v>25160.6015625</v>
      </c>
      <c r="F2313" s="2" t="n">
        <v>258776.234375</v>
      </c>
      <c r="G2313" s="2" t="n">
        <v>1439.81713867188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90929.125</v>
      </c>
      <c r="D2314" s="2" t="n">
        <v>81600.5</v>
      </c>
      <c r="E2314" s="2" t="n">
        <v>31071.8046875</v>
      </c>
      <c r="F2314" s="2" t="n">
        <v>315743.03125</v>
      </c>
      <c r="G2314" s="2" t="n">
        <v>1476.72619628906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748483.1875</v>
      </c>
      <c r="D2315" s="2" t="n">
        <v>58189.86328125</v>
      </c>
      <c r="E2315" s="2" t="n">
        <v>29207.21875</v>
      </c>
      <c r="F2315" s="2" t="n">
        <v>272020.8125</v>
      </c>
      <c r="G2315" s="2" t="n">
        <v>826.233093261719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58580.203125</v>
      </c>
      <c r="D2316" s="2" t="n">
        <v>22711.408203125</v>
      </c>
      <c r="E2316" s="2" t="n">
        <v>30979.15625</v>
      </c>
      <c r="F2316" s="2" t="n">
        <v>278267.09375</v>
      </c>
      <c r="G2316" s="2" t="n">
        <v>1110.01916503906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36600.90625</v>
      </c>
      <c r="D2317" s="2" t="n">
        <v>26677.6484375</v>
      </c>
      <c r="E2317" s="2" t="n">
        <v>28051.009765625</v>
      </c>
      <c r="F2317" s="2" t="n">
        <v>242532.65625</v>
      </c>
      <c r="G2317" s="2" t="n">
        <v>520.915405273438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498.03125</v>
      </c>
      <c r="D2318" s="2" t="n">
        <v>30844.55859375</v>
      </c>
      <c r="E2318" s="2" t="n">
        <v>35083.64453125</v>
      </c>
      <c r="F2318" s="2" t="n">
        <v>299150.6875</v>
      </c>
      <c r="G2318" s="2" t="n">
        <v>721.804687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6928.375</v>
      </c>
      <c r="D2319" s="2" t="n">
        <v>26437.52734375</v>
      </c>
      <c r="E2319" s="2" t="n">
        <v>37630.390625</v>
      </c>
      <c r="F2319" s="2" t="n">
        <v>303239.5</v>
      </c>
      <c r="G2319" s="2" t="n">
        <v>1293.4750976562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1740.109375</v>
      </c>
      <c r="D2320" s="2" t="n">
        <v>20124.810546875</v>
      </c>
      <c r="E2320" s="2" t="n">
        <v>34778.25</v>
      </c>
      <c r="F2320" s="2" t="n">
        <v>285108.125</v>
      </c>
      <c r="G2320" s="2" t="n">
        <v>849.668579101563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1285.96875</v>
      </c>
      <c r="D2321" s="2" t="n">
        <v>19663.0546875</v>
      </c>
      <c r="E2321" s="2" t="n">
        <v>33871.0625</v>
      </c>
      <c r="F2321" s="2" t="n">
        <v>299416.5625</v>
      </c>
      <c r="G2321" s="2" t="n">
        <v>856.035461425781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13429.296875</v>
      </c>
      <c r="D2322" s="2" t="n">
        <v>18496.52734375</v>
      </c>
      <c r="E2322" s="2" t="n">
        <v>28938.96484375</v>
      </c>
      <c r="F2322" s="2" t="n">
        <v>266603.90625</v>
      </c>
      <c r="G2322" s="2" t="n">
        <v>957.688293457031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26648.1640625</v>
      </c>
      <c r="D2323" s="2" t="n">
        <v>12362.091796875</v>
      </c>
      <c r="E2323" s="2" t="n">
        <v>22445.068359375</v>
      </c>
      <c r="F2323" s="2" t="n">
        <v>204268.40625</v>
      </c>
      <c r="G2323" s="2" t="n">
        <v>679.082214355469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18479.6875</v>
      </c>
      <c r="D2324" s="2" t="n">
        <v>26329.560546875</v>
      </c>
      <c r="E2324" s="2" t="n">
        <v>25775.962890625</v>
      </c>
      <c r="F2324" s="2" t="n">
        <v>231648.796875</v>
      </c>
      <c r="G2324" s="2" t="n">
        <v>1119.74682617188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7907.8125</v>
      </c>
      <c r="D2325" s="2" t="n">
        <v>22121.3359375</v>
      </c>
      <c r="E2325" s="2" t="n">
        <v>28217.642578125</v>
      </c>
      <c r="F2325" s="2" t="n">
        <v>300404.65625</v>
      </c>
      <c r="G2325" s="2" t="n">
        <v>540.763854980469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15430.28125</v>
      </c>
      <c r="D2326" s="2" t="n">
        <v>25067.861328125</v>
      </c>
      <c r="E2326" s="2" t="n">
        <v>31714.984375</v>
      </c>
      <c r="F2326" s="2" t="n">
        <v>315184.34375</v>
      </c>
      <c r="G2326" s="2" t="n">
        <v>542.367065429688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6565.28125</v>
      </c>
      <c r="D2327" s="2" t="n">
        <v>30929.251953125</v>
      </c>
      <c r="E2327" s="2" t="n">
        <v>34666.76953125</v>
      </c>
      <c r="F2327" s="2" t="n">
        <v>316524.25</v>
      </c>
      <c r="G2327" s="2" t="n">
        <v>760.195861816406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8455.65625</v>
      </c>
      <c r="D2328" s="2" t="n">
        <v>22472.29296875</v>
      </c>
      <c r="E2328" s="2" t="n">
        <v>37407.0234375</v>
      </c>
      <c r="F2328" s="2" t="n">
        <v>322407.46875</v>
      </c>
      <c r="G2328" s="2" t="n">
        <v>589.982971191406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68595.5</v>
      </c>
      <c r="D2329" s="2" t="n">
        <v>18066.861328125</v>
      </c>
      <c r="E2329" s="2" t="n">
        <v>39071.70703125</v>
      </c>
      <c r="F2329" s="2" t="n">
        <v>324693.5625</v>
      </c>
      <c r="G2329" s="2" t="n">
        <v>796.527709960938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06867.03125</v>
      </c>
      <c r="D2330" s="2" t="n">
        <v>19688.5703125</v>
      </c>
      <c r="E2330" s="2" t="n">
        <v>36207.96484375</v>
      </c>
      <c r="F2330" s="2" t="n">
        <v>299108.09375</v>
      </c>
      <c r="G2330" s="2" t="n">
        <v>2443.371582031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0452.1875</v>
      </c>
      <c r="D2331" s="2" t="n">
        <v>17612.791015625</v>
      </c>
      <c r="E2331" s="2" t="n">
        <v>37017.62109375</v>
      </c>
      <c r="F2331" s="2" t="n">
        <v>307465.4375</v>
      </c>
      <c r="G2331" s="2" t="n">
        <v>805.3542480468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25061.8125</v>
      </c>
      <c r="D2332" s="2" t="n">
        <v>22564.123046875</v>
      </c>
      <c r="E2332" s="2" t="n">
        <v>35506.40625</v>
      </c>
      <c r="F2332" s="2" t="n">
        <v>301548.71875</v>
      </c>
      <c r="G2332" s="2" t="n">
        <v>174.049224853516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02681.5625</v>
      </c>
      <c r="D2333" s="2" t="n">
        <v>20869.69921875</v>
      </c>
      <c r="E2333" s="2" t="n">
        <v>35930.54296875</v>
      </c>
      <c r="F2333" s="2" t="n">
        <v>307517.53125</v>
      </c>
      <c r="G2333" s="2" t="n">
        <v>600.604980468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936.671875</v>
      </c>
      <c r="D2334" s="2" t="n">
        <v>14402.30859375</v>
      </c>
      <c r="E2334" s="2" t="n">
        <v>32833.31640625</v>
      </c>
      <c r="F2334" s="2" t="n">
        <v>295418.84375</v>
      </c>
      <c r="G2334" s="2" t="n">
        <v>538.607482910156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66000.8125</v>
      </c>
      <c r="D2335" s="2" t="n">
        <v>28190.310546875</v>
      </c>
      <c r="E2335" s="2" t="n">
        <v>31752.279296875</v>
      </c>
      <c r="F2335" s="2" t="n">
        <v>295179.75</v>
      </c>
      <c r="G2335" s="2" t="n">
        <v>635.700500488281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34717.5625</v>
      </c>
      <c r="D2336" s="2" t="n">
        <v>48410.69140625</v>
      </c>
      <c r="E2336" s="2" t="n">
        <v>31246.15234375</v>
      </c>
      <c r="F2336" s="2" t="n">
        <v>276870.71875</v>
      </c>
      <c r="G2336" s="2" t="n">
        <v>1115.324218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17138.28125</v>
      </c>
      <c r="D2337" s="2" t="n">
        <v>28818.05859375</v>
      </c>
      <c r="E2337" s="2" t="n">
        <v>33039.0546875</v>
      </c>
      <c r="F2337" s="2" t="n">
        <v>339054.8125</v>
      </c>
      <c r="G2337" s="2" t="n">
        <v>610.041564941406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2664.9375</v>
      </c>
      <c r="D2338" s="2" t="n">
        <v>36083.4296875</v>
      </c>
      <c r="E2338" s="2" t="n">
        <v>34636.21875</v>
      </c>
      <c r="F2338" s="2" t="n">
        <v>325022.78125</v>
      </c>
      <c r="G2338" s="2" t="n">
        <v>491.085937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09882.375</v>
      </c>
      <c r="D2339" s="2" t="n">
        <v>38257.3515625</v>
      </c>
      <c r="E2339" s="2" t="n">
        <v>39417.6796875</v>
      </c>
      <c r="F2339" s="2" t="n">
        <v>330358.75</v>
      </c>
      <c r="G2339" s="2" t="n">
        <v>1079.11108398438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0113.6875</v>
      </c>
      <c r="D2340" s="2" t="n">
        <v>19257.78515625</v>
      </c>
      <c r="E2340" s="2" t="n">
        <v>39798.63671875</v>
      </c>
      <c r="F2340" s="2" t="n">
        <v>337334.65625</v>
      </c>
      <c r="G2340" s="2" t="n">
        <v>467.374938964844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8416.25</v>
      </c>
      <c r="D2341" s="2" t="n">
        <v>19524.056640625</v>
      </c>
      <c r="E2341" s="2" t="n">
        <v>39479.4921875</v>
      </c>
      <c r="F2341" s="2" t="n">
        <v>329611.1875</v>
      </c>
      <c r="G2341" s="2" t="n">
        <v>547.103393554688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0638.578125</v>
      </c>
      <c r="D2342" s="2" t="n">
        <v>14027.3017578125</v>
      </c>
      <c r="E2342" s="2" t="n">
        <v>41580.640625</v>
      </c>
      <c r="F2342" s="2" t="n">
        <v>315674.8125</v>
      </c>
      <c r="G2342" s="2" t="n">
        <v>314.176055908203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2911.40625</v>
      </c>
      <c r="D2343" s="2" t="n">
        <v>9964</v>
      </c>
      <c r="E2343" s="2" t="n">
        <v>41718.98046875</v>
      </c>
      <c r="F2343" s="2" t="n">
        <v>306024.343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2995.71875</v>
      </c>
      <c r="D2344" s="2" t="n">
        <v>21180.5625</v>
      </c>
      <c r="E2344" s="2" t="n">
        <v>38273.328125</v>
      </c>
      <c r="F2344" s="2" t="n">
        <v>307599.09375</v>
      </c>
      <c r="G2344" s="2" t="n">
        <v>330.498992919922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59863.8125</v>
      </c>
      <c r="D2345" s="2" t="n">
        <v>28348.009765625</v>
      </c>
      <c r="E2345" s="2" t="n">
        <v>35613.57421875</v>
      </c>
      <c r="F2345" s="2" t="n">
        <v>293673.21875</v>
      </c>
      <c r="G2345" s="2" t="n">
        <v>2414.98950195313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286884.3125</v>
      </c>
      <c r="D2346" s="2" t="n">
        <v>19546.236328125</v>
      </c>
      <c r="E2346" s="2" t="n">
        <v>34261.66015625</v>
      </c>
      <c r="F2346" s="2" t="n">
        <v>294779.5</v>
      </c>
      <c r="G2346" s="2" t="n">
        <v>638.911682128906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4638.5</v>
      </c>
      <c r="D2347" s="2" t="n">
        <v>22285.30078125</v>
      </c>
      <c r="E2347" s="2" t="n">
        <v>35738.87109375</v>
      </c>
      <c r="F2347" s="2" t="n">
        <v>309121.34375</v>
      </c>
      <c r="G2347" s="2" t="n">
        <v>1409.68688964844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88449.84375</v>
      </c>
      <c r="D2348" s="2" t="n">
        <v>36541.02734375</v>
      </c>
      <c r="E2348" s="2" t="n">
        <v>34414.8671875</v>
      </c>
      <c r="F2348" s="2" t="n">
        <v>309240.375</v>
      </c>
      <c r="G2348" s="2" t="n">
        <v>2188.4335937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38414.9375</v>
      </c>
      <c r="D2349" s="2" t="n">
        <v>30909.205078125</v>
      </c>
      <c r="E2349" s="2" t="n">
        <v>31990.732421875</v>
      </c>
      <c r="F2349" s="2" t="n">
        <v>317622.71875</v>
      </c>
      <c r="G2349" s="2" t="n">
        <v>899.961853027344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6874.234375</v>
      </c>
      <c r="D2350" s="2" t="n">
        <v>17058.357421875</v>
      </c>
      <c r="E2350" s="2" t="n">
        <v>34099.47265625</v>
      </c>
      <c r="F2350" s="2" t="n">
        <v>313165.1875</v>
      </c>
      <c r="G2350" s="2" t="n">
        <v>785.767456054688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88895.5625</v>
      </c>
      <c r="D2351" s="2" t="n">
        <v>21211.39453125</v>
      </c>
      <c r="E2351" s="2" t="n">
        <v>34344.5</v>
      </c>
      <c r="F2351" s="2" t="n">
        <v>303954.53125</v>
      </c>
      <c r="G2351" s="2" t="n">
        <v>2296.0610351562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8981.46875</v>
      </c>
      <c r="D2352" s="2" t="n">
        <v>22032.36328125</v>
      </c>
      <c r="E2352" s="2" t="n">
        <v>38040.14453125</v>
      </c>
      <c r="F2352" s="2" t="n">
        <v>311086.90625</v>
      </c>
      <c r="G2352" s="2" t="n">
        <v>677.4948730468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1908.65625</v>
      </c>
      <c r="D2353" s="2" t="n">
        <v>17177.236328125</v>
      </c>
      <c r="E2353" s="2" t="n">
        <v>40605.6875</v>
      </c>
      <c r="F2353" s="2" t="n">
        <v>339757.75</v>
      </c>
      <c r="G2353" s="2" t="n">
        <v>312.54956054687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9313.15625</v>
      </c>
      <c r="D2354" s="2" t="n">
        <v>15479.21484375</v>
      </c>
      <c r="E2354" s="2" t="n">
        <v>41698.31640625</v>
      </c>
      <c r="F2354" s="2" t="n">
        <v>324820.21875</v>
      </c>
      <c r="G2354" s="2" t="n">
        <v>549.082214355469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9854.875</v>
      </c>
      <c r="D2355" s="2" t="n">
        <v>29312.34375</v>
      </c>
      <c r="E2355" s="2" t="n">
        <v>47672.984375</v>
      </c>
      <c r="F2355" s="2" t="n">
        <v>325447.03125</v>
      </c>
      <c r="G2355" s="2" t="n">
        <v>824.073181152344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2314.875</v>
      </c>
      <c r="D2356" s="2" t="n">
        <v>19984.892578125</v>
      </c>
      <c r="E2356" s="2" t="n">
        <v>55768.09375</v>
      </c>
      <c r="F2356" s="2" t="n">
        <v>306163.46875</v>
      </c>
      <c r="G2356" s="2" t="n">
        <v>548.750549316406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9671.28125</v>
      </c>
      <c r="D2357" s="2" t="n">
        <v>18156.052734375</v>
      </c>
      <c r="E2357" s="2" t="n">
        <v>45068.00390625</v>
      </c>
      <c r="F2357" s="2" t="n">
        <v>307360.21875</v>
      </c>
      <c r="G2357" s="2" t="n">
        <v>191.715377807617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47931.046875</v>
      </c>
      <c r="D2358" s="2" t="n">
        <v>17425.41015625</v>
      </c>
      <c r="E2358" s="2" t="n">
        <v>33921.4921875</v>
      </c>
      <c r="F2358" s="2" t="n">
        <v>292309.9375</v>
      </c>
      <c r="G2358" s="2" t="n">
        <v>655.363830566406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9564</v>
      </c>
      <c r="D2359" s="2" t="n">
        <v>28008.857421875</v>
      </c>
      <c r="E2359" s="2" t="n">
        <v>31538.236328125</v>
      </c>
      <c r="F2359" s="2" t="n">
        <v>292708.25</v>
      </c>
      <c r="G2359" s="2" t="n">
        <v>503.298187255859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90518.34375</v>
      </c>
      <c r="D2360" s="2" t="n">
        <v>36357.79296875</v>
      </c>
      <c r="E2360" s="2" t="n">
        <v>31023.603515625</v>
      </c>
      <c r="F2360" s="2" t="n">
        <v>297380.375</v>
      </c>
      <c r="G2360" s="2" t="n">
        <v>1053.37304687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2905.09375</v>
      </c>
      <c r="D2361" s="2" t="n">
        <v>25340.353515625</v>
      </c>
      <c r="E2361" s="2" t="n">
        <v>32232.51953125</v>
      </c>
      <c r="F2361" s="2" t="n">
        <v>314830.75</v>
      </c>
      <c r="G2361" s="2" t="n">
        <v>1007.14172363281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0014.9375</v>
      </c>
      <c r="D2362" s="2" t="n">
        <v>18688.51171875</v>
      </c>
      <c r="E2362" s="2" t="n">
        <v>34908.12890625</v>
      </c>
      <c r="F2362" s="2" t="n">
        <v>306645.1875</v>
      </c>
      <c r="G2362" s="2" t="n">
        <v>724.16772460937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7451.0625</v>
      </c>
      <c r="D2363" s="2" t="n">
        <v>25026.595703125</v>
      </c>
      <c r="E2363" s="2" t="n">
        <v>35905.25390625</v>
      </c>
      <c r="F2363" s="2" t="n">
        <v>312895.8125</v>
      </c>
      <c r="G2363" s="2" t="n">
        <v>475.405975341797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77040.8125</v>
      </c>
      <c r="D2364" s="2" t="n">
        <v>21182.818359375</v>
      </c>
      <c r="E2364" s="2" t="n">
        <v>48912.5625</v>
      </c>
      <c r="F2364" s="2" t="n">
        <v>336153.65625</v>
      </c>
      <c r="G2364" s="2" t="n">
        <v>893.6071777343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5617.125</v>
      </c>
      <c r="D2365" s="2" t="n">
        <v>12163.10546875</v>
      </c>
      <c r="E2365" s="2" t="n">
        <v>41614.83203125</v>
      </c>
      <c r="F2365" s="2" t="n">
        <v>328071.375</v>
      </c>
      <c r="G2365" s="2" t="n">
        <v>925.682678222656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1036.09375</v>
      </c>
      <c r="D2366" s="2" t="n">
        <v>21187.076171875</v>
      </c>
      <c r="E2366" s="2" t="n">
        <v>40657.12109375</v>
      </c>
      <c r="F2366" s="2" t="n">
        <v>324433.75</v>
      </c>
      <c r="G2366" s="2" t="n">
        <v>0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1828.125</v>
      </c>
      <c r="D2367" s="2" t="n">
        <v>16805.91796875</v>
      </c>
      <c r="E2367" s="2" t="n">
        <v>44847.1484375</v>
      </c>
      <c r="F2367" s="2" t="n">
        <v>309922.53125</v>
      </c>
      <c r="G2367" s="2" t="n">
        <v>95.7568588256836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3705.40625</v>
      </c>
      <c r="D2368" s="2" t="n">
        <v>20743.064453125</v>
      </c>
      <c r="E2368" s="2" t="n">
        <v>43091.34765625</v>
      </c>
      <c r="F2368" s="2" t="n">
        <v>310072.9375</v>
      </c>
      <c r="G2368" s="2" t="n">
        <v>596.031860351563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8540.3125</v>
      </c>
      <c r="D2369" s="2" t="n">
        <v>17027.84375</v>
      </c>
      <c r="E2369" s="2" t="n">
        <v>37800.95703125</v>
      </c>
      <c r="F2369" s="2" t="n">
        <v>296063.78125</v>
      </c>
      <c r="G2369" s="2" t="n">
        <v>344.336486816406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009.96875</v>
      </c>
      <c r="D2370" s="2" t="n">
        <v>22257.56640625</v>
      </c>
      <c r="E2370" s="2" t="n">
        <v>35083.4609375</v>
      </c>
      <c r="F2370" s="2" t="n">
        <v>289946</v>
      </c>
      <c r="G2370" s="2" t="n">
        <v>668.033386230469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1516.140625</v>
      </c>
      <c r="D2371" s="2" t="n">
        <v>15390.576171875</v>
      </c>
      <c r="E2371" s="2" t="n">
        <v>32810.140625</v>
      </c>
      <c r="F2371" s="2" t="n">
        <v>296437.40625</v>
      </c>
      <c r="G2371" s="2" t="n">
        <v>907.61523437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9125.1875</v>
      </c>
      <c r="D2372" s="2" t="n">
        <v>27460.009765625</v>
      </c>
      <c r="E2372" s="2" t="n">
        <v>31418.435546875</v>
      </c>
      <c r="F2372" s="2" t="n">
        <v>293769.40625</v>
      </c>
      <c r="G2372" s="2" t="n">
        <v>1274.33227539063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7813.078125</v>
      </c>
      <c r="D2373" s="2" t="n">
        <v>17940.994140625</v>
      </c>
      <c r="E2373" s="2" t="n">
        <v>30781.609375</v>
      </c>
      <c r="F2373" s="2" t="n">
        <v>306884.31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27819.0625</v>
      </c>
      <c r="D2374" s="2" t="n">
        <v>17530.4609375</v>
      </c>
      <c r="E2374" s="2" t="n">
        <v>29813.38671875</v>
      </c>
      <c r="F2374" s="2" t="n">
        <v>279148.90625</v>
      </c>
      <c r="G2374" s="2" t="n">
        <v>971.5249023437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7120.671875</v>
      </c>
      <c r="D2375" s="2" t="n">
        <v>16656.623046875</v>
      </c>
      <c r="E2375" s="2" t="n">
        <v>33753.14453125</v>
      </c>
      <c r="F2375" s="2" t="n">
        <v>301164.84375</v>
      </c>
      <c r="G2375" s="2" t="n">
        <v>468.460235595703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8628.171875</v>
      </c>
      <c r="D2376" s="2" t="n">
        <v>9138.083984375</v>
      </c>
      <c r="E2376" s="2" t="n">
        <v>34037.21875</v>
      </c>
      <c r="F2376" s="2" t="n">
        <v>286614.1875</v>
      </c>
      <c r="G2376" s="2" t="n">
        <v>644.782714843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32762.46875</v>
      </c>
      <c r="D2377" s="2" t="n">
        <v>19826.626953125</v>
      </c>
      <c r="E2377" s="2" t="n">
        <v>35874.953125</v>
      </c>
      <c r="F2377" s="2" t="n">
        <v>294777.15625</v>
      </c>
      <c r="G2377" s="2" t="n">
        <v>445.076263427734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18422.546875</v>
      </c>
      <c r="D2378" s="2" t="n">
        <v>17257.794921875</v>
      </c>
      <c r="E2378" s="2" t="n">
        <v>42453.8125</v>
      </c>
      <c r="F2378" s="2" t="n">
        <v>296696.34375</v>
      </c>
      <c r="G2378" s="2" t="n">
        <v>1200.86730957031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92740.84375</v>
      </c>
      <c r="D2379" s="2" t="n">
        <v>21805.7109375</v>
      </c>
      <c r="E2379" s="2" t="n">
        <v>36871.9609375</v>
      </c>
      <c r="F2379" s="2" t="n">
        <v>289413.03125</v>
      </c>
      <c r="G2379" s="2" t="n">
        <v>684.496459960938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78010.71875</v>
      </c>
      <c r="D2380" s="2" t="n">
        <v>25663.642578125</v>
      </c>
      <c r="E2380" s="2" t="n">
        <v>33697.984375</v>
      </c>
      <c r="F2380" s="2" t="n">
        <v>274229.125</v>
      </c>
      <c r="G2380" s="2" t="n">
        <v>264.550079345703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89274.59375</v>
      </c>
      <c r="D2381" s="2" t="n">
        <v>22117.69140625</v>
      </c>
      <c r="E2381" s="2" t="n">
        <v>38545.046875</v>
      </c>
      <c r="F2381" s="2" t="n">
        <v>274279.375</v>
      </c>
      <c r="G2381" s="2" t="n">
        <v>9350.36621093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6756.953125</v>
      </c>
      <c r="D2382" s="2" t="n">
        <v>11868.5859375</v>
      </c>
      <c r="E2382" s="2" t="n">
        <v>29738.529296875</v>
      </c>
      <c r="F2382" s="2" t="n">
        <v>258457.875</v>
      </c>
      <c r="G2382" s="2" t="n">
        <v>821.556579589844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6195.3125</v>
      </c>
      <c r="D2383" s="2" t="n">
        <v>11489.619140625</v>
      </c>
      <c r="E2383" s="2" t="n">
        <v>29940.05859375</v>
      </c>
      <c r="F2383" s="2" t="n">
        <v>272297.78125</v>
      </c>
      <c r="G2383" s="2" t="n">
        <v>367.783660888672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2460.65625</v>
      </c>
      <c r="D2384" s="2" t="n">
        <v>33366.453125</v>
      </c>
      <c r="E2384" s="2" t="n">
        <v>34811.9921875</v>
      </c>
      <c r="F2384" s="2" t="n">
        <v>294603.312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04050.09375</v>
      </c>
      <c r="D2385" s="2" t="n">
        <v>38880.53125</v>
      </c>
      <c r="E2385" s="2" t="n">
        <v>27963.55078125</v>
      </c>
      <c r="F2385" s="2" t="n">
        <v>288819.5625</v>
      </c>
      <c r="G2385" s="2" t="n">
        <v>3469.83862304688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89899.625</v>
      </c>
      <c r="D2386" s="2" t="n">
        <v>26142.10546875</v>
      </c>
      <c r="E2386" s="2" t="n">
        <v>28328.353515625</v>
      </c>
      <c r="F2386" s="2" t="n">
        <v>277427.75</v>
      </c>
      <c r="G2386" s="2" t="n">
        <v>698.672912597656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99550.3125</v>
      </c>
      <c r="D2387" s="2" t="n">
        <v>22597.07421875</v>
      </c>
      <c r="E2387" s="2" t="n">
        <v>33497.62890625</v>
      </c>
      <c r="F2387" s="2" t="n">
        <v>309153.46875</v>
      </c>
      <c r="G2387" s="2" t="n">
        <v>617.579711914063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6803.9375</v>
      </c>
      <c r="D2388" s="2" t="n">
        <v>17950.177734375</v>
      </c>
      <c r="E2388" s="2" t="n">
        <v>34008.0859375</v>
      </c>
      <c r="F2388" s="2" t="n">
        <v>298675.25</v>
      </c>
      <c r="G2388" s="2" t="n">
        <v>614.176940917969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69912.40625</v>
      </c>
      <c r="D2389" s="2" t="n">
        <v>18965.798828125</v>
      </c>
      <c r="E2389" s="2" t="n">
        <v>35651.02734375</v>
      </c>
      <c r="F2389" s="2" t="n">
        <v>307301.6875</v>
      </c>
      <c r="G2389" s="2" t="n">
        <v>329.899810791016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77734.09375</v>
      </c>
      <c r="D2390" s="2" t="n">
        <v>17883.240234375</v>
      </c>
      <c r="E2390" s="2" t="n">
        <v>37053.12109375</v>
      </c>
      <c r="F2390" s="2" t="n">
        <v>302887.34375</v>
      </c>
      <c r="G2390" s="2" t="n">
        <v>526.983520507813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4236.328125</v>
      </c>
      <c r="D2391" s="2" t="n">
        <v>11546.2841796875</v>
      </c>
      <c r="E2391" s="2" t="n">
        <v>34626.7109375</v>
      </c>
      <c r="F2391" s="2" t="n">
        <v>288745.21875</v>
      </c>
      <c r="G2391" s="2" t="n">
        <v>523.404479980469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9001.65625</v>
      </c>
      <c r="D2392" s="2" t="n">
        <v>28925.734375</v>
      </c>
      <c r="E2392" s="2" t="n">
        <v>33845.1875</v>
      </c>
      <c r="F2392" s="2" t="n">
        <v>277739</v>
      </c>
      <c r="G2392" s="2" t="n">
        <v>336.556365966797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6619.90625</v>
      </c>
      <c r="D2393" s="2" t="n">
        <v>14512.94921875</v>
      </c>
      <c r="E2393" s="2" t="n">
        <v>30792.794921875</v>
      </c>
      <c r="F2393" s="2" t="n">
        <v>272058.84375</v>
      </c>
      <c r="G2393" s="2" t="n">
        <v>743.752319335938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1802.578125</v>
      </c>
      <c r="D2394" s="2" t="n">
        <v>12186.4814453125</v>
      </c>
      <c r="E2394" s="2" t="n">
        <v>30707.138671875</v>
      </c>
      <c r="F2394" s="2" t="n">
        <v>276503.96875</v>
      </c>
      <c r="G2394" s="2" t="n">
        <v>458.880645751953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14159.28125</v>
      </c>
      <c r="D2395" s="2" t="n">
        <v>16733.90234375</v>
      </c>
      <c r="E2395" s="2" t="n">
        <v>26020.580078125</v>
      </c>
      <c r="F2395" s="2" t="n">
        <v>256533.9375</v>
      </c>
      <c r="G2395" s="2" t="n">
        <v>857.881042480469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9917.734375</v>
      </c>
      <c r="D2396" s="2" t="n">
        <v>25903.662109375</v>
      </c>
      <c r="E2396" s="2" t="n">
        <v>32077.77734375</v>
      </c>
      <c r="F2396" s="2" t="n">
        <v>295276.90625</v>
      </c>
      <c r="G2396" s="2" t="n">
        <v>986.130432128906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8834.484375</v>
      </c>
      <c r="D2397" s="2" t="n">
        <v>27923.9375</v>
      </c>
      <c r="E2397" s="2" t="n">
        <v>28920.4765625</v>
      </c>
      <c r="F2397" s="2" t="n">
        <v>265053.0625</v>
      </c>
      <c r="G2397" s="2" t="n">
        <v>2050.791992187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01844.4375</v>
      </c>
      <c r="D2398" s="2" t="n">
        <v>50806.9296875</v>
      </c>
      <c r="E2398" s="2" t="n">
        <v>26858.576171875</v>
      </c>
      <c r="F2398" s="2" t="n">
        <v>265577.96875</v>
      </c>
      <c r="G2398" s="2" t="n">
        <v>204.266052246094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21115.5</v>
      </c>
      <c r="D2399" s="2" t="n">
        <v>33074.171875</v>
      </c>
      <c r="E2399" s="2" t="n">
        <v>32284.390625</v>
      </c>
      <c r="F2399" s="2" t="n">
        <v>305537.4375</v>
      </c>
      <c r="G2399" s="2" t="n">
        <v>930.085449218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27120.46875</v>
      </c>
      <c r="D2400" s="2" t="n">
        <v>18154.84765625</v>
      </c>
      <c r="E2400" s="2" t="n">
        <v>32171.802734375</v>
      </c>
      <c r="F2400" s="2" t="n">
        <v>286404.21875</v>
      </c>
      <c r="G2400" s="2" t="n">
        <v>889.535949707031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03377.34375</v>
      </c>
      <c r="D2401" s="2" t="n">
        <v>24737.283203125</v>
      </c>
      <c r="E2401" s="2" t="n">
        <v>33470.2890625</v>
      </c>
      <c r="F2401" s="2" t="n">
        <v>291946.7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11996.5625</v>
      </c>
      <c r="D2402" s="2" t="n">
        <v>28246.880859375</v>
      </c>
      <c r="E2402" s="2" t="n">
        <v>40747.3125</v>
      </c>
      <c r="F2402" s="2" t="n">
        <v>275159.78125</v>
      </c>
      <c r="G2402" s="2" t="n">
        <v>30625.85546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87305.8125</v>
      </c>
      <c r="D2403" s="2" t="n">
        <v>15287.2021484375</v>
      </c>
      <c r="E2403" s="2" t="n">
        <v>33373.95703125</v>
      </c>
      <c r="F2403" s="2" t="n">
        <v>280093.1875</v>
      </c>
      <c r="G2403" s="2" t="n">
        <v>551.547485351563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38671.65625</v>
      </c>
      <c r="D2404" s="2" t="n">
        <v>30579.294921875</v>
      </c>
      <c r="E2404" s="2" t="n">
        <v>30998.697265625</v>
      </c>
      <c r="F2404" s="2" t="n">
        <v>275461</v>
      </c>
      <c r="G2404" s="2" t="n">
        <v>689.943054199219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70546.28125</v>
      </c>
      <c r="D2405" s="2" t="n">
        <v>23636.3671875</v>
      </c>
      <c r="E2405" s="2" t="n">
        <v>34188.48828125</v>
      </c>
      <c r="F2405" s="2" t="n">
        <v>279473.34375</v>
      </c>
      <c r="G2405" s="2" t="n">
        <v>23647.84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24384.359375</v>
      </c>
      <c r="D2406" s="2" t="n">
        <v>19071.685546875</v>
      </c>
      <c r="E2406" s="2" t="n">
        <v>30519.953125</v>
      </c>
      <c r="F2406" s="2" t="n">
        <v>283585.90625</v>
      </c>
      <c r="G2406" s="2" t="n">
        <v>860.878479003906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07337.34375</v>
      </c>
      <c r="D2407" s="2" t="n">
        <v>29024.3203125</v>
      </c>
      <c r="E2407" s="2" t="n">
        <v>30324.01953125</v>
      </c>
      <c r="F2407" s="2" t="n">
        <v>296852.46875</v>
      </c>
      <c r="G2407" s="2" t="n">
        <v>862.783142089844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7973.46875</v>
      </c>
      <c r="D2408" s="2" t="n">
        <v>36333.75</v>
      </c>
      <c r="E2408" s="2" t="n">
        <v>34458.40234375</v>
      </c>
      <c r="F2408" s="2" t="n">
        <v>313783</v>
      </c>
      <c r="G2408" s="2" t="n">
        <v>1877.85656738281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179592.125</v>
      </c>
      <c r="D2409" s="2" t="n">
        <v>118751.78125</v>
      </c>
      <c r="E2409" s="2" t="n">
        <v>25722.64453125</v>
      </c>
      <c r="F2409" s="2" t="n">
        <v>258543.8125</v>
      </c>
      <c r="G2409" s="2" t="n">
        <v>1675.14758300781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05622.75</v>
      </c>
      <c r="D2410" s="2" t="n">
        <v>92201</v>
      </c>
      <c r="E2410" s="2" t="n">
        <v>30947.005859375</v>
      </c>
      <c r="F2410" s="2" t="n">
        <v>315392.65625</v>
      </c>
      <c r="G2410" s="2" t="n">
        <v>1372.30053710938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838970.875</v>
      </c>
      <c r="D2411" s="2" t="n">
        <v>65185.8046875</v>
      </c>
      <c r="E2411" s="2" t="n">
        <v>29102.552734375</v>
      </c>
      <c r="F2411" s="2" t="n">
        <v>271925.9375</v>
      </c>
      <c r="G2411" s="2" t="n">
        <v>798.282043457031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60920.359375</v>
      </c>
      <c r="D2412" s="2" t="n">
        <v>22879.681640625</v>
      </c>
      <c r="E2412" s="2" t="n">
        <v>31138.216796875</v>
      </c>
      <c r="F2412" s="2" t="n">
        <v>278149.21875</v>
      </c>
      <c r="G2412" s="2" t="n">
        <v>991.164367675781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7969.09375</v>
      </c>
      <c r="D2413" s="2" t="n">
        <v>28687.7890625</v>
      </c>
      <c r="E2413" s="2" t="n">
        <v>28086.45703125</v>
      </c>
      <c r="F2413" s="2" t="n">
        <v>242537.9375</v>
      </c>
      <c r="G2413" s="2" t="n">
        <v>403.687408447266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5718.34375</v>
      </c>
      <c r="D2414" s="2" t="n">
        <v>31169.998046875</v>
      </c>
      <c r="E2414" s="2" t="n">
        <v>35035.35546875</v>
      </c>
      <c r="F2414" s="2" t="n">
        <v>299050.3125</v>
      </c>
      <c r="G2414" s="2" t="n">
        <v>869.0207519531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9303.8125</v>
      </c>
      <c r="D2415" s="2" t="n">
        <v>29071.875</v>
      </c>
      <c r="E2415" s="2" t="n">
        <v>37941.83984375</v>
      </c>
      <c r="F2415" s="2" t="n">
        <v>302923.96875</v>
      </c>
      <c r="G2415" s="2" t="n">
        <v>1401.55529785156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51078.1875</v>
      </c>
      <c r="D2416" s="2" t="n">
        <v>21966.609375</v>
      </c>
      <c r="E2416" s="2" t="n">
        <v>34376.6171875</v>
      </c>
      <c r="F2416" s="2" t="n">
        <v>284747.28125</v>
      </c>
      <c r="G2416" s="2" t="n">
        <v>833.603454589844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1444.140625</v>
      </c>
      <c r="D2417" s="2" t="n">
        <v>19671.412109375</v>
      </c>
      <c r="E2417" s="2" t="n">
        <v>33987.57421875</v>
      </c>
      <c r="F2417" s="2" t="n">
        <v>299102.59375</v>
      </c>
      <c r="G2417" s="2" t="n">
        <v>568.533264160156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2951.21875</v>
      </c>
      <c r="D2418" s="2" t="n">
        <v>22742.19140625</v>
      </c>
      <c r="E2418" s="2" t="n">
        <v>28978.26953125</v>
      </c>
      <c r="F2418" s="2" t="n">
        <v>266544.59375</v>
      </c>
      <c r="G2418" s="2" t="n">
        <v>511.261077880859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26810.734375</v>
      </c>
      <c r="D2419" s="2" t="n">
        <v>12239.9306640625</v>
      </c>
      <c r="E2419" s="2" t="n">
        <v>22241.3671875</v>
      </c>
      <c r="F2419" s="2" t="n">
        <v>204269.421875</v>
      </c>
      <c r="G2419" s="2" t="n">
        <v>438.6169433593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237680.671875</v>
      </c>
      <c r="D2420" s="2" t="n">
        <v>27940.638671875</v>
      </c>
      <c r="E2420" s="2" t="n">
        <v>25533.439453125</v>
      </c>
      <c r="F2420" s="2" t="n">
        <v>231601.453125</v>
      </c>
      <c r="G2420" s="2" t="n">
        <v>1209.64392089844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8847.015625</v>
      </c>
      <c r="D2421" s="2" t="n">
        <v>23477.373046875</v>
      </c>
      <c r="E2421" s="2" t="n">
        <v>28624.95703125</v>
      </c>
      <c r="F2421" s="2" t="n">
        <v>300234.8125</v>
      </c>
      <c r="G2421" s="2" t="n">
        <v>780.580871582031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06559.8125</v>
      </c>
      <c r="D2422" s="2" t="n">
        <v>31886.427734375</v>
      </c>
      <c r="E2422" s="2" t="n">
        <v>31828.662109375</v>
      </c>
      <c r="F2422" s="2" t="n">
        <v>314861.25</v>
      </c>
      <c r="G2422" s="2" t="n">
        <v>676.838195800781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65844.21875</v>
      </c>
      <c r="D2423" s="2" t="n">
        <v>37085.7421875</v>
      </c>
      <c r="E2423" s="2" t="n">
        <v>34872.4375</v>
      </c>
      <c r="F2423" s="2" t="n">
        <v>316662.71875</v>
      </c>
      <c r="G2423" s="2" t="n">
        <v>912.235046386719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17573.4375</v>
      </c>
      <c r="D2424" s="2" t="n">
        <v>23798.236328125</v>
      </c>
      <c r="E2424" s="2" t="n">
        <v>37274.2890625</v>
      </c>
      <c r="F2424" s="2" t="n">
        <v>321407.4375</v>
      </c>
      <c r="G2424" s="2" t="n">
        <v>392.047027587891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26248.96875</v>
      </c>
      <c r="D2425" s="2" t="n">
        <v>21905.078125</v>
      </c>
      <c r="E2425" s="2" t="n">
        <v>39226.890625</v>
      </c>
      <c r="F2425" s="2" t="n">
        <v>324316.375</v>
      </c>
      <c r="G2425" s="2" t="n">
        <v>925.951599121094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45514.3125</v>
      </c>
      <c r="D2426" s="2" t="n">
        <v>21874.58203125</v>
      </c>
      <c r="E2426" s="2" t="n">
        <v>36118.546875</v>
      </c>
      <c r="F2426" s="2" t="n">
        <v>298903.03125</v>
      </c>
      <c r="G2426" s="2" t="n">
        <v>2504.8344726562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27647.5625</v>
      </c>
      <c r="D2427" s="2" t="n">
        <v>21143.916015625</v>
      </c>
      <c r="E2427" s="2" t="n">
        <v>37021.1328125</v>
      </c>
      <c r="F2427" s="2" t="n">
        <v>307071.9375</v>
      </c>
      <c r="G2427" s="2" t="n">
        <v>651.099304199219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43412.5625</v>
      </c>
      <c r="D2428" s="2" t="n">
        <v>23649.6171875</v>
      </c>
      <c r="E2428" s="2" t="n">
        <v>35626.06640625</v>
      </c>
      <c r="F2428" s="2" t="n">
        <v>301624.65625</v>
      </c>
      <c r="G2428" s="2" t="n">
        <v>0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56176.90625</v>
      </c>
      <c r="D2429" s="2" t="n">
        <v>24290.38671875</v>
      </c>
      <c r="E2429" s="2" t="n">
        <v>35777.8203125</v>
      </c>
      <c r="F2429" s="2" t="n">
        <v>307332.84375</v>
      </c>
      <c r="G2429" s="2" t="n">
        <v>653.305541992188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1505.71875</v>
      </c>
      <c r="D2430" s="2" t="n">
        <v>15014.482421875</v>
      </c>
      <c r="E2430" s="2" t="n">
        <v>32719.060546875</v>
      </c>
      <c r="F2430" s="2" t="n">
        <v>295205.5625</v>
      </c>
      <c r="G2430" s="2" t="n">
        <v>561.405700683594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79745.9375</v>
      </c>
      <c r="D2431" s="2" t="n">
        <v>36164.9375</v>
      </c>
      <c r="E2431" s="2" t="n">
        <v>31298.220703125</v>
      </c>
      <c r="F2431" s="2" t="n">
        <v>294930.71875</v>
      </c>
      <c r="G2431" s="2" t="n">
        <v>632.609558105469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52548.375</v>
      </c>
      <c r="D2432" s="2" t="n">
        <v>49761.8671875</v>
      </c>
      <c r="E2432" s="2" t="n">
        <v>31063.69921875</v>
      </c>
      <c r="F2432" s="2" t="n">
        <v>277255</v>
      </c>
      <c r="G2432" s="2" t="n">
        <v>1006.00036621094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62080.5</v>
      </c>
      <c r="D2433" s="2" t="n">
        <v>32456.65234375</v>
      </c>
      <c r="E2433" s="2" t="n">
        <v>33071.89453125</v>
      </c>
      <c r="F2433" s="2" t="n">
        <v>338458.375</v>
      </c>
      <c r="G2433" s="2" t="n">
        <v>806.406860351563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3421.625</v>
      </c>
      <c r="D2434" s="2" t="n">
        <v>45107.81640625</v>
      </c>
      <c r="E2434" s="2" t="n">
        <v>34174.79296875</v>
      </c>
      <c r="F2434" s="2" t="n">
        <v>324874.53125</v>
      </c>
      <c r="G2434" s="2" t="n">
        <v>509.749542236328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44112</v>
      </c>
      <c r="D2435" s="2" t="n">
        <v>40209.6796875</v>
      </c>
      <c r="E2435" s="2" t="n">
        <v>39425.73046875</v>
      </c>
      <c r="F2435" s="2" t="n">
        <v>330528.3125</v>
      </c>
      <c r="G2435" s="2" t="n">
        <v>1089.4760742187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9930.4375</v>
      </c>
      <c r="D2436" s="2" t="n">
        <v>20079.935546875</v>
      </c>
      <c r="E2436" s="2" t="n">
        <v>39770.59375</v>
      </c>
      <c r="F2436" s="2" t="n">
        <v>337476.46875</v>
      </c>
      <c r="G2436" s="2" t="n">
        <v>341.584930419922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78833.28125</v>
      </c>
      <c r="D2437" s="2" t="n">
        <v>19504.474609375</v>
      </c>
      <c r="E2437" s="2" t="n">
        <v>39543.2578125</v>
      </c>
      <c r="F2437" s="2" t="n">
        <v>329874.875</v>
      </c>
      <c r="G2437" s="2" t="n">
        <v>560.397521972656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3397.109375</v>
      </c>
      <c r="D2438" s="2" t="n">
        <v>14481.658203125</v>
      </c>
      <c r="E2438" s="2" t="n">
        <v>41523.5703125</v>
      </c>
      <c r="F2438" s="2" t="n">
        <v>315278.59375</v>
      </c>
      <c r="G2438" s="2" t="n">
        <v>519.0734863281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3361.828125</v>
      </c>
      <c r="D2439" s="2" t="n">
        <v>9950.1484375</v>
      </c>
      <c r="E2439" s="2" t="n">
        <v>41755.49609375</v>
      </c>
      <c r="F2439" s="2" t="n">
        <v>306017.687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82230.96875</v>
      </c>
      <c r="D2440" s="2" t="n">
        <v>24197.537109375</v>
      </c>
      <c r="E2440" s="2" t="n">
        <v>38198.78125</v>
      </c>
      <c r="F2440" s="2" t="n">
        <v>307045.78125</v>
      </c>
      <c r="G2440" s="2" t="n">
        <v>659.018920898438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10322.5625</v>
      </c>
      <c r="D2441" s="2" t="n">
        <v>37403.54296875</v>
      </c>
      <c r="E2441" s="2" t="n">
        <v>35435.82421875</v>
      </c>
      <c r="F2441" s="2" t="n">
        <v>293796.90625</v>
      </c>
      <c r="G2441" s="2" t="n">
        <v>2509.379882812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371312.21875</v>
      </c>
      <c r="D2442" s="2" t="n">
        <v>24934.814453125</v>
      </c>
      <c r="E2442" s="2" t="n">
        <v>34242.88671875</v>
      </c>
      <c r="F2442" s="2" t="n">
        <v>294409.25</v>
      </c>
      <c r="G2442" s="2" t="n">
        <v>658.272644042969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6971.75</v>
      </c>
      <c r="D2443" s="2" t="n">
        <v>22510.53125</v>
      </c>
      <c r="E2443" s="2" t="n">
        <v>35534.23828125</v>
      </c>
      <c r="F2443" s="2" t="n">
        <v>308659.875</v>
      </c>
      <c r="G2443" s="2" t="n">
        <v>1058.49829101563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06076.21875</v>
      </c>
      <c r="D2444" s="2" t="n">
        <v>37844.73046875</v>
      </c>
      <c r="E2444" s="2" t="n">
        <v>34351.87890625</v>
      </c>
      <c r="F2444" s="2" t="n">
        <v>309262.625</v>
      </c>
      <c r="G2444" s="2" t="n">
        <v>2251.24365234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69929.3125</v>
      </c>
      <c r="D2445" s="2" t="n">
        <v>33958.4765625</v>
      </c>
      <c r="E2445" s="2" t="n">
        <v>31637.66796875</v>
      </c>
      <c r="F2445" s="2" t="n">
        <v>317856.1875</v>
      </c>
      <c r="G2445" s="2" t="n">
        <v>962.873901367188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9464.703125</v>
      </c>
      <c r="D2446" s="2" t="n">
        <v>17162.66015625</v>
      </c>
      <c r="E2446" s="2" t="n">
        <v>34074.80859375</v>
      </c>
      <c r="F2446" s="2" t="n">
        <v>312770.46875</v>
      </c>
      <c r="G2446" s="2" t="n">
        <v>756.706359863281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12035.40625</v>
      </c>
      <c r="D2447" s="2" t="n">
        <v>22600.017578125</v>
      </c>
      <c r="E2447" s="2" t="n">
        <v>34219.41015625</v>
      </c>
      <c r="F2447" s="2" t="n">
        <v>303099.21875</v>
      </c>
      <c r="G2447" s="2" t="n">
        <v>2539.09155273438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8157.4375</v>
      </c>
      <c r="D2448" s="2" t="n">
        <v>23278.70703125</v>
      </c>
      <c r="E2448" s="2" t="n">
        <v>38160.65234375</v>
      </c>
      <c r="F2448" s="2" t="n">
        <v>310428.34375</v>
      </c>
      <c r="G2448" s="2" t="n">
        <v>790.410705566406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1558.8125</v>
      </c>
      <c r="D2449" s="2" t="n">
        <v>17518.884765625</v>
      </c>
      <c r="E2449" s="2" t="n">
        <v>40617.39453125</v>
      </c>
      <c r="F2449" s="2" t="n">
        <v>339961.09375</v>
      </c>
      <c r="G2449" s="2" t="n">
        <v>271.578643798828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0525.828125</v>
      </c>
      <c r="D2450" s="2" t="n">
        <v>15311.982421875</v>
      </c>
      <c r="E2450" s="2" t="n">
        <v>41738.3515625</v>
      </c>
      <c r="F2450" s="2" t="n">
        <v>324575.8125</v>
      </c>
      <c r="G2450" s="2" t="n">
        <v>459.459289550781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9627.875</v>
      </c>
      <c r="D2451" s="2" t="n">
        <v>31001.22265625</v>
      </c>
      <c r="E2451" s="2" t="n">
        <v>47765</v>
      </c>
      <c r="F2451" s="2" t="n">
        <v>325172.75</v>
      </c>
      <c r="G2451" s="2" t="n">
        <v>888.506896972656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44911.125</v>
      </c>
      <c r="D2452" s="2" t="n">
        <v>20452.333984375</v>
      </c>
      <c r="E2452" s="2" t="n">
        <v>55852.57421875</v>
      </c>
      <c r="F2452" s="2" t="n">
        <v>306097.6875</v>
      </c>
      <c r="G2452" s="2" t="n">
        <v>481.3237304687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41096.53125</v>
      </c>
      <c r="D2453" s="2" t="n">
        <v>18290.091796875</v>
      </c>
      <c r="E2453" s="2" t="n">
        <v>45285.1640625</v>
      </c>
      <c r="F2453" s="2" t="n">
        <v>306894.96875</v>
      </c>
      <c r="G2453" s="2" t="n">
        <v>643.268371582031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51682.625</v>
      </c>
      <c r="D2454" s="2" t="n">
        <v>17805.458984375</v>
      </c>
      <c r="E2454" s="2" t="n">
        <v>34065.796875</v>
      </c>
      <c r="F2454" s="2" t="n">
        <v>291943.34375</v>
      </c>
      <c r="G2454" s="2" t="n">
        <v>666.378295898438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2880.46875</v>
      </c>
      <c r="D2455" s="2" t="n">
        <v>28329.369140625</v>
      </c>
      <c r="E2455" s="2" t="n">
        <v>31634.974609375</v>
      </c>
      <c r="F2455" s="2" t="n">
        <v>292233.03125</v>
      </c>
      <c r="G2455" s="2" t="n">
        <v>642.3449707031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11687.75</v>
      </c>
      <c r="D2456" s="2" t="n">
        <v>38359.2265625</v>
      </c>
      <c r="E2456" s="2" t="n">
        <v>31078.380859375</v>
      </c>
      <c r="F2456" s="2" t="n">
        <v>297478.78125</v>
      </c>
      <c r="G2456" s="2" t="n">
        <v>1104.97290039063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9083.75</v>
      </c>
      <c r="D2457" s="2" t="n">
        <v>25911.564453125</v>
      </c>
      <c r="E2457" s="2" t="n">
        <v>32278.47265625</v>
      </c>
      <c r="F2457" s="2" t="n">
        <v>314141.75</v>
      </c>
      <c r="G2457" s="2" t="n">
        <v>1178.52722167969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8867.984375</v>
      </c>
      <c r="D2458" s="2" t="n">
        <v>19348.767578125</v>
      </c>
      <c r="E2458" s="2" t="n">
        <v>34956.20703125</v>
      </c>
      <c r="F2458" s="2" t="n">
        <v>306313.75</v>
      </c>
      <c r="G2458" s="2" t="n">
        <v>1140.67517089844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9432.65625</v>
      </c>
      <c r="D2459" s="2" t="n">
        <v>24909.31640625</v>
      </c>
      <c r="E2459" s="2" t="n">
        <v>35813.8359375</v>
      </c>
      <c r="F2459" s="2" t="n">
        <v>313205.84375</v>
      </c>
      <c r="G2459" s="2" t="n">
        <v>657.721862792969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6185.53125</v>
      </c>
      <c r="D2460" s="2" t="n">
        <v>22631.66796875</v>
      </c>
      <c r="E2460" s="2" t="n">
        <v>48712.24609375</v>
      </c>
      <c r="F2460" s="2" t="n">
        <v>335867.5625</v>
      </c>
      <c r="G2460" s="2" t="n">
        <v>812.1423339843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7628.15625</v>
      </c>
      <c r="D2461" s="2" t="n">
        <v>12247.748046875</v>
      </c>
      <c r="E2461" s="2" t="n">
        <v>41570.453125</v>
      </c>
      <c r="F2461" s="2" t="n">
        <v>327982.65625</v>
      </c>
      <c r="G2461" s="2" t="n">
        <v>1243.96203613281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97532.5</v>
      </c>
      <c r="D2462" s="2" t="n">
        <v>22260.591796875</v>
      </c>
      <c r="E2462" s="2" t="n">
        <v>40814.8828125</v>
      </c>
      <c r="F2462" s="2" t="n">
        <v>324569.5625</v>
      </c>
      <c r="G2462" s="2" t="n">
        <v>0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1883.796875</v>
      </c>
      <c r="D2463" s="2" t="n">
        <v>16831.072265625</v>
      </c>
      <c r="E2463" s="2" t="n">
        <v>44645.21484375</v>
      </c>
      <c r="F2463" s="2" t="n">
        <v>310266.96875</v>
      </c>
      <c r="G2463" s="2" t="n">
        <v>492.145721435547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15270.28125</v>
      </c>
      <c r="D2464" s="2" t="n">
        <v>21558.005859375</v>
      </c>
      <c r="E2464" s="2" t="n">
        <v>43132.6796875</v>
      </c>
      <c r="F2464" s="2" t="n">
        <v>309774.375</v>
      </c>
      <c r="G2464" s="2" t="n">
        <v>423.553771972656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1284.40625</v>
      </c>
      <c r="D2465" s="2" t="n">
        <v>17449.060546875</v>
      </c>
      <c r="E2465" s="2" t="n">
        <v>37660.734375</v>
      </c>
      <c r="F2465" s="2" t="n">
        <v>295914.8125</v>
      </c>
      <c r="G2465" s="2" t="n">
        <v>559.546752929688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1690.3125</v>
      </c>
      <c r="D2466" s="2" t="n">
        <v>22636.546875</v>
      </c>
      <c r="E2466" s="2" t="n">
        <v>35062.19921875</v>
      </c>
      <c r="F2466" s="2" t="n">
        <v>289514</v>
      </c>
      <c r="G2466" s="2" t="n">
        <v>618.728515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5212.640625</v>
      </c>
      <c r="D2467" s="2" t="n">
        <v>15631.9609375</v>
      </c>
      <c r="E2467" s="2" t="n">
        <v>32966.203125</v>
      </c>
      <c r="F2467" s="2" t="n">
        <v>296388.875</v>
      </c>
      <c r="G2467" s="2" t="n">
        <v>887.727233886719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21236.78125</v>
      </c>
      <c r="D2468" s="2" t="n">
        <v>30330.451171875</v>
      </c>
      <c r="E2468" s="2" t="n">
        <v>31461.7734375</v>
      </c>
      <c r="F2468" s="2" t="n">
        <v>294214</v>
      </c>
      <c r="G2468" s="2" t="n">
        <v>1408.60754394531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8349.375</v>
      </c>
      <c r="D2469" s="2" t="n">
        <v>18214.537109375</v>
      </c>
      <c r="E2469" s="2" t="n">
        <v>30555.2734375</v>
      </c>
      <c r="F2469" s="2" t="n">
        <v>306372.406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52657.65625</v>
      </c>
      <c r="D2470" s="2" t="n">
        <v>19505.2890625</v>
      </c>
      <c r="E2470" s="2" t="n">
        <v>29760.556640625</v>
      </c>
      <c r="F2470" s="2" t="n">
        <v>279039.15625</v>
      </c>
      <c r="G2470" s="2" t="n">
        <v>912.340026855469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1166.203125</v>
      </c>
      <c r="D2471" s="2" t="n">
        <v>17147.80859375</v>
      </c>
      <c r="E2471" s="2" t="n">
        <v>34061.22265625</v>
      </c>
      <c r="F2471" s="2" t="n">
        <v>300845.78125</v>
      </c>
      <c r="G2471" s="2" t="n">
        <v>405.034515380859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8158.75</v>
      </c>
      <c r="D2472" s="2" t="n">
        <v>9535.2529296875</v>
      </c>
      <c r="E2472" s="2" t="n">
        <v>34019.90625</v>
      </c>
      <c r="F2472" s="2" t="n">
        <v>286802.46875</v>
      </c>
      <c r="G2472" s="2" t="n">
        <v>523.5415039062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34044.84375</v>
      </c>
      <c r="D2473" s="2" t="n">
        <v>19927.638671875</v>
      </c>
      <c r="E2473" s="2" t="n">
        <v>35814.421875</v>
      </c>
      <c r="F2473" s="2" t="n">
        <v>295179.78125</v>
      </c>
      <c r="G2473" s="2" t="n">
        <v>718.0705566406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18968.1875</v>
      </c>
      <c r="D2474" s="2" t="n">
        <v>17463.490234375</v>
      </c>
      <c r="E2474" s="2" t="n">
        <v>42181.63671875</v>
      </c>
      <c r="F2474" s="2" t="n">
        <v>296463.78125</v>
      </c>
      <c r="G2474" s="2" t="n">
        <v>1141.96398925781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92947.78125</v>
      </c>
      <c r="D2475" s="2" t="n">
        <v>21632.14453125</v>
      </c>
      <c r="E2475" s="2" t="n">
        <v>37085.32421875</v>
      </c>
      <c r="F2475" s="2" t="n">
        <v>289696.09375</v>
      </c>
      <c r="G2475" s="2" t="n">
        <v>542.34570312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0180.21875</v>
      </c>
      <c r="D2476" s="2" t="n">
        <v>26636.328125</v>
      </c>
      <c r="E2476" s="2" t="n">
        <v>33648.49609375</v>
      </c>
      <c r="F2476" s="2" t="n">
        <v>274088.4375</v>
      </c>
      <c r="G2476" s="2" t="n">
        <v>326.582519531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95242.15625</v>
      </c>
      <c r="D2477" s="2" t="n">
        <v>22697.0625</v>
      </c>
      <c r="E2477" s="2" t="n">
        <v>38452.1015625</v>
      </c>
      <c r="F2477" s="2" t="n">
        <v>274015.75</v>
      </c>
      <c r="G2477" s="2" t="n">
        <v>9501.9980468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2404.15625</v>
      </c>
      <c r="D2478" s="2" t="n">
        <v>12338.84375</v>
      </c>
      <c r="E2478" s="2" t="n">
        <v>29628.75</v>
      </c>
      <c r="F2478" s="2" t="n">
        <v>258508.46875</v>
      </c>
      <c r="G2478" s="2" t="n">
        <v>731.265808105469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7074.125</v>
      </c>
      <c r="D2479" s="2" t="n">
        <v>10990.11328125</v>
      </c>
      <c r="E2479" s="2" t="n">
        <v>29786.333984375</v>
      </c>
      <c r="F2479" s="2" t="n">
        <v>271791.78125</v>
      </c>
      <c r="G2479" s="2" t="n">
        <v>514.897155761719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4881.90625</v>
      </c>
      <c r="D2480" s="2" t="n">
        <v>32936.765625</v>
      </c>
      <c r="E2480" s="2" t="n">
        <v>34921.53515625</v>
      </c>
      <c r="F2480" s="2" t="n">
        <v>294799.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14225.0625</v>
      </c>
      <c r="D2481" s="2" t="n">
        <v>39908.99609375</v>
      </c>
      <c r="E2481" s="2" t="n">
        <v>27750.716796875</v>
      </c>
      <c r="F2481" s="2" t="n">
        <v>288964.65625</v>
      </c>
      <c r="G2481" s="2" t="n">
        <v>3210.34790039063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40462.5625</v>
      </c>
      <c r="D2482" s="2" t="n">
        <v>31012.220703125</v>
      </c>
      <c r="E2482" s="2" t="n">
        <v>28501.833984375</v>
      </c>
      <c r="F2482" s="2" t="n">
        <v>277489.96875</v>
      </c>
      <c r="G2482" s="2" t="n">
        <v>649.015197753906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99947</v>
      </c>
      <c r="D2483" s="2" t="n">
        <v>22686.767578125</v>
      </c>
      <c r="E2483" s="2" t="n">
        <v>33443.97265625</v>
      </c>
      <c r="F2483" s="2" t="n">
        <v>308804.6875</v>
      </c>
      <c r="G2483" s="2" t="n">
        <v>614.288879394531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7223</v>
      </c>
      <c r="D2484" s="2" t="n">
        <v>18422.189453125</v>
      </c>
      <c r="E2484" s="2" t="n">
        <v>34011.06640625</v>
      </c>
      <c r="F2484" s="2" t="n">
        <v>298994.625</v>
      </c>
      <c r="G2484" s="2" t="n">
        <v>369.322326660156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20258.9375</v>
      </c>
      <c r="D2485" s="2" t="n">
        <v>23025.822265625</v>
      </c>
      <c r="E2485" s="2" t="n">
        <v>35891.4921875</v>
      </c>
      <c r="F2485" s="2" t="n">
        <v>307300.6875</v>
      </c>
      <c r="G2485" s="2" t="n">
        <v>207.054229736328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41787.5625</v>
      </c>
      <c r="D2486" s="2" t="n">
        <v>21926.23046875</v>
      </c>
      <c r="E2486" s="2" t="n">
        <v>37096.19921875</v>
      </c>
      <c r="F2486" s="2" t="n">
        <v>302363.8125</v>
      </c>
      <c r="G2486" s="2" t="n">
        <v>646.457824707031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5404.21875</v>
      </c>
      <c r="D2487" s="2" t="n">
        <v>11856.1513671875</v>
      </c>
      <c r="E2487" s="2" t="n">
        <v>34868.52734375</v>
      </c>
      <c r="F2487" s="2" t="n">
        <v>288443.78125</v>
      </c>
      <c r="G2487" s="2" t="n">
        <v>323.089202880859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0737.28125</v>
      </c>
      <c r="D2488" s="2" t="n">
        <v>30759.578125</v>
      </c>
      <c r="E2488" s="2" t="n">
        <v>33821.13671875</v>
      </c>
      <c r="F2488" s="2" t="n">
        <v>277620.40625</v>
      </c>
      <c r="G2488" s="2" t="n">
        <v>227.196731567383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0972.640625</v>
      </c>
      <c r="D2489" s="2" t="n">
        <v>14966.994140625</v>
      </c>
      <c r="E2489" s="2" t="n">
        <v>30917.5625</v>
      </c>
      <c r="F2489" s="2" t="n">
        <v>271989.03125</v>
      </c>
      <c r="G2489" s="2" t="n">
        <v>542.552246093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2340.03125</v>
      </c>
      <c r="D2490" s="2" t="n">
        <v>12254.900390625</v>
      </c>
      <c r="E2490" s="2" t="n">
        <v>30593.513671875</v>
      </c>
      <c r="F2490" s="2" t="n">
        <v>276874.21875</v>
      </c>
      <c r="G2490" s="2" t="n">
        <v>635.864440917969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14430.515625</v>
      </c>
      <c r="D2491" s="2" t="n">
        <v>16717.763671875</v>
      </c>
      <c r="E2491" s="2" t="n">
        <v>26082.431640625</v>
      </c>
      <c r="F2491" s="2" t="n">
        <v>256581.96875</v>
      </c>
      <c r="G2491" s="2" t="n">
        <v>750.285705566406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0306.515625</v>
      </c>
      <c r="D2492" s="2" t="n">
        <v>26146.427734375</v>
      </c>
      <c r="E2492" s="2" t="n">
        <v>32346.587890625</v>
      </c>
      <c r="F2492" s="2" t="n">
        <v>295072.8125</v>
      </c>
      <c r="G2492" s="2" t="n">
        <v>867.666687011719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2526.3125</v>
      </c>
      <c r="D2493" s="2" t="n">
        <v>29062.763671875</v>
      </c>
      <c r="E2493" s="2" t="n">
        <v>28963.841796875</v>
      </c>
      <c r="F2493" s="2" t="n">
        <v>264447.4375</v>
      </c>
      <c r="G2493" s="2" t="n">
        <v>2054.863769531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15155.625</v>
      </c>
      <c r="D2494" s="2" t="n">
        <v>62339.17578125</v>
      </c>
      <c r="E2494" s="2" t="n">
        <v>26598.24609375</v>
      </c>
      <c r="F2494" s="2" t="n">
        <v>265595.90625</v>
      </c>
      <c r="G2494" s="2" t="n">
        <v>247.096038818359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60081.34375</v>
      </c>
      <c r="D2495" s="2" t="n">
        <v>36176.90234375</v>
      </c>
      <c r="E2495" s="2" t="n">
        <v>32020.392578125</v>
      </c>
      <c r="F2495" s="2" t="n">
        <v>305655.28125</v>
      </c>
      <c r="G2495" s="2" t="n">
        <v>736.645690917969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64601.6875</v>
      </c>
      <c r="D2496" s="2" t="n">
        <v>20946.931640625</v>
      </c>
      <c r="E2496" s="2" t="n">
        <v>32363.365234375</v>
      </c>
      <c r="F2496" s="2" t="n">
        <v>286473.15625</v>
      </c>
      <c r="G2496" s="2" t="n">
        <v>772.641784667969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07781.0625</v>
      </c>
      <c r="D2497" s="2" t="n">
        <v>24993.615234375</v>
      </c>
      <c r="E2497" s="2" t="n">
        <v>33568.8125</v>
      </c>
      <c r="F2497" s="2" t="n">
        <v>291594.4062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93363.15625</v>
      </c>
      <c r="D2498" s="2" t="n">
        <v>33498.1171875</v>
      </c>
      <c r="E2498" s="2" t="n">
        <v>40638.73046875</v>
      </c>
      <c r="F2498" s="2" t="n">
        <v>275248.8125</v>
      </c>
      <c r="G2498" s="2" t="n">
        <v>30611.81640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88290.390625</v>
      </c>
      <c r="D2499" s="2" t="n">
        <v>15340.4931640625</v>
      </c>
      <c r="E2499" s="2" t="n">
        <v>33281.05078125</v>
      </c>
      <c r="F2499" s="2" t="n">
        <v>279704.21875</v>
      </c>
      <c r="G2499" s="2" t="n">
        <v>369.842346191406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50402.15625</v>
      </c>
      <c r="D2500" s="2" t="n">
        <v>31432.900390625</v>
      </c>
      <c r="E2500" s="2" t="n">
        <v>30959.966796875</v>
      </c>
      <c r="F2500" s="2" t="n">
        <v>274959.75</v>
      </c>
      <c r="G2500" s="2" t="n">
        <v>697.71264648437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70638.03125</v>
      </c>
      <c r="D2501" s="2" t="n">
        <v>23748.47265625</v>
      </c>
      <c r="E2501" s="2" t="n">
        <v>33972.73046875</v>
      </c>
      <c r="F2501" s="2" t="n">
        <v>279298.4375</v>
      </c>
      <c r="G2501" s="2" t="n">
        <v>23787.560546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25034.84375</v>
      </c>
      <c r="D2502" s="2" t="n">
        <v>19275.2734375</v>
      </c>
      <c r="E2502" s="2" t="n">
        <v>30522.564453125</v>
      </c>
      <c r="F2502" s="2" t="n">
        <v>283404.65625</v>
      </c>
      <c r="G2502" s="2" t="n">
        <v>932.268371582031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57440.40625</v>
      </c>
      <c r="D2503" s="2" t="n">
        <v>33076.0625</v>
      </c>
      <c r="E2503" s="2" t="n">
        <v>30304.72265625</v>
      </c>
      <c r="F2503" s="2" t="n">
        <v>296969.3125</v>
      </c>
      <c r="G2503" s="2" t="n">
        <v>1024.09411621094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68128.90625</v>
      </c>
      <c r="D2504" s="2" t="n">
        <v>36208.71484375</v>
      </c>
      <c r="E2504" s="2" t="n">
        <v>34591.95703125</v>
      </c>
      <c r="F2504" s="2" t="n">
        <v>313755.78125</v>
      </c>
      <c r="G2504" s="2" t="n">
        <v>2065.75756835938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209681.25</v>
      </c>
      <c r="D2505" s="2" t="n">
        <v>121564.421875</v>
      </c>
      <c r="E2505" s="2" t="n">
        <v>25269.595703125</v>
      </c>
      <c r="F2505" s="2" t="n">
        <v>258582.75</v>
      </c>
      <c r="G2505" s="2" t="n">
        <v>1468.91711425781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2774.875</v>
      </c>
      <c r="D2506" s="2" t="n">
        <v>102169.3671875</v>
      </c>
      <c r="E2506" s="2" t="n">
        <v>31062.287109375</v>
      </c>
      <c r="F2506" s="2" t="n">
        <v>315194.1875</v>
      </c>
      <c r="G2506" s="2" t="n">
        <v>1523.13757324219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24245.9375</v>
      </c>
      <c r="D2507" s="2" t="n">
        <v>71250.390625</v>
      </c>
      <c r="E2507" s="2" t="n">
        <v>29129.5625</v>
      </c>
      <c r="F2507" s="2" t="n">
        <v>272329.625</v>
      </c>
      <c r="G2507" s="2" t="n">
        <v>908.96826171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65286.96875</v>
      </c>
      <c r="D2508" s="2" t="n">
        <v>23249.880859375</v>
      </c>
      <c r="E2508" s="2" t="n">
        <v>30628.5703125</v>
      </c>
      <c r="F2508" s="2" t="n">
        <v>277666.03125</v>
      </c>
      <c r="G2508" s="2" t="n">
        <v>978.42993164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02087.3125</v>
      </c>
      <c r="D2509" s="2" t="n">
        <v>32641.0078125</v>
      </c>
      <c r="E2509" s="2" t="n">
        <v>28095.1015625</v>
      </c>
      <c r="F2509" s="2" t="n">
        <v>242293.859375</v>
      </c>
      <c r="G2509" s="2" t="n">
        <v>601.124084472656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6912.75</v>
      </c>
      <c r="D2510" s="2" t="n">
        <v>31766.927734375</v>
      </c>
      <c r="E2510" s="2" t="n">
        <v>35007.26171875</v>
      </c>
      <c r="F2510" s="2" t="n">
        <v>298990.4375</v>
      </c>
      <c r="G2510" s="2" t="n">
        <v>522.839965820313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69154.75</v>
      </c>
      <c r="D2511" s="2" t="n">
        <v>33715.29296875</v>
      </c>
      <c r="E2511" s="2" t="n">
        <v>37638.19921875</v>
      </c>
      <c r="F2511" s="2" t="n">
        <v>302798.25</v>
      </c>
      <c r="G2511" s="2" t="n">
        <v>1003.22766113281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06135.0625</v>
      </c>
      <c r="D2512" s="2" t="n">
        <v>25741.67578125</v>
      </c>
      <c r="E2512" s="2" t="n">
        <v>34514.8984375</v>
      </c>
      <c r="F2512" s="2" t="n">
        <v>284564.1875</v>
      </c>
      <c r="G2512" s="2" t="n">
        <v>704.189636230469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1860.1875</v>
      </c>
      <c r="D2513" s="2" t="n">
        <v>19592.484375</v>
      </c>
      <c r="E2513" s="2" t="n">
        <v>34057.296875</v>
      </c>
      <c r="F2513" s="2" t="n">
        <v>299129.0625</v>
      </c>
      <c r="G2513" s="2" t="n">
        <v>929.066528320313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68062.71875</v>
      </c>
      <c r="D2514" s="2" t="n">
        <v>29798.123046875</v>
      </c>
      <c r="E2514" s="2" t="n">
        <v>28815.439453125</v>
      </c>
      <c r="F2514" s="2" t="n">
        <v>266267.21875</v>
      </c>
      <c r="G2514" s="2" t="n">
        <v>775.227355957031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27273.7109375</v>
      </c>
      <c r="D2515" s="2" t="n">
        <v>12198.849609375</v>
      </c>
      <c r="E2515" s="2" t="n">
        <v>22477.619140625</v>
      </c>
      <c r="F2515" s="2" t="n">
        <v>203834.21875</v>
      </c>
      <c r="G2515" s="2" t="n">
        <v>414.880035400391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272671.59375</v>
      </c>
      <c r="D2516" s="2" t="n">
        <v>30996.9453125</v>
      </c>
      <c r="E2516" s="2" t="n">
        <v>25745.818359375</v>
      </c>
      <c r="F2516" s="2" t="n">
        <v>231130.59375</v>
      </c>
      <c r="G2516" s="2" t="n">
        <v>1320.69311523438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6661.53125</v>
      </c>
      <c r="D2517" s="2" t="n">
        <v>26783.85546875</v>
      </c>
      <c r="E2517" s="2" t="n">
        <v>28325.779296875</v>
      </c>
      <c r="F2517" s="2" t="n">
        <v>300092.84375</v>
      </c>
      <c r="G2517" s="2" t="n">
        <v>976.901672363281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51544.5625</v>
      </c>
      <c r="D2518" s="2" t="n">
        <v>43619.55859375</v>
      </c>
      <c r="E2518" s="2" t="n">
        <v>31897.76171875</v>
      </c>
      <c r="F2518" s="2" t="n">
        <v>314415.625</v>
      </c>
      <c r="G2518" s="2" t="n">
        <v>683.5617675781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87218.9375</v>
      </c>
      <c r="D2519" s="2" t="n">
        <v>45852.81640625</v>
      </c>
      <c r="E2519" s="2" t="n">
        <v>34801.515625</v>
      </c>
      <c r="F2519" s="2" t="n">
        <v>316105.8125</v>
      </c>
      <c r="G2519" s="2" t="n">
        <v>668.569641113281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54546</v>
      </c>
      <c r="D2520" s="2" t="n">
        <v>26993.892578125</v>
      </c>
      <c r="E2520" s="2" t="n">
        <v>37570.6015625</v>
      </c>
      <c r="F2520" s="2" t="n">
        <v>321884.09375</v>
      </c>
      <c r="G2520" s="2" t="n">
        <v>734.371032714844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09130.59375</v>
      </c>
      <c r="D2521" s="2" t="n">
        <v>27025.12890625</v>
      </c>
      <c r="E2521" s="2" t="n">
        <v>39126.203125</v>
      </c>
      <c r="F2521" s="2" t="n">
        <v>324156.46875</v>
      </c>
      <c r="G2521" s="2" t="n">
        <v>786.059631347656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17764.96875</v>
      </c>
      <c r="D2522" s="2" t="n">
        <v>26193.87109375</v>
      </c>
      <c r="E2522" s="2" t="n">
        <v>36144.33984375</v>
      </c>
      <c r="F2522" s="2" t="n">
        <v>298854.15625</v>
      </c>
      <c r="G2522" s="2" t="n">
        <v>2523.540527343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30678.625</v>
      </c>
      <c r="D2523" s="2" t="n">
        <v>27036.412109375</v>
      </c>
      <c r="E2523" s="2" t="n">
        <v>37240.75390625</v>
      </c>
      <c r="F2523" s="2" t="n">
        <v>307122.5625</v>
      </c>
      <c r="G2523" s="2" t="n">
        <v>784.727172851563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78310.8125</v>
      </c>
      <c r="D2524" s="2" t="n">
        <v>25747.173828125</v>
      </c>
      <c r="E2524" s="2" t="n">
        <v>35558.54296875</v>
      </c>
      <c r="F2524" s="2" t="n">
        <v>301314.875</v>
      </c>
      <c r="G2524" s="2" t="n">
        <v>0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48499.84375</v>
      </c>
      <c r="D2525" s="2" t="n">
        <v>30258.4140625</v>
      </c>
      <c r="E2525" s="2" t="n">
        <v>35839.63671875</v>
      </c>
      <c r="F2525" s="2" t="n">
        <v>307316.46875</v>
      </c>
      <c r="G2525" s="2" t="n">
        <v>709.64062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4227.640625</v>
      </c>
      <c r="D2526" s="2" t="n">
        <v>15862.181640625</v>
      </c>
      <c r="E2526" s="2" t="n">
        <v>32627.07421875</v>
      </c>
      <c r="F2526" s="2" t="n">
        <v>295166.875</v>
      </c>
      <c r="G2526" s="2" t="n">
        <v>587.05371093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23101.6875</v>
      </c>
      <c r="D2527" s="2" t="n">
        <v>46317.50390625</v>
      </c>
      <c r="E2527" s="2" t="n">
        <v>31323.681640625</v>
      </c>
      <c r="F2527" s="2" t="n">
        <v>294699.15625</v>
      </c>
      <c r="G2527" s="2" t="n">
        <v>517.214965820313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587532.4375</v>
      </c>
      <c r="D2528" s="2" t="n">
        <v>52672.75390625</v>
      </c>
      <c r="E2528" s="2" t="n">
        <v>31220.087890625</v>
      </c>
      <c r="F2528" s="2" t="n">
        <v>277066.75</v>
      </c>
      <c r="G2528" s="2" t="n">
        <v>1162.80834960938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38270.125</v>
      </c>
      <c r="D2529" s="2" t="n">
        <v>39063.98046875</v>
      </c>
      <c r="E2529" s="2" t="n">
        <v>33034.94921875</v>
      </c>
      <c r="F2529" s="2" t="n">
        <v>338493.90625</v>
      </c>
      <c r="G2529" s="2" t="n">
        <v>721.315246582031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78546.625</v>
      </c>
      <c r="D2530" s="2" t="n">
        <v>57905.8046875</v>
      </c>
      <c r="E2530" s="2" t="n">
        <v>34273.921875</v>
      </c>
      <c r="F2530" s="2" t="n">
        <v>324825.125</v>
      </c>
      <c r="G2530" s="2" t="n">
        <v>915.682800292969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599931</v>
      </c>
      <c r="D2531" s="2" t="n">
        <v>43929.5859375</v>
      </c>
      <c r="E2531" s="2" t="n">
        <v>39631.5859375</v>
      </c>
      <c r="F2531" s="2" t="n">
        <v>330340.03125</v>
      </c>
      <c r="G2531" s="2" t="n">
        <v>982.371154785156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7064.5625</v>
      </c>
      <c r="D2532" s="2" t="n">
        <v>21016.126953125</v>
      </c>
      <c r="E2532" s="2" t="n">
        <v>39866.58984375</v>
      </c>
      <c r="F2532" s="2" t="n">
        <v>336750</v>
      </c>
      <c r="G2532" s="2" t="n">
        <v>392.551574707031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0301.1875</v>
      </c>
      <c r="D2533" s="2" t="n">
        <v>19425.16796875</v>
      </c>
      <c r="E2533" s="2" t="n">
        <v>39376.24609375</v>
      </c>
      <c r="F2533" s="2" t="n">
        <v>329046.375</v>
      </c>
      <c r="G2533" s="2" t="n">
        <v>595.166687011719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18188.15625</v>
      </c>
      <c r="D2534" s="2" t="n">
        <v>14685.171875</v>
      </c>
      <c r="E2534" s="2" t="n">
        <v>41586.3515625</v>
      </c>
      <c r="F2534" s="2" t="n">
        <v>314951.59375</v>
      </c>
      <c r="G2534" s="2" t="n">
        <v>387.353698730469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3507.21875</v>
      </c>
      <c r="D2535" s="2" t="n">
        <v>9902.12890625</v>
      </c>
      <c r="E2535" s="2" t="n">
        <v>41746.1328125</v>
      </c>
      <c r="F2535" s="2" t="n">
        <v>305725.18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63461.71875</v>
      </c>
      <c r="D2536" s="2" t="n">
        <v>28866.271484375</v>
      </c>
      <c r="E2536" s="2" t="n">
        <v>38179.1640625</v>
      </c>
      <c r="F2536" s="2" t="n">
        <v>306537.625</v>
      </c>
      <c r="G2536" s="2" t="n">
        <v>256.2851562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794305.875</v>
      </c>
      <c r="D2537" s="2" t="n">
        <v>48512.5546875</v>
      </c>
      <c r="E2537" s="2" t="n">
        <v>35608.5546875</v>
      </c>
      <c r="F2537" s="2" t="n">
        <v>293772.96875</v>
      </c>
      <c r="G2537" s="2" t="n">
        <v>2354.7402343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01666.78125</v>
      </c>
      <c r="D2538" s="2" t="n">
        <v>33225.77734375</v>
      </c>
      <c r="E2538" s="2" t="n">
        <v>34266.35546875</v>
      </c>
      <c r="F2538" s="2" t="n">
        <v>294496.03125</v>
      </c>
      <c r="G2538" s="2" t="n">
        <v>565.155639648438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1873.75</v>
      </c>
      <c r="D2539" s="2" t="n">
        <v>22930.890625</v>
      </c>
      <c r="E2539" s="2" t="n">
        <v>35619.7578125</v>
      </c>
      <c r="F2539" s="2" t="n">
        <v>308603.65625</v>
      </c>
      <c r="G2539" s="2" t="n">
        <v>1186.74133300781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37841.875</v>
      </c>
      <c r="D2540" s="2" t="n">
        <v>40446.80078125</v>
      </c>
      <c r="E2540" s="2" t="n">
        <v>34349.32421875</v>
      </c>
      <c r="F2540" s="2" t="n">
        <v>309049.15625</v>
      </c>
      <c r="G2540" s="2" t="n">
        <v>2350.41723632813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29683.53125</v>
      </c>
      <c r="D2541" s="2" t="n">
        <v>40555.28125</v>
      </c>
      <c r="E2541" s="2" t="n">
        <v>31904.0703125</v>
      </c>
      <c r="F2541" s="2" t="n">
        <v>317614.1875</v>
      </c>
      <c r="G2541" s="2" t="n">
        <v>969.2717285156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4529.015625</v>
      </c>
      <c r="D2542" s="2" t="n">
        <v>17564.1640625</v>
      </c>
      <c r="E2542" s="2" t="n">
        <v>33991.84765625</v>
      </c>
      <c r="F2542" s="2" t="n">
        <v>312902.40625</v>
      </c>
      <c r="G2542" s="2" t="n">
        <v>1057.37695312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55643.53125</v>
      </c>
      <c r="D2543" s="2" t="n">
        <v>25567.73046875</v>
      </c>
      <c r="E2543" s="2" t="n">
        <v>34498.0234375</v>
      </c>
      <c r="F2543" s="2" t="n">
        <v>303555.84375</v>
      </c>
      <c r="G2543" s="2" t="n">
        <v>2019.46899414063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3206.34375</v>
      </c>
      <c r="D2544" s="2" t="n">
        <v>25587.5078125</v>
      </c>
      <c r="E2544" s="2" t="n">
        <v>37772.21484375</v>
      </c>
      <c r="F2544" s="2" t="n">
        <v>311433.25</v>
      </c>
      <c r="G2544" s="2" t="n">
        <v>809.428100585938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2008.28125</v>
      </c>
      <c r="D2545" s="2" t="n">
        <v>17469.751953125</v>
      </c>
      <c r="E2545" s="2" t="n">
        <v>40390.32421875</v>
      </c>
      <c r="F2545" s="2" t="n">
        <v>339963.40625</v>
      </c>
      <c r="G2545" s="2" t="n">
        <v>213.04875183105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1103.546875</v>
      </c>
      <c r="D2546" s="2" t="n">
        <v>15336.8408203125</v>
      </c>
      <c r="E2546" s="2" t="n">
        <v>41621.6796875</v>
      </c>
      <c r="F2546" s="2" t="n">
        <v>324614.125</v>
      </c>
      <c r="G2546" s="2" t="n">
        <v>493.493316650391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25215.6875</v>
      </c>
      <c r="D2547" s="2" t="n">
        <v>34126.89453125</v>
      </c>
      <c r="E2547" s="2" t="n">
        <v>47694.83984375</v>
      </c>
      <c r="F2547" s="2" t="n">
        <v>324709.25</v>
      </c>
      <c r="G2547" s="2" t="n">
        <v>1101.02514648438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69640.4375</v>
      </c>
      <c r="D2548" s="2" t="n">
        <v>22234.517578125</v>
      </c>
      <c r="E2548" s="2" t="n">
        <v>55929.83984375</v>
      </c>
      <c r="F2548" s="2" t="n">
        <v>305740.5</v>
      </c>
      <c r="G2548" s="2" t="n">
        <v>43.5680961608887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4174.03125</v>
      </c>
      <c r="D2549" s="2" t="n">
        <v>18586.6875</v>
      </c>
      <c r="E2549" s="2" t="n">
        <v>45130.046875</v>
      </c>
      <c r="F2549" s="2" t="n">
        <v>306872</v>
      </c>
      <c r="G2549" s="2" t="n">
        <v>247.186325073242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58626.484375</v>
      </c>
      <c r="D2550" s="2" t="n">
        <v>17981.4921875</v>
      </c>
      <c r="E2550" s="2" t="n">
        <v>33890.04296875</v>
      </c>
      <c r="F2550" s="2" t="n">
        <v>291488.75</v>
      </c>
      <c r="G2550" s="2" t="n">
        <v>414.880157470703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9678.34375</v>
      </c>
      <c r="D2551" s="2" t="n">
        <v>28754.091796875</v>
      </c>
      <c r="E2551" s="2" t="n">
        <v>31743.9140625</v>
      </c>
      <c r="F2551" s="2" t="n">
        <v>292334.3125</v>
      </c>
      <c r="G2551" s="2" t="n">
        <v>517.799987792969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5720.78125</v>
      </c>
      <c r="D2552" s="2" t="n">
        <v>43057.42578125</v>
      </c>
      <c r="E2552" s="2" t="n">
        <v>30971.109375</v>
      </c>
      <c r="F2552" s="2" t="n">
        <v>296921.1875</v>
      </c>
      <c r="G2552" s="2" t="n">
        <v>889.727966308594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2389.40625</v>
      </c>
      <c r="D2553" s="2" t="n">
        <v>27298.1875</v>
      </c>
      <c r="E2553" s="2" t="n">
        <v>32311.150390625</v>
      </c>
      <c r="F2553" s="2" t="n">
        <v>314407.84375</v>
      </c>
      <c r="G2553" s="2" t="n">
        <v>1091.82629394531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5333.8125</v>
      </c>
      <c r="D2554" s="2" t="n">
        <v>20658.9765625</v>
      </c>
      <c r="E2554" s="2" t="n">
        <v>35044.53125</v>
      </c>
      <c r="F2554" s="2" t="n">
        <v>306615.875</v>
      </c>
      <c r="G2554" s="2" t="n">
        <v>872.999694824219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2697.9375</v>
      </c>
      <c r="D2555" s="2" t="n">
        <v>25240.85546875</v>
      </c>
      <c r="E2555" s="2" t="n">
        <v>35988.7734375</v>
      </c>
      <c r="F2555" s="2" t="n">
        <v>312446.875</v>
      </c>
      <c r="G2555" s="2" t="n">
        <v>801.959106445313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32511.8125</v>
      </c>
      <c r="D2556" s="2" t="n">
        <v>24427.16015625</v>
      </c>
      <c r="E2556" s="2" t="n">
        <v>48322.40234375</v>
      </c>
      <c r="F2556" s="2" t="n">
        <v>335780</v>
      </c>
      <c r="G2556" s="2" t="n">
        <v>467.4831542968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9375.203125</v>
      </c>
      <c r="D2557" s="2" t="n">
        <v>12483.1259765625</v>
      </c>
      <c r="E2557" s="2" t="n">
        <v>41162.8515625</v>
      </c>
      <c r="F2557" s="2" t="n">
        <v>326938.3125</v>
      </c>
      <c r="G2557" s="2" t="n">
        <v>1290.1246337890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8322.625</v>
      </c>
      <c r="D2558" s="2" t="n">
        <v>23899.5234375</v>
      </c>
      <c r="E2558" s="2" t="n">
        <v>40607.8203125</v>
      </c>
      <c r="F2558" s="2" t="n">
        <v>325122.9375</v>
      </c>
      <c r="G2558" s="2" t="n">
        <v>0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2658.53125</v>
      </c>
      <c r="D2559" s="2" t="n">
        <v>17158.072265625</v>
      </c>
      <c r="E2559" s="2" t="n">
        <v>44871.71875</v>
      </c>
      <c r="F2559" s="2" t="n">
        <v>309970.96875</v>
      </c>
      <c r="G2559" s="2" t="n">
        <v>251.640121459961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9189.03125</v>
      </c>
      <c r="D2560" s="2" t="n">
        <v>23045.2265625</v>
      </c>
      <c r="E2560" s="2" t="n">
        <v>43063.7890625</v>
      </c>
      <c r="F2560" s="2" t="n">
        <v>309931.15625</v>
      </c>
      <c r="G2560" s="2" t="n">
        <v>709.561706542969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7686.59375</v>
      </c>
      <c r="D2561" s="2" t="n">
        <v>17980.296875</v>
      </c>
      <c r="E2561" s="2" t="n">
        <v>38014.47265625</v>
      </c>
      <c r="F2561" s="2" t="n">
        <v>295785.875</v>
      </c>
      <c r="G2561" s="2" t="n">
        <v>775.833129882813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5314.15625</v>
      </c>
      <c r="D2562" s="2" t="n">
        <v>23036.373046875</v>
      </c>
      <c r="E2562" s="2" t="n">
        <v>35029.33984375</v>
      </c>
      <c r="F2562" s="2" t="n">
        <v>289610.21875</v>
      </c>
      <c r="G2562" s="2" t="n">
        <v>440.844055175781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2435.765625</v>
      </c>
      <c r="D2563" s="2" t="n">
        <v>16420.607421875</v>
      </c>
      <c r="E2563" s="2" t="n">
        <v>32768.5859375</v>
      </c>
      <c r="F2563" s="2" t="n">
        <v>296125.625</v>
      </c>
      <c r="G2563" s="2" t="n">
        <v>985.35913085937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79659.59375</v>
      </c>
      <c r="D2564" s="2" t="n">
        <v>34916.96484375</v>
      </c>
      <c r="E2564" s="2" t="n">
        <v>31590.880859375</v>
      </c>
      <c r="F2564" s="2" t="n">
        <v>293863.75</v>
      </c>
      <c r="G2564" s="2" t="n">
        <v>1485.58068847656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8934.09375</v>
      </c>
      <c r="D2565" s="2" t="n">
        <v>18283.21484375</v>
      </c>
      <c r="E2565" s="2" t="n">
        <v>30504.236328125</v>
      </c>
      <c r="F2565" s="2" t="n">
        <v>306550.0312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96686.28125</v>
      </c>
      <c r="D2566" s="2" t="n">
        <v>22924.271484375</v>
      </c>
      <c r="E2566" s="2" t="n">
        <v>29671.759765625</v>
      </c>
      <c r="F2566" s="2" t="n">
        <v>279188.09375</v>
      </c>
      <c r="G2566" s="2" t="n">
        <v>840.871520996094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0846.484375</v>
      </c>
      <c r="D2567" s="2" t="n">
        <v>17638.994140625</v>
      </c>
      <c r="E2567" s="2" t="n">
        <v>33858.76953125</v>
      </c>
      <c r="F2567" s="2" t="n">
        <v>301083.125</v>
      </c>
      <c r="G2567" s="2" t="n">
        <v>430.627349853516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5753.109375</v>
      </c>
      <c r="D2568" s="2" t="n">
        <v>10341.3046875</v>
      </c>
      <c r="E2568" s="2" t="n">
        <v>34052.3671875</v>
      </c>
      <c r="F2568" s="2" t="n">
        <v>286523.375</v>
      </c>
      <c r="G2568" s="2" t="n">
        <v>554.402893066406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37841.6875</v>
      </c>
      <c r="D2569" s="2" t="n">
        <v>20195.3203125</v>
      </c>
      <c r="E2569" s="2" t="n">
        <v>36109.8828125</v>
      </c>
      <c r="F2569" s="2" t="n">
        <v>294657.4375</v>
      </c>
      <c r="G2569" s="2" t="n">
        <v>292.114501953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19667.828125</v>
      </c>
      <c r="D2570" s="2" t="n">
        <v>17216.65625</v>
      </c>
      <c r="E2570" s="2" t="n">
        <v>42138.08984375</v>
      </c>
      <c r="F2570" s="2" t="n">
        <v>296505.21875</v>
      </c>
      <c r="G2570" s="2" t="n">
        <v>995.655761718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93303.8125</v>
      </c>
      <c r="D2571" s="2" t="n">
        <v>21702.576171875</v>
      </c>
      <c r="E2571" s="2" t="n">
        <v>36988.18359375</v>
      </c>
      <c r="F2571" s="2" t="n">
        <v>289677.09375</v>
      </c>
      <c r="G2571" s="2" t="n">
        <v>583.089538574219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15544.0625</v>
      </c>
      <c r="D2572" s="2" t="n">
        <v>28308.796875</v>
      </c>
      <c r="E2572" s="2" t="n">
        <v>33682.078125</v>
      </c>
      <c r="F2572" s="2" t="n">
        <v>273859.71875</v>
      </c>
      <c r="G2572" s="2" t="n">
        <v>160.554534912109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06615.9375</v>
      </c>
      <c r="D2573" s="2" t="n">
        <v>23160.55859375</v>
      </c>
      <c r="E2573" s="2" t="n">
        <v>38535.0234375</v>
      </c>
      <c r="F2573" s="2" t="n">
        <v>274414.40625</v>
      </c>
      <c r="G2573" s="2" t="n">
        <v>9138.634765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3835.109375</v>
      </c>
      <c r="D2574" s="2" t="n">
        <v>13037.7119140625</v>
      </c>
      <c r="E2574" s="2" t="n">
        <v>29693.90234375</v>
      </c>
      <c r="F2574" s="2" t="n">
        <v>258426.265625</v>
      </c>
      <c r="G2574" s="2" t="n">
        <v>771.4943847656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7460.140625</v>
      </c>
      <c r="D2575" s="2" t="n">
        <v>11226.0458984375</v>
      </c>
      <c r="E2575" s="2" t="n">
        <v>29884.798828125</v>
      </c>
      <c r="F2575" s="2" t="n">
        <v>272123.4375</v>
      </c>
      <c r="G2575" s="2" t="n">
        <v>487.064849853516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99334.28125</v>
      </c>
      <c r="D2576" s="2" t="n">
        <v>33566.03125</v>
      </c>
      <c r="E2576" s="2" t="n">
        <v>34848.5078125</v>
      </c>
      <c r="F2576" s="2" t="n">
        <v>294784.937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34622.59375</v>
      </c>
      <c r="D2577" s="2" t="n">
        <v>41857.74609375</v>
      </c>
      <c r="E2577" s="2" t="n">
        <v>27442.81640625</v>
      </c>
      <c r="F2577" s="2" t="n">
        <v>288943.90625</v>
      </c>
      <c r="G2577" s="2" t="n">
        <v>3573.091308593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29519.875</v>
      </c>
      <c r="D2578" s="2" t="n">
        <v>39587.421875</v>
      </c>
      <c r="E2578" s="2" t="n">
        <v>28533.060546875</v>
      </c>
      <c r="F2578" s="2" t="n">
        <v>277614.4375</v>
      </c>
      <c r="G2578" s="2" t="n">
        <v>355.688049316406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0539.8125</v>
      </c>
      <c r="D2579" s="2" t="n">
        <v>22854.12109375</v>
      </c>
      <c r="E2579" s="2" t="n">
        <v>33573.18359375</v>
      </c>
      <c r="F2579" s="2" t="n">
        <v>309457.40625</v>
      </c>
      <c r="G2579" s="2" t="n">
        <v>485.946380615234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7519.375</v>
      </c>
      <c r="D2580" s="2" t="n">
        <v>17858.314453125</v>
      </c>
      <c r="E2580" s="2" t="n">
        <v>34129.296875</v>
      </c>
      <c r="F2580" s="2" t="n">
        <v>298513</v>
      </c>
      <c r="G2580" s="2" t="n">
        <v>639.682617187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00811.9375</v>
      </c>
      <c r="D2581" s="2" t="n">
        <v>28841.48046875</v>
      </c>
      <c r="E2581" s="2" t="n">
        <v>35839.34375</v>
      </c>
      <c r="F2581" s="2" t="n">
        <v>306939.03125</v>
      </c>
      <c r="G2581" s="2" t="n">
        <v>433.922271728516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30523.1875</v>
      </c>
      <c r="D2582" s="2" t="n">
        <v>27410.671875</v>
      </c>
      <c r="E2582" s="2" t="n">
        <v>37092.609375</v>
      </c>
      <c r="F2582" s="2" t="n">
        <v>302691.96875</v>
      </c>
      <c r="G2582" s="2" t="n">
        <v>584.40527343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8658.53125</v>
      </c>
      <c r="D2583" s="2" t="n">
        <v>11893.2294921875</v>
      </c>
      <c r="E2583" s="2" t="n">
        <v>34648.28515625</v>
      </c>
      <c r="F2583" s="2" t="n">
        <v>288543.625</v>
      </c>
      <c r="G2583" s="2" t="n">
        <v>261.240692138672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61656.9375</v>
      </c>
      <c r="D2584" s="2" t="n">
        <v>33786.70703125</v>
      </c>
      <c r="E2584" s="2" t="n">
        <v>33715.8125</v>
      </c>
      <c r="F2584" s="2" t="n">
        <v>277442.09375</v>
      </c>
      <c r="G2584" s="2" t="n">
        <v>524.756652832031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10026.375</v>
      </c>
      <c r="D2585" s="2" t="n">
        <v>15655.0654296875</v>
      </c>
      <c r="E2585" s="2" t="n">
        <v>30830.140625</v>
      </c>
      <c r="F2585" s="2" t="n">
        <v>272080.65625</v>
      </c>
      <c r="G2585" s="2" t="n">
        <v>385.203491210938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2634.984375</v>
      </c>
      <c r="D2586" s="2" t="n">
        <v>12301.9931640625</v>
      </c>
      <c r="E2586" s="2" t="n">
        <v>30398.333984375</v>
      </c>
      <c r="F2586" s="2" t="n">
        <v>276360.71875</v>
      </c>
      <c r="G2586" s="2" t="n">
        <v>776.356750488281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14938.15625</v>
      </c>
      <c r="D2587" s="2" t="n">
        <v>16740.546875</v>
      </c>
      <c r="E2587" s="2" t="n">
        <v>26032.177734375</v>
      </c>
      <c r="F2587" s="2" t="n">
        <v>256204.5625</v>
      </c>
      <c r="G2587" s="2" t="n">
        <v>712.819458007813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1163.875</v>
      </c>
      <c r="D2588" s="2" t="n">
        <v>26092.228515625</v>
      </c>
      <c r="E2588" s="2" t="n">
        <v>32193.455078125</v>
      </c>
      <c r="F2588" s="2" t="n">
        <v>295415.53125</v>
      </c>
      <c r="G2588" s="2" t="n">
        <v>868.733947753906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44434.9375</v>
      </c>
      <c r="D2589" s="2" t="n">
        <v>30933.228515625</v>
      </c>
      <c r="E2589" s="2" t="n">
        <v>28679.07421875</v>
      </c>
      <c r="F2589" s="2" t="n">
        <v>264472.5625</v>
      </c>
      <c r="G2589" s="2" t="n">
        <v>2494.61010742188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48788.4375</v>
      </c>
      <c r="D2590" s="2" t="n">
        <v>76047.7734375</v>
      </c>
      <c r="E2590" s="2" t="n">
        <v>26458.9453125</v>
      </c>
      <c r="F2590" s="2" t="n">
        <v>265463.5</v>
      </c>
      <c r="G2590" s="2" t="n">
        <v>453.558502197266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40743.8125</v>
      </c>
      <c r="D2591" s="2" t="n">
        <v>42197.5859375</v>
      </c>
      <c r="E2591" s="2" t="n">
        <v>32197.166015625</v>
      </c>
      <c r="F2591" s="2" t="n">
        <v>304964.40625</v>
      </c>
      <c r="G2591" s="2" t="n">
        <v>896.34594726562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14757.21875</v>
      </c>
      <c r="D2592" s="2" t="n">
        <v>24138.853515625</v>
      </c>
      <c r="E2592" s="2" t="n">
        <v>32207.419921875</v>
      </c>
      <c r="F2592" s="2" t="n">
        <v>286231.375</v>
      </c>
      <c r="G2592" s="2" t="n">
        <v>966.515014648438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15544.625</v>
      </c>
      <c r="D2593" s="2" t="n">
        <v>25728.904296875</v>
      </c>
      <c r="E2593" s="2" t="n">
        <v>33755.21484375</v>
      </c>
      <c r="F2593" s="2" t="n">
        <v>291491.6562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31215.5</v>
      </c>
      <c r="D2594" s="2" t="n">
        <v>42593.109375</v>
      </c>
      <c r="E2594" s="2" t="n">
        <v>40606.16015625</v>
      </c>
      <c r="F2594" s="2" t="n">
        <v>275185.21875</v>
      </c>
      <c r="G2594" s="2" t="n">
        <v>30794.30468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0360.484375</v>
      </c>
      <c r="D2595" s="2" t="n">
        <v>15231.525390625</v>
      </c>
      <c r="E2595" s="2" t="n">
        <v>33180.99609375</v>
      </c>
      <c r="F2595" s="2" t="n">
        <v>279870.46875</v>
      </c>
      <c r="G2595" s="2" t="n">
        <v>436.574768066406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77682.40625</v>
      </c>
      <c r="D2596" s="2" t="n">
        <v>33333.33984375</v>
      </c>
      <c r="E2596" s="2" t="n">
        <v>30975.458984375</v>
      </c>
      <c r="F2596" s="2" t="n">
        <v>274922.09375</v>
      </c>
      <c r="G2596" s="2" t="n">
        <v>700.043579101563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71873.0625</v>
      </c>
      <c r="D2597" s="2" t="n">
        <v>23706.740234375</v>
      </c>
      <c r="E2597" s="2" t="n">
        <v>33974.35546875</v>
      </c>
      <c r="F2597" s="2" t="n">
        <v>279254.5</v>
      </c>
      <c r="G2597" s="2" t="n">
        <v>24000.3105468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26063.921875</v>
      </c>
      <c r="D2598" s="2" t="n">
        <v>19076.111328125</v>
      </c>
      <c r="E2598" s="2" t="n">
        <v>30484.255859375</v>
      </c>
      <c r="F2598" s="2" t="n">
        <v>283229.40625</v>
      </c>
      <c r="G2598" s="2" t="n">
        <v>920.51000976562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39533.46875</v>
      </c>
      <c r="D2599" s="2" t="n">
        <v>39739.28515625</v>
      </c>
      <c r="E2599" s="2" t="n">
        <v>30200.515625</v>
      </c>
      <c r="F2599" s="2" t="n">
        <v>296388.875</v>
      </c>
      <c r="G2599" s="2" t="n">
        <v>893.201782226563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69620.125</v>
      </c>
      <c r="D2600" s="2" t="n">
        <v>36581.28515625</v>
      </c>
      <c r="E2600" s="2" t="n">
        <v>34424.71484375</v>
      </c>
      <c r="F2600" s="2" t="n">
        <v>313717.96875</v>
      </c>
      <c r="G2600" s="2" t="n">
        <v>2051.924316406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236297.875</v>
      </c>
      <c r="D2601" s="2" t="n">
        <v>123900.6484375</v>
      </c>
      <c r="E2601" s="2" t="n">
        <v>25420.611328125</v>
      </c>
      <c r="F2601" s="2" t="n">
        <v>258457.125</v>
      </c>
      <c r="G2601" s="2" t="n">
        <v>1740.93884277344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09952</v>
      </c>
      <c r="D2602" s="2" t="n">
        <v>111073.828125</v>
      </c>
      <c r="E2602" s="2" t="n">
        <v>31303.423828125</v>
      </c>
      <c r="F2602" s="2" t="n">
        <v>314689.8125</v>
      </c>
      <c r="G2602" s="2" t="n">
        <v>1152.90124511719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01099.625</v>
      </c>
      <c r="D2603" s="2" t="n">
        <v>77008.6875</v>
      </c>
      <c r="E2603" s="2" t="n">
        <v>29319.76171875</v>
      </c>
      <c r="F2603" s="2" t="n">
        <v>271445.03125</v>
      </c>
      <c r="G2603" s="2" t="n">
        <v>940.2734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273731.59375</v>
      </c>
      <c r="D2604" s="2" t="n">
        <v>23943.599609375</v>
      </c>
      <c r="E2604" s="2" t="n">
        <v>31183.6640625</v>
      </c>
      <c r="F2604" s="2" t="n">
        <v>277788.15625</v>
      </c>
      <c r="G2604" s="2" t="n">
        <v>709.945373535156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484895.09375</v>
      </c>
      <c r="D2605" s="2" t="n">
        <v>40299.57421875</v>
      </c>
      <c r="E2605" s="2" t="n">
        <v>28161.673828125</v>
      </c>
      <c r="F2605" s="2" t="n">
        <v>241937.859375</v>
      </c>
      <c r="G2605" s="2" t="n">
        <v>510.338470458984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7787.90625</v>
      </c>
      <c r="D2606" s="2" t="n">
        <v>33649.953125</v>
      </c>
      <c r="E2606" s="2" t="n">
        <v>34886.98828125</v>
      </c>
      <c r="F2606" s="2" t="n">
        <v>298509.65625</v>
      </c>
      <c r="G2606" s="2" t="n">
        <v>1062.63208007813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70313.25</v>
      </c>
      <c r="D2607" s="2" t="n">
        <v>40029.01953125</v>
      </c>
      <c r="E2607" s="2" t="n">
        <v>37660.75390625</v>
      </c>
      <c r="F2607" s="2" t="n">
        <v>302683.84375</v>
      </c>
      <c r="G2607" s="2" t="n">
        <v>1165.34790039063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397679.4375</v>
      </c>
      <c r="D2608" s="2" t="n">
        <v>31989.939453125</v>
      </c>
      <c r="E2608" s="2" t="n">
        <v>34523.70703125</v>
      </c>
      <c r="F2608" s="2" t="n">
        <v>284769.5</v>
      </c>
      <c r="G2608" s="2" t="n">
        <v>646.176574707031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2306.453125</v>
      </c>
      <c r="D2609" s="2" t="n">
        <v>19598.0546875</v>
      </c>
      <c r="E2609" s="2" t="n">
        <v>33689.4140625</v>
      </c>
      <c r="F2609" s="2" t="n">
        <v>298711.9375</v>
      </c>
      <c r="G2609" s="2" t="n">
        <v>673.91992187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95484.09375</v>
      </c>
      <c r="D2610" s="2" t="n">
        <v>39220.84765625</v>
      </c>
      <c r="E2610" s="2" t="n">
        <v>28770.51953125</v>
      </c>
      <c r="F2610" s="2" t="n">
        <v>265925.96875</v>
      </c>
      <c r="G2610" s="2" t="n">
        <v>659.452697753906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27113.5</v>
      </c>
      <c r="D2611" s="2" t="n">
        <v>12386.95703125</v>
      </c>
      <c r="E2611" s="2" t="n">
        <v>22484.96875</v>
      </c>
      <c r="F2611" s="2" t="n">
        <v>203595.921875</v>
      </c>
      <c r="G2611" s="2" t="n">
        <v>638.832702636719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327267.875</v>
      </c>
      <c r="D2612" s="2" t="n">
        <v>36108.5625</v>
      </c>
      <c r="E2612" s="2" t="n">
        <v>25902.01953125</v>
      </c>
      <c r="F2612" s="2" t="n">
        <v>231064.828125</v>
      </c>
      <c r="G2612" s="2" t="n">
        <v>1060.25610351563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58092.625</v>
      </c>
      <c r="D2613" s="2" t="n">
        <v>32419.15625</v>
      </c>
      <c r="E2613" s="2" t="n">
        <v>28407.482421875</v>
      </c>
      <c r="F2613" s="2" t="n">
        <v>299814.78125</v>
      </c>
      <c r="G2613" s="2" t="n">
        <v>635.985290527344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10236</v>
      </c>
      <c r="D2614" s="2" t="n">
        <v>56020.20703125</v>
      </c>
      <c r="E2614" s="2" t="n">
        <v>31693.810546875</v>
      </c>
      <c r="F2614" s="2" t="n">
        <v>314544.875</v>
      </c>
      <c r="G2614" s="2" t="n">
        <v>384.363433837891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35288.75</v>
      </c>
      <c r="D2615" s="2" t="n">
        <v>57090.6171875</v>
      </c>
      <c r="E2615" s="2" t="n">
        <v>34678.92578125</v>
      </c>
      <c r="F2615" s="2" t="n">
        <v>316061.3125</v>
      </c>
      <c r="G2615" s="2" t="n">
        <v>802.484924316406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22219.9375</v>
      </c>
      <c r="D2616" s="2" t="n">
        <v>32821.265625</v>
      </c>
      <c r="E2616" s="2" t="n">
        <v>37080.80078125</v>
      </c>
      <c r="F2616" s="2" t="n">
        <v>321328.28125</v>
      </c>
      <c r="G2616" s="2" t="n">
        <v>653.0930175781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14191.625</v>
      </c>
      <c r="D2617" s="2" t="n">
        <v>33973.640625</v>
      </c>
      <c r="E2617" s="2" t="n">
        <v>38924.83203125</v>
      </c>
      <c r="F2617" s="2" t="n">
        <v>324077.46875</v>
      </c>
      <c r="G2617" s="2" t="n">
        <v>782.253051757813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543269.625</v>
      </c>
      <c r="D2618" s="2" t="n">
        <v>33463</v>
      </c>
      <c r="E2618" s="2" t="n">
        <v>36198.5078125</v>
      </c>
      <c r="F2618" s="2" t="n">
        <v>298454.5</v>
      </c>
      <c r="G2618" s="2" t="n">
        <v>2407.74096679688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592002.8125</v>
      </c>
      <c r="D2619" s="2" t="n">
        <v>36744.16796875</v>
      </c>
      <c r="E2619" s="2" t="n">
        <v>37020.25390625</v>
      </c>
      <c r="F2619" s="2" t="n">
        <v>306706.84375</v>
      </c>
      <c r="G2619" s="2" t="n">
        <v>842.124328613281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42418.25</v>
      </c>
      <c r="D2620" s="2" t="n">
        <v>29983.64453125</v>
      </c>
      <c r="E2620" s="2" t="n">
        <v>35426.91796875</v>
      </c>
      <c r="F2620" s="2" t="n">
        <v>301098.3125</v>
      </c>
      <c r="G2620" s="2" t="n">
        <v>62.3459930419922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79988.5625</v>
      </c>
      <c r="D2621" s="2" t="n">
        <v>39068.19140625</v>
      </c>
      <c r="E2621" s="2" t="n">
        <v>36054.17578125</v>
      </c>
      <c r="F2621" s="2" t="n">
        <v>307442.9375</v>
      </c>
      <c r="G2621" s="2" t="n">
        <v>604.2395019531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5244</v>
      </c>
      <c r="D2622" s="2" t="n">
        <v>17364.96484375</v>
      </c>
      <c r="E2622" s="2" t="n">
        <v>32843</v>
      </c>
      <c r="F2622" s="2" t="n">
        <v>295346.1875</v>
      </c>
      <c r="G2622" s="2" t="n">
        <v>663.047668457031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69955.25</v>
      </c>
      <c r="D2623" s="2" t="n">
        <v>57090.79296875</v>
      </c>
      <c r="E2623" s="2" t="n">
        <v>31551.771484375</v>
      </c>
      <c r="F2623" s="2" t="n">
        <v>294257.6875</v>
      </c>
      <c r="G2623" s="2" t="n">
        <v>1043.70275878906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53699.5</v>
      </c>
      <c r="D2624" s="2" t="n">
        <v>57753.0859375</v>
      </c>
      <c r="E2624" s="2" t="n">
        <v>31075.03125</v>
      </c>
      <c r="F2624" s="2" t="n">
        <v>276810.5625</v>
      </c>
      <c r="G2624" s="2" t="n">
        <v>1177.16394042969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54500.125</v>
      </c>
      <c r="D2625" s="2" t="n">
        <v>48746.76953125</v>
      </c>
      <c r="E2625" s="2" t="n">
        <v>33163.5703125</v>
      </c>
      <c r="F2625" s="2" t="n">
        <v>338176.59375</v>
      </c>
      <c r="G2625" s="2" t="n">
        <v>871.861999511719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994091.6875</v>
      </c>
      <c r="D2626" s="2" t="n">
        <v>73873.5703125</v>
      </c>
      <c r="E2626" s="2" t="n">
        <v>34205.4765625</v>
      </c>
      <c r="F2626" s="2" t="n">
        <v>323815.71875</v>
      </c>
      <c r="G2626" s="2" t="n">
        <v>1000.83551025391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65732.125</v>
      </c>
      <c r="D2627" s="2" t="n">
        <v>48634.78125</v>
      </c>
      <c r="E2627" s="2" t="n">
        <v>39547.6328125</v>
      </c>
      <c r="F2627" s="2" t="n">
        <v>329804.40625</v>
      </c>
      <c r="G2627" s="2" t="n">
        <v>1143.60437011719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6834.5</v>
      </c>
      <c r="D2628" s="2" t="n">
        <v>22715.375</v>
      </c>
      <c r="E2628" s="2" t="n">
        <v>39697.25</v>
      </c>
      <c r="F2628" s="2" t="n">
        <v>337049.90625</v>
      </c>
      <c r="G2628" s="2" t="n">
        <v>309.053039550781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2554.8125</v>
      </c>
      <c r="D2629" s="2" t="n">
        <v>19909.818359375</v>
      </c>
      <c r="E2629" s="2" t="n">
        <v>39411.67578125</v>
      </c>
      <c r="F2629" s="2" t="n">
        <v>328766.53125</v>
      </c>
      <c r="G2629" s="2" t="n">
        <v>626.867980957031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25783.53125</v>
      </c>
      <c r="D2630" s="2" t="n">
        <v>15114.9169921875</v>
      </c>
      <c r="E2630" s="2" t="n">
        <v>41517.86328125</v>
      </c>
      <c r="F2630" s="2" t="n">
        <v>315141.0625</v>
      </c>
      <c r="G2630" s="2" t="n">
        <v>500.535156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671.328125</v>
      </c>
      <c r="D2631" s="2" t="n">
        <v>9937.2197265625</v>
      </c>
      <c r="E2631" s="2" t="n">
        <v>41794.8203125</v>
      </c>
      <c r="F2631" s="2" t="n">
        <v>305399.437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82468</v>
      </c>
      <c r="D2632" s="2" t="n">
        <v>35667.24609375</v>
      </c>
      <c r="E2632" s="2" t="n">
        <v>38294.91015625</v>
      </c>
      <c r="F2632" s="2" t="n">
        <v>306565.09375</v>
      </c>
      <c r="G2632" s="2" t="n">
        <v>387.891021728516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990931</v>
      </c>
      <c r="D2633" s="2" t="n">
        <v>60325.6953125</v>
      </c>
      <c r="E2633" s="2" t="n">
        <v>35490.0546875</v>
      </c>
      <c r="F2633" s="2" t="n">
        <v>293274.25</v>
      </c>
      <c r="G2633" s="2" t="n">
        <v>2340.6821289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671883.8125</v>
      </c>
      <c r="D2634" s="2" t="n">
        <v>44091.2734375</v>
      </c>
      <c r="E2634" s="2" t="n">
        <v>34144.31640625</v>
      </c>
      <c r="F2634" s="2" t="n">
        <v>294443.40625</v>
      </c>
      <c r="G2634" s="2" t="n">
        <v>658.272644042969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9482.46875</v>
      </c>
      <c r="D2635" s="2" t="n">
        <v>23674.044921875</v>
      </c>
      <c r="E2635" s="2" t="n">
        <v>35491.4765625</v>
      </c>
      <c r="F2635" s="2" t="n">
        <v>308143.15625</v>
      </c>
      <c r="G2635" s="2" t="n">
        <v>1071.32263183594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93101.625</v>
      </c>
      <c r="D2636" s="2" t="n">
        <v>45039.99609375</v>
      </c>
      <c r="E2636" s="2" t="n">
        <v>34320.3828125</v>
      </c>
      <c r="F2636" s="2" t="n">
        <v>308829.125</v>
      </c>
      <c r="G2636" s="2" t="n">
        <v>2228.103027343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28196</v>
      </c>
      <c r="D2637" s="2" t="n">
        <v>50774.75390625</v>
      </c>
      <c r="E2637" s="2" t="n">
        <v>31694.373046875</v>
      </c>
      <c r="F2637" s="2" t="n">
        <v>317346.625</v>
      </c>
      <c r="G2637" s="2" t="n">
        <v>834.9172363281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32090.734375</v>
      </c>
      <c r="D2638" s="2" t="n">
        <v>18293.154296875</v>
      </c>
      <c r="E2638" s="2" t="n">
        <v>33975.03125</v>
      </c>
      <c r="F2638" s="2" t="n">
        <v>312804</v>
      </c>
      <c r="G2638" s="2" t="n">
        <v>718.70336914062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28619.875</v>
      </c>
      <c r="D2639" s="2" t="n">
        <v>30678.17578125</v>
      </c>
      <c r="E2639" s="2" t="n">
        <v>34562.84375</v>
      </c>
      <c r="F2639" s="2" t="n">
        <v>303634.65625</v>
      </c>
      <c r="G2639" s="2" t="n">
        <v>2226.6235351562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4471.34375</v>
      </c>
      <c r="D2640" s="2" t="n">
        <v>29416.212890625</v>
      </c>
      <c r="E2640" s="2" t="n">
        <v>38019.08203125</v>
      </c>
      <c r="F2640" s="2" t="n">
        <v>311102.21875</v>
      </c>
      <c r="G2640" s="2" t="n">
        <v>665.609008789063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2049.4375</v>
      </c>
      <c r="D2641" s="2" t="n">
        <v>17297.212890625</v>
      </c>
      <c r="E2641" s="2" t="n">
        <v>40618.5625</v>
      </c>
      <c r="F2641" s="2" t="n">
        <v>339712.4375</v>
      </c>
      <c r="G2641" s="2" t="n">
        <v>0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3440.90625</v>
      </c>
      <c r="D2642" s="2" t="n">
        <v>15835.150390625</v>
      </c>
      <c r="E2642" s="2" t="n">
        <v>41474.125</v>
      </c>
      <c r="F2642" s="2" t="n">
        <v>324102.75</v>
      </c>
      <c r="G2642" s="2" t="n">
        <v>521.8549804687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21242.625</v>
      </c>
      <c r="D2643" s="2" t="n">
        <v>39774.578125</v>
      </c>
      <c r="E2643" s="2" t="n">
        <v>47777.65234375</v>
      </c>
      <c r="F2643" s="2" t="n">
        <v>324618.5625</v>
      </c>
      <c r="G2643" s="2" t="n">
        <v>801.464904785156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4782.1875</v>
      </c>
      <c r="D2644" s="2" t="n">
        <v>25116.5625</v>
      </c>
      <c r="E2644" s="2" t="n">
        <v>55930.87109375</v>
      </c>
      <c r="F2644" s="2" t="n">
        <v>305768.84375</v>
      </c>
      <c r="G2644" s="2" t="n">
        <v>674.268188476563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50296.09375</v>
      </c>
      <c r="D2645" s="2" t="n">
        <v>18969.791015625</v>
      </c>
      <c r="E2645" s="2" t="n">
        <v>45180.4609375</v>
      </c>
      <c r="F2645" s="2" t="n">
        <v>306149.25</v>
      </c>
      <c r="G2645" s="2" t="n">
        <v>582.931518554688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71344.59375</v>
      </c>
      <c r="D2646" s="2" t="n">
        <v>18945.607421875</v>
      </c>
      <c r="E2646" s="2" t="n">
        <v>33817.890625</v>
      </c>
      <c r="F2646" s="2" t="n">
        <v>291794.84375</v>
      </c>
      <c r="G2646" s="2" t="n">
        <v>682.900085449219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1574.15625</v>
      </c>
      <c r="D2647" s="2" t="n">
        <v>29724.3828125</v>
      </c>
      <c r="E2647" s="2" t="n">
        <v>31485.07421875</v>
      </c>
      <c r="F2647" s="2" t="n">
        <v>291975.5625</v>
      </c>
      <c r="G2647" s="2" t="n">
        <v>501.592102050781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40799</v>
      </c>
      <c r="D2648" s="2" t="n">
        <v>51867.33203125</v>
      </c>
      <c r="E2648" s="2" t="n">
        <v>30898.072265625</v>
      </c>
      <c r="F2648" s="2" t="n">
        <v>296889.125</v>
      </c>
      <c r="G2648" s="2" t="n">
        <v>1000.29895019531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7392.96875</v>
      </c>
      <c r="D2649" s="2" t="n">
        <v>29973.75</v>
      </c>
      <c r="E2649" s="2" t="n">
        <v>32328.509765625</v>
      </c>
      <c r="F2649" s="2" t="n">
        <v>314067.90625</v>
      </c>
      <c r="G2649" s="2" t="n">
        <v>1179.53527832031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4391.75</v>
      </c>
      <c r="D2650" s="2" t="n">
        <v>22791.9296875</v>
      </c>
      <c r="E2650" s="2" t="n">
        <v>34710.23046875</v>
      </c>
      <c r="F2650" s="2" t="n">
        <v>306123.21875</v>
      </c>
      <c r="G2650" s="2" t="n">
        <v>1007.39282226563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9651.90625</v>
      </c>
      <c r="D2651" s="2" t="n">
        <v>25628.77734375</v>
      </c>
      <c r="E2651" s="2" t="n">
        <v>35993.2890625</v>
      </c>
      <c r="F2651" s="2" t="n">
        <v>312305.625</v>
      </c>
      <c r="G2651" s="2" t="n">
        <v>766.188293457031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02214.0625</v>
      </c>
      <c r="D2652" s="2" t="n">
        <v>28335.412109375</v>
      </c>
      <c r="E2652" s="2" t="n">
        <v>48887.375</v>
      </c>
      <c r="F2652" s="2" t="n">
        <v>335821.9375</v>
      </c>
      <c r="G2652" s="2" t="n">
        <v>552.707946777344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2853.484375</v>
      </c>
      <c r="D2653" s="2" t="n">
        <v>12568.9287109375</v>
      </c>
      <c r="E2653" s="2" t="n">
        <v>41673.2265625</v>
      </c>
      <c r="F2653" s="2" t="n">
        <v>326875.96875</v>
      </c>
      <c r="G2653" s="2" t="n">
        <v>929.327087402344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85167.40625</v>
      </c>
      <c r="D2654" s="2" t="n">
        <v>26846.734375</v>
      </c>
      <c r="E2654" s="2" t="n">
        <v>40819.265625</v>
      </c>
      <c r="F2654" s="2" t="n">
        <v>324267.625</v>
      </c>
      <c r="G2654" s="2" t="n">
        <v>0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3081.90625</v>
      </c>
      <c r="D2655" s="2" t="n">
        <v>16946.361328125</v>
      </c>
      <c r="E2655" s="2" t="n">
        <v>44757.3984375</v>
      </c>
      <c r="F2655" s="2" t="n">
        <v>309721.15625</v>
      </c>
      <c r="G2655" s="2" t="n">
        <v>0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84026.59375</v>
      </c>
      <c r="D2656" s="2" t="n">
        <v>25447.97265625</v>
      </c>
      <c r="E2656" s="2" t="n">
        <v>43165.53515625</v>
      </c>
      <c r="F2656" s="2" t="n">
        <v>309934.40625</v>
      </c>
      <c r="G2656" s="2" t="n">
        <v>701.920288085938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58194.171875</v>
      </c>
      <c r="D2657" s="2" t="n">
        <v>18698.041015625</v>
      </c>
      <c r="E2657" s="2" t="n">
        <v>37752.08984375</v>
      </c>
      <c r="F2657" s="2" t="n">
        <v>296024.6875</v>
      </c>
      <c r="G2657" s="2" t="n">
        <v>596.132507324219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0233.28125</v>
      </c>
      <c r="D2658" s="2" t="n">
        <v>23187.017578125</v>
      </c>
      <c r="E2658" s="2" t="n">
        <v>35266.12890625</v>
      </c>
      <c r="F2658" s="2" t="n">
        <v>289462.0625</v>
      </c>
      <c r="G2658" s="2" t="n">
        <v>811.114379882813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5071.984375</v>
      </c>
      <c r="D2659" s="2" t="n">
        <v>17097.7734375</v>
      </c>
      <c r="E2659" s="2" t="n">
        <v>32848</v>
      </c>
      <c r="F2659" s="2" t="n">
        <v>296016.90625</v>
      </c>
      <c r="G2659" s="2" t="n">
        <v>885.015197753906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77785.6875</v>
      </c>
      <c r="D2660" s="2" t="n">
        <v>43216.953125</v>
      </c>
      <c r="E2660" s="2" t="n">
        <v>31561.087890625</v>
      </c>
      <c r="F2660" s="2" t="n">
        <v>293461.65625</v>
      </c>
      <c r="G2660" s="2" t="n">
        <v>1405.1865234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9785.140625</v>
      </c>
      <c r="D2661" s="2" t="n">
        <v>18311.150390625</v>
      </c>
      <c r="E2661" s="2" t="n">
        <v>30536.412109375</v>
      </c>
      <c r="F2661" s="2" t="n">
        <v>305999.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63452.25</v>
      </c>
      <c r="D2662" s="2" t="n">
        <v>27989.13671875</v>
      </c>
      <c r="E2662" s="2" t="n">
        <v>29582.962890625</v>
      </c>
      <c r="F2662" s="2" t="n">
        <v>278672.96875</v>
      </c>
      <c r="G2662" s="2" t="n">
        <v>665.550415039063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6772.609375</v>
      </c>
      <c r="D2663" s="2" t="n">
        <v>19161.666015625</v>
      </c>
      <c r="E2663" s="2" t="n">
        <v>33935.7890625</v>
      </c>
      <c r="F2663" s="2" t="n">
        <v>301039.4375</v>
      </c>
      <c r="G2663" s="2" t="n">
        <v>534.111450195313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6594.890625</v>
      </c>
      <c r="D2664" s="2" t="n">
        <v>12393.1669921875</v>
      </c>
      <c r="E2664" s="2" t="n">
        <v>34061.0234375</v>
      </c>
      <c r="F2664" s="2" t="n">
        <v>286496.78125</v>
      </c>
      <c r="G2664" s="2" t="n">
        <v>620.534484863281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45448.65625</v>
      </c>
      <c r="D2665" s="2" t="n">
        <v>20457.951171875</v>
      </c>
      <c r="E2665" s="2" t="n">
        <v>35922.14453125</v>
      </c>
      <c r="F2665" s="2" t="n">
        <v>295013.4375</v>
      </c>
      <c r="G2665" s="2" t="n">
        <v>433.391693115234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0065.265625</v>
      </c>
      <c r="D2666" s="2" t="n">
        <v>17203.240234375</v>
      </c>
      <c r="E2666" s="2" t="n">
        <v>42058.25</v>
      </c>
      <c r="F2666" s="2" t="n">
        <v>296025</v>
      </c>
      <c r="G2666" s="2" t="n">
        <v>1407.028808593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93551.34375</v>
      </c>
      <c r="D2667" s="2" t="n">
        <v>21794.810546875</v>
      </c>
      <c r="E2667" s="2" t="n">
        <v>37098.3359375</v>
      </c>
      <c r="F2667" s="2" t="n">
        <v>289500.75</v>
      </c>
      <c r="G2667" s="2" t="n">
        <v>770.5112304687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63795.90625</v>
      </c>
      <c r="D2668" s="2" t="n">
        <v>31728.1640625</v>
      </c>
      <c r="E2668" s="2" t="n">
        <v>33711.2421875</v>
      </c>
      <c r="F2668" s="2" t="n">
        <v>273959.5625</v>
      </c>
      <c r="G2668" s="2" t="n">
        <v>198.868682861328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6758.6875</v>
      </c>
      <c r="D2669" s="2" t="n">
        <v>24649.095703125</v>
      </c>
      <c r="E2669" s="2" t="n">
        <v>38444.8125</v>
      </c>
      <c r="F2669" s="2" t="n">
        <v>273823.78125</v>
      </c>
      <c r="G2669" s="2" t="n">
        <v>9249.5859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4988.796875</v>
      </c>
      <c r="D2670" s="2" t="n">
        <v>14705.78125</v>
      </c>
      <c r="E2670" s="2" t="n">
        <v>29633.2109375</v>
      </c>
      <c r="F2670" s="2" t="n">
        <v>258174.21875</v>
      </c>
      <c r="G2670" s="2" t="n">
        <v>859.997192382813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8120.484375</v>
      </c>
      <c r="D2671" s="2" t="n">
        <v>11224.0712890625</v>
      </c>
      <c r="E2671" s="2" t="n">
        <v>29802.41015625</v>
      </c>
      <c r="F2671" s="2" t="n">
        <v>271591.375</v>
      </c>
      <c r="G2671" s="2" t="n">
        <v>644.1184082031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5966.625</v>
      </c>
      <c r="D2672" s="2" t="n">
        <v>34167.125</v>
      </c>
      <c r="E2672" s="2" t="n">
        <v>35134.91796875</v>
      </c>
      <c r="F2672" s="2" t="n">
        <v>294643.687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78665.9375</v>
      </c>
      <c r="D2673" s="2" t="n">
        <v>45994.4609375</v>
      </c>
      <c r="E2673" s="2" t="n">
        <v>27638.623046875</v>
      </c>
      <c r="F2673" s="2" t="n">
        <v>288699.375</v>
      </c>
      <c r="G2673" s="2" t="n">
        <v>3198.120605468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62482.1875</v>
      </c>
      <c r="D2674" s="2" t="n">
        <v>52031.96484375</v>
      </c>
      <c r="E2674" s="2" t="n">
        <v>28605.923828125</v>
      </c>
      <c r="F2674" s="2" t="n">
        <v>277178.84375</v>
      </c>
      <c r="G2674" s="2" t="n">
        <v>679.04077148437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00970.25</v>
      </c>
      <c r="D2675" s="2" t="n">
        <v>22783.021484375</v>
      </c>
      <c r="E2675" s="2" t="n">
        <v>33454.921875</v>
      </c>
      <c r="F2675" s="2" t="n">
        <v>308388.625</v>
      </c>
      <c r="G2675" s="2" t="n">
        <v>303.853607177734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7978.09375</v>
      </c>
      <c r="D2676" s="2" t="n">
        <v>18207.1953125</v>
      </c>
      <c r="E2676" s="2" t="n">
        <v>33846.14453125</v>
      </c>
      <c r="F2676" s="2" t="n">
        <v>298351.78125</v>
      </c>
      <c r="G2676" s="2" t="n">
        <v>535.6193847656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08307.21875</v>
      </c>
      <c r="D2677" s="2" t="n">
        <v>36724.71875</v>
      </c>
      <c r="E2677" s="2" t="n">
        <v>36018.96875</v>
      </c>
      <c r="F2677" s="2" t="n">
        <v>306920.03125</v>
      </c>
      <c r="G2677" s="2" t="n">
        <v>470.577789306641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36078.125</v>
      </c>
      <c r="D2678" s="2" t="n">
        <v>33908.74609375</v>
      </c>
      <c r="E2678" s="2" t="n">
        <v>37024.40234375</v>
      </c>
      <c r="F2678" s="2" t="n">
        <v>302278.75</v>
      </c>
      <c r="G2678" s="2" t="n">
        <v>387.133789062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4045.34375</v>
      </c>
      <c r="D2679" s="2" t="n">
        <v>12084.798828125</v>
      </c>
      <c r="E2679" s="2" t="n">
        <v>34414.55859375</v>
      </c>
      <c r="F2679" s="2" t="n">
        <v>288315.90625</v>
      </c>
      <c r="G2679" s="2" t="n">
        <v>736.643371582031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30244.6875</v>
      </c>
      <c r="D2680" s="2" t="n">
        <v>39506.58984375</v>
      </c>
      <c r="E2680" s="2" t="n">
        <v>33857.62890625</v>
      </c>
      <c r="F2680" s="2" t="n">
        <v>277475.375</v>
      </c>
      <c r="G2680" s="2" t="n">
        <v>406.919525146484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5636.3125</v>
      </c>
      <c r="D2681" s="2" t="n">
        <v>16953.748046875</v>
      </c>
      <c r="E2681" s="2" t="n">
        <v>30938.78125</v>
      </c>
      <c r="F2681" s="2" t="n">
        <v>272146.96875</v>
      </c>
      <c r="G2681" s="2" t="n">
        <v>586.403564453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3119.125</v>
      </c>
      <c r="D2682" s="2" t="n">
        <v>12188.2587890625</v>
      </c>
      <c r="E2682" s="2" t="n">
        <v>30708.970703125</v>
      </c>
      <c r="F2682" s="2" t="n">
        <v>276399.78125</v>
      </c>
      <c r="G2682" s="2" t="n">
        <v>546.460266113281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14787.875</v>
      </c>
      <c r="D2683" s="2" t="n">
        <v>16510.80859375</v>
      </c>
      <c r="E2683" s="2" t="n">
        <v>25772.212890625</v>
      </c>
      <c r="F2683" s="2" t="n">
        <v>256192.796875</v>
      </c>
      <c r="G2683" s="2" t="n">
        <v>736.836242675781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1293.859375</v>
      </c>
      <c r="D2684" s="2" t="n">
        <v>26293.21484375</v>
      </c>
      <c r="E2684" s="2" t="n">
        <v>32012.77734375</v>
      </c>
      <c r="F2684" s="2" t="n">
        <v>295118.65625</v>
      </c>
      <c r="G2684" s="2" t="n">
        <v>837.7839355468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285060.28125</v>
      </c>
      <c r="D2685" s="2" t="n">
        <v>34802.31640625</v>
      </c>
      <c r="E2685" s="2" t="n">
        <v>28525.849609375</v>
      </c>
      <c r="F2685" s="2" t="n">
        <v>264680.46875</v>
      </c>
      <c r="G2685" s="2" t="n">
        <v>1993.78796386719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80872.5</v>
      </c>
      <c r="D2686" s="2" t="n">
        <v>90404.4375</v>
      </c>
      <c r="E2686" s="2" t="n">
        <v>26795.77734375</v>
      </c>
      <c r="F2686" s="2" t="n">
        <v>265424.21875</v>
      </c>
      <c r="G2686" s="2" t="n">
        <v>487.602844238281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64707.8125</v>
      </c>
      <c r="D2687" s="2" t="n">
        <v>51664.1484375</v>
      </c>
      <c r="E2687" s="2" t="n">
        <v>31979.689453125</v>
      </c>
      <c r="F2687" s="2" t="n">
        <v>304829.21875</v>
      </c>
      <c r="G2687" s="2" t="n">
        <v>895.221313476563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70812.65625</v>
      </c>
      <c r="D2688" s="2" t="n">
        <v>28323.58203125</v>
      </c>
      <c r="E2688" s="2" t="n">
        <v>32138.111328125</v>
      </c>
      <c r="F2688" s="2" t="n">
        <v>286599.375</v>
      </c>
      <c r="G2688" s="2" t="n">
        <v>837.266235351563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30451.65625</v>
      </c>
      <c r="D2689" s="2" t="n">
        <v>26821.63671875</v>
      </c>
      <c r="E2689" s="2" t="n">
        <v>33463.1875</v>
      </c>
      <c r="F2689" s="2" t="n">
        <v>291434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20968.4375</v>
      </c>
      <c r="D2690" s="2" t="n">
        <v>54807.890625</v>
      </c>
      <c r="E2690" s="2" t="n">
        <v>40731.0234375</v>
      </c>
      <c r="F2690" s="2" t="n">
        <v>274596.875</v>
      </c>
      <c r="G2690" s="2" t="n">
        <v>30518.2343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3902.53125</v>
      </c>
      <c r="D2691" s="2" t="n">
        <v>15674.552734375</v>
      </c>
      <c r="E2691" s="2" t="n">
        <v>33245.31640625</v>
      </c>
      <c r="F2691" s="2" t="n">
        <v>279544.4375</v>
      </c>
      <c r="G2691" s="2" t="n">
        <v>377.078399658203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36336.375</v>
      </c>
      <c r="D2692" s="2" t="n">
        <v>37313.47265625</v>
      </c>
      <c r="E2692" s="2" t="n">
        <v>30946.0234375</v>
      </c>
      <c r="F2692" s="2" t="n">
        <v>274977</v>
      </c>
      <c r="G2692" s="2" t="n">
        <v>702.374450683594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72417.40625</v>
      </c>
      <c r="D2693" s="2" t="n">
        <v>24034.056640625</v>
      </c>
      <c r="E2693" s="2" t="n">
        <v>34063.578125</v>
      </c>
      <c r="F2693" s="2" t="n">
        <v>278900.625</v>
      </c>
      <c r="G2693" s="2" t="n">
        <v>23609.73828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27270.46875</v>
      </c>
      <c r="D2694" s="2" t="n">
        <v>19368.21484375</v>
      </c>
      <c r="E2694" s="2" t="n">
        <v>30465.97265625</v>
      </c>
      <c r="F2694" s="2" t="n">
        <v>283179.8125</v>
      </c>
      <c r="G2694" s="2" t="n">
        <v>902.032653808594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54354.75</v>
      </c>
      <c r="D2695" s="2" t="n">
        <v>49362.046875</v>
      </c>
      <c r="E2695" s="2" t="n">
        <v>30476.46875</v>
      </c>
      <c r="F2695" s="2" t="n">
        <v>296314.125</v>
      </c>
      <c r="G2695" s="2" t="n">
        <v>1016.71990966797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70968.5625</v>
      </c>
      <c r="D2696" s="2" t="n">
        <v>36972.80078125</v>
      </c>
      <c r="E2696" s="2" t="n">
        <v>34448.77734375</v>
      </c>
      <c r="F2696" s="2" t="n">
        <v>313997</v>
      </c>
      <c r="G2696" s="2" t="n">
        <v>1796.01013183594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259760.75</v>
      </c>
      <c r="D2697" s="2" t="n">
        <v>126513.28125</v>
      </c>
      <c r="E2697" s="2" t="n">
        <v>25351.013671875</v>
      </c>
      <c r="F2697" s="2" t="n">
        <v>257759.875</v>
      </c>
      <c r="G2697" s="2" t="n">
        <v>1880.11279296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1946.125</v>
      </c>
      <c r="D2698" s="2" t="n">
        <v>119115.8125</v>
      </c>
      <c r="E2698" s="2" t="n">
        <v>31321.404296875</v>
      </c>
      <c r="F2698" s="2" t="n">
        <v>314885.15625</v>
      </c>
      <c r="G2698" s="2" t="n">
        <v>1423.98596191406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071209.25</v>
      </c>
      <c r="D2699" s="2" t="n">
        <v>82516.2734375</v>
      </c>
      <c r="E2699" s="2" t="n">
        <v>29349.021484375</v>
      </c>
      <c r="F2699" s="2" t="n">
        <v>271224.4375</v>
      </c>
      <c r="G2699" s="2" t="n">
        <v>770.330993652344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89195.4375</v>
      </c>
      <c r="D2700" s="2" t="n">
        <v>25278.92578125</v>
      </c>
      <c r="E2700" s="2" t="n">
        <v>31015.9453125</v>
      </c>
      <c r="F2700" s="2" t="n">
        <v>277559.84375</v>
      </c>
      <c r="G2700" s="2" t="n">
        <v>732.230651855469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583974.75</v>
      </c>
      <c r="D2701" s="2" t="n">
        <v>49135.53125</v>
      </c>
      <c r="E2701" s="2" t="n">
        <v>28226.517578125</v>
      </c>
      <c r="F2701" s="2" t="n">
        <v>241944.90625</v>
      </c>
      <c r="G2701" s="2" t="n">
        <v>526.20391845703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4730.84375</v>
      </c>
      <c r="D2702" s="2" t="n">
        <v>35706.140625</v>
      </c>
      <c r="E2702" s="2" t="n">
        <v>34973.0234375</v>
      </c>
      <c r="F2702" s="2" t="n">
        <v>298720.125</v>
      </c>
      <c r="G2702" s="2" t="n">
        <v>589.756347656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98474.75</v>
      </c>
      <c r="D2703" s="2" t="n">
        <v>48270.82421875</v>
      </c>
      <c r="E2703" s="2" t="n">
        <v>37891.51953125</v>
      </c>
      <c r="F2703" s="2" t="n">
        <v>302448.9375</v>
      </c>
      <c r="G2703" s="2" t="n">
        <v>1028.50451660156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28372.25</v>
      </c>
      <c r="D2704" s="2" t="n">
        <v>40786.88671875</v>
      </c>
      <c r="E2704" s="2" t="n">
        <v>34580.07421875</v>
      </c>
      <c r="F2704" s="2" t="n">
        <v>284318</v>
      </c>
      <c r="G2704" s="2" t="n">
        <v>814.860778808594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2228.890625</v>
      </c>
      <c r="D2705" s="2" t="n">
        <v>19651.912109375</v>
      </c>
      <c r="E2705" s="2" t="n">
        <v>33858.21875</v>
      </c>
      <c r="F2705" s="2" t="n">
        <v>298471.90625</v>
      </c>
      <c r="G2705" s="2" t="n">
        <v>865.279907226563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38754.625</v>
      </c>
      <c r="D2706" s="2" t="n">
        <v>49368.83203125</v>
      </c>
      <c r="E2706" s="2" t="n">
        <v>28967.0390625</v>
      </c>
      <c r="F2706" s="2" t="n">
        <v>265842.9375</v>
      </c>
      <c r="G2706" s="2" t="n">
        <v>569.611511230469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27069.90625</v>
      </c>
      <c r="D2707" s="2" t="n">
        <v>12212.9033203125</v>
      </c>
      <c r="E2707" s="2" t="n">
        <v>22390.46875</v>
      </c>
      <c r="F2707" s="2" t="n">
        <v>203539.375</v>
      </c>
      <c r="G2707" s="2" t="n">
        <v>495.3791503906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405089.25</v>
      </c>
      <c r="D2708" s="2" t="n">
        <v>43205.890625</v>
      </c>
      <c r="E2708" s="2" t="n">
        <v>25566.32421875</v>
      </c>
      <c r="F2708" s="2" t="n">
        <v>230413.765625</v>
      </c>
      <c r="G2708" s="2" t="n">
        <v>1389.4379882812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47557.15625</v>
      </c>
      <c r="D2709" s="2" t="n">
        <v>40196.53125</v>
      </c>
      <c r="E2709" s="2" t="n">
        <v>28205.62890625</v>
      </c>
      <c r="F2709" s="2" t="n">
        <v>299449.46875</v>
      </c>
      <c r="G2709" s="2" t="n">
        <v>921.649719238281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57539.5625</v>
      </c>
      <c r="D2710" s="2" t="n">
        <v>67530.4609375</v>
      </c>
      <c r="E2710" s="2" t="n">
        <v>31616.91015625</v>
      </c>
      <c r="F2710" s="2" t="n">
        <v>314081.40625</v>
      </c>
      <c r="G2710" s="2" t="n">
        <v>651.064575195313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87714.875</v>
      </c>
      <c r="D2711" s="2" t="n">
        <v>68495.0546875</v>
      </c>
      <c r="E2711" s="2" t="n">
        <v>34662.71484375</v>
      </c>
      <c r="F2711" s="2" t="n">
        <v>316045.15625</v>
      </c>
      <c r="G2711" s="2" t="n">
        <v>688.7072753906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28234.9375</v>
      </c>
      <c r="D2712" s="2" t="n">
        <v>41670.984375</v>
      </c>
      <c r="E2712" s="2" t="n">
        <v>37327.5703125</v>
      </c>
      <c r="F2712" s="2" t="n">
        <v>321388.34375</v>
      </c>
      <c r="G2712" s="2" t="n">
        <v>460.894317626953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33275.0625</v>
      </c>
      <c r="D2713" s="2" t="n">
        <v>41551.68359375</v>
      </c>
      <c r="E2713" s="2" t="n">
        <v>39198.25390625</v>
      </c>
      <c r="F2713" s="2" t="n">
        <v>323627.84375</v>
      </c>
      <c r="G2713" s="2" t="n">
        <v>725.154296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20237.9375</v>
      </c>
      <c r="D2714" s="2" t="n">
        <v>43941.3984375</v>
      </c>
      <c r="E2714" s="2" t="n">
        <v>35974.95703125</v>
      </c>
      <c r="F2714" s="2" t="n">
        <v>298168.25</v>
      </c>
      <c r="G2714" s="2" t="n">
        <v>2336.47949218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797165.6875</v>
      </c>
      <c r="D2715" s="2" t="n">
        <v>48834.2734375</v>
      </c>
      <c r="E2715" s="2" t="n">
        <v>37283.80078125</v>
      </c>
      <c r="F2715" s="2" t="n">
        <v>306710.40625</v>
      </c>
      <c r="G2715" s="2" t="n">
        <v>737.195129394531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47625.5625</v>
      </c>
      <c r="D2716" s="2" t="n">
        <v>36915.28125</v>
      </c>
      <c r="E2716" s="2" t="n">
        <v>35601.28125</v>
      </c>
      <c r="F2716" s="2" t="n">
        <v>300602.15625</v>
      </c>
      <c r="G2716" s="2" t="n">
        <v>0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35120.3125</v>
      </c>
      <c r="D2717" s="2" t="n">
        <v>49081.625</v>
      </c>
      <c r="E2717" s="2" t="n">
        <v>36215.078125</v>
      </c>
      <c r="F2717" s="2" t="n">
        <v>307119.03125</v>
      </c>
      <c r="G2717" s="2" t="n">
        <v>529.731750488281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1786.90625</v>
      </c>
      <c r="D2718" s="2" t="n">
        <v>20053.001953125</v>
      </c>
      <c r="E2718" s="2" t="n">
        <v>32748.109375</v>
      </c>
      <c r="F2718" s="2" t="n">
        <v>294993.21875</v>
      </c>
      <c r="G2718" s="2" t="n">
        <v>607.952026367188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1731.5</v>
      </c>
      <c r="D2719" s="2" t="n">
        <v>66551.5078125</v>
      </c>
      <c r="E2719" s="2" t="n">
        <v>31457.353515625</v>
      </c>
      <c r="F2719" s="2" t="n">
        <v>294235.0625</v>
      </c>
      <c r="G2719" s="2" t="n">
        <v>723.276733398438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765574.0625</v>
      </c>
      <c r="D2720" s="2" t="n">
        <v>66912.5546875</v>
      </c>
      <c r="E2720" s="2" t="n">
        <v>30977.5703125</v>
      </c>
      <c r="F2720" s="2" t="n">
        <v>276305.96875</v>
      </c>
      <c r="G2720" s="2" t="n">
        <v>967.350524902344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14076.3125</v>
      </c>
      <c r="D2721" s="2" t="n">
        <v>62562.47265625</v>
      </c>
      <c r="E2721" s="2" t="n">
        <v>33092.41796875</v>
      </c>
      <c r="F2721" s="2" t="n">
        <v>338407.03125</v>
      </c>
      <c r="G2721" s="2" t="n">
        <v>1085.245605468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0745.125</v>
      </c>
      <c r="D2722" s="2" t="n">
        <v>90145.015625</v>
      </c>
      <c r="E2722" s="2" t="n">
        <v>34478.08203125</v>
      </c>
      <c r="F2722" s="2" t="n">
        <v>323936.90625</v>
      </c>
      <c r="G2722" s="2" t="n">
        <v>1002.0019531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32208.6875</v>
      </c>
      <c r="D2723" s="2" t="n">
        <v>52289.6875</v>
      </c>
      <c r="E2723" s="2" t="n">
        <v>39667.23828125</v>
      </c>
      <c r="F2723" s="2" t="n">
        <v>329878.09375</v>
      </c>
      <c r="G2723" s="2" t="n">
        <v>939.7595214843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8867.875</v>
      </c>
      <c r="D2724" s="2" t="n">
        <v>26058.919921875</v>
      </c>
      <c r="E2724" s="2" t="n">
        <v>39819.1328125</v>
      </c>
      <c r="F2724" s="2" t="n">
        <v>336603.84375</v>
      </c>
      <c r="G2724" s="2" t="n">
        <v>163.743881225586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87909.71875</v>
      </c>
      <c r="D2725" s="2" t="n">
        <v>20046.890625</v>
      </c>
      <c r="E2725" s="2" t="n">
        <v>39422.80859375</v>
      </c>
      <c r="F2725" s="2" t="n">
        <v>328500.78125</v>
      </c>
      <c r="G2725" s="2" t="n">
        <v>639.139465332031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36640.96875</v>
      </c>
      <c r="D2726" s="2" t="n">
        <v>15609.029296875</v>
      </c>
      <c r="E2726" s="2" t="n">
        <v>41599.66796875</v>
      </c>
      <c r="F2726" s="2" t="n">
        <v>314428.4375</v>
      </c>
      <c r="G2726" s="2" t="n">
        <v>732.752258300781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4125.328125</v>
      </c>
      <c r="D2727" s="2" t="n">
        <v>9905.822265625</v>
      </c>
      <c r="E2727" s="2" t="n">
        <v>41678.71875</v>
      </c>
      <c r="F2727" s="2" t="n">
        <v>305490.593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29925.0625</v>
      </c>
      <c r="D2728" s="2" t="n">
        <v>44337.06640625</v>
      </c>
      <c r="E2728" s="2" t="n">
        <v>38160.52734375</v>
      </c>
      <c r="F2728" s="2" t="n">
        <v>306664.1875</v>
      </c>
      <c r="G2728" s="2" t="n">
        <v>433.408843994141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84880.5</v>
      </c>
      <c r="D2729" s="2" t="n">
        <v>71864.84375</v>
      </c>
      <c r="E2729" s="2" t="n">
        <v>35556.33203125</v>
      </c>
      <c r="F2729" s="2" t="n">
        <v>293356.03125</v>
      </c>
      <c r="G2729" s="2" t="n">
        <v>2294.49096679688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862415.75</v>
      </c>
      <c r="D2730" s="2" t="n">
        <v>55936.67578125</v>
      </c>
      <c r="E2730" s="2" t="n">
        <v>34203.45703125</v>
      </c>
      <c r="F2730" s="2" t="n">
        <v>294440.625</v>
      </c>
      <c r="G2730" s="2" t="n">
        <v>405.658233642578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5552.75</v>
      </c>
      <c r="D2731" s="2" t="n">
        <v>25077.3203125</v>
      </c>
      <c r="E2731" s="2" t="n">
        <v>35680.84375</v>
      </c>
      <c r="F2731" s="2" t="n">
        <v>307974.53125</v>
      </c>
      <c r="G2731" s="2" t="n">
        <v>1149.254882812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78913.9375</v>
      </c>
      <c r="D2732" s="2" t="n">
        <v>52141.88671875</v>
      </c>
      <c r="E2732" s="2" t="n">
        <v>34475.3046875</v>
      </c>
      <c r="F2732" s="2" t="n">
        <v>308207.75</v>
      </c>
      <c r="G2732" s="2" t="n">
        <v>2025.62341308594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71207.3125</v>
      </c>
      <c r="D2733" s="2" t="n">
        <v>65295.2421875</v>
      </c>
      <c r="E2733" s="2" t="n">
        <v>31821.689453125</v>
      </c>
      <c r="F2733" s="2" t="n">
        <v>317586.5</v>
      </c>
      <c r="G2733" s="2" t="n">
        <v>1024.71960449219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830.640625</v>
      </c>
      <c r="D2734" s="2" t="n">
        <v>19209.4375</v>
      </c>
      <c r="E2734" s="2" t="n">
        <v>33740.73046875</v>
      </c>
      <c r="F2734" s="2" t="n">
        <v>312515.5</v>
      </c>
      <c r="G2734" s="2" t="n">
        <v>592.399353027344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33250.0625</v>
      </c>
      <c r="D2735" s="2" t="n">
        <v>37656.73046875</v>
      </c>
      <c r="E2735" s="2" t="n">
        <v>34471.8671875</v>
      </c>
      <c r="F2735" s="2" t="n">
        <v>303444.59375</v>
      </c>
      <c r="G2735" s="2" t="n">
        <v>2758.9765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7573.0625</v>
      </c>
      <c r="D2736" s="2" t="n">
        <v>35491.2890625</v>
      </c>
      <c r="E2736" s="2" t="n">
        <v>38049.50390625</v>
      </c>
      <c r="F2736" s="2" t="n">
        <v>310440.125</v>
      </c>
      <c r="G2736" s="2" t="n">
        <v>660.854675292969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2272.53125</v>
      </c>
      <c r="D2737" s="2" t="n">
        <v>17258.36328125</v>
      </c>
      <c r="E2737" s="2" t="n">
        <v>40656.01953125</v>
      </c>
      <c r="F2737" s="2" t="n">
        <v>338531.8125</v>
      </c>
      <c r="G2737" s="2" t="n">
        <v>685.970153808594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7304.703125</v>
      </c>
      <c r="D2738" s="2" t="n">
        <v>15819.3310546875</v>
      </c>
      <c r="E2738" s="2" t="n">
        <v>41734.91796875</v>
      </c>
      <c r="F2738" s="2" t="n">
        <v>323642.09375</v>
      </c>
      <c r="G2738" s="2" t="n">
        <v>884.88452148437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63658.25</v>
      </c>
      <c r="D2739" s="2" t="n">
        <v>48568.28125</v>
      </c>
      <c r="E2739" s="2" t="n">
        <v>47823.66015625</v>
      </c>
      <c r="F2739" s="2" t="n">
        <v>324220</v>
      </c>
      <c r="G2739" s="2" t="n">
        <v>556.164611816406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0947.0625</v>
      </c>
      <c r="D2740" s="2" t="n">
        <v>29853.09765625</v>
      </c>
      <c r="E2740" s="2" t="n">
        <v>55783.546875</v>
      </c>
      <c r="F2740" s="2" t="n">
        <v>305198.125</v>
      </c>
      <c r="G2740" s="2" t="n">
        <v>811.196472167969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60246.28125</v>
      </c>
      <c r="D2741" s="2" t="n">
        <v>19647.58984375</v>
      </c>
      <c r="E2741" s="2" t="n">
        <v>45304.5546875</v>
      </c>
      <c r="F2741" s="2" t="n">
        <v>306329.21875</v>
      </c>
      <c r="G2741" s="2" t="n">
        <v>535.245971679688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7361.96875</v>
      </c>
      <c r="D2742" s="2" t="n">
        <v>20560.59375</v>
      </c>
      <c r="E2742" s="2" t="n">
        <v>33899.29296875</v>
      </c>
      <c r="F2742" s="2" t="n">
        <v>291244.9375</v>
      </c>
      <c r="G2742" s="2" t="n">
        <v>434.155578613281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4360.21875</v>
      </c>
      <c r="D2743" s="2" t="n">
        <v>31316.431640625</v>
      </c>
      <c r="E2743" s="2" t="n">
        <v>31478.103515625</v>
      </c>
      <c r="F2743" s="2" t="n">
        <v>291973.875</v>
      </c>
      <c r="G2743" s="2" t="n">
        <v>706.323547363281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82132</v>
      </c>
      <c r="D2744" s="2" t="n">
        <v>66471.6796875</v>
      </c>
      <c r="E2744" s="2" t="n">
        <v>31072.294921875</v>
      </c>
      <c r="F2744" s="2" t="n">
        <v>297056.03125</v>
      </c>
      <c r="G2744" s="2" t="n">
        <v>1209.64672851563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4033.125</v>
      </c>
      <c r="D2745" s="2" t="n">
        <v>34864.0859375</v>
      </c>
      <c r="E2745" s="2" t="n">
        <v>32301.958984375</v>
      </c>
      <c r="F2745" s="2" t="n">
        <v>314235.84375</v>
      </c>
      <c r="G2745" s="2" t="n">
        <v>1082.75292968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35139.03125</v>
      </c>
      <c r="D2746" s="2" t="n">
        <v>26060.015625</v>
      </c>
      <c r="E2746" s="2" t="n">
        <v>34879.05859375</v>
      </c>
      <c r="F2746" s="2" t="n">
        <v>306031.90625</v>
      </c>
      <c r="G2746" s="2" t="n">
        <v>1157.335449218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3768.84375</v>
      </c>
      <c r="D2747" s="2" t="n">
        <v>26759.83984375</v>
      </c>
      <c r="E2747" s="2" t="n">
        <v>36056.4921875</v>
      </c>
      <c r="F2747" s="2" t="n">
        <v>312654.6875</v>
      </c>
      <c r="G2747" s="2" t="n">
        <v>618.489318847656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525884.3125</v>
      </c>
      <c r="D2748" s="2" t="n">
        <v>35927.48046875</v>
      </c>
      <c r="E2748" s="2" t="n">
        <v>48989.33203125</v>
      </c>
      <c r="F2748" s="2" t="n">
        <v>335175.75</v>
      </c>
      <c r="G2748" s="2" t="n">
        <v>729.424133300781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9087.46875</v>
      </c>
      <c r="D2749" s="2" t="n">
        <v>13273.9013671875</v>
      </c>
      <c r="E2749" s="2" t="n">
        <v>41235.26171875</v>
      </c>
      <c r="F2749" s="2" t="n">
        <v>327040.21875</v>
      </c>
      <c r="G2749" s="2" t="n">
        <v>1185.651367187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584557.4375</v>
      </c>
      <c r="D2750" s="2" t="n">
        <v>32391.767578125</v>
      </c>
      <c r="E2750" s="2" t="n">
        <v>40616.5859375</v>
      </c>
      <c r="F2750" s="2" t="n">
        <v>324342.8125</v>
      </c>
      <c r="G2750" s="2" t="n">
        <v>0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3319.03125</v>
      </c>
      <c r="D2751" s="2" t="n">
        <v>16868.802734375</v>
      </c>
      <c r="E2751" s="2" t="n">
        <v>44792.65625</v>
      </c>
      <c r="F2751" s="2" t="n">
        <v>309484.5625</v>
      </c>
      <c r="G2751" s="2" t="n">
        <v>492.145721435547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64786.65625</v>
      </c>
      <c r="D2752" s="2" t="n">
        <v>30014.3203125</v>
      </c>
      <c r="E2752" s="2" t="n">
        <v>43110.421875</v>
      </c>
      <c r="F2752" s="2" t="n">
        <v>309769</v>
      </c>
      <c r="G2752" s="2" t="n">
        <v>823.091613769531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79152.03125</v>
      </c>
      <c r="D2753" s="2" t="n">
        <v>20175.443359375</v>
      </c>
      <c r="E2753" s="2" t="n">
        <v>37782.8984375</v>
      </c>
      <c r="F2753" s="2" t="n">
        <v>295276.59375</v>
      </c>
      <c r="G2753" s="2" t="n">
        <v>728.486877441406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1095.09375</v>
      </c>
      <c r="D2754" s="2" t="n">
        <v>23692.009765625</v>
      </c>
      <c r="E2754" s="2" t="n">
        <v>35117.2890625</v>
      </c>
      <c r="F2754" s="2" t="n">
        <v>288850.125</v>
      </c>
      <c r="G2754" s="2" t="n">
        <v>571.357055664063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48095.578125</v>
      </c>
      <c r="D2755" s="2" t="n">
        <v>18501.859375</v>
      </c>
      <c r="E2755" s="2" t="n">
        <v>32826.76171875</v>
      </c>
      <c r="F2755" s="2" t="n">
        <v>295948.625</v>
      </c>
      <c r="G2755" s="2" t="n">
        <v>974.511169433594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20062.625</v>
      </c>
      <c r="D2756" s="2" t="n">
        <v>54727.78125</v>
      </c>
      <c r="E2756" s="2" t="n">
        <v>31338.984375</v>
      </c>
      <c r="F2756" s="2" t="n">
        <v>293862.90625</v>
      </c>
      <c r="G2756" s="2" t="n">
        <v>1373.54199218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200231.84375</v>
      </c>
      <c r="D2757" s="2" t="n">
        <v>17992.2109375</v>
      </c>
      <c r="E2757" s="2" t="n">
        <v>30394.3984375</v>
      </c>
      <c r="F2757" s="2" t="n">
        <v>305878.156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52090.75</v>
      </c>
      <c r="D2758" s="2" t="n">
        <v>34116.48828125</v>
      </c>
      <c r="E2758" s="2" t="n">
        <v>29704.35546875</v>
      </c>
      <c r="F2758" s="2" t="n">
        <v>278550.875</v>
      </c>
      <c r="G2758" s="2" t="n">
        <v>617.53247070312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6751.3125</v>
      </c>
      <c r="D2759" s="2" t="n">
        <v>21793.326171875</v>
      </c>
      <c r="E2759" s="2" t="n">
        <v>33926.98828125</v>
      </c>
      <c r="F2759" s="2" t="n">
        <v>300657.71875</v>
      </c>
      <c r="G2759" s="2" t="n">
        <v>377.216217041016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51388.53125</v>
      </c>
      <c r="D2760" s="2" t="n">
        <v>15378.8564453125</v>
      </c>
      <c r="E2760" s="2" t="n">
        <v>33971.21484375</v>
      </c>
      <c r="F2760" s="2" t="n">
        <v>286069.28125</v>
      </c>
      <c r="G2760" s="2" t="n">
        <v>322.942443847656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9265.46875</v>
      </c>
      <c r="D2761" s="2" t="n">
        <v>21384.23046875</v>
      </c>
      <c r="E2761" s="2" t="n">
        <v>35976.515625</v>
      </c>
      <c r="F2761" s="2" t="n">
        <v>294451.875</v>
      </c>
      <c r="G2761" s="2" t="n">
        <v>740.377441406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0263.984375</v>
      </c>
      <c r="D2762" s="2" t="n">
        <v>17482.26953125</v>
      </c>
      <c r="E2762" s="2" t="n">
        <v>41954.82421875</v>
      </c>
      <c r="F2762" s="2" t="n">
        <v>295889.40625</v>
      </c>
      <c r="G2762" s="2" t="n">
        <v>1127.71313476563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94653.09375</v>
      </c>
      <c r="D2763" s="2" t="n">
        <v>21755.40234375</v>
      </c>
      <c r="E2763" s="2" t="n">
        <v>37048.8984375</v>
      </c>
      <c r="F2763" s="2" t="n">
        <v>289132.71875</v>
      </c>
      <c r="G2763" s="2" t="n">
        <v>516.088562011719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47652.875</v>
      </c>
      <c r="D2764" s="2" t="n">
        <v>37737.078125</v>
      </c>
      <c r="E2764" s="2" t="n">
        <v>33538.0234375</v>
      </c>
      <c r="F2764" s="2" t="n">
        <v>273287.9375</v>
      </c>
      <c r="G2764" s="2" t="n">
        <v>282.79492187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4833.09375</v>
      </c>
      <c r="D2765" s="2" t="n">
        <v>27055.7109375</v>
      </c>
      <c r="E2765" s="2" t="n">
        <v>38579.67578125</v>
      </c>
      <c r="F2765" s="2" t="n">
        <v>273407.6875</v>
      </c>
      <c r="G2765" s="2" t="n">
        <v>9327.25097656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35082.40625</v>
      </c>
      <c r="D2766" s="2" t="n">
        <v>17463.875</v>
      </c>
      <c r="E2766" s="2" t="n">
        <v>29698.365234375</v>
      </c>
      <c r="F2766" s="2" t="n">
        <v>258213.0625</v>
      </c>
      <c r="G2766" s="2" t="n">
        <v>471.121124267578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9171.75</v>
      </c>
      <c r="D2767" s="2" t="n">
        <v>11497.515625</v>
      </c>
      <c r="E2767" s="2" t="n">
        <v>29990.294921875</v>
      </c>
      <c r="F2767" s="2" t="n">
        <v>271664.53125</v>
      </c>
      <c r="G2767" s="2" t="n">
        <v>454.262542724609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1500.21875</v>
      </c>
      <c r="D2768" s="2" t="n">
        <v>35168.55078125</v>
      </c>
      <c r="E2768" s="2" t="n">
        <v>34694.4609375</v>
      </c>
      <c r="F2768" s="2" t="n">
        <v>294167.2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54967.0625</v>
      </c>
      <c r="D2769" s="2" t="n">
        <v>52614.7265625</v>
      </c>
      <c r="E2769" s="2" t="n">
        <v>28021.724609375</v>
      </c>
      <c r="F2769" s="2" t="n">
        <v>288452.0625</v>
      </c>
      <c r="G2769" s="2" t="n">
        <v>2942.70581054688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23568.5625</v>
      </c>
      <c r="D2770" s="2" t="n">
        <v>67553.9140625</v>
      </c>
      <c r="E2770" s="2" t="n">
        <v>28620.958984375</v>
      </c>
      <c r="F2770" s="2" t="n">
        <v>277075.5</v>
      </c>
      <c r="G2770" s="2" t="n">
        <v>649.015197753906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02054.53125</v>
      </c>
      <c r="D2771" s="2" t="n">
        <v>22961.314453125</v>
      </c>
      <c r="E2771" s="2" t="n">
        <v>33465.87109375</v>
      </c>
      <c r="F2771" s="2" t="n">
        <v>308300</v>
      </c>
      <c r="G2771" s="2" t="n">
        <v>413.548065185547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8638.78125</v>
      </c>
      <c r="D2772" s="2" t="n">
        <v>18197.421875</v>
      </c>
      <c r="E2772" s="2" t="n">
        <v>33967.3515625</v>
      </c>
      <c r="F2772" s="2" t="n">
        <v>298417.09375</v>
      </c>
      <c r="G2772" s="2" t="n">
        <v>539.700317382813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34007.4375</v>
      </c>
      <c r="D2773" s="2" t="n">
        <v>46506.24609375</v>
      </c>
      <c r="E2773" s="2" t="n">
        <v>35704.140625</v>
      </c>
      <c r="F2773" s="2" t="n">
        <v>306402.53125</v>
      </c>
      <c r="G2773" s="2" t="n">
        <v>399.248107910156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46128.75</v>
      </c>
      <c r="D2774" s="2" t="n">
        <v>40877.24609375</v>
      </c>
      <c r="E2774" s="2" t="n">
        <v>37131.19921875</v>
      </c>
      <c r="F2774" s="2" t="n">
        <v>302219.84375</v>
      </c>
      <c r="G2774" s="2" t="n">
        <v>649.2363281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3702.09375</v>
      </c>
      <c r="D2775" s="2" t="n">
        <v>12565.9306640625</v>
      </c>
      <c r="E2775" s="2" t="n">
        <v>34558.390625</v>
      </c>
      <c r="F2775" s="2" t="n">
        <v>288298.1875</v>
      </c>
      <c r="G2775" s="2" t="n">
        <v>422.785278320313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29238.1875</v>
      </c>
      <c r="D2776" s="2" t="n">
        <v>47451.09765625</v>
      </c>
      <c r="E2776" s="2" t="n">
        <v>33782.98828125</v>
      </c>
      <c r="F2776" s="2" t="n">
        <v>277000.15625</v>
      </c>
      <c r="G2776" s="2" t="n">
        <v>393.355529785156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4734.46875</v>
      </c>
      <c r="D2777" s="2" t="n">
        <v>19107.783203125</v>
      </c>
      <c r="E2777" s="2" t="n">
        <v>30873.42578125</v>
      </c>
      <c r="F2777" s="2" t="n">
        <v>271844.15625</v>
      </c>
      <c r="G2777" s="2" t="n">
        <v>562.328308105469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3298.84375</v>
      </c>
      <c r="D2778" s="2" t="n">
        <v>12463.7099609375</v>
      </c>
      <c r="E2778" s="2" t="n">
        <v>30586.181640625</v>
      </c>
      <c r="F2778" s="2" t="n">
        <v>276388.625</v>
      </c>
      <c r="G2778" s="2" t="n">
        <v>576.565734863281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15318.421875</v>
      </c>
      <c r="D2779" s="2" t="n">
        <v>16792.759765625</v>
      </c>
      <c r="E2779" s="2" t="n">
        <v>25943.267578125</v>
      </c>
      <c r="F2779" s="2" t="n">
        <v>256152.609375</v>
      </c>
      <c r="G2779" s="2" t="n">
        <v>1129.75158691406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1022.5</v>
      </c>
      <c r="D2780" s="2" t="n">
        <v>26006.4140625</v>
      </c>
      <c r="E2780" s="2" t="n">
        <v>32218.79296875</v>
      </c>
      <c r="F2780" s="2" t="n">
        <v>295080.46875</v>
      </c>
      <c r="G2780" s="2" t="n">
        <v>694.77368164062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57347.9375</v>
      </c>
      <c r="D2781" s="2" t="n">
        <v>41206.9921875</v>
      </c>
      <c r="E2781" s="2" t="n">
        <v>28813.5078125</v>
      </c>
      <c r="F2781" s="2" t="n">
        <v>263176.21875</v>
      </c>
      <c r="G2781" s="2" t="n">
        <v>2109.15356445313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02902.125</v>
      </c>
      <c r="D2782" s="2" t="n">
        <v>103065.96875</v>
      </c>
      <c r="E2782" s="2" t="n">
        <v>26869.994140625</v>
      </c>
      <c r="F2782" s="2" t="n">
        <v>264785.65625</v>
      </c>
      <c r="G2782" s="2" t="n">
        <v>135.079162597656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99284.1875</v>
      </c>
      <c r="D2783" s="2" t="n">
        <v>62186.55078125</v>
      </c>
      <c r="E2783" s="2" t="n">
        <v>32230.892578125</v>
      </c>
      <c r="F2783" s="2" t="n">
        <v>304846.5625</v>
      </c>
      <c r="G2783" s="2" t="n">
        <v>1031.30395507813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31352.75</v>
      </c>
      <c r="D2784" s="2" t="n">
        <v>32504.427734375</v>
      </c>
      <c r="E2784" s="2" t="n">
        <v>32042.8125</v>
      </c>
      <c r="F2784" s="2" t="n">
        <v>285752.6875</v>
      </c>
      <c r="G2784" s="2" t="n">
        <v>990.273986816406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59177.78125</v>
      </c>
      <c r="D2785" s="2" t="n">
        <v>29309.556640625</v>
      </c>
      <c r="E2785" s="2" t="n">
        <v>33312.29296875</v>
      </c>
      <c r="F2785" s="2" t="n">
        <v>29121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28393.3125</v>
      </c>
      <c r="D2786" s="2" t="n">
        <v>68580.234375</v>
      </c>
      <c r="E2786" s="2" t="n">
        <v>40681.38671875</v>
      </c>
      <c r="F2786" s="2" t="n">
        <v>274290.8125</v>
      </c>
      <c r="G2786" s="2" t="n">
        <v>30671.08593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0631.84375</v>
      </c>
      <c r="D2787" s="2" t="n">
        <v>16143.03125</v>
      </c>
      <c r="E2787" s="2" t="n">
        <v>33178.61328125</v>
      </c>
      <c r="F2787" s="2" t="n">
        <v>279504.09375</v>
      </c>
      <c r="G2787" s="2" t="n">
        <v>575.667663574219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42074.125</v>
      </c>
      <c r="D2788" s="2" t="n">
        <v>44285.890625</v>
      </c>
      <c r="E2788" s="2" t="n">
        <v>30886.380859375</v>
      </c>
      <c r="F2788" s="2" t="n">
        <v>274455.34375</v>
      </c>
      <c r="G2788" s="2" t="n">
        <v>479.386108398438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4847.09375</v>
      </c>
      <c r="D2789" s="2" t="n">
        <v>24173.166015625</v>
      </c>
      <c r="E2789" s="2" t="n">
        <v>34033.56640625</v>
      </c>
      <c r="F2789" s="2" t="n">
        <v>278376.75</v>
      </c>
      <c r="G2789" s="2" t="n">
        <v>23727.2285156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29979.96875</v>
      </c>
      <c r="D2790" s="2" t="n">
        <v>19558.525390625</v>
      </c>
      <c r="E2790" s="2" t="n">
        <v>30575.671875</v>
      </c>
      <c r="F2790" s="2" t="n">
        <v>282966.9375</v>
      </c>
      <c r="G2790" s="2" t="n">
        <v>834.002258300781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94747.3125</v>
      </c>
      <c r="D2791" s="2" t="n">
        <v>61117.203125</v>
      </c>
      <c r="E2791" s="2" t="n">
        <v>30313.40625</v>
      </c>
      <c r="F2791" s="2" t="n">
        <v>296103.8125</v>
      </c>
      <c r="G2791" s="2" t="n">
        <v>842.504089355469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4041.96875</v>
      </c>
      <c r="D2792" s="2" t="n">
        <v>37100.359375</v>
      </c>
      <c r="E2792" s="2" t="n">
        <v>34380.1953125</v>
      </c>
      <c r="F2792" s="2" t="n">
        <v>313947.34375</v>
      </c>
      <c r="G2792" s="2" t="n">
        <v>1890.53698730469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283632.375</v>
      </c>
      <c r="D2793" s="2" t="n">
        <v>128409.2109375</v>
      </c>
      <c r="E2793" s="2" t="n">
        <v>25357.578125</v>
      </c>
      <c r="F2793" s="2" t="n">
        <v>257703.328125</v>
      </c>
      <c r="G2793" s="2" t="n">
        <v>1609.35620117188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83663.875</v>
      </c>
      <c r="D2794" s="2" t="n">
        <v>126801.015625</v>
      </c>
      <c r="E2794" s="2" t="n">
        <v>31285.4453125</v>
      </c>
      <c r="F2794" s="2" t="n">
        <v>314483.09375</v>
      </c>
      <c r="G2794" s="2" t="n">
        <v>1651.823730468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30522.125</v>
      </c>
      <c r="D2795" s="2" t="n">
        <v>86913.2734375</v>
      </c>
      <c r="E2795" s="2" t="n">
        <v>29153.197265625</v>
      </c>
      <c r="F2795" s="2" t="n">
        <v>271368.9375</v>
      </c>
      <c r="G2795" s="2" t="n">
        <v>676.415466308594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18921.0625</v>
      </c>
      <c r="D2796" s="2" t="n">
        <v>27364.423828125</v>
      </c>
      <c r="E2796" s="2" t="n">
        <v>31008.37109375</v>
      </c>
      <c r="F2796" s="2" t="n">
        <v>277527.96875</v>
      </c>
      <c r="G2796" s="2" t="n">
        <v>1028.30651855469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685512.3125</v>
      </c>
      <c r="D2797" s="2" t="n">
        <v>58461.2890625</v>
      </c>
      <c r="E2797" s="2" t="n">
        <v>28414.12890625</v>
      </c>
      <c r="F2797" s="2" t="n">
        <v>241621.515625</v>
      </c>
      <c r="G2797" s="2" t="n">
        <v>598.479797363281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8271.125</v>
      </c>
      <c r="D2798" s="2" t="n">
        <v>40067.3828125</v>
      </c>
      <c r="E2798" s="2" t="n">
        <v>35021.30859375</v>
      </c>
      <c r="F2798" s="2" t="n">
        <v>298134.5625</v>
      </c>
      <c r="G2798" s="2" t="n">
        <v>802.99658203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43188.1875</v>
      </c>
      <c r="D2799" s="2" t="n">
        <v>57858.98046875</v>
      </c>
      <c r="E2799" s="2" t="n">
        <v>37788.28515625</v>
      </c>
      <c r="F2799" s="2" t="n">
        <v>302375.25</v>
      </c>
      <c r="G2799" s="2" t="n">
        <v>1089.51745605469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680097.6875</v>
      </c>
      <c r="D2800" s="2" t="n">
        <v>51155.6640625</v>
      </c>
      <c r="E2800" s="2" t="n">
        <v>34724.5234375</v>
      </c>
      <c r="F2800" s="2" t="n">
        <v>284161.5625</v>
      </c>
      <c r="G2800" s="2" t="n">
        <v>729.179870605469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3184.90625</v>
      </c>
      <c r="D2801" s="2" t="n">
        <v>19796.765625</v>
      </c>
      <c r="E2801" s="2" t="n">
        <v>33880.234375</v>
      </c>
      <c r="F2801" s="2" t="n">
        <v>298154.28125</v>
      </c>
      <c r="G2801" s="2" t="n">
        <v>815.3598632812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775531.375</v>
      </c>
      <c r="D2802" s="2" t="n">
        <v>59491.28515625</v>
      </c>
      <c r="E2802" s="2" t="n">
        <v>28797.658203125</v>
      </c>
      <c r="F2802" s="2" t="n">
        <v>265579.25</v>
      </c>
      <c r="G2802" s="2" t="n">
        <v>632.592956542969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27364.421875</v>
      </c>
      <c r="D2803" s="2" t="n">
        <v>12282.0927734375</v>
      </c>
      <c r="E2803" s="2" t="n">
        <v>22262.3671875</v>
      </c>
      <c r="F2803" s="2" t="n">
        <v>203049.640625</v>
      </c>
      <c r="G2803" s="2" t="n">
        <v>397.335357666016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500249.59375</v>
      </c>
      <c r="D2804" s="2" t="n">
        <v>51160.58203125</v>
      </c>
      <c r="E2804" s="2" t="n">
        <v>25641.685546875</v>
      </c>
      <c r="F2804" s="2" t="n">
        <v>230967.5</v>
      </c>
      <c r="G2804" s="2" t="n">
        <v>1422.488281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0274.4375</v>
      </c>
      <c r="D2805" s="2" t="n">
        <v>49887.73828125</v>
      </c>
      <c r="E2805" s="2" t="n">
        <v>28435.1171875</v>
      </c>
      <c r="F2805" s="2" t="n">
        <v>298659.46875</v>
      </c>
      <c r="G2805" s="2" t="n">
        <v>818.199218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86916</v>
      </c>
      <c r="D2806" s="2" t="n">
        <v>78349.6640625</v>
      </c>
      <c r="E2806" s="2" t="n">
        <v>31810.83203125</v>
      </c>
      <c r="F2806" s="2" t="n">
        <v>313985.59375</v>
      </c>
      <c r="G2806" s="2" t="n">
        <v>392.207580566406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35671.6875</v>
      </c>
      <c r="D2807" s="2" t="n">
        <v>79579.1171875</v>
      </c>
      <c r="E2807" s="2" t="n">
        <v>34833.9375</v>
      </c>
      <c r="F2807" s="2" t="n">
        <v>315565.0625</v>
      </c>
      <c r="G2807" s="2" t="n">
        <v>599.094787597656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62995.875</v>
      </c>
      <c r="D2808" s="2" t="n">
        <v>53206.5234375</v>
      </c>
      <c r="E2808" s="2" t="n">
        <v>37463.10546875</v>
      </c>
      <c r="F2808" s="2" t="n">
        <v>321437.9375</v>
      </c>
      <c r="G2808" s="2" t="n">
        <v>587.114318847656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60118.75</v>
      </c>
      <c r="D2809" s="2" t="n">
        <v>49710.05859375</v>
      </c>
      <c r="E2809" s="2" t="n">
        <v>39241.671875</v>
      </c>
      <c r="F2809" s="2" t="n">
        <v>323159.4375</v>
      </c>
      <c r="G2809" s="2" t="n">
        <v>820.318847656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04685.3125</v>
      </c>
      <c r="D2810" s="2" t="n">
        <v>54612.03125</v>
      </c>
      <c r="E2810" s="2" t="n">
        <v>36385.9453125</v>
      </c>
      <c r="F2810" s="2" t="n">
        <v>297873.3125</v>
      </c>
      <c r="G2810" s="2" t="n">
        <v>2512.85131835938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18640.25</v>
      </c>
      <c r="D2811" s="2" t="n">
        <v>61833.60546875</v>
      </c>
      <c r="E2811" s="2" t="n">
        <v>37120.40234375</v>
      </c>
      <c r="F2811" s="2" t="n">
        <v>306403.9375</v>
      </c>
      <c r="G2811" s="2" t="n">
        <v>626.884887695313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93348.375</v>
      </c>
      <c r="D2812" s="2" t="n">
        <v>46257.6328125</v>
      </c>
      <c r="E2812" s="2" t="n">
        <v>35420.9375</v>
      </c>
      <c r="F2812" s="2" t="n">
        <v>300263.9375</v>
      </c>
      <c r="G2812" s="2" t="n">
        <v>0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891723.3125</v>
      </c>
      <c r="D2813" s="2" t="n">
        <v>59262.0078125</v>
      </c>
      <c r="E2813" s="2" t="n">
        <v>35833.2734375</v>
      </c>
      <c r="F2813" s="2" t="n">
        <v>306578.5625</v>
      </c>
      <c r="G2813" s="2" t="n">
        <v>479.757049560547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32070.15625</v>
      </c>
      <c r="D2814" s="2" t="n">
        <v>24027.3671875</v>
      </c>
      <c r="E2814" s="2" t="n">
        <v>32592.216796875</v>
      </c>
      <c r="F2814" s="2" t="n">
        <v>294802.5625</v>
      </c>
      <c r="G2814" s="2" t="n">
        <v>354.322052001953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4532.0625</v>
      </c>
      <c r="D2815" s="2" t="n">
        <v>74598.3359375</v>
      </c>
      <c r="E2815" s="2" t="n">
        <v>31890.1953125</v>
      </c>
      <c r="F2815" s="2" t="n">
        <v>294446</v>
      </c>
      <c r="G2815" s="2" t="n">
        <v>840.731933593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24668.25</v>
      </c>
      <c r="D2816" s="2" t="n">
        <v>79932.8828125</v>
      </c>
      <c r="E2816" s="2" t="n">
        <v>31041.033203125</v>
      </c>
      <c r="F2816" s="2" t="n">
        <v>276657.96875</v>
      </c>
      <c r="G2816" s="2" t="n">
        <v>1095.44714355469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00322.75</v>
      </c>
      <c r="D2817" s="2" t="n">
        <v>78181.3203125</v>
      </c>
      <c r="E2817" s="2" t="n">
        <v>33238.828125</v>
      </c>
      <c r="F2817" s="2" t="n">
        <v>337826.375</v>
      </c>
      <c r="G2817" s="2" t="n">
        <v>975.2810058593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2663.25</v>
      </c>
      <c r="D2818" s="2" t="n">
        <v>104880.4140625</v>
      </c>
      <c r="E2818" s="2" t="n">
        <v>34411.99609375</v>
      </c>
      <c r="F2818" s="2" t="n">
        <v>323641.59375</v>
      </c>
      <c r="G2818" s="2" t="n">
        <v>869.023803710938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96494.5</v>
      </c>
      <c r="D2819" s="2" t="n">
        <v>56819.26171875</v>
      </c>
      <c r="E2819" s="2" t="n">
        <v>39649.98828125</v>
      </c>
      <c r="F2819" s="2" t="n">
        <v>329306.1875</v>
      </c>
      <c r="G2819" s="2" t="n">
        <v>937.456176757813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4828.34375</v>
      </c>
      <c r="D2820" s="2" t="n">
        <v>31282.107421875</v>
      </c>
      <c r="E2820" s="2" t="n">
        <v>39922.6796875</v>
      </c>
      <c r="F2820" s="2" t="n">
        <v>335835.15625</v>
      </c>
      <c r="G2820" s="2" t="n">
        <v>395.804748535156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298327.3125</v>
      </c>
      <c r="D2821" s="2" t="n">
        <v>20862.47265625</v>
      </c>
      <c r="E2821" s="2" t="n">
        <v>39450.13671875</v>
      </c>
      <c r="F2821" s="2" t="n">
        <v>328700.84375</v>
      </c>
      <c r="G2821" s="2" t="n">
        <v>469.3840332031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0640.578125</v>
      </c>
      <c r="D2822" s="2" t="n">
        <v>16536.673828125</v>
      </c>
      <c r="E2822" s="2" t="n">
        <v>41615.8359375</v>
      </c>
      <c r="F2822" s="2" t="n">
        <v>314581.34375</v>
      </c>
      <c r="G2822" s="2" t="n">
        <v>458.579956054688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713.109375</v>
      </c>
      <c r="D2823" s="2" t="n">
        <v>9908.5927734375</v>
      </c>
      <c r="E2823" s="2" t="n">
        <v>41568.23828125</v>
      </c>
      <c r="F2823" s="2" t="n">
        <v>305133.531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84995.75</v>
      </c>
      <c r="D2824" s="2" t="n">
        <v>53367.7265625</v>
      </c>
      <c r="E2824" s="2" t="n">
        <v>38183.0859375</v>
      </c>
      <c r="F2824" s="2" t="n">
        <v>305616.46875</v>
      </c>
      <c r="G2824" s="2" t="n">
        <v>343.362731933594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8363.25</v>
      </c>
      <c r="D2825" s="2" t="n">
        <v>82528.984375</v>
      </c>
      <c r="E2825" s="2" t="n">
        <v>35398.66796875</v>
      </c>
      <c r="F2825" s="2" t="n">
        <v>293613.375</v>
      </c>
      <c r="G2825" s="2" t="n">
        <v>2418.00195312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45403.6875</v>
      </c>
      <c r="D2826" s="2" t="n">
        <v>67749.296875</v>
      </c>
      <c r="E2826" s="2" t="n">
        <v>34278.55859375</v>
      </c>
      <c r="F2826" s="2" t="n">
        <v>293902.375</v>
      </c>
      <c r="G2826" s="2" t="n">
        <v>647.209289550781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4127.5</v>
      </c>
      <c r="D2827" s="2" t="n">
        <v>27780.078125</v>
      </c>
      <c r="E2827" s="2" t="n">
        <v>35584.125</v>
      </c>
      <c r="F2827" s="2" t="n">
        <v>308414.34375</v>
      </c>
      <c r="G2827" s="2" t="n">
        <v>891.782348632813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691873.125</v>
      </c>
      <c r="D2828" s="2" t="n">
        <v>61579.05859375</v>
      </c>
      <c r="E2828" s="2" t="n">
        <v>34365.49609375</v>
      </c>
      <c r="F2828" s="2" t="n">
        <v>308384.9375</v>
      </c>
      <c r="G2828" s="2" t="n">
        <v>2263.64038085938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48518.875</v>
      </c>
      <c r="D2829" s="2" t="n">
        <v>83872.5859375</v>
      </c>
      <c r="E2829" s="2" t="n">
        <v>31922.259765625</v>
      </c>
      <c r="F2829" s="2" t="n">
        <v>317224.0625</v>
      </c>
      <c r="G2829" s="2" t="n">
        <v>1047.11206054688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76754.53125</v>
      </c>
      <c r="D2830" s="2" t="n">
        <v>21416.59375</v>
      </c>
      <c r="E2830" s="2" t="n">
        <v>34052.38671875</v>
      </c>
      <c r="F2830" s="2" t="n">
        <v>312112.9375</v>
      </c>
      <c r="G2830" s="2" t="n">
        <v>1005.96118164063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60638.5</v>
      </c>
      <c r="D2831" s="2" t="n">
        <v>46778.015625</v>
      </c>
      <c r="E2831" s="2" t="n">
        <v>34785.734375</v>
      </c>
      <c r="F2831" s="2" t="n">
        <v>303248.71875</v>
      </c>
      <c r="G2831" s="2" t="n">
        <v>2381.70043945313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48881.25</v>
      </c>
      <c r="D2832" s="2" t="n">
        <v>42688.98046875</v>
      </c>
      <c r="E2832" s="2" t="n">
        <v>38019.08203125</v>
      </c>
      <c r="F2832" s="2" t="n">
        <v>309920.625</v>
      </c>
      <c r="G2832" s="2" t="n">
        <v>552.693237304688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2752.3125</v>
      </c>
      <c r="D2833" s="2" t="n">
        <v>17145.244140625</v>
      </c>
      <c r="E2833" s="2" t="n">
        <v>40606.859375</v>
      </c>
      <c r="F2833" s="2" t="n">
        <v>338998.96875</v>
      </c>
      <c r="G2833" s="2" t="n">
        <v>389.808990478516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4738.6875</v>
      </c>
      <c r="D2834" s="2" t="n">
        <v>16161.7060546875</v>
      </c>
      <c r="E2834" s="2" t="n">
        <v>41627.3984375</v>
      </c>
      <c r="F2834" s="2" t="n">
        <v>323740.09375</v>
      </c>
      <c r="G2834" s="2" t="n">
        <v>435.635467529297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39085.5625</v>
      </c>
      <c r="D2835" s="2" t="n">
        <v>59154.86328125</v>
      </c>
      <c r="E2835" s="2" t="n">
        <v>47759.25</v>
      </c>
      <c r="F2835" s="2" t="n">
        <v>324225.625</v>
      </c>
      <c r="G2835" s="2" t="n">
        <v>1029.80895996094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8007.09375</v>
      </c>
      <c r="D2836" s="2" t="n">
        <v>36765.9296875</v>
      </c>
      <c r="E2836" s="2" t="n">
        <v>55996.8046875</v>
      </c>
      <c r="F2836" s="2" t="n">
        <v>305208.21875</v>
      </c>
      <c r="G2836" s="2" t="n">
        <v>513.481140136719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80869.8125</v>
      </c>
      <c r="D2837" s="2" t="n">
        <v>20999.3828125</v>
      </c>
      <c r="E2837" s="2" t="n">
        <v>45256.08203125</v>
      </c>
      <c r="F2837" s="2" t="n">
        <v>306232.53125</v>
      </c>
      <c r="G2837" s="2" t="n">
        <v>445.713928222656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8113.0625</v>
      </c>
      <c r="D2838" s="2" t="n">
        <v>23674.111328125</v>
      </c>
      <c r="E2838" s="2" t="n">
        <v>33737.4140625</v>
      </c>
      <c r="F2838" s="2" t="n">
        <v>291136.78125</v>
      </c>
      <c r="G2838" s="2" t="n">
        <v>587.4409179687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56957.25</v>
      </c>
      <c r="D2839" s="2" t="n">
        <v>34681.8046875</v>
      </c>
      <c r="E2839" s="2" t="n">
        <v>31526.03515625</v>
      </c>
      <c r="F2839" s="2" t="n">
        <v>291670.875</v>
      </c>
      <c r="G2839" s="2" t="n">
        <v>566.423706054688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63418.0625</v>
      </c>
      <c r="D2840" s="2" t="n">
        <v>85399.9453125</v>
      </c>
      <c r="E2840" s="2" t="n">
        <v>31191.73828125</v>
      </c>
      <c r="F2840" s="2" t="n">
        <v>296179.1875</v>
      </c>
      <c r="G2840" s="2" t="n">
        <v>872.036621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0173.625</v>
      </c>
      <c r="D2841" s="2" t="n">
        <v>42519.17578125</v>
      </c>
      <c r="E2841" s="2" t="n">
        <v>32295.83203125</v>
      </c>
      <c r="F2841" s="2" t="n">
        <v>314134.6875</v>
      </c>
      <c r="G2841" s="2" t="n">
        <v>1165.42126464844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13579.625</v>
      </c>
      <c r="D2842" s="2" t="n">
        <v>31660.162109375</v>
      </c>
      <c r="E2842" s="2" t="n">
        <v>35041.1796875</v>
      </c>
      <c r="F2842" s="2" t="n">
        <v>306105.1875</v>
      </c>
      <c r="G2842" s="2" t="n">
        <v>1055.152343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23117.40625</v>
      </c>
      <c r="D2843" s="2" t="n">
        <v>28443.46484375</v>
      </c>
      <c r="E2843" s="2" t="n">
        <v>36023.76171875</v>
      </c>
      <c r="F2843" s="2" t="n">
        <v>312225.25</v>
      </c>
      <c r="G2843" s="2" t="n">
        <v>770.803894042969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723797</v>
      </c>
      <c r="D2844" s="2" t="n">
        <v>47574.6796875</v>
      </c>
      <c r="E2844" s="2" t="n">
        <v>49297.609375</v>
      </c>
      <c r="F2844" s="2" t="n">
        <v>335707.25</v>
      </c>
      <c r="G2844" s="2" t="n">
        <v>622.893127441406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21469.21875</v>
      </c>
      <c r="D2845" s="2" t="n">
        <v>13808.4287109375</v>
      </c>
      <c r="E2845" s="2" t="n">
        <v>41541.25390625</v>
      </c>
      <c r="F2845" s="2" t="n">
        <v>326798.03125</v>
      </c>
      <c r="G2845" s="2" t="n">
        <v>716.735961914063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36026.3125</v>
      </c>
      <c r="D2846" s="2" t="n">
        <v>40509.2734375</v>
      </c>
      <c r="E2846" s="2" t="n">
        <v>40795.16015625</v>
      </c>
      <c r="F2846" s="2" t="n">
        <v>323936.5</v>
      </c>
      <c r="G2846" s="2" t="n">
        <v>0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3728.953125</v>
      </c>
      <c r="D2847" s="2" t="n">
        <v>17002.95703125</v>
      </c>
      <c r="E2847" s="2" t="n">
        <v>44723.2109375</v>
      </c>
      <c r="F2847" s="2" t="n">
        <v>309190.71875</v>
      </c>
      <c r="G2847" s="2" t="n">
        <v>486.578460693359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595956.9375</v>
      </c>
      <c r="D2848" s="2" t="n">
        <v>37846.59765625</v>
      </c>
      <c r="E2848" s="2" t="n">
        <v>43136.921875</v>
      </c>
      <c r="F2848" s="2" t="n">
        <v>309393.125</v>
      </c>
      <c r="G2848" s="2" t="n">
        <v>594.940246582031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17812.875</v>
      </c>
      <c r="D2849" s="2" t="n">
        <v>23157.490234375</v>
      </c>
      <c r="E2849" s="2" t="n">
        <v>37744.65625</v>
      </c>
      <c r="F2849" s="2" t="n">
        <v>295160.375</v>
      </c>
      <c r="G2849" s="2" t="n">
        <v>341.108306884766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2453.96875</v>
      </c>
      <c r="D2850" s="2" t="n">
        <v>25412.583984375</v>
      </c>
      <c r="E2850" s="2" t="n">
        <v>35096.9921875</v>
      </c>
      <c r="F2850" s="2" t="n">
        <v>288869.375</v>
      </c>
      <c r="G2850" s="2" t="n">
        <v>821.74877929687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87610.4375</v>
      </c>
      <c r="D2851" s="2" t="n">
        <v>21499.8203125</v>
      </c>
      <c r="E2851" s="2" t="n">
        <v>32848</v>
      </c>
      <c r="F2851" s="2" t="n">
        <v>295513.75</v>
      </c>
      <c r="G2851" s="2" t="n">
        <v>1078.47106933594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6436.9375</v>
      </c>
      <c r="D2852" s="2" t="n">
        <v>68266.9609375</v>
      </c>
      <c r="E2852" s="2" t="n">
        <v>31608.03515625</v>
      </c>
      <c r="F2852" s="2" t="n">
        <v>293225.34375</v>
      </c>
      <c r="G2852" s="2" t="n">
        <v>1353.8710937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1935.140625</v>
      </c>
      <c r="D2853" s="2" t="n">
        <v>18386.8125</v>
      </c>
      <c r="E2853" s="2" t="n">
        <v>30246.8359375</v>
      </c>
      <c r="F2853" s="2" t="n">
        <v>306023.7812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54176.875</v>
      </c>
      <c r="D2854" s="2" t="n">
        <v>41455.328125</v>
      </c>
      <c r="E2854" s="2" t="n">
        <v>29633.54296875</v>
      </c>
      <c r="F2854" s="2" t="n">
        <v>278780.46875</v>
      </c>
      <c r="G2854" s="2" t="n">
        <v>920.156921386719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27051.3125</v>
      </c>
      <c r="D2855" s="2" t="n">
        <v>25780.654296875</v>
      </c>
      <c r="E2855" s="2" t="n">
        <v>34112.93359375</v>
      </c>
      <c r="F2855" s="2" t="n">
        <v>300578.25</v>
      </c>
      <c r="G2855" s="2" t="n">
        <v>132.415130615234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37058.875</v>
      </c>
      <c r="D2856" s="2" t="n">
        <v>20603.814453125</v>
      </c>
      <c r="E2856" s="2" t="n">
        <v>34169.22265625</v>
      </c>
      <c r="F2856" s="2" t="n">
        <v>285761.375</v>
      </c>
      <c r="G2856" s="2" t="n">
        <v>450.796783447266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6646.78125</v>
      </c>
      <c r="D2857" s="2" t="n">
        <v>22898.400390625</v>
      </c>
      <c r="E2857" s="2" t="n">
        <v>35846.2265625</v>
      </c>
      <c r="F2857" s="2" t="n">
        <v>294523.9375</v>
      </c>
      <c r="G2857" s="2" t="n">
        <v>336.728332519531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0939.609375</v>
      </c>
      <c r="D2858" s="2" t="n">
        <v>17372.267578125</v>
      </c>
      <c r="E2858" s="2" t="n">
        <v>42086.375</v>
      </c>
      <c r="F2858" s="2" t="n">
        <v>295883.75</v>
      </c>
      <c r="G2858" s="2" t="n">
        <v>1143.86401367188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6221</v>
      </c>
      <c r="D2859" s="2" t="n">
        <v>21933.16015625</v>
      </c>
      <c r="E2859" s="2" t="n">
        <v>36897.11328125</v>
      </c>
      <c r="F2859" s="2" t="n">
        <v>289241.21875</v>
      </c>
      <c r="G2859" s="2" t="n">
        <v>428.263000488281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78550.0625</v>
      </c>
      <c r="D2860" s="2" t="n">
        <v>47349.2890625</v>
      </c>
      <c r="E2860" s="2" t="n">
        <v>33774.875</v>
      </c>
      <c r="F2860" s="2" t="n">
        <v>273429.5</v>
      </c>
      <c r="G2860" s="2" t="n">
        <v>516.328796386719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2464.21875</v>
      </c>
      <c r="D2861" s="2" t="n">
        <v>30983.84375</v>
      </c>
      <c r="E2861" s="2" t="n">
        <v>38511.33203125</v>
      </c>
      <c r="F2861" s="2" t="n">
        <v>273755.8125</v>
      </c>
      <c r="G2861" s="2" t="n">
        <v>9040.62890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02430.6875</v>
      </c>
      <c r="D2862" s="2" t="n">
        <v>21897.861328125</v>
      </c>
      <c r="E2862" s="2" t="n">
        <v>29576.984375</v>
      </c>
      <c r="F2862" s="2" t="n">
        <v>258363.03125</v>
      </c>
      <c r="G2862" s="2" t="n">
        <v>713.3864746093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1775.890625</v>
      </c>
      <c r="D2863" s="2" t="n">
        <v>11693.9619140625</v>
      </c>
      <c r="E2863" s="2" t="n">
        <v>29770.259765625</v>
      </c>
      <c r="F2863" s="2" t="n">
        <v>271420.0625</v>
      </c>
      <c r="G2863" s="2" t="n">
        <v>745.507446289063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0057.15625</v>
      </c>
      <c r="D2864" s="2" t="n">
        <v>37749.01953125</v>
      </c>
      <c r="E2864" s="2" t="n">
        <v>34992.28125</v>
      </c>
      <c r="F2864" s="2" t="n">
        <v>294040.5937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54610.9375</v>
      </c>
      <c r="D2865" s="2" t="n">
        <v>61918.140625</v>
      </c>
      <c r="E2865" s="2" t="n">
        <v>27848.619140625</v>
      </c>
      <c r="F2865" s="2" t="n">
        <v>288540.46875</v>
      </c>
      <c r="G2865" s="2" t="n">
        <v>3135.62548828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82303.5</v>
      </c>
      <c r="D2866" s="2" t="n">
        <v>83282.3515625</v>
      </c>
      <c r="E2866" s="2" t="n">
        <v>28768.99609375</v>
      </c>
      <c r="F2866" s="2" t="n">
        <v>277097.8125</v>
      </c>
      <c r="G2866" s="2" t="n">
        <v>490.803283691406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03736</v>
      </c>
      <c r="D2867" s="2" t="n">
        <v>23116.634765625</v>
      </c>
      <c r="E2867" s="2" t="n">
        <v>33388.125</v>
      </c>
      <c r="F2867" s="2" t="n">
        <v>307886.1875</v>
      </c>
      <c r="G2867" s="2" t="n">
        <v>636.2277832031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69984.6875</v>
      </c>
      <c r="D2868" s="2" t="n">
        <v>18412.41796875</v>
      </c>
      <c r="E2868" s="2" t="n">
        <v>34017.02734375</v>
      </c>
      <c r="F2868" s="2" t="n">
        <v>297984.46875</v>
      </c>
      <c r="G2868" s="2" t="n">
        <v>542.7609863281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68570.125</v>
      </c>
      <c r="D2869" s="2" t="n">
        <v>56483.6875</v>
      </c>
      <c r="E2869" s="2" t="n">
        <v>35916.6015625</v>
      </c>
      <c r="F2869" s="2" t="n">
        <v>306325.625</v>
      </c>
      <c r="G2869" s="2" t="n">
        <v>444.819854736328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54728.875</v>
      </c>
      <c r="D2870" s="2" t="n">
        <v>47630.9453125</v>
      </c>
      <c r="E2870" s="2" t="n">
        <v>36997.4765625</v>
      </c>
      <c r="F2870" s="2" t="n">
        <v>301472.875</v>
      </c>
      <c r="G2870" s="2" t="n">
        <v>378.798370361328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002.421875</v>
      </c>
      <c r="D2871" s="2" t="n">
        <v>13727.7099609375</v>
      </c>
      <c r="E2871" s="2" t="n">
        <v>34548.5</v>
      </c>
      <c r="F2871" s="2" t="n">
        <v>288173.125</v>
      </c>
      <c r="G2871" s="2" t="n">
        <v>435.708862304688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47188.0625</v>
      </c>
      <c r="D2872" s="2" t="n">
        <v>56868.4765625</v>
      </c>
      <c r="E2872" s="2" t="n">
        <v>33938.90234375</v>
      </c>
      <c r="F2872" s="2" t="n">
        <v>276925.0625</v>
      </c>
      <c r="G2872" s="2" t="n">
        <v>415.397003173828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2432.96875</v>
      </c>
      <c r="D2873" s="2" t="n">
        <v>22934.61328125</v>
      </c>
      <c r="E2873" s="2" t="n">
        <v>30828.44140625</v>
      </c>
      <c r="F2873" s="2" t="n">
        <v>271884.3125</v>
      </c>
      <c r="G2873" s="2" t="n">
        <v>417.877014160156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4775.328125</v>
      </c>
      <c r="D2874" s="2" t="n">
        <v>12527.685546875</v>
      </c>
      <c r="E2874" s="2" t="n">
        <v>30436.8203125</v>
      </c>
      <c r="F2874" s="2" t="n">
        <v>276526.3125</v>
      </c>
      <c r="G2874" s="2" t="n">
        <v>468.003540039063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16395.109375</v>
      </c>
      <c r="D2875" s="2" t="n">
        <v>16606.69140625</v>
      </c>
      <c r="E2875" s="2" t="n">
        <v>26241.888671875</v>
      </c>
      <c r="F2875" s="2" t="n">
        <v>256155.546875</v>
      </c>
      <c r="G2875" s="2" t="n">
        <v>1026.95959472656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2533.15625</v>
      </c>
      <c r="D2876" s="2" t="n">
        <v>26131.748046875</v>
      </c>
      <c r="E2876" s="2" t="n">
        <v>32184.640625</v>
      </c>
      <c r="F2876" s="2" t="n">
        <v>294893.8125</v>
      </c>
      <c r="G2876" s="2" t="n">
        <v>882.608093261719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468397.15625</v>
      </c>
      <c r="D2877" s="2" t="n">
        <v>51102.76953125</v>
      </c>
      <c r="E2877" s="2" t="n">
        <v>28820.736328125</v>
      </c>
      <c r="F2877" s="2" t="n">
        <v>262835.75</v>
      </c>
      <c r="G2877" s="2" t="n">
        <v>2012.78930664063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03156.75</v>
      </c>
      <c r="D2878" s="2" t="n">
        <v>113570.4921875</v>
      </c>
      <c r="E2878" s="2" t="n">
        <v>26696.44140625</v>
      </c>
      <c r="F2878" s="2" t="n">
        <v>264819.34375</v>
      </c>
      <c r="G2878" s="2" t="n">
        <v>129.588150024414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28190.5625</v>
      </c>
      <c r="D2879" s="2" t="n">
        <v>71527.1328125</v>
      </c>
      <c r="E2879" s="2" t="n">
        <v>32309.974609375</v>
      </c>
      <c r="F2879" s="2" t="n">
        <v>304973.65625</v>
      </c>
      <c r="G2879" s="2" t="n">
        <v>981.81933593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90672.1875</v>
      </c>
      <c r="D2880" s="2" t="n">
        <v>36516.41015625</v>
      </c>
      <c r="E2880" s="2" t="n">
        <v>32250.73828125</v>
      </c>
      <c r="F2880" s="2" t="n">
        <v>285848.8125</v>
      </c>
      <c r="G2880" s="2" t="n">
        <v>889.535949707031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09739.96875</v>
      </c>
      <c r="D2881" s="2" t="n">
        <v>33362.0703125</v>
      </c>
      <c r="E2881" s="2" t="n">
        <v>33495.140625</v>
      </c>
      <c r="F2881" s="2" t="n">
        <v>291100.56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119630.625</v>
      </c>
      <c r="D2882" s="2" t="n">
        <v>81060.1875</v>
      </c>
      <c r="E2882" s="2" t="n">
        <v>40806.25390625</v>
      </c>
      <c r="F2882" s="2" t="n">
        <v>274223.21875</v>
      </c>
      <c r="G2882" s="2" t="n">
        <v>30601.67968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2821.140625</v>
      </c>
      <c r="D2883" s="2" t="n">
        <v>17027.494140625</v>
      </c>
      <c r="E2883" s="2" t="n">
        <v>33142.0859375</v>
      </c>
      <c r="F2883" s="2" t="n">
        <v>279374.15625</v>
      </c>
      <c r="G2883" s="2" t="n">
        <v>431.7507324218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87607.5625</v>
      </c>
      <c r="D2884" s="2" t="n">
        <v>53624.34375</v>
      </c>
      <c r="E2884" s="2" t="n">
        <v>31001.021484375</v>
      </c>
      <c r="F2884" s="2" t="n">
        <v>274245.875</v>
      </c>
      <c r="G2884" s="2" t="n">
        <v>624.678161621094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9440.65625</v>
      </c>
      <c r="D2885" s="2" t="n">
        <v>24585.5859375</v>
      </c>
      <c r="E2885" s="2" t="n">
        <v>34268.7890625</v>
      </c>
      <c r="F2885" s="2" t="n">
        <v>278435.3125</v>
      </c>
      <c r="G2885" s="2" t="n">
        <v>23700.2363281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35069.328125</v>
      </c>
      <c r="D2886" s="2" t="n">
        <v>20006.416015625</v>
      </c>
      <c r="E2886" s="2" t="n">
        <v>30478.162109375</v>
      </c>
      <c r="F2886" s="2" t="n">
        <v>282942.15625</v>
      </c>
      <c r="G2886" s="2" t="n">
        <v>925.54931640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47555.375</v>
      </c>
      <c r="D2887" s="2" t="n">
        <v>74039.5703125</v>
      </c>
      <c r="E2887" s="2" t="n">
        <v>30491.908203125</v>
      </c>
      <c r="F2887" s="2" t="n">
        <v>295855.1875</v>
      </c>
      <c r="G2887" s="2" t="n">
        <v>930.072875976563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78477.71875</v>
      </c>
      <c r="D2888" s="2" t="n">
        <v>37849.28515625</v>
      </c>
      <c r="E2888" s="2" t="n">
        <v>34448.77734375</v>
      </c>
      <c r="F2888" s="2" t="n">
        <v>314158.96875</v>
      </c>
      <c r="G2888" s="2" t="n">
        <v>1627.70629882813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301583.875</v>
      </c>
      <c r="D2889" s="2" t="n">
        <v>130624.6015625</v>
      </c>
      <c r="E2889" s="2" t="n">
        <v>25428.490234375</v>
      </c>
      <c r="F2889" s="2" t="n">
        <v>257816.40625</v>
      </c>
      <c r="G2889" s="2" t="n">
        <v>1542.29980468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58375.75</v>
      </c>
      <c r="D2890" s="2" t="n">
        <v>132929.46875</v>
      </c>
      <c r="E2890" s="2" t="n">
        <v>31041.134765625</v>
      </c>
      <c r="F2890" s="2" t="n">
        <v>314617.46875</v>
      </c>
      <c r="G2890" s="2" t="n">
        <v>1198.25781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183080.25</v>
      </c>
      <c r="D2891" s="2" t="n">
        <v>90758.9375</v>
      </c>
      <c r="E2891" s="2" t="n">
        <v>29167.828125</v>
      </c>
      <c r="F2891" s="2" t="n">
        <v>271355.6875</v>
      </c>
      <c r="G2891" s="2" t="n">
        <v>774.803161621094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374138.6875</v>
      </c>
      <c r="D2892" s="2" t="n">
        <v>32275.8203125</v>
      </c>
      <c r="E2892" s="2" t="n">
        <v>30836.32421875</v>
      </c>
      <c r="F2892" s="2" t="n">
        <v>277457.90625</v>
      </c>
      <c r="G2892" s="2" t="n">
        <v>948.716247558594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783350.625</v>
      </c>
      <c r="D2893" s="2" t="n">
        <v>67646.1328125</v>
      </c>
      <c r="E2893" s="2" t="n">
        <v>27936.021484375</v>
      </c>
      <c r="F2893" s="2" t="n">
        <v>241306.046875</v>
      </c>
      <c r="G2893" s="2" t="n">
        <v>482.133239746094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9916.625</v>
      </c>
      <c r="D2894" s="2" t="n">
        <v>46039.29296875</v>
      </c>
      <c r="E2894" s="2" t="n">
        <v>35167.046875</v>
      </c>
      <c r="F2894" s="2" t="n">
        <v>298292.1875</v>
      </c>
      <c r="G2894" s="2" t="n">
        <v>562.097595214844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93443.3125</v>
      </c>
      <c r="D2895" s="2" t="n">
        <v>67427.1015625</v>
      </c>
      <c r="E2895" s="2" t="n">
        <v>37461.22265625</v>
      </c>
      <c r="F2895" s="2" t="n">
        <v>301783.1875</v>
      </c>
      <c r="G2895" s="2" t="n">
        <v>1017.17352294922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32930.75</v>
      </c>
      <c r="D2896" s="2" t="n">
        <v>61422.3203125</v>
      </c>
      <c r="E2896" s="2" t="n">
        <v>34770.32421875</v>
      </c>
      <c r="F2896" s="2" t="n">
        <v>284033.5625</v>
      </c>
      <c r="G2896" s="2" t="n">
        <v>780.052917480469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4519.6875</v>
      </c>
      <c r="D2897" s="2" t="n">
        <v>19726.1953125</v>
      </c>
      <c r="E2897" s="2" t="n">
        <v>33833.44921875</v>
      </c>
      <c r="F2897" s="2" t="n">
        <v>297967.15625</v>
      </c>
      <c r="G2897" s="2" t="n">
        <v>819.057678222656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889478.375</v>
      </c>
      <c r="D2898" s="2" t="n">
        <v>68094.1875</v>
      </c>
      <c r="E2898" s="2" t="n">
        <v>29005.408203125</v>
      </c>
      <c r="F2898" s="2" t="n">
        <v>265732.5625</v>
      </c>
      <c r="G2898" s="2" t="n">
        <v>655.747863769531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27754.359375</v>
      </c>
      <c r="D2899" s="2" t="n">
        <v>12357.767578125</v>
      </c>
      <c r="E2899" s="2" t="n">
        <v>22306.466796875</v>
      </c>
      <c r="F2899" s="2" t="n">
        <v>203072.875</v>
      </c>
      <c r="G2899" s="2" t="n">
        <v>587.23071289062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602845.0625</v>
      </c>
      <c r="D2900" s="2" t="n">
        <v>60079.2578125</v>
      </c>
      <c r="E2900" s="2" t="n">
        <v>25671.828125</v>
      </c>
      <c r="F2900" s="2" t="n">
        <v>230899.09375</v>
      </c>
      <c r="G2900" s="2" t="n">
        <v>1258.55847167969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88184.125</v>
      </c>
      <c r="D2901" s="2" t="n">
        <v>60897.140625</v>
      </c>
      <c r="E2901" s="2" t="n">
        <v>28341.400390625</v>
      </c>
      <c r="F2901" s="2" t="n">
        <v>299152.78125</v>
      </c>
      <c r="G2901" s="2" t="n">
        <v>701.817443847656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94866.625</v>
      </c>
      <c r="D2902" s="2" t="n">
        <v>86869.515625</v>
      </c>
      <c r="E2902" s="2" t="n">
        <v>31853.181640625</v>
      </c>
      <c r="F2902" s="2" t="n">
        <v>314358.8125</v>
      </c>
      <c r="G2902" s="2" t="n">
        <v>878.544982910156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69430.25</v>
      </c>
      <c r="D2903" s="2" t="n">
        <v>89399.5546875</v>
      </c>
      <c r="E2903" s="2" t="n">
        <v>34869.3984375</v>
      </c>
      <c r="F2903" s="2" t="n">
        <v>315379.0625</v>
      </c>
      <c r="G2903" s="2" t="n">
        <v>972.647949218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02295.375</v>
      </c>
      <c r="D2904" s="2" t="n">
        <v>65104.265625</v>
      </c>
      <c r="E2904" s="2" t="n">
        <v>37607.98828125</v>
      </c>
      <c r="F2904" s="2" t="n">
        <v>320994.625</v>
      </c>
      <c r="G2904" s="2" t="n">
        <v>593.807800292969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86219.5625</v>
      </c>
      <c r="D2905" s="2" t="n">
        <v>58064.30859375</v>
      </c>
      <c r="E2905" s="2" t="n">
        <v>39062.46875</v>
      </c>
      <c r="F2905" s="2" t="n">
        <v>323267.59375</v>
      </c>
      <c r="G2905" s="2" t="n">
        <v>773.688232421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059082.875</v>
      </c>
      <c r="D2906" s="2" t="n">
        <v>63982.96484375</v>
      </c>
      <c r="E2906" s="2" t="n">
        <v>36246.65625</v>
      </c>
      <c r="F2906" s="2" t="n">
        <v>297816.59375</v>
      </c>
      <c r="G2906" s="2" t="n">
        <v>2383.69018554688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24960.5</v>
      </c>
      <c r="D2907" s="2" t="n">
        <v>73770.71875</v>
      </c>
      <c r="E2907" s="2" t="n">
        <v>37142.36328125</v>
      </c>
      <c r="F2907" s="2" t="n">
        <v>306152.5625</v>
      </c>
      <c r="G2907" s="2" t="n">
        <v>839.4338378906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864272.75</v>
      </c>
      <c r="D2908" s="2" t="n">
        <v>57695.0078125</v>
      </c>
      <c r="E2908" s="2" t="n">
        <v>35814.1015625</v>
      </c>
      <c r="F2908" s="2" t="n">
        <v>300546.9375</v>
      </c>
      <c r="G2908" s="2" t="n">
        <v>0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35580.8125</v>
      </c>
      <c r="D2909" s="2" t="n">
        <v>68576.2265625</v>
      </c>
      <c r="E2909" s="2" t="n">
        <v>36066.90234375</v>
      </c>
      <c r="F2909" s="2" t="n">
        <v>307072.625</v>
      </c>
      <c r="G2909" s="2" t="n">
        <v>642.401977539063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16508.9375</v>
      </c>
      <c r="D2910" s="2" t="n">
        <v>30089.9921875</v>
      </c>
      <c r="E2910" s="2" t="n">
        <v>32608.677734375</v>
      </c>
      <c r="F2910" s="2" t="n">
        <v>294990.375</v>
      </c>
      <c r="G2910" s="2" t="n">
        <v>733.342163085938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99012.625</v>
      </c>
      <c r="D2911" s="2" t="n">
        <v>81341.2109375</v>
      </c>
      <c r="E2911" s="2" t="n">
        <v>31402.1875</v>
      </c>
      <c r="F2911" s="2" t="n">
        <v>293913.96875</v>
      </c>
      <c r="G2911" s="2" t="n">
        <v>571.821350097656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12002.125</v>
      </c>
      <c r="D2912" s="2" t="n">
        <v>95267.7734375</v>
      </c>
      <c r="E2912" s="2" t="n">
        <v>31224.62109375</v>
      </c>
      <c r="F2912" s="2" t="n">
        <v>276360.5625</v>
      </c>
      <c r="G2912" s="2" t="n">
        <v>989.436157226563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02567.875</v>
      </c>
      <c r="D2913" s="2" t="n">
        <v>95724.09375</v>
      </c>
      <c r="E2913" s="2" t="n">
        <v>33394.8125</v>
      </c>
      <c r="F2913" s="2" t="n">
        <v>337992.28125</v>
      </c>
      <c r="G2913" s="2" t="n">
        <v>1072.15454101563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82937.875</v>
      </c>
      <c r="D2914" s="2" t="n">
        <v>116521.3671875</v>
      </c>
      <c r="E2914" s="2" t="n">
        <v>34542.98828125</v>
      </c>
      <c r="F2914" s="2" t="n">
        <v>323358.0625</v>
      </c>
      <c r="G2914" s="2" t="n">
        <v>809.533630371094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56824</v>
      </c>
      <c r="D2915" s="2" t="n">
        <v>60894.96875</v>
      </c>
      <c r="E2915" s="2" t="n">
        <v>39491.28125</v>
      </c>
      <c r="F2915" s="2" t="n">
        <v>329383.375</v>
      </c>
      <c r="G2915" s="2" t="n">
        <v>1517.89587402344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3256.1875</v>
      </c>
      <c r="D2916" s="2" t="n">
        <v>38771.6484375</v>
      </c>
      <c r="E2916" s="2" t="n">
        <v>39736.078125</v>
      </c>
      <c r="F2916" s="2" t="n">
        <v>336078.75</v>
      </c>
      <c r="G2916" s="2" t="n">
        <v>309.053039550781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18572.21875</v>
      </c>
      <c r="D2917" s="2" t="n">
        <v>22550.42578125</v>
      </c>
      <c r="E2917" s="2" t="n">
        <v>39285.1484375</v>
      </c>
      <c r="F2917" s="2" t="n">
        <v>328460.375</v>
      </c>
      <c r="G2917" s="2" t="n">
        <v>581.872619628906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67316.3125</v>
      </c>
      <c r="D2918" s="2" t="n">
        <v>17289.201171875</v>
      </c>
      <c r="E2918" s="2" t="n">
        <v>41501.69140625</v>
      </c>
      <c r="F2918" s="2" t="n">
        <v>314971.8125</v>
      </c>
      <c r="G2918" s="2" t="n">
        <v>585.421203613281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237.5625</v>
      </c>
      <c r="D2919" s="2" t="n">
        <v>9994.4736328125</v>
      </c>
      <c r="E2919" s="2" t="n">
        <v>41630.96875</v>
      </c>
      <c r="F2919" s="2" t="n">
        <v>304842.9062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33721.125</v>
      </c>
      <c r="D2920" s="2" t="n">
        <v>62072.27734375</v>
      </c>
      <c r="E2920" s="2" t="n">
        <v>38106.578125</v>
      </c>
      <c r="F2920" s="2" t="n">
        <v>305900.96875</v>
      </c>
      <c r="G2920" s="2" t="n">
        <v>436.377410888672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3557</v>
      </c>
      <c r="D2921" s="2" t="n">
        <v>91355.703125</v>
      </c>
      <c r="E2921" s="2" t="n">
        <v>35696.9296875</v>
      </c>
      <c r="F2921" s="2" t="n">
        <v>292823.375</v>
      </c>
      <c r="G2921" s="2" t="n">
        <v>2865.8544921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09141.875</v>
      </c>
      <c r="D2922" s="2" t="n">
        <v>78325.1875</v>
      </c>
      <c r="E2922" s="2" t="n">
        <v>34286.06640625</v>
      </c>
      <c r="F2922" s="2" t="n">
        <v>293519.1875</v>
      </c>
      <c r="G2922" s="2" t="n">
        <v>334.668029785156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69883.65625</v>
      </c>
      <c r="D2923" s="2" t="n">
        <v>32180.8828125</v>
      </c>
      <c r="E2923" s="2" t="n">
        <v>35497.5859375</v>
      </c>
      <c r="F2923" s="2" t="n">
        <v>308484.34375</v>
      </c>
      <c r="G2923" s="2" t="n">
        <v>1064.41723632813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19504.75</v>
      </c>
      <c r="D2924" s="2" t="n">
        <v>72005.125</v>
      </c>
      <c r="E2924" s="2" t="n">
        <v>34360.390625</v>
      </c>
      <c r="F2924" s="2" t="n">
        <v>308220.125</v>
      </c>
      <c r="G2924" s="2" t="n">
        <v>2205.78906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37244.4375</v>
      </c>
      <c r="D2925" s="2" t="n">
        <v>103749.1796875</v>
      </c>
      <c r="E2925" s="2" t="n">
        <v>32034.59765625</v>
      </c>
      <c r="F2925" s="2" t="n">
        <v>317118.53125</v>
      </c>
      <c r="G2925" s="2" t="n">
        <v>811.458496093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30731.71875</v>
      </c>
      <c r="D2926" s="2" t="n">
        <v>25535.947265625</v>
      </c>
      <c r="E2926" s="2" t="n">
        <v>34080.4140625</v>
      </c>
      <c r="F2926" s="2" t="n">
        <v>311992.1875</v>
      </c>
      <c r="G2926" s="2" t="n">
        <v>823.770446777344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96375.5625</v>
      </c>
      <c r="D2927" s="2" t="n">
        <v>55964.63671875</v>
      </c>
      <c r="E2927" s="2" t="n">
        <v>34578.765625</v>
      </c>
      <c r="F2927" s="2" t="n">
        <v>302749.21875</v>
      </c>
      <c r="G2927" s="2" t="n">
        <v>2489.3281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83772.625</v>
      </c>
      <c r="D2928" s="2" t="n">
        <v>51668.78515625</v>
      </c>
      <c r="E2928" s="2" t="n">
        <v>37858.79296875</v>
      </c>
      <c r="F2928" s="2" t="n">
        <v>310285.8125</v>
      </c>
      <c r="G2928" s="2" t="n">
        <v>823.6911621093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4351.96875</v>
      </c>
      <c r="D2929" s="2" t="n">
        <v>17719.98828125</v>
      </c>
      <c r="E2929" s="2" t="n">
        <v>40288.4921875</v>
      </c>
      <c r="F2929" s="2" t="n">
        <v>339129.09375</v>
      </c>
      <c r="G2929" s="2" t="n">
        <v>0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7320.15625</v>
      </c>
      <c r="D2930" s="2" t="n">
        <v>16959.453125</v>
      </c>
      <c r="E2930" s="2" t="n">
        <v>41557.625</v>
      </c>
      <c r="F2930" s="2" t="n">
        <v>323781.75</v>
      </c>
      <c r="G2930" s="2" t="n">
        <v>597.864318847656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27451.5</v>
      </c>
      <c r="D2931" s="2" t="n">
        <v>70281.796875</v>
      </c>
      <c r="E2931" s="2" t="n">
        <v>47934.078125</v>
      </c>
      <c r="F2931" s="2" t="n">
        <v>324161.8125</v>
      </c>
      <c r="G2931" s="2" t="n">
        <v>1006.07019042969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5932.25</v>
      </c>
      <c r="D2932" s="2" t="n">
        <v>45016.9296875</v>
      </c>
      <c r="E2932" s="2" t="n">
        <v>56308.96875</v>
      </c>
      <c r="F2932" s="2" t="n">
        <v>305883.1875</v>
      </c>
      <c r="G2932" s="2" t="n">
        <v>473.025054931641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5348.5</v>
      </c>
      <c r="D2933" s="2" t="n">
        <v>23179.173828125</v>
      </c>
      <c r="E2933" s="2" t="n">
        <v>45323.9453125</v>
      </c>
      <c r="F2933" s="2" t="n">
        <v>306082.25</v>
      </c>
      <c r="G2933" s="2" t="n">
        <v>572.226623535156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36261.25</v>
      </c>
      <c r="D2934" s="2" t="n">
        <v>29301.734375</v>
      </c>
      <c r="E2934" s="2" t="n">
        <v>33865.9921875</v>
      </c>
      <c r="F2934" s="2" t="n">
        <v>290878.3125</v>
      </c>
      <c r="G2934" s="2" t="n">
        <v>474.542144775391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27658.25</v>
      </c>
      <c r="D2935" s="2" t="n">
        <v>39859.90234375</v>
      </c>
      <c r="E2935" s="2" t="n">
        <v>31650.662109375</v>
      </c>
      <c r="F2935" s="2" t="n">
        <v>291951.9375</v>
      </c>
      <c r="G2935" s="2" t="n">
        <v>616.753540039063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40273</v>
      </c>
      <c r="D2936" s="2" t="n">
        <v>103780.859375</v>
      </c>
      <c r="E2936" s="2" t="n">
        <v>31228.255859375</v>
      </c>
      <c r="F2936" s="2" t="n">
        <v>296432.84375</v>
      </c>
      <c r="G2936" s="2" t="n">
        <v>1130.035644531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3189.625</v>
      </c>
      <c r="D2937" s="2" t="n">
        <v>53066.41796875</v>
      </c>
      <c r="E2937" s="2" t="n">
        <v>32461.263671875</v>
      </c>
      <c r="F2937" s="2" t="n">
        <v>313707.71875</v>
      </c>
      <c r="G2937" s="2" t="n">
        <v>1324.70886230469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18887.40625</v>
      </c>
      <c r="D2938" s="2" t="n">
        <v>39025.9453125</v>
      </c>
      <c r="E2938" s="2" t="n">
        <v>35007.63671875</v>
      </c>
      <c r="F2938" s="2" t="n">
        <v>306412.96875</v>
      </c>
      <c r="G2938" s="2" t="n">
        <v>1137.34313964844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81147.6875</v>
      </c>
      <c r="D2939" s="2" t="n">
        <v>32303.513671875</v>
      </c>
      <c r="E2939" s="2" t="n">
        <v>35919.92578125</v>
      </c>
      <c r="F2939" s="2" t="n">
        <v>312041.5625</v>
      </c>
      <c r="G2939" s="2" t="n">
        <v>601.180847167969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973783.625</v>
      </c>
      <c r="D2940" s="2" t="n">
        <v>61909.24609375</v>
      </c>
      <c r="E2940" s="2" t="n">
        <v>48990.53125</v>
      </c>
      <c r="F2940" s="2" t="n">
        <v>335127.65625</v>
      </c>
      <c r="G2940" s="2" t="n">
        <v>650.465820312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4771.734375</v>
      </c>
      <c r="D2941" s="2" t="n">
        <v>15007.3466796875</v>
      </c>
      <c r="E2941" s="2" t="n">
        <v>41534.24609375</v>
      </c>
      <c r="F2941" s="2" t="n">
        <v>326601.375</v>
      </c>
      <c r="G2941" s="2" t="n">
        <v>1171.07360839844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25972.8125</v>
      </c>
      <c r="D2942" s="2" t="n">
        <v>50843.25</v>
      </c>
      <c r="E2942" s="2" t="n">
        <v>40807.21484375</v>
      </c>
      <c r="F2942" s="2" t="n">
        <v>324127.3125</v>
      </c>
      <c r="G2942" s="2" t="n">
        <v>0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4180.171875</v>
      </c>
      <c r="D2943" s="2" t="n">
        <v>17128.7265625</v>
      </c>
      <c r="E2943" s="2" t="n">
        <v>44866.37890625</v>
      </c>
      <c r="F2943" s="2" t="n">
        <v>309201.75</v>
      </c>
      <c r="G2943" s="2" t="n">
        <v>40.0842666625977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774735.125</v>
      </c>
      <c r="D2944" s="2" t="n">
        <v>48465.48828125</v>
      </c>
      <c r="E2944" s="2" t="n">
        <v>43030.93359375</v>
      </c>
      <c r="F2944" s="2" t="n">
        <v>309353.375</v>
      </c>
      <c r="G2944" s="2" t="n">
        <v>975.920288085938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384403.875</v>
      </c>
      <c r="D2945" s="2" t="n">
        <v>28356.6875</v>
      </c>
      <c r="E2945" s="2" t="n">
        <v>37589.5625</v>
      </c>
      <c r="F2945" s="2" t="n">
        <v>294826.46875</v>
      </c>
      <c r="G2945" s="2" t="n">
        <v>560.6228027343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3127.65625</v>
      </c>
      <c r="D2946" s="2" t="n">
        <v>28043.662109375</v>
      </c>
      <c r="E2946" s="2" t="n">
        <v>35192.67578125</v>
      </c>
      <c r="F2946" s="2" t="n">
        <v>288783.75</v>
      </c>
      <c r="G2946" s="2" t="n">
        <v>590.692321777344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48125.59375</v>
      </c>
      <c r="D2947" s="2" t="n">
        <v>25770.1171875</v>
      </c>
      <c r="E2947" s="2" t="n">
        <v>32642.99609375</v>
      </c>
      <c r="F2947" s="2" t="n">
        <v>295503.875</v>
      </c>
      <c r="G2947" s="2" t="n">
        <v>830.775268554688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50737.875</v>
      </c>
      <c r="D2948" s="2" t="n">
        <v>82006.8125</v>
      </c>
      <c r="E2948" s="2" t="n">
        <v>31542.126953125</v>
      </c>
      <c r="F2948" s="2" t="n">
        <v>293193.875</v>
      </c>
      <c r="G2948" s="2" t="n">
        <v>1277.75329589844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4885.359375</v>
      </c>
      <c r="D2949" s="2" t="n">
        <v>18662.68359375</v>
      </c>
      <c r="E2949" s="2" t="n">
        <v>30793.8125</v>
      </c>
      <c r="F2949" s="2" t="n">
        <v>305580.2812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61936.25</v>
      </c>
      <c r="D2950" s="2" t="n">
        <v>49379.8515625</v>
      </c>
      <c r="E2950" s="2" t="n">
        <v>29693.115234375</v>
      </c>
      <c r="F2950" s="2" t="n">
        <v>278550.875</v>
      </c>
      <c r="G2950" s="2" t="n">
        <v>834.1713867187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02661.4375</v>
      </c>
      <c r="D2951" s="2" t="n">
        <v>32352.70703125</v>
      </c>
      <c r="E2951" s="2" t="n">
        <v>33898.3828125</v>
      </c>
      <c r="F2951" s="2" t="n">
        <v>300574.875</v>
      </c>
      <c r="G2951" s="2" t="n">
        <v>366.088897705078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50656.96875</v>
      </c>
      <c r="D2952" s="2" t="n">
        <v>26734.912109375</v>
      </c>
      <c r="E2952" s="2" t="n">
        <v>34254.703125</v>
      </c>
      <c r="F2952" s="2" t="n">
        <v>286047.125</v>
      </c>
      <c r="G2952" s="2" t="n">
        <v>773.739257812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5648.21875</v>
      </c>
      <c r="D2953" s="2" t="n">
        <v>25502.48828125</v>
      </c>
      <c r="E2953" s="2" t="n">
        <v>36091.41796875</v>
      </c>
      <c r="F2953" s="2" t="n">
        <v>294038.65625</v>
      </c>
      <c r="G2953" s="2" t="n">
        <v>660.709899902344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20782.296875</v>
      </c>
      <c r="D2954" s="2" t="n">
        <v>17504.62890625</v>
      </c>
      <c r="E2954" s="2" t="n">
        <v>42119.03515625</v>
      </c>
      <c r="F2954" s="2" t="n">
        <v>295757.59375</v>
      </c>
      <c r="G2954" s="2" t="n">
        <v>1053.60900878906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8511.9375</v>
      </c>
      <c r="D2955" s="2" t="n">
        <v>22088.28125</v>
      </c>
      <c r="E2955" s="2" t="n">
        <v>36869.359375</v>
      </c>
      <c r="F2955" s="2" t="n">
        <v>288870.46875</v>
      </c>
      <c r="G2955" s="2" t="n">
        <v>717.091491699219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3186.4375</v>
      </c>
      <c r="D2956" s="2" t="n">
        <v>59276.4375</v>
      </c>
      <c r="E2956" s="2" t="n">
        <v>33795.19921875</v>
      </c>
      <c r="F2956" s="2" t="n">
        <v>273115.46875</v>
      </c>
      <c r="G2956" s="2" t="n">
        <v>90.3119201660156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30517.4375</v>
      </c>
      <c r="D2957" s="2" t="n">
        <v>37509.33984375</v>
      </c>
      <c r="E2957" s="2" t="n">
        <v>38510.421875</v>
      </c>
      <c r="F2957" s="2" t="n">
        <v>273580.375</v>
      </c>
      <c r="G2957" s="2" t="n">
        <v>9053.57324218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397596.8125</v>
      </c>
      <c r="D2958" s="2" t="n">
        <v>28415.4140625</v>
      </c>
      <c r="E2958" s="2" t="n">
        <v>29628.75</v>
      </c>
      <c r="F2958" s="2" t="n">
        <v>258033.296875</v>
      </c>
      <c r="G2958" s="2" t="n">
        <v>858.209289550781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6543.296875</v>
      </c>
      <c r="D2959" s="2" t="n">
        <v>11825.2548828125</v>
      </c>
      <c r="E2959" s="2" t="n">
        <v>29739.111328125</v>
      </c>
      <c r="F2959" s="2" t="n">
        <v>271651.5</v>
      </c>
      <c r="G2959" s="2" t="n">
        <v>833.974304199219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03812.71875</v>
      </c>
      <c r="D2960" s="2" t="n">
        <v>42162.109375</v>
      </c>
      <c r="E2960" s="2" t="n">
        <v>35099.54296875</v>
      </c>
      <c r="F2960" s="2" t="n">
        <v>293957.62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59340.6875</v>
      </c>
      <c r="D2961" s="2" t="n">
        <v>71465.3359375</v>
      </c>
      <c r="E2961" s="2" t="n">
        <v>27743.62109375</v>
      </c>
      <c r="F2961" s="2" t="n">
        <v>288413.375</v>
      </c>
      <c r="G2961" s="2" t="n">
        <v>3365.227050781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15637.4375</v>
      </c>
      <c r="D2962" s="2" t="n">
        <v>95945.1171875</v>
      </c>
      <c r="E2962" s="2" t="n">
        <v>28572.3828125</v>
      </c>
      <c r="F2962" s="2" t="n">
        <v>276940.46875</v>
      </c>
      <c r="G2962" s="2" t="n">
        <v>791.059448242188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06895.15625</v>
      </c>
      <c r="D2963" s="2" t="n">
        <v>23258.830078125</v>
      </c>
      <c r="E2963" s="2" t="n">
        <v>33586.32421875</v>
      </c>
      <c r="F2963" s="2" t="n">
        <v>307785.25</v>
      </c>
      <c r="G2963" s="2" t="n">
        <v>722.886413574219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72004.53125</v>
      </c>
      <c r="D2964" s="2" t="n">
        <v>18292.21484375</v>
      </c>
      <c r="E2964" s="2" t="n">
        <v>34023.984375</v>
      </c>
      <c r="F2964" s="2" t="n">
        <v>298105.875</v>
      </c>
      <c r="G2964" s="2" t="n">
        <v>517.255310058594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903729.8125</v>
      </c>
      <c r="D2965" s="2" t="n">
        <v>66722.671875</v>
      </c>
      <c r="E2965" s="2" t="n">
        <v>35871.2109375</v>
      </c>
      <c r="F2965" s="2" t="n">
        <v>306125.8125</v>
      </c>
      <c r="G2965" s="2" t="n">
        <v>347.732238769531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55433.8125</v>
      </c>
      <c r="D2966" s="2" t="n">
        <v>53829.015625</v>
      </c>
      <c r="E2966" s="2" t="n">
        <v>37327.7421875</v>
      </c>
      <c r="F2966" s="2" t="n">
        <v>302264.71875</v>
      </c>
      <c r="G2966" s="2" t="n">
        <v>576.069885253906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48594.046875</v>
      </c>
      <c r="D2967" s="2" t="n">
        <v>15686.66796875</v>
      </c>
      <c r="E2967" s="2" t="n">
        <v>34530.5234375</v>
      </c>
      <c r="F2967" s="2" t="n">
        <v>288147</v>
      </c>
      <c r="G2967" s="2" t="n">
        <v>299.088287353516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66352.9375</v>
      </c>
      <c r="D2968" s="2" t="n">
        <v>66597.6796875</v>
      </c>
      <c r="E2968" s="2" t="n">
        <v>33855.140625</v>
      </c>
      <c r="F2968" s="2" t="n">
        <v>276566.71875</v>
      </c>
      <c r="G2968" s="2" t="n">
        <v>385.725799560547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2057.09375</v>
      </c>
      <c r="D2969" s="2" t="n">
        <v>28729.24609375</v>
      </c>
      <c r="E2969" s="2" t="n">
        <v>31016.865234375</v>
      </c>
      <c r="F2969" s="2" t="n">
        <v>271403.5</v>
      </c>
      <c r="G2969" s="2" t="n">
        <v>448.830871582031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6109.0625</v>
      </c>
      <c r="D2970" s="2" t="n">
        <v>12609.4326171875</v>
      </c>
      <c r="E2970" s="2" t="n">
        <v>30513.79296875</v>
      </c>
      <c r="F2970" s="2" t="n">
        <v>275714.21875</v>
      </c>
      <c r="G2970" s="2" t="n">
        <v>697.900024414063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17327.921875</v>
      </c>
      <c r="D2971" s="2" t="n">
        <v>16585.8046875</v>
      </c>
      <c r="E2971" s="2" t="n">
        <v>26266.048828125</v>
      </c>
      <c r="F2971" s="2" t="n">
        <v>255828.125</v>
      </c>
      <c r="G2971" s="2" t="n">
        <v>620.594848632813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3682.390625</v>
      </c>
      <c r="D2972" s="2" t="n">
        <v>26491.9453125</v>
      </c>
      <c r="E2972" s="2" t="n">
        <v>32176.9296875</v>
      </c>
      <c r="F2972" s="2" t="n">
        <v>294502</v>
      </c>
      <c r="G2972" s="2" t="n">
        <v>917.827026367188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05291.4375</v>
      </c>
      <c r="D2973" s="2" t="n">
        <v>64150.59765625</v>
      </c>
      <c r="E2973" s="2" t="n">
        <v>28923.3671875</v>
      </c>
      <c r="F2973" s="2" t="n">
        <v>263033.90625</v>
      </c>
      <c r="G2973" s="2" t="n">
        <v>2447.10668945313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0172.875</v>
      </c>
      <c r="D2974" s="2" t="n">
        <v>122557.6171875</v>
      </c>
      <c r="E2974" s="2" t="n">
        <v>26905.390625</v>
      </c>
      <c r="F2974" s="2" t="n">
        <v>264782.3125</v>
      </c>
      <c r="G2974" s="2" t="n">
        <v>157.043258666992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43382.125</v>
      </c>
      <c r="D2975" s="2" t="n">
        <v>80760.9296875</v>
      </c>
      <c r="E2975" s="2" t="n">
        <v>32272.759765625</v>
      </c>
      <c r="F2975" s="2" t="n">
        <v>304887</v>
      </c>
      <c r="G2975" s="2" t="n">
        <v>811.997192382813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49494.9375</v>
      </c>
      <c r="D2976" s="2" t="n">
        <v>40201.3359375</v>
      </c>
      <c r="E2976" s="2" t="n">
        <v>32274.8046875</v>
      </c>
      <c r="F2976" s="2" t="n">
        <v>285743.9375</v>
      </c>
      <c r="G2976" s="2" t="n">
        <v>966.515014648438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87682.59375</v>
      </c>
      <c r="D2977" s="2" t="n">
        <v>40051.515625</v>
      </c>
      <c r="E2977" s="2" t="n">
        <v>33435.671875</v>
      </c>
      <c r="F2977" s="2" t="n">
        <v>290827.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82021.875</v>
      </c>
      <c r="D2978" s="2" t="n">
        <v>91939.0234375</v>
      </c>
      <c r="E2978" s="2" t="n">
        <v>40789.19140625</v>
      </c>
      <c r="F2978" s="2" t="n">
        <v>274173.125</v>
      </c>
      <c r="G2978" s="2" t="n">
        <v>30652.369140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37315</v>
      </c>
      <c r="D2979" s="2" t="n">
        <v>18667.56640625</v>
      </c>
      <c r="E2979" s="2" t="n">
        <v>33099.99609375</v>
      </c>
      <c r="F2979" s="2" t="n">
        <v>279069.125</v>
      </c>
      <c r="G2979" s="2" t="n">
        <v>471.950988769531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30989.625</v>
      </c>
      <c r="D2980" s="2" t="n">
        <v>63221.2109375</v>
      </c>
      <c r="E2980" s="2" t="n">
        <v>31024.259765625</v>
      </c>
      <c r="F2980" s="2" t="n">
        <v>274267.0625</v>
      </c>
      <c r="G2980" s="2" t="n">
        <v>522.8959960937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8211.625</v>
      </c>
      <c r="D2981" s="2" t="n">
        <v>25042.193359375</v>
      </c>
      <c r="E2981" s="2" t="n">
        <v>33934.609375</v>
      </c>
      <c r="F2981" s="2" t="n">
        <v>278323.84375</v>
      </c>
      <c r="G2981" s="2" t="n">
        <v>23623.2343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43488.953125</v>
      </c>
      <c r="D2982" s="2" t="n">
        <v>20953.5390625</v>
      </c>
      <c r="E2982" s="2" t="n">
        <v>30522.564453125</v>
      </c>
      <c r="F2982" s="2" t="n">
        <v>282705.3125</v>
      </c>
      <c r="G2982" s="2" t="n">
        <v>1042.29284667969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4898.6875</v>
      </c>
      <c r="D2983" s="2" t="n">
        <v>87273</v>
      </c>
      <c r="E2983" s="2" t="n">
        <v>30488.048828125</v>
      </c>
      <c r="F2983" s="2" t="n">
        <v>295951.46875</v>
      </c>
      <c r="G2983" s="2" t="n">
        <v>1119.0371093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88477.75</v>
      </c>
      <c r="D2984" s="2" t="n">
        <v>38862.171875</v>
      </c>
      <c r="E2984" s="2" t="n">
        <v>34369.3671875</v>
      </c>
      <c r="F2984" s="2" t="n">
        <v>313839.75</v>
      </c>
      <c r="G2984" s="2" t="n">
        <v>1887.07873535156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320376.125</v>
      </c>
      <c r="D2985" s="2" t="n">
        <v>132496.90625</v>
      </c>
      <c r="E2985" s="2" t="n">
        <v>25687.1875</v>
      </c>
      <c r="F2985" s="2" t="n">
        <v>258002.34375</v>
      </c>
      <c r="G2985" s="2" t="n">
        <v>1663.76062011719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23163</v>
      </c>
      <c r="D2986" s="2" t="n">
        <v>139447.90625</v>
      </c>
      <c r="E2986" s="2" t="n">
        <v>31119.3984375</v>
      </c>
      <c r="F2986" s="2" t="n">
        <v>314888.25</v>
      </c>
      <c r="G2986" s="2" t="n">
        <v>1369.13610839844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27740.875</v>
      </c>
      <c r="D2987" s="2" t="n">
        <v>94180.3359375</v>
      </c>
      <c r="E2987" s="2" t="n">
        <v>29011.392578125</v>
      </c>
      <c r="F2987" s="2" t="n">
        <v>270894.65625</v>
      </c>
      <c r="G2987" s="2" t="n">
        <v>337.648712158203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466311.90625</v>
      </c>
      <c r="D2988" s="2" t="n">
        <v>39297.68359375</v>
      </c>
      <c r="E2988" s="2" t="n">
        <v>31107.919921875</v>
      </c>
      <c r="F2988" s="2" t="n">
        <v>276881.25</v>
      </c>
      <c r="G2988" s="2" t="n">
        <v>635.661071777344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874506.625</v>
      </c>
      <c r="D2989" s="2" t="n">
        <v>76172.2578125</v>
      </c>
      <c r="E2989" s="2" t="n">
        <v>28277.52734375</v>
      </c>
      <c r="F2989" s="2" t="n">
        <v>241497.265625</v>
      </c>
      <c r="G2989" s="2" t="n">
        <v>319.9531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5815.8125</v>
      </c>
      <c r="D2990" s="2" t="n">
        <v>53044.94921875</v>
      </c>
      <c r="E2990" s="2" t="n">
        <v>34910.69140625</v>
      </c>
      <c r="F2990" s="2" t="n">
        <v>298214.6875</v>
      </c>
      <c r="G2990" s="2" t="n">
        <v>492.504577636719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39983.75</v>
      </c>
      <c r="D2991" s="2" t="n">
        <v>76899.4296875</v>
      </c>
      <c r="E2991" s="2" t="n">
        <v>37987.81640625</v>
      </c>
      <c r="F2991" s="2" t="n">
        <v>301785.78125</v>
      </c>
      <c r="G2991" s="2" t="n">
        <v>1479.12890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980073.6875</v>
      </c>
      <c r="D2992" s="2" t="n">
        <v>71589.515625</v>
      </c>
      <c r="E2992" s="2" t="n">
        <v>34591.52734375</v>
      </c>
      <c r="F2992" s="2" t="n">
        <v>283475.40625</v>
      </c>
      <c r="G2992" s="2" t="n">
        <v>954.092163085938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6433.734375</v>
      </c>
      <c r="D2993" s="2" t="n">
        <v>19956.4765625</v>
      </c>
      <c r="E2993" s="2" t="n">
        <v>33992.16015625</v>
      </c>
      <c r="F2993" s="2" t="n">
        <v>298254.65625</v>
      </c>
      <c r="G2993" s="2" t="n">
        <v>879.146545410156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977866.1875</v>
      </c>
      <c r="D2994" s="2" t="n">
        <v>74546.84375</v>
      </c>
      <c r="E2994" s="2" t="n">
        <v>29107.41015625</v>
      </c>
      <c r="F2994" s="2" t="n">
        <v>265719.78125</v>
      </c>
      <c r="G2994" s="2" t="n">
        <v>775.227355957031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28245.609375</v>
      </c>
      <c r="D2995" s="2" t="n">
        <v>12337.2275390625</v>
      </c>
      <c r="E2995" s="2" t="n">
        <v>22286.517578125</v>
      </c>
      <c r="F2995" s="2" t="n">
        <v>202891.109375</v>
      </c>
      <c r="G2995" s="2" t="n">
        <v>656.377380371094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705828.625</v>
      </c>
      <c r="D2996" s="2" t="n">
        <v>69018.6640625</v>
      </c>
      <c r="E2996" s="2" t="n">
        <v>25534.810546875</v>
      </c>
      <c r="F2996" s="2" t="n">
        <v>230851.75</v>
      </c>
      <c r="G2996" s="2" t="n">
        <v>1316.7270507812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16861.8125</v>
      </c>
      <c r="D2997" s="2" t="n">
        <v>71824.765625</v>
      </c>
      <c r="E2997" s="2" t="n">
        <v>28525.232421875</v>
      </c>
      <c r="F2997" s="2" t="n">
        <v>299046.90625</v>
      </c>
      <c r="G2997" s="2" t="n">
        <v>929.878723144531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85341.25</v>
      </c>
      <c r="D2998" s="2" t="n">
        <v>94020.71875</v>
      </c>
      <c r="E2998" s="2" t="n">
        <v>31894.41796875</v>
      </c>
      <c r="F2998" s="2" t="n">
        <v>313904.28125</v>
      </c>
      <c r="G2998" s="2" t="n">
        <v>895.353881835938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90815.5</v>
      </c>
      <c r="D2999" s="2" t="n">
        <v>98543.53125</v>
      </c>
      <c r="E2999" s="2" t="n">
        <v>35164.22265625</v>
      </c>
      <c r="F2999" s="2" t="n">
        <v>315529.6875</v>
      </c>
      <c r="G2999" s="2" t="n">
        <v>727.975646972656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36991.375</v>
      </c>
      <c r="D3000" s="2" t="n">
        <v>76622.3828125</v>
      </c>
      <c r="E3000" s="2" t="n">
        <v>37498.625</v>
      </c>
      <c r="F3000" s="2" t="n">
        <v>321336.875</v>
      </c>
      <c r="G3000" s="2" t="n">
        <v>545.997192382813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09870.9375</v>
      </c>
      <c r="D3001" s="2" t="n">
        <v>65894.7109375</v>
      </c>
      <c r="E3001" s="2" t="n">
        <v>39246.2890625</v>
      </c>
      <c r="F3001" s="2" t="n">
        <v>323166.9375</v>
      </c>
      <c r="G3001" s="2" t="n">
        <v>747.993774414063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180600.5</v>
      </c>
      <c r="D3002" s="2" t="n">
        <v>71156.828125</v>
      </c>
      <c r="E3002" s="2" t="n">
        <v>36257.83203125</v>
      </c>
      <c r="F3002" s="2" t="n">
        <v>297039.9375</v>
      </c>
      <c r="G3002" s="2" t="n">
        <v>2424.665527343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13866.125</v>
      </c>
      <c r="D3003" s="2" t="n">
        <v>85035.5234375</v>
      </c>
      <c r="E3003" s="2" t="n">
        <v>37340.0234375</v>
      </c>
      <c r="F3003" s="2" t="n">
        <v>305902.09375</v>
      </c>
      <c r="G3003" s="2" t="n">
        <v>720.155334472656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35205.75</v>
      </c>
      <c r="D3004" s="2" t="n">
        <v>68843.703125</v>
      </c>
      <c r="E3004" s="2" t="n">
        <v>35610.6796875</v>
      </c>
      <c r="F3004" s="2" t="n">
        <v>300487.40625</v>
      </c>
      <c r="G3004" s="2" t="n">
        <v>0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57674.375</v>
      </c>
      <c r="D3005" s="2" t="n">
        <v>76608.6953125</v>
      </c>
      <c r="E3005" s="2" t="n">
        <v>36129.625</v>
      </c>
      <c r="F3005" s="2" t="n">
        <v>306728.6875</v>
      </c>
      <c r="G3005" s="2" t="n">
        <v>687.8334960937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21850.5625</v>
      </c>
      <c r="D3006" s="2" t="n">
        <v>37371.2421875</v>
      </c>
      <c r="E3006" s="2" t="n">
        <v>32902.06640625</v>
      </c>
      <c r="F3006" s="2" t="n">
        <v>294793.125</v>
      </c>
      <c r="G3006" s="2" t="n">
        <v>741.891479492188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66729.25</v>
      </c>
      <c r="D3007" s="2" t="n">
        <v>85942.78125</v>
      </c>
      <c r="E3007" s="2" t="n">
        <v>31877.46484375</v>
      </c>
      <c r="F3007" s="2" t="n">
        <v>294312.21875</v>
      </c>
      <c r="G3007" s="2" t="n">
        <v>787.155883789063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289651.75</v>
      </c>
      <c r="D3008" s="2" t="n">
        <v>109440.5</v>
      </c>
      <c r="E3008" s="2" t="n">
        <v>31116.9609375</v>
      </c>
      <c r="F3008" s="2" t="n">
        <v>276355</v>
      </c>
      <c r="G3008" s="2" t="n">
        <v>1103.17712402344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00819.875</v>
      </c>
      <c r="D3009" s="2" t="n">
        <v>112441.125</v>
      </c>
      <c r="E3009" s="2" t="n">
        <v>33435.86328125</v>
      </c>
      <c r="F3009" s="2" t="n">
        <v>337211.46875</v>
      </c>
      <c r="G3009" s="2" t="n">
        <v>761.897399902344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1370</v>
      </c>
      <c r="D3010" s="2" t="n">
        <v>125375.0859375</v>
      </c>
      <c r="E3010" s="2" t="n">
        <v>34610.25390625</v>
      </c>
      <c r="F3010" s="2" t="n">
        <v>323705.125</v>
      </c>
      <c r="G3010" s="2" t="n">
        <v>813.033020019531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14567.4375</v>
      </c>
      <c r="D3011" s="2" t="n">
        <v>64808.7421875</v>
      </c>
      <c r="E3011" s="2" t="n">
        <v>39608.5859375</v>
      </c>
      <c r="F3011" s="2" t="n">
        <v>329486.3125</v>
      </c>
      <c r="G3011" s="2" t="n">
        <v>1170.09265136719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79780.5</v>
      </c>
      <c r="D3012" s="2" t="n">
        <v>49224.24609375</v>
      </c>
      <c r="E3012" s="2" t="n">
        <v>39610.9609375</v>
      </c>
      <c r="F3012" s="2" t="n">
        <v>335936.9375</v>
      </c>
      <c r="G3012" s="2" t="n">
        <v>294.955871582031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59065.875</v>
      </c>
      <c r="D3013" s="2" t="n">
        <v>25613.0234375</v>
      </c>
      <c r="E3013" s="2" t="n">
        <v>39484.55078125</v>
      </c>
      <c r="F3013" s="2" t="n">
        <v>328488.65625</v>
      </c>
      <c r="G3013" s="2" t="n">
        <v>518.46997070312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3823.59375</v>
      </c>
      <c r="D3014" s="2" t="n">
        <v>18536.787109375</v>
      </c>
      <c r="E3014" s="2" t="n">
        <v>41555.91015625</v>
      </c>
      <c r="F3014" s="2" t="n">
        <v>314910.25</v>
      </c>
      <c r="G3014" s="2" t="n">
        <v>602.983886718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6438.09375</v>
      </c>
      <c r="D3015" s="2" t="n">
        <v>10196.708984375</v>
      </c>
      <c r="E3015" s="2" t="n">
        <v>41610.37109375</v>
      </c>
      <c r="F3015" s="2" t="n">
        <v>304848.593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66549.625</v>
      </c>
      <c r="D3016" s="2" t="n">
        <v>69865.078125</v>
      </c>
      <c r="E3016" s="2" t="n">
        <v>38290.00390625</v>
      </c>
      <c r="F3016" s="2" t="n">
        <v>305693</v>
      </c>
      <c r="G3016" s="2" t="n">
        <v>242.4318847656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20081.25</v>
      </c>
      <c r="D3017" s="2" t="n">
        <v>98225.1796875</v>
      </c>
      <c r="E3017" s="2" t="n">
        <v>35566.375</v>
      </c>
      <c r="F3017" s="2" t="n">
        <v>292815.40625</v>
      </c>
      <c r="G3017" s="2" t="n">
        <v>2540.50854492188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47826.375</v>
      </c>
      <c r="D3018" s="2" t="n">
        <v>87407.546875</v>
      </c>
      <c r="E3018" s="2" t="n">
        <v>34399.65625</v>
      </c>
      <c r="F3018" s="2" t="n">
        <v>293974.375</v>
      </c>
      <c r="G3018" s="2" t="n">
        <v>520.902038574219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33390.75</v>
      </c>
      <c r="D3019" s="2" t="n">
        <v>38059.6953125</v>
      </c>
      <c r="E3019" s="2" t="n">
        <v>35796.90234375</v>
      </c>
      <c r="F3019" s="2" t="n">
        <v>307900.5625</v>
      </c>
      <c r="G3019" s="2" t="n">
        <v>1112.75500488281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53757.5625</v>
      </c>
      <c r="D3020" s="2" t="n">
        <v>83161.296875</v>
      </c>
      <c r="E3020" s="2" t="n">
        <v>34579.15234375</v>
      </c>
      <c r="F3020" s="2" t="n">
        <v>308487.9375</v>
      </c>
      <c r="G3020" s="2" t="n">
        <v>2114.053222656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11357.625</v>
      </c>
      <c r="D3021" s="2" t="n">
        <v>121822.7265625</v>
      </c>
      <c r="E3021" s="2" t="n">
        <v>32106.279296875</v>
      </c>
      <c r="F3021" s="2" t="n">
        <v>317329.59375</v>
      </c>
      <c r="G3021" s="2" t="n">
        <v>729.352966308594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17471.09375</v>
      </c>
      <c r="D3022" s="2" t="n">
        <v>31920.775390625</v>
      </c>
      <c r="E3022" s="2" t="n">
        <v>33874.13671875</v>
      </c>
      <c r="F3022" s="2" t="n">
        <v>311948.5625</v>
      </c>
      <c r="G3022" s="2" t="n">
        <v>782.414245605469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28747.75</v>
      </c>
      <c r="D3023" s="2" t="n">
        <v>65201.08984375</v>
      </c>
      <c r="E3023" s="2" t="n">
        <v>34387.71484375</v>
      </c>
      <c r="F3023" s="2" t="n">
        <v>302858.15625</v>
      </c>
      <c r="G3023" s="2" t="n">
        <v>2393.27319335938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17575.875</v>
      </c>
      <c r="D3024" s="2" t="n">
        <v>60228.6015625</v>
      </c>
      <c r="E3024" s="2" t="n">
        <v>37947.7109375</v>
      </c>
      <c r="F3024" s="2" t="n">
        <v>310430.71875</v>
      </c>
      <c r="G3024" s="2" t="n">
        <v>761.884643554688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6167.125</v>
      </c>
      <c r="D3025" s="2" t="n">
        <v>17465.181640625</v>
      </c>
      <c r="E3025" s="2" t="n">
        <v>40603.34765625</v>
      </c>
      <c r="F3025" s="2" t="n">
        <v>338709.625</v>
      </c>
      <c r="G3025" s="2" t="n">
        <v>0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00734.03125</v>
      </c>
      <c r="D3026" s="2" t="n">
        <v>18199.009765625</v>
      </c>
      <c r="E3026" s="2" t="n">
        <v>41540.46875</v>
      </c>
      <c r="F3026" s="2" t="n">
        <v>323630.8125</v>
      </c>
      <c r="G3026" s="2" t="n">
        <v>543.409851074219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05337.75</v>
      </c>
      <c r="D3027" s="2" t="n">
        <v>81016.46875</v>
      </c>
      <c r="E3027" s="2" t="n">
        <v>48288.3359375</v>
      </c>
      <c r="F3027" s="2" t="n">
        <v>324038.65625</v>
      </c>
      <c r="G3027" s="2" t="n">
        <v>549.382141113281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61879.9375</v>
      </c>
      <c r="D3028" s="2" t="n">
        <v>53842.30078125</v>
      </c>
      <c r="E3028" s="2" t="n">
        <v>56227.58203125</v>
      </c>
      <c r="F3028" s="2" t="n">
        <v>305249.71875</v>
      </c>
      <c r="G3028" s="2" t="n">
        <v>419.083587646484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0200.84375</v>
      </c>
      <c r="D3029" s="2" t="n">
        <v>26941.76171875</v>
      </c>
      <c r="E3029" s="2" t="n">
        <v>45333.63671875</v>
      </c>
      <c r="F3029" s="2" t="n">
        <v>305693.59375</v>
      </c>
      <c r="G3029" s="2" t="n">
        <v>271.515686035156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71208.25</v>
      </c>
      <c r="D3030" s="2" t="n">
        <v>37832.5390625</v>
      </c>
      <c r="E3030" s="2" t="n">
        <v>33915.01953125</v>
      </c>
      <c r="F3030" s="2" t="n">
        <v>290907.65625</v>
      </c>
      <c r="G3030" s="2" t="n">
        <v>597.53759765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29403.625</v>
      </c>
      <c r="D3031" s="2" t="n">
        <v>47451.47265625</v>
      </c>
      <c r="E3031" s="2" t="n">
        <v>31694.23828125</v>
      </c>
      <c r="F3031" s="2" t="n">
        <v>291751.90625</v>
      </c>
      <c r="G3031" s="2" t="n">
        <v>620.16577148437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89083.375</v>
      </c>
      <c r="D3032" s="2" t="n">
        <v>119723.4140625</v>
      </c>
      <c r="E3032" s="2" t="n">
        <v>31246.515625</v>
      </c>
      <c r="F3032" s="2" t="n">
        <v>296316.21875</v>
      </c>
      <c r="G3032" s="2" t="n">
        <v>985.556152343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6836</v>
      </c>
      <c r="D3033" s="2" t="n">
        <v>64550.109375</v>
      </c>
      <c r="E3033" s="2" t="n">
        <v>32710.431640625</v>
      </c>
      <c r="F3033" s="2" t="n">
        <v>314082.0625</v>
      </c>
      <c r="G3033" s="2" t="n">
        <v>943.628295898438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41759.8125</v>
      </c>
      <c r="D3034" s="2" t="n">
        <v>47768.3046875</v>
      </c>
      <c r="E3034" s="2" t="n">
        <v>34968.50390625</v>
      </c>
      <c r="F3034" s="2" t="n">
        <v>305910.15625</v>
      </c>
      <c r="G3034" s="2" t="n">
        <v>1134.01110839844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581025.25</v>
      </c>
      <c r="D3035" s="2" t="n">
        <v>38758.3515625</v>
      </c>
      <c r="E3035" s="2" t="n">
        <v>35934.6015625</v>
      </c>
      <c r="F3035" s="2" t="n">
        <v>312086.34375</v>
      </c>
      <c r="G3035" s="2" t="n">
        <v>710.801147460938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235158.125</v>
      </c>
      <c r="D3036" s="2" t="n">
        <v>77807.8125</v>
      </c>
      <c r="E3036" s="2" t="n">
        <v>49323.99609375</v>
      </c>
      <c r="F3036" s="2" t="n">
        <v>335197.9375</v>
      </c>
      <c r="G3036" s="2" t="n">
        <v>652.97241210937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84571.6875</v>
      </c>
      <c r="D3037" s="2" t="n">
        <v>17181.400390625</v>
      </c>
      <c r="E3037" s="2" t="n">
        <v>41642.86328125</v>
      </c>
      <c r="F3037" s="2" t="n">
        <v>326724.875</v>
      </c>
      <c r="G3037" s="2" t="n">
        <v>925.682678222656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24467.125</v>
      </c>
      <c r="D3038" s="2" t="n">
        <v>62090.9296875</v>
      </c>
      <c r="E3038" s="2" t="n">
        <v>40756.81640625</v>
      </c>
      <c r="F3038" s="2" t="n">
        <v>323622.21875</v>
      </c>
      <c r="G3038" s="2" t="n">
        <v>0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5080.671875</v>
      </c>
      <c r="D3039" s="2" t="n">
        <v>17028.111328125</v>
      </c>
      <c r="E3039" s="2" t="n">
        <v>44952.921875</v>
      </c>
      <c r="F3039" s="2" t="n">
        <v>309286.46875</v>
      </c>
      <c r="G3039" s="2" t="n">
        <v>297.291625976563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980562.25</v>
      </c>
      <c r="D3040" s="2" t="n">
        <v>60595.19921875</v>
      </c>
      <c r="E3040" s="2" t="n">
        <v>43278.94140625</v>
      </c>
      <c r="F3040" s="2" t="n">
        <v>308892.65625</v>
      </c>
      <c r="G3040" s="2" t="n">
        <v>612.406372070313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489811.3125</v>
      </c>
      <c r="D3041" s="2" t="n">
        <v>36324.1796875</v>
      </c>
      <c r="E3041" s="2" t="n">
        <v>37748.90625</v>
      </c>
      <c r="F3041" s="2" t="n">
        <v>295170.9375</v>
      </c>
      <c r="G3041" s="2" t="n">
        <v>422.888214111328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63907.3125</v>
      </c>
      <c r="D3042" s="2" t="n">
        <v>32816.9296875</v>
      </c>
      <c r="E3042" s="2" t="n">
        <v>35040.9375</v>
      </c>
      <c r="F3042" s="2" t="n">
        <v>288775.09375</v>
      </c>
      <c r="G3042" s="2" t="n">
        <v>610.9943847656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32122.96875</v>
      </c>
      <c r="D3043" s="2" t="n">
        <v>31794.599609375</v>
      </c>
      <c r="E3043" s="2" t="n">
        <v>32781.51171875</v>
      </c>
      <c r="F3043" s="2" t="n">
        <v>295791.40625</v>
      </c>
      <c r="G3043" s="2" t="n">
        <v>1005.24713134766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099309.125</v>
      </c>
      <c r="D3044" s="2" t="n">
        <v>94146.8671875</v>
      </c>
      <c r="E3044" s="2" t="n">
        <v>31657.69140625</v>
      </c>
      <c r="F3044" s="2" t="n">
        <v>293240.625</v>
      </c>
      <c r="G3044" s="2" t="n">
        <v>1503.5410156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09773.71875</v>
      </c>
      <c r="D3045" s="2" t="n">
        <v>19375.0625</v>
      </c>
      <c r="E3045" s="2" t="n">
        <v>30627.390625</v>
      </c>
      <c r="F3045" s="2" t="n">
        <v>306005.0312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67360</v>
      </c>
      <c r="D3046" s="2" t="n">
        <v>56939.8984375</v>
      </c>
      <c r="E3046" s="2" t="n">
        <v>29675.1328125</v>
      </c>
      <c r="F3046" s="2" t="n">
        <v>278506.09375</v>
      </c>
      <c r="G3046" s="2" t="n">
        <v>747.069152832031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00069.90625</v>
      </c>
      <c r="D3047" s="2" t="n">
        <v>40317.54296875</v>
      </c>
      <c r="E3047" s="2" t="n">
        <v>34167.94921875</v>
      </c>
      <c r="F3047" s="2" t="n">
        <v>300325.25</v>
      </c>
      <c r="G3047" s="2" t="n">
        <v>487.376678466797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86300.125</v>
      </c>
      <c r="D3048" s="2" t="n">
        <v>35036.06640625</v>
      </c>
      <c r="E3048" s="2" t="n">
        <v>33832.71484375</v>
      </c>
      <c r="F3048" s="2" t="n">
        <v>285795.71875</v>
      </c>
      <c r="G3048" s="2" t="n">
        <v>241.380187988281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4632.6875</v>
      </c>
      <c r="D3049" s="2" t="n">
        <v>29979.337890625</v>
      </c>
      <c r="E3049" s="2" t="n">
        <v>35961.12890625</v>
      </c>
      <c r="F3049" s="2" t="n">
        <v>294403.125</v>
      </c>
      <c r="G3049" s="2" t="n">
        <v>382.404418945313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21409.078125</v>
      </c>
      <c r="D3050" s="2" t="n">
        <v>17619.1015625</v>
      </c>
      <c r="E3050" s="2" t="n">
        <v>42069.13671875</v>
      </c>
      <c r="F3050" s="2" t="n">
        <v>295529.71875</v>
      </c>
      <c r="G3050" s="2" t="n">
        <v>1027.9575195312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02527.71875</v>
      </c>
      <c r="D3051" s="2" t="n">
        <v>22301.2578125</v>
      </c>
      <c r="E3051" s="2" t="n">
        <v>36976.04296875</v>
      </c>
      <c r="F3051" s="2" t="n">
        <v>289205.0625</v>
      </c>
      <c r="G3051" s="2" t="n">
        <v>488.020599365234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07966.8125</v>
      </c>
      <c r="D3052" s="2" t="n">
        <v>71050.453125</v>
      </c>
      <c r="E3052" s="2" t="n">
        <v>33754.546875</v>
      </c>
      <c r="F3052" s="2" t="n">
        <v>273432.25</v>
      </c>
      <c r="G3052" s="2" t="n">
        <v>519.977722167969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42924.4375</v>
      </c>
      <c r="D3053" s="2" t="n">
        <v>44281.734375</v>
      </c>
      <c r="E3053" s="2" t="n">
        <v>38730.02734375</v>
      </c>
      <c r="F3053" s="2" t="n">
        <v>273814.59375</v>
      </c>
      <c r="G3053" s="2" t="n">
        <v>9406.7656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10110.84375</v>
      </c>
      <c r="D3054" s="2" t="n">
        <v>36274.203125</v>
      </c>
      <c r="E3054" s="2" t="n">
        <v>29669.8046875</v>
      </c>
      <c r="F3054" s="2" t="n">
        <v>258174.21875</v>
      </c>
      <c r="G3054" s="2" t="n">
        <v>674.945800781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5603.90625</v>
      </c>
      <c r="D3055" s="2" t="n">
        <v>12934.8291015625</v>
      </c>
      <c r="E3055" s="2" t="n">
        <v>29838.580078125</v>
      </c>
      <c r="F3055" s="2" t="n">
        <v>271534.28125</v>
      </c>
      <c r="G3055" s="2" t="n">
        <v>670.956665039063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98355.5625</v>
      </c>
      <c r="D3056" s="2" t="n">
        <v>49696.88671875</v>
      </c>
      <c r="E3056" s="2" t="n">
        <v>35094.98046875</v>
      </c>
      <c r="F3056" s="2" t="n">
        <v>293815.2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57610.3125</v>
      </c>
      <c r="D3057" s="2" t="n">
        <v>80474.6875</v>
      </c>
      <c r="E3057" s="2" t="n">
        <v>28086.994140625</v>
      </c>
      <c r="F3057" s="2" t="n">
        <v>288746.34375</v>
      </c>
      <c r="G3057" s="2" t="n">
        <v>3335.33813476563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22160.875</v>
      </c>
      <c r="D3058" s="2" t="n">
        <v>106458.5078125</v>
      </c>
      <c r="E3058" s="2" t="n">
        <v>28656.810546875</v>
      </c>
      <c r="F3058" s="2" t="n">
        <v>276820.71875</v>
      </c>
      <c r="G3058" s="2" t="n">
        <v>649.015197753906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13254.875</v>
      </c>
      <c r="D3059" s="2" t="n">
        <v>23695.26171875</v>
      </c>
      <c r="E3059" s="2" t="n">
        <v>33291.765625</v>
      </c>
      <c r="F3059" s="2" t="n">
        <v>308209.15625</v>
      </c>
      <c r="G3059" s="2" t="n">
        <v>526.533325195313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5476.9375</v>
      </c>
      <c r="D3060" s="2" t="n">
        <v>18400.689453125</v>
      </c>
      <c r="E3060" s="2" t="n">
        <v>34139.23046875</v>
      </c>
      <c r="F3060" s="2" t="n">
        <v>298159.96875</v>
      </c>
      <c r="G3060" s="2" t="n">
        <v>491.749633789063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33677.5625</v>
      </c>
      <c r="D3061" s="2" t="n">
        <v>76607.8671875</v>
      </c>
      <c r="E3061" s="2" t="n">
        <v>36021.8671875</v>
      </c>
      <c r="F3061" s="2" t="n">
        <v>306251.6875</v>
      </c>
      <c r="G3061" s="2" t="n">
        <v>649.892700195313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49791.0625</v>
      </c>
      <c r="D3062" s="2" t="n">
        <v>59489.19921875</v>
      </c>
      <c r="E3062" s="2" t="n">
        <v>37110.55859375</v>
      </c>
      <c r="F3062" s="2" t="n">
        <v>301753.34375</v>
      </c>
      <c r="G3062" s="2" t="n">
        <v>581.626831054688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09227.5625</v>
      </c>
      <c r="D3063" s="2" t="n">
        <v>19599.28515625</v>
      </c>
      <c r="E3063" s="2" t="n">
        <v>34662.66796875</v>
      </c>
      <c r="F3063" s="2" t="n">
        <v>288237.53125</v>
      </c>
      <c r="G3063" s="2" t="n">
        <v>543.712951660156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78607.75</v>
      </c>
      <c r="D3064" s="2" t="n">
        <v>75388.1953125</v>
      </c>
      <c r="E3064" s="2" t="n">
        <v>33869.23828125</v>
      </c>
      <c r="F3064" s="2" t="n">
        <v>276611.09375</v>
      </c>
      <c r="G3064" s="2" t="n">
        <v>190.743530273438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0722.5625</v>
      </c>
      <c r="D3065" s="2" t="n">
        <v>35772.29296875</v>
      </c>
      <c r="E3065" s="2" t="n">
        <v>30886.158203125</v>
      </c>
      <c r="F3065" s="2" t="n">
        <v>271329.3125</v>
      </c>
      <c r="G3065" s="2" t="n">
        <v>484.083862304688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9345.8125</v>
      </c>
      <c r="D3066" s="2" t="n">
        <v>12731.1640625</v>
      </c>
      <c r="E3066" s="2" t="n">
        <v>30573.353515625</v>
      </c>
      <c r="F3066" s="2" t="n">
        <v>276018.40625</v>
      </c>
      <c r="G3066" s="2" t="n">
        <v>675.092834472656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0119.953125</v>
      </c>
      <c r="D3067" s="2" t="n">
        <v>17060.47265625</v>
      </c>
      <c r="E3067" s="2" t="n">
        <v>26066.96875</v>
      </c>
      <c r="F3067" s="2" t="n">
        <v>255984.984375</v>
      </c>
      <c r="G3067" s="2" t="n">
        <v>934.734924316406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6199.765625</v>
      </c>
      <c r="D3068" s="2" t="n">
        <v>26556.306640625</v>
      </c>
      <c r="E3068" s="2" t="n">
        <v>32059.048828125</v>
      </c>
      <c r="F3068" s="2" t="n">
        <v>294491.09375</v>
      </c>
      <c r="G3068" s="2" t="n">
        <v>750.270202636719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47855.75</v>
      </c>
      <c r="D3069" s="2" t="n">
        <v>76591.6953125</v>
      </c>
      <c r="E3069" s="2" t="n">
        <v>28783.15234375</v>
      </c>
      <c r="F3069" s="2" t="n">
        <v>262524.5625</v>
      </c>
      <c r="G3069" s="2" t="n">
        <v>2462.03637695313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55897.625</v>
      </c>
      <c r="D3070" s="2" t="n">
        <v>129665.828125</v>
      </c>
      <c r="E3070" s="2" t="n">
        <v>26956.771484375</v>
      </c>
      <c r="F3070" s="2" t="n">
        <v>264578.0625</v>
      </c>
      <c r="G3070" s="2" t="n">
        <v>251.488861083984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47237.375</v>
      </c>
      <c r="D3071" s="2" t="n">
        <v>88760.109375</v>
      </c>
      <c r="E3071" s="2" t="n">
        <v>32403.013671875</v>
      </c>
      <c r="F3071" s="2" t="n">
        <v>304457.21875</v>
      </c>
      <c r="G3071" s="2" t="n">
        <v>806.373962402344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05045.0625</v>
      </c>
      <c r="D3072" s="2" t="n">
        <v>44179.3515625</v>
      </c>
      <c r="E3072" s="2" t="n">
        <v>32394.169921875</v>
      </c>
      <c r="F3072" s="2" t="n">
        <v>285920.65625</v>
      </c>
      <c r="G3072" s="2" t="n">
        <v>808.755432128906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87118.8125</v>
      </c>
      <c r="D3073" s="2" t="n">
        <v>48560.11328125</v>
      </c>
      <c r="E3073" s="2" t="n">
        <v>33508.45703125</v>
      </c>
      <c r="F3073" s="2" t="n">
        <v>290250.7812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410346</v>
      </c>
      <c r="D3074" s="2" t="n">
        <v>100394.8203125</v>
      </c>
      <c r="E3074" s="2" t="n">
        <v>40851.234375</v>
      </c>
      <c r="F3074" s="2" t="n">
        <v>274157.21875</v>
      </c>
      <c r="G3074" s="2" t="n">
        <v>30848.894531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84846.53125</v>
      </c>
      <c r="D3075" s="2" t="n">
        <v>21955.66796875</v>
      </c>
      <c r="E3075" s="2" t="n">
        <v>33052.3515625</v>
      </c>
      <c r="F3075" s="2" t="n">
        <v>279124.8125</v>
      </c>
      <c r="G3075" s="2" t="n">
        <v>504.111175537109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59831.5</v>
      </c>
      <c r="D3076" s="2" t="n">
        <v>71897.734375</v>
      </c>
      <c r="E3076" s="2" t="n">
        <v>30916.58984375</v>
      </c>
      <c r="F3076" s="2" t="n">
        <v>273962.71875</v>
      </c>
      <c r="G3076" s="2" t="n">
        <v>452.969360351563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4154.59375</v>
      </c>
      <c r="D3077" s="2" t="n">
        <v>26614.130859375</v>
      </c>
      <c r="E3077" s="2" t="n">
        <v>33821.86328125</v>
      </c>
      <c r="F3077" s="2" t="n">
        <v>278074.9375</v>
      </c>
      <c r="G3077" s="2" t="n">
        <v>23666.10156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60994.4375</v>
      </c>
      <c r="D3078" s="2" t="n">
        <v>22475.130859375</v>
      </c>
      <c r="E3078" s="2" t="n">
        <v>30611.369140625</v>
      </c>
      <c r="F3078" s="2" t="n">
        <v>282673.6875</v>
      </c>
      <c r="G3078" s="2" t="n">
        <v>970.063049316406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52341.5</v>
      </c>
      <c r="D3079" s="2" t="n">
        <v>99745.28125</v>
      </c>
      <c r="E3079" s="2" t="n">
        <v>30263.232421875</v>
      </c>
      <c r="F3079" s="2" t="n">
        <v>295551.4375</v>
      </c>
      <c r="G3079" s="2" t="n">
        <v>947.5866699218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06064.03125</v>
      </c>
      <c r="D3080" s="2" t="n">
        <v>40725.01953125</v>
      </c>
      <c r="E3080" s="2" t="n">
        <v>34401.8515625</v>
      </c>
      <c r="F3080" s="2" t="n">
        <v>314096.3125</v>
      </c>
      <c r="G3080" s="2" t="n">
        <v>1993.13317871094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337545.125</v>
      </c>
      <c r="D3081" s="2" t="n">
        <v>133837.265625</v>
      </c>
      <c r="E3081" s="2" t="n">
        <v>25473.138671875</v>
      </c>
      <c r="F3081" s="2" t="n">
        <v>257347.796875</v>
      </c>
      <c r="G3081" s="2" t="n">
        <v>1639.72143554688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83934.25</v>
      </c>
      <c r="D3082" s="2" t="n">
        <v>144116.015625</v>
      </c>
      <c r="E3082" s="2" t="n">
        <v>31385.91796875</v>
      </c>
      <c r="F3082" s="2" t="n">
        <v>314782.84375</v>
      </c>
      <c r="G3082" s="2" t="n">
        <v>1240.45007324219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262220.125</v>
      </c>
      <c r="D3083" s="2" t="n">
        <v>97149.109375</v>
      </c>
      <c r="E3083" s="2" t="n">
        <v>29359.150390625</v>
      </c>
      <c r="F3083" s="2" t="n">
        <v>271031.4375</v>
      </c>
      <c r="G3083" s="2" t="n">
        <v>649.582458496094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596779.625</v>
      </c>
      <c r="D3084" s="2" t="n">
        <v>49846.765625</v>
      </c>
      <c r="E3084" s="2" t="n">
        <v>31038.66796875</v>
      </c>
      <c r="F3084" s="2" t="n">
        <v>276873.8125</v>
      </c>
      <c r="G3084" s="2" t="n">
        <v>1030.42895507813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959075.1875</v>
      </c>
      <c r="D3085" s="2" t="n">
        <v>83608.4140625</v>
      </c>
      <c r="E3085" s="2" t="n">
        <v>28205.767578125</v>
      </c>
      <c r="F3085" s="2" t="n">
        <v>241478.765625</v>
      </c>
      <c r="G3085" s="2" t="n">
        <v>530.610961914063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6303.5</v>
      </c>
      <c r="D3086" s="2" t="n">
        <v>60558.78125</v>
      </c>
      <c r="E3086" s="2" t="n">
        <v>35121.39453125</v>
      </c>
      <c r="F3086" s="2" t="n">
        <v>298171.53125</v>
      </c>
      <c r="G3086" s="2" t="n">
        <v>836.900878906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76029.625</v>
      </c>
      <c r="D3087" s="2" t="n">
        <v>85770.8671875</v>
      </c>
      <c r="E3087" s="2" t="n">
        <v>37709.33984375</v>
      </c>
      <c r="F3087" s="2" t="n">
        <v>301577.71875</v>
      </c>
      <c r="G3087" s="2" t="n">
        <v>1165.34790039063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08938</v>
      </c>
      <c r="D3088" s="2" t="n">
        <v>80474.375</v>
      </c>
      <c r="E3088" s="2" t="n">
        <v>34706.90625</v>
      </c>
      <c r="F3088" s="2" t="n">
        <v>284126.90625</v>
      </c>
      <c r="G3088" s="2" t="n">
        <v>685.446960449219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9431.71875</v>
      </c>
      <c r="D3089" s="2" t="n">
        <v>20171.90234375</v>
      </c>
      <c r="E3089" s="2" t="n">
        <v>33796.75</v>
      </c>
      <c r="F3089" s="2" t="n">
        <v>298081.25</v>
      </c>
      <c r="G3089" s="2" t="n">
        <v>762.666564941406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042263.375</v>
      </c>
      <c r="D3090" s="2" t="n">
        <v>79003.3671875</v>
      </c>
      <c r="E3090" s="2" t="n">
        <v>29040.96875</v>
      </c>
      <c r="F3090" s="2" t="n">
        <v>265414.125</v>
      </c>
      <c r="G3090" s="2" t="n">
        <v>761.334411621094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28251.5</v>
      </c>
      <c r="D3091" s="2" t="n">
        <v>12469.1181640625</v>
      </c>
      <c r="E3091" s="2" t="n">
        <v>22379.96875</v>
      </c>
      <c r="F3091" s="2" t="n">
        <v>202516.5</v>
      </c>
      <c r="G3091" s="2" t="n">
        <v>608.903503417969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804057.5625</v>
      </c>
      <c r="D3092" s="2" t="n">
        <v>77811.46875</v>
      </c>
      <c r="E3092" s="2" t="n">
        <v>25812.958984375</v>
      </c>
      <c r="F3092" s="2" t="n">
        <v>230436.125</v>
      </c>
      <c r="G3092" s="2" t="n">
        <v>1398.69201660156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38341.5</v>
      </c>
      <c r="D3093" s="2" t="n">
        <v>82376.46875</v>
      </c>
      <c r="E3093" s="2" t="n">
        <v>28485.58203125</v>
      </c>
      <c r="F3093" s="2" t="n">
        <v>298942.1875</v>
      </c>
      <c r="G3093" s="2" t="n">
        <v>566.6264648437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56193.375</v>
      </c>
      <c r="D3094" s="2" t="n">
        <v>99689.046875</v>
      </c>
      <c r="E3094" s="2" t="n">
        <v>31920.05078125</v>
      </c>
      <c r="F3094" s="2" t="n">
        <v>313806.25</v>
      </c>
      <c r="G3094" s="2" t="n">
        <v>453.840179443359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91807.25</v>
      </c>
      <c r="D3095" s="2" t="n">
        <v>105855.546875</v>
      </c>
      <c r="E3095" s="2" t="n">
        <v>35009.2109375</v>
      </c>
      <c r="F3095" s="2" t="n">
        <v>315083.9375</v>
      </c>
      <c r="G3095" s="2" t="n">
        <v>881.02172851562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52562.875</v>
      </c>
      <c r="D3096" s="2" t="n">
        <v>86625.65625</v>
      </c>
      <c r="E3096" s="2" t="n">
        <v>37491.1484375</v>
      </c>
      <c r="F3096" s="2" t="n">
        <v>320787.75</v>
      </c>
      <c r="G3096" s="2" t="n">
        <v>637.793579101563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24969.5</v>
      </c>
      <c r="D3097" s="2" t="n">
        <v>73476.390625</v>
      </c>
      <c r="E3097" s="2" t="n">
        <v>39147.44921875</v>
      </c>
      <c r="F3097" s="2" t="n">
        <v>323174.46875</v>
      </c>
      <c r="G3097" s="2" t="n">
        <v>920.24169921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271362</v>
      </c>
      <c r="D3098" s="2" t="n">
        <v>76543.6015625</v>
      </c>
      <c r="E3098" s="2" t="n">
        <v>36229.4609375</v>
      </c>
      <c r="F3098" s="2" t="n">
        <v>297663</v>
      </c>
      <c r="G3098" s="2" t="n">
        <v>2270.562988281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76590.75</v>
      </c>
      <c r="D3099" s="2" t="n">
        <v>94599.0234375</v>
      </c>
      <c r="E3099" s="2" t="n">
        <v>37488.48828125</v>
      </c>
      <c r="F3099" s="2" t="n">
        <v>306265.375</v>
      </c>
      <c r="G3099" s="2" t="n">
        <v>654.686645507813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184453</v>
      </c>
      <c r="D3100" s="2" t="n">
        <v>78602.1875</v>
      </c>
      <c r="E3100" s="2" t="n">
        <v>35714.95703125</v>
      </c>
      <c r="F3100" s="2" t="n">
        <v>300414.9375</v>
      </c>
      <c r="G3100" s="2" t="n">
        <v>19.050163269043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59014.75</v>
      </c>
      <c r="D3101" s="2" t="n">
        <v>83076.6796875</v>
      </c>
      <c r="E3101" s="2" t="n">
        <v>35929.6328125</v>
      </c>
      <c r="F3101" s="2" t="n">
        <v>306442.09375</v>
      </c>
      <c r="G3101" s="2" t="n">
        <v>717.818298339844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39212.1875</v>
      </c>
      <c r="D3102" s="2" t="n">
        <v>45533.5703125</v>
      </c>
      <c r="E3102" s="2" t="n">
        <v>32717.125</v>
      </c>
      <c r="F3102" s="2" t="n">
        <v>295175.375</v>
      </c>
      <c r="G3102" s="2" t="n">
        <v>414.167327880859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17369.25</v>
      </c>
      <c r="D3103" s="2" t="n">
        <v>89737.1953125</v>
      </c>
      <c r="E3103" s="2" t="n">
        <v>31735.3046875</v>
      </c>
      <c r="F3103" s="2" t="n">
        <v>294282.40625</v>
      </c>
      <c r="G3103" s="2" t="n">
        <v>1034.42993164063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23453.25</v>
      </c>
      <c r="D3104" s="2" t="n">
        <v>120575.5234375</v>
      </c>
      <c r="E3104" s="2" t="n">
        <v>31435.40625</v>
      </c>
      <c r="F3104" s="2" t="n">
        <v>276505.375</v>
      </c>
      <c r="G3104" s="2" t="n">
        <v>1051.27587890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491088.625</v>
      </c>
      <c r="D3105" s="2" t="n">
        <v>128350.6640625</v>
      </c>
      <c r="E3105" s="2" t="n">
        <v>33271.6640625</v>
      </c>
      <c r="F3105" s="2" t="n">
        <v>337405.03125</v>
      </c>
      <c r="G3105" s="2" t="n">
        <v>1162.48266601563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82602.875</v>
      </c>
      <c r="D3106" s="2" t="n">
        <v>131372.125</v>
      </c>
      <c r="E3106" s="2" t="n">
        <v>34519.38671875</v>
      </c>
      <c r="F3106" s="2" t="n">
        <v>323321.59375</v>
      </c>
      <c r="G3106" s="2" t="n">
        <v>978.672485351563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68281.4375</v>
      </c>
      <c r="D3107" s="2" t="n">
        <v>68481.890625</v>
      </c>
      <c r="E3107" s="2" t="n">
        <v>39445.28125</v>
      </c>
      <c r="F3107" s="2" t="n">
        <v>329479.28125</v>
      </c>
      <c r="G3107" s="2" t="n">
        <v>990.432800292969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67724.5625</v>
      </c>
      <c r="D3108" s="2" t="n">
        <v>61027.7421875</v>
      </c>
      <c r="E3108" s="2" t="n">
        <v>39697.25</v>
      </c>
      <c r="F3108" s="2" t="n">
        <v>336255.21875</v>
      </c>
      <c r="G3108" s="2" t="n">
        <v>465.206146240234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35553.71875</v>
      </c>
      <c r="D3109" s="2" t="n">
        <v>31388.681640625</v>
      </c>
      <c r="E3109" s="2" t="n">
        <v>39364.1015625</v>
      </c>
      <c r="F3109" s="2" t="n">
        <v>328338.125</v>
      </c>
      <c r="G3109" s="2" t="n">
        <v>645.275207519531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299129.6875</v>
      </c>
      <c r="D3110" s="2" t="n">
        <v>19509.8671875</v>
      </c>
      <c r="E3110" s="2" t="n">
        <v>41591.10546875</v>
      </c>
      <c r="F3110" s="2" t="n">
        <v>314669.8125</v>
      </c>
      <c r="G3110" s="2" t="n">
        <v>386.378021240234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8905.15625</v>
      </c>
      <c r="D3111" s="2" t="n">
        <v>10319.52734375</v>
      </c>
      <c r="E3111" s="2" t="n">
        <v>41587.8984375</v>
      </c>
      <c r="F3111" s="2" t="n">
        <v>304827.7187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8500.875</v>
      </c>
      <c r="D3112" s="2" t="n">
        <v>76381.4375</v>
      </c>
      <c r="E3112" s="2" t="n">
        <v>38223.3046875</v>
      </c>
      <c r="F3112" s="2" t="n">
        <v>305452.65625</v>
      </c>
      <c r="G3112" s="2" t="n">
        <v>384.922485351563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06153.625</v>
      </c>
      <c r="D3113" s="2" t="n">
        <v>103528.2734375</v>
      </c>
      <c r="E3113" s="2" t="n">
        <v>35812.41796875</v>
      </c>
      <c r="F3113" s="2" t="n">
        <v>292985.96875</v>
      </c>
      <c r="G3113" s="2" t="n">
        <v>2433.06420898438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65654.5</v>
      </c>
      <c r="D3114" s="2" t="n">
        <v>94973.59375</v>
      </c>
      <c r="E3114" s="2" t="n">
        <v>34290.76171875</v>
      </c>
      <c r="F3114" s="2" t="n">
        <v>293342.84375</v>
      </c>
      <c r="G3114" s="2" t="n">
        <v>552.248352050781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07236.125</v>
      </c>
      <c r="D3115" s="2" t="n">
        <v>45141.4609375</v>
      </c>
      <c r="E3115" s="2" t="n">
        <v>35773.48828125</v>
      </c>
      <c r="F3115" s="2" t="n">
        <v>307972.5625</v>
      </c>
      <c r="G3115" s="2" t="n">
        <v>890.795837402344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84005.375</v>
      </c>
      <c r="D3116" s="2" t="n">
        <v>93614.0390625</v>
      </c>
      <c r="E3116" s="2" t="n">
        <v>34692.3671875</v>
      </c>
      <c r="F3116" s="2" t="n">
        <v>308329.71875</v>
      </c>
      <c r="G3116" s="2" t="n">
        <v>2157.854980468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61038.25</v>
      </c>
      <c r="D3117" s="2" t="n">
        <v>137266.84375</v>
      </c>
      <c r="E3117" s="2" t="n">
        <v>32421.896484375</v>
      </c>
      <c r="F3117" s="2" t="n">
        <v>317288</v>
      </c>
      <c r="G3117" s="2" t="n">
        <v>982.06738281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32979.3125</v>
      </c>
      <c r="D3118" s="2" t="n">
        <v>40541.91796875</v>
      </c>
      <c r="E3118" s="2" t="n">
        <v>34059.11328125</v>
      </c>
      <c r="F3118" s="2" t="n">
        <v>312214.71875</v>
      </c>
      <c r="G3118" s="2" t="n">
        <v>862.891174316406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50459.125</v>
      </c>
      <c r="D3119" s="2" t="n">
        <v>73587.09375</v>
      </c>
      <c r="E3119" s="2" t="n">
        <v>34648.1328125</v>
      </c>
      <c r="F3119" s="2" t="n">
        <v>302888.28125</v>
      </c>
      <c r="G3119" s="2" t="n">
        <v>2250.92675781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42857.375</v>
      </c>
      <c r="D3120" s="2" t="n">
        <v>68209.515625</v>
      </c>
      <c r="E3120" s="2" t="n">
        <v>38076.4140625</v>
      </c>
      <c r="F3120" s="2" t="n">
        <v>309886.4375</v>
      </c>
      <c r="G3120" s="2" t="n">
        <v>614.4997558593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8754.5</v>
      </c>
      <c r="D3121" s="2" t="n">
        <v>17881.099609375</v>
      </c>
      <c r="E3121" s="2" t="n">
        <v>40695.8125</v>
      </c>
      <c r="F3121" s="2" t="n">
        <v>339008.25</v>
      </c>
      <c r="G3121" s="2" t="n">
        <v>0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3847.46875</v>
      </c>
      <c r="D3122" s="2" t="n">
        <v>20679.255859375</v>
      </c>
      <c r="E3122" s="2" t="n">
        <v>41591.94140625</v>
      </c>
      <c r="F3122" s="2" t="n">
        <v>324018.28125</v>
      </c>
      <c r="G3122" s="2" t="n">
        <v>591.057495117188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62405.625</v>
      </c>
      <c r="D3123" s="2" t="n">
        <v>90826.4375</v>
      </c>
      <c r="E3123" s="2" t="n">
        <v>47878.87109375</v>
      </c>
      <c r="F3123" s="2" t="n">
        <v>323885.28125</v>
      </c>
      <c r="G3123" s="2" t="n">
        <v>879.463562011719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93727.5</v>
      </c>
      <c r="D3124" s="2" t="n">
        <v>61913.046875</v>
      </c>
      <c r="E3124" s="2" t="n">
        <v>56338.84765625</v>
      </c>
      <c r="F3124" s="2" t="n">
        <v>305694.96875</v>
      </c>
      <c r="G3124" s="2" t="n">
        <v>504.145111083984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44370.4375</v>
      </c>
      <c r="D3125" s="2" t="n">
        <v>31812.78125</v>
      </c>
      <c r="E3125" s="2" t="n">
        <v>45353.02734375</v>
      </c>
      <c r="F3125" s="2" t="n">
        <v>305914.71875</v>
      </c>
      <c r="G3125" s="2" t="n">
        <v>355.208709716797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44467.375</v>
      </c>
      <c r="D3126" s="2" t="n">
        <v>48688.77734375</v>
      </c>
      <c r="E3126" s="2" t="n">
        <v>34079.671875</v>
      </c>
      <c r="F3126" s="2" t="n">
        <v>290681.28125</v>
      </c>
      <c r="G3126" s="2" t="n">
        <v>502.078430175781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54086.6875</v>
      </c>
      <c r="D3127" s="2" t="n">
        <v>56817.2421875</v>
      </c>
      <c r="E3127" s="2" t="n">
        <v>31587.041015625</v>
      </c>
      <c r="F3127" s="2" t="n">
        <v>291643</v>
      </c>
      <c r="G3127" s="2" t="n">
        <v>609.076110839844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00634.25</v>
      </c>
      <c r="D3128" s="2" t="n">
        <v>131506.5</v>
      </c>
      <c r="E3128" s="2" t="n">
        <v>31210.7578125</v>
      </c>
      <c r="F3128" s="2" t="n">
        <v>295911.6875</v>
      </c>
      <c r="G3128" s="2" t="n">
        <v>987.7675781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69145.25</v>
      </c>
      <c r="D3129" s="2" t="n">
        <v>76192</v>
      </c>
      <c r="E3129" s="2" t="n">
        <v>32451.05078125</v>
      </c>
      <c r="F3129" s="2" t="n">
        <v>314394.6875</v>
      </c>
      <c r="G3129" s="2" t="n">
        <v>967.823852539063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71323.0625</v>
      </c>
      <c r="D3130" s="2" t="n">
        <v>56765.84375</v>
      </c>
      <c r="E3130" s="2" t="n">
        <v>35214.4765625</v>
      </c>
      <c r="F3130" s="2" t="n">
        <v>306011.625</v>
      </c>
      <c r="G3130" s="2" t="n">
        <v>1058.484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25339.6875</v>
      </c>
      <c r="D3131" s="2" t="n">
        <v>47964.73046875</v>
      </c>
      <c r="E3131" s="2" t="n">
        <v>35934.6015625</v>
      </c>
      <c r="F3131" s="2" t="n">
        <v>312346.96875</v>
      </c>
      <c r="G3131" s="2" t="n">
        <v>504.2534179687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463170.125</v>
      </c>
      <c r="D3132" s="2" t="n">
        <v>90920.3125</v>
      </c>
      <c r="E3132" s="2" t="n">
        <v>49789.41015625</v>
      </c>
      <c r="F3132" s="2" t="n">
        <v>335165.875</v>
      </c>
      <c r="G3132" s="2" t="n">
        <v>483.7761230468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46792.75</v>
      </c>
      <c r="D3133" s="2" t="n">
        <v>20920.7734375</v>
      </c>
      <c r="E3133" s="2" t="n">
        <v>41308.83984375</v>
      </c>
      <c r="F3133" s="2" t="n">
        <v>327155.34375</v>
      </c>
      <c r="G3133" s="2" t="n">
        <v>1319.28002929688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02366.75</v>
      </c>
      <c r="D3134" s="2" t="n">
        <v>71504.5859375</v>
      </c>
      <c r="E3134" s="2" t="n">
        <v>40848.84375</v>
      </c>
      <c r="F3134" s="2" t="n">
        <v>323856.812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5645.15625</v>
      </c>
      <c r="D3135" s="2" t="n">
        <v>17071.08203125</v>
      </c>
      <c r="E3135" s="2" t="n">
        <v>44781.97265625</v>
      </c>
      <c r="F3135" s="2" t="n">
        <v>309375.59375</v>
      </c>
      <c r="G3135" s="2" t="n">
        <v>492.145721435547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80372.125</v>
      </c>
      <c r="D3136" s="2" t="n">
        <v>72136.8046875</v>
      </c>
      <c r="E3136" s="2" t="n">
        <v>43257.7421875</v>
      </c>
      <c r="F3136" s="2" t="n">
        <v>309036.5625</v>
      </c>
      <c r="G3136" s="2" t="n">
        <v>675.721069335938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26374.0625</v>
      </c>
      <c r="D3137" s="2" t="n">
        <v>46786.4921875</v>
      </c>
      <c r="E3137" s="2" t="n">
        <v>37866.81640625</v>
      </c>
      <c r="F3137" s="2" t="n">
        <v>295344.21875</v>
      </c>
      <c r="G3137" s="2" t="n">
        <v>616.577514648438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63973.5625</v>
      </c>
      <c r="D3138" s="2" t="n">
        <v>39399.83203125</v>
      </c>
      <c r="E3138" s="2" t="n">
        <v>35149.18359375</v>
      </c>
      <c r="F3138" s="2" t="n">
        <v>288299.78125</v>
      </c>
      <c r="G3138" s="2" t="n">
        <v>642.897583007813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34944.4375</v>
      </c>
      <c r="D3139" s="2" t="n">
        <v>39260.94140625</v>
      </c>
      <c r="E3139" s="2" t="n">
        <v>32955.12109375</v>
      </c>
      <c r="F3139" s="2" t="n">
        <v>295663.8125</v>
      </c>
      <c r="G3139" s="2" t="n">
        <v>819.023254394531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22655.75</v>
      </c>
      <c r="D3140" s="2" t="n">
        <v>104535.2109375</v>
      </c>
      <c r="E3140" s="2" t="n">
        <v>31494.275390625</v>
      </c>
      <c r="F3140" s="2" t="n">
        <v>293112.25</v>
      </c>
      <c r="G3140" s="2" t="n">
        <v>1385.5156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9021.4375</v>
      </c>
      <c r="D3141" s="2" t="n">
        <v>20087.44140625</v>
      </c>
      <c r="E3141" s="2" t="n">
        <v>30521.98828125</v>
      </c>
      <c r="F3141" s="2" t="n">
        <v>305680.656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65503.8125</v>
      </c>
      <c r="D3142" s="2" t="n">
        <v>64413.984375</v>
      </c>
      <c r="E3142" s="2" t="n">
        <v>29727.9609375</v>
      </c>
      <c r="F3142" s="2" t="n">
        <v>278329.15625</v>
      </c>
      <c r="G3142" s="2" t="n">
        <v>730.318725585938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05181.625</v>
      </c>
      <c r="D3143" s="2" t="n">
        <v>49066.08984375</v>
      </c>
      <c r="E3143" s="2" t="n">
        <v>34052.41796875</v>
      </c>
      <c r="F3143" s="2" t="n">
        <v>300695.78125</v>
      </c>
      <c r="G3143" s="2" t="n">
        <v>466.234771728516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25519.375</v>
      </c>
      <c r="D3144" s="2" t="n">
        <v>43246.7109375</v>
      </c>
      <c r="E3144" s="2" t="n">
        <v>34228.734375</v>
      </c>
      <c r="F3144" s="2" t="n">
        <v>286154.5625</v>
      </c>
      <c r="G3144" s="2" t="n">
        <v>376.949890136719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7421.6875</v>
      </c>
      <c r="D3145" s="2" t="n">
        <v>35909.75</v>
      </c>
      <c r="E3145" s="2" t="n">
        <v>36089.3671875</v>
      </c>
      <c r="F3145" s="2" t="n">
        <v>294332.15625</v>
      </c>
      <c r="G3145" s="2" t="n">
        <v>524.743835449219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22164.203125</v>
      </c>
      <c r="D3146" s="2" t="n">
        <v>17664.712890625</v>
      </c>
      <c r="E3146" s="2" t="n">
        <v>41914.90625</v>
      </c>
      <c r="F3146" s="2" t="n">
        <v>295418.625</v>
      </c>
      <c r="G3146" s="2" t="n">
        <v>1018.457031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1381.5</v>
      </c>
      <c r="D3147" s="2" t="n">
        <v>22925.091796875</v>
      </c>
      <c r="E3147" s="2" t="n">
        <v>37115.6796875</v>
      </c>
      <c r="F3147" s="2" t="n">
        <v>288850.59375</v>
      </c>
      <c r="G3147" s="2" t="n">
        <v>570.413696289063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48383.875</v>
      </c>
      <c r="D3148" s="2" t="n">
        <v>81285.453125</v>
      </c>
      <c r="E3148" s="2" t="n">
        <v>33842.921875</v>
      </c>
      <c r="F3148" s="2" t="n">
        <v>273120.03125</v>
      </c>
      <c r="G3148" s="2" t="n">
        <v>436.051513671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52451.375</v>
      </c>
      <c r="D3149" s="2" t="n">
        <v>51022.93359375</v>
      </c>
      <c r="E3149" s="2" t="n">
        <v>38649.83984375</v>
      </c>
      <c r="F3149" s="2" t="n">
        <v>273790.71875</v>
      </c>
      <c r="G3149" s="2" t="n">
        <v>9102.576171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24909</v>
      </c>
      <c r="D3150" s="2" t="n">
        <v>44122.55859375</v>
      </c>
      <c r="E3150" s="2" t="n">
        <v>29722.462890625</v>
      </c>
      <c r="F3150" s="2" t="n">
        <v>257942.953125</v>
      </c>
      <c r="G3150" s="2" t="n">
        <v>612.368041992188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3272.5</v>
      </c>
      <c r="D3151" s="2" t="n">
        <v>14211.2333984375</v>
      </c>
      <c r="E3151" s="2" t="n">
        <v>30022.447265625</v>
      </c>
      <c r="F3151" s="2" t="n">
        <v>271282.78125</v>
      </c>
      <c r="G3151" s="2" t="n">
        <v>822.046203613281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39283.625</v>
      </c>
      <c r="D3152" s="2" t="n">
        <v>61472.17578125</v>
      </c>
      <c r="E3152" s="2" t="n">
        <v>35183.984375</v>
      </c>
      <c r="F3152" s="2" t="n">
        <v>293910.5312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46820.5</v>
      </c>
      <c r="D3153" s="2" t="n">
        <v>88830.390625</v>
      </c>
      <c r="E3153" s="2" t="n">
        <v>27659.90625</v>
      </c>
      <c r="F3153" s="2" t="n">
        <v>288367.78125</v>
      </c>
      <c r="G3153" s="2" t="n">
        <v>3380.17163085938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03276.25</v>
      </c>
      <c r="D3154" s="2" t="n">
        <v>114105.6796875</v>
      </c>
      <c r="E3154" s="2" t="n">
        <v>28548.095703125</v>
      </c>
      <c r="F3154" s="2" t="n">
        <v>276885.28125</v>
      </c>
      <c r="G3154" s="2" t="n">
        <v>751.7951660156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24314.59375</v>
      </c>
      <c r="D3155" s="2" t="n">
        <v>24697.1953125</v>
      </c>
      <c r="E3155" s="2" t="n">
        <v>33422.0703125</v>
      </c>
      <c r="F3155" s="2" t="n">
        <v>307431.96875</v>
      </c>
      <c r="G3155" s="2" t="n">
        <v>445.359436035156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3168.3125</v>
      </c>
      <c r="D3156" s="2" t="n">
        <v>19275.33203125</v>
      </c>
      <c r="E3156" s="2" t="n">
        <v>34055.7734375</v>
      </c>
      <c r="F3156" s="2" t="n">
        <v>297932.4375</v>
      </c>
      <c r="G3156" s="2" t="n">
        <v>527.457580566406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48166.875</v>
      </c>
      <c r="D3157" s="2" t="n">
        <v>85390.7890625</v>
      </c>
      <c r="E3157" s="2" t="n">
        <v>36088.50390625</v>
      </c>
      <c r="F3157" s="2" t="n">
        <v>305914</v>
      </c>
      <c r="G3157" s="2" t="n">
        <v>602.3395996093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31626.75</v>
      </c>
      <c r="D3158" s="2" t="n">
        <v>64947.015625</v>
      </c>
      <c r="E3158" s="2" t="n">
        <v>37262.2265625</v>
      </c>
      <c r="F3158" s="2" t="n">
        <v>301870.1875</v>
      </c>
      <c r="G3158" s="2" t="n">
        <v>259.324066162109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6258.46875</v>
      </c>
      <c r="D3159" s="2" t="n">
        <v>24735.48046875</v>
      </c>
      <c r="E3159" s="2" t="n">
        <v>34846.0546875</v>
      </c>
      <c r="F3159" s="2" t="n">
        <v>288003.28125</v>
      </c>
      <c r="G3159" s="2" t="n">
        <v>446.786193847656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81532.5</v>
      </c>
      <c r="D3160" s="2" t="n">
        <v>83796</v>
      </c>
      <c r="E3160" s="2" t="n">
        <v>33875.04296875</v>
      </c>
      <c r="F3160" s="2" t="n">
        <v>276801.34375</v>
      </c>
      <c r="G3160" s="2" t="n">
        <v>427.265502929688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61382.625</v>
      </c>
      <c r="D3161" s="2" t="n">
        <v>44086.0078125</v>
      </c>
      <c r="E3161" s="2" t="n">
        <v>31009.2265625</v>
      </c>
      <c r="F3161" s="2" t="n">
        <v>271299.65625</v>
      </c>
      <c r="G3161" s="2" t="n">
        <v>545.131713867188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4090.84375</v>
      </c>
      <c r="D3162" s="2" t="n">
        <v>13088.361328125</v>
      </c>
      <c r="E3162" s="2" t="n">
        <v>30607.2578125</v>
      </c>
      <c r="F3162" s="2" t="n">
        <v>275356.09375</v>
      </c>
      <c r="G3162" s="2" t="n">
        <v>696.987731933594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3629.46875</v>
      </c>
      <c r="D3163" s="2" t="n">
        <v>17353.81640625</v>
      </c>
      <c r="E3163" s="2" t="n">
        <v>26152.978515625</v>
      </c>
      <c r="F3163" s="2" t="n">
        <v>256261.421875</v>
      </c>
      <c r="G3163" s="2" t="n">
        <v>596.578002929688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9984.9375</v>
      </c>
      <c r="D3164" s="2" t="n">
        <v>26791.16796875</v>
      </c>
      <c r="E3164" s="2" t="n">
        <v>32110.828125</v>
      </c>
      <c r="F3164" s="2" t="n">
        <v>294660.25</v>
      </c>
      <c r="G3164" s="2" t="n">
        <v>815.371887207031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880086.25</v>
      </c>
      <c r="D3165" s="2" t="n">
        <v>88388.765625</v>
      </c>
      <c r="E3165" s="2" t="n">
        <v>29053.46484375</v>
      </c>
      <c r="F3165" s="2" t="n">
        <v>263000.40625</v>
      </c>
      <c r="G3165" s="2" t="n">
        <v>2327.669433593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08590.375</v>
      </c>
      <c r="D3166" s="2" t="n">
        <v>135124.84375</v>
      </c>
      <c r="E3166" s="2" t="n">
        <v>26955.62890625</v>
      </c>
      <c r="F3166" s="2" t="n">
        <v>264725.0625</v>
      </c>
      <c r="G3166" s="2" t="n">
        <v>350.327270507813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37130.5</v>
      </c>
      <c r="D3167" s="2" t="n">
        <v>95084.3515625</v>
      </c>
      <c r="E3167" s="2" t="n">
        <v>32313.46484375</v>
      </c>
      <c r="F3167" s="2" t="n">
        <v>304431.8125</v>
      </c>
      <c r="G3167" s="2" t="n">
        <v>999.81372070312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57345.5625</v>
      </c>
      <c r="D3168" s="2" t="n">
        <v>47704.15234375</v>
      </c>
      <c r="E3168" s="2" t="n">
        <v>32022.59765625</v>
      </c>
      <c r="F3168" s="2" t="n">
        <v>285434.1875</v>
      </c>
      <c r="G3168" s="2" t="n">
        <v>831.564086914063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92851.8125</v>
      </c>
      <c r="D3169" s="2" t="n">
        <v>57388.015625</v>
      </c>
      <c r="E3169" s="2" t="n">
        <v>33501.35546875</v>
      </c>
      <c r="F3169" s="2" t="n">
        <v>290506.68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506838.5</v>
      </c>
      <c r="D3170" s="2" t="n">
        <v>106784.484375</v>
      </c>
      <c r="E3170" s="2" t="n">
        <v>40681.38671875</v>
      </c>
      <c r="F3170" s="2" t="n">
        <v>273756.53125</v>
      </c>
      <c r="G3170" s="2" t="n">
        <v>30726.45703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9471.78125</v>
      </c>
      <c r="D3171" s="2" t="n">
        <v>27431.859375</v>
      </c>
      <c r="E3171" s="2" t="n">
        <v>32999.94140625</v>
      </c>
      <c r="F3171" s="2" t="n">
        <v>279094.125</v>
      </c>
      <c r="G3171" s="2" t="n">
        <v>704.308471679688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163235.375</v>
      </c>
      <c r="D3172" s="2" t="n">
        <v>78716.5</v>
      </c>
      <c r="E3172" s="2" t="n">
        <v>31068.41015625</v>
      </c>
      <c r="F3172" s="2" t="n">
        <v>273663.84375</v>
      </c>
      <c r="G3172" s="2" t="n">
        <v>775.4089355468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36082.46875</v>
      </c>
      <c r="D3173" s="2" t="n">
        <v>29602.53515625</v>
      </c>
      <c r="E3173" s="2" t="n">
        <v>33955.69921875</v>
      </c>
      <c r="F3173" s="2" t="n">
        <v>278448.3125</v>
      </c>
      <c r="G3173" s="2" t="n">
        <v>23787.5605468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93701.59375</v>
      </c>
      <c r="D3174" s="2" t="n">
        <v>25405.015625</v>
      </c>
      <c r="E3174" s="2" t="n">
        <v>30567.837890625</v>
      </c>
      <c r="F3174" s="2" t="n">
        <v>282500.125</v>
      </c>
      <c r="G3174" s="2" t="n">
        <v>928.068969726563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89186.75</v>
      </c>
      <c r="D3175" s="2" t="n">
        <v>111372.4140625</v>
      </c>
      <c r="E3175" s="2" t="n">
        <v>30503.486328125</v>
      </c>
      <c r="F3175" s="2" t="n">
        <v>295941.1875</v>
      </c>
      <c r="G3175" s="2" t="n">
        <v>771.527282714844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38925.21875</v>
      </c>
      <c r="D3176" s="2" t="n">
        <v>44604.79296875</v>
      </c>
      <c r="E3176" s="2" t="n">
        <v>34611.2109375</v>
      </c>
      <c r="F3176" s="2" t="n">
        <v>313488.59375</v>
      </c>
      <c r="G3176" s="2" t="n">
        <v>1959.70300292969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351711.5</v>
      </c>
      <c r="D3177" s="2" t="n">
        <v>135266.5</v>
      </c>
      <c r="E3177" s="2" t="n">
        <v>25328.689453125</v>
      </c>
      <c r="F3177" s="2" t="n">
        <v>257612.875</v>
      </c>
      <c r="G3177" s="2" t="n">
        <v>1744.73449707031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36391.625</v>
      </c>
      <c r="D3178" s="2" t="n">
        <v>149256.625</v>
      </c>
      <c r="E3178" s="2" t="n">
        <v>31466.296875</v>
      </c>
      <c r="F3178" s="2" t="n">
        <v>314553.375</v>
      </c>
      <c r="G3178" s="2" t="n">
        <v>995.735412597656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295095.75</v>
      </c>
      <c r="D3179" s="2" t="n">
        <v>99447.4296875</v>
      </c>
      <c r="E3179" s="2" t="n">
        <v>29270.2421875</v>
      </c>
      <c r="F3179" s="2" t="n">
        <v>271128.5</v>
      </c>
      <c r="G3179" s="2" t="n">
        <v>846.357849121094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745299.75</v>
      </c>
      <c r="D3180" s="2" t="n">
        <v>61555.296875</v>
      </c>
      <c r="E3180" s="2" t="n">
        <v>30973.744140625</v>
      </c>
      <c r="F3180" s="2" t="n">
        <v>277068.15625</v>
      </c>
      <c r="G3180" s="2" t="n">
        <v>843.657043457031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030222.0625</v>
      </c>
      <c r="D3181" s="2" t="n">
        <v>90448.6640625</v>
      </c>
      <c r="E3181" s="2" t="n">
        <v>28304.328125</v>
      </c>
      <c r="F3181" s="2" t="n">
        <v>240797.609375</v>
      </c>
      <c r="G3181" s="2" t="n">
        <v>158.654449462891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8156.5</v>
      </c>
      <c r="D3182" s="2" t="n">
        <v>68134.390625</v>
      </c>
      <c r="E3182" s="2" t="n">
        <v>35145.09765625</v>
      </c>
      <c r="F3182" s="2" t="n">
        <v>297892.40625</v>
      </c>
      <c r="G3182" s="2" t="n">
        <v>752.1401367187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6780.25</v>
      </c>
      <c r="D3183" s="2" t="n">
        <v>93684.359375</v>
      </c>
      <c r="E3183" s="2" t="n">
        <v>37914.9453125</v>
      </c>
      <c r="F3183" s="2" t="n">
        <v>301348.875</v>
      </c>
      <c r="G3183" s="2" t="n">
        <v>957.903747558594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22088.625</v>
      </c>
      <c r="D3184" s="2" t="n">
        <v>88278.4921875</v>
      </c>
      <c r="E3184" s="2" t="n">
        <v>34735.97265625</v>
      </c>
      <c r="F3184" s="2" t="n">
        <v>284113.5625</v>
      </c>
      <c r="G3184" s="2" t="n">
        <v>742.567504882813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5950.53125</v>
      </c>
      <c r="D3185" s="2" t="n">
        <v>20543.32421875</v>
      </c>
      <c r="E3185" s="2" t="n">
        <v>34022.4375</v>
      </c>
      <c r="F3185" s="2" t="n">
        <v>297876.8125</v>
      </c>
      <c r="G3185" s="2" t="n">
        <v>913.351013183594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083879.75</v>
      </c>
      <c r="D3186" s="2" t="n">
        <v>82026.390625</v>
      </c>
      <c r="E3186" s="2" t="n">
        <v>29264.626953125</v>
      </c>
      <c r="F3186" s="2" t="n">
        <v>265408.65625</v>
      </c>
      <c r="G3186" s="2" t="n">
        <v>619.626159667969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29486.1015625</v>
      </c>
      <c r="D3187" s="2" t="n">
        <v>12415.064453125</v>
      </c>
      <c r="E3187" s="2" t="n">
        <v>22247.666015625</v>
      </c>
      <c r="F3187" s="2" t="n">
        <v>202438.75</v>
      </c>
      <c r="G3187" s="2" t="n">
        <v>435.520843505859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896173.6875</v>
      </c>
      <c r="D3188" s="2" t="n">
        <v>85390.046875</v>
      </c>
      <c r="E3188" s="2" t="n">
        <v>25785.5546875</v>
      </c>
      <c r="F3188" s="2" t="n">
        <v>230696.546875</v>
      </c>
      <c r="G3188" s="2" t="n">
        <v>975.6472167968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44599.125</v>
      </c>
      <c r="D3189" s="2" t="n">
        <v>91948.0546875</v>
      </c>
      <c r="E3189" s="2" t="n">
        <v>28441.125</v>
      </c>
      <c r="F3189" s="2" t="n">
        <v>298667.625</v>
      </c>
      <c r="G3189" s="2" t="n">
        <v>770.000671386719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10246.25</v>
      </c>
      <c r="D3190" s="2" t="n">
        <v>104087.2890625</v>
      </c>
      <c r="E3190" s="2" t="n">
        <v>31904.447265625</v>
      </c>
      <c r="F3190" s="2" t="n">
        <v>313821.84375</v>
      </c>
      <c r="G3190" s="2" t="n">
        <v>736.229675292969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77071.25</v>
      </c>
      <c r="D3191" s="2" t="n">
        <v>112288.765625</v>
      </c>
      <c r="E3191" s="2" t="n">
        <v>35071.015625</v>
      </c>
      <c r="F3191" s="2" t="n">
        <v>315196.125</v>
      </c>
      <c r="G3191" s="2" t="n">
        <v>772.278442382813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59143.5</v>
      </c>
      <c r="D3192" s="2" t="n">
        <v>95618.421875</v>
      </c>
      <c r="E3192" s="2" t="n">
        <v>37730.4375</v>
      </c>
      <c r="F3192" s="2" t="n">
        <v>320934.5625</v>
      </c>
      <c r="G3192" s="2" t="n">
        <v>506.792510986328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31205.375</v>
      </c>
      <c r="D3193" s="2" t="n">
        <v>80484.125</v>
      </c>
      <c r="E3193" s="2" t="n">
        <v>39144.6796875</v>
      </c>
      <c r="F3193" s="2" t="n">
        <v>322835.84375</v>
      </c>
      <c r="G3193" s="2" t="n">
        <v>630.941345214844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43588.75</v>
      </c>
      <c r="D3194" s="2" t="n">
        <v>80487.78125</v>
      </c>
      <c r="E3194" s="2" t="n">
        <v>36372.1875</v>
      </c>
      <c r="F3194" s="2" t="n">
        <v>297823.5625</v>
      </c>
      <c r="G3194" s="2" t="n">
        <v>2352.51342773438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10513.375</v>
      </c>
      <c r="D3195" s="2" t="n">
        <v>102568.7578125</v>
      </c>
      <c r="E3195" s="2" t="n">
        <v>37571.9453125</v>
      </c>
      <c r="F3195" s="2" t="n">
        <v>305537.875</v>
      </c>
      <c r="G3195" s="2" t="n">
        <v>676.210571289063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00329.375</v>
      </c>
      <c r="D3196" s="2" t="n">
        <v>86197.28125</v>
      </c>
      <c r="E3196" s="2" t="n">
        <v>35975.64453125</v>
      </c>
      <c r="F3196" s="2" t="n">
        <v>300364.03125</v>
      </c>
      <c r="G3196" s="2" t="n">
        <v>35.5025787353516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35940.75</v>
      </c>
      <c r="D3197" s="2" t="n">
        <v>88190.203125</v>
      </c>
      <c r="E3197" s="2" t="n">
        <v>36090.53515625</v>
      </c>
      <c r="F3197" s="2" t="n">
        <v>306422.96875</v>
      </c>
      <c r="G3197" s="2" t="n">
        <v>401.614807128906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59210.25</v>
      </c>
      <c r="D3198" s="2" t="n">
        <v>53931.41796875</v>
      </c>
      <c r="E3198" s="2" t="n">
        <v>32881.73046875</v>
      </c>
      <c r="F3198" s="2" t="n">
        <v>294377.875</v>
      </c>
      <c r="G3198" s="2" t="n">
        <v>402.768218994141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55625.5</v>
      </c>
      <c r="D3199" s="2" t="n">
        <v>92424.859375</v>
      </c>
      <c r="E3199" s="2" t="n">
        <v>31699.234375</v>
      </c>
      <c r="F3199" s="2" t="n">
        <v>293795.625</v>
      </c>
      <c r="G3199" s="2" t="n">
        <v>689.276550292969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17299.875</v>
      </c>
      <c r="D3200" s="2" t="n">
        <v>128094.8046875</v>
      </c>
      <c r="E3200" s="2" t="n">
        <v>31233.6875</v>
      </c>
      <c r="F3200" s="2" t="n">
        <v>275992.96875</v>
      </c>
      <c r="G3200" s="2" t="n">
        <v>1002.68756103516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52405</v>
      </c>
      <c r="D3201" s="2" t="n">
        <v>142715.453125</v>
      </c>
      <c r="E3201" s="2" t="n">
        <v>33294.92578125</v>
      </c>
      <c r="F3201" s="2" t="n">
        <v>336969.21875</v>
      </c>
      <c r="G3201" s="2" t="n">
        <v>1031.57238769531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42092.75</v>
      </c>
      <c r="D3202" s="2" t="n">
        <v>135509.421875</v>
      </c>
      <c r="E3202" s="2" t="n">
        <v>34689.32421875</v>
      </c>
      <c r="F3202" s="2" t="n">
        <v>323147.5</v>
      </c>
      <c r="G3202" s="2" t="n">
        <v>685.887268066406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19877.875</v>
      </c>
      <c r="D3203" s="2" t="n">
        <v>71933.8125</v>
      </c>
      <c r="E3203" s="2" t="n">
        <v>39741.9921875</v>
      </c>
      <c r="F3203" s="2" t="n">
        <v>329184.5625</v>
      </c>
      <c r="G3203" s="2" t="n">
        <v>1210.40100097656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59936.75</v>
      </c>
      <c r="D3204" s="2" t="n">
        <v>72820.8671875</v>
      </c>
      <c r="E3204" s="2" t="n">
        <v>39709.11328125</v>
      </c>
      <c r="F3204" s="2" t="n">
        <v>336275.8125</v>
      </c>
      <c r="G3204" s="2" t="n">
        <v>489.062866210938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64124.625</v>
      </c>
      <c r="D3205" s="2" t="n">
        <v>41388.140625</v>
      </c>
      <c r="E3205" s="2" t="n">
        <v>39512.89453125</v>
      </c>
      <c r="F3205" s="2" t="n">
        <v>328602.84375</v>
      </c>
      <c r="G3205" s="2" t="n">
        <v>515.40209960937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5275.3125</v>
      </c>
      <c r="D3206" s="2" t="n">
        <v>20173.416015625</v>
      </c>
      <c r="E3206" s="2" t="n">
        <v>41750.91015625</v>
      </c>
      <c r="F3206" s="2" t="n">
        <v>315040.09375</v>
      </c>
      <c r="G3206" s="2" t="n">
        <v>530.781921386719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3122.1875</v>
      </c>
      <c r="D3207" s="2" t="n">
        <v>10532.84375</v>
      </c>
      <c r="E3207" s="2" t="n">
        <v>41520.48828125</v>
      </c>
      <c r="F3207" s="2" t="n">
        <v>305450.7187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72555.25</v>
      </c>
      <c r="D3208" s="2" t="n">
        <v>82486.78125</v>
      </c>
      <c r="E3208" s="2" t="n">
        <v>38344.93359375</v>
      </c>
      <c r="F3208" s="2" t="n">
        <v>305426.15625</v>
      </c>
      <c r="G3208" s="2" t="n">
        <v>211.756835937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64241.625</v>
      </c>
      <c r="D3209" s="2" t="n">
        <v>107068.5859375</v>
      </c>
      <c r="E3209" s="2" t="n">
        <v>35767.2265625</v>
      </c>
      <c r="F3209" s="2" t="n">
        <v>292777.5</v>
      </c>
      <c r="G3209" s="2" t="n">
        <v>2801.58862304688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61422.25</v>
      </c>
      <c r="D3210" s="2" t="n">
        <v>101213.671875</v>
      </c>
      <c r="E3210" s="2" t="n">
        <v>34303.90234375</v>
      </c>
      <c r="F3210" s="2" t="n">
        <v>293792.5</v>
      </c>
      <c r="G3210" s="2" t="n">
        <v>612.175170898438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83915.875</v>
      </c>
      <c r="D3211" s="2" t="n">
        <v>52226.33984375</v>
      </c>
      <c r="E3211" s="2" t="n">
        <v>35693.05859375</v>
      </c>
      <c r="F3211" s="2" t="n">
        <v>308086.9375</v>
      </c>
      <c r="G3211" s="2" t="n">
        <v>1094.011718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08485.875</v>
      </c>
      <c r="D3212" s="2" t="n">
        <v>103740.4140625</v>
      </c>
      <c r="E3212" s="2" t="n">
        <v>34427.63671875</v>
      </c>
      <c r="F3212" s="2" t="n">
        <v>307882.21875</v>
      </c>
      <c r="G3212" s="2" t="n">
        <v>2030.58203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79355.5</v>
      </c>
      <c r="D3213" s="2" t="n">
        <v>149610.859375</v>
      </c>
      <c r="E3213" s="2" t="n">
        <v>32189.73046875</v>
      </c>
      <c r="F3213" s="2" t="n">
        <v>317216.59375</v>
      </c>
      <c r="G3213" s="2" t="n">
        <v>1035.38269042969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56951.9375</v>
      </c>
      <c r="D3214" s="2" t="n">
        <v>49815.7890625</v>
      </c>
      <c r="E3214" s="2" t="n">
        <v>33958.21484375</v>
      </c>
      <c r="F3214" s="2" t="n">
        <v>311584.03125</v>
      </c>
      <c r="G3214" s="2" t="n">
        <v>890.834533691406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59421</v>
      </c>
      <c r="D3215" s="2" t="n">
        <v>80947.6875</v>
      </c>
      <c r="E3215" s="2" t="n">
        <v>34626.52734375</v>
      </c>
      <c r="F3215" s="2" t="n">
        <v>302742.25</v>
      </c>
      <c r="G3215" s="2" t="n">
        <v>2275.22973632813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5067.75</v>
      </c>
      <c r="D3216" s="2" t="n">
        <v>75118.890625</v>
      </c>
      <c r="E3216" s="2" t="n">
        <v>38097.47265625</v>
      </c>
      <c r="F3216" s="2" t="n">
        <v>309782.78125</v>
      </c>
      <c r="G3216" s="2" t="n">
        <v>752.375915527344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3949.84375</v>
      </c>
      <c r="D3217" s="2" t="n">
        <v>17967.94140625</v>
      </c>
      <c r="E3217" s="2" t="n">
        <v>40646.65625</v>
      </c>
      <c r="F3217" s="2" t="n">
        <v>338806.0625</v>
      </c>
      <c r="G3217" s="2" t="n">
        <v>359.373443603516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16279.15625</v>
      </c>
      <c r="D3218" s="2" t="n">
        <v>24654.427734375</v>
      </c>
      <c r="E3218" s="2" t="n">
        <v>41643.4140625</v>
      </c>
      <c r="F3218" s="2" t="n">
        <v>323740.09375</v>
      </c>
      <c r="G3218" s="2" t="n">
        <v>498.031158447266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97094.5</v>
      </c>
      <c r="D3219" s="2" t="n">
        <v>98922.65625</v>
      </c>
      <c r="E3219" s="2" t="n">
        <v>48104.3046875</v>
      </c>
      <c r="F3219" s="2" t="n">
        <v>324432.71875</v>
      </c>
      <c r="G3219" s="2" t="n">
        <v>741.552856445313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15713.1875</v>
      </c>
      <c r="D3220" s="2" t="n">
        <v>69360.53125</v>
      </c>
      <c r="E3220" s="2" t="n">
        <v>56489.26171875</v>
      </c>
      <c r="F3220" s="2" t="n">
        <v>305633.21875</v>
      </c>
      <c r="G3220" s="2" t="n">
        <v>377.590179443359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2827.3125</v>
      </c>
      <c r="D3221" s="2" t="n">
        <v>37950.98828125</v>
      </c>
      <c r="E3221" s="2" t="n">
        <v>45404.41015625</v>
      </c>
      <c r="F3221" s="2" t="n">
        <v>306392.40625</v>
      </c>
      <c r="G3221" s="2" t="n">
        <v>478.801849365234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33324</v>
      </c>
      <c r="D3222" s="2" t="n">
        <v>60254.5625</v>
      </c>
      <c r="E3222" s="2" t="n">
        <v>33957.5703125</v>
      </c>
      <c r="F3222" s="2" t="n">
        <v>290796.75</v>
      </c>
      <c r="G3222" s="2" t="n">
        <v>401.112030029297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89309.75</v>
      </c>
      <c r="D3223" s="2" t="n">
        <v>66437.84375</v>
      </c>
      <c r="E3223" s="2" t="n">
        <v>31555.66796875</v>
      </c>
      <c r="F3223" s="2" t="n">
        <v>291808.4375</v>
      </c>
      <c r="G3223" s="2" t="n">
        <v>534.860961914063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79040.375</v>
      </c>
      <c r="D3224" s="2" t="n">
        <v>140102.640625</v>
      </c>
      <c r="E3224" s="2" t="n">
        <v>31217.60546875</v>
      </c>
      <c r="F3224" s="2" t="n">
        <v>296187.9375</v>
      </c>
      <c r="G3224" s="2" t="n">
        <v>855.082397460938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73329.8125</v>
      </c>
      <c r="D3225" s="2" t="n">
        <v>86813.5625</v>
      </c>
      <c r="E3225" s="2" t="n">
        <v>32473.517578125</v>
      </c>
      <c r="F3225" s="2" t="n">
        <v>314337.03125</v>
      </c>
      <c r="G3225" s="2" t="n">
        <v>1147.27453613281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895966.3125</v>
      </c>
      <c r="D3226" s="2" t="n">
        <v>65433.82421875</v>
      </c>
      <c r="E3226" s="2" t="n">
        <v>35284.9140625</v>
      </c>
      <c r="F3226" s="2" t="n">
        <v>305916.90625</v>
      </c>
      <c r="G3226" s="2" t="n">
        <v>959.633300781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01415.5</v>
      </c>
      <c r="D3227" s="2" t="n">
        <v>59541.48828125</v>
      </c>
      <c r="E3227" s="2" t="n">
        <v>36294.6328125</v>
      </c>
      <c r="F3227" s="2" t="n">
        <v>312022.03125</v>
      </c>
      <c r="G3227" s="2" t="n">
        <v>936.965148925781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47570.25</v>
      </c>
      <c r="D3228" s="2" t="n">
        <v>101841.328125</v>
      </c>
      <c r="E3228" s="2" t="n">
        <v>49433.15234375</v>
      </c>
      <c r="F3228" s="2" t="n">
        <v>335413.75</v>
      </c>
      <c r="G3228" s="2" t="n">
        <v>532.655090332031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29880.375</v>
      </c>
      <c r="D3229" s="2" t="n">
        <v>25263.08203125</v>
      </c>
      <c r="E3229" s="2" t="n">
        <v>41585.63671875</v>
      </c>
      <c r="F3229" s="2" t="n">
        <v>327016.25</v>
      </c>
      <c r="G3229" s="2" t="n">
        <v>1110.33325195313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46125.625</v>
      </c>
      <c r="D3230" s="2" t="n">
        <v>79201.0625</v>
      </c>
      <c r="E3230" s="2" t="n">
        <v>40927.72265625</v>
      </c>
      <c r="F3230" s="2" t="n">
        <v>323958.9375</v>
      </c>
      <c r="G3230" s="2" t="n">
        <v>0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5885.15625</v>
      </c>
      <c r="D3231" s="2" t="n">
        <v>17179.033203125</v>
      </c>
      <c r="E3231" s="2" t="n">
        <v>44915.52734375</v>
      </c>
      <c r="F3231" s="2" t="n">
        <v>309411.9375</v>
      </c>
      <c r="G3231" s="2" t="n">
        <v>104.66447448730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51413.125</v>
      </c>
      <c r="D3232" s="2" t="n">
        <v>82362.5859375</v>
      </c>
      <c r="E3232" s="2" t="n">
        <v>43380.68359375</v>
      </c>
      <c r="F3232" s="2" t="n">
        <v>309111.75</v>
      </c>
      <c r="G3232" s="2" t="n">
        <v>755.410339355469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769919.3125</v>
      </c>
      <c r="D3233" s="2" t="n">
        <v>57512.84765625</v>
      </c>
      <c r="E3233" s="2" t="n">
        <v>37768.02734375</v>
      </c>
      <c r="F3233" s="2" t="n">
        <v>294957.5</v>
      </c>
      <c r="G3233" s="2" t="n">
        <v>397.062988281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77509.6875</v>
      </c>
      <c r="D3234" s="2" t="n">
        <v>46958.61328125</v>
      </c>
      <c r="E3234" s="2" t="n">
        <v>35167.546875</v>
      </c>
      <c r="F3234" s="2" t="n">
        <v>288591.3125</v>
      </c>
      <c r="G3234" s="2" t="n">
        <v>815.948181152344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49854.8125</v>
      </c>
      <c r="D3235" s="2" t="n">
        <v>47342.72265625</v>
      </c>
      <c r="E3235" s="2" t="n">
        <v>33026.2265625</v>
      </c>
      <c r="F3235" s="2" t="n">
        <v>295547</v>
      </c>
      <c r="G3235" s="2" t="n">
        <v>809.983276367188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23311.5</v>
      </c>
      <c r="D3236" s="2" t="n">
        <v>112706.734375</v>
      </c>
      <c r="E3236" s="2" t="n">
        <v>31573.7265625</v>
      </c>
      <c r="F3236" s="2" t="n">
        <v>292955.84375</v>
      </c>
      <c r="G3236" s="2" t="n">
        <v>1439.39672851563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34997.609375</v>
      </c>
      <c r="D3237" s="2" t="n">
        <v>21548.28125</v>
      </c>
      <c r="E3237" s="2" t="n">
        <v>30463.185546875</v>
      </c>
      <c r="F3237" s="2" t="n">
        <v>305822.9687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53391.125</v>
      </c>
      <c r="D3238" s="2" t="n">
        <v>70740.765625</v>
      </c>
      <c r="E3238" s="2" t="n">
        <v>30134.853515625</v>
      </c>
      <c r="F3238" s="2" t="n">
        <v>278297.78125</v>
      </c>
      <c r="G3238" s="2" t="n">
        <v>898.9396972656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08903.4375</v>
      </c>
      <c r="D3239" s="2" t="n">
        <v>57749.1484375</v>
      </c>
      <c r="E3239" s="2" t="n">
        <v>34000.70703125</v>
      </c>
      <c r="F3239" s="2" t="n">
        <v>300376.71875</v>
      </c>
      <c r="G3239" s="2" t="n">
        <v>362.750701904297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59471.6875</v>
      </c>
      <c r="D3240" s="2" t="n">
        <v>51243.3359375</v>
      </c>
      <c r="E3240" s="2" t="n">
        <v>34061.0234375</v>
      </c>
      <c r="F3240" s="2" t="n">
        <v>286235.40625</v>
      </c>
      <c r="G3240" s="2" t="n">
        <v>801.294067382813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34884</v>
      </c>
      <c r="D3241" s="2" t="n">
        <v>42645.2265625</v>
      </c>
      <c r="E3241" s="2" t="n">
        <v>35996.0078125</v>
      </c>
      <c r="F3241" s="2" t="n">
        <v>294369.21875</v>
      </c>
      <c r="G3241" s="2" t="n">
        <v>210.32243347168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23527.0625</v>
      </c>
      <c r="D3242" s="2" t="n">
        <v>17696.013671875</v>
      </c>
      <c r="E3242" s="2" t="n">
        <v>42055.52734375</v>
      </c>
      <c r="F3242" s="2" t="n">
        <v>296069.25</v>
      </c>
      <c r="G3242" s="2" t="n">
        <v>880.699340820313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6173.46875</v>
      </c>
      <c r="D3243" s="2" t="n">
        <v>24220.5546875</v>
      </c>
      <c r="E3243" s="2" t="n">
        <v>36898.84765625</v>
      </c>
      <c r="F3243" s="2" t="n">
        <v>288702.28125</v>
      </c>
      <c r="G3243" s="2" t="n">
        <v>832.079650878906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59614.5</v>
      </c>
      <c r="D3244" s="2" t="n">
        <v>89217.5</v>
      </c>
      <c r="E3244" s="2" t="n">
        <v>33966.65234375</v>
      </c>
      <c r="F3244" s="2" t="n">
        <v>273167.21875</v>
      </c>
      <c r="G3244" s="2" t="n">
        <v>581.0979003906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55472.625</v>
      </c>
      <c r="D3245" s="2" t="n">
        <v>57415.6171875</v>
      </c>
      <c r="E3245" s="2" t="n">
        <v>38697.22265625</v>
      </c>
      <c r="F3245" s="2" t="n">
        <v>273413.1875</v>
      </c>
      <c r="G3245" s="2" t="n">
        <v>8962.03906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31328</v>
      </c>
      <c r="D3246" s="2" t="n">
        <v>51246.83984375</v>
      </c>
      <c r="E3246" s="2" t="n">
        <v>29488.625</v>
      </c>
      <c r="F3246" s="2" t="n">
        <v>257836.359375</v>
      </c>
      <c r="G3246" s="2" t="n">
        <v>768.812438964844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5058.140625</v>
      </c>
      <c r="D3247" s="2" t="n">
        <v>17305.998046875</v>
      </c>
      <c r="E3247" s="2" t="n">
        <v>29914.94140625</v>
      </c>
      <c r="F3247" s="2" t="n">
        <v>270910.03125</v>
      </c>
      <c r="G3247" s="2" t="n">
        <v>641.136413574219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14788.375</v>
      </c>
      <c r="D3248" s="2" t="n">
        <v>75645.9609375</v>
      </c>
      <c r="E3248" s="2" t="n">
        <v>35247.8828125</v>
      </c>
      <c r="F3248" s="2" t="n">
        <v>293771.5312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22931.1875</v>
      </c>
      <c r="D3249" s="2" t="n">
        <v>96067.734375</v>
      </c>
      <c r="E3249" s="2" t="n">
        <v>27908.212890625</v>
      </c>
      <c r="F3249" s="2" t="n">
        <v>288890.03125</v>
      </c>
      <c r="G3249" s="2" t="n">
        <v>3323.110839843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61285.25</v>
      </c>
      <c r="D3250" s="2" t="n">
        <v>119970.703125</v>
      </c>
      <c r="E3250" s="2" t="n">
        <v>28752.8046875</v>
      </c>
      <c r="F3250" s="2" t="n">
        <v>276409.75</v>
      </c>
      <c r="G3250" s="2" t="n">
        <v>617.8347167968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45770.4375</v>
      </c>
      <c r="D3251" s="2" t="n">
        <v>26322.599609375</v>
      </c>
      <c r="E3251" s="2" t="n">
        <v>33598.3671875</v>
      </c>
      <c r="F3251" s="2" t="n">
        <v>307486.90625</v>
      </c>
      <c r="G3251" s="2" t="n">
        <v>291.787231445313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96499.15625</v>
      </c>
      <c r="D3252" s="2" t="n">
        <v>19757.1171875</v>
      </c>
      <c r="E3252" s="2" t="n">
        <v>33976.29296875</v>
      </c>
      <c r="F3252" s="2" t="n">
        <v>298682.40625</v>
      </c>
      <c r="G3252" s="2" t="n">
        <v>793.736938476563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48064.75</v>
      </c>
      <c r="D3253" s="2" t="n">
        <v>92820.375</v>
      </c>
      <c r="E3253" s="2" t="n">
        <v>36104.921875</v>
      </c>
      <c r="F3253" s="2" t="n">
        <v>306515.4375</v>
      </c>
      <c r="G3253" s="2" t="n">
        <v>497.326446533203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08004.75</v>
      </c>
      <c r="D3254" s="2" t="n">
        <v>69368.1171875</v>
      </c>
      <c r="E3254" s="2" t="n">
        <v>37132.9921875</v>
      </c>
      <c r="F3254" s="2" t="n">
        <v>301510.25</v>
      </c>
      <c r="G3254" s="2" t="n">
        <v>507.534240722656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2355.96875</v>
      </c>
      <c r="D3255" s="2" t="n">
        <v>30803.921875</v>
      </c>
      <c r="E3255" s="2" t="n">
        <v>34658.171875</v>
      </c>
      <c r="F3255" s="2" t="n">
        <v>287885.71875</v>
      </c>
      <c r="G3255" s="2" t="n">
        <v>238.162887573242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70102.75</v>
      </c>
      <c r="D3256" s="2" t="n">
        <v>90842.1171875</v>
      </c>
      <c r="E3256" s="2" t="n">
        <v>33857.62890625</v>
      </c>
      <c r="F3256" s="2" t="n">
        <v>276816.71875</v>
      </c>
      <c r="G3256" s="2" t="n">
        <v>383.182556152344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64709.9375</v>
      </c>
      <c r="D3257" s="2" t="n">
        <v>52520.85546875</v>
      </c>
      <c r="E3257" s="2" t="n">
        <v>30724.89453125</v>
      </c>
      <c r="F3257" s="2" t="n">
        <v>271095.46875</v>
      </c>
      <c r="G3257" s="2" t="n">
        <v>702.48046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2889.546875</v>
      </c>
      <c r="D3258" s="2" t="n">
        <v>13685.4677734375</v>
      </c>
      <c r="E3258" s="2" t="n">
        <v>30592.59765625</v>
      </c>
      <c r="F3258" s="2" t="n">
        <v>275931.90625</v>
      </c>
      <c r="G3258" s="2" t="n">
        <v>500.845886230469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0602.6875</v>
      </c>
      <c r="D3259" s="2" t="n">
        <v>17771.5234375</v>
      </c>
      <c r="E3259" s="2" t="n">
        <v>26035.076171875</v>
      </c>
      <c r="F3259" s="2" t="n">
        <v>256114.375</v>
      </c>
      <c r="G3259" s="2" t="n">
        <v>909.757446289063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7212.109375</v>
      </c>
      <c r="D3260" s="2" t="n">
        <v>27738.517578125</v>
      </c>
      <c r="E3260" s="2" t="n">
        <v>32148.28515625</v>
      </c>
      <c r="F3260" s="2" t="n">
        <v>294806.5</v>
      </c>
      <c r="G3260" s="2" t="n">
        <v>723.589233398438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996709.75</v>
      </c>
      <c r="D3261" s="2" t="n">
        <v>98986.9765625</v>
      </c>
      <c r="E3261" s="2" t="n">
        <v>28813.5078125</v>
      </c>
      <c r="F3261" s="2" t="n">
        <v>262866.4375</v>
      </c>
      <c r="G3261" s="2" t="n">
        <v>2227.233398437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48266.25</v>
      </c>
      <c r="D3262" s="2" t="n">
        <v>139637.140625</v>
      </c>
      <c r="E3262" s="2" t="n">
        <v>26867.7109375</v>
      </c>
      <c r="F3262" s="2" t="n">
        <v>264566.84375</v>
      </c>
      <c r="G3262" s="2" t="n">
        <v>319.577545166016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304684.875</v>
      </c>
      <c r="D3263" s="2" t="n">
        <v>100893.8671875</v>
      </c>
      <c r="E3263" s="2" t="n">
        <v>32193.677734375</v>
      </c>
      <c r="F3263" s="2" t="n">
        <v>304759.90625</v>
      </c>
      <c r="G3263" s="2" t="n">
        <v>1017.80816650391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04409.75</v>
      </c>
      <c r="D3264" s="2" t="n">
        <v>50887.33984375</v>
      </c>
      <c r="E3264" s="2" t="n">
        <v>32120.78515625</v>
      </c>
      <c r="F3264" s="2" t="n">
        <v>285760.4375</v>
      </c>
      <c r="G3264" s="2" t="n">
        <v>683.308044433594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91891.9375</v>
      </c>
      <c r="D3265" s="2" t="n">
        <v>65979.984375</v>
      </c>
      <c r="E3265" s="2" t="n">
        <v>33493.3671875</v>
      </c>
      <c r="F3265" s="2" t="n">
        <v>290677.90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76378.75</v>
      </c>
      <c r="D3266" s="2" t="n">
        <v>111304.765625</v>
      </c>
      <c r="E3266" s="2" t="n">
        <v>40861.3203125</v>
      </c>
      <c r="F3266" s="2" t="n">
        <v>273300.1875</v>
      </c>
      <c r="G3266" s="2" t="n">
        <v>30511.21484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97736.25</v>
      </c>
      <c r="D3267" s="2" t="n">
        <v>35932.0859375</v>
      </c>
      <c r="E3267" s="2" t="n">
        <v>33171.46484375</v>
      </c>
      <c r="F3267" s="2" t="n">
        <v>278929.5</v>
      </c>
      <c r="G3267" s="2" t="n">
        <v>427.7307128906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244183.5</v>
      </c>
      <c r="D3268" s="2" t="n">
        <v>84209.0703125</v>
      </c>
      <c r="E3268" s="2" t="n">
        <v>30956.869140625</v>
      </c>
      <c r="F3268" s="2" t="n">
        <v>273791.6875</v>
      </c>
      <c r="G3268" s="2" t="n">
        <v>452.19238281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89186.125</v>
      </c>
      <c r="D3269" s="2" t="n">
        <v>34438.640625</v>
      </c>
      <c r="E3269" s="2" t="n">
        <v>33988.953125</v>
      </c>
      <c r="F3269" s="2" t="n">
        <v>278172.53125</v>
      </c>
      <c r="G3269" s="2" t="n">
        <v>23435.886718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52404.65625</v>
      </c>
      <c r="D3270" s="2" t="n">
        <v>31169.185546875</v>
      </c>
      <c r="E3270" s="2" t="n">
        <v>30556.51953125</v>
      </c>
      <c r="F3270" s="2" t="n">
        <v>282826.71875</v>
      </c>
      <c r="G3270" s="2" t="n">
        <v>912.951110839844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08914</v>
      </c>
      <c r="D3271" s="2" t="n">
        <v>121050.1875</v>
      </c>
      <c r="E3271" s="2" t="n">
        <v>30582.60546875</v>
      </c>
      <c r="F3271" s="2" t="n">
        <v>295479.46875</v>
      </c>
      <c r="G3271" s="2" t="n">
        <v>1090.46203613281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7473.28125</v>
      </c>
      <c r="D3272" s="2" t="n">
        <v>51279.47265625</v>
      </c>
      <c r="E3272" s="2" t="n">
        <v>34777.25</v>
      </c>
      <c r="F3272" s="2" t="n">
        <v>313710.875</v>
      </c>
      <c r="G3272" s="2" t="n">
        <v>1948.175292968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362199.375</v>
      </c>
      <c r="D3273" s="2" t="n">
        <v>136240.15625</v>
      </c>
      <c r="E3273" s="2" t="n">
        <v>25633.34765625</v>
      </c>
      <c r="F3273" s="2" t="n">
        <v>257803.84375</v>
      </c>
      <c r="G3273" s="2" t="n">
        <v>1346.19104003906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79023.75</v>
      </c>
      <c r="D3274" s="2" t="n">
        <v>153416.90625</v>
      </c>
      <c r="E3274" s="2" t="n">
        <v>31431.396484375</v>
      </c>
      <c r="F3274" s="2" t="n">
        <v>314156.46875</v>
      </c>
      <c r="G3274" s="2" t="n">
        <v>1379.68420410156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22097.375</v>
      </c>
      <c r="D3275" s="2" t="n">
        <v>101517.7421875</v>
      </c>
      <c r="E3275" s="2" t="n">
        <v>29335.517578125</v>
      </c>
      <c r="F3275" s="2" t="n">
        <v>270486.5625</v>
      </c>
      <c r="G3275" s="2" t="n">
        <v>711.074768066406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892123.5</v>
      </c>
      <c r="D3276" s="2" t="n">
        <v>73168.296875</v>
      </c>
      <c r="E3276" s="2" t="n">
        <v>31151.201171875</v>
      </c>
      <c r="F3276" s="2" t="n">
        <v>276625.34375</v>
      </c>
      <c r="G3276" s="2" t="n">
        <v>615.498229980469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094638.125</v>
      </c>
      <c r="D3277" s="2" t="n">
        <v>96077.5625</v>
      </c>
      <c r="E3277" s="2" t="n">
        <v>28424.50390625</v>
      </c>
      <c r="F3277" s="2" t="n">
        <v>241257.578125</v>
      </c>
      <c r="G3277" s="2" t="n">
        <v>476.844757080078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8780.75</v>
      </c>
      <c r="D3278" s="2" t="n">
        <v>75740.4609375</v>
      </c>
      <c r="E3278" s="2" t="n">
        <v>35209.1875</v>
      </c>
      <c r="F3278" s="2" t="n">
        <v>298004.25</v>
      </c>
      <c r="G3278" s="2" t="n">
        <v>602.247436523438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00875</v>
      </c>
      <c r="D3279" s="2" t="n">
        <v>100341.203125</v>
      </c>
      <c r="E3279" s="2" t="n">
        <v>38012.9765625</v>
      </c>
      <c r="F3279" s="2" t="n">
        <v>301656.625</v>
      </c>
      <c r="G3279" s="2" t="n">
        <v>1224.617675781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21479.125</v>
      </c>
      <c r="D3280" s="2" t="n">
        <v>94954.7890625</v>
      </c>
      <c r="E3280" s="2" t="n">
        <v>34713.953125</v>
      </c>
      <c r="F3280" s="2" t="n">
        <v>283743.84375</v>
      </c>
      <c r="G3280" s="2" t="n">
        <v>577.453369140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6685.25</v>
      </c>
      <c r="D3281" s="2" t="n">
        <v>21050.314453125</v>
      </c>
      <c r="E3281" s="2" t="n">
        <v>33805.0078125</v>
      </c>
      <c r="F3281" s="2" t="n">
        <v>297893.21875</v>
      </c>
      <c r="G3281" s="2" t="n">
        <v>702.577697753906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113524.75</v>
      </c>
      <c r="D3282" s="2" t="n">
        <v>84153.0078125</v>
      </c>
      <c r="E3282" s="2" t="n">
        <v>29141.099609375</v>
      </c>
      <c r="F3282" s="2" t="n">
        <v>265213.40625</v>
      </c>
      <c r="G3282" s="2" t="n">
        <v>518.6706542968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31237.875</v>
      </c>
      <c r="D3283" s="2" t="n">
        <v>12608.5771484375</v>
      </c>
      <c r="E3283" s="2" t="n">
        <v>22313.818359375</v>
      </c>
      <c r="F3283" s="2" t="n">
        <v>203046.609375</v>
      </c>
      <c r="G3283" s="2" t="n">
        <v>735.844421386719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976949.5625</v>
      </c>
      <c r="D3284" s="2" t="n">
        <v>92851.6484375</v>
      </c>
      <c r="E3284" s="2" t="n">
        <v>25829.400390625</v>
      </c>
      <c r="F3284" s="2" t="n">
        <v>230394.046875</v>
      </c>
      <c r="G3284" s="2" t="n">
        <v>1518.99548339844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37645.125</v>
      </c>
      <c r="D3285" s="2" t="n">
        <v>99824.296875</v>
      </c>
      <c r="E3285" s="2" t="n">
        <v>28566.083984375</v>
      </c>
      <c r="F3285" s="2" t="n">
        <v>298383.75</v>
      </c>
      <c r="G3285" s="2" t="n">
        <v>921.649719238281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56082.625</v>
      </c>
      <c r="D3286" s="2" t="n">
        <v>107791.1328125</v>
      </c>
      <c r="E3286" s="2" t="n">
        <v>32015.896484375</v>
      </c>
      <c r="F3286" s="2" t="n">
        <v>314016.78125</v>
      </c>
      <c r="G3286" s="2" t="n">
        <v>763.123901367188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48672</v>
      </c>
      <c r="D3287" s="2" t="n">
        <v>117758.8828125</v>
      </c>
      <c r="E3287" s="2" t="n">
        <v>34891.6875</v>
      </c>
      <c r="F3287" s="2" t="n">
        <v>315021.28125</v>
      </c>
      <c r="G3287" s="2" t="n">
        <v>789.395446777344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54293.625</v>
      </c>
      <c r="D3288" s="2" t="n">
        <v>103618.109375</v>
      </c>
      <c r="E3288" s="2" t="n">
        <v>37632.29296875</v>
      </c>
      <c r="F3288" s="2" t="n">
        <v>320586.59375</v>
      </c>
      <c r="G3288" s="2" t="n">
        <v>430.295532226563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25787.375</v>
      </c>
      <c r="D3289" s="2" t="n">
        <v>86527.0625</v>
      </c>
      <c r="E3289" s="2" t="n">
        <v>39270.3046875</v>
      </c>
      <c r="F3289" s="2" t="n">
        <v>322480.3125</v>
      </c>
      <c r="G3289" s="2" t="n">
        <v>559.567871093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395985.125</v>
      </c>
      <c r="D3290" s="2" t="n">
        <v>83602.6328125</v>
      </c>
      <c r="E3290" s="2" t="n">
        <v>36113.38671875</v>
      </c>
      <c r="F3290" s="2" t="n">
        <v>297289.5</v>
      </c>
      <c r="G3290" s="2" t="n">
        <v>2567.1879882812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19491.875</v>
      </c>
      <c r="D3291" s="2" t="n">
        <v>109278.6875</v>
      </c>
      <c r="E3291" s="2" t="n">
        <v>37190.6796875</v>
      </c>
      <c r="F3291" s="2" t="n">
        <v>305475.71875</v>
      </c>
      <c r="G3291" s="2" t="n">
        <v>625.9880371093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80136.375</v>
      </c>
      <c r="D3292" s="2" t="n">
        <v>91163.8828125</v>
      </c>
      <c r="E3292" s="2" t="n">
        <v>35939.74609375</v>
      </c>
      <c r="F3292" s="2" t="n">
        <v>300285.5</v>
      </c>
      <c r="G3292" s="2" t="n">
        <v>0.865916550159454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96235.5</v>
      </c>
      <c r="D3293" s="2" t="n">
        <v>92440.2578125</v>
      </c>
      <c r="E3293" s="2" t="n">
        <v>35927.81640625</v>
      </c>
      <c r="F3293" s="2" t="n">
        <v>305996.25</v>
      </c>
      <c r="G3293" s="2" t="n">
        <v>850.478393554688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5021.6875</v>
      </c>
      <c r="D3294" s="2" t="n">
        <v>62163.3515625</v>
      </c>
      <c r="E3294" s="2" t="n">
        <v>32769.41015625</v>
      </c>
      <c r="F3294" s="2" t="n">
        <v>294773.3125</v>
      </c>
      <c r="G3294" s="2" t="n">
        <v>622.2009277343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80783.625</v>
      </c>
      <c r="D3295" s="2" t="n">
        <v>94628.6640625</v>
      </c>
      <c r="E3295" s="2" t="n">
        <v>31756.5234375</v>
      </c>
      <c r="F3295" s="2" t="n">
        <v>293758.59375</v>
      </c>
      <c r="G3295" s="2" t="n">
        <v>629.518615722656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577453.125</v>
      </c>
      <c r="D3296" s="2" t="n">
        <v>133126.359375</v>
      </c>
      <c r="E3296" s="2" t="n">
        <v>31206.48828125</v>
      </c>
      <c r="F3296" s="2" t="n">
        <v>275880.46875</v>
      </c>
      <c r="G3296" s="2" t="n">
        <v>1198.14538574219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798547</v>
      </c>
      <c r="D3297" s="2" t="n">
        <v>155059.4375</v>
      </c>
      <c r="E3297" s="2" t="n">
        <v>33539.8515625</v>
      </c>
      <c r="F3297" s="2" t="n">
        <v>337356.3125</v>
      </c>
      <c r="G3297" s="2" t="n">
        <v>710.842407226563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81346.375</v>
      </c>
      <c r="D3298" s="2" t="n">
        <v>138482.640625</v>
      </c>
      <c r="E3298" s="2" t="n">
        <v>34732.98828125</v>
      </c>
      <c r="F3298" s="2" t="n">
        <v>322769.84375</v>
      </c>
      <c r="G3298" s="2" t="n">
        <v>576.238647460938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72461.625</v>
      </c>
      <c r="D3299" s="2" t="n">
        <v>75191.8671875</v>
      </c>
      <c r="E3299" s="2" t="n">
        <v>39736.2421875</v>
      </c>
      <c r="F3299" s="2" t="n">
        <v>328641.9375</v>
      </c>
      <c r="G3299" s="2" t="n">
        <v>801.55957031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34540</v>
      </c>
      <c r="D3300" s="2" t="n">
        <v>83945.28125</v>
      </c>
      <c r="E3300" s="2" t="n">
        <v>39959.3515625</v>
      </c>
      <c r="F3300" s="2" t="n">
        <v>336122.0625</v>
      </c>
      <c r="G3300" s="2" t="n">
        <v>408.817504882813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41843.6875</v>
      </c>
      <c r="D3301" s="2" t="n">
        <v>54948.55078125</v>
      </c>
      <c r="E3301" s="2" t="n">
        <v>39520.9921875</v>
      </c>
      <c r="F3301" s="2" t="n">
        <v>328222.9375</v>
      </c>
      <c r="G3301" s="2" t="n">
        <v>633.003723144531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9085.40625</v>
      </c>
      <c r="D3302" s="2" t="n">
        <v>21060.357421875</v>
      </c>
      <c r="E3302" s="2" t="n">
        <v>41521.66796875</v>
      </c>
      <c r="F3302" s="2" t="n">
        <v>315073.75</v>
      </c>
      <c r="G3302" s="2" t="n">
        <v>585.421203613281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0120.25</v>
      </c>
      <c r="D3303" s="2" t="n">
        <v>10965.0166015625</v>
      </c>
      <c r="E3303" s="2" t="n">
        <v>41471.80078125</v>
      </c>
      <c r="F3303" s="2" t="n">
        <v>305066.0937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48987.25</v>
      </c>
      <c r="D3304" s="2" t="n">
        <v>86998.25</v>
      </c>
      <c r="E3304" s="2" t="n">
        <v>38389.07421875</v>
      </c>
      <c r="F3304" s="2" t="n">
        <v>305810.71875</v>
      </c>
      <c r="G3304" s="2" t="n">
        <v>428.461273193359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05063.625</v>
      </c>
      <c r="D3305" s="2" t="n">
        <v>109659.25</v>
      </c>
      <c r="E3305" s="2" t="n">
        <v>35755.17578125</v>
      </c>
      <c r="F3305" s="2" t="n">
        <v>292953.0625</v>
      </c>
      <c r="G3305" s="2" t="n">
        <v>2391.89379882813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39344.75</v>
      </c>
      <c r="D3306" s="2" t="n">
        <v>106139.6171875</v>
      </c>
      <c r="E3306" s="2" t="n">
        <v>34452.2265625</v>
      </c>
      <c r="F3306" s="2" t="n">
        <v>293335.46875</v>
      </c>
      <c r="G3306" s="2" t="n">
        <v>654.584838867188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59132.8125</v>
      </c>
      <c r="D3307" s="2" t="n">
        <v>59325.75</v>
      </c>
      <c r="E3307" s="2" t="n">
        <v>35737.85546875</v>
      </c>
      <c r="F3307" s="2" t="n">
        <v>308004.125</v>
      </c>
      <c r="G3307" s="2" t="n">
        <v>1194.63317871094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23018.5</v>
      </c>
      <c r="D3308" s="2" t="n">
        <v>113307.421875</v>
      </c>
      <c r="E3308" s="2" t="n">
        <v>34745.140625</v>
      </c>
      <c r="F3308" s="2" t="n">
        <v>307843.5</v>
      </c>
      <c r="G3308" s="2" t="n">
        <v>2052.06958007813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70803.875</v>
      </c>
      <c r="D3309" s="2" t="n">
        <v>159223.78125</v>
      </c>
      <c r="E3309" s="2" t="n">
        <v>32130.88671875</v>
      </c>
      <c r="F3309" s="2" t="n">
        <v>317000.1875</v>
      </c>
      <c r="G3309" s="2" t="n">
        <v>809.325866699219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782057.25</v>
      </c>
      <c r="D3310" s="2" t="n">
        <v>59546.1171875</v>
      </c>
      <c r="E3310" s="2" t="n">
        <v>34119.6484375</v>
      </c>
      <c r="F3310" s="2" t="n">
        <v>312108.46875</v>
      </c>
      <c r="G3310" s="2" t="n">
        <v>951.192199707031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53918.375</v>
      </c>
      <c r="D3311" s="2" t="n">
        <v>87535.34375</v>
      </c>
      <c r="E3311" s="2" t="n">
        <v>34624.25390625</v>
      </c>
      <c r="F3311" s="2" t="n">
        <v>302801.375</v>
      </c>
      <c r="G3311" s="2" t="n">
        <v>2189.5903320312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51558</v>
      </c>
      <c r="D3312" s="2" t="n">
        <v>81682.0625</v>
      </c>
      <c r="E3312" s="2" t="n">
        <v>38017.9140625</v>
      </c>
      <c r="F3312" s="2" t="n">
        <v>309349.25</v>
      </c>
      <c r="G3312" s="2" t="n">
        <v>545.561706542969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13195.71875</v>
      </c>
      <c r="D3313" s="2" t="n">
        <v>18467.271484375</v>
      </c>
      <c r="E3313" s="2" t="n">
        <v>40866.703125</v>
      </c>
      <c r="F3313" s="2" t="n">
        <v>338813.03125</v>
      </c>
      <c r="G3313" s="2" t="n">
        <v>39.8003158569336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27127.3125</v>
      </c>
      <c r="D3314" s="2" t="n">
        <v>30974.25</v>
      </c>
      <c r="E3314" s="2" t="n">
        <v>41548.47265625</v>
      </c>
      <c r="F3314" s="2" t="n">
        <v>323981.125</v>
      </c>
      <c r="G3314" s="2" t="n">
        <v>313.113006591797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08931.5</v>
      </c>
      <c r="D3315" s="2" t="n">
        <v>105980</v>
      </c>
      <c r="E3315" s="2" t="n">
        <v>48096.25390625</v>
      </c>
      <c r="F3315" s="2" t="n">
        <v>323904.3125</v>
      </c>
      <c r="G3315" s="2" t="n">
        <v>907.723999023438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25677.625</v>
      </c>
      <c r="D3316" s="2" t="n">
        <v>76314.1015625</v>
      </c>
      <c r="E3316" s="2" t="n">
        <v>56627.31640625</v>
      </c>
      <c r="F3316" s="2" t="n">
        <v>304912.75</v>
      </c>
      <c r="G3316" s="2" t="n">
        <v>371.366149902344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7987.5</v>
      </c>
      <c r="D3317" s="2" t="n">
        <v>44305.94140625</v>
      </c>
      <c r="E3317" s="2" t="n">
        <v>45448.03515625</v>
      </c>
      <c r="F3317" s="2" t="n">
        <v>306424.96875</v>
      </c>
      <c r="G3317" s="2" t="n">
        <v>356.1818847656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14600</v>
      </c>
      <c r="D3318" s="2" t="n">
        <v>71920.546875</v>
      </c>
      <c r="E3318" s="2" t="n">
        <v>34065.796875</v>
      </c>
      <c r="F3318" s="2" t="n">
        <v>290618.03125</v>
      </c>
      <c r="G3318" s="2" t="n">
        <v>659.953186035156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3278.0625</v>
      </c>
      <c r="D3319" s="2" t="n">
        <v>75820.25</v>
      </c>
      <c r="E3319" s="2" t="n">
        <v>31706.439453125</v>
      </c>
      <c r="F3319" s="2" t="n">
        <v>291549.3125</v>
      </c>
      <c r="G3319" s="2" t="n">
        <v>561.3054199218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35021.75</v>
      </c>
      <c r="D3320" s="2" t="n">
        <v>145676.265625</v>
      </c>
      <c r="E3320" s="2" t="n">
        <v>31245.755859375</v>
      </c>
      <c r="F3320" s="2" t="n">
        <v>295844.625</v>
      </c>
      <c r="G3320" s="2" t="n">
        <v>835.179626464844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7723.8125</v>
      </c>
      <c r="D3321" s="2" t="n">
        <v>96593.171875</v>
      </c>
      <c r="E3321" s="2" t="n">
        <v>32441.861328125</v>
      </c>
      <c r="F3321" s="2" t="n">
        <v>314025.40625</v>
      </c>
      <c r="G3321" s="2" t="n">
        <v>725.8679199218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11578.5625</v>
      </c>
      <c r="D3322" s="2" t="n">
        <v>73789.4140625</v>
      </c>
      <c r="E3322" s="2" t="n">
        <v>35277.08984375</v>
      </c>
      <c r="F3322" s="2" t="n">
        <v>305769.21875</v>
      </c>
      <c r="G3322" s="2" t="n">
        <v>976.293579101563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088239.5</v>
      </c>
      <c r="D3323" s="2" t="n">
        <v>71687.7265625</v>
      </c>
      <c r="E3323" s="2" t="n">
        <v>36187.4140625</v>
      </c>
      <c r="F3323" s="2" t="n">
        <v>312007.09375</v>
      </c>
      <c r="G3323" s="2" t="n">
        <v>330.014831542969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781549.75</v>
      </c>
      <c r="D3324" s="2" t="n">
        <v>110111.40625</v>
      </c>
      <c r="E3324" s="2" t="n">
        <v>49626.2734375</v>
      </c>
      <c r="F3324" s="2" t="n">
        <v>335281.8125</v>
      </c>
      <c r="G3324" s="2" t="n">
        <v>903.633666992188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26180.6875</v>
      </c>
      <c r="D3325" s="2" t="n">
        <v>30303.408203125</v>
      </c>
      <c r="E3325" s="2" t="n">
        <v>41388.2578125</v>
      </c>
      <c r="F3325" s="2" t="n">
        <v>326808.8125</v>
      </c>
      <c r="G3325" s="2" t="n">
        <v>1316.85046386719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50485.75</v>
      </c>
      <c r="D3326" s="2" t="n">
        <v>85171.5390625</v>
      </c>
      <c r="E3326" s="2" t="n">
        <v>41139.1640625</v>
      </c>
      <c r="F3326" s="2" t="n">
        <v>323461.6875</v>
      </c>
      <c r="G3326" s="2" t="n">
        <v>152.745758056641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6646.453125</v>
      </c>
      <c r="D3327" s="2" t="n">
        <v>17195.802734375</v>
      </c>
      <c r="E3327" s="2" t="n">
        <v>44884.54296875</v>
      </c>
      <c r="F3327" s="2" t="n">
        <v>309502.15625</v>
      </c>
      <c r="G3327" s="2" t="n">
        <v>442.040374755859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87478.75</v>
      </c>
      <c r="D3328" s="2" t="n">
        <v>90187.6796875</v>
      </c>
      <c r="E3328" s="2" t="n">
        <v>43380.68359375</v>
      </c>
      <c r="F3328" s="2" t="n">
        <v>309388.8125</v>
      </c>
      <c r="G3328" s="2" t="n">
        <v>709.561706542969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14479.9375</v>
      </c>
      <c r="D3329" s="2" t="n">
        <v>68750.53125</v>
      </c>
      <c r="E3329" s="2" t="n">
        <v>37935.86328125</v>
      </c>
      <c r="F3329" s="2" t="n">
        <v>294681.71875</v>
      </c>
      <c r="G3329" s="2" t="n">
        <v>883.43823242187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86660.625</v>
      </c>
      <c r="D3330" s="2" t="n">
        <v>54043.66796875</v>
      </c>
      <c r="E3330" s="2" t="n">
        <v>35190.7421875</v>
      </c>
      <c r="F3330" s="2" t="n">
        <v>288636.53125</v>
      </c>
      <c r="G3330" s="2" t="n">
        <v>669.966918945313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69861.1875</v>
      </c>
      <c r="D3331" s="2" t="n">
        <v>55859.36328125</v>
      </c>
      <c r="E3331" s="2" t="n">
        <v>33031.76953125</v>
      </c>
      <c r="F3331" s="2" t="n">
        <v>295441.875</v>
      </c>
      <c r="G3331" s="2" t="n">
        <v>882.303222656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06959.75</v>
      </c>
      <c r="D3332" s="2" t="n">
        <v>119999.578125</v>
      </c>
      <c r="E3332" s="2" t="n">
        <v>31725.40625</v>
      </c>
      <c r="F3332" s="2" t="n">
        <v>292977.9375</v>
      </c>
      <c r="G3332" s="2" t="n">
        <v>1170.846191406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64199.5</v>
      </c>
      <c r="D3333" s="2" t="n">
        <v>24060.23046875</v>
      </c>
      <c r="E3333" s="2" t="n">
        <v>30507.56640625</v>
      </c>
      <c r="F3333" s="2" t="n">
        <v>305533.93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4619.625</v>
      </c>
      <c r="D3334" s="2" t="n">
        <v>76462.3828125</v>
      </c>
      <c r="E3334" s="2" t="n">
        <v>29961.755859375</v>
      </c>
      <c r="F3334" s="2" t="n">
        <v>278153.3125</v>
      </c>
      <c r="G3334" s="2" t="n">
        <v>819.654357910156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08758.4375</v>
      </c>
      <c r="D3335" s="2" t="n">
        <v>66056.71875</v>
      </c>
      <c r="E3335" s="2" t="n">
        <v>34198.7578125</v>
      </c>
      <c r="F3335" s="2" t="n">
        <v>300387.9375</v>
      </c>
      <c r="G3335" s="2" t="n">
        <v>321.5795898437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985290.3125</v>
      </c>
      <c r="D3336" s="2" t="n">
        <v>58654.3203125</v>
      </c>
      <c r="E3336" s="2" t="n">
        <v>34045.875</v>
      </c>
      <c r="F3336" s="2" t="n">
        <v>285852.1875</v>
      </c>
      <c r="G3336" s="2" t="n">
        <v>771.534851074219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53524.375</v>
      </c>
      <c r="D3337" s="2" t="n">
        <v>49465.5546875</v>
      </c>
      <c r="E3337" s="2" t="n">
        <v>36149.89453125</v>
      </c>
      <c r="F3337" s="2" t="n">
        <v>294017.46875</v>
      </c>
      <c r="G3337" s="2" t="n">
        <v>399.400177001953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23772.96875</v>
      </c>
      <c r="D3338" s="2" t="n">
        <v>17535.9296875</v>
      </c>
      <c r="E3338" s="2" t="n">
        <v>41992.0234375</v>
      </c>
      <c r="F3338" s="2" t="n">
        <v>295208.65625</v>
      </c>
      <c r="G3338" s="2" t="n">
        <v>848.397521972656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5497.34375</v>
      </c>
      <c r="D3339" s="2" t="n">
        <v>26019.111328125</v>
      </c>
      <c r="E3339" s="2" t="n">
        <v>36925.734375</v>
      </c>
      <c r="F3339" s="2" t="n">
        <v>288413.8125</v>
      </c>
      <c r="G3339" s="2" t="n">
        <v>823.025512695313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46986.625</v>
      </c>
      <c r="D3340" s="2" t="n">
        <v>95797.875</v>
      </c>
      <c r="E3340" s="2" t="n">
        <v>34119.54296875</v>
      </c>
      <c r="F3340" s="2" t="n">
        <v>272932.125</v>
      </c>
      <c r="G3340" s="2" t="n">
        <v>446.086151123047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50821</v>
      </c>
      <c r="D3341" s="2" t="n">
        <v>63211.10546875</v>
      </c>
      <c r="E3341" s="2" t="n">
        <v>38829.3515625</v>
      </c>
      <c r="F3341" s="2" t="n">
        <v>273359</v>
      </c>
      <c r="G3341" s="2" t="n">
        <v>9151.579101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25785.0625</v>
      </c>
      <c r="D3342" s="2" t="n">
        <v>58032.984375</v>
      </c>
      <c r="E3342" s="2" t="n">
        <v>29616.25390625</v>
      </c>
      <c r="F3342" s="2" t="n">
        <v>257689.109375</v>
      </c>
      <c r="G3342" s="2" t="n">
        <v>682.097595214844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4292.890625</v>
      </c>
      <c r="D3343" s="2" t="n">
        <v>21577.462890625</v>
      </c>
      <c r="E3343" s="2" t="n">
        <v>30010.390625</v>
      </c>
      <c r="F3343" s="2" t="n">
        <v>270991.21875</v>
      </c>
      <c r="G3343" s="2" t="n">
        <v>586.465820312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998769.1875</v>
      </c>
      <c r="D3344" s="2" t="n">
        <v>91199.203125</v>
      </c>
      <c r="E3344" s="2" t="n">
        <v>35214.79296875</v>
      </c>
      <c r="F3344" s="2" t="n">
        <v>293936.3437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91455.125</v>
      </c>
      <c r="D3345" s="2" t="n">
        <v>102613.34375</v>
      </c>
      <c r="E3345" s="2" t="n">
        <v>27848.619140625</v>
      </c>
      <c r="F3345" s="2" t="n">
        <v>288428.5625</v>
      </c>
      <c r="G3345" s="2" t="n">
        <v>2934.554199218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04776.125</v>
      </c>
      <c r="D3346" s="2" t="n">
        <v>123986.6953125</v>
      </c>
      <c r="E3346" s="2" t="n">
        <v>29111.33203125</v>
      </c>
      <c r="F3346" s="2" t="n">
        <v>276750.25</v>
      </c>
      <c r="G3346" s="2" t="n">
        <v>759.878967285156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85548.0625</v>
      </c>
      <c r="D3347" s="2" t="n">
        <v>29492.46875</v>
      </c>
      <c r="E3347" s="2" t="n">
        <v>33413.3125</v>
      </c>
      <c r="F3347" s="2" t="n">
        <v>307840.1875</v>
      </c>
      <c r="G3347" s="2" t="n">
        <v>785.412231445313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21603.53125</v>
      </c>
      <c r="D3348" s="2" t="n">
        <v>21441.900390625</v>
      </c>
      <c r="E3348" s="2" t="n">
        <v>34209.76953125</v>
      </c>
      <c r="F3348" s="2" t="n">
        <v>297988.53125</v>
      </c>
      <c r="G3348" s="2" t="n">
        <v>561.125061035156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32906.75</v>
      </c>
      <c r="D3349" s="2" t="n">
        <v>99149.6015625</v>
      </c>
      <c r="E3349" s="2" t="n">
        <v>36215.98046875</v>
      </c>
      <c r="F3349" s="2" t="n">
        <v>306172.75</v>
      </c>
      <c r="G3349" s="2" t="n">
        <v>320.983581542969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71741.125</v>
      </c>
      <c r="D3350" s="2" t="n">
        <v>73609.9296875</v>
      </c>
      <c r="E3350" s="2" t="n">
        <v>37256.84375</v>
      </c>
      <c r="F3350" s="2" t="n">
        <v>301654.21875</v>
      </c>
      <c r="G3350" s="2" t="n">
        <v>540.875915527344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8201.625</v>
      </c>
      <c r="D3351" s="2" t="n">
        <v>37887.59765625</v>
      </c>
      <c r="E3351" s="2" t="n">
        <v>34365.11328125</v>
      </c>
      <c r="F3351" s="2" t="n">
        <v>287908.09375</v>
      </c>
      <c r="G3351" s="2" t="n">
        <v>298.165161132813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47663</v>
      </c>
      <c r="D3352" s="2" t="n">
        <v>97189.6640625</v>
      </c>
      <c r="E3352" s="2" t="n">
        <v>34070.765625</v>
      </c>
      <c r="F3352" s="2" t="n">
        <v>276625.59375</v>
      </c>
      <c r="G3352" s="2" t="n">
        <v>542.5593261718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66465.875</v>
      </c>
      <c r="D3353" s="2" t="n">
        <v>61025.75</v>
      </c>
      <c r="E3353" s="2" t="n">
        <v>30976.125</v>
      </c>
      <c r="F3353" s="2" t="n">
        <v>271627.75</v>
      </c>
      <c r="G3353" s="2" t="n">
        <v>698.181335449219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99384.53125</v>
      </c>
      <c r="D3354" s="2" t="n">
        <v>14913.4462890625</v>
      </c>
      <c r="E3354" s="2" t="n">
        <v>30436.8203125</v>
      </c>
      <c r="F3354" s="2" t="n">
        <v>275913.28125</v>
      </c>
      <c r="G3354" s="2" t="n">
        <v>564.705993652344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44166.09375</v>
      </c>
      <c r="D3355" s="2" t="n">
        <v>18796.802734375</v>
      </c>
      <c r="E3355" s="2" t="n">
        <v>26001.251953125</v>
      </c>
      <c r="F3355" s="2" t="n">
        <v>255931.0625</v>
      </c>
      <c r="G3355" s="2" t="n">
        <v>704.173400878906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2506.734375</v>
      </c>
      <c r="D3356" s="2" t="n">
        <v>28882.33984375</v>
      </c>
      <c r="E3356" s="2" t="n">
        <v>32034.8125</v>
      </c>
      <c r="F3356" s="2" t="n">
        <v>294700.625</v>
      </c>
      <c r="G3356" s="2" t="n">
        <v>934.902893066406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097421.625</v>
      </c>
      <c r="D3357" s="2" t="n">
        <v>109100.140625</v>
      </c>
      <c r="E3357" s="2" t="n">
        <v>28893.01171875</v>
      </c>
      <c r="F3357" s="2" t="n">
        <v>262447.8125</v>
      </c>
      <c r="G3357" s="2" t="n">
        <v>2462.0363769531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79062.75</v>
      </c>
      <c r="D3358" s="2" t="n">
        <v>142670.734375</v>
      </c>
      <c r="E3358" s="2" t="n">
        <v>26823.181640625</v>
      </c>
      <c r="F3358" s="2" t="n">
        <v>264316.5625</v>
      </c>
      <c r="G3358" s="2" t="n">
        <v>251.488861083984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66415.875</v>
      </c>
      <c r="D3359" s="2" t="n">
        <v>105502.3671875</v>
      </c>
      <c r="E3359" s="2" t="n">
        <v>32510.0078125</v>
      </c>
      <c r="F3359" s="2" t="n">
        <v>304644.375</v>
      </c>
      <c r="G3359" s="2" t="n">
        <v>822.119079589844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47928</v>
      </c>
      <c r="D3360" s="2" t="n">
        <v>53965.71484375</v>
      </c>
      <c r="E3360" s="2" t="n">
        <v>32340.26171875</v>
      </c>
      <c r="F3360" s="2" t="n">
        <v>285477.90625</v>
      </c>
      <c r="G3360" s="2" t="n">
        <v>980.770385742188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88112.6875</v>
      </c>
      <c r="D3361" s="2" t="n">
        <v>73949.3125</v>
      </c>
      <c r="E3361" s="2" t="n">
        <v>33515.55859375</v>
      </c>
      <c r="F3361" s="2" t="n">
        <v>290633.7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26902.125</v>
      </c>
      <c r="D3362" s="2" t="n">
        <v>114922.2265625</v>
      </c>
      <c r="E3362" s="2" t="n">
        <v>40762.046875</v>
      </c>
      <c r="F3362" s="2" t="n">
        <v>273493.375</v>
      </c>
      <c r="G3362" s="2" t="n">
        <v>30505.7558593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40336.9375</v>
      </c>
      <c r="D3363" s="2" t="n">
        <v>45456.7578125</v>
      </c>
      <c r="E3363" s="2" t="n">
        <v>33223.08203125</v>
      </c>
      <c r="F3363" s="2" t="n">
        <v>278602.6875</v>
      </c>
      <c r="G3363" s="2" t="n">
        <v>382.706420898438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06295.375</v>
      </c>
      <c r="D3364" s="2" t="n">
        <v>88557.8125</v>
      </c>
      <c r="E3364" s="2" t="n">
        <v>31249.66796875</v>
      </c>
      <c r="F3364" s="2" t="n">
        <v>273312.40625</v>
      </c>
      <c r="G3364" s="2" t="n">
        <v>397.804992675781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66658</v>
      </c>
      <c r="D3365" s="2" t="n">
        <v>41332.75</v>
      </c>
      <c r="E3365" s="2" t="n">
        <v>33875.3984375</v>
      </c>
      <c r="F3365" s="2" t="n">
        <v>277948.03125</v>
      </c>
      <c r="G3365" s="2" t="n">
        <v>23810.582031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43466.90625</v>
      </c>
      <c r="D3366" s="2" t="n">
        <v>39590.609375</v>
      </c>
      <c r="E3366" s="2" t="n">
        <v>30416.34765625</v>
      </c>
      <c r="F3366" s="2" t="n">
        <v>282764.3125</v>
      </c>
      <c r="G3366" s="2" t="n">
        <v>873.476684570313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11507.25</v>
      </c>
      <c r="D3367" s="2" t="n">
        <v>129836.796875</v>
      </c>
      <c r="E3367" s="2" t="n">
        <v>30617.341796875</v>
      </c>
      <c r="F3367" s="2" t="n">
        <v>295492.5625</v>
      </c>
      <c r="G3367" s="2" t="n">
        <v>1050.825683593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88771.34375</v>
      </c>
      <c r="D3368" s="2" t="n">
        <v>62203.97265625</v>
      </c>
      <c r="E3368" s="2" t="n">
        <v>34783.265625</v>
      </c>
      <c r="F3368" s="2" t="n">
        <v>313777.0625</v>
      </c>
      <c r="G3368" s="2" t="n">
        <v>1815.60717773438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374468.25</v>
      </c>
      <c r="D3369" s="2" t="n">
        <v>137336.046875</v>
      </c>
      <c r="E3369" s="2" t="n">
        <v>25504.65625</v>
      </c>
      <c r="F3369" s="2" t="n">
        <v>256991</v>
      </c>
      <c r="G3369" s="2" t="n">
        <v>1480.30407714844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19755.75</v>
      </c>
      <c r="D3370" s="2" t="n">
        <v>156608.625</v>
      </c>
      <c r="E3370" s="2" t="n">
        <v>31574.173828125</v>
      </c>
      <c r="F3370" s="2" t="n">
        <v>314206.09375</v>
      </c>
      <c r="G3370" s="2" t="n">
        <v>1471.45214843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45651.375</v>
      </c>
      <c r="D3371" s="2" t="n">
        <v>102981.140625</v>
      </c>
      <c r="E3371" s="2" t="n">
        <v>29556.1015625</v>
      </c>
      <c r="F3371" s="2" t="n">
        <v>270711.5625</v>
      </c>
      <c r="G3371" s="2" t="n">
        <v>1091.20910644531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025566.25</v>
      </c>
      <c r="D3372" s="2" t="n">
        <v>84087.578125</v>
      </c>
      <c r="E3372" s="2" t="n">
        <v>31180.41796875</v>
      </c>
      <c r="F3372" s="2" t="n">
        <v>276501.09375</v>
      </c>
      <c r="G3372" s="2" t="n">
        <v>843.657043457031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147404.75</v>
      </c>
      <c r="D3373" s="2" t="n">
        <v>101196.2890625</v>
      </c>
      <c r="E3373" s="2" t="n">
        <v>28309.515625</v>
      </c>
      <c r="F3373" s="2" t="n">
        <v>240998.515625</v>
      </c>
      <c r="G3373" s="2" t="n">
        <v>609.938171386719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1114.875</v>
      </c>
      <c r="D3374" s="2" t="n">
        <v>82959.3046875</v>
      </c>
      <c r="E3374" s="2" t="n">
        <v>35279.421875</v>
      </c>
      <c r="F3374" s="2" t="n">
        <v>297802.59375</v>
      </c>
      <c r="G3374" s="2" t="n">
        <v>696.822570800781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83021.5</v>
      </c>
      <c r="D3375" s="2" t="n">
        <v>105462.7265625</v>
      </c>
      <c r="E3375" s="2" t="n">
        <v>37956.5859375</v>
      </c>
      <c r="F3375" s="2" t="n">
        <v>301627.15625</v>
      </c>
      <c r="G3375" s="2" t="n">
        <v>1305.67773437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04017.5</v>
      </c>
      <c r="D3376" s="2" t="n">
        <v>100452.65625</v>
      </c>
      <c r="E3376" s="2" t="n">
        <v>34654.0625</v>
      </c>
      <c r="F3376" s="2" t="n">
        <v>283181.21875</v>
      </c>
      <c r="G3376" s="2" t="n">
        <v>898.75659179687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95770.21875</v>
      </c>
      <c r="D3377" s="2" t="n">
        <v>22475.64453125</v>
      </c>
      <c r="E3377" s="2" t="n">
        <v>33765.55859375</v>
      </c>
      <c r="F3377" s="2" t="n">
        <v>297839.375</v>
      </c>
      <c r="G3377" s="2" t="n">
        <v>718.29321289062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130432.75</v>
      </c>
      <c r="D3378" s="2" t="n">
        <v>85604.4765625</v>
      </c>
      <c r="E3378" s="2" t="n">
        <v>29190.697265625</v>
      </c>
      <c r="F3378" s="2" t="n">
        <v>264886.75</v>
      </c>
      <c r="G3378" s="2" t="n">
        <v>924.34521484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134515.234375</v>
      </c>
      <c r="D3379" s="2" t="n">
        <v>12864.7919921875</v>
      </c>
      <c r="E3379" s="2" t="n">
        <v>22269.716796875</v>
      </c>
      <c r="F3379" s="2" t="n">
        <v>202480.15625</v>
      </c>
      <c r="G3379" s="2" t="n">
        <v>613.031677246094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047952.125</v>
      </c>
      <c r="D3380" s="2" t="n">
        <v>99008.6875</v>
      </c>
      <c r="E3380" s="2" t="n">
        <v>25656.7578125</v>
      </c>
      <c r="F3380" s="2" t="n">
        <v>229899.5</v>
      </c>
      <c r="G3380" s="2" t="n">
        <v>1266.49047851563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09630.75</v>
      </c>
      <c r="D3381" s="2" t="n">
        <v>106235.875</v>
      </c>
      <c r="E3381" s="2" t="n">
        <v>28552.8671875</v>
      </c>
      <c r="F3381" s="2" t="n">
        <v>298562.90625</v>
      </c>
      <c r="G3381" s="2" t="n">
        <v>1034.50476074219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89156</v>
      </c>
      <c r="D3382" s="2" t="n">
        <v>110628.09375</v>
      </c>
      <c r="E3382" s="2" t="n">
        <v>31803.029296875</v>
      </c>
      <c r="F3382" s="2" t="n">
        <v>313314.9375</v>
      </c>
      <c r="G3382" s="2" t="n">
        <v>857.253723144531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05372.5</v>
      </c>
      <c r="D3383" s="2" t="n">
        <v>121929.671875</v>
      </c>
      <c r="E3383" s="2" t="n">
        <v>34927.1484375</v>
      </c>
      <c r="F3383" s="2" t="n">
        <v>315081.90625</v>
      </c>
      <c r="G3383" s="2" t="n">
        <v>893.104309082031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36083.875</v>
      </c>
      <c r="D3384" s="2" t="n">
        <v>110553.1875</v>
      </c>
      <c r="E3384" s="2" t="n">
        <v>37572.46875</v>
      </c>
      <c r="F3384" s="2" t="n">
        <v>320209.0625</v>
      </c>
      <c r="G3384" s="2" t="n">
        <v>475.237518310547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13077.125</v>
      </c>
      <c r="D3385" s="2" t="n">
        <v>92181.890625</v>
      </c>
      <c r="E3385" s="2" t="n">
        <v>39357.13671875</v>
      </c>
      <c r="F3385" s="2" t="n">
        <v>322502.875</v>
      </c>
      <c r="G3385" s="2" t="n">
        <v>650.925903320313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33982.625</v>
      </c>
      <c r="D3386" s="2" t="n">
        <v>86026.8125</v>
      </c>
      <c r="E3386" s="2" t="n">
        <v>36236.33984375</v>
      </c>
      <c r="F3386" s="2" t="n">
        <v>297211.84375</v>
      </c>
      <c r="G3386" s="2" t="n">
        <v>2542.2465820312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03056</v>
      </c>
      <c r="D3387" s="2" t="n">
        <v>114540.8359375</v>
      </c>
      <c r="E3387" s="2" t="n">
        <v>37426.1171875</v>
      </c>
      <c r="F3387" s="2" t="n">
        <v>305466.84375</v>
      </c>
      <c r="G3387" s="2" t="n">
        <v>554.241577148438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25639.75</v>
      </c>
      <c r="D3388" s="2" t="n">
        <v>94495.4921875</v>
      </c>
      <c r="E3388" s="2" t="n">
        <v>36012.39453125</v>
      </c>
      <c r="F3388" s="2" t="n">
        <v>300309.65625</v>
      </c>
      <c r="G3388" s="2" t="n">
        <v>27.709329605102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45081.125</v>
      </c>
      <c r="D3389" s="2" t="n">
        <v>95706.5625</v>
      </c>
      <c r="E3389" s="2" t="n">
        <v>35872.36328125</v>
      </c>
      <c r="F3389" s="2" t="n">
        <v>305807.9375</v>
      </c>
      <c r="G3389" s="2" t="n">
        <v>556.082031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0898</v>
      </c>
      <c r="D3390" s="2" t="n">
        <v>69431.2578125</v>
      </c>
      <c r="E3390" s="2" t="n">
        <v>32912.71875</v>
      </c>
      <c r="F3390" s="2" t="n">
        <v>294624.1875</v>
      </c>
      <c r="G3390" s="2" t="n">
        <v>500.610504150391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02909</v>
      </c>
      <c r="D3391" s="2" t="n">
        <v>96136.296875</v>
      </c>
      <c r="E3391" s="2" t="n">
        <v>31602.6953125</v>
      </c>
      <c r="F3391" s="2" t="n">
        <v>293866.65625</v>
      </c>
      <c r="G3391" s="2" t="n">
        <v>546.063598632813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614810.875</v>
      </c>
      <c r="D3392" s="2" t="n">
        <v>136143.328125</v>
      </c>
      <c r="E3392" s="2" t="n">
        <v>31427.474609375</v>
      </c>
      <c r="F3392" s="2" t="n">
        <v>275692.21875</v>
      </c>
      <c r="G3392" s="2" t="n">
        <v>1206.97961425781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20891.875</v>
      </c>
      <c r="D3393" s="2" t="n">
        <v>165225.3125</v>
      </c>
      <c r="E3393" s="2" t="n">
        <v>33587.7421875</v>
      </c>
      <c r="F3393" s="2" t="n">
        <v>337514.3125</v>
      </c>
      <c r="G3393" s="2" t="n">
        <v>1097.02746582031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09284.5</v>
      </c>
      <c r="D3394" s="2" t="n">
        <v>140259.96875</v>
      </c>
      <c r="E3394" s="2" t="n">
        <v>34744.7890625</v>
      </c>
      <c r="F3394" s="2" t="n">
        <v>323123.96875</v>
      </c>
      <c r="G3394" s="2" t="n">
        <v>832.863098144531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22923.25</v>
      </c>
      <c r="D3395" s="2" t="n">
        <v>78739.578125</v>
      </c>
      <c r="E3395" s="2" t="n">
        <v>39449.87890625</v>
      </c>
      <c r="F3395" s="2" t="n">
        <v>328853.59375</v>
      </c>
      <c r="G3395" s="2" t="n">
        <v>996.191101074219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83893.125</v>
      </c>
      <c r="D3396" s="2" t="n">
        <v>93119.5546875</v>
      </c>
      <c r="E3396" s="2" t="n">
        <v>39816.97265625</v>
      </c>
      <c r="F3396" s="2" t="n">
        <v>335523.34375</v>
      </c>
      <c r="G3396" s="2" t="n">
        <v>114.94603729248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35275.3125</v>
      </c>
      <c r="D3397" s="2" t="n">
        <v>69999.140625</v>
      </c>
      <c r="E3397" s="2" t="n">
        <v>39680.91796875</v>
      </c>
      <c r="F3397" s="2" t="n">
        <v>327758.1875</v>
      </c>
      <c r="G3397" s="2" t="n">
        <v>660.614562988281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43204.9375</v>
      </c>
      <c r="D3398" s="2" t="n">
        <v>21933.099609375</v>
      </c>
      <c r="E3398" s="2" t="n">
        <v>41542.59375</v>
      </c>
      <c r="F3398" s="2" t="n">
        <v>313949.5</v>
      </c>
      <c r="G3398" s="2" t="n">
        <v>579.567016601563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63214.640625</v>
      </c>
      <c r="D3399" s="2" t="n">
        <v>11619.7412109375</v>
      </c>
      <c r="E3399" s="2" t="n">
        <v>41499.890625</v>
      </c>
      <c r="F3399" s="2" t="n">
        <v>304354.7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10426.375</v>
      </c>
      <c r="D3400" s="2" t="n">
        <v>90332.6484375</v>
      </c>
      <c r="E3400" s="2" t="n">
        <v>38360.62890625</v>
      </c>
      <c r="F3400" s="2" t="n">
        <v>305200.53125</v>
      </c>
      <c r="G3400" s="2" t="n">
        <v>204.830215454102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31723.25</v>
      </c>
      <c r="D3401" s="2" t="n">
        <v>110994.84375</v>
      </c>
      <c r="E3401" s="2" t="n">
        <v>35912.83984375</v>
      </c>
      <c r="F3401" s="2" t="n">
        <v>292246.875</v>
      </c>
      <c r="G3401" s="2" t="n">
        <v>2674.061035156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01546</v>
      </c>
      <c r="D3402" s="2" t="n">
        <v>109726.84375</v>
      </c>
      <c r="E3402" s="2" t="n">
        <v>34523.5703125</v>
      </c>
      <c r="F3402" s="2" t="n">
        <v>293188.65625</v>
      </c>
      <c r="G3402" s="2" t="n">
        <v>723.731140136719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2432.4375</v>
      </c>
      <c r="D3403" s="2" t="n">
        <v>66364.9609375</v>
      </c>
      <c r="E3403" s="2" t="n">
        <v>35921.109375</v>
      </c>
      <c r="F3403" s="2" t="n">
        <v>307929.1875</v>
      </c>
      <c r="G3403" s="2" t="n">
        <v>1234.09265136719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29011.5</v>
      </c>
      <c r="D3404" s="2" t="n">
        <v>122014.484375</v>
      </c>
      <c r="E3404" s="2" t="n">
        <v>34528.93359375</v>
      </c>
      <c r="F3404" s="2" t="n">
        <v>308164.90625</v>
      </c>
      <c r="G3404" s="2" t="n">
        <v>2137.1938476562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43135.625</v>
      </c>
      <c r="D3405" s="2" t="n">
        <v>166447.015625</v>
      </c>
      <c r="E3405" s="2" t="n">
        <v>32643.36328125</v>
      </c>
      <c r="F3405" s="2" t="n">
        <v>317215.53125</v>
      </c>
      <c r="G3405" s="2" t="n">
        <v>1113.22290039063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01191</v>
      </c>
      <c r="D3406" s="2" t="n">
        <v>68258.1015625</v>
      </c>
      <c r="E3406" s="2" t="n">
        <v>33927.94921875</v>
      </c>
      <c r="F3406" s="2" t="n">
        <v>311774.125</v>
      </c>
      <c r="G3406" s="2" t="n">
        <v>609.165405273438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32210.25</v>
      </c>
      <c r="D3407" s="2" t="n">
        <v>92836.25</v>
      </c>
      <c r="E3407" s="2" t="n">
        <v>34604.91796875</v>
      </c>
      <c r="F3407" s="2" t="n">
        <v>302788.625</v>
      </c>
      <c r="G3407" s="2" t="n">
        <v>2204.63525390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37125.625</v>
      </c>
      <c r="D3408" s="2" t="n">
        <v>86819.5390625</v>
      </c>
      <c r="E3408" s="2" t="n">
        <v>38370.08203125</v>
      </c>
      <c r="F3408" s="2" t="n">
        <v>309174.90625</v>
      </c>
      <c r="G3408" s="2" t="n">
        <v>489.698059082031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29096.875</v>
      </c>
      <c r="D3409" s="2" t="n">
        <v>19495.64453125</v>
      </c>
      <c r="E3409" s="2" t="n">
        <v>40929.90625</v>
      </c>
      <c r="F3409" s="2" t="n">
        <v>338388.90625</v>
      </c>
      <c r="G3409" s="2" t="n">
        <v>159.201263427734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68963.1875</v>
      </c>
      <c r="D3410" s="2" t="n">
        <v>38752.83984375</v>
      </c>
      <c r="E3410" s="2" t="n">
        <v>41658.28125</v>
      </c>
      <c r="F3410" s="2" t="n">
        <v>323202.8125</v>
      </c>
      <c r="G3410" s="2" t="n">
        <v>598.99877929687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01215.625</v>
      </c>
      <c r="D3411" s="2" t="n">
        <v>111534.9921875</v>
      </c>
      <c r="E3411" s="2" t="n">
        <v>48225.078125</v>
      </c>
      <c r="F3411" s="2" t="n">
        <v>323773.3125</v>
      </c>
      <c r="G3411" s="2" t="n">
        <v>577.642517089844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17591.375</v>
      </c>
      <c r="D3412" s="2" t="n">
        <v>82377.6015625</v>
      </c>
      <c r="E3412" s="2" t="n">
        <v>56567.5625</v>
      </c>
      <c r="F3412" s="2" t="n">
        <v>305153.59375</v>
      </c>
      <c r="G3412" s="2" t="n">
        <v>599.580017089844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24278.1875</v>
      </c>
      <c r="D3413" s="2" t="n">
        <v>50735.0390625</v>
      </c>
      <c r="E3413" s="2" t="n">
        <v>45374.35546875</v>
      </c>
      <c r="F3413" s="2" t="n">
        <v>305817.09375</v>
      </c>
      <c r="G3413" s="2" t="n">
        <v>544.977722167969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70109.375</v>
      </c>
      <c r="D3414" s="2" t="n">
        <v>81826.2109375</v>
      </c>
      <c r="E3414" s="2" t="n">
        <v>33989.01953125</v>
      </c>
      <c r="F3414" s="2" t="n">
        <v>290164.34375</v>
      </c>
      <c r="G3414" s="2" t="n">
        <v>495.653289794922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24409.75</v>
      </c>
      <c r="D3415" s="2" t="n">
        <v>84222.734375</v>
      </c>
      <c r="E3415" s="2" t="n">
        <v>31624.517578125</v>
      </c>
      <c r="F3415" s="2" t="n">
        <v>291698.71875</v>
      </c>
      <c r="G3415" s="2" t="n">
        <v>625.284057617188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71318.375</v>
      </c>
      <c r="D3416" s="2" t="n">
        <v>149690.875</v>
      </c>
      <c r="E3416" s="2" t="n">
        <v>31407.8046875</v>
      </c>
      <c r="F3416" s="2" t="n">
        <v>295692.3125</v>
      </c>
      <c r="G3416" s="2" t="n">
        <v>921.424987792969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52559.375</v>
      </c>
      <c r="D3417" s="2" t="n">
        <v>104933.078125</v>
      </c>
      <c r="E3417" s="2" t="n">
        <v>32700.21875</v>
      </c>
      <c r="F3417" s="2" t="n">
        <v>314209.53125</v>
      </c>
      <c r="G3417" s="2" t="n">
        <v>1004.11724853516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11266.875</v>
      </c>
      <c r="D3418" s="2" t="n">
        <v>80928.6328125</v>
      </c>
      <c r="E3418" s="2" t="n">
        <v>35363.1796875</v>
      </c>
      <c r="F3418" s="2" t="n">
        <v>306188.625</v>
      </c>
      <c r="G3418" s="2" t="n">
        <v>874.110412597656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59420.75</v>
      </c>
      <c r="D3419" s="2" t="n">
        <v>82737.859375</v>
      </c>
      <c r="E3419" s="2" t="n">
        <v>36365.73828125</v>
      </c>
      <c r="F3419" s="2" t="n">
        <v>312056.46875</v>
      </c>
      <c r="G3419" s="2" t="n">
        <v>741.956420898438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882434.25</v>
      </c>
      <c r="D3420" s="2" t="n">
        <v>116636.515625</v>
      </c>
      <c r="E3420" s="2" t="n">
        <v>51050.09765625</v>
      </c>
      <c r="F3420" s="2" t="n">
        <v>335528.4375</v>
      </c>
      <c r="G3420" s="2" t="n">
        <v>372.231903076172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9597.4375</v>
      </c>
      <c r="D3421" s="2" t="n">
        <v>36195.9609375</v>
      </c>
      <c r="E3421" s="2" t="n">
        <v>41348.55078125</v>
      </c>
      <c r="F3421" s="2" t="n">
        <v>326975.5</v>
      </c>
      <c r="G3421" s="2" t="n">
        <v>1045.94860839844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29276.375</v>
      </c>
      <c r="D3422" s="2" t="n">
        <v>89004.8984375</v>
      </c>
      <c r="E3422" s="2" t="n">
        <v>41072.3359375</v>
      </c>
      <c r="F3422" s="2" t="n">
        <v>323502.09375</v>
      </c>
      <c r="G3422" s="2" t="n">
        <v>0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6749.171875</v>
      </c>
      <c r="D3423" s="2" t="n">
        <v>17375.0234375</v>
      </c>
      <c r="E3423" s="2" t="n">
        <v>44992.453125</v>
      </c>
      <c r="F3423" s="2" t="n">
        <v>309183.03125</v>
      </c>
      <c r="G3423" s="2" t="n">
        <v>358.53149414062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6069</v>
      </c>
      <c r="D3424" s="2" t="n">
        <v>96133.4765625</v>
      </c>
      <c r="E3424" s="2" t="n">
        <v>43273.640625</v>
      </c>
      <c r="F3424" s="2" t="n">
        <v>308946.34375</v>
      </c>
      <c r="G3424" s="2" t="n">
        <v>581.840637207031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50215.625</v>
      </c>
      <c r="D3425" s="2" t="n">
        <v>79072.4375</v>
      </c>
      <c r="E3425" s="2" t="n">
        <v>37898.68359375</v>
      </c>
      <c r="F3425" s="2" t="n">
        <v>295156.125</v>
      </c>
      <c r="G3425" s="2" t="n">
        <v>447.637420654297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87914.875</v>
      </c>
      <c r="D3426" s="2" t="n">
        <v>60889.015625</v>
      </c>
      <c r="E3426" s="2" t="n">
        <v>35241.96484375</v>
      </c>
      <c r="F3426" s="2" t="n">
        <v>288293.0625</v>
      </c>
      <c r="G3426" s="2" t="n">
        <v>465.013122558594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891032.0625</v>
      </c>
      <c r="D3427" s="2" t="n">
        <v>64355.734375</v>
      </c>
      <c r="E3427" s="2" t="n">
        <v>32853.54296875</v>
      </c>
      <c r="F3427" s="2" t="n">
        <v>295651.21875</v>
      </c>
      <c r="G3427" s="2" t="n">
        <v>852.471252441406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69814.25</v>
      </c>
      <c r="D3428" s="2" t="n">
        <v>125088.7265625</v>
      </c>
      <c r="E3428" s="2" t="n">
        <v>31810.275390625</v>
      </c>
      <c r="F3428" s="2" t="n">
        <v>292484.875</v>
      </c>
      <c r="G3428" s="2" t="n">
        <v>1439.39672851563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12659.46875</v>
      </c>
      <c r="D3429" s="2" t="n">
        <v>28155.2421875</v>
      </c>
      <c r="E3429" s="2" t="n">
        <v>30432.12109375</v>
      </c>
      <c r="F3429" s="2" t="n">
        <v>306064.5937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05020.875</v>
      </c>
      <c r="D3430" s="2" t="n">
        <v>81955.90625</v>
      </c>
      <c r="E3430" s="2" t="n">
        <v>29904.431640625</v>
      </c>
      <c r="F3430" s="2" t="n">
        <v>278157.8125</v>
      </c>
      <c r="G3430" s="2" t="n">
        <v>781.686706542969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99328.5</v>
      </c>
      <c r="D3431" s="2" t="n">
        <v>73857.828125</v>
      </c>
      <c r="E3431" s="2" t="n">
        <v>34001.80859375</v>
      </c>
      <c r="F3431" s="2" t="n">
        <v>300372.25</v>
      </c>
      <c r="G3431" s="2" t="n">
        <v>544.126037597656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93431.375</v>
      </c>
      <c r="D3432" s="2" t="n">
        <v>65154.90234375</v>
      </c>
      <c r="E3432" s="2" t="n">
        <v>34315.296875</v>
      </c>
      <c r="F3432" s="2" t="n">
        <v>286022.75</v>
      </c>
      <c r="G3432" s="2" t="n">
        <v>350.497253417969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69341</v>
      </c>
      <c r="D3433" s="2" t="n">
        <v>56038.40234375</v>
      </c>
      <c r="E3433" s="2" t="n">
        <v>36016.52734375</v>
      </c>
      <c r="F3433" s="2" t="n">
        <v>294358.625</v>
      </c>
      <c r="G3433" s="2" t="n">
        <v>254.9362792968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5281.546875</v>
      </c>
      <c r="D3434" s="2" t="n">
        <v>17809.59375</v>
      </c>
      <c r="E3434" s="2" t="n">
        <v>41979.3203125</v>
      </c>
      <c r="F3434" s="2" t="n">
        <v>295566.4375</v>
      </c>
      <c r="G3434" s="2" t="n">
        <v>849.347595214844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06818.6875</v>
      </c>
      <c r="D3435" s="2" t="n">
        <v>29634.669921875</v>
      </c>
      <c r="E3435" s="2" t="n">
        <v>36879.765625</v>
      </c>
      <c r="F3435" s="2" t="n">
        <v>288996.15625</v>
      </c>
      <c r="G3435" s="2" t="n">
        <v>528.764465332031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11406</v>
      </c>
      <c r="D3436" s="2" t="n">
        <v>100557.78125</v>
      </c>
      <c r="E3436" s="2" t="n">
        <v>33958.6953125</v>
      </c>
      <c r="F3436" s="2" t="n">
        <v>272484.6875</v>
      </c>
      <c r="G3436" s="2" t="n">
        <v>308.337677001953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37580.75</v>
      </c>
      <c r="D3437" s="2" t="n">
        <v>68700.8671875</v>
      </c>
      <c r="E3437" s="2" t="n">
        <v>38590.609375</v>
      </c>
      <c r="F3437" s="2" t="n">
        <v>273318.59375</v>
      </c>
      <c r="G3437" s="2" t="n">
        <v>8937.07519531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07909.5625</v>
      </c>
      <c r="D3438" s="2" t="n">
        <v>63436.171875</v>
      </c>
      <c r="E3438" s="2" t="n">
        <v>29847.4140625</v>
      </c>
      <c r="F3438" s="2" t="n">
        <v>257757.765625</v>
      </c>
      <c r="G3438" s="2" t="n">
        <v>620.413757324219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8873.28125</v>
      </c>
      <c r="D3439" s="2" t="n">
        <v>27313.880859375</v>
      </c>
      <c r="E3439" s="2" t="n">
        <v>29972.2109375</v>
      </c>
      <c r="F3439" s="2" t="n">
        <v>271118.46875</v>
      </c>
      <c r="G3439" s="2" t="n">
        <v>695.806945800781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78664.25</v>
      </c>
      <c r="D3440" s="2" t="n">
        <v>105367.125</v>
      </c>
      <c r="E3440" s="2" t="n">
        <v>35296.94921875</v>
      </c>
      <c r="F3440" s="2" t="n">
        <v>293856.7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48493.25</v>
      </c>
      <c r="D3441" s="2" t="n">
        <v>107944.59375</v>
      </c>
      <c r="E3441" s="2" t="n">
        <v>27770.580078125</v>
      </c>
      <c r="F3441" s="2" t="n">
        <v>287823.40625</v>
      </c>
      <c r="G3441" s="2" t="n">
        <v>3112.52954101563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34687.125</v>
      </c>
      <c r="D3442" s="2" t="n">
        <v>127169.6953125</v>
      </c>
      <c r="E3442" s="2" t="n">
        <v>28727.359375</v>
      </c>
      <c r="F3442" s="2" t="n">
        <v>276177.25</v>
      </c>
      <c r="G3442" s="2" t="n">
        <v>628.228210449219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57240.78125</v>
      </c>
      <c r="D3443" s="2" t="n">
        <v>35389.2109375</v>
      </c>
      <c r="E3443" s="2" t="n">
        <v>33493.24609375</v>
      </c>
      <c r="F3443" s="2" t="n">
        <v>307267.09375</v>
      </c>
      <c r="G3443" s="2" t="n">
        <v>205.128616333008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65302.5625</v>
      </c>
      <c r="D3444" s="2" t="n">
        <v>24496.79296875</v>
      </c>
      <c r="E3444" s="2" t="n">
        <v>34108.4296875</v>
      </c>
      <c r="F3444" s="2" t="n">
        <v>297901.8125</v>
      </c>
      <c r="G3444" s="2" t="n">
        <v>731.503051757813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403241.125</v>
      </c>
      <c r="D3445" s="2" t="n">
        <v>104630.4921875</v>
      </c>
      <c r="E3445" s="2" t="n">
        <v>35931.08984375</v>
      </c>
      <c r="F3445" s="2" t="n">
        <v>305771.15625</v>
      </c>
      <c r="G3445" s="2" t="n">
        <v>451.754699707031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29672</v>
      </c>
      <c r="D3446" s="2" t="n">
        <v>77078.6484375</v>
      </c>
      <c r="E3446" s="2" t="n">
        <v>37176.96875</v>
      </c>
      <c r="F3446" s="2" t="n">
        <v>301054.03125</v>
      </c>
      <c r="G3446" s="2" t="n">
        <v>450.112487792969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34892.5</v>
      </c>
      <c r="D3447" s="2" t="n">
        <v>44785</v>
      </c>
      <c r="E3447" s="2" t="n">
        <v>34661.76953125</v>
      </c>
      <c r="F3447" s="2" t="n">
        <v>287606.65625</v>
      </c>
      <c r="G3447" s="2" t="n">
        <v>631.408569335938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10401.375</v>
      </c>
      <c r="D3448" s="2" t="n">
        <v>102212.5859375</v>
      </c>
      <c r="E3448" s="2" t="n">
        <v>33922.31640625</v>
      </c>
      <c r="F3448" s="2" t="n">
        <v>276685.3125</v>
      </c>
      <c r="G3448" s="2" t="n">
        <v>485.760162353516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60943.125</v>
      </c>
      <c r="D3449" s="2" t="n">
        <v>68582.171875</v>
      </c>
      <c r="E3449" s="2" t="n">
        <v>31035.5390625</v>
      </c>
      <c r="F3449" s="2" t="n">
        <v>271502.96875</v>
      </c>
      <c r="G3449" s="2" t="n">
        <v>539.112915039063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29799.0625</v>
      </c>
      <c r="D3450" s="2" t="n">
        <v>16915.3515625</v>
      </c>
      <c r="E3450" s="2" t="n">
        <v>30658.572265625</v>
      </c>
      <c r="F3450" s="2" t="n">
        <v>275423.0625</v>
      </c>
      <c r="G3450" s="2" t="n">
        <v>588.425476074219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70330.78125</v>
      </c>
      <c r="D3451" s="2" t="n">
        <v>20802.744140625</v>
      </c>
      <c r="E3451" s="2" t="n">
        <v>26037.009765625</v>
      </c>
      <c r="F3451" s="2" t="n">
        <v>256048.703125</v>
      </c>
      <c r="G3451" s="2" t="n">
        <v>738.757629394531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59990.3125</v>
      </c>
      <c r="D3452" s="2" t="n">
        <v>31149.658203125</v>
      </c>
      <c r="E3452" s="2" t="n">
        <v>32218.79296875</v>
      </c>
      <c r="F3452" s="2" t="n">
        <v>294301.15625</v>
      </c>
      <c r="G3452" s="2" t="n">
        <v>1012.81146240234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181908.75</v>
      </c>
      <c r="D3453" s="2" t="n">
        <v>115827.6484375</v>
      </c>
      <c r="E3453" s="2" t="n">
        <v>29182.115234375</v>
      </c>
      <c r="F3453" s="2" t="n">
        <v>262835.75</v>
      </c>
      <c r="G3453" s="2" t="n">
        <v>2315.4541015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06502.125</v>
      </c>
      <c r="D3454" s="2" t="n">
        <v>145190.46875</v>
      </c>
      <c r="E3454" s="2" t="n">
        <v>26783.216796875</v>
      </c>
      <c r="F3454" s="2" t="n">
        <v>264047.25</v>
      </c>
      <c r="G3454" s="2" t="n">
        <v>52.7138214111328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417986.5</v>
      </c>
      <c r="D3455" s="2" t="n">
        <v>109247</v>
      </c>
      <c r="E3455" s="2" t="n">
        <v>32379.75390625</v>
      </c>
      <c r="F3455" s="2" t="n">
        <v>304212.28125</v>
      </c>
      <c r="G3455" s="2" t="n">
        <v>688.285705566406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88016.375</v>
      </c>
      <c r="D3456" s="2" t="n">
        <v>56575.34765625</v>
      </c>
      <c r="E3456" s="2" t="n">
        <v>32154.4765625</v>
      </c>
      <c r="F3456" s="2" t="n">
        <v>285547.8125</v>
      </c>
      <c r="G3456" s="2" t="n">
        <v>1062.50122070313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73020.625</v>
      </c>
      <c r="D3457" s="2" t="n">
        <v>80886.21875</v>
      </c>
      <c r="E3457" s="2" t="n">
        <v>33643.375</v>
      </c>
      <c r="F3457" s="2" t="n">
        <v>290109.2812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61638.625</v>
      </c>
      <c r="D3458" s="2" t="n">
        <v>116783.0625</v>
      </c>
      <c r="E3458" s="2" t="n">
        <v>40922.58984375</v>
      </c>
      <c r="F3458" s="2" t="n">
        <v>273110.15625</v>
      </c>
      <c r="G3458" s="2" t="n">
        <v>30575.943359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74623.3125</v>
      </c>
      <c r="D3459" s="2" t="n">
        <v>54234.5703125</v>
      </c>
      <c r="E3459" s="2" t="n">
        <v>33150.0234375</v>
      </c>
      <c r="F3459" s="2" t="n">
        <v>278884.3125</v>
      </c>
      <c r="G3459" s="2" t="n">
        <v>558.783508300781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52633.5</v>
      </c>
      <c r="D3460" s="2" t="n">
        <v>91487.234375</v>
      </c>
      <c r="E3460" s="2" t="n">
        <v>30891.802734375</v>
      </c>
      <c r="F3460" s="2" t="n">
        <v>273297.5</v>
      </c>
      <c r="G3460" s="2" t="n">
        <v>479.386108398438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63421.0625</v>
      </c>
      <c r="D3461" s="2" t="n">
        <v>50423.15625</v>
      </c>
      <c r="E3461" s="2" t="n">
        <v>34118.734375</v>
      </c>
      <c r="F3461" s="2" t="n">
        <v>277910.59375</v>
      </c>
      <c r="G3461" s="2" t="n">
        <v>23680.390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65730.6875</v>
      </c>
      <c r="D3462" s="2" t="n">
        <v>51288.01953125</v>
      </c>
      <c r="E3462" s="2" t="n">
        <v>30708.87890625</v>
      </c>
      <c r="F3462" s="2" t="n">
        <v>282524.9375</v>
      </c>
      <c r="G3462" s="2" t="n">
        <v>803.766540527344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94798.75</v>
      </c>
      <c r="D3463" s="2" t="n">
        <v>136768.078125</v>
      </c>
      <c r="E3463" s="2" t="n">
        <v>30730.23046875</v>
      </c>
      <c r="F3463" s="2" t="n">
        <v>295299.09375</v>
      </c>
      <c r="G3463" s="2" t="n">
        <v>951.273742675781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2714.4375</v>
      </c>
      <c r="D3464" s="2" t="n">
        <v>76887.0078125</v>
      </c>
      <c r="E3464" s="2" t="n">
        <v>34833.80078125</v>
      </c>
      <c r="F3464" s="2" t="n">
        <v>312961.25</v>
      </c>
      <c r="G3464" s="2" t="n">
        <v>2026.563476562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385213.625</v>
      </c>
      <c r="D3465" s="2" t="n">
        <v>138673.609375</v>
      </c>
      <c r="E3465" s="2" t="n">
        <v>25536.171875</v>
      </c>
      <c r="F3465" s="2" t="n">
        <v>257277.4375</v>
      </c>
      <c r="G3465" s="2" t="n">
        <v>1166.53027343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52941.25</v>
      </c>
      <c r="D3466" s="2" t="n">
        <v>160072.484375</v>
      </c>
      <c r="E3466" s="2" t="n">
        <v>31440.9140625</v>
      </c>
      <c r="F3466" s="2" t="n">
        <v>314033.46875</v>
      </c>
      <c r="G3466" s="2" t="n">
        <v>1401.83508300781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361773.5</v>
      </c>
      <c r="D3467" s="2" t="n">
        <v>104238.0703125</v>
      </c>
      <c r="E3467" s="2" t="n">
        <v>29428.927734375</v>
      </c>
      <c r="F3467" s="2" t="n">
        <v>270573.6875</v>
      </c>
      <c r="G3467" s="2" t="n">
        <v>919.030639648438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142443.5</v>
      </c>
      <c r="D3468" s="2" t="n">
        <v>93326.296875</v>
      </c>
      <c r="E3468" s="2" t="n">
        <v>31014.86328125</v>
      </c>
      <c r="F3468" s="2" t="n">
        <v>276603.03125</v>
      </c>
      <c r="G3468" s="2" t="n">
        <v>1096.22351074219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194933.5</v>
      </c>
      <c r="D3469" s="2" t="n">
        <v>105657.984375</v>
      </c>
      <c r="E3469" s="2" t="n">
        <v>28257.642578125</v>
      </c>
      <c r="F3469" s="2" t="n">
        <v>240533.25</v>
      </c>
      <c r="G3469" s="2" t="n">
        <v>525.3225097656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59534</v>
      </c>
      <c r="D3470" s="2" t="n">
        <v>89706.5234375</v>
      </c>
      <c r="E3470" s="2" t="n">
        <v>35253.9609375</v>
      </c>
      <c r="F3470" s="2" t="n">
        <v>297897.6875</v>
      </c>
      <c r="G3470" s="2" t="n">
        <v>510.348937988281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50478.75</v>
      </c>
      <c r="D3471" s="2" t="n">
        <v>109823.984375</v>
      </c>
      <c r="E3471" s="2" t="n">
        <v>38142.23828125</v>
      </c>
      <c r="F3471" s="2" t="n">
        <v>301120.90625</v>
      </c>
      <c r="G3471" s="2" t="n">
        <v>1457.33862304688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68930.25</v>
      </c>
      <c r="D3472" s="2" t="n">
        <v>105040.28125</v>
      </c>
      <c r="E3472" s="2" t="n">
        <v>34684.0078125</v>
      </c>
      <c r="F3472" s="2" t="n">
        <v>283446.09375</v>
      </c>
      <c r="G3472" s="2" t="n">
        <v>731.8574218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328244.40625</v>
      </c>
      <c r="D3473" s="2" t="n">
        <v>24598.318359375</v>
      </c>
      <c r="E3473" s="2" t="n">
        <v>33925.1875</v>
      </c>
      <c r="F3473" s="2" t="n">
        <v>297408.5625</v>
      </c>
      <c r="G3473" s="2" t="n">
        <v>762.666564941406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145114.875</v>
      </c>
      <c r="D3474" s="2" t="n">
        <v>86837.515625</v>
      </c>
      <c r="E3474" s="2" t="n">
        <v>29124.255859375</v>
      </c>
      <c r="F3474" s="2" t="n">
        <v>264922.34375</v>
      </c>
      <c r="G3474" s="2" t="n">
        <v>564.980529785156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141115.875</v>
      </c>
      <c r="D3475" s="2" t="n">
        <v>13328.5732421875</v>
      </c>
      <c r="E3475" s="2" t="n">
        <v>22346.3671875</v>
      </c>
      <c r="F3475" s="2" t="n">
        <v>202807.3125</v>
      </c>
      <c r="G3475" s="2" t="n">
        <v>559.365600585938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110828.125</v>
      </c>
      <c r="D3476" s="2" t="n">
        <v>104666.703125</v>
      </c>
      <c r="E3476" s="2" t="n">
        <v>25785.5546875</v>
      </c>
      <c r="F3476" s="2" t="n">
        <v>229683.796875</v>
      </c>
      <c r="G3476" s="2" t="n">
        <v>1304.82897949219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61445.125</v>
      </c>
      <c r="D3477" s="2" t="n">
        <v>110432.140625</v>
      </c>
      <c r="E3477" s="2" t="n">
        <v>28707.86328125</v>
      </c>
      <c r="F3477" s="2" t="n">
        <v>297950.9375</v>
      </c>
      <c r="G3477" s="2" t="n">
        <v>928.7031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14297.75</v>
      </c>
      <c r="D3478" s="2" t="n">
        <v>112613.859375</v>
      </c>
      <c r="E3478" s="2" t="n">
        <v>31805.2578125</v>
      </c>
      <c r="F3478" s="2" t="n">
        <v>313345.03125</v>
      </c>
      <c r="G3478" s="2" t="n">
        <v>564.778930664063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51880.5</v>
      </c>
      <c r="D3479" s="2" t="n">
        <v>125267.2890625</v>
      </c>
      <c r="E3479" s="2" t="n">
        <v>35056.828125</v>
      </c>
      <c r="F3479" s="2" t="n">
        <v>314321.84375</v>
      </c>
      <c r="G3479" s="2" t="n">
        <v>836.718872070313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06354.375</v>
      </c>
      <c r="D3480" s="2" t="n">
        <v>116724.421875</v>
      </c>
      <c r="E3480" s="2" t="n">
        <v>37573.40234375</v>
      </c>
      <c r="F3480" s="2" t="n">
        <v>320415</v>
      </c>
      <c r="G3480" s="2" t="n">
        <v>443.682495117188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89544.5</v>
      </c>
      <c r="D3481" s="2" t="n">
        <v>97060.5234375</v>
      </c>
      <c r="E3481" s="2" t="n">
        <v>39289.703125</v>
      </c>
      <c r="F3481" s="2" t="n">
        <v>322678.78125</v>
      </c>
      <c r="G3481" s="2" t="n">
        <v>969.7272949218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464237.625</v>
      </c>
      <c r="D3482" s="2" t="n">
        <v>87555.3203125</v>
      </c>
      <c r="E3482" s="2" t="n">
        <v>36254.39453125</v>
      </c>
      <c r="F3482" s="2" t="n">
        <v>296883.71875</v>
      </c>
      <c r="G3482" s="2" t="n">
        <v>2253.63842773438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72454.125</v>
      </c>
      <c r="D3483" s="2" t="n">
        <v>118422.5390625</v>
      </c>
      <c r="E3483" s="2" t="n">
        <v>37581.60546875</v>
      </c>
      <c r="F3483" s="2" t="n">
        <v>305440.1875</v>
      </c>
      <c r="G3483" s="2" t="n">
        <v>646.615173339844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55003.75</v>
      </c>
      <c r="D3484" s="2" t="n">
        <v>96613.3046875</v>
      </c>
      <c r="E3484" s="2" t="n">
        <v>35718.375</v>
      </c>
      <c r="F3484" s="2" t="n">
        <v>300439.09375</v>
      </c>
      <c r="G3484" s="2" t="n">
        <v>17.318330764770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83172.125</v>
      </c>
      <c r="D3485" s="2" t="n">
        <v>98105.8046875</v>
      </c>
      <c r="E3485" s="2" t="n">
        <v>36099.62890625</v>
      </c>
      <c r="F3485" s="2" t="n">
        <v>306060.875</v>
      </c>
      <c r="G3485" s="2" t="n">
        <v>472.488006591797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2841.625</v>
      </c>
      <c r="D3486" s="2" t="n">
        <v>76161.359375</v>
      </c>
      <c r="E3486" s="2" t="n">
        <v>32888.51171875</v>
      </c>
      <c r="F3486" s="2" t="n">
        <v>294234.40625</v>
      </c>
      <c r="G3486" s="2" t="n">
        <v>513.909484863281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19065.5</v>
      </c>
      <c r="D3487" s="2" t="n">
        <v>97437.0234375</v>
      </c>
      <c r="E3487" s="2" t="n">
        <v>31732.123046875</v>
      </c>
      <c r="F3487" s="2" t="n">
        <v>293752.40625</v>
      </c>
      <c r="G3487" s="2" t="n">
        <v>567.700134277344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636856.375</v>
      </c>
      <c r="D3488" s="2" t="n">
        <v>138166.4375</v>
      </c>
      <c r="E3488" s="2" t="n">
        <v>31420.673828125</v>
      </c>
      <c r="F3488" s="2" t="n">
        <v>275375.875</v>
      </c>
      <c r="G3488" s="2" t="n">
        <v>1008.20892333984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26575.5</v>
      </c>
      <c r="D3489" s="2" t="n">
        <v>174238.234375</v>
      </c>
      <c r="E3489" s="2" t="n">
        <v>33684.89453125</v>
      </c>
      <c r="F3489" s="2" t="n">
        <v>337301</v>
      </c>
      <c r="G3489" s="2" t="n">
        <v>527.5681152343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26344</v>
      </c>
      <c r="D3490" s="2" t="n">
        <v>141714.796875</v>
      </c>
      <c r="E3490" s="2" t="n">
        <v>34525.28515625</v>
      </c>
      <c r="F3490" s="2" t="n">
        <v>322653.375</v>
      </c>
      <c r="G3490" s="2" t="n">
        <v>594.902221679688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70520</v>
      </c>
      <c r="D3491" s="2" t="n">
        <v>81855.0859375</v>
      </c>
      <c r="E3491" s="2" t="n">
        <v>39651.13671875</v>
      </c>
      <c r="F3491" s="2" t="n">
        <v>328913.25</v>
      </c>
      <c r="G3491" s="2" t="n">
        <v>854.536193847656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05325.375</v>
      </c>
      <c r="D3492" s="2" t="n">
        <v>100555.1875</v>
      </c>
      <c r="E3492" s="2" t="n">
        <v>39898.94921875</v>
      </c>
      <c r="F3492" s="2" t="n">
        <v>335613.21875</v>
      </c>
      <c r="G3492" s="2" t="n">
        <v>358.935272216797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16139.25</v>
      </c>
      <c r="D3493" s="2" t="n">
        <v>84100.9921875</v>
      </c>
      <c r="E3493" s="2" t="n">
        <v>39648.52734375</v>
      </c>
      <c r="F3493" s="2" t="n">
        <v>327803.625</v>
      </c>
      <c r="G3493" s="2" t="n">
        <v>598.234558105469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5850.46875</v>
      </c>
      <c r="D3494" s="2" t="n">
        <v>22670.482421875</v>
      </c>
      <c r="E3494" s="2" t="n">
        <v>41494.08203125</v>
      </c>
      <c r="F3494" s="2" t="n">
        <v>314535.1875</v>
      </c>
      <c r="G3494" s="2" t="n">
        <v>341.495727539063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85786.640625</v>
      </c>
      <c r="D3495" s="2" t="n">
        <v>12991.984375</v>
      </c>
      <c r="E3495" s="2" t="n">
        <v>41653.44140625</v>
      </c>
      <c r="F3495" s="2" t="n">
        <v>304706.1562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59390.875</v>
      </c>
      <c r="D3496" s="2" t="n">
        <v>93430.6640625</v>
      </c>
      <c r="E3496" s="2" t="n">
        <v>38605.8515625</v>
      </c>
      <c r="F3496" s="2" t="n">
        <v>305196.59375</v>
      </c>
      <c r="G3496" s="2" t="n">
        <v>484.863769531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46334</v>
      </c>
      <c r="D3497" s="2" t="n">
        <v>111993.59375</v>
      </c>
      <c r="E3497" s="2" t="n">
        <v>35736.09375</v>
      </c>
      <c r="F3497" s="2" t="n">
        <v>292567.03125</v>
      </c>
      <c r="G3497" s="2" t="n">
        <v>2445.11401367188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48628.875</v>
      </c>
      <c r="D3498" s="2" t="n">
        <v>113007.1640625</v>
      </c>
      <c r="E3498" s="2" t="n">
        <v>34375.25</v>
      </c>
      <c r="F3498" s="2" t="n">
        <v>293305.90625</v>
      </c>
      <c r="G3498" s="2" t="n">
        <v>492.321563720703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2592.8125</v>
      </c>
      <c r="D3499" s="2" t="n">
        <v>73001.4609375</v>
      </c>
      <c r="E3499" s="2" t="n">
        <v>36165.44921875</v>
      </c>
      <c r="F3499" s="2" t="n">
        <v>307805.90625</v>
      </c>
      <c r="G3499" s="2" t="n">
        <v>732.95825195312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3829.125</v>
      </c>
      <c r="D3500" s="2" t="n">
        <v>129961.203125</v>
      </c>
      <c r="E3500" s="2" t="n">
        <v>34708.5390625</v>
      </c>
      <c r="F3500" s="2" t="n">
        <v>307802.28125</v>
      </c>
      <c r="G3500" s="2" t="n">
        <v>2082.64819335938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3786.375</v>
      </c>
      <c r="D3501" s="2" t="n">
        <v>172136.78125</v>
      </c>
      <c r="E3501" s="2" t="n">
        <v>32442.224609375</v>
      </c>
      <c r="F3501" s="2" t="n">
        <v>316927.71875</v>
      </c>
      <c r="G3501" s="2" t="n">
        <v>1140.94689941406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10496.6875</v>
      </c>
      <c r="D3502" s="2" t="n">
        <v>75890.0625</v>
      </c>
      <c r="E3502" s="2" t="n">
        <v>34193.640625</v>
      </c>
      <c r="F3502" s="2" t="n">
        <v>311671.25</v>
      </c>
      <c r="G3502" s="2" t="n">
        <v>784.649719238281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93239.875</v>
      </c>
      <c r="D3503" s="2" t="n">
        <v>97333.2265625</v>
      </c>
      <c r="E3503" s="2" t="n">
        <v>34749.34375</v>
      </c>
      <c r="F3503" s="2" t="n">
        <v>302410.8125</v>
      </c>
      <c r="G3503" s="2" t="n">
        <v>2554.13647460938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8609.875</v>
      </c>
      <c r="D3504" s="2" t="n">
        <v>91614.21875</v>
      </c>
      <c r="E3504" s="2" t="n">
        <v>38208.62109375</v>
      </c>
      <c r="F3504" s="2" t="n">
        <v>308959.3125</v>
      </c>
      <c r="G3504" s="2" t="n">
        <v>355.387664794922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58706</v>
      </c>
      <c r="D3505" s="2" t="n">
        <v>20895.373046875</v>
      </c>
      <c r="E3505" s="2" t="n">
        <v>40665.3828125</v>
      </c>
      <c r="F3505" s="2" t="n">
        <v>338502.78125</v>
      </c>
      <c r="G3505" s="2" t="n">
        <v>145.154098510742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20823.8125</v>
      </c>
      <c r="D3506" s="2" t="n">
        <v>47183.4140625</v>
      </c>
      <c r="E3506" s="2" t="n">
        <v>41803.546875</v>
      </c>
      <c r="F3506" s="2" t="n">
        <v>322982.0625</v>
      </c>
      <c r="G3506" s="2" t="n">
        <v>650.049804687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73909.25</v>
      </c>
      <c r="D3507" s="2" t="n">
        <v>116118.9296875</v>
      </c>
      <c r="E3507" s="2" t="n">
        <v>47868.51953125</v>
      </c>
      <c r="F3507" s="2" t="n">
        <v>323555</v>
      </c>
      <c r="G3507" s="2" t="n">
        <v>1235.54455566406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95115.25</v>
      </c>
      <c r="D3508" s="2" t="n">
        <v>86956.28125</v>
      </c>
      <c r="E3508" s="2" t="n">
        <v>56620.1015625</v>
      </c>
      <c r="F3508" s="2" t="n">
        <v>305284.125</v>
      </c>
      <c r="G3508" s="2" t="n">
        <v>488.585083007813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15871.125</v>
      </c>
      <c r="D3509" s="2" t="n">
        <v>56962.609375</v>
      </c>
      <c r="E3509" s="2" t="n">
        <v>45687.49609375</v>
      </c>
      <c r="F3509" s="2" t="n">
        <v>305928.125</v>
      </c>
      <c r="G3509" s="2" t="n">
        <v>616.992614746094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399645.25</v>
      </c>
      <c r="D3510" s="2" t="n">
        <v>89898.4296875</v>
      </c>
      <c r="E3510" s="2" t="n">
        <v>34144.421875</v>
      </c>
      <c r="F3510" s="2" t="n">
        <v>290253.25</v>
      </c>
      <c r="G3510" s="2" t="n">
        <v>529.6147460937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16552.5</v>
      </c>
      <c r="D3511" s="2" t="n">
        <v>91203.9296875</v>
      </c>
      <c r="E3511" s="2" t="n">
        <v>31738.685546875</v>
      </c>
      <c r="F3511" s="2" t="n">
        <v>291432.84375</v>
      </c>
      <c r="G3511" s="2" t="n">
        <v>535.713989257813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98242.875</v>
      </c>
      <c r="D3512" s="2" t="n">
        <v>152705.5625</v>
      </c>
      <c r="E3512" s="2" t="n">
        <v>31400.1953125</v>
      </c>
      <c r="F3512" s="2" t="n">
        <v>295591.71875</v>
      </c>
      <c r="G3512" s="2" t="n">
        <v>871.299499511719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6452</v>
      </c>
      <c r="D3513" s="2" t="n">
        <v>112752.734375</v>
      </c>
      <c r="E3513" s="2" t="n">
        <v>32700.21875</v>
      </c>
      <c r="F3513" s="2" t="n">
        <v>313806.875</v>
      </c>
      <c r="G3513" s="2" t="n">
        <v>854.911071777344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94083.25</v>
      </c>
      <c r="D3514" s="2" t="n">
        <v>86563.1015625</v>
      </c>
      <c r="E3514" s="2" t="n">
        <v>35374.359375</v>
      </c>
      <c r="F3514" s="2" t="n">
        <v>305860.53125</v>
      </c>
      <c r="G3514" s="2" t="n">
        <v>1155.11413574219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04877.75</v>
      </c>
      <c r="D3515" s="2" t="n">
        <v>92161.8828125</v>
      </c>
      <c r="E3515" s="2" t="n">
        <v>36065.5234375</v>
      </c>
      <c r="F3515" s="2" t="n">
        <v>311968.0625</v>
      </c>
      <c r="G3515" s="2" t="n">
        <v>304.629058837891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50715.875</v>
      </c>
      <c r="D3516" s="2" t="n">
        <v>121044.171875</v>
      </c>
      <c r="E3516" s="2" t="n">
        <v>51588.6796875</v>
      </c>
      <c r="F3516" s="2" t="n">
        <v>334736.75</v>
      </c>
      <c r="G3516" s="2" t="n">
        <v>783.316284179688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36432.5</v>
      </c>
      <c r="D3517" s="2" t="n">
        <v>41978.3671875</v>
      </c>
      <c r="E3517" s="2" t="n">
        <v>42004.9140625</v>
      </c>
      <c r="F3517" s="2" t="n">
        <v>326425.125</v>
      </c>
      <c r="G3517" s="2" t="n">
        <v>970.630554199219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83955.75</v>
      </c>
      <c r="D3518" s="2" t="n">
        <v>92304.8046875</v>
      </c>
      <c r="E3518" s="2" t="n">
        <v>40968.2578125</v>
      </c>
      <c r="F3518" s="2" t="n">
        <v>323952.21875</v>
      </c>
      <c r="G3518" s="2" t="n">
        <v>0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7503.75</v>
      </c>
      <c r="D3519" s="2" t="n">
        <v>17151.783203125</v>
      </c>
      <c r="E3519" s="2" t="n">
        <v>45007.41015625</v>
      </c>
      <c r="F3519" s="2" t="n">
        <v>309374.5</v>
      </c>
      <c r="G3519" s="2" t="n">
        <v>167.017776489258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62272.125</v>
      </c>
      <c r="D3520" s="2" t="n">
        <v>100596.1640625</v>
      </c>
      <c r="E3520" s="2" t="n">
        <v>43483.4921875</v>
      </c>
      <c r="F3520" s="2" t="n">
        <v>308790.625</v>
      </c>
      <c r="G3520" s="2" t="n">
        <v>928.980041503906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170989.375</v>
      </c>
      <c r="D3521" s="2" t="n">
        <v>88344.4453125</v>
      </c>
      <c r="E3521" s="2" t="n">
        <v>38052.71484375</v>
      </c>
      <c r="F3521" s="2" t="n">
        <v>295312.53125</v>
      </c>
      <c r="G3521" s="2" t="n">
        <v>794.125976562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78205.6875</v>
      </c>
      <c r="D3522" s="2" t="n">
        <v>66839.96875</v>
      </c>
      <c r="E3522" s="2" t="n">
        <v>35282.55859375</v>
      </c>
      <c r="F3522" s="2" t="n">
        <v>288274.78125</v>
      </c>
      <c r="G3522" s="2" t="n">
        <v>748.274780273438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02976.375</v>
      </c>
      <c r="D3523" s="2" t="n">
        <v>72744.3125</v>
      </c>
      <c r="E3523" s="2" t="n">
        <v>32970.8203125</v>
      </c>
      <c r="F3523" s="2" t="n">
        <v>295475.125</v>
      </c>
      <c r="G3523" s="2" t="n">
        <v>952.81518554687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19545.875</v>
      </c>
      <c r="D3524" s="2" t="n">
        <v>129225.125</v>
      </c>
      <c r="E3524" s="2" t="n">
        <v>31534.001953125</v>
      </c>
      <c r="F3524" s="2" t="n">
        <v>292703.375</v>
      </c>
      <c r="G3524" s="2" t="n">
        <v>1337.62121582031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81631.71875</v>
      </c>
      <c r="D3525" s="2" t="n">
        <v>34148.765625</v>
      </c>
      <c r="E3525" s="2" t="n">
        <v>30551.9453125</v>
      </c>
      <c r="F3525" s="2" t="n">
        <v>305348.593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7112.125</v>
      </c>
      <c r="D3526" s="2" t="n">
        <v>86510.734375</v>
      </c>
      <c r="E3526" s="2" t="n">
        <v>29947.14453125</v>
      </c>
      <c r="F3526" s="2" t="n">
        <v>278305.625</v>
      </c>
      <c r="G3526" s="2" t="n">
        <v>1049.69360351563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82753</v>
      </c>
      <c r="D3527" s="2" t="n">
        <v>80623.078125</v>
      </c>
      <c r="E3527" s="2" t="n">
        <v>34225.1640625</v>
      </c>
      <c r="F3527" s="2" t="n">
        <v>300265.90625</v>
      </c>
      <c r="G3527" s="2" t="n">
        <v>476.249359130859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85335.875</v>
      </c>
      <c r="D3528" s="2" t="n">
        <v>70344.71875</v>
      </c>
      <c r="E3528" s="2" t="n">
        <v>34235.2265625</v>
      </c>
      <c r="F3528" s="2" t="n">
        <v>285624.0625</v>
      </c>
      <c r="G3528" s="2" t="n">
        <v>662.417785644531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78262.125</v>
      </c>
      <c r="D3529" s="2" t="n">
        <v>62097.1015625</v>
      </c>
      <c r="E3529" s="2" t="n">
        <v>36096.546875</v>
      </c>
      <c r="F3529" s="2" t="n">
        <v>294011.09375</v>
      </c>
      <c r="G3529" s="2" t="n">
        <v>554.486450195313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27272.84375</v>
      </c>
      <c r="D3530" s="2" t="n">
        <v>17729.998046875</v>
      </c>
      <c r="E3530" s="2" t="n">
        <v>42047.36328125</v>
      </c>
      <c r="F3530" s="2" t="n">
        <v>294907.34375</v>
      </c>
      <c r="G3530" s="2" t="n">
        <v>978.554809570313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488006.5625</v>
      </c>
      <c r="D3531" s="2" t="n">
        <v>35695.2578125</v>
      </c>
      <c r="E3531" s="2" t="n">
        <v>36876.296875</v>
      </c>
      <c r="F3531" s="2" t="n">
        <v>288110.875</v>
      </c>
      <c r="G3531" s="2" t="n">
        <v>495.263946533203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61415.5</v>
      </c>
      <c r="D3532" s="2" t="n">
        <v>103841.125</v>
      </c>
      <c r="E3532" s="2" t="n">
        <v>33918.04296875</v>
      </c>
      <c r="F3532" s="2" t="n">
        <v>272692.53125</v>
      </c>
      <c r="G3532" s="2" t="n">
        <v>387.702697753906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13369.875</v>
      </c>
      <c r="D3533" s="2" t="n">
        <v>73198.5625</v>
      </c>
      <c r="E3533" s="2" t="n">
        <v>38750.07421875</v>
      </c>
      <c r="F3533" s="2" t="n">
        <v>273238.65625</v>
      </c>
      <c r="G3533" s="2" t="n">
        <v>9037.8544921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75211.1875</v>
      </c>
      <c r="D3534" s="2" t="n">
        <v>68449.0703125</v>
      </c>
      <c r="E3534" s="2" t="n">
        <v>29914.353515625</v>
      </c>
      <c r="F3534" s="2" t="n">
        <v>257289.828125</v>
      </c>
      <c r="G3534" s="2" t="n">
        <v>898.437805175781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92385.9375</v>
      </c>
      <c r="D3535" s="2" t="n">
        <v>33416.5390625</v>
      </c>
      <c r="E3535" s="2" t="n">
        <v>29714.998046875</v>
      </c>
      <c r="F3535" s="2" t="n">
        <v>270947.125</v>
      </c>
      <c r="G3535" s="2" t="n">
        <v>595.411926269531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27165.25</v>
      </c>
      <c r="D3536" s="2" t="n">
        <v>117732.9375</v>
      </c>
      <c r="E3536" s="2" t="n">
        <v>35295.80859375</v>
      </c>
      <c r="F3536" s="2" t="n">
        <v>293872.437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97270.25</v>
      </c>
      <c r="D3537" s="2" t="n">
        <v>112308.3359375</v>
      </c>
      <c r="E3537" s="2" t="n">
        <v>27752.134765625</v>
      </c>
      <c r="F3537" s="2" t="n">
        <v>287958.8125</v>
      </c>
      <c r="G3537" s="2" t="n">
        <v>3208.989257812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57217.125</v>
      </c>
      <c r="D3538" s="2" t="n">
        <v>129422.3125</v>
      </c>
      <c r="E3538" s="2" t="n">
        <v>28796.751953125</v>
      </c>
      <c r="F3538" s="2" t="n">
        <v>276543.59375</v>
      </c>
      <c r="G3538" s="2" t="n">
        <v>599.35742187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578619</v>
      </c>
      <c r="D3539" s="2" t="n">
        <v>44857.25390625</v>
      </c>
      <c r="E3539" s="2" t="n">
        <v>33702.39453125</v>
      </c>
      <c r="F3539" s="2" t="n">
        <v>307310.84375</v>
      </c>
      <c r="G3539" s="2" t="n">
        <v>254.491119384766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33162.125</v>
      </c>
      <c r="D3540" s="2" t="n">
        <v>29186.62890625</v>
      </c>
      <c r="E3540" s="2" t="n">
        <v>34088.5625</v>
      </c>
      <c r="F3540" s="2" t="n">
        <v>297705.90625</v>
      </c>
      <c r="G3540" s="2" t="n">
        <v>536.63964843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62027.875</v>
      </c>
      <c r="D3541" s="2" t="n">
        <v>108666.7421875</v>
      </c>
      <c r="E3541" s="2" t="n">
        <v>36153.20703125</v>
      </c>
      <c r="F3541" s="2" t="n">
        <v>305654.25</v>
      </c>
      <c r="G3541" s="2" t="n">
        <v>350.704284667969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80055.5</v>
      </c>
      <c r="D3542" s="2" t="n">
        <v>80107.1171875</v>
      </c>
      <c r="E3542" s="2" t="n">
        <v>37257.73828125</v>
      </c>
      <c r="F3542" s="2" t="n">
        <v>301006.375</v>
      </c>
      <c r="G3542" s="2" t="n">
        <v>692.765686035156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46785</v>
      </c>
      <c r="D3543" s="2" t="n">
        <v>51286.90234375</v>
      </c>
      <c r="E3543" s="2" t="n">
        <v>34808.296875</v>
      </c>
      <c r="F3543" s="2" t="n">
        <v>288178.75</v>
      </c>
      <c r="G3543" s="2" t="n">
        <v>284.318481445313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61757.125</v>
      </c>
      <c r="D3544" s="2" t="n">
        <v>106744.8203125</v>
      </c>
      <c r="E3544" s="2" t="n">
        <v>34079.890625</v>
      </c>
      <c r="F3544" s="2" t="n">
        <v>276377.3125</v>
      </c>
      <c r="G3544" s="2" t="n">
        <v>383.182556152344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46224.3125</v>
      </c>
      <c r="D3545" s="2" t="n">
        <v>75619.453125</v>
      </c>
      <c r="E3545" s="2" t="n">
        <v>31082.220703125</v>
      </c>
      <c r="F3545" s="2" t="n">
        <v>271126</v>
      </c>
      <c r="G3545" s="2" t="n">
        <v>411.858215332031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83599.09375</v>
      </c>
      <c r="D3546" s="2" t="n">
        <v>20729.90234375</v>
      </c>
      <c r="E3546" s="2" t="n">
        <v>30580.68359375</v>
      </c>
      <c r="F3546" s="2" t="n">
        <v>275262.125</v>
      </c>
      <c r="G3546" s="2" t="n">
        <v>400.494262695313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20323.5</v>
      </c>
      <c r="D3547" s="2" t="n">
        <v>24260.216796875</v>
      </c>
      <c r="E3547" s="2" t="n">
        <v>26038.943359375</v>
      </c>
      <c r="F3547" s="2" t="n">
        <v>255389.9375</v>
      </c>
      <c r="G3547" s="2" t="n">
        <v>985.650573730469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10363.9375</v>
      </c>
      <c r="D3548" s="2" t="n">
        <v>35796.078125</v>
      </c>
      <c r="E3548" s="2" t="n">
        <v>32266.166015625</v>
      </c>
      <c r="F3548" s="2" t="n">
        <v>294559.84375</v>
      </c>
      <c r="G3548" s="2" t="n">
        <v>1029.88732910156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54644.75</v>
      </c>
      <c r="D3549" s="2" t="n">
        <v>122769.2890625</v>
      </c>
      <c r="E3549" s="2" t="n">
        <v>28877.111328125</v>
      </c>
      <c r="F3549" s="2" t="n">
        <v>262421.3125</v>
      </c>
      <c r="G3549" s="2" t="n">
        <v>2528.54125976563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24274.25</v>
      </c>
      <c r="D3550" s="2" t="n">
        <v>147403.09375</v>
      </c>
      <c r="E3550" s="2" t="n">
        <v>26873.419921875</v>
      </c>
      <c r="F3550" s="2" t="n">
        <v>264188.625</v>
      </c>
      <c r="G3550" s="2" t="n">
        <v>410.72851562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59182.25</v>
      </c>
      <c r="D3551" s="2" t="n">
        <v>112373.71875</v>
      </c>
      <c r="E3551" s="2" t="n">
        <v>32355.33203125</v>
      </c>
      <c r="F3551" s="2" t="n">
        <v>304073.65625</v>
      </c>
      <c r="G3551" s="2" t="n">
        <v>1123.52526855469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23463.8125</v>
      </c>
      <c r="D3552" s="2" t="n">
        <v>59082.109375</v>
      </c>
      <c r="E3552" s="2" t="n">
        <v>32284.4296875</v>
      </c>
      <c r="F3552" s="2" t="n">
        <v>285274.96875</v>
      </c>
      <c r="G3552" s="2" t="n">
        <v>904.741699218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47155.4375</v>
      </c>
      <c r="D3553" s="2" t="n">
        <v>87128.6328125</v>
      </c>
      <c r="E3553" s="2" t="n">
        <v>33924.75</v>
      </c>
      <c r="F3553" s="2" t="n">
        <v>290251.6562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81370.875</v>
      </c>
      <c r="D3554" s="2" t="n">
        <v>118464.265625</v>
      </c>
      <c r="E3554" s="2" t="n">
        <v>40852.7890625</v>
      </c>
      <c r="F3554" s="2" t="n">
        <v>273138</v>
      </c>
      <c r="G3554" s="2" t="n">
        <v>30501.0781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95163.3125</v>
      </c>
      <c r="D3555" s="2" t="n">
        <v>62470.73046875</v>
      </c>
      <c r="E3555" s="2" t="n">
        <v>33388.25</v>
      </c>
      <c r="F3555" s="2" t="n">
        <v>278869</v>
      </c>
      <c r="G3555" s="2" t="n">
        <v>505.719207763672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389053.25</v>
      </c>
      <c r="D3556" s="2" t="n">
        <v>93815.25</v>
      </c>
      <c r="E3556" s="2" t="n">
        <v>31141.998046875</v>
      </c>
      <c r="F3556" s="2" t="n">
        <v>273000.1875</v>
      </c>
      <c r="G3556" s="2" t="n">
        <v>529.111694335938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3277.3125</v>
      </c>
      <c r="D3557" s="2" t="n">
        <v>60071.640625</v>
      </c>
      <c r="E3557" s="2" t="n">
        <v>34023.01953125</v>
      </c>
      <c r="F3557" s="2" t="n">
        <v>277747.90625</v>
      </c>
      <c r="G3557" s="2" t="n">
        <v>23708.96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704752.5</v>
      </c>
      <c r="D3558" s="2" t="n">
        <v>64001.58984375</v>
      </c>
      <c r="E3558" s="2" t="n">
        <v>30578.28515625</v>
      </c>
      <c r="F3558" s="2" t="n">
        <v>282693.34375</v>
      </c>
      <c r="G3558" s="2" t="n">
        <v>816.364746093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66491.75</v>
      </c>
      <c r="D3559" s="2" t="n">
        <v>142526.125</v>
      </c>
      <c r="E3559" s="2" t="n">
        <v>30631.814453125</v>
      </c>
      <c r="F3559" s="2" t="n">
        <v>295151.40625</v>
      </c>
      <c r="G3559" s="2" t="n">
        <v>801.024108886719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6852.25</v>
      </c>
      <c r="D3560" s="2" t="n">
        <v>93960.796875</v>
      </c>
      <c r="E3560" s="2" t="n">
        <v>34737.546875</v>
      </c>
      <c r="F3560" s="2" t="n">
        <v>312977.8125</v>
      </c>
      <c r="G3560" s="2" t="n">
        <v>1933.18933105469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393317</v>
      </c>
      <c r="D3561" s="2" t="n">
        <v>139097.25</v>
      </c>
      <c r="E3561" s="2" t="n">
        <v>25639.9140625</v>
      </c>
      <c r="F3561" s="2" t="n">
        <v>257361.609375</v>
      </c>
      <c r="G3561" s="2" t="n">
        <v>1653.63891601563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85176.75</v>
      </c>
      <c r="D3562" s="2" t="n">
        <v>162726.359375</v>
      </c>
      <c r="E3562" s="2" t="n">
        <v>31503.314453125</v>
      </c>
      <c r="F3562" s="2" t="n">
        <v>313905.3125</v>
      </c>
      <c r="G3562" s="2" t="n">
        <v>1292.13549804688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380259.25</v>
      </c>
      <c r="D3563" s="2" t="n">
        <v>105591.4296875</v>
      </c>
      <c r="E3563" s="2" t="n">
        <v>29130.6875</v>
      </c>
      <c r="F3563" s="2" t="n">
        <v>270749.0625</v>
      </c>
      <c r="G3563" s="2" t="n">
        <v>768.094909667969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235570.375</v>
      </c>
      <c r="D3564" s="2" t="n">
        <v>101232.953125</v>
      </c>
      <c r="E3564" s="2" t="n">
        <v>31059.2265625</v>
      </c>
      <c r="F3564" s="2" t="n">
        <v>276642.3125</v>
      </c>
      <c r="G3564" s="2" t="n">
        <v>928.553344726563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232021.75</v>
      </c>
      <c r="D3565" s="2" t="n">
        <v>109090.84375</v>
      </c>
      <c r="E3565" s="2" t="n">
        <v>28270.609375</v>
      </c>
      <c r="F3565" s="2" t="n">
        <v>240688.34375</v>
      </c>
      <c r="G3565" s="2" t="n">
        <v>506.812805175781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47334.25</v>
      </c>
      <c r="D3566" s="2" t="n">
        <v>95930.78125</v>
      </c>
      <c r="E3566" s="2" t="n">
        <v>35407.59765625</v>
      </c>
      <c r="F3566" s="2" t="n">
        <v>297644.09375</v>
      </c>
      <c r="G3566" s="2" t="n">
        <v>927.014953613281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700867.5</v>
      </c>
      <c r="D3567" s="2" t="n">
        <v>113094.0625</v>
      </c>
      <c r="E3567" s="2" t="n">
        <v>37844.67578125</v>
      </c>
      <c r="F3567" s="2" t="n">
        <v>301182.4375</v>
      </c>
      <c r="G3567" s="2" t="n">
        <v>1023.27484130859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25308.875</v>
      </c>
      <c r="D3568" s="2" t="n">
        <v>108959.2109375</v>
      </c>
      <c r="E3568" s="2" t="n">
        <v>34807.31640625</v>
      </c>
      <c r="F3568" s="2" t="n">
        <v>283880.71875</v>
      </c>
      <c r="G3568" s="2" t="n">
        <v>589.055969238281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76844.84375</v>
      </c>
      <c r="D3569" s="2" t="n">
        <v>27806.470703125</v>
      </c>
      <c r="E3569" s="2" t="n">
        <v>33656.38671875</v>
      </c>
      <c r="F3569" s="2" t="n">
        <v>297490.71875</v>
      </c>
      <c r="G3569" s="2" t="n">
        <v>712.746582031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155821.375</v>
      </c>
      <c r="D3570" s="2" t="n">
        <v>87614.78125</v>
      </c>
      <c r="E3570" s="2" t="n">
        <v>29144.84375</v>
      </c>
      <c r="F3570" s="2" t="n">
        <v>264772.6875</v>
      </c>
      <c r="G3570" s="2" t="n">
        <v>759.481994628906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152162.515625</v>
      </c>
      <c r="D3571" s="2" t="n">
        <v>14235.5947265625</v>
      </c>
      <c r="E3571" s="2" t="n">
        <v>22238.216796875</v>
      </c>
      <c r="F3571" s="2" t="n">
        <v>202482.171875</v>
      </c>
      <c r="G3571" s="2" t="n">
        <v>536.660766601563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161876.5</v>
      </c>
      <c r="D3572" s="2" t="n">
        <v>109242.28125</v>
      </c>
      <c r="E3572" s="2" t="n">
        <v>25893.798828125</v>
      </c>
      <c r="F3572" s="2" t="n">
        <v>229582.53125</v>
      </c>
      <c r="G3572" s="2" t="n">
        <v>946.562866210938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96862.625</v>
      </c>
      <c r="D3573" s="2" t="n">
        <v>114025.453125</v>
      </c>
      <c r="E3573" s="2" t="n">
        <v>28468.759765625</v>
      </c>
      <c r="F3573" s="2" t="n">
        <v>298616.4375</v>
      </c>
      <c r="G3573" s="2" t="n">
        <v>911.069519042969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34400.625</v>
      </c>
      <c r="D3574" s="2" t="n">
        <v>113957.859375</v>
      </c>
      <c r="E3574" s="2" t="n">
        <v>32134.033203125</v>
      </c>
      <c r="F3574" s="2" t="n">
        <v>312923.90625</v>
      </c>
      <c r="G3574" s="2" t="n">
        <v>853.891906738281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89364.5</v>
      </c>
      <c r="D3575" s="2" t="n">
        <v>128240.890625</v>
      </c>
      <c r="E3575" s="2" t="n">
        <v>34920.0546875</v>
      </c>
      <c r="F3575" s="2" t="n">
        <v>314797.90625</v>
      </c>
      <c r="G3575" s="2" t="n">
        <v>657.4938964843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68188.125</v>
      </c>
      <c r="D3576" s="2" t="n">
        <v>122305.1328125</v>
      </c>
      <c r="E3576" s="2" t="n">
        <v>37747.265625</v>
      </c>
      <c r="F3576" s="2" t="n">
        <v>320562.75</v>
      </c>
      <c r="G3576" s="2" t="n">
        <v>283.038848876953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56388.875</v>
      </c>
      <c r="D3577" s="2" t="n">
        <v>101561.9765625</v>
      </c>
      <c r="E3577" s="2" t="n">
        <v>39316.4921875</v>
      </c>
      <c r="F3577" s="2" t="n">
        <v>322343.90625</v>
      </c>
      <c r="G3577" s="2" t="n">
        <v>571.939270019531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484225.125</v>
      </c>
      <c r="D3578" s="2" t="n">
        <v>88724.03125</v>
      </c>
      <c r="E3578" s="2" t="n">
        <v>36226.87890625</v>
      </c>
      <c r="F3578" s="2" t="n">
        <v>297245</v>
      </c>
      <c r="G3578" s="2" t="n">
        <v>2421.99316406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22175.25</v>
      </c>
      <c r="D3579" s="2" t="n">
        <v>121613.578125</v>
      </c>
      <c r="E3579" s="2" t="n">
        <v>37595.6640625</v>
      </c>
      <c r="F3579" s="2" t="n">
        <v>304938.3125</v>
      </c>
      <c r="G3579" s="2" t="n">
        <v>845.71166992187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72637</v>
      </c>
      <c r="D3580" s="2" t="n">
        <v>97626.2109375</v>
      </c>
      <c r="E3580" s="2" t="n">
        <v>35831.1953125</v>
      </c>
      <c r="F3580" s="2" t="n">
        <v>300172.46875</v>
      </c>
      <c r="G3580" s="2" t="n">
        <v>0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12794.25</v>
      </c>
      <c r="D3581" s="2" t="n">
        <v>99767.2265625</v>
      </c>
      <c r="E3581" s="2" t="n">
        <v>36185.98828125</v>
      </c>
      <c r="F3581" s="2" t="n">
        <v>305666.90625</v>
      </c>
      <c r="G3581" s="2" t="n">
        <v>659.665954589844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3760</v>
      </c>
      <c r="D3582" s="2" t="n">
        <v>81704.3046875</v>
      </c>
      <c r="E3582" s="2" t="n">
        <v>32964.03515625</v>
      </c>
      <c r="F3582" s="2" t="n">
        <v>294142.875</v>
      </c>
      <c r="G3582" s="2" t="n">
        <v>513.909484863281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31883.25</v>
      </c>
      <c r="D3583" s="2" t="n">
        <v>98044.8203125</v>
      </c>
      <c r="E3583" s="2" t="n">
        <v>31619.66796875</v>
      </c>
      <c r="F3583" s="2" t="n">
        <v>293714.34375</v>
      </c>
      <c r="G3583" s="2" t="n">
        <v>752.125366210938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655070.75</v>
      </c>
      <c r="D3584" s="2" t="n">
        <v>139306.65625</v>
      </c>
      <c r="E3584" s="2" t="n">
        <v>31555.53125</v>
      </c>
      <c r="F3584" s="2" t="n">
        <v>275304.59375</v>
      </c>
      <c r="G3584" s="2" t="n">
        <v>1082.1958007812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15012.5</v>
      </c>
      <c r="D3585" s="2" t="n">
        <v>181848.25</v>
      </c>
      <c r="E3585" s="2" t="n">
        <v>33408.49609375</v>
      </c>
      <c r="F3585" s="2" t="n">
        <v>337374.75</v>
      </c>
      <c r="G3585" s="2" t="n">
        <v>678.114868164063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43547.5</v>
      </c>
      <c r="D3586" s="2" t="n">
        <v>142776.484375</v>
      </c>
      <c r="E3586" s="2" t="n">
        <v>34611.43359375</v>
      </c>
      <c r="F3586" s="2" t="n">
        <v>322915.71875</v>
      </c>
      <c r="G3586" s="2" t="n">
        <v>702.217895507813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16032.25</v>
      </c>
      <c r="D3587" s="2" t="n">
        <v>85072.09375</v>
      </c>
      <c r="E3587" s="2" t="n">
        <v>39732.7890625</v>
      </c>
      <c r="F3587" s="2" t="n">
        <v>328726.125</v>
      </c>
      <c r="G3587" s="2" t="n">
        <v>980.067810058594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01708.875</v>
      </c>
      <c r="D3588" s="2" t="n">
        <v>106608.8203125</v>
      </c>
      <c r="E3588" s="2" t="n">
        <v>39697.25</v>
      </c>
      <c r="F3588" s="2" t="n">
        <v>335708.5</v>
      </c>
      <c r="G3588" s="2" t="n">
        <v>275.436737060547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68792.625</v>
      </c>
      <c r="D3589" s="2" t="n">
        <v>95899.0390625</v>
      </c>
      <c r="E3589" s="2" t="n">
        <v>39421.796875</v>
      </c>
      <c r="F3589" s="2" t="n">
        <v>326991.3125</v>
      </c>
      <c r="G3589" s="2" t="n">
        <v>494.949615478516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9303.46875</v>
      </c>
      <c r="D3590" s="2" t="n">
        <v>23202.45703125</v>
      </c>
      <c r="E3590" s="2" t="n">
        <v>41651.984375</v>
      </c>
      <c r="F3590" s="2" t="n">
        <v>314286.09375</v>
      </c>
      <c r="G3590" s="2" t="n">
        <v>584.4455566406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22469.8125</v>
      </c>
      <c r="D3591" s="2" t="n">
        <v>15262.7421875</v>
      </c>
      <c r="E3591" s="2" t="n">
        <v>41679.65625</v>
      </c>
      <c r="F3591" s="2" t="n">
        <v>304640.62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97462</v>
      </c>
      <c r="D3592" s="2" t="n">
        <v>95776.125</v>
      </c>
      <c r="E3592" s="2" t="n">
        <v>38188.97265625</v>
      </c>
      <c r="F3592" s="2" t="n">
        <v>304834.625</v>
      </c>
      <c r="G3592" s="2" t="n">
        <v>129.626846313477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58119.5</v>
      </c>
      <c r="D3593" s="2" t="n">
        <v>112856.8203125</v>
      </c>
      <c r="E3593" s="2" t="n">
        <v>35767.2265625</v>
      </c>
      <c r="F3593" s="2" t="n">
        <v>292222.9375</v>
      </c>
      <c r="G3593" s="2" t="n">
        <v>2509.37988281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83001.5</v>
      </c>
      <c r="D3594" s="2" t="n">
        <v>115206.4921875</v>
      </c>
      <c r="E3594" s="2" t="n">
        <v>34517</v>
      </c>
      <c r="F3594" s="2" t="n">
        <v>293117.5625</v>
      </c>
      <c r="G3594" s="2" t="n">
        <v>557.780090332031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68822.1875</v>
      </c>
      <c r="D3595" s="2" t="n">
        <v>79289.2109375</v>
      </c>
      <c r="E3595" s="2" t="n">
        <v>36045.31640625</v>
      </c>
      <c r="F3595" s="2" t="n">
        <v>308028.78125</v>
      </c>
      <c r="G3595" s="2" t="n">
        <v>1158.133300781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07044</v>
      </c>
      <c r="D3596" s="2" t="n">
        <v>136748.28125</v>
      </c>
      <c r="E3596" s="2" t="n">
        <v>34957.94921875</v>
      </c>
      <c r="F3596" s="2" t="n">
        <v>307381.15625</v>
      </c>
      <c r="G3596" s="2" t="n">
        <v>1973.557128906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35760.75</v>
      </c>
      <c r="D3597" s="2" t="n">
        <v>176120.71875</v>
      </c>
      <c r="E3597" s="2" t="n">
        <v>32149.07421875</v>
      </c>
      <c r="F3597" s="2" t="n">
        <v>317344.5</v>
      </c>
      <c r="G3597" s="2" t="n">
        <v>791.198669433594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03686.5</v>
      </c>
      <c r="D3598" s="2" t="n">
        <v>83645.390625</v>
      </c>
      <c r="E3598" s="2" t="n">
        <v>34471.6640625</v>
      </c>
      <c r="F3598" s="2" t="n">
        <v>312042.5</v>
      </c>
      <c r="G3598" s="2" t="n">
        <v>871.833068847656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48240.25</v>
      </c>
      <c r="D3599" s="2" t="n">
        <v>100865.6875</v>
      </c>
      <c r="E3599" s="2" t="n">
        <v>34678.8359375</v>
      </c>
      <c r="F3599" s="2" t="n">
        <v>302700.53125</v>
      </c>
      <c r="G3599" s="2" t="n">
        <v>2431.46386718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72133.625</v>
      </c>
      <c r="D3600" s="2" t="n">
        <v>95691.515625</v>
      </c>
      <c r="E3600" s="2" t="n">
        <v>38284.671875</v>
      </c>
      <c r="F3600" s="2" t="n">
        <v>309083</v>
      </c>
      <c r="G3600" s="2" t="n">
        <v>477.812194824219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09323.875</v>
      </c>
      <c r="D3601" s="2" t="n">
        <v>24290.142578125</v>
      </c>
      <c r="E3601" s="2" t="n">
        <v>40920.54296875</v>
      </c>
      <c r="F3601" s="2" t="n">
        <v>338958.28125</v>
      </c>
      <c r="G3601" s="2" t="n">
        <v>136.959915161133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68461.25</v>
      </c>
      <c r="D3602" s="2" t="n">
        <v>55562.0078125</v>
      </c>
      <c r="E3602" s="2" t="n">
        <v>41688.0234375</v>
      </c>
      <c r="F3602" s="2" t="n">
        <v>323472</v>
      </c>
      <c r="G3602" s="2" t="n">
        <v>773.706726074219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31925.75</v>
      </c>
      <c r="D3603" s="2" t="n">
        <v>119540.7734375</v>
      </c>
      <c r="E3603" s="2" t="n">
        <v>48081.30078125</v>
      </c>
      <c r="F3603" s="2" t="n">
        <v>323038.90625</v>
      </c>
      <c r="G3603" s="2" t="n">
        <v>706.509948730469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57749.875</v>
      </c>
      <c r="D3604" s="2" t="n">
        <v>91206.03125</v>
      </c>
      <c r="E3604" s="2" t="n">
        <v>56850.87890625</v>
      </c>
      <c r="F3604" s="2" t="n">
        <v>305220.375</v>
      </c>
      <c r="G3604" s="2" t="n">
        <v>602.692016601563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903426.375</v>
      </c>
      <c r="D3605" s="2" t="n">
        <v>62725.31640625</v>
      </c>
      <c r="E3605" s="2" t="n">
        <v>45813.52734375</v>
      </c>
      <c r="F3605" s="2" t="n">
        <v>306115.75</v>
      </c>
      <c r="G3605" s="2" t="n">
        <v>382.457580566406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499153</v>
      </c>
      <c r="D3606" s="2" t="n">
        <v>96385.453125</v>
      </c>
      <c r="E3606" s="2" t="n">
        <v>34063.01953125</v>
      </c>
      <c r="F3606" s="2" t="n">
        <v>290519.96875</v>
      </c>
      <c r="G3606" s="2" t="n">
        <v>673.721313476563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93655.875</v>
      </c>
      <c r="D3607" s="2" t="n">
        <v>96948.6171875</v>
      </c>
      <c r="E3607" s="2" t="n">
        <v>31995.78125</v>
      </c>
      <c r="F3607" s="2" t="n">
        <v>291769.625</v>
      </c>
      <c r="G3607" s="2" t="n">
        <v>568.982849121094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18404.875</v>
      </c>
      <c r="D3608" s="2" t="n">
        <v>154353.84375</v>
      </c>
      <c r="E3608" s="2" t="n">
        <v>31318.791015625</v>
      </c>
      <c r="F3608" s="2" t="n">
        <v>295727.28125</v>
      </c>
      <c r="G3608" s="2" t="n">
        <v>806.431152343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92289.75</v>
      </c>
      <c r="D3609" s="2" t="n">
        <v>119866.3359375</v>
      </c>
      <c r="E3609" s="2" t="n">
        <v>32644.0546875</v>
      </c>
      <c r="F3609" s="2" t="n">
        <v>313459.84375</v>
      </c>
      <c r="G3609" s="2" t="n">
        <v>1157.35607910156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5090.125</v>
      </c>
      <c r="D3610" s="2" t="n">
        <v>92083.1484375</v>
      </c>
      <c r="E3610" s="2" t="n">
        <v>35344.171875</v>
      </c>
      <c r="F3610" s="2" t="n">
        <v>305914.65625</v>
      </c>
      <c r="G3610" s="2" t="n">
        <v>1380.583496093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15401.375</v>
      </c>
      <c r="D3611" s="2" t="n">
        <v>99698.1640625</v>
      </c>
      <c r="E3611" s="2" t="n">
        <v>35966.203125</v>
      </c>
      <c r="F3611" s="2" t="n">
        <v>311699.375</v>
      </c>
      <c r="G3611" s="2" t="n">
        <v>643.875061035156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1998981.625</v>
      </c>
      <c r="D3612" s="2" t="n">
        <v>123783.234375</v>
      </c>
      <c r="E3612" s="2" t="n">
        <v>51611.46875</v>
      </c>
      <c r="F3612" s="2" t="n">
        <v>335185.625</v>
      </c>
      <c r="G3612" s="2" t="n">
        <v>561.481079101563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40213.125</v>
      </c>
      <c r="D3613" s="2" t="n">
        <v>47651.77734375</v>
      </c>
      <c r="E3613" s="2" t="n">
        <v>41771.33203125</v>
      </c>
      <c r="F3613" s="2" t="n">
        <v>326431.125</v>
      </c>
      <c r="G3613" s="2" t="n">
        <v>1313.206054687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24993.5</v>
      </c>
      <c r="D3614" s="2" t="n">
        <v>94976.46875</v>
      </c>
      <c r="E3614" s="2" t="n">
        <v>40991.265625</v>
      </c>
      <c r="F3614" s="2" t="n">
        <v>323472.90625</v>
      </c>
      <c r="G3614" s="2" t="n">
        <v>0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8070.15625</v>
      </c>
      <c r="D3615" s="2" t="n">
        <v>17208.380859375</v>
      </c>
      <c r="E3615" s="2" t="n">
        <v>45008.48046875</v>
      </c>
      <c r="F3615" s="2" t="n">
        <v>309321.6875</v>
      </c>
      <c r="G3615" s="2" t="n">
        <v>301.745452880859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21183.5</v>
      </c>
      <c r="D3616" s="2" t="n">
        <v>103737.8984375</v>
      </c>
      <c r="E3616" s="2" t="n">
        <v>43358.4296875</v>
      </c>
      <c r="F3616" s="2" t="n">
        <v>308550.0625</v>
      </c>
      <c r="G3616" s="2" t="n">
        <v>785.9760742187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276392.75</v>
      </c>
      <c r="D3617" s="2" t="n">
        <v>96561.3125</v>
      </c>
      <c r="E3617" s="2" t="n">
        <v>37980.48046875</v>
      </c>
      <c r="F3617" s="2" t="n">
        <v>295000.8125</v>
      </c>
      <c r="G3617" s="2" t="n">
        <v>791.9738769531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58184.25</v>
      </c>
      <c r="D3618" s="2" t="n">
        <v>72084.1171875</v>
      </c>
      <c r="E3618" s="2" t="n">
        <v>35096.02734375</v>
      </c>
      <c r="F3618" s="2" t="n">
        <v>288514.34375</v>
      </c>
      <c r="G3618" s="2" t="n">
        <v>884.588378906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07897.625</v>
      </c>
      <c r="D3619" s="2" t="n">
        <v>80341.4765625</v>
      </c>
      <c r="E3619" s="2" t="n">
        <v>33040.078125</v>
      </c>
      <c r="F3619" s="2" t="n">
        <v>295510.15625</v>
      </c>
      <c r="G3619" s="2" t="n">
        <v>943.7751464843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53928.75</v>
      </c>
      <c r="D3620" s="2" t="n">
        <v>132523.171875</v>
      </c>
      <c r="E3620" s="2" t="n">
        <v>31784.091796875</v>
      </c>
      <c r="F3620" s="2" t="n">
        <v>292250.25</v>
      </c>
      <c r="G3620" s="2" t="n">
        <v>1403.47595214844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65088.6875</v>
      </c>
      <c r="D3621" s="2" t="n">
        <v>42206.08984375</v>
      </c>
      <c r="E3621" s="2" t="n">
        <v>30502.017578125</v>
      </c>
      <c r="F3621" s="2" t="n">
        <v>305788.781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6231.5</v>
      </c>
      <c r="D3622" s="2" t="n">
        <v>90165.828125</v>
      </c>
      <c r="E3622" s="2" t="n">
        <v>30153.962890625</v>
      </c>
      <c r="F3622" s="2" t="n">
        <v>278095.09375</v>
      </c>
      <c r="G3622" s="2" t="n">
        <v>616.4157714843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61233.25</v>
      </c>
      <c r="D3623" s="2" t="n">
        <v>87075.0625</v>
      </c>
      <c r="E3623" s="2" t="n">
        <v>34327.48828125</v>
      </c>
      <c r="F3623" s="2" t="n">
        <v>300630.84375</v>
      </c>
      <c r="G3623" s="2" t="n">
        <v>181.375350952148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60042.75</v>
      </c>
      <c r="D3624" s="2" t="n">
        <v>74885.015625</v>
      </c>
      <c r="E3624" s="2" t="n">
        <v>34183.2890625</v>
      </c>
      <c r="F3624" s="2" t="n">
        <v>285713.75</v>
      </c>
      <c r="G3624" s="2" t="n">
        <v>234.767028808594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74878.25</v>
      </c>
      <c r="D3625" s="2" t="n">
        <v>67859.828125</v>
      </c>
      <c r="E3625" s="2" t="n">
        <v>36211.44921875</v>
      </c>
      <c r="F3625" s="2" t="n">
        <v>293975.0625</v>
      </c>
      <c r="G3625" s="2" t="n">
        <v>468.445434570313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1723.25</v>
      </c>
      <c r="D3626" s="2" t="n">
        <v>18114.55859375</v>
      </c>
      <c r="E3626" s="2" t="n">
        <v>41852.3046875</v>
      </c>
      <c r="F3626" s="2" t="n">
        <v>295398.84375</v>
      </c>
      <c r="G3626" s="2" t="n">
        <v>1296.82263183594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595680.8125</v>
      </c>
      <c r="D3627" s="2" t="n">
        <v>43687.72265625</v>
      </c>
      <c r="E3627" s="2" t="n">
        <v>36984.71484375</v>
      </c>
      <c r="F3627" s="2" t="n">
        <v>288667.90625</v>
      </c>
      <c r="G3627" s="2" t="n">
        <v>497.074798583984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95255.75</v>
      </c>
      <c r="D3628" s="2" t="n">
        <v>106563.2734375</v>
      </c>
      <c r="E3628" s="2" t="n">
        <v>34084.19140625</v>
      </c>
      <c r="F3628" s="2" t="n">
        <v>272886.75</v>
      </c>
      <c r="G3628" s="2" t="n">
        <v>477.102386474609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82168.875</v>
      </c>
      <c r="D3629" s="2" t="n">
        <v>77418.1640625</v>
      </c>
      <c r="E3629" s="2" t="n">
        <v>38722.73828125</v>
      </c>
      <c r="F3629" s="2" t="n">
        <v>273280</v>
      </c>
      <c r="G3629" s="2" t="n">
        <v>8840.9179687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31688.3125</v>
      </c>
      <c r="D3630" s="2" t="n">
        <v>72246.78125</v>
      </c>
      <c r="E3630" s="2" t="n">
        <v>29862.587890625</v>
      </c>
      <c r="F3630" s="2" t="n">
        <v>257319.625</v>
      </c>
      <c r="G3630" s="2" t="n">
        <v>698.189025878906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70731.65625</v>
      </c>
      <c r="D3631" s="2" t="n">
        <v>40477.73046875</v>
      </c>
      <c r="E3631" s="2" t="n">
        <v>29850.63671875</v>
      </c>
      <c r="F3631" s="2" t="n">
        <v>271165.53125</v>
      </c>
      <c r="G3631" s="2" t="n">
        <v>450.286499023438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44790.125</v>
      </c>
      <c r="D3632" s="2" t="n">
        <v>127322.2265625</v>
      </c>
      <c r="E3632" s="2" t="n">
        <v>35335.74609375</v>
      </c>
      <c r="F3632" s="2" t="n">
        <v>293797.312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39490.375</v>
      </c>
      <c r="D3633" s="2" t="n">
        <v>116318.5859375</v>
      </c>
      <c r="E3633" s="2" t="n">
        <v>27838.6875</v>
      </c>
      <c r="F3633" s="2" t="n">
        <v>288366.40625</v>
      </c>
      <c r="G3633" s="2" t="n">
        <v>3456.25268554688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3757.875</v>
      </c>
      <c r="D3634" s="2" t="n">
        <v>130797.3515625</v>
      </c>
      <c r="E3634" s="2" t="n">
        <v>28886.962890625</v>
      </c>
      <c r="F3634" s="2" t="n">
        <v>276952.21875</v>
      </c>
      <c r="G3634" s="2" t="n">
        <v>567.022155761719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43146.5</v>
      </c>
      <c r="D3635" s="2" t="n">
        <v>58582.4140625</v>
      </c>
      <c r="E3635" s="2" t="n">
        <v>33648.73828125</v>
      </c>
      <c r="F3635" s="2" t="n">
        <v>307784.125</v>
      </c>
      <c r="G3635" s="2" t="n">
        <v>522.145568847656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521864.5625</v>
      </c>
      <c r="D3636" s="2" t="n">
        <v>34726.671875</v>
      </c>
      <c r="E3636" s="2" t="n">
        <v>34158.10546875</v>
      </c>
      <c r="F3636" s="2" t="n">
        <v>297687.53125</v>
      </c>
      <c r="G3636" s="2" t="n">
        <v>507.053039550781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509546</v>
      </c>
      <c r="D3637" s="2" t="n">
        <v>112554.625</v>
      </c>
      <c r="E3637" s="2" t="n">
        <v>36141.6171875</v>
      </c>
      <c r="F3637" s="2" t="n">
        <v>305451.4375</v>
      </c>
      <c r="G3637" s="2" t="n">
        <v>670.697204589844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25782.75</v>
      </c>
      <c r="D3638" s="2" t="n">
        <v>83086.765625</v>
      </c>
      <c r="E3638" s="2" t="n">
        <v>37389.6640625</v>
      </c>
      <c r="F3638" s="2" t="n">
        <v>301205.5</v>
      </c>
      <c r="G3638" s="2" t="n">
        <v>315.819671630859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48826.5625</v>
      </c>
      <c r="D3639" s="2" t="n">
        <v>57592.8203125</v>
      </c>
      <c r="E3639" s="2" t="n">
        <v>34864.03125</v>
      </c>
      <c r="F3639" s="2" t="n">
        <v>287893.15625</v>
      </c>
      <c r="G3639" s="2" t="n">
        <v>370.167907714844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04594.125</v>
      </c>
      <c r="D3640" s="2" t="n">
        <v>110035.4296875</v>
      </c>
      <c r="E3640" s="2" t="n">
        <v>34146.234375</v>
      </c>
      <c r="F3640" s="2" t="n">
        <v>276164.03125</v>
      </c>
      <c r="G3640" s="2" t="n">
        <v>482.369171142578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21911</v>
      </c>
      <c r="D3641" s="2" t="n">
        <v>81513.796875</v>
      </c>
      <c r="E3641" s="2" t="n">
        <v>31133.994140625</v>
      </c>
      <c r="F3641" s="2" t="n">
        <v>271090.21875</v>
      </c>
      <c r="G3641" s="2" t="n">
        <v>503.859924316406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367831.71875</v>
      </c>
      <c r="D3642" s="2" t="n">
        <v>26066.54296875</v>
      </c>
      <c r="E3642" s="2" t="n">
        <v>30668.65234375</v>
      </c>
      <c r="F3642" s="2" t="n">
        <v>275714.21875</v>
      </c>
      <c r="G3642" s="2" t="n">
        <v>759.023254394531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09974.6875</v>
      </c>
      <c r="D3643" s="2" t="n">
        <v>30674.86328125</v>
      </c>
      <c r="E3643" s="2" t="n">
        <v>26002.21875</v>
      </c>
      <c r="F3643" s="2" t="n">
        <v>255707.5625</v>
      </c>
      <c r="G3643" s="2" t="n">
        <v>553.347717285156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95699.15625</v>
      </c>
      <c r="D3644" s="2" t="n">
        <v>43343.26953125</v>
      </c>
      <c r="E3644" s="2" t="n">
        <v>32165.912109375</v>
      </c>
      <c r="F3644" s="2" t="n">
        <v>294654.78125</v>
      </c>
      <c r="G3644" s="2" t="n">
        <v>614.730651855469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10854.875</v>
      </c>
      <c r="D3645" s="2" t="n">
        <v>128260.6328125</v>
      </c>
      <c r="E3645" s="2" t="n">
        <v>28975.40625</v>
      </c>
      <c r="F3645" s="2" t="n">
        <v>262839.9375</v>
      </c>
      <c r="G3645" s="2" t="n">
        <v>2029.07629394531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39037.875</v>
      </c>
      <c r="D3646" s="2" t="n">
        <v>149442.8125</v>
      </c>
      <c r="E3646" s="2" t="n">
        <v>26835.740234375</v>
      </c>
      <c r="F3646" s="2" t="n">
        <v>264174.0625</v>
      </c>
      <c r="G3646" s="2" t="n">
        <v>193.28401184082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89974</v>
      </c>
      <c r="D3647" s="2" t="n">
        <v>115115.3046875</v>
      </c>
      <c r="E3647" s="2" t="n">
        <v>32334.3984375</v>
      </c>
      <c r="F3647" s="2" t="n">
        <v>303895.71875</v>
      </c>
      <c r="G3647" s="2" t="n">
        <v>1054.92163085938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57932.25</v>
      </c>
      <c r="D3648" s="2" t="n">
        <v>61587.8984375</v>
      </c>
      <c r="E3648" s="2" t="n">
        <v>32309.458984375</v>
      </c>
      <c r="F3648" s="2" t="n">
        <v>285801.21875</v>
      </c>
      <c r="G3648" s="2" t="n">
        <v>784.996459960938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12357.375</v>
      </c>
      <c r="D3649" s="2" t="n">
        <v>92741.3125</v>
      </c>
      <c r="E3649" s="2" t="n">
        <v>33817.34765625</v>
      </c>
      <c r="F3649" s="2" t="n">
        <v>290328.281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99305.5</v>
      </c>
      <c r="D3650" s="2" t="n">
        <v>119738.78125</v>
      </c>
      <c r="E3650" s="2" t="n">
        <v>40931.89453125</v>
      </c>
      <c r="F3650" s="2" t="n">
        <v>272697.53125</v>
      </c>
      <c r="G3650" s="2" t="n">
        <v>30794.30468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96905.25</v>
      </c>
      <c r="D3651" s="2" t="n">
        <v>69576.65625</v>
      </c>
      <c r="E3651" s="2" t="n">
        <v>33443.04296875</v>
      </c>
      <c r="F3651" s="2" t="n">
        <v>278994.0625</v>
      </c>
      <c r="G3651" s="2" t="n">
        <v>599.787780761719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16670.5</v>
      </c>
      <c r="D3652" s="2" t="n">
        <v>95518.5859375</v>
      </c>
      <c r="E3652" s="2" t="n">
        <v>31070.734375</v>
      </c>
      <c r="F3652" s="2" t="n">
        <v>272717</v>
      </c>
      <c r="G3652" s="2" t="n">
        <v>426.552612304688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5676.375</v>
      </c>
      <c r="D3653" s="2" t="n">
        <v>70542.5078125</v>
      </c>
      <c r="E3653" s="2" t="n">
        <v>34342.6015625</v>
      </c>
      <c r="F3653" s="2" t="n">
        <v>277866.65625</v>
      </c>
      <c r="G3653" s="2" t="n">
        <v>23602.593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43602</v>
      </c>
      <c r="D3654" s="2" t="n">
        <v>77433.9140625</v>
      </c>
      <c r="E3654" s="2" t="n">
        <v>30879.5234375</v>
      </c>
      <c r="F3654" s="2" t="n">
        <v>283500.4375</v>
      </c>
      <c r="G3654" s="2" t="n">
        <v>948.226135253906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19369.625</v>
      </c>
      <c r="D3655" s="2" t="n">
        <v>147383.015625</v>
      </c>
      <c r="E3655" s="2" t="n">
        <v>30908.732421875</v>
      </c>
      <c r="F3655" s="2" t="n">
        <v>295338.34375</v>
      </c>
      <c r="G3655" s="2" t="n">
        <v>982.61413574218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3233.125</v>
      </c>
      <c r="D3656" s="2" t="n">
        <v>111509.4609375</v>
      </c>
      <c r="E3656" s="2" t="n">
        <v>34871.1015625</v>
      </c>
      <c r="F3656" s="2" t="n">
        <v>312994.34375</v>
      </c>
      <c r="G3656" s="2" t="n">
        <v>2238.672363281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399866.875</v>
      </c>
      <c r="D3657" s="2" t="n">
        <v>140186.1875</v>
      </c>
      <c r="E3657" s="2" t="n">
        <v>25653.044921875</v>
      </c>
      <c r="F3657" s="2" t="n">
        <v>257210.859375</v>
      </c>
      <c r="G3657" s="2" t="n">
        <v>1396.79980468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09077.5</v>
      </c>
      <c r="D3658" s="2" t="n">
        <v>164935.609375</v>
      </c>
      <c r="E3658" s="2" t="n">
        <v>31412.359375</v>
      </c>
      <c r="F3658" s="2" t="n">
        <v>314063.46875</v>
      </c>
      <c r="G3658" s="2" t="n">
        <v>1268.929687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388557.25</v>
      </c>
      <c r="D3659" s="2" t="n">
        <v>106537.53125</v>
      </c>
      <c r="E3659" s="2" t="n">
        <v>29284.873046875</v>
      </c>
      <c r="F3659" s="2" t="n">
        <v>270182.125</v>
      </c>
      <c r="G3659" s="2" t="n">
        <v>778.157287597656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316032.75</v>
      </c>
      <c r="D3660" s="2" t="n">
        <v>107544.8125</v>
      </c>
      <c r="E3660" s="2" t="n">
        <v>31238.84765625</v>
      </c>
      <c r="F3660" s="2" t="n">
        <v>276515.9375</v>
      </c>
      <c r="G3660" s="2" t="n">
        <v>1024.06164550781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264085.875</v>
      </c>
      <c r="D3661" s="2" t="n">
        <v>112295.3515625</v>
      </c>
      <c r="E3661" s="2" t="n">
        <v>28323.349609375</v>
      </c>
      <c r="F3661" s="2" t="n">
        <v>240075.03125</v>
      </c>
      <c r="G3661" s="2" t="n">
        <v>202.725128173828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26794.125</v>
      </c>
      <c r="D3662" s="2" t="n">
        <v>101225.703125</v>
      </c>
      <c r="E3662" s="2" t="n">
        <v>35157.38671875</v>
      </c>
      <c r="F3662" s="2" t="n">
        <v>297812.28125</v>
      </c>
      <c r="G3662" s="2" t="n">
        <v>668.271606445313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36689.125</v>
      </c>
      <c r="D3663" s="2" t="n">
        <v>115360.90625</v>
      </c>
      <c r="E3663" s="2" t="n">
        <v>38061.55859375</v>
      </c>
      <c r="F3663" s="2" t="n">
        <v>301211.0625</v>
      </c>
      <c r="G3663" s="2" t="n">
        <v>1317.880371093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72362.625</v>
      </c>
      <c r="D3664" s="2" t="n">
        <v>111973.2265625</v>
      </c>
      <c r="E3664" s="2" t="n">
        <v>34784.4140625</v>
      </c>
      <c r="F3664" s="2" t="n">
        <v>283323.4375</v>
      </c>
      <c r="G3664" s="2" t="n">
        <v>492.664978027344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437735.4375</v>
      </c>
      <c r="D3665" s="2" t="n">
        <v>32017.462890625</v>
      </c>
      <c r="E3665" s="2" t="n">
        <v>33805.0078125</v>
      </c>
      <c r="F3665" s="2" t="n">
        <v>297285.375</v>
      </c>
      <c r="G3665" s="2" t="n">
        <v>782.079895019531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165914.125</v>
      </c>
      <c r="D3666" s="2" t="n">
        <v>88205.7734375</v>
      </c>
      <c r="E3666" s="2" t="n">
        <v>29167.302734375</v>
      </c>
      <c r="F3666" s="2" t="n">
        <v>265110.28125</v>
      </c>
      <c r="G3666" s="2" t="n">
        <v>613.14282226562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173293.328125</v>
      </c>
      <c r="D3667" s="2" t="n">
        <v>15912.341796875</v>
      </c>
      <c r="E3667" s="2" t="n">
        <v>22444.01953125</v>
      </c>
      <c r="F3667" s="2" t="n">
        <v>202506.40625</v>
      </c>
      <c r="G3667" s="2" t="n">
        <v>553.173400878906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207845.625</v>
      </c>
      <c r="D3668" s="2" t="n">
        <v>113179.6484375</v>
      </c>
      <c r="E3668" s="2" t="n">
        <v>25928.0546875</v>
      </c>
      <c r="F3668" s="2" t="n">
        <v>229736.40625</v>
      </c>
      <c r="G3668" s="2" t="n">
        <v>1240.05017089844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22985.375</v>
      </c>
      <c r="D3669" s="2" t="n">
        <v>116161.421875</v>
      </c>
      <c r="E3669" s="2" t="n">
        <v>28483.177734375</v>
      </c>
      <c r="F3669" s="2" t="n">
        <v>298013.78125</v>
      </c>
      <c r="G3669" s="2" t="n">
        <v>853.466430664063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0070.75</v>
      </c>
      <c r="D3670" s="2" t="n">
        <v>115464.2578125</v>
      </c>
      <c r="E3670" s="2" t="n">
        <v>32127.345703125</v>
      </c>
      <c r="F3670" s="2" t="n">
        <v>312661</v>
      </c>
      <c r="G3670" s="2" t="n">
        <v>725.023742675781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18702.75</v>
      </c>
      <c r="D3671" s="2" t="n">
        <v>130202.796875</v>
      </c>
      <c r="E3671" s="2" t="n">
        <v>35172.328125</v>
      </c>
      <c r="F3671" s="2" t="n">
        <v>314582.625</v>
      </c>
      <c r="G3671" s="2" t="n">
        <v>895.118041992188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25494</v>
      </c>
      <c r="D3672" s="2" t="n">
        <v>126939.5234375</v>
      </c>
      <c r="E3672" s="2" t="n">
        <v>37725.765625</v>
      </c>
      <c r="F3672" s="2" t="n">
        <v>320237.65625</v>
      </c>
      <c r="G3672" s="2" t="n">
        <v>436.989013671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13916.875</v>
      </c>
      <c r="D3673" s="2" t="n">
        <v>105270.828125</v>
      </c>
      <c r="E3673" s="2" t="n">
        <v>39360.83203125</v>
      </c>
      <c r="F3673" s="2" t="n">
        <v>322220.6875</v>
      </c>
      <c r="G3673" s="2" t="n">
        <v>656.63574218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00713.875</v>
      </c>
      <c r="D3674" s="2" t="n">
        <v>89832.34375</v>
      </c>
      <c r="E3674" s="2" t="n">
        <v>36421.1953125</v>
      </c>
      <c r="F3674" s="2" t="n">
        <v>297032.9375</v>
      </c>
      <c r="G3674" s="2" t="n">
        <v>2539.5742187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63099</v>
      </c>
      <c r="D3675" s="2" t="n">
        <v>123829.828125</v>
      </c>
      <c r="E3675" s="2" t="n">
        <v>37379.5546875</v>
      </c>
      <c r="F3675" s="2" t="n">
        <v>304937.40625</v>
      </c>
      <c r="G3675" s="2" t="n">
        <v>568.590881347656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83886.125</v>
      </c>
      <c r="D3676" s="2" t="n">
        <v>98491.3984375</v>
      </c>
      <c r="E3676" s="2" t="n">
        <v>35852.56640625</v>
      </c>
      <c r="F3676" s="2" t="n">
        <v>300030.96875</v>
      </c>
      <c r="G3676" s="2" t="n">
        <v>0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35946.875</v>
      </c>
      <c r="D3677" s="2" t="n">
        <v>101342.484375</v>
      </c>
      <c r="E3677" s="2" t="n">
        <v>36169.625</v>
      </c>
      <c r="F3677" s="2" t="n">
        <v>305060.9375</v>
      </c>
      <c r="G3677" s="2" t="n">
        <v>542.452575683594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18991.375</v>
      </c>
      <c r="D3678" s="2" t="n">
        <v>86541.625</v>
      </c>
      <c r="E3678" s="2" t="n">
        <v>32873.015625</v>
      </c>
      <c r="F3678" s="2" t="n">
        <v>293839.90625</v>
      </c>
      <c r="G3678" s="2" t="n">
        <v>567.105285644531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39856.875</v>
      </c>
      <c r="D3679" s="2" t="n">
        <v>98864.9140625</v>
      </c>
      <c r="E3679" s="2" t="n">
        <v>31791.533203125</v>
      </c>
      <c r="F3679" s="2" t="n">
        <v>293920.15625</v>
      </c>
      <c r="G3679" s="2" t="n">
        <v>660.427917480469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667815.625</v>
      </c>
      <c r="D3680" s="2" t="n">
        <v>140079.796875</v>
      </c>
      <c r="E3680" s="2" t="n">
        <v>31255.21875</v>
      </c>
      <c r="F3680" s="2" t="n">
        <v>275346.9375</v>
      </c>
      <c r="G3680" s="2" t="n">
        <v>969.5590820312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190130.25</v>
      </c>
      <c r="D3681" s="2" t="n">
        <v>187892.453125</v>
      </c>
      <c r="E3681" s="2" t="n">
        <v>33678.05078125</v>
      </c>
      <c r="F3681" s="2" t="n">
        <v>337474.8125</v>
      </c>
      <c r="G3681" s="2" t="n">
        <v>1133.68237304688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58489.625</v>
      </c>
      <c r="D3682" s="2" t="n">
        <v>144270.15625</v>
      </c>
      <c r="E3682" s="2" t="n">
        <v>34945.40625</v>
      </c>
      <c r="F3682" s="2" t="n">
        <v>323062.78125</v>
      </c>
      <c r="G3682" s="2" t="n">
        <v>813.033020019531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60258.875</v>
      </c>
      <c r="D3683" s="2" t="n">
        <v>88034.7890625</v>
      </c>
      <c r="E3683" s="2" t="n">
        <v>39721.2890625</v>
      </c>
      <c r="F3683" s="2" t="n">
        <v>328204.53125</v>
      </c>
      <c r="G3683" s="2" t="n">
        <v>1323.26428222656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71932.875</v>
      </c>
      <c r="D3684" s="2" t="n">
        <v>111080.359375</v>
      </c>
      <c r="E3684" s="2" t="n">
        <v>40194.48828125</v>
      </c>
      <c r="F3684" s="2" t="n">
        <v>335351.21875</v>
      </c>
      <c r="G3684" s="2" t="n">
        <v>590.996154785156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393275.25</v>
      </c>
      <c r="D3685" s="2" t="n">
        <v>105457.90625</v>
      </c>
      <c r="E3685" s="2" t="n">
        <v>39640.4296875</v>
      </c>
      <c r="F3685" s="2" t="n">
        <v>327140.84375</v>
      </c>
      <c r="G3685" s="2" t="n">
        <v>528.696166992188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81736.59375</v>
      </c>
      <c r="D3686" s="2" t="n">
        <v>24159.4453125</v>
      </c>
      <c r="E3686" s="2" t="n">
        <v>41547.3515625</v>
      </c>
      <c r="F3686" s="2" t="n">
        <v>314162.03125</v>
      </c>
      <c r="G3686" s="2" t="n">
        <v>528.830505371094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74134.6875</v>
      </c>
      <c r="D3687" s="2" t="n">
        <v>18259.330078125</v>
      </c>
      <c r="E3687" s="2" t="n">
        <v>41819.1640625</v>
      </c>
      <c r="F3687" s="2" t="n">
        <v>304588.3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26653.125</v>
      </c>
      <c r="D3688" s="2" t="n">
        <v>97413.4140625</v>
      </c>
      <c r="E3688" s="2" t="n">
        <v>38413.59765625</v>
      </c>
      <c r="F3688" s="2" t="n">
        <v>304706.09375</v>
      </c>
      <c r="G3688" s="2" t="n">
        <v>558.0881347656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66025.75</v>
      </c>
      <c r="D3689" s="2" t="n">
        <v>113140.6328125</v>
      </c>
      <c r="E3689" s="2" t="n">
        <v>35858.61328125</v>
      </c>
      <c r="F3689" s="2" t="n">
        <v>292500.21875</v>
      </c>
      <c r="G3689" s="2" t="n">
        <v>2416.99780273438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11378.875</v>
      </c>
      <c r="D3690" s="2" t="n">
        <v>117283.7890625</v>
      </c>
      <c r="E3690" s="2" t="n">
        <v>34383.69921875</v>
      </c>
      <c r="F3690" s="2" t="n">
        <v>293259.75</v>
      </c>
      <c r="G3690" s="2" t="n">
        <v>178.85839843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2943.4375</v>
      </c>
      <c r="D3691" s="2" t="n">
        <v>85076.6875</v>
      </c>
      <c r="E3691" s="2" t="n">
        <v>35930.2734375</v>
      </c>
      <c r="F3691" s="2" t="n">
        <v>307994.25</v>
      </c>
      <c r="G3691" s="2" t="n">
        <v>1039.75512695313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81714</v>
      </c>
      <c r="D3692" s="2" t="n">
        <v>143337.9375</v>
      </c>
      <c r="E3692" s="2" t="n">
        <v>34775.78515625</v>
      </c>
      <c r="F3692" s="2" t="n">
        <v>307719.875</v>
      </c>
      <c r="G3692" s="2" t="n">
        <v>2193.39233398438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64363.375</v>
      </c>
      <c r="D3693" s="2" t="n">
        <v>179487.0625</v>
      </c>
      <c r="E3693" s="2" t="n">
        <v>32462.552734375</v>
      </c>
      <c r="F3693" s="2" t="n">
        <v>317323.1875</v>
      </c>
      <c r="G3693" s="2" t="n">
        <v>664.3083496093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84251.25</v>
      </c>
      <c r="D3694" s="2" t="n">
        <v>90041.4375</v>
      </c>
      <c r="E3694" s="2" t="n">
        <v>34373.01171875</v>
      </c>
      <c r="F3694" s="2" t="n">
        <v>311345.84375</v>
      </c>
      <c r="G3694" s="2" t="n">
        <v>843.88964843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85516.125</v>
      </c>
      <c r="D3695" s="2" t="n">
        <v>103405.9609375</v>
      </c>
      <c r="E3695" s="2" t="n">
        <v>34805.06640625</v>
      </c>
      <c r="F3695" s="2" t="n">
        <v>301896.21875</v>
      </c>
      <c r="G3695" s="2" t="n">
        <v>2453.45214843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24205.625</v>
      </c>
      <c r="D3696" s="2" t="n">
        <v>98949.2578125</v>
      </c>
      <c r="E3696" s="2" t="n">
        <v>38009.72265625</v>
      </c>
      <c r="F3696" s="2" t="n">
        <v>309369.28125</v>
      </c>
      <c r="G3696" s="2" t="n">
        <v>572.8991699218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93842.9375</v>
      </c>
      <c r="D3697" s="2" t="n">
        <v>28804.6953125</v>
      </c>
      <c r="E3697" s="2" t="n">
        <v>40667.72265625</v>
      </c>
      <c r="F3697" s="2" t="n">
        <v>338653.84375</v>
      </c>
      <c r="G3697" s="2" t="n">
        <v>0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04983.25</v>
      </c>
      <c r="D3698" s="2" t="n">
        <v>63294.2734375</v>
      </c>
      <c r="E3698" s="2" t="n">
        <v>42043.75390625</v>
      </c>
      <c r="F3698" s="2" t="n">
        <v>323430.34375</v>
      </c>
      <c r="G3698" s="2" t="n">
        <v>466.266082763672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77532.625</v>
      </c>
      <c r="D3699" s="2" t="n">
        <v>122163.3984375</v>
      </c>
      <c r="E3699" s="2" t="n">
        <v>48125.01171875</v>
      </c>
      <c r="F3699" s="2" t="n">
        <v>323441.9375</v>
      </c>
      <c r="G3699" s="2" t="n">
        <v>664.684570312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11331.5</v>
      </c>
      <c r="D3700" s="2" t="n">
        <v>94223.515625</v>
      </c>
      <c r="E3700" s="2" t="n">
        <v>56900.328125</v>
      </c>
      <c r="F3700" s="2" t="n">
        <v>305302.34375</v>
      </c>
      <c r="G3700" s="2" t="n">
        <v>561.198608398438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82487.75</v>
      </c>
      <c r="D3701" s="2" t="n">
        <v>67933.8125</v>
      </c>
      <c r="E3701" s="2" t="n">
        <v>45699.1328125</v>
      </c>
      <c r="F3701" s="2" t="n">
        <v>306078.4375</v>
      </c>
      <c r="G3701" s="2" t="n">
        <v>683.168518066406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71906.25</v>
      </c>
      <c r="D3702" s="2" t="n">
        <v>100937.0234375</v>
      </c>
      <c r="E3702" s="2" t="n">
        <v>34179.57421875</v>
      </c>
      <c r="F3702" s="2" t="n">
        <v>290331.15625</v>
      </c>
      <c r="G3702" s="2" t="n">
        <v>402.947784423828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56497.5</v>
      </c>
      <c r="D3703" s="2" t="n">
        <v>101575.8984375</v>
      </c>
      <c r="E3703" s="2" t="n">
        <v>31750.88671875</v>
      </c>
      <c r="F3703" s="2" t="n">
        <v>291436.21875</v>
      </c>
      <c r="G3703" s="2" t="n">
        <v>559.5993652343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31062.375</v>
      </c>
      <c r="D3704" s="2" t="n">
        <v>156110.96875</v>
      </c>
      <c r="E3704" s="2" t="n">
        <v>31414.650390625</v>
      </c>
      <c r="F3704" s="2" t="n">
        <v>295145.65625</v>
      </c>
      <c r="G3704" s="2" t="n">
        <v>1037.15600585938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49666.5</v>
      </c>
      <c r="D3705" s="2" t="n">
        <v>125555.09375</v>
      </c>
      <c r="E3705" s="2" t="n">
        <v>32807.44140625</v>
      </c>
      <c r="F3705" s="2" t="n">
        <v>314031.46875</v>
      </c>
      <c r="G3705" s="2" t="n">
        <v>682.517456054688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21241.25</v>
      </c>
      <c r="D3706" s="2" t="n">
        <v>95794.078125</v>
      </c>
      <c r="E3706" s="2" t="n">
        <v>35742.203125</v>
      </c>
      <c r="F3706" s="2" t="n">
        <v>306136.75</v>
      </c>
      <c r="G3706" s="2" t="n">
        <v>1231.7514648437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3006.875</v>
      </c>
      <c r="D3707" s="2" t="n">
        <v>105179.8125</v>
      </c>
      <c r="E3707" s="2" t="n">
        <v>36266.41796875</v>
      </c>
      <c r="F3707" s="2" t="n">
        <v>311578.8125</v>
      </c>
      <c r="G3707" s="2" t="n">
        <v>542.3320312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33330.25</v>
      </c>
      <c r="D3708" s="2" t="n">
        <v>125361.34375</v>
      </c>
      <c r="E3708" s="2" t="n">
        <v>50848.578125</v>
      </c>
      <c r="F3708" s="2" t="n">
        <v>335026.53125</v>
      </c>
      <c r="G3708" s="2" t="n">
        <v>383.511657714844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42139.5</v>
      </c>
      <c r="D3709" s="2" t="n">
        <v>53477.078125</v>
      </c>
      <c r="E3709" s="2" t="n">
        <v>41735.125</v>
      </c>
      <c r="F3709" s="2" t="n">
        <v>326603.78125</v>
      </c>
      <c r="G3709" s="2" t="n">
        <v>1139.48864746094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54456.875</v>
      </c>
      <c r="D3710" s="2" t="n">
        <v>96580.1328125</v>
      </c>
      <c r="E3710" s="2" t="n">
        <v>40908.00390625</v>
      </c>
      <c r="F3710" s="2" t="n">
        <v>323376.375</v>
      </c>
      <c r="G3710" s="2" t="n">
        <v>0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8203.609375</v>
      </c>
      <c r="D3711" s="2" t="n">
        <v>17195.802734375</v>
      </c>
      <c r="E3711" s="2" t="n">
        <v>44706.11328125</v>
      </c>
      <c r="F3711" s="2" t="n">
        <v>309256.75</v>
      </c>
      <c r="G3711" s="2" t="n">
        <v>489.918823242188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63064.5</v>
      </c>
      <c r="D3712" s="2" t="n">
        <v>106400.3203125</v>
      </c>
      <c r="E3712" s="2" t="n">
        <v>43240.78515625</v>
      </c>
      <c r="F3712" s="2" t="n">
        <v>308786.34375</v>
      </c>
      <c r="G3712" s="2" t="n">
        <v>658.254943847656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64185.125</v>
      </c>
      <c r="D3713" s="2" t="n">
        <v>103193.90625</v>
      </c>
      <c r="E3713" s="2" t="n">
        <v>38073.9609375</v>
      </c>
      <c r="F3713" s="2" t="n">
        <v>294702.84375</v>
      </c>
      <c r="G3713" s="2" t="n">
        <v>417.507965087891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26206.75</v>
      </c>
      <c r="D3714" s="2" t="n">
        <v>77182.3671875</v>
      </c>
      <c r="E3714" s="2" t="n">
        <v>35203.30859375</v>
      </c>
      <c r="F3714" s="2" t="n">
        <v>288534.5625</v>
      </c>
      <c r="G3714" s="2" t="n">
        <v>845.917846679688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5054</v>
      </c>
      <c r="D3715" s="2" t="n">
        <v>86956.5234375</v>
      </c>
      <c r="E3715" s="2" t="n">
        <v>33231.234375</v>
      </c>
      <c r="F3715" s="2" t="n">
        <v>294754.53125</v>
      </c>
      <c r="G3715" s="2" t="n">
        <v>1045.02307128906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83292</v>
      </c>
      <c r="D3716" s="2" t="n">
        <v>134408.984375</v>
      </c>
      <c r="E3716" s="2" t="n">
        <v>31926.7421875</v>
      </c>
      <c r="F3716" s="2" t="n">
        <v>292343.78125</v>
      </c>
      <c r="G3716" s="2" t="n">
        <v>1223.87219238281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58793.3125</v>
      </c>
      <c r="D3717" s="2" t="n">
        <v>50230.82421875</v>
      </c>
      <c r="E3717" s="2" t="n">
        <v>30705.0546875</v>
      </c>
      <c r="F3717" s="2" t="n">
        <v>305512.9687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9675.375</v>
      </c>
      <c r="D3718" s="2" t="n">
        <v>93227.2109375</v>
      </c>
      <c r="E3718" s="2" t="n">
        <v>30038.189453125</v>
      </c>
      <c r="F3718" s="2" t="n">
        <v>277831.90625</v>
      </c>
      <c r="G3718" s="2" t="n">
        <v>682.300842285156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23007.625</v>
      </c>
      <c r="D3719" s="2" t="n">
        <v>92680.03125</v>
      </c>
      <c r="E3719" s="2" t="n">
        <v>34401.20703125</v>
      </c>
      <c r="F3719" s="2" t="n">
        <v>300232.3125</v>
      </c>
      <c r="G3719" s="2" t="n">
        <v>144.655181884766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21420</v>
      </c>
      <c r="D3720" s="2" t="n">
        <v>78515.96875</v>
      </c>
      <c r="E3720" s="2" t="n">
        <v>34275.26171875</v>
      </c>
      <c r="F3720" s="2" t="n">
        <v>285594.15625</v>
      </c>
      <c r="G3720" s="2" t="n">
        <v>538.972229003906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60299.25</v>
      </c>
      <c r="D3721" s="2" t="n">
        <v>72527.59375</v>
      </c>
      <c r="E3721" s="2" t="n">
        <v>36232.9921875</v>
      </c>
      <c r="F3721" s="2" t="n">
        <v>294018.5</v>
      </c>
      <c r="G3721" s="2" t="n">
        <v>592.726867675781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38700.65625</v>
      </c>
      <c r="D3722" s="2" t="n">
        <v>18794.24609375</v>
      </c>
      <c r="E3722" s="2" t="n">
        <v>41899.48046875</v>
      </c>
      <c r="F3722" s="2" t="n">
        <v>295461</v>
      </c>
      <c r="G3722" s="2" t="n">
        <v>1003.25622558594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19020.0625</v>
      </c>
      <c r="D3723" s="2" t="n">
        <v>52371.1015625</v>
      </c>
      <c r="E3723" s="2" t="n">
        <v>37116.546875</v>
      </c>
      <c r="F3723" s="2" t="n">
        <v>288759.25</v>
      </c>
      <c r="G3723" s="2" t="n">
        <v>546.87280273437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22358.5</v>
      </c>
      <c r="D3724" s="2" t="n">
        <v>108329.8515625</v>
      </c>
      <c r="E3724" s="2" t="n">
        <v>33860.59765625</v>
      </c>
      <c r="F3724" s="2" t="n">
        <v>272357.625</v>
      </c>
      <c r="G3724" s="2" t="n">
        <v>405.035278320313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40609.875</v>
      </c>
      <c r="D3725" s="2" t="n">
        <v>80886.359375</v>
      </c>
      <c r="E3725" s="2" t="n">
        <v>38853.953125</v>
      </c>
      <c r="F3725" s="2" t="n">
        <v>273129.375</v>
      </c>
      <c r="G3725" s="2" t="n">
        <v>8694.83203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78077.125</v>
      </c>
      <c r="D3726" s="2" t="n">
        <v>75618.5546875</v>
      </c>
      <c r="E3726" s="2" t="n">
        <v>29881.330078125</v>
      </c>
      <c r="F3726" s="2" t="n">
        <v>257116.375</v>
      </c>
      <c r="G3726" s="2" t="n">
        <v>504.197937011719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47934</v>
      </c>
      <c r="D3727" s="2" t="n">
        <v>47276.33984375</v>
      </c>
      <c r="E3727" s="2" t="n">
        <v>29958.14453125</v>
      </c>
      <c r="F3727" s="2" t="n">
        <v>270947.125</v>
      </c>
      <c r="G3727" s="2" t="n">
        <v>505.951049804688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31761.125</v>
      </c>
      <c r="D3728" s="2" t="n">
        <v>134598.71875</v>
      </c>
      <c r="E3728" s="2" t="n">
        <v>35044.7734375</v>
      </c>
      <c r="F3728" s="2" t="n">
        <v>293726.7187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75601</v>
      </c>
      <c r="D3729" s="2" t="n">
        <v>120213.0390625</v>
      </c>
      <c r="E3729" s="2" t="n">
        <v>28040.169921875</v>
      </c>
      <c r="F3729" s="2" t="n">
        <v>288073.5</v>
      </c>
      <c r="G3729" s="2" t="n">
        <v>3397.83325195313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84921.125</v>
      </c>
      <c r="D3730" s="2" t="n">
        <v>132083.21875</v>
      </c>
      <c r="E3730" s="2" t="n">
        <v>28844.171875</v>
      </c>
      <c r="F3730" s="2" t="n">
        <v>276511.90625</v>
      </c>
      <c r="G3730" s="2" t="n">
        <v>664.028015136719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34993.6875</v>
      </c>
      <c r="D3731" s="2" t="n">
        <v>73742.65625</v>
      </c>
      <c r="E3731" s="2" t="n">
        <v>33609.3203125</v>
      </c>
      <c r="F3731" s="2" t="n">
        <v>307582.25</v>
      </c>
      <c r="G3731" s="2" t="n">
        <v>292.884155273438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622290.5</v>
      </c>
      <c r="D3732" s="2" t="n">
        <v>41554.73828125</v>
      </c>
      <c r="E3732" s="2" t="n">
        <v>33980.26953125</v>
      </c>
      <c r="F3732" s="2" t="n">
        <v>297487.53125</v>
      </c>
      <c r="G3732" s="2" t="n">
        <v>630.500549316406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44560.125</v>
      </c>
      <c r="D3733" s="2" t="n">
        <v>115111.9921875</v>
      </c>
      <c r="E3733" s="2" t="n">
        <v>36137.75390625</v>
      </c>
      <c r="F3733" s="2" t="n">
        <v>305430.46875</v>
      </c>
      <c r="G3733" s="2" t="n">
        <v>573.609558105469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65178.125</v>
      </c>
      <c r="D3734" s="2" t="n">
        <v>85461.078125</v>
      </c>
      <c r="E3734" s="2" t="n">
        <v>37396.84375</v>
      </c>
      <c r="F3734" s="2" t="n">
        <v>301195.21875</v>
      </c>
      <c r="G3734" s="2" t="n">
        <v>532.540466308594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41545.5625</v>
      </c>
      <c r="D3735" s="2" t="n">
        <v>62977.96875</v>
      </c>
      <c r="E3735" s="2" t="n">
        <v>34693.23046875</v>
      </c>
      <c r="F3735" s="2" t="n">
        <v>287749.46875</v>
      </c>
      <c r="G3735" s="2" t="n">
        <v>651.71704101562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38524.375</v>
      </c>
      <c r="D3736" s="2" t="n">
        <v>112957.0078125</v>
      </c>
      <c r="E3736" s="2" t="n">
        <v>34202.62890625</v>
      </c>
      <c r="F3736" s="2" t="n">
        <v>275885.03125</v>
      </c>
      <c r="G3736" s="2" t="n">
        <v>283.148162841797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84137.75</v>
      </c>
      <c r="D3737" s="2" t="n">
        <v>86904.6484375</v>
      </c>
      <c r="E3737" s="2" t="n">
        <v>31133.14453125</v>
      </c>
      <c r="F3737" s="2" t="n">
        <v>271226.34375</v>
      </c>
      <c r="G3737" s="2" t="n">
        <v>656.049743652344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482680.09375</v>
      </c>
      <c r="D3738" s="2" t="n">
        <v>34242.10546875</v>
      </c>
      <c r="E3738" s="2" t="n">
        <v>30642.994140625</v>
      </c>
      <c r="F3738" s="2" t="n">
        <v>275777.46875</v>
      </c>
      <c r="G3738" s="2" t="n">
        <v>457.968383789063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45957.875</v>
      </c>
      <c r="D3739" s="2" t="n">
        <v>40458.6953125</v>
      </c>
      <c r="E3739" s="2" t="n">
        <v>26008.017578125</v>
      </c>
      <c r="F3739" s="2" t="n">
        <v>255796.765625</v>
      </c>
      <c r="G3739" s="2" t="n">
        <v>825.218200683594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15832.875</v>
      </c>
      <c r="D3740" s="2" t="n">
        <v>53687.34375</v>
      </c>
      <c r="E3740" s="2" t="n">
        <v>32093.201171875</v>
      </c>
      <c r="F3740" s="2" t="n">
        <v>294873.09375</v>
      </c>
      <c r="G3740" s="2" t="n">
        <v>763.077087402344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58668.375</v>
      </c>
      <c r="D3741" s="2" t="n">
        <v>132139.453125</v>
      </c>
      <c r="E3741" s="2" t="n">
        <v>29158.986328125</v>
      </c>
      <c r="F3741" s="2" t="n">
        <v>263060.40625</v>
      </c>
      <c r="G3741" s="2" t="n">
        <v>1980.21557617188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49371.875</v>
      </c>
      <c r="D3742" s="2" t="n">
        <v>150325.453125</v>
      </c>
      <c r="E3742" s="2" t="n">
        <v>26981.890625</v>
      </c>
      <c r="F3742" s="2" t="n">
        <v>264149.375</v>
      </c>
      <c r="G3742" s="2" t="n">
        <v>294.318847656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18493.125</v>
      </c>
      <c r="D3743" s="2" t="n">
        <v>116859.84375</v>
      </c>
      <c r="E3743" s="2" t="n">
        <v>32671.662109375</v>
      </c>
      <c r="F3743" s="2" t="n">
        <v>304139.5</v>
      </c>
      <c r="G3743" s="2" t="n">
        <v>1031.30395507813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87883.4375</v>
      </c>
      <c r="D3744" s="2" t="n">
        <v>63524.984375</v>
      </c>
      <c r="E3744" s="2" t="n">
        <v>32321.009765625</v>
      </c>
      <c r="F3744" s="2" t="n">
        <v>285334.1875</v>
      </c>
      <c r="G3744" s="2" t="n">
        <v>1048.24584960938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65745.875</v>
      </c>
      <c r="D3745" s="2" t="n">
        <v>97376.5546875</v>
      </c>
      <c r="E3745" s="2" t="n">
        <v>33572.36328125</v>
      </c>
      <c r="F3745" s="2" t="n">
        <v>289915.5312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09531.5</v>
      </c>
      <c r="D3746" s="2" t="n">
        <v>120103.4765625</v>
      </c>
      <c r="E3746" s="2" t="n">
        <v>40876.0546875</v>
      </c>
      <c r="F3746" s="2" t="n">
        <v>272749.21875</v>
      </c>
      <c r="G3746" s="2" t="n">
        <v>30608.697265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85201.375</v>
      </c>
      <c r="D3747" s="2" t="n">
        <v>75183.2890625</v>
      </c>
      <c r="E3747" s="2" t="n">
        <v>33456.54296875</v>
      </c>
      <c r="F3747" s="2" t="n">
        <v>278792.3125</v>
      </c>
      <c r="G3747" s="2" t="n">
        <v>659.284179687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35035.125</v>
      </c>
      <c r="D3748" s="2" t="n">
        <v>96998.4296875</v>
      </c>
      <c r="E3748" s="2" t="n">
        <v>30985.529296875</v>
      </c>
      <c r="F3748" s="2" t="n">
        <v>272896.65625</v>
      </c>
      <c r="G3748" s="2" t="n">
        <v>410.236389160156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93536.5</v>
      </c>
      <c r="D3749" s="2" t="n">
        <v>80310.4609375</v>
      </c>
      <c r="E3749" s="2" t="n">
        <v>34150.3671875</v>
      </c>
      <c r="F3749" s="2" t="n">
        <v>277798.34375</v>
      </c>
      <c r="G3749" s="2" t="n">
        <v>23653.400390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66171.8125</v>
      </c>
      <c r="D3750" s="2" t="n">
        <v>88615.2734375</v>
      </c>
      <c r="E3750" s="2" t="n">
        <v>30735.869140625</v>
      </c>
      <c r="F3750" s="2" t="n">
        <v>282999.4375</v>
      </c>
      <c r="G3750" s="2" t="n">
        <v>805.44628906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63064</v>
      </c>
      <c r="D3751" s="2" t="n">
        <v>150846.65625</v>
      </c>
      <c r="E3751" s="2" t="n">
        <v>30757.248046875</v>
      </c>
      <c r="F3751" s="2" t="n">
        <v>295204.6875</v>
      </c>
      <c r="G3751" s="2" t="n">
        <v>626.808288574219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49892.125</v>
      </c>
      <c r="D3752" s="2" t="n">
        <v>128285.1953125</v>
      </c>
      <c r="E3752" s="2" t="n">
        <v>34725.51171875</v>
      </c>
      <c r="F3752" s="2" t="n">
        <v>313084.21875</v>
      </c>
      <c r="G3752" s="2" t="n">
        <v>1825.98205566406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409028.75</v>
      </c>
      <c r="D3753" s="2" t="n">
        <v>140632.046875</v>
      </c>
      <c r="E3753" s="2" t="n">
        <v>25663.55078125</v>
      </c>
      <c r="F3753" s="2" t="n">
        <v>257251.0625</v>
      </c>
      <c r="G3753" s="2" t="n">
        <v>1284.19543457031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31725.5</v>
      </c>
      <c r="D3754" s="2" t="n">
        <v>166986.28125</v>
      </c>
      <c r="E3754" s="2" t="n">
        <v>31193.431640625</v>
      </c>
      <c r="F3754" s="2" t="n">
        <v>313463.96875</v>
      </c>
      <c r="G3754" s="2" t="n">
        <v>1266.82019042969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03676.75</v>
      </c>
      <c r="D3755" s="2" t="n">
        <v>107793.328125</v>
      </c>
      <c r="E3755" s="2" t="n">
        <v>29511.083984375</v>
      </c>
      <c r="F3755" s="2" t="n">
        <v>270160.0625</v>
      </c>
      <c r="G3755" s="2" t="n">
        <v>887.72546386718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380900.875</v>
      </c>
      <c r="D3756" s="2" t="n">
        <v>112644.0234375</v>
      </c>
      <c r="E3756" s="2" t="n">
        <v>31151.201171875</v>
      </c>
      <c r="F3756" s="2" t="n">
        <v>276389.5625</v>
      </c>
      <c r="G3756" s="2" t="n">
        <v>1024.06164550781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292133.625</v>
      </c>
      <c r="D3757" s="2" t="n">
        <v>114636.5546875</v>
      </c>
      <c r="E3757" s="2" t="n">
        <v>28371.765625</v>
      </c>
      <c r="F3757" s="2" t="n">
        <v>239706.703125</v>
      </c>
      <c r="G3757" s="2" t="n">
        <v>406.331665039063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94366.625</v>
      </c>
      <c r="D3758" s="2" t="n">
        <v>106067.2734375</v>
      </c>
      <c r="E3758" s="2" t="n">
        <v>35370.72265625</v>
      </c>
      <c r="F3758" s="2" t="n">
        <v>297870.40625</v>
      </c>
      <c r="G3758" s="2" t="n">
        <v>899.356140136719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64488.875</v>
      </c>
      <c r="D3759" s="2" t="n">
        <v>117341.2421875</v>
      </c>
      <c r="E3759" s="2" t="n">
        <v>38193.42578125</v>
      </c>
      <c r="F3759" s="2" t="n">
        <v>301029</v>
      </c>
      <c r="G3759" s="2" t="n">
        <v>1052.03808593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09458.625</v>
      </c>
      <c r="D3760" s="2" t="n">
        <v>114346.078125</v>
      </c>
      <c r="E3760" s="2" t="n">
        <v>34684.0078125</v>
      </c>
      <c r="F3760" s="2" t="n">
        <v>282878.15625</v>
      </c>
      <c r="G3760" s="2" t="n">
        <v>863.948730468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508927.5625</v>
      </c>
      <c r="D3761" s="2" t="n">
        <v>36496.8046875</v>
      </c>
      <c r="E3761" s="2" t="n">
        <v>33807.76171875</v>
      </c>
      <c r="F3761" s="2" t="n">
        <v>297576.53125</v>
      </c>
      <c r="G3761" s="2" t="n">
        <v>879.146545410156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172001.25</v>
      </c>
      <c r="D3762" s="2" t="n">
        <v>88494.171875</v>
      </c>
      <c r="E3762" s="2" t="n">
        <v>29086.82421875</v>
      </c>
      <c r="F3762" s="2" t="n">
        <v>264628.53125</v>
      </c>
      <c r="G3762" s="2" t="n">
        <v>488.106140136719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11510.65625</v>
      </c>
      <c r="D3763" s="2" t="n">
        <v>18772.8671875</v>
      </c>
      <c r="E3763" s="2" t="n">
        <v>22525.919921875</v>
      </c>
      <c r="F3763" s="2" t="n">
        <v>202592.234375</v>
      </c>
      <c r="G3763" s="2" t="n">
        <v>514.987915039063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241030</v>
      </c>
      <c r="D3764" s="2" t="n">
        <v>116349.9765625</v>
      </c>
      <c r="E3764" s="2" t="n">
        <v>25937.64453125</v>
      </c>
      <c r="F3764" s="2" t="n">
        <v>229043.265625</v>
      </c>
      <c r="G3764" s="2" t="n">
        <v>1134.289062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40512.875</v>
      </c>
      <c r="D3765" s="2" t="n">
        <v>117262.3671875</v>
      </c>
      <c r="E3765" s="2" t="n">
        <v>28484.380859375</v>
      </c>
      <c r="F3765" s="2" t="n">
        <v>298211.5625</v>
      </c>
      <c r="G3765" s="2" t="n">
        <v>1034.50476074219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1121.375</v>
      </c>
      <c r="D3766" s="2" t="n">
        <v>116739.9375</v>
      </c>
      <c r="E3766" s="2" t="n">
        <v>31998.064453125</v>
      </c>
      <c r="F3766" s="2" t="n">
        <v>312733.40625</v>
      </c>
      <c r="G3766" s="2" t="n">
        <v>721.661926269531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42407.5</v>
      </c>
      <c r="D3767" s="2" t="n">
        <v>131916.734375</v>
      </c>
      <c r="E3767" s="2" t="n">
        <v>35111.5390625</v>
      </c>
      <c r="F3767" s="2" t="n">
        <v>313968.09375</v>
      </c>
      <c r="G3767" s="2" t="n">
        <v>651.452636718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74640.875</v>
      </c>
      <c r="D3768" s="2" t="n">
        <v>130959.5390625</v>
      </c>
      <c r="E3768" s="2" t="n">
        <v>37926.73046875</v>
      </c>
      <c r="F3768" s="2" t="n">
        <v>319734.3125</v>
      </c>
      <c r="G3768" s="2" t="n">
        <v>584.245727539063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64539.625</v>
      </c>
      <c r="D3769" s="2" t="n">
        <v>108840.28125</v>
      </c>
      <c r="E3769" s="2" t="n">
        <v>39394.0859375</v>
      </c>
      <c r="F3769" s="2" t="n">
        <v>321703.34375</v>
      </c>
      <c r="G3769" s="2" t="n">
        <v>812.705688476563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09324.25</v>
      </c>
      <c r="D3770" s="2" t="n">
        <v>90562.1484375</v>
      </c>
      <c r="E3770" s="2" t="n">
        <v>36218.28125</v>
      </c>
      <c r="F3770" s="2" t="n">
        <v>296551.25</v>
      </c>
      <c r="G3770" s="2" t="n">
        <v>2423.77465820313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90959.875</v>
      </c>
      <c r="D3771" s="2" t="n">
        <v>125441.953125</v>
      </c>
      <c r="E3771" s="2" t="n">
        <v>37454.2265625</v>
      </c>
      <c r="F3771" s="2" t="n">
        <v>305129.28125</v>
      </c>
      <c r="G3771" s="2" t="n">
        <v>986.5141601562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94247.5</v>
      </c>
      <c r="D3772" s="2" t="n">
        <v>99021.484375</v>
      </c>
      <c r="E3772" s="2" t="n">
        <v>35948.29296875</v>
      </c>
      <c r="F3772" s="2" t="n">
        <v>300243.21875</v>
      </c>
      <c r="G3772" s="2" t="n">
        <v>14.72058105468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53817.5</v>
      </c>
      <c r="D3773" s="2" t="n">
        <v>102624.234375</v>
      </c>
      <c r="E3773" s="2" t="n">
        <v>36083.265625</v>
      </c>
      <c r="F3773" s="2" t="n">
        <v>305678.71875</v>
      </c>
      <c r="G3773" s="2" t="n">
        <v>578.797790527344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72923.625</v>
      </c>
      <c r="D3774" s="2" t="n">
        <v>90223.25</v>
      </c>
      <c r="E3774" s="2" t="n">
        <v>33050.2109375</v>
      </c>
      <c r="F3774" s="2" t="n">
        <v>293989.96875</v>
      </c>
      <c r="G3774" s="2" t="n">
        <v>610.801818847656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49074.375</v>
      </c>
      <c r="D3775" s="2" t="n">
        <v>99473.7890625</v>
      </c>
      <c r="E3775" s="2" t="n">
        <v>31710.904296875</v>
      </c>
      <c r="F3775" s="2" t="n">
        <v>293734.9375</v>
      </c>
      <c r="G3775" s="2" t="n">
        <v>724.307006835938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675138.375</v>
      </c>
      <c r="D3776" s="2" t="n">
        <v>141073.671875</v>
      </c>
      <c r="E3776" s="2" t="n">
        <v>31383.27734375</v>
      </c>
      <c r="F3776" s="2" t="n">
        <v>275026.125</v>
      </c>
      <c r="G3776" s="2" t="n">
        <v>1194.832519531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50567.25</v>
      </c>
      <c r="D3777" s="2" t="n">
        <v>193087.03125</v>
      </c>
      <c r="E3777" s="2" t="n">
        <v>33624.6875</v>
      </c>
      <c r="F3777" s="2" t="n">
        <v>337017.9375</v>
      </c>
      <c r="G3777" s="2" t="n">
        <v>1036.80883789063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70603.75</v>
      </c>
      <c r="D3778" s="2" t="n">
        <v>144744.5</v>
      </c>
      <c r="E3778" s="2" t="n">
        <v>34616.15625</v>
      </c>
      <c r="F3778" s="2" t="n">
        <v>322718.09375</v>
      </c>
      <c r="G3778" s="2" t="n">
        <v>713.882690429688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04255.875</v>
      </c>
      <c r="D3779" s="2" t="n">
        <v>90637.1328125</v>
      </c>
      <c r="E3779" s="2" t="n">
        <v>39672.98828125</v>
      </c>
      <c r="F3779" s="2" t="n">
        <v>328721.4375</v>
      </c>
      <c r="G3779" s="2" t="n">
        <v>1227.67602539063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28654.75</v>
      </c>
      <c r="D3780" s="2" t="n">
        <v>114248.6953125</v>
      </c>
      <c r="E3780" s="2" t="n">
        <v>39928.0703125</v>
      </c>
      <c r="F3780" s="2" t="n">
        <v>335280.84375</v>
      </c>
      <c r="G3780" s="2" t="n">
        <v>418.577087402344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490186</v>
      </c>
      <c r="D3781" s="2" t="n">
        <v>113507.9921875</v>
      </c>
      <c r="E3781" s="2" t="n">
        <v>39677.87890625</v>
      </c>
      <c r="F3781" s="2" t="n">
        <v>327355.03125</v>
      </c>
      <c r="G3781" s="2" t="n">
        <v>401.890899658203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93015.1875</v>
      </c>
      <c r="D3782" s="2" t="n">
        <v>24824.888671875</v>
      </c>
      <c r="E3782" s="2" t="n">
        <v>41650.08203125</v>
      </c>
      <c r="F3782" s="2" t="n">
        <v>314403.4375</v>
      </c>
      <c r="G3782" s="2" t="n">
        <v>612.740905761719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37287.59375</v>
      </c>
      <c r="D3783" s="2" t="n">
        <v>21635.453125</v>
      </c>
      <c r="E3783" s="2" t="n">
        <v>41725.53515625</v>
      </c>
      <c r="F3783" s="2" t="n">
        <v>304638.7187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50658.125</v>
      </c>
      <c r="D3784" s="2" t="n">
        <v>98996.6796875</v>
      </c>
      <c r="E3784" s="2" t="n">
        <v>38535.2265625</v>
      </c>
      <c r="F3784" s="2" t="n">
        <v>304402.96875</v>
      </c>
      <c r="G3784" s="2" t="n">
        <v>451.220184326172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72742</v>
      </c>
      <c r="D3785" s="2" t="n">
        <v>113451.9453125</v>
      </c>
      <c r="E3785" s="2" t="n">
        <v>35943.97265625</v>
      </c>
      <c r="F3785" s="2" t="n">
        <v>291868.84375</v>
      </c>
      <c r="G3785" s="2" t="n">
        <v>2553.56274414063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33802.125</v>
      </c>
      <c r="D3786" s="2" t="n">
        <v>118729.96875</v>
      </c>
      <c r="E3786" s="2" t="n">
        <v>34530.14453125</v>
      </c>
      <c r="F3786" s="2" t="n">
        <v>293094.46875</v>
      </c>
      <c r="G3786" s="2" t="n">
        <v>634.301940917969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91410.5625</v>
      </c>
      <c r="D3787" s="2" t="n">
        <v>90686.671875</v>
      </c>
      <c r="E3787" s="2" t="n">
        <v>35967.94140625</v>
      </c>
      <c r="F3787" s="2" t="n">
        <v>307282.28125</v>
      </c>
      <c r="G3787" s="2" t="n">
        <v>917.430969238281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46108.25</v>
      </c>
      <c r="D3788" s="2" t="n">
        <v>148518.0625</v>
      </c>
      <c r="E3788" s="2" t="n">
        <v>34851.54296875</v>
      </c>
      <c r="F3788" s="2" t="n">
        <v>307344.90625</v>
      </c>
      <c r="G3788" s="2" t="n">
        <v>2122.317871093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86373</v>
      </c>
      <c r="D3789" s="2" t="n">
        <v>181913.21875</v>
      </c>
      <c r="E3789" s="2" t="n">
        <v>32426.17578125</v>
      </c>
      <c r="F3789" s="2" t="n">
        <v>317203.8125</v>
      </c>
      <c r="G3789" s="2" t="n">
        <v>721.888854980469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58272.625</v>
      </c>
      <c r="D3790" s="2" t="n">
        <v>95120.8125</v>
      </c>
      <c r="E3790" s="2" t="n">
        <v>34480.6328125</v>
      </c>
      <c r="F3790" s="2" t="n">
        <v>312011.1875</v>
      </c>
      <c r="G3790" s="2" t="n">
        <v>678.464965820313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18990.375</v>
      </c>
      <c r="D3791" s="2" t="n">
        <v>106022.640625</v>
      </c>
      <c r="E3791" s="2" t="n">
        <v>34712.953125</v>
      </c>
      <c r="F3791" s="2" t="n">
        <v>302296.0625</v>
      </c>
      <c r="G3791" s="2" t="n">
        <v>2507.84472656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7501.5</v>
      </c>
      <c r="D3792" s="2" t="n">
        <v>101995.875</v>
      </c>
      <c r="E3792" s="2" t="n">
        <v>38120.87109375</v>
      </c>
      <c r="F3792" s="2" t="n">
        <v>308822.65625</v>
      </c>
      <c r="G3792" s="2" t="n">
        <v>738.112854003906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15206.9375</v>
      </c>
      <c r="D3793" s="2" t="n">
        <v>35746.203125</v>
      </c>
      <c r="E3793" s="2" t="n">
        <v>40911.1796875</v>
      </c>
      <c r="F3793" s="2" t="n">
        <v>338976.875</v>
      </c>
      <c r="G3793" s="2" t="n">
        <v>64.3828659057617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27501.25</v>
      </c>
      <c r="D3794" s="2" t="n">
        <v>70090.9375</v>
      </c>
      <c r="E3794" s="2" t="n">
        <v>41675.44140625</v>
      </c>
      <c r="F3794" s="2" t="n">
        <v>322983.1875</v>
      </c>
      <c r="G3794" s="2" t="n">
        <v>948.414733886719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13542.75</v>
      </c>
      <c r="D3795" s="2" t="n">
        <v>124462.71875</v>
      </c>
      <c r="E3795" s="2" t="n">
        <v>47946.73046875</v>
      </c>
      <c r="F3795" s="2" t="n">
        <v>322919.125</v>
      </c>
      <c r="G3795" s="2" t="n">
        <v>731.379089355469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51965.375</v>
      </c>
      <c r="D3796" s="2" t="n">
        <v>97337.7578125</v>
      </c>
      <c r="E3796" s="2" t="n">
        <v>57032.19921875</v>
      </c>
      <c r="F3796" s="2" t="n">
        <v>305245.65625</v>
      </c>
      <c r="G3796" s="2" t="n">
        <v>348.544769287109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51674.875</v>
      </c>
      <c r="D3797" s="2" t="n">
        <v>72392.2578125</v>
      </c>
      <c r="E3797" s="2" t="n">
        <v>45893.99609375</v>
      </c>
      <c r="F3797" s="2" t="n">
        <v>306056.40625</v>
      </c>
      <c r="G3797" s="2" t="n">
        <v>497.292175292969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23396.375</v>
      </c>
      <c r="D3798" s="2" t="n">
        <v>104179.6328125</v>
      </c>
      <c r="E3798" s="2" t="n">
        <v>34239.69921875</v>
      </c>
      <c r="F3798" s="2" t="n">
        <v>290017.71875</v>
      </c>
      <c r="G3798" s="2" t="n">
        <v>670.967712402344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5748.75</v>
      </c>
      <c r="D3799" s="2" t="n">
        <v>105314.3203125</v>
      </c>
      <c r="E3799" s="2" t="n">
        <v>32074.216796875</v>
      </c>
      <c r="F3799" s="2" t="n">
        <v>291394.84375</v>
      </c>
      <c r="G3799" s="2" t="n">
        <v>582.631652832031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42847.625</v>
      </c>
      <c r="D3800" s="2" t="n">
        <v>157343.453125</v>
      </c>
      <c r="E3800" s="2" t="n">
        <v>31461.05859375</v>
      </c>
      <c r="F3800" s="2" t="n">
        <v>295279.03125</v>
      </c>
      <c r="G3800" s="2" t="n">
        <v>832.968200683594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01817.375</v>
      </c>
      <c r="D3801" s="2" t="n">
        <v>130629.109375</v>
      </c>
      <c r="E3801" s="2" t="n">
        <v>32904.45703125</v>
      </c>
      <c r="F3801" s="2" t="n">
        <v>313707.71875</v>
      </c>
      <c r="G3801" s="2" t="n">
        <v>1330.75781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62878.75</v>
      </c>
      <c r="D3802" s="2" t="n">
        <v>99134.25</v>
      </c>
      <c r="E3802" s="2" t="n">
        <v>35395.60546875</v>
      </c>
      <c r="F3802" s="2" t="n">
        <v>305611.40625</v>
      </c>
      <c r="G3802" s="2" t="n">
        <v>1417.23620605469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63243.25</v>
      </c>
      <c r="D3803" s="2" t="n">
        <v>109269.90625</v>
      </c>
      <c r="E3803" s="2" t="n">
        <v>36260.7734375</v>
      </c>
      <c r="F3803" s="2" t="n">
        <v>312123.0625</v>
      </c>
      <c r="G3803" s="2" t="n">
        <v>638.105590820313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55161.25</v>
      </c>
      <c r="D3804" s="2" t="n">
        <v>126953.546875</v>
      </c>
      <c r="E3804" s="2" t="n">
        <v>50232.02734375</v>
      </c>
      <c r="F3804" s="2" t="n">
        <v>334474.0625</v>
      </c>
      <c r="G3804" s="2" t="n">
        <v>699.344787597656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39528.375</v>
      </c>
      <c r="D3805" s="2" t="n">
        <v>59010.19140625</v>
      </c>
      <c r="E3805" s="2" t="n">
        <v>41835.56640625</v>
      </c>
      <c r="F3805" s="2" t="n">
        <v>326675.71875</v>
      </c>
      <c r="G3805" s="2" t="n">
        <v>1184.43652343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77616.5</v>
      </c>
      <c r="D3806" s="2" t="n">
        <v>97384.71875</v>
      </c>
      <c r="E3806" s="2" t="n">
        <v>41115.0625</v>
      </c>
      <c r="F3806" s="2" t="n">
        <v>323686.187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9132.90625</v>
      </c>
      <c r="D3807" s="2" t="n">
        <v>17348.822265625</v>
      </c>
      <c r="E3807" s="2" t="n">
        <v>45202.93359375</v>
      </c>
      <c r="F3807" s="2" t="n">
        <v>308936.53125</v>
      </c>
      <c r="G3807" s="2" t="n">
        <v>252.753570556641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96987.375</v>
      </c>
      <c r="D3808" s="2" t="n">
        <v>108332.984375</v>
      </c>
      <c r="E3808" s="2" t="n">
        <v>43537.54296875</v>
      </c>
      <c r="F3808" s="2" t="n">
        <v>308623.09375</v>
      </c>
      <c r="G3808" s="2" t="n">
        <v>759.776855468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35068.875</v>
      </c>
      <c r="D3809" s="2" t="n">
        <v>108231.7421875</v>
      </c>
      <c r="E3809" s="2" t="n">
        <v>38315.09375</v>
      </c>
      <c r="F3809" s="2" t="n">
        <v>294679.59375</v>
      </c>
      <c r="G3809" s="2" t="n">
        <v>666.075866699219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85947.625</v>
      </c>
      <c r="D3810" s="2" t="n">
        <v>81106.71875</v>
      </c>
      <c r="E3810" s="2" t="n">
        <v>35113.421875</v>
      </c>
      <c r="F3810" s="2" t="n">
        <v>287977.46875</v>
      </c>
      <c r="G3810" s="2" t="n">
        <v>553.9553222656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7028.125</v>
      </c>
      <c r="D3811" s="2" t="n">
        <v>92960.7421875</v>
      </c>
      <c r="E3811" s="2" t="n">
        <v>33055.77734375</v>
      </c>
      <c r="F3811" s="2" t="n">
        <v>295175.9375</v>
      </c>
      <c r="G3811" s="2" t="n">
        <v>1029.65515136719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01548.375</v>
      </c>
      <c r="D3812" s="2" t="n">
        <v>136336.046875</v>
      </c>
      <c r="E3812" s="2" t="n">
        <v>31732.62890625</v>
      </c>
      <c r="F3812" s="2" t="n">
        <v>292766.28125</v>
      </c>
      <c r="G3812" s="2" t="n">
        <v>1264.06921386719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55898.5</v>
      </c>
      <c r="D3813" s="2" t="n">
        <v>58972.58984375</v>
      </c>
      <c r="E3813" s="2" t="n">
        <v>30864.8203125</v>
      </c>
      <c r="F3813" s="2" t="n">
        <v>305819.68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4291.125</v>
      </c>
      <c r="D3814" s="2" t="n">
        <v>95969.9609375</v>
      </c>
      <c r="E3814" s="2" t="n">
        <v>30142.72265625</v>
      </c>
      <c r="F3814" s="2" t="n">
        <v>277859.90625</v>
      </c>
      <c r="G3814" s="2" t="n">
        <v>843.104919433594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81525</v>
      </c>
      <c r="D3815" s="2" t="n">
        <v>97704.3046875</v>
      </c>
      <c r="E3815" s="2" t="n">
        <v>34447.41796875</v>
      </c>
      <c r="F3815" s="2" t="n">
        <v>299818.125</v>
      </c>
      <c r="G3815" s="2" t="n">
        <v>619.791809082031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68095.375</v>
      </c>
      <c r="D3816" s="2" t="n">
        <v>81454.8046875</v>
      </c>
      <c r="E3816" s="2" t="n">
        <v>34010.16796875</v>
      </c>
      <c r="F3816" s="2" t="n">
        <v>285852.1875</v>
      </c>
      <c r="G3816" s="2" t="n">
        <v>277.752532958984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35712.625</v>
      </c>
      <c r="D3817" s="2" t="n">
        <v>76926.6640625</v>
      </c>
      <c r="E3817" s="2" t="n">
        <v>36121.16796875</v>
      </c>
      <c r="F3817" s="2" t="n">
        <v>293658.25</v>
      </c>
      <c r="G3817" s="2" t="n">
        <v>226.255950927734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51632.078125</v>
      </c>
      <c r="D3818" s="2" t="n">
        <v>19842.39453125</v>
      </c>
      <c r="E3818" s="2" t="n">
        <v>41904.01953125</v>
      </c>
      <c r="F3818" s="2" t="n">
        <v>295423.3125</v>
      </c>
      <c r="G3818" s="2" t="n">
        <v>1003.25622558594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42690.3125</v>
      </c>
      <c r="D3819" s="2" t="n">
        <v>61537.44921875</v>
      </c>
      <c r="E3819" s="2" t="n">
        <v>36920.53125</v>
      </c>
      <c r="F3819" s="2" t="n">
        <v>288189.5625</v>
      </c>
      <c r="G3819" s="2" t="n">
        <v>350.397003173828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41149</v>
      </c>
      <c r="D3820" s="2" t="n">
        <v>109912.4921875</v>
      </c>
      <c r="E3820" s="2" t="n">
        <v>33986.9765625</v>
      </c>
      <c r="F3820" s="2" t="n">
        <v>272751.53125</v>
      </c>
      <c r="G3820" s="2" t="n">
        <v>353.037506103516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89855.625</v>
      </c>
      <c r="D3821" s="2" t="n">
        <v>84295.734375</v>
      </c>
      <c r="E3821" s="2" t="n">
        <v>38850.30859375</v>
      </c>
      <c r="F3821" s="2" t="n">
        <v>272879.53125</v>
      </c>
      <c r="G3821" s="2" t="n">
        <v>8534.878906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14571.875</v>
      </c>
      <c r="D3822" s="2" t="n">
        <v>78196.71875</v>
      </c>
      <c r="E3822" s="2" t="n">
        <v>29803.681640625</v>
      </c>
      <c r="F3822" s="2" t="n">
        <v>257362.09375</v>
      </c>
      <c r="G3822" s="2" t="n">
        <v>863.573059082031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23213.125</v>
      </c>
      <c r="D3823" s="2" t="n">
        <v>53821.24609375</v>
      </c>
      <c r="E3823" s="2" t="n">
        <v>30013.404296875</v>
      </c>
      <c r="F3823" s="2" t="n">
        <v>271117.4375</v>
      </c>
      <c r="G3823" s="2" t="n">
        <v>472.154693603516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91295.125</v>
      </c>
      <c r="D3824" s="2" t="n">
        <v>139627</v>
      </c>
      <c r="E3824" s="2" t="n">
        <v>35263.859375</v>
      </c>
      <c r="F3824" s="2" t="n">
        <v>293609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05838.625</v>
      </c>
      <c r="D3825" s="2" t="n">
        <v>122917.515625</v>
      </c>
      <c r="E3825" s="2" t="n">
        <v>28184.896484375</v>
      </c>
      <c r="F3825" s="2" t="n">
        <v>288461.71875</v>
      </c>
      <c r="G3825" s="2" t="n">
        <v>3286.42895507813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5512.75</v>
      </c>
      <c r="D3826" s="2" t="n">
        <v>132927.953125</v>
      </c>
      <c r="E3826" s="2" t="n">
        <v>29047.72265625</v>
      </c>
      <c r="F3826" s="2" t="n">
        <v>277049.65625</v>
      </c>
      <c r="G3826" s="2" t="n">
        <v>806.0722656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20834.25</v>
      </c>
      <c r="D3827" s="2" t="n">
        <v>88859.1484375</v>
      </c>
      <c r="E3827" s="2" t="n">
        <v>33838.17578125</v>
      </c>
      <c r="F3827" s="2" t="n">
        <v>307466.71875</v>
      </c>
      <c r="G3827" s="2" t="n">
        <v>546.278320312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725366.8125</v>
      </c>
      <c r="D3828" s="2" t="n">
        <v>48479.55078125</v>
      </c>
      <c r="E3828" s="2" t="n">
        <v>34208.77734375</v>
      </c>
      <c r="F3828" s="2" t="n">
        <v>298090.59375</v>
      </c>
      <c r="G3828" s="2" t="n">
        <v>615.197143554688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73674.375</v>
      </c>
      <c r="D3829" s="2" t="n">
        <v>117478.1953125</v>
      </c>
      <c r="E3829" s="2" t="n">
        <v>36202.4609375</v>
      </c>
      <c r="F3829" s="2" t="n">
        <v>305387.5</v>
      </c>
      <c r="G3829" s="2" t="n">
        <v>617.19995117187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8944.25</v>
      </c>
      <c r="D3830" s="2" t="n">
        <v>87436.8671875</v>
      </c>
      <c r="E3830" s="2" t="n">
        <v>37330.43359375</v>
      </c>
      <c r="F3830" s="2" t="n">
        <v>300729.625</v>
      </c>
      <c r="G3830" s="2" t="n">
        <v>443.629364013672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22067.875</v>
      </c>
      <c r="D3831" s="2" t="n">
        <v>67799</v>
      </c>
      <c r="E3831" s="2" t="n">
        <v>34908.08203125</v>
      </c>
      <c r="F3831" s="2" t="n">
        <v>287822.25</v>
      </c>
      <c r="G3831" s="2" t="n">
        <v>617.561889648438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65614.125</v>
      </c>
      <c r="D3832" s="2" t="n">
        <v>114844.03125</v>
      </c>
      <c r="E3832" s="2" t="n">
        <v>34096.4765625</v>
      </c>
      <c r="F3832" s="2" t="n">
        <v>276013.875</v>
      </c>
      <c r="G3832" s="2" t="n">
        <v>621.400024414063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37669.25</v>
      </c>
      <c r="D3833" s="2" t="n">
        <v>91215.1875</v>
      </c>
      <c r="E3833" s="2" t="n">
        <v>31018.5625</v>
      </c>
      <c r="F3833" s="2" t="n">
        <v>270720.21875</v>
      </c>
      <c r="G3833" s="2" t="n">
        <v>574.36596679687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614974.5</v>
      </c>
      <c r="D3834" s="2" t="n">
        <v>43083.19140625</v>
      </c>
      <c r="E3834" s="2" t="n">
        <v>30811.599609375</v>
      </c>
      <c r="F3834" s="2" t="n">
        <v>275287.25</v>
      </c>
      <c r="G3834" s="2" t="n">
        <v>728.917785644531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13281.1875</v>
      </c>
      <c r="D3835" s="2" t="n">
        <v>52607.31640625</v>
      </c>
      <c r="E3835" s="2" t="n">
        <v>26265.08203125</v>
      </c>
      <c r="F3835" s="2" t="n">
        <v>255525.21875</v>
      </c>
      <c r="G3835" s="2" t="n">
        <v>691.684631347656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53607.625</v>
      </c>
      <c r="D3836" s="2" t="n">
        <v>66366.484375</v>
      </c>
      <c r="E3836" s="2" t="n">
        <v>32432.51953125</v>
      </c>
      <c r="F3836" s="2" t="n">
        <v>294816.3125</v>
      </c>
      <c r="G3836" s="2" t="n">
        <v>868.733947753906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396190.875</v>
      </c>
      <c r="D3837" s="2" t="n">
        <v>135930.671875</v>
      </c>
      <c r="E3837" s="2" t="n">
        <v>29203.798828125</v>
      </c>
      <c r="F3837" s="2" t="n">
        <v>263223.65625</v>
      </c>
      <c r="G3837" s="2" t="n">
        <v>2151.228027343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61657.875</v>
      </c>
      <c r="D3838" s="2" t="n">
        <v>151917.8125</v>
      </c>
      <c r="E3838" s="2" t="n">
        <v>26941.927734375</v>
      </c>
      <c r="F3838" s="2" t="n">
        <v>263629.78125</v>
      </c>
      <c r="G3838" s="2" t="n">
        <v>207.560668945313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541705.5</v>
      </c>
      <c r="D3839" s="2" t="n">
        <v>118791.546875</v>
      </c>
      <c r="E3839" s="2" t="n">
        <v>32497.21484375</v>
      </c>
      <c r="F3839" s="2" t="n">
        <v>303983.53125</v>
      </c>
      <c r="G3839" s="2" t="n">
        <v>435.2395019531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12965.5625</v>
      </c>
      <c r="D3840" s="2" t="n">
        <v>65527.09375</v>
      </c>
      <c r="E3840" s="2" t="n">
        <v>32589.58203125</v>
      </c>
      <c r="F3840" s="2" t="n">
        <v>285306.03125</v>
      </c>
      <c r="G3840" s="2" t="n">
        <v>919.947448730469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13784.5</v>
      </c>
      <c r="D3841" s="2" t="n">
        <v>101426.4140625</v>
      </c>
      <c r="E3841" s="2" t="n">
        <v>33715.26953125</v>
      </c>
      <c r="F3841" s="2" t="n">
        <v>290124.5937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18456.625</v>
      </c>
      <c r="D3842" s="2" t="n">
        <v>120841.4375</v>
      </c>
      <c r="E3842" s="2" t="n">
        <v>40917.93359375</v>
      </c>
      <c r="F3842" s="2" t="n">
        <v>272687.21875</v>
      </c>
      <c r="G3842" s="2" t="n">
        <v>30601.67968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63736.875</v>
      </c>
      <c r="D3843" s="2" t="n">
        <v>80296.7890625</v>
      </c>
      <c r="E3843" s="2" t="n">
        <v>33282.63671875</v>
      </c>
      <c r="F3843" s="2" t="n">
        <v>278679.34375</v>
      </c>
      <c r="G3843" s="2" t="n">
        <v>516.171264648438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50275.25</v>
      </c>
      <c r="D3844" s="2" t="n">
        <v>97866.78125</v>
      </c>
      <c r="E3844" s="2" t="n">
        <v>31253.541015625</v>
      </c>
      <c r="F3844" s="2" t="n">
        <v>272585.21875</v>
      </c>
      <c r="G3844" s="2" t="n">
        <v>448.307586669922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98258.8125</v>
      </c>
      <c r="D3845" s="2" t="n">
        <v>89994.125</v>
      </c>
      <c r="E3845" s="2" t="n">
        <v>34260.67578125</v>
      </c>
      <c r="F3845" s="2" t="n">
        <v>277616.90625</v>
      </c>
      <c r="G3845" s="2" t="n">
        <v>23694.67968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70602.25</v>
      </c>
      <c r="D3846" s="2" t="n">
        <v>98473.3125</v>
      </c>
      <c r="E3846" s="2" t="n">
        <v>30711.490234375</v>
      </c>
      <c r="F3846" s="2" t="n">
        <v>282972.0625</v>
      </c>
      <c r="G3846" s="2" t="n">
        <v>955.785034179688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95708.625</v>
      </c>
      <c r="D3847" s="2" t="n">
        <v>154018.234375</v>
      </c>
      <c r="E3847" s="2" t="n">
        <v>30652.076171875</v>
      </c>
      <c r="F3847" s="2" t="n">
        <v>294947.65625</v>
      </c>
      <c r="G3847" s="2" t="n">
        <v>1072.94824218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79127.75</v>
      </c>
      <c r="D3848" s="2" t="n">
        <v>143134.9375</v>
      </c>
      <c r="E3848" s="2" t="n">
        <v>35070.83203125</v>
      </c>
      <c r="F3848" s="2" t="n">
        <v>313294.6875</v>
      </c>
      <c r="G3848" s="2" t="n">
        <v>2025.4106445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34513.609375</v>
      </c>
      <c r="D9" s="2" t="n">
        <v>256721.531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9053.9375</v>
      </c>
      <c r="D10" s="2" t="n">
        <v>291280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35681.09375</v>
      </c>
      <c r="D11" s="2" t="n">
        <v>264833.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35086.0625</v>
      </c>
      <c r="D12" s="2" t="n">
        <v>269661.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295736.125</v>
      </c>
      <c r="D13" s="2" t="n">
        <v>237592.17187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59060.78125</v>
      </c>
      <c r="D14" s="2" t="n">
        <v>293179.12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3908.375</v>
      </c>
      <c r="D15" s="2" t="n">
        <v>300686.281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3730.65625</v>
      </c>
      <c r="D16" s="2" t="n">
        <v>279184.0937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5432.21875</v>
      </c>
      <c r="D17" s="2" t="n">
        <v>294506.06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31604.5625</v>
      </c>
      <c r="D18" s="2" t="n">
        <v>266084.156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20541.0390625</v>
      </c>
      <c r="D19" s="2" t="n">
        <v>203990.67187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189125.71875</v>
      </c>
      <c r="D20" s="2" t="n">
        <v>229538.937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2156.125</v>
      </c>
      <c r="D21" s="2" t="n">
        <v>292197.5937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6901.578125</v>
      </c>
      <c r="D22" s="2" t="n">
        <v>306109.5937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1544.59375</v>
      </c>
      <c r="D23" s="2" t="n">
        <v>310667.843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4427.8125</v>
      </c>
      <c r="D24" s="2" t="n">
        <v>315547.8437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73212.84375</v>
      </c>
      <c r="D25" s="2" t="n">
        <v>296802.281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55730.8125</v>
      </c>
      <c r="D26" s="2" t="n">
        <v>298321.06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200026.421875</v>
      </c>
      <c r="D27" s="2" t="n">
        <v>305540.3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3945.40625</v>
      </c>
      <c r="D28" s="2" t="n">
        <v>300695.7187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1387.453125</v>
      </c>
      <c r="D29" s="2" t="n">
        <v>306694.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2584.40625</v>
      </c>
      <c r="D30" s="2" t="n">
        <v>292848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1738.015625</v>
      </c>
      <c r="D31" s="2" t="n">
        <v>289702.4687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493111.875</v>
      </c>
      <c r="D32" s="2" t="n">
        <v>275026.2812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4901.1875</v>
      </c>
      <c r="D33" s="2" t="n">
        <v>330227.281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9803.125</v>
      </c>
      <c r="D34" s="2" t="n">
        <v>314397.0312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394252.5</v>
      </c>
      <c r="D35" s="2" t="n">
        <v>276129.656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4119.25</v>
      </c>
      <c r="D36" s="2" t="n">
        <v>334706.218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7100.28125</v>
      </c>
      <c r="D37" s="2" t="n">
        <v>330610.68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4461.203125</v>
      </c>
      <c r="D38" s="2" t="n">
        <v>311808.593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4507.375</v>
      </c>
      <c r="D39" s="2" t="n">
        <v>303451.1562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8638.625</v>
      </c>
      <c r="D40" s="2" t="n">
        <v>305352.937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2241.28125</v>
      </c>
      <c r="D41" s="2" t="n">
        <v>289837.7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4346.515625</v>
      </c>
      <c r="D42" s="2" t="n">
        <v>291130.9687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6389.28125</v>
      </c>
      <c r="D43" s="2" t="n">
        <v>303084.9062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4160.9375</v>
      </c>
      <c r="D44" s="2" t="n">
        <v>305679.406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3527.9375</v>
      </c>
      <c r="D45" s="2" t="n">
        <v>309747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5015.890625</v>
      </c>
      <c r="D46" s="2" t="n">
        <v>306084.18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7351.03125</v>
      </c>
      <c r="D47" s="2" t="n">
        <v>297928.93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8705.5625</v>
      </c>
      <c r="D48" s="2" t="n">
        <v>305994.12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5296.875</v>
      </c>
      <c r="D49" s="2" t="n">
        <v>333867.4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42118.578125</v>
      </c>
      <c r="D50" s="2" t="n">
        <v>320148.37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86035.6875</v>
      </c>
      <c r="D51" s="2" t="n">
        <v>320948.18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08621.890625</v>
      </c>
      <c r="D52" s="2" t="n">
        <v>302258.8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26589.71875</v>
      </c>
      <c r="D53" s="2" t="n">
        <v>304347.4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26575.140625</v>
      </c>
      <c r="D54" s="2" t="n">
        <v>287437.93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7459.4375</v>
      </c>
      <c r="D55" s="2" t="n">
        <v>286973.87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52243.03125</v>
      </c>
      <c r="D56" s="2" t="n">
        <v>294898.906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7827.046875</v>
      </c>
      <c r="D57" s="2" t="n">
        <v>306993.8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2379.859375</v>
      </c>
      <c r="D58" s="2" t="n">
        <v>300320.5312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3525.03125</v>
      </c>
      <c r="D59" s="2" t="n">
        <v>306757.093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8651.71875</v>
      </c>
      <c r="D60" s="2" t="n">
        <v>334668.2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1556.96875</v>
      </c>
      <c r="D61" s="2" t="n">
        <v>321968.4687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5289.09375</v>
      </c>
      <c r="D62" s="2" t="n">
        <v>319166.81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9020.171875</v>
      </c>
      <c r="D63" s="2" t="n">
        <v>306609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77901.84375</v>
      </c>
      <c r="D64" s="2" t="n">
        <v>305807.68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9030.59375</v>
      </c>
      <c r="D65" s="2" t="n">
        <v>291853.687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8576</v>
      </c>
      <c r="D66" s="2" t="n">
        <v>285386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3763.9375</v>
      </c>
      <c r="D67" s="2" t="n">
        <v>291322.312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4936.59375</v>
      </c>
      <c r="D68" s="2" t="n">
        <v>289698.2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1477.71875</v>
      </c>
      <c r="D69" s="2" t="n">
        <v>298377.0312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3384.109375</v>
      </c>
      <c r="D70" s="2" t="n">
        <v>273483.68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4512.546875</v>
      </c>
      <c r="D71" s="2" t="n">
        <v>295789.781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6157.4765625</v>
      </c>
      <c r="D72" s="2" t="n">
        <v>282686.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08051.09375</v>
      </c>
      <c r="D73" s="2" t="n">
        <v>291132.0937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2936.390625</v>
      </c>
      <c r="D74" s="2" t="n">
        <v>293069.12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3960.25</v>
      </c>
      <c r="D75" s="2" t="n">
        <v>282500.56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0560.75</v>
      </c>
      <c r="D76" s="2" t="n">
        <v>270494.9062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70313.59375</v>
      </c>
      <c r="D77" s="2" t="n">
        <v>271200.78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7689.703125</v>
      </c>
      <c r="D78" s="2" t="n">
        <v>254447.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5450.7578125</v>
      </c>
      <c r="D79" s="2" t="n">
        <v>268337.12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73139.8125</v>
      </c>
      <c r="D80" s="2" t="n">
        <v>289380.437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65659.03125</v>
      </c>
      <c r="D81" s="2" t="n">
        <v>277973.43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2965.609375</v>
      </c>
      <c r="D82" s="2" t="n">
        <v>271459.093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78945.03125</v>
      </c>
      <c r="D83" s="2" t="n">
        <v>300151.87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44555.859375</v>
      </c>
      <c r="D84" s="2" t="n">
        <v>289115.0937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5835.859375</v>
      </c>
      <c r="D85" s="2" t="n">
        <v>298171.15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0626.328125</v>
      </c>
      <c r="D86" s="2" t="n">
        <v>294668.1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0049.390625</v>
      </c>
      <c r="D87" s="2" t="n">
        <v>282875.31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54167.75</v>
      </c>
      <c r="D88" s="2" t="n">
        <v>271777.343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7529.328125</v>
      </c>
      <c r="D89" s="2" t="n">
        <v>269211.7187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5684.265625</v>
      </c>
      <c r="D90" s="2" t="n">
        <v>267193.156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0976.0625</v>
      </c>
      <c r="D91" s="2" t="n">
        <v>250949.26562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7081.875</v>
      </c>
      <c r="D92" s="2" t="n">
        <v>291339.156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6898.078125</v>
      </c>
      <c r="D93" s="2" t="n">
        <v>256574.437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300403.8125</v>
      </c>
      <c r="D94" s="2" t="n">
        <v>259829.71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60774.71875</v>
      </c>
      <c r="D95" s="2" t="n">
        <v>298445.62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59380.71875</v>
      </c>
      <c r="D96" s="2" t="n">
        <v>280970.437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86253.1875</v>
      </c>
      <c r="D97" s="2" t="n">
        <v>288460.6562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5672.90625</v>
      </c>
      <c r="D98" s="2" t="n">
        <v>278517.593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7397.1875</v>
      </c>
      <c r="D99" s="2" t="n">
        <v>276100.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15235.09375</v>
      </c>
      <c r="D100" s="2" t="n">
        <v>273179.5937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63362.8125</v>
      </c>
      <c r="D101" s="2" t="n">
        <v>286326.718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16578.328125</v>
      </c>
      <c r="D102" s="2" t="n">
        <v>288229.43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42288.390625</v>
      </c>
      <c r="D103" s="2" t="n">
        <v>299736.906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49767.328125</v>
      </c>
      <c r="D104" s="2" t="n">
        <v>310446.93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39702.4375</v>
      </c>
      <c r="D105" s="2" t="n">
        <v>260375.85937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71044.65625</v>
      </c>
      <c r="D106" s="2" t="n">
        <v>304102.5937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38841.1875</v>
      </c>
      <c r="D107" s="2" t="n">
        <v>264803.8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37206</v>
      </c>
      <c r="D108" s="2" t="n">
        <v>270343.96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297177.3125</v>
      </c>
      <c r="D109" s="2" t="n">
        <v>239021.218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1907.28125</v>
      </c>
      <c r="D110" s="2" t="n">
        <v>294316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93963.21875</v>
      </c>
      <c r="D111" s="2" t="n">
        <v>299751.468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905.8125</v>
      </c>
      <c r="D112" s="2" t="n">
        <v>279651.343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5796.78125</v>
      </c>
      <c r="D113" s="2" t="n">
        <v>293591.3437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31374.53125</v>
      </c>
      <c r="D114" s="2" t="n">
        <v>263067.343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21109.78125</v>
      </c>
      <c r="D115" s="2" t="n">
        <v>203949.1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192655.640625</v>
      </c>
      <c r="D116" s="2" t="n">
        <v>233279.29687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4207.109375</v>
      </c>
      <c r="D117" s="2" t="n">
        <v>296671.343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1786.859375</v>
      </c>
      <c r="D118" s="2" t="n">
        <v>306433.1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1683.5625</v>
      </c>
      <c r="D119" s="2" t="n">
        <v>309664.1562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3092.75</v>
      </c>
      <c r="D120" s="2" t="n">
        <v>314406.8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0622.609375</v>
      </c>
      <c r="D121" s="2" t="n">
        <v>316285.7187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53060.265625</v>
      </c>
      <c r="D122" s="2" t="n">
        <v>293893.4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7523.578125</v>
      </c>
      <c r="D123" s="2" t="n">
        <v>301247.031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0867.46875</v>
      </c>
      <c r="D124" s="2" t="n">
        <v>297278.68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29336.59375</v>
      </c>
      <c r="D125" s="2" t="n">
        <v>303177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1008.90625</v>
      </c>
      <c r="D126" s="2" t="n">
        <v>290307.9687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2913.5625</v>
      </c>
      <c r="D127" s="2" t="n">
        <v>291078.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498056.40625</v>
      </c>
      <c r="D128" s="2" t="n">
        <v>276697.218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9302.234375</v>
      </c>
      <c r="D129" s="2" t="n">
        <v>333688.43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2047.28125</v>
      </c>
      <c r="D130" s="2" t="n">
        <v>314594.0937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3976.25</v>
      </c>
      <c r="D131" s="2" t="n">
        <v>321282.718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2564.5625</v>
      </c>
      <c r="D132" s="2" t="n">
        <v>330784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1005.125</v>
      </c>
      <c r="D133" s="2" t="n">
        <v>319991.1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4880.125</v>
      </c>
      <c r="D134" s="2" t="n">
        <v>309730.62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4172.4609375</v>
      </c>
      <c r="D135" s="2" t="n">
        <v>300817.687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6375.046875</v>
      </c>
      <c r="D136" s="2" t="n">
        <v>301656.9687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1940</v>
      </c>
      <c r="D137" s="2" t="n">
        <v>289553.906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5206.34375</v>
      </c>
      <c r="D138" s="2" t="n">
        <v>291188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6684.390625</v>
      </c>
      <c r="D139" s="2" t="n">
        <v>304158.12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7517.40625</v>
      </c>
      <c r="D140" s="2" t="n">
        <v>306687.218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5488.0625</v>
      </c>
      <c r="D141" s="2" t="n">
        <v>311756.06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6883.5625</v>
      </c>
      <c r="D142" s="2" t="n">
        <v>304016.59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6155.359375</v>
      </c>
      <c r="D143" s="2" t="n">
        <v>296162.781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9103.625</v>
      </c>
      <c r="D144" s="2" t="n">
        <v>304635.812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3852.84375</v>
      </c>
      <c r="D145" s="2" t="n">
        <v>332458.531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9197.40625</v>
      </c>
      <c r="D146" s="2" t="n">
        <v>318931.8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3625.71875</v>
      </c>
      <c r="D147" s="2" t="n">
        <v>318214.843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07725.34375</v>
      </c>
      <c r="D148" s="2" t="n">
        <v>302328.4687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24825.96875</v>
      </c>
      <c r="D149" s="2" t="n">
        <v>302192.9062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28576.234375</v>
      </c>
      <c r="D150" s="2" t="n">
        <v>287338.843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3519.875</v>
      </c>
      <c r="D151" s="2" t="n">
        <v>286415.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55479.65625</v>
      </c>
      <c r="D152" s="2" t="n">
        <v>297065.5312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9080.28125</v>
      </c>
      <c r="D153" s="2" t="n">
        <v>309017.9687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4678.5625</v>
      </c>
      <c r="D154" s="2" t="n">
        <v>302284.6562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5298.28125</v>
      </c>
      <c r="D155" s="2" t="n">
        <v>307598.937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6556.96875</v>
      </c>
      <c r="D156" s="2" t="n">
        <v>331684.9062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2466.953125</v>
      </c>
      <c r="D157" s="2" t="n">
        <v>322855.4687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4082.96875</v>
      </c>
      <c r="D158" s="2" t="n">
        <v>317676.87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7709.15625</v>
      </c>
      <c r="D159" s="2" t="n">
        <v>306106.56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78340.90625</v>
      </c>
      <c r="D160" s="2" t="n">
        <v>306656.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9969.6875</v>
      </c>
      <c r="D161" s="2" t="n">
        <v>292709.968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0345.96875</v>
      </c>
      <c r="D162" s="2" t="n">
        <v>285493.343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3892.765625</v>
      </c>
      <c r="D163" s="2" t="n">
        <v>292187.6562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8231.125</v>
      </c>
      <c r="D164" s="2" t="n">
        <v>291273.343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3123.203125</v>
      </c>
      <c r="D165" s="2" t="n">
        <v>299791.4687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4793.546875</v>
      </c>
      <c r="D166" s="2" t="n">
        <v>274054.7812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5986.875</v>
      </c>
      <c r="D167" s="2" t="n">
        <v>295737.81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6452.0078125</v>
      </c>
      <c r="D168" s="2" t="n">
        <v>283049.218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08930.0625</v>
      </c>
      <c r="D169" s="2" t="n">
        <v>290403.2187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4234.4375</v>
      </c>
      <c r="D170" s="2" t="n">
        <v>293927.2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4665.25</v>
      </c>
      <c r="D171" s="2" t="n">
        <v>283664.531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50579.96875</v>
      </c>
      <c r="D172" s="2" t="n">
        <v>270586.2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9892.53125</v>
      </c>
      <c r="D173" s="2" t="n">
        <v>270299.843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8547.828125</v>
      </c>
      <c r="D174" s="2" t="n">
        <v>254983.968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6344.640625</v>
      </c>
      <c r="D175" s="2" t="n">
        <v>268976.406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5689.53125</v>
      </c>
      <c r="D176" s="2" t="n">
        <v>29234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9500.4375</v>
      </c>
      <c r="D177" s="2" t="n">
        <v>280523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4826.140625</v>
      </c>
      <c r="D178" s="2" t="n">
        <v>272672.593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81358.65625</v>
      </c>
      <c r="D179" s="2" t="n">
        <v>301810.937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7058.515625</v>
      </c>
      <c r="D180" s="2" t="n">
        <v>289888.562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6151.25</v>
      </c>
      <c r="D181" s="2" t="n">
        <v>298550.3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1933.609375</v>
      </c>
      <c r="D182" s="2" t="n">
        <v>294713.5937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1170.0625</v>
      </c>
      <c r="D183" s="2" t="n">
        <v>283849.468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53327.625</v>
      </c>
      <c r="D184" s="2" t="n">
        <v>271071.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7225.90625</v>
      </c>
      <c r="D185" s="2" t="n">
        <v>266348.031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7186.640625</v>
      </c>
      <c r="D186" s="2" t="n">
        <v>270048.062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2064.375</v>
      </c>
      <c r="D187" s="2" t="n">
        <v>251740.4062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6668.3125</v>
      </c>
      <c r="D188" s="2" t="n">
        <v>303866.093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8002.734375</v>
      </c>
      <c r="D189" s="2" t="n">
        <v>257647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05344.125</v>
      </c>
      <c r="D190" s="2" t="n">
        <v>262417.9687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64793.4375</v>
      </c>
      <c r="D191" s="2" t="n">
        <v>302539.718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1074.84375</v>
      </c>
      <c r="D192" s="2" t="n">
        <v>284120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89215.34375</v>
      </c>
      <c r="D193" s="2" t="n">
        <v>293132.3437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4978.4375</v>
      </c>
      <c r="D194" s="2" t="n">
        <v>277582.84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8830.53125</v>
      </c>
      <c r="D195" s="2" t="n">
        <v>280569.2812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19894.25</v>
      </c>
      <c r="D196" s="2" t="n">
        <v>277288.1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67497.40625</v>
      </c>
      <c r="D197" s="2" t="n">
        <v>289878.406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11490.203125</v>
      </c>
      <c r="D198" s="2" t="n">
        <v>280042.718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8308.453125</v>
      </c>
      <c r="D199" s="2" t="n">
        <v>293257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51887.4375</v>
      </c>
      <c r="D200" s="2" t="n">
        <v>316488.2187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40565.453125</v>
      </c>
      <c r="D201" s="2" t="n">
        <v>260235.328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74840.21875</v>
      </c>
      <c r="D202" s="2" t="n">
        <v>306184.062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39217.65625</v>
      </c>
      <c r="D203" s="2" t="n">
        <v>266294.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39115.390625</v>
      </c>
      <c r="D204" s="2" t="n">
        <v>271348.53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298114.09375</v>
      </c>
      <c r="D205" s="2" t="n">
        <v>239399.5468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4713.09375</v>
      </c>
      <c r="D206" s="2" t="n">
        <v>295488.3437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5515.59375</v>
      </c>
      <c r="D207" s="2" t="n">
        <v>299907.968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6615.953125</v>
      </c>
      <c r="D208" s="2" t="n">
        <v>280779.31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7210.984375</v>
      </c>
      <c r="D209" s="2" t="n">
        <v>294075.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31689.09375</v>
      </c>
      <c r="D210" s="2" t="n">
        <v>262571.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21357.8046875</v>
      </c>
      <c r="D211" s="2" t="n">
        <v>203395.7812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194180.75</v>
      </c>
      <c r="D212" s="2" t="n">
        <v>234087.1718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4813.3125</v>
      </c>
      <c r="D213" s="2" t="n">
        <v>297074.687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5191.3125</v>
      </c>
      <c r="D214" s="2" t="n">
        <v>307140.2812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2982.53125</v>
      </c>
      <c r="D215" s="2" t="n">
        <v>310543.7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4632.1875</v>
      </c>
      <c r="D216" s="2" t="n">
        <v>315715.81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2028.875</v>
      </c>
      <c r="D217" s="2" t="n">
        <v>318585.843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4183.671875</v>
      </c>
      <c r="D218" s="2" t="n">
        <v>294478.8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8162.34375</v>
      </c>
      <c r="D219" s="2" t="n">
        <v>301784.81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1616.09375</v>
      </c>
      <c r="D220" s="2" t="n">
        <v>297086.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0139.0625</v>
      </c>
      <c r="D221" s="2" t="n">
        <v>302954.3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2122.046875</v>
      </c>
      <c r="D222" s="2" t="n">
        <v>290007.062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417.59375</v>
      </c>
      <c r="D223" s="2" t="n">
        <v>290913.7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497959.875</v>
      </c>
      <c r="D224" s="2" t="n">
        <v>275555.468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0373.9375</v>
      </c>
      <c r="D225" s="2" t="n">
        <v>334980.5937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3290.4375</v>
      </c>
      <c r="D226" s="2" t="n">
        <v>316830.9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6605.75</v>
      </c>
      <c r="D227" s="2" t="n">
        <v>323599.18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2979.4375</v>
      </c>
      <c r="D228" s="2" t="n">
        <v>331193.8437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2780.1875</v>
      </c>
      <c r="D229" s="2" t="n">
        <v>321235.12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5730.90625</v>
      </c>
      <c r="D230" s="2" t="n">
        <v>310369.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4387.1328125</v>
      </c>
      <c r="D231" s="2" t="n">
        <v>301615.562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7720.609375</v>
      </c>
      <c r="D232" s="2" t="n">
        <v>302086.8437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1806.484375</v>
      </c>
      <c r="D233" s="2" t="n">
        <v>289035.03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5344.71875</v>
      </c>
      <c r="D234" s="2" t="n">
        <v>290444.781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7488.796875</v>
      </c>
      <c r="D235" s="2" t="n">
        <v>303386.968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48488.5</v>
      </c>
      <c r="D236" s="2" t="n">
        <v>306198.31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6201.75</v>
      </c>
      <c r="D237" s="2" t="n">
        <v>312296.31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9221.546875</v>
      </c>
      <c r="D238" s="2" t="n">
        <v>305722.437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8150.546875</v>
      </c>
      <c r="D239" s="2" t="n">
        <v>297551.28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0629.59375</v>
      </c>
      <c r="D240" s="2" t="n">
        <v>304829.62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5523.3125</v>
      </c>
      <c r="D241" s="2" t="n">
        <v>332729.2812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8457.4375</v>
      </c>
      <c r="D242" s="2" t="n">
        <v>320032.4062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408.21875</v>
      </c>
      <c r="D243" s="2" t="n">
        <v>319099.656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8066.046875</v>
      </c>
      <c r="D244" s="2" t="n">
        <v>302285.2812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5407.90625</v>
      </c>
      <c r="D245" s="2" t="n">
        <v>302015.12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29777.890625</v>
      </c>
      <c r="D246" s="2" t="n">
        <v>287367.6562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4613.90625</v>
      </c>
      <c r="D247" s="2" t="n">
        <v>286223.937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55635.65625</v>
      </c>
      <c r="D248" s="2" t="n">
        <v>296425.6562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0276.15625</v>
      </c>
      <c r="D249" s="2" t="n">
        <v>309437.468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5561.15625</v>
      </c>
      <c r="D250" s="2" t="n">
        <v>303042.062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5434.53125</v>
      </c>
      <c r="D251" s="2" t="n">
        <v>307535.718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7648.84375</v>
      </c>
      <c r="D252" s="2" t="n">
        <v>332730.187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2867.90625</v>
      </c>
      <c r="D253" s="2" t="n">
        <v>322804.843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4678.71875</v>
      </c>
      <c r="D254" s="2" t="n">
        <v>318494.312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7834.46875</v>
      </c>
      <c r="D255" s="2" t="n">
        <v>306422.9687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77684.78125</v>
      </c>
      <c r="D256" s="2" t="n">
        <v>306204.093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0630.296875</v>
      </c>
      <c r="D257" s="2" t="n">
        <v>292404.06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0612.5625</v>
      </c>
      <c r="D258" s="2" t="n">
        <v>285684.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4863.78125</v>
      </c>
      <c r="D259" s="2" t="n">
        <v>292520.0312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9341.015625</v>
      </c>
      <c r="D260" s="2" t="n">
        <v>291794.656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4014.046875</v>
      </c>
      <c r="D261" s="2" t="n">
        <v>300630.9687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5281.34375</v>
      </c>
      <c r="D262" s="2" t="n">
        <v>274318.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6891.671875</v>
      </c>
      <c r="D263" s="2" t="n">
        <v>295769.093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6417.796875</v>
      </c>
      <c r="D264" s="2" t="n">
        <v>283037.1562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10122.71875</v>
      </c>
      <c r="D265" s="2" t="n">
        <v>290283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04529.828125</v>
      </c>
      <c r="D266" s="2" t="n">
        <v>294034.62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75602.5625</v>
      </c>
      <c r="D267" s="2" t="n">
        <v>284252.7187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50248</v>
      </c>
      <c r="D268" s="2" t="n">
        <v>270896.843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8509</v>
      </c>
      <c r="D269" s="2" t="n">
        <v>270124.59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8620.5625</v>
      </c>
      <c r="D270" s="2" t="n">
        <v>254817.812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6195.0390625</v>
      </c>
      <c r="D271" s="2" t="n">
        <v>268357.2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6645.0625</v>
      </c>
      <c r="D272" s="2" t="n">
        <v>292108.81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70597.90625</v>
      </c>
      <c r="D273" s="2" t="n">
        <v>281541.8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5385.75</v>
      </c>
      <c r="D274" s="2" t="n">
        <v>272379.7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83139.78125</v>
      </c>
      <c r="D275" s="2" t="n">
        <v>302474.2187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48577.75</v>
      </c>
      <c r="D276" s="2" t="n">
        <v>290608.906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7892.03125</v>
      </c>
      <c r="D277" s="2" t="n">
        <v>299068.81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3777.609375</v>
      </c>
      <c r="D278" s="2" t="n">
        <v>296062.3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2051.671875</v>
      </c>
      <c r="D279" s="2" t="n">
        <v>284540.5312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54405.0625</v>
      </c>
      <c r="D280" s="2" t="n">
        <v>271493.18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168.28125</v>
      </c>
      <c r="D281" s="2" t="n">
        <v>266710.6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9594.1875</v>
      </c>
      <c r="D282" s="2" t="n">
        <v>272919.9062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1936.140625</v>
      </c>
      <c r="D283" s="2" t="n">
        <v>251656.23437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1002.78125</v>
      </c>
      <c r="D284" s="2" t="n">
        <v>293888.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0899.9375</v>
      </c>
      <c r="D285" s="2" t="n">
        <v>260665.906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06506.96875</v>
      </c>
      <c r="D286" s="2" t="n">
        <v>263428.81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65673.28125</v>
      </c>
      <c r="D287" s="2" t="n">
        <v>302572.968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1254.203125</v>
      </c>
      <c r="D288" s="2" t="n">
        <v>284292.56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89125.6875</v>
      </c>
      <c r="D289" s="2" t="n">
        <v>293079.4062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5510.953125</v>
      </c>
      <c r="D290" s="2" t="n">
        <v>278433.093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9745.453125</v>
      </c>
      <c r="D291" s="2" t="n">
        <v>281300.906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20612.3125</v>
      </c>
      <c r="D292" s="2" t="n">
        <v>277772.5937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63962.5625</v>
      </c>
      <c r="D293" s="2" t="n">
        <v>284715.06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13088.90625</v>
      </c>
      <c r="D294" s="2" t="n">
        <v>281467.6562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0267.40625</v>
      </c>
      <c r="D295" s="2" t="n">
        <v>294622.03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5369.796875</v>
      </c>
      <c r="D296" s="2" t="n">
        <v>317789.718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43506.234375</v>
      </c>
      <c r="D297" s="2" t="n">
        <v>259203.81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76846.9375</v>
      </c>
      <c r="D298" s="2" t="n">
        <v>308303.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39406.125</v>
      </c>
      <c r="D299" s="2" t="n">
        <v>267280.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40198.25</v>
      </c>
      <c r="D300" s="2" t="n">
        <v>272356.5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298890.78125</v>
      </c>
      <c r="D301" s="2" t="n">
        <v>239656.093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7492.34375</v>
      </c>
      <c r="D302" s="2" t="n">
        <v>296212.62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6263.59375</v>
      </c>
      <c r="D303" s="2" t="n">
        <v>300452.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8274.890625</v>
      </c>
      <c r="D304" s="2" t="n">
        <v>281310.9687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8134.671875</v>
      </c>
      <c r="D305" s="2" t="n">
        <v>295284.187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31632.96875</v>
      </c>
      <c r="D306" s="2" t="n">
        <v>262467.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20698.7109375</v>
      </c>
      <c r="D307" s="2" t="n">
        <v>203172.531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194680.796875</v>
      </c>
      <c r="D308" s="2" t="n">
        <v>233609.843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5538.4375</v>
      </c>
      <c r="D309" s="2" t="n">
        <v>296820.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6500.671875</v>
      </c>
      <c r="D310" s="2" t="n">
        <v>309051.343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4298.0625</v>
      </c>
      <c r="D311" s="2" t="n">
        <v>311637.812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5482.25</v>
      </c>
      <c r="D312" s="2" t="n">
        <v>316762.531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3618.59375</v>
      </c>
      <c r="D313" s="2" t="n">
        <v>319819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5081.984375</v>
      </c>
      <c r="D314" s="2" t="n">
        <v>295058.4687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8796.859375</v>
      </c>
      <c r="D315" s="2" t="n">
        <v>302533.343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2948</v>
      </c>
      <c r="D316" s="2" t="n">
        <v>298070.5312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0348.53125</v>
      </c>
      <c r="D317" s="2" t="n">
        <v>303368.1562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3232.34375</v>
      </c>
      <c r="D318" s="2" t="n">
        <v>289784.812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840.671875</v>
      </c>
      <c r="D319" s="2" t="n">
        <v>290732.437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498831.125</v>
      </c>
      <c r="D320" s="2" t="n">
        <v>275277.43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0386.078125</v>
      </c>
      <c r="D321" s="2" t="n">
        <v>334129.2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5580.84375</v>
      </c>
      <c r="D322" s="2" t="n">
        <v>318019.718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50021.53125</v>
      </c>
      <c r="D323" s="2" t="n">
        <v>324757.718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3668.09375</v>
      </c>
      <c r="D324" s="2" t="n">
        <v>331689.6562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4588.625</v>
      </c>
      <c r="D325" s="2" t="n">
        <v>323413.906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428.578125</v>
      </c>
      <c r="D326" s="2" t="n">
        <v>310488.31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4999.9609375</v>
      </c>
      <c r="D327" s="2" t="n">
        <v>301744.5937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8248.78125</v>
      </c>
      <c r="D328" s="2" t="n">
        <v>302797.2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2606.515625</v>
      </c>
      <c r="D329" s="2" t="n">
        <v>289780.84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6180.421875</v>
      </c>
      <c r="D330" s="2" t="n">
        <v>29089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8355.1875</v>
      </c>
      <c r="D331" s="2" t="n">
        <v>303593.12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49783.8125</v>
      </c>
      <c r="D332" s="2" t="n">
        <v>306166.843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6912.9375</v>
      </c>
      <c r="D333" s="2" t="n">
        <v>312160.4687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9655.921875</v>
      </c>
      <c r="D334" s="2" t="n">
        <v>306959.406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0277.796875</v>
      </c>
      <c r="D335" s="2" t="n">
        <v>299197.8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2754.125</v>
      </c>
      <c r="D336" s="2" t="n">
        <v>306168.4687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6627.59375</v>
      </c>
      <c r="D337" s="2" t="n">
        <v>333536.968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8160.0625</v>
      </c>
      <c r="D338" s="2" t="n">
        <v>320700.2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7498.40625</v>
      </c>
      <c r="D339" s="2" t="n">
        <v>320208.937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8355.84375</v>
      </c>
      <c r="D340" s="2" t="n">
        <v>302427.843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6755.296875</v>
      </c>
      <c r="D341" s="2" t="n">
        <v>303113.68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1001.078125</v>
      </c>
      <c r="D342" s="2" t="n">
        <v>287785.093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5890.125</v>
      </c>
      <c r="D343" s="2" t="n">
        <v>286870.96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55496.15625</v>
      </c>
      <c r="D344" s="2" t="n">
        <v>295922.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0538.140625</v>
      </c>
      <c r="D345" s="2" t="n">
        <v>309769.343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6392.71875</v>
      </c>
      <c r="D346" s="2" t="n">
        <v>303324.312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6966.8125</v>
      </c>
      <c r="D347" s="2" t="n">
        <v>308085.312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9163.78125</v>
      </c>
      <c r="D348" s="2" t="n">
        <v>333108.9062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3284.453125</v>
      </c>
      <c r="D349" s="2" t="n">
        <v>322594.062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6360.0625</v>
      </c>
      <c r="D350" s="2" t="n">
        <v>318566.5937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8250.71875</v>
      </c>
      <c r="D351" s="2" t="n">
        <v>306666.062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7168.09375</v>
      </c>
      <c r="D352" s="2" t="n">
        <v>306650.7812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1334.609375</v>
      </c>
      <c r="D353" s="2" t="n">
        <v>293057.1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1352.375</v>
      </c>
      <c r="D354" s="2" t="n">
        <v>285803.56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5292.390625</v>
      </c>
      <c r="D355" s="2" t="n">
        <v>293035.06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9770.921875</v>
      </c>
      <c r="D356" s="2" t="n">
        <v>291541.968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4812.21875</v>
      </c>
      <c r="D357" s="2" t="n">
        <v>301428.312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6052.375</v>
      </c>
      <c r="D358" s="2" t="n">
        <v>274635.0312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7392.96875</v>
      </c>
      <c r="D359" s="2" t="n">
        <v>295806.718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7298.4921875</v>
      </c>
      <c r="D360" s="2" t="n">
        <v>282993.68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10826.34375</v>
      </c>
      <c r="D361" s="2" t="n">
        <v>290667.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05726.453125</v>
      </c>
      <c r="D362" s="2" t="n">
        <v>293940.593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77358.25</v>
      </c>
      <c r="D363" s="2" t="n">
        <v>284811.81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9479.125</v>
      </c>
      <c r="D364" s="2" t="n">
        <v>270625.2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68700.5</v>
      </c>
      <c r="D365" s="2" t="n">
        <v>270780.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8971.765625</v>
      </c>
      <c r="D366" s="2" t="n">
        <v>255299.265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6530.875</v>
      </c>
      <c r="D367" s="2" t="n">
        <v>268230.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7113.6875</v>
      </c>
      <c r="D368" s="2" t="n">
        <v>291839.937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72914.59375</v>
      </c>
      <c r="D369" s="2" t="n">
        <v>282094.593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7024.015625</v>
      </c>
      <c r="D370" s="2" t="n">
        <v>272282.281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83566.03125</v>
      </c>
      <c r="D371" s="2" t="n">
        <v>303295.187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9036.046875</v>
      </c>
      <c r="D372" s="2" t="n">
        <v>291775.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8901.109375</v>
      </c>
      <c r="D373" s="2" t="n">
        <v>301193.812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4948.640625</v>
      </c>
      <c r="D374" s="2" t="n">
        <v>297545.18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2815.484375</v>
      </c>
      <c r="D375" s="2" t="n">
        <v>285502.06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56404.9375</v>
      </c>
      <c r="D376" s="2" t="n">
        <v>272666.7812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79235.921875</v>
      </c>
      <c r="D377" s="2" t="n">
        <v>267000.812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1484.765625</v>
      </c>
      <c r="D378" s="2" t="n">
        <v>275520.843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2391.453125</v>
      </c>
      <c r="D379" s="2" t="n">
        <v>252076.0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2375.234375</v>
      </c>
      <c r="D380" s="2" t="n">
        <v>294836.0937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2624.5625</v>
      </c>
      <c r="D381" s="2" t="n">
        <v>262568.437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07762.75</v>
      </c>
      <c r="D382" s="2" t="n">
        <v>263687.281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66242.0625</v>
      </c>
      <c r="D383" s="2" t="n">
        <v>302947.31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1695.515625</v>
      </c>
      <c r="D384" s="2" t="n">
        <v>283858.2187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89193.03125</v>
      </c>
      <c r="D385" s="2" t="n">
        <v>293117.312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5744.28125</v>
      </c>
      <c r="D386" s="2" t="n">
        <v>277951.3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79714.9375</v>
      </c>
      <c r="D387" s="2" t="n">
        <v>281449.718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21406.21875</v>
      </c>
      <c r="D388" s="2" t="n">
        <v>276876.593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62125.796875</v>
      </c>
      <c r="D389" s="2" t="n">
        <v>281369.906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14106.109375</v>
      </c>
      <c r="D390" s="2" t="n">
        <v>281811.6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0696.6875</v>
      </c>
      <c r="D391" s="2" t="n">
        <v>295089.31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6637.109375</v>
      </c>
      <c r="D392" s="2" t="n">
        <v>313643.6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44091.5625</v>
      </c>
      <c r="D393" s="2" t="n">
        <v>260254.156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79229.46875</v>
      </c>
      <c r="D394" s="2" t="n">
        <v>309409.68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41571.53125</v>
      </c>
      <c r="D395" s="2" t="n">
        <v>268166.28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42206.390625</v>
      </c>
      <c r="D396" s="2" t="n">
        <v>273547.40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0412.78125</v>
      </c>
      <c r="D397" s="2" t="n">
        <v>240258.14062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69269.28125</v>
      </c>
      <c r="D398" s="2" t="n">
        <v>296808.718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7584.84375</v>
      </c>
      <c r="D399" s="2" t="n">
        <v>300836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9252.640625</v>
      </c>
      <c r="D400" s="2" t="n">
        <v>281895.156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0260.59375</v>
      </c>
      <c r="D401" s="2" t="n">
        <v>296599.9062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32793.171875</v>
      </c>
      <c r="D402" s="2" t="n">
        <v>263424.156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21376.234375</v>
      </c>
      <c r="D403" s="2" t="n">
        <v>203211.32812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194537.671875</v>
      </c>
      <c r="D404" s="2" t="n">
        <v>233975.59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6531.953125</v>
      </c>
      <c r="D405" s="2" t="n">
        <v>297904.8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8031.9375</v>
      </c>
      <c r="D406" s="2" t="n">
        <v>310073.6562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5611.875</v>
      </c>
      <c r="D407" s="2" t="n">
        <v>312256.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6929.40625</v>
      </c>
      <c r="D408" s="2" t="n">
        <v>317346.2187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5187.9375</v>
      </c>
      <c r="D409" s="2" t="n">
        <v>321569.3437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55819.671875</v>
      </c>
      <c r="D410" s="2" t="n">
        <v>295840.62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200011.828125</v>
      </c>
      <c r="D411" s="2" t="n">
        <v>304064.281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4291.28125</v>
      </c>
      <c r="D412" s="2" t="n">
        <v>298399.562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32035.671875</v>
      </c>
      <c r="D413" s="2" t="n">
        <v>304359.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4704.203125</v>
      </c>
      <c r="D414" s="2" t="n">
        <v>291169.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4400.765625</v>
      </c>
      <c r="D415" s="2" t="n">
        <v>291448.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498739.21875</v>
      </c>
      <c r="D416" s="2" t="n">
        <v>275869.5312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2583.15625</v>
      </c>
      <c r="D417" s="2" t="n">
        <v>335494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6857.125</v>
      </c>
      <c r="D418" s="2" t="n">
        <v>319291.6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52320.21875</v>
      </c>
      <c r="D419" s="2" t="n">
        <v>325494.906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4869.6875</v>
      </c>
      <c r="D420" s="2" t="n">
        <v>332957.2812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66220.6875</v>
      </c>
      <c r="D421" s="2" t="n">
        <v>325147.2812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341.8125</v>
      </c>
      <c r="D422" s="2" t="n">
        <v>311790.9062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5677.109375</v>
      </c>
      <c r="D423" s="2" t="n">
        <v>302692.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59979.71875</v>
      </c>
      <c r="D424" s="2" t="n">
        <v>304018.968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3655.3125</v>
      </c>
      <c r="D425" s="2" t="n">
        <v>289955.781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6857.171875</v>
      </c>
      <c r="D426" s="2" t="n">
        <v>291058.1562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9504.078125</v>
      </c>
      <c r="D427" s="2" t="n">
        <v>304604.06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51137.96875</v>
      </c>
      <c r="D428" s="2" t="n">
        <v>306446.093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7587.8125</v>
      </c>
      <c r="D429" s="2" t="n">
        <v>312573.59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0548.390625</v>
      </c>
      <c r="D430" s="2" t="n">
        <v>308470.6562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0910.375</v>
      </c>
      <c r="D431" s="2" t="n">
        <v>299904.468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4431.9375</v>
      </c>
      <c r="D432" s="2" t="n">
        <v>307779.343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8097.9375</v>
      </c>
      <c r="D433" s="2" t="n">
        <v>334680.12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9346.375</v>
      </c>
      <c r="D434" s="2" t="n">
        <v>322015.281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0676</v>
      </c>
      <c r="D435" s="2" t="n">
        <v>321758.93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8943.40625</v>
      </c>
      <c r="D436" s="2" t="n">
        <v>303436.5937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7354.203125</v>
      </c>
      <c r="D437" s="2" t="n">
        <v>304144.312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31756.890625</v>
      </c>
      <c r="D438" s="2" t="n">
        <v>289440.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7451.15625</v>
      </c>
      <c r="D439" s="2" t="n">
        <v>287537.93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56760.6875</v>
      </c>
      <c r="D440" s="2" t="n">
        <v>296254.843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1706.859375</v>
      </c>
      <c r="D441" s="2" t="n">
        <v>310593.9062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7413.796875</v>
      </c>
      <c r="D442" s="2" t="n">
        <v>303682.2812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7781.59375</v>
      </c>
      <c r="D443" s="2" t="n">
        <v>309144.906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51274.4375</v>
      </c>
      <c r="D444" s="2" t="n">
        <v>335174.68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4444.46875</v>
      </c>
      <c r="D445" s="2" t="n">
        <v>324515.31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8260.90625</v>
      </c>
      <c r="D446" s="2" t="n">
        <v>319870.2187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8322.3125</v>
      </c>
      <c r="D447" s="2" t="n">
        <v>307179.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8039.875</v>
      </c>
      <c r="D448" s="2" t="n">
        <v>307532.1562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2188.609375</v>
      </c>
      <c r="D449" s="2" t="n">
        <v>293762.5937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2865.125</v>
      </c>
      <c r="D450" s="2" t="n">
        <v>286428.062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5898.890625</v>
      </c>
      <c r="D451" s="2" t="n">
        <v>293362.43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1137.421875</v>
      </c>
      <c r="D452" s="2" t="n">
        <v>292250.093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5140.546875</v>
      </c>
      <c r="D453" s="2" t="n">
        <v>301681.031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7120.625</v>
      </c>
      <c r="D454" s="2" t="n">
        <v>275142.687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8498.3125</v>
      </c>
      <c r="D455" s="2" t="n">
        <v>296365.156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8393.640625</v>
      </c>
      <c r="D456" s="2" t="n">
        <v>283427.8437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12769.53125</v>
      </c>
      <c r="D457" s="2" t="n">
        <v>291851.718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06159.71875</v>
      </c>
      <c r="D458" s="2" t="n">
        <v>294575.8437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78704.875</v>
      </c>
      <c r="D459" s="2" t="n">
        <v>285588.53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50916.28125</v>
      </c>
      <c r="D460" s="2" t="n">
        <v>271562.7812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69970.09375</v>
      </c>
      <c r="D461" s="2" t="n">
        <v>271452.1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9452.171875</v>
      </c>
      <c r="D462" s="2" t="n">
        <v>255775.20312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7347.2734375</v>
      </c>
      <c r="D463" s="2" t="n">
        <v>268957.718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8334.59375</v>
      </c>
      <c r="D464" s="2" t="n">
        <v>292570.968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75059.3125</v>
      </c>
      <c r="D465" s="2" t="n">
        <v>283475.437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8524.71875</v>
      </c>
      <c r="D466" s="2" t="n">
        <v>273822.531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85054.3125</v>
      </c>
      <c r="D467" s="2" t="n">
        <v>304167.906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1241.984375</v>
      </c>
      <c r="D468" s="2" t="n">
        <v>293835.562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200381.171875</v>
      </c>
      <c r="D469" s="2" t="n">
        <v>302627.531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6353.28125</v>
      </c>
      <c r="D470" s="2" t="n">
        <v>299111.6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3894.375</v>
      </c>
      <c r="D471" s="2" t="n">
        <v>286014.18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8454.96875</v>
      </c>
      <c r="D472" s="2" t="n">
        <v>273668.312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0063.0625</v>
      </c>
      <c r="D473" s="2" t="n">
        <v>268173.843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2589.015625</v>
      </c>
      <c r="D474" s="2" t="n">
        <v>277342.531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3354.21875</v>
      </c>
      <c r="D475" s="2" t="n">
        <v>252549.937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3422.5625</v>
      </c>
      <c r="D476" s="2" t="n">
        <v>295163.18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3886.359375</v>
      </c>
      <c r="D477" s="2" t="n">
        <v>263309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8701.40625</v>
      </c>
      <c r="D478" s="2" t="n">
        <v>264306.687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68222.5625</v>
      </c>
      <c r="D479" s="2" t="n">
        <v>302957.2812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1939.59375</v>
      </c>
      <c r="D480" s="2" t="n">
        <v>283723.3437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89186.625</v>
      </c>
      <c r="D481" s="2" t="n">
        <v>292421.56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5848.34375</v>
      </c>
      <c r="D482" s="2" t="n">
        <v>277739.71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0362.265625</v>
      </c>
      <c r="D483" s="2" t="n">
        <v>281072.562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21538.59375</v>
      </c>
      <c r="D484" s="2" t="n">
        <v>277002.281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61843.875</v>
      </c>
      <c r="D485" s="2" t="n">
        <v>281539.093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15028.71875</v>
      </c>
      <c r="D486" s="2" t="n">
        <v>281519.7812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2338.609375</v>
      </c>
      <c r="D487" s="2" t="n">
        <v>295800.531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8272.984375</v>
      </c>
      <c r="D488" s="2" t="n">
        <v>313953.156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47953</v>
      </c>
      <c r="D489" s="2" t="n">
        <v>259688.609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0694.5625</v>
      </c>
      <c r="D490" s="2" t="n">
        <v>310605.8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43675.0625</v>
      </c>
      <c r="D491" s="2" t="n">
        <v>269109.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43682.265625</v>
      </c>
      <c r="D492" s="2" t="n">
        <v>274082.65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01918.4375</v>
      </c>
      <c r="D493" s="2" t="n">
        <v>241252.20312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0559.34375</v>
      </c>
      <c r="D494" s="2" t="n">
        <v>297461.5312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8760.375</v>
      </c>
      <c r="D495" s="2" t="n">
        <v>301628.906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9839.53125</v>
      </c>
      <c r="D496" s="2" t="n">
        <v>282269.9687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1053.03125</v>
      </c>
      <c r="D497" s="2" t="n">
        <v>297387.843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33577.34375</v>
      </c>
      <c r="D498" s="2" t="n">
        <v>263949.5312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21422.9296875</v>
      </c>
      <c r="D499" s="2" t="n">
        <v>203195.17187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195277.390625</v>
      </c>
      <c r="D500" s="2" t="n">
        <v>233458.98437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7122.859375</v>
      </c>
      <c r="D501" s="2" t="n">
        <v>298056.7812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9794.15625</v>
      </c>
      <c r="D502" s="2" t="n">
        <v>311440.9062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6971.46875</v>
      </c>
      <c r="D503" s="2" t="n">
        <v>313244.2187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8192.40625</v>
      </c>
      <c r="D504" s="2" t="n">
        <v>318572.156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5294.890625</v>
      </c>
      <c r="D505" s="2" t="n">
        <v>322412.18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57033.8125</v>
      </c>
      <c r="D506" s="2" t="n">
        <v>296517.78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200617.375</v>
      </c>
      <c r="D507" s="2" t="n">
        <v>304402.718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4680.65625</v>
      </c>
      <c r="D508" s="2" t="n">
        <v>299212.4062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33075.25</v>
      </c>
      <c r="D509" s="2" t="n">
        <v>304402.406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5846.78125</v>
      </c>
      <c r="D510" s="2" t="n">
        <v>291987.656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415.875</v>
      </c>
      <c r="D511" s="2" t="n">
        <v>291671.06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00536.40625</v>
      </c>
      <c r="D512" s="2" t="n">
        <v>275404.87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3267.046875</v>
      </c>
      <c r="D513" s="2" t="n">
        <v>335274.281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8714.0625</v>
      </c>
      <c r="D514" s="2" t="n">
        <v>320105.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4550.6875</v>
      </c>
      <c r="D515" s="2" t="n">
        <v>326973.468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66282.96875</v>
      </c>
      <c r="D516" s="2" t="n">
        <v>333171.9062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67409.40625</v>
      </c>
      <c r="D517" s="2" t="n">
        <v>325688.18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8240.703125</v>
      </c>
      <c r="D518" s="2" t="n">
        <v>312249.56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6256.09375</v>
      </c>
      <c r="D519" s="2" t="n">
        <v>303419.4062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1845.625</v>
      </c>
      <c r="D520" s="2" t="n">
        <v>304101.87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4440.96875</v>
      </c>
      <c r="D521" s="2" t="n">
        <v>290312.8437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8222.03125</v>
      </c>
      <c r="D522" s="2" t="n">
        <v>291765.2187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0338.5625</v>
      </c>
      <c r="D523" s="2" t="n">
        <v>305318.531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52083.0625</v>
      </c>
      <c r="D524" s="2" t="n">
        <v>306767.18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9933.21875</v>
      </c>
      <c r="D525" s="2" t="n">
        <v>313704.7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1998.328125</v>
      </c>
      <c r="D526" s="2" t="n">
        <v>308954.1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2769.421875</v>
      </c>
      <c r="D527" s="2" t="n">
        <v>301082.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5984.34375</v>
      </c>
      <c r="D528" s="2" t="n">
        <v>308446.7187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8994.5</v>
      </c>
      <c r="D529" s="2" t="n">
        <v>335533.12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9682.234375</v>
      </c>
      <c r="D530" s="2" t="n">
        <v>323052.843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1745.09375</v>
      </c>
      <c r="D531" s="2" t="n">
        <v>322510.56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9345.84375</v>
      </c>
      <c r="D532" s="2" t="n">
        <v>303761.1562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8132.984375</v>
      </c>
      <c r="D533" s="2" t="n">
        <v>304724.9062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32972.109375</v>
      </c>
      <c r="D534" s="2" t="n">
        <v>289780.187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9127.875</v>
      </c>
      <c r="D535" s="2" t="n">
        <v>287880.43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57305.21875</v>
      </c>
      <c r="D536" s="2" t="n">
        <v>296557.4062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2676.171875</v>
      </c>
      <c r="D537" s="2" t="n">
        <v>310679.2812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8315.890625</v>
      </c>
      <c r="D538" s="2" t="n">
        <v>304092.8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9524.5625</v>
      </c>
      <c r="D539" s="2" t="n">
        <v>309274.2187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52462.71875</v>
      </c>
      <c r="D540" s="2" t="n">
        <v>335604.718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84713.453125</v>
      </c>
      <c r="D541" s="2" t="n">
        <v>324453.31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49036.53125</v>
      </c>
      <c r="D542" s="2" t="n">
        <v>320655.812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9523.734375</v>
      </c>
      <c r="D543" s="2" t="n">
        <v>307615.812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8166.71875</v>
      </c>
      <c r="D544" s="2" t="n">
        <v>307346.468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3008.234375</v>
      </c>
      <c r="D545" s="2" t="n">
        <v>294175.187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234.3125</v>
      </c>
      <c r="D546" s="2" t="n">
        <v>287064.7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6648.984375</v>
      </c>
      <c r="D547" s="2" t="n">
        <v>293691.812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1883.484375</v>
      </c>
      <c r="D548" s="2" t="n">
        <v>292264.34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5927.578125</v>
      </c>
      <c r="D549" s="2" t="n">
        <v>302338.562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7771.875</v>
      </c>
      <c r="D550" s="2" t="n">
        <v>275775.187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9861.40625</v>
      </c>
      <c r="D551" s="2" t="n">
        <v>296981.43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8780.5</v>
      </c>
      <c r="D552" s="2" t="n">
        <v>283799.437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14127.09375</v>
      </c>
      <c r="D553" s="2" t="n">
        <v>292376.43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6966.1875</v>
      </c>
      <c r="D554" s="2" t="n">
        <v>294544.9687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79996.34375</v>
      </c>
      <c r="D555" s="2" t="n">
        <v>286764.0937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51236.59375</v>
      </c>
      <c r="D556" s="2" t="n">
        <v>271984.65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0515.03125</v>
      </c>
      <c r="D557" s="2" t="n">
        <v>272041.593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9657.203125</v>
      </c>
      <c r="D558" s="2" t="n">
        <v>256009.62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7510.8125</v>
      </c>
      <c r="D559" s="2" t="n">
        <v>269347.1562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8601.3125</v>
      </c>
      <c r="D560" s="2" t="n">
        <v>292520.187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76022.375</v>
      </c>
      <c r="D561" s="2" t="n">
        <v>284025.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0125.359375</v>
      </c>
      <c r="D562" s="2" t="n">
        <v>273854.656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86939.0625</v>
      </c>
      <c r="D563" s="2" t="n">
        <v>304946.937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2806.59375</v>
      </c>
      <c r="D564" s="2" t="n">
        <v>295000.843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201312.90625</v>
      </c>
      <c r="D565" s="2" t="n">
        <v>303185.9687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6920.75</v>
      </c>
      <c r="D566" s="2" t="n">
        <v>299849.343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4304.734375</v>
      </c>
      <c r="D567" s="2" t="n">
        <v>286645.7187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60121.8125</v>
      </c>
      <c r="D568" s="2" t="n">
        <v>274021.37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0947.703125</v>
      </c>
      <c r="D569" s="2" t="n">
        <v>268372.7812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2598.3125</v>
      </c>
      <c r="D570" s="2" t="n">
        <v>276624.18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4573.625</v>
      </c>
      <c r="D571" s="2" t="n">
        <v>253647.06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3809.828125</v>
      </c>
      <c r="D572" s="2" t="n">
        <v>296152.3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4706.5</v>
      </c>
      <c r="D573" s="2" t="n">
        <v>263602.656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10913.25</v>
      </c>
      <c r="D574" s="2" t="n">
        <v>263937.18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68858.46875</v>
      </c>
      <c r="D575" s="2" t="n">
        <v>302946.468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2727.15625</v>
      </c>
      <c r="D576" s="2" t="n">
        <v>284391.56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89979.59375</v>
      </c>
      <c r="D577" s="2" t="n">
        <v>292490.1562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6642.5625</v>
      </c>
      <c r="D578" s="2" t="n">
        <v>277519.56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0424.90625</v>
      </c>
      <c r="D579" s="2" t="n">
        <v>281085.343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20733.09375</v>
      </c>
      <c r="D580" s="2" t="n">
        <v>276452.906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62574.09375</v>
      </c>
      <c r="D581" s="2" t="n">
        <v>281148.93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15291.703125</v>
      </c>
      <c r="D582" s="2" t="n">
        <v>282403.406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3542.4375</v>
      </c>
      <c r="D583" s="2" t="n">
        <v>296140.87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8513.359375</v>
      </c>
      <c r="D584" s="2" t="n">
        <v>314238.843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52049.71875</v>
      </c>
      <c r="D585" s="2" t="n">
        <v>259502.1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82401.15625</v>
      </c>
      <c r="D586" s="2" t="n">
        <v>311316.968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45054.5625</v>
      </c>
      <c r="D587" s="2" t="n">
        <v>269896.34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44582.40625</v>
      </c>
      <c r="D588" s="2" t="n">
        <v>275281.531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3111.34375</v>
      </c>
      <c r="D589" s="2" t="n">
        <v>241289.04687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2003.5</v>
      </c>
      <c r="D590" s="2" t="n">
        <v>297722.3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9643.625</v>
      </c>
      <c r="D591" s="2" t="n">
        <v>301688.06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80165.671875</v>
      </c>
      <c r="D592" s="2" t="n">
        <v>283016.781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1888.5625</v>
      </c>
      <c r="D593" s="2" t="n">
        <v>297530.5937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34228.421875</v>
      </c>
      <c r="D594" s="2" t="n">
        <v>264071.343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21595.984375</v>
      </c>
      <c r="D595" s="2" t="n">
        <v>203329.0937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194548.203125</v>
      </c>
      <c r="D596" s="2" t="n">
        <v>233434.937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6818.984375</v>
      </c>
      <c r="D597" s="2" t="n">
        <v>298294.937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1652.9375</v>
      </c>
      <c r="D598" s="2" t="n">
        <v>312264.06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8190.21875</v>
      </c>
      <c r="D599" s="2" t="n">
        <v>314056.56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9064.5625</v>
      </c>
      <c r="D600" s="2" t="n">
        <v>319513.5937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6111.53125</v>
      </c>
      <c r="D601" s="2" t="n">
        <v>323674.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58017.890625</v>
      </c>
      <c r="D602" s="2" t="n">
        <v>297303.7187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1451.25</v>
      </c>
      <c r="D603" s="2" t="n">
        <v>304851.343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95833.34375</v>
      </c>
      <c r="D604" s="2" t="n">
        <v>299389.312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33450.0625</v>
      </c>
      <c r="D605" s="2" t="n">
        <v>305294.43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6691.015625</v>
      </c>
      <c r="D606" s="2" t="n">
        <v>292713.593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271.765625</v>
      </c>
      <c r="D607" s="2" t="n">
        <v>291982.812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02009.96875</v>
      </c>
      <c r="D608" s="2" t="n">
        <v>276110.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4921.75</v>
      </c>
      <c r="D609" s="2" t="n">
        <v>336533.12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0701.09375</v>
      </c>
      <c r="D610" s="2" t="n">
        <v>320966.531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6004.03125</v>
      </c>
      <c r="D611" s="2" t="n">
        <v>327569.56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7259.53125</v>
      </c>
      <c r="D612" s="2" t="n">
        <v>334198.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68356.28125</v>
      </c>
      <c r="D613" s="2" t="n">
        <v>326723.9062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993.703125</v>
      </c>
      <c r="D614" s="2" t="n">
        <v>312726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6869.078125</v>
      </c>
      <c r="D615" s="2" t="n">
        <v>303737.5312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1910.59375</v>
      </c>
      <c r="D616" s="2" t="n">
        <v>305151.312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4668.65625</v>
      </c>
      <c r="D617" s="2" t="n">
        <v>290363.468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8515.453125</v>
      </c>
      <c r="D618" s="2" t="n">
        <v>291676.7812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1097.21875</v>
      </c>
      <c r="D619" s="2" t="n">
        <v>305602.062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53315.8125</v>
      </c>
      <c r="D620" s="2" t="n">
        <v>307052.7812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90537.09375</v>
      </c>
      <c r="D621" s="2" t="n">
        <v>313974.3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4228.78125</v>
      </c>
      <c r="D622" s="2" t="n">
        <v>309653.0312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53427.421875</v>
      </c>
      <c r="D623" s="2" t="n">
        <v>301498.4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8037.375</v>
      </c>
      <c r="D624" s="2" t="n">
        <v>309409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0487.9375</v>
      </c>
      <c r="D625" s="2" t="n">
        <v>336236.93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0527.09375</v>
      </c>
      <c r="D626" s="2" t="n">
        <v>323174.531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3730.53125</v>
      </c>
      <c r="D627" s="2" t="n">
        <v>323497.5312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0544.9375</v>
      </c>
      <c r="D628" s="2" t="n">
        <v>304352.593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8939.0625</v>
      </c>
      <c r="D629" s="2" t="n">
        <v>305333.7187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33986.5625</v>
      </c>
      <c r="D630" s="2" t="n">
        <v>290636.812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0503.9375</v>
      </c>
      <c r="D631" s="2" t="n">
        <v>288830.2187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58084.9375</v>
      </c>
      <c r="D632" s="2" t="n">
        <v>296733.343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3303.328125</v>
      </c>
      <c r="D633" s="2" t="n">
        <v>310994.31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8643.921875</v>
      </c>
      <c r="D634" s="2" t="n">
        <v>304476.437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50278.71875</v>
      </c>
      <c r="D635" s="2" t="n">
        <v>309815.37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53093.140625</v>
      </c>
      <c r="D636" s="2" t="n">
        <v>336403.0312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5545.34375</v>
      </c>
      <c r="D637" s="2" t="n">
        <v>324582.93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0565.8125</v>
      </c>
      <c r="D638" s="2" t="n">
        <v>321451.8437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0556.953125</v>
      </c>
      <c r="D639" s="2" t="n">
        <v>308219.687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78071.4375</v>
      </c>
      <c r="D640" s="2" t="n">
        <v>307725.843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3874.484375</v>
      </c>
      <c r="D641" s="2" t="n">
        <v>294879.43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5030.78125</v>
      </c>
      <c r="D642" s="2" t="n">
        <v>287105.906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6966.46875</v>
      </c>
      <c r="D643" s="2" t="n">
        <v>293917.468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2502.6875</v>
      </c>
      <c r="D644" s="2" t="n">
        <v>292333.3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6820.484375</v>
      </c>
      <c r="D645" s="2" t="n">
        <v>302571.437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8904.265625</v>
      </c>
      <c r="D646" s="2" t="n">
        <v>276434.687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0727.921875</v>
      </c>
      <c r="D647" s="2" t="n">
        <v>297244.937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9327.6640625</v>
      </c>
      <c r="D648" s="2" t="n">
        <v>284170.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15743.5</v>
      </c>
      <c r="D649" s="2" t="n">
        <v>292656.12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07468.109375</v>
      </c>
      <c r="D650" s="2" t="n">
        <v>295077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0577.34375</v>
      </c>
      <c r="D651" s="2" t="n">
        <v>287325.656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1556.25</v>
      </c>
      <c r="D652" s="2" t="n">
        <v>271655.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1247.625</v>
      </c>
      <c r="D653" s="2" t="n">
        <v>272027.468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0472.09375</v>
      </c>
      <c r="D654" s="2" t="n">
        <v>256201.4843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8429.515625</v>
      </c>
      <c r="D655" s="2" t="n">
        <v>269582.968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9885</v>
      </c>
      <c r="D656" s="2" t="n">
        <v>293130.1562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77574.5</v>
      </c>
      <c r="D657" s="2" t="n">
        <v>284635.84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0754.46875</v>
      </c>
      <c r="D658" s="2" t="n">
        <v>274107.437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87585.6875</v>
      </c>
      <c r="D659" s="2" t="n">
        <v>305338.2187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4018.15625</v>
      </c>
      <c r="D660" s="2" t="n">
        <v>295786.437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202441.59375</v>
      </c>
      <c r="D661" s="2" t="n">
        <v>304180.62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7917.125</v>
      </c>
      <c r="D662" s="2" t="n">
        <v>300111.968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5009.625</v>
      </c>
      <c r="D663" s="2" t="n">
        <v>287184.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61654.15625</v>
      </c>
      <c r="D664" s="2" t="n">
        <v>275050.5312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2514.15625</v>
      </c>
      <c r="D665" s="2" t="n">
        <v>269475.781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2258.375</v>
      </c>
      <c r="D666" s="2" t="n">
        <v>274359.031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04834.265625</v>
      </c>
      <c r="D667" s="2" t="n">
        <v>253679.7656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4524.28125</v>
      </c>
      <c r="D668" s="2" t="n">
        <v>296540.31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5458.234375</v>
      </c>
      <c r="D669" s="2" t="n">
        <v>263517.593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10966.78125</v>
      </c>
      <c r="D670" s="2" t="n">
        <v>264043.1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70461.1875</v>
      </c>
      <c r="D671" s="2" t="n">
        <v>302972.4687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63322.203125</v>
      </c>
      <c r="D672" s="2" t="n">
        <v>284326.9687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9646.375</v>
      </c>
      <c r="D673" s="2" t="n">
        <v>292148.37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6596.5625</v>
      </c>
      <c r="D674" s="2" t="n">
        <v>277245.6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0668</v>
      </c>
      <c r="D675" s="2" t="n">
        <v>280871.6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21083.75</v>
      </c>
      <c r="D676" s="2" t="n">
        <v>276520.62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63229.78125</v>
      </c>
      <c r="D677" s="2" t="n">
        <v>281055.87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15671.84375</v>
      </c>
      <c r="D678" s="2" t="n">
        <v>282076.187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3929.984375</v>
      </c>
      <c r="D679" s="2" t="n">
        <v>295774.78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8999.328125</v>
      </c>
      <c r="D680" s="2" t="n">
        <v>314035.3437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58194.34375</v>
      </c>
      <c r="D681" s="2" t="n">
        <v>259424.890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83741.4375</v>
      </c>
      <c r="D682" s="2" t="n">
        <v>311929.3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45814.96875</v>
      </c>
      <c r="D683" s="2" t="n">
        <v>269847.31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46097.015625</v>
      </c>
      <c r="D684" s="2" t="n">
        <v>275518.9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4088.6875</v>
      </c>
      <c r="D685" s="2" t="n">
        <v>241655.406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2858.5625</v>
      </c>
      <c r="D686" s="2" t="n">
        <v>297840.81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300151.125</v>
      </c>
      <c r="D687" s="2" t="n">
        <v>302573.062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81402.734375</v>
      </c>
      <c r="D688" s="2" t="n">
        <v>283176.843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2463.296875</v>
      </c>
      <c r="D689" s="2" t="n">
        <v>297584.9062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34978.375</v>
      </c>
      <c r="D690" s="2" t="n">
        <v>264474.84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21839.5625</v>
      </c>
      <c r="D691" s="2" t="n">
        <v>203485.4062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194557.734375</v>
      </c>
      <c r="D692" s="2" t="n">
        <v>232983.6093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7397.1875</v>
      </c>
      <c r="D693" s="2" t="n">
        <v>299168.312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2862.34375</v>
      </c>
      <c r="D694" s="2" t="n">
        <v>312639.218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9132.03125</v>
      </c>
      <c r="D695" s="2" t="n">
        <v>314297.031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9529.3125</v>
      </c>
      <c r="D696" s="2" t="n">
        <v>320324.3437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6707.96875</v>
      </c>
      <c r="D697" s="2" t="n">
        <v>323785.687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57900.65625</v>
      </c>
      <c r="D698" s="2" t="n">
        <v>297666.937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2257.0625</v>
      </c>
      <c r="D699" s="2" t="n">
        <v>305153.218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6714.46875</v>
      </c>
      <c r="D700" s="2" t="n">
        <v>299523.562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34162.96875</v>
      </c>
      <c r="D701" s="2" t="n">
        <v>305204.218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7185.25</v>
      </c>
      <c r="D702" s="2" t="n">
        <v>293134.843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6726.765625</v>
      </c>
      <c r="D703" s="2" t="n">
        <v>292428.2187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02183.90625</v>
      </c>
      <c r="D704" s="2" t="n">
        <v>276268.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6734.890625</v>
      </c>
      <c r="D705" s="2" t="n">
        <v>336849.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1386.875</v>
      </c>
      <c r="D706" s="2" t="n">
        <v>321928.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7530.59375</v>
      </c>
      <c r="D707" s="2" t="n">
        <v>328414.156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8187.78125</v>
      </c>
      <c r="D708" s="2" t="n">
        <v>334560.781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69070</v>
      </c>
      <c r="D709" s="2" t="n">
        <v>327132.843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604.15625</v>
      </c>
      <c r="D710" s="2" t="n">
        <v>313304.3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7438.390625</v>
      </c>
      <c r="D711" s="2" t="n">
        <v>304393.7812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2635.5625</v>
      </c>
      <c r="D712" s="2" t="n">
        <v>304904.8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5727.90625</v>
      </c>
      <c r="D713" s="2" t="n">
        <v>290927.43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9344.40625</v>
      </c>
      <c r="D714" s="2" t="n">
        <v>292142.8437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1481.625</v>
      </c>
      <c r="D715" s="2" t="n">
        <v>305857.8437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4086.0625</v>
      </c>
      <c r="D716" s="2" t="n">
        <v>306891.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91331.40625</v>
      </c>
      <c r="D717" s="2" t="n">
        <v>314430.6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3740.125</v>
      </c>
      <c r="D718" s="2" t="n">
        <v>310314.718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4433.625</v>
      </c>
      <c r="D719" s="2" t="n">
        <v>301364.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9410.03125</v>
      </c>
      <c r="D720" s="2" t="n">
        <v>310367.7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0968.65625</v>
      </c>
      <c r="D721" s="2" t="n">
        <v>336661.093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0206.15625</v>
      </c>
      <c r="D722" s="2" t="n">
        <v>323948.3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6148.34375</v>
      </c>
      <c r="D723" s="2" t="n">
        <v>323744.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0609.875</v>
      </c>
      <c r="D724" s="2" t="n">
        <v>304599.37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9691.21875</v>
      </c>
      <c r="D725" s="2" t="n">
        <v>305432.562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4686.578125</v>
      </c>
      <c r="D726" s="2" t="n">
        <v>290562.656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1515.65625</v>
      </c>
      <c r="D727" s="2" t="n">
        <v>289077.656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58244.1875</v>
      </c>
      <c r="D728" s="2" t="n">
        <v>296316.06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3355.921875</v>
      </c>
      <c r="D729" s="2" t="n">
        <v>311624.968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9249.703125</v>
      </c>
      <c r="D730" s="2" t="n">
        <v>304977.0937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51408.9375</v>
      </c>
      <c r="D731" s="2" t="n">
        <v>310441.0312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53826</v>
      </c>
      <c r="D732" s="2" t="n">
        <v>336934.37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6223.59375</v>
      </c>
      <c r="D733" s="2" t="n">
        <v>325218.0312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1027.875</v>
      </c>
      <c r="D734" s="2" t="n">
        <v>321254.4062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0826.6875</v>
      </c>
      <c r="D735" s="2" t="n">
        <v>307883.93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79100</v>
      </c>
      <c r="D736" s="2" t="n">
        <v>308106.906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4554.359375</v>
      </c>
      <c r="D737" s="2" t="n">
        <v>295147.62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5473.125</v>
      </c>
      <c r="D738" s="2" t="n">
        <v>287406.406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7796.96875</v>
      </c>
      <c r="D739" s="2" t="n">
        <v>294220.43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2898.8125</v>
      </c>
      <c r="D740" s="2" t="n">
        <v>292499.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7365.84375</v>
      </c>
      <c r="D741" s="2" t="n">
        <v>302950.812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0085.28125</v>
      </c>
      <c r="D742" s="2" t="n">
        <v>276538.1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1024.078125</v>
      </c>
      <c r="D743" s="2" t="n">
        <v>297785.687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9712.3515625</v>
      </c>
      <c r="D744" s="2" t="n">
        <v>284741.56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16131.84375</v>
      </c>
      <c r="D745" s="2" t="n">
        <v>292568.656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08080.015625</v>
      </c>
      <c r="D746" s="2" t="n">
        <v>295194.281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1325.96875</v>
      </c>
      <c r="D747" s="2" t="n">
        <v>287720.56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2355.21875</v>
      </c>
      <c r="D748" s="2" t="n">
        <v>272044.8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2071.0625</v>
      </c>
      <c r="D749" s="2" t="n">
        <v>272304.53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0849.109375</v>
      </c>
      <c r="D750" s="2" t="n">
        <v>257040.4531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8577.0546875</v>
      </c>
      <c r="D751" s="2" t="n">
        <v>269875.0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80378.75</v>
      </c>
      <c r="D752" s="2" t="n">
        <v>292292.531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78681.09375</v>
      </c>
      <c r="D753" s="2" t="n">
        <v>285128.281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2179.40625</v>
      </c>
      <c r="D754" s="2" t="n">
        <v>274747.312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88426.8125</v>
      </c>
      <c r="D755" s="2" t="n">
        <v>305634.2812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5674.296875</v>
      </c>
      <c r="D756" s="2" t="n">
        <v>296541.7187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202582.21875</v>
      </c>
      <c r="D757" s="2" t="n">
        <v>304507.3437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8508.21875</v>
      </c>
      <c r="D758" s="2" t="n">
        <v>300805.218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6143.6875</v>
      </c>
      <c r="D759" s="2" t="n">
        <v>287645.156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62735.375</v>
      </c>
      <c r="D760" s="2" t="n">
        <v>275299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3149.84375</v>
      </c>
      <c r="D761" s="2" t="n">
        <v>269941.656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3039.28125</v>
      </c>
      <c r="D762" s="2" t="n">
        <v>275052.531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05654.53125</v>
      </c>
      <c r="D763" s="2" t="n">
        <v>253961.1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5106.9375</v>
      </c>
      <c r="D764" s="2" t="n">
        <v>297704.7187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5887.0625</v>
      </c>
      <c r="D765" s="2" t="n">
        <v>263783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11972.875</v>
      </c>
      <c r="D766" s="2" t="n">
        <v>263519.62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70573</v>
      </c>
      <c r="D767" s="2" t="n">
        <v>303251.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63738.40625</v>
      </c>
      <c r="D768" s="2" t="n">
        <v>284302.437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0751.125</v>
      </c>
      <c r="D769" s="2" t="n">
        <v>292377.906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6601.953125</v>
      </c>
      <c r="D770" s="2" t="n">
        <v>277038.3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0816.140625</v>
      </c>
      <c r="D771" s="2" t="n">
        <v>280693.687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21550.15625</v>
      </c>
      <c r="D772" s="2" t="n">
        <v>276254.8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63677.5625</v>
      </c>
      <c r="D773" s="2" t="n">
        <v>281092.406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16452.953125</v>
      </c>
      <c r="D774" s="2" t="n">
        <v>282381.0312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4308.21875</v>
      </c>
      <c r="D775" s="2" t="n">
        <v>296317.28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9906.890625</v>
      </c>
      <c r="D776" s="2" t="n">
        <v>312899.7187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70141.625</v>
      </c>
      <c r="D777" s="2" t="n">
        <v>258764.5468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84662.59375</v>
      </c>
      <c r="D778" s="2" t="n">
        <v>312104.31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46570.09375</v>
      </c>
      <c r="D779" s="2" t="n">
        <v>270139.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47222.40625</v>
      </c>
      <c r="D780" s="2" t="n">
        <v>276328.6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4653.1875</v>
      </c>
      <c r="D781" s="2" t="n">
        <v>241660.9843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642.90625</v>
      </c>
      <c r="D782" s="2" t="n">
        <v>297861.687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300757.78125</v>
      </c>
      <c r="D783" s="2" t="n">
        <v>302125.156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82188.390625</v>
      </c>
      <c r="D784" s="2" t="n">
        <v>283859.9687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3468.9375</v>
      </c>
      <c r="D785" s="2" t="n">
        <v>297778.593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35443.953125</v>
      </c>
      <c r="D786" s="2" t="n">
        <v>264811.843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22446.6328125</v>
      </c>
      <c r="D787" s="2" t="n">
        <v>203398.12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195015.1875</v>
      </c>
      <c r="D788" s="2" t="n">
        <v>233431.312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8619.28125</v>
      </c>
      <c r="D789" s="2" t="n">
        <v>298605.687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4268.15625</v>
      </c>
      <c r="D790" s="2" t="n">
        <v>313033.3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9803.9375</v>
      </c>
      <c r="D791" s="2" t="n">
        <v>314793.18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0853.9375</v>
      </c>
      <c r="D792" s="2" t="n">
        <v>320441.7187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7664.4375</v>
      </c>
      <c r="D793" s="2" t="n">
        <v>324179.593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58490.796875</v>
      </c>
      <c r="D794" s="2" t="n">
        <v>297669.8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3111.171875</v>
      </c>
      <c r="D795" s="2" t="n">
        <v>305519.3437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7294.5</v>
      </c>
      <c r="D796" s="2" t="n">
        <v>299902.531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34923.84375</v>
      </c>
      <c r="D797" s="2" t="n">
        <v>305715.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8333.859375</v>
      </c>
      <c r="D798" s="2" t="n">
        <v>293029.9062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761.3125</v>
      </c>
      <c r="D799" s="2" t="n">
        <v>292804.2812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03030.09375</v>
      </c>
      <c r="D800" s="2" t="n">
        <v>276237.718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7768.625</v>
      </c>
      <c r="D801" s="2" t="n">
        <v>336334.6562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1907.28125</v>
      </c>
      <c r="D802" s="2" t="n">
        <v>322685.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8218.71875</v>
      </c>
      <c r="D803" s="2" t="n">
        <v>328945.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8152.96875</v>
      </c>
      <c r="D804" s="2" t="n">
        <v>334751.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69290.46875</v>
      </c>
      <c r="D805" s="2" t="n">
        <v>327188.343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9942.765625</v>
      </c>
      <c r="D806" s="2" t="n">
        <v>313737.5312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7530.3046875</v>
      </c>
      <c r="D807" s="2" t="n">
        <v>304459.968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3783.46875</v>
      </c>
      <c r="D808" s="2" t="n">
        <v>305910.281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6233.4375</v>
      </c>
      <c r="D809" s="2" t="n">
        <v>290682.406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9616.109375</v>
      </c>
      <c r="D810" s="2" t="n">
        <v>292497.6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2122.0625</v>
      </c>
      <c r="D811" s="2" t="n">
        <v>305836.812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5497</v>
      </c>
      <c r="D812" s="2" t="n">
        <v>306843.37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91906.25</v>
      </c>
      <c r="D813" s="2" t="n">
        <v>314386.56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4565.015625</v>
      </c>
      <c r="D814" s="2" t="n">
        <v>311184.312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4856.375</v>
      </c>
      <c r="D815" s="2" t="n">
        <v>301454.812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9721.625</v>
      </c>
      <c r="D816" s="2" t="n">
        <v>310628.187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2385.53125</v>
      </c>
      <c r="D817" s="2" t="n">
        <v>337130.2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0476.140625</v>
      </c>
      <c r="D818" s="2" t="n">
        <v>323312.7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6270.5</v>
      </c>
      <c r="D819" s="2" t="n">
        <v>324121.437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1441.078125</v>
      </c>
      <c r="D820" s="2" t="n">
        <v>305078.6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30121.46875</v>
      </c>
      <c r="D821" s="2" t="n">
        <v>305506.1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35571.671875</v>
      </c>
      <c r="D822" s="2" t="n">
        <v>290445.37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2275.9375</v>
      </c>
      <c r="D823" s="2" t="n">
        <v>289607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59453.375</v>
      </c>
      <c r="D824" s="2" t="n">
        <v>296377.906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4035.015625</v>
      </c>
      <c r="D825" s="2" t="n">
        <v>311522.37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9671.5625</v>
      </c>
      <c r="D826" s="2" t="n">
        <v>305198.687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2592.90625</v>
      </c>
      <c r="D827" s="2" t="n">
        <v>310522.0937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54351.609375</v>
      </c>
      <c r="D828" s="2" t="n">
        <v>337416.12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6703.015625</v>
      </c>
      <c r="D829" s="2" t="n">
        <v>326044.87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2111.84375</v>
      </c>
      <c r="D830" s="2" t="n">
        <v>322739.9062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1669.140625</v>
      </c>
      <c r="D831" s="2" t="n">
        <v>308360.2812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79069.625</v>
      </c>
      <c r="D832" s="2" t="n">
        <v>308207.906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5274.34375</v>
      </c>
      <c r="D833" s="2" t="n">
        <v>295062.781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6776.4375</v>
      </c>
      <c r="D834" s="2" t="n">
        <v>287623.3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8284.0625</v>
      </c>
      <c r="D835" s="2" t="n">
        <v>294453.031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3714.546875</v>
      </c>
      <c r="D836" s="2" t="n">
        <v>293102.156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8377.921875</v>
      </c>
      <c r="D837" s="2" t="n">
        <v>303079.8437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9698.84375</v>
      </c>
      <c r="D838" s="2" t="n">
        <v>276818.1562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2073.6875</v>
      </c>
      <c r="D839" s="2" t="n">
        <v>298030.718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0573.0078125</v>
      </c>
      <c r="D840" s="2" t="n">
        <v>284606.562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16787.40625</v>
      </c>
      <c r="D841" s="2" t="n">
        <v>293441.5312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08884.125</v>
      </c>
      <c r="D842" s="2" t="n">
        <v>295793.843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82128.78125</v>
      </c>
      <c r="D843" s="2" t="n">
        <v>287409.718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2775.0625</v>
      </c>
      <c r="D844" s="2" t="n">
        <v>272107.7187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2660.90625</v>
      </c>
      <c r="D845" s="2" t="n">
        <v>272682.56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1820.4375</v>
      </c>
      <c r="D846" s="2" t="n">
        <v>256650.1718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9115.1875</v>
      </c>
      <c r="D847" s="2" t="n">
        <v>269854.0937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80761.65625</v>
      </c>
      <c r="D848" s="2" t="n">
        <v>293513.093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80082.3125</v>
      </c>
      <c r="D849" s="2" t="n">
        <v>285803.06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3432.515625</v>
      </c>
      <c r="D850" s="2" t="n">
        <v>274648.0937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88960.8125</v>
      </c>
      <c r="D851" s="2" t="n">
        <v>305757.343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6273.796875</v>
      </c>
      <c r="D852" s="2" t="n">
        <v>296890.8437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203516.265625</v>
      </c>
      <c r="D853" s="2" t="n">
        <v>305232.531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8991.59375</v>
      </c>
      <c r="D854" s="2" t="n">
        <v>301049.3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6313.734375</v>
      </c>
      <c r="D855" s="2" t="n">
        <v>288170.968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3306.09375</v>
      </c>
      <c r="D856" s="2" t="n">
        <v>275787.68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3511.6875</v>
      </c>
      <c r="D857" s="2" t="n">
        <v>269829.562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3750.640625</v>
      </c>
      <c r="D858" s="2" t="n">
        <v>274901.937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06369.71875</v>
      </c>
      <c r="D859" s="2" t="n">
        <v>254001.8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6201.625</v>
      </c>
      <c r="D860" s="2" t="n">
        <v>297946.937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6124.0625</v>
      </c>
      <c r="D861" s="2" t="n">
        <v>263653.187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13229.1875</v>
      </c>
      <c r="D862" s="2" t="n">
        <v>264435.218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71568.875</v>
      </c>
      <c r="D863" s="2" t="n">
        <v>303460.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64021.03125</v>
      </c>
      <c r="D864" s="2" t="n">
        <v>284188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0673.6875</v>
      </c>
      <c r="D865" s="2" t="n">
        <v>292545.12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6524.078125</v>
      </c>
      <c r="D866" s="2" t="n">
        <v>277181.968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0706.703125</v>
      </c>
      <c r="D867" s="2" t="n">
        <v>280689.7812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21405.71875</v>
      </c>
      <c r="D868" s="2" t="n">
        <v>276056.6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63561.25</v>
      </c>
      <c r="D869" s="2" t="n">
        <v>280514.468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17183.78125</v>
      </c>
      <c r="D870" s="2" t="n">
        <v>282251.781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4899.125</v>
      </c>
      <c r="D871" s="2" t="n">
        <v>296087.93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60178.28125</v>
      </c>
      <c r="D872" s="2" t="n">
        <v>313330.81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289849.0625</v>
      </c>
      <c r="D873" s="2" t="n">
        <v>259419.7343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85518.25</v>
      </c>
      <c r="D874" s="2" t="n">
        <v>312364.93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47220.5625</v>
      </c>
      <c r="D875" s="2" t="n">
        <v>270558.46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47447.703125</v>
      </c>
      <c r="D876" s="2" t="n">
        <v>276061.09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5264</v>
      </c>
      <c r="D877" s="2" t="n">
        <v>241997.187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4219.125</v>
      </c>
      <c r="D878" s="2" t="n">
        <v>297804.187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301101.46875</v>
      </c>
      <c r="D879" s="2" t="n">
        <v>302067.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2143.734375</v>
      </c>
      <c r="D880" s="2" t="n">
        <v>283546.4687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3392.15625</v>
      </c>
      <c r="D881" s="2" t="n">
        <v>297751.3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35622.6875</v>
      </c>
      <c r="D882" s="2" t="n">
        <v>265206.2812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22570.2578125</v>
      </c>
      <c r="D883" s="2" t="n">
        <v>204067.687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195424.8125</v>
      </c>
      <c r="D884" s="2" t="n">
        <v>233610.42187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8702.671875</v>
      </c>
      <c r="D885" s="2" t="n">
        <v>298971.062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4834.796875</v>
      </c>
      <c r="D886" s="2" t="n">
        <v>312753.43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1263.03125</v>
      </c>
      <c r="D887" s="2" t="n">
        <v>314979.468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1755.90625</v>
      </c>
      <c r="D888" s="2" t="n">
        <v>320612.406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88595.328125</v>
      </c>
      <c r="D889" s="2" t="n">
        <v>323898.31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59477.71875</v>
      </c>
      <c r="D890" s="2" t="n">
        <v>298005.56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3514.890625</v>
      </c>
      <c r="D891" s="2" t="n">
        <v>305126.1562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8132.71875</v>
      </c>
      <c r="D892" s="2" t="n">
        <v>299852.87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35638.5625</v>
      </c>
      <c r="D893" s="2" t="n">
        <v>306041.281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78992.8125</v>
      </c>
      <c r="D894" s="2" t="n">
        <v>293482.62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8084.359375</v>
      </c>
      <c r="D895" s="2" t="n">
        <v>292512.93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04335.25</v>
      </c>
      <c r="D896" s="2" t="n">
        <v>276397.6562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8358.234375</v>
      </c>
      <c r="D897" s="2" t="n">
        <v>336607.4687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2610.625</v>
      </c>
      <c r="D898" s="2" t="n">
        <v>322463.93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60013.28125</v>
      </c>
      <c r="D899" s="2" t="n">
        <v>328556.7812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9057.3125</v>
      </c>
      <c r="D900" s="2" t="n">
        <v>334944.343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69998.3125</v>
      </c>
      <c r="D901" s="2" t="n">
        <v>327462.968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710.4375</v>
      </c>
      <c r="D902" s="2" t="n">
        <v>313995.218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8378.6796875</v>
      </c>
      <c r="D903" s="2" t="n">
        <v>305228.4062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4560.125</v>
      </c>
      <c r="D904" s="2" t="n">
        <v>305634.4687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6941.328125</v>
      </c>
      <c r="D905" s="2" t="n">
        <v>291247.281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0201.515625</v>
      </c>
      <c r="D906" s="2" t="n">
        <v>292658.2812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3019</v>
      </c>
      <c r="D907" s="2" t="n">
        <v>306354.968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6095.15625</v>
      </c>
      <c r="D908" s="2" t="n">
        <v>307374.8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92622.4375</v>
      </c>
      <c r="D909" s="2" t="n">
        <v>314695.3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5112.015625</v>
      </c>
      <c r="D910" s="2" t="n">
        <v>310722.43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5579.21875</v>
      </c>
      <c r="D911" s="2" t="n">
        <v>301956.1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0763.03125</v>
      </c>
      <c r="D912" s="2" t="n">
        <v>310519.531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2804.15625</v>
      </c>
      <c r="D913" s="2" t="n">
        <v>337554.1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0935.96875</v>
      </c>
      <c r="D914" s="2" t="n">
        <v>323621.0937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7160.71875</v>
      </c>
      <c r="D915" s="2" t="n">
        <v>324257.7812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1624.984375</v>
      </c>
      <c r="D916" s="2" t="n">
        <v>305080.562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30767.125</v>
      </c>
      <c r="D917" s="2" t="n">
        <v>306126.8437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36056.640625</v>
      </c>
      <c r="D918" s="2" t="n">
        <v>290662.3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3423.71875</v>
      </c>
      <c r="D919" s="2" t="n">
        <v>289732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60335.46875</v>
      </c>
      <c r="D920" s="2" t="n">
        <v>296260.437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4837.375</v>
      </c>
      <c r="D921" s="2" t="n">
        <v>311589.5937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0518.8125</v>
      </c>
      <c r="D922" s="2" t="n">
        <v>305044.1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3286.25</v>
      </c>
      <c r="D923" s="2" t="n">
        <v>310888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55377.734375</v>
      </c>
      <c r="D924" s="2" t="n">
        <v>337934.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7415.578125</v>
      </c>
      <c r="D925" s="2" t="n">
        <v>325778.281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2497.8125</v>
      </c>
      <c r="D926" s="2" t="n">
        <v>322355.87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2396.390625</v>
      </c>
      <c r="D927" s="2" t="n">
        <v>308542.156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79453.625</v>
      </c>
      <c r="D928" s="2" t="n">
        <v>308561.0937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6158.21875</v>
      </c>
      <c r="D929" s="2" t="n">
        <v>295515.187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6755.875</v>
      </c>
      <c r="D930" s="2" t="n">
        <v>287768.218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8790.390625</v>
      </c>
      <c r="D931" s="2" t="n">
        <v>294279.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4001.046875</v>
      </c>
      <c r="D932" s="2" t="n">
        <v>292846.81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8520.875</v>
      </c>
      <c r="D933" s="2" t="n">
        <v>303440.812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1016.453125</v>
      </c>
      <c r="D934" s="2" t="n">
        <v>277098.312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1830.375</v>
      </c>
      <c r="D935" s="2" t="n">
        <v>298646.531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0710.078125</v>
      </c>
      <c r="D936" s="2" t="n">
        <v>284878.62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17716.03125</v>
      </c>
      <c r="D937" s="2" t="n">
        <v>292818.12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09455.234375</v>
      </c>
      <c r="D938" s="2" t="n">
        <v>295496.7187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83064.25</v>
      </c>
      <c r="D939" s="2" t="n">
        <v>287971.3437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53148.6875</v>
      </c>
      <c r="D940" s="2" t="n">
        <v>272255.3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2911.5</v>
      </c>
      <c r="D941" s="2" t="n">
        <v>272995.3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2182.34375</v>
      </c>
      <c r="D942" s="2" t="n">
        <v>257067.93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9410.3359375</v>
      </c>
      <c r="D943" s="2" t="n">
        <v>270358.18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82081.71875</v>
      </c>
      <c r="D944" s="2" t="n">
        <v>292831.9062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80995.65625</v>
      </c>
      <c r="D945" s="2" t="n">
        <v>285724.06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3870.15625</v>
      </c>
      <c r="D946" s="2" t="n">
        <v>275050.8437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89196.21875</v>
      </c>
      <c r="D947" s="2" t="n">
        <v>306318.6562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6715.84375</v>
      </c>
      <c r="D948" s="2" t="n">
        <v>297111.218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4390.703125</v>
      </c>
      <c r="D949" s="2" t="n">
        <v>305833.56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9973.546875</v>
      </c>
      <c r="D950" s="2" t="n">
        <v>301436.281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6807.890625</v>
      </c>
      <c r="D951" s="2" t="n">
        <v>288023.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4564.1875</v>
      </c>
      <c r="D952" s="2" t="n">
        <v>275650.62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3839.234375</v>
      </c>
      <c r="D953" s="2" t="n">
        <v>270453.3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4012.34375</v>
      </c>
      <c r="D954" s="2" t="n">
        <v>275199.718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06526.390625</v>
      </c>
      <c r="D955" s="2" t="n">
        <v>254098.062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3776.78125</v>
      </c>
      <c r="D956" s="2" t="n">
        <v>293252.4062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7368.265625</v>
      </c>
      <c r="D957" s="2" t="n">
        <v>263898.8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13448.21875</v>
      </c>
      <c r="D958" s="2" t="n">
        <v>264288.937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72219.6875</v>
      </c>
      <c r="D959" s="2" t="n">
        <v>303419.1562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64558.6875</v>
      </c>
      <c r="D960" s="2" t="n">
        <v>284828.9062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0909.03125</v>
      </c>
      <c r="D961" s="2" t="n">
        <v>291721.687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6707.921875</v>
      </c>
      <c r="D962" s="2" t="n">
        <v>276770.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0855.125</v>
      </c>
      <c r="D963" s="2" t="n">
        <v>280413.562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21489.875</v>
      </c>
      <c r="D964" s="2" t="n">
        <v>275736.062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4238.5</v>
      </c>
      <c r="D965" s="2" t="n">
        <v>280452.06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16659.453125</v>
      </c>
      <c r="D966" s="2" t="n">
        <v>281964.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5186.328125</v>
      </c>
      <c r="D967" s="2" t="n">
        <v>296694.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60643.09375</v>
      </c>
      <c r="D968" s="2" t="n">
        <v>312855.2187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21242.53125</v>
      </c>
      <c r="D969" s="2" t="n">
        <v>258816.17187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86966.75</v>
      </c>
      <c r="D970" s="2" t="n">
        <v>312892.18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48099.96875</v>
      </c>
      <c r="D971" s="2" t="n">
        <v>270568.7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48601.5625</v>
      </c>
      <c r="D972" s="2" t="n">
        <v>276465.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5996.6875</v>
      </c>
      <c r="D973" s="2" t="n">
        <v>242746.5781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4392.71875</v>
      </c>
      <c r="D974" s="2" t="n">
        <v>297803.2187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301878.03125</v>
      </c>
      <c r="D975" s="2" t="n">
        <v>302293.4062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3272.328125</v>
      </c>
      <c r="D976" s="2" t="n">
        <v>283999.7187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3587.265625</v>
      </c>
      <c r="D977" s="2" t="n">
        <v>298041.87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35975.984375</v>
      </c>
      <c r="D978" s="2" t="n">
        <v>265391.68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22276.078125</v>
      </c>
      <c r="D979" s="2" t="n">
        <v>203575.79687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194540.90625</v>
      </c>
      <c r="D980" s="2" t="n">
        <v>233139.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8981.109375</v>
      </c>
      <c r="D981" s="2" t="n">
        <v>299029.312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5989.3125</v>
      </c>
      <c r="D982" s="2" t="n">
        <v>313729.81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1632.90625</v>
      </c>
      <c r="D983" s="2" t="n">
        <v>315295.3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2148.59375</v>
      </c>
      <c r="D984" s="2" t="n">
        <v>321021.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88786.984375</v>
      </c>
      <c r="D985" s="2" t="n">
        <v>324324.812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59413.75</v>
      </c>
      <c r="D986" s="2" t="n">
        <v>298176.093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3884.15625</v>
      </c>
      <c r="D987" s="2" t="n">
        <v>306473.187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8718.96875</v>
      </c>
      <c r="D988" s="2" t="n">
        <v>300416.562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36300.390625</v>
      </c>
      <c r="D989" s="2" t="n">
        <v>306162.937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79292.90625</v>
      </c>
      <c r="D990" s="2" t="n">
        <v>293424.656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9102.4375</v>
      </c>
      <c r="D991" s="2" t="n">
        <v>292403.4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04457.5</v>
      </c>
      <c r="D992" s="2" t="n">
        <v>276226.687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9825.34375</v>
      </c>
      <c r="D993" s="2" t="n">
        <v>335747.2812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3834.78125</v>
      </c>
      <c r="D994" s="2" t="n">
        <v>322722.87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1163.53125</v>
      </c>
      <c r="D995" s="2" t="n">
        <v>328523.62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9912.46875</v>
      </c>
      <c r="D996" s="2" t="n">
        <v>335242.187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1384.40625</v>
      </c>
      <c r="D997" s="2" t="n">
        <v>328006.7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1001.46875</v>
      </c>
      <c r="D998" s="2" t="n">
        <v>314199.312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8262.90625</v>
      </c>
      <c r="D999" s="2" t="n">
        <v>305156.187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5224.53125</v>
      </c>
      <c r="D1000" s="2" t="n">
        <v>305825.781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7449.828125</v>
      </c>
      <c r="D1001" s="2" t="n">
        <v>291647.68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0825.5</v>
      </c>
      <c r="D1002" s="2" t="n">
        <v>293084.843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3674.078125</v>
      </c>
      <c r="D1003" s="2" t="n">
        <v>306260.312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7408.34375</v>
      </c>
      <c r="D1004" s="2" t="n">
        <v>307202.6562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4006.375</v>
      </c>
      <c r="D1005" s="2" t="n">
        <v>315080.937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5470</v>
      </c>
      <c r="D1006" s="2" t="n">
        <v>310978.3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6489.8125</v>
      </c>
      <c r="D1007" s="2" t="n">
        <v>302752.43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0991.9375</v>
      </c>
      <c r="D1008" s="2" t="n">
        <v>310224.0937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4098.0625</v>
      </c>
      <c r="D1009" s="2" t="n">
        <v>337984.37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1765.625</v>
      </c>
      <c r="D1010" s="2" t="n">
        <v>323899.656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97888.28125</v>
      </c>
      <c r="D1011" s="2" t="n">
        <v>324470.937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2157.40625</v>
      </c>
      <c r="D1012" s="2" t="n">
        <v>305017.0312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31398.75</v>
      </c>
      <c r="D1013" s="2" t="n">
        <v>305984.87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36917.703125</v>
      </c>
      <c r="D1014" s="2" t="n">
        <v>290527.81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4288.875</v>
      </c>
      <c r="D1015" s="2" t="n">
        <v>289824.9062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60563.03125</v>
      </c>
      <c r="D1016" s="2" t="n">
        <v>296832.8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5379.5625</v>
      </c>
      <c r="D1017" s="2" t="n">
        <v>312079.281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1016.40625</v>
      </c>
      <c r="D1018" s="2" t="n">
        <v>305088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4713.71875</v>
      </c>
      <c r="D1019" s="2" t="n">
        <v>311183.5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5600.53125</v>
      </c>
      <c r="D1020" s="2" t="n">
        <v>337363.93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7484.453125</v>
      </c>
      <c r="D1021" s="2" t="n">
        <v>325743.187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3824.21875</v>
      </c>
      <c r="D1022" s="2" t="n">
        <v>322282.7187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2641.390625</v>
      </c>
      <c r="D1023" s="2" t="n">
        <v>309209.5312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80600.03125</v>
      </c>
      <c r="D1024" s="2" t="n">
        <v>309164.812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6716.34375</v>
      </c>
      <c r="D1025" s="2" t="n">
        <v>295752.843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7909.875</v>
      </c>
      <c r="D1026" s="2" t="n">
        <v>288271.062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9262.921875</v>
      </c>
      <c r="D1027" s="2" t="n">
        <v>294928.593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4607.03125</v>
      </c>
      <c r="D1028" s="2" t="n">
        <v>292685.031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9695.109375</v>
      </c>
      <c r="D1029" s="2" t="n">
        <v>303602.0312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1719.328125</v>
      </c>
      <c r="D1030" s="2" t="n">
        <v>277114.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3217.4375</v>
      </c>
      <c r="D1031" s="2" t="n">
        <v>298579.1562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1293.6484375</v>
      </c>
      <c r="D1032" s="2" t="n">
        <v>284581.7812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18677.34375</v>
      </c>
      <c r="D1033" s="2" t="n">
        <v>293199.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10305.90625</v>
      </c>
      <c r="D1034" s="2" t="n">
        <v>295771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84064.125</v>
      </c>
      <c r="D1035" s="2" t="n">
        <v>288194.812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4014.21875</v>
      </c>
      <c r="D1036" s="2" t="n">
        <v>272578.62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3987.4375</v>
      </c>
      <c r="D1037" s="2" t="n">
        <v>272972.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2715.5</v>
      </c>
      <c r="D1038" s="2" t="n">
        <v>256868.281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0320.765625</v>
      </c>
      <c r="D1039" s="2" t="n">
        <v>270374.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2338.4375</v>
      </c>
      <c r="D1040" s="2" t="n">
        <v>293081.437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81982.625</v>
      </c>
      <c r="D1041" s="2" t="n">
        <v>286541.59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5075.546875</v>
      </c>
      <c r="D1042" s="2" t="n">
        <v>275152.8437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90318.84375</v>
      </c>
      <c r="D1043" s="2" t="n">
        <v>306585.218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7550.234375</v>
      </c>
      <c r="D1044" s="2" t="n">
        <v>297084.5312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4182.0625</v>
      </c>
      <c r="D1045" s="2" t="n">
        <v>305561.062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0532.453125</v>
      </c>
      <c r="D1046" s="2" t="n">
        <v>301570.312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7120.609375</v>
      </c>
      <c r="D1047" s="2" t="n">
        <v>288159.906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5434.5625</v>
      </c>
      <c r="D1048" s="2" t="n">
        <v>276115.2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4630.046875</v>
      </c>
      <c r="D1049" s="2" t="n">
        <v>270516.3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4731.453125</v>
      </c>
      <c r="D1050" s="2" t="n">
        <v>275365.718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07056.984375</v>
      </c>
      <c r="D1051" s="2" t="n">
        <v>254822.1406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4603.34375</v>
      </c>
      <c r="D1052" s="2" t="n">
        <v>294258.6562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7351.71875</v>
      </c>
      <c r="D1053" s="2" t="n">
        <v>264058.593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14046</v>
      </c>
      <c r="D1054" s="2" t="n">
        <v>264339.81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73056.53125</v>
      </c>
      <c r="D1055" s="2" t="n">
        <v>303434.718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65011.359375</v>
      </c>
      <c r="D1056" s="2" t="n">
        <v>284248.937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1217.4375</v>
      </c>
      <c r="D1057" s="2" t="n">
        <v>291852.812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7299.671875</v>
      </c>
      <c r="D1058" s="2" t="n">
        <v>276612.343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1629.3125</v>
      </c>
      <c r="D1059" s="2" t="n">
        <v>280394.656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21649.71875</v>
      </c>
      <c r="D1060" s="2" t="n">
        <v>275792.093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4515.84375</v>
      </c>
      <c r="D1061" s="2" t="n">
        <v>280915.06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17547.09375</v>
      </c>
      <c r="D1062" s="2" t="n">
        <v>282904.687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45617.125</v>
      </c>
      <c r="D1063" s="2" t="n">
        <v>296670.2812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60950.53125</v>
      </c>
      <c r="D1064" s="2" t="n">
        <v>312679.2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67339.9375</v>
      </c>
      <c r="D1065" s="2" t="n">
        <v>259049.37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88616.9375</v>
      </c>
      <c r="D1066" s="2" t="n">
        <v>313253.9687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48846.71875</v>
      </c>
      <c r="D1067" s="2" t="n">
        <v>270644.81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49118.75</v>
      </c>
      <c r="D1068" s="2" t="n">
        <v>276537.90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6536.5625</v>
      </c>
      <c r="D1069" s="2" t="n">
        <v>242076.6562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5303.1875</v>
      </c>
      <c r="D1070" s="2" t="n">
        <v>298048.1562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2481.125</v>
      </c>
      <c r="D1071" s="2" t="n">
        <v>302568.68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3633.640625</v>
      </c>
      <c r="D1072" s="2" t="n">
        <v>283843.28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5151.4375</v>
      </c>
      <c r="D1073" s="2" t="n">
        <v>298612.1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36571.65625</v>
      </c>
      <c r="D1074" s="2" t="n">
        <v>265410.3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22466.453125</v>
      </c>
      <c r="D1075" s="2" t="n">
        <v>203715.7812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194939.96875</v>
      </c>
      <c r="D1076" s="2" t="n">
        <v>232799.0312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9141.25</v>
      </c>
      <c r="D1077" s="2" t="n">
        <v>299416.31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6422.234375</v>
      </c>
      <c r="D1078" s="2" t="n">
        <v>313465.6562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2157.5</v>
      </c>
      <c r="D1079" s="2" t="n">
        <v>315279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3000.25</v>
      </c>
      <c r="D1080" s="2" t="n">
        <v>321211.968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89317.359375</v>
      </c>
      <c r="D1081" s="2" t="n">
        <v>324339.7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0083.3125</v>
      </c>
      <c r="D1082" s="2" t="n">
        <v>298462.781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4286.390625</v>
      </c>
      <c r="D1083" s="2" t="n">
        <v>305969.4062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9246.15625</v>
      </c>
      <c r="D1084" s="2" t="n">
        <v>300285.843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36892.4375</v>
      </c>
      <c r="D1085" s="2" t="n">
        <v>306556.2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0113.421875</v>
      </c>
      <c r="D1086" s="2" t="n">
        <v>293750.4062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9435.296875</v>
      </c>
      <c r="D1087" s="2" t="n">
        <v>292586.312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05423.84375</v>
      </c>
      <c r="D1088" s="2" t="n">
        <v>276412.18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0276.53125</v>
      </c>
      <c r="D1089" s="2" t="n">
        <v>336416.6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4223.65625</v>
      </c>
      <c r="D1090" s="2" t="n">
        <v>322878.3437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2407.1875</v>
      </c>
      <c r="D1091" s="2" t="n">
        <v>329017.3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0158.59375</v>
      </c>
      <c r="D1092" s="2" t="n">
        <v>335432.7187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0973.09375</v>
      </c>
      <c r="D1093" s="2" t="n">
        <v>327515.531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313.859375</v>
      </c>
      <c r="D1094" s="2" t="n">
        <v>314232.12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8668.1015625</v>
      </c>
      <c r="D1095" s="2" t="n">
        <v>304780.062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5477.9375</v>
      </c>
      <c r="D1096" s="2" t="n">
        <v>306172.656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8074.078125</v>
      </c>
      <c r="D1097" s="2" t="n">
        <v>291460.8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1377</v>
      </c>
      <c r="D1098" s="2" t="n">
        <v>293313.0937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4121.921875</v>
      </c>
      <c r="D1099" s="2" t="n">
        <v>306514.68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8010.5625</v>
      </c>
      <c r="D1100" s="2" t="n">
        <v>307506.81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5406.15625</v>
      </c>
      <c r="D1101" s="2" t="n">
        <v>315471.843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7050.015625</v>
      </c>
      <c r="D1102" s="2" t="n">
        <v>311385.1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6916.109375</v>
      </c>
      <c r="D1103" s="2" t="n">
        <v>302210.1562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1622.375</v>
      </c>
      <c r="D1104" s="2" t="n">
        <v>310122.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4409.125</v>
      </c>
      <c r="D1105" s="2" t="n">
        <v>337528.906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1658.375</v>
      </c>
      <c r="D1106" s="2" t="n">
        <v>323793.7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98776.71875</v>
      </c>
      <c r="D1107" s="2" t="n">
        <v>323633.031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2836.109375</v>
      </c>
      <c r="D1108" s="2" t="n">
        <v>305531.468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1655.8125</v>
      </c>
      <c r="D1109" s="2" t="n">
        <v>306278.7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37414.296875</v>
      </c>
      <c r="D1110" s="2" t="n">
        <v>290599.906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5628.53125</v>
      </c>
      <c r="D1111" s="2" t="n">
        <v>290132.343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61510.40625</v>
      </c>
      <c r="D1112" s="2" t="n">
        <v>296598.43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6091.34375</v>
      </c>
      <c r="D1113" s="2" t="n">
        <v>311646.81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2177.171875</v>
      </c>
      <c r="D1114" s="2" t="n">
        <v>305253.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4888.0625</v>
      </c>
      <c r="D1115" s="2" t="n">
        <v>311529.1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6433.296875</v>
      </c>
      <c r="D1116" s="2" t="n">
        <v>338110.56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8322.234375</v>
      </c>
      <c r="D1117" s="2" t="n">
        <v>325593.9062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4028.46875</v>
      </c>
      <c r="D1118" s="2" t="n">
        <v>322190.2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3525.390625</v>
      </c>
      <c r="D1119" s="2" t="n">
        <v>309125.437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81018.6875</v>
      </c>
      <c r="D1120" s="2" t="n">
        <v>309142.437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7406.46875</v>
      </c>
      <c r="D1121" s="2" t="n">
        <v>295566.06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8456.09375</v>
      </c>
      <c r="D1122" s="2" t="n">
        <v>288350.3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0004.609375</v>
      </c>
      <c r="D1123" s="2" t="n">
        <v>294542.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5312.125</v>
      </c>
      <c r="D1124" s="2" t="n">
        <v>292677.062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90046.96875</v>
      </c>
      <c r="D1125" s="2" t="n">
        <v>303803.81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1830.71875</v>
      </c>
      <c r="D1126" s="2" t="n">
        <v>277036.43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3900.578125</v>
      </c>
      <c r="D1127" s="2" t="n">
        <v>298654.656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1968.578125</v>
      </c>
      <c r="D1128" s="2" t="n">
        <v>285337.5312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19669.71875</v>
      </c>
      <c r="D1129" s="2" t="n">
        <v>293592.62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11003.3125</v>
      </c>
      <c r="D1130" s="2" t="n">
        <v>295465.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4542.0625</v>
      </c>
      <c r="D1131" s="2" t="n">
        <v>288141.968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4843.8125</v>
      </c>
      <c r="D1132" s="2" t="n">
        <v>272519.6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4630.78125</v>
      </c>
      <c r="D1133" s="2" t="n">
        <v>273193.781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2681.9375</v>
      </c>
      <c r="D1134" s="2" t="n">
        <v>257149.90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0475.9453125</v>
      </c>
      <c r="D1135" s="2" t="n">
        <v>270447.281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2956.03125</v>
      </c>
      <c r="D1136" s="2" t="n">
        <v>293906.2812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83523.4375</v>
      </c>
      <c r="D1137" s="2" t="n">
        <v>286427.968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6246.046875</v>
      </c>
      <c r="D1138" s="2" t="n">
        <v>275287.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91355.09375</v>
      </c>
      <c r="D1139" s="2" t="n">
        <v>306340.5312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8053.59375</v>
      </c>
      <c r="D1140" s="2" t="n">
        <v>297082.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4919.828125</v>
      </c>
      <c r="D1141" s="2" t="n">
        <v>305218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0834.578125</v>
      </c>
      <c r="D1142" s="2" t="n">
        <v>30150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7490.203125</v>
      </c>
      <c r="D1143" s="2" t="n">
        <v>288221.437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6641.75</v>
      </c>
      <c r="D1144" s="2" t="n">
        <v>276022.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4853.765625</v>
      </c>
      <c r="D1145" s="2" t="n">
        <v>270025.59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5186.21875</v>
      </c>
      <c r="D1146" s="2" t="n">
        <v>275289.8437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07621.828125</v>
      </c>
      <c r="D1147" s="2" t="n">
        <v>254382.9687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4561.59375</v>
      </c>
      <c r="D1148" s="2" t="n">
        <v>294001.562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8029.984375</v>
      </c>
      <c r="D1149" s="2" t="n">
        <v>264363.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15259.03125</v>
      </c>
      <c r="D1150" s="2" t="n">
        <v>264374.062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73720.28125</v>
      </c>
      <c r="D1151" s="2" t="n">
        <v>303852.062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65534.125</v>
      </c>
      <c r="D1152" s="2" t="n">
        <v>284834.406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92173.65625</v>
      </c>
      <c r="D1153" s="2" t="n">
        <v>291441.4687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7475.78125</v>
      </c>
      <c r="D1154" s="2" t="n">
        <v>276408.968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1548.828125</v>
      </c>
      <c r="D1155" s="2" t="n">
        <v>280133.43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21931.75</v>
      </c>
      <c r="D1156" s="2" t="n">
        <v>275564.4062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5256.59375</v>
      </c>
      <c r="D1157" s="2" t="n">
        <v>280791.3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17781.859375</v>
      </c>
      <c r="D1158" s="2" t="n">
        <v>282741.156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6210.25</v>
      </c>
      <c r="D1159" s="2" t="n">
        <v>296053.8437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60806.90625</v>
      </c>
      <c r="D1160" s="2" t="n">
        <v>312567.90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428286.8125</v>
      </c>
      <c r="D1161" s="2" t="n">
        <v>259313.18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89792.84375</v>
      </c>
      <c r="D1162" s="2" t="n">
        <v>313665.906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49631.46875</v>
      </c>
      <c r="D1163" s="2" t="n">
        <v>270853.31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49921.90625</v>
      </c>
      <c r="D1164" s="2" t="n">
        <v>276858.531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6967.375</v>
      </c>
      <c r="D1165" s="2" t="n">
        <v>242121.79687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6093.59375</v>
      </c>
      <c r="D1166" s="2" t="n">
        <v>298130.593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3019.1875</v>
      </c>
      <c r="D1167" s="2" t="n">
        <v>302691.031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4059.96875</v>
      </c>
      <c r="D1168" s="2" t="n">
        <v>283798.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5087.5625</v>
      </c>
      <c r="D1169" s="2" t="n">
        <v>298349.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36930.28125</v>
      </c>
      <c r="D1170" s="2" t="n">
        <v>265513.218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23155.640625</v>
      </c>
      <c r="D1171" s="2" t="n">
        <v>204044.6562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195531.640625</v>
      </c>
      <c r="D1172" s="2" t="n">
        <v>232992.562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9780.296875</v>
      </c>
      <c r="D1173" s="2" t="n">
        <v>299524.43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7384.6875</v>
      </c>
      <c r="D1174" s="2" t="n">
        <v>313766.43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2428.0625</v>
      </c>
      <c r="D1175" s="2" t="n">
        <v>315305.4062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3079.78125</v>
      </c>
      <c r="D1176" s="2" t="n">
        <v>321160.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89186.53125</v>
      </c>
      <c r="D1177" s="2" t="n">
        <v>324247.968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0746.71875</v>
      </c>
      <c r="D1178" s="2" t="n">
        <v>298138.312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4563.921875</v>
      </c>
      <c r="D1179" s="2" t="n">
        <v>305998.43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0146.71875</v>
      </c>
      <c r="D1180" s="2" t="n">
        <v>299830.218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37192.765625</v>
      </c>
      <c r="D1181" s="2" t="n">
        <v>306593.06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0801.4375</v>
      </c>
      <c r="D1182" s="2" t="n">
        <v>293750.906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19181.96875</v>
      </c>
      <c r="D1183" s="2" t="n">
        <v>293089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05731.78125</v>
      </c>
      <c r="D1184" s="2" t="n">
        <v>276840.562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1469.421875</v>
      </c>
      <c r="D1185" s="2" t="n">
        <v>336004.7812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5058.5625</v>
      </c>
      <c r="D1186" s="2" t="n">
        <v>323334.281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3319.0625</v>
      </c>
      <c r="D1187" s="2" t="n">
        <v>329011.062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1272.15625</v>
      </c>
      <c r="D1188" s="2" t="n">
        <v>335629.437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1693.5625</v>
      </c>
      <c r="D1189" s="2" t="n">
        <v>328678.12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1364.921875</v>
      </c>
      <c r="D1190" s="2" t="n">
        <v>314617.281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9136.4140625</v>
      </c>
      <c r="D1191" s="2" t="n">
        <v>305775.062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6253.46875</v>
      </c>
      <c r="D1192" s="2" t="n">
        <v>306394.8437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8969.3125</v>
      </c>
      <c r="D1193" s="2" t="n">
        <v>292284.3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1975.578125</v>
      </c>
      <c r="D1194" s="2" t="n">
        <v>293624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4840.609375</v>
      </c>
      <c r="D1195" s="2" t="n">
        <v>307002.5937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8858.125</v>
      </c>
      <c r="D1196" s="2" t="n">
        <v>307766.687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5451</v>
      </c>
      <c r="D1197" s="2" t="n">
        <v>315630.8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6812.484375</v>
      </c>
      <c r="D1198" s="2" t="n">
        <v>311112.656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6853.578125</v>
      </c>
      <c r="D1199" s="2" t="n">
        <v>302514.8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2305.9375</v>
      </c>
      <c r="D1200" s="2" t="n">
        <v>310923.2187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5005.875</v>
      </c>
      <c r="D1201" s="2" t="n">
        <v>338301.7187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2684.890625</v>
      </c>
      <c r="D1202" s="2" t="n">
        <v>323276.6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0488.34375</v>
      </c>
      <c r="D1203" s="2" t="n">
        <v>324664.6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13551.75</v>
      </c>
      <c r="D1204" s="2" t="n">
        <v>306026.2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1802.296875</v>
      </c>
      <c r="D1205" s="2" t="n">
        <v>306549.8437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37875.453125</v>
      </c>
      <c r="D1206" s="2" t="n">
        <v>290822.718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56485.8125</v>
      </c>
      <c r="D1207" s="2" t="n">
        <v>290704.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61834.75</v>
      </c>
      <c r="D1208" s="2" t="n">
        <v>297059.3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6967.21875</v>
      </c>
      <c r="D1209" s="2" t="n">
        <v>311939.81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1607.703125</v>
      </c>
      <c r="D1210" s="2" t="n">
        <v>305431.468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5926.625</v>
      </c>
      <c r="D1211" s="2" t="n">
        <v>311353.2812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6663.75</v>
      </c>
      <c r="D1212" s="2" t="n">
        <v>338109.312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8853.96875</v>
      </c>
      <c r="D1213" s="2" t="n">
        <v>326250.281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4811.71875</v>
      </c>
      <c r="D1214" s="2" t="n">
        <v>322866.562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4205.609375</v>
      </c>
      <c r="D1215" s="2" t="n">
        <v>308902.8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81485.96875</v>
      </c>
      <c r="D1216" s="2" t="n">
        <v>309117.7812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7680.796875</v>
      </c>
      <c r="D1217" s="2" t="n">
        <v>296520.531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99660.0625</v>
      </c>
      <c r="D1218" s="2" t="n">
        <v>288836.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0721.578125</v>
      </c>
      <c r="D1219" s="2" t="n">
        <v>295237.531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45564.6875</v>
      </c>
      <c r="D1220" s="2" t="n">
        <v>293253.43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90477.78125</v>
      </c>
      <c r="D1221" s="2" t="n">
        <v>304225.7187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2537.921875</v>
      </c>
      <c r="D1222" s="2" t="n">
        <v>277710.7812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4556.921875</v>
      </c>
      <c r="D1223" s="2" t="n">
        <v>299229.312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2000.78125</v>
      </c>
      <c r="D1224" s="2" t="n">
        <v>285175.93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21076.21875</v>
      </c>
      <c r="D1225" s="2" t="n">
        <v>294109.781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11451.921875</v>
      </c>
      <c r="D1226" s="2" t="n">
        <v>296080.5312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5078.84375</v>
      </c>
      <c r="D1227" s="2" t="n">
        <v>288603.656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5465.9375</v>
      </c>
      <c r="D1228" s="2" t="n">
        <v>272849.9062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75052.09375</v>
      </c>
      <c r="D1229" s="2" t="n">
        <v>273538.43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3695.84375</v>
      </c>
      <c r="D1230" s="2" t="n">
        <v>257552.593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0795.875</v>
      </c>
      <c r="D1231" s="2" t="n">
        <v>270667.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3553.78125</v>
      </c>
      <c r="D1232" s="2" t="n">
        <v>293669.9062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83786.96875</v>
      </c>
      <c r="D1233" s="2" t="n">
        <v>287099.031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7055.140625</v>
      </c>
      <c r="D1234" s="2" t="n">
        <v>275549.93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91781.65625</v>
      </c>
      <c r="D1235" s="2" t="n">
        <v>306824.9687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9107.890625</v>
      </c>
      <c r="D1236" s="2" t="n">
        <v>297524.812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6276.34375</v>
      </c>
      <c r="D1237" s="2" t="n">
        <v>306075.781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1119.21875</v>
      </c>
      <c r="D1238" s="2" t="n">
        <v>301687.37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67999.296875</v>
      </c>
      <c r="D1239" s="2" t="n">
        <v>288210.968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7220.40625</v>
      </c>
      <c r="D1240" s="2" t="n">
        <v>275851.656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5399.234375</v>
      </c>
      <c r="D1241" s="2" t="n">
        <v>270711.18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5377.21875</v>
      </c>
      <c r="D1242" s="2" t="n">
        <v>275713.78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08281.359375</v>
      </c>
      <c r="D1243" s="2" t="n">
        <v>255019.0468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5165.078125</v>
      </c>
      <c r="D1244" s="2" t="n">
        <v>294567.31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8744.140625</v>
      </c>
      <c r="D1245" s="2" t="n">
        <v>264576.6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16283.6875</v>
      </c>
      <c r="D1246" s="2" t="n">
        <v>264774.718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75166.28125</v>
      </c>
      <c r="D1247" s="2" t="n">
        <v>303989.562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66312.265625</v>
      </c>
      <c r="D1248" s="2" t="n">
        <v>284873.5312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92842.5</v>
      </c>
      <c r="D1249" s="2" t="n">
        <v>291657.8437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7809.921875</v>
      </c>
      <c r="D1250" s="2" t="n">
        <v>276483.4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1543.96875</v>
      </c>
      <c r="D1251" s="2" t="n">
        <v>280075.18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21739.84375</v>
      </c>
      <c r="D1252" s="2" t="n">
        <v>275415.6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5341.40625</v>
      </c>
      <c r="D1253" s="2" t="n">
        <v>280532.8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18284.734375</v>
      </c>
      <c r="D1254" s="2" t="n">
        <v>282784.281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6565.734375</v>
      </c>
      <c r="D1255" s="2" t="n">
        <v>296515.781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61673.484375</v>
      </c>
      <c r="D1256" s="2" t="n">
        <v>312975.5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497388.53125</v>
      </c>
      <c r="D1257" s="2" t="n">
        <v>259057.8437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91570.46875</v>
      </c>
      <c r="D1258" s="2" t="n">
        <v>313450.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49868.9375</v>
      </c>
      <c r="D1259" s="2" t="n">
        <v>271089.06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50429.15625</v>
      </c>
      <c r="D1260" s="2" t="n">
        <v>277149.656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7410.15625</v>
      </c>
      <c r="D1261" s="2" t="n">
        <v>242102.6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6159.03125</v>
      </c>
      <c r="D1262" s="2" t="n">
        <v>297807.406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3121.5625</v>
      </c>
      <c r="D1263" s="2" t="n">
        <v>302658.6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4814.4375</v>
      </c>
      <c r="D1264" s="2" t="n">
        <v>284040.96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5773.640625</v>
      </c>
      <c r="D1265" s="2" t="n">
        <v>298357.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37253.984375</v>
      </c>
      <c r="D1266" s="2" t="n">
        <v>265269.406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23399.921875</v>
      </c>
      <c r="D1267" s="2" t="n">
        <v>203577.0937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195396.21875</v>
      </c>
      <c r="D1268" s="2" t="n">
        <v>232280.8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0360.265625</v>
      </c>
      <c r="D1269" s="2" t="n">
        <v>299636.812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8774.53125</v>
      </c>
      <c r="D1270" s="2" t="n">
        <v>313801.93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3540.5</v>
      </c>
      <c r="D1271" s="2" t="n">
        <v>315577.593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3729.34375</v>
      </c>
      <c r="D1272" s="2" t="n">
        <v>321264.343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89683.625</v>
      </c>
      <c r="D1273" s="2" t="n">
        <v>324157.656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0999.265625</v>
      </c>
      <c r="D1274" s="2" t="n">
        <v>297863.093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5065.09375</v>
      </c>
      <c r="D1275" s="2" t="n">
        <v>305786.437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0280.6875</v>
      </c>
      <c r="D1276" s="2" t="n">
        <v>300200.593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37953.40625</v>
      </c>
      <c r="D1277" s="2" t="n">
        <v>306597.4687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1410.34375</v>
      </c>
      <c r="D1278" s="2" t="n">
        <v>293717.4687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19853.59375</v>
      </c>
      <c r="D1279" s="2" t="n">
        <v>292952.562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06870.59375</v>
      </c>
      <c r="D1280" s="2" t="n">
        <v>276733.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2666.21875</v>
      </c>
      <c r="D1281" s="2" t="n">
        <v>336973.8437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5680.4375</v>
      </c>
      <c r="D1282" s="2" t="n">
        <v>323334.12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3933.90625</v>
      </c>
      <c r="D1283" s="2" t="n">
        <v>329074.37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1443.125</v>
      </c>
      <c r="D1284" s="2" t="n">
        <v>336091.7187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2371.96875</v>
      </c>
      <c r="D1285" s="2" t="n">
        <v>328518.406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2106.65625</v>
      </c>
      <c r="D1286" s="2" t="n">
        <v>314615.187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9820.8515625</v>
      </c>
      <c r="D1287" s="2" t="n">
        <v>305442.12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7398.34375</v>
      </c>
      <c r="D1288" s="2" t="n">
        <v>306122.62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9568.796875</v>
      </c>
      <c r="D1289" s="2" t="n">
        <v>292282.093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2759.28125</v>
      </c>
      <c r="D1290" s="2" t="n">
        <v>293148.81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5463.734375</v>
      </c>
      <c r="D1291" s="2" t="n">
        <v>307134.62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9280.46875</v>
      </c>
      <c r="D1292" s="2" t="n">
        <v>307660.87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5685.6875</v>
      </c>
      <c r="D1293" s="2" t="n">
        <v>315648.5937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8616.953125</v>
      </c>
      <c r="D1294" s="2" t="n">
        <v>311234.156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7404.78125</v>
      </c>
      <c r="D1295" s="2" t="n">
        <v>302656.093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519.15625</v>
      </c>
      <c r="D1296" s="2" t="n">
        <v>310443.31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5602.75</v>
      </c>
      <c r="D1297" s="2" t="n">
        <v>338595.781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3044.375</v>
      </c>
      <c r="D1298" s="2" t="n">
        <v>323941.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0874.90625</v>
      </c>
      <c r="D1299" s="2" t="n">
        <v>324450.7187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13281.90625</v>
      </c>
      <c r="D1300" s="2" t="n">
        <v>305804.12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2945.8125</v>
      </c>
      <c r="D1301" s="2" t="n">
        <v>306491.0312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38677.109375</v>
      </c>
      <c r="D1302" s="2" t="n">
        <v>290585.56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57115.53125</v>
      </c>
      <c r="D1303" s="2" t="n">
        <v>290293.6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62636.15625</v>
      </c>
      <c r="D1304" s="2" t="n">
        <v>297022.781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7609.0625</v>
      </c>
      <c r="D1305" s="2" t="n">
        <v>312681.5312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2024.921875</v>
      </c>
      <c r="D1306" s="2" t="n">
        <v>304848.8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6768.78125</v>
      </c>
      <c r="D1307" s="2" t="n">
        <v>311133.93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7449.234375</v>
      </c>
      <c r="D1308" s="2" t="n">
        <v>337692.062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9419.75</v>
      </c>
      <c r="D1309" s="2" t="n">
        <v>326230.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6091.40625</v>
      </c>
      <c r="D1310" s="2" t="n">
        <v>322990.093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4929.796875</v>
      </c>
      <c r="D1311" s="2" t="n">
        <v>309019.68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1968.09375</v>
      </c>
      <c r="D1312" s="2" t="n">
        <v>309327.68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8317.421875</v>
      </c>
      <c r="D1313" s="2" t="n">
        <v>295763.656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0276.1875</v>
      </c>
      <c r="D1314" s="2" t="n">
        <v>288723.06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1373.796875</v>
      </c>
      <c r="D1315" s="2" t="n">
        <v>294622.687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46247.3125</v>
      </c>
      <c r="D1316" s="2" t="n">
        <v>293090.68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90926.625</v>
      </c>
      <c r="D1317" s="2" t="n">
        <v>303676.3437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3273.921875</v>
      </c>
      <c r="D1318" s="2" t="n">
        <v>277858.18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5088.59375</v>
      </c>
      <c r="D1319" s="2" t="n">
        <v>299038.531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2623.0234375</v>
      </c>
      <c r="D1320" s="2" t="n">
        <v>285195.0937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21359.78125</v>
      </c>
      <c r="D1321" s="2" t="n">
        <v>293608.2187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11487.734375</v>
      </c>
      <c r="D1322" s="2" t="n">
        <v>295599.81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85220.53125</v>
      </c>
      <c r="D1323" s="2" t="n">
        <v>288754.9062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5549.8125</v>
      </c>
      <c r="D1324" s="2" t="n">
        <v>272829.56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75717.75</v>
      </c>
      <c r="D1325" s="2" t="n">
        <v>273562.531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3782.046875</v>
      </c>
      <c r="D1326" s="2" t="n">
        <v>257367.218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1397.21875</v>
      </c>
      <c r="D1327" s="2" t="n">
        <v>271122.562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4102.59375</v>
      </c>
      <c r="D1328" s="2" t="n">
        <v>293244.12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85285.65625</v>
      </c>
      <c r="D1329" s="2" t="n">
        <v>287138.5937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8040.046875</v>
      </c>
      <c r="D1330" s="2" t="n">
        <v>275107.7812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92586.125</v>
      </c>
      <c r="D1331" s="2" t="n">
        <v>306538.06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59457.46875</v>
      </c>
      <c r="D1332" s="2" t="n">
        <v>297417.687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5824.453125</v>
      </c>
      <c r="D1333" s="2" t="n">
        <v>305773.281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1534</v>
      </c>
      <c r="D1334" s="2" t="n">
        <v>301392.12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68409.703125</v>
      </c>
      <c r="D1335" s="2" t="n">
        <v>288572.62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7347.75</v>
      </c>
      <c r="D1336" s="2" t="n">
        <v>276216.93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5529.875</v>
      </c>
      <c r="D1337" s="2" t="n">
        <v>270928.843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5831.609375</v>
      </c>
      <c r="D1338" s="2" t="n">
        <v>275362.12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08732.703125</v>
      </c>
      <c r="D1339" s="2" t="n">
        <v>254831.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5813.25</v>
      </c>
      <c r="D1340" s="2" t="n">
        <v>294246.9687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9298.765625</v>
      </c>
      <c r="D1341" s="2" t="n">
        <v>264146.8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6539.375</v>
      </c>
      <c r="D1342" s="2" t="n">
        <v>264610.812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75201.40625</v>
      </c>
      <c r="D1343" s="2" t="n">
        <v>303666.18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66351.765625</v>
      </c>
      <c r="D1344" s="2" t="n">
        <v>284632.6562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92588.3125</v>
      </c>
      <c r="D1345" s="2" t="n">
        <v>291564.5937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7497.703125</v>
      </c>
      <c r="D1346" s="2" t="n">
        <v>276241.1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1969.375</v>
      </c>
      <c r="D1347" s="2" t="n">
        <v>279989.312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22339.34375</v>
      </c>
      <c r="D1348" s="2" t="n">
        <v>275288.656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5768.03125</v>
      </c>
      <c r="D1349" s="2" t="n">
        <v>280531.68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18876.578125</v>
      </c>
      <c r="D1350" s="2" t="n">
        <v>282656.43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6754.984375</v>
      </c>
      <c r="D1351" s="2" t="n">
        <v>296171.81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1940.453125</v>
      </c>
      <c r="D1352" s="2" t="n">
        <v>313053.81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571622.5625</v>
      </c>
      <c r="D1353" s="2" t="n">
        <v>259054.34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94720.96875</v>
      </c>
      <c r="D1354" s="2" t="n">
        <v>313887.6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51537.15625</v>
      </c>
      <c r="D1355" s="2" t="n">
        <v>270827.156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50661</v>
      </c>
      <c r="D1356" s="2" t="n">
        <v>27676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7643.8125</v>
      </c>
      <c r="D1357" s="2" t="n">
        <v>242683.5312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7386.65625</v>
      </c>
      <c r="D1358" s="2" t="n">
        <v>298189.43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3685.21875</v>
      </c>
      <c r="D1359" s="2" t="n">
        <v>302882.031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5061.0625</v>
      </c>
      <c r="D1360" s="2" t="n">
        <v>284132.37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6265.6875</v>
      </c>
      <c r="D1361" s="2" t="n">
        <v>298751.562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37727.0625</v>
      </c>
      <c r="D1362" s="2" t="n">
        <v>265732.968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23782.7421875</v>
      </c>
      <c r="D1363" s="2" t="n">
        <v>203880.32812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196088.90625</v>
      </c>
      <c r="D1364" s="2" t="n">
        <v>232548.765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0252.1875</v>
      </c>
      <c r="D1365" s="2" t="n">
        <v>299625.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9931.578125</v>
      </c>
      <c r="D1366" s="2" t="n">
        <v>313851.156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3558.0625</v>
      </c>
      <c r="D1367" s="2" t="n">
        <v>315502.81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4689.3125</v>
      </c>
      <c r="D1368" s="2" t="n">
        <v>321727.0312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0273.8125</v>
      </c>
      <c r="D1369" s="2" t="n">
        <v>324045.531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1281.390625</v>
      </c>
      <c r="D1370" s="2" t="n">
        <v>298488.406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5600.671875</v>
      </c>
      <c r="D1371" s="2" t="n">
        <v>306069.87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0912.75</v>
      </c>
      <c r="D1372" s="2" t="n">
        <v>300943.2812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39014.21875</v>
      </c>
      <c r="D1373" s="2" t="n">
        <v>306494.8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1788.796875</v>
      </c>
      <c r="D1374" s="2" t="n">
        <v>294448.21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0740.109375</v>
      </c>
      <c r="D1375" s="2" t="n">
        <v>293652.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08514.84375</v>
      </c>
      <c r="D1376" s="2" t="n">
        <v>276832.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4526.859375</v>
      </c>
      <c r="D1377" s="2" t="n">
        <v>336923.12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7119.46875</v>
      </c>
      <c r="D1378" s="2" t="n">
        <v>323490.4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5190.0625</v>
      </c>
      <c r="D1379" s="2" t="n">
        <v>328862.968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2339.46875</v>
      </c>
      <c r="D1380" s="2" t="n">
        <v>335865.87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2828.5</v>
      </c>
      <c r="D1381" s="2" t="n">
        <v>328725.81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2497.171875</v>
      </c>
      <c r="D1382" s="2" t="n">
        <v>314946.5312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9992.578125</v>
      </c>
      <c r="D1383" s="2" t="n">
        <v>305754.343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7503.84375</v>
      </c>
      <c r="D1384" s="2" t="n">
        <v>306669.93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0337.359375</v>
      </c>
      <c r="D1385" s="2" t="n">
        <v>292676.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3475.109375</v>
      </c>
      <c r="D1386" s="2" t="n">
        <v>293751.843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6118.59375</v>
      </c>
      <c r="D1387" s="2" t="n">
        <v>307433.218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60842.125</v>
      </c>
      <c r="D1388" s="2" t="n">
        <v>308025.9687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7202.25</v>
      </c>
      <c r="D1389" s="2" t="n">
        <v>316092.7187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9511.046875</v>
      </c>
      <c r="D1390" s="2" t="n">
        <v>311704.1562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8175.09375</v>
      </c>
      <c r="D1391" s="2" t="n">
        <v>302536.531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3322.90625</v>
      </c>
      <c r="D1392" s="2" t="n">
        <v>310048.43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6171.78125</v>
      </c>
      <c r="D1393" s="2" t="n">
        <v>338762.187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3363.234375</v>
      </c>
      <c r="D1394" s="2" t="n">
        <v>324384.718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1655.59375</v>
      </c>
      <c r="D1395" s="2" t="n">
        <v>324953.656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14327.5625</v>
      </c>
      <c r="D1396" s="2" t="n">
        <v>306984.7187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3446.125</v>
      </c>
      <c r="D1397" s="2" t="n">
        <v>306744.9687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38965.296875</v>
      </c>
      <c r="D1398" s="2" t="n">
        <v>291242.2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57937.9375</v>
      </c>
      <c r="D1399" s="2" t="n">
        <v>291073.5312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63628.6875</v>
      </c>
      <c r="D1400" s="2" t="n">
        <v>297037.2187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8500.421875</v>
      </c>
      <c r="D1401" s="2" t="n">
        <v>312352.87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2913.875</v>
      </c>
      <c r="D1402" s="2" t="n">
        <v>305126.9687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7570.59375</v>
      </c>
      <c r="D1403" s="2" t="n">
        <v>311932.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8047.265625</v>
      </c>
      <c r="D1404" s="2" t="n">
        <v>338142.906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9814.75</v>
      </c>
      <c r="D1405" s="2" t="n">
        <v>326288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6464</v>
      </c>
      <c r="D1406" s="2" t="n">
        <v>322830.062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5533.390625</v>
      </c>
      <c r="D1407" s="2" t="n">
        <v>309504.0312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3310.65625</v>
      </c>
      <c r="D1408" s="2" t="n">
        <v>309214.7812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8750.09375</v>
      </c>
      <c r="D1409" s="2" t="n">
        <v>295505.0937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1064.65625</v>
      </c>
      <c r="D1410" s="2" t="n">
        <v>288649.7187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1982.75</v>
      </c>
      <c r="D1411" s="2" t="n">
        <v>295476.5312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6903.015625</v>
      </c>
      <c r="D1412" s="2" t="n">
        <v>293167.0312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1704.953125</v>
      </c>
      <c r="D1413" s="2" t="n">
        <v>304401.9062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4465.390625</v>
      </c>
      <c r="D1414" s="2" t="n">
        <v>277688.03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6040.515625</v>
      </c>
      <c r="D1415" s="2" t="n">
        <v>299398.93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2692.15625</v>
      </c>
      <c r="D1416" s="2" t="n">
        <v>285154.12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22531.625</v>
      </c>
      <c r="D1417" s="2" t="n">
        <v>294214.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12766.15625</v>
      </c>
      <c r="D1418" s="2" t="n">
        <v>296296.343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86662.78125</v>
      </c>
      <c r="D1419" s="2" t="n">
        <v>288737.31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6443.15625</v>
      </c>
      <c r="D1420" s="2" t="n">
        <v>273011.562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76356.84375</v>
      </c>
      <c r="D1421" s="2" t="n">
        <v>273655.281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4838.515625</v>
      </c>
      <c r="D1422" s="2" t="n">
        <v>257488.9218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1764.4375</v>
      </c>
      <c r="D1423" s="2" t="n">
        <v>270984.218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5353.625</v>
      </c>
      <c r="D1424" s="2" t="n">
        <v>293844.406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86821.28125</v>
      </c>
      <c r="D1425" s="2" t="n">
        <v>287308.437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8792.0625</v>
      </c>
      <c r="D1426" s="2" t="n">
        <v>275839.3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92859.46875</v>
      </c>
      <c r="D1427" s="2" t="n">
        <v>307001.37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60419.8125</v>
      </c>
      <c r="D1428" s="2" t="n">
        <v>298247.406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6900.765625</v>
      </c>
      <c r="D1429" s="2" t="n">
        <v>305659.5312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2270.15625</v>
      </c>
      <c r="D1430" s="2" t="n">
        <v>302081.06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69503.625</v>
      </c>
      <c r="D1431" s="2" t="n">
        <v>288800.6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8917.5</v>
      </c>
      <c r="D1432" s="2" t="n">
        <v>276507.156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6663.6875</v>
      </c>
      <c r="D1433" s="2" t="n">
        <v>271087.2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6342.84375</v>
      </c>
      <c r="D1434" s="2" t="n">
        <v>275750.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09431.1875</v>
      </c>
      <c r="D1435" s="2" t="n">
        <v>255519.85937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5886.328125</v>
      </c>
      <c r="D1436" s="2" t="n">
        <v>293961.06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9245.375</v>
      </c>
      <c r="D1437" s="2" t="n">
        <v>264909.7187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7453.21875</v>
      </c>
      <c r="D1438" s="2" t="n">
        <v>264354.2812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77422.5625</v>
      </c>
      <c r="D1439" s="2" t="n">
        <v>304328.43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67123.6875</v>
      </c>
      <c r="D1440" s="2" t="n">
        <v>284883.62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93193.28125</v>
      </c>
      <c r="D1441" s="2" t="n">
        <v>291211.81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7984.765625</v>
      </c>
      <c r="D1442" s="2" t="n">
        <v>276161.81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2413.96875</v>
      </c>
      <c r="D1443" s="2" t="n">
        <v>280085.7187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22918.84375</v>
      </c>
      <c r="D1444" s="2" t="n">
        <v>275226.5937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6115.5</v>
      </c>
      <c r="D1445" s="2" t="n">
        <v>280372.68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19464.984375</v>
      </c>
      <c r="D1446" s="2" t="n">
        <v>283248.43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47153.359375</v>
      </c>
      <c r="D1447" s="2" t="n">
        <v>296196.968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2871</v>
      </c>
      <c r="D1448" s="2" t="n">
        <v>313231.843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646590.6875</v>
      </c>
      <c r="D1449" s="2" t="n">
        <v>258865.8281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99020.71875</v>
      </c>
      <c r="D1450" s="2" t="n">
        <v>314035.968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53837.40625</v>
      </c>
      <c r="D1451" s="2" t="n">
        <v>270664.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51995.03125</v>
      </c>
      <c r="D1452" s="2" t="n">
        <v>276495.406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8202.875</v>
      </c>
      <c r="D1453" s="2" t="n">
        <v>242439.82812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8210.75</v>
      </c>
      <c r="D1454" s="2" t="n">
        <v>298354.531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3967.96875</v>
      </c>
      <c r="D1455" s="2" t="n">
        <v>302415.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6188.875</v>
      </c>
      <c r="D1456" s="2" t="n">
        <v>284043.1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6517.3125</v>
      </c>
      <c r="D1457" s="2" t="n">
        <v>298506.56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38674.046875</v>
      </c>
      <c r="D1458" s="2" t="n">
        <v>265478.187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23919.6015625</v>
      </c>
      <c r="D1459" s="2" t="n">
        <v>203830.4531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196323.609375</v>
      </c>
      <c r="D1460" s="2" t="n">
        <v>232566.187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1449.78125</v>
      </c>
      <c r="D1461" s="2" t="n">
        <v>299537.781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0599.28125</v>
      </c>
      <c r="D1462" s="2" t="n">
        <v>314446.06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4714.03125</v>
      </c>
      <c r="D1463" s="2" t="n">
        <v>315568.9062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4661.3125</v>
      </c>
      <c r="D1464" s="2" t="n">
        <v>321454.5312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0887.703125</v>
      </c>
      <c r="D1465" s="2" t="n">
        <v>324172.43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1278.015625</v>
      </c>
      <c r="D1466" s="2" t="n">
        <v>297886.40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6041.765625</v>
      </c>
      <c r="D1467" s="2" t="n">
        <v>306183.312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1303.375</v>
      </c>
      <c r="D1468" s="2" t="n">
        <v>300430.093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39853.03125</v>
      </c>
      <c r="D1469" s="2" t="n">
        <v>306610.218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2351.34375</v>
      </c>
      <c r="D1470" s="2" t="n">
        <v>294258.81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1214.859375</v>
      </c>
      <c r="D1471" s="2" t="n">
        <v>293309.968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08426.4375</v>
      </c>
      <c r="D1472" s="2" t="n">
        <v>276381.718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5488.09375</v>
      </c>
      <c r="D1473" s="2" t="n">
        <v>337295.1562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7272.46875</v>
      </c>
      <c r="D1474" s="2" t="n">
        <v>323558.06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6150.8125</v>
      </c>
      <c r="D1475" s="2" t="n">
        <v>329087.2812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3085.40625</v>
      </c>
      <c r="D1476" s="2" t="n">
        <v>335464.3437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3057.875</v>
      </c>
      <c r="D1477" s="2" t="n">
        <v>327948.87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2756.546875</v>
      </c>
      <c r="D1478" s="2" t="n">
        <v>314910.0937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0304.09375</v>
      </c>
      <c r="D1479" s="2" t="n">
        <v>305976.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7927.8125</v>
      </c>
      <c r="D1480" s="2" t="n">
        <v>305802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0858.8125</v>
      </c>
      <c r="D1481" s="2" t="n">
        <v>292339.06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4037.421875</v>
      </c>
      <c r="D1482" s="2" t="n">
        <v>293639.96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6605.25</v>
      </c>
      <c r="D1483" s="2" t="n">
        <v>307071.2187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1762.5625</v>
      </c>
      <c r="D1484" s="2" t="n">
        <v>307715.31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7204.25</v>
      </c>
      <c r="D1485" s="2" t="n">
        <v>316141.468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8284.09375</v>
      </c>
      <c r="D1486" s="2" t="n">
        <v>311581.31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8372.53125</v>
      </c>
      <c r="D1487" s="2" t="n">
        <v>302511.43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3254.125</v>
      </c>
      <c r="D1488" s="2" t="n">
        <v>310477.31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6619.59375</v>
      </c>
      <c r="D1489" s="2" t="n">
        <v>338530.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3311.140625</v>
      </c>
      <c r="D1490" s="2" t="n">
        <v>324195.156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2389.375</v>
      </c>
      <c r="D1491" s="2" t="n">
        <v>324998.37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5129.53125</v>
      </c>
      <c r="D1492" s="2" t="n">
        <v>306212.031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4012.0625</v>
      </c>
      <c r="D1493" s="2" t="n">
        <v>306394.93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39618.046875</v>
      </c>
      <c r="D1494" s="2" t="n">
        <v>291123.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58625.5625</v>
      </c>
      <c r="D1495" s="2" t="n">
        <v>290598.12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64286.71875</v>
      </c>
      <c r="D1496" s="2" t="n">
        <v>296510.531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9398.0625</v>
      </c>
      <c r="D1497" s="2" t="n">
        <v>312449.78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2858.921875</v>
      </c>
      <c r="D1498" s="2" t="n">
        <v>305111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8748.8125</v>
      </c>
      <c r="D1499" s="2" t="n">
        <v>311613.37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8345.875</v>
      </c>
      <c r="D1500" s="2" t="n">
        <v>338307.031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0009.828125</v>
      </c>
      <c r="D1501" s="2" t="n">
        <v>326343.3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56594.90625</v>
      </c>
      <c r="D1502" s="2" t="n">
        <v>323321.2812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5761.390625</v>
      </c>
      <c r="D1503" s="2" t="n">
        <v>309373.56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3431.96875</v>
      </c>
      <c r="D1504" s="2" t="n">
        <v>309617.15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9366.640625</v>
      </c>
      <c r="D1505" s="2" t="n">
        <v>295422.593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1593.21875</v>
      </c>
      <c r="D1506" s="2" t="n">
        <v>289122.718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2303.84375</v>
      </c>
      <c r="D1507" s="2" t="n">
        <v>295266.7812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7131.28125</v>
      </c>
      <c r="D1508" s="2" t="n">
        <v>293017.0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2398.75</v>
      </c>
      <c r="D1509" s="2" t="n">
        <v>304598.312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4515.140625</v>
      </c>
      <c r="D1510" s="2" t="n">
        <v>277703.156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6122.515625</v>
      </c>
      <c r="D1511" s="2" t="n">
        <v>299394.3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3648.96875</v>
      </c>
      <c r="D1512" s="2" t="n">
        <v>285687.718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22040.59375</v>
      </c>
      <c r="D1513" s="2" t="n">
        <v>293924.56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12733.90625</v>
      </c>
      <c r="D1514" s="2" t="n">
        <v>295776.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87117.71875</v>
      </c>
      <c r="D1515" s="2" t="n">
        <v>288778.7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7212.84375</v>
      </c>
      <c r="D1516" s="2" t="n">
        <v>273053.0937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77129.78125</v>
      </c>
      <c r="D1517" s="2" t="n">
        <v>273564.65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5125.359375</v>
      </c>
      <c r="D1518" s="2" t="n">
        <v>257705.6562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1729.171875</v>
      </c>
      <c r="D1519" s="2" t="n">
        <v>270785.81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5084.6875</v>
      </c>
      <c r="D1520" s="2" t="n">
        <v>293922.468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86471.625</v>
      </c>
      <c r="D1521" s="2" t="n">
        <v>287572.1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9255.734375</v>
      </c>
      <c r="D1522" s="2" t="n">
        <v>275906.656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93655.4375</v>
      </c>
      <c r="D1523" s="2" t="n">
        <v>307105.4687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60680.28125</v>
      </c>
      <c r="D1524" s="2" t="n">
        <v>297600.093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7597</v>
      </c>
      <c r="D1525" s="2" t="n">
        <v>305772.56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2624.40625</v>
      </c>
      <c r="D1526" s="2" t="n">
        <v>302214.3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69513.765625</v>
      </c>
      <c r="D1527" s="2" t="n">
        <v>288487.781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9270.625</v>
      </c>
      <c r="D1528" s="2" t="n">
        <v>276366.968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7157.734375</v>
      </c>
      <c r="D1529" s="2" t="n">
        <v>271162.12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7014.0625</v>
      </c>
      <c r="D1530" s="2" t="n">
        <v>275711.18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09624.65625</v>
      </c>
      <c r="D1531" s="2" t="n">
        <v>255137.0781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6777.21875</v>
      </c>
      <c r="D1532" s="2" t="n">
        <v>294641.687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0418.046875</v>
      </c>
      <c r="D1533" s="2" t="n">
        <v>264580.84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8813.90625</v>
      </c>
      <c r="D1534" s="2" t="n">
        <v>264939.9062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77778.71875</v>
      </c>
      <c r="D1535" s="2" t="n">
        <v>304147.93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67729.453125</v>
      </c>
      <c r="D1536" s="2" t="n">
        <v>285326.968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93427.25</v>
      </c>
      <c r="D1537" s="2" t="n">
        <v>291223.9687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8405.203125</v>
      </c>
      <c r="D1538" s="2" t="n">
        <v>275778.093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2675.609375</v>
      </c>
      <c r="D1539" s="2" t="n">
        <v>279330.968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22511.03125</v>
      </c>
      <c r="D1540" s="2" t="n">
        <v>275167.531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6487.96875</v>
      </c>
      <c r="D1541" s="2" t="n">
        <v>280280.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19923.703125</v>
      </c>
      <c r="D1542" s="2" t="n">
        <v>283083.31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7835.203125</v>
      </c>
      <c r="D1543" s="2" t="n">
        <v>296117.843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3074.4375</v>
      </c>
      <c r="D1544" s="2" t="n">
        <v>313065.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717779.625</v>
      </c>
      <c r="D1545" s="2" t="n">
        <v>258422.4843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4994.5625</v>
      </c>
      <c r="D1546" s="2" t="n">
        <v>314080.21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57255.78125</v>
      </c>
      <c r="D1547" s="2" t="n">
        <v>270317.90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51778.0625</v>
      </c>
      <c r="D1548" s="2" t="n">
        <v>276634.156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8663.96875</v>
      </c>
      <c r="D1549" s="2" t="n">
        <v>242155.7812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8089.90625</v>
      </c>
      <c r="D1550" s="2" t="n">
        <v>298049.843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3968.9375</v>
      </c>
      <c r="D1551" s="2" t="n">
        <v>302527.7812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6242.625</v>
      </c>
      <c r="D1552" s="2" t="n">
        <v>284027.843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6909.6875</v>
      </c>
      <c r="D1553" s="2" t="n">
        <v>298440.0312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38524.953125</v>
      </c>
      <c r="D1554" s="2" t="n">
        <v>265286.5937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23961</v>
      </c>
      <c r="D1555" s="2" t="n">
        <v>203859.031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196076.078125</v>
      </c>
      <c r="D1556" s="2" t="n">
        <v>232469.5156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1194.125</v>
      </c>
      <c r="D1557" s="2" t="n">
        <v>299079.2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1507.890625</v>
      </c>
      <c r="D1558" s="2" t="n">
        <v>313885.68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5033.5</v>
      </c>
      <c r="D1559" s="2" t="n">
        <v>316136.37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5192.8125</v>
      </c>
      <c r="D1560" s="2" t="n">
        <v>321549.46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1497.171875</v>
      </c>
      <c r="D1561" s="2" t="n">
        <v>324172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1782.78125</v>
      </c>
      <c r="D1562" s="2" t="n">
        <v>297771.3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6588.21875</v>
      </c>
      <c r="D1563" s="2" t="n">
        <v>305708.56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1595.375</v>
      </c>
      <c r="D1564" s="2" t="n">
        <v>300424.1562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39526</v>
      </c>
      <c r="D1565" s="2" t="n">
        <v>306342.218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2265.765625</v>
      </c>
      <c r="D1566" s="2" t="n">
        <v>293910.2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1834.03125</v>
      </c>
      <c r="D1567" s="2" t="n">
        <v>293105.687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09135.375</v>
      </c>
      <c r="D1568" s="2" t="n">
        <v>276451.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6372.875</v>
      </c>
      <c r="D1569" s="2" t="n">
        <v>336756.4687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8412.65625</v>
      </c>
      <c r="D1570" s="2" t="n">
        <v>323886.5312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6803</v>
      </c>
      <c r="D1571" s="2" t="n">
        <v>329318.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3491.71875</v>
      </c>
      <c r="D1572" s="2" t="n">
        <v>335780.031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3562.28125</v>
      </c>
      <c r="D1573" s="2" t="n">
        <v>328657.56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2851.8125</v>
      </c>
      <c r="D1574" s="2" t="n">
        <v>314897.09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0382.25</v>
      </c>
      <c r="D1575" s="2" t="n">
        <v>305294.937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8245.9375</v>
      </c>
      <c r="D1576" s="2" t="n">
        <v>305840.2187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2617.90625</v>
      </c>
      <c r="D1577" s="2" t="n">
        <v>291874.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4534.890625</v>
      </c>
      <c r="D1578" s="2" t="n">
        <v>293501.2187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7287.453125</v>
      </c>
      <c r="D1579" s="2" t="n">
        <v>307606.031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2546.3125</v>
      </c>
      <c r="D1580" s="2" t="n">
        <v>307422.281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8283.1875</v>
      </c>
      <c r="D1581" s="2" t="n">
        <v>316329.37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0282.28125</v>
      </c>
      <c r="D1582" s="2" t="n">
        <v>312121.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8887.25</v>
      </c>
      <c r="D1583" s="2" t="n">
        <v>302952.531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4483.46875</v>
      </c>
      <c r="D1584" s="2" t="n">
        <v>310706.437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7085.9375</v>
      </c>
      <c r="D1585" s="2" t="n">
        <v>338443.781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4040.09375</v>
      </c>
      <c r="D1586" s="2" t="n">
        <v>323722.5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3436.5625</v>
      </c>
      <c r="D1587" s="2" t="n">
        <v>324588.406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4829.1875</v>
      </c>
      <c r="D1588" s="2" t="n">
        <v>306213.62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3437.484375</v>
      </c>
      <c r="D1589" s="2" t="n">
        <v>306602.12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39444.578125</v>
      </c>
      <c r="D1590" s="2" t="n">
        <v>291024.31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9556.6875</v>
      </c>
      <c r="D1591" s="2" t="n">
        <v>290530.531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64402</v>
      </c>
      <c r="D1592" s="2" t="n">
        <v>296585.8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9641.9375</v>
      </c>
      <c r="D1593" s="2" t="n">
        <v>312761.06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13732.78125</v>
      </c>
      <c r="D1594" s="2" t="n">
        <v>305156.906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8240.75</v>
      </c>
      <c r="D1595" s="2" t="n">
        <v>311682.562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8554.828125</v>
      </c>
      <c r="D1596" s="2" t="n">
        <v>338330.218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0972.59375</v>
      </c>
      <c r="D1597" s="2" t="n">
        <v>326482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57505.1875</v>
      </c>
      <c r="D1598" s="2" t="n">
        <v>322843.562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6235.34375</v>
      </c>
      <c r="D1599" s="2" t="n">
        <v>309417.4687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3577.96875</v>
      </c>
      <c r="D1600" s="2" t="n">
        <v>309078.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0001.5</v>
      </c>
      <c r="D1601" s="2" t="n">
        <v>296087.343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2493.34375</v>
      </c>
      <c r="D1602" s="2" t="n">
        <v>288818.2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2683.0625</v>
      </c>
      <c r="D1603" s="2" t="n">
        <v>295208.56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7734.296875</v>
      </c>
      <c r="D1604" s="2" t="n">
        <v>293047.1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2921.625</v>
      </c>
      <c r="D1605" s="2" t="n">
        <v>304435.593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5544.546875</v>
      </c>
      <c r="D1606" s="2" t="n">
        <v>277952.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6698.8125</v>
      </c>
      <c r="D1607" s="2" t="n">
        <v>299351.906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3923.0078125</v>
      </c>
      <c r="D1608" s="2" t="n">
        <v>284804.87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23059.1875</v>
      </c>
      <c r="D1609" s="2" t="n">
        <v>293685.781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13680.296875</v>
      </c>
      <c r="D1610" s="2" t="n">
        <v>295781.3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87523.5</v>
      </c>
      <c r="D1611" s="2" t="n">
        <v>288427.2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7673.59375</v>
      </c>
      <c r="D1612" s="2" t="n">
        <v>272723.218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77510.34375</v>
      </c>
      <c r="D1613" s="2" t="n">
        <v>273459.68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5037.453125</v>
      </c>
      <c r="D1614" s="2" t="n">
        <v>257698.8906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2205.46875</v>
      </c>
      <c r="D1615" s="2" t="n">
        <v>271119.68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5344.46875</v>
      </c>
      <c r="D1616" s="2" t="n">
        <v>293917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87809.65625</v>
      </c>
      <c r="D1617" s="2" t="n">
        <v>287356.718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0197.421875</v>
      </c>
      <c r="D1618" s="2" t="n">
        <v>275887.0937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93748.25</v>
      </c>
      <c r="D1619" s="2" t="n">
        <v>307245.4687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60981.921875</v>
      </c>
      <c r="D1620" s="2" t="n">
        <v>297704.687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7308.171875</v>
      </c>
      <c r="D1621" s="2" t="n">
        <v>305482.343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3268</v>
      </c>
      <c r="D1622" s="2" t="n">
        <v>301613.87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69369.0625</v>
      </c>
      <c r="D1623" s="2" t="n">
        <v>288513.9062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9730.59375</v>
      </c>
      <c r="D1624" s="2" t="n">
        <v>276353.781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7539.78125</v>
      </c>
      <c r="D1625" s="2" t="n">
        <v>270567.437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7636.328125</v>
      </c>
      <c r="D1626" s="2" t="n">
        <v>275513.656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09875.75</v>
      </c>
      <c r="D1627" s="2" t="n">
        <v>254802.187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6937.125</v>
      </c>
      <c r="D1628" s="2" t="n">
        <v>294275.87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1225.578125</v>
      </c>
      <c r="D1629" s="2" t="n">
        <v>264219.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9530.96875</v>
      </c>
      <c r="D1630" s="2" t="n">
        <v>264769.7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77943.6875</v>
      </c>
      <c r="D1631" s="2" t="n">
        <v>303873.7187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68043.6875</v>
      </c>
      <c r="D1632" s="2" t="n">
        <v>285157.937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93771.25</v>
      </c>
      <c r="D1633" s="2" t="n">
        <v>290954.62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8843.234375</v>
      </c>
      <c r="D1634" s="2" t="n">
        <v>275507.093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3035.78125</v>
      </c>
      <c r="D1635" s="2" t="n">
        <v>279630.18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22451.21875</v>
      </c>
      <c r="D1636" s="2" t="n">
        <v>274442.468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6775.90625</v>
      </c>
      <c r="D1637" s="2" t="n">
        <v>279749.0312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19836.75</v>
      </c>
      <c r="D1638" s="2" t="n">
        <v>282472.968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47722.40625</v>
      </c>
      <c r="D1639" s="2" t="n">
        <v>295688.156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3261.03125</v>
      </c>
      <c r="D1640" s="2" t="n">
        <v>313221.406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786473.4375</v>
      </c>
      <c r="D1641" s="2" t="n">
        <v>258418.2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17784.1875</v>
      </c>
      <c r="D1642" s="2" t="n">
        <v>313981.593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363605.75</v>
      </c>
      <c r="D1643" s="2" t="n">
        <v>270557.9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52179.671875</v>
      </c>
      <c r="D1644" s="2" t="n">
        <v>276819.9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8571.375</v>
      </c>
      <c r="D1645" s="2" t="n">
        <v>242188.218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78390.125</v>
      </c>
      <c r="D1646" s="2" t="n">
        <v>297785.7187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4643.6875</v>
      </c>
      <c r="D1647" s="2" t="n">
        <v>302432.03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6618.625</v>
      </c>
      <c r="D1648" s="2" t="n">
        <v>284364.3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7037.828125</v>
      </c>
      <c r="D1649" s="2" t="n">
        <v>298252.2187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39696.171875</v>
      </c>
      <c r="D1650" s="2" t="n">
        <v>265510.718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24469.890625</v>
      </c>
      <c r="D1651" s="2" t="n">
        <v>203611.20312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197237.328125</v>
      </c>
      <c r="D1652" s="2" t="n">
        <v>232071.4531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1375.1875</v>
      </c>
      <c r="D1653" s="2" t="n">
        <v>299321.218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2288.71875</v>
      </c>
      <c r="D1654" s="2" t="n">
        <v>313708.3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6399.78125</v>
      </c>
      <c r="D1655" s="2" t="n">
        <v>314932.8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5482.90625</v>
      </c>
      <c r="D1656" s="2" t="n">
        <v>321091.906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1805.90625</v>
      </c>
      <c r="D1657" s="2" t="n">
        <v>324103.7187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2449.46875</v>
      </c>
      <c r="D1658" s="2" t="n">
        <v>297582.2812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6974.046875</v>
      </c>
      <c r="D1659" s="2" t="n">
        <v>305430.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2451.46875</v>
      </c>
      <c r="D1660" s="2" t="n">
        <v>300260.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0640.71875</v>
      </c>
      <c r="D1661" s="2" t="n">
        <v>306422.718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3533</v>
      </c>
      <c r="D1662" s="2" t="n">
        <v>293876.656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2759.296875</v>
      </c>
      <c r="D1663" s="2" t="n">
        <v>293281.531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09466.84375</v>
      </c>
      <c r="D1664" s="2" t="n">
        <v>276609.343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7720.109375</v>
      </c>
      <c r="D1665" s="2" t="n">
        <v>336810.7812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9032.65625</v>
      </c>
      <c r="D1666" s="2" t="n">
        <v>323509.937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6990.65625</v>
      </c>
      <c r="D1667" s="2" t="n">
        <v>329005.43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4366.8125</v>
      </c>
      <c r="D1668" s="2" t="n">
        <v>335878.593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3280.75</v>
      </c>
      <c r="D1669" s="2" t="n">
        <v>328012.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3435.59375</v>
      </c>
      <c r="D1670" s="2" t="n">
        <v>314664.968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0822.8984375</v>
      </c>
      <c r="D1671" s="2" t="n">
        <v>305682.8437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9478.96875</v>
      </c>
      <c r="D1672" s="2" t="n">
        <v>306499.937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4064.5</v>
      </c>
      <c r="D1673" s="2" t="n">
        <v>292436.0937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5721.578125</v>
      </c>
      <c r="D1674" s="2" t="n">
        <v>293466.3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7897.046875</v>
      </c>
      <c r="D1675" s="2" t="n">
        <v>307519.5312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3454.4375</v>
      </c>
      <c r="D1676" s="2" t="n">
        <v>307899.937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9193.9375</v>
      </c>
      <c r="D1677" s="2" t="n">
        <v>315433.18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9032.890625</v>
      </c>
      <c r="D1678" s="2" t="n">
        <v>311257.031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9374.34375</v>
      </c>
      <c r="D1679" s="2" t="n">
        <v>302075.9687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4660.46875</v>
      </c>
      <c r="D1680" s="2" t="n">
        <v>310184.8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7469.3125</v>
      </c>
      <c r="D1681" s="2" t="n">
        <v>338527.87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4664.375</v>
      </c>
      <c r="D1682" s="2" t="n">
        <v>323684.9062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4191.46875</v>
      </c>
      <c r="D1683" s="2" t="n">
        <v>324618.87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5377.53125</v>
      </c>
      <c r="D1684" s="2" t="n">
        <v>306622.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4660.40625</v>
      </c>
      <c r="D1685" s="2" t="n">
        <v>306892.281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0299.3125</v>
      </c>
      <c r="D1686" s="2" t="n">
        <v>291218.812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9943.78125</v>
      </c>
      <c r="D1687" s="2" t="n">
        <v>290810.6562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64709.34375</v>
      </c>
      <c r="D1688" s="2" t="n">
        <v>296228.531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9983.703125</v>
      </c>
      <c r="D1689" s="2" t="n">
        <v>312556.812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4633.984375</v>
      </c>
      <c r="D1690" s="2" t="n">
        <v>305193.406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9217.125</v>
      </c>
      <c r="D1691" s="2" t="n">
        <v>311564.1562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1779.078125</v>
      </c>
      <c r="D1692" s="2" t="n">
        <v>335077.062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1085.890625</v>
      </c>
      <c r="D1693" s="2" t="n">
        <v>325885.312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57766.5</v>
      </c>
      <c r="D1694" s="2" t="n">
        <v>323041.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6774.984375</v>
      </c>
      <c r="D1695" s="2" t="n">
        <v>309477.15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84057.84375</v>
      </c>
      <c r="D1696" s="2" t="n">
        <v>309288.718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0746.546875</v>
      </c>
      <c r="D1697" s="2" t="n">
        <v>295494.6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2675.75</v>
      </c>
      <c r="D1698" s="2" t="n">
        <v>288538.312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3099.5</v>
      </c>
      <c r="D1699" s="2" t="n">
        <v>294687.37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8374</v>
      </c>
      <c r="D1700" s="2" t="n">
        <v>292857.9062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3042.984375</v>
      </c>
      <c r="D1701" s="2" t="n">
        <v>304814.218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5523.984375</v>
      </c>
      <c r="D1702" s="2" t="n">
        <v>277634.9687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6959.765625</v>
      </c>
      <c r="D1703" s="2" t="n">
        <v>299513.531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5187.0078125</v>
      </c>
      <c r="D1704" s="2" t="n">
        <v>285654.06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23987.8125</v>
      </c>
      <c r="D1705" s="2" t="n">
        <v>294108.4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13689.359375</v>
      </c>
      <c r="D1706" s="2" t="n">
        <v>295854.6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87453.75</v>
      </c>
      <c r="D1707" s="2" t="n">
        <v>288329.4062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8217.25</v>
      </c>
      <c r="D1708" s="2" t="n">
        <v>272517.5312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78293.28125</v>
      </c>
      <c r="D1709" s="2" t="n">
        <v>273518.531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5789.328125</v>
      </c>
      <c r="D1710" s="2" t="n">
        <v>257238.62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2981.578125</v>
      </c>
      <c r="D1711" s="2" t="n">
        <v>271085.62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6278.0625</v>
      </c>
      <c r="D1712" s="2" t="n">
        <v>293501.968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88656.6875</v>
      </c>
      <c r="D1713" s="2" t="n">
        <v>287647.18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1324.546875</v>
      </c>
      <c r="D1714" s="2" t="n">
        <v>275826.312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94187.03125</v>
      </c>
      <c r="D1715" s="2" t="n">
        <v>307185.7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61047.5625</v>
      </c>
      <c r="D1716" s="2" t="n">
        <v>297509.62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8386.59375</v>
      </c>
      <c r="D1717" s="2" t="n">
        <v>306253.62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4173.609375</v>
      </c>
      <c r="D1718" s="2" t="n">
        <v>301828.781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9436.765625</v>
      </c>
      <c r="D1719" s="2" t="n">
        <v>287404.468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70776.5</v>
      </c>
      <c r="D1720" s="2" t="n">
        <v>276319.68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7979.8125</v>
      </c>
      <c r="D1721" s="2" t="n">
        <v>271073.1562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7877.65625</v>
      </c>
      <c r="D1722" s="2" t="n">
        <v>275275.6562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0049.234375</v>
      </c>
      <c r="D1723" s="2" t="n">
        <v>255094.10937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7005.40625</v>
      </c>
      <c r="D1724" s="2" t="n">
        <v>294202.2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1135.03125</v>
      </c>
      <c r="D1725" s="2" t="n">
        <v>264258.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21327.75</v>
      </c>
      <c r="D1726" s="2" t="n">
        <v>264382.781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77812.96875</v>
      </c>
      <c r="D1727" s="2" t="n">
        <v>304139.4687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68664.984375</v>
      </c>
      <c r="D1728" s="2" t="n">
        <v>285104.312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94624.09375</v>
      </c>
      <c r="D1729" s="2" t="n">
        <v>290978.5312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9623.046875</v>
      </c>
      <c r="D1730" s="2" t="n">
        <v>276174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3110.28125</v>
      </c>
      <c r="D1731" s="2" t="n">
        <v>279140.343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22961.9375</v>
      </c>
      <c r="D1732" s="2" t="n">
        <v>274461.718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7058.78125</v>
      </c>
      <c r="D1733" s="2" t="n">
        <v>279812.09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20408.03125</v>
      </c>
      <c r="D1734" s="2" t="n">
        <v>282633.1562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8705.671875</v>
      </c>
      <c r="D1735" s="2" t="n">
        <v>295789.6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4023.90625</v>
      </c>
      <c r="D1736" s="2" t="n">
        <v>313060.3437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853497.5625</v>
      </c>
      <c r="D1737" s="2" t="n">
        <v>258658.06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43036.625</v>
      </c>
      <c r="D1738" s="2" t="n">
        <v>314627.4687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375258.59375</v>
      </c>
      <c r="D1739" s="2" t="n">
        <v>270859.843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53381.171875</v>
      </c>
      <c r="D1740" s="2" t="n">
        <v>277559.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10292.28125</v>
      </c>
      <c r="D1741" s="2" t="n">
        <v>242138.1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0356.71875</v>
      </c>
      <c r="D1742" s="2" t="n">
        <v>298371.31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6960.8125</v>
      </c>
      <c r="D1743" s="2" t="n">
        <v>302641.937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8206.09375</v>
      </c>
      <c r="D1744" s="2" t="n">
        <v>284787.437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8344.953125</v>
      </c>
      <c r="D1745" s="2" t="n">
        <v>298424.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41078.984375</v>
      </c>
      <c r="D1746" s="2" t="n">
        <v>265966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25206.0390625</v>
      </c>
      <c r="D1747" s="2" t="n">
        <v>204212.57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197711.453125</v>
      </c>
      <c r="D1748" s="2" t="n">
        <v>231956.1093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3468.78125</v>
      </c>
      <c r="D1749" s="2" t="n">
        <v>299753.937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4563.8125</v>
      </c>
      <c r="D1750" s="2" t="n">
        <v>314154.0312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8886.25</v>
      </c>
      <c r="D1751" s="2" t="n">
        <v>315730.843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7258.65625</v>
      </c>
      <c r="D1752" s="2" t="n">
        <v>321316.937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3529.484375</v>
      </c>
      <c r="D1753" s="2" t="n">
        <v>324194.093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63925.4375</v>
      </c>
      <c r="D1754" s="2" t="n">
        <v>297859.156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8933.28125</v>
      </c>
      <c r="D1755" s="2" t="n">
        <v>306256.843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4094.78125</v>
      </c>
      <c r="D1756" s="2" t="n">
        <v>300973.968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2182.953125</v>
      </c>
      <c r="D1757" s="2" t="n">
        <v>306818.3437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4766.578125</v>
      </c>
      <c r="D1758" s="2" t="n">
        <v>294913.5937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353.625</v>
      </c>
      <c r="D1759" s="2" t="n">
        <v>293753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12839.03125</v>
      </c>
      <c r="D1760" s="2" t="n">
        <v>276864.43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0105.171875</v>
      </c>
      <c r="D1761" s="2" t="n">
        <v>337154.56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2243.0625</v>
      </c>
      <c r="D1762" s="2" t="n">
        <v>324208.843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70397.1875</v>
      </c>
      <c r="D1763" s="2" t="n">
        <v>329929.7187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75239.4375</v>
      </c>
      <c r="D1764" s="2" t="n">
        <v>336384.6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5442.75</v>
      </c>
      <c r="D1765" s="2" t="n">
        <v>328889.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5100.59375</v>
      </c>
      <c r="D1766" s="2" t="n">
        <v>315113.562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1538.265625</v>
      </c>
      <c r="D1767" s="2" t="n">
        <v>306321.437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1368.25</v>
      </c>
      <c r="D1768" s="2" t="n">
        <v>306569.0937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8795.21875</v>
      </c>
      <c r="D1769" s="2" t="n">
        <v>292645.3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7597.453125</v>
      </c>
      <c r="D1770" s="2" t="n">
        <v>294150.4687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9123.140625</v>
      </c>
      <c r="D1771" s="2" t="n">
        <v>307731.343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5988.9375</v>
      </c>
      <c r="D1772" s="2" t="n">
        <v>308398.5312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301566.5625</v>
      </c>
      <c r="D1773" s="2" t="n">
        <v>316588.87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0784.984375</v>
      </c>
      <c r="D1774" s="2" t="n">
        <v>312228.8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1796.125</v>
      </c>
      <c r="D1775" s="2" t="n">
        <v>302550.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6625.5625</v>
      </c>
      <c r="D1776" s="2" t="n">
        <v>310950.656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8471.65625</v>
      </c>
      <c r="D1777" s="2" t="n">
        <v>339106.593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6398.125</v>
      </c>
      <c r="D1778" s="2" t="n">
        <v>324538.6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7138.59375</v>
      </c>
      <c r="D1779" s="2" t="n">
        <v>324960.2812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6952.484375</v>
      </c>
      <c r="D1780" s="2" t="n">
        <v>307066.062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5675.046875</v>
      </c>
      <c r="D1781" s="2" t="n">
        <v>307245.7187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41731.9375</v>
      </c>
      <c r="D1782" s="2" t="n">
        <v>291365.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2132.5625</v>
      </c>
      <c r="D1783" s="2" t="n">
        <v>291472.4687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66555.34375</v>
      </c>
      <c r="D1784" s="2" t="n">
        <v>296971.218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2088.125</v>
      </c>
      <c r="D1785" s="2" t="n">
        <v>312991.5937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6191.8125</v>
      </c>
      <c r="D1786" s="2" t="n">
        <v>305529.781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61353.65625</v>
      </c>
      <c r="D1787" s="2" t="n">
        <v>311768.4687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3547.953125</v>
      </c>
      <c r="D1788" s="2" t="n">
        <v>335280.968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1872.234375</v>
      </c>
      <c r="D1789" s="2" t="n">
        <v>327016.4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59796.96875</v>
      </c>
      <c r="D1790" s="2" t="n">
        <v>323485.3437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8348.515625</v>
      </c>
      <c r="D1791" s="2" t="n">
        <v>309652.2812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85563.03125</v>
      </c>
      <c r="D1792" s="2" t="n">
        <v>309580.843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1894.84375</v>
      </c>
      <c r="D1793" s="2" t="n">
        <v>295734.3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4741.28125</v>
      </c>
      <c r="D1794" s="2" t="n">
        <v>288648.593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4288.328125</v>
      </c>
      <c r="D1795" s="2" t="n">
        <v>295372.1562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0812.5625</v>
      </c>
      <c r="D1796" s="2" t="n">
        <v>293395.81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4223.140625</v>
      </c>
      <c r="D1797" s="2" t="n">
        <v>305322.31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7465.671875</v>
      </c>
      <c r="D1798" s="2" t="n">
        <v>278299.93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8648.25</v>
      </c>
      <c r="D1799" s="2" t="n">
        <v>300347.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5874.0625</v>
      </c>
      <c r="D1800" s="2" t="n">
        <v>286027.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25747</v>
      </c>
      <c r="D1801" s="2" t="n">
        <v>294410.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15135.03125</v>
      </c>
      <c r="D1802" s="2" t="n">
        <v>296637.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89015.09375</v>
      </c>
      <c r="D1803" s="2" t="n">
        <v>289092.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0406.46875</v>
      </c>
      <c r="D1804" s="2" t="n">
        <v>273292.312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0109.25</v>
      </c>
      <c r="D1805" s="2" t="n">
        <v>274058.468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6882.125</v>
      </c>
      <c r="D1806" s="2" t="n">
        <v>257747.2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3434.34375</v>
      </c>
      <c r="D1807" s="2" t="n">
        <v>271607.6562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7946.53125</v>
      </c>
      <c r="D1808" s="2" t="n">
        <v>294321.687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91037.5625</v>
      </c>
      <c r="D1809" s="2" t="n">
        <v>287969.31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3937.234375</v>
      </c>
      <c r="D1810" s="2" t="n">
        <v>276128.9687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96405.78125</v>
      </c>
      <c r="D1811" s="2" t="n">
        <v>307837.406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3420.46875</v>
      </c>
      <c r="D1812" s="2" t="n">
        <v>298058.406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10040.375</v>
      </c>
      <c r="D1813" s="2" t="n">
        <v>306433.187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6355.84375</v>
      </c>
      <c r="D1814" s="2" t="n">
        <v>301943.687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0497.484375</v>
      </c>
      <c r="D1815" s="2" t="n">
        <v>288116.18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73104.75</v>
      </c>
      <c r="D1816" s="2" t="n">
        <v>276973.56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89485.5</v>
      </c>
      <c r="D1817" s="2" t="n">
        <v>271268.43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8516.5</v>
      </c>
      <c r="D1818" s="2" t="n">
        <v>275453.218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1835.859375</v>
      </c>
      <c r="D1819" s="2" t="n">
        <v>255844.6718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8567.203125</v>
      </c>
      <c r="D1820" s="2" t="n">
        <v>294607.0937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2680.921875</v>
      </c>
      <c r="D1821" s="2" t="n">
        <v>264925.2812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24987.78125</v>
      </c>
      <c r="D1822" s="2" t="n">
        <v>264701.093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81311.25</v>
      </c>
      <c r="D1823" s="2" t="n">
        <v>304203.5312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0735.890625</v>
      </c>
      <c r="D1824" s="2" t="n">
        <v>285335.937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96027.5</v>
      </c>
      <c r="D1825" s="2" t="n">
        <v>290985.812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1478.296875</v>
      </c>
      <c r="D1826" s="2" t="n">
        <v>275974.56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83964.265625</v>
      </c>
      <c r="D1827" s="2" t="n">
        <v>279871.1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24672.375</v>
      </c>
      <c r="D1828" s="2" t="n">
        <v>274835.93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8104.9375</v>
      </c>
      <c r="D1829" s="2" t="n">
        <v>279985.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21225.625</v>
      </c>
      <c r="D1830" s="2" t="n">
        <v>282932.34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0510.828125</v>
      </c>
      <c r="D1831" s="2" t="n">
        <v>296439.7812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5539.84375</v>
      </c>
      <c r="D1832" s="2" t="n">
        <v>313354.8437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911678.5625</v>
      </c>
      <c r="D1833" s="2" t="n">
        <v>258304.3593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84599.28125</v>
      </c>
      <c r="D1834" s="2" t="n">
        <v>315305.4687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394372.53125</v>
      </c>
      <c r="D1835" s="2" t="n">
        <v>271541.40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54069.71875</v>
      </c>
      <c r="D1836" s="2" t="n">
        <v>277656.8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11118.09375</v>
      </c>
      <c r="D1837" s="2" t="n">
        <v>242201.68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0759.375</v>
      </c>
      <c r="D1838" s="2" t="n">
        <v>298802.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7123.125</v>
      </c>
      <c r="D1839" s="2" t="n">
        <v>302937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8880.09375</v>
      </c>
      <c r="D1840" s="2" t="n">
        <v>284662.3437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9001.859375</v>
      </c>
      <c r="D1841" s="2" t="n">
        <v>298773.781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42682.203125</v>
      </c>
      <c r="D1842" s="2" t="n">
        <v>266072.12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25052.96875</v>
      </c>
      <c r="D1843" s="2" t="n">
        <v>204050.06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197692.53125</v>
      </c>
      <c r="D1844" s="2" t="n">
        <v>232621.14062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3257.859375</v>
      </c>
      <c r="D1845" s="2" t="n">
        <v>299800.0312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6639.578125</v>
      </c>
      <c r="D1846" s="2" t="n">
        <v>314000.187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1282.03125</v>
      </c>
      <c r="D1847" s="2" t="n">
        <v>315758.5312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7725.3125</v>
      </c>
      <c r="D1848" s="2" t="n">
        <v>321521.2187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5027.609375</v>
      </c>
      <c r="D1849" s="2" t="n">
        <v>324187.062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65041.125</v>
      </c>
      <c r="D1850" s="2" t="n">
        <v>298465.6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9724.90625</v>
      </c>
      <c r="D1851" s="2" t="n">
        <v>306664.812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5061.90625</v>
      </c>
      <c r="D1852" s="2" t="n">
        <v>300666.12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3528.984375</v>
      </c>
      <c r="D1853" s="2" t="n">
        <v>307213.343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5569.78125</v>
      </c>
      <c r="D1854" s="2" t="n">
        <v>294692.4062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7062.34375</v>
      </c>
      <c r="D1855" s="2" t="n">
        <v>294243.7812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13314</v>
      </c>
      <c r="D1856" s="2" t="n">
        <v>277156.87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2473.34375</v>
      </c>
      <c r="D1857" s="2" t="n">
        <v>337600.43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5289.90625</v>
      </c>
      <c r="D1858" s="2" t="n">
        <v>323925.062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1413.0625</v>
      </c>
      <c r="D1859" s="2" t="n">
        <v>330241.56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6158.28125</v>
      </c>
      <c r="D1860" s="2" t="n">
        <v>336647.3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5023.125</v>
      </c>
      <c r="D1861" s="2" t="n">
        <v>329018.437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4936.125</v>
      </c>
      <c r="D1862" s="2" t="n">
        <v>315669.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1586.09375</v>
      </c>
      <c r="D1863" s="2" t="n">
        <v>306114.062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3088.125</v>
      </c>
      <c r="D1864" s="2" t="n">
        <v>307015.812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4248.140625</v>
      </c>
      <c r="D1865" s="2" t="n">
        <v>292919.531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9437.859375</v>
      </c>
      <c r="D1866" s="2" t="n">
        <v>293862.18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9547.625</v>
      </c>
      <c r="D1867" s="2" t="n">
        <v>308573.843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6771.75</v>
      </c>
      <c r="D1868" s="2" t="n">
        <v>308771.93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02318.8125</v>
      </c>
      <c r="D1869" s="2" t="n">
        <v>316819.2187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0843.40625</v>
      </c>
      <c r="D1870" s="2" t="n">
        <v>312149.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1692.328125</v>
      </c>
      <c r="D1871" s="2" t="n">
        <v>302751.531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618.1875</v>
      </c>
      <c r="D1872" s="2" t="n">
        <v>310768.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88515.875</v>
      </c>
      <c r="D1873" s="2" t="n">
        <v>338965.843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6470.28125</v>
      </c>
      <c r="D1874" s="2" t="n">
        <v>324298.843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7436.6875</v>
      </c>
      <c r="D1875" s="2" t="n">
        <v>325152.531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7166.515625</v>
      </c>
      <c r="D1876" s="2" t="n">
        <v>307136.593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5858.546875</v>
      </c>
      <c r="D1877" s="2" t="n">
        <v>307063.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42072.5</v>
      </c>
      <c r="D1878" s="2" t="n">
        <v>291612.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2334.90625</v>
      </c>
      <c r="D1879" s="2" t="n">
        <v>291703.06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67548.25</v>
      </c>
      <c r="D1880" s="2" t="n">
        <v>297141.6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2214</v>
      </c>
      <c r="D1881" s="2" t="n">
        <v>313429.468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6786.734375</v>
      </c>
      <c r="D1882" s="2" t="n">
        <v>305687.218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61575.59375</v>
      </c>
      <c r="D1883" s="2" t="n">
        <v>312212.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2963.09375</v>
      </c>
      <c r="D1884" s="2" t="n">
        <v>335675.281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2215.28125</v>
      </c>
      <c r="D1885" s="2" t="n">
        <v>327056.531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0417.8125</v>
      </c>
      <c r="D1886" s="2" t="n">
        <v>323101.7187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8555.359375</v>
      </c>
      <c r="D1887" s="2" t="n">
        <v>310168.968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87073.4375</v>
      </c>
      <c r="D1888" s="2" t="n">
        <v>309978.2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2295.34375</v>
      </c>
      <c r="D1889" s="2" t="n">
        <v>295853.531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4853.5</v>
      </c>
      <c r="D1890" s="2" t="n">
        <v>289237.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5088.125</v>
      </c>
      <c r="D1891" s="2" t="n">
        <v>295819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0954.671875</v>
      </c>
      <c r="D1892" s="2" t="n">
        <v>293308.1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4871.25</v>
      </c>
      <c r="D1893" s="2" t="n">
        <v>305826.9062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8029.9375</v>
      </c>
      <c r="D1894" s="2" t="n">
        <v>278299.781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9350.3125</v>
      </c>
      <c r="D1895" s="2" t="n">
        <v>300414.937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6033.2734375</v>
      </c>
      <c r="D1896" s="2" t="n">
        <v>285870.187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26458.84375</v>
      </c>
      <c r="D1897" s="2" t="n">
        <v>294321.218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15158.09375</v>
      </c>
      <c r="D1898" s="2" t="n">
        <v>296083.06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88926.78125</v>
      </c>
      <c r="D1899" s="2" t="n">
        <v>289228.9687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0203.1875</v>
      </c>
      <c r="D1900" s="2" t="n">
        <v>273182.312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0590.78125</v>
      </c>
      <c r="D1901" s="2" t="n">
        <v>274061.0312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7364.578125</v>
      </c>
      <c r="D1902" s="2" t="n">
        <v>257833.45312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4042.640625</v>
      </c>
      <c r="D1903" s="2" t="n">
        <v>271456.2187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7518.28125</v>
      </c>
      <c r="D1904" s="2" t="n">
        <v>294403.1562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90738.4375</v>
      </c>
      <c r="D1905" s="2" t="n">
        <v>288414.218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4992.375</v>
      </c>
      <c r="D1906" s="2" t="n">
        <v>276417.281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96161.28125</v>
      </c>
      <c r="D1907" s="2" t="n">
        <v>308732.37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3090.40625</v>
      </c>
      <c r="D1908" s="2" t="n">
        <v>297723.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11495.109375</v>
      </c>
      <c r="D1909" s="2" t="n">
        <v>306605.3437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7936.59375</v>
      </c>
      <c r="D1910" s="2" t="n">
        <v>302456.8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0451.515625</v>
      </c>
      <c r="D1911" s="2" t="n">
        <v>287924.218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73494.59375</v>
      </c>
      <c r="D1912" s="2" t="n">
        <v>276877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89497.25</v>
      </c>
      <c r="D1913" s="2" t="n">
        <v>271653.2812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8669.15625</v>
      </c>
      <c r="D1914" s="2" t="n">
        <v>275512.56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1209.421875</v>
      </c>
      <c r="D1915" s="2" t="n">
        <v>255626.187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8464.140625</v>
      </c>
      <c r="D1916" s="2" t="n">
        <v>294832.687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3110.625</v>
      </c>
      <c r="D1917" s="2" t="n">
        <v>265258.8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8608.78125</v>
      </c>
      <c r="D1918" s="2" t="n">
        <v>265092.5937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81473.96875</v>
      </c>
      <c r="D1919" s="2" t="n">
        <v>304761.68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71835.734375</v>
      </c>
      <c r="D1920" s="2" t="n">
        <v>286001.843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96524.03125</v>
      </c>
      <c r="D1921" s="2" t="n">
        <v>291668.43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3276.765625</v>
      </c>
      <c r="D1922" s="2" t="n">
        <v>275858.6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84207.671875</v>
      </c>
      <c r="D1923" s="2" t="n">
        <v>279638.718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24325.28125</v>
      </c>
      <c r="D1924" s="2" t="n">
        <v>275189.656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7952.625</v>
      </c>
      <c r="D1925" s="2" t="n">
        <v>280011.1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21723.953125</v>
      </c>
      <c r="D1926" s="2" t="n">
        <v>283176.781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1635.140625</v>
      </c>
      <c r="D1927" s="2" t="n">
        <v>296488.56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5372.375</v>
      </c>
      <c r="D1928" s="2" t="n">
        <v>313704.093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967963.4375</v>
      </c>
      <c r="D1929" s="2" t="n">
        <v>257631.32812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52058.1875</v>
      </c>
      <c r="D1930" s="2" t="n">
        <v>315242.031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29452.46875</v>
      </c>
      <c r="D1931" s="2" t="n">
        <v>271135.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54841.78125</v>
      </c>
      <c r="D1932" s="2" t="n">
        <v>278107.46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13056.96875</v>
      </c>
      <c r="D1933" s="2" t="n">
        <v>242438.64062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2207.28125</v>
      </c>
      <c r="D1934" s="2" t="n">
        <v>298436.06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10336.96875</v>
      </c>
      <c r="D1935" s="2" t="n">
        <v>302268.87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90688.203125</v>
      </c>
      <c r="D1936" s="2" t="n">
        <v>284601.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9322.234375</v>
      </c>
      <c r="D1937" s="2" t="n">
        <v>298578.531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45593.328125</v>
      </c>
      <c r="D1938" s="2" t="n">
        <v>266341.468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25851.875</v>
      </c>
      <c r="D1939" s="2" t="n">
        <v>204386.82812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198501.40625</v>
      </c>
      <c r="D1940" s="2" t="n">
        <v>231887.5781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5211.609375</v>
      </c>
      <c r="D1941" s="2" t="n">
        <v>299590.437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9994.828125</v>
      </c>
      <c r="D1942" s="2" t="n">
        <v>314322.12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4712.875</v>
      </c>
      <c r="D1943" s="2" t="n">
        <v>315739.06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9147.65625</v>
      </c>
      <c r="D1944" s="2" t="n">
        <v>321452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198088.125</v>
      </c>
      <c r="D1945" s="2" t="n">
        <v>324218.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67115.46875</v>
      </c>
      <c r="D1946" s="2" t="n">
        <v>298353.6562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2687.34375</v>
      </c>
      <c r="D1947" s="2" t="n">
        <v>306306.812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6123.65625</v>
      </c>
      <c r="D1948" s="2" t="n">
        <v>300902.937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46270.25</v>
      </c>
      <c r="D1949" s="2" t="n">
        <v>307225.4687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6802.6875</v>
      </c>
      <c r="D1950" s="2" t="n">
        <v>294843.18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1606.71875</v>
      </c>
      <c r="D1951" s="2" t="n">
        <v>294399.531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14709.1875</v>
      </c>
      <c r="D1952" s="2" t="n">
        <v>276923.6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6154.8125</v>
      </c>
      <c r="D1953" s="2" t="n">
        <v>337557.468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1624.375</v>
      </c>
      <c r="D1954" s="2" t="n">
        <v>324247.937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4182.59375</v>
      </c>
      <c r="D1955" s="2" t="n">
        <v>330233.093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7625.65625</v>
      </c>
      <c r="D1956" s="2" t="n">
        <v>336499.687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76232.4375</v>
      </c>
      <c r="D1957" s="2" t="n">
        <v>329253.0312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6110.984375</v>
      </c>
      <c r="D1958" s="2" t="n">
        <v>315585.37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1986.46875</v>
      </c>
      <c r="D1959" s="2" t="n">
        <v>306530.812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5976.5</v>
      </c>
      <c r="D1960" s="2" t="n">
        <v>306737.0312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4613.625</v>
      </c>
      <c r="D1961" s="2" t="n">
        <v>293037.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3595.375</v>
      </c>
      <c r="D1962" s="2" t="n">
        <v>294284.8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0360.390625</v>
      </c>
      <c r="D1963" s="2" t="n">
        <v>308108.0937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8616.1875</v>
      </c>
      <c r="D1964" s="2" t="n">
        <v>308557.937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4505.21875</v>
      </c>
      <c r="D1965" s="2" t="n">
        <v>316919.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2865.921875</v>
      </c>
      <c r="D1966" s="2" t="n">
        <v>311760.7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4388.40625</v>
      </c>
      <c r="D1967" s="2" t="n">
        <v>303133.18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8742.875</v>
      </c>
      <c r="D1968" s="2" t="n">
        <v>310713.031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89578.65625</v>
      </c>
      <c r="D1969" s="2" t="n">
        <v>338964.2812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7646.640625</v>
      </c>
      <c r="D1970" s="2" t="n">
        <v>324569.7812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09693.40625</v>
      </c>
      <c r="D1971" s="2" t="n">
        <v>325231.6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8693.5</v>
      </c>
      <c r="D1972" s="2" t="n">
        <v>307265.906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6402.6875</v>
      </c>
      <c r="D1973" s="2" t="n">
        <v>307396.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42480.296875</v>
      </c>
      <c r="D1974" s="2" t="n">
        <v>291630.906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4055.75</v>
      </c>
      <c r="D1975" s="2" t="n">
        <v>291670.7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70038.3125</v>
      </c>
      <c r="D1976" s="2" t="n">
        <v>297092.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3902.75</v>
      </c>
      <c r="D1977" s="2" t="n">
        <v>313758.5937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7690.78125</v>
      </c>
      <c r="D1978" s="2" t="n">
        <v>305973.937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2957.75</v>
      </c>
      <c r="D1979" s="2" t="n">
        <v>312001.8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4559.5</v>
      </c>
      <c r="D1980" s="2" t="n">
        <v>335251.9687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2907.84375</v>
      </c>
      <c r="D1981" s="2" t="n">
        <v>326630.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2087.5625</v>
      </c>
      <c r="D1982" s="2" t="n">
        <v>323468.562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49270.421875</v>
      </c>
      <c r="D1983" s="2" t="n">
        <v>309965.12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87717.5</v>
      </c>
      <c r="D1984" s="2" t="n">
        <v>309575.531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3041.5625</v>
      </c>
      <c r="D1985" s="2" t="n">
        <v>295483.31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6378.40625</v>
      </c>
      <c r="D1986" s="2" t="n">
        <v>289071.6562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5510.09375</v>
      </c>
      <c r="D1987" s="2" t="n">
        <v>295499.968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53670.578125</v>
      </c>
      <c r="D1988" s="2" t="n">
        <v>293510.343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5803.453125</v>
      </c>
      <c r="D1989" s="2" t="n">
        <v>305541.81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0048.75</v>
      </c>
      <c r="D1990" s="2" t="n">
        <v>278541.5937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0241.515625</v>
      </c>
      <c r="D1991" s="2" t="n">
        <v>299933.906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7383.78125</v>
      </c>
      <c r="D1992" s="2" t="n">
        <v>285848.031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27431.96875</v>
      </c>
      <c r="D1993" s="2" t="n">
        <v>294725.43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16546.796875</v>
      </c>
      <c r="D1994" s="2" t="n">
        <v>296266.8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0349.15625</v>
      </c>
      <c r="D1995" s="2" t="n">
        <v>289116.31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2565.3125</v>
      </c>
      <c r="D1996" s="2" t="n">
        <v>273280.2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1459.75</v>
      </c>
      <c r="D1997" s="2" t="n">
        <v>274463.53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8260.78125</v>
      </c>
      <c r="D1998" s="2" t="n">
        <v>258207.82812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4625.21875</v>
      </c>
      <c r="D1999" s="2" t="n">
        <v>271591.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9012.25</v>
      </c>
      <c r="D2000" s="2" t="n">
        <v>294383.3437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93334.0625</v>
      </c>
      <c r="D2001" s="2" t="n">
        <v>288372.71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7726.3125</v>
      </c>
      <c r="D2002" s="2" t="n">
        <v>276631.56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96696.25</v>
      </c>
      <c r="D2003" s="2" t="n">
        <v>307856.968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4131.78125</v>
      </c>
      <c r="D2004" s="2" t="n">
        <v>297839.62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13754.09375</v>
      </c>
      <c r="D2005" s="2" t="n">
        <v>306313.593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2633.734375</v>
      </c>
      <c r="D2006" s="2" t="n">
        <v>302294.781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1534.03125</v>
      </c>
      <c r="D2007" s="2" t="n">
        <v>287773.6562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5437.09375</v>
      </c>
      <c r="D2008" s="2" t="n">
        <v>276821.062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0746.890625</v>
      </c>
      <c r="D2009" s="2" t="n">
        <v>271494.593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9737.15625</v>
      </c>
      <c r="D2010" s="2" t="n">
        <v>276079.156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12408.4375</v>
      </c>
      <c r="D2011" s="2" t="n">
        <v>255510.43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9553.484375</v>
      </c>
      <c r="D2012" s="2" t="n">
        <v>295047.9062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3889.78125</v>
      </c>
      <c r="D2013" s="2" t="n">
        <v>264811.4687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5943.1875</v>
      </c>
      <c r="D2014" s="2" t="n">
        <v>265192.843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84526.65625</v>
      </c>
      <c r="D2015" s="2" t="n">
        <v>304981.406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74726.078125</v>
      </c>
      <c r="D2016" s="2" t="n">
        <v>285841.7187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97952.125</v>
      </c>
      <c r="D2017" s="2" t="n">
        <v>291006.937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7340.28125</v>
      </c>
      <c r="D2018" s="2" t="n">
        <v>276181.81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84559.6875</v>
      </c>
      <c r="D2019" s="2" t="n">
        <v>279573.43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25979.53125</v>
      </c>
      <c r="D2020" s="2" t="n">
        <v>275058.3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9096.53125</v>
      </c>
      <c r="D2021" s="2" t="n">
        <v>279752.1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22556.921875</v>
      </c>
      <c r="D2022" s="2" t="n">
        <v>283019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54115.921875</v>
      </c>
      <c r="D2023" s="2" t="n">
        <v>296004.12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6829.40625</v>
      </c>
      <c r="D2024" s="2" t="n">
        <v>313516.7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020007.8125</v>
      </c>
      <c r="D2025" s="2" t="n">
        <v>258390.9531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42585.8125</v>
      </c>
      <c r="D2026" s="2" t="n">
        <v>315336.281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483848.21875</v>
      </c>
      <c r="D2027" s="2" t="n">
        <v>271959.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55078.6875</v>
      </c>
      <c r="D2028" s="2" t="n">
        <v>277835.34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15070.78125</v>
      </c>
      <c r="D2029" s="2" t="n">
        <v>242723.45312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3172.96875</v>
      </c>
      <c r="D2030" s="2" t="n">
        <v>298570.3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4071.9375</v>
      </c>
      <c r="D2031" s="2" t="n">
        <v>302939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3132.1875</v>
      </c>
      <c r="D2032" s="2" t="n">
        <v>284933.781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9595.890625</v>
      </c>
      <c r="D2033" s="2" t="n">
        <v>298992.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50910.40625</v>
      </c>
      <c r="D2034" s="2" t="n">
        <v>266542.062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26384.984375</v>
      </c>
      <c r="D2035" s="2" t="n">
        <v>204282.7656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00126.640625</v>
      </c>
      <c r="D2036" s="2" t="n">
        <v>232277.4062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6825.171875</v>
      </c>
      <c r="D2037" s="2" t="n">
        <v>300119.0312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36063.625</v>
      </c>
      <c r="D2038" s="2" t="n">
        <v>314339.937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02713.28125</v>
      </c>
      <c r="D2039" s="2" t="n">
        <v>315992.937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0726.625</v>
      </c>
      <c r="D2040" s="2" t="n">
        <v>322043.906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03631.109375</v>
      </c>
      <c r="D2041" s="2" t="n">
        <v>324734.468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70114.65625</v>
      </c>
      <c r="D2042" s="2" t="n">
        <v>298424.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7258.140625</v>
      </c>
      <c r="D2043" s="2" t="n">
        <v>306660.093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07874.40625</v>
      </c>
      <c r="D2044" s="2" t="n">
        <v>301417.5312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0433.84375</v>
      </c>
      <c r="D2045" s="2" t="n">
        <v>307480.656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7489.140625</v>
      </c>
      <c r="D2046" s="2" t="n">
        <v>295307.2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0063.984375</v>
      </c>
      <c r="D2047" s="2" t="n">
        <v>294863.18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17206.65625</v>
      </c>
      <c r="D2048" s="2" t="n">
        <v>277067.2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0531.53125</v>
      </c>
      <c r="D2049" s="2" t="n">
        <v>338077.5937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1847.4375</v>
      </c>
      <c r="D2050" s="2" t="n">
        <v>324471.6562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7718.625</v>
      </c>
      <c r="D2051" s="2" t="n">
        <v>330483.593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79003.96875</v>
      </c>
      <c r="D2052" s="2" t="n">
        <v>337264.37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76138.8125</v>
      </c>
      <c r="D2053" s="2" t="n">
        <v>329961.2187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6270.390625</v>
      </c>
      <c r="D2054" s="2" t="n">
        <v>316025.656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2327.34375</v>
      </c>
      <c r="D2055" s="2" t="n">
        <v>306345.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1376.21875</v>
      </c>
      <c r="D2056" s="2" t="n">
        <v>307521.968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4212.90625</v>
      </c>
      <c r="D2057" s="2" t="n">
        <v>293522.3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0105.015625</v>
      </c>
      <c r="D2058" s="2" t="n">
        <v>294652.156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1129.25</v>
      </c>
      <c r="D2059" s="2" t="n">
        <v>308765.0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1028.96875</v>
      </c>
      <c r="D2060" s="2" t="n">
        <v>309013.1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7723.75</v>
      </c>
      <c r="D2061" s="2" t="n">
        <v>317702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304.84375</v>
      </c>
      <c r="D2062" s="2" t="n">
        <v>312638.593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5771.34375</v>
      </c>
      <c r="D2063" s="2" t="n">
        <v>303292.031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0479.40625</v>
      </c>
      <c r="D2064" s="2" t="n">
        <v>311516.78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0150.96875</v>
      </c>
      <c r="D2065" s="2" t="n">
        <v>339577.2187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7922.140625</v>
      </c>
      <c r="D2066" s="2" t="n">
        <v>324703.4687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2025.0625</v>
      </c>
      <c r="D2067" s="2" t="n">
        <v>325573.6562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9878.203125</v>
      </c>
      <c r="D2068" s="2" t="n">
        <v>307847.093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6749.53125</v>
      </c>
      <c r="D2069" s="2" t="n">
        <v>307855.343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44091.125</v>
      </c>
      <c r="D2070" s="2" t="n">
        <v>292274.0937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4801.65625</v>
      </c>
      <c r="D2071" s="2" t="n">
        <v>292264.6562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71453.3125</v>
      </c>
      <c r="D2072" s="2" t="n">
        <v>297301.062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4312.46875</v>
      </c>
      <c r="D2073" s="2" t="n">
        <v>314098.46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8609.625</v>
      </c>
      <c r="D2074" s="2" t="n">
        <v>305930.7812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3476.6875</v>
      </c>
      <c r="D2075" s="2" t="n">
        <v>312634.531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6965.125</v>
      </c>
      <c r="D2076" s="2" t="n">
        <v>336706.7812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3564.421875</v>
      </c>
      <c r="D2077" s="2" t="n">
        <v>327376.6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63993.96875</v>
      </c>
      <c r="D2078" s="2" t="n">
        <v>324171.781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49931.28125</v>
      </c>
      <c r="D2079" s="2" t="n">
        <v>310493.5312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89962.8125</v>
      </c>
      <c r="D2080" s="2" t="n">
        <v>310350.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3403.328125</v>
      </c>
      <c r="D2081" s="2" t="n">
        <v>296213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6997.96875</v>
      </c>
      <c r="D2082" s="2" t="n">
        <v>289854.687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6317.796875</v>
      </c>
      <c r="D2083" s="2" t="n">
        <v>296132.87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6404.59375</v>
      </c>
      <c r="D2084" s="2" t="n">
        <v>293580.218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6393.34375</v>
      </c>
      <c r="D2085" s="2" t="n">
        <v>306849.68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2162.03125</v>
      </c>
      <c r="D2086" s="2" t="n">
        <v>279139.2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0946.734375</v>
      </c>
      <c r="D2087" s="2" t="n">
        <v>300984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8665.5703125</v>
      </c>
      <c r="D2088" s="2" t="n">
        <v>286368.406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28326.25</v>
      </c>
      <c r="D2089" s="2" t="n">
        <v>294676.562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6913.09375</v>
      </c>
      <c r="D2090" s="2" t="n">
        <v>296928.3437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0930.90625</v>
      </c>
      <c r="D2091" s="2" t="n">
        <v>289457.6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3832.5625</v>
      </c>
      <c r="D2092" s="2" t="n">
        <v>273866.937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3055.15625</v>
      </c>
      <c r="D2093" s="2" t="n">
        <v>274856.1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9122.34375</v>
      </c>
      <c r="D2094" s="2" t="n">
        <v>258595.031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5106.5</v>
      </c>
      <c r="D2095" s="2" t="n">
        <v>271691.0937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90066.59375</v>
      </c>
      <c r="D2096" s="2" t="n">
        <v>295282.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94015</v>
      </c>
      <c r="D2097" s="2" t="n">
        <v>288546.71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1884.84375</v>
      </c>
      <c r="D2098" s="2" t="n">
        <v>277531.1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98002.5625</v>
      </c>
      <c r="D2099" s="2" t="n">
        <v>308314.531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4726.625</v>
      </c>
      <c r="D2100" s="2" t="n">
        <v>298497.3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8285.390625</v>
      </c>
      <c r="D2101" s="2" t="n">
        <v>306741.43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9304.8125</v>
      </c>
      <c r="D2102" s="2" t="n">
        <v>302902.2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1416.609375</v>
      </c>
      <c r="D2103" s="2" t="n">
        <v>288379.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7835.6875</v>
      </c>
      <c r="D2104" s="2" t="n">
        <v>277259.437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1559.1875</v>
      </c>
      <c r="D2105" s="2" t="n">
        <v>272119.3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0187.28125</v>
      </c>
      <c r="D2106" s="2" t="n">
        <v>276179.5937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12815.859375</v>
      </c>
      <c r="D2107" s="2" t="n">
        <v>256006.4062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9554.59375</v>
      </c>
      <c r="D2108" s="2" t="n">
        <v>295276.2187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6664.96875</v>
      </c>
      <c r="D2109" s="2" t="n">
        <v>264913.81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8871.25</v>
      </c>
      <c r="D2110" s="2" t="n">
        <v>265552.906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87310.03125</v>
      </c>
      <c r="D2111" s="2" t="n">
        <v>304971.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79532.96875</v>
      </c>
      <c r="D2112" s="2" t="n">
        <v>286216.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98243.75</v>
      </c>
      <c r="D2113" s="2" t="n">
        <v>291969.37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3695.78125</v>
      </c>
      <c r="D2114" s="2" t="n">
        <v>276090.718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85241.015625</v>
      </c>
      <c r="D2115" s="2" t="n">
        <v>280293.4062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27460.71875</v>
      </c>
      <c r="D2116" s="2" t="n">
        <v>275063.531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9186.6875</v>
      </c>
      <c r="D2117" s="2" t="n">
        <v>280344.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22678.484375</v>
      </c>
      <c r="D2118" s="2" t="n">
        <v>283277.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7915.578125</v>
      </c>
      <c r="D2119" s="2" t="n">
        <v>296702.093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7494.0625</v>
      </c>
      <c r="D2120" s="2" t="n">
        <v>314586.656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068320.25</v>
      </c>
      <c r="D2121" s="2" t="n">
        <v>258987.1406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55398.875</v>
      </c>
      <c r="D2122" s="2" t="n">
        <v>316373.3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562609.4375</v>
      </c>
      <c r="D2123" s="2" t="n">
        <v>272656.68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57238.765625</v>
      </c>
      <c r="D2124" s="2" t="n">
        <v>278085.15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19507.09375</v>
      </c>
      <c r="D2125" s="2" t="n">
        <v>242670.73437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4996.375</v>
      </c>
      <c r="D2126" s="2" t="n">
        <v>299450.718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21711.25</v>
      </c>
      <c r="D2127" s="2" t="n">
        <v>303737.781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8236.0625</v>
      </c>
      <c r="D2128" s="2" t="n">
        <v>285723.656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1189.75</v>
      </c>
      <c r="D2129" s="2" t="n">
        <v>299813.68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61962.640625</v>
      </c>
      <c r="D2130" s="2" t="n">
        <v>267062.18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26356.9765625</v>
      </c>
      <c r="D2131" s="2" t="n">
        <v>204978.781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04206.1875</v>
      </c>
      <c r="D2132" s="2" t="n">
        <v>232985.07812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1055.75</v>
      </c>
      <c r="D2133" s="2" t="n">
        <v>300874.156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47540.703125</v>
      </c>
      <c r="D2134" s="2" t="n">
        <v>315110.156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6857.09375</v>
      </c>
      <c r="D2135" s="2" t="n">
        <v>317579.4062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4579.125</v>
      </c>
      <c r="D2136" s="2" t="n">
        <v>322672.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14644.125</v>
      </c>
      <c r="D2137" s="2" t="n">
        <v>325159.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76014.875</v>
      </c>
      <c r="D2138" s="2" t="n">
        <v>298698.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6075.5</v>
      </c>
      <c r="D2139" s="2" t="n">
        <v>307720.15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11456.25</v>
      </c>
      <c r="D2140" s="2" t="n">
        <v>302362.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58944.984375</v>
      </c>
      <c r="D2141" s="2" t="n">
        <v>308041.5312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9398.5625</v>
      </c>
      <c r="D2142" s="2" t="n">
        <v>295878.218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57834.4375</v>
      </c>
      <c r="D2143" s="2" t="n">
        <v>295495.718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21723.96875</v>
      </c>
      <c r="D2144" s="2" t="n">
        <v>277832.31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79262.1875</v>
      </c>
      <c r="D2145" s="2" t="n">
        <v>338456.7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2515.1875</v>
      </c>
      <c r="D2146" s="2" t="n">
        <v>325703.656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3638.375</v>
      </c>
      <c r="D2147" s="2" t="n">
        <v>330681.5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1618.4375</v>
      </c>
      <c r="D2148" s="2" t="n">
        <v>337857.7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77982.03125</v>
      </c>
      <c r="D2149" s="2" t="n">
        <v>330411.6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7738.03125</v>
      </c>
      <c r="D2150" s="2" t="n">
        <v>316376.62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2852.546875</v>
      </c>
      <c r="D2151" s="2" t="n">
        <v>307157.093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1233.9375</v>
      </c>
      <c r="D2152" s="2" t="n">
        <v>307820.218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0516</v>
      </c>
      <c r="D2153" s="2" t="n">
        <v>294090.03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13904.25</v>
      </c>
      <c r="D2154" s="2" t="n">
        <v>295071.968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2854.71875</v>
      </c>
      <c r="D2155" s="2" t="n">
        <v>309078.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5193.40625</v>
      </c>
      <c r="D2156" s="2" t="n">
        <v>309738.0937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3982.59375</v>
      </c>
      <c r="D2157" s="2" t="n">
        <v>318151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4541.40625</v>
      </c>
      <c r="D2158" s="2" t="n">
        <v>313279.2812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70536.8125</v>
      </c>
      <c r="D2159" s="2" t="n">
        <v>303656.187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4318.40625</v>
      </c>
      <c r="D2160" s="2" t="n">
        <v>311313.8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1010.375</v>
      </c>
      <c r="D2161" s="2" t="n">
        <v>340344.31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8802.9375</v>
      </c>
      <c r="D2162" s="2" t="n">
        <v>325510.9687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7337.125</v>
      </c>
      <c r="D2163" s="2" t="n">
        <v>326666.156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2195.21875</v>
      </c>
      <c r="D2164" s="2" t="n">
        <v>308186.562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8319.140625</v>
      </c>
      <c r="D2165" s="2" t="n">
        <v>308409.9062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4973.953125</v>
      </c>
      <c r="D2166" s="2" t="n">
        <v>292654.468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6300.0625</v>
      </c>
      <c r="D2167" s="2" t="n">
        <v>292924.43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75703.03125</v>
      </c>
      <c r="D2168" s="2" t="n">
        <v>297868.062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6595.96875</v>
      </c>
      <c r="D2169" s="2" t="n">
        <v>314888.4062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21345.859375</v>
      </c>
      <c r="D2170" s="2" t="n">
        <v>306684.4687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5160.40625</v>
      </c>
      <c r="D2171" s="2" t="n">
        <v>313222.437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0778.59375</v>
      </c>
      <c r="D2172" s="2" t="n">
        <v>337254.9062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4699.03125</v>
      </c>
      <c r="D2173" s="2" t="n">
        <v>328055.3437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7572.53125</v>
      </c>
      <c r="D2174" s="2" t="n">
        <v>325118.12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1265.65625</v>
      </c>
      <c r="D2175" s="2" t="n">
        <v>311111.81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2483.5625</v>
      </c>
      <c r="D2176" s="2" t="n">
        <v>311162.2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5393.1875</v>
      </c>
      <c r="D2177" s="2" t="n">
        <v>296672.6562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8220.09375</v>
      </c>
      <c r="D2178" s="2" t="n">
        <v>290303.93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7982.421875</v>
      </c>
      <c r="D2179" s="2" t="n">
        <v>296873.6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2912.78125</v>
      </c>
      <c r="D2180" s="2" t="n">
        <v>294297.5937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7498.84375</v>
      </c>
      <c r="D2181" s="2" t="n">
        <v>306957.062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7100.375</v>
      </c>
      <c r="D2182" s="2" t="n">
        <v>279602.9062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2854.84375</v>
      </c>
      <c r="D2183" s="2" t="n">
        <v>301826.2187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1093.328125</v>
      </c>
      <c r="D2184" s="2" t="n">
        <v>287173.31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29229.0625</v>
      </c>
      <c r="D2185" s="2" t="n">
        <v>295341.656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7861.515625</v>
      </c>
      <c r="D2186" s="2" t="n">
        <v>297552.968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2282.34375</v>
      </c>
      <c r="D2187" s="2" t="n">
        <v>290205.062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7320.78125</v>
      </c>
      <c r="D2188" s="2" t="n">
        <v>274525.843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4749.625</v>
      </c>
      <c r="D2189" s="2" t="n">
        <v>275367.843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0579.375</v>
      </c>
      <c r="D2190" s="2" t="n">
        <v>258773.281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5841.375</v>
      </c>
      <c r="D2191" s="2" t="n">
        <v>272752.406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91312.53125</v>
      </c>
      <c r="D2192" s="2" t="n">
        <v>295764.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97185.75</v>
      </c>
      <c r="D2193" s="2" t="n">
        <v>289356.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575.375</v>
      </c>
      <c r="D2194" s="2" t="n">
        <v>278472.15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98991.1875</v>
      </c>
      <c r="D2195" s="2" t="n">
        <v>308615.4687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5695.96875</v>
      </c>
      <c r="D2196" s="2" t="n">
        <v>299362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5937.671875</v>
      </c>
      <c r="D2197" s="2" t="n">
        <v>307475.3437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3182.21875</v>
      </c>
      <c r="D2198" s="2" t="n">
        <v>303304.3437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2636.4375</v>
      </c>
      <c r="D2199" s="2" t="n">
        <v>289097.3437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2091.6875</v>
      </c>
      <c r="D2200" s="2" t="n">
        <v>278260.6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2727.484375</v>
      </c>
      <c r="D2201" s="2" t="n">
        <v>272672.343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1274.015625</v>
      </c>
      <c r="D2202" s="2" t="n">
        <v>276620.468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13592.0625</v>
      </c>
      <c r="D2203" s="2" t="n">
        <v>256215.5468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0831.59375</v>
      </c>
      <c r="D2204" s="2" t="n">
        <v>296007.96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9054.703125</v>
      </c>
      <c r="D2205" s="2" t="n">
        <v>265737.718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6374.625</v>
      </c>
      <c r="D2206" s="2" t="n">
        <v>265852.062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93506.125</v>
      </c>
      <c r="D2207" s="2" t="n">
        <v>305912.87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87747.453125</v>
      </c>
      <c r="D2208" s="2" t="n">
        <v>286888.093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300121.75</v>
      </c>
      <c r="D2209" s="2" t="n">
        <v>292463.4687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46006.484375</v>
      </c>
      <c r="D2210" s="2" t="n">
        <v>276548.21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86266.109375</v>
      </c>
      <c r="D2211" s="2" t="n">
        <v>280516.406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29788.96875</v>
      </c>
      <c r="D2212" s="2" t="n">
        <v>275919.21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9900.4375</v>
      </c>
      <c r="D2213" s="2" t="n">
        <v>280490.0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24024.40625</v>
      </c>
      <c r="D2214" s="2" t="n">
        <v>284114.812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6548.09375</v>
      </c>
      <c r="D2215" s="2" t="n">
        <v>297495.5937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8241.1875</v>
      </c>
      <c r="D2216" s="2" t="n">
        <v>314324.8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109431.625</v>
      </c>
      <c r="D2217" s="2" t="n">
        <v>258904.23437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73869.75</v>
      </c>
      <c r="D2218" s="2" t="n">
        <v>316091.15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654881.9375</v>
      </c>
      <c r="D2219" s="2" t="n">
        <v>272654.9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58274.6875</v>
      </c>
      <c r="D2220" s="2" t="n">
        <v>278349.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25419.4375</v>
      </c>
      <c r="D2221" s="2" t="n">
        <v>243192.281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7281.46875</v>
      </c>
      <c r="D2222" s="2" t="n">
        <v>299331.343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4342.3125</v>
      </c>
      <c r="D2223" s="2" t="n">
        <v>303653.562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06787.0625</v>
      </c>
      <c r="D2224" s="2" t="n">
        <v>285816.968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1231.9375</v>
      </c>
      <c r="D2225" s="2" t="n">
        <v>299466.9062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179717.640625</v>
      </c>
      <c r="D2226" s="2" t="n">
        <v>267016.46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26723.4453125</v>
      </c>
      <c r="D2227" s="2" t="n">
        <v>204490.3906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08959.6875</v>
      </c>
      <c r="D2228" s="2" t="n">
        <v>232545.8906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6896.578125</v>
      </c>
      <c r="D2229" s="2" t="n">
        <v>300609.812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69683.375</v>
      </c>
      <c r="D2230" s="2" t="n">
        <v>315358.2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41662.15625</v>
      </c>
      <c r="D2231" s="2" t="n">
        <v>316937.1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9899.5</v>
      </c>
      <c r="D2232" s="2" t="n">
        <v>322862.6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34292.453125</v>
      </c>
      <c r="D2233" s="2" t="n">
        <v>325207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286717.71875</v>
      </c>
      <c r="D2234" s="2" t="n">
        <v>298634.718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1072.796875</v>
      </c>
      <c r="D2235" s="2" t="n">
        <v>307543.7187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15906.875</v>
      </c>
      <c r="D2236" s="2" t="n">
        <v>301767.37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3825.0625</v>
      </c>
      <c r="D2237" s="2" t="n">
        <v>308508.562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726.375</v>
      </c>
      <c r="D2238" s="2" t="n">
        <v>295501.2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294906.6875</v>
      </c>
      <c r="D2239" s="2" t="n">
        <v>295395.8437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25882.75</v>
      </c>
      <c r="D2240" s="2" t="n">
        <v>277767.093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292481</v>
      </c>
      <c r="D2241" s="2" t="n">
        <v>338615.9687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756.5</v>
      </c>
      <c r="D2242" s="2" t="n">
        <v>325476.218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3318.75</v>
      </c>
      <c r="D2243" s="2" t="n">
        <v>331002.6562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85148.125</v>
      </c>
      <c r="D2244" s="2" t="n">
        <v>337705.93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78181.0625</v>
      </c>
      <c r="D2245" s="2" t="n">
        <v>330079.031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8379.796875</v>
      </c>
      <c r="D2246" s="2" t="n">
        <v>316284.531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3168.65625</v>
      </c>
      <c r="D2247" s="2" t="n">
        <v>307328.718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6209.46875</v>
      </c>
      <c r="D2248" s="2" t="n">
        <v>307621.2187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54157.09375</v>
      </c>
      <c r="D2249" s="2" t="n">
        <v>293973.96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38805.234375</v>
      </c>
      <c r="D2250" s="2" t="n">
        <v>295601.781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3901.4375</v>
      </c>
      <c r="D2251" s="2" t="n">
        <v>309378.843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79837.46875</v>
      </c>
      <c r="D2252" s="2" t="n">
        <v>309662.656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1767.03125</v>
      </c>
      <c r="D2253" s="2" t="n">
        <v>318033.59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4811.421875</v>
      </c>
      <c r="D2254" s="2" t="n">
        <v>313151.37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75945.90625</v>
      </c>
      <c r="D2255" s="2" t="n">
        <v>303760.71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9967.1875</v>
      </c>
      <c r="D2256" s="2" t="n">
        <v>311093.0312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1849.78125</v>
      </c>
      <c r="D2257" s="2" t="n">
        <v>340447.4062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9249.28125</v>
      </c>
      <c r="D2258" s="2" t="n">
        <v>325322.343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5562.75</v>
      </c>
      <c r="D2259" s="2" t="n">
        <v>326356.8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5965.171875</v>
      </c>
      <c r="D2260" s="2" t="n">
        <v>308478.0937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8513.671875</v>
      </c>
      <c r="D2261" s="2" t="n">
        <v>308472.03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46473.40625</v>
      </c>
      <c r="D2262" s="2" t="n">
        <v>292256.812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68318.3125</v>
      </c>
      <c r="D2263" s="2" t="n">
        <v>292955.6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81176.4375</v>
      </c>
      <c r="D2264" s="2" t="n">
        <v>297458.281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9201.46875</v>
      </c>
      <c r="D2265" s="2" t="n">
        <v>314575.6562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4431.5</v>
      </c>
      <c r="D2266" s="2" t="n">
        <v>306678.18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6035.15625</v>
      </c>
      <c r="D2267" s="2" t="n">
        <v>312925.0937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6800</v>
      </c>
      <c r="D2268" s="2" t="n">
        <v>337511.1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5421.0625</v>
      </c>
      <c r="D2269" s="2" t="n">
        <v>328122.37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2586.96875</v>
      </c>
      <c r="D2270" s="2" t="n">
        <v>325373.3437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2091.84375</v>
      </c>
      <c r="D2271" s="2" t="n">
        <v>311300.437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95836.28125</v>
      </c>
      <c r="D2272" s="2" t="n">
        <v>311202.5937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6592.015625</v>
      </c>
      <c r="D2273" s="2" t="n">
        <v>296549.406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8896.28125</v>
      </c>
      <c r="D2274" s="2" t="n">
        <v>290395.843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9322.390625</v>
      </c>
      <c r="D2275" s="2" t="n">
        <v>296919.03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2086.46875</v>
      </c>
      <c r="D2276" s="2" t="n">
        <v>294593.812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7602.953125</v>
      </c>
      <c r="D2277" s="2" t="n">
        <v>306728.37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4322.078125</v>
      </c>
      <c r="D2278" s="2" t="n">
        <v>279731.3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321.984375</v>
      </c>
      <c r="D2279" s="2" t="n">
        <v>301335.5937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3179.6875</v>
      </c>
      <c r="D2280" s="2" t="n">
        <v>286694.562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30532.125</v>
      </c>
      <c r="D2281" s="2" t="n">
        <v>295407.3437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18391.5</v>
      </c>
      <c r="D2282" s="2" t="n">
        <v>297247.1562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2379.71875</v>
      </c>
      <c r="D2283" s="2" t="n">
        <v>290111.59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71096.5625</v>
      </c>
      <c r="D2284" s="2" t="n">
        <v>274377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86662.1875</v>
      </c>
      <c r="D2285" s="2" t="n">
        <v>275090.81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2413.75</v>
      </c>
      <c r="D2286" s="2" t="n">
        <v>258632.76562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6052.625</v>
      </c>
      <c r="D2287" s="2" t="n">
        <v>272360.9062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1953.71875</v>
      </c>
      <c r="D2288" s="2" t="n">
        <v>295501.781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400540.03125</v>
      </c>
      <c r="D2289" s="2" t="n">
        <v>289138.40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3203.4375</v>
      </c>
      <c r="D2290" s="2" t="n">
        <v>277734.5937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99234.34375</v>
      </c>
      <c r="D2291" s="2" t="n">
        <v>308822.968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6225.15625</v>
      </c>
      <c r="D2292" s="2" t="n">
        <v>299239.718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41599.234375</v>
      </c>
      <c r="D2293" s="2" t="n">
        <v>307500.6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36654.15625</v>
      </c>
      <c r="D2294" s="2" t="n">
        <v>303662.281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3647.6875</v>
      </c>
      <c r="D2295" s="2" t="n">
        <v>289132.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87828.875</v>
      </c>
      <c r="D2296" s="2" t="n">
        <v>277825.7812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4385.625</v>
      </c>
      <c r="D2297" s="2" t="n">
        <v>272519.12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1610.859375</v>
      </c>
      <c r="D2298" s="2" t="n">
        <v>276966.8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13511.71875</v>
      </c>
      <c r="D2299" s="2" t="n">
        <v>256727.31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0626.5625</v>
      </c>
      <c r="D2300" s="2" t="n">
        <v>296120.31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2649.171875</v>
      </c>
      <c r="D2301" s="2" t="n">
        <v>266142.593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3404.4375</v>
      </c>
      <c r="D2302" s="2" t="n">
        <v>266154.4062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02986.25</v>
      </c>
      <c r="D2303" s="2" t="n">
        <v>306012.43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02341.453125</v>
      </c>
      <c r="D2304" s="2" t="n">
        <v>286793.2187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01536.21875</v>
      </c>
      <c r="D2305" s="2" t="n">
        <v>292048.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69038.34375</v>
      </c>
      <c r="D2306" s="2" t="n">
        <v>276495.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86832.03125</v>
      </c>
      <c r="D2307" s="2" t="n">
        <v>280591.468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33409.03125</v>
      </c>
      <c r="D2308" s="2" t="n">
        <v>275923.68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70420.75</v>
      </c>
      <c r="D2309" s="2" t="n">
        <v>280356.343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24387.28125</v>
      </c>
      <c r="D2310" s="2" t="n">
        <v>283882.781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80163.53125</v>
      </c>
      <c r="D2311" s="2" t="n">
        <v>297211.5312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8287.03125</v>
      </c>
      <c r="D2312" s="2" t="n">
        <v>315159.3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145296.75</v>
      </c>
      <c r="D2313" s="2" t="n">
        <v>258482.609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92317.25</v>
      </c>
      <c r="D2314" s="2" t="n">
        <v>315868.593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749174.25</v>
      </c>
      <c r="D2315" s="2" t="n">
        <v>272102.156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59014.453125</v>
      </c>
      <c r="D2316" s="2" t="n">
        <v>278192.093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37036.25</v>
      </c>
      <c r="D2317" s="2" t="n">
        <v>242662.406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868.9375</v>
      </c>
      <c r="D2318" s="2" t="n">
        <v>299319.1562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7157.6875</v>
      </c>
      <c r="D2319" s="2" t="n">
        <v>303566.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22162.046875</v>
      </c>
      <c r="D2320" s="2" t="n">
        <v>28546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1493.8125</v>
      </c>
      <c r="D2321" s="2" t="n">
        <v>299422.468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13754.75</v>
      </c>
      <c r="D2322" s="2" t="n">
        <v>266684.1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26904.1328125</v>
      </c>
      <c r="D2323" s="2" t="n">
        <v>204509.2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19228.078125</v>
      </c>
      <c r="D2324" s="2" t="n">
        <v>232113.98437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8199.328125</v>
      </c>
      <c r="D2325" s="2" t="n">
        <v>300432.2812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15754.375</v>
      </c>
      <c r="D2326" s="2" t="n">
        <v>315218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7044.625</v>
      </c>
      <c r="D2327" s="2" t="n">
        <v>316576.937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8778.90625</v>
      </c>
      <c r="D2328" s="2" t="n">
        <v>322487.6562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268795</v>
      </c>
      <c r="D2329" s="2" t="n">
        <v>324825.68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07058.53125</v>
      </c>
      <c r="D2330" s="2" t="n">
        <v>299243.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0624.4375</v>
      </c>
      <c r="D2331" s="2" t="n">
        <v>307459.781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25351.25</v>
      </c>
      <c r="D2332" s="2" t="n">
        <v>301608.8437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02908.53125</v>
      </c>
      <c r="D2333" s="2" t="n">
        <v>307608.68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5114.046875</v>
      </c>
      <c r="D2334" s="2" t="n">
        <v>295529.8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66347.125</v>
      </c>
      <c r="D2335" s="2" t="n">
        <v>295380.31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35510.5625</v>
      </c>
      <c r="D2336" s="2" t="n">
        <v>277076.34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17640.1875</v>
      </c>
      <c r="D2337" s="2" t="n">
        <v>339119.62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2726.21875</v>
      </c>
      <c r="D2338" s="2" t="n">
        <v>325058.531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10417.53125</v>
      </c>
      <c r="D2339" s="2" t="n">
        <v>330672.62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0318.6875</v>
      </c>
      <c r="D2340" s="2" t="n">
        <v>337395.93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78685.625</v>
      </c>
      <c r="D2341" s="2" t="n">
        <v>329657.718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0803.1875</v>
      </c>
      <c r="D2342" s="2" t="n">
        <v>316049.1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3063.875</v>
      </c>
      <c r="D2343" s="2" t="n">
        <v>306562.62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33215.0625</v>
      </c>
      <c r="D2344" s="2" t="n">
        <v>307766.812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60092.46875</v>
      </c>
      <c r="D2345" s="2" t="n">
        <v>293836.468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287087.59375</v>
      </c>
      <c r="D2346" s="2" t="n">
        <v>294937.0937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5017.4375</v>
      </c>
      <c r="D2347" s="2" t="n">
        <v>309469.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89136.6875</v>
      </c>
      <c r="D2348" s="2" t="n">
        <v>309625.781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38841.28125</v>
      </c>
      <c r="D2349" s="2" t="n">
        <v>317747.2812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6923.796875</v>
      </c>
      <c r="D2350" s="2" t="n">
        <v>313262.281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289054.65625</v>
      </c>
      <c r="D2351" s="2" t="n">
        <v>304018.7812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9266.84375</v>
      </c>
      <c r="D2352" s="2" t="n">
        <v>311240.312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2049.125</v>
      </c>
      <c r="D2353" s="2" t="n">
        <v>339709.156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9478.859375</v>
      </c>
      <c r="D2354" s="2" t="n">
        <v>325023.3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40246</v>
      </c>
      <c r="D2355" s="2" t="n">
        <v>326364.68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2729.484375</v>
      </c>
      <c r="D2356" s="2" t="n">
        <v>308379.3437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9969.96875</v>
      </c>
      <c r="D2357" s="2" t="n">
        <v>308399.1562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48140.328125</v>
      </c>
      <c r="D2358" s="2" t="n">
        <v>292391.1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9955.0625</v>
      </c>
      <c r="D2359" s="2" t="n">
        <v>292777.4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91222.6875</v>
      </c>
      <c r="D2360" s="2" t="n">
        <v>297556.5937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3271.78125</v>
      </c>
      <c r="D2361" s="2" t="n">
        <v>315010.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29592.671875</v>
      </c>
      <c r="D2362" s="2" t="n">
        <v>306597.1562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7545.21875</v>
      </c>
      <c r="D2363" s="2" t="n">
        <v>312911.687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77324.5</v>
      </c>
      <c r="D2364" s="2" t="n">
        <v>337227.81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5668.203125</v>
      </c>
      <c r="D2365" s="2" t="n">
        <v>328262.718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81163.75</v>
      </c>
      <c r="D2366" s="2" t="n">
        <v>324449.56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2034.390625</v>
      </c>
      <c r="D2367" s="2" t="n">
        <v>310695.4062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2464.53125</v>
      </c>
      <c r="D2368" s="2" t="n">
        <v>310700.31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8696.765625</v>
      </c>
      <c r="D2369" s="2" t="n">
        <v>296387.0312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0297.1875</v>
      </c>
      <c r="D2370" s="2" t="n">
        <v>290212.4062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1645.21875</v>
      </c>
      <c r="D2371" s="2" t="n">
        <v>296591.4687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289126.75</v>
      </c>
      <c r="D2372" s="2" t="n">
        <v>293834.7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8118.125</v>
      </c>
      <c r="D2373" s="2" t="n">
        <v>307056.37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28026.703125</v>
      </c>
      <c r="D2374" s="2" t="n">
        <v>279257.656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7363.296875</v>
      </c>
      <c r="D2375" s="2" t="n">
        <v>301204.7812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38603.8125</v>
      </c>
      <c r="D2376" s="2" t="n">
        <v>286677.562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32681.4375</v>
      </c>
      <c r="D2377" s="2" t="n">
        <v>294834.40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18378.609375</v>
      </c>
      <c r="D2378" s="2" t="n">
        <v>297244.06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92831.71875</v>
      </c>
      <c r="D2379" s="2" t="n">
        <v>289622.7187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78005.9375</v>
      </c>
      <c r="D2380" s="2" t="n">
        <v>274335.7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89631.125</v>
      </c>
      <c r="D2381" s="2" t="n">
        <v>275066.40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5341.5625</v>
      </c>
      <c r="D2382" s="2" t="n">
        <v>258590.67187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6299.46875</v>
      </c>
      <c r="D2383" s="2" t="n">
        <v>272460.218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3390.8125</v>
      </c>
      <c r="D2384" s="2" t="n">
        <v>295226.06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04761.78125</v>
      </c>
      <c r="D2385" s="2" t="n">
        <v>288959.87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290344.875</v>
      </c>
      <c r="D2386" s="2" t="n">
        <v>277478.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99779.84375</v>
      </c>
      <c r="D2387" s="2" t="n">
        <v>309212.062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6896.53125</v>
      </c>
      <c r="D2388" s="2" t="n">
        <v>298738.3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70034.46875</v>
      </c>
      <c r="D2389" s="2" t="n">
        <v>307321.437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77901.125</v>
      </c>
      <c r="D2390" s="2" t="n">
        <v>303055.031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4301.25</v>
      </c>
      <c r="D2391" s="2" t="n">
        <v>288803.9062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9259.8125</v>
      </c>
      <c r="D2392" s="2" t="n">
        <v>277983.218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96782.125</v>
      </c>
      <c r="D2393" s="2" t="n">
        <v>272102.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1895.53125</v>
      </c>
      <c r="D2394" s="2" t="n">
        <v>276623.81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14176.03125</v>
      </c>
      <c r="D2395" s="2" t="n">
        <v>256542.5468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0739.453125</v>
      </c>
      <c r="D2396" s="2" t="n">
        <v>295516.593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09629.8125</v>
      </c>
      <c r="D2397" s="2" t="n">
        <v>265513.7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02963.875</v>
      </c>
      <c r="D2398" s="2" t="n">
        <v>265684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21371.125</v>
      </c>
      <c r="D2399" s="2" t="n">
        <v>305589.218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27319.21875</v>
      </c>
      <c r="D2400" s="2" t="n">
        <v>286565.593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03783.84375</v>
      </c>
      <c r="D2401" s="2" t="n">
        <v>292025.093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12509.84375</v>
      </c>
      <c r="D2402" s="2" t="n">
        <v>275999.9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87515.171875</v>
      </c>
      <c r="D2403" s="2" t="n">
        <v>280326.2187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38962.75</v>
      </c>
      <c r="D2404" s="2" t="n">
        <v>275528.62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70760.0625</v>
      </c>
      <c r="D2405" s="2" t="n">
        <v>280011.8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24444.0625</v>
      </c>
      <c r="D2406" s="2" t="n">
        <v>283707.406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07832.5625</v>
      </c>
      <c r="D2407" s="2" t="n">
        <v>296983.687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8926.875</v>
      </c>
      <c r="D2408" s="2" t="n">
        <v>314392.406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181911.25</v>
      </c>
      <c r="D2409" s="2" t="n">
        <v>258286.21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07206.5625</v>
      </c>
      <c r="D2410" s="2" t="n">
        <v>315511.562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839747</v>
      </c>
      <c r="D2411" s="2" t="n">
        <v>271991.3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61356.578125</v>
      </c>
      <c r="D2412" s="2" t="n">
        <v>278090.78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8450.15625</v>
      </c>
      <c r="D2413" s="2" t="n">
        <v>242671.39062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6088.6875</v>
      </c>
      <c r="D2414" s="2" t="n">
        <v>299214.8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9551.8125</v>
      </c>
      <c r="D2415" s="2" t="n">
        <v>303284.1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51512.953125</v>
      </c>
      <c r="D2416" s="2" t="n">
        <v>285064.37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1652.078125</v>
      </c>
      <c r="D2417" s="2" t="n">
        <v>299123.96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273316.4375</v>
      </c>
      <c r="D2418" s="2" t="n">
        <v>266620.03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27057.953125</v>
      </c>
      <c r="D2419" s="2" t="n">
        <v>204490.0468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238445.328125</v>
      </c>
      <c r="D2420" s="2" t="n">
        <v>232045.57812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9131.359375</v>
      </c>
      <c r="D2421" s="2" t="n">
        <v>300298.437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06956.3125</v>
      </c>
      <c r="D2422" s="2" t="n">
        <v>314910.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66414.46875</v>
      </c>
      <c r="D2423" s="2" t="n">
        <v>316730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17912.40625</v>
      </c>
      <c r="D2424" s="2" t="n">
        <v>321481.9687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26492.9375</v>
      </c>
      <c r="D2425" s="2" t="n">
        <v>324471.9062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345717.0625</v>
      </c>
      <c r="D2426" s="2" t="n">
        <v>299030.12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27849.875</v>
      </c>
      <c r="D2427" s="2" t="n">
        <v>307054.593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343709.6875</v>
      </c>
      <c r="D2428" s="2" t="n">
        <v>301697.062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56432.46875</v>
      </c>
      <c r="D2429" s="2" t="n">
        <v>307401.531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1696.65625</v>
      </c>
      <c r="D2430" s="2" t="n">
        <v>295306.968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480154.8125</v>
      </c>
      <c r="D2431" s="2" t="n">
        <v>295088.9687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553350</v>
      </c>
      <c r="D2432" s="2" t="n">
        <v>277430.1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362630.59375</v>
      </c>
      <c r="D2433" s="2" t="n">
        <v>338532.031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3583.5625</v>
      </c>
      <c r="D2434" s="2" t="n">
        <v>324840.531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44650.0625</v>
      </c>
      <c r="D2435" s="2" t="n">
        <v>330840.031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00151.6875</v>
      </c>
      <c r="D2436" s="2" t="n">
        <v>337532.218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79100.6875</v>
      </c>
      <c r="D2437" s="2" t="n">
        <v>329925.2187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13577.34375</v>
      </c>
      <c r="D2438" s="2" t="n">
        <v>315652.312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3512.546875</v>
      </c>
      <c r="D2439" s="2" t="n">
        <v>306560.4062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82479.59375</v>
      </c>
      <c r="D2440" s="2" t="n">
        <v>307212.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10619</v>
      </c>
      <c r="D2441" s="2" t="n">
        <v>293938.593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371560.0625</v>
      </c>
      <c r="D2442" s="2" t="n">
        <v>294564.6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7355.84375</v>
      </c>
      <c r="D2443" s="2" t="n">
        <v>308991.56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06772.59375</v>
      </c>
      <c r="D2444" s="2" t="n">
        <v>309639.34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370420.21875</v>
      </c>
      <c r="D2445" s="2" t="n">
        <v>317945.18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9511.5625</v>
      </c>
      <c r="D2446" s="2" t="n">
        <v>312868.812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12201.125</v>
      </c>
      <c r="D2447" s="2" t="n">
        <v>303160.78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8457.0625</v>
      </c>
      <c r="D2448" s="2" t="n">
        <v>310604.8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1716.40625</v>
      </c>
      <c r="D2449" s="2" t="n">
        <v>339911.2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0681.234375</v>
      </c>
      <c r="D2450" s="2" t="n">
        <v>324787.1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70032.78125</v>
      </c>
      <c r="D2451" s="2" t="n">
        <v>326104.9687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45319.3125</v>
      </c>
      <c r="D2452" s="2" t="n">
        <v>308323.937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41398.390625</v>
      </c>
      <c r="D2453" s="2" t="n">
        <v>307966.0312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51901.53125</v>
      </c>
      <c r="D2454" s="2" t="n">
        <v>292045.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73279.0625</v>
      </c>
      <c r="D2455" s="2" t="n">
        <v>292317.906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12433.09375</v>
      </c>
      <c r="D2456" s="2" t="n">
        <v>297658.937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9461.6875</v>
      </c>
      <c r="D2457" s="2" t="n">
        <v>314332.437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38455.125</v>
      </c>
      <c r="D2458" s="2" t="n">
        <v>306263.18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9514.09375</v>
      </c>
      <c r="D2459" s="2" t="n">
        <v>313207.4062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296493.75</v>
      </c>
      <c r="D2460" s="2" t="n">
        <v>336922.12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7678.640625</v>
      </c>
      <c r="D2461" s="2" t="n">
        <v>328170.34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397674.625</v>
      </c>
      <c r="D2462" s="2" t="n">
        <v>324601.968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2091.0625</v>
      </c>
      <c r="D2463" s="2" t="n">
        <v>311010.37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14042.96875</v>
      </c>
      <c r="D2464" s="2" t="n">
        <v>310411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1455.109375</v>
      </c>
      <c r="D2465" s="2" t="n">
        <v>296224.21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1993</v>
      </c>
      <c r="D2466" s="2" t="n">
        <v>289783.5937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5343.34375</v>
      </c>
      <c r="D2467" s="2" t="n">
        <v>296559.7187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21289.4375</v>
      </c>
      <c r="D2468" s="2" t="n">
        <v>294258.68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8670.203125</v>
      </c>
      <c r="D2469" s="2" t="n">
        <v>306527.937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52893.328125</v>
      </c>
      <c r="D2470" s="2" t="n">
        <v>279143.187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1423.640625</v>
      </c>
      <c r="D2471" s="2" t="n">
        <v>300923.343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48128.96875</v>
      </c>
      <c r="D2472" s="2" t="n">
        <v>286860.843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33965.34375</v>
      </c>
      <c r="D2473" s="2" t="n">
        <v>295224.4687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18933.046875</v>
      </c>
      <c r="D2474" s="2" t="n">
        <v>296981.7187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93029.28125</v>
      </c>
      <c r="D2475" s="2" t="n">
        <v>289926.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0193.5</v>
      </c>
      <c r="D2476" s="2" t="n">
        <v>274191.31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95612.6875</v>
      </c>
      <c r="D2477" s="2" t="n">
        <v>274796.09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60997.046875</v>
      </c>
      <c r="D2478" s="2" t="n">
        <v>258628.70312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7145.4375</v>
      </c>
      <c r="D2479" s="2" t="n">
        <v>271943.468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5775.21875</v>
      </c>
      <c r="D2480" s="2" t="n">
        <v>295430.7187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14958.71875</v>
      </c>
      <c r="D2481" s="2" t="n">
        <v>289084.156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41013.375</v>
      </c>
      <c r="D2482" s="2" t="n">
        <v>277549.3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00180.46875</v>
      </c>
      <c r="D2483" s="2" t="n">
        <v>308861.5937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7340.28125</v>
      </c>
      <c r="D2484" s="2" t="n">
        <v>299054.2187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20454.90625</v>
      </c>
      <c r="D2485" s="2" t="n">
        <v>307348.6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41994.375</v>
      </c>
      <c r="D2486" s="2" t="n">
        <v>302543.968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5482.125</v>
      </c>
      <c r="D2487" s="2" t="n">
        <v>288534.7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1031.1875</v>
      </c>
      <c r="D2488" s="2" t="n">
        <v>277863.9687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1146.625</v>
      </c>
      <c r="D2489" s="2" t="n">
        <v>272047.18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2435.015625</v>
      </c>
      <c r="D2490" s="2" t="n">
        <v>276978.12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14445.109375</v>
      </c>
      <c r="D2491" s="2" t="n">
        <v>256595.8906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1142.90625</v>
      </c>
      <c r="D2492" s="2" t="n">
        <v>295338.7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23331.359375</v>
      </c>
      <c r="D2493" s="2" t="n">
        <v>264913.531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16539.3125</v>
      </c>
      <c r="D2494" s="2" t="n">
        <v>265668.12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60379.5625</v>
      </c>
      <c r="D2495" s="2" t="n">
        <v>305673.6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64834.8125</v>
      </c>
      <c r="D2496" s="2" t="n">
        <v>286653.8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08187.96875</v>
      </c>
      <c r="D2497" s="2" t="n">
        <v>291686.43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93902.53125</v>
      </c>
      <c r="D2498" s="2" t="n">
        <v>275943.4687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88499.75</v>
      </c>
      <c r="D2499" s="2" t="n">
        <v>279931.531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50704.09375</v>
      </c>
      <c r="D2500" s="2" t="n">
        <v>275028.56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70858.53125</v>
      </c>
      <c r="D2501" s="2" t="n">
        <v>279817.218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25104.8125</v>
      </c>
      <c r="D2502" s="2" t="n">
        <v>283528.4687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357984.96875</v>
      </c>
      <c r="D2503" s="2" t="n">
        <v>297089.12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69072.5</v>
      </c>
      <c r="D2504" s="2" t="n">
        <v>314377.343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212043.625</v>
      </c>
      <c r="D2505" s="2" t="n">
        <v>258271.5468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4545.875</v>
      </c>
      <c r="D2506" s="2" t="n">
        <v>315328.093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925069.5625</v>
      </c>
      <c r="D2507" s="2" t="n">
        <v>272387.53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265729.8125</v>
      </c>
      <c r="D2508" s="2" t="n">
        <v>277555.781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02652</v>
      </c>
      <c r="D2509" s="2" t="n">
        <v>242431.437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7282.5625</v>
      </c>
      <c r="D2510" s="2" t="n">
        <v>299152.1562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69449.53125</v>
      </c>
      <c r="D2511" s="2" t="n">
        <v>303116.2812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06611.375</v>
      </c>
      <c r="D2512" s="2" t="n">
        <v>284898.343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2062.375</v>
      </c>
      <c r="D2513" s="2" t="n">
        <v>299157.687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368507.96875</v>
      </c>
      <c r="D2514" s="2" t="n">
        <v>266315.43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27516.3671875</v>
      </c>
      <c r="D2515" s="2" t="n">
        <v>204081.671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273474.75</v>
      </c>
      <c r="D2516" s="2" t="n">
        <v>231596.8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6992.0625</v>
      </c>
      <c r="D2517" s="2" t="n">
        <v>300126.093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52110.875</v>
      </c>
      <c r="D2518" s="2" t="n">
        <v>314477.468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87890.3125</v>
      </c>
      <c r="D2519" s="2" t="n">
        <v>316162.093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54949.4375</v>
      </c>
      <c r="D2520" s="2" t="n">
        <v>321980.4687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09417.875</v>
      </c>
      <c r="D2521" s="2" t="n">
        <v>324302.37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418000.53125</v>
      </c>
      <c r="D2522" s="2" t="n">
        <v>298984.18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30911.125</v>
      </c>
      <c r="D2523" s="2" t="n">
        <v>307098.5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378624.3125</v>
      </c>
      <c r="D2524" s="2" t="n">
        <v>301383.2812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48808.25</v>
      </c>
      <c r="D2525" s="2" t="n">
        <v>307378.96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4425.796875</v>
      </c>
      <c r="D2526" s="2" t="n">
        <v>295258.843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23595.625</v>
      </c>
      <c r="D2527" s="2" t="n">
        <v>294862.81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588369.125</v>
      </c>
      <c r="D2528" s="2" t="n">
        <v>277238.6562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438929.875</v>
      </c>
      <c r="D2529" s="2" t="n">
        <v>338563.968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78837</v>
      </c>
      <c r="D2530" s="2" t="n">
        <v>324766.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00503.6875</v>
      </c>
      <c r="D2531" s="2" t="n">
        <v>330675.2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7288.75</v>
      </c>
      <c r="D2532" s="2" t="n">
        <v>336825.4062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0561.1875</v>
      </c>
      <c r="D2533" s="2" t="n">
        <v>329088.5312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18366.921875</v>
      </c>
      <c r="D2534" s="2" t="n">
        <v>315337.281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3655.25</v>
      </c>
      <c r="D2535" s="2" t="n">
        <v>306270.937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63743.40625</v>
      </c>
      <c r="D2536" s="2" t="n">
        <v>306707.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794687.125</v>
      </c>
      <c r="D2537" s="2" t="n">
        <v>293935.218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01981.875</v>
      </c>
      <c r="D2538" s="2" t="n">
        <v>294645.531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2265.65625</v>
      </c>
      <c r="D2539" s="2" t="n">
        <v>308944.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38572.03125</v>
      </c>
      <c r="D2540" s="2" t="n">
        <v>309423.2187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30350.09375</v>
      </c>
      <c r="D2541" s="2" t="n">
        <v>317732.062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4581.75</v>
      </c>
      <c r="D2542" s="2" t="n">
        <v>312990.43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355839.84375</v>
      </c>
      <c r="D2543" s="2" t="n">
        <v>303641.93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3533.3125</v>
      </c>
      <c r="D2544" s="2" t="n">
        <v>311550.6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2162.5</v>
      </c>
      <c r="D2545" s="2" t="n">
        <v>339886.406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1258.84375</v>
      </c>
      <c r="D2546" s="2" t="n">
        <v>324810.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25644.875</v>
      </c>
      <c r="D2547" s="2" t="n">
        <v>325638.7187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70077.28125</v>
      </c>
      <c r="D2548" s="2" t="n">
        <v>307980.37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4483</v>
      </c>
      <c r="D2549" s="2" t="n">
        <v>307925.0312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58835.25</v>
      </c>
      <c r="D2550" s="2" t="n">
        <v>291576.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80079.25</v>
      </c>
      <c r="D2551" s="2" t="n">
        <v>292429.2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6585.625</v>
      </c>
      <c r="D2552" s="2" t="n">
        <v>297095.2187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2801</v>
      </c>
      <c r="D2553" s="2" t="n">
        <v>314599.437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54939.78125</v>
      </c>
      <c r="D2554" s="2" t="n">
        <v>306548.0937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2788.1875</v>
      </c>
      <c r="D2555" s="2" t="n">
        <v>312477.062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32818.75</v>
      </c>
      <c r="D2556" s="2" t="n">
        <v>336788.7812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9433.21875</v>
      </c>
      <c r="D2557" s="2" t="n">
        <v>327092.4687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428475.0625</v>
      </c>
      <c r="D2558" s="2" t="n">
        <v>325119.93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2879.4375</v>
      </c>
      <c r="D2559" s="2" t="n">
        <v>310746.656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7976.34375</v>
      </c>
      <c r="D2560" s="2" t="n">
        <v>310557.531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47867.921875</v>
      </c>
      <c r="D2561" s="2" t="n">
        <v>296138.6562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5627.8125</v>
      </c>
      <c r="D2562" s="2" t="n">
        <v>289874.843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2587.90625</v>
      </c>
      <c r="D2563" s="2" t="n">
        <v>296279.03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379766.90625</v>
      </c>
      <c r="D2564" s="2" t="n">
        <v>293885.843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9256.875</v>
      </c>
      <c r="D2565" s="2" t="n">
        <v>306699.218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296966.65625</v>
      </c>
      <c r="D2566" s="2" t="n">
        <v>279280.62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1101.59375</v>
      </c>
      <c r="D2567" s="2" t="n">
        <v>301135.468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65717.4375</v>
      </c>
      <c r="D2568" s="2" t="n">
        <v>286588.906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37766.53125</v>
      </c>
      <c r="D2569" s="2" t="n">
        <v>294744.06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19618.640625</v>
      </c>
      <c r="D2570" s="2" t="n">
        <v>297016.093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93387.9375</v>
      </c>
      <c r="D2571" s="2" t="n">
        <v>289896.5312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15576.84375</v>
      </c>
      <c r="D2572" s="2" t="n">
        <v>273969.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06980.125</v>
      </c>
      <c r="D2573" s="2" t="n">
        <v>275198.3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172431.6875</v>
      </c>
      <c r="D2574" s="2" t="n">
        <v>258554.6406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7544.0625</v>
      </c>
      <c r="D2575" s="2" t="n">
        <v>272281.8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00249.5</v>
      </c>
      <c r="D2576" s="2" t="n">
        <v>295409.43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35392.375</v>
      </c>
      <c r="D2577" s="2" t="n">
        <v>289036.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30256.34375</v>
      </c>
      <c r="D2578" s="2" t="n">
        <v>277661.87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00780.9375</v>
      </c>
      <c r="D2579" s="2" t="n">
        <v>309520.531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7604.78125</v>
      </c>
      <c r="D2580" s="2" t="n">
        <v>298591.406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401090.5625</v>
      </c>
      <c r="D2581" s="2" t="n">
        <v>306986.781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30779.09375</v>
      </c>
      <c r="D2582" s="2" t="n">
        <v>302867.218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8729.625</v>
      </c>
      <c r="D2583" s="2" t="n">
        <v>288607.218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61995.40625</v>
      </c>
      <c r="D2584" s="2" t="n">
        <v>277677.312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10210.40625</v>
      </c>
      <c r="D2585" s="2" t="n">
        <v>272127.812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2731.796875</v>
      </c>
      <c r="D2586" s="2" t="n">
        <v>276450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14952.40625</v>
      </c>
      <c r="D2587" s="2" t="n">
        <v>256217.031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1992.625</v>
      </c>
      <c r="D2588" s="2" t="n">
        <v>295663.43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45258.625</v>
      </c>
      <c r="D2589" s="2" t="n">
        <v>264909.812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50490.875</v>
      </c>
      <c r="D2590" s="2" t="n">
        <v>265513.31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41106.125</v>
      </c>
      <c r="D2591" s="2" t="n">
        <v>304996.812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15004.625</v>
      </c>
      <c r="D2592" s="2" t="n">
        <v>286398.2187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15968.1875</v>
      </c>
      <c r="D2593" s="2" t="n">
        <v>291603.3437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31812.875</v>
      </c>
      <c r="D2594" s="2" t="n">
        <v>275654.968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0557.484375</v>
      </c>
      <c r="D2595" s="2" t="n">
        <v>280084.531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78004.65625</v>
      </c>
      <c r="D2596" s="2" t="n">
        <v>274991.5937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72087.40625</v>
      </c>
      <c r="D2597" s="2" t="n">
        <v>279774.93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26117.875</v>
      </c>
      <c r="D2598" s="2" t="n">
        <v>283350.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440160.625</v>
      </c>
      <c r="D2599" s="2" t="n">
        <v>296489.406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70582.84375</v>
      </c>
      <c r="D2600" s="2" t="n">
        <v>314325.3437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238687.875</v>
      </c>
      <c r="D2601" s="2" t="n">
        <v>258149.265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11883.75</v>
      </c>
      <c r="D2602" s="2" t="n">
        <v>314851.9062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001984.3125</v>
      </c>
      <c r="D2603" s="2" t="n">
        <v>271526.031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274186.5</v>
      </c>
      <c r="D2604" s="2" t="n">
        <v>277729.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485629.8125</v>
      </c>
      <c r="D2605" s="2" t="n">
        <v>242087.031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8198.625</v>
      </c>
      <c r="D2606" s="2" t="n">
        <v>298665.31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70653.625</v>
      </c>
      <c r="D2607" s="2" t="n">
        <v>302992.343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398223.1875</v>
      </c>
      <c r="D2608" s="2" t="n">
        <v>285101.968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2507.546875</v>
      </c>
      <c r="D2609" s="2" t="n">
        <v>298705.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496034.6875</v>
      </c>
      <c r="D2610" s="2" t="n">
        <v>265954.43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27369.15625</v>
      </c>
      <c r="D2611" s="2" t="n">
        <v>203846.9062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328155.4375</v>
      </c>
      <c r="D2612" s="2" t="n">
        <v>231544.3281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58516.625</v>
      </c>
      <c r="D2613" s="2" t="n">
        <v>299849.6562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10960.75</v>
      </c>
      <c r="D2614" s="2" t="n">
        <v>314586.37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36114.75</v>
      </c>
      <c r="D2615" s="2" t="n">
        <v>316094.218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22739.96875</v>
      </c>
      <c r="D2616" s="2" t="n">
        <v>321367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514557.4375</v>
      </c>
      <c r="D2617" s="2" t="n">
        <v>324201.5937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543550.3125</v>
      </c>
      <c r="D2618" s="2" t="n">
        <v>298594.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592307.125</v>
      </c>
      <c r="D2619" s="2" t="n">
        <v>306613.812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442781.21875</v>
      </c>
      <c r="D2620" s="2" t="n">
        <v>301154.312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80389</v>
      </c>
      <c r="D2621" s="2" t="n">
        <v>307508.81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5459.90625</v>
      </c>
      <c r="D2622" s="2" t="n">
        <v>295459.156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70559.0625</v>
      </c>
      <c r="D2623" s="2" t="n">
        <v>294450.18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654573.25</v>
      </c>
      <c r="D2624" s="2" t="n">
        <v>276933.9687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555301.8125</v>
      </c>
      <c r="D2625" s="2" t="n">
        <v>338262.18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994554.25</v>
      </c>
      <c r="D2626" s="2" t="n">
        <v>323716.8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666363.1875</v>
      </c>
      <c r="D2627" s="2" t="n">
        <v>330136.0312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7067.375</v>
      </c>
      <c r="D2628" s="2" t="n">
        <v>337100.062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82833.15625</v>
      </c>
      <c r="D2629" s="2" t="n">
        <v>328817.156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25965.09375</v>
      </c>
      <c r="D2630" s="2" t="n">
        <v>315515.68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3820.734375</v>
      </c>
      <c r="D2631" s="2" t="n">
        <v>305955.7812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82796.25</v>
      </c>
      <c r="D2632" s="2" t="n">
        <v>306747.0937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991399.75</v>
      </c>
      <c r="D2633" s="2" t="n">
        <v>293430.1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672288.8125</v>
      </c>
      <c r="D2634" s="2" t="n">
        <v>294570.87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79891.75</v>
      </c>
      <c r="D2635" s="2" t="n">
        <v>308475.6562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493894.84375</v>
      </c>
      <c r="D2636" s="2" t="n">
        <v>309194.43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529109.5</v>
      </c>
      <c r="D2637" s="2" t="n">
        <v>317448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32160.0625</v>
      </c>
      <c r="D2638" s="2" t="n">
        <v>312889.9062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428875.8125</v>
      </c>
      <c r="D2639" s="2" t="n">
        <v>303728.2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4836</v>
      </c>
      <c r="D2640" s="2" t="n">
        <v>311252.2187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2195.34375</v>
      </c>
      <c r="D2641" s="2" t="n">
        <v>339665.812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3614.25</v>
      </c>
      <c r="D2642" s="2" t="n">
        <v>324289.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21725.375</v>
      </c>
      <c r="D2643" s="2" t="n">
        <v>325556.906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15253.46875</v>
      </c>
      <c r="D2644" s="2" t="n">
        <v>308008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50609.0625</v>
      </c>
      <c r="D2645" s="2" t="n">
        <v>307218.468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71568.625</v>
      </c>
      <c r="D2646" s="2" t="n">
        <v>291870.6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1991.90625</v>
      </c>
      <c r="D2647" s="2" t="n">
        <v>292047.5937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41877.6875</v>
      </c>
      <c r="D2648" s="2" t="n">
        <v>297055.1562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7872.71875</v>
      </c>
      <c r="D2649" s="2" t="n">
        <v>314265.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284023.40625</v>
      </c>
      <c r="D2650" s="2" t="n">
        <v>305986.2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79742.3125</v>
      </c>
      <c r="D2651" s="2" t="n">
        <v>312336.687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02541.9375</v>
      </c>
      <c r="D2652" s="2" t="n">
        <v>336894.21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2907.515625</v>
      </c>
      <c r="D2653" s="2" t="n">
        <v>327091.93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485335.53125</v>
      </c>
      <c r="D2654" s="2" t="n">
        <v>324300.56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3292</v>
      </c>
      <c r="D2655" s="2" t="n">
        <v>310486.1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382823.84375</v>
      </c>
      <c r="D2656" s="2" t="n">
        <v>310572.187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58384.875</v>
      </c>
      <c r="D2657" s="2" t="n">
        <v>296343.2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0541</v>
      </c>
      <c r="D2658" s="2" t="n">
        <v>289755.1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5221.09375</v>
      </c>
      <c r="D2659" s="2" t="n">
        <v>296179.406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478022.34375</v>
      </c>
      <c r="D2660" s="2" t="n">
        <v>293420.218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200106.046875</v>
      </c>
      <c r="D2661" s="2" t="n">
        <v>306156.5312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363793.25</v>
      </c>
      <c r="D2662" s="2" t="n">
        <v>278760.31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7063.1875</v>
      </c>
      <c r="D2663" s="2" t="n">
        <v>301101.12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196582.046875</v>
      </c>
      <c r="D2664" s="2" t="n">
        <v>286563.81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45367.5625</v>
      </c>
      <c r="D2665" s="2" t="n">
        <v>295072.812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0015.046875</v>
      </c>
      <c r="D2666" s="2" t="n">
        <v>296533.5312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93639.625</v>
      </c>
      <c r="D2667" s="2" t="n">
        <v>289736.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63877.21875</v>
      </c>
      <c r="D2668" s="2" t="n">
        <v>274070.87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7146.0625</v>
      </c>
      <c r="D2669" s="2" t="n">
        <v>274605.84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193613.890625</v>
      </c>
      <c r="D2670" s="2" t="n">
        <v>258299.87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8202.125</v>
      </c>
      <c r="D2671" s="2" t="n">
        <v>271747.156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6893.21875</v>
      </c>
      <c r="D2672" s="2" t="n">
        <v>295296.7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79508.8125</v>
      </c>
      <c r="D2673" s="2" t="n">
        <v>288812.09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563473.4375</v>
      </c>
      <c r="D2674" s="2" t="n">
        <v>277217.81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01205.9375</v>
      </c>
      <c r="D2675" s="2" t="n">
        <v>308450.9687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8081.34375</v>
      </c>
      <c r="D2676" s="2" t="n">
        <v>298401.06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508702.34375</v>
      </c>
      <c r="D2677" s="2" t="n">
        <v>306989.7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36391.125</v>
      </c>
      <c r="D2678" s="2" t="n">
        <v>302451.562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84111.953125</v>
      </c>
      <c r="D2679" s="2" t="n">
        <v>288355.6562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30692.25</v>
      </c>
      <c r="D2680" s="2" t="n">
        <v>277728.06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25843.984375</v>
      </c>
      <c r="D2681" s="2" t="n">
        <v>272205.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3207.765625</v>
      </c>
      <c r="D2682" s="2" t="n">
        <v>276521.031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14788.140625</v>
      </c>
      <c r="D2683" s="2" t="n">
        <v>256179.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2135.421875</v>
      </c>
      <c r="D2684" s="2" t="n">
        <v>295352.343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285947.875</v>
      </c>
      <c r="D2685" s="2" t="n">
        <v>265093.18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82943.5625</v>
      </c>
      <c r="D2686" s="2" t="n">
        <v>265496.2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65181.0625</v>
      </c>
      <c r="D2687" s="2" t="n">
        <v>304824.062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71111.9375</v>
      </c>
      <c r="D2688" s="2" t="n">
        <v>286754.593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30888.9375</v>
      </c>
      <c r="D2689" s="2" t="n">
        <v>291510.968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21624.125</v>
      </c>
      <c r="D2690" s="2" t="n">
        <v>274777.06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4113.25</v>
      </c>
      <c r="D2691" s="2" t="n">
        <v>279769.6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36696.25</v>
      </c>
      <c r="D2692" s="2" t="n">
        <v>275039.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72648.53125</v>
      </c>
      <c r="D2693" s="2" t="n">
        <v>279432.06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27337.84375</v>
      </c>
      <c r="D2694" s="2" t="n">
        <v>283299.812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555117.25</v>
      </c>
      <c r="D2695" s="2" t="n">
        <v>296421.8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71952.25</v>
      </c>
      <c r="D2696" s="2" t="n">
        <v>314604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262215.375</v>
      </c>
      <c r="D2697" s="2" t="n">
        <v>257441.79687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4004.125</v>
      </c>
      <c r="D2698" s="2" t="n">
        <v>315049.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072165.375</v>
      </c>
      <c r="D2699" s="2" t="n">
        <v>271305.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89675.8125</v>
      </c>
      <c r="D2700" s="2" t="n">
        <v>277476.093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584894.8125</v>
      </c>
      <c r="D2701" s="2" t="n">
        <v>242100.98437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5144.375</v>
      </c>
      <c r="D2702" s="2" t="n">
        <v>298882.156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698886.0625</v>
      </c>
      <c r="D2703" s="2" t="n">
        <v>302768.81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529005.6875</v>
      </c>
      <c r="D2704" s="2" t="n">
        <v>284661.968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2433.421875</v>
      </c>
      <c r="D2705" s="2" t="n">
        <v>298486.5937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639396.875</v>
      </c>
      <c r="D2706" s="2" t="n">
        <v>265871.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27314.375</v>
      </c>
      <c r="D2707" s="2" t="n">
        <v>203781.35937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406083.65625</v>
      </c>
      <c r="D2708" s="2" t="n">
        <v>230868.7343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48087.4375</v>
      </c>
      <c r="D2709" s="2" t="n">
        <v>299458.3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58411.5</v>
      </c>
      <c r="D2710" s="2" t="n">
        <v>314121.7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88690.625</v>
      </c>
      <c r="D2711" s="2" t="n">
        <v>316064.81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28922.8125</v>
      </c>
      <c r="D2712" s="2" t="n">
        <v>321437.31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633714.6875</v>
      </c>
      <c r="D2713" s="2" t="n">
        <v>323789.62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720593.875</v>
      </c>
      <c r="D2714" s="2" t="n">
        <v>298284.2812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797548.3125</v>
      </c>
      <c r="D2715" s="2" t="n">
        <v>306585.1562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548068.75</v>
      </c>
      <c r="D2716" s="2" t="n">
        <v>300684.1562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735608.8125</v>
      </c>
      <c r="D2717" s="2" t="n">
        <v>307184.31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2037.875</v>
      </c>
      <c r="D2718" s="2" t="n">
        <v>295099.93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02421.25</v>
      </c>
      <c r="D2719" s="2" t="n">
        <v>294418.562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766549.375</v>
      </c>
      <c r="D2720" s="2" t="n">
        <v>276361.468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715106.125</v>
      </c>
      <c r="D2721" s="2" t="n">
        <v>338484.9062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1355.875</v>
      </c>
      <c r="D2722" s="2" t="n">
        <v>323817.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32838</v>
      </c>
      <c r="D2723" s="2" t="n">
        <v>330219.56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9135.15625</v>
      </c>
      <c r="D2724" s="2" t="n">
        <v>336671.0312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88181.84375</v>
      </c>
      <c r="D2725" s="2" t="n">
        <v>328556.31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236820.8125</v>
      </c>
      <c r="D2726" s="2" t="n">
        <v>314823.0937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4272.0625</v>
      </c>
      <c r="D2727" s="2" t="n">
        <v>306031.62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30322.8125</v>
      </c>
      <c r="D2728" s="2" t="n">
        <v>306827.3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185429.75</v>
      </c>
      <c r="D2729" s="2" t="n">
        <v>293518.781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862904.3125</v>
      </c>
      <c r="D2730" s="2" t="n">
        <v>294563.4062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295989.0625</v>
      </c>
      <c r="D2731" s="2" t="n">
        <v>308327.93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579803.1875</v>
      </c>
      <c r="D2732" s="2" t="n">
        <v>308581.12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672458.625</v>
      </c>
      <c r="D2733" s="2" t="n">
        <v>317699.93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902.5</v>
      </c>
      <c r="D2734" s="2" t="n">
        <v>312577.6562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533572.5625</v>
      </c>
      <c r="D2735" s="2" t="n">
        <v>303532.593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8007.875</v>
      </c>
      <c r="D2736" s="2" t="n">
        <v>310602.343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2416.125</v>
      </c>
      <c r="D2737" s="2" t="n">
        <v>338507.2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7469.140625</v>
      </c>
      <c r="D2738" s="2" t="n">
        <v>323867.531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64239.9375</v>
      </c>
      <c r="D2739" s="2" t="n">
        <v>325166.81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91470.5</v>
      </c>
      <c r="D2740" s="2" t="n">
        <v>307426.06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60568.40625</v>
      </c>
      <c r="D2741" s="2" t="n">
        <v>307410.437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7598.46875</v>
      </c>
      <c r="D2742" s="2" t="n">
        <v>291335.8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14795.21875</v>
      </c>
      <c r="D2743" s="2" t="n">
        <v>292045.7187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83563.875</v>
      </c>
      <c r="D2744" s="2" t="n">
        <v>297235.43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4633.125</v>
      </c>
      <c r="D2745" s="2" t="n">
        <v>314430.312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334786.9375</v>
      </c>
      <c r="D2746" s="2" t="n">
        <v>305843.3437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393878.28125</v>
      </c>
      <c r="D2747" s="2" t="n">
        <v>312685.937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526282.1875</v>
      </c>
      <c r="D2748" s="2" t="n">
        <v>336266.562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9160.953125</v>
      </c>
      <c r="D2749" s="2" t="n">
        <v>327201.812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584770.6875</v>
      </c>
      <c r="D2750" s="2" t="n">
        <v>324344.843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3525.015625</v>
      </c>
      <c r="D2751" s="2" t="n">
        <v>310257.906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463614.375</v>
      </c>
      <c r="D2752" s="2" t="n">
        <v>310401.812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279364.3125</v>
      </c>
      <c r="D2753" s="2" t="n">
        <v>295609.156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1398.75</v>
      </c>
      <c r="D2754" s="2" t="n">
        <v>289133.5937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48248.921875</v>
      </c>
      <c r="D2755" s="2" t="n">
        <v>296109.406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620451.5</v>
      </c>
      <c r="D2756" s="2" t="n">
        <v>293702.18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200529.65625</v>
      </c>
      <c r="D2757" s="2" t="n">
        <v>306022.81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52476.0625</v>
      </c>
      <c r="D2758" s="2" t="n">
        <v>278649.593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7095.78125</v>
      </c>
      <c r="D2759" s="2" t="n">
        <v>300723.06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51381.875</v>
      </c>
      <c r="D2760" s="2" t="n">
        <v>286130.562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9196.8125</v>
      </c>
      <c r="D2761" s="2" t="n">
        <v>294526.31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0227.09375</v>
      </c>
      <c r="D2762" s="2" t="n">
        <v>296387.2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94737</v>
      </c>
      <c r="D2763" s="2" t="n">
        <v>289367.1562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47822.9375</v>
      </c>
      <c r="D2764" s="2" t="n">
        <v>273387.937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65243.34375</v>
      </c>
      <c r="D2765" s="2" t="n">
        <v>274211.2812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233735.484375</v>
      </c>
      <c r="D2766" s="2" t="n">
        <v>258345.01562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9265.9375</v>
      </c>
      <c r="D2767" s="2" t="n">
        <v>271838.687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2427.84375</v>
      </c>
      <c r="D2768" s="2" t="n">
        <v>294782.7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55898.375</v>
      </c>
      <c r="D2769" s="2" t="n">
        <v>288602.2812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24896.4375</v>
      </c>
      <c r="D2770" s="2" t="n">
        <v>277092.68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02296.9375</v>
      </c>
      <c r="D2771" s="2" t="n">
        <v>308364.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8739.46875</v>
      </c>
      <c r="D2772" s="2" t="n">
        <v>298478.9062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34568.625</v>
      </c>
      <c r="D2773" s="2" t="n">
        <v>306444.96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46511.1875</v>
      </c>
      <c r="D2774" s="2" t="n">
        <v>302406.406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193767.8125</v>
      </c>
      <c r="D2775" s="2" t="n">
        <v>288354.0937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29826.6875</v>
      </c>
      <c r="D2776" s="2" t="n">
        <v>277253.218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54971.28125</v>
      </c>
      <c r="D2777" s="2" t="n">
        <v>271899.437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3402.828125</v>
      </c>
      <c r="D2778" s="2" t="n">
        <v>276497.281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15334.578125</v>
      </c>
      <c r="D2779" s="2" t="n">
        <v>256157.5156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1846.171875</v>
      </c>
      <c r="D2780" s="2" t="n">
        <v>295333.3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358314.96875</v>
      </c>
      <c r="D2781" s="2" t="n">
        <v>263609.968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05273.8125</v>
      </c>
      <c r="D2782" s="2" t="n">
        <v>264860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799893.0625</v>
      </c>
      <c r="D2783" s="2" t="n">
        <v>304848.5937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31688.59375</v>
      </c>
      <c r="D2784" s="2" t="n">
        <v>285907.4062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59663.3125</v>
      </c>
      <c r="D2785" s="2" t="n">
        <v>291271.343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29140.4375</v>
      </c>
      <c r="D2786" s="2" t="n">
        <v>274134.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0847.90625</v>
      </c>
      <c r="D2787" s="2" t="n">
        <v>279722.656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42490.625</v>
      </c>
      <c r="D2788" s="2" t="n">
        <v>274511.43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5078.8125</v>
      </c>
      <c r="D2789" s="2" t="n">
        <v>278911.156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30048.96875</v>
      </c>
      <c r="D2790" s="2" t="n">
        <v>283099.7187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695674.5</v>
      </c>
      <c r="D2791" s="2" t="n">
        <v>296173.3437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5018.78125</v>
      </c>
      <c r="D2792" s="2" t="n">
        <v>314548.8437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286096.875</v>
      </c>
      <c r="D2793" s="2" t="n">
        <v>257375.281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85870.125</v>
      </c>
      <c r="D2794" s="2" t="n">
        <v>314649.3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131522.25</v>
      </c>
      <c r="D2795" s="2" t="n">
        <v>271424.43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19423</v>
      </c>
      <c r="D2796" s="2" t="n">
        <v>277424.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686637.375</v>
      </c>
      <c r="D2797" s="2" t="n">
        <v>241802.2187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8734.5625</v>
      </c>
      <c r="D2798" s="2" t="n">
        <v>298310.28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43694.5625</v>
      </c>
      <c r="D2799" s="2" t="n">
        <v>302665.5312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680843.6875</v>
      </c>
      <c r="D2800" s="2" t="n">
        <v>284522.8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3394.6875</v>
      </c>
      <c r="D2801" s="2" t="n">
        <v>298174.2812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776287.1875</v>
      </c>
      <c r="D2802" s="2" t="n">
        <v>265573.0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27612.1171875</v>
      </c>
      <c r="D2803" s="2" t="n">
        <v>203283.718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501322.71875</v>
      </c>
      <c r="D2804" s="2" t="n">
        <v>231423.3906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60931.375</v>
      </c>
      <c r="D2805" s="2" t="n">
        <v>298681.5312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87960.875</v>
      </c>
      <c r="D2806" s="2" t="n">
        <v>314047.281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36793.625</v>
      </c>
      <c r="D2807" s="2" t="n">
        <v>315596.968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63912.5</v>
      </c>
      <c r="D2808" s="2" t="n">
        <v>321481.312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760641.3125</v>
      </c>
      <c r="D2809" s="2" t="n">
        <v>323332.906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905107</v>
      </c>
      <c r="D2810" s="2" t="n">
        <v>298038.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19104.5625</v>
      </c>
      <c r="D2811" s="2" t="n">
        <v>306195.843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693889.4375</v>
      </c>
      <c r="D2812" s="2" t="n">
        <v>300328.87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892304.5</v>
      </c>
      <c r="D2813" s="2" t="n">
        <v>306585.281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32353.03125</v>
      </c>
      <c r="D2814" s="2" t="n">
        <v>294894.062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15292.25</v>
      </c>
      <c r="D2815" s="2" t="n">
        <v>294671.343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925787.75</v>
      </c>
      <c r="D2816" s="2" t="n">
        <v>276627.1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901586.5625</v>
      </c>
      <c r="D2817" s="2" t="n">
        <v>337923.62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3421</v>
      </c>
      <c r="D2818" s="2" t="n">
        <v>323477.281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797177.1875</v>
      </c>
      <c r="D2819" s="2" t="n">
        <v>329651.562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5137.15625</v>
      </c>
      <c r="D2820" s="2" t="n">
        <v>335919.9687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298614.3125</v>
      </c>
      <c r="D2821" s="2" t="n">
        <v>328756.8437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250832.234375</v>
      </c>
      <c r="D2822" s="2" t="n">
        <v>314975.156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4858.5625</v>
      </c>
      <c r="D2823" s="2" t="n">
        <v>305666.468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85462.4375</v>
      </c>
      <c r="D2824" s="2" t="n">
        <v>305795.218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59002.25</v>
      </c>
      <c r="D2825" s="2" t="n">
        <v>293755.3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045996.125</v>
      </c>
      <c r="D2826" s="2" t="n">
        <v>294030.218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24623.78125</v>
      </c>
      <c r="D2827" s="2" t="n">
        <v>308751.87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692894.3125</v>
      </c>
      <c r="D2828" s="2" t="n">
        <v>308730.7187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850226.5625</v>
      </c>
      <c r="D2829" s="2" t="n">
        <v>317353.093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76852.1875</v>
      </c>
      <c r="D2830" s="2" t="n">
        <v>312208.093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661076.125</v>
      </c>
      <c r="D2831" s="2" t="n">
        <v>303374.6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49371.375</v>
      </c>
      <c r="D2832" s="2" t="n">
        <v>310084.906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2889.40625</v>
      </c>
      <c r="D2833" s="2" t="n">
        <v>338961.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4902.96875</v>
      </c>
      <c r="D2834" s="2" t="n">
        <v>323950.343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39777.625</v>
      </c>
      <c r="D2835" s="2" t="n">
        <v>325161.343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98616.0625</v>
      </c>
      <c r="D2836" s="2" t="n">
        <v>307458.593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81208.25</v>
      </c>
      <c r="D2837" s="2" t="n">
        <v>307309.5937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8371.84375</v>
      </c>
      <c r="D2838" s="2" t="n">
        <v>291209.906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57446.375</v>
      </c>
      <c r="D2839" s="2" t="n">
        <v>291751.53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65315.5</v>
      </c>
      <c r="D2840" s="2" t="n">
        <v>296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0948.84375</v>
      </c>
      <c r="D2841" s="2" t="n">
        <v>314331.656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413284</v>
      </c>
      <c r="D2842" s="2" t="n">
        <v>305824.312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23230.125</v>
      </c>
      <c r="D2843" s="2" t="n">
        <v>312252.968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724281.4375</v>
      </c>
      <c r="D2844" s="2" t="n">
        <v>336822.093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21539.609375</v>
      </c>
      <c r="D2845" s="2" t="n">
        <v>326999.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736293.25</v>
      </c>
      <c r="D2846" s="2" t="n">
        <v>323958.81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3940.34375</v>
      </c>
      <c r="D2847" s="2" t="n">
        <v>309960.12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594854.9375</v>
      </c>
      <c r="D2848" s="2" t="n">
        <v>310033.43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18077.28125</v>
      </c>
      <c r="D2849" s="2" t="n">
        <v>295489.68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2788.40625</v>
      </c>
      <c r="D2850" s="2" t="n">
        <v>289150.6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87805.03125</v>
      </c>
      <c r="D2851" s="2" t="n">
        <v>295681.6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787011.125</v>
      </c>
      <c r="D2852" s="2" t="n">
        <v>292987.2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2251.59375</v>
      </c>
      <c r="D2853" s="2" t="n">
        <v>306153.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554630.3125</v>
      </c>
      <c r="D2854" s="2" t="n">
        <v>278867.781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27462.71875</v>
      </c>
      <c r="D2855" s="2" t="n">
        <v>300664.562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37090.96875</v>
      </c>
      <c r="D2856" s="2" t="n">
        <v>285849.4062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86585.875</v>
      </c>
      <c r="D2857" s="2" t="n">
        <v>294581.468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0895.8125</v>
      </c>
      <c r="D2858" s="2" t="n">
        <v>296396.9062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96309.75</v>
      </c>
      <c r="D2859" s="2" t="n">
        <v>289455.906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678869.125</v>
      </c>
      <c r="D2860" s="2" t="n">
        <v>273555.28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32897.21875</v>
      </c>
      <c r="D2861" s="2" t="n">
        <v>274546.968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301119.59375</v>
      </c>
      <c r="D2862" s="2" t="n">
        <v>258480.8593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1872.5625</v>
      </c>
      <c r="D2863" s="2" t="n">
        <v>271574.531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1033.34375</v>
      </c>
      <c r="D2864" s="2" t="n">
        <v>294685.7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55703.625</v>
      </c>
      <c r="D2865" s="2" t="n">
        <v>288676.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883990.25</v>
      </c>
      <c r="D2866" s="2" t="n">
        <v>277105.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03981.8125</v>
      </c>
      <c r="D2867" s="2" t="n">
        <v>307947.687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70093.28125</v>
      </c>
      <c r="D2868" s="2" t="n">
        <v>298057.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69283</v>
      </c>
      <c r="D2869" s="2" t="n">
        <v>306394.9062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55173.625</v>
      </c>
      <c r="D2870" s="2" t="n">
        <v>301653.90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13076.65625</v>
      </c>
      <c r="D2871" s="2" t="n">
        <v>288228.9062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747941.8125</v>
      </c>
      <c r="D2872" s="2" t="n">
        <v>277199.81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02734.0625</v>
      </c>
      <c r="D2873" s="2" t="n">
        <v>271934.281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4877.96875</v>
      </c>
      <c r="D2874" s="2" t="n">
        <v>276617.4062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16395.234375</v>
      </c>
      <c r="D2875" s="2" t="n">
        <v>256189.0468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3358.4375</v>
      </c>
      <c r="D2876" s="2" t="n">
        <v>295144.12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469489.375</v>
      </c>
      <c r="D2877" s="2" t="n">
        <v>263248.5937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05782.25</v>
      </c>
      <c r="D2878" s="2" t="n">
        <v>264869.031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28883.75</v>
      </c>
      <c r="D2879" s="2" t="n">
        <v>304964.156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491038.625</v>
      </c>
      <c r="D2880" s="2" t="n">
        <v>286024.062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10292</v>
      </c>
      <c r="D2881" s="2" t="n">
        <v>291165.687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120447.375</v>
      </c>
      <c r="D2882" s="2" t="n">
        <v>273770.2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3048.859375</v>
      </c>
      <c r="D2883" s="2" t="n">
        <v>279590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88087.375</v>
      </c>
      <c r="D2884" s="2" t="n">
        <v>274308.7187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9680.59375</v>
      </c>
      <c r="D2885" s="2" t="n">
        <v>278992.718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35146.578125</v>
      </c>
      <c r="D2886" s="2" t="n">
        <v>283064.781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848670.25</v>
      </c>
      <c r="D2887" s="2" t="n">
        <v>295917.687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79485.1875</v>
      </c>
      <c r="D2888" s="2" t="n">
        <v>314764.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304113.75</v>
      </c>
      <c r="D2889" s="2" t="n">
        <v>257486.156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60657.875</v>
      </c>
      <c r="D2890" s="2" t="n">
        <v>314759.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184116.375</v>
      </c>
      <c r="D2891" s="2" t="n">
        <v>271409.1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374739.875</v>
      </c>
      <c r="D2892" s="2" t="n">
        <v>277300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784683.875</v>
      </c>
      <c r="D2893" s="2" t="n">
        <v>241438.4062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20434.25</v>
      </c>
      <c r="D2894" s="2" t="n">
        <v>298482.656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94027.875</v>
      </c>
      <c r="D2895" s="2" t="n">
        <v>302024.0312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833780.375</v>
      </c>
      <c r="D2896" s="2" t="n">
        <v>284401.156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4721.25</v>
      </c>
      <c r="D2897" s="2" t="n">
        <v>297983.31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890339</v>
      </c>
      <c r="D2898" s="2" t="n">
        <v>265729.781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28005.3828125</v>
      </c>
      <c r="D2899" s="2" t="n">
        <v>203311.3593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604027.625</v>
      </c>
      <c r="D2900" s="2" t="n">
        <v>231356.468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88985</v>
      </c>
      <c r="D2901" s="2" t="n">
        <v>299145.87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96024.625</v>
      </c>
      <c r="D2902" s="2" t="n">
        <v>314422.937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70672.875</v>
      </c>
      <c r="D2903" s="2" t="n">
        <v>315407.0312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03447.0625</v>
      </c>
      <c r="D2904" s="2" t="n">
        <v>321038.6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886837.0625</v>
      </c>
      <c r="D2905" s="2" t="n">
        <v>323419.43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059581.75</v>
      </c>
      <c r="D2906" s="2" t="n">
        <v>297965.062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25492.25</v>
      </c>
      <c r="D2907" s="2" t="n">
        <v>305887.3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864953</v>
      </c>
      <c r="D2908" s="2" t="n">
        <v>300652.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36245.1875</v>
      </c>
      <c r="D2909" s="2" t="n">
        <v>307078.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16864.4375</v>
      </c>
      <c r="D2910" s="2" t="n">
        <v>295081.687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099869.25</v>
      </c>
      <c r="D2911" s="2" t="n">
        <v>294096.37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113291.625</v>
      </c>
      <c r="D2912" s="2" t="n">
        <v>276243.843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104123</v>
      </c>
      <c r="D2913" s="2" t="n">
        <v>338103.9687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83809</v>
      </c>
      <c r="D2914" s="2" t="n">
        <v>323177.0312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57547</v>
      </c>
      <c r="D2915" s="2" t="n">
        <v>329710.1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3610.6875</v>
      </c>
      <c r="D2916" s="2" t="n">
        <v>336131.4687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18893.1875</v>
      </c>
      <c r="D2917" s="2" t="n">
        <v>328501.21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267504.78125</v>
      </c>
      <c r="D2918" s="2" t="n">
        <v>315345.7187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5386</v>
      </c>
      <c r="D2919" s="2" t="n">
        <v>305387.687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34255.9375</v>
      </c>
      <c r="D2920" s="2" t="n">
        <v>306065.12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4266</v>
      </c>
      <c r="D2921" s="2" t="n">
        <v>293011.1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09827.5</v>
      </c>
      <c r="D2922" s="2" t="n">
        <v>293643.0937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370480.34375</v>
      </c>
      <c r="D2923" s="2" t="n">
        <v>308811.281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820659.625</v>
      </c>
      <c r="D2924" s="2" t="n">
        <v>308548.656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039444.375</v>
      </c>
      <c r="D2925" s="2" t="n">
        <v>317261.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30883.46875</v>
      </c>
      <c r="D2926" s="2" t="n">
        <v>312083.437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796906.875</v>
      </c>
      <c r="D2927" s="2" t="n">
        <v>302860.2187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84373.25</v>
      </c>
      <c r="D2928" s="2" t="n">
        <v>310426.312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4512.8125</v>
      </c>
      <c r="D2929" s="2" t="n">
        <v>339051.8437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77494.40625</v>
      </c>
      <c r="D2930" s="2" t="n">
        <v>323983.031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28250.875</v>
      </c>
      <c r="D2931" s="2" t="n">
        <v>325115.406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26642.9375</v>
      </c>
      <c r="D2932" s="2" t="n">
        <v>308157.968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5710.375</v>
      </c>
      <c r="D2933" s="2" t="n">
        <v>307169.7812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36570.4375</v>
      </c>
      <c r="D2934" s="2" t="n">
        <v>290967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28214.25</v>
      </c>
      <c r="D2935" s="2" t="n">
        <v>292043.43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42619.1875</v>
      </c>
      <c r="D2936" s="2" t="n">
        <v>296627.406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4214.3125</v>
      </c>
      <c r="D2937" s="2" t="n">
        <v>313927.562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518658.3125</v>
      </c>
      <c r="D2938" s="2" t="n">
        <v>305979.8437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481295.84375</v>
      </c>
      <c r="D2939" s="2" t="n">
        <v>312049.562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974358.75</v>
      </c>
      <c r="D2940" s="2" t="n">
        <v>336208.68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4845.578125</v>
      </c>
      <c r="D2941" s="2" t="n">
        <v>326805.31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926314.0625</v>
      </c>
      <c r="D2942" s="2" t="n">
        <v>324138.562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4396.46875</v>
      </c>
      <c r="D2943" s="2" t="n">
        <v>309988.12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773724</v>
      </c>
      <c r="D2944" s="2" t="n">
        <v>309980.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384761.3125</v>
      </c>
      <c r="D2945" s="2" t="n">
        <v>295142.781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3486.375</v>
      </c>
      <c r="D2946" s="2" t="n">
        <v>289075.718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48364.625</v>
      </c>
      <c r="D2947" s="2" t="n">
        <v>295649.62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951517.375</v>
      </c>
      <c r="D2948" s="2" t="n">
        <v>292841.656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5207.09375</v>
      </c>
      <c r="D2949" s="2" t="n">
        <v>305765.12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662472.375</v>
      </c>
      <c r="D2950" s="2" t="n">
        <v>278644.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403205.0625</v>
      </c>
      <c r="D2951" s="2" t="n">
        <v>300638.531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450698.53125</v>
      </c>
      <c r="D2952" s="2" t="n">
        <v>286140.0312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435596.40625</v>
      </c>
      <c r="D2953" s="2" t="n">
        <v>294132.593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20745.65625</v>
      </c>
      <c r="D2954" s="2" t="n">
        <v>296276.812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98603.0625</v>
      </c>
      <c r="D2955" s="2" t="n">
        <v>289087.5937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43685.125</v>
      </c>
      <c r="D2956" s="2" t="n">
        <v>273246.7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31026.125</v>
      </c>
      <c r="D2957" s="2" t="n">
        <v>274375.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396353.53125</v>
      </c>
      <c r="D2958" s="2" t="n">
        <v>258162.1562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6630.65625</v>
      </c>
      <c r="D2959" s="2" t="n">
        <v>271799.937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04852.28125</v>
      </c>
      <c r="D2960" s="2" t="n">
        <v>294613.93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60586.875</v>
      </c>
      <c r="D2961" s="2" t="n">
        <v>288542.718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17591.125</v>
      </c>
      <c r="D2962" s="2" t="n">
        <v>276910.843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07138.4375</v>
      </c>
      <c r="D2963" s="2" t="n">
        <v>307868.68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72100.28125</v>
      </c>
      <c r="D2964" s="2" t="n">
        <v>298177.6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904606.4375</v>
      </c>
      <c r="D2965" s="2" t="n">
        <v>306194.218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55932.9375</v>
      </c>
      <c r="D2966" s="2" t="n">
        <v>302473.531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248674.453125</v>
      </c>
      <c r="D2967" s="2" t="n">
        <v>288199.3437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867285.1875</v>
      </c>
      <c r="D2968" s="2" t="n">
        <v>276839.9062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372463.8125</v>
      </c>
      <c r="D2969" s="2" t="n">
        <v>271480.937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6212.171875</v>
      </c>
      <c r="D2970" s="2" t="n">
        <v>275822.937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17323.109375</v>
      </c>
      <c r="D2971" s="2" t="n">
        <v>255866.14062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4526.671875</v>
      </c>
      <c r="D2972" s="2" t="n">
        <v>294754.187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606600.0625</v>
      </c>
      <c r="D2973" s="2" t="n">
        <v>263425.93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3009.875</v>
      </c>
      <c r="D2974" s="2" t="n">
        <v>264845.156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44205.375</v>
      </c>
      <c r="D2975" s="2" t="n">
        <v>304858.87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49874.625</v>
      </c>
      <c r="D2976" s="2" t="n">
        <v>285922.437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88362.1875</v>
      </c>
      <c r="D2977" s="2" t="n">
        <v>290870.781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82914.875</v>
      </c>
      <c r="D2978" s="2" t="n">
        <v>273456.15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37558.59375</v>
      </c>
      <c r="D2979" s="2" t="n">
        <v>279283.812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31554.0625</v>
      </c>
      <c r="D2980" s="2" t="n">
        <v>274324.281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8448.09375</v>
      </c>
      <c r="D2981" s="2" t="n">
        <v>278844.156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43592.765625</v>
      </c>
      <c r="D2982" s="2" t="n">
        <v>282834.218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06201.9375</v>
      </c>
      <c r="D2983" s="2" t="n">
        <v>295985.843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89506.1875</v>
      </c>
      <c r="D2984" s="2" t="n">
        <v>314441.437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322941.875</v>
      </c>
      <c r="D2985" s="2" t="n">
        <v>257685.687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25590.75</v>
      </c>
      <c r="D2986" s="2" t="n">
        <v>315037.218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228817</v>
      </c>
      <c r="D2987" s="2" t="n">
        <v>270933.281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467011.5625</v>
      </c>
      <c r="D2988" s="2" t="n">
        <v>276696.90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876032.3125</v>
      </c>
      <c r="D2989" s="2" t="n">
        <v>241664.6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6402</v>
      </c>
      <c r="D2990" s="2" t="n">
        <v>298378.5937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40651.875</v>
      </c>
      <c r="D2991" s="2" t="n">
        <v>302066.46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981038.625</v>
      </c>
      <c r="D2992" s="2" t="n">
        <v>283830.31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6642.109375</v>
      </c>
      <c r="D2993" s="2" t="n">
        <v>298283.281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978794.9375</v>
      </c>
      <c r="D2994" s="2" t="n">
        <v>265715.0312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28493.2265625</v>
      </c>
      <c r="D2995" s="2" t="n">
        <v>203129.45312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707120.0625</v>
      </c>
      <c r="D2996" s="2" t="n">
        <v>231296.218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17797.5625</v>
      </c>
      <c r="D2997" s="2" t="n">
        <v>299041.812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86594.625</v>
      </c>
      <c r="D2998" s="2" t="n">
        <v>313977.906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92180.875</v>
      </c>
      <c r="D2999" s="2" t="n">
        <v>315577.718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38371</v>
      </c>
      <c r="D3000" s="2" t="n">
        <v>321344.18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10563.0625</v>
      </c>
      <c r="D3001" s="2" t="n">
        <v>323341.437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181150</v>
      </c>
      <c r="D3002" s="2" t="n">
        <v>297198.87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14476.75</v>
      </c>
      <c r="D3003" s="2" t="n">
        <v>305605.6562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036010.375</v>
      </c>
      <c r="D3004" s="2" t="n">
        <v>300569.56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58416.25</v>
      </c>
      <c r="D3005" s="2" t="n">
        <v>306728.3437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22280.84375</v>
      </c>
      <c r="D3006" s="2" t="n">
        <v>294917.281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67614.125</v>
      </c>
      <c r="D3007" s="2" t="n">
        <v>294538.5937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291077.25</v>
      </c>
      <c r="D3008" s="2" t="n">
        <v>276128.5937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302630</v>
      </c>
      <c r="D3009" s="2" t="n">
        <v>337334.0937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2339.625</v>
      </c>
      <c r="D3010" s="2" t="n">
        <v>323503.31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15329.75</v>
      </c>
      <c r="D3011" s="2" t="n">
        <v>329823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80232.3125</v>
      </c>
      <c r="D3012" s="2" t="n">
        <v>335968.31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359439.3125</v>
      </c>
      <c r="D3013" s="2" t="n">
        <v>328553.43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284033.53125</v>
      </c>
      <c r="D3014" s="2" t="n">
        <v>315291.43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6593.546875</v>
      </c>
      <c r="D3015" s="2" t="n">
        <v>305390.937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67146.375</v>
      </c>
      <c r="D3016" s="2" t="n">
        <v>305880.031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20835.25</v>
      </c>
      <c r="D3017" s="2" t="n">
        <v>292988.1562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48597.625</v>
      </c>
      <c r="D3018" s="2" t="n">
        <v>294098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34113.53125</v>
      </c>
      <c r="D3019" s="2" t="n">
        <v>308262.93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955065.4375</v>
      </c>
      <c r="D3020" s="2" t="n">
        <v>308815.81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13994.5</v>
      </c>
      <c r="D3021" s="2" t="n">
        <v>317479.968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17695.71875</v>
      </c>
      <c r="D3022" s="2" t="n">
        <v>312005.9687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929385.375</v>
      </c>
      <c r="D3023" s="2" t="n">
        <v>302948.343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18268.625</v>
      </c>
      <c r="D3024" s="2" t="n">
        <v>310578.656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6311.6875</v>
      </c>
      <c r="D3025" s="2" t="n">
        <v>338675.62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300915.4375</v>
      </c>
      <c r="D3026" s="2" t="n">
        <v>323831.843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06249.125</v>
      </c>
      <c r="D3027" s="2" t="n">
        <v>325032.718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62701.375</v>
      </c>
      <c r="D3028" s="2" t="n">
        <v>307520.6562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0614.46875</v>
      </c>
      <c r="D3029" s="2" t="n">
        <v>306788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71590.0625</v>
      </c>
      <c r="D3030" s="2" t="n">
        <v>290998.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630063.8125</v>
      </c>
      <c r="D3031" s="2" t="n">
        <v>291851.437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91837.625</v>
      </c>
      <c r="D3032" s="2" t="n">
        <v>296511.43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8125.75</v>
      </c>
      <c r="D3033" s="2" t="n">
        <v>314324.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641619</v>
      </c>
      <c r="D3034" s="2" t="n">
        <v>305308.8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581223.875</v>
      </c>
      <c r="D3035" s="2" t="n">
        <v>312077.68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235873.5</v>
      </c>
      <c r="D3036" s="2" t="n">
        <v>336311.4687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84657.4375</v>
      </c>
      <c r="D3037" s="2" t="n">
        <v>326940.031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124906.625</v>
      </c>
      <c r="D3038" s="2" t="n">
        <v>323625.2187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5290.296875</v>
      </c>
      <c r="D3039" s="2" t="n">
        <v>310082.2812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979652.8125</v>
      </c>
      <c r="D3040" s="2" t="n">
        <v>309554.437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490302.625</v>
      </c>
      <c r="D3041" s="2" t="n">
        <v>295500.90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64318.53125</v>
      </c>
      <c r="D3042" s="2" t="n">
        <v>289049.281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32429.28125</v>
      </c>
      <c r="D3043" s="2" t="n">
        <v>295948.187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100256.125</v>
      </c>
      <c r="D3044" s="2" t="n">
        <v>292801.8437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10121.078125</v>
      </c>
      <c r="D3045" s="2" t="n">
        <v>306170.781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767965.3125</v>
      </c>
      <c r="D3046" s="2" t="n">
        <v>278595.5937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500756.5</v>
      </c>
      <c r="D3047" s="2" t="n">
        <v>300421.7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586404.25</v>
      </c>
      <c r="D3048" s="2" t="n">
        <v>285842.031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514608.4375</v>
      </c>
      <c r="D3049" s="2" t="n">
        <v>294476.3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21376.796875</v>
      </c>
      <c r="D3050" s="2" t="n">
        <v>296045.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02619.15625</v>
      </c>
      <c r="D3051" s="2" t="n">
        <v>289429.6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08636.25</v>
      </c>
      <c r="D3052" s="2" t="n">
        <v>273553.9062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43483.4375</v>
      </c>
      <c r="D3053" s="2" t="n">
        <v>274632.906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508952.96875</v>
      </c>
      <c r="D3054" s="2" t="n">
        <v>258307.04687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5725.125</v>
      </c>
      <c r="D3055" s="2" t="n">
        <v>271693.843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99492.21875</v>
      </c>
      <c r="D3056" s="2" t="n">
        <v>294472.68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59004.0625</v>
      </c>
      <c r="D3057" s="2" t="n">
        <v>288905.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24352.75</v>
      </c>
      <c r="D3058" s="2" t="n">
        <v>276784.40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13501.6875</v>
      </c>
      <c r="D3059" s="2" t="n">
        <v>308256.562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5568.03125</v>
      </c>
      <c r="D3060" s="2" t="n">
        <v>298243.6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34713.6875</v>
      </c>
      <c r="D3061" s="2" t="n">
        <v>306337.7187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50333.6875</v>
      </c>
      <c r="D3062" s="2" t="n">
        <v>301943.8437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309348.125</v>
      </c>
      <c r="D3063" s="2" t="n">
        <v>288302.312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979687.9375</v>
      </c>
      <c r="D3064" s="2" t="n">
        <v>276887.9062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461244.8125</v>
      </c>
      <c r="D3065" s="2" t="n">
        <v>271393.781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9445.015625</v>
      </c>
      <c r="D3066" s="2" t="n">
        <v>276129.781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0133.859375</v>
      </c>
      <c r="D3067" s="2" t="n">
        <v>256002.062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7036.90625</v>
      </c>
      <c r="D3068" s="2" t="n">
        <v>294729.7187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749305.75</v>
      </c>
      <c r="D3069" s="2" t="n">
        <v>262877.406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58915.625</v>
      </c>
      <c r="D3070" s="2" t="n">
        <v>264642.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48158</v>
      </c>
      <c r="D3071" s="2" t="n">
        <v>304432.56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05466.25</v>
      </c>
      <c r="D3072" s="2" t="n">
        <v>286109.531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87959.75</v>
      </c>
      <c r="D3073" s="2" t="n">
        <v>290284.937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411292.625</v>
      </c>
      <c r="D3074" s="2" t="n">
        <v>273240.781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85126.59375</v>
      </c>
      <c r="D3075" s="2" t="n">
        <v>279333.0937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60475</v>
      </c>
      <c r="D3076" s="2" t="n">
        <v>274004.8437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04428.59375</v>
      </c>
      <c r="D3077" s="2" t="n">
        <v>278583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61125.390625</v>
      </c>
      <c r="D3078" s="2" t="n">
        <v>282809.4687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153826</v>
      </c>
      <c r="D3079" s="2" t="n">
        <v>295542.3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07134.625</v>
      </c>
      <c r="D3080" s="2" t="n">
        <v>314699.281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340116.25</v>
      </c>
      <c r="D3081" s="2" t="n">
        <v>257009.84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86402.625</v>
      </c>
      <c r="D3082" s="2" t="n">
        <v>314957.9062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263347.5</v>
      </c>
      <c r="D3083" s="2" t="n">
        <v>271102.3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597653.625</v>
      </c>
      <c r="D3084" s="2" t="n">
        <v>276595.9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960753.25</v>
      </c>
      <c r="D3085" s="2" t="n">
        <v>241638.6093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6972.125</v>
      </c>
      <c r="D3086" s="2" t="n">
        <v>298361.06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76779.625</v>
      </c>
      <c r="D3087" s="2" t="n">
        <v>301811.3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10002.625</v>
      </c>
      <c r="D3088" s="2" t="n">
        <v>284486.0312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9642.671875</v>
      </c>
      <c r="D3089" s="2" t="n">
        <v>298088.8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043227.0625</v>
      </c>
      <c r="D3090" s="2" t="n">
        <v>265396.0937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28507.7109375</v>
      </c>
      <c r="D3091" s="2" t="n">
        <v>202767.42187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805472.0625</v>
      </c>
      <c r="D3092" s="2" t="n">
        <v>230907.3593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39420.75</v>
      </c>
      <c r="D3093" s="2" t="n">
        <v>298918.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57525.625</v>
      </c>
      <c r="D3094" s="2" t="n">
        <v>313883.3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93257.875</v>
      </c>
      <c r="D3095" s="2" t="n">
        <v>315112.968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54144.625</v>
      </c>
      <c r="D3096" s="2" t="n">
        <v>320783.9687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25746.125</v>
      </c>
      <c r="D3097" s="2" t="n">
        <v>323338.093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271950.75</v>
      </c>
      <c r="D3098" s="2" t="n">
        <v>297809.031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77262.125</v>
      </c>
      <c r="D3099" s="2" t="n">
        <v>305931.312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185367.5</v>
      </c>
      <c r="D3100" s="2" t="n">
        <v>300509.2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59810.125</v>
      </c>
      <c r="D3101" s="2" t="n">
        <v>306408.281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39728.5</v>
      </c>
      <c r="D3102" s="2" t="n">
        <v>295274.3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18296.875</v>
      </c>
      <c r="D3103" s="2" t="n">
        <v>294495.562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425012.75</v>
      </c>
      <c r="D3104" s="2" t="n">
        <v>276232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493134.75</v>
      </c>
      <c r="D3105" s="2" t="n">
        <v>337511.4687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83636.125</v>
      </c>
      <c r="D3106" s="2" t="n">
        <v>323098.2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69082.125</v>
      </c>
      <c r="D3107" s="2" t="n">
        <v>329797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68286.5625</v>
      </c>
      <c r="D3108" s="2" t="n">
        <v>336282.5312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436025.84375</v>
      </c>
      <c r="D3109" s="2" t="n">
        <v>328393.0312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299350.59375</v>
      </c>
      <c r="D3110" s="2" t="n">
        <v>315058.187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9060.6875</v>
      </c>
      <c r="D3111" s="2" t="n">
        <v>305367.5937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79147.25</v>
      </c>
      <c r="D3112" s="2" t="n">
        <v>305634.062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06952.75</v>
      </c>
      <c r="D3113" s="2" t="n">
        <v>29318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66490.375</v>
      </c>
      <c r="D3114" s="2" t="n">
        <v>293455.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08119.78125</v>
      </c>
      <c r="D3115" s="2" t="n">
        <v>308329.56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085437.5</v>
      </c>
      <c r="D3116" s="2" t="n">
        <v>308651.312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364044.875</v>
      </c>
      <c r="D3117" s="2" t="n">
        <v>317471.406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33307.9375</v>
      </c>
      <c r="D3118" s="2" t="n">
        <v>312271.562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051188.625</v>
      </c>
      <c r="D3119" s="2" t="n">
        <v>303007.906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43634.6875</v>
      </c>
      <c r="D3120" s="2" t="n">
        <v>310055.8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8913</v>
      </c>
      <c r="D3121" s="2" t="n">
        <v>338981.1562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44051.21875</v>
      </c>
      <c r="D3122" s="2" t="n">
        <v>324219.4062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63431.25</v>
      </c>
      <c r="D3123" s="2" t="n">
        <v>324829.406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94633.0625</v>
      </c>
      <c r="D3124" s="2" t="n">
        <v>307969.1562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44843.3125</v>
      </c>
      <c r="D3125" s="2" t="n">
        <v>307009.40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44937.3125</v>
      </c>
      <c r="D3126" s="2" t="n">
        <v>290789.43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754878</v>
      </c>
      <c r="D3127" s="2" t="n">
        <v>291734.0937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03683.75</v>
      </c>
      <c r="D3128" s="2" t="n">
        <v>296105.6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70715.9375</v>
      </c>
      <c r="D3129" s="2" t="n">
        <v>314612.906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771260.8125</v>
      </c>
      <c r="D3130" s="2" t="n">
        <v>305255.5937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725604.3125</v>
      </c>
      <c r="D3131" s="2" t="n">
        <v>312308.8437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463970.125</v>
      </c>
      <c r="D3132" s="2" t="n">
        <v>336328.3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46913.5</v>
      </c>
      <c r="D3133" s="2" t="n">
        <v>327325.1562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302863.625</v>
      </c>
      <c r="D3134" s="2" t="n">
        <v>323858.281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5855.515625</v>
      </c>
      <c r="D3135" s="2" t="n">
        <v>310149.3437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179547.375</v>
      </c>
      <c r="D3136" s="2" t="n">
        <v>309691.781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627045.9375</v>
      </c>
      <c r="D3137" s="2" t="n">
        <v>295685.968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64450.3125</v>
      </c>
      <c r="D3138" s="2" t="n">
        <v>288590.343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35338.5</v>
      </c>
      <c r="D3139" s="2" t="n">
        <v>295839.343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223761.75</v>
      </c>
      <c r="D3140" s="2" t="n">
        <v>292577.687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19375.25</v>
      </c>
      <c r="D3141" s="2" t="n">
        <v>305839.468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866200</v>
      </c>
      <c r="D3142" s="2" t="n">
        <v>278424.0312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606030.8125</v>
      </c>
      <c r="D3143" s="2" t="n">
        <v>300775.4687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725671.375</v>
      </c>
      <c r="D3144" s="2" t="n">
        <v>286240.812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617438.9375</v>
      </c>
      <c r="D3145" s="2" t="n">
        <v>294422.37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22132.28125</v>
      </c>
      <c r="D3146" s="2" t="n">
        <v>295917.0937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1482.3125</v>
      </c>
      <c r="D3147" s="2" t="n">
        <v>289097.0937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49209.75</v>
      </c>
      <c r="D3148" s="2" t="n">
        <v>273255.7812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53066.8125</v>
      </c>
      <c r="D3149" s="2" t="n">
        <v>274600.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623831.125</v>
      </c>
      <c r="D3150" s="2" t="n">
        <v>258085.437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3406.796875</v>
      </c>
      <c r="D3151" s="2" t="n">
        <v>271463.187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40599.375</v>
      </c>
      <c r="D3152" s="2" t="n">
        <v>294576.12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48360.625</v>
      </c>
      <c r="D3153" s="2" t="n">
        <v>288493.093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05626.875</v>
      </c>
      <c r="D3154" s="2" t="n">
        <v>276825.6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24582.1875</v>
      </c>
      <c r="D3155" s="2" t="n">
        <v>307501.812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3284.25</v>
      </c>
      <c r="D3156" s="2" t="n">
        <v>298010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49347.625</v>
      </c>
      <c r="D3157" s="2" t="n">
        <v>306013.62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32235</v>
      </c>
      <c r="D3158" s="2" t="n">
        <v>302076.781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396412.0625</v>
      </c>
      <c r="D3159" s="2" t="n">
        <v>288089.2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82767</v>
      </c>
      <c r="D3160" s="2" t="n">
        <v>277079.53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562053.875</v>
      </c>
      <c r="D3161" s="2" t="n">
        <v>271379.093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74194.921875</v>
      </c>
      <c r="D3162" s="2" t="n">
        <v>275478.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3647.578125</v>
      </c>
      <c r="D3163" s="2" t="n">
        <v>256282.81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0820.78125</v>
      </c>
      <c r="D3164" s="2" t="n">
        <v>294898.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881686</v>
      </c>
      <c r="D3165" s="2" t="n">
        <v>263344.343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11737.625</v>
      </c>
      <c r="D3166" s="2" t="n">
        <v>264784.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38098.25</v>
      </c>
      <c r="D3167" s="2" t="n">
        <v>304385.8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57793.125</v>
      </c>
      <c r="D3168" s="2" t="n">
        <v>285589.031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93851.8125</v>
      </c>
      <c r="D3169" s="2" t="n">
        <v>290511.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507825</v>
      </c>
      <c r="D3170" s="2" t="n">
        <v>272668.718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69796.03125</v>
      </c>
      <c r="D3171" s="2" t="n">
        <v>279295.937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163934.25</v>
      </c>
      <c r="D3172" s="2" t="n">
        <v>273720.593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36421.4375</v>
      </c>
      <c r="D3173" s="2" t="n">
        <v>278960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93888.65625</v>
      </c>
      <c r="D3174" s="2" t="n">
        <v>282629.062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290842.75</v>
      </c>
      <c r="D3175" s="2" t="n">
        <v>295927.437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40104.21875</v>
      </c>
      <c r="D3176" s="2" t="n">
        <v>314115.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354310.875</v>
      </c>
      <c r="D3177" s="2" t="n">
        <v>257254.296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38969.125</v>
      </c>
      <c r="D3178" s="2" t="n">
        <v>314738.7812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296238.875</v>
      </c>
      <c r="D3179" s="2" t="n">
        <v>271187.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746354.75</v>
      </c>
      <c r="D3180" s="2" t="n">
        <v>276681.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032060.5625</v>
      </c>
      <c r="D3181" s="2" t="n">
        <v>240976.281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8907.125</v>
      </c>
      <c r="D3182" s="2" t="n">
        <v>298089.187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7604.875</v>
      </c>
      <c r="D3183" s="2" t="n">
        <v>301592.06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23241.125</v>
      </c>
      <c r="D3184" s="2" t="n">
        <v>284476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66161.71875</v>
      </c>
      <c r="D3185" s="2" t="n">
        <v>297906.5937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084874.625</v>
      </c>
      <c r="D3186" s="2" t="n">
        <v>265407.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29733.484375</v>
      </c>
      <c r="D3187" s="2" t="n">
        <v>202677.1562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897655.5</v>
      </c>
      <c r="D3188" s="2" t="n">
        <v>231160.9218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45827.8125</v>
      </c>
      <c r="D3189" s="2" t="n">
        <v>298629.5312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11643.25</v>
      </c>
      <c r="D3190" s="2" t="n">
        <v>313898.406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78608.75</v>
      </c>
      <c r="D3191" s="2" t="n">
        <v>315223.81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60899.125</v>
      </c>
      <c r="D3192" s="2" t="n">
        <v>320939.2187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32060.5</v>
      </c>
      <c r="D3193" s="2" t="n">
        <v>323003.7812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344191.375</v>
      </c>
      <c r="D3194" s="2" t="n">
        <v>297982.906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11239.875</v>
      </c>
      <c r="D3195" s="2" t="n">
        <v>305182.7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301330.25</v>
      </c>
      <c r="D3196" s="2" t="n">
        <v>300488.2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36787.75</v>
      </c>
      <c r="D3197" s="2" t="n">
        <v>306395.87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59817.5</v>
      </c>
      <c r="D3198" s="2" t="n">
        <v>294502.87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56574.5</v>
      </c>
      <c r="D3199" s="2" t="n">
        <v>294009.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518933.25</v>
      </c>
      <c r="D3200" s="2" t="n">
        <v>275652.40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654707.25</v>
      </c>
      <c r="D3201" s="2" t="n">
        <v>337082.62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43157</v>
      </c>
      <c r="D3202" s="2" t="n">
        <v>322930.37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20711.3125</v>
      </c>
      <c r="D3203" s="2" t="n">
        <v>329537.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60597.125</v>
      </c>
      <c r="D3204" s="2" t="n">
        <v>336293.7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564776.875</v>
      </c>
      <c r="D3205" s="2" t="n">
        <v>328674.906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315490.0625</v>
      </c>
      <c r="D3206" s="2" t="n">
        <v>315441.6562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43277.9375</v>
      </c>
      <c r="D3207" s="2" t="n">
        <v>305973.31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73274.125</v>
      </c>
      <c r="D3208" s="2" t="n">
        <v>305621.687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65069.25</v>
      </c>
      <c r="D3209" s="2" t="n">
        <v>292974.687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62315.625</v>
      </c>
      <c r="D3210" s="2" t="n">
        <v>293896.281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584950.8125</v>
      </c>
      <c r="D3211" s="2" t="n">
        <v>308432.43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210045.625</v>
      </c>
      <c r="D3212" s="2" t="n">
        <v>308164.68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482663.125</v>
      </c>
      <c r="D3213" s="2" t="n">
        <v>317380.218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57393.9375</v>
      </c>
      <c r="D3214" s="2" t="n">
        <v>311619.06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160224.75</v>
      </c>
      <c r="D3215" s="2" t="n">
        <v>302862.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5908.875</v>
      </c>
      <c r="D3216" s="2" t="n">
        <v>309955.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4100.625</v>
      </c>
      <c r="D3217" s="2" t="n">
        <v>338776.2812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416511.625</v>
      </c>
      <c r="D3218" s="2" t="n">
        <v>323950.593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98203.25</v>
      </c>
      <c r="D3219" s="2" t="n">
        <v>325392.96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16695.75</v>
      </c>
      <c r="D3220" s="2" t="n">
        <v>307922.781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3387.0625</v>
      </c>
      <c r="D3221" s="2" t="n">
        <v>307488.06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33875.75</v>
      </c>
      <c r="D3222" s="2" t="n">
        <v>290884.9687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890213.125</v>
      </c>
      <c r="D3223" s="2" t="n">
        <v>291895.68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82317.375</v>
      </c>
      <c r="D3224" s="2" t="n">
        <v>296378.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75149.75</v>
      </c>
      <c r="D3225" s="2" t="n">
        <v>314561.06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895980.8125</v>
      </c>
      <c r="D3226" s="2" t="n">
        <v>304996.687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901780.3125</v>
      </c>
      <c r="D3227" s="2" t="n">
        <v>311997.312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648454.25</v>
      </c>
      <c r="D3228" s="2" t="n">
        <v>336527.3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30016.5625</v>
      </c>
      <c r="D3229" s="2" t="n">
        <v>327221.468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446673</v>
      </c>
      <c r="D3230" s="2" t="n">
        <v>323961.0937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6100.046875</v>
      </c>
      <c r="D3231" s="2" t="n">
        <v>310201.15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50677.75</v>
      </c>
      <c r="D3232" s="2" t="n">
        <v>309779.62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770767.5</v>
      </c>
      <c r="D3233" s="2" t="n">
        <v>295292.7187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78065.4375</v>
      </c>
      <c r="D3234" s="2" t="n">
        <v>288878.687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50331.875</v>
      </c>
      <c r="D3235" s="2" t="n">
        <v>295730.4062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24527.875</v>
      </c>
      <c r="D3236" s="2" t="n">
        <v>292364.2812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235377.78125</v>
      </c>
      <c r="D3237" s="2" t="n">
        <v>305975.2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54146.625</v>
      </c>
      <c r="D3238" s="2" t="n">
        <v>278432.656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709915.875</v>
      </c>
      <c r="D3239" s="2" t="n">
        <v>300454.812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859675</v>
      </c>
      <c r="D3240" s="2" t="n">
        <v>286300.8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734946.5</v>
      </c>
      <c r="D3241" s="2" t="n">
        <v>294448.031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23492.609375</v>
      </c>
      <c r="D3242" s="2" t="n">
        <v>296573.68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26302.125</v>
      </c>
      <c r="D3243" s="2" t="n">
        <v>288925.5312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60555</v>
      </c>
      <c r="D3244" s="2" t="n">
        <v>273316.406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56143.75</v>
      </c>
      <c r="D3245" s="2" t="n">
        <v>274234.656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730315.3125</v>
      </c>
      <c r="D3246" s="2" t="n">
        <v>257955.843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5263.53125</v>
      </c>
      <c r="D3247" s="2" t="n">
        <v>271082.093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16296.1875</v>
      </c>
      <c r="D3248" s="2" t="n">
        <v>294445.062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24603.6875</v>
      </c>
      <c r="D3249" s="2" t="n">
        <v>289034.93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63774.625</v>
      </c>
      <c r="D3250" s="2" t="n">
        <v>276365.9062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346059.3125</v>
      </c>
      <c r="D3251" s="2" t="n">
        <v>307574.3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96600.71875</v>
      </c>
      <c r="D3252" s="2" t="n">
        <v>298741.7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49359</v>
      </c>
      <c r="D3253" s="2" t="n">
        <v>306610.062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08640.125</v>
      </c>
      <c r="D3254" s="2" t="n">
        <v>301706.843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502539.75</v>
      </c>
      <c r="D3255" s="2" t="n">
        <v>287946.93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71459.875</v>
      </c>
      <c r="D3256" s="2" t="n">
        <v>277094.968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665528.5625</v>
      </c>
      <c r="D3257" s="2" t="n">
        <v>271147.12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82998.40625</v>
      </c>
      <c r="D3258" s="2" t="n">
        <v>276045.8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0619.375</v>
      </c>
      <c r="D3259" s="2" t="n">
        <v>256124.42187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8078.828125</v>
      </c>
      <c r="D3260" s="2" t="n">
        <v>295040.62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998456</v>
      </c>
      <c r="D3261" s="2" t="n">
        <v>263165.281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51537.5</v>
      </c>
      <c r="D3262" s="2" t="n">
        <v>264616.281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305753</v>
      </c>
      <c r="D3263" s="2" t="n">
        <v>304689.7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04881.5</v>
      </c>
      <c r="D3264" s="2" t="n">
        <v>285921.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93059.1875</v>
      </c>
      <c r="D3265" s="2" t="n">
        <v>290656.12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77388.625</v>
      </c>
      <c r="D3266" s="2" t="n">
        <v>272123.218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98138.5625</v>
      </c>
      <c r="D3267" s="2" t="n">
        <v>279150.0937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244934.375</v>
      </c>
      <c r="D3268" s="2" t="n">
        <v>273830.1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89625.03125</v>
      </c>
      <c r="D3269" s="2" t="n">
        <v>278676.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352723.03125</v>
      </c>
      <c r="D3270" s="2" t="n">
        <v>282943.937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10687.875</v>
      </c>
      <c r="D3271" s="2" t="n">
        <v>295457.03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8827.15625</v>
      </c>
      <c r="D3272" s="2" t="n">
        <v>314351.0312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364813.25</v>
      </c>
      <c r="D3273" s="2" t="n">
        <v>257465.26562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81688.625</v>
      </c>
      <c r="D3274" s="2" t="n">
        <v>314343.87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323265</v>
      </c>
      <c r="D3275" s="2" t="n">
        <v>270556.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893359.75</v>
      </c>
      <c r="D3276" s="2" t="n">
        <v>276164.78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096590.75</v>
      </c>
      <c r="D3277" s="2" t="n">
        <v>241444.0937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9618.25</v>
      </c>
      <c r="D3278" s="2" t="n">
        <v>298207.84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01755</v>
      </c>
      <c r="D3279" s="2" t="n">
        <v>301893.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22699</v>
      </c>
      <c r="D3280" s="2" t="n">
        <v>284107.87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76890.625</v>
      </c>
      <c r="D3281" s="2" t="n">
        <v>297891.87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114540.125</v>
      </c>
      <c r="D3282" s="2" t="n">
        <v>265197.0312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131490.453125</v>
      </c>
      <c r="D3283" s="2" t="n">
        <v>203286.20312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978549.25</v>
      </c>
      <c r="D3284" s="2" t="n">
        <v>230865.06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38969.625</v>
      </c>
      <c r="D3285" s="2" t="n">
        <v>298347.906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57533</v>
      </c>
      <c r="D3286" s="2" t="n">
        <v>314103.0312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50286.25</v>
      </c>
      <c r="D3287" s="2" t="n">
        <v>315026.6562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56202.875</v>
      </c>
      <c r="D3288" s="2" t="n">
        <v>320570.18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26702.25</v>
      </c>
      <c r="D3289" s="2" t="n">
        <v>322667.5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396610.75</v>
      </c>
      <c r="D3290" s="2" t="n">
        <v>297425.843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20274.625</v>
      </c>
      <c r="D3291" s="2" t="n">
        <v>305043.843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381183.25</v>
      </c>
      <c r="D3292" s="2" t="n">
        <v>300406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97136</v>
      </c>
      <c r="D3293" s="2" t="n">
        <v>305948.5937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5723.875</v>
      </c>
      <c r="D3294" s="2" t="n">
        <v>294881.68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81773.25</v>
      </c>
      <c r="D3295" s="2" t="n">
        <v>293979.06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579148.375</v>
      </c>
      <c r="D3296" s="2" t="n">
        <v>275505.062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801038.5</v>
      </c>
      <c r="D3297" s="2" t="n">
        <v>337489.312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82446</v>
      </c>
      <c r="D3298" s="2" t="n">
        <v>322553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73314</v>
      </c>
      <c r="D3299" s="2" t="n">
        <v>328998.906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35310.875</v>
      </c>
      <c r="D3300" s="2" t="n">
        <v>336161.531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742732.125</v>
      </c>
      <c r="D3301" s="2" t="n">
        <v>328306.0312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329310.375</v>
      </c>
      <c r="D3302" s="2" t="n">
        <v>315447.0937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50280.34375</v>
      </c>
      <c r="D3303" s="2" t="n">
        <v>305588.3437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49743.125</v>
      </c>
      <c r="D3304" s="2" t="n">
        <v>306005.437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05916.375</v>
      </c>
      <c r="D3305" s="2" t="n">
        <v>293146.2812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40276.75</v>
      </c>
      <c r="D3306" s="2" t="n">
        <v>293456.718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60325.0625</v>
      </c>
      <c r="D3307" s="2" t="n">
        <v>308353.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324712</v>
      </c>
      <c r="D3308" s="2" t="n">
        <v>308140.562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574348.875</v>
      </c>
      <c r="D3309" s="2" t="n">
        <v>317161.1562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782634.9375</v>
      </c>
      <c r="D3310" s="2" t="n">
        <v>312136.562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254797.625</v>
      </c>
      <c r="D3311" s="2" t="n">
        <v>302921.68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52485.125</v>
      </c>
      <c r="D3312" s="2" t="n">
        <v>309517.968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13349.25</v>
      </c>
      <c r="D3313" s="2" t="n">
        <v>338809.062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527414.5625</v>
      </c>
      <c r="D3314" s="2" t="n">
        <v>324175.1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10125.25</v>
      </c>
      <c r="D3315" s="2" t="n">
        <v>324869.62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26741.125</v>
      </c>
      <c r="D3316" s="2" t="n">
        <v>307226.562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8628.5625</v>
      </c>
      <c r="D3317" s="2" t="n">
        <v>307526.37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15260.25</v>
      </c>
      <c r="D3318" s="2" t="n">
        <v>290717.1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14315.75</v>
      </c>
      <c r="D3319" s="2" t="n">
        <v>291656.9062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38425.125</v>
      </c>
      <c r="D3320" s="2" t="n">
        <v>296040.31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9779.75</v>
      </c>
      <c r="D3321" s="2" t="n">
        <v>314251.3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011682.9375</v>
      </c>
      <c r="D3322" s="2" t="n">
        <v>304690.468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088702.5</v>
      </c>
      <c r="D3323" s="2" t="n">
        <v>311936.468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782511.75</v>
      </c>
      <c r="D3324" s="2" t="n">
        <v>336417.5937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26335.125</v>
      </c>
      <c r="D3325" s="2" t="n">
        <v>326993.93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551087.375</v>
      </c>
      <c r="D3326" s="2" t="n">
        <v>323492.3437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6860.4375</v>
      </c>
      <c r="D3327" s="2" t="n">
        <v>310286.56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486798.375</v>
      </c>
      <c r="D3328" s="2" t="n">
        <v>310051.15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915527.5625</v>
      </c>
      <c r="D3329" s="2" t="n">
        <v>295041.31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87282.6875</v>
      </c>
      <c r="D3330" s="2" t="n">
        <v>288923.843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70429.25</v>
      </c>
      <c r="D3331" s="2" t="n">
        <v>295626.3437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08299.5</v>
      </c>
      <c r="D3332" s="2" t="n">
        <v>292345.81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264617.375</v>
      </c>
      <c r="D3333" s="2" t="n">
        <v>305693.2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35422.125</v>
      </c>
      <c r="D3334" s="2" t="n">
        <v>278270.062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809925.1875</v>
      </c>
      <c r="D3335" s="2" t="n">
        <v>300487.8437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985536.6875</v>
      </c>
      <c r="D3336" s="2" t="n">
        <v>285920.06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853633.75</v>
      </c>
      <c r="D3337" s="2" t="n">
        <v>294120.406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23731.140625</v>
      </c>
      <c r="D3338" s="2" t="n">
        <v>295717.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55642.90625</v>
      </c>
      <c r="D3339" s="2" t="n">
        <v>288643.9687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48035.375</v>
      </c>
      <c r="D3340" s="2" t="n">
        <v>273102.37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51537.5</v>
      </c>
      <c r="D3341" s="2" t="n">
        <v>274197.40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824856.25</v>
      </c>
      <c r="D3342" s="2" t="n">
        <v>257825.7968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54577.015625</v>
      </c>
      <c r="D3343" s="2" t="n">
        <v>271170.062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00522.25</v>
      </c>
      <c r="D3344" s="2" t="n">
        <v>294606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93249</v>
      </c>
      <c r="D3345" s="2" t="n">
        <v>288572.59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07345.375</v>
      </c>
      <c r="D3346" s="2" t="n">
        <v>276731.68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385885.46875</v>
      </c>
      <c r="D3347" s="2" t="n">
        <v>307904.7812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321721.5625</v>
      </c>
      <c r="D3348" s="2" t="n">
        <v>298081.8437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34298.625</v>
      </c>
      <c r="D3349" s="2" t="n">
        <v>306285.3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72427.125</v>
      </c>
      <c r="D3350" s="2" t="n">
        <v>301863.656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618441.875</v>
      </c>
      <c r="D3351" s="2" t="n">
        <v>287930.812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49137</v>
      </c>
      <c r="D3352" s="2" t="n">
        <v>276932.812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767440.75</v>
      </c>
      <c r="D3353" s="2" t="n">
        <v>271701.5312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99508.9375</v>
      </c>
      <c r="D3354" s="2" t="n">
        <v>276010.8437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44193.234375</v>
      </c>
      <c r="D3355" s="2" t="n">
        <v>255935.906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3381.09375</v>
      </c>
      <c r="D3356" s="2" t="n">
        <v>294911.343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099365</v>
      </c>
      <c r="D3357" s="2" t="n">
        <v>262736.0937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82399.125</v>
      </c>
      <c r="D3358" s="2" t="n">
        <v>264361.31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67532.875</v>
      </c>
      <c r="D3359" s="2" t="n">
        <v>304598.56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48430.3125</v>
      </c>
      <c r="D3360" s="2" t="n">
        <v>285665.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89421</v>
      </c>
      <c r="D3361" s="2" t="n">
        <v>290591.5937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27948.25</v>
      </c>
      <c r="D3362" s="2" t="n">
        <v>272221.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640830.125</v>
      </c>
      <c r="D3363" s="2" t="n">
        <v>278831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07093.75</v>
      </c>
      <c r="D3364" s="2" t="n">
        <v>273384.906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67235.03125</v>
      </c>
      <c r="D3365" s="2" t="n">
        <v>278427.281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443957.4375</v>
      </c>
      <c r="D3366" s="2" t="n">
        <v>282856.437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13414.25</v>
      </c>
      <c r="D3367" s="2" t="n">
        <v>295455.593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90435.4375</v>
      </c>
      <c r="D3368" s="2" t="n">
        <v>314418.8437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377096.25</v>
      </c>
      <c r="D3369" s="2" t="n">
        <v>256642.45312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22452</v>
      </c>
      <c r="D3370" s="2" t="n">
        <v>314407.0312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346819</v>
      </c>
      <c r="D3371" s="2" t="n">
        <v>270800.28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026988.25</v>
      </c>
      <c r="D3372" s="2" t="n">
        <v>275956.78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149478.875</v>
      </c>
      <c r="D3373" s="2" t="n">
        <v>241176.0312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2042.875</v>
      </c>
      <c r="D3374" s="2" t="n">
        <v>298018.031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83938.25</v>
      </c>
      <c r="D3375" s="2" t="n">
        <v>301846.781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05291</v>
      </c>
      <c r="D3376" s="2" t="n">
        <v>283545.7187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95994.96875</v>
      </c>
      <c r="D3377" s="2" t="n">
        <v>297821.718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131474.25</v>
      </c>
      <c r="D3378" s="2" t="n">
        <v>264877.4062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134770.546875</v>
      </c>
      <c r="D3379" s="2" t="n">
        <v>202720.51562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049626.375</v>
      </c>
      <c r="D3380" s="2" t="n">
        <v>230357.70312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11051.375</v>
      </c>
      <c r="D3381" s="2" t="n">
        <v>298515.71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90655</v>
      </c>
      <c r="D3382" s="2" t="n">
        <v>313387.6562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07038.375</v>
      </c>
      <c r="D3383" s="2" t="n">
        <v>315086.1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38128.5</v>
      </c>
      <c r="D3384" s="2" t="n">
        <v>320178.437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14051.125</v>
      </c>
      <c r="D3385" s="2" t="n">
        <v>322700.156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34633.125</v>
      </c>
      <c r="D3386" s="2" t="n">
        <v>297363.18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03888</v>
      </c>
      <c r="D3387" s="2" t="n">
        <v>305037.281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26738.25</v>
      </c>
      <c r="D3388" s="2" t="n">
        <v>300438.312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46015.5</v>
      </c>
      <c r="D3389" s="2" t="n">
        <v>305749.093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1672.4375</v>
      </c>
      <c r="D3390" s="2" t="n">
        <v>294748.656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03908.125</v>
      </c>
      <c r="D3391" s="2" t="n">
        <v>294070.5937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616537.375</v>
      </c>
      <c r="D3392" s="2" t="n">
        <v>275317.843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1923531</v>
      </c>
      <c r="D3393" s="2" t="n">
        <v>337651.31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10388.25</v>
      </c>
      <c r="D3394" s="2" t="n">
        <v>322899.0312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23816.875</v>
      </c>
      <c r="D3395" s="2" t="n">
        <v>329176.156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84741</v>
      </c>
      <c r="D3396" s="2" t="n">
        <v>335545.937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936435.1875</v>
      </c>
      <c r="D3397" s="2" t="n">
        <v>327871.84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343438.875</v>
      </c>
      <c r="D3398" s="2" t="n">
        <v>314341.4687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63375.359375</v>
      </c>
      <c r="D3399" s="2" t="n">
        <v>304890.2812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11197.625</v>
      </c>
      <c r="D3400" s="2" t="n">
        <v>305399.312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32574.375</v>
      </c>
      <c r="D3401" s="2" t="n">
        <v>292467.8437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02490.25</v>
      </c>
      <c r="D3402" s="2" t="n">
        <v>293315.8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33784.9375</v>
      </c>
      <c r="D3403" s="2" t="n">
        <v>308296.218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430819.125</v>
      </c>
      <c r="D3404" s="2" t="n">
        <v>308423.437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46843.625</v>
      </c>
      <c r="D3405" s="2" t="n">
        <v>317424.9062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01865.625</v>
      </c>
      <c r="D3406" s="2" t="n">
        <v>311767.781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33143.625</v>
      </c>
      <c r="D3407" s="2" t="n">
        <v>302907.8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38095</v>
      </c>
      <c r="D3408" s="2" t="n">
        <v>309386.1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29263.21875</v>
      </c>
      <c r="D3409" s="2" t="n">
        <v>338398.8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669306.4375</v>
      </c>
      <c r="D3410" s="2" t="n">
        <v>323420.2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02466.75</v>
      </c>
      <c r="D3411" s="2" t="n">
        <v>324753.87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18734.25</v>
      </c>
      <c r="D3412" s="2" t="n">
        <v>307454.8437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25001.4375</v>
      </c>
      <c r="D3413" s="2" t="n">
        <v>306919.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70857.25</v>
      </c>
      <c r="D3414" s="2" t="n">
        <v>290257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25567.5</v>
      </c>
      <c r="D3415" s="2" t="n">
        <v>291797.687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74829.375</v>
      </c>
      <c r="D3416" s="2" t="n">
        <v>295904.937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54798.125</v>
      </c>
      <c r="D3417" s="2" t="n">
        <v>314461.06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11443.625</v>
      </c>
      <c r="D3418" s="2" t="n">
        <v>304976.437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259969.625</v>
      </c>
      <c r="D3419" s="2" t="n">
        <v>31197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883470</v>
      </c>
      <c r="D3420" s="2" t="n">
        <v>336824.2187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29794.625</v>
      </c>
      <c r="D3421" s="2" t="n">
        <v>327153.968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29888.125</v>
      </c>
      <c r="D3422" s="2" t="n">
        <v>323519.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6971.359375</v>
      </c>
      <c r="D3423" s="2" t="n">
        <v>309985.62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85445.125</v>
      </c>
      <c r="D3424" s="2" t="n">
        <v>309601.531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051438.625</v>
      </c>
      <c r="D3425" s="2" t="n">
        <v>295504.343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88613.0625</v>
      </c>
      <c r="D3426" s="2" t="n">
        <v>288588.62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891685.9375</v>
      </c>
      <c r="D3427" s="2" t="n">
        <v>295813.718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71223</v>
      </c>
      <c r="D3428" s="2" t="n">
        <v>291824.812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313135.0625</v>
      </c>
      <c r="D3429" s="2" t="n">
        <v>306212.656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05896.5</v>
      </c>
      <c r="D3430" s="2" t="n">
        <v>278267.4062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900649.75</v>
      </c>
      <c r="D3431" s="2" t="n">
        <v>300451.562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093721.375</v>
      </c>
      <c r="D3432" s="2" t="n">
        <v>286118.187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969491.4375</v>
      </c>
      <c r="D3433" s="2" t="n">
        <v>294441.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5249.015625</v>
      </c>
      <c r="D3434" s="2" t="n">
        <v>296067.68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07016.09375</v>
      </c>
      <c r="D3435" s="2" t="n">
        <v>289211.6562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12530.125</v>
      </c>
      <c r="D3436" s="2" t="n">
        <v>272641.8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38349.5625</v>
      </c>
      <c r="D3437" s="2" t="n">
        <v>274130.968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07024.625</v>
      </c>
      <c r="D3438" s="2" t="n">
        <v>257919.23437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19268.625</v>
      </c>
      <c r="D3439" s="2" t="n">
        <v>271289.5937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180591.375</v>
      </c>
      <c r="D3440" s="2" t="n">
        <v>294535.4062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50380</v>
      </c>
      <c r="D3441" s="2" t="n">
        <v>287966.687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37337.875</v>
      </c>
      <c r="D3442" s="2" t="n">
        <v>276122.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457676.71875</v>
      </c>
      <c r="D3443" s="2" t="n">
        <v>307345.937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65455.6875</v>
      </c>
      <c r="D3444" s="2" t="n">
        <v>297984.93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404726.5</v>
      </c>
      <c r="D3445" s="2" t="n">
        <v>305857.812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30384.5</v>
      </c>
      <c r="D3446" s="2" t="n">
        <v>301262.18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735177.625</v>
      </c>
      <c r="D3447" s="2" t="n">
        <v>287664.06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11964</v>
      </c>
      <c r="D3448" s="2" t="n">
        <v>276976.56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62044</v>
      </c>
      <c r="D3449" s="2" t="n">
        <v>271585.281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229937.140625</v>
      </c>
      <c r="D3450" s="2" t="n">
        <v>275548.9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70379.6875</v>
      </c>
      <c r="D3451" s="2" t="n">
        <v>256049.67187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60892.796875</v>
      </c>
      <c r="D3452" s="2" t="n">
        <v>294507.06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183888.25</v>
      </c>
      <c r="D3453" s="2" t="n">
        <v>263127.281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09884.375</v>
      </c>
      <c r="D3454" s="2" t="n">
        <v>264087.812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419138</v>
      </c>
      <c r="D3455" s="2" t="n">
        <v>304150.281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88533.4375</v>
      </c>
      <c r="D3456" s="2" t="n">
        <v>285715.062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74448.125</v>
      </c>
      <c r="D3457" s="2" t="n">
        <v>290066.5312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62675.75</v>
      </c>
      <c r="D3458" s="2" t="n">
        <v>271804.343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775191.375</v>
      </c>
      <c r="D3459" s="2" t="n">
        <v>279099.31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53449.375</v>
      </c>
      <c r="D3460" s="2" t="n">
        <v>273328.9062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64197.0625</v>
      </c>
      <c r="D3461" s="2" t="n">
        <v>278393.5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566476.625</v>
      </c>
      <c r="D3462" s="2" t="n">
        <v>282634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96800.75</v>
      </c>
      <c r="D3463" s="2" t="n">
        <v>295259.937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4789.8125</v>
      </c>
      <c r="D3464" s="2" t="n">
        <v>313616.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387881.375</v>
      </c>
      <c r="D3465" s="2" t="n">
        <v>256924.343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55720.5</v>
      </c>
      <c r="D3466" s="2" t="n">
        <v>314224.18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362957</v>
      </c>
      <c r="D3467" s="2" t="n">
        <v>270649.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144009.5</v>
      </c>
      <c r="D3468" s="2" t="n">
        <v>275962.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197108.875</v>
      </c>
      <c r="D3469" s="2" t="n">
        <v>240710.7343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60538.5</v>
      </c>
      <c r="D3470" s="2" t="n">
        <v>298109.9687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51434.25</v>
      </c>
      <c r="D3471" s="2" t="n">
        <v>301358.87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470260</v>
      </c>
      <c r="D3472" s="2" t="n">
        <v>283810.468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328485.25</v>
      </c>
      <c r="D3473" s="2" t="n">
        <v>297390.93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146177.375</v>
      </c>
      <c r="D3474" s="2" t="n">
        <v>264903.1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141373.28125</v>
      </c>
      <c r="D3475" s="2" t="n">
        <v>203051.6562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112583.25</v>
      </c>
      <c r="D3476" s="2" t="n">
        <v>230154.39062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62906</v>
      </c>
      <c r="D3477" s="2" t="n">
        <v>297916.093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15823.25</v>
      </c>
      <c r="D3478" s="2" t="n">
        <v>313417.43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53583.875</v>
      </c>
      <c r="D3479" s="2" t="n">
        <v>314344.718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08526.5</v>
      </c>
      <c r="D3480" s="2" t="n">
        <v>320371.468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490566.5</v>
      </c>
      <c r="D3481" s="2" t="n">
        <v>322866.43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464887.75</v>
      </c>
      <c r="D3482" s="2" t="n">
        <v>297040.593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73302.125</v>
      </c>
      <c r="D3483" s="2" t="n">
        <v>305007.7812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56133.75</v>
      </c>
      <c r="D3484" s="2" t="n">
        <v>300532.4062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84124.875</v>
      </c>
      <c r="D3485" s="2" t="n">
        <v>306018.468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3702.375</v>
      </c>
      <c r="D3486" s="2" t="n">
        <v>294360.5937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20083.75</v>
      </c>
      <c r="D3487" s="2" t="n">
        <v>293970.6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638617.875</v>
      </c>
      <c r="D3488" s="2" t="n">
        <v>274990.93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029357</v>
      </c>
      <c r="D3489" s="2" t="n">
        <v>337448.5312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27473.375</v>
      </c>
      <c r="D3490" s="2" t="n">
        <v>322407.43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71440</v>
      </c>
      <c r="D3491" s="2" t="n">
        <v>329255.87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606234.75</v>
      </c>
      <c r="D3492" s="2" t="n">
        <v>335637.6562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117554.25</v>
      </c>
      <c r="D3493" s="2" t="n">
        <v>327917.9062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356090.09375</v>
      </c>
      <c r="D3494" s="2" t="n">
        <v>314912.2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85960.25</v>
      </c>
      <c r="D3495" s="2" t="n">
        <v>305254.5312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60196</v>
      </c>
      <c r="D3496" s="2" t="n">
        <v>305424.3437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47197.875</v>
      </c>
      <c r="D3497" s="2" t="n">
        <v>292763.281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49612.75</v>
      </c>
      <c r="D3498" s="2" t="n">
        <v>293412.718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04092.875</v>
      </c>
      <c r="D3499" s="2" t="n">
        <v>308196.8437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525749.375</v>
      </c>
      <c r="D3500" s="2" t="n">
        <v>308067.9062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7649.625</v>
      </c>
      <c r="D3501" s="2" t="n">
        <v>317121.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11238.8125</v>
      </c>
      <c r="D3502" s="2" t="n">
        <v>311677.4062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394235.5</v>
      </c>
      <c r="D3503" s="2" t="n">
        <v>302552.18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9639.375</v>
      </c>
      <c r="D3504" s="2" t="n">
        <v>309154.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58871.59375</v>
      </c>
      <c r="D3505" s="2" t="n">
        <v>338479.62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821231.6875</v>
      </c>
      <c r="D3506" s="2" t="n">
        <v>323218.7187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75215.25</v>
      </c>
      <c r="D3507" s="2" t="n">
        <v>324495.0312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96299.625</v>
      </c>
      <c r="D3508" s="2" t="n">
        <v>307587.312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16678.0625</v>
      </c>
      <c r="D3509" s="2" t="n">
        <v>307067.031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00456.75</v>
      </c>
      <c r="D3510" s="2" t="n">
        <v>290359.187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17810.375</v>
      </c>
      <c r="D3511" s="2" t="n">
        <v>291547.7812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01836.125</v>
      </c>
      <c r="D3512" s="2" t="n">
        <v>295804.18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8886.25</v>
      </c>
      <c r="D3513" s="2" t="n">
        <v>314064.15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194304.625</v>
      </c>
      <c r="D3514" s="2" t="n">
        <v>304539.1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405501.25</v>
      </c>
      <c r="D3515" s="2" t="n">
        <v>311827.7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51801.375</v>
      </c>
      <c r="D3516" s="2" t="n">
        <v>336105.5312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36659.1875</v>
      </c>
      <c r="D3517" s="2" t="n">
        <v>326691.12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84603.625</v>
      </c>
      <c r="D3518" s="2" t="n">
        <v>323947.4687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7713.828125</v>
      </c>
      <c r="D3519" s="2" t="n">
        <v>310175.43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61684.5</v>
      </c>
      <c r="D3520" s="2" t="n">
        <v>309473.187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172373</v>
      </c>
      <c r="D3521" s="2" t="n">
        <v>295677.2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78963.5</v>
      </c>
      <c r="D3522" s="2" t="n">
        <v>288574.03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03740.8125</v>
      </c>
      <c r="D3523" s="2" t="n">
        <v>295651.6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21014.75</v>
      </c>
      <c r="D3524" s="2" t="n">
        <v>291981.468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382200.40625</v>
      </c>
      <c r="D3525" s="2" t="n">
        <v>30551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68034.75</v>
      </c>
      <c r="D3526" s="2" t="n">
        <v>278417.12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84193.625</v>
      </c>
      <c r="D3527" s="2" t="n">
        <v>300371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185645.75</v>
      </c>
      <c r="D3528" s="2" t="n">
        <v>285715.031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1078445.625</v>
      </c>
      <c r="D3529" s="2" t="n">
        <v>294108.843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27232.53125</v>
      </c>
      <c r="D3530" s="2" t="n">
        <v>295424.9687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488304.6875</v>
      </c>
      <c r="D3531" s="2" t="n">
        <v>288338.6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62576.625</v>
      </c>
      <c r="D3532" s="2" t="n">
        <v>272841.56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14169.125</v>
      </c>
      <c r="D3533" s="2" t="n">
        <v>274071.031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974398.25</v>
      </c>
      <c r="D3534" s="2" t="n">
        <v>257466.4062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92882.4375</v>
      </c>
      <c r="D3535" s="2" t="n">
        <v>271090.093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29278.5</v>
      </c>
      <c r="D3536" s="2" t="n">
        <v>294551.437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99222.625</v>
      </c>
      <c r="D3537" s="2" t="n">
        <v>288100.18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59920</v>
      </c>
      <c r="D3538" s="2" t="n">
        <v>276488.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579191.3125</v>
      </c>
      <c r="D3539" s="2" t="n">
        <v>307411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433366.78125</v>
      </c>
      <c r="D3540" s="2" t="n">
        <v>297788.718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63562.5</v>
      </c>
      <c r="D3541" s="2" t="n">
        <v>305767.968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80791.5</v>
      </c>
      <c r="D3542" s="2" t="n">
        <v>301224.7812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847107.125</v>
      </c>
      <c r="D3543" s="2" t="n">
        <v>288240.5312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63414.875</v>
      </c>
      <c r="D3544" s="2" t="n">
        <v>276691.9687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47451.125</v>
      </c>
      <c r="D3545" s="2" t="n">
        <v>271218.7187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283776.90625</v>
      </c>
      <c r="D3546" s="2" t="n">
        <v>275380.406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20390.90625</v>
      </c>
      <c r="D3547" s="2" t="n">
        <v>255385.515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11350.59375</v>
      </c>
      <c r="D3548" s="2" t="n">
        <v>294721.687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256740.125</v>
      </c>
      <c r="D3549" s="2" t="n">
        <v>262674.43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27724.875</v>
      </c>
      <c r="D3550" s="2" t="n">
        <v>264236.0312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60369.5</v>
      </c>
      <c r="D3551" s="2" t="n">
        <v>304005.6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24005.625</v>
      </c>
      <c r="D3552" s="2" t="n">
        <v>285458.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48697.5</v>
      </c>
      <c r="D3553" s="2" t="n">
        <v>290219.87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82436.875</v>
      </c>
      <c r="D3554" s="2" t="n">
        <v>271792.093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895818.375</v>
      </c>
      <c r="D3555" s="2" t="n">
        <v>279109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389884.625</v>
      </c>
      <c r="D3556" s="2" t="n">
        <v>273060.18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74240.5625</v>
      </c>
      <c r="D3557" s="2" t="n">
        <v>278197.46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705752.3125</v>
      </c>
      <c r="D3558" s="2" t="n">
        <v>282769.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68561.75</v>
      </c>
      <c r="D3559" s="2" t="n">
        <v>295091.343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9404.875</v>
      </c>
      <c r="D3560" s="2" t="n">
        <v>313627.156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395972.25</v>
      </c>
      <c r="D3561" s="2" t="n">
        <v>257014.3593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87989.5</v>
      </c>
      <c r="D3562" s="2" t="n">
        <v>314103.1562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381455.375</v>
      </c>
      <c r="D3563" s="2" t="n">
        <v>270791.28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237282.25</v>
      </c>
      <c r="D3564" s="2" t="n">
        <v>275943.968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234273.375</v>
      </c>
      <c r="D3565" s="2" t="n">
        <v>240865.39062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48418</v>
      </c>
      <c r="D3566" s="2" t="n">
        <v>297878.3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701852.375</v>
      </c>
      <c r="D3567" s="2" t="n">
        <v>301379.031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26684.125</v>
      </c>
      <c r="D3568" s="2" t="n">
        <v>284253.062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77111.15625</v>
      </c>
      <c r="D3569" s="2" t="n">
        <v>297410.5937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156891.875</v>
      </c>
      <c r="D3570" s="2" t="n">
        <v>264756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152431.984375</v>
      </c>
      <c r="D3571" s="2" t="n">
        <v>202718.812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163695.875</v>
      </c>
      <c r="D3572" s="2" t="n">
        <v>230062.0937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98401</v>
      </c>
      <c r="D3573" s="2" t="n">
        <v>298550.12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35932.25</v>
      </c>
      <c r="D3574" s="2" t="n">
        <v>313033.437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91114.5</v>
      </c>
      <c r="D3575" s="2" t="n">
        <v>314797.906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70480.875</v>
      </c>
      <c r="D3576" s="2" t="n">
        <v>320527.4687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57465</v>
      </c>
      <c r="D3577" s="2" t="n">
        <v>322539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484883</v>
      </c>
      <c r="D3578" s="2" t="n">
        <v>297393.81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23055.75</v>
      </c>
      <c r="D3579" s="2" t="n">
        <v>304499.81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473773</v>
      </c>
      <c r="D3580" s="2" t="n">
        <v>300281.9687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13750.375</v>
      </c>
      <c r="D3581" s="2" t="n">
        <v>305634.81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4675.375</v>
      </c>
      <c r="D3582" s="2" t="n">
        <v>294277.5937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32890.875</v>
      </c>
      <c r="D3583" s="2" t="n">
        <v>293921.9062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656824.875</v>
      </c>
      <c r="D3584" s="2" t="n">
        <v>274922.468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17917.5</v>
      </c>
      <c r="D3585" s="2" t="n">
        <v>337496.06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44677.25</v>
      </c>
      <c r="D3586" s="2" t="n">
        <v>322672.218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16990.625</v>
      </c>
      <c r="D3587" s="2" t="n">
        <v>329079.31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02674.75</v>
      </c>
      <c r="D3588" s="2" t="n">
        <v>335703.406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270417.875</v>
      </c>
      <c r="D3589" s="2" t="n">
        <v>327094.37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369537</v>
      </c>
      <c r="D3590" s="2" t="n">
        <v>314685.3437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222666.390625</v>
      </c>
      <c r="D3591" s="2" t="n">
        <v>305192.4687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98290.25</v>
      </c>
      <c r="D3592" s="2" t="n">
        <v>305017.5937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58996.5</v>
      </c>
      <c r="D3593" s="2" t="n">
        <v>292427.656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84003.875</v>
      </c>
      <c r="D3594" s="2" t="n">
        <v>293240.4062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70462.75</v>
      </c>
      <c r="D3595" s="2" t="n">
        <v>308403.81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09050.75</v>
      </c>
      <c r="D3596" s="2" t="n">
        <v>307662.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39705</v>
      </c>
      <c r="D3597" s="2" t="n">
        <v>317506.1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04559.875</v>
      </c>
      <c r="D3598" s="2" t="n">
        <v>312060.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49263.25</v>
      </c>
      <c r="D3599" s="2" t="n">
        <v>302830.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73207.75</v>
      </c>
      <c r="D3600" s="2" t="n">
        <v>309284.87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409535.96875</v>
      </c>
      <c r="D3601" s="2" t="n">
        <v>338959.687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968940.25</v>
      </c>
      <c r="D3602" s="2" t="n">
        <v>323685.81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33264.625</v>
      </c>
      <c r="D3603" s="2" t="n">
        <v>324010.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58994.25</v>
      </c>
      <c r="D3604" s="2" t="n">
        <v>307550.9687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904303.875</v>
      </c>
      <c r="D3605" s="2" t="n">
        <v>307267.5312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00028.25</v>
      </c>
      <c r="D3606" s="2" t="n">
        <v>290611.531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294992.375</v>
      </c>
      <c r="D3607" s="2" t="n">
        <v>291908.687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22020.5</v>
      </c>
      <c r="D3608" s="2" t="n">
        <v>295929.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94907.625</v>
      </c>
      <c r="D3609" s="2" t="n">
        <v>313717.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65389.5</v>
      </c>
      <c r="D3610" s="2" t="n">
        <v>304492.718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16102.75</v>
      </c>
      <c r="D3611" s="2" t="n">
        <v>311532.5312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00082.875</v>
      </c>
      <c r="D3612" s="2" t="n">
        <v>336549.437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40471.125</v>
      </c>
      <c r="D3613" s="2" t="n">
        <v>326669.937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25677.625</v>
      </c>
      <c r="D3614" s="2" t="n">
        <v>323476.5312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58281.65625</v>
      </c>
      <c r="D3615" s="2" t="n">
        <v>310123.781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20609.5</v>
      </c>
      <c r="D3616" s="2" t="n">
        <v>309219.87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277923</v>
      </c>
      <c r="D3617" s="2" t="n">
        <v>295361.656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58993.5</v>
      </c>
      <c r="D3618" s="2" t="n">
        <v>288788.656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08750.25</v>
      </c>
      <c r="D3619" s="2" t="n">
        <v>295692.9062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55468.5</v>
      </c>
      <c r="D3620" s="2" t="n">
        <v>29153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465823.34375</v>
      </c>
      <c r="D3621" s="2" t="n">
        <v>305948.0312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7194.5</v>
      </c>
      <c r="D3622" s="2" t="n">
        <v>278228.187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62790.875</v>
      </c>
      <c r="D3623" s="2" t="n">
        <v>300742.4687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260385.25</v>
      </c>
      <c r="D3624" s="2" t="n">
        <v>285796.5937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175110</v>
      </c>
      <c r="D3625" s="2" t="n">
        <v>294087.62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31690.109375</v>
      </c>
      <c r="D3626" s="2" t="n">
        <v>295882.46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596108.625</v>
      </c>
      <c r="D3627" s="2" t="n">
        <v>288900.37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96467.375</v>
      </c>
      <c r="D3628" s="2" t="n">
        <v>273052.81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83002.75</v>
      </c>
      <c r="D3629" s="2" t="n">
        <v>274109.1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30910.25</v>
      </c>
      <c r="D3630" s="2" t="n">
        <v>257490.2812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71369.1875</v>
      </c>
      <c r="D3631" s="2" t="n">
        <v>271316.843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47037.625</v>
      </c>
      <c r="D3632" s="2" t="n">
        <v>294481.187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41515.875</v>
      </c>
      <c r="D3633" s="2" t="n">
        <v>288513.4687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6481.5</v>
      </c>
      <c r="D3634" s="2" t="n">
        <v>276899.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743955.9375</v>
      </c>
      <c r="D3635" s="2" t="n">
        <v>307874.0937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522103.90625</v>
      </c>
      <c r="D3636" s="2" t="n">
        <v>297777.187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511153.5</v>
      </c>
      <c r="D3637" s="2" t="n">
        <v>305567.81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26551.75</v>
      </c>
      <c r="D3638" s="2" t="n">
        <v>301436.2187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949202</v>
      </c>
      <c r="D3639" s="2" t="n">
        <v>287961.9062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06305</v>
      </c>
      <c r="D3640" s="2" t="n">
        <v>276490.0312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23229.9375</v>
      </c>
      <c r="D3641" s="2" t="n">
        <v>271189.562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368034.75</v>
      </c>
      <c r="D3642" s="2" t="n">
        <v>275835.2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10087.46875</v>
      </c>
      <c r="D3643" s="2" t="n">
        <v>255673.5937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96806.53125</v>
      </c>
      <c r="D3644" s="2" t="n">
        <v>294727.281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13048.875</v>
      </c>
      <c r="D3645" s="2" t="n">
        <v>263085.53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42558.5</v>
      </c>
      <c r="D3646" s="2" t="n">
        <v>264216.81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91213</v>
      </c>
      <c r="D3647" s="2" t="n">
        <v>303823.437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58501.9375</v>
      </c>
      <c r="D3648" s="2" t="n">
        <v>285981.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14007</v>
      </c>
      <c r="D3649" s="2" t="n">
        <v>290268.3437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700387.5</v>
      </c>
      <c r="D3650" s="2" t="n">
        <v>271339.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997642.125</v>
      </c>
      <c r="D3651" s="2" t="n">
        <v>279237.593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17510.125</v>
      </c>
      <c r="D3652" s="2" t="n">
        <v>272770.812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86865.5</v>
      </c>
      <c r="D3653" s="2" t="n">
        <v>278322.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844900.0625</v>
      </c>
      <c r="D3654" s="2" t="n">
        <v>283582.218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21529.875</v>
      </c>
      <c r="D3655" s="2" t="n">
        <v>295294.37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6285.625</v>
      </c>
      <c r="D3656" s="2" t="n">
        <v>313658.8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402566.5</v>
      </c>
      <c r="D3657" s="2" t="n">
        <v>256862.85937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11930.875</v>
      </c>
      <c r="D3658" s="2" t="n">
        <v>314251.7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389780</v>
      </c>
      <c r="D3659" s="2" t="n">
        <v>270245.5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317841.125</v>
      </c>
      <c r="D3660" s="2" t="n">
        <v>275784.71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266416.5</v>
      </c>
      <c r="D3661" s="2" t="n">
        <v>240265.109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27931.25</v>
      </c>
      <c r="D3662" s="2" t="n">
        <v>298017.12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37691.75</v>
      </c>
      <c r="D3663" s="2" t="n">
        <v>301427.12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73761.625</v>
      </c>
      <c r="D3664" s="2" t="n">
        <v>283699.656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438044.75</v>
      </c>
      <c r="D3665" s="2" t="n">
        <v>297182.5312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166983.625</v>
      </c>
      <c r="D3666" s="2" t="n">
        <v>265090.4062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173582.109375</v>
      </c>
      <c r="D3667" s="2" t="n">
        <v>202762.1562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209710</v>
      </c>
      <c r="D3668" s="2" t="n">
        <v>230217.76562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24545.625</v>
      </c>
      <c r="D3669" s="2" t="n">
        <v>297950.3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1635.375</v>
      </c>
      <c r="D3670" s="2" t="n">
        <v>312772.593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20468.125</v>
      </c>
      <c r="D3671" s="2" t="n">
        <v>314609.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27869.375</v>
      </c>
      <c r="D3672" s="2" t="n">
        <v>320195.3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15031.125</v>
      </c>
      <c r="D3673" s="2" t="n">
        <v>322422.812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01385.5</v>
      </c>
      <c r="D3674" s="2" t="n">
        <v>297207.187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63984.875</v>
      </c>
      <c r="D3675" s="2" t="n">
        <v>304460.593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485037</v>
      </c>
      <c r="D3676" s="2" t="n">
        <v>300144.87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36920.5</v>
      </c>
      <c r="D3677" s="2" t="n">
        <v>305031.2187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19971.625</v>
      </c>
      <c r="D3678" s="2" t="n">
        <v>293968.37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40884.75</v>
      </c>
      <c r="D3679" s="2" t="n">
        <v>294142.87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669562.75</v>
      </c>
      <c r="D3680" s="2" t="n">
        <v>274929.1562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193113.25</v>
      </c>
      <c r="D3681" s="2" t="n">
        <v>337621.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59654.75</v>
      </c>
      <c r="D3682" s="2" t="n">
        <v>322849.1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61245.5</v>
      </c>
      <c r="D3683" s="2" t="n">
        <v>328562.3437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72943.125</v>
      </c>
      <c r="D3684" s="2" t="n">
        <v>335404.4687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395069</v>
      </c>
      <c r="D3685" s="2" t="n">
        <v>327270.81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381987.125</v>
      </c>
      <c r="D3686" s="2" t="n">
        <v>314550.406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274353.71875</v>
      </c>
      <c r="D3687" s="2" t="n">
        <v>305156.562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27491.25</v>
      </c>
      <c r="D3688" s="2" t="n">
        <v>304917.4687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66896.375</v>
      </c>
      <c r="D3689" s="2" t="n">
        <v>292711.4687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12410.5</v>
      </c>
      <c r="D3690" s="2" t="n">
        <v>293364.3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34702.5</v>
      </c>
      <c r="D3691" s="2" t="n">
        <v>308355.5937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683830.875</v>
      </c>
      <c r="D3692" s="2" t="n">
        <v>307970.812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68405.25</v>
      </c>
      <c r="D3693" s="2" t="n">
        <v>317515.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85220.25</v>
      </c>
      <c r="D3694" s="2" t="n">
        <v>311349.62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86566</v>
      </c>
      <c r="D3695" s="2" t="n">
        <v>302050.656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25311.75</v>
      </c>
      <c r="D3696" s="2" t="n">
        <v>309534.93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94077.6875</v>
      </c>
      <c r="D3697" s="2" t="n">
        <v>338629.7812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1105527.5</v>
      </c>
      <c r="D3698" s="2" t="n">
        <v>323686.0937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78894.125</v>
      </c>
      <c r="D3699" s="2" t="n">
        <v>324411.68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12597.5</v>
      </c>
      <c r="D3700" s="2" t="n">
        <v>307635.9062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83429.25</v>
      </c>
      <c r="D3701" s="2" t="n">
        <v>307218.81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72818.25</v>
      </c>
      <c r="D3702" s="2" t="n">
        <v>290436.1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57894.75</v>
      </c>
      <c r="D3703" s="2" t="n">
        <v>291554.093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34738.5</v>
      </c>
      <c r="D3704" s="2" t="n">
        <v>295363.531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52411</v>
      </c>
      <c r="D3705" s="2" t="n">
        <v>314300.187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21563.125</v>
      </c>
      <c r="D3706" s="2" t="n">
        <v>304675.62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03742.625</v>
      </c>
      <c r="D3707" s="2" t="n">
        <v>311430.8437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34424.375</v>
      </c>
      <c r="D3708" s="2" t="n">
        <v>336302.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42440.5</v>
      </c>
      <c r="D3709" s="2" t="n">
        <v>326836.406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55152.5</v>
      </c>
      <c r="D3710" s="2" t="n">
        <v>323369.781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58414.21875</v>
      </c>
      <c r="D3711" s="2" t="n">
        <v>310023.031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62519.125</v>
      </c>
      <c r="D3712" s="2" t="n">
        <v>309438.312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365826.75</v>
      </c>
      <c r="D3713" s="2" t="n">
        <v>295078.2812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27093.75</v>
      </c>
      <c r="D3714" s="2" t="n">
        <v>288820.031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05964.5</v>
      </c>
      <c r="D3715" s="2" t="n">
        <v>294964.8437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84831.875</v>
      </c>
      <c r="D3716" s="2" t="n">
        <v>291621.2812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559646.625</v>
      </c>
      <c r="D3717" s="2" t="n">
        <v>305694.6562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60663.5</v>
      </c>
      <c r="D3718" s="2" t="n">
        <v>277955.06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24686.25</v>
      </c>
      <c r="D3719" s="2" t="n">
        <v>300357.437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21784.5</v>
      </c>
      <c r="D3720" s="2" t="n">
        <v>285689.12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260552.5</v>
      </c>
      <c r="D3721" s="2" t="n">
        <v>294133.2812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38683.96875</v>
      </c>
      <c r="D3722" s="2" t="n">
        <v>295943.7812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719573.5</v>
      </c>
      <c r="D3723" s="2" t="n">
        <v>289005.437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23590.125</v>
      </c>
      <c r="D3724" s="2" t="n">
        <v>272504.4062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41467.25</v>
      </c>
      <c r="D3725" s="2" t="n">
        <v>273975.8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077343.125</v>
      </c>
      <c r="D3726" s="2" t="n">
        <v>257292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48701.1875</v>
      </c>
      <c r="D3727" s="2" t="n">
        <v>271108.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34119.875</v>
      </c>
      <c r="D3728" s="2" t="n">
        <v>294383.93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77721.625</v>
      </c>
      <c r="D3729" s="2" t="n">
        <v>288242.34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87681.375</v>
      </c>
      <c r="D3730" s="2" t="n">
        <v>276457.687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936030.1875</v>
      </c>
      <c r="D3731" s="2" t="n">
        <v>307669.812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622599.8125</v>
      </c>
      <c r="D3732" s="2" t="n">
        <v>297559.531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46204.875</v>
      </c>
      <c r="D3733" s="2" t="n">
        <v>305546.968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65966</v>
      </c>
      <c r="D3734" s="2" t="n">
        <v>301427.156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041951.625</v>
      </c>
      <c r="D3735" s="2" t="n">
        <v>287797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40294.25</v>
      </c>
      <c r="D3736" s="2" t="n">
        <v>276221.87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85562.75</v>
      </c>
      <c r="D3737" s="2" t="n">
        <v>271324.9062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482969.75</v>
      </c>
      <c r="D3738" s="2" t="n">
        <v>275892.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46143.5</v>
      </c>
      <c r="D3739" s="2" t="n">
        <v>255729.57812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17091.53125</v>
      </c>
      <c r="D3740" s="2" t="n">
        <v>294826.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360888.125</v>
      </c>
      <c r="D3741" s="2" t="n">
        <v>263309.6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52905.5</v>
      </c>
      <c r="D3742" s="2" t="n">
        <v>264205.3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19730.875</v>
      </c>
      <c r="D3743" s="2" t="n">
        <v>304094.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88463.5625</v>
      </c>
      <c r="D3744" s="2" t="n">
        <v>285521.1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67486</v>
      </c>
      <c r="D3745" s="2" t="n">
        <v>289821.1562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10598.125</v>
      </c>
      <c r="D3746" s="2" t="n">
        <v>271365.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1085978.5</v>
      </c>
      <c r="D3747" s="2" t="n">
        <v>279038.437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35899.625</v>
      </c>
      <c r="D3748" s="2" t="n">
        <v>272938.37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94926.5625</v>
      </c>
      <c r="D3749" s="2" t="n">
        <v>278210.718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967692.5</v>
      </c>
      <c r="D3750" s="2" t="n">
        <v>283055.9687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65262.75</v>
      </c>
      <c r="D3751" s="2" t="n">
        <v>295139.187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53387.125</v>
      </c>
      <c r="D3752" s="2" t="n">
        <v>313736.87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411711.5</v>
      </c>
      <c r="D3753" s="2" t="n">
        <v>256899.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34614.875</v>
      </c>
      <c r="D3754" s="2" t="n">
        <v>313637.437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404919.25</v>
      </c>
      <c r="D3755" s="2" t="n">
        <v>270245.906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382787.5</v>
      </c>
      <c r="D3756" s="2" t="n">
        <v>275607.15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294507.875</v>
      </c>
      <c r="D3757" s="2" t="n">
        <v>239906.64062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95567.5</v>
      </c>
      <c r="D3758" s="2" t="n">
        <v>298099.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65517.375</v>
      </c>
      <c r="D3759" s="2" t="n">
        <v>301258.1562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10876.375</v>
      </c>
      <c r="D3760" s="2" t="n">
        <v>283249.0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509261.78125</v>
      </c>
      <c r="D3761" s="2" t="n">
        <v>297422.468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173066</v>
      </c>
      <c r="D3762" s="2" t="n">
        <v>264604.2812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11823.109375</v>
      </c>
      <c r="D3763" s="2" t="n">
        <v>202853.82812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242950.25</v>
      </c>
      <c r="D3764" s="2" t="n">
        <v>229530.4218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42064.375</v>
      </c>
      <c r="D3765" s="2" t="n">
        <v>298144.468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2722.375</v>
      </c>
      <c r="D3766" s="2" t="n">
        <v>312831.87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44192.875</v>
      </c>
      <c r="D3767" s="2" t="n">
        <v>313993.56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77089.625</v>
      </c>
      <c r="D3768" s="2" t="n">
        <v>319713.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65703.125</v>
      </c>
      <c r="D3769" s="2" t="n">
        <v>321916.9062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10010.625</v>
      </c>
      <c r="D3770" s="2" t="n">
        <v>296708.56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91854.875</v>
      </c>
      <c r="D3771" s="2" t="n">
        <v>304650.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495398.5</v>
      </c>
      <c r="D3772" s="2" t="n">
        <v>300365.12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54808.125</v>
      </c>
      <c r="D3773" s="2" t="n">
        <v>305629.0937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73939.5</v>
      </c>
      <c r="D3774" s="2" t="n">
        <v>294135.2812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50105</v>
      </c>
      <c r="D3775" s="2" t="n">
        <v>293951.562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676919.125</v>
      </c>
      <c r="D3776" s="2" t="n">
        <v>274619.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53634.25</v>
      </c>
      <c r="D3777" s="2" t="n">
        <v>337163.812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71753</v>
      </c>
      <c r="D3778" s="2" t="n">
        <v>322471.62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05251.5</v>
      </c>
      <c r="D3779" s="2" t="n">
        <v>329066.37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829678</v>
      </c>
      <c r="D3780" s="2" t="n">
        <v>335300.906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492140.75</v>
      </c>
      <c r="D3781" s="2" t="n">
        <v>327489.4687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393271.28125</v>
      </c>
      <c r="D3782" s="2" t="n">
        <v>314800.406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337519.96875</v>
      </c>
      <c r="D3783" s="2" t="n">
        <v>305193.2187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51516.125</v>
      </c>
      <c r="D3784" s="2" t="n">
        <v>304632.7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73611</v>
      </c>
      <c r="D3785" s="2" t="n">
        <v>292098.437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34846.5</v>
      </c>
      <c r="D3786" s="2" t="n">
        <v>293216.56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993297.3125</v>
      </c>
      <c r="D3787" s="2" t="n">
        <v>307653.4687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48287.5</v>
      </c>
      <c r="D3788" s="2" t="n">
        <v>307597.218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90479.25</v>
      </c>
      <c r="D3789" s="2" t="n">
        <v>317394.18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59281.5</v>
      </c>
      <c r="D3790" s="2" t="n">
        <v>312007.406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20082.5</v>
      </c>
      <c r="D3791" s="2" t="n">
        <v>302436.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8651.375</v>
      </c>
      <c r="D3792" s="2" t="n">
        <v>309009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615496.0625</v>
      </c>
      <c r="D3793" s="2" t="n">
        <v>338978.187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228097.375</v>
      </c>
      <c r="D3794" s="2" t="n">
        <v>323200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14932.75</v>
      </c>
      <c r="D3795" s="2" t="n">
        <v>323874.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53287.25</v>
      </c>
      <c r="D3796" s="2" t="n">
        <v>307595.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52667.375</v>
      </c>
      <c r="D3797" s="2" t="n">
        <v>307220.281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24335.5</v>
      </c>
      <c r="D3798" s="2" t="n">
        <v>290132.593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7200</v>
      </c>
      <c r="D3799" s="2" t="n">
        <v>291547.6562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46554.25</v>
      </c>
      <c r="D3800" s="2" t="n">
        <v>295499.593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04671</v>
      </c>
      <c r="D3801" s="2" t="n">
        <v>313991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63253.75</v>
      </c>
      <c r="D3802" s="2" t="n">
        <v>304063.46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64020</v>
      </c>
      <c r="D3803" s="2" t="n">
        <v>311957.21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56280.375</v>
      </c>
      <c r="D3804" s="2" t="n">
        <v>335685.81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39868.875</v>
      </c>
      <c r="D3805" s="2" t="n">
        <v>326920.18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78300.375</v>
      </c>
      <c r="D3806" s="2" t="n">
        <v>323698.7187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59348.703125</v>
      </c>
      <c r="D3807" s="2" t="n">
        <v>309768.3437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96455.875</v>
      </c>
      <c r="D3808" s="2" t="n">
        <v>309312.93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36784.75</v>
      </c>
      <c r="D3809" s="2" t="n">
        <v>295083.4687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86873.375</v>
      </c>
      <c r="D3810" s="2" t="n">
        <v>288258.56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288011.375</v>
      </c>
      <c r="D3811" s="2" t="n">
        <v>295362.843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03135.875</v>
      </c>
      <c r="D3812" s="2" t="n">
        <v>292009.406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656903</v>
      </c>
      <c r="D3813" s="2" t="n">
        <v>306014.937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5317.875</v>
      </c>
      <c r="D3814" s="2" t="n">
        <v>277993.093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83302.625</v>
      </c>
      <c r="D3815" s="2" t="n">
        <v>299954.2812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68485.375</v>
      </c>
      <c r="D3816" s="2" t="n">
        <v>285912.687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335998.875</v>
      </c>
      <c r="D3817" s="2" t="n">
        <v>293764.93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251635.578125</v>
      </c>
      <c r="D3818" s="2" t="n">
        <v>295897.1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843393.125</v>
      </c>
      <c r="D3819" s="2" t="n">
        <v>288420.09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42411.875</v>
      </c>
      <c r="D3820" s="2" t="n">
        <v>272907.718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90757.875</v>
      </c>
      <c r="D3821" s="2" t="n">
        <v>273729.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13866.25</v>
      </c>
      <c r="D3822" s="2" t="n">
        <v>257527.6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24101.5</v>
      </c>
      <c r="D3823" s="2" t="n">
        <v>271279.718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93732.875</v>
      </c>
      <c r="D3824" s="2" t="n">
        <v>294288.4062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07999.875</v>
      </c>
      <c r="D3825" s="2" t="n">
        <v>288640.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8284</v>
      </c>
      <c r="D3826" s="2" t="n">
        <v>277008.6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122116</v>
      </c>
      <c r="D3827" s="2" t="n">
        <v>307580.093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725743.1875</v>
      </c>
      <c r="D3828" s="2" t="n">
        <v>298179.687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75363</v>
      </c>
      <c r="D3829" s="2" t="n">
        <v>305512.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9745.25</v>
      </c>
      <c r="D3830" s="2" t="n">
        <v>300960.0312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22508</v>
      </c>
      <c r="D3831" s="2" t="n">
        <v>287890.78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67407.125</v>
      </c>
      <c r="D3832" s="2" t="n">
        <v>276337.9062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39167.5</v>
      </c>
      <c r="D3833" s="2" t="n">
        <v>270812.6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615330.75</v>
      </c>
      <c r="D3834" s="2" t="n">
        <v>275423.5312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13563.625</v>
      </c>
      <c r="D3835" s="2" t="n">
        <v>255444.6093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55094.6875</v>
      </c>
      <c r="D3836" s="2" t="n">
        <v>294675.4062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398485.5</v>
      </c>
      <c r="D3837" s="2" t="n">
        <v>263468.0312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65242.75</v>
      </c>
      <c r="D3838" s="2" t="n">
        <v>263685.7187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542973.75</v>
      </c>
      <c r="D3839" s="2" t="n">
        <v>303918.437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13576.5625</v>
      </c>
      <c r="D3840" s="2" t="n">
        <v>285521.718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15599</v>
      </c>
      <c r="D3841" s="2" t="n">
        <v>290031.68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19535.5</v>
      </c>
      <c r="D3842" s="2" t="n">
        <v>271294.78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164556.75</v>
      </c>
      <c r="D3843" s="2" t="n">
        <v>278906.3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51140.375</v>
      </c>
      <c r="D3844" s="2" t="n">
        <v>272658.656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99855.75</v>
      </c>
      <c r="D3845" s="2" t="n">
        <v>278019.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1072332.75</v>
      </c>
      <c r="D3846" s="2" t="n">
        <v>283013.6562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97974.375</v>
      </c>
      <c r="D3847" s="2" t="n">
        <v>294870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83017.375</v>
      </c>
      <c r="D3848" s="2" t="n">
        <v>313978.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13494110107422</v>
      </c>
      <c r="E9" s="2" t="n">
        <v>-0.0184330344200134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20601606369019</v>
      </c>
      <c r="E10" s="2" t="n">
        <v>-0.0113255381584167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24415051937103</v>
      </c>
      <c r="E11" s="2" t="n">
        <v>-0.00751209259033203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39439237117767</v>
      </c>
      <c r="E12" s="2" t="n">
        <v>0.00751209259033203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37896907329559</v>
      </c>
      <c r="E13" s="2" t="n">
        <v>0.00596976280212402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0.95480889081955</v>
      </c>
      <c r="E14" s="2" t="n">
        <v>0.0228817462921143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0.971281886100769</v>
      </c>
      <c r="E15" s="2" t="n">
        <v>0.0393547415733337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0.995256662368774</v>
      </c>
      <c r="E16" s="2" t="n">
        <v>0.0633295178413391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04396688938141</v>
      </c>
      <c r="E17" s="2" t="n">
        <v>0.112039744853973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11729764938355</v>
      </c>
      <c r="E18" s="2" t="n">
        <v>0.18537050485611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24119961261749</v>
      </c>
      <c r="E19" s="2" t="n">
        <v>0.309272468090057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41803061962128</v>
      </c>
      <c r="E20" s="2" t="n">
        <v>0.486103475093842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65161991119385</v>
      </c>
      <c r="E21" s="2" t="n">
        <v>0.719692766666412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1.91999018192291</v>
      </c>
      <c r="E22" s="2" t="n">
        <v>0.988063037395477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20657396316528</v>
      </c>
      <c r="E23" s="2" t="n">
        <v>1.2746467590332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49778318405151</v>
      </c>
      <c r="E24" s="2" t="n">
        <v>1.56585597991943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2.77754330635071</v>
      </c>
      <c r="E25" s="2" t="n">
        <v>1.84561610221863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04341292381287</v>
      </c>
      <c r="E26" s="2" t="n">
        <v>2.11148571968079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29971385002136</v>
      </c>
      <c r="E27" s="2" t="n">
        <v>2.36778664588928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52947425842285</v>
      </c>
      <c r="E28" s="2" t="n">
        <v>2.59754705429077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3.75716519355774</v>
      </c>
      <c r="E29" s="2" t="n">
        <v>2.82523798942566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3.94753694534302</v>
      </c>
      <c r="E30" s="2" t="n">
        <v>3.01560974121094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12499332427979</v>
      </c>
      <c r="E31" s="2" t="n">
        <v>3.19306612014771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28510427474976</v>
      </c>
      <c r="E32" s="2" t="n">
        <v>3.35317707061768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43084621429443</v>
      </c>
      <c r="E33" s="2" t="n">
        <v>3.49891901016235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57597494125366</v>
      </c>
      <c r="E34" s="2" t="n">
        <v>3.64404773712158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4.69290399551392</v>
      </c>
      <c r="E35" s="2" t="n">
        <v>3.76097679138184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4.79833984375</v>
      </c>
      <c r="E36" s="2" t="n">
        <v>3.86641263961792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4.90291547775269</v>
      </c>
      <c r="E37" s="2" t="n">
        <v>3.97098827362061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4.99697113037109</v>
      </c>
      <c r="E38" s="2" t="n">
        <v>4.06504392623901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06479167938232</v>
      </c>
      <c r="E39" s="2" t="n">
        <v>4.13286447525024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13393640518189</v>
      </c>
      <c r="E40" s="2" t="n">
        <v>4.20200920104981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21426057815552</v>
      </c>
      <c r="E41" s="2" t="n">
        <v>4.28233337402344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2644829750061</v>
      </c>
      <c r="E42" s="2" t="n">
        <v>4.33255577087402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30096054077148</v>
      </c>
      <c r="E43" s="2" t="n">
        <v>4.3690333366394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36581611633301</v>
      </c>
      <c r="E44" s="2" t="n">
        <v>4.43388891220093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40190696716309</v>
      </c>
      <c r="E45" s="2" t="n">
        <v>4.46997976303101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43149518966675</v>
      </c>
      <c r="E46" s="2" t="n">
        <v>4.49956798553467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46037101745606</v>
      </c>
      <c r="E47" s="2" t="n">
        <v>4.52844381332398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49519491195679</v>
      </c>
      <c r="E48" s="2" t="n">
        <v>4.56326770782471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89363944530487</v>
      </c>
      <c r="E49" s="2" t="n">
        <v>-0.000718844821676612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891293466091156</v>
      </c>
      <c r="E50" s="2" t="n">
        <v>-0.00163627846632153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89763069152832</v>
      </c>
      <c r="E51" s="2" t="n">
        <v>0.00185399176552892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897968828678131</v>
      </c>
      <c r="E52" s="2" t="n">
        <v>-0.000654826289974153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902458727359772</v>
      </c>
      <c r="E53" s="2" t="n">
        <v>0.000988117186352611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903700113296509</v>
      </c>
      <c r="E54" s="2" t="n">
        <v>-0.00061745208222419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907117784023285</v>
      </c>
      <c r="E55" s="2" t="n">
        <v>-4.6736571675865E-005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909633755683899</v>
      </c>
      <c r="E56" s="2" t="n">
        <v>-0.000377720134565607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912075161933899</v>
      </c>
      <c r="E57" s="2" t="n">
        <v>-0.000783269060775638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14053440093994</v>
      </c>
      <c r="E58" s="2" t="n">
        <v>-0.00165194610599428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17142570018768</v>
      </c>
      <c r="E59" s="2" t="n">
        <v>-0.00140977138653398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21351253986359</v>
      </c>
      <c r="E60" s="2" t="n">
        <v>-4.80426642752718E-005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23890173435211</v>
      </c>
      <c r="E61" s="2" t="n">
        <v>-0.000356078438926488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30196940898895</v>
      </c>
      <c r="E62" s="2" t="n">
        <v>0.00310373376123607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38937842845917</v>
      </c>
      <c r="E63" s="2" t="n">
        <v>0.00899768061935902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52186226844788</v>
      </c>
      <c r="E64" s="2" t="n">
        <v>0.0193991102278233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71072196960449</v>
      </c>
      <c r="E65" s="2" t="n">
        <v>0.0354381240904331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1211082935333</v>
      </c>
      <c r="E66" s="2" t="n">
        <v>0.073629803955555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09029459953308</v>
      </c>
      <c r="E67" s="2" t="n">
        <v>0.148966610431671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21976721286774</v>
      </c>
      <c r="E68" s="2" t="n">
        <v>0.275592267513275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43400359153748</v>
      </c>
      <c r="E69" s="2" t="n">
        <v>0.486981689929962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72065770626068</v>
      </c>
      <c r="E70" s="2" t="n">
        <v>0.770788848400116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07159924507141</v>
      </c>
      <c r="E71" s="2" t="n">
        <v>1.11888349056244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44824862480164</v>
      </c>
      <c r="E72" s="2" t="n">
        <v>1.49268591403961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82496356964111</v>
      </c>
      <c r="E73" s="2" t="n">
        <v>1.86655390262604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19229674339294</v>
      </c>
      <c r="E74" s="2" t="n">
        <v>2.23104000091553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53455948829651</v>
      </c>
      <c r="E75" s="2" t="n">
        <v>2.57045578956604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84905958175659</v>
      </c>
      <c r="E76" s="2" t="n">
        <v>2.88210892677307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13905000686646</v>
      </c>
      <c r="E77" s="2" t="n">
        <v>3.16925239562988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40449047088623</v>
      </c>
      <c r="E78" s="2" t="n">
        <v>3.43184590339661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6405520439148</v>
      </c>
      <c r="E79" s="2" t="n">
        <v>3.66506052017212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84257316589356</v>
      </c>
      <c r="E80" s="2" t="n">
        <v>3.86423468589783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03687191009522</v>
      </c>
      <c r="E81" s="2" t="n">
        <v>4.05568647384644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20739507675171</v>
      </c>
      <c r="E82" s="2" t="n">
        <v>4.22336292266846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34983730316162</v>
      </c>
      <c r="E83" s="2" t="n">
        <v>4.36295795440674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47841453552246</v>
      </c>
      <c r="E84" s="2" t="n">
        <v>4.48868846893311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58747720718384</v>
      </c>
      <c r="E85" s="2" t="n">
        <v>4.59490394592285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69236421585083</v>
      </c>
      <c r="E86" s="2" t="n">
        <v>4.69694423675537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7658576965332</v>
      </c>
      <c r="E87" s="2" t="n">
        <v>4.76759052276611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84947681427002</v>
      </c>
      <c r="E88" s="2" t="n">
        <v>4.84836292266846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26751625537872</v>
      </c>
      <c r="E89" s="2" t="n">
        <v>0.00106870604213327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7959311008453</v>
      </c>
      <c r="E90" s="2" t="n">
        <v>0.011107861995697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7384400367737</v>
      </c>
      <c r="E91" s="2" t="n">
        <v>0.00332105695270002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6984870433807</v>
      </c>
      <c r="E92" s="2" t="n">
        <v>-0.00271194125525653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7373039722443</v>
      </c>
      <c r="E93" s="2" t="n">
        <v>-0.000867947121150792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770813703537</v>
      </c>
      <c r="E94" s="2" t="n">
        <v>0.000445327255874872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7847063541412</v>
      </c>
      <c r="E95" s="2" t="n">
        <v>-0.00020310643594712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8152084350586</v>
      </c>
      <c r="E96" s="2" t="n">
        <v>0.000809402903541923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8292953968048</v>
      </c>
      <c r="E97" s="2" t="n">
        <v>0.000180400340468623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28334760665894</v>
      </c>
      <c r="E98" s="2" t="n">
        <v>-0.0014392314478755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2865492105484</v>
      </c>
      <c r="E99" s="2" t="n">
        <v>-0.000275326310656965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28894662857056</v>
      </c>
      <c r="E100" s="2" t="n">
        <v>8.43929738039151E-005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29085171222687</v>
      </c>
      <c r="E101" s="2" t="n">
        <v>-4.82221221318468E-005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29060518741608</v>
      </c>
      <c r="E102" s="2" t="n">
        <v>-0.00233244569972158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29801297187805</v>
      </c>
      <c r="E103" s="2" t="n">
        <v>0.00303764012642205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072921037674</v>
      </c>
      <c r="E104" s="2" t="n">
        <v>0.0102790733799338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32161343097687</v>
      </c>
      <c r="E105" s="2" t="n">
        <v>0.0225627012550831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3439108133316</v>
      </c>
      <c r="E106" s="2" t="n">
        <v>0.0428223870694637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38543462753296</v>
      </c>
      <c r="E107" s="2" t="n">
        <v>0.0823085010051727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5234763622284</v>
      </c>
      <c r="E108" s="2" t="n">
        <v>0.147183805704117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58390271663666</v>
      </c>
      <c r="E109" s="2" t="n">
        <v>0.276701182126999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77911865711212</v>
      </c>
      <c r="E110" s="2" t="n">
        <v>0.469879448413849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06343531608582</v>
      </c>
      <c r="E111" s="2" t="n">
        <v>0.752158403396606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40187120437622</v>
      </c>
      <c r="E112" s="2" t="n">
        <v>1.08855652809143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75328302383423</v>
      </c>
      <c r="E113" s="2" t="n">
        <v>1.43793070316315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08740305900574</v>
      </c>
      <c r="E114" s="2" t="n">
        <v>1.77001309394836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39615249633789</v>
      </c>
      <c r="E115" s="2" t="n">
        <v>2.07672476768494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69019603729248</v>
      </c>
      <c r="E116" s="2" t="n">
        <v>2.36873054504395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3.95187115669251</v>
      </c>
      <c r="E117" s="2" t="n">
        <v>2.62836813926697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16882944107056</v>
      </c>
      <c r="E118" s="2" t="n">
        <v>2.84328866004944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3628454208374</v>
      </c>
      <c r="E119" s="2" t="n">
        <v>3.0352668762207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53549671173096</v>
      </c>
      <c r="E120" s="2" t="n">
        <v>3.20588040351868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66003942489624</v>
      </c>
      <c r="E121" s="2" t="n">
        <v>3.32838559150696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77986669540405</v>
      </c>
      <c r="E122" s="2" t="n">
        <v>3.44617509841919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4.89089965820313</v>
      </c>
      <c r="E123" s="2" t="n">
        <v>3.55517029762268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4.97347688674927</v>
      </c>
      <c r="E124" s="2" t="n">
        <v>3.63570976257324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03587341308594</v>
      </c>
      <c r="E125" s="2" t="n">
        <v>3.69606876373291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10155057907105</v>
      </c>
      <c r="E126" s="2" t="n">
        <v>3.75970816612244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14265632629395</v>
      </c>
      <c r="E127" s="2" t="n">
        <v>3.79877614974976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19866991043091</v>
      </c>
      <c r="E128" s="2" t="n">
        <v>3.85275220870972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71780872344971</v>
      </c>
      <c r="E129" s="2" t="n">
        <v>-0.00527335703372955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7742292881012</v>
      </c>
      <c r="E130" s="2" t="n">
        <v>-0.00173507921863347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81211280822754</v>
      </c>
      <c r="E131" s="2" t="n">
        <v>-5.05058669659775E-005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881925702095032</v>
      </c>
      <c r="E132" s="2" t="n">
        <v>-0.00143986323382705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885427474975586</v>
      </c>
      <c r="E133" s="2" t="n">
        <v>-4.18690833612345E-005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88908314704895</v>
      </c>
      <c r="E134" s="2" t="n">
        <v>0.00151002430357039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888480961322784</v>
      </c>
      <c r="E135" s="2" t="n">
        <v>-0.00119594007264823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893212676048279</v>
      </c>
      <c r="E136" s="2" t="n">
        <v>0.00143199588637799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89466792345047</v>
      </c>
      <c r="E137" s="2" t="n">
        <v>0.000783464638516307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896351218223572</v>
      </c>
      <c r="E138" s="2" t="n">
        <v>0.000362980732461438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899214327335358</v>
      </c>
      <c r="E139" s="2" t="n">
        <v>0.00112231122329831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0084844827652</v>
      </c>
      <c r="E140" s="2" t="n">
        <v>0.000652653397992253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02706205844879</v>
      </c>
      <c r="E141" s="2" t="n">
        <v>0.000406632316298783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03588175773621</v>
      </c>
      <c r="E142" s="2" t="n">
        <v>-0.000815176463220269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05681729316711</v>
      </c>
      <c r="E143" s="2" t="n">
        <v>-0.000825401570182294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11389589309692</v>
      </c>
      <c r="E144" s="2" t="n">
        <v>0.00277867983095348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10148143768311</v>
      </c>
      <c r="E145" s="2" t="n">
        <v>-0.000566544476896524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10988092422485</v>
      </c>
      <c r="E146" s="2" t="n">
        <v>-0.00183037458918989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1288834810257</v>
      </c>
      <c r="E147" s="2" t="n">
        <v>-0.00203389744274318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15049493312836</v>
      </c>
      <c r="E148" s="2" t="n">
        <v>-0.00197653099894524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16342794895172</v>
      </c>
      <c r="E149" s="2" t="n">
        <v>-0.00278700818307698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18093025684357</v>
      </c>
      <c r="E150" s="2" t="n">
        <v>-0.00314055592752993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25035953521729</v>
      </c>
      <c r="E151" s="2" t="n">
        <v>0.00169859314337373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27879095077515</v>
      </c>
      <c r="E152" s="2" t="n">
        <v>0.00243795593269169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31063294410706</v>
      </c>
      <c r="E153" s="2" t="n">
        <v>0.00351837673224509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3982470035553</v>
      </c>
      <c r="E154" s="2" t="n">
        <v>0.0101760039106011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57392454147339</v>
      </c>
      <c r="E155" s="2" t="n">
        <v>0.0256399791687727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0.987241625785828</v>
      </c>
      <c r="E156" s="2" t="n">
        <v>0.0533853732049465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04396677017212</v>
      </c>
      <c r="E157" s="2" t="n">
        <v>0.108006738126278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15138864517212</v>
      </c>
      <c r="E158" s="2" t="n">
        <v>0.213324829936028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3513879776001</v>
      </c>
      <c r="E159" s="2" t="n">
        <v>0.411220401525497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68780910968781</v>
      </c>
      <c r="E160" s="2" t="n">
        <v>0.745537757873535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16074585914612</v>
      </c>
      <c r="E161" s="2" t="n">
        <v>1.21637070178986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69752073287964</v>
      </c>
      <c r="E162" s="2" t="n">
        <v>1.75104176998138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2348792552948</v>
      </c>
      <c r="E163" s="2" t="n">
        <v>2.28629660606384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3.72155475616455</v>
      </c>
      <c r="E164" s="2" t="n">
        <v>2.7708683013916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14552879333496</v>
      </c>
      <c r="E165" s="2" t="n">
        <v>3.19273853302002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4838171005249</v>
      </c>
      <c r="E166" s="2" t="n">
        <v>3.52892303466797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4.77851390838623</v>
      </c>
      <c r="E167" s="2" t="n">
        <v>3.8215160369873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01724100112915</v>
      </c>
      <c r="E168" s="2" t="n">
        <v>4.05813932418823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4472165107727</v>
      </c>
      <c r="E169" s="2" t="n">
        <v>0.00366838159970939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4330937862396</v>
      </c>
      <c r="E170" s="2" t="n">
        <v>5.36880979780108E-005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452574968338</v>
      </c>
      <c r="E171" s="2" t="n">
        <v>-0.000200614798814058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4716532230377</v>
      </c>
      <c r="E172" s="2" t="n">
        <v>-0.000495210464578122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5037503242493</v>
      </c>
      <c r="E173" s="2" t="n">
        <v>0.000512078579049557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5146400928497</v>
      </c>
      <c r="E174" s="2" t="n">
        <v>-0.000601365696638823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5621676445007</v>
      </c>
      <c r="E175" s="2" t="n">
        <v>0.00194896839093417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583566904068</v>
      </c>
      <c r="E176" s="2" t="n">
        <v>0.00188647315371782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606635093689</v>
      </c>
      <c r="E177" s="2" t="n">
        <v>0.00199087103828788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6143610477448</v>
      </c>
      <c r="E178" s="2" t="n">
        <v>0.00056104536633938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6056027412415</v>
      </c>
      <c r="E179" s="2" t="n">
        <v>-0.00251720636151731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6627886295319</v>
      </c>
      <c r="E180" s="2" t="n">
        <v>0.00099896127358079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6782214641571</v>
      </c>
      <c r="E181" s="2" t="n">
        <v>0.000339823658578098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697514295578</v>
      </c>
      <c r="E182" s="2" t="n">
        <v>6.66856794850901E-005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26767492294312</v>
      </c>
      <c r="E183" s="2" t="n">
        <v>-0.00421224208548665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27125513553619</v>
      </c>
      <c r="E184" s="2" t="n">
        <v>-0.00283445068635047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27465045452118</v>
      </c>
      <c r="E185" s="2" t="n">
        <v>-0.0016415526624769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27409732341766</v>
      </c>
      <c r="E186" s="2" t="n">
        <v>-0.00439710495993495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28146803379059</v>
      </c>
      <c r="E187" s="2" t="n">
        <v>0.000771184335462749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2845413684845</v>
      </c>
      <c r="E188" s="2" t="n">
        <v>0.00164209795184433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29128324985504</v>
      </c>
      <c r="E189" s="2" t="n">
        <v>0.00618155812844634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29806482791901</v>
      </c>
      <c r="E190" s="2" t="n">
        <v>0.0107607152312994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1662809848785</v>
      </c>
      <c r="E191" s="2" t="n">
        <v>0.027121564373374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33811581134796</v>
      </c>
      <c r="E192" s="2" t="n">
        <v>0.0464068576693535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38891005516052</v>
      </c>
      <c r="E193" s="2" t="n">
        <v>0.0949986800551415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4771009683609</v>
      </c>
      <c r="E194" s="2" t="n">
        <v>0.180987164378166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66089022159576</v>
      </c>
      <c r="E195" s="2" t="n">
        <v>0.362574011087418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0060133934021</v>
      </c>
      <c r="E196" s="2" t="n">
        <v>0.70549476146698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41591262817383</v>
      </c>
      <c r="E197" s="2" t="n">
        <v>1.11319160461426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83966541290283</v>
      </c>
      <c r="E198" s="2" t="n">
        <v>1.5347418785095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25003743171692</v>
      </c>
      <c r="E199" s="2" t="n">
        <v>1.94291150569916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62499189376831</v>
      </c>
      <c r="E200" s="2" t="n">
        <v>2.3156635761261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3.97599220275879</v>
      </c>
      <c r="E201" s="2" t="n">
        <v>2.66446137428284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28283071517944</v>
      </c>
      <c r="E202" s="2" t="n">
        <v>2.96909761428833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54180002212524</v>
      </c>
      <c r="E203" s="2" t="n">
        <v>3.22586441040039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76614046096802</v>
      </c>
      <c r="E204" s="2" t="n">
        <v>3.44800233840942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4.97322607040405</v>
      </c>
      <c r="E205" s="2" t="n">
        <v>3.6528856754303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12432861328125</v>
      </c>
      <c r="E206" s="2" t="n">
        <v>3.80178570747376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27091312408447</v>
      </c>
      <c r="E207" s="2" t="n">
        <v>3.94616794586182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39588165283203</v>
      </c>
      <c r="E208" s="2" t="n">
        <v>4.06893396377564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22471463680267</v>
      </c>
      <c r="E209" s="2" t="n">
        <v>-0.00869305990636349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2965550422668</v>
      </c>
      <c r="E210" s="2" t="n">
        <v>-0.00610953662544489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342723608017</v>
      </c>
      <c r="E211" s="2" t="n">
        <v>-0.00385002419352531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406370639801</v>
      </c>
      <c r="E212" s="2" t="n">
        <v>0.000157334652612917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4413216114044</v>
      </c>
      <c r="E213" s="2" t="n">
        <v>0.00129508750978857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4573874473572</v>
      </c>
      <c r="E214" s="2" t="n">
        <v>0.000544326787348837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494980096817</v>
      </c>
      <c r="E215" s="2" t="n">
        <v>0.00194624741561711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5187194347382</v>
      </c>
      <c r="E216" s="2" t="n">
        <v>0.00196283683180809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5441741943359</v>
      </c>
      <c r="E217" s="2" t="n">
        <v>0.00215096864849329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5659453868866</v>
      </c>
      <c r="E218" s="2" t="n">
        <v>0.00197074352763593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5718152523041</v>
      </c>
      <c r="E219" s="2" t="n">
        <v>0.000200385693460703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592031955719</v>
      </c>
      <c r="E220" s="2" t="n">
        <v>-0.000135288268211298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6150619983673</v>
      </c>
      <c r="E221" s="2" t="n">
        <v>-0.00018962832109537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6309490203857</v>
      </c>
      <c r="E222" s="2" t="n">
        <v>-0.000958270451519638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26559364795685</v>
      </c>
      <c r="E223" s="2" t="n">
        <v>-0.000816868850961328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6765549182892</v>
      </c>
      <c r="E224" s="2" t="n">
        <v>-0.00111236923839897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26854586601257</v>
      </c>
      <c r="E225" s="2" t="n">
        <v>-0.00257933931425214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27067923545837</v>
      </c>
      <c r="E226" s="2" t="n">
        <v>-0.00280331424437463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27477645874023</v>
      </c>
      <c r="E227" s="2" t="n">
        <v>-0.00106343533843756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27428340911865</v>
      </c>
      <c r="E228" s="2" t="n">
        <v>-0.00391382910311222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28070068359375</v>
      </c>
      <c r="E229" s="2" t="n">
        <v>0.000146100908750668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28335893154144</v>
      </c>
      <c r="E230" s="2" t="n">
        <v>0.000447004538727924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2856752872467</v>
      </c>
      <c r="E231" s="2" t="n">
        <v>0.00040601592627354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29382193088532</v>
      </c>
      <c r="E232" s="2" t="n">
        <v>0.00619531515985727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0251920223236</v>
      </c>
      <c r="E233" s="2" t="n">
        <v>0.0125352423638105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2376003265381</v>
      </c>
      <c r="E234" s="2" t="n">
        <v>0.0314187295734882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36145627498627</v>
      </c>
      <c r="E235" s="2" t="n">
        <v>0.0667576268315315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3370723724365</v>
      </c>
      <c r="E236" s="2" t="n">
        <v>0.136651247739792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5562801361084</v>
      </c>
      <c r="E237" s="2" t="n">
        <v>0.256866812705994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77243161201477</v>
      </c>
      <c r="E238" s="2" t="n">
        <v>0.470660924911499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07862758636475</v>
      </c>
      <c r="E239" s="2" t="n">
        <v>0.774499535560608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43449759483337</v>
      </c>
      <c r="E240" s="2" t="n">
        <v>1.12801218032837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80523252487183</v>
      </c>
      <c r="E241" s="2" t="n">
        <v>1.49638986587524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18329930305481</v>
      </c>
      <c r="E242" s="2" t="n">
        <v>1.87209928035736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55328774452209</v>
      </c>
      <c r="E243" s="2" t="n">
        <v>2.23973035812378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89923691749573</v>
      </c>
      <c r="E244" s="2" t="n">
        <v>2.58332228660584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22843456268311</v>
      </c>
      <c r="E245" s="2" t="n">
        <v>2.91016244888306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52674007415772</v>
      </c>
      <c r="E246" s="2" t="n">
        <v>3.20611071586609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79144048690796</v>
      </c>
      <c r="E247" s="2" t="n">
        <v>3.46845364570618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01700782775879</v>
      </c>
      <c r="E248" s="2" t="n">
        <v>3.69166374206543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77458536624908</v>
      </c>
      <c r="E249" s="2" t="n">
        <v>-0.00503202853724361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80689823627472</v>
      </c>
      <c r="E250" s="2" t="n">
        <v>-0.00333799864165485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85354244709015</v>
      </c>
      <c r="E251" s="2" t="n">
        <v>-0.000210834477911703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86058831214905</v>
      </c>
      <c r="E252" s="2" t="n">
        <v>-0.00104350491892546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8919290304184</v>
      </c>
      <c r="E253" s="2" t="n">
        <v>0.000553309917449951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90489840507507</v>
      </c>
      <c r="E254" s="2" t="n">
        <v>0.000312990421662107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93223369121552</v>
      </c>
      <c r="E255" s="2" t="n">
        <v>0.00150926201604307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91995513439179</v>
      </c>
      <c r="E256" s="2" t="n">
        <v>-0.00125585054047406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9547415971756</v>
      </c>
      <c r="E257" s="2" t="n">
        <v>0.000685538747347891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96801137924194</v>
      </c>
      <c r="E258" s="2" t="n">
        <v>0.000475259963423014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98625934123993</v>
      </c>
      <c r="E259" s="2" t="n">
        <v>0.00076279923086986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99710619449616</v>
      </c>
      <c r="E260" s="2" t="n">
        <v>0.000310227565933019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1.00108408927917</v>
      </c>
      <c r="E261" s="2" t="n">
        <v>0.000146440434036776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1.00152933597565</v>
      </c>
      <c r="E262" s="2" t="n">
        <v>-0.000945569830946624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1.00265181064606</v>
      </c>
      <c r="E263" s="2" t="n">
        <v>-0.00136035215109587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1.00513434410095</v>
      </c>
      <c r="E264" s="2" t="n">
        <v>-0.000415075657656416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1.00476372241974</v>
      </c>
      <c r="E265" s="2" t="n">
        <v>-0.00232295435853303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1.00731289386749</v>
      </c>
      <c r="E266" s="2" t="n">
        <v>-0.0013110397849232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1.01427054405212</v>
      </c>
      <c r="E267" s="2" t="n">
        <v>0.00410935329273343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1.01381850242615</v>
      </c>
      <c r="E268" s="2" t="n">
        <v>0.00212005479261279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2669179439545</v>
      </c>
      <c r="E269" s="2" t="n">
        <v>0.0134560894221067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3674972057343</v>
      </c>
      <c r="E270" s="2" t="n">
        <v>0.0219767596572638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5917429924011</v>
      </c>
      <c r="E271" s="2" t="n">
        <v>0.0428640805184841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1010650396347</v>
      </c>
      <c r="E272" s="2" t="n">
        <v>0.0832175612449646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7653858661652</v>
      </c>
      <c r="E273" s="2" t="n">
        <v>0.157153859734535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1741750240326</v>
      </c>
      <c r="E274" s="2" t="n">
        <v>0.296495527029038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54874408245087</v>
      </c>
      <c r="E275" s="2" t="n">
        <v>0.52628481388092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88339293003082</v>
      </c>
      <c r="E276" s="2" t="n">
        <v>0.859396398067474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30831599235535</v>
      </c>
      <c r="E277" s="2" t="n">
        <v>1.2827821969986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78754758834839</v>
      </c>
      <c r="E278" s="2" t="n">
        <v>1.76047658920288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29122114181519</v>
      </c>
      <c r="E279" s="2" t="n">
        <v>2.26261281967163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77616190910339</v>
      </c>
      <c r="E280" s="2" t="n">
        <v>2.74601626396179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23038911819458</v>
      </c>
      <c r="E281" s="2" t="n">
        <v>3.19870638847351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3409042358398</v>
      </c>
      <c r="E282" s="2" t="n">
        <v>3.60087037086487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97445726394653</v>
      </c>
      <c r="E283" s="2" t="n">
        <v>3.93969988822937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24749088287354</v>
      </c>
      <c r="E284" s="2" t="n">
        <v>4.2111964225769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47995901107788</v>
      </c>
      <c r="E285" s="2" t="n">
        <v>4.4421272277832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64688396453857</v>
      </c>
      <c r="E286" s="2" t="n">
        <v>4.60751485824585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76488161087036</v>
      </c>
      <c r="E287" s="2" t="n">
        <v>4.72397518157959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86047983169556</v>
      </c>
      <c r="E288" s="2" t="n">
        <v>4.81803607940674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22279942035675</v>
      </c>
      <c r="E289" s="2" t="n">
        <v>-0.00394617486745119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25442445278168</v>
      </c>
      <c r="E290" s="2" t="n">
        <v>-0.00271455547772348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29020512104034</v>
      </c>
      <c r="E291" s="2" t="n">
        <v>-0.00106737238820642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33728921413422</v>
      </c>
      <c r="E292" s="2" t="n">
        <v>0.00171015330124646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35884046554565</v>
      </c>
      <c r="E293" s="2" t="n">
        <v>0.00193439470604062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37118875980377</v>
      </c>
      <c r="E294" s="2" t="n">
        <v>0.00123834039550275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3659006357193</v>
      </c>
      <c r="E295" s="2" t="n">
        <v>-0.00122135563287884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40598773956299</v>
      </c>
      <c r="E296" s="2" t="n">
        <v>0.000856471073348075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41824901103973</v>
      </c>
      <c r="E297" s="2" t="n">
        <v>0.000151714528328739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42377018928528</v>
      </c>
      <c r="E298" s="2" t="n">
        <v>-0.00122705136891454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45325720310211</v>
      </c>
      <c r="E299" s="2" t="n">
        <v>-0.000209233636269346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46954357624054</v>
      </c>
      <c r="E300" s="2" t="n">
        <v>-0.000511480029672384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48559510707855</v>
      </c>
      <c r="E301" s="2" t="n">
        <v>-0.000837210624013096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50661170482636</v>
      </c>
      <c r="E302" s="2" t="n">
        <v>-0.000666434527374804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51319861412048</v>
      </c>
      <c r="E303" s="2" t="n">
        <v>-0.00193862721789628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5549510717392</v>
      </c>
      <c r="E304" s="2" t="n">
        <v>0.000305734807625413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55719578266144</v>
      </c>
      <c r="E305" s="2" t="n">
        <v>-0.00140067783650011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5626585483551</v>
      </c>
      <c r="E306" s="2" t="n">
        <v>-0.0027852850034833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60865128040314</v>
      </c>
      <c r="E307" s="2" t="n">
        <v>-0.000116895374958403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63523256778717</v>
      </c>
      <c r="E308" s="2" t="n">
        <v>0.000610349699854851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70018255710602</v>
      </c>
      <c r="E309" s="2" t="n">
        <v>0.0051744650118053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77814304828644</v>
      </c>
      <c r="E310" s="2" t="n">
        <v>0.011039630509913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693803489208221</v>
      </c>
      <c r="E311" s="2" t="n">
        <v>0.025097930803895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23494708538055</v>
      </c>
      <c r="E312" s="2" t="n">
        <v>0.052858266979456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778246164321899</v>
      </c>
      <c r="E313" s="2" t="n">
        <v>0.105678841471672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882302284240723</v>
      </c>
      <c r="E314" s="2" t="n">
        <v>0.207804068922997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07621324062347</v>
      </c>
      <c r="E315" s="2" t="n">
        <v>0.39978414773941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39677464962006</v>
      </c>
      <c r="E316" s="2" t="n">
        <v>0.718414664268494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1.85836446285248</v>
      </c>
      <c r="E317" s="2" t="n">
        <v>1.17807364463806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39293122291565</v>
      </c>
      <c r="E318" s="2" t="n">
        <v>1.71070945262909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2.93170523643494</v>
      </c>
      <c r="E319" s="2" t="n">
        <v>2.24755263328552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4564266204834</v>
      </c>
      <c r="E320" s="2" t="n">
        <v>2.77034306526184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3.9017825126648</v>
      </c>
      <c r="E321" s="2" t="n">
        <v>3.21376800537109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29998016357422</v>
      </c>
      <c r="E322" s="2" t="n">
        <v>3.61003494262695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65562248229981</v>
      </c>
      <c r="E323" s="2" t="n">
        <v>3.9637463092804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4.95613527297974</v>
      </c>
      <c r="E324" s="2" t="n">
        <v>4.26232814788818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18042898178101</v>
      </c>
      <c r="E325" s="2" t="n">
        <v>4.48469114303589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37086248397827</v>
      </c>
      <c r="E326" s="2" t="n">
        <v>4.67319345474243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54728078842163</v>
      </c>
      <c r="E327" s="2" t="n">
        <v>4.84768104553223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68713760375977</v>
      </c>
      <c r="E328" s="2" t="n">
        <v>4.9856071472168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799413800239563</v>
      </c>
      <c r="E329" s="2" t="n">
        <v>-0.00350542808882892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03146243095398</v>
      </c>
      <c r="E330" s="2" t="n">
        <v>-0.00135226442944258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06632280349731</v>
      </c>
      <c r="E331" s="2" t="n">
        <v>0.00055449380306527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06459248065949</v>
      </c>
      <c r="E332" s="2" t="n">
        <v>-0.00119781761895865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10049474239349</v>
      </c>
      <c r="E333" s="2" t="n">
        <v>0.000813129474408925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10567855834961</v>
      </c>
      <c r="E334" s="2" t="n">
        <v>-0.000247767980908975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12987208366394</v>
      </c>
      <c r="E335" s="2" t="n">
        <v>0.000592305441386998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1477016210556</v>
      </c>
      <c r="E336" s="2" t="n">
        <v>0.000795980100519955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17617297172546</v>
      </c>
      <c r="E337" s="2" t="n">
        <v>0.00206383597105742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17434191703796</v>
      </c>
      <c r="E338" s="2" t="n">
        <v>0.000301451509585604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17292094230652</v>
      </c>
      <c r="E339" s="2" t="n">
        <v>-0.0014199250144884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20969462394714</v>
      </c>
      <c r="E340" s="2" t="n">
        <v>0.000678164011333138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21478068828583</v>
      </c>
      <c r="E341" s="2" t="n">
        <v>-0.000392508634831756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23755502700806</v>
      </c>
      <c r="E342" s="2" t="n">
        <v>0.000305646157357842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24315965175629</v>
      </c>
      <c r="E343" s="2" t="n">
        <v>-0.000713170447852463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25835466384888</v>
      </c>
      <c r="E344" s="2" t="n">
        <v>-0.000772948318626732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27334344387054</v>
      </c>
      <c r="E345" s="2" t="n">
        <v>-0.000853349396493286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28284978866577</v>
      </c>
      <c r="E346" s="2" t="n">
        <v>-0.00148199405521154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32186877727509</v>
      </c>
      <c r="E347" s="2" t="n">
        <v>0.00084062572568655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33412706851959</v>
      </c>
      <c r="E348" s="2" t="n">
        <v>0.000487175770103931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35030674934387</v>
      </c>
      <c r="E349" s="2" t="n">
        <v>0.000525864772498608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34790527820587</v>
      </c>
      <c r="E350" s="2" t="n">
        <v>-0.00129356142133474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37819516658783</v>
      </c>
      <c r="E351" s="2" t="n">
        <v>0.000156148307723925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38930547237396</v>
      </c>
      <c r="E352" s="2" t="n">
        <v>-0.000312100193696097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39929640293121</v>
      </c>
      <c r="E353" s="2" t="n">
        <v>-0.000892286247108132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41296911239624</v>
      </c>
      <c r="E354" s="2" t="n">
        <v>-0.00110429432243109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42573642730713</v>
      </c>
      <c r="E355" s="2" t="n">
        <v>-0.00140684202779084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45339477062225</v>
      </c>
      <c r="E356" s="2" t="n">
        <v>-0.00022028673265595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457111120224</v>
      </c>
      <c r="E357" s="2" t="n">
        <v>-0.00142793089617044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49820733070374</v>
      </c>
      <c r="E358" s="2" t="n">
        <v>0.00110241107176989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54817152023315</v>
      </c>
      <c r="E359" s="2" t="n">
        <v>0.00451955106109381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60397219657898</v>
      </c>
      <c r="E360" s="2" t="n">
        <v>0.00852033961564302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71024370193481</v>
      </c>
      <c r="E361" s="2" t="n">
        <v>0.0175682101398706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93440186977387</v>
      </c>
      <c r="E362" s="2" t="n">
        <v>0.0384047478437424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92950040102005</v>
      </c>
      <c r="E363" s="2" t="n">
        <v>0.0728856846690178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93866324424744</v>
      </c>
      <c r="E364" s="2" t="n">
        <v>0.135672330856323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1.10455703735352</v>
      </c>
      <c r="E365" s="2" t="n">
        <v>0.244783759117126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26798152923584</v>
      </c>
      <c r="E366" s="2" t="n">
        <v>0.406628966331482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473992228508</v>
      </c>
      <c r="E367" s="2" t="n">
        <v>0.611060380935669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7122505903244</v>
      </c>
      <c r="E368" s="2" t="n">
        <v>0.847739458084106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494597524404526</v>
      </c>
      <c r="E369" s="2" t="n">
        <v>-0.00285227247513831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499395042657852</v>
      </c>
      <c r="E370" s="2" t="n">
        <v>0.000312474294332787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01536130905151</v>
      </c>
      <c r="E371" s="2" t="n">
        <v>0.000820790999568999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01521050930023</v>
      </c>
      <c r="E372" s="2" t="n">
        <v>-0.000827060488518328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04104018211365</v>
      </c>
      <c r="E373" s="2" t="n">
        <v>0.000123135308967903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06071507930756</v>
      </c>
      <c r="E374" s="2" t="n">
        <v>0.00045785351539962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08303642272949</v>
      </c>
      <c r="E375" s="2" t="n">
        <v>0.00105721631553024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10363757610321</v>
      </c>
      <c r="E376" s="2" t="n">
        <v>0.00148456019815058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11472404003143</v>
      </c>
      <c r="E377" s="2" t="n">
        <v>0.000960435078013688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11385679244995</v>
      </c>
      <c r="E378" s="2" t="n">
        <v>-0.000759061193093658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12359619140625</v>
      </c>
      <c r="E379" s="2" t="n">
        <v>-0.00141789286863059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14567911624908</v>
      </c>
      <c r="E380" s="2" t="n">
        <v>-0.000842371839098632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1571923494339</v>
      </c>
      <c r="E381" s="2" t="n">
        <v>-0.001323820091784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17413556575775</v>
      </c>
      <c r="E382" s="2" t="n">
        <v>-0.00126226991415024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18291234970093</v>
      </c>
      <c r="E383" s="2" t="n">
        <v>-0.0020173629745841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22355735301971</v>
      </c>
      <c r="E384" s="2" t="n">
        <v>0.000414365786127746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22170960903168</v>
      </c>
      <c r="E385" s="2" t="n">
        <v>-0.00140318006742746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26141345500946</v>
      </c>
      <c r="E386" s="2" t="n">
        <v>0.000934432959184051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30439913272858</v>
      </c>
      <c r="E387" s="2" t="n">
        <v>0.00360022927634418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36253869533539</v>
      </c>
      <c r="E388" s="2" t="n">
        <v>0.0077814138494432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4664158821106</v>
      </c>
      <c r="E389" s="2" t="n">
        <v>0.0165363606065512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66178560256958</v>
      </c>
      <c r="E390" s="2" t="n">
        <v>0.0344405621290207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06460392475128</v>
      </c>
      <c r="E391" s="2" t="n">
        <v>0.0730896219611168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673058271408081</v>
      </c>
      <c r="E392" s="2" t="n">
        <v>0.138054728507996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801527738571167</v>
      </c>
      <c r="E393" s="2" t="n">
        <v>0.264891415834427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02511596679688</v>
      </c>
      <c r="E394" s="2" t="n">
        <v>0.486846894025803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3837274312973</v>
      </c>
      <c r="E395" s="2" t="n">
        <v>0.843825578689575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1.86511147022247</v>
      </c>
      <c r="E396" s="2" t="n">
        <v>1.32357680797577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4049117565155</v>
      </c>
      <c r="E397" s="2" t="n">
        <v>1.86174440383911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2.92306447029114</v>
      </c>
      <c r="E398" s="2" t="n">
        <v>2.37826418876648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35054278373718</v>
      </c>
      <c r="E399" s="2" t="n">
        <v>2.80410981178284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68362641334534</v>
      </c>
      <c r="E400" s="2" t="n">
        <v>3.1355607509613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3.93083047866821</v>
      </c>
      <c r="E401" s="2" t="n">
        <v>3.38113188743591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08758068084717</v>
      </c>
      <c r="E402" s="2" t="n">
        <v>3.53624939918518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20268726348877</v>
      </c>
      <c r="E403" s="2" t="n">
        <v>3.64972329139709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27169036865234</v>
      </c>
      <c r="E404" s="2" t="n">
        <v>3.7170934677124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32677936553955</v>
      </c>
      <c r="E405" s="2" t="n">
        <v>3.77054977416992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36965322494507</v>
      </c>
      <c r="E406" s="2" t="n">
        <v>3.81179094314575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40220975875855</v>
      </c>
      <c r="E407" s="2" t="n">
        <v>3.84271454811096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43328428268433</v>
      </c>
      <c r="E408" s="2" t="n">
        <v>3.87215638160706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590914487838745</v>
      </c>
      <c r="E409" s="2" t="n">
        <v>0.00157113641034812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593823492527008</v>
      </c>
      <c r="E410" s="2" t="n">
        <v>0.0031432481482625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596658408641815</v>
      </c>
      <c r="E411" s="2" t="n">
        <v>0.00464127119630575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594070017337799</v>
      </c>
      <c r="E412" s="2" t="n">
        <v>0.0007159867673181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597290694713593</v>
      </c>
      <c r="E413" s="2" t="n">
        <v>0.00259977113455534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597567975521088</v>
      </c>
      <c r="E414" s="2" t="n">
        <v>0.00154015875887126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598025500774384</v>
      </c>
      <c r="E415" s="2" t="n">
        <v>0.000660791003610939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598763167858124</v>
      </c>
      <c r="E416" s="2" t="n">
        <v>6.15650205872953E-005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02004706859589</v>
      </c>
      <c r="E417" s="2" t="n">
        <v>0.00196621101349592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00635290145874</v>
      </c>
      <c r="E418" s="2" t="n">
        <v>-0.000740098825190216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00641548633575</v>
      </c>
      <c r="E419" s="2" t="n">
        <v>-0.00207073334604502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01163327693939</v>
      </c>
      <c r="E420" s="2" t="n">
        <v>-0.00288584735244513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03572010993958</v>
      </c>
      <c r="E421" s="2" t="n">
        <v>-0.00181405711919069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06158196926117</v>
      </c>
      <c r="E422" s="2" t="n">
        <v>-0.000564764253795147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07134282588959</v>
      </c>
      <c r="E423" s="2" t="n">
        <v>-0.000925571657717228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07954323291779</v>
      </c>
      <c r="E424" s="2" t="n">
        <v>-0.00144242402166128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080721616745</v>
      </c>
      <c r="E425" s="2" t="n">
        <v>-0.00266147870570421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11311614513397</v>
      </c>
      <c r="E426" s="2" t="n">
        <v>-0.000758918933570385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13116204738617</v>
      </c>
      <c r="E427" s="2" t="n">
        <v>-0.000291221775114536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12854361534119</v>
      </c>
      <c r="E428" s="2" t="n">
        <v>-0.00188995804637671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15753352642059</v>
      </c>
      <c r="E429" s="2" t="n">
        <v>-0.000327860005199909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18676662445068</v>
      </c>
      <c r="E430" s="2" t="n">
        <v>0.00125855673104525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16439282894135</v>
      </c>
      <c r="E431" s="2" t="n">
        <v>-0.00231571588665247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19703650474548</v>
      </c>
      <c r="E432" s="2" t="n">
        <v>-0.000388241343898699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20530009269714</v>
      </c>
      <c r="E433" s="2" t="n">
        <v>-0.000898775586392731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2134051322937</v>
      </c>
      <c r="E434" s="2" t="n">
        <v>-0.00142516475170851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24830067157745</v>
      </c>
      <c r="E435" s="2" t="n">
        <v>0.00072749616811052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2482750415802</v>
      </c>
      <c r="E436" s="2" t="n">
        <v>-0.0006119598983787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24759674072266</v>
      </c>
      <c r="E437" s="2" t="n">
        <v>-0.00201668310910463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27753734588623</v>
      </c>
      <c r="E438" s="2" t="n">
        <v>-0.000359515601303428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296027302742</v>
      </c>
      <c r="E439" s="2" t="n">
        <v>0.000152587032062002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32568180561066</v>
      </c>
      <c r="E440" s="2" t="n">
        <v>0.0017811442958191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33769035339356</v>
      </c>
      <c r="E441" s="2" t="n">
        <v>0.00164510600734502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40099167823792</v>
      </c>
      <c r="E442" s="2" t="n">
        <v>0.00663834530860186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646824300289154</v>
      </c>
      <c r="E443" s="2" t="n">
        <v>0.0120265847072005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664809584617615</v>
      </c>
      <c r="E444" s="2" t="n">
        <v>0.028674976900219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696242928504944</v>
      </c>
      <c r="E445" s="2" t="n">
        <v>0.0587714277207851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0.751938045024872</v>
      </c>
      <c r="E446" s="2" t="n">
        <v>0.113129653036594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0.856087327003479</v>
      </c>
      <c r="E447" s="2" t="n">
        <v>0.215942040085793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04421544075012</v>
      </c>
      <c r="E448" s="2" t="n">
        <v>0.402733266353607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2393741607666</v>
      </c>
      <c r="E449" s="2" t="n">
        <v>-0.00226605171337724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25858294963837</v>
      </c>
      <c r="E450" s="2" t="n">
        <v>-0.001611064421013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29523265361786</v>
      </c>
      <c r="E451" s="2" t="n">
        <v>0.000788014498539269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33358705043793</v>
      </c>
      <c r="E452" s="2" t="n">
        <v>0.00335756270214915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31444263458252</v>
      </c>
      <c r="E453" s="2" t="n">
        <v>0.000177229594555683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36452662944794</v>
      </c>
      <c r="E454" s="2" t="n">
        <v>0.00391973741352558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3341509103775</v>
      </c>
      <c r="E455" s="2" t="n">
        <v>-0.000383725826395676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35070490837097</v>
      </c>
      <c r="E456" s="2" t="n">
        <v>5.78248727833852E-006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35428595542908</v>
      </c>
      <c r="E457" s="2" t="n">
        <v>-0.00090200430713594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36541473865509</v>
      </c>
      <c r="E458" s="2" t="n">
        <v>-0.00105501746293157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34439039230347</v>
      </c>
      <c r="E459" s="2" t="n">
        <v>-0.00442334357649088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3737450838089</v>
      </c>
      <c r="E460" s="2" t="n">
        <v>-0.00275376602075994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39218378067017</v>
      </c>
      <c r="E461" s="2" t="n">
        <v>-0.00217578769661486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41206669807434</v>
      </c>
      <c r="E462" s="2" t="n">
        <v>-0.00145338755100966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43216300010681</v>
      </c>
      <c r="E463" s="2" t="n">
        <v>-0.000709648826159537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44162285327911</v>
      </c>
      <c r="E464" s="2" t="n">
        <v>-0.00102955498732626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43448579311371</v>
      </c>
      <c r="E465" s="2" t="n">
        <v>-0.00300915259867907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49899113178253</v>
      </c>
      <c r="E466" s="2" t="n">
        <v>0.00217548990622163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52365791797638</v>
      </c>
      <c r="E467" s="2" t="n">
        <v>0.00337627693079412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49847674369812</v>
      </c>
      <c r="E468" s="2" t="n">
        <v>-0.00040773194632493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56024324893951</v>
      </c>
      <c r="E469" s="2" t="n">
        <v>0.00450302707031369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861584603786469</v>
      </c>
      <c r="E470" s="2" t="n">
        <v>0.00879741460084915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876477539539337</v>
      </c>
      <c r="E471" s="2" t="n">
        <v>0.0224244594573975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898573994636536</v>
      </c>
      <c r="E472" s="2" t="n">
        <v>0.0432550236582756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4448459148407</v>
      </c>
      <c r="E473" s="2" t="n">
        <v>0.0878997296094894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2757966518402</v>
      </c>
      <c r="E474" s="2" t="n">
        <v>0.16972890496254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18082225322723</v>
      </c>
      <c r="E475" s="2" t="n">
        <v>0.321705609560013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41724669933319</v>
      </c>
      <c r="E476" s="2" t="n">
        <v>0.556864142417908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75893747806549</v>
      </c>
      <c r="E477" s="2" t="n">
        <v>0.897289037704468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16625785827637</v>
      </c>
      <c r="E478" s="2" t="n">
        <v>1.3033435344696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61080932617188</v>
      </c>
      <c r="E479" s="2" t="n">
        <v>1.74662911891937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05720543861389</v>
      </c>
      <c r="E480" s="2" t="n">
        <v>2.19175934791565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48829102516174</v>
      </c>
      <c r="E481" s="2" t="n">
        <v>2.62157893180847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88324928283691</v>
      </c>
      <c r="E482" s="2" t="n">
        <v>3.01527142524719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23861980438232</v>
      </c>
      <c r="E483" s="2" t="n">
        <v>3.36937594413757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55650663375855</v>
      </c>
      <c r="E484" s="2" t="n">
        <v>3.68599700927734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83407354354858</v>
      </c>
      <c r="E485" s="2" t="n">
        <v>3.96229791641235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05818176269531</v>
      </c>
      <c r="E486" s="2" t="n">
        <v>4.18514013290405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25463342666626</v>
      </c>
      <c r="E487" s="2" t="n">
        <v>4.38032627105713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4151873588562</v>
      </c>
      <c r="E488" s="2" t="n">
        <v>4.53961420059204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691847324371338</v>
      </c>
      <c r="E489" s="2" t="n">
        <v>0.0054229642264545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688327729701996</v>
      </c>
      <c r="E490" s="2" t="n">
        <v>0.000597541802562773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89433753490448</v>
      </c>
      <c r="E491" s="2" t="n">
        <v>0.000397737720049918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69246768951416</v>
      </c>
      <c r="E492" s="2" t="n">
        <v>0.00212584598921239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693281531333923</v>
      </c>
      <c r="E493" s="2" t="n">
        <v>0.00163385982159525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694910764694214</v>
      </c>
      <c r="E494" s="2" t="n">
        <v>0.0019572654273361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693337202072144</v>
      </c>
      <c r="E495" s="2" t="n">
        <v>-0.000922125182114542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693245828151703</v>
      </c>
      <c r="E496" s="2" t="n">
        <v>-0.0023193268571049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698644697666168</v>
      </c>
      <c r="E497" s="2" t="n">
        <v>0.00177371466998011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69806981086731</v>
      </c>
      <c r="E498" s="2" t="n">
        <v>-0.000106999956187792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698864936828613</v>
      </c>
      <c r="E499" s="2" t="n">
        <v>-0.00061770185129717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698496520519257</v>
      </c>
      <c r="E500" s="2" t="n">
        <v>-0.0022919459734112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00377881526947</v>
      </c>
      <c r="E501" s="2" t="n">
        <v>-0.00171641283668578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02050805091858</v>
      </c>
      <c r="E502" s="2" t="n">
        <v>-0.00134931714273989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01716601848602</v>
      </c>
      <c r="E503" s="2" t="n">
        <v>-0.00298934825696051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05920219421387</v>
      </c>
      <c r="E504" s="2" t="n">
        <v>-9.15585915208794E-005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06147730350494</v>
      </c>
      <c r="E505" s="2" t="n">
        <v>-0.00116987549699843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06181764602661</v>
      </c>
      <c r="E506" s="2" t="n">
        <v>-0.00244166911579669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12146699428558</v>
      </c>
      <c r="E507" s="2" t="n">
        <v>0.00221743783913553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11333692073822</v>
      </c>
      <c r="E508" s="2" t="n">
        <v>9.86026061582379E-005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18352735042572</v>
      </c>
      <c r="E509" s="2" t="n">
        <v>0.00581181747838855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2246390581131</v>
      </c>
      <c r="E510" s="2" t="n">
        <v>0.00861716084182262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34711647033691</v>
      </c>
      <c r="E511" s="2" t="n">
        <v>0.0195590741932392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54787683486939</v>
      </c>
      <c r="E512" s="2" t="n">
        <v>0.0383292809128761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792855322360992</v>
      </c>
      <c r="E513" s="2" t="n">
        <v>0.0750910937786102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62912774085999</v>
      </c>
      <c r="E514" s="2" t="n">
        <v>0.143842712044716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98955762386322</v>
      </c>
      <c r="E515" s="2" t="n">
        <v>0.269181728363037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19565463066101</v>
      </c>
      <c r="E516" s="2" t="n">
        <v>0.473972916603088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49632632732391</v>
      </c>
      <c r="E517" s="2" t="n">
        <v>0.773338794708252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87802493572235</v>
      </c>
      <c r="E518" s="2" t="n">
        <v>1.15373158454895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30317401885986</v>
      </c>
      <c r="E519" s="2" t="n">
        <v>1.57757484912872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7347264289856</v>
      </c>
      <c r="E520" s="2" t="n">
        <v>2.00782132148743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1427321434021</v>
      </c>
      <c r="E521" s="2" t="n">
        <v>2.41452121734619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5020911693573</v>
      </c>
      <c r="E522" s="2" t="n">
        <v>2.77257442474365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81758880615234</v>
      </c>
      <c r="E523" s="2" t="n">
        <v>3.08676624298096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05691003799439</v>
      </c>
      <c r="E524" s="2" t="n">
        <v>3.32478165626526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23913335800171</v>
      </c>
      <c r="E525" s="2" t="n">
        <v>3.50569915771484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34902191162109</v>
      </c>
      <c r="E526" s="2" t="n">
        <v>3.61428189277649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44552421569824</v>
      </c>
      <c r="E527" s="2" t="n">
        <v>3.7094783782959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501389503479</v>
      </c>
      <c r="E528" s="2" t="n">
        <v>3.76403784751892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43238842487335</v>
      </c>
      <c r="E529" s="2" t="n">
        <v>-0.0161466840654612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58502101898193</v>
      </c>
      <c r="E530" s="2" t="n">
        <v>-0.00386732746846974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68070316314697</v>
      </c>
      <c r="E531" s="2" t="n">
        <v>0.00271698390133679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68175935745239</v>
      </c>
      <c r="E532" s="2" t="n">
        <v>-0.000161299656610936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70911371707916</v>
      </c>
      <c r="E533" s="2" t="n">
        <v>-0.000409766769735143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73624277114868</v>
      </c>
      <c r="E534" s="2" t="n">
        <v>-0.000680764438584447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77801132202148</v>
      </c>
      <c r="E535" s="2" t="n">
        <v>0.000512187601998448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80856168270111</v>
      </c>
      <c r="E536" s="2" t="n">
        <v>0.000583320623263717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84489786624908</v>
      </c>
      <c r="E537" s="2" t="n">
        <v>0.0012330359313637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86914265155792</v>
      </c>
      <c r="E538" s="2" t="n">
        <v>0.000673611357342452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88456475734711</v>
      </c>
      <c r="E539" s="2" t="n">
        <v>-0.000768081110436469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904177069664</v>
      </c>
      <c r="E540" s="2" t="n">
        <v>-0.00179075298365206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9282329082489</v>
      </c>
      <c r="E541" s="2" t="n">
        <v>-0.00236907205544412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97173953056335</v>
      </c>
      <c r="E542" s="2" t="n">
        <v>-0.00100231298711151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700751185417175</v>
      </c>
      <c r="E543" s="2" t="n">
        <v>-0.000408983643865213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701548874378204</v>
      </c>
      <c r="E544" s="2" t="n">
        <v>-0.00259519764222205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705696046352387</v>
      </c>
      <c r="E545" s="2" t="n">
        <v>-0.00143192883115262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08583950996399</v>
      </c>
      <c r="E546" s="2" t="n">
        <v>-0.00152792723383755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14820742607117</v>
      </c>
      <c r="E547" s="2" t="n">
        <v>0.00172496133018285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21781671047211</v>
      </c>
      <c r="E548" s="2" t="n">
        <v>0.00570198660716414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31716930866242</v>
      </c>
      <c r="E549" s="2" t="n">
        <v>0.0126533433794975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50981986522675</v>
      </c>
      <c r="E550" s="2" t="n">
        <v>0.028934495523572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785568773746491</v>
      </c>
      <c r="E551" s="2" t="n">
        <v>0.0605373792350292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55165123939514</v>
      </c>
      <c r="E552" s="2" t="n">
        <v>0.127149820327759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00170159339905</v>
      </c>
      <c r="E553" s="2" t="n">
        <v>0.270702391862869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29229295253754</v>
      </c>
      <c r="E554" s="2" t="n">
        <v>0.558309853076935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75564527511597</v>
      </c>
      <c r="E555" s="2" t="n">
        <v>1.01867830753326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25998592376709</v>
      </c>
      <c r="E556" s="2" t="n">
        <v>1.52003502845764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73273491859436</v>
      </c>
      <c r="E557" s="2" t="n">
        <v>1.98980009555817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14589858055115</v>
      </c>
      <c r="E558" s="2" t="n">
        <v>2.39997982978821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48582911491394</v>
      </c>
      <c r="E559" s="2" t="n">
        <v>2.73692655563355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77922964096069</v>
      </c>
      <c r="E560" s="2" t="n">
        <v>3.02734303474426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00634670257568</v>
      </c>
      <c r="E561" s="2" t="n">
        <v>3.2514762878418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17855978012085</v>
      </c>
      <c r="E562" s="2" t="n">
        <v>3.42070555686951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32193517684937</v>
      </c>
      <c r="E563" s="2" t="n">
        <v>3.56109690666199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43749141693115</v>
      </c>
      <c r="E564" s="2" t="n">
        <v>3.67366933822632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51737213134766</v>
      </c>
      <c r="E565" s="2" t="n">
        <v>3.75056600570679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58715295791626</v>
      </c>
      <c r="E566" s="2" t="n">
        <v>3.81736302375793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64118480682373</v>
      </c>
      <c r="E567" s="2" t="n">
        <v>3.86841106414795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67574596405029</v>
      </c>
      <c r="E568" s="2" t="n">
        <v>3.89998817443848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7406724691391</v>
      </c>
      <c r="E569" s="2" t="n">
        <v>-5.59702239115723E-005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77349078655243</v>
      </c>
      <c r="E570" s="2" t="n">
        <v>0.00127846223767847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7904691696167</v>
      </c>
      <c r="E571" s="2" t="n">
        <v>0.00102890119887888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80182206630707</v>
      </c>
      <c r="E572" s="2" t="n">
        <v>0.00021679159544874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82645785808563</v>
      </c>
      <c r="E573" s="2" t="n">
        <v>0.000732971471734345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8420295715332</v>
      </c>
      <c r="E574" s="2" t="n">
        <v>0.00034274350036867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85796546936035</v>
      </c>
      <c r="E575" s="2" t="n">
        <v>-1.10660112113692E-005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88115406036377</v>
      </c>
      <c r="E576" s="2" t="n">
        <v>0.00036039378028363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88850033283234</v>
      </c>
      <c r="E577" s="2" t="n">
        <v>-0.000852378259878606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92956733703613</v>
      </c>
      <c r="E578" s="2" t="n">
        <v>0.00130692287348211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93235146999359</v>
      </c>
      <c r="E579" s="2" t="n">
        <v>-0.000362063146894798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94945442676544</v>
      </c>
      <c r="E580" s="2" t="n">
        <v>-0.000599166785832495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95728588104248</v>
      </c>
      <c r="E581" s="2" t="n">
        <v>-0.00176342064514756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98481070995331</v>
      </c>
      <c r="E582" s="2" t="n">
        <v>-0.000958337041083723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98749709129334</v>
      </c>
      <c r="E583" s="2" t="n">
        <v>-0.00263709831051528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902224600315094</v>
      </c>
      <c r="E584" s="2" t="n">
        <v>-0.00110960635356605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901615619659424</v>
      </c>
      <c r="E585" s="2" t="n">
        <v>-0.00366598623804748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909399449825287</v>
      </c>
      <c r="E586" s="2" t="n">
        <v>0.00217044446617365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914976358413696</v>
      </c>
      <c r="E587" s="2" t="n">
        <v>0.00579995382577181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22483503818512</v>
      </c>
      <c r="E588" s="2" t="n">
        <v>0.0113597000017762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33406412601471</v>
      </c>
      <c r="E589" s="2" t="n">
        <v>0.0203352086246014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57974851131439</v>
      </c>
      <c r="E590" s="2" t="n">
        <v>0.0429562479257584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97725546360016</v>
      </c>
      <c r="E591" s="2" t="n">
        <v>0.0807595476508141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7801246643066</v>
      </c>
      <c r="E592" s="2" t="n">
        <v>0.159099072217941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2259259223938</v>
      </c>
      <c r="E593" s="2" t="n">
        <v>0.301731795072556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47259330749512</v>
      </c>
      <c r="E594" s="2" t="n">
        <v>0.549785137176514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85945856571198</v>
      </c>
      <c r="E595" s="2" t="n">
        <v>0.93470299243927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32878279685974</v>
      </c>
      <c r="E596" s="2" t="n">
        <v>1.40207982063293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81173539161682</v>
      </c>
      <c r="E597" s="2" t="n">
        <v>1.88308501243591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2851824760437</v>
      </c>
      <c r="E598" s="2" t="n">
        <v>2.35458469390869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71162581443787</v>
      </c>
      <c r="E599" s="2" t="n">
        <v>2.77908062934876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9465169906616</v>
      </c>
      <c r="E600" s="2" t="n">
        <v>3.16015911102295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42145538330078</v>
      </c>
      <c r="E601" s="2" t="n">
        <v>3.48501539230347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69066333770752</v>
      </c>
      <c r="E602" s="2" t="n">
        <v>3.7522759437561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92112731933594</v>
      </c>
      <c r="E603" s="2" t="n">
        <v>3.98079252243042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10031461715698</v>
      </c>
      <c r="E604" s="2" t="n">
        <v>4.15803241729736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26041555404663</v>
      </c>
      <c r="E605" s="2" t="n">
        <v>4.31618595123291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37206411361694</v>
      </c>
      <c r="E606" s="2" t="n">
        <v>4.42588710784912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46857833862305</v>
      </c>
      <c r="E607" s="2" t="n">
        <v>4.52045392990112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55486822128296</v>
      </c>
      <c r="E608" s="2" t="n">
        <v>4.60479640960693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37995946407318</v>
      </c>
      <c r="E609" s="2" t="n">
        <v>0.0049040149897337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36790680885315</v>
      </c>
      <c r="E610" s="2" t="n">
        <v>0.00214838050305843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38197469711304</v>
      </c>
      <c r="E611" s="2" t="n">
        <v>0.00200480036437511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38111281394959</v>
      </c>
      <c r="E612" s="2" t="n">
        <v>0.000368243141565472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41129958629608</v>
      </c>
      <c r="E613" s="2" t="n">
        <v>0.0018365514697507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41857671737671</v>
      </c>
      <c r="E614" s="2" t="n">
        <v>0.00101389572955668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42106759548187</v>
      </c>
      <c r="E615" s="2" t="n">
        <v>-0.000287385366391391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41426253318787</v>
      </c>
      <c r="E616" s="2" t="n">
        <v>-0.00251826038584113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45251798629761</v>
      </c>
      <c r="E617" s="2" t="n">
        <v>-0.000243084054091014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4761506319046</v>
      </c>
      <c r="E618" s="2" t="n">
        <v>0.000569811614695936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47758829593658</v>
      </c>
      <c r="E619" s="2" t="n">
        <v>-0.000836790888570249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49906861782074</v>
      </c>
      <c r="E620" s="2" t="n">
        <v>-0.000239127562963404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5029137134552</v>
      </c>
      <c r="E621" s="2" t="n">
        <v>-0.00140498683322221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52037727832794</v>
      </c>
      <c r="E622" s="2" t="n">
        <v>-0.00120899931062013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53796184062958</v>
      </c>
      <c r="E623" s="2" t="n">
        <v>-0.00100091192871332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54432880878449</v>
      </c>
      <c r="E624" s="2" t="n">
        <v>-0.00191458396147937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55833530426025</v>
      </c>
      <c r="E625" s="2" t="n">
        <v>-0.00206430326215923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57956528663635</v>
      </c>
      <c r="E626" s="2" t="n">
        <v>-0.00149167398922145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62882196903229</v>
      </c>
      <c r="E627" s="2" t="n">
        <v>0.00188362540211529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63785326480866</v>
      </c>
      <c r="E628" s="2" t="n">
        <v>0.00123638601507992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68396103382111</v>
      </c>
      <c r="E629" s="2" t="n">
        <v>0.00429679406806827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71702969074249</v>
      </c>
      <c r="E630" s="2" t="n">
        <v>0.00605329079553485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81944179534912</v>
      </c>
      <c r="E631" s="2" t="n">
        <v>0.0147441327571869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897903561592102</v>
      </c>
      <c r="E632" s="2" t="n">
        <v>0.0291531458497047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26481664180756</v>
      </c>
      <c r="E633" s="2" t="n">
        <v>0.0561808794736862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0.988896548748016</v>
      </c>
      <c r="E634" s="2" t="n">
        <v>0.117045395076275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10239434242249</v>
      </c>
      <c r="E635" s="2" t="n">
        <v>0.228992819786072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31544303894043</v>
      </c>
      <c r="E636" s="2" t="n">
        <v>0.440491139888763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64549291133881</v>
      </c>
      <c r="E637" s="2" t="n">
        <v>0.768990635871887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06516671180725</v>
      </c>
      <c r="E638" s="2" t="n">
        <v>1.18711411952972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50264883041382</v>
      </c>
      <c r="E639" s="2" t="n">
        <v>1.62304580211639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2.92014312744141</v>
      </c>
      <c r="E640" s="2" t="n">
        <v>2.03898978233337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28615117073059</v>
      </c>
      <c r="E641" s="2" t="n">
        <v>2.40344738960266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61719298362732</v>
      </c>
      <c r="E642" s="2" t="n">
        <v>2.73293876647949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3.91865158081055</v>
      </c>
      <c r="E643" s="2" t="n">
        <v>3.0328471660614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1793212890625</v>
      </c>
      <c r="E644" s="2" t="n">
        <v>3.29196643829346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39654159545898</v>
      </c>
      <c r="E645" s="2" t="n">
        <v>3.50763630867004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58769083023071</v>
      </c>
      <c r="E646" s="2" t="n">
        <v>3.69723534584045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77167844772339</v>
      </c>
      <c r="E647" s="2" t="n">
        <v>3.87967252731323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4.93282556533814</v>
      </c>
      <c r="E648" s="2" t="n">
        <v>4.03926944732666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83596765995026</v>
      </c>
      <c r="E649" s="2" t="n">
        <v>0.0162146147340536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71074187755585</v>
      </c>
      <c r="E650" s="2" t="n">
        <v>0.00217068823985755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71365237236023</v>
      </c>
      <c r="E651" s="2" t="n">
        <v>0.000940389465540648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74132859706879</v>
      </c>
      <c r="E652" s="2" t="n">
        <v>0.00218666368164122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7588803768158</v>
      </c>
      <c r="E653" s="2" t="n">
        <v>0.00242049340158701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74714303016663</v>
      </c>
      <c r="E654" s="2" t="n">
        <v>-0.0002745894016698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74995934963226</v>
      </c>
      <c r="E655" s="2" t="n">
        <v>-0.00151430570986122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76640605926514</v>
      </c>
      <c r="E656" s="2" t="n">
        <v>-0.00139098288491368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78890323638916</v>
      </c>
      <c r="E657" s="2" t="n">
        <v>-0.000662613427266479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82267105579376</v>
      </c>
      <c r="E658" s="2" t="n">
        <v>0.00119282025843859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82092344760895</v>
      </c>
      <c r="E659" s="2" t="n">
        <v>-0.000503288756590337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583700776100159</v>
      </c>
      <c r="E660" s="2" t="n">
        <v>-0.000416205613873899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583462476730347</v>
      </c>
      <c r="E661" s="2" t="n">
        <v>-0.00217585312202573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58515852689743</v>
      </c>
      <c r="E662" s="2" t="n">
        <v>-0.00200115120969713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587182343006134</v>
      </c>
      <c r="E663" s="2" t="n">
        <v>-0.00149868335574865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588846206665039</v>
      </c>
      <c r="E664" s="2" t="n">
        <v>-0.00135616795159876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590727031230927</v>
      </c>
      <c r="E665" s="2" t="n">
        <v>-0.00099669152405113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591804087162018</v>
      </c>
      <c r="E666" s="2" t="n">
        <v>-0.00144098384771496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596955597400665</v>
      </c>
      <c r="E667" s="2" t="n">
        <v>0.00218917825259268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01589739322662</v>
      </c>
      <c r="E668" s="2" t="n">
        <v>0.00530197191983461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10971093177795</v>
      </c>
      <c r="E669" s="2" t="n">
        <v>0.0131619777530432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27069592475891</v>
      </c>
      <c r="E670" s="2" t="n">
        <v>0.0277391280978918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660120010375977</v>
      </c>
      <c r="E671" s="2" t="n">
        <v>0.0592681989073753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720440983772278</v>
      </c>
      <c r="E672" s="2" t="n">
        <v>0.11806782335043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827505350112915</v>
      </c>
      <c r="E673" s="2" t="n">
        <v>0.2236108481884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00622868537903</v>
      </c>
      <c r="E674" s="2" t="n">
        <v>0.400812834501267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26245725154877</v>
      </c>
      <c r="E675" s="2" t="n">
        <v>0.655520021915436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58715271949768</v>
      </c>
      <c r="E676" s="2" t="n">
        <v>0.978694140911102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1.95718038082123</v>
      </c>
      <c r="E677" s="2" t="n">
        <v>1.34720051288605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35250210762024</v>
      </c>
      <c r="E678" s="2" t="n">
        <v>1.74100089073181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74206471443176</v>
      </c>
      <c r="E679" s="2" t="n">
        <v>2.12904214859009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12537431716919</v>
      </c>
      <c r="E680" s="2" t="n">
        <v>2.51083040237427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48163771629334</v>
      </c>
      <c r="E681" s="2" t="n">
        <v>2.86557245254517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81438422203064</v>
      </c>
      <c r="E682" s="2" t="n">
        <v>3.19679760932922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11166906356812</v>
      </c>
      <c r="E683" s="2" t="n">
        <v>3.49256110191345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38193511962891</v>
      </c>
      <c r="E684" s="2" t="n">
        <v>3.761305809021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61666584014893</v>
      </c>
      <c r="E685" s="2" t="n">
        <v>3.99451518058777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82876491546631</v>
      </c>
      <c r="E686" s="2" t="n">
        <v>4.2050929069519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00904750823975</v>
      </c>
      <c r="E687" s="2" t="n">
        <v>4.38385391235352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17432641983032</v>
      </c>
      <c r="E688" s="2" t="n">
        <v>4.54761171340942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5723352432251</v>
      </c>
      <c r="E689" s="2" t="n">
        <v>-0.000397588388295844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61061275005341</v>
      </c>
      <c r="E690" s="2" t="n">
        <v>0.00193368759937584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63164365291596</v>
      </c>
      <c r="E691" s="2" t="n">
        <v>0.00254030316136777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64513337612152</v>
      </c>
      <c r="E692" s="2" t="n">
        <v>0.00239280075766146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64721238613129</v>
      </c>
      <c r="E693" s="2" t="n">
        <v>0.00110422715079039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6684113740921</v>
      </c>
      <c r="E694" s="2" t="n">
        <v>0.00172765133902431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67859601974487</v>
      </c>
      <c r="E695" s="2" t="n">
        <v>0.00124964118003845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66406798362732</v>
      </c>
      <c r="E696" s="2" t="n">
        <v>-0.00169963715597987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68380963802338</v>
      </c>
      <c r="E697" s="2" t="n">
        <v>-0.00122194632422179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70714366436005</v>
      </c>
      <c r="E698" s="2" t="n">
        <v>-0.00038501838571392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7000185251236</v>
      </c>
      <c r="E699" s="2" t="n">
        <v>-0.0025940069463104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7140953540802</v>
      </c>
      <c r="E700" s="2" t="n">
        <v>-0.00268279877491295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74583065509796</v>
      </c>
      <c r="E701" s="2" t="n">
        <v>-0.00100574339739978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76239001750946</v>
      </c>
      <c r="E702" s="2" t="n">
        <v>-0.000846281822305173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75348567962647</v>
      </c>
      <c r="E703" s="2" t="n">
        <v>-0.0032331901602447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77106189727783</v>
      </c>
      <c r="E704" s="2" t="n">
        <v>-0.00297204311937094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79140198230743</v>
      </c>
      <c r="E705" s="2" t="n">
        <v>-0.00243450934067369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81939172744751</v>
      </c>
      <c r="E706" s="2" t="n">
        <v>-0.00113200955092907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86074602603912</v>
      </c>
      <c r="E707" s="2" t="n">
        <v>0.00150694570038468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888012230396271</v>
      </c>
      <c r="E708" s="2" t="n">
        <v>0.00194809876848012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89529812335968</v>
      </c>
      <c r="E709" s="2" t="n">
        <v>0.00773751689121127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05134916305542</v>
      </c>
      <c r="E710" s="2" t="n">
        <v>0.0160778351128101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24059629440308</v>
      </c>
      <c r="E711" s="2" t="n">
        <v>0.0335060730576515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0.960095047950745</v>
      </c>
      <c r="E712" s="2" t="n">
        <v>0.0680450201034546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02611684799194</v>
      </c>
      <c r="E713" s="2" t="n">
        <v>0.132570341229439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1561279296875</v>
      </c>
      <c r="E714" s="2" t="n">
        <v>0.261084944009781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398069024086</v>
      </c>
      <c r="E715" s="2" t="n">
        <v>0.501529574394226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1.82036280632019</v>
      </c>
      <c r="E716" s="2" t="n">
        <v>0.922326862812042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41579556465149</v>
      </c>
      <c r="E717" s="2" t="n">
        <v>1.51626312732697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03687691688538</v>
      </c>
      <c r="E718" s="2" t="n">
        <v>2.13584804534912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55606031417847</v>
      </c>
      <c r="E719" s="2" t="n">
        <v>2.65353488922119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3.97427487373352</v>
      </c>
      <c r="E720" s="2" t="n">
        <v>3.0702531337738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2710280418396</v>
      </c>
      <c r="E721" s="2" t="n">
        <v>3.36550974845886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51096820831299</v>
      </c>
      <c r="E722" s="2" t="n">
        <v>3.60395336151123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69566059112549</v>
      </c>
      <c r="E723" s="2" t="n">
        <v>3.78714942932129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82451486587524</v>
      </c>
      <c r="E724" s="2" t="n">
        <v>3.91450715065002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93160772323608</v>
      </c>
      <c r="E725" s="2" t="n">
        <v>4.02010345458984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4.99298572540283</v>
      </c>
      <c r="E726" s="2" t="n">
        <v>4.07998514175415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05164623260498</v>
      </c>
      <c r="E727" s="2" t="n">
        <v>4.1371488571167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08920478820801</v>
      </c>
      <c r="E728" s="2" t="n">
        <v>4.17321109771729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54664576053619</v>
      </c>
      <c r="E729" s="2" t="n">
        <v>0.0024299577344209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55686378479004</v>
      </c>
      <c r="E730" s="2" t="n">
        <v>0.00197891239076853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56634569168091</v>
      </c>
      <c r="E731" s="2" t="n">
        <v>0.00145425519440323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57107293605804</v>
      </c>
      <c r="E732" s="2" t="n">
        <v>0.000454131746664643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57794535160065</v>
      </c>
      <c r="E733" s="2" t="n">
        <v>-0.000331474584527314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59052491188049</v>
      </c>
      <c r="E734" s="2" t="n">
        <v>-0.000546366441994906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60817980766296</v>
      </c>
      <c r="E735" s="2" t="n">
        <v>-0.000253724690992385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62804961204529</v>
      </c>
      <c r="E736" s="2" t="n">
        <v>0.000260407861787826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64806246757507</v>
      </c>
      <c r="E737" s="2" t="n">
        <v>0.000788845587521792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66986048221588</v>
      </c>
      <c r="E738" s="2" t="n">
        <v>0.00149579916615039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6525936126709</v>
      </c>
      <c r="E739" s="2" t="n">
        <v>-0.00170373567380011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67669355869293</v>
      </c>
      <c r="E740" s="2" t="n">
        <v>-0.000766588898841292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68512940406799</v>
      </c>
      <c r="E741" s="2" t="n">
        <v>-0.00139585230499506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70615375041962</v>
      </c>
      <c r="E742" s="2" t="n">
        <v>-0.000766265497077256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71744227409363</v>
      </c>
      <c r="E743" s="2" t="n">
        <v>-0.00111026095692068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72935962677002</v>
      </c>
      <c r="E744" s="2" t="n">
        <v>-0.00139137357473373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75768494606018</v>
      </c>
      <c r="E745" s="2" t="n">
        <v>-3.16895093419589E-005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77646934986115</v>
      </c>
      <c r="E746" s="2" t="n">
        <v>0.000373902992578223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82215869426727</v>
      </c>
      <c r="E747" s="2" t="n">
        <v>0.0034699896350503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8388968706131</v>
      </c>
      <c r="E748" s="2" t="n">
        <v>0.00367095926776528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694360494613648</v>
      </c>
      <c r="E749" s="2" t="n">
        <v>0.0126689188182354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0846563577652</v>
      </c>
      <c r="E750" s="2" t="n">
        <v>0.0253012124449015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34678864479065</v>
      </c>
      <c r="E751" s="2" t="n">
        <v>0.0500415936112404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78386515378952</v>
      </c>
      <c r="E752" s="2" t="n">
        <v>0.0977550372481346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88019460439682</v>
      </c>
      <c r="E753" s="2" t="n">
        <v>0.192611634731293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0677250623703</v>
      </c>
      <c r="E754" s="2" t="n">
        <v>0.378669261932373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40316879749298</v>
      </c>
      <c r="E755" s="2" t="n">
        <v>0.712640106678009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1.93176925182343</v>
      </c>
      <c r="E756" s="2" t="n">
        <v>1.2397677898407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6013925075531</v>
      </c>
      <c r="E757" s="2" t="n">
        <v>1.90791809558868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32827687263489</v>
      </c>
      <c r="E758" s="2" t="n">
        <v>2.63332962989807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00635099411011</v>
      </c>
      <c r="E759" s="2" t="n">
        <v>3.30993103981018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62843751907349</v>
      </c>
      <c r="E760" s="2" t="n">
        <v>3.93054461479187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15560865402222</v>
      </c>
      <c r="E761" s="2" t="n">
        <v>4.45624303817749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60726261138916</v>
      </c>
      <c r="E762" s="2" t="n">
        <v>4.90642404556274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5.96725559234619</v>
      </c>
      <c r="E763" s="2" t="n">
        <v>5.26494407653809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2414927482605</v>
      </c>
      <c r="E764" s="2" t="n">
        <v>5.5377082824707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46967792510986</v>
      </c>
      <c r="E765" s="2" t="n">
        <v>5.76442098617554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64386510848999</v>
      </c>
      <c r="E766" s="2" t="n">
        <v>5.93713521957398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77915287017822</v>
      </c>
      <c r="E767" s="2" t="n">
        <v>6.07095003128052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6.86640882492065</v>
      </c>
      <c r="E768" s="2" t="n">
        <v>6.15673303604126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775510430336</v>
      </c>
      <c r="E769" s="2" t="n">
        <v>0.00122889783233404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78433668613434</v>
      </c>
      <c r="E770" s="2" t="n">
        <v>0.000184018674190156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81585681438446</v>
      </c>
      <c r="E771" s="2" t="n">
        <v>0.001408526673913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0.982814371585846</v>
      </c>
      <c r="E772" s="2" t="n">
        <v>0.00070971209788695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0.986232280731201</v>
      </c>
      <c r="E773" s="2" t="n">
        <v>0.0022001164034009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0.984854400157929</v>
      </c>
      <c r="E774" s="2" t="n">
        <v>-0.0011052688350901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0.988122582435608</v>
      </c>
      <c r="E775" s="2" t="n">
        <v>0.000235408631851897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0.990621447563171</v>
      </c>
      <c r="E776" s="2" t="n">
        <v>0.000806769006885588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0.991303741931915</v>
      </c>
      <c r="E777" s="2" t="n">
        <v>-0.000438441406004131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0.994263350963593</v>
      </c>
      <c r="E778" s="2" t="n">
        <v>0.0005936628440395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0.994349181652069</v>
      </c>
      <c r="E779" s="2" t="n">
        <v>-0.00124801124911755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0.996537685394287</v>
      </c>
      <c r="E780" s="2" t="n">
        <v>-0.000987012288533151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0105559825897</v>
      </c>
      <c r="E781" s="2" t="n">
        <v>0.00160339579451829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0026679039001</v>
      </c>
      <c r="E782" s="2" t="n">
        <v>-0.00111291685607284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0.999898552894592</v>
      </c>
      <c r="E783" s="2" t="n">
        <v>-0.0034086590167135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0290679931641</v>
      </c>
      <c r="E784" s="2" t="n">
        <v>-0.00232791737653315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0389850139618</v>
      </c>
      <c r="E785" s="2" t="n">
        <v>-0.00326372007839382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0729691982269</v>
      </c>
      <c r="E786" s="2" t="n">
        <v>-0.00179280643351376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1036906242371</v>
      </c>
      <c r="E787" s="2" t="n">
        <v>-0.000648168672341853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1462018489838</v>
      </c>
      <c r="E788" s="2" t="n">
        <v>0.0016754490789026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1735019683838</v>
      </c>
      <c r="E789" s="2" t="n">
        <v>0.00247795623727143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214216709137</v>
      </c>
      <c r="E790" s="2" t="n">
        <v>0.00462192529812455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03007566928864</v>
      </c>
      <c r="E791" s="2" t="n">
        <v>0.0113484188914299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0468555688858</v>
      </c>
      <c r="E792" s="2" t="n">
        <v>0.0262008141726255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07871913909912</v>
      </c>
      <c r="E793" s="2" t="n">
        <v>0.0561368800699711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13925433158875</v>
      </c>
      <c r="E794" s="2" t="n">
        <v>0.114744566380978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25628840923309</v>
      </c>
      <c r="E795" s="2" t="n">
        <v>0.229851141571999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1.47028017044067</v>
      </c>
      <c r="E796" s="2" t="n">
        <v>0.441915392875671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1.82273900508881</v>
      </c>
      <c r="E797" s="2" t="n">
        <v>0.792446732521057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2.31043195724487</v>
      </c>
      <c r="E798" s="2" t="n">
        <v>1.27821218967438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2.87691926956177</v>
      </c>
      <c r="E799" s="2" t="n">
        <v>1.84277200698853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3.4468240737915</v>
      </c>
      <c r="E800" s="2" t="n">
        <v>2.41074919700623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3.94452905654907</v>
      </c>
      <c r="E801" s="2" t="n">
        <v>2.90652680397034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33071947097778</v>
      </c>
      <c r="E802" s="2" t="n">
        <v>3.29078960418701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59772205352783</v>
      </c>
      <c r="E803" s="2" t="n">
        <v>3.5558648109436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4.74885606765747</v>
      </c>
      <c r="E804" s="2" t="n">
        <v>3.70507121086121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4.84518051147461</v>
      </c>
      <c r="E805" s="2" t="n">
        <v>3.79946827888489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4.90796375274658</v>
      </c>
      <c r="E806" s="2" t="n">
        <v>3.86032390594482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4.94773387908936</v>
      </c>
      <c r="E807" s="2" t="n">
        <v>3.89816665649414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4.97860240936279</v>
      </c>
      <c r="E808" s="2" t="n">
        <v>3.92710757255554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754455208778381</v>
      </c>
      <c r="E809" s="2" t="n">
        <v>0.000308949005557224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756444573402405</v>
      </c>
      <c r="E810" s="2" t="n">
        <v>0.0004551874299068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759649217128754</v>
      </c>
      <c r="E811" s="2" t="n">
        <v>0.00181670498568565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759303569793701</v>
      </c>
      <c r="E812" s="2" t="n">
        <v>-0.000372068578144535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762373685836792</v>
      </c>
      <c r="E813" s="2" t="n">
        <v>0.000854921294376254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765681385993958</v>
      </c>
      <c r="E814" s="2" t="n">
        <v>0.00231949519366026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764671862125397</v>
      </c>
      <c r="E815" s="2" t="n">
        <v>-0.000533154816366732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767233729362488</v>
      </c>
      <c r="E816" s="2" t="n">
        <v>0.000185586206498556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768439412117004</v>
      </c>
      <c r="E817" s="2" t="n">
        <v>-0.000451857224106789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769956767559052</v>
      </c>
      <c r="E818" s="2" t="n">
        <v>-0.000777627981733531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771812498569489</v>
      </c>
      <c r="E819" s="2" t="n">
        <v>-0.00076502317097038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772753596305847</v>
      </c>
      <c r="E820" s="2" t="n">
        <v>-0.00166705169249326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773640334606171</v>
      </c>
      <c r="E821" s="2" t="n">
        <v>-0.00262343953363597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776110172271729</v>
      </c>
      <c r="E822" s="2" t="n">
        <v>-0.00199672812595963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779831051826477</v>
      </c>
      <c r="E823" s="2" t="n">
        <v>-0.000118974705401342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782273471355438</v>
      </c>
      <c r="E824" s="2" t="n">
        <v>0.00048031861661002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781890273094177</v>
      </c>
      <c r="E825" s="2" t="n">
        <v>-0.00174600584432483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785322725772858</v>
      </c>
      <c r="E826" s="2" t="n">
        <v>-0.000156679350766353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789336621761322</v>
      </c>
      <c r="E827" s="2" t="n">
        <v>0.00201409053988755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792703151702881</v>
      </c>
      <c r="E828" s="2" t="n">
        <v>0.00353749422356486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01594495773315</v>
      </c>
      <c r="E829" s="2" t="n">
        <v>0.0105857122689486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14470231533051</v>
      </c>
      <c r="E830" s="2" t="n">
        <v>0.0216183215379715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840617120265961</v>
      </c>
      <c r="E831" s="2" t="n">
        <v>0.0459220856428146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887576878070831</v>
      </c>
      <c r="E832" s="2" t="n">
        <v>0.0910387188196182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0.984720349311829</v>
      </c>
      <c r="E833" s="2" t="n">
        <v>0.186339065432549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15950131416321</v>
      </c>
      <c r="E834" s="2" t="n">
        <v>0.3592768907547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4601137638092</v>
      </c>
      <c r="E835" s="2" t="n">
        <v>0.658046245574951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1.88738977909088</v>
      </c>
      <c r="E836" s="2" t="n">
        <v>1.08347916603088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39468216896057</v>
      </c>
      <c r="E837" s="2" t="n">
        <v>1.58892834186554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2.91046094894409</v>
      </c>
      <c r="E838" s="2" t="n">
        <v>2.10286402702332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37452864646912</v>
      </c>
      <c r="E839" s="2" t="n">
        <v>2.56508851051331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77668476104736</v>
      </c>
      <c r="E840" s="2" t="n">
        <v>2.9654016494751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11154079437256</v>
      </c>
      <c r="E841" s="2" t="n">
        <v>3.29841446876526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36294317245483</v>
      </c>
      <c r="E842" s="2" t="n">
        <v>3.5479736328125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56657123565674</v>
      </c>
      <c r="E843" s="2" t="n">
        <v>3.74975872039795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4.72941875457764</v>
      </c>
      <c r="E844" s="2" t="n">
        <v>3.91076302528381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4.84978866577148</v>
      </c>
      <c r="E845" s="2" t="n">
        <v>4.02928972244263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4.95280742645264</v>
      </c>
      <c r="E846" s="2" t="n">
        <v>4.13046550750732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03856801986694</v>
      </c>
      <c r="E847" s="2" t="n">
        <v>4.21438312530518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08723878860474</v>
      </c>
      <c r="E848" s="2" t="n">
        <v>4.26121044158936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89331030845642</v>
      </c>
      <c r="E849" s="2" t="n">
        <v>-0.00129830185323954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89060306549072</v>
      </c>
      <c r="E850" s="2" t="n">
        <v>-0.00363555387593806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5935098528862</v>
      </c>
      <c r="E851" s="2" t="n">
        <v>-0.00125253514852375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597796499729157</v>
      </c>
      <c r="E852" s="2" t="n">
        <v>0.00096758408471942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00008070468903</v>
      </c>
      <c r="E853" s="2" t="n">
        <v>0.00111262721475214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02240443229675</v>
      </c>
      <c r="E854" s="2" t="n">
        <v>0.00127847236581147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0363107919693</v>
      </c>
      <c r="E855" s="2" t="n">
        <v>0.000602580665145069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0444962978363</v>
      </c>
      <c r="E856" s="2" t="n">
        <v>-0.000645396357867867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08585894107819</v>
      </c>
      <c r="E857" s="2" t="n">
        <v>0.00142434029839933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0989236831665</v>
      </c>
      <c r="E858" s="2" t="n">
        <v>0.000664286897517741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11035585403442</v>
      </c>
      <c r="E859" s="2" t="n">
        <v>-0.000259023683611304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13151252269745</v>
      </c>
      <c r="E860" s="2" t="n">
        <v>-0.000209884441574104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15492343902588</v>
      </c>
      <c r="E861" s="2" t="n">
        <v>6.46795524517074E-005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17635548114777</v>
      </c>
      <c r="E862" s="2" t="n">
        <v>0.000141356125823222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17388010025024</v>
      </c>
      <c r="E863" s="2" t="n">
        <v>-0.00217270967550576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19697153568268</v>
      </c>
      <c r="E864" s="2" t="n">
        <v>-0.00193009374197572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20140910148621</v>
      </c>
      <c r="E865" s="2" t="n">
        <v>-0.00355286477133632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24523937702179</v>
      </c>
      <c r="E866" s="2" t="n">
        <v>-0.00123636482749134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26510918140411</v>
      </c>
      <c r="E867" s="2" t="n">
        <v>-0.0013159119989723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29706680774689</v>
      </c>
      <c r="E868" s="2" t="n">
        <v>-0.000186677032615989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3356626033783</v>
      </c>
      <c r="E869" s="2" t="n">
        <v>0.00160637486260384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34895145893097</v>
      </c>
      <c r="E870" s="2" t="n">
        <v>0.000868732808157802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4012336730957</v>
      </c>
      <c r="E871" s="2" t="n">
        <v>0.00403042649850249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48817479610443</v>
      </c>
      <c r="E872" s="2" t="n">
        <v>0.010658010840416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60217702388763</v>
      </c>
      <c r="E873" s="2" t="n">
        <v>0.0199917070567608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83006763458252</v>
      </c>
      <c r="E874" s="2" t="n">
        <v>0.0407142415642738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26229906082153</v>
      </c>
      <c r="E875" s="2" t="n">
        <v>0.0818708539009094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796928763389587</v>
      </c>
      <c r="E876" s="2" t="n">
        <v>0.150503188371658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921849966049194</v>
      </c>
      <c r="E877" s="2" t="n">
        <v>0.27335786819458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12702512741089</v>
      </c>
      <c r="E878" s="2" t="n">
        <v>0.476466506719589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41270864009857</v>
      </c>
      <c r="E879" s="2" t="n">
        <v>0.760083496570587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77094006538391</v>
      </c>
      <c r="E880" s="2" t="n">
        <v>1.11624836921692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16655611991882</v>
      </c>
      <c r="E881" s="2" t="n">
        <v>1.50979793071747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58000016212463</v>
      </c>
      <c r="E882" s="2" t="n">
        <v>1.92117536067963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2.96974658966064</v>
      </c>
      <c r="E883" s="2" t="n">
        <v>2.30885529518127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33054089546204</v>
      </c>
      <c r="E884" s="2" t="n">
        <v>2.66758298873901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64757513999939</v>
      </c>
      <c r="E885" s="2" t="n">
        <v>2.98255085945129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92376255989075</v>
      </c>
      <c r="E886" s="2" t="n">
        <v>3.256671667099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1500096321106</v>
      </c>
      <c r="E887" s="2" t="n">
        <v>3.48085236549377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33113479614258</v>
      </c>
      <c r="E888" s="2" t="n">
        <v>3.6599109172821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30880975723267</v>
      </c>
      <c r="E889" s="2" t="n">
        <v>0.00154485332313925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31465041637421</v>
      </c>
      <c r="E890" s="2" t="n">
        <v>0.000347973225871101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33611226081848</v>
      </c>
      <c r="E891" s="2" t="n">
        <v>0.000713211658876389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3552393913269</v>
      </c>
      <c r="E892" s="2" t="n">
        <v>0.000844978669192642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35638618469238</v>
      </c>
      <c r="E893" s="2" t="n">
        <v>-0.000821288034785539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38557577133179</v>
      </c>
      <c r="E894" s="2" t="n">
        <v>0.000316724617732689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40700304508209</v>
      </c>
      <c r="E895" s="2" t="n">
        <v>0.000678505981341004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41128087043762</v>
      </c>
      <c r="E896" s="2" t="n">
        <v>-0.00067465752363205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43709444999695</v>
      </c>
      <c r="E897" s="2" t="n">
        <v>0.00012575440632645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45554566383362</v>
      </c>
      <c r="E898" s="2" t="n">
        <v>0.000189929764019325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49315559864044</v>
      </c>
      <c r="E899" s="2" t="n">
        <v>0.00216997717507184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49984860420227</v>
      </c>
      <c r="E900" s="2" t="n">
        <v>0.00105833169072866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47834146022797</v>
      </c>
      <c r="E901" s="2" t="n">
        <v>-0.00287332874722779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5047504901886</v>
      </c>
      <c r="E902" s="2" t="n">
        <v>-0.00201337179169059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51705825328827</v>
      </c>
      <c r="E903" s="2" t="n">
        <v>-0.00256354152224958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54201650619507</v>
      </c>
      <c r="E904" s="2" t="n">
        <v>-0.00184866215568036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56839752197266</v>
      </c>
      <c r="E905" s="2" t="n">
        <v>-0.000991506618447602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59540855884552</v>
      </c>
      <c r="E906" s="2" t="n">
        <v>-7.13489498593845E-005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67153441905975</v>
      </c>
      <c r="E907" s="2" t="n">
        <v>0.00576029112562537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71681010723114</v>
      </c>
      <c r="E908" s="2" t="n">
        <v>0.00850691366940737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786708831787109</v>
      </c>
      <c r="E909" s="2" t="n">
        <v>0.0217537879943848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14153790473938</v>
      </c>
      <c r="E910" s="2" t="n">
        <v>0.047417800873518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872548818588257</v>
      </c>
      <c r="E911" s="2" t="n">
        <v>0.104031883180141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0.99834406375885</v>
      </c>
      <c r="E912" s="2" t="n">
        <v>0.228046178817749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24025571346283</v>
      </c>
      <c r="E913" s="2" t="n">
        <v>0.468176901340485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62715268135071</v>
      </c>
      <c r="E914" s="2" t="n">
        <v>0.853292882442474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1148669719696</v>
      </c>
      <c r="E915" s="2" t="n">
        <v>1.33922624588013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61694192886353</v>
      </c>
      <c r="E916" s="2" t="n">
        <v>1.83952021598816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06509637832642</v>
      </c>
      <c r="E917" s="2" t="n">
        <v>2.28589367866516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44550728797913</v>
      </c>
      <c r="E918" s="2" t="n">
        <v>2.66452383995056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739825963974</v>
      </c>
      <c r="E919" s="2" t="n">
        <v>2.95706152915955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3.96421432495117</v>
      </c>
      <c r="E920" s="2" t="n">
        <v>3.17966890335083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13689374923706</v>
      </c>
      <c r="E921" s="2" t="n">
        <v>3.35056734085083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27392101287842</v>
      </c>
      <c r="E922" s="2" t="n">
        <v>3.4858136177063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36008358001709</v>
      </c>
      <c r="E923" s="2" t="n">
        <v>3.57019519805908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43399715423584</v>
      </c>
      <c r="E924" s="2" t="n">
        <v>3.64232802391052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49052953720093</v>
      </c>
      <c r="E925" s="2" t="n">
        <v>3.69707942008972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53484678268433</v>
      </c>
      <c r="E926" s="2" t="n">
        <v>3.73961567878723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55861711502075</v>
      </c>
      <c r="E927" s="2" t="n">
        <v>3.76160502433777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59295034408569</v>
      </c>
      <c r="E928" s="2" t="n">
        <v>3.79415726661682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9296278953552</v>
      </c>
      <c r="E929" s="2" t="n">
        <v>-0.00752940494567156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80000507831573</v>
      </c>
      <c r="E930" s="2" t="n">
        <v>-0.00313298753462732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80711305141449</v>
      </c>
      <c r="E931" s="2" t="n">
        <v>0.00132911454420537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1210315227509</v>
      </c>
      <c r="E932" s="2" t="n">
        <v>0.00367334438487887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078807592392</v>
      </c>
      <c r="E933" s="2" t="n">
        <v>-0.00319491978734732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1745660305023</v>
      </c>
      <c r="E934" s="2" t="n">
        <v>0.00373505288735032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181471824646</v>
      </c>
      <c r="E935" s="2" t="n">
        <v>0.0017797612817958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1774020195007</v>
      </c>
      <c r="E936" s="2" t="n">
        <v>-0.00127309036906809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2100439071655</v>
      </c>
      <c r="E937" s="2" t="n">
        <v>-0.000654772680718452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2467269897461</v>
      </c>
      <c r="E938" s="2" t="n">
        <v>0.00036766444100067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2624459266663</v>
      </c>
      <c r="E939" s="2" t="n">
        <v>-0.000706312945112586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2851505279541</v>
      </c>
      <c r="E940" s="2" t="n">
        <v>-0.00108172395266593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2679796218872</v>
      </c>
      <c r="E941" s="2" t="n">
        <v>-0.00544468546286225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3162152767181</v>
      </c>
      <c r="E942" s="2" t="n">
        <v>-0.00326699111610651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3690440654755</v>
      </c>
      <c r="E943" s="2" t="n">
        <v>-0.000629983434919268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3958053588867</v>
      </c>
      <c r="E944" s="2" t="n">
        <v>-0.000599725230131298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4167897701263</v>
      </c>
      <c r="E945" s="2" t="n">
        <v>-0.00114715518429875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4182798862457</v>
      </c>
      <c r="E946" s="2" t="n">
        <v>-0.0036440147086978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5231101512909</v>
      </c>
      <c r="E947" s="2" t="n">
        <v>0.00419314065948129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520702123642</v>
      </c>
      <c r="E948" s="2" t="n">
        <v>0.00130646687466651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5866844654083</v>
      </c>
      <c r="E949" s="2" t="n">
        <v>0.00525882979854941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6671888828278</v>
      </c>
      <c r="E950" s="2" t="n">
        <v>0.0106634004041553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7783765792847</v>
      </c>
      <c r="E951" s="2" t="n">
        <v>0.0191362984478474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89325070381165</v>
      </c>
      <c r="E952" s="2" t="n">
        <v>0.031903475522995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3271839618683</v>
      </c>
      <c r="E953" s="2" t="n">
        <v>0.0687252953648567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1.99455630779266</v>
      </c>
      <c r="E954" s="2" t="n">
        <v>0.12791733443737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12224769592285</v>
      </c>
      <c r="E955" s="2" t="n">
        <v>0.252962857484818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36364388465881</v>
      </c>
      <c r="E956" s="2" t="n">
        <v>0.491713166236877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77372026443481</v>
      </c>
      <c r="E957" s="2" t="n">
        <v>0.899143695831299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34669899940491</v>
      </c>
      <c r="E958" s="2" t="n">
        <v>1.46947658061981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030104637146</v>
      </c>
      <c r="E959" s="2" t="n">
        <v>2.15023636817932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67563772201538</v>
      </c>
      <c r="E960" s="2" t="n">
        <v>2.79312348365784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15875339508057</v>
      </c>
      <c r="E961" s="2" t="n">
        <v>3.27359342575073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51032114028931</v>
      </c>
      <c r="E962" s="2" t="n">
        <v>3.6225152015686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73183059692383</v>
      </c>
      <c r="E963" s="2" t="n">
        <v>3.84137868881226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5.87153148651123</v>
      </c>
      <c r="E964" s="2" t="n">
        <v>3.97843384742737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5.95880699157715</v>
      </c>
      <c r="E965" s="2" t="n">
        <v>4.063063621521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02651691436768</v>
      </c>
      <c r="E966" s="2" t="n">
        <v>4.12812757492065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0727014541626</v>
      </c>
      <c r="E967" s="2" t="n">
        <v>4.17166614532471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10633659362793</v>
      </c>
      <c r="E968" s="2" t="n">
        <v>4.20265531539917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11331844329834</v>
      </c>
      <c r="E969" s="2" t="n">
        <v>0.00178220367524773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17142701148987</v>
      </c>
      <c r="E970" s="2" t="n">
        <v>0.00432729162275791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1757572889328</v>
      </c>
      <c r="E971" s="2" t="n">
        <v>0.00149455026257783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19440400600433</v>
      </c>
      <c r="E972" s="2" t="n">
        <v>9.34529234655201E-005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23062574863434</v>
      </c>
      <c r="E973" s="2" t="n">
        <v>0.000449858169304207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25576221942902</v>
      </c>
      <c r="E974" s="2" t="n">
        <v>-0.000302263768389821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27779030799866</v>
      </c>
      <c r="E975" s="2" t="n">
        <v>-0.00136522389948368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32478678226471</v>
      </c>
      <c r="E976" s="2" t="n">
        <v>6.86544735799544E-005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36672878265381</v>
      </c>
      <c r="E977" s="2" t="n">
        <v>0.000997085473500192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37827479839325</v>
      </c>
      <c r="E978" s="2" t="n">
        <v>-0.00111408194061369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4408745765686</v>
      </c>
      <c r="E979" s="2" t="n">
        <v>0.00188012688886374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4394816160202</v>
      </c>
      <c r="E980" s="2" t="n">
        <v>-0.00152493827044964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48410224914551</v>
      </c>
      <c r="E981" s="2" t="n">
        <v>-0.000328643945977092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49809563159943</v>
      </c>
      <c r="E982" s="2" t="n">
        <v>-0.00219507468864322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55444884300232</v>
      </c>
      <c r="E983" s="2" t="n">
        <v>0.000174477405380458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57461488246918</v>
      </c>
      <c r="E984" s="2" t="n">
        <v>-0.00107468769419938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61300504207611</v>
      </c>
      <c r="E985" s="2" t="n">
        <v>-0.000501440721563995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65177726745606</v>
      </c>
      <c r="E986" s="2" t="n">
        <v>0.000110012791992631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71471619606018</v>
      </c>
      <c r="E987" s="2" t="n">
        <v>0.00313813658431172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777467429637909</v>
      </c>
      <c r="E988" s="2" t="n">
        <v>0.00586817786097527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788472592830658</v>
      </c>
      <c r="E989" s="2" t="n">
        <v>0.0136075718328357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0020546913147</v>
      </c>
      <c r="E990" s="2" t="n">
        <v>0.0220746789127588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25104475021362</v>
      </c>
      <c r="E991" s="2" t="n">
        <v>0.0437079146504402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863754332065582</v>
      </c>
      <c r="E992" s="2" t="n">
        <v>0.0790920034050942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0.936661183834076</v>
      </c>
      <c r="E993" s="2" t="n">
        <v>0.148733079433441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07118546962738</v>
      </c>
      <c r="E994" s="2" t="n">
        <v>0.27999159693718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29644596576691</v>
      </c>
      <c r="E995" s="2" t="n">
        <v>0.50198632478714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64163136482239</v>
      </c>
      <c r="E996" s="2" t="n">
        <v>0.843905985355377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11266779899597</v>
      </c>
      <c r="E997" s="2" t="n">
        <v>1.31167662143707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2.66801881790161</v>
      </c>
      <c r="E998" s="2" t="n">
        <v>1.86376190185547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26563167572022</v>
      </c>
      <c r="E999" s="2" t="n">
        <v>2.45810890197754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3.86154270172119</v>
      </c>
      <c r="E1000" s="2" t="n">
        <v>3.05075430870056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42395257949829</v>
      </c>
      <c r="E1001" s="2" t="n">
        <v>3.60989832878113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4.90890693664551</v>
      </c>
      <c r="E1002" s="2" t="n">
        <v>4.09158706665039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33657932281494</v>
      </c>
      <c r="E1003" s="2" t="n">
        <v>4.51599359512329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5.69679689407349</v>
      </c>
      <c r="E1004" s="2" t="n">
        <v>4.8729453086853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01382684707642</v>
      </c>
      <c r="E1005" s="2" t="n">
        <v>5.1867094039917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27538442611694</v>
      </c>
      <c r="E1006" s="2" t="n">
        <v>5.44500112533569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49577474594116</v>
      </c>
      <c r="E1007" s="2" t="n">
        <v>5.66212606430054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68409299850464</v>
      </c>
      <c r="E1008" s="2" t="n">
        <v>5.84717845916748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85388219356537</v>
      </c>
      <c r="E1009" s="2" t="n">
        <v>-0.000687255116645247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0.991904437541962</v>
      </c>
      <c r="E1010" s="2" t="n">
        <v>0.00410885363817215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0.988825261592865</v>
      </c>
      <c r="E1011" s="2" t="n">
        <v>-0.000690431741531938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0.992331027984619</v>
      </c>
      <c r="E1012" s="2" t="n">
        <v>0.0010952252196148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0.992375314235687</v>
      </c>
      <c r="E1013" s="2" t="n">
        <v>-0.000580597901716828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0.995653212070465</v>
      </c>
      <c r="E1014" s="2" t="n">
        <v>0.000977190560661256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0.999172985553742</v>
      </c>
      <c r="E1015" s="2" t="n">
        <v>0.00277685467153788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0.998318314552307</v>
      </c>
      <c r="E1016" s="2" t="n">
        <v>0.000202074210392311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0.99758791923523</v>
      </c>
      <c r="E1017" s="2" t="n">
        <v>-0.00224843062460423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0045490264893</v>
      </c>
      <c r="E1018" s="2" t="n">
        <v>-0.00110155646689236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034453868866</v>
      </c>
      <c r="E1019" s="2" t="n">
        <v>0.000168818325619213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0416660308838</v>
      </c>
      <c r="E1020" s="2" t="n">
        <v>-0.000830074888654053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0533282756805</v>
      </c>
      <c r="E1021" s="2" t="n">
        <v>-0.00138395978137851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0725662708282</v>
      </c>
      <c r="E1022" s="2" t="n">
        <v>-0.00118026975542307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1121830940247</v>
      </c>
      <c r="E1023" s="2" t="n">
        <v>0.0010613031918183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1147985458374</v>
      </c>
      <c r="E1024" s="2" t="n">
        <v>-0.000397260999307036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1397442817688</v>
      </c>
      <c r="E1025" s="2" t="n">
        <v>0.000377203163225204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1707124710083</v>
      </c>
      <c r="E1026" s="2" t="n">
        <v>0.00175391265656799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2478098869324</v>
      </c>
      <c r="E1027" s="2" t="n">
        <v>0.00774354487657547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3508484363556</v>
      </c>
      <c r="E1028" s="2" t="n">
        <v>0.0163272898644209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5358994007111</v>
      </c>
      <c r="E1029" s="2" t="n">
        <v>0.0331122763454914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08437037467957</v>
      </c>
      <c r="E1030" s="2" t="n">
        <v>0.0621726028621197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4372432231903</v>
      </c>
      <c r="E1031" s="2" t="n">
        <v>0.119806438684464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26201689243317</v>
      </c>
      <c r="E1032" s="2" t="n">
        <v>0.236378908157349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48504400253296</v>
      </c>
      <c r="E1033" s="2" t="n">
        <v>0.457685887813568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85809195041657</v>
      </c>
      <c r="E1034" s="2" t="n">
        <v>0.829013764858246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39814448356628</v>
      </c>
      <c r="E1035" s="2" t="n">
        <v>1.36734616756439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07229709625244</v>
      </c>
      <c r="E1036" s="2" t="n">
        <v>2.03977870941162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77173852920532</v>
      </c>
      <c r="E1037" s="2" t="n">
        <v>2.73749995231628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40037393569946</v>
      </c>
      <c r="E1038" s="2" t="n">
        <v>3.36441540718079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4.90074729919434</v>
      </c>
      <c r="E1039" s="2" t="n">
        <v>3.86306858062744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2622013092041</v>
      </c>
      <c r="E1040" s="2" t="n">
        <v>4.22280263900757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52041387557983</v>
      </c>
      <c r="E1041" s="2" t="n">
        <v>4.4792947769165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70759868621826</v>
      </c>
      <c r="E1042" s="2" t="n">
        <v>4.66475963592529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83608293533325</v>
      </c>
      <c r="E1043" s="2" t="n">
        <v>4.79152393341064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5.91636419296265</v>
      </c>
      <c r="E1044" s="2" t="n">
        <v>4.87008476257324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5.97837734222412</v>
      </c>
      <c r="E1045" s="2" t="n">
        <v>4.93037796020508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02678871154785</v>
      </c>
      <c r="E1046" s="2" t="n">
        <v>4.97706937789917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06987762451172</v>
      </c>
      <c r="E1047" s="2" t="n">
        <v>5.01843786239624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11450099945068</v>
      </c>
      <c r="E1048" s="2" t="n">
        <v>5.06134128570557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42778038978577</v>
      </c>
      <c r="E1049" s="2" t="n">
        <v>0.0524443350732327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8188648223877</v>
      </c>
      <c r="E1050" s="2" t="n">
        <v>0.0037904204800725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801201581955</v>
      </c>
      <c r="E1051" s="2" t="n">
        <v>-0.000735912180971354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8571465015411</v>
      </c>
      <c r="E1052" s="2" t="n">
        <v>0.00209857127629221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8963842391968</v>
      </c>
      <c r="E1053" s="2" t="n">
        <v>0.00326233636587858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9017605781555</v>
      </c>
      <c r="E1054" s="2" t="n">
        <v>0.00103996181860566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920830488205</v>
      </c>
      <c r="E1055" s="2" t="n">
        <v>0.000186944220331498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9315128326416</v>
      </c>
      <c r="E1056" s="2" t="n">
        <v>-0.00150482985191047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929922580719</v>
      </c>
      <c r="E1057" s="2" t="n">
        <v>-0.0044238637201488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40010285377502</v>
      </c>
      <c r="E1058" s="2" t="n">
        <v>-7.32764892745763E-005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40374541282654</v>
      </c>
      <c r="E1059" s="2" t="n">
        <v>0.00080927403178066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40541899204254</v>
      </c>
      <c r="E1060" s="2" t="n">
        <v>-0.000277155311778188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40821731090546</v>
      </c>
      <c r="E1061" s="2" t="n">
        <v>-0.000238845008425415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40981471538544</v>
      </c>
      <c r="E1062" s="2" t="n">
        <v>-0.00140144908800721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41454076766968</v>
      </c>
      <c r="E1063" s="2" t="n">
        <v>0.000564594636671245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41649603843689</v>
      </c>
      <c r="E1064" s="2" t="n">
        <v>-0.000240143141127191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41748189926147</v>
      </c>
      <c r="E1065" s="2" t="n">
        <v>-0.00201429077424109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41940104961395</v>
      </c>
      <c r="E1066" s="2" t="n">
        <v>-0.00285514909774065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42574965953827</v>
      </c>
      <c r="E1067" s="2" t="n">
        <v>0.000733452325221151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42747950553894</v>
      </c>
      <c r="E1068" s="2" t="n">
        <v>-0.000296710262773559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3590271472931</v>
      </c>
      <c r="E1069" s="2" t="n">
        <v>0.00536649022251368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4551384449005</v>
      </c>
      <c r="E1070" s="2" t="n">
        <v>0.0122176120057702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6255016326904</v>
      </c>
      <c r="E1071" s="2" t="n">
        <v>0.0264939218759537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49037706851959</v>
      </c>
      <c r="E1072" s="2" t="n">
        <v>0.0515608191490173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54357361793518</v>
      </c>
      <c r="E1073" s="2" t="n">
        <v>0.10199736058712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64626407623291</v>
      </c>
      <c r="E1074" s="2" t="n">
        <v>0.201927810907364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81599223613739</v>
      </c>
      <c r="E1075" s="2" t="n">
        <v>0.368895947933197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01845026016235</v>
      </c>
      <c r="E1076" s="2" t="n">
        <v>0.568593978881836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21924471855164</v>
      </c>
      <c r="E1077" s="2" t="n">
        <v>0.766628444194794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41824173927307</v>
      </c>
      <c r="E1078" s="2" t="n">
        <v>0.96286541223526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60091185569763</v>
      </c>
      <c r="E1079" s="2" t="n">
        <v>1.1427755355835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77521514892578</v>
      </c>
      <c r="E1080" s="2" t="n">
        <v>1.31431877613068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2.93842005729675</v>
      </c>
      <c r="E1081" s="2" t="n">
        <v>1.47476375102997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09740567207336</v>
      </c>
      <c r="E1082" s="2" t="n">
        <v>1.63098931312561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26236343383789</v>
      </c>
      <c r="E1083" s="2" t="n">
        <v>1.79318714141846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41402888298035</v>
      </c>
      <c r="E1084" s="2" t="n">
        <v>1.94209253787994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5578408241272</v>
      </c>
      <c r="E1085" s="2" t="n">
        <v>2.08314442634583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6981680393219</v>
      </c>
      <c r="E1086" s="2" t="n">
        <v>2.22071170806885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83867931365967</v>
      </c>
      <c r="E1087" s="2" t="n">
        <v>2.35846304893494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3.96652960777283</v>
      </c>
      <c r="E1088" s="2" t="n">
        <v>2.48355317115784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8910768032074</v>
      </c>
      <c r="E1089" s="2" t="n">
        <v>3.94959206460044E-005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93764412403107</v>
      </c>
      <c r="E1090" s="2" t="n">
        <v>0.00303740007802844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94034779071808</v>
      </c>
      <c r="E1091" s="2" t="n">
        <v>0.00164893863257021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94924080371857</v>
      </c>
      <c r="E1092" s="2" t="n">
        <v>0.000879411934874952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95506536960602</v>
      </c>
      <c r="E1093" s="2" t="n">
        <v>-0.000196959474124014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99235939979553</v>
      </c>
      <c r="E1094" s="2" t="n">
        <v>0.00187361554708332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99702942371368</v>
      </c>
      <c r="E1095" s="2" t="n">
        <v>0.00068178994115442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801611542701721</v>
      </c>
      <c r="E1096" s="2" t="n">
        <v>0.00093156227376312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801050841808319</v>
      </c>
      <c r="E1097" s="2" t="n">
        <v>-0.00128796661738306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803289592266083</v>
      </c>
      <c r="E1098" s="2" t="n">
        <v>-0.000708044215571135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805126786231995</v>
      </c>
      <c r="E1099" s="2" t="n">
        <v>-0.000529678247403354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805403232574463</v>
      </c>
      <c r="E1100" s="2" t="n">
        <v>-0.00191205996088684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808248996734619</v>
      </c>
      <c r="E1101" s="2" t="n">
        <v>-0.000725123740267009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807645976543427</v>
      </c>
      <c r="E1102" s="2" t="n">
        <v>-0.00298697198741138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10857832431793</v>
      </c>
      <c r="E1103" s="2" t="n">
        <v>-0.00143394409678876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14051985740662</v>
      </c>
      <c r="E1104" s="2" t="n">
        <v>0.000101381228887476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14496695995331</v>
      </c>
      <c r="E1105" s="2" t="n">
        <v>-0.00111273652873933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16863059997559</v>
      </c>
      <c r="E1106" s="2" t="n">
        <v>-0.000405200524255633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18228363990784</v>
      </c>
      <c r="E1107" s="2" t="n">
        <v>-0.000698724528774619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2031911611557</v>
      </c>
      <c r="E1108" s="2" t="n">
        <v>-0.000266800430836156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25039863586426</v>
      </c>
      <c r="E1109" s="2" t="n">
        <v>0.0027951190713793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27255964279175</v>
      </c>
      <c r="E1110" s="2" t="n">
        <v>0.00335239176638424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33541452884674</v>
      </c>
      <c r="E1111" s="2" t="n">
        <v>0.00797905214130878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44368100166321</v>
      </c>
      <c r="E1112" s="2" t="n">
        <v>0.017146872356534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60468804836273</v>
      </c>
      <c r="E1113" s="2" t="n">
        <v>0.0315887480974197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89253437519074</v>
      </c>
      <c r="E1114" s="2" t="n">
        <v>0.0587145537137985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41997647285461</v>
      </c>
      <c r="E1115" s="2" t="n">
        <v>0.109799936413765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2956783771515</v>
      </c>
      <c r="E1116" s="2" t="n">
        <v>0.195711299777031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18553459644318</v>
      </c>
      <c r="E1117" s="2" t="n">
        <v>0.350019216537476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44420456886292</v>
      </c>
      <c r="E1118" s="2" t="n">
        <v>0.607030391693115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82550799846649</v>
      </c>
      <c r="E1119" s="2" t="n">
        <v>0.986674964427948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2233905792236</v>
      </c>
      <c r="E1120" s="2" t="n">
        <v>1.48184716701508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87938404083252</v>
      </c>
      <c r="E1121" s="2" t="n">
        <v>2.03723335266113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45114088058472</v>
      </c>
      <c r="E1122" s="2" t="n">
        <v>2.60733127593994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97222995758057</v>
      </c>
      <c r="E1123" s="2" t="n">
        <v>3.12676167488098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42485189437866</v>
      </c>
      <c r="E1124" s="2" t="n">
        <v>3.57772469520569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78562116622925</v>
      </c>
      <c r="E1125" s="2" t="n">
        <v>3.93683528900147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5.07196140289307</v>
      </c>
      <c r="E1126" s="2" t="n">
        <v>4.22151660919189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28598546981812</v>
      </c>
      <c r="E1127" s="2" t="n">
        <v>4.43388175964356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45682382583618</v>
      </c>
      <c r="E1128" s="2" t="n">
        <v>4.60306119918823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07899713516235</v>
      </c>
      <c r="E1129" s="2" t="n">
        <v>-0.00546853803098202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15663456916809</v>
      </c>
      <c r="E1130" s="2" t="n">
        <v>0.00101257744245231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18030655384064</v>
      </c>
      <c r="E1131" s="2" t="n">
        <v>0.00209714798256755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18111479282379</v>
      </c>
      <c r="E1132" s="2" t="n">
        <v>0.000895343953743577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187695145607</v>
      </c>
      <c r="E1133" s="2" t="n">
        <v>0.000270751334028319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21059584617615</v>
      </c>
      <c r="E1134" s="2" t="n">
        <v>0.00127819355111569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21354925632477</v>
      </c>
      <c r="E1135" s="2" t="n">
        <v>0.00029090660973452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2250988483429</v>
      </c>
      <c r="E1136" s="2" t="n">
        <v>0.000163237913511693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23044180870056</v>
      </c>
      <c r="E1137" s="2" t="n">
        <v>-0.000585093977861106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24515581130981</v>
      </c>
      <c r="E1138" s="2" t="n">
        <v>-0.000396321585867554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27374458312988</v>
      </c>
      <c r="E1139" s="2" t="n">
        <v>0.00117992772720754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2735949754715</v>
      </c>
      <c r="E1140" s="2" t="n">
        <v>-0.000117660987598356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26625049114227</v>
      </c>
      <c r="E1141" s="2" t="n">
        <v>-0.00213473732583225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29091966152191</v>
      </c>
      <c r="E1142" s="2" t="n">
        <v>-0.000950448215007782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29957664012909</v>
      </c>
      <c r="E1143" s="2" t="n">
        <v>-0.00136737828142941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32623302936554</v>
      </c>
      <c r="E1144" s="2" t="n">
        <v>1.56327860167949E-005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32362651824951</v>
      </c>
      <c r="E1145" s="2" t="n">
        <v>-0.00152764620725065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33141267299652</v>
      </c>
      <c r="E1146" s="2" t="n">
        <v>-0.00203165854327381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37493300437927</v>
      </c>
      <c r="E1147" s="2" t="n">
        <v>0.00103774655144662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3588969707489</v>
      </c>
      <c r="E1148" s="2" t="n">
        <v>-0.00184848473872989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38967025279999</v>
      </c>
      <c r="E1149" s="2" t="n">
        <v>-5.37843880010769E-005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36882650852203</v>
      </c>
      <c r="E1150" s="2" t="n">
        <v>-0.00342078669928014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41320395469666</v>
      </c>
      <c r="E1151" s="2" t="n">
        <v>-0.000265670008957386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42771053314209</v>
      </c>
      <c r="E1152" s="2" t="n">
        <v>-9.76400624495E-005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45378756523132</v>
      </c>
      <c r="E1153" s="2" t="n">
        <v>0.00122743519023061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4595137834549</v>
      </c>
      <c r="E1154" s="2" t="n">
        <v>0.000517429143656045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52540135383606</v>
      </c>
      <c r="E1155" s="2" t="n">
        <v>0.00582355819642544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860153257846832</v>
      </c>
      <c r="E1156" s="2" t="n">
        <v>0.012154052965343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877115547657013</v>
      </c>
      <c r="E1157" s="2" t="n">
        <v>0.0278337150812149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0.908313572406769</v>
      </c>
      <c r="E1158" s="2" t="n">
        <v>0.0577491112053394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0.970751941204071</v>
      </c>
      <c r="E1159" s="2" t="n">
        <v>0.11890485137701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0940055847168</v>
      </c>
      <c r="E1160" s="2" t="n">
        <v>0.240875869989395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32775604724884</v>
      </c>
      <c r="E1161" s="2" t="n">
        <v>0.473343700170517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1.71834492683411</v>
      </c>
      <c r="E1162" s="2" t="n">
        <v>0.862649977207184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2.26231646537781</v>
      </c>
      <c r="E1163" s="2" t="n">
        <v>1.40533888339996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2.85610127449036</v>
      </c>
      <c r="E1164" s="2" t="n">
        <v>1.99784100055695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3.40803050994873</v>
      </c>
      <c r="E1165" s="2" t="n">
        <v>2.54848766326904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3.88394904136658</v>
      </c>
      <c r="E1166" s="2" t="n">
        <v>3.02312350273132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26273584365845</v>
      </c>
      <c r="E1167" s="2" t="n">
        <v>3.40062761306763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55630159378052</v>
      </c>
      <c r="E1168" s="2" t="n">
        <v>3.69291090965271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23655676841736</v>
      </c>
      <c r="E1169" s="2" t="n">
        <v>-0.00318838539533317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29192292690277</v>
      </c>
      <c r="E1170" s="2" t="n">
        <v>0.001036322908476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30638360977173</v>
      </c>
      <c r="E1171" s="2" t="n">
        <v>0.00117048365063965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32644057273865</v>
      </c>
      <c r="E1172" s="2" t="n">
        <v>0.00186427240259945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32929980754852</v>
      </c>
      <c r="E1173" s="2" t="n">
        <v>0.000838288338854909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34879052639008</v>
      </c>
      <c r="E1174" s="2" t="n">
        <v>0.00147545267827809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36319637298584</v>
      </c>
      <c r="E1175" s="2" t="n">
        <v>0.00160412979312241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37093424797058</v>
      </c>
      <c r="E1176" s="2" t="n">
        <v>0.00106600974686444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37293100357056</v>
      </c>
      <c r="E1177" s="2" t="n">
        <v>-4.62222233181819E-005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39214932918549</v>
      </c>
      <c r="E1178" s="2" t="n">
        <v>0.000563702778890729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39725983142853</v>
      </c>
      <c r="E1179" s="2" t="n">
        <v>-0.000237154512433335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40653312206268</v>
      </c>
      <c r="E1180" s="2" t="n">
        <v>-0.000621732964646071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40031337738037</v>
      </c>
      <c r="E1181" s="2" t="n">
        <v>-0.00255561503581703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42393171787262</v>
      </c>
      <c r="E1182" s="2" t="n">
        <v>-0.00150568853132427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42957329750061</v>
      </c>
      <c r="E1183" s="2" t="n">
        <v>-0.00225343811325729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43855333328247</v>
      </c>
      <c r="E1184" s="2" t="n">
        <v>-0.00266734207980335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44184470176697</v>
      </c>
      <c r="E1185" s="2" t="n">
        <v>-0.00365011277608573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46514892578125</v>
      </c>
      <c r="E1186" s="2" t="n">
        <v>-0.00263159791938961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50878369808197</v>
      </c>
      <c r="E1187" s="2" t="n">
        <v>0.000419971853261814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49211049079895</v>
      </c>
      <c r="E1188" s="2" t="n">
        <v>-0.00255925650708377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53106868267059</v>
      </c>
      <c r="E1189" s="2" t="n">
        <v>2.46552372118458E-005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52701377868652</v>
      </c>
      <c r="E1190" s="2" t="n">
        <v>-0.00169274269137532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56616270542145</v>
      </c>
      <c r="E1191" s="2" t="n">
        <v>0.000910242437385023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58836483955383</v>
      </c>
      <c r="E1192" s="2" t="n">
        <v>0.00181854830589145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66994988918304</v>
      </c>
      <c r="E1193" s="2" t="n">
        <v>0.00866514537483454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676622152328491</v>
      </c>
      <c r="E1194" s="2" t="n">
        <v>0.0169804021716118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692486882209778</v>
      </c>
      <c r="E1195" s="2" t="n">
        <v>0.0315332226455212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716177046298981</v>
      </c>
      <c r="E1196" s="2" t="n">
        <v>0.0539114810526371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752234578132629</v>
      </c>
      <c r="E1197" s="2" t="n">
        <v>0.0886571034789085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0.796355605125427</v>
      </c>
      <c r="E1198" s="2" t="n">
        <v>0.131466224789619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0.848290503025055</v>
      </c>
      <c r="E1199" s="2" t="n">
        <v>0.18208920955658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0.900860249996185</v>
      </c>
      <c r="E1200" s="2" t="n">
        <v>0.233347058296204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0.950143814086914</v>
      </c>
      <c r="E1201" s="2" t="n">
        <v>0.281318724155426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00015342235565</v>
      </c>
      <c r="E1202" s="2" t="n">
        <v>0.330016404390335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1.04394805431366</v>
      </c>
      <c r="E1203" s="2" t="n">
        <v>0.372499138116837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1.09256625175476</v>
      </c>
      <c r="E1204" s="2" t="n">
        <v>0.419805437326431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1.13075971603394</v>
      </c>
      <c r="E1205" s="2" t="n">
        <v>0.456686973571777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1.17430639266968</v>
      </c>
      <c r="E1206" s="2" t="n">
        <v>0.498921751976013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1.214390873909</v>
      </c>
      <c r="E1207" s="2" t="n">
        <v>0.537694334983826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1.24927186965942</v>
      </c>
      <c r="E1208" s="2" t="n">
        <v>0.571263432502747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10304486751556</v>
      </c>
      <c r="E1209" s="2" t="n">
        <v>-0.000350946676917374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12783116102219</v>
      </c>
      <c r="E1210" s="2" t="n">
        <v>0.00109421683009714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12402898073196</v>
      </c>
      <c r="E1211" s="2" t="n">
        <v>-0.000319467129884288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14257496595383</v>
      </c>
      <c r="E1212" s="2" t="n">
        <v>0.000501665519550443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15197312831879</v>
      </c>
      <c r="E1213" s="2" t="n">
        <v>0.000408015883294866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16110813617706</v>
      </c>
      <c r="E1214" s="2" t="n">
        <v>0.000288050796370953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17693138122559</v>
      </c>
      <c r="E1215" s="2" t="n">
        <v>0.000836909399367869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18662935495377</v>
      </c>
      <c r="E1216" s="2" t="n">
        <v>0.000773240928538144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18873816728592</v>
      </c>
      <c r="E1217" s="2" t="n">
        <v>-4.93437473778613E-005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20598715543747</v>
      </c>
      <c r="E1218" s="2" t="n">
        <v>0.000642089173197746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20318871736527</v>
      </c>
      <c r="E1219" s="2" t="n">
        <v>-0.000671220477670431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22167062759399</v>
      </c>
      <c r="E1220" s="2" t="n">
        <v>0.000143504643347114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22324866056442</v>
      </c>
      <c r="E1221" s="2" t="n">
        <v>-0.000732157961465418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25026029348373</v>
      </c>
      <c r="E1222" s="2" t="n">
        <v>0.000935539486818016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2515367269516</v>
      </c>
      <c r="E1223" s="2" t="n">
        <v>2.97169353871141E-005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25863415002823</v>
      </c>
      <c r="E1224" s="2" t="n">
        <v>-0.00029400663333945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27069813013077</v>
      </c>
      <c r="E1225" s="2" t="n">
        <v>-0.000121074510389008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27969396114349</v>
      </c>
      <c r="E1226" s="2" t="n">
        <v>-0.000254957296419889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29412543773651</v>
      </c>
      <c r="E1227" s="2" t="n">
        <v>0.00015472449013032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29859668016434</v>
      </c>
      <c r="E1228" s="2" t="n">
        <v>-0.000431617139838636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30581420660019</v>
      </c>
      <c r="E1229" s="2" t="n">
        <v>-0.00074333039810881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31954234838486</v>
      </c>
      <c r="E1230" s="2" t="n">
        <v>-0.000403982092393562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32523131370544</v>
      </c>
      <c r="E1231" s="2" t="n">
        <v>-0.000868551433086395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33310151100159</v>
      </c>
      <c r="E1232" s="2" t="n">
        <v>-0.00111499754711986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34051185846329</v>
      </c>
      <c r="E1233" s="2" t="n">
        <v>-0.00140742876101285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35517907142639</v>
      </c>
      <c r="E1234" s="2" t="n">
        <v>-0.000974173308350146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36395466327667</v>
      </c>
      <c r="E1235" s="2" t="n">
        <v>-0.00113007996696979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37385857105255</v>
      </c>
      <c r="E1236" s="2" t="n">
        <v>-0.00117315514944494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38752233982086</v>
      </c>
      <c r="E1237" s="2" t="n">
        <v>-0.000840244116261601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41195160150528</v>
      </c>
      <c r="E1238" s="2" t="n">
        <v>0.000569216150324792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43325012922287</v>
      </c>
      <c r="E1239" s="2" t="n">
        <v>0.00166560302022845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47274386882782</v>
      </c>
      <c r="E1240" s="2" t="n">
        <v>0.0045815110206604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55387830734253</v>
      </c>
      <c r="E1241" s="2" t="n">
        <v>0.0116614894941449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68269407749176</v>
      </c>
      <c r="E1242" s="2" t="n">
        <v>0.0235096011310816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491773813962936</v>
      </c>
      <c r="E1243" s="2" t="n">
        <v>0.0459805391728878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535849690437317</v>
      </c>
      <c r="E1244" s="2" t="n">
        <v>0.0890229493379593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609197318553925</v>
      </c>
      <c r="E1245" s="2" t="n">
        <v>0.161337107419968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729593336582184</v>
      </c>
      <c r="E1246" s="2" t="n">
        <v>0.280699670314789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899058878421783</v>
      </c>
      <c r="E1247" s="2" t="n">
        <v>0.449131727218628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1.10592222213745</v>
      </c>
      <c r="E1248" s="2" t="n">
        <v>0.65496164560318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4701532125473</v>
      </c>
      <c r="E1249" s="2" t="n">
        <v>-0.00133050279691815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4988933801651</v>
      </c>
      <c r="E1250" s="2" t="n">
        <v>-0.000307113368762657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53134155273438</v>
      </c>
      <c r="E1251" s="2" t="n">
        <v>0.00108707649633288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52876901626587</v>
      </c>
      <c r="E1252" s="2" t="n">
        <v>-0.00102080451324582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55143070220947</v>
      </c>
      <c r="E1253" s="2" t="n">
        <v>-0.000605263281613588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61045718193054</v>
      </c>
      <c r="E1254" s="2" t="n">
        <v>0.00344675732776523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58297467231751</v>
      </c>
      <c r="E1255" s="2" t="n">
        <v>-0.0011521209962666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61368834972382</v>
      </c>
      <c r="E1256" s="2" t="n">
        <v>6.86194107402116E-005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62290322780609</v>
      </c>
      <c r="E1257" s="2" t="n">
        <v>-0.000860520172864199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65609586238861</v>
      </c>
      <c r="E1258" s="2" t="n">
        <v>0.000608115922659636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67240607738495</v>
      </c>
      <c r="E1259" s="2" t="n">
        <v>0.000388510088669136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67085695266724</v>
      </c>
      <c r="E1260" s="2" t="n">
        <v>-0.00161702977493405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6898809671402</v>
      </c>
      <c r="E1261" s="2" t="n">
        <v>-0.00156525569036603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73500764369965</v>
      </c>
      <c r="E1262" s="2" t="n">
        <v>0.00109678460285068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72285842895508</v>
      </c>
      <c r="E1263" s="2" t="n">
        <v>-0.00196876423433423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876147985458374</v>
      </c>
      <c r="E1264" s="2" t="n">
        <v>4.27509949076921E-005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877078711986542</v>
      </c>
      <c r="E1265" s="2" t="n">
        <v>-0.000877149868756533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879213809967041</v>
      </c>
      <c r="E1266" s="2" t="n">
        <v>-0.000592679250985384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885178089141846</v>
      </c>
      <c r="E1267" s="2" t="n">
        <v>0.00352097256109118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889492034912109</v>
      </c>
      <c r="E1268" s="2" t="n">
        <v>0.00598429096862674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899716913700104</v>
      </c>
      <c r="E1269" s="2" t="n">
        <v>0.0143585428595543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14979219436646</v>
      </c>
      <c r="E1270" s="2" t="n">
        <v>0.0277702212333679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46116983890533</v>
      </c>
      <c r="E1271" s="2" t="n">
        <v>0.0570573583245277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0.995410740375519</v>
      </c>
      <c r="E1272" s="2" t="n">
        <v>0.104500487446785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08268678188324</v>
      </c>
      <c r="E1273" s="2" t="n">
        <v>0.189925894141197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24500012397766</v>
      </c>
      <c r="E1274" s="2" t="n">
        <v>0.350388616323471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51200425624847</v>
      </c>
      <c r="E1275" s="2" t="n">
        <v>0.615542113780975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89992427825928</v>
      </c>
      <c r="E1276" s="2" t="n">
        <v>1.00161147117615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38023996353149</v>
      </c>
      <c r="E1277" s="2" t="n">
        <v>1.48007655143738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89560580253601</v>
      </c>
      <c r="E1278" s="2" t="n">
        <v>1.99359178543091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37920212745667</v>
      </c>
      <c r="E1279" s="2" t="n">
        <v>2.47533750534058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81569981575012</v>
      </c>
      <c r="E1280" s="2" t="n">
        <v>2.90998458862305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18522500991821</v>
      </c>
      <c r="E1281" s="2" t="n">
        <v>3.27765917778015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49337911605835</v>
      </c>
      <c r="E1282" s="2" t="n">
        <v>3.5839626789093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73763847351074</v>
      </c>
      <c r="E1283" s="2" t="n">
        <v>3.82637143135071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94826793670654</v>
      </c>
      <c r="E1284" s="2" t="n">
        <v>4.03515005111694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10828971862793</v>
      </c>
      <c r="E1285" s="2" t="n">
        <v>4.19332122802734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23999357223511</v>
      </c>
      <c r="E1286" s="2" t="n">
        <v>4.32317447662354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3374810218811</v>
      </c>
      <c r="E1287" s="2" t="n">
        <v>4.41881132125855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42133474349976</v>
      </c>
      <c r="E1288" s="2" t="n">
        <v>4.50081443786621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97774112224579</v>
      </c>
      <c r="E1289" s="2" t="n">
        <v>0.00380447530187666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7417616844177</v>
      </c>
      <c r="E1290" s="2" t="n">
        <v>0.00158121646381915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98207676410675</v>
      </c>
      <c r="E1291" s="2" t="n">
        <v>0.000504512572661042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99171543121338</v>
      </c>
      <c r="E1292" s="2" t="n">
        <v>-0.000398384116124362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02366769313812</v>
      </c>
      <c r="E1293" s="2" t="n">
        <v>0.000930078676901758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0420914888382</v>
      </c>
      <c r="E1294" s="2" t="n">
        <v>0.000905694847460836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4870522022247</v>
      </c>
      <c r="E1295" s="2" t="n">
        <v>-0.000299695413559675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07145094871521</v>
      </c>
      <c r="E1296" s="2" t="n">
        <v>0.000108114028989803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09480285644531</v>
      </c>
      <c r="E1297" s="2" t="n">
        <v>0.000576541409827769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10534811019898</v>
      </c>
      <c r="E1298" s="2" t="n">
        <v>-0.000235696628806181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11302816867828</v>
      </c>
      <c r="E1299" s="2" t="n">
        <v>-0.0013344541657716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13900566101074</v>
      </c>
      <c r="E1300" s="2" t="n">
        <v>-0.000603468390181661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14952051639557</v>
      </c>
      <c r="E1301" s="2" t="n">
        <v>-0.00141874619293958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17008650302887</v>
      </c>
      <c r="E1302" s="2" t="n">
        <v>-0.00122891098726541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18668758869171</v>
      </c>
      <c r="E1303" s="2" t="n">
        <v>-0.00143556576222181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21281707286835</v>
      </c>
      <c r="E1304" s="2" t="n">
        <v>-0.000689380802214146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2845721244812</v>
      </c>
      <c r="E1305" s="2" t="n">
        <v>0.00461936090141535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32004404067993</v>
      </c>
      <c r="E1306" s="2" t="n">
        <v>0.00629978906363249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47646391391754</v>
      </c>
      <c r="E1307" s="2" t="n">
        <v>0.0200750138610601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65562295913696</v>
      </c>
      <c r="E1308" s="2" t="n">
        <v>0.0361241549253464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00625920295715</v>
      </c>
      <c r="E1309" s="2" t="n">
        <v>0.0693210139870644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866076767444611</v>
      </c>
      <c r="E1310" s="2" t="n">
        <v>0.132905095815659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0.987847149372101</v>
      </c>
      <c r="E1311" s="2" t="n">
        <v>0.252808719873428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20472264289856</v>
      </c>
      <c r="E1312" s="2" t="n">
        <v>0.467817455530167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56581127643585</v>
      </c>
      <c r="E1313" s="2" t="n">
        <v>0.827039301395416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07736921310425</v>
      </c>
      <c r="E1314" s="2" t="n">
        <v>1.33673048019409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70361304283142</v>
      </c>
      <c r="E1315" s="2" t="n">
        <v>1.96110761165619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37865710258484</v>
      </c>
      <c r="E1316" s="2" t="n">
        <v>2.63428473472595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03868436813355</v>
      </c>
      <c r="E1317" s="2" t="n">
        <v>3.29244542121887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62630605697632</v>
      </c>
      <c r="E1318" s="2" t="n">
        <v>3.87820029258728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13381767272949</v>
      </c>
      <c r="E1319" s="2" t="n">
        <v>4.38384532928467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53208446502686</v>
      </c>
      <c r="E1320" s="2" t="n">
        <v>4.78024530410767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82210111618042</v>
      </c>
      <c r="E1321" s="2" t="n">
        <v>5.06839513778687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02464771270752</v>
      </c>
      <c r="E1322" s="2" t="n">
        <v>5.2690749168396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16046142578125</v>
      </c>
      <c r="E1323" s="2" t="n">
        <v>5.40302181243897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26590061187744</v>
      </c>
      <c r="E1324" s="2" t="n">
        <v>5.50659418106079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30952739715576</v>
      </c>
      <c r="E1325" s="2" t="n">
        <v>5.54835414886475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35711574554443</v>
      </c>
      <c r="E1326" s="2" t="n">
        <v>5.59407567977905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37794065475464</v>
      </c>
      <c r="E1327" s="2" t="n">
        <v>5.61303377151489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41431379318237</v>
      </c>
      <c r="E1328" s="2" t="n">
        <v>5.64754056930542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598859369754791</v>
      </c>
      <c r="E1329" s="2" t="n">
        <v>-0.000868863891810179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01694941520691</v>
      </c>
      <c r="E1330" s="2" t="n">
        <v>9.94959264062345E-005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03711009025574</v>
      </c>
      <c r="E1331" s="2" t="n">
        <v>0.000248351512709633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05649530887604</v>
      </c>
      <c r="E1332" s="2" t="n">
        <v>0.000319661456160247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07635140419006</v>
      </c>
      <c r="E1333" s="2" t="n">
        <v>0.000438059068983421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10840559005737</v>
      </c>
      <c r="E1334" s="2" t="n">
        <v>0.00177626579534262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12031757831574</v>
      </c>
      <c r="E1335" s="2" t="n">
        <v>0.0011002526152879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1389285326004</v>
      </c>
      <c r="E1336" s="2" t="n">
        <v>0.00109413615427911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14077150821686</v>
      </c>
      <c r="E1337" s="2" t="n">
        <v>-0.000588778173550963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15740358829498</v>
      </c>
      <c r="E1338" s="2" t="n">
        <v>-0.000792782113421708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16973221302033</v>
      </c>
      <c r="E1339" s="2" t="n">
        <v>-0.00142713158857077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18373334407806</v>
      </c>
      <c r="E1340" s="2" t="n">
        <v>-0.00189423037227243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19757175445557</v>
      </c>
      <c r="E1341" s="2" t="n">
        <v>-0.00237760134041309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23435199260712</v>
      </c>
      <c r="E1342" s="2" t="n">
        <v>-0.000566789356525987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24592185020447</v>
      </c>
      <c r="E1343" s="2" t="n">
        <v>-0.00127701554447413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26745164394379</v>
      </c>
      <c r="E1344" s="2" t="n">
        <v>-0.000991248060017824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2873637676239</v>
      </c>
      <c r="E1345" s="2" t="n">
        <v>-0.000867247581481934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32854819297791</v>
      </c>
      <c r="E1346" s="2" t="n">
        <v>0.00138398306444287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37760162353516</v>
      </c>
      <c r="E1347" s="2" t="n">
        <v>0.00442211423069239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44648611545563</v>
      </c>
      <c r="E1348" s="2" t="n">
        <v>0.00944335106760263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5785026550293</v>
      </c>
      <c r="E1349" s="2" t="n">
        <v>0.0207777936011553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679122865200043</v>
      </c>
      <c r="E1350" s="2" t="n">
        <v>0.0401831828057766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24922299385071</v>
      </c>
      <c r="E1351" s="2" t="n">
        <v>0.0841154009103775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07861268520355</v>
      </c>
      <c r="E1352" s="2" t="n">
        <v>0.165187165141106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0.973385870456696</v>
      </c>
      <c r="E1353" s="2" t="n">
        <v>0.328844547271729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26138722896576</v>
      </c>
      <c r="E1354" s="2" t="n">
        <v>0.614978671073914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7036806344986</v>
      </c>
      <c r="E1355" s="2" t="n">
        <v>1.05540490150452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28226494789124</v>
      </c>
      <c r="E1356" s="2" t="n">
        <v>1.63212203979492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2.92943477630615</v>
      </c>
      <c r="E1357" s="2" t="n">
        <v>2.27742457389832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55744433403015</v>
      </c>
      <c r="E1358" s="2" t="n">
        <v>2.90356683731079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12006092071533</v>
      </c>
      <c r="E1359" s="2" t="n">
        <v>3.46431636810303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58553838729858</v>
      </c>
      <c r="E1360" s="2" t="n">
        <v>3.92792654037476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4.99731349945068</v>
      </c>
      <c r="E1361" s="2" t="n">
        <v>4.33783435821533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31587409973145</v>
      </c>
      <c r="E1362" s="2" t="n">
        <v>4.65452766418457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58950138092041</v>
      </c>
      <c r="E1363" s="2" t="n">
        <v>4.92628812789917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80429077148438</v>
      </c>
      <c r="E1364" s="2" t="n">
        <v>5.13921022415161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5.962975025177</v>
      </c>
      <c r="E1365" s="2" t="n">
        <v>5.29602718353272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08375883102417</v>
      </c>
      <c r="E1366" s="2" t="n">
        <v>5.41494369506836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17801856994629</v>
      </c>
      <c r="E1367" s="2" t="n">
        <v>5.50733613967896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25764942169189</v>
      </c>
      <c r="E1368" s="2" t="n">
        <v>5.58509969711304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12938153743744</v>
      </c>
      <c r="E1369" s="2" t="n">
        <v>0.00210438598878682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11039924621582</v>
      </c>
      <c r="E1370" s="2" t="n">
        <v>-0.00151471723802388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15752863883972</v>
      </c>
      <c r="E1371" s="2" t="n">
        <v>0.00147734780330211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18052768707275</v>
      </c>
      <c r="E1372" s="2" t="n">
        <v>0.00205637840554118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19109499454498</v>
      </c>
      <c r="E1373" s="2" t="n">
        <v>0.00139223493169993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19925844669342</v>
      </c>
      <c r="E1374" s="2" t="n">
        <v>0.000487705925479531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21647644042969</v>
      </c>
      <c r="E1375" s="2" t="n">
        <v>0.00048863107804209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22217345237732</v>
      </c>
      <c r="E1376" s="2" t="n">
        <v>-0.000662541890051216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24367940425873</v>
      </c>
      <c r="E1377" s="2" t="n">
        <v>-0.000232820922974497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25901389122009</v>
      </c>
      <c r="E1378" s="2" t="n">
        <v>-0.000420246447902173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28295648097992</v>
      </c>
      <c r="E1379" s="2" t="n">
        <v>0.000253138336120173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29069316387177</v>
      </c>
      <c r="E1380" s="2" t="n">
        <v>-0.000694067566655576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30092668533325</v>
      </c>
      <c r="E1381" s="2" t="n">
        <v>-0.00139158964157105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31764698028565</v>
      </c>
      <c r="E1382" s="2" t="n">
        <v>-0.00144043436739594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33086907863617</v>
      </c>
      <c r="E1383" s="2" t="n">
        <v>-0.0018390987534076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35653841495514</v>
      </c>
      <c r="E1384" s="2" t="n">
        <v>-0.000993039342574775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36418747901917</v>
      </c>
      <c r="E1385" s="2" t="n">
        <v>-0.00194900704082102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38636338710785</v>
      </c>
      <c r="E1386" s="2" t="n">
        <v>-0.00145229045301676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42043399810791</v>
      </c>
      <c r="E1387" s="2" t="n">
        <v>0.000233896396821365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41120004653931</v>
      </c>
      <c r="E1388" s="2" t="n">
        <v>-0.00241037295199931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45029354095459</v>
      </c>
      <c r="E1389" s="2" t="n">
        <v>-0.000221897731535137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45721483230591</v>
      </c>
      <c r="E1390" s="2" t="n">
        <v>-0.00125064281746745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50446462631226</v>
      </c>
      <c r="E1391" s="2" t="n">
        <v>0.00175346236210316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53004157543182</v>
      </c>
      <c r="E1392" s="2" t="n">
        <v>0.0025902830529958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56359720230103</v>
      </c>
      <c r="E1393" s="2" t="n">
        <v>0.0042249714024365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65252912044525</v>
      </c>
      <c r="E1394" s="2" t="n">
        <v>0.0113972891122103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81276190280914</v>
      </c>
      <c r="E1395" s="2" t="n">
        <v>0.0256996937096119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07338201999664</v>
      </c>
      <c r="E1396" s="2" t="n">
        <v>0.0500408299267292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0.959981322288513</v>
      </c>
      <c r="E1397" s="2" t="n">
        <v>0.100963078439236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05140662193298</v>
      </c>
      <c r="E1398" s="2" t="n">
        <v>0.190667495131493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19969820976257</v>
      </c>
      <c r="E1399" s="2" t="n">
        <v>0.337238222360611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40825724601746</v>
      </c>
      <c r="E1400" s="2" t="n">
        <v>0.544076383113861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64797616004944</v>
      </c>
      <c r="E1401" s="2" t="n">
        <v>0.782074391841888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1.89652824401855</v>
      </c>
      <c r="E1402" s="2" t="n">
        <v>1.02890563011169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14145636558533</v>
      </c>
      <c r="E1403" s="2" t="n">
        <v>1.27211284637451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38012957572937</v>
      </c>
      <c r="E1404" s="2" t="n">
        <v>1.5090651512146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60902380943298</v>
      </c>
      <c r="E1405" s="2" t="n">
        <v>1.73623859882355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82247734069824</v>
      </c>
      <c r="E1406" s="2" t="n">
        <v>1.94797122478485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0312488079071</v>
      </c>
      <c r="E1407" s="2" t="n">
        <v>2.15502190589905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22862386703491</v>
      </c>
      <c r="E1408" s="2" t="n">
        <v>2.3506760597229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12588858604431</v>
      </c>
      <c r="E1409" s="2" t="n">
        <v>-0.00727267935872078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3313293457031</v>
      </c>
      <c r="E1410" s="2" t="n">
        <v>-0.00291402079164982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3811373710632</v>
      </c>
      <c r="E1411" s="2" t="n">
        <v>-0.000818908214569092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4246141910553</v>
      </c>
      <c r="E1412" s="2" t="n">
        <v>0.000643083942122757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4583921432495</v>
      </c>
      <c r="E1413" s="2" t="n">
        <v>0.00113518931902945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4772069454193</v>
      </c>
      <c r="E1414" s="2" t="n">
        <v>0.000130979635287076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5066802501678</v>
      </c>
      <c r="E1415" s="2" t="n">
        <v>0.000192620253073983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537811756134</v>
      </c>
      <c r="E1416" s="2" t="n">
        <v>0.000420080992626026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5856170654297</v>
      </c>
      <c r="E1417" s="2" t="n">
        <v>0.00231492216698825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5850448608398</v>
      </c>
      <c r="E1418" s="2" t="n">
        <v>-0.000627988250926137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6342854499817</v>
      </c>
      <c r="E1419" s="2" t="n">
        <v>0.00141038082074374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6423618793488</v>
      </c>
      <c r="E1420" s="2" t="n">
        <v>-0.000667666143272072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6600704193115</v>
      </c>
      <c r="E1421" s="2" t="n">
        <v>-0.00178250204771757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6778087615967</v>
      </c>
      <c r="E1422" s="2" t="n">
        <v>-0.00289435754530132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71466588974</v>
      </c>
      <c r="E1423" s="2" t="n">
        <v>-0.00209433468990028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7564046382904</v>
      </c>
      <c r="E1424" s="2" t="n">
        <v>-0.000806149677373469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7931044101715</v>
      </c>
      <c r="E1425" s="2" t="n">
        <v>-2.18623554246733E-005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8043041229248</v>
      </c>
      <c r="E1426" s="2" t="n">
        <v>-0.00178758089896292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867401599884</v>
      </c>
      <c r="E1427" s="2" t="n">
        <v>0.00163647683802992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8784034252167</v>
      </c>
      <c r="E1428" s="2" t="n">
        <v>-0.000149030427564867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946417093277</v>
      </c>
      <c r="E1429" s="2" t="n">
        <v>0.00376664660871029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20068979263306</v>
      </c>
      <c r="E1430" s="2" t="n">
        <v>0.00692903995513916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1132469177246</v>
      </c>
      <c r="E1431" s="2" t="n">
        <v>0.0146782491356134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2661697864532</v>
      </c>
      <c r="E1432" s="2" t="n">
        <v>0.0270848460495472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5679683685303</v>
      </c>
      <c r="E1433" s="2" t="n">
        <v>0.054379016160965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31369805335999</v>
      </c>
      <c r="E1434" s="2" t="n">
        <v>0.108394540846348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41738569736481</v>
      </c>
      <c r="E1435" s="2" t="n">
        <v>0.209196493029594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59736001491547</v>
      </c>
      <c r="E1436" s="2" t="n">
        <v>0.386285126209259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1.87893271446228</v>
      </c>
      <c r="E1437" s="2" t="n">
        <v>0.664972126483917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2443323135376</v>
      </c>
      <c r="E1438" s="2" t="n">
        <v>1.02748608589172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2.65974140167236</v>
      </c>
      <c r="E1439" s="2" t="n">
        <v>1.44000947475433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09267020225525</v>
      </c>
      <c r="E1440" s="2" t="n">
        <v>1.87005257606506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51671099662781</v>
      </c>
      <c r="E1441" s="2" t="n">
        <v>2.29120755195618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3.92662000656128</v>
      </c>
      <c r="E1442" s="2" t="n">
        <v>2.69823098182678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29905080795288</v>
      </c>
      <c r="E1443" s="2" t="n">
        <v>3.06777620315552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63913869857788</v>
      </c>
      <c r="E1444" s="2" t="n">
        <v>3.40497827529907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4.95263957977295</v>
      </c>
      <c r="E1445" s="2" t="n">
        <v>3.71559357643127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22992181777954</v>
      </c>
      <c r="E1446" s="2" t="n">
        <v>3.98998999595642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46750164031982</v>
      </c>
      <c r="E1447" s="2" t="n">
        <v>4.22468423843384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68369102478027</v>
      </c>
      <c r="E1448" s="2" t="n">
        <v>4.43798780441284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915353298187256</v>
      </c>
      <c r="E1449" s="2" t="n">
        <v>0.00407262472435832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915741801261902</v>
      </c>
      <c r="E1450" s="2" t="n">
        <v>0.00227210600860417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916442930698395</v>
      </c>
      <c r="E1451" s="2" t="n">
        <v>0.000784213945735246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919120013713837</v>
      </c>
      <c r="E1452" s="2" t="n">
        <v>0.00127227534539998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20064330101013</v>
      </c>
      <c r="E1453" s="2" t="n">
        <v>2.75701804639539E-005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24223244190216</v>
      </c>
      <c r="E1454" s="2" t="n">
        <v>0.00199746270664036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25352871417999</v>
      </c>
      <c r="E1455" s="2" t="n">
        <v>0.000938068376854062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26536381244659</v>
      </c>
      <c r="E1456" s="2" t="n">
        <v>-6.74433904350735E-005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28494691848755</v>
      </c>
      <c r="E1457" s="2" t="n">
        <v>-0.000298154365736991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29859340190888</v>
      </c>
      <c r="E1458" s="2" t="n">
        <v>-0.00112252763938159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33113813400269</v>
      </c>
      <c r="E1459" s="2" t="n">
        <v>-5.70759439142421E-005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36394691467285</v>
      </c>
      <c r="E1460" s="2" t="n">
        <v>0.00103478052187711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36064958572388</v>
      </c>
      <c r="E1461" s="2" t="n">
        <v>-0.00148397393058985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36755895614624</v>
      </c>
      <c r="E1462" s="2" t="n">
        <v>-0.00298205832950771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40237581729889</v>
      </c>
      <c r="E1463" s="2" t="n">
        <v>-0.00168939388822764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40098881721497</v>
      </c>
      <c r="E1464" s="2" t="n">
        <v>-0.0040171155706048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42951261997223</v>
      </c>
      <c r="E1465" s="2" t="n">
        <v>-0.00335375685244799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48517620563507</v>
      </c>
      <c r="E1466" s="2" t="n">
        <v>2.35802253882866E-005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52549457550049</v>
      </c>
      <c r="E1467" s="2" t="n">
        <v>0.00186639558523893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54231321811676</v>
      </c>
      <c r="E1468" s="2" t="n">
        <v>0.00135923828929663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60829019546509</v>
      </c>
      <c r="E1469" s="2" t="n">
        <v>0.00576791446655989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68592405319214</v>
      </c>
      <c r="E1470" s="2" t="n">
        <v>0.0113422786816955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86898005008698</v>
      </c>
      <c r="E1471" s="2" t="n">
        <v>0.0274588577449322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1173913478851</v>
      </c>
      <c r="E1472" s="2" t="n">
        <v>0.0501109659671783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06638610363007</v>
      </c>
      <c r="E1473" s="2" t="n">
        <v>0.102568909525871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16504430770874</v>
      </c>
      <c r="E1474" s="2" t="n">
        <v>0.199038088321686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35444343090057</v>
      </c>
      <c r="E1475" s="2" t="n">
        <v>0.386248201131821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66675961017609</v>
      </c>
      <c r="E1476" s="2" t="n">
        <v>0.696375370025635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11664700508118</v>
      </c>
      <c r="E1477" s="2" t="n">
        <v>1.1440737247467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2.67911863327026</v>
      </c>
      <c r="E1478" s="2" t="n">
        <v>1.70435631275177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27629899978638</v>
      </c>
      <c r="E1479" s="2" t="n">
        <v>2.29934763908386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3.82384586334229</v>
      </c>
      <c r="E1480" s="2" t="n">
        <v>2.84470558166504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29659128189087</v>
      </c>
      <c r="E1481" s="2" t="n">
        <v>3.31526184082031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67156744003296</v>
      </c>
      <c r="E1482" s="2" t="n">
        <v>3.68804907798767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4.96387672424316</v>
      </c>
      <c r="E1483" s="2" t="n">
        <v>3.97816920280457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18813610076904</v>
      </c>
      <c r="E1484" s="2" t="n">
        <v>4.20023965835571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35330963134766</v>
      </c>
      <c r="E1485" s="2" t="n">
        <v>4.36322402954102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4792799949646</v>
      </c>
      <c r="E1486" s="2" t="n">
        <v>4.48700571060181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56950855255127</v>
      </c>
      <c r="E1487" s="2" t="n">
        <v>4.57504510879517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64118480682373</v>
      </c>
      <c r="E1488" s="2" t="n">
        <v>4.64453220367432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37131571769714</v>
      </c>
      <c r="E1489" s="2" t="n">
        <v>-0.00768656935542822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47607922554016</v>
      </c>
      <c r="E1490" s="2" t="n">
        <v>0.00100289261899889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5164190530777</v>
      </c>
      <c r="E1491" s="2" t="n">
        <v>0.00324998656287789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50431036949158</v>
      </c>
      <c r="E1492" s="2" t="n">
        <v>0.000252229539910331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50137662887573</v>
      </c>
      <c r="E1493" s="2" t="n">
        <v>-0.0018280332442373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53813362121582</v>
      </c>
      <c r="E1494" s="2" t="n">
        <v>6.07771835348103E-005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59540712833405</v>
      </c>
      <c r="E1495" s="2" t="n">
        <v>0.00400123931467533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56559646129608</v>
      </c>
      <c r="E1496" s="2" t="n">
        <v>-0.000766716315411031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57375752925873</v>
      </c>
      <c r="E1497" s="2" t="n">
        <v>-0.00173749832902104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60113334655762</v>
      </c>
      <c r="E1498" s="2" t="n">
        <v>-0.000786805350799114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60721182823181</v>
      </c>
      <c r="E1499" s="2" t="n">
        <v>-0.00196584593504667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64932250976563</v>
      </c>
      <c r="E1500" s="2" t="n">
        <v>0.000458333437563852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6475111246109</v>
      </c>
      <c r="E1501" s="2" t="n">
        <v>-0.00150969380047172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70289397239685</v>
      </c>
      <c r="E1502" s="2" t="n">
        <v>0.00224170228466392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721470952034</v>
      </c>
      <c r="E1503" s="2" t="n">
        <v>0.00231251143850386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6847425699234</v>
      </c>
      <c r="E1504" s="2" t="n">
        <v>-0.00314721558243036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73720121383667</v>
      </c>
      <c r="E1505" s="2" t="n">
        <v>0.000311760028125718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7157644033432</v>
      </c>
      <c r="E1506" s="2" t="n">
        <v>-0.00361880986019969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75097644329071</v>
      </c>
      <c r="E1507" s="2" t="n">
        <v>-0.00188449455890805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75456464290619</v>
      </c>
      <c r="E1508" s="2" t="n">
        <v>-0.00331256329081953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82786166667938</v>
      </c>
      <c r="E1509" s="2" t="n">
        <v>0.00223025027662516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82272911071777</v>
      </c>
      <c r="E1510" s="2" t="n">
        <v>-6.98941003065556E-005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84824764728546</v>
      </c>
      <c r="E1511" s="2" t="n">
        <v>0.00069507077569142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85966730117798</v>
      </c>
      <c r="E1512" s="2" t="n">
        <v>5.01474132761359E-005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692467033863068</v>
      </c>
      <c r="E1513" s="2" t="n">
        <v>0.00476356223225594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701608955860138</v>
      </c>
      <c r="E1514" s="2" t="n">
        <v>0.0121185956522822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17535495758057</v>
      </c>
      <c r="E1515" s="2" t="n">
        <v>0.0262582469731569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41986393928528</v>
      </c>
      <c r="E1516" s="2" t="n">
        <v>0.0489222556352615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789891719818115</v>
      </c>
      <c r="E1517" s="2" t="n">
        <v>0.0950406938791275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886755347251892</v>
      </c>
      <c r="E1518" s="2" t="n">
        <v>0.190117433667183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06024038791657</v>
      </c>
      <c r="E1519" s="2" t="n">
        <v>0.361815571784973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33874273300171</v>
      </c>
      <c r="E1520" s="2" t="n">
        <v>0.638531029224396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70783376693726</v>
      </c>
      <c r="E1521" s="2" t="n">
        <v>1.00583517551422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1096076965332</v>
      </c>
      <c r="E1522" s="2" t="n">
        <v>1.40582227706909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50734782218933</v>
      </c>
      <c r="E1523" s="2" t="n">
        <v>1.80177545547485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2.89274787902832</v>
      </c>
      <c r="E1524" s="2" t="n">
        <v>2.18538856506348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24450469017029</v>
      </c>
      <c r="E1525" s="2" t="n">
        <v>2.53535866737366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53956961631775</v>
      </c>
      <c r="E1526" s="2" t="n">
        <v>2.82863664627075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80671811103821</v>
      </c>
      <c r="E1527" s="2" t="n">
        <v>3.09399819374084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03606271743774</v>
      </c>
      <c r="E1528" s="2" t="n">
        <v>3.32155585289001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30235004425049</v>
      </c>
      <c r="E1529" s="2" t="n">
        <v>0.000406669219955802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31148862838745</v>
      </c>
      <c r="E1530" s="2" t="n">
        <v>-0.000478232104796916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33975732326508</v>
      </c>
      <c r="E1531" s="2" t="n">
        <v>0.000549877644516528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36495876312256</v>
      </c>
      <c r="E1532" s="2" t="n">
        <v>0.00127126183360815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36634337902069</v>
      </c>
      <c r="E1533" s="2" t="n">
        <v>-0.000389036285923794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3953469991684</v>
      </c>
      <c r="E1534" s="2" t="n">
        <v>0.000712566019501537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40559720993042</v>
      </c>
      <c r="E1535" s="2" t="n">
        <v>-6.11726645729505E-005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4427273273468</v>
      </c>
      <c r="E1536" s="2" t="n">
        <v>0.00185307930223644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45421493053436</v>
      </c>
      <c r="E1537" s="2" t="n">
        <v>0.0012030799407512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46411764621735</v>
      </c>
      <c r="E1538" s="2" t="n">
        <v>0.000394591741496697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47193241119385</v>
      </c>
      <c r="E1539" s="2" t="n">
        <v>-0.000622691528405994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50124001502991</v>
      </c>
      <c r="E1540" s="2" t="n">
        <v>0.000509309116750956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49061012268066</v>
      </c>
      <c r="E1541" s="2" t="n">
        <v>-0.00235243979841471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50486040115356</v>
      </c>
      <c r="E1542" s="2" t="n">
        <v>-0.00272617163136601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5336834192276</v>
      </c>
      <c r="E1543" s="2" t="n">
        <v>-0.00164262962061912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54091763496399</v>
      </c>
      <c r="E1544" s="2" t="n">
        <v>-0.00271796784363687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54547262191773</v>
      </c>
      <c r="E1545" s="2" t="n">
        <v>-0.00406122906133533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58639478683472</v>
      </c>
      <c r="E1546" s="2" t="n">
        <v>-0.00176777213346213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65296185016632</v>
      </c>
      <c r="E1547" s="2" t="n">
        <v>0.0030901744030416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643798828125</v>
      </c>
      <c r="E1548" s="2" t="n">
        <v>0.000375112518668175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72185587882996</v>
      </c>
      <c r="E1549" s="2" t="n">
        <v>0.00638205790892243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76288592815399</v>
      </c>
      <c r="E1550" s="2" t="n">
        <v>0.00868630316108465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890931308269501</v>
      </c>
      <c r="E1551" s="2" t="n">
        <v>0.0215302594006062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08431828022003</v>
      </c>
      <c r="E1552" s="2" t="n">
        <v>0.037232019007206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0.950778961181641</v>
      </c>
      <c r="E1553" s="2" t="n">
        <v>0.0777803957462311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02982032299042</v>
      </c>
      <c r="E1554" s="2" t="n">
        <v>0.155022993683815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17190611362457</v>
      </c>
      <c r="E1555" s="2" t="n">
        <v>0.295310020446777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41203796863556</v>
      </c>
      <c r="E1556" s="2" t="n">
        <v>0.533643126487732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1.75787568092346</v>
      </c>
      <c r="E1557" s="2" t="n">
        <v>0.877682089805603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17907476425171</v>
      </c>
      <c r="E1558" s="2" t="n">
        <v>1.29708242416382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63126945495605</v>
      </c>
      <c r="E1559" s="2" t="n">
        <v>1.74747836589813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0678014755249</v>
      </c>
      <c r="E1560" s="2" t="n">
        <v>2.18221163749695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4691789150238</v>
      </c>
      <c r="E1561" s="2" t="n">
        <v>2.58179020881653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3.8308629989624</v>
      </c>
      <c r="E1562" s="2" t="n">
        <v>2.94167566299438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14231681823731</v>
      </c>
      <c r="E1563" s="2" t="n">
        <v>3.25133061408997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40115213394165</v>
      </c>
      <c r="E1564" s="2" t="n">
        <v>3.50836730003357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60824775695801</v>
      </c>
      <c r="E1565" s="2" t="n">
        <v>3.71366405487061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78572034835815</v>
      </c>
      <c r="E1566" s="2" t="n">
        <v>3.88933801651001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4.9215784072876</v>
      </c>
      <c r="E1567" s="2" t="n">
        <v>4.02339696884155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02612543106079</v>
      </c>
      <c r="E1568" s="2" t="n">
        <v>4.126145362854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10820007324219</v>
      </c>
      <c r="E1569" s="2" t="n">
        <v>-0.00635391101241112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16187822818756</v>
      </c>
      <c r="E1570" s="2" t="n">
        <v>-0.0029983154963702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20611262321472</v>
      </c>
      <c r="E1571" s="2" t="n">
        <v>-0.000587096030358225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23524618148804</v>
      </c>
      <c r="E1572" s="2" t="n">
        <v>0.000314039731165394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24142360687256</v>
      </c>
      <c r="E1573" s="2" t="n">
        <v>-0.00108043779619038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2717581987381</v>
      </c>
      <c r="E1574" s="2" t="n">
        <v>-5.91987045481801E-005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30927574634552</v>
      </c>
      <c r="E1575" s="2" t="n">
        <v>0.00168033596128225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32474553585053</v>
      </c>
      <c r="E1576" s="2" t="n">
        <v>0.00121509481687099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32695865631104</v>
      </c>
      <c r="E1577" s="2" t="n">
        <v>-0.00057581317378208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36375975608826</v>
      </c>
      <c r="E1578" s="2" t="n">
        <v>0.00109207676723599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3800562620163</v>
      </c>
      <c r="E1579" s="2" t="n">
        <v>0.000709507206920534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40345764160156</v>
      </c>
      <c r="E1580" s="2" t="n">
        <v>0.00103742512874305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40122604370117</v>
      </c>
      <c r="E1581" s="2" t="n">
        <v>-0.00119795475620776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42262709140778</v>
      </c>
      <c r="E1582" s="2" t="n">
        <v>-0.00107007008045912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46055114269257</v>
      </c>
      <c r="E1583" s="2" t="n">
        <v>0.000710115011315793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44526731967926</v>
      </c>
      <c r="E1584" s="2" t="n">
        <v>-0.00283048744313419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47786808013916</v>
      </c>
      <c r="E1585" s="2" t="n">
        <v>-0.00158263137564063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49951112270355</v>
      </c>
      <c r="E1586" s="2" t="n">
        <v>-0.00143054721411318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53931272029877</v>
      </c>
      <c r="E1587" s="2" t="n">
        <v>0.000537392450496554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54467475414276</v>
      </c>
      <c r="E1588" s="2" t="n">
        <v>-0.000938624260015786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61475193500519</v>
      </c>
      <c r="E1589" s="2" t="n">
        <v>0.00405687373131514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64568912982941</v>
      </c>
      <c r="E1590" s="2" t="n">
        <v>0.00513837300240994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77529227733612</v>
      </c>
      <c r="E1591" s="2" t="n">
        <v>0.0160864684730768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0.996380984783173</v>
      </c>
      <c r="E1592" s="2" t="n">
        <v>0.0329260043799877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2578890323639</v>
      </c>
      <c r="E1593" s="2" t="n">
        <v>0.0603217035531998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08967077732086</v>
      </c>
      <c r="E1594" s="2" t="n">
        <v>0.122191354632378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19894897937775</v>
      </c>
      <c r="E1595" s="2" t="n">
        <v>0.229457333683968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39705348014832</v>
      </c>
      <c r="E1596" s="2" t="n">
        <v>0.425549626350403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69994819164276</v>
      </c>
      <c r="E1597" s="2" t="n">
        <v>0.726432085037231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09417271614075</v>
      </c>
      <c r="E1598" s="2" t="n">
        <v>1.1186443567276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52676153182983</v>
      </c>
      <c r="E1599" s="2" t="n">
        <v>1.54922103881836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95663785934448</v>
      </c>
      <c r="E1600" s="2" t="n">
        <v>1.97708511352539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36595678329468</v>
      </c>
      <c r="E1601" s="2" t="n">
        <v>2.38439178466797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72927665710449</v>
      </c>
      <c r="E1602" s="2" t="n">
        <v>2.74569940567017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0465669631958</v>
      </c>
      <c r="E1603" s="2" t="n">
        <v>3.06097745895386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32499980926514</v>
      </c>
      <c r="E1604" s="2" t="n">
        <v>3.33739829063416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55966377258301</v>
      </c>
      <c r="E1605" s="2" t="n">
        <v>3.57005000114441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76327133178711</v>
      </c>
      <c r="E1606" s="2" t="n">
        <v>3.77164530754089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4.92775297164917</v>
      </c>
      <c r="E1607" s="2" t="n">
        <v>3.93411469459534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07639360427856</v>
      </c>
      <c r="E1608" s="2" t="n">
        <v>4.08074331283569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24569404125214</v>
      </c>
      <c r="E1609" s="2" t="n">
        <v>-0.000872427481226623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23720335960388</v>
      </c>
      <c r="E1610" s="2" t="n">
        <v>-0.00311728147789836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28070521354675</v>
      </c>
      <c r="E1611" s="2" t="n">
        <v>-0.000162882060976699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29376101493835</v>
      </c>
      <c r="E1612" s="2" t="n">
        <v>-0.000253087840974331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3093649148941</v>
      </c>
      <c r="E1613" s="2" t="n">
        <v>-8.84837572812103E-005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31496119499207</v>
      </c>
      <c r="E1614" s="2" t="n">
        <v>-0.000924641673918814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34197282791138</v>
      </c>
      <c r="E1615" s="2" t="n">
        <v>0.000380735727958381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34574162960053</v>
      </c>
      <c r="E1616" s="2" t="n">
        <v>-0.000638170051388443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37615549564362</v>
      </c>
      <c r="E1617" s="2" t="n">
        <v>0.00100743060465902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37803900241852</v>
      </c>
      <c r="E1618" s="2" t="n">
        <v>-0.000200004578800872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4056568145752</v>
      </c>
      <c r="E1619" s="2" t="n">
        <v>0.00116599071770906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42621505260468</v>
      </c>
      <c r="E1620" s="2" t="n">
        <v>0.00182602857239544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42460632324219</v>
      </c>
      <c r="E1621" s="2" t="n">
        <v>0.000269369775196537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43491733074188</v>
      </c>
      <c r="E1622" s="2" t="n">
        <v>-9.5315401267726E-005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4475713968277</v>
      </c>
      <c r="E1623" s="2" t="n">
        <v>-0.000225694704568014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46658110618591</v>
      </c>
      <c r="E1624" s="2" t="n">
        <v>0.000279490312095732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48252952098846</v>
      </c>
      <c r="E1625" s="2" t="n">
        <v>0.00047854587319307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49174737930298</v>
      </c>
      <c r="E1626" s="2" t="n">
        <v>4.54579458164517E-006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50681364536285</v>
      </c>
      <c r="E1627" s="2" t="n">
        <v>0.000115386486868374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51165056228638</v>
      </c>
      <c r="E1628" s="2" t="n">
        <v>-0.000796707754489034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54304313659668</v>
      </c>
      <c r="E1629" s="2" t="n">
        <v>0.000946763786487281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54447662830353</v>
      </c>
      <c r="E1630" s="2" t="n">
        <v>-0.000305672961985692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55046987533569</v>
      </c>
      <c r="E1631" s="2" t="n">
        <v>-0.00110213411971927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57253670692444</v>
      </c>
      <c r="E1632" s="2" t="n">
        <v>-0.000291236938210204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59703421592712</v>
      </c>
      <c r="E1633" s="2" t="n">
        <v>0.000762728042900562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58213424682617</v>
      </c>
      <c r="E1634" s="2" t="n">
        <v>-0.00212305481545627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5958868265152</v>
      </c>
      <c r="E1635" s="2" t="n">
        <v>-0.0021435827948153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60243618488312</v>
      </c>
      <c r="E1636" s="2" t="n">
        <v>-0.00288443290628493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63840043544769</v>
      </c>
      <c r="E1637" s="2" t="n">
        <v>-0.000683793623466045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6407870054245</v>
      </c>
      <c r="E1638" s="2" t="n">
        <v>-0.00184092251583934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6863648891449</v>
      </c>
      <c r="E1639" s="2" t="n">
        <v>0.00132107990793884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74912917613983</v>
      </c>
      <c r="E1640" s="2" t="n">
        <v>0.00620172265917063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81798267364502</v>
      </c>
      <c r="E1641" s="2" t="n">
        <v>0.0116912862285972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897644400596619</v>
      </c>
      <c r="E1642" s="2" t="n">
        <v>0.0261416342109442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92485499382019</v>
      </c>
      <c r="E1643" s="2" t="n">
        <v>0.0519564412534237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73003268241882</v>
      </c>
      <c r="E1644" s="2" t="n">
        <v>0.0987089276313782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06024575233459</v>
      </c>
      <c r="E1645" s="2" t="n">
        <v>0.184555634856224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20821440219879</v>
      </c>
      <c r="E1646" s="2" t="n">
        <v>0.331128478050232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45904970169067</v>
      </c>
      <c r="E1647" s="2" t="n">
        <v>0.580568015575409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81573939323425</v>
      </c>
      <c r="E1648" s="2" t="n">
        <v>0.935861885547638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56269872188568</v>
      </c>
      <c r="E1649" s="2" t="n">
        <v>0.0211531929671764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49995291233063</v>
      </c>
      <c r="E1650" s="2" t="n">
        <v>0.0135571891441941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45104014873505</v>
      </c>
      <c r="E1651" s="2" t="n">
        <v>0.00734449084848166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42625117301941</v>
      </c>
      <c r="E1652" s="2" t="n">
        <v>0.00354417110793293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43276476860046</v>
      </c>
      <c r="E1653" s="2" t="n">
        <v>0.00287410872988403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4192887544632</v>
      </c>
      <c r="E1654" s="2" t="n">
        <v>0.000205085321795195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44263768196106</v>
      </c>
      <c r="E1655" s="2" t="n">
        <v>0.00121855607721955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41495192050934</v>
      </c>
      <c r="E1656" s="2" t="n">
        <v>-0.00287144212052226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43788003921509</v>
      </c>
      <c r="E1657" s="2" t="n">
        <v>-0.00190005218610168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4450021982193</v>
      </c>
      <c r="E1658" s="2" t="n">
        <v>-0.0025092582218349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4642139673233</v>
      </c>
      <c r="E1659" s="2" t="n">
        <v>-0.00190950336400419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46334254741669</v>
      </c>
      <c r="E1660" s="2" t="n">
        <v>-0.0033180674072355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50703513622284</v>
      </c>
      <c r="E1661" s="2" t="n">
        <v>-0.000270230491878465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50272452831268</v>
      </c>
      <c r="E1662" s="2" t="n">
        <v>-0.00202271318994463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50230252742767</v>
      </c>
      <c r="E1663" s="2" t="n">
        <v>-0.00338633544743061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50508248806</v>
      </c>
      <c r="E1664" s="2" t="n">
        <v>-0.00442976132035255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53855705261231</v>
      </c>
      <c r="E1665" s="2" t="n">
        <v>-0.00240372680127621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55872070789337</v>
      </c>
      <c r="E1666" s="2" t="n">
        <v>-0.0017087833257392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59225904941559</v>
      </c>
      <c r="E1667" s="2" t="n">
        <v>0.000323628832120448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60009765625</v>
      </c>
      <c r="E1668" s="2" t="n">
        <v>-0.000213932493352331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62999713420868</v>
      </c>
      <c r="E1669" s="2" t="n">
        <v>0.00145459326449782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63534009456635</v>
      </c>
      <c r="E1670" s="2" t="n">
        <v>0.000667467364110053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64345765113831</v>
      </c>
      <c r="E1671" s="2" t="n">
        <v>0.000157800997840241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6616096496582</v>
      </c>
      <c r="E1672" s="2" t="n">
        <v>0.000651578884571791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67572045326233</v>
      </c>
      <c r="E1673" s="2" t="n">
        <v>0.000741237192414701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71832406520844</v>
      </c>
      <c r="E1674" s="2" t="n">
        <v>0.00368017633445561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73554563522339</v>
      </c>
      <c r="E1675" s="2" t="n">
        <v>0.00408091163262725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82061219215393</v>
      </c>
      <c r="E1676" s="2" t="n">
        <v>0.0112661449238658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794982850551605</v>
      </c>
      <c r="E1677" s="2" t="n">
        <v>0.0228663552552462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17727088928223</v>
      </c>
      <c r="E1678" s="2" t="n">
        <v>0.0442891716957092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5650908946991</v>
      </c>
      <c r="E1679" s="2" t="n">
        <v>0.081749752163887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929233610630035</v>
      </c>
      <c r="E1680" s="2" t="n">
        <v>0.153152853250504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1.06116783618927</v>
      </c>
      <c r="E1681" s="2" t="n">
        <v>0.283765643835068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28572571277618</v>
      </c>
      <c r="E1682" s="2" t="n">
        <v>0.507002115249634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62694334983826</v>
      </c>
      <c r="E1683" s="2" t="n">
        <v>0.846898317337036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2.06946349143982</v>
      </c>
      <c r="E1684" s="2" t="n">
        <v>1.28809702396393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54079246520996</v>
      </c>
      <c r="E1685" s="2" t="n">
        <v>1.7581045627594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2.99345922470093</v>
      </c>
      <c r="E1686" s="2" t="n">
        <v>2.20945000648499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41543102264404</v>
      </c>
      <c r="E1687" s="2" t="n">
        <v>2.63010025024414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79980611801147</v>
      </c>
      <c r="E1688" s="2" t="n">
        <v>3.01315402984619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027975320816</v>
      </c>
      <c r="E1689" s="2" t="n">
        <v>0.00105917814653367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0555567741394</v>
      </c>
      <c r="E1690" s="2" t="n">
        <v>0.0011505160946399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0779895782471</v>
      </c>
      <c r="E1691" s="2" t="n">
        <v>0.000726989062968642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101423740387</v>
      </c>
      <c r="E1692" s="2" t="n">
        <v>0.000403597892727703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1418845653534</v>
      </c>
      <c r="E1693" s="2" t="n">
        <v>0.00178287306334823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1467363834381</v>
      </c>
      <c r="E1694" s="2" t="n">
        <v>-0.000398752570617944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1710526943207</v>
      </c>
      <c r="E1695" s="2" t="n">
        <v>-0.000633928866591305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2364592552185</v>
      </c>
      <c r="E1696" s="2" t="n">
        <v>0.00323991989716887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2259891033173</v>
      </c>
      <c r="E1697" s="2" t="n">
        <v>-0.000473902735393494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2483015060425</v>
      </c>
      <c r="E1698" s="2" t="n">
        <v>-0.000909469847101718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2626781463623</v>
      </c>
      <c r="E1699" s="2" t="n">
        <v>-0.00213861325755715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321879863739</v>
      </c>
      <c r="E1700" s="2" t="n">
        <v>0.00111475121229887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335444688797</v>
      </c>
      <c r="E1701" s="2" t="n">
        <v>-0.000195573709788732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3554944992065</v>
      </c>
      <c r="E1702" s="2" t="n">
        <v>-0.000857400067616254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3603963851929</v>
      </c>
      <c r="E1703" s="2" t="n">
        <v>-0.0030340189114213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3812735080719</v>
      </c>
      <c r="E1704" s="2" t="n">
        <v>-0.00361311389133334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4291729927063</v>
      </c>
      <c r="E1705" s="2" t="n">
        <v>-0.0014899728121236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4512624740601</v>
      </c>
      <c r="E1706" s="2" t="n">
        <v>-0.00194783206097782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25288724899292</v>
      </c>
      <c r="E1707" s="2" t="n">
        <v>0.00314636202529073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2530632019043</v>
      </c>
      <c r="E1708" s="2" t="n">
        <v>0.000655507610645145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25969707965851</v>
      </c>
      <c r="E1709" s="2" t="n">
        <v>0.00462257815524936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26553559303284</v>
      </c>
      <c r="E1710" s="2" t="n">
        <v>0.00779428379610181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27756464481354</v>
      </c>
      <c r="E1711" s="2" t="n">
        <v>0.0171565283089876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0397975444794</v>
      </c>
      <c r="E1712" s="2" t="n">
        <v>0.0409048311412334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34893882274628</v>
      </c>
      <c r="E1713" s="2" t="n">
        <v>0.0831970945000649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4135427474976</v>
      </c>
      <c r="E1714" s="2" t="n">
        <v>0.172945737838745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1419653892517</v>
      </c>
      <c r="E1715" s="2" t="n">
        <v>0.343121200799942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1.90972876548767</v>
      </c>
      <c r="E1716" s="2" t="n">
        <v>0.635986626148224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35030126571655</v>
      </c>
      <c r="E1717" s="2" t="n">
        <v>1.07389235496521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2.89018869400024</v>
      </c>
      <c r="E1718" s="2" t="n">
        <v>1.61111295223236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47030878067017</v>
      </c>
      <c r="E1719" s="2" t="n">
        <v>2.18856620788574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01882362365723</v>
      </c>
      <c r="E1720" s="2" t="n">
        <v>2.73441433906555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50523042678833</v>
      </c>
      <c r="E1721" s="2" t="n">
        <v>3.21815419197083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116096496582</v>
      </c>
      <c r="E1722" s="2" t="n">
        <v>3.62186670303345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26403570175171</v>
      </c>
      <c r="E1723" s="2" t="n">
        <v>3.97162580490112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55025482177734</v>
      </c>
      <c r="E1724" s="2" t="n">
        <v>4.25517797470093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77887201309204</v>
      </c>
      <c r="E1725" s="2" t="n">
        <v>4.48112869262695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5.96667289733887</v>
      </c>
      <c r="E1726" s="2" t="n">
        <v>4.66626262664795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09994697570801</v>
      </c>
      <c r="E1727" s="2" t="n">
        <v>4.79686975479126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22133827209473</v>
      </c>
      <c r="E1728" s="2" t="n">
        <v>4.91559457778931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90209329128265</v>
      </c>
      <c r="E1729" s="2" t="n">
        <v>0.00696139875799418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87084972858429</v>
      </c>
      <c r="E1730" s="2" t="n">
        <v>0.00256857625208795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88310205936432</v>
      </c>
      <c r="E1731" s="2" t="n">
        <v>0.00252534332685173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88943982124329</v>
      </c>
      <c r="E1732" s="2" t="n">
        <v>0.00189065327867866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88589990139008</v>
      </c>
      <c r="E1733" s="2" t="n">
        <v>0.000268195261014625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89179122447968</v>
      </c>
      <c r="E1734" s="2" t="n">
        <v>-0.000411138491472229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91779673099518</v>
      </c>
      <c r="E1735" s="2" t="n">
        <v>0.000920946069527417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91432416439056</v>
      </c>
      <c r="E1736" s="2" t="n">
        <v>-0.000694776652380824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93070769309998</v>
      </c>
      <c r="E1737" s="2" t="n">
        <v>-0.000324889871990308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93669199943543</v>
      </c>
      <c r="E1738" s="2" t="n">
        <v>-0.000994925270788372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95559203624725</v>
      </c>
      <c r="E1739" s="2" t="n">
        <v>-0.000373387709259987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96609437465668</v>
      </c>
      <c r="E1740" s="2" t="n">
        <v>-0.00059161992976442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9782167673111</v>
      </c>
      <c r="E1741" s="2" t="n">
        <v>-0.000647846725769341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97446167469025</v>
      </c>
      <c r="E1742" s="2" t="n">
        <v>-0.00229182210750878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698170125484467</v>
      </c>
      <c r="E1743" s="2" t="n">
        <v>-0.00283633009530604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702550888061523</v>
      </c>
      <c r="E1744" s="2" t="n">
        <v>0.000275966362096369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01566398143768</v>
      </c>
      <c r="E1745" s="2" t="n">
        <v>-0.00197698967531323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02419757843018</v>
      </c>
      <c r="E1746" s="2" t="n">
        <v>-0.00239209597930312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06533551216126</v>
      </c>
      <c r="E1747" s="2" t="n">
        <v>0.000453231303254142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07068204879761</v>
      </c>
      <c r="E1748" s="2" t="n">
        <v>-0.00028058112366125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1174019575119</v>
      </c>
      <c r="E1749" s="2" t="n">
        <v>0.00312294368632138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14244842529297</v>
      </c>
      <c r="E1750" s="2" t="n">
        <v>0.00435912422835827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2097635269165</v>
      </c>
      <c r="E1751" s="2" t="n">
        <v>0.00982216838747263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3251610994339</v>
      </c>
      <c r="E1752" s="2" t="n">
        <v>0.020093459635973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54685699939728</v>
      </c>
      <c r="E1753" s="2" t="n">
        <v>0.0409945845603943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795654475688934</v>
      </c>
      <c r="E1754" s="2" t="n">
        <v>0.080694891512394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876930177211762</v>
      </c>
      <c r="E1755" s="2" t="n">
        <v>0.160702124238014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1.02352368831635</v>
      </c>
      <c r="E1756" s="2" t="n">
        <v>0.306027173995972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27338099479675</v>
      </c>
      <c r="E1757" s="2" t="n">
        <v>0.554616034030914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62173402309418</v>
      </c>
      <c r="E1758" s="2" t="n">
        <v>0.901700556278229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2.03351211547852</v>
      </c>
      <c r="E1759" s="2" t="n">
        <v>1.3122102022171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48016309738159</v>
      </c>
      <c r="E1760" s="2" t="n">
        <v>1.75759267807007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9049437046051</v>
      </c>
      <c r="E1761" s="2" t="n">
        <v>2.18110489845276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30178809165955</v>
      </c>
      <c r="E1762" s="2" t="n">
        <v>2.57668089866638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6674599647522</v>
      </c>
      <c r="E1763" s="2" t="n">
        <v>2.94108414649963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96394562721252</v>
      </c>
      <c r="E1764" s="2" t="n">
        <v>3.23630142211914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21441173553467</v>
      </c>
      <c r="E1765" s="2" t="n">
        <v>3.48549914360046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41876125335693</v>
      </c>
      <c r="E1766" s="2" t="n">
        <v>3.68858003616333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59178352355957</v>
      </c>
      <c r="E1767" s="2" t="n">
        <v>3.86033391952515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72467565536499</v>
      </c>
      <c r="E1768" s="2" t="n">
        <v>3.99195766448975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44510054588318</v>
      </c>
      <c r="E1769" s="2" t="n">
        <v>0.0022551107686013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43981599807739</v>
      </c>
      <c r="E1770" s="2" t="n">
        <v>0.000373642193153501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46346414089203</v>
      </c>
      <c r="E1771" s="2" t="n">
        <v>0.00138544256333262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48086631298065</v>
      </c>
      <c r="E1772" s="2" t="n">
        <v>0.00177264586091042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47520804405212</v>
      </c>
      <c r="E1773" s="2" t="n">
        <v>-0.000146194885019213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48652219772339</v>
      </c>
      <c r="E1774" s="2" t="n">
        <v>-0.000367793400073424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49799489974976</v>
      </c>
      <c r="E1775" s="2" t="n">
        <v>-0.000573537079617381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5201940536499</v>
      </c>
      <c r="E1776" s="2" t="n">
        <v>0.000293364399112761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53246665000916</v>
      </c>
      <c r="E1777" s="2" t="n">
        <v>0.000167610152857378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53828465938568</v>
      </c>
      <c r="E1778" s="2" t="n">
        <v>-0.00060360279167071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56242454051971</v>
      </c>
      <c r="E1779" s="2" t="n">
        <v>0.000457371410448104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56356120109558</v>
      </c>
      <c r="E1780" s="2" t="n">
        <v>-0.000781976443249732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56165087223053</v>
      </c>
      <c r="E1781" s="2" t="n">
        <v>-0.00232602329924703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60041177272797</v>
      </c>
      <c r="E1782" s="2" t="n">
        <v>0.000197052955627441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61043071746826</v>
      </c>
      <c r="E1783" s="2" t="n">
        <v>-0.000154066467075609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63759553432465</v>
      </c>
      <c r="E1784" s="2" t="n">
        <v>0.0012094012927264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61369407176971</v>
      </c>
      <c r="E1785" s="2" t="n">
        <v>-0.00253375875763595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64634430408478</v>
      </c>
      <c r="E1786" s="2" t="n">
        <v>-0.000621749495621771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67057240009308</v>
      </c>
      <c r="E1787" s="2" t="n">
        <v>0.000448046223027632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68109381198883</v>
      </c>
      <c r="E1788" s="2" t="n">
        <v>0.000147173530422151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69048392772675</v>
      </c>
      <c r="E1789" s="2" t="n">
        <v>-0.000266828777967021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6902848482132</v>
      </c>
      <c r="E1790" s="2" t="n">
        <v>-0.00163975066971034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72735059261322</v>
      </c>
      <c r="E1791" s="2" t="n">
        <v>0.000713809917215258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73210048675537</v>
      </c>
      <c r="E1792" s="2" t="n">
        <v>-0.000164214565302245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78114855289459</v>
      </c>
      <c r="E1793" s="2" t="n">
        <v>0.00338757806457579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783847451210022</v>
      </c>
      <c r="E1794" s="2" t="n">
        <v>0.00776715995743871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793969213962555</v>
      </c>
      <c r="E1795" s="2" t="n">
        <v>0.0165359098464251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15735638141632</v>
      </c>
      <c r="E1796" s="2" t="n">
        <v>0.0369493179023266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47623825073242</v>
      </c>
      <c r="E1797" s="2" t="n">
        <v>0.0674844905734062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915064990520477</v>
      </c>
      <c r="E1798" s="2" t="n">
        <v>0.133572638034821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1.02780413627625</v>
      </c>
      <c r="E1799" s="2" t="n">
        <v>0.244958773255348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20804750919342</v>
      </c>
      <c r="E1800" s="2" t="n">
        <v>0.423849135637283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44895660877228</v>
      </c>
      <c r="E1801" s="2" t="n">
        <v>0.663405239582062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73465943336487</v>
      </c>
      <c r="E1802" s="2" t="n">
        <v>0.947755038738251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2.04414510726929</v>
      </c>
      <c r="E1803" s="2" t="n">
        <v>1.25588774681091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36218571662903</v>
      </c>
      <c r="E1804" s="2" t="n">
        <v>1.57257533073425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65960836410522</v>
      </c>
      <c r="E1805" s="2" t="n">
        <v>1.86864495277405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94305062294006</v>
      </c>
      <c r="E1806" s="2" t="n">
        <v>2.15073418617249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20107102394104</v>
      </c>
      <c r="E1807" s="2" t="n">
        <v>2.40740156173706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42642545700073</v>
      </c>
      <c r="E1808" s="2" t="n">
        <v>2.63140296936035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88257598876953</v>
      </c>
      <c r="E1809" s="2" t="n">
        <v>-0.00658570043742657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9549366235733</v>
      </c>
      <c r="E1810" s="2" t="n">
        <v>-0.00126395444385707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99595534801483</v>
      </c>
      <c r="E1811" s="2" t="n">
        <v>0.000923600338865072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802686035633087</v>
      </c>
      <c r="E1812" s="2" t="n">
        <v>0.00209978362545371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800706505775452</v>
      </c>
      <c r="E1813" s="2" t="n">
        <v>-0.00179406395182014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803961455821991</v>
      </c>
      <c r="E1814" s="2" t="n">
        <v>-0.000453431624919176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805082321166992</v>
      </c>
      <c r="E1815" s="2" t="n">
        <v>-0.00124688388314098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807696998119354</v>
      </c>
      <c r="E1816" s="2" t="n">
        <v>-0.000546524650417268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811070501804352</v>
      </c>
      <c r="E1817" s="2" t="n">
        <v>0.000912661373149604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812133431434631</v>
      </c>
      <c r="E1818" s="2" t="n">
        <v>6.12733419984579E-005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81547337770462</v>
      </c>
      <c r="E1819" s="2" t="n">
        <v>0.00148690189234912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816979944705963</v>
      </c>
      <c r="E1820" s="2" t="n">
        <v>0.00107915129046887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817939698696137</v>
      </c>
      <c r="E1821" s="2" t="n">
        <v>0.00012458760465961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821366012096405</v>
      </c>
      <c r="E1822" s="2" t="n">
        <v>0.00163658335804939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820503532886505</v>
      </c>
      <c r="E1823" s="2" t="n">
        <v>-0.00114021357148886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823081135749817</v>
      </c>
      <c r="E1824" s="2" t="n">
        <v>-0.000476928340503946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822764873504639</v>
      </c>
      <c r="E1825" s="2" t="n">
        <v>-0.00270750815980136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825150370597839</v>
      </c>
      <c r="E1826" s="2" t="n">
        <v>-0.00223632878623903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829652607440949</v>
      </c>
      <c r="E1827" s="2" t="n">
        <v>0.000351590366335586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830117046833038</v>
      </c>
      <c r="E1828" s="2" t="n">
        <v>-0.00109828787390143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831462979316711</v>
      </c>
      <c r="E1829" s="2" t="n">
        <v>-0.00166667310986668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835144579410553</v>
      </c>
      <c r="E1830" s="2" t="n">
        <v>0.00010060934437206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837075710296631</v>
      </c>
      <c r="E1831" s="2" t="n">
        <v>0.000117422561743297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843345284461975</v>
      </c>
      <c r="E1832" s="2" t="n">
        <v>0.00447267899289727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48658680915833</v>
      </c>
      <c r="E1833" s="2" t="n">
        <v>0.00787175819277763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6254209280014</v>
      </c>
      <c r="E1834" s="2" t="n">
        <v>0.0198408514261246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87710332870483</v>
      </c>
      <c r="E1835" s="2" t="n">
        <v>0.0430947728455067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30441796779633</v>
      </c>
      <c r="E1836" s="2" t="n">
        <v>0.0839119181036949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1.02149617671967</v>
      </c>
      <c r="E1837" s="2" t="n">
        <v>0.173051983118057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9629120826721</v>
      </c>
      <c r="E1838" s="2" t="n">
        <v>0.345932692289352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50041222572327</v>
      </c>
      <c r="E1839" s="2" t="n">
        <v>0.648139417171478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1.96423625946045</v>
      </c>
      <c r="E1840" s="2" t="n">
        <v>1.11004912853241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56177568435669</v>
      </c>
      <c r="E1841" s="2" t="n">
        <v>1.70567417144775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2104640007019</v>
      </c>
      <c r="E1842" s="2" t="n">
        <v>2.35244822502136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83623862266541</v>
      </c>
      <c r="E1843" s="2" t="n">
        <v>2.97630858421326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3783860206604</v>
      </c>
      <c r="E1844" s="2" t="n">
        <v>3.51654171943665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82318735122681</v>
      </c>
      <c r="E1845" s="2" t="n">
        <v>3.95942854881287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1616268157959</v>
      </c>
      <c r="E1846" s="2" t="n">
        <v>4.29595375061035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41536712646484</v>
      </c>
      <c r="E1847" s="2" t="n">
        <v>4.54777956008911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59859704971314</v>
      </c>
      <c r="E1848" s="2" t="n">
        <v>4.72909545898438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1077024936676</v>
      </c>
      <c r="E1849" s="2" t="n">
        <v>0.0120346257463098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19937491416931</v>
      </c>
      <c r="E1850" s="2" t="n">
        <v>-0.00174923217855394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0400094985962</v>
      </c>
      <c r="E1851" s="2" t="n">
        <v>0.000488280784338713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057341337204</v>
      </c>
      <c r="E1852" s="2" t="n">
        <v>-0.000167058053193614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0836627483368</v>
      </c>
      <c r="E1853" s="2" t="n">
        <v>7.65603690524586E-005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1275305747986</v>
      </c>
      <c r="E1854" s="2" t="n">
        <v>0.00207482022233307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1352934837341</v>
      </c>
      <c r="E1855" s="2" t="n">
        <v>0.000462588504888117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1599042415619</v>
      </c>
      <c r="E1856" s="2" t="n">
        <v>0.000535141618456692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16392993927</v>
      </c>
      <c r="E1857" s="2" t="n">
        <v>-0.00145081127993763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1982979774475</v>
      </c>
      <c r="E1858" s="2" t="n">
        <v>-0.000402530189603567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2242379188538</v>
      </c>
      <c r="E1859" s="2" t="n">
        <v>-0.000197058747289702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2574591636658</v>
      </c>
      <c r="E1860" s="2" t="n">
        <v>0.000736543035600334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2628343105316</v>
      </c>
      <c r="E1861" s="2" t="n">
        <v>-0.0011144649470225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3018729686737</v>
      </c>
      <c r="E1862" s="2" t="n">
        <v>0.000400878168875352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2971653938293</v>
      </c>
      <c r="E1863" s="2" t="n">
        <v>-0.00245840195566416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3409450054169</v>
      </c>
      <c r="E1864" s="2" t="n">
        <v>-0.000468963553430513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3758661746979</v>
      </c>
      <c r="E1865" s="2" t="n">
        <v>0.000634630676358938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377256155014</v>
      </c>
      <c r="E1866" s="2" t="n">
        <v>-0.00161489401943982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4242460727692</v>
      </c>
      <c r="E1867" s="2" t="n">
        <v>0.000695575086865574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421361207962</v>
      </c>
      <c r="E1868" s="2" t="n">
        <v>-0.00198143417946994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4817371368408</v>
      </c>
      <c r="E1869" s="2" t="n">
        <v>0.00166763609740883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481894493103</v>
      </c>
      <c r="E1870" s="2" t="n">
        <v>-0.000705150945577771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5049340724945</v>
      </c>
      <c r="E1871" s="2" t="n">
        <v>-0.000789715675637126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5724947452545</v>
      </c>
      <c r="E1872" s="2" t="n">
        <v>0.00357782887294889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6360511779785</v>
      </c>
      <c r="E1873" s="2" t="n">
        <v>0.00754494965076447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2769627571106</v>
      </c>
      <c r="E1874" s="2" t="n">
        <v>0.0185140669345856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29973065853119</v>
      </c>
      <c r="E1875" s="2" t="n">
        <v>0.0388934463262558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34221923351288</v>
      </c>
      <c r="E1876" s="2" t="n">
        <v>0.0789934992790222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42030918598175</v>
      </c>
      <c r="E1877" s="2" t="n">
        <v>0.154694929718971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56793141365051</v>
      </c>
      <c r="E1878" s="2" t="n">
        <v>0.29992863535881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1.8086838722229</v>
      </c>
      <c r="E1879" s="2" t="n">
        <v>0.538292586803436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158851146698</v>
      </c>
      <c r="E1880" s="2" t="n">
        <v>0.88607132434845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58755493164063</v>
      </c>
      <c r="E1881" s="2" t="n">
        <v>1.31238663196564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04976463317871</v>
      </c>
      <c r="E1882" s="2" t="n">
        <v>1.77220773696899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47777032852173</v>
      </c>
      <c r="E1883" s="2" t="n">
        <v>2.19782495498657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3.85735583305359</v>
      </c>
      <c r="E1884" s="2" t="n">
        <v>2.57502198219299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17705249786377</v>
      </c>
      <c r="E1885" s="2" t="n">
        <v>2.89233016967773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43629264831543</v>
      </c>
      <c r="E1886" s="2" t="n">
        <v>3.14918160438538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65743684768677</v>
      </c>
      <c r="E1887" s="2" t="n">
        <v>3.36793732643127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82665538787842</v>
      </c>
      <c r="E1888" s="2" t="n">
        <v>3.53476738929749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1944534778595</v>
      </c>
      <c r="E1889" s="2" t="n">
        <v>0.000760890077799559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19663715362549</v>
      </c>
      <c r="E1890" s="2" t="n">
        <v>0.000663546088617295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19974648952484</v>
      </c>
      <c r="E1891" s="2" t="n">
        <v>0.00149186223279685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20131504535675</v>
      </c>
      <c r="E1892" s="2" t="n">
        <v>0.000779398309532553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20423579216003</v>
      </c>
      <c r="E1893" s="2" t="n">
        <v>0.00141912535764277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20484340190887</v>
      </c>
      <c r="E1894" s="2" t="n">
        <v>-0.000254284706898034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20675671100616</v>
      </c>
      <c r="E1895" s="2" t="n">
        <v>-0.000621995364781469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20899343490601</v>
      </c>
      <c r="E1896" s="2" t="n">
        <v>-0.000666291278321296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21282112598419</v>
      </c>
      <c r="E1897" s="2" t="n">
        <v>0.000880380044691265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21627938747406</v>
      </c>
      <c r="E1898" s="2" t="n">
        <v>0.00205762172117829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21470046043396</v>
      </c>
      <c r="E1899" s="2" t="n">
        <v>-0.00180232501588762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21885466575623</v>
      </c>
      <c r="E1900" s="2" t="n">
        <v>7.08605148247443E-005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21805536746979</v>
      </c>
      <c r="E1901" s="2" t="n">
        <v>-0.00300945760682225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22090351581573</v>
      </c>
      <c r="E1902" s="2" t="n">
        <v>-0.0024423289578408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22418558597565</v>
      </c>
      <c r="E1903" s="2" t="n">
        <v>-0.00144127861130983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22857940196991</v>
      </c>
      <c r="E1904" s="2" t="n">
        <v>0.000671517627779394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22865617275238</v>
      </c>
      <c r="E1905" s="2" t="n">
        <v>-0.00153273134492338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23117566108704</v>
      </c>
      <c r="E1906" s="2" t="n">
        <v>-0.00129426282364875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23431265354157</v>
      </c>
      <c r="E1907" s="2" t="n">
        <v>-0.000438290095189586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23694610595703</v>
      </c>
      <c r="E1908" s="2" t="n">
        <v>-8.58574567246251E-005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2455313205719</v>
      </c>
      <c r="E1909" s="2" t="n">
        <v>0.00621833745390177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24941802024841</v>
      </c>
      <c r="E1910" s="2" t="n">
        <v>0.00782401766628027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2613068819046</v>
      </c>
      <c r="E1911" s="2" t="n">
        <v>0.0174318589270115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28144502639771</v>
      </c>
      <c r="E1912" s="2" t="n">
        <v>0.0352889820933342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31478416919708</v>
      </c>
      <c r="E1913" s="2" t="n">
        <v>0.0663471072912216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38558948040009</v>
      </c>
      <c r="E1914" s="2" t="n">
        <v>0.134871393442154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53683257102966</v>
      </c>
      <c r="E1915" s="2" t="n">
        <v>0.283833473920822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82416522502899</v>
      </c>
      <c r="E1916" s="2" t="n">
        <v>0.568885087966919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29973888397217</v>
      </c>
      <c r="E1917" s="2" t="n">
        <v>1.04217779636383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2.91966438293457</v>
      </c>
      <c r="E1918" s="2" t="n">
        <v>1.65982222557068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51491189002991</v>
      </c>
      <c r="E1919" s="2" t="n">
        <v>2.25278878211975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01953315734863</v>
      </c>
      <c r="E1920" s="2" t="n">
        <v>2.75512886047363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40276575088501</v>
      </c>
      <c r="E1921" s="2" t="n">
        <v>3.13608050346375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66402339935303</v>
      </c>
      <c r="E1922" s="2" t="n">
        <v>3.3950572013855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4.85888242721558</v>
      </c>
      <c r="E1923" s="2" t="n">
        <v>3.58763527870178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4.98413228988648</v>
      </c>
      <c r="E1924" s="2" t="n">
        <v>3.71060395240784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07712936401367</v>
      </c>
      <c r="E1925" s="2" t="n">
        <v>3.80132007598877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14318180084229</v>
      </c>
      <c r="E1926" s="2" t="n">
        <v>3.86509156227112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19610023498535</v>
      </c>
      <c r="E1927" s="2" t="n">
        <v>3.91572880744934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23369312286377</v>
      </c>
      <c r="E1928" s="2" t="n">
        <v>3.95104074478149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807270348072052</v>
      </c>
      <c r="E1929" s="2" t="n">
        <v>0.00512021174654365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806038200855255</v>
      </c>
      <c r="E1930" s="2" t="n">
        <v>0.00203237403184176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808810114860535</v>
      </c>
      <c r="E1931" s="2" t="n">
        <v>0.00294859730638564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08789312839508</v>
      </c>
      <c r="E1932" s="2" t="n">
        <v>0.00107210490386933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10405015945435</v>
      </c>
      <c r="E1933" s="2" t="n">
        <v>0.000832117453683168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13302278518677</v>
      </c>
      <c r="E1934" s="2" t="n">
        <v>0.00187368947081268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14495027065277</v>
      </c>
      <c r="E1935" s="2" t="n">
        <v>0.001210747519508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13015460968018</v>
      </c>
      <c r="E1936" s="2" t="n">
        <v>-0.00212450907565653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15463125705719</v>
      </c>
      <c r="E1937" s="2" t="n">
        <v>-0.00153253495227546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17862272262573</v>
      </c>
      <c r="E1938" s="2" t="n">
        <v>-0.000989078893326223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18316280841827</v>
      </c>
      <c r="E1939" s="2" t="n">
        <v>-0.00239076092839241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21735799312592</v>
      </c>
      <c r="E1940" s="2" t="n">
        <v>-0.000826932897325605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23771774768829</v>
      </c>
      <c r="E1941" s="2" t="n">
        <v>-0.000646647938992828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23870420455933</v>
      </c>
      <c r="E1942" s="2" t="n">
        <v>-0.00240369280800223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27591001987457</v>
      </c>
      <c r="E1943" s="2" t="n">
        <v>-0.000538801774382591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30207228660584</v>
      </c>
      <c r="E1944" s="2" t="n">
        <v>0.000221734357182868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30160677433014</v>
      </c>
      <c r="E1945" s="2" t="n">
        <v>-0.0016805074410513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31796646118164</v>
      </c>
      <c r="E1946" s="2" t="n">
        <v>-0.00190022925380617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37364733219147</v>
      </c>
      <c r="E1947" s="2" t="n">
        <v>0.00181216734927148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36596488952637</v>
      </c>
      <c r="E1948" s="2" t="n">
        <v>-0.00081176747335121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41101288795471</v>
      </c>
      <c r="E1949" s="2" t="n">
        <v>0.00183734181337059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4149557352066</v>
      </c>
      <c r="E1950" s="2" t="n">
        <v>0.000375936069758609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46636354923248</v>
      </c>
      <c r="E1951" s="2" t="n">
        <v>0.00366102694533765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55760633945465</v>
      </c>
      <c r="E1952" s="2" t="n">
        <v>0.0109296152368188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67501258850098</v>
      </c>
      <c r="E1953" s="2" t="n">
        <v>0.0208145491778851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89064133167267</v>
      </c>
      <c r="E1954" s="2" t="n">
        <v>0.0405217334628105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3071049451828</v>
      </c>
      <c r="E1955" s="2" t="n">
        <v>0.0803124010562897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1147902011871</v>
      </c>
      <c r="E1956" s="2" t="n">
        <v>0.15922524034977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5966272354126</v>
      </c>
      <c r="E1957" s="2" t="n">
        <v>0.305553257465363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0281403064728</v>
      </c>
      <c r="E1958" s="2" t="n">
        <v>0.546848893165588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3356652259827</v>
      </c>
      <c r="E1959" s="2" t="n">
        <v>0.87574565410614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09377646446228</v>
      </c>
      <c r="E1960" s="2" t="n">
        <v>1.23409986495972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44972777366638</v>
      </c>
      <c r="E1961" s="2" t="n">
        <v>1.58819556236267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78213000297546</v>
      </c>
      <c r="E1962" s="2" t="n">
        <v>1.91874206066132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08599996566772</v>
      </c>
      <c r="E1963" s="2" t="n">
        <v>2.22075629234314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35430431365967</v>
      </c>
      <c r="E1964" s="2" t="n">
        <v>2.48720502853394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5944447517395</v>
      </c>
      <c r="E1965" s="2" t="n">
        <v>2.72548985481262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80886507034302</v>
      </c>
      <c r="E1966" s="2" t="n">
        <v>2.93805432319641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98476052284241</v>
      </c>
      <c r="E1967" s="2" t="n">
        <v>3.11209416389465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15512228012085</v>
      </c>
      <c r="E1968" s="2" t="n">
        <v>3.28060030937195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73879504203796</v>
      </c>
      <c r="E1969" s="2" t="n">
        <v>-0.000405799393774942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77105367183685</v>
      </c>
      <c r="E1970" s="2" t="n">
        <v>0.001052335370332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78325474262238</v>
      </c>
      <c r="E1971" s="2" t="n">
        <v>0.000504714262206107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8043577671051</v>
      </c>
      <c r="E1972" s="2" t="n">
        <v>0.000847288523800671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82996034622192</v>
      </c>
      <c r="E1973" s="2" t="n">
        <v>0.001639818190597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85040354728699</v>
      </c>
      <c r="E1974" s="2" t="n">
        <v>0.00191641005221754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85254752635956</v>
      </c>
      <c r="E1975" s="2" t="n">
        <v>0.000363079801900312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8611615896225</v>
      </c>
      <c r="E1976" s="2" t="n">
        <v>-0.000543242087587714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87000215053558</v>
      </c>
      <c r="E1977" s="2" t="n">
        <v>-0.0014269141247496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9012576341629</v>
      </c>
      <c r="E1978" s="2" t="n">
        <v>-6.90940214553848E-005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91657483577728</v>
      </c>
      <c r="E1979" s="2" t="n">
        <v>-0.000305102061247453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95085167884827</v>
      </c>
      <c r="E1980" s="2" t="n">
        <v>0.00135485408827662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92815661430359</v>
      </c>
      <c r="E1981" s="2" t="n">
        <v>-0.00268238061107695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95508301258087</v>
      </c>
      <c r="E1982" s="2" t="n">
        <v>-0.00175746902823448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97787821292877</v>
      </c>
      <c r="E1983" s="2" t="n">
        <v>-0.00124567712191492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97644233703613</v>
      </c>
      <c r="E1984" s="2" t="n">
        <v>-0.00315699283964932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700402915477753</v>
      </c>
      <c r="E1985" s="2" t="n">
        <v>-0.00216603931039572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703272044658661</v>
      </c>
      <c r="E1986" s="2" t="n">
        <v>-0.00106463837437332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70759654045105</v>
      </c>
      <c r="E1987" s="2" t="n">
        <v>0.0014921291731298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709178268909454</v>
      </c>
      <c r="E1988" s="2" t="n">
        <v>0.00130612938664854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711468398571014</v>
      </c>
      <c r="E1989" s="2" t="n">
        <v>0.00182853091973811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14572191238403</v>
      </c>
      <c r="E1990" s="2" t="n">
        <v>0.00316459545865655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2173810005188</v>
      </c>
      <c r="E1991" s="2" t="n">
        <v>0.00856277626007795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31814384460449</v>
      </c>
      <c r="E1992" s="2" t="n">
        <v>0.0168713312596083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48841464519501</v>
      </c>
      <c r="E1993" s="2" t="n">
        <v>0.0321306847035885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778595447540283</v>
      </c>
      <c r="E1994" s="2" t="n">
        <v>0.0601169392466545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831646919250488</v>
      </c>
      <c r="E1995" s="2" t="n">
        <v>0.111400678753853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0.92822277545929</v>
      </c>
      <c r="E1996" s="2" t="n">
        <v>0.206208810210228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09463536739349</v>
      </c>
      <c r="E1997" s="2" t="n">
        <v>0.370853662490845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35137724876404</v>
      </c>
      <c r="E1998" s="2" t="n">
        <v>0.625827848911285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1.69507348537445</v>
      </c>
      <c r="E1999" s="2" t="n">
        <v>0.96775633096695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10154056549072</v>
      </c>
      <c r="E2000" s="2" t="n">
        <v>1.37245571613312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2.52660655975342</v>
      </c>
      <c r="E2001" s="2" t="n">
        <v>1.79575395584106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2.93767380714417</v>
      </c>
      <c r="E2002" s="2" t="n">
        <v>2.20505356788635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32036304473877</v>
      </c>
      <c r="E2003" s="2" t="n">
        <v>2.58597493171692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64435911178589</v>
      </c>
      <c r="E2004" s="2" t="n">
        <v>2.90820336341858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3.9216787815094</v>
      </c>
      <c r="E2005" s="2" t="n">
        <v>3.18375515937805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1557297706604</v>
      </c>
      <c r="E2006" s="2" t="n">
        <v>3.41603851318359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33760690689087</v>
      </c>
      <c r="E2007" s="2" t="n">
        <v>3.5961480140686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48345136642456</v>
      </c>
      <c r="E2008" s="2" t="n">
        <v>3.74022459983826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1986005306244</v>
      </c>
      <c r="E2009" s="2" t="n">
        <v>0.0026739020831883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2256002426147</v>
      </c>
      <c r="E2010" s="2" t="n">
        <v>0.00314731313847005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2323391437531</v>
      </c>
      <c r="E2011" s="2" t="n">
        <v>0.00159464322496206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2620365619659</v>
      </c>
      <c r="E2012" s="2" t="n">
        <v>0.00233782501891255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2497925758362</v>
      </c>
      <c r="E2013" s="2" t="n">
        <v>-0.00111313385423273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3014447689056</v>
      </c>
      <c r="E2014" s="2" t="n">
        <v>0.00182552530895919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3060474395752</v>
      </c>
      <c r="E2015" s="2" t="n">
        <v>5.9232294006506E-005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3196682929993</v>
      </c>
      <c r="E2016" s="2" t="n">
        <v>-0.000805242510978133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3548409938812</v>
      </c>
      <c r="E2017" s="2" t="n">
        <v>0.000485467462567613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3637793064117</v>
      </c>
      <c r="E2018" s="2" t="n">
        <v>-0.000847261399030685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398857831955</v>
      </c>
      <c r="E2019" s="2" t="n">
        <v>0.000434031011536717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3918101787567</v>
      </c>
      <c r="E2020" s="2" t="n">
        <v>-0.00249729445204139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431599855423</v>
      </c>
      <c r="E2021" s="2" t="n">
        <v>-0.000744886929169297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466726064682</v>
      </c>
      <c r="E2022" s="2" t="n">
        <v>0.000541173911187798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4630854129791</v>
      </c>
      <c r="E2023" s="2" t="n">
        <v>-0.00204945146106184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5126252174377</v>
      </c>
      <c r="E2024" s="2" t="n">
        <v>0.000677968899253756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4937698841095</v>
      </c>
      <c r="E2025" s="2" t="n">
        <v>-0.0034341246355325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5294754505157</v>
      </c>
      <c r="E2026" s="2" t="n">
        <v>-0.00209012813866138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5904486179352</v>
      </c>
      <c r="E2027" s="2" t="n">
        <v>0.00178062857594341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5810739994049</v>
      </c>
      <c r="E2028" s="2" t="n">
        <v>-0.00138339342083782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6331911087036</v>
      </c>
      <c r="E2029" s="2" t="n">
        <v>0.0016017573652789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6262483596802</v>
      </c>
      <c r="E2030" s="2" t="n">
        <v>-0.00131907768081874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1658182144165</v>
      </c>
      <c r="E2031" s="2" t="n">
        <v>-0.000352259317878634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6972136497498</v>
      </c>
      <c r="E2032" s="2" t="n">
        <v>0.00132433115504682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17459726333618</v>
      </c>
      <c r="E2033" s="2" t="n">
        <v>0.00397366937249899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17977440357208</v>
      </c>
      <c r="E2034" s="2" t="n">
        <v>0.00692424923181534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19300973415375</v>
      </c>
      <c r="E2035" s="2" t="n">
        <v>0.0179330203682184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21581077575684</v>
      </c>
      <c r="E2036" s="2" t="n">
        <v>0.0385075025260448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25966095924377</v>
      </c>
      <c r="E2037" s="2" t="n">
        <v>0.0801311284303665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35540783405304</v>
      </c>
      <c r="E2038" s="2" t="n">
        <v>0.173651441931725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5423698425293</v>
      </c>
      <c r="E2039" s="2" t="n">
        <v>0.358386874198914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1.86243331432343</v>
      </c>
      <c r="E2040" s="2" t="n">
        <v>0.676223814487457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32335495948792</v>
      </c>
      <c r="E2041" s="2" t="n">
        <v>1.13491892814636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2.89034652709961</v>
      </c>
      <c r="E2042" s="2" t="n">
        <v>1.69968390464783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3.49014186859131</v>
      </c>
      <c r="E2043" s="2" t="n">
        <v>2.2972526550293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03868770599365</v>
      </c>
      <c r="E2044" s="2" t="n">
        <v>2.84357190132141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50729990005493</v>
      </c>
      <c r="E2045" s="2" t="n">
        <v>3.30995750427246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4.86659526824951</v>
      </c>
      <c r="E2046" s="2" t="n">
        <v>3.66702628135681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14959478378296</v>
      </c>
      <c r="E2047" s="2" t="n">
        <v>3.94779944419861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33412885665894</v>
      </c>
      <c r="E2048" s="2" t="n">
        <v>4.13010692596436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4297970533371</v>
      </c>
      <c r="E2049" s="2" t="n">
        <v>-0.00571047468110919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43346989154816</v>
      </c>
      <c r="E2050" s="2" t="n">
        <v>-0.00598153518512845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4429327249527</v>
      </c>
      <c r="E2051" s="2" t="n">
        <v>-0.00567359663546085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47994959354401</v>
      </c>
      <c r="E2052" s="2" t="n">
        <v>-0.00261025410145521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49682009220123</v>
      </c>
      <c r="E2053" s="2" t="n">
        <v>-0.00156154867727309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52262115478516</v>
      </c>
      <c r="E2054" s="2" t="n">
        <v>0.000380213023163378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52350926399231</v>
      </c>
      <c r="E2055" s="2" t="n">
        <v>-0.00016932058497332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5333958864212</v>
      </c>
      <c r="E2056" s="2" t="n">
        <v>0.000180997143615969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53821730613709</v>
      </c>
      <c r="E2057" s="2" t="n">
        <v>2.47945918090409E-005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55701899528503</v>
      </c>
      <c r="E2058" s="2" t="n">
        <v>0.00126661895774305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57640361785889</v>
      </c>
      <c r="E2059" s="2" t="n">
        <v>0.00256673665717244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58430302143097</v>
      </c>
      <c r="E2060" s="2" t="n">
        <v>0.00271833245642483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59114682674408</v>
      </c>
      <c r="E2061" s="2" t="n">
        <v>0.00276436866261065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62378692626953</v>
      </c>
      <c r="E2062" s="2" t="n">
        <v>0.00539003405719996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63130784034729</v>
      </c>
      <c r="E2063" s="2" t="n">
        <v>0.00550378067418933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63643205165863</v>
      </c>
      <c r="E2064" s="2" t="n">
        <v>0.00537785748019815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64208495616913</v>
      </c>
      <c r="E2065" s="2" t="n">
        <v>0.00530480360612273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51406490802765</v>
      </c>
      <c r="E2066" s="2" t="n">
        <v>-0.00813554599881172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56225287914276</v>
      </c>
      <c r="E2067" s="2" t="n">
        <v>-0.00395509321242571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53594636917114</v>
      </c>
      <c r="E2068" s="2" t="n">
        <v>-0.00722408900037408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59307980537415</v>
      </c>
      <c r="E2069" s="2" t="n">
        <v>-0.002149089705199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63171792030335</v>
      </c>
      <c r="E2070" s="2" t="n">
        <v>0.00107637722976506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773238837718964</v>
      </c>
      <c r="E2071" s="2" t="n">
        <v>0.0105050783604383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790492475032806</v>
      </c>
      <c r="E2072" s="2" t="n">
        <v>0.0271203704178333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22365462779999</v>
      </c>
      <c r="E2073" s="2" t="n">
        <v>0.0583550147712231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880006790161133</v>
      </c>
      <c r="E2074" s="2" t="n">
        <v>0.115357995033264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0.988212108612061</v>
      </c>
      <c r="E2075" s="2" t="n">
        <v>0.22292497754097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19486153125763</v>
      </c>
      <c r="E2076" s="2" t="n">
        <v>0.428936064243317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1.56507444381714</v>
      </c>
      <c r="E2077" s="2" t="n">
        <v>0.798510611057282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1503381729126</v>
      </c>
      <c r="E2078" s="2" t="n">
        <v>1.38313603401184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2.89807724952698</v>
      </c>
      <c r="E2079" s="2" t="n">
        <v>2.13023662567139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3.67478847503662</v>
      </c>
      <c r="E2080" s="2" t="n">
        <v>2.90630960464478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35279989242554</v>
      </c>
      <c r="E2081" s="2" t="n">
        <v>3.58368277549744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4.89842557907105</v>
      </c>
      <c r="E2082" s="2" t="n">
        <v>4.12867021560669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29850912094116</v>
      </c>
      <c r="E2083" s="2" t="n">
        <v>4.52811527252197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59184837341309</v>
      </c>
      <c r="E2084" s="2" t="n">
        <v>4.82081604003906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5.80710887908936</v>
      </c>
      <c r="E2085" s="2" t="n">
        <v>5.0354380607605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5.94290971755981</v>
      </c>
      <c r="E2086" s="2" t="n">
        <v>5.17060089111328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04939270019531</v>
      </c>
      <c r="E2087" s="2" t="n">
        <v>5.27644538879395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12560987472534</v>
      </c>
      <c r="E2088" s="2" t="n">
        <v>5.35202407836914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63896715641022</v>
      </c>
      <c r="E2089" s="2" t="n">
        <v>0.00146396434865892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65166056156158</v>
      </c>
      <c r="E2090" s="2" t="n">
        <v>0.00131770083680749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66496789455414</v>
      </c>
      <c r="E2091" s="2" t="n">
        <v>0.00123283010907471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68158149719238</v>
      </c>
      <c r="E2092" s="2" t="n">
        <v>0.00147858634591103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68369090557098</v>
      </c>
      <c r="E2093" s="2" t="n">
        <v>0.000273923098575324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6930673122406</v>
      </c>
      <c r="E2094" s="2" t="n">
        <v>-0.00020404027600307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71642339229584</v>
      </c>
      <c r="E2095" s="2" t="n">
        <v>0.000715963717084378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72611510753632</v>
      </c>
      <c r="E2096" s="2" t="n">
        <v>0.00026953118504025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72629809379578</v>
      </c>
      <c r="E2097" s="2" t="n">
        <v>-0.00112777424510568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7528567314148</v>
      </c>
      <c r="E2098" s="2" t="n">
        <v>0.000112485482532065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75559079647064</v>
      </c>
      <c r="E2099" s="2" t="n">
        <v>-0.00102971203159541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78396081924439</v>
      </c>
      <c r="E2100" s="2" t="n">
        <v>0.00039168618968688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78862249851227</v>
      </c>
      <c r="E2101" s="2" t="n">
        <v>-0.00055774993961677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80631613731384</v>
      </c>
      <c r="E2102" s="2" t="n">
        <v>-0.000203990100999363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81739902496338</v>
      </c>
      <c r="E2103" s="2" t="n">
        <v>-0.000511305348481983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582238972187042</v>
      </c>
      <c r="E2104" s="2" t="n">
        <v>-0.00142783974297345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584940671920776</v>
      </c>
      <c r="E2105" s="2" t="n">
        <v>-0.000141744036227465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586359322071075</v>
      </c>
      <c r="E2106" s="2" t="n">
        <v>-0.000138697927468456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586735725402832</v>
      </c>
      <c r="E2107" s="2" t="n">
        <v>-0.0011778986081481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587712705135346</v>
      </c>
      <c r="E2108" s="2" t="n">
        <v>-0.00161652290262282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590600073337555</v>
      </c>
      <c r="E2109" s="2" t="n">
        <v>-0.000144758785609156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591259121894836</v>
      </c>
      <c r="E2110" s="2" t="n">
        <v>-0.00090131425531581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593494474887848</v>
      </c>
      <c r="E2111" s="2" t="n">
        <v>-8.1565318396315E-005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595573723316193</v>
      </c>
      <c r="E2112" s="2" t="n">
        <v>0.000582079053856432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59607195854187</v>
      </c>
      <c r="E2113" s="2" t="n">
        <v>-0.000335289747454226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02365970611572</v>
      </c>
      <c r="E2114" s="2" t="n">
        <v>0.00454311817884445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09715104103088</v>
      </c>
      <c r="E2115" s="2" t="n">
        <v>0.0104766478762031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20337843894959</v>
      </c>
      <c r="E2116" s="2" t="n">
        <v>0.0196837838739157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39241397380829</v>
      </c>
      <c r="E2117" s="2" t="n">
        <v>0.037171732634306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677492439746857</v>
      </c>
      <c r="E2118" s="2" t="n">
        <v>0.0740071684122086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4920928478241</v>
      </c>
      <c r="E2119" s="2" t="n">
        <v>0.144308418035507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70671689510346</v>
      </c>
      <c r="E2120" s="2" t="n">
        <v>0.26435521245002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05984365940094</v>
      </c>
      <c r="E2121" s="2" t="n">
        <v>0.452111572027206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31414532661438</v>
      </c>
      <c r="E2122" s="2" t="n">
        <v>0.704997658729553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60961735248566</v>
      </c>
      <c r="E2123" s="2" t="n">
        <v>0.999054074287415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92507100105286</v>
      </c>
      <c r="E2124" s="2" t="n">
        <v>1.3130921125412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2549102306366</v>
      </c>
      <c r="E2125" s="2" t="n">
        <v>1.64151573181152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57284498214722</v>
      </c>
      <c r="E2126" s="2" t="n">
        <v>1.95803487300873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88352370262146</v>
      </c>
      <c r="E2127" s="2" t="n">
        <v>2.26729798316956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18080353736877</v>
      </c>
      <c r="E2128" s="2" t="n">
        <v>2.56316232681274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818452835083</v>
      </c>
      <c r="E2129" s="2" t="n">
        <v>0.00321061071008444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08312249183655</v>
      </c>
      <c r="E2130" s="2" t="n">
        <v>0.00261026434600353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08221316337585</v>
      </c>
      <c r="E2131" s="2" t="n">
        <v>-0.000176618777913973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08724534511566</v>
      </c>
      <c r="E2132" s="2" t="n">
        <v>0.00297800824046135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08875691890717</v>
      </c>
      <c r="E2133" s="2" t="n">
        <v>0.00261202757246792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08850836753845</v>
      </c>
      <c r="E2134" s="2" t="n">
        <v>0.000485921453218907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09057021141052</v>
      </c>
      <c r="E2135" s="2" t="n">
        <v>0.000670210691168904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0926787853241</v>
      </c>
      <c r="E2136" s="2" t="n">
        <v>0.000901229912415147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09100806713104</v>
      </c>
      <c r="E2137" s="2" t="n">
        <v>-0.00264704297296703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09350514411926</v>
      </c>
      <c r="E2138" s="2" t="n">
        <v>-0.00202752044424415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09786903858185</v>
      </c>
      <c r="E2139" s="2" t="n">
        <v>0.000458819267805666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09881806373596</v>
      </c>
      <c r="E2140" s="2" t="n">
        <v>-0.000469710241304711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09894227981567</v>
      </c>
      <c r="E2141" s="2" t="n">
        <v>-0.00222304882481694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0248398780823</v>
      </c>
      <c r="E2142" s="2" t="n">
        <v>-0.000558895466383547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0418462753296</v>
      </c>
      <c r="E2143" s="2" t="n">
        <v>-0.000735810375772417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0291194915771</v>
      </c>
      <c r="E2144" s="2" t="n">
        <v>-0.00388604332692921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0736358165741</v>
      </c>
      <c r="E2145" s="2" t="n">
        <v>-0.00131196551956236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0749387741089</v>
      </c>
      <c r="E2146" s="2" t="n">
        <v>-0.00305922445841134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1225116252899</v>
      </c>
      <c r="E2147" s="2" t="n">
        <v>-0.000179493959876709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154932975769</v>
      </c>
      <c r="E2148" s="2" t="n">
        <v>0.00118508643936366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1939024925232</v>
      </c>
      <c r="E2149" s="2" t="n">
        <v>0.00320448353886604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2284290790558</v>
      </c>
      <c r="E2150" s="2" t="n">
        <v>0.00477958749979734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3058149814606</v>
      </c>
      <c r="E2151" s="2" t="n">
        <v>0.0106406230479479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4510595798492</v>
      </c>
      <c r="E2152" s="2" t="n">
        <v>0.0232875291258097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1748012304306</v>
      </c>
      <c r="E2153" s="2" t="n">
        <v>0.0511052459478378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22511458396912</v>
      </c>
      <c r="E2154" s="2" t="n">
        <v>0.0995410457253456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3178985118866</v>
      </c>
      <c r="E2155" s="2" t="n">
        <v>0.190447419881821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49656081199646</v>
      </c>
      <c r="E2156" s="2" t="n">
        <v>0.367232173681259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1.80292892456055</v>
      </c>
      <c r="E2157" s="2" t="n">
        <v>0.671722710132599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2.27279901504517</v>
      </c>
      <c r="E2158" s="2" t="n">
        <v>1.13971531391144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2.85777187347412</v>
      </c>
      <c r="E2159" s="2" t="n">
        <v>1.72281050682068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3.47595477104187</v>
      </c>
      <c r="E2160" s="2" t="n">
        <v>2.339115858078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0229434967041</v>
      </c>
      <c r="E2161" s="2" t="n">
        <v>2.88422703742981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465576171875</v>
      </c>
      <c r="E2162" s="2" t="n">
        <v>3.32498216629028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4.79481935501099</v>
      </c>
      <c r="E2163" s="2" t="n">
        <v>3.65234780311584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03799057006836</v>
      </c>
      <c r="E2164" s="2" t="n">
        <v>3.89364147186279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20023727416992</v>
      </c>
      <c r="E2165" s="2" t="n">
        <v>4.05401086807251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33478450775147</v>
      </c>
      <c r="E2166" s="2" t="n">
        <v>4.18668031692505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42769479751587</v>
      </c>
      <c r="E2167" s="2" t="n">
        <v>4.27771282196045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4936900138855</v>
      </c>
      <c r="E2168" s="2" t="n">
        <v>4.34183073043823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79560208320618</v>
      </c>
      <c r="E2169" s="2" t="n">
        <v>0.00933077372610569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76556849479675</v>
      </c>
      <c r="E2170" s="2" t="n">
        <v>0.00464653549715877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76163995265961</v>
      </c>
      <c r="E2171" s="2" t="n">
        <v>0.00257280166260898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76906073093414</v>
      </c>
      <c r="E2172" s="2" t="n">
        <v>0.00163399998564273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75839924812317</v>
      </c>
      <c r="E2173" s="2" t="n">
        <v>-0.00111302779987454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78645694255829</v>
      </c>
      <c r="E2174" s="2" t="n">
        <v>1.18621719593648E-005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8047239780426</v>
      </c>
      <c r="E2175" s="2" t="n">
        <v>0.000157686226884834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82199561595917</v>
      </c>
      <c r="E2176" s="2" t="n">
        <v>0.000203970514121465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83723294734955</v>
      </c>
      <c r="E2177" s="2" t="n">
        <v>4.68241523776669E-005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85618364810944</v>
      </c>
      <c r="E2178" s="2" t="n">
        <v>0.00026101473486051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84715116024017</v>
      </c>
      <c r="E2179" s="2" t="n">
        <v>-0.00232311361469328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87788271903992</v>
      </c>
      <c r="E2180" s="2" t="n">
        <v>-0.000930837180931121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9055792093277</v>
      </c>
      <c r="E2181" s="2" t="n">
        <v>0.000157932357979007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926025390625</v>
      </c>
      <c r="E2182" s="2" t="n">
        <v>0.000521670968737453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93312430381775</v>
      </c>
      <c r="E2183" s="2" t="n">
        <v>-0.000449317187303677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94383943080902</v>
      </c>
      <c r="E2184" s="2" t="n">
        <v>-0.00105868396349251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9580295085907</v>
      </c>
      <c r="E2185" s="2" t="n">
        <v>-0.00132055568974465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797393202781677</v>
      </c>
      <c r="E2186" s="2" t="n">
        <v>-0.00141118327155709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02023828029633</v>
      </c>
      <c r="E2187" s="2" t="n">
        <v>0.00153856247197837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01354706287384</v>
      </c>
      <c r="E2188" s="2" t="n">
        <v>-0.000811438774690032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0418860912323</v>
      </c>
      <c r="E2189" s="2" t="n">
        <v>0.000341584556736052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04948449134827</v>
      </c>
      <c r="E2190" s="2" t="n">
        <v>-0.000579454936087132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07637810707092</v>
      </c>
      <c r="E2191" s="2" t="n">
        <v>0.00042902713175863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09802412986755</v>
      </c>
      <c r="E2192" s="2" t="n">
        <v>0.000912749907001853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11194479465485</v>
      </c>
      <c r="E2193" s="2" t="n">
        <v>0.000623936881311238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10555160045624</v>
      </c>
      <c r="E2194" s="2" t="n">
        <v>-0.00169626204296947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13780069351196</v>
      </c>
      <c r="E2195" s="2" t="n">
        <v>-0.000152232212712988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15791666507721</v>
      </c>
      <c r="E2196" s="2" t="n">
        <v>0.000178485439391807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1714278459549</v>
      </c>
      <c r="E2197" s="2" t="n">
        <v>-0.000151275962707587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19267809391022</v>
      </c>
      <c r="E2198" s="2" t="n">
        <v>0.000292869342956692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20665180683136</v>
      </c>
      <c r="E2199" s="2" t="n">
        <v>9.36112246563425E-006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23298573493958</v>
      </c>
      <c r="E2200" s="2" t="n">
        <v>0.000961874437052757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24942946434021</v>
      </c>
      <c r="E2201" s="2" t="n">
        <v>0.00092536787269637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255934715271</v>
      </c>
      <c r="E2202" s="2" t="n">
        <v>-0.000104986531368922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27816843986511</v>
      </c>
      <c r="E2203" s="2" t="n">
        <v>0.000437506416346878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28978300094605</v>
      </c>
      <c r="E2204" s="2" t="n">
        <v>-8.19169581518509E-005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30864727497101</v>
      </c>
      <c r="E2205" s="2" t="n">
        <v>0.000123630947200581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3283406496048</v>
      </c>
      <c r="E2206" s="2" t="n">
        <v>0.000412088906159624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33532333374023</v>
      </c>
      <c r="E2207" s="2" t="n">
        <v>-0.000570522155612707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37234377861023</v>
      </c>
      <c r="E2208" s="2" t="n">
        <v>0.00145064282696694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90874707698822</v>
      </c>
      <c r="E2209" s="2" t="n">
        <v>0.0123497061431408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907663822174072</v>
      </c>
      <c r="E2210" s="2" t="n">
        <v>0.0098267225548625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906861782073975</v>
      </c>
      <c r="E2211" s="2" t="n">
        <v>0.00758495321497321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903855800628662</v>
      </c>
      <c r="E2212" s="2" t="n">
        <v>0.00313924299553037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904100179672241</v>
      </c>
      <c r="E2213" s="2" t="n">
        <v>0.0019438931485638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905059099197388</v>
      </c>
      <c r="E2214" s="2" t="n">
        <v>0.00146308389957994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903633654117584</v>
      </c>
      <c r="E2215" s="2" t="n">
        <v>-0.00140209007076919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905854403972626</v>
      </c>
      <c r="E2216" s="2" t="n">
        <v>-0.000621069106273353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905458986759186</v>
      </c>
      <c r="E2217" s="2" t="n">
        <v>-0.00245621521025896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905667066574097</v>
      </c>
      <c r="E2218" s="2" t="n">
        <v>-0.00368786416947842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907606601715088</v>
      </c>
      <c r="E2219" s="2" t="n">
        <v>-0.00318805803544819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909026563167572</v>
      </c>
      <c r="E2220" s="2" t="n">
        <v>-0.00320782535709441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910610735416412</v>
      </c>
      <c r="E2221" s="2" t="n">
        <v>-0.00306338188238442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911551415920258</v>
      </c>
      <c r="E2222" s="2" t="n">
        <v>-0.00356243038550019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916226089000702</v>
      </c>
      <c r="E2223" s="2" t="n">
        <v>-0.000327486108290032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915427207946777</v>
      </c>
      <c r="E2224" s="2" t="n">
        <v>-0.00256609614007175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91749495267868</v>
      </c>
      <c r="E2225" s="2" t="n">
        <v>-0.00193808018229902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918422877788544</v>
      </c>
      <c r="E2226" s="2" t="n">
        <v>-0.00244988384656608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922418296337128</v>
      </c>
      <c r="E2227" s="2" t="n">
        <v>0.000105805775092449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926108300685883</v>
      </c>
      <c r="E2228" s="2" t="n">
        <v>0.00235608126968145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929393529891968</v>
      </c>
      <c r="E2229" s="2" t="n">
        <v>0.00420158170163631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934307515621185</v>
      </c>
      <c r="E2230" s="2" t="n">
        <v>0.0076758386567235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939971208572388</v>
      </c>
      <c r="E2231" s="2" t="n">
        <v>0.0118998028337955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950622797012329</v>
      </c>
      <c r="E2232" s="2" t="n">
        <v>0.021111661568284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973492860794067</v>
      </c>
      <c r="E2233" s="2" t="n">
        <v>0.0425419956445694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0117005109787</v>
      </c>
      <c r="E2234" s="2" t="n">
        <v>0.079309917986393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08828902244568</v>
      </c>
      <c r="E2235" s="2" t="n">
        <v>0.154458701610565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23264050483704</v>
      </c>
      <c r="E2236" s="2" t="n">
        <v>0.297370463609695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49359428882599</v>
      </c>
      <c r="E2237" s="2" t="n">
        <v>0.556884527206421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1.91867995262146</v>
      </c>
      <c r="E2238" s="2" t="n">
        <v>0.980530440807343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49603891372681</v>
      </c>
      <c r="E2239" s="2" t="n">
        <v>1.55644965171814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16471910476685</v>
      </c>
      <c r="E2240" s="2" t="n">
        <v>2.22369003295898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3.8087785243988</v>
      </c>
      <c r="E2241" s="2" t="n">
        <v>2.86630988121033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3601245880127</v>
      </c>
      <c r="E2242" s="2" t="n">
        <v>3.41621613502502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79533243179321</v>
      </c>
      <c r="E2243" s="2" t="n">
        <v>3.84998416900635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12092161178589</v>
      </c>
      <c r="E2244" s="2" t="n">
        <v>4.17413377761841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36939716339111</v>
      </c>
      <c r="E2245" s="2" t="n">
        <v>4.42116975784302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56435632705689</v>
      </c>
      <c r="E2246" s="2" t="n">
        <v>4.61468887329102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69586610794067</v>
      </c>
      <c r="E2247" s="2" t="n">
        <v>4.74475908279419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80789136886597</v>
      </c>
      <c r="E2248" s="2" t="n">
        <v>4.85534477233887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50480830669403</v>
      </c>
      <c r="E2249" s="2" t="n">
        <v>0.00390169722959399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51493692398071</v>
      </c>
      <c r="E2250" s="2" t="n">
        <v>0.00281345518305898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5453907251358</v>
      </c>
      <c r="E2251" s="2" t="n">
        <v>0.00375773152336478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55260944366455</v>
      </c>
      <c r="E2252" s="2" t="n">
        <v>0.00237849936820567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56354331970215</v>
      </c>
      <c r="E2253" s="2" t="n">
        <v>0.0013707831967622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58079707622528</v>
      </c>
      <c r="E2254" s="2" t="n">
        <v>0.000995055073872209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59206831455231</v>
      </c>
      <c r="E2255" s="2" t="n">
        <v>2.10750131373061E-005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60820508003235</v>
      </c>
      <c r="E2256" s="2" t="n">
        <v>-0.000466352270450443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63479351997376</v>
      </c>
      <c r="E2257" s="2" t="n">
        <v>9.13878757273778E-005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65301525592804</v>
      </c>
      <c r="E2258" s="2" t="n">
        <v>-0.000187542362255044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66573667526245</v>
      </c>
      <c r="E2259" s="2" t="n">
        <v>-0.00101650424767286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69393026828766</v>
      </c>
      <c r="E2260" s="2" t="n">
        <v>-0.000298248807666823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767841577529907</v>
      </c>
      <c r="E2261" s="2" t="n">
        <v>-0.00395080214366317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771959006786346</v>
      </c>
      <c r="E2262" s="2" t="n">
        <v>-0.00193447654601187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774098634719849</v>
      </c>
      <c r="E2263" s="2" t="n">
        <v>-0.0018959523877129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776401817798615</v>
      </c>
      <c r="E2264" s="2" t="n">
        <v>-0.00169387320056558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776802897453308</v>
      </c>
      <c r="E2265" s="2" t="n">
        <v>-0.0033938973210752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780882358551025</v>
      </c>
      <c r="E2266" s="2" t="n">
        <v>-0.00141554011497647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784132182598114</v>
      </c>
      <c r="E2267" s="2" t="n">
        <v>-0.000266819901298732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785170078277588</v>
      </c>
      <c r="E2268" s="2" t="n">
        <v>-0.00133002805523574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788679242134094</v>
      </c>
      <c r="E2269" s="2" t="n">
        <v>7.80319605837576E-005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787957727909088</v>
      </c>
      <c r="E2270" s="2" t="n">
        <v>-0.0027445862069726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793444156646729</v>
      </c>
      <c r="E2271" s="2" t="n">
        <v>0.000640738813672215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797816514968872</v>
      </c>
      <c r="E2272" s="2" t="n">
        <v>0.00291199330240488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05354952812195</v>
      </c>
      <c r="E2273" s="2" t="n">
        <v>0.00834932737052441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15109252929688</v>
      </c>
      <c r="E2274" s="2" t="n">
        <v>0.0160025227814913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36999535560608</v>
      </c>
      <c r="E2275" s="2" t="n">
        <v>0.035791702568531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871910810470581</v>
      </c>
      <c r="E2276" s="2" t="n">
        <v>0.0686018764972687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0.945046186447144</v>
      </c>
      <c r="E2277" s="2" t="n">
        <v>0.139636144042015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0764411687851</v>
      </c>
      <c r="E2278" s="2" t="n">
        <v>0.268930017948151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30364465713501</v>
      </c>
      <c r="E2279" s="2" t="n">
        <v>0.49403241276741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1.65922546386719</v>
      </c>
      <c r="E2280" s="2" t="n">
        <v>0.847512125968933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12064838409424</v>
      </c>
      <c r="E2281" s="2" t="n">
        <v>1.30683398246765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2.61018109321594</v>
      </c>
      <c r="E2282" s="2" t="n">
        <v>1.79426550865173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10304880142212</v>
      </c>
      <c r="E2283" s="2" t="n">
        <v>2.28503203392029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5581157207489</v>
      </c>
      <c r="E2284" s="2" t="n">
        <v>2.73799800872803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3.96504306793213</v>
      </c>
      <c r="E2285" s="2" t="n">
        <v>3.14282417297363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32663822174072</v>
      </c>
      <c r="E2286" s="2" t="n">
        <v>3.5023181438446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62869310379028</v>
      </c>
      <c r="E2287" s="2" t="n">
        <v>3.80227208137512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4.86907911300659</v>
      </c>
      <c r="E2288" s="2" t="n">
        <v>4.04055690765381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1117789745331</v>
      </c>
      <c r="E2289" s="2" t="n">
        <v>-0.000576356542296708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1699733734131</v>
      </c>
      <c r="E2290" s="2" t="n">
        <v>0.00296598975546658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1724910736084</v>
      </c>
      <c r="E2291" s="2" t="n">
        <v>0.000940666242968291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1941478252411</v>
      </c>
      <c r="E2292" s="2" t="n">
        <v>0.000829247874207795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2247357368469</v>
      </c>
      <c r="E2293" s="2" t="n">
        <v>0.00161094544455409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2149188518524</v>
      </c>
      <c r="E2294" s="2" t="n">
        <v>-0.00164783664513379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276026725769</v>
      </c>
      <c r="E2295" s="2" t="n">
        <v>0.0021858571562916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2806723117828</v>
      </c>
      <c r="E2296" s="2" t="n">
        <v>0.00037332225474529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3182303905487</v>
      </c>
      <c r="E2297" s="2" t="n">
        <v>0.00185203657019883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3123223781586</v>
      </c>
      <c r="E2298" s="2" t="n">
        <v>-0.00101585825905204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3343665599823</v>
      </c>
      <c r="E2299" s="2" t="n">
        <v>-0.00108853355050087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350466966629</v>
      </c>
      <c r="E2300" s="2" t="n">
        <v>-0.00175558647606522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374721288681</v>
      </c>
      <c r="E2301" s="2" t="n">
        <v>-0.00160724786110222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4001450538635</v>
      </c>
      <c r="E2302" s="2" t="n">
        <v>-0.00134196493308991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4301035404205</v>
      </c>
      <c r="E2303" s="2" t="n">
        <v>-0.000623209809418768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4313218593597</v>
      </c>
      <c r="E2304" s="2" t="n">
        <v>-0.00277847144752741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473484992981</v>
      </c>
      <c r="E2305" s="2" t="n">
        <v>-0.000839251675643027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4899668693542</v>
      </c>
      <c r="E2306" s="2" t="n">
        <v>-0.00146815762855113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5575180053711</v>
      </c>
      <c r="E2307" s="2" t="n">
        <v>0.00300986249931157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5399024486542</v>
      </c>
      <c r="E2308" s="2" t="n">
        <v>-0.00102878676261753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5987012386322</v>
      </c>
      <c r="E2309" s="2" t="n">
        <v>0.00257399864494801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5914437770844</v>
      </c>
      <c r="E2310" s="2" t="n">
        <v>-0.0004288410418666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617151260376</v>
      </c>
      <c r="E2311" s="2" t="n">
        <v>-0.000135186273837462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06370770931244</v>
      </c>
      <c r="E2312" s="2" t="n">
        <v>-0.000419696560129523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06920719146729</v>
      </c>
      <c r="E2313" s="2" t="n">
        <v>0.00280269212089479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07664132118225</v>
      </c>
      <c r="E2314" s="2" t="n">
        <v>0.00795972812920809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08884167671204</v>
      </c>
      <c r="E2315" s="2" t="n">
        <v>0.0178829897195101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062479019165</v>
      </c>
      <c r="E2316" s="2" t="n">
        <v>0.0330121219158173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461786031723</v>
      </c>
      <c r="E2317" s="2" t="n">
        <v>0.0706657320261002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22008526325226</v>
      </c>
      <c r="E2318" s="2" t="n">
        <v>0.142295300960541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36118793487549</v>
      </c>
      <c r="E2319" s="2" t="n">
        <v>0.281120866537094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60636460781097</v>
      </c>
      <c r="E2320" s="2" t="n">
        <v>0.524020433425903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95588767528534</v>
      </c>
      <c r="E2321" s="2" t="n">
        <v>0.871266424655914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34723258018494</v>
      </c>
      <c r="E2322" s="2" t="n">
        <v>1.26033425331116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72487950325012</v>
      </c>
      <c r="E2323" s="2" t="n">
        <v>1.63570404052734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3.07916879653931</v>
      </c>
      <c r="E2324" s="2" t="n">
        <v>1.98771631717682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39241719245911</v>
      </c>
      <c r="E2325" s="2" t="n">
        <v>2.29868745803833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66701912879944</v>
      </c>
      <c r="E2326" s="2" t="n">
        <v>2.57101249694824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90240859985352</v>
      </c>
      <c r="E2327" s="2" t="n">
        <v>2.80412483215332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11739158630371</v>
      </c>
      <c r="E2328" s="2" t="n">
        <v>3.01683068275452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30792498588562</v>
      </c>
      <c r="E2329" s="2" t="n">
        <v>0.00501421606168151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29365265369415</v>
      </c>
      <c r="E2330" s="2" t="n">
        <v>0.00179379247128963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31969630718231</v>
      </c>
      <c r="E2331" s="2" t="n">
        <v>0.00260496721602976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3232159614563</v>
      </c>
      <c r="E2332" s="2" t="n">
        <v>0.00116374215576798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33683323860169</v>
      </c>
      <c r="E2333" s="2" t="n">
        <v>0.000732279324438423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35526657104492</v>
      </c>
      <c r="E2334" s="2" t="n">
        <v>0.000782421964686364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36118948459625</v>
      </c>
      <c r="E2335" s="2" t="n">
        <v>-0.000418477196944878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38286650180817</v>
      </c>
      <c r="E2336" s="2" t="n">
        <v>-4.39660470874514E-005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39436662197113</v>
      </c>
      <c r="E2337" s="2" t="n">
        <v>-0.000687144580297172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41534864902496</v>
      </c>
      <c r="E2338" s="2" t="n">
        <v>-0.00038213244988583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41724586486816</v>
      </c>
      <c r="E2339" s="2" t="n">
        <v>-0.00198560138233006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45083427429199</v>
      </c>
      <c r="E2340" s="2" t="n">
        <v>-0.000419951044023037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45993649959564</v>
      </c>
      <c r="E2341" s="2" t="n">
        <v>-0.00130291911773384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49555504322052</v>
      </c>
      <c r="E2342" s="2" t="n">
        <v>0.000465744727989659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49739444255829</v>
      </c>
      <c r="E2343" s="2" t="n">
        <v>-0.00114350591320544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51288449764252</v>
      </c>
      <c r="E2344" s="2" t="n">
        <v>-0.00138769089244306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52701497077942</v>
      </c>
      <c r="E2345" s="2" t="n">
        <v>-0.00176783418282866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55268967151642</v>
      </c>
      <c r="E2346" s="2" t="n">
        <v>-0.000993554713204503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57774686813355</v>
      </c>
      <c r="E2347" s="2" t="n">
        <v>-0.000281025568256155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5948474407196</v>
      </c>
      <c r="E2348" s="2" t="n">
        <v>-0.000364158855518326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61624729633331</v>
      </c>
      <c r="E2349" s="2" t="n">
        <v>-1.73638654814567E-005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62938177585602</v>
      </c>
      <c r="E2350" s="2" t="n">
        <v>-0.000497106462717056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66891217231751</v>
      </c>
      <c r="E2351" s="2" t="n">
        <v>0.00166274257935584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671302199363709</v>
      </c>
      <c r="E2352" s="2" t="n">
        <v>0.00428053410723805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679875314235687</v>
      </c>
      <c r="E2353" s="2" t="n">
        <v>0.0110604586079717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692418217658997</v>
      </c>
      <c r="E2354" s="2" t="n">
        <v>0.0218101721256971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17526018619537</v>
      </c>
      <c r="E2355" s="2" t="n">
        <v>0.0451247803866863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76042115688324</v>
      </c>
      <c r="E2356" s="2" t="n">
        <v>0.0862267315387726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38368892669678</v>
      </c>
      <c r="E2357" s="2" t="n">
        <v>0.162381276488304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0.973361253738403</v>
      </c>
      <c r="E2358" s="2" t="n">
        <v>0.295580446720123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17830228805542</v>
      </c>
      <c r="E2359" s="2" t="n">
        <v>0.498728275299072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46116554737091</v>
      </c>
      <c r="E2360" s="2" t="n">
        <v>0.779798328876495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80955815315247</v>
      </c>
      <c r="E2361" s="2" t="n">
        <v>1.12639772891998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19906997680664</v>
      </c>
      <c r="E2362" s="2" t="n">
        <v>1.51411640644073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60609126091003</v>
      </c>
      <c r="E2363" s="2" t="n">
        <v>1.91934454441071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01434946060181</v>
      </c>
      <c r="E2364" s="2" t="n">
        <v>2.32580947875977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39501190185547</v>
      </c>
      <c r="E2365" s="2" t="n">
        <v>2.70467877388001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74966812133789</v>
      </c>
      <c r="E2366" s="2" t="n">
        <v>3.057541847229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08850240707398</v>
      </c>
      <c r="E2367" s="2" t="n">
        <v>3.39458298683167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36077642440796</v>
      </c>
      <c r="E2368" s="2" t="n">
        <v>3.66506361961365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810970008373261</v>
      </c>
      <c r="E2369" s="2" t="n">
        <v>-0.00459456536918879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817895412445068</v>
      </c>
      <c r="E2370" s="2" t="n">
        <v>0.000275416328804567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820237815380096</v>
      </c>
      <c r="E2371" s="2" t="n">
        <v>0.000562396773602814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822423338890076</v>
      </c>
      <c r="E2372" s="2" t="n">
        <v>0.000692497822456062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25106382369995</v>
      </c>
      <c r="E2373" s="2" t="n">
        <v>0.00132011889945716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27618837356567</v>
      </c>
      <c r="E2374" s="2" t="n">
        <v>0.00177715136669576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29541563987732</v>
      </c>
      <c r="E2375" s="2" t="n">
        <v>0.00164445559494197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30423653125763</v>
      </c>
      <c r="E2376" s="2" t="n">
        <v>0.000471122213639319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31500351428986</v>
      </c>
      <c r="E2377" s="2" t="n">
        <v>-0.000507601944264025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33203673362732</v>
      </c>
      <c r="E2378" s="2" t="n">
        <v>-0.000859702471643686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35734665393829</v>
      </c>
      <c r="E2379" s="2" t="n">
        <v>-0.000384132901672274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38166534900665</v>
      </c>
      <c r="E2380" s="2" t="n">
        <v>-7.68586232879898E-006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37380409240723</v>
      </c>
      <c r="E2381" s="2" t="n">
        <v>-0.00284923403523862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40174496173859</v>
      </c>
      <c r="E2382" s="2" t="n">
        <v>-0.00211056950502098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4219229221344</v>
      </c>
      <c r="E2383" s="2" t="n">
        <v>-0.00214819586835802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4340238571167</v>
      </c>
      <c r="E2384" s="2" t="n">
        <v>-0.00299352500587702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45373570919037</v>
      </c>
      <c r="E2385" s="2" t="n">
        <v>-0.00307776220142841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48104119300842</v>
      </c>
      <c r="E2386" s="2" t="n">
        <v>-0.00240263622254133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54860723018646</v>
      </c>
      <c r="E2387" s="2" t="n">
        <v>0.00229854509234428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55600833892822</v>
      </c>
      <c r="E2388" s="2" t="n">
        <v>0.000983233447186649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6426454782486</v>
      </c>
      <c r="E2389" s="2" t="n">
        <v>0.00759152509272099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73371481895447</v>
      </c>
      <c r="E2390" s="2" t="n">
        <v>0.0146430367603898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893356859683991</v>
      </c>
      <c r="E2391" s="2" t="n">
        <v>0.0325729921460152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2359870672226</v>
      </c>
      <c r="E2392" s="2" t="n">
        <v>0.0607594177126884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0.983977377414703</v>
      </c>
      <c r="E2393" s="2" t="n">
        <v>0.119082666933537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09186053276062</v>
      </c>
      <c r="E2394" s="2" t="n">
        <v>0.224910393357277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29222595691681</v>
      </c>
      <c r="E2395" s="2" t="n">
        <v>0.42322039604187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1.62913906574249</v>
      </c>
      <c r="E2396" s="2" t="n">
        <v>0.758078098297119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11251926422119</v>
      </c>
      <c r="E2397" s="2" t="n">
        <v>1.23940289020538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2.6861617565155</v>
      </c>
      <c r="E2398" s="2" t="n">
        <v>1.81098997592926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24925565719605</v>
      </c>
      <c r="E2399" s="2" t="n">
        <v>2.37202835083008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3.75768160820007</v>
      </c>
      <c r="E2400" s="2" t="n">
        <v>2.87839889526367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18269014358521</v>
      </c>
      <c r="E2401" s="2" t="n">
        <v>3.30135202407837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53040266036987</v>
      </c>
      <c r="E2402" s="2" t="n">
        <v>3.6470091342926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4.81723833084106</v>
      </c>
      <c r="E2403" s="2" t="n">
        <v>3.93178939819336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04145956039429</v>
      </c>
      <c r="E2404" s="2" t="n">
        <v>4.15395498275757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20928525924683</v>
      </c>
      <c r="E2405" s="2" t="n">
        <v>4.31972551345825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3354434967041</v>
      </c>
      <c r="E2406" s="2" t="n">
        <v>4.44382810592651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43455505371094</v>
      </c>
      <c r="E2407" s="2" t="n">
        <v>4.54088449478149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49001455307007</v>
      </c>
      <c r="E2408" s="2" t="n">
        <v>4.59428834915161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08216106891632</v>
      </c>
      <c r="E2409" s="2" t="n">
        <v>0.000780115718953311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10835254192352</v>
      </c>
      <c r="E2410" s="2" t="n">
        <v>0.00177156738936901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12092792987824</v>
      </c>
      <c r="E2411" s="2" t="n">
        <v>0.00140141055453569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13121628761292</v>
      </c>
      <c r="E2412" s="2" t="n">
        <v>0.000802550639491528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13696336746216</v>
      </c>
      <c r="E2413" s="2" t="n">
        <v>-0.000250437005888671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14964842796326</v>
      </c>
      <c r="E2414" s="2" t="n">
        <v>-0.000609626586083323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17442548274994</v>
      </c>
      <c r="E2415" s="2" t="n">
        <v>0.000240383233176544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18469536304474</v>
      </c>
      <c r="E2416" s="2" t="n">
        <v>-0.000360324396751821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21545553207398</v>
      </c>
      <c r="E2417" s="2" t="n">
        <v>0.00108799687586725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21277272701263</v>
      </c>
      <c r="E2418" s="2" t="n">
        <v>-0.000807979260571301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24815046787262</v>
      </c>
      <c r="E2419" s="2" t="n">
        <v>0.00110209919512272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25558197498322</v>
      </c>
      <c r="E2420" s="2" t="n">
        <v>0.000217554217670113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2610673904419</v>
      </c>
      <c r="E2421" s="2" t="n">
        <v>-0.000861599866766483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28717482089996</v>
      </c>
      <c r="E2422" s="2" t="n">
        <v>0.000121447505080141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29775822162628</v>
      </c>
      <c r="E2423" s="2" t="n">
        <v>-0.000447908067144454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3164746761322</v>
      </c>
      <c r="E2424" s="2" t="n">
        <v>-0.000203958261408843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33702576160431</v>
      </c>
      <c r="E2425" s="2" t="n">
        <v>0.00022345464094542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33313596248627</v>
      </c>
      <c r="E2426" s="2" t="n">
        <v>-0.00179322087205946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36124968528748</v>
      </c>
      <c r="E2427" s="2" t="n">
        <v>-0.000609544280450791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37194573879242</v>
      </c>
      <c r="E2428" s="2" t="n">
        <v>-0.00116763461846858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40840113162994</v>
      </c>
      <c r="E2429" s="2" t="n">
        <v>0.000850209034979343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40031099319458</v>
      </c>
      <c r="E2430" s="2" t="n">
        <v>-0.00158650043886155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43408715724945</v>
      </c>
      <c r="E2431" s="2" t="n">
        <v>0.000163420307217166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44227802753449</v>
      </c>
      <c r="E2432" s="2" t="n">
        <v>-0.000645188323687762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45217418670654</v>
      </c>
      <c r="E2433" s="2" t="n">
        <v>-0.00128326797857881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48130834102631</v>
      </c>
      <c r="E2434" s="2" t="n">
        <v>2.45174737756315E-006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49681687355042</v>
      </c>
      <c r="E2435" s="2" t="n">
        <v>-7.43906493880786E-005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5360701084137</v>
      </c>
      <c r="E2436" s="2" t="n">
        <v>0.00222323718480766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55276834964752</v>
      </c>
      <c r="E2437" s="2" t="n">
        <v>0.00226536556147039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60621523857117</v>
      </c>
      <c r="E2438" s="2" t="n">
        <v>0.0059823589399457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71126544475555</v>
      </c>
      <c r="E2439" s="2" t="n">
        <v>0.0148596838116646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68628716468811</v>
      </c>
      <c r="E2440" s="2" t="n">
        <v>0.0283926092088223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717288851737976</v>
      </c>
      <c r="E2441" s="2" t="n">
        <v>0.0577666014432907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769270658493042</v>
      </c>
      <c r="E2442" s="2" t="n">
        <v>0.108120709657669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0.865630388259888</v>
      </c>
      <c r="E2443" s="2" t="n">
        <v>0.202852740883827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02260649204254</v>
      </c>
      <c r="E2444" s="2" t="n">
        <v>0.358201146125793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25100374221802</v>
      </c>
      <c r="E2445" s="2" t="n">
        <v>0.584970712661743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1.52255713939667</v>
      </c>
      <c r="E2446" s="2" t="n">
        <v>0.854896426200867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1.83073735237122</v>
      </c>
      <c r="E2447" s="2" t="n">
        <v>1.16144895553589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14663696289063</v>
      </c>
      <c r="E2448" s="2" t="n">
        <v>1.47572088241577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70548617839813</v>
      </c>
      <c r="E2449" s="2" t="n">
        <v>0.000327197602018714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74294173717499</v>
      </c>
      <c r="E2450" s="2" t="n">
        <v>0.00193878752179444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75423562526703</v>
      </c>
      <c r="E2451" s="2" t="n">
        <v>0.000934210256673396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7745316028595</v>
      </c>
      <c r="E2452" s="2" t="n">
        <v>0.000829841999802738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80085778236389</v>
      </c>
      <c r="E2453" s="2" t="n">
        <v>0.00132849393412471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80887460708618</v>
      </c>
      <c r="E2454" s="2" t="n">
        <v>-3.78960066882428E-006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83359503746033</v>
      </c>
      <c r="E2455" s="2" t="n">
        <v>0.000334287411533296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87374591827393</v>
      </c>
      <c r="E2456" s="2" t="n">
        <v>0.00221540941856802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85283243656158</v>
      </c>
      <c r="E2457" s="2" t="n">
        <v>-0.00200990471057594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89345419406891</v>
      </c>
      <c r="E2458" s="2" t="n">
        <v>-8.16949614090845E-005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91840946674347</v>
      </c>
      <c r="E2459" s="2" t="n">
        <v>0.000279866275377572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9243860244751</v>
      </c>
      <c r="E2460" s="2" t="n">
        <v>-0.00125644390936941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693303763866425</v>
      </c>
      <c r="E2461" s="2" t="n">
        <v>-0.00252524856477976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695584774017334</v>
      </c>
      <c r="E2462" s="2" t="n">
        <v>-0.00237820437178016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700301647186279</v>
      </c>
      <c r="E2463" s="2" t="n">
        <v>0.000204702737391926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00442671775818</v>
      </c>
      <c r="E2464" s="2" t="n">
        <v>-0.00178823864553124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03518509864807</v>
      </c>
      <c r="E2465" s="2" t="n">
        <v>-0.000846366630867124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04248428344727</v>
      </c>
      <c r="E2466" s="2" t="n">
        <v>-0.00225041410885751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09542632102966</v>
      </c>
      <c r="E2467" s="2" t="n">
        <v>0.000909823575057089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11570560932159</v>
      </c>
      <c r="E2468" s="2" t="n">
        <v>0.000803786388132721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18200623989105</v>
      </c>
      <c r="E2469" s="2" t="n">
        <v>0.00529988342896104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24233627319336</v>
      </c>
      <c r="E2470" s="2" t="n">
        <v>0.00919892080128193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40694642066956</v>
      </c>
      <c r="E2471" s="2" t="n">
        <v>0.023525970056653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66171038150787</v>
      </c>
      <c r="E2472" s="2" t="n">
        <v>0.0468683987855911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16545903682709</v>
      </c>
      <c r="E2473" s="2" t="n">
        <v>0.095109298825264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05962765216827</v>
      </c>
      <c r="E2474" s="2" t="n">
        <v>0.182392194867134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0633270740509</v>
      </c>
      <c r="E2475" s="2" t="n">
        <v>0.3376225233078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30503964424133</v>
      </c>
      <c r="E2476" s="2" t="n">
        <v>0.577201128005981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62381744384766</v>
      </c>
      <c r="E2477" s="2" t="n">
        <v>0.893844962120056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1.98886477947235</v>
      </c>
      <c r="E2478" s="2" t="n">
        <v>1.2567583322525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37748456001282</v>
      </c>
      <c r="E2479" s="2" t="n">
        <v>1.64324414730072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75655937194824</v>
      </c>
      <c r="E2480" s="2" t="n">
        <v>2.0201849937439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11108207702637</v>
      </c>
      <c r="E2481" s="2" t="n">
        <v>2.37257385253906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42684888839722</v>
      </c>
      <c r="E2482" s="2" t="n">
        <v>2.68620657920837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72092533111572</v>
      </c>
      <c r="E2483" s="2" t="n">
        <v>2.97814917564392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3.97422218322754</v>
      </c>
      <c r="E2484" s="2" t="n">
        <v>3.2293119430542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1952691078186</v>
      </c>
      <c r="E2485" s="2" t="n">
        <v>3.4482250213623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37480640411377</v>
      </c>
      <c r="E2486" s="2" t="n">
        <v>3.62562823295593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53549385070801</v>
      </c>
      <c r="E2487" s="2" t="n">
        <v>3.78418183326721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65953254699707</v>
      </c>
      <c r="E2488" s="2" t="n">
        <v>3.90608644485474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57604038715363</v>
      </c>
      <c r="E2489" s="2" t="n">
        <v>-0.00458847964182496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62704825401306</v>
      </c>
      <c r="E2490" s="2" t="n">
        <v>-0.00132664304692298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65693879127502</v>
      </c>
      <c r="E2491" s="2" t="n">
        <v>-0.000176539411768317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67303860187531</v>
      </c>
      <c r="E2492" s="2" t="n">
        <v>-0.000405508471885696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69776141643524</v>
      </c>
      <c r="E2493" s="2" t="n">
        <v>0.000227822834858671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72976076602936</v>
      </c>
      <c r="E2494" s="2" t="n">
        <v>0.00158880767412484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75294697284699</v>
      </c>
      <c r="E2495" s="2" t="n">
        <v>0.00206847814843059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75062954425812</v>
      </c>
      <c r="E2496" s="2" t="n">
        <v>-2.21478990169999E-006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78029716014862</v>
      </c>
      <c r="E2497" s="2" t="n">
        <v>0.00112559669651091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75816893577576</v>
      </c>
      <c r="E2498" s="2" t="n">
        <v>-0.00292617594823241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80614948272705</v>
      </c>
      <c r="E2499" s="2" t="n">
        <v>3.29286522173788E-005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82730257511139</v>
      </c>
      <c r="E2500" s="2" t="n">
        <v>0.00030928774503991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83612585067749</v>
      </c>
      <c r="E2501" s="2" t="n">
        <v>-0.000647334847599268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85826659202576</v>
      </c>
      <c r="E2502" s="2" t="n">
        <v>-0.000272210832918063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88180506229401</v>
      </c>
      <c r="E2503" s="2" t="n">
        <v>0.000242686059209518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88464879989624</v>
      </c>
      <c r="E2504" s="2" t="n">
        <v>-0.00131189031526446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90487682819367</v>
      </c>
      <c r="E2505" s="2" t="n">
        <v>-0.00112803757656366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690986335277557</v>
      </c>
      <c r="E2506" s="2" t="n">
        <v>-0.00246833520941436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694690048694611</v>
      </c>
      <c r="E2507" s="2" t="n">
        <v>-0.000603571999818087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696870505809784</v>
      </c>
      <c r="E2508" s="2" t="n">
        <v>-0.000262065033894032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00959503650665</v>
      </c>
      <c r="E2509" s="2" t="n">
        <v>0.00198798277415335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00856983661652</v>
      </c>
      <c r="E2510" s="2" t="n">
        <v>4.65125485789031E-005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05223202705383</v>
      </c>
      <c r="E2511" s="2" t="n">
        <v>0.00257378141395748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11240172386169</v>
      </c>
      <c r="E2512" s="2" t="n">
        <v>0.00675180088728666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21646249294281</v>
      </c>
      <c r="E2513" s="2" t="n">
        <v>0.0153189273551106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35814094543457</v>
      </c>
      <c r="E2514" s="2" t="n">
        <v>0.0276478230953217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67434000968933</v>
      </c>
      <c r="E2515" s="2" t="n">
        <v>0.0574287809431553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20532262325287</v>
      </c>
      <c r="E2516" s="2" t="n">
        <v>0.108688093721867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92143177986145</v>
      </c>
      <c r="E2517" s="2" t="n">
        <v>0.207748651504517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08912980556488</v>
      </c>
      <c r="E2518" s="2" t="n">
        <v>0.373607724905014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34116232395172</v>
      </c>
      <c r="E2519" s="2" t="n">
        <v>0.623801290988922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66684508323669</v>
      </c>
      <c r="E2520" s="2" t="n">
        <v>0.947645127773285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2.01489448547363</v>
      </c>
      <c r="E2521" s="2" t="n">
        <v>1.29385554790497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36280417442322</v>
      </c>
      <c r="E2522" s="2" t="n">
        <v>1.63992631435394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69536757469177</v>
      </c>
      <c r="E2523" s="2" t="n">
        <v>1.97065079212189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99765372276306</v>
      </c>
      <c r="E2524" s="2" t="n">
        <v>2.27109789848328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27659344673157</v>
      </c>
      <c r="E2525" s="2" t="n">
        <v>2.54819869995117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53389024734497</v>
      </c>
      <c r="E2526" s="2" t="n">
        <v>2.80365657806397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74449276924133</v>
      </c>
      <c r="E2527" s="2" t="n">
        <v>3.01242017745972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94494318962097</v>
      </c>
      <c r="E2528" s="2" t="n">
        <v>3.21103167533875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10905629396439</v>
      </c>
      <c r="E2529" s="2" t="n">
        <v>0.0033229396212846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11419630050659</v>
      </c>
      <c r="E2530" s="2" t="n">
        <v>0.00196865806356072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11316305398941</v>
      </c>
      <c r="E2531" s="2" t="n">
        <v>-2.94862365990412E-006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14491564035416</v>
      </c>
      <c r="E2532" s="2" t="n">
        <v>0.00130402797367424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17720556259155</v>
      </c>
      <c r="E2533" s="2" t="n">
        <v>0.00266473810188472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1853678226471</v>
      </c>
      <c r="E2534" s="2" t="n">
        <v>0.00161268201190978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19915735721588</v>
      </c>
      <c r="E2535" s="2" t="n">
        <v>0.00112335337325931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20424580574036</v>
      </c>
      <c r="E2536" s="2" t="n">
        <v>-0.000236083869822323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23648029565811</v>
      </c>
      <c r="E2537" s="2" t="n">
        <v>0.00111908302642405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23724591732025</v>
      </c>
      <c r="E2538" s="2" t="n">
        <v>-0.0006726369028911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26217198371887</v>
      </c>
      <c r="E2539" s="2" t="n">
        <v>-4.83123258163687E-005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2745366692543</v>
      </c>
      <c r="E2540" s="2" t="n">
        <v>-0.000680125842336565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27808821201324</v>
      </c>
      <c r="E2541" s="2" t="n">
        <v>-0.0021932537201792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29961889982224</v>
      </c>
      <c r="E2542" s="2" t="n">
        <v>-0.00190846691839397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30266112089157</v>
      </c>
      <c r="E2543" s="2" t="n">
        <v>-0.00347252702340484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3281164765358</v>
      </c>
      <c r="E2544" s="2" t="n">
        <v>-0.00279527343809605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35115486383438</v>
      </c>
      <c r="E2545" s="2" t="n">
        <v>-0.00235971692018211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3824690580368</v>
      </c>
      <c r="E2546" s="2" t="n">
        <v>-0.00109657947905362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40076798200607</v>
      </c>
      <c r="E2547" s="2" t="n">
        <v>-0.00113496917765588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40875887870789</v>
      </c>
      <c r="E2548" s="2" t="n">
        <v>-0.00220416160300374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45634633302689</v>
      </c>
      <c r="E2549" s="2" t="n">
        <v>0.000686301733367145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49300855398178</v>
      </c>
      <c r="E2550" s="2" t="n">
        <v>0.00248424173332751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56495523452759</v>
      </c>
      <c r="E2551" s="2" t="n">
        <v>0.00781062757596374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64535087347031</v>
      </c>
      <c r="E2552" s="2" t="n">
        <v>0.0139819094911218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483483284711838</v>
      </c>
      <c r="E2553" s="2" t="n">
        <v>0.0310618244111538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16379177570343</v>
      </c>
      <c r="E2554" s="2" t="n">
        <v>0.0620894357562065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578240931034088</v>
      </c>
      <c r="E2555" s="2" t="n">
        <v>0.122082903981209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685997486114502</v>
      </c>
      <c r="E2556" s="2" t="n">
        <v>0.22797118127346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0.878556549549103</v>
      </c>
      <c r="E2557" s="2" t="n">
        <v>0.418661952018738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17926073074341</v>
      </c>
      <c r="E2558" s="2" t="n">
        <v>0.717497885227203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57509779930115</v>
      </c>
      <c r="E2559" s="2" t="n">
        <v>1.11146664619446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0514976978302</v>
      </c>
      <c r="E2560" s="2" t="n">
        <v>1.58599829673767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5351779460907</v>
      </c>
      <c r="E2561" s="2" t="n">
        <v>2.06781029701233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00269770622253</v>
      </c>
      <c r="E2562" s="2" t="n">
        <v>2.53346180915833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44689583778381</v>
      </c>
      <c r="E2563" s="2" t="n">
        <v>2.97579145431519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3.82262086868286</v>
      </c>
      <c r="E2564" s="2" t="n">
        <v>3.34964823722839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14974927902222</v>
      </c>
      <c r="E2565" s="2" t="n">
        <v>3.67490839958191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41007804870606</v>
      </c>
      <c r="E2566" s="2" t="n">
        <v>3.93336892127991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62665319442749</v>
      </c>
      <c r="E2567" s="2" t="n">
        <v>4.14807558059692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4.78637504577637</v>
      </c>
      <c r="E2568" s="2" t="n">
        <v>4.30592918395996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5811452865601</v>
      </c>
      <c r="E2569" s="2" t="n">
        <v>-0.00373439234681428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6379699707031</v>
      </c>
      <c r="E2570" s="2" t="n">
        <v>-0.000538545136805624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06834614276886</v>
      </c>
      <c r="E2571" s="2" t="n">
        <v>0.00152397935744375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06935453414917</v>
      </c>
      <c r="E2572" s="2" t="n">
        <v>4.57495079899672E-005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07167279720306</v>
      </c>
      <c r="E2573" s="2" t="n">
        <v>-0.000122608646051958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07439267635345</v>
      </c>
      <c r="E2574" s="2" t="n">
        <v>0.000110649307316635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07888913154602</v>
      </c>
      <c r="E2575" s="2" t="n">
        <v>0.00212048320099711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0805389881134</v>
      </c>
      <c r="E2576" s="2" t="n">
        <v>0.0012837186222896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07955884933472</v>
      </c>
      <c r="E2577" s="2" t="n">
        <v>-0.00218304130248725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08502852916718</v>
      </c>
      <c r="E2578" s="2" t="n">
        <v>0.000800017325673252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0868968963623</v>
      </c>
      <c r="E2579" s="2" t="n">
        <v>0.000181763301952742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08882069587708</v>
      </c>
      <c r="E2580" s="2" t="n">
        <v>-0.000381058373022825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09168839454651</v>
      </c>
      <c r="E2581" s="2" t="n">
        <v>1.90829094748324E-008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09451901912689</v>
      </c>
      <c r="E2582" s="2" t="n">
        <v>0.000344022468198091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09624648094177</v>
      </c>
      <c r="E2583" s="2" t="n">
        <v>-0.000415136921219528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09565734863281</v>
      </c>
      <c r="E2584" s="2" t="n">
        <v>-0.00349089037626982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10001647472382</v>
      </c>
      <c r="E2585" s="2" t="n">
        <v>-0.00161838554777205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10159301757813</v>
      </c>
      <c r="E2586" s="2" t="n">
        <v>-0.00252846395596862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10643815994263</v>
      </c>
      <c r="E2587" s="2" t="n">
        <v>-0.000169942737556994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10919237136841</v>
      </c>
      <c r="E2588" s="2" t="n">
        <v>9.76474839262664E-005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11097288131714</v>
      </c>
      <c r="E2589" s="2" t="n">
        <v>-0.000608463771641254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11419188976288</v>
      </c>
      <c r="E2590" s="2" t="n">
        <v>0.000123923469800502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11473965644836</v>
      </c>
      <c r="E2591" s="2" t="n">
        <v>-0.00181493104901165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11890292167664</v>
      </c>
      <c r="E2592" s="2" t="n">
        <v>-0.000138287010486238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2836706638336</v>
      </c>
      <c r="E2593" s="2" t="n">
        <v>0.00683923671022058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13122510910034</v>
      </c>
      <c r="E2594" s="2" t="n">
        <v>0.00721065793186426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4596545696259</v>
      </c>
      <c r="E2595" s="2" t="n">
        <v>0.0194643847644329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7044866085053</v>
      </c>
      <c r="E2596" s="2" t="n">
        <v>0.0414609685540199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21957457065582</v>
      </c>
      <c r="E2597" s="2" t="n">
        <v>0.0881002545356751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31232249736786</v>
      </c>
      <c r="E2598" s="2" t="n">
        <v>0.178361564874649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480952501297</v>
      </c>
      <c r="E2599" s="2" t="n">
        <v>0.344504952430725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74753725528717</v>
      </c>
      <c r="E2600" s="2" t="n">
        <v>0.608603060245514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2.09711956977844</v>
      </c>
      <c r="E2601" s="2" t="n">
        <v>0.955698788166046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49601435661316</v>
      </c>
      <c r="E2602" s="2" t="n">
        <v>1.35210692882538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90232753753662</v>
      </c>
      <c r="E2603" s="2" t="n">
        <v>1.7559335231781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3.29264807701111</v>
      </c>
      <c r="E2604" s="2" t="n">
        <v>2.14376735687256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66682481765747</v>
      </c>
      <c r="E2605" s="2" t="n">
        <v>2.51545763015747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99578189849854</v>
      </c>
      <c r="E2606" s="2" t="n">
        <v>2.84192800521851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28565073013306</v>
      </c>
      <c r="E2607" s="2" t="n">
        <v>3.129310131073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54785013198853</v>
      </c>
      <c r="E2608" s="2" t="n">
        <v>3.38902306556702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92452311515808</v>
      </c>
      <c r="E2609" s="2" t="n">
        <v>-0.000237292711972259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694846868515015</v>
      </c>
      <c r="E2610" s="2" t="n">
        <v>0.000348265195498243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695597767829895</v>
      </c>
      <c r="E2611" s="2" t="n">
        <v>-0.000709834566805512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699891269207001</v>
      </c>
      <c r="E2612" s="2" t="n">
        <v>0.00177466764580458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699852764606476</v>
      </c>
      <c r="E2613" s="2" t="n">
        <v>-7.28360028006136E-005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702664136886597</v>
      </c>
      <c r="E2614" s="2" t="n">
        <v>0.00092953717103228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703098177909851</v>
      </c>
      <c r="E2615" s="2" t="n">
        <v>-0.000445420882897452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704891741275787</v>
      </c>
      <c r="E2616" s="2" t="n">
        <v>-0.000460856623249128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706181466579437</v>
      </c>
      <c r="E2617" s="2" t="n">
        <v>-0.000980130396783352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708824217319489</v>
      </c>
      <c r="E2618" s="2" t="n">
        <v>-0.000146378763020039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711043000221252</v>
      </c>
      <c r="E2619" s="2" t="n">
        <v>0.000263405032455921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71413916349411</v>
      </c>
      <c r="E2620" s="2" t="n">
        <v>0.00155056919902563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714170277118683</v>
      </c>
      <c r="E2621" s="2" t="n">
        <v>-0.000227316253585741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71545284986496</v>
      </c>
      <c r="E2622" s="2" t="n">
        <v>-0.000753742584493011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718085646629334</v>
      </c>
      <c r="E2623" s="2" t="n">
        <v>7.00550590408966E-005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19238996505737</v>
      </c>
      <c r="E2624" s="2" t="n">
        <v>-0.000585594156291336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22426652908325</v>
      </c>
      <c r="E2625" s="2" t="n">
        <v>0.000793063140008599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22278237342835</v>
      </c>
      <c r="E2626" s="2" t="n">
        <v>-0.00116435147356242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25245535373688</v>
      </c>
      <c r="E2627" s="2" t="n">
        <v>-6.05258082941873E-006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26681530475617</v>
      </c>
      <c r="E2628" s="2" t="n">
        <v>-0.00037905658246018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30917990207672</v>
      </c>
      <c r="E2629" s="2" t="n">
        <v>0.00204840395599604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30523347854614</v>
      </c>
      <c r="E2630" s="2" t="n">
        <v>-0.000155237386934459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32177257537842</v>
      </c>
      <c r="E2631" s="2" t="n">
        <v>-0.000310326809994876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34713494777679</v>
      </c>
      <c r="E2632" s="2" t="n">
        <v>0.000416911352658644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34677791595459</v>
      </c>
      <c r="E2633" s="2" t="n">
        <v>-0.0014277909649536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37193703651428</v>
      </c>
      <c r="E2634" s="2" t="n">
        <v>-0.000720877957064658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39416658878326</v>
      </c>
      <c r="E2635" s="2" t="n">
        <v>-0.000306921836454421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4195671081543</v>
      </c>
      <c r="E2636" s="2" t="n">
        <v>0.000424130994360894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43038356304169</v>
      </c>
      <c r="E2637" s="2" t="n">
        <v>-0.000303222623188049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45270311832428</v>
      </c>
      <c r="E2638" s="2" t="n">
        <v>0.000119733820611145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45065569877625</v>
      </c>
      <c r="E2639" s="2" t="n">
        <v>-0.00189400720410049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47778713703156</v>
      </c>
      <c r="E2640" s="2" t="n">
        <v>-0.00098986248485744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50657141208649</v>
      </c>
      <c r="E2641" s="2" t="n">
        <v>7.95659070718102E-005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53582060337067</v>
      </c>
      <c r="E2642" s="2" t="n">
        <v>0.00119548593647778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756569862365723</v>
      </c>
      <c r="E2643" s="2" t="n">
        <v>0.00237428885884583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760802447795868</v>
      </c>
      <c r="E2644" s="2" t="n">
        <v>0.00479787541553378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769171714782715</v>
      </c>
      <c r="E2645" s="2" t="n">
        <v>0.0113581428304315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783047795295715</v>
      </c>
      <c r="E2646" s="2" t="n">
        <v>0.0234252251684666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0.806517958641052</v>
      </c>
      <c r="E2647" s="2" t="n">
        <v>0.0450863875448704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0.850415587425232</v>
      </c>
      <c r="E2648" s="2" t="n">
        <v>0.0871750190854073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69768881797791</v>
      </c>
      <c r="E2649" s="2" t="n">
        <v>0.003020990639925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68274891376495</v>
      </c>
      <c r="E2650" s="2" t="n">
        <v>-0.000288185605313629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6956878900528</v>
      </c>
      <c r="E2651" s="2" t="n">
        <v>-0.000809473916888237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73829865455627</v>
      </c>
      <c r="E2652" s="2" t="n">
        <v>0.00163641653489321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75896596908569</v>
      </c>
      <c r="E2653" s="2" t="n">
        <v>0.00188796210568398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76399600505829</v>
      </c>
      <c r="E2654" s="2" t="n">
        <v>0.000575779704377055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76513385772705</v>
      </c>
      <c r="E2655" s="2" t="n">
        <v>-0.00112562102731317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77774977684021</v>
      </c>
      <c r="E2656" s="2" t="n">
        <v>-0.00167921499814838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81625735759735</v>
      </c>
      <c r="E2657" s="2" t="n">
        <v>0.000356357078999281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82959806919098</v>
      </c>
      <c r="E2658" s="2" t="n">
        <v>-0.000124757701996714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85667049884796</v>
      </c>
      <c r="E2659" s="2" t="n">
        <v>0.000767299323342741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8750650882721</v>
      </c>
      <c r="E2660" s="2" t="n">
        <v>0.000791572267189622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87786650657654</v>
      </c>
      <c r="E2661" s="2" t="n">
        <v>-0.00074347184272483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87759947776794</v>
      </c>
      <c r="E2662" s="2" t="n">
        <v>-0.00258536078035831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92815136909485</v>
      </c>
      <c r="E2663" s="2" t="n">
        <v>0.000654642528388649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9424809217453</v>
      </c>
      <c r="E2664" s="2" t="n">
        <v>0.000272411823971197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96866643428803</v>
      </c>
      <c r="E2665" s="2" t="n">
        <v>0.00107577710878104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0.996963024139404</v>
      </c>
      <c r="E2666" s="2" t="n">
        <v>-0.000643028120975941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0.999732255935669</v>
      </c>
      <c r="E2667" s="2" t="n">
        <v>0.000311017734929919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0.998955190181732</v>
      </c>
      <c r="E2668" s="2" t="n">
        <v>-0.00228123390115798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1.00426423549652</v>
      </c>
      <c r="E2669" s="2" t="n">
        <v>0.00121262541506439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1.00508975982666</v>
      </c>
      <c r="E2670" s="2" t="n">
        <v>0.000222963746637106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1.00715792179108</v>
      </c>
      <c r="E2671" s="2" t="n">
        <v>0.000475939770694822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1.00781810283661</v>
      </c>
      <c r="E2672" s="2" t="n">
        <v>-0.000679065124131739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1.0110799074173</v>
      </c>
      <c r="E2673" s="2" t="n">
        <v>0.000767553457990289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1.01070106029511</v>
      </c>
      <c r="E2674" s="2" t="n">
        <v>-0.00142647954635322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1204359531403</v>
      </c>
      <c r="E2675" s="2" t="n">
        <v>-0.00189913052599877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1347219944</v>
      </c>
      <c r="E2676" s="2" t="n">
        <v>-0.00228571239858866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1855719089508</v>
      </c>
      <c r="E2677" s="2" t="n">
        <v>0.000984093174338341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2367842197418</v>
      </c>
      <c r="E2678" s="2" t="n">
        <v>0.00429013837128878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3291547298431</v>
      </c>
      <c r="E2679" s="2" t="n">
        <v>0.0117120034992695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4557073116303</v>
      </c>
      <c r="E2680" s="2" t="n">
        <v>0.0225520748645067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07743144035339</v>
      </c>
      <c r="E2681" s="2" t="n">
        <v>0.0525975972414017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12936413288116</v>
      </c>
      <c r="E2682" s="2" t="n">
        <v>0.102715104818344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23211622238159</v>
      </c>
      <c r="E2683" s="2" t="n">
        <v>0.203652009367943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40732944011688</v>
      </c>
      <c r="E2684" s="2" t="n">
        <v>0.377050042152405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69351124763489</v>
      </c>
      <c r="E2685" s="2" t="n">
        <v>0.66141664981842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06337094306946</v>
      </c>
      <c r="E2686" s="2" t="n">
        <v>1.029461145401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48982691764832</v>
      </c>
      <c r="E2687" s="2" t="n">
        <v>1.45410192012787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2.9241828918457</v>
      </c>
      <c r="E2688" s="2" t="n">
        <v>1.88664269447327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29599761962891</v>
      </c>
      <c r="E2689" s="2" t="n">
        <v>0.0134353619068861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29563117027283</v>
      </c>
      <c r="E2690" s="2" t="n">
        <v>0.0111615778878331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29292023181915</v>
      </c>
      <c r="E2691" s="2" t="n">
        <v>0.00654330616816878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29137659072876</v>
      </c>
      <c r="E2692" s="2" t="n">
        <v>0.00309233088046312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29221045970917</v>
      </c>
      <c r="E2693" s="2" t="n">
        <v>0.00201886589638889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29138386249542</v>
      </c>
      <c r="E2694" s="2" t="n">
        <v>-0.000715065165422857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29412651062012</v>
      </c>
      <c r="E2695" s="2" t="n">
        <v>0.000120249009341933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29521024227142</v>
      </c>
      <c r="E2696" s="2" t="n">
        <v>-0.000703353260178119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29645371437073</v>
      </c>
      <c r="E2697" s="2" t="n">
        <v>-0.00136721506714821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29712295532227</v>
      </c>
      <c r="E2698" s="2" t="n">
        <v>-0.00260530808009207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29876005649567</v>
      </c>
      <c r="E2699" s="2" t="n">
        <v>-0.00287554087117314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30208539962769</v>
      </c>
      <c r="E2700" s="2" t="n">
        <v>-0.00145753170363605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30278933048248</v>
      </c>
      <c r="E2701" s="2" t="n">
        <v>-0.00266093481332064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30319380760193</v>
      </c>
      <c r="E2702" s="2" t="n">
        <v>-0.00416379142552614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30559730529785</v>
      </c>
      <c r="E2703" s="2" t="n">
        <v>-0.00366762769408524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30821752548218</v>
      </c>
      <c r="E2704" s="2" t="n">
        <v>-0.00295474147424102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31148934364319</v>
      </c>
      <c r="E2705" s="2" t="n">
        <v>-0.00159025727771223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31447410583496</v>
      </c>
      <c r="E2706" s="2" t="n">
        <v>-0.000512829050421715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31875813007355</v>
      </c>
      <c r="E2707" s="2" t="n">
        <v>0.00186386122368276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31854510307312</v>
      </c>
      <c r="E2708" s="2" t="n">
        <v>-0.000256499683018774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3267160654068</v>
      </c>
      <c r="E2709" s="2" t="n">
        <v>0.00600712886080146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32850122451782</v>
      </c>
      <c r="E2710" s="2" t="n">
        <v>0.00588495377451181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33801889419556</v>
      </c>
      <c r="E2711" s="2" t="n">
        <v>0.0134952897205949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35250604152679</v>
      </c>
      <c r="E2712" s="2" t="n">
        <v>0.0260751023888588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37789523601532</v>
      </c>
      <c r="E2713" s="2" t="n">
        <v>0.0495569631457329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42307019233704</v>
      </c>
      <c r="E2714" s="2" t="n">
        <v>0.0928245857357979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51687407493591</v>
      </c>
      <c r="E2715" s="2" t="n">
        <v>0.184721142053604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69254469871521</v>
      </c>
      <c r="E2716" s="2" t="n">
        <v>0.358484417200089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00382995605469</v>
      </c>
      <c r="E2717" s="2" t="n">
        <v>0.667862355709076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48165249824524</v>
      </c>
      <c r="E2718" s="2" t="n">
        <v>1.14377760887146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08763098716736</v>
      </c>
      <c r="E2719" s="2" t="n">
        <v>1.74784874916077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68715715408325</v>
      </c>
      <c r="E2720" s="2" t="n">
        <v>2.34546756744385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20561933517456</v>
      </c>
      <c r="E2721" s="2" t="n">
        <v>2.86202239990234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6120719909668</v>
      </c>
      <c r="E2722" s="2" t="n">
        <v>3.26656770706177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93600749969482</v>
      </c>
      <c r="E2723" s="2" t="n">
        <v>3.58859586715698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18089962005615</v>
      </c>
      <c r="E2724" s="2" t="n">
        <v>3.8315806388855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36053466796875</v>
      </c>
      <c r="E2725" s="2" t="n">
        <v>4.00930833816528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48050546646118</v>
      </c>
      <c r="E2726" s="2" t="n">
        <v>4.1273717880249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59106588363648</v>
      </c>
      <c r="E2727" s="2" t="n">
        <v>4.23602485656738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65177059173584</v>
      </c>
      <c r="E2728" s="2" t="n">
        <v>4.29482221603394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996728658676148</v>
      </c>
      <c r="E2729" s="2" t="n">
        <v>0.0120831737294793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998493134975433</v>
      </c>
      <c r="E2730" s="2" t="n">
        <v>0.0118378875777125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0.994019091129303</v>
      </c>
      <c r="E2731" s="2" t="n">
        <v>0.0053540812805295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0.992319881916046</v>
      </c>
      <c r="E2732" s="2" t="n">
        <v>0.00164510938338935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0.994540333747864</v>
      </c>
      <c r="E2733" s="2" t="n">
        <v>0.00185579876415432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0.994388520717621</v>
      </c>
      <c r="E2734" s="2" t="n">
        <v>-0.000305776746245101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0.997133195400238</v>
      </c>
      <c r="E2735" s="2" t="n">
        <v>0.0004291354271117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0.999142646789551</v>
      </c>
      <c r="E2736" s="2" t="n">
        <v>0.000428824336268008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0.999920606613159</v>
      </c>
      <c r="E2737" s="2" t="n">
        <v>-0.00080297834938392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0.999692738056183</v>
      </c>
      <c r="E2738" s="2" t="n">
        <v>-0.00304060941562057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1.00371813774109</v>
      </c>
      <c r="E2739" s="2" t="n">
        <v>-0.00102497218176723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1.00525999069214</v>
      </c>
      <c r="E2740" s="2" t="n">
        <v>-0.00149288179818541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0553357601166</v>
      </c>
      <c r="E2741" s="2" t="n">
        <v>-0.00322905881330371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0787830352783</v>
      </c>
      <c r="E2742" s="2" t="n">
        <v>-0.0028940939810127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0987207889557</v>
      </c>
      <c r="E2743" s="2" t="n">
        <v>-0.00291008106432855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1303207874298</v>
      </c>
      <c r="E2744" s="2" t="n">
        <v>-0.00175984366796911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1481258869171</v>
      </c>
      <c r="E2745" s="2" t="n">
        <v>-0.0019890961702913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1745676994324</v>
      </c>
      <c r="E2746" s="2" t="n">
        <v>-0.00135467748623341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2207839488983</v>
      </c>
      <c r="E2747" s="2" t="n">
        <v>0.00125718500930816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2382588386536</v>
      </c>
      <c r="E2748" s="2" t="n">
        <v>0.000994911417365074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2549052238464</v>
      </c>
      <c r="E2749" s="2" t="n">
        <v>0.000649787485599518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2982997894287</v>
      </c>
      <c r="E2750" s="2" t="n">
        <v>0.00297948159277439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3407001495361</v>
      </c>
      <c r="E2751" s="2" t="n">
        <v>0.00520975515246391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4206383228302</v>
      </c>
      <c r="E2752" s="2" t="n">
        <v>0.011193810030818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5294978618622</v>
      </c>
      <c r="E2753" s="2" t="n">
        <v>0.0200700014829636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07575285434723</v>
      </c>
      <c r="E2754" s="2" t="n">
        <v>0.0408633053302765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1548674106598</v>
      </c>
      <c r="E2755" s="2" t="n">
        <v>0.0785874277353287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19132959842682</v>
      </c>
      <c r="E2756" s="2" t="n">
        <v>0.152420520782471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33197784423828</v>
      </c>
      <c r="E2757" s="2" t="n">
        <v>0.291059017181397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57676923274994</v>
      </c>
      <c r="E2758" s="2" t="n">
        <v>0.533840656280518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1.93540096282959</v>
      </c>
      <c r="E2759" s="2" t="n">
        <v>0.890462577342987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34306740760803</v>
      </c>
      <c r="E2760" s="2" t="n">
        <v>1.29611933231354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74240493774414</v>
      </c>
      <c r="E2761" s="2" t="n">
        <v>1.69344699382782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12193846702576</v>
      </c>
      <c r="E2762" s="2" t="n">
        <v>2.0709707736969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47026443481445</v>
      </c>
      <c r="E2763" s="2" t="n">
        <v>2.41728711128235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78778648376465</v>
      </c>
      <c r="E2764" s="2" t="n">
        <v>2.73279929161072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06525659561157</v>
      </c>
      <c r="E2765" s="2" t="n">
        <v>3.00825977325439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31580924987793</v>
      </c>
      <c r="E2766" s="2" t="n">
        <v>3.25680255889893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5313024520874</v>
      </c>
      <c r="E2767" s="2" t="n">
        <v>3.47028589248657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71545028686523</v>
      </c>
      <c r="E2768" s="2" t="n">
        <v>3.65242409706116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41132092475891</v>
      </c>
      <c r="E2769" s="2" t="n">
        <v>0.00396222388371825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43358981609345</v>
      </c>
      <c r="E2770" s="2" t="n">
        <v>0.00437613716349006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43998718261719</v>
      </c>
      <c r="E2771" s="2" t="n">
        <v>0.0032028981950134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44348478317261</v>
      </c>
      <c r="E2772" s="2" t="n">
        <v>0.00173968251328915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4521381855011</v>
      </c>
      <c r="E2773" s="2" t="n">
        <v>0.000792046950664371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45515418052673</v>
      </c>
      <c r="E2774" s="2" t="n">
        <v>-0.000719329284038395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48287570476532</v>
      </c>
      <c r="E2775" s="2" t="n">
        <v>0.00023984738800209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47964751720429</v>
      </c>
      <c r="E2776" s="2" t="n">
        <v>-0.00189594714902341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52582681179047</v>
      </c>
      <c r="E2777" s="2" t="n">
        <v>0.000909006572328508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53092479705811</v>
      </c>
      <c r="E2778" s="2" t="n">
        <v>-0.000394170638173819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55597960948944</v>
      </c>
      <c r="E2779" s="2" t="n">
        <v>0.000298334867693484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54858982563019</v>
      </c>
      <c r="E2780" s="2" t="n">
        <v>-0.00225361925549805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57928144931793</v>
      </c>
      <c r="E2781" s="2" t="n">
        <v>-0.00099743262398988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58664977550507</v>
      </c>
      <c r="E2782" s="2" t="n">
        <v>-0.00207357574254274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6250387430191</v>
      </c>
      <c r="E2783" s="2" t="n">
        <v>-4.76547647849657E-005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63143849372864</v>
      </c>
      <c r="E2784" s="2" t="n">
        <v>-0.00122065539471805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62817513942719</v>
      </c>
      <c r="E2785" s="2" t="n">
        <v>-0.00335996667854488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66747426986694</v>
      </c>
      <c r="E2786" s="2" t="n">
        <v>-0.00124302937183529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69868862628937</v>
      </c>
      <c r="E2787" s="2" t="n">
        <v>6.54305695206858E-005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71549475193024</v>
      </c>
      <c r="E2788" s="2" t="n">
        <v>-6.69326109346002E-005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74191629886627</v>
      </c>
      <c r="E2789" s="2" t="n">
        <v>0.000762246316298842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76663613319397</v>
      </c>
      <c r="E2790" s="2" t="n">
        <v>0.00142125401180238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81896901130676</v>
      </c>
      <c r="E2791" s="2" t="n">
        <v>0.00484156608581543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589305639266968</v>
      </c>
      <c r="E2792" s="2" t="n">
        <v>0.0104373283684254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00723743438721</v>
      </c>
      <c r="E2793" s="2" t="n">
        <v>0.0200424566864967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22502624988556</v>
      </c>
      <c r="E2794" s="2" t="n">
        <v>0.0400083623826504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666906177997589</v>
      </c>
      <c r="E2795" s="2" t="n">
        <v>0.082598939538002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0.749570190906525</v>
      </c>
      <c r="E2796" s="2" t="n">
        <v>0.163449972867966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0.904741585254669</v>
      </c>
      <c r="E2797" s="2" t="n">
        <v>0.3168084025383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16495895385742</v>
      </c>
      <c r="E2798" s="2" t="n">
        <v>0.575212776660919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1.53528904914856</v>
      </c>
      <c r="E2799" s="2" t="n">
        <v>0.943729937076569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1.97034096717834</v>
      </c>
      <c r="E2800" s="2" t="n">
        <v>1.37696886062622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2.41714954376221</v>
      </c>
      <c r="E2801" s="2" t="n">
        <v>1.82196450233459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2.83116412162781</v>
      </c>
      <c r="E2802" s="2" t="n">
        <v>2.23416614532471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19927740097046</v>
      </c>
      <c r="E2803" s="2" t="n">
        <v>2.60046625137329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51670026779175</v>
      </c>
      <c r="E2804" s="2" t="n">
        <v>2.91607618331909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3.78456449508667</v>
      </c>
      <c r="E2805" s="2" t="n">
        <v>3.18212747573853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00368595123291</v>
      </c>
      <c r="E2806" s="2" t="n">
        <v>3.39943599700928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18723917007446</v>
      </c>
      <c r="E2807" s="2" t="n">
        <v>3.58117628097534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32523012161255</v>
      </c>
      <c r="E2808" s="2" t="n">
        <v>3.71735429763794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67511743307114</v>
      </c>
      <c r="E2809" s="2" t="n">
        <v>0.00103075930383056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69723880290985</v>
      </c>
      <c r="E2810" s="2" t="n">
        <v>0.00179081782698631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70250159502029</v>
      </c>
      <c r="E2811" s="2" t="n">
        <v>0.000865018519107252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71724838018417</v>
      </c>
      <c r="E2812" s="2" t="n">
        <v>0.000887618574779481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73484367132187</v>
      </c>
      <c r="E2813" s="2" t="n">
        <v>0.00119506916962564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73406940698624</v>
      </c>
      <c r="E2814" s="2" t="n">
        <v>-0.000334435724653304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76400703191757</v>
      </c>
      <c r="E2815" s="2" t="n">
        <v>0.00120724830776453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76431787014008</v>
      </c>
      <c r="E2816" s="2" t="n">
        <v>-0.000213746388908476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78462964296341</v>
      </c>
      <c r="E2817" s="2" t="n">
        <v>0.000365352403605357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78662550449371</v>
      </c>
      <c r="E2818" s="2" t="n">
        <v>-0.000887139933183789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82000946998596</v>
      </c>
      <c r="E2819" s="2" t="n">
        <v>0.000999178155325353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82445031404495</v>
      </c>
      <c r="E2820" s="2" t="n">
        <v>-8.81592404766707E-006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83234494924545</v>
      </c>
      <c r="E2821" s="2" t="n">
        <v>-0.000671430898364633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84641402959824</v>
      </c>
      <c r="E2822" s="2" t="n">
        <v>-0.000716601323802024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86243963241577</v>
      </c>
      <c r="E2823" s="2" t="n">
        <v>-0.000566119560971856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86469984054565</v>
      </c>
      <c r="E2824" s="2" t="n">
        <v>-0.00179217720869929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87627685070038</v>
      </c>
      <c r="E2825" s="2" t="n">
        <v>-0.00208655465394259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90551948547363</v>
      </c>
      <c r="E2826" s="2" t="n">
        <v>-0.000614369695540518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9127608537674</v>
      </c>
      <c r="E2827" s="2" t="n">
        <v>-0.00134231138508767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49379101395607</v>
      </c>
      <c r="E2828" s="2" t="n">
        <v>-0.000279461237369105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495690107345581</v>
      </c>
      <c r="E2829" s="2" t="n">
        <v>0.000167553662322462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497279822826386</v>
      </c>
      <c r="E2830" s="2" t="n">
        <v>0.000305190653307363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498039156198502</v>
      </c>
      <c r="E2831" s="2" t="n">
        <v>-0.000387554435292259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499530673027039</v>
      </c>
      <c r="E2832" s="2" t="n">
        <v>-0.000348116096574813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500254571437836</v>
      </c>
      <c r="E2833" s="2" t="n">
        <v>-0.00107629620470107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504315972328186</v>
      </c>
      <c r="E2834" s="2" t="n">
        <v>0.00153302622493356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05153179168701</v>
      </c>
      <c r="E2835" s="2" t="n">
        <v>0.00091815460473299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08568823337555</v>
      </c>
      <c r="E2836" s="2" t="n">
        <v>0.00288172019645572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12310981750488</v>
      </c>
      <c r="E2837" s="2" t="n">
        <v>0.00517180003225803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22407472133637</v>
      </c>
      <c r="E2838" s="2" t="n">
        <v>0.0138162123039365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39480090141296</v>
      </c>
      <c r="E2839" s="2" t="n">
        <v>0.0294367522001266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73163986206055</v>
      </c>
      <c r="E2840" s="2" t="n">
        <v>0.0616685673594475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38785660266876</v>
      </c>
      <c r="E2841" s="2" t="n">
        <v>0.125838160514832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57200598716736</v>
      </c>
      <c r="E2842" s="2" t="n">
        <v>0.242801025509834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38809454441071</v>
      </c>
      <c r="E2843" s="2" t="n">
        <v>0.422957807779312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17685544490814</v>
      </c>
      <c r="E2844" s="2" t="n">
        <v>0.659551739692688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492689371109</v>
      </c>
      <c r="E2845" s="2" t="n">
        <v>0.930513143539429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73733842372894</v>
      </c>
      <c r="E2846" s="2" t="n">
        <v>1.21713054180145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2.0239155292511</v>
      </c>
      <c r="E2847" s="2" t="n">
        <v>1.50225555896759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30058288574219</v>
      </c>
      <c r="E2848" s="2" t="n">
        <v>1.77747082710266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43877935409546</v>
      </c>
      <c r="E2849" s="2" t="n">
        <v>0.000543550122529268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43028032779694</v>
      </c>
      <c r="E2850" s="2" t="n">
        <v>-0.00221625086851418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47061657905579</v>
      </c>
      <c r="E2851" s="2" t="n">
        <v>-9.25239000935108E-005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49539959430695</v>
      </c>
      <c r="E2852" s="2" t="n">
        <v>0.000475879351142794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51340436935425</v>
      </c>
      <c r="E2853" s="2" t="n">
        <v>0.000366458611097187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52417373657227</v>
      </c>
      <c r="E2854" s="2" t="n">
        <v>-0.000466502940980718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54814732074738</v>
      </c>
      <c r="E2855" s="2" t="n">
        <v>2.09572172025219E-005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59240198135376</v>
      </c>
      <c r="E2856" s="2" t="n">
        <v>0.0025365250185132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56555843353272</v>
      </c>
      <c r="E2857" s="2" t="n">
        <v>-0.00205772812478244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63288903236389</v>
      </c>
      <c r="E2858" s="2" t="n">
        <v>0.00276543362997472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63344633579254</v>
      </c>
      <c r="E2859" s="2" t="n">
        <v>0.000911265669856221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62742388248444</v>
      </c>
      <c r="E2860" s="2" t="n">
        <v>-0.00160087796393782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65552747249603</v>
      </c>
      <c r="E2861" s="2" t="n">
        <v>-0.000700417207553983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68826234340668</v>
      </c>
      <c r="E2862" s="2" t="n">
        <v>0.000663171638734639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71104502677918</v>
      </c>
      <c r="E2863" s="2" t="n">
        <v>0.00103154173120856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69931602478027</v>
      </c>
      <c r="E2864" s="2" t="n">
        <v>-0.00205125682987273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70833480358124</v>
      </c>
      <c r="E2865" s="2" t="n">
        <v>-0.0030592770781368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0.975387215614319</v>
      </c>
      <c r="E2866" s="2" t="n">
        <v>-0.000415440124925226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0.978339493274689</v>
      </c>
      <c r="E2867" s="2" t="n">
        <v>0.000626939290668815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0.976614117622376</v>
      </c>
      <c r="E2868" s="2" t="n">
        <v>-0.00300833466462791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0.981754779815674</v>
      </c>
      <c r="E2869" s="2" t="n">
        <v>0.000222429283894598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0.982335865497589</v>
      </c>
      <c r="E2870" s="2" t="n">
        <v>-0.00110638327896595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0.984947562217712</v>
      </c>
      <c r="E2871" s="2" t="n">
        <v>-0.000404584832722321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0.987993121147156</v>
      </c>
      <c r="E2872" s="2" t="n">
        <v>0.000731075822841376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0.993783593177795</v>
      </c>
      <c r="E2873" s="2" t="n">
        <v>0.00461164955049753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0116610527039</v>
      </c>
      <c r="E2874" s="2" t="n">
        <v>0.0100842630490661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1638424396515</v>
      </c>
      <c r="E2875" s="2" t="n">
        <v>0.02339250408113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3927052021027</v>
      </c>
      <c r="E2876" s="2" t="n">
        <v>0.0443688817322254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09378123283386</v>
      </c>
      <c r="E2877" s="2" t="n">
        <v>0.0969696938991547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19121253490448</v>
      </c>
      <c r="E2878" s="2" t="n">
        <v>0.192491099238396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37417900562286</v>
      </c>
      <c r="E2879" s="2" t="n">
        <v>0.373547673225403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69622600078583</v>
      </c>
      <c r="E2880" s="2" t="n">
        <v>0.693684756755829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17464804649353</v>
      </c>
      <c r="E2881" s="2" t="n">
        <v>1.17019689083099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2.77232074737549</v>
      </c>
      <c r="E2882" s="2" t="n">
        <v>1.76595973968506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39613676071167</v>
      </c>
      <c r="E2883" s="2" t="n">
        <v>2.38786578178406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00831747055054</v>
      </c>
      <c r="E2884" s="2" t="n">
        <v>2.99813675880432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51289081573486</v>
      </c>
      <c r="E2885" s="2" t="n">
        <v>3.50080013275147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4.91385412216187</v>
      </c>
      <c r="E2886" s="2" t="n">
        <v>3.89985346794128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21128940582275</v>
      </c>
      <c r="E2887" s="2" t="n">
        <v>4.19537878036499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4155478477478</v>
      </c>
      <c r="E2888" s="2" t="n">
        <v>4.39772748947144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31544589996338</v>
      </c>
      <c r="E2889" s="2" t="n">
        <v>0.00392036279663444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31718409061432</v>
      </c>
      <c r="E2890" s="2" t="n">
        <v>0.00323889264836907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31631541252136</v>
      </c>
      <c r="E2891" s="2" t="n">
        <v>-4.94463092763908E-005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32194876670837</v>
      </c>
      <c r="E2892" s="2" t="n">
        <v>0.00316424714401364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32307517528534</v>
      </c>
      <c r="E2893" s="2" t="n">
        <v>0.00187099492177367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32390356063843</v>
      </c>
      <c r="E2894" s="2" t="n">
        <v>0.000279719475656748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32651770114899</v>
      </c>
      <c r="E2895" s="2" t="n">
        <v>0.000474199216114357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3281078338623</v>
      </c>
      <c r="E2896" s="2" t="n">
        <v>-0.000355328840669245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32987487316132</v>
      </c>
      <c r="E2897" s="2" t="n">
        <v>-0.00100795028265566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33343911170959</v>
      </c>
      <c r="E2898" s="2" t="n">
        <v>0.000136627466417849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3307909965515</v>
      </c>
      <c r="E2899" s="2" t="n">
        <v>-0.00264304527081549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3898735046387</v>
      </c>
      <c r="E2900" s="2" t="n">
        <v>0.000845544680487365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3677554130554</v>
      </c>
      <c r="E2901" s="2" t="n">
        <v>-0.00378592521883547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34181082248688</v>
      </c>
      <c r="E2902" s="2" t="n">
        <v>-0.00117030483670533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34636247158051</v>
      </c>
      <c r="E2903" s="2" t="n">
        <v>0.0009616834577173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3439120054245</v>
      </c>
      <c r="E2904" s="2" t="n">
        <v>-0.00390844326466322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34957575798035</v>
      </c>
      <c r="E2905" s="2" t="n">
        <v>-0.000664351682644337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35115766525269</v>
      </c>
      <c r="E2906" s="2" t="n">
        <v>-0.00150210515130311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35791397094727</v>
      </c>
      <c r="E2907" s="2" t="n">
        <v>0.00283453986048698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35478210449219</v>
      </c>
      <c r="E2908" s="2" t="n">
        <v>-0.00271698739379644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36397802829742</v>
      </c>
      <c r="E2909" s="2" t="n">
        <v>0.00405927561223507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36551547050476</v>
      </c>
      <c r="E2910" s="2" t="n">
        <v>0.00317705702036619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37265074253082</v>
      </c>
      <c r="E2911" s="2" t="n">
        <v>0.0078926682472229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8528823852539</v>
      </c>
      <c r="E2912" s="2" t="n">
        <v>0.018110504373908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40075433254242</v>
      </c>
      <c r="E2913" s="2" t="n">
        <v>0.031156936660409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3542528152466</v>
      </c>
      <c r="E2914" s="2" t="n">
        <v>0.063408225774765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50635778903961</v>
      </c>
      <c r="E2915" s="2" t="n">
        <v>0.1319210678339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6602795124054</v>
      </c>
      <c r="E2916" s="2" t="n">
        <v>0.283423125743866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1.92617452144623</v>
      </c>
      <c r="E2917" s="2" t="n">
        <v>0.546898484230042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27141523361206</v>
      </c>
      <c r="E2918" s="2" t="n">
        <v>0.889719545841217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63595938682556</v>
      </c>
      <c r="E2919" s="2" t="n">
        <v>1.25184404850006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2.97330212593079</v>
      </c>
      <c r="E2920" s="2" t="n">
        <v>1.58676707744598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28729057312012</v>
      </c>
      <c r="E2921" s="2" t="n">
        <v>1.8983359336853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54491281509399</v>
      </c>
      <c r="E2922" s="2" t="n">
        <v>2.15353846549988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78847122192383</v>
      </c>
      <c r="E2923" s="2" t="n">
        <v>2.39467716217041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99483704566956</v>
      </c>
      <c r="E2924" s="2" t="n">
        <v>2.59862327575684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16251945495606</v>
      </c>
      <c r="E2925" s="2" t="n">
        <v>2.76388621330261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30314683914185</v>
      </c>
      <c r="E2926" s="2" t="n">
        <v>2.9020938873291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4328031539917</v>
      </c>
      <c r="E2927" s="2" t="n">
        <v>3.02933049201965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5315842628479</v>
      </c>
      <c r="E2928" s="2" t="n">
        <v>3.12569189071655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7845219373703</v>
      </c>
      <c r="E2929" s="2" t="n">
        <v>-0.00145422655623406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7878537774086</v>
      </c>
      <c r="E2930" s="2" t="n">
        <v>-0.00133449223358184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790755391120911</v>
      </c>
      <c r="E2931" s="2" t="n">
        <v>-0.00164498435333371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797055244445801</v>
      </c>
      <c r="E2932" s="2" t="n">
        <v>0.00144276325590909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798052370548248</v>
      </c>
      <c r="E2933" s="2" t="n">
        <v>-0.000772216415498406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03803622722626</v>
      </c>
      <c r="E2934" s="2" t="n">
        <v>0.00176692998502404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05357456207275</v>
      </c>
      <c r="E2935" s="2" t="n">
        <v>0.000108657768578269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08668196201325</v>
      </c>
      <c r="E2936" s="2" t="n">
        <v>0.000207292017876171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13522934913635</v>
      </c>
      <c r="E2937" s="2" t="n">
        <v>0.00184992502909154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13922822475433</v>
      </c>
      <c r="E2938" s="2" t="n">
        <v>-0.000962293182965368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18001866340637</v>
      </c>
      <c r="E2939" s="2" t="n">
        <v>-9.53550916165113E-005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21853697299957</v>
      </c>
      <c r="E2940" s="2" t="n">
        <v>0.000544370093848556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24007213115692</v>
      </c>
      <c r="E2941" s="2" t="n">
        <v>-0.00051421980606392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28911662101746</v>
      </c>
      <c r="E2942" s="2" t="n">
        <v>0.00117812340613455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29439461231232</v>
      </c>
      <c r="E2943" s="2" t="n">
        <v>-0.00150618318002671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30917716026306</v>
      </c>
      <c r="E2944" s="2" t="n">
        <v>-0.00324003421701491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34389984607697</v>
      </c>
      <c r="E2945" s="2" t="n">
        <v>-0.00297987135127187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38660180568695</v>
      </c>
      <c r="E2946" s="2" t="n">
        <v>-0.00192178110592067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47202777862549</v>
      </c>
      <c r="E2947" s="2" t="n">
        <v>0.00340871047228575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50136339664459</v>
      </c>
      <c r="E2948" s="2" t="n">
        <v>0.00313016655854881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59360754489899</v>
      </c>
      <c r="E2949" s="2" t="n">
        <v>0.00914247520267963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71559321880341</v>
      </c>
      <c r="E2950" s="2" t="n">
        <v>0.0181289371103048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89623099565506</v>
      </c>
      <c r="E2951" s="2" t="n">
        <v>0.0395885035395622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47679698467255</v>
      </c>
      <c r="E2952" s="2" t="n">
        <v>0.0878251045942307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4636895656586</v>
      </c>
      <c r="E2953" s="2" t="n">
        <v>0.183302253484726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22865843772888</v>
      </c>
      <c r="E2954" s="2" t="n">
        <v>0.362379640340805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54956936836243</v>
      </c>
      <c r="E2955" s="2" t="n">
        <v>0.680078446865082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03260183334351</v>
      </c>
      <c r="E2956" s="2" t="n">
        <v>1.15989875793457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61607933044434</v>
      </c>
      <c r="E2957" s="2" t="n">
        <v>1.74016416072845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19008564949036</v>
      </c>
      <c r="E2958" s="2" t="n">
        <v>2.31095838546753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67479705810547</v>
      </c>
      <c r="E2959" s="2" t="n">
        <v>2.79245781898499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06219673156738</v>
      </c>
      <c r="E2960" s="2" t="n">
        <v>3.17664527893066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35518503189087</v>
      </c>
      <c r="E2961" s="2" t="n">
        <v>3.46642136573792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57283115386963</v>
      </c>
      <c r="E2962" s="2" t="n">
        <v>3.68085551261902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72423458099365</v>
      </c>
      <c r="E2963" s="2" t="n">
        <v>3.82904672622681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84328174591064</v>
      </c>
      <c r="E2964" s="2" t="n">
        <v>3.94488191604614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4.91854095458984</v>
      </c>
      <c r="E2965" s="2" t="n">
        <v>4.01692914962769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4.97105550765991</v>
      </c>
      <c r="E2966" s="2" t="n">
        <v>4.06623125076294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01950740814209</v>
      </c>
      <c r="E2967" s="2" t="n">
        <v>4.11147117614746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04779958724976</v>
      </c>
      <c r="E2968" s="2" t="n">
        <v>4.13655138015747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929346263408661</v>
      </c>
      <c r="E2969" s="2" t="n">
        <v>-0.00212107831612229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932234764099121</v>
      </c>
      <c r="E2970" s="2" t="n">
        <v>-0.000866709800902754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9360790848732</v>
      </c>
      <c r="E2971" s="2" t="n">
        <v>0.00134347891435027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934950649738312</v>
      </c>
      <c r="E2972" s="2" t="n">
        <v>-0.00141908833757043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937161028385162</v>
      </c>
      <c r="E2973" s="2" t="n">
        <v>-0.000842841749545187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940947532653809</v>
      </c>
      <c r="E2974" s="2" t="n">
        <v>0.00130953046027571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941859424114227</v>
      </c>
      <c r="E2975" s="2" t="n">
        <v>0.000587289861869067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943699181079865</v>
      </c>
      <c r="E2976" s="2" t="n">
        <v>0.00079291476868093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945065796375275</v>
      </c>
      <c r="E2977" s="2" t="n">
        <v>0.000525397947058082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94410252571106</v>
      </c>
      <c r="E2978" s="2" t="n">
        <v>-0.00207200483419001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946943402290344</v>
      </c>
      <c r="E2979" s="2" t="n">
        <v>-0.000865260255523026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951082408428192</v>
      </c>
      <c r="E2980" s="2" t="n">
        <v>0.00163961376529187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950971007347107</v>
      </c>
      <c r="E2981" s="2" t="n">
        <v>-0.000105919367342722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954485476016998</v>
      </c>
      <c r="E2982" s="2" t="n">
        <v>0.00177441723644733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953935384750366</v>
      </c>
      <c r="E2983" s="2" t="n">
        <v>-0.00040980611811392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956203877925873</v>
      </c>
      <c r="E2984" s="2" t="n">
        <v>0.000224554984015413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956070244312286</v>
      </c>
      <c r="E2985" s="2" t="n">
        <v>-0.00154321070294827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957684516906738</v>
      </c>
      <c r="E2986" s="2" t="n">
        <v>-0.00156307022552937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962864756584168</v>
      </c>
      <c r="E2987" s="2" t="n">
        <v>0.00198303745128214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95928156375885</v>
      </c>
      <c r="E2988" s="2" t="n">
        <v>-0.00323428749106824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963747084140778</v>
      </c>
      <c r="E2989" s="2" t="n">
        <v>-0.000402899197069928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966553747653961</v>
      </c>
      <c r="E2990" s="2" t="n">
        <v>0.000769632228184491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968814671039581</v>
      </c>
      <c r="E2991" s="2" t="n">
        <v>0.00139642355497926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968951046466827</v>
      </c>
      <c r="E2992" s="2" t="n">
        <v>-0.000101333091151901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969495952129364</v>
      </c>
      <c r="E2993" s="2" t="n">
        <v>-0.00119055947288871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971893131732941</v>
      </c>
      <c r="E2994" s="2" t="n">
        <v>-0.000427511986345053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971764087677002</v>
      </c>
      <c r="E2995" s="2" t="n">
        <v>-0.00219068815931678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976511538028717</v>
      </c>
      <c r="E2996" s="2" t="n">
        <v>0.000922630191780627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980322599411011</v>
      </c>
      <c r="E2997" s="2" t="n">
        <v>0.00309955957345665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0.98712158203125</v>
      </c>
      <c r="E2998" s="2" t="n">
        <v>0.00826441030949354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0.997628033161163</v>
      </c>
      <c r="E2999" s="2" t="n">
        <v>0.0171367283910513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01701545715332</v>
      </c>
      <c r="E3000" s="2" t="n">
        <v>0.0348900221288204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05554556846619</v>
      </c>
      <c r="E3001" s="2" t="n">
        <v>0.0717860013246536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12512397766113</v>
      </c>
      <c r="E3002" s="2" t="n">
        <v>0.139730274677277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25326240062714</v>
      </c>
      <c r="E3003" s="2" t="n">
        <v>0.266234576702118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1.48912560939789</v>
      </c>
      <c r="E3004" s="2" t="n">
        <v>0.500463664531708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1.88409435749054</v>
      </c>
      <c r="E3005" s="2" t="n">
        <v>0.893798232078552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2.41642904281616</v>
      </c>
      <c r="E3006" s="2" t="n">
        <v>1.42449879646301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04232048988342</v>
      </c>
      <c r="E3007" s="2" t="n">
        <v>2.04875612258911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3.64820742607117</v>
      </c>
      <c r="E3008" s="2" t="n">
        <v>2.65300893783569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45877170562744</v>
      </c>
      <c r="E3009" s="2" t="n">
        <v>-0.00230926345102489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52253437042236</v>
      </c>
      <c r="E3010" s="2" t="n">
        <v>0.00220347498543561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55368673801422</v>
      </c>
      <c r="E3011" s="2" t="n">
        <v>0.0034551837015897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53520095348358</v>
      </c>
      <c r="E3012" s="2" t="n">
        <v>-0.000256922881817445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55042815208435</v>
      </c>
      <c r="E3013" s="2" t="n">
        <v>-0.000597731035668403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56969058513641</v>
      </c>
      <c r="E3014" s="2" t="n">
        <v>-0.000535015773493797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58789086341858</v>
      </c>
      <c r="E3015" s="2" t="n">
        <v>-0.000578515988308936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621866106987</v>
      </c>
      <c r="E3016" s="2" t="n">
        <v>0.000955480325501412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63191962242127</v>
      </c>
      <c r="E3017" s="2" t="n">
        <v>9.73037967924029E-005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64039540290833</v>
      </c>
      <c r="E3018" s="2" t="n">
        <v>-0.000918646168429405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66925776004791</v>
      </c>
      <c r="E3019" s="2" t="n">
        <v>0.000104061473393813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68626773357391</v>
      </c>
      <c r="E3020" s="2" t="n">
        <v>-5.84692206757609E-005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70878279209137</v>
      </c>
      <c r="E3021" s="2" t="n">
        <v>0.000329508591676131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72367322444916</v>
      </c>
      <c r="E3022" s="2" t="n">
        <v>-4.49762228527106E-005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73167037963867</v>
      </c>
      <c r="E3023" s="2" t="n">
        <v>-0.00110878876876086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75941514968872</v>
      </c>
      <c r="E3024" s="2" t="n">
        <v>-0.000197839792235754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76646995544434</v>
      </c>
      <c r="E3025" s="2" t="n">
        <v>-0.00135588727425784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77442419528961</v>
      </c>
      <c r="E3026" s="2" t="n">
        <v>-0.00242399121634662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83788108825684</v>
      </c>
      <c r="E3027" s="2" t="n">
        <v>0.0020581700373441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83672893047333</v>
      </c>
      <c r="E3028" s="2" t="n">
        <v>7.94261068222113E-005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86825501918793</v>
      </c>
      <c r="E3029" s="2" t="n">
        <v>0.00136850692797452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86864185333252</v>
      </c>
      <c r="E3030" s="2" t="n">
        <v>-0.000456337700597942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87540757656097</v>
      </c>
      <c r="E3031" s="2" t="n">
        <v>-0.00164329342078418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889671862125397</v>
      </c>
      <c r="E3032" s="2" t="n">
        <v>-0.00137571699451655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893412292003632</v>
      </c>
      <c r="E3033" s="2" t="n">
        <v>0.000501184840686619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893952548503876</v>
      </c>
      <c r="E3034" s="2" t="n">
        <v>-0.000822086702100933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896223962306976</v>
      </c>
      <c r="E3035" s="2" t="n">
        <v>-0.000414200942032039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898392736911774</v>
      </c>
      <c r="E3036" s="2" t="n">
        <v>-0.000108954387542326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00363326072693</v>
      </c>
      <c r="E3037" s="2" t="n">
        <v>-1.89327124644478E-006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06179189682007</v>
      </c>
      <c r="E3038" s="2" t="n">
        <v>0.00395044218748808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12544250488281</v>
      </c>
      <c r="E3039" s="2" t="n">
        <v>0.0084519749507308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23969566822052</v>
      </c>
      <c r="E3040" s="2" t="n">
        <v>0.0180137641727924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50586378574371</v>
      </c>
      <c r="E3041" s="2" t="n">
        <v>0.0427670478820801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92833197116852</v>
      </c>
      <c r="E3042" s="2" t="n">
        <v>0.0831503346562386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1.07930612564087</v>
      </c>
      <c r="E3043" s="2" t="n">
        <v>0.167759731411934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22642338275909</v>
      </c>
      <c r="E3044" s="2" t="n">
        <v>0.313013464212418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45528268814087</v>
      </c>
      <c r="E3045" s="2" t="n">
        <v>0.540009260177612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75333750247955</v>
      </c>
      <c r="E3046" s="2" t="n">
        <v>0.836200535297394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2.09235382080078</v>
      </c>
      <c r="E3047" s="2" t="n">
        <v>1.17335331439972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2.43391227722168</v>
      </c>
      <c r="E3048" s="2" t="n">
        <v>1.51304829120636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5679007768631</v>
      </c>
      <c r="E3049" s="2" t="n">
        <v>0.00139751960523427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57012224197388</v>
      </c>
      <c r="E3050" s="2" t="n">
        <v>6.51470982120372E-005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6169399023056</v>
      </c>
      <c r="E3051" s="2" t="n">
        <v>0.00319239404052496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60375833511353</v>
      </c>
      <c r="E3052" s="2" t="n">
        <v>0.00031971835414879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62137925624847</v>
      </c>
      <c r="E3053" s="2" t="n">
        <v>0.000527291442267597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63991510868073</v>
      </c>
      <c r="E3054" s="2" t="n">
        <v>0.000826357631012797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65530860424042</v>
      </c>
      <c r="E3055" s="2" t="n">
        <v>0.0008111881907098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65278613567352</v>
      </c>
      <c r="E3056" s="2" t="n">
        <v>-0.00099557766225189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66758120059967</v>
      </c>
      <c r="E3057" s="2" t="n">
        <v>-0.00107059022411704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68306946754456</v>
      </c>
      <c r="E3058" s="2" t="n">
        <v>-0.00107628258410841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68220162391663</v>
      </c>
      <c r="E3059" s="2" t="n">
        <v>-0.00271758600138128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71388387680054</v>
      </c>
      <c r="E3060" s="2" t="n">
        <v>-0.00110387976747006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73938810825348</v>
      </c>
      <c r="E3061" s="2" t="n">
        <v>-0.000107975611172151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731276512146</v>
      </c>
      <c r="E3062" s="2" t="n">
        <v>-0.00247365422546864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76899433135986</v>
      </c>
      <c r="E3063" s="2" t="n">
        <v>-0.000256391358561814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78926169872284</v>
      </c>
      <c r="E3064" s="2" t="n">
        <v>0.000215826352359727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78625702857971</v>
      </c>
      <c r="E3065" s="2" t="n">
        <v>-0.00163915974553674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80437982082367</v>
      </c>
      <c r="E3066" s="2" t="n">
        <v>-0.00138139945920557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85436129570007</v>
      </c>
      <c r="E3067" s="2" t="n">
        <v>0.00206222897395492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89795911312103</v>
      </c>
      <c r="E3068" s="2" t="n">
        <v>0.00486749177798629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697827637195587</v>
      </c>
      <c r="E3069" s="2" t="n">
        <v>0.0113446982577443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11626708507538</v>
      </c>
      <c r="E3070" s="2" t="n">
        <v>0.023589251562953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3481559753418</v>
      </c>
      <c r="E3071" s="2" t="n">
        <v>0.0452236197888851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8568696975708</v>
      </c>
      <c r="E3072" s="2" t="n">
        <v>0.0945404767990112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78671109676361</v>
      </c>
      <c r="E3073" s="2" t="n">
        <v>0.185970097780228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04264307022095</v>
      </c>
      <c r="E3074" s="2" t="n">
        <v>0.348387539386749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30654013156891</v>
      </c>
      <c r="E3075" s="2" t="n">
        <v>0.610730051994324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65706622600555</v>
      </c>
      <c r="E3076" s="2" t="n">
        <v>0.959701657295227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0707426071167</v>
      </c>
      <c r="E3077" s="2" t="n">
        <v>1.37182354927063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51075649261475</v>
      </c>
      <c r="E3078" s="2" t="n">
        <v>1.81028282642365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95435500144959</v>
      </c>
      <c r="E3079" s="2" t="n">
        <v>2.25232696533203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37768936157227</v>
      </c>
      <c r="E3080" s="2" t="n">
        <v>2.67410659790039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7558708190918</v>
      </c>
      <c r="E3081" s="2" t="n">
        <v>3.05073356628418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4.07474899291992</v>
      </c>
      <c r="E3082" s="2" t="n">
        <v>3.36805725097656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35639047622681</v>
      </c>
      <c r="E3083" s="2" t="n">
        <v>3.64814424514771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59274339675903</v>
      </c>
      <c r="E3084" s="2" t="n">
        <v>3.88294267654419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78651332855225</v>
      </c>
      <c r="E3085" s="2" t="n">
        <v>4.07515811920166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94539499282837</v>
      </c>
      <c r="E3086" s="2" t="n">
        <v>4.23248529434204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5.06044912338257</v>
      </c>
      <c r="E3087" s="2" t="n">
        <v>4.3459849357605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15645980834961</v>
      </c>
      <c r="E3088" s="2" t="n">
        <v>4.4404411315918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579045653343201</v>
      </c>
      <c r="E3089" s="2" t="n">
        <v>-0.00337902060709894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583392202854157</v>
      </c>
      <c r="E3090" s="2" t="n">
        <v>-0.000650014088023454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586962938308716</v>
      </c>
      <c r="E3091" s="2" t="n">
        <v>0.00130317837465554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587973356246948</v>
      </c>
      <c r="E3092" s="2" t="n">
        <v>0.0006960533792153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589590072631836</v>
      </c>
      <c r="E3093" s="2" t="n">
        <v>0.000695226830430329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590032160282135</v>
      </c>
      <c r="E3094" s="2" t="n">
        <v>-0.000480228482047096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59283584356308</v>
      </c>
      <c r="E3095" s="2" t="n">
        <v>0.000705911836121231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593434572219849</v>
      </c>
      <c r="E3096" s="2" t="n">
        <v>-0.000312902469886467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594559073448181</v>
      </c>
      <c r="E3097" s="2" t="n">
        <v>-0.000805944204330444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597053349018097</v>
      </c>
      <c r="E3098" s="2" t="n">
        <v>7.07884028088301E-005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598641335964203</v>
      </c>
      <c r="E3099" s="2" t="n">
        <v>4.1232389776269E-005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599773049354553</v>
      </c>
      <c r="E3100" s="2" t="n">
        <v>-0.000444597186287865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00354015827179</v>
      </c>
      <c r="E3101" s="2" t="n">
        <v>-0.00148117367643863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02318346500397</v>
      </c>
      <c r="E3102" s="2" t="n">
        <v>-0.00113438593689352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03381633758545</v>
      </c>
      <c r="E3103" s="2" t="n">
        <v>-0.001688641612418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04287624359131</v>
      </c>
      <c r="E3104" s="2" t="n">
        <v>-0.00240019406192005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07624590396881</v>
      </c>
      <c r="E3105" s="2" t="n">
        <v>-0.000680770957842469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10192358493805</v>
      </c>
      <c r="E3106" s="2" t="n">
        <v>0.000269454205408692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17187440395355</v>
      </c>
      <c r="E3107" s="2" t="n">
        <v>0.00564699294045568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21366560459137</v>
      </c>
      <c r="E3108" s="2" t="n">
        <v>0.00820857007056475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37238025665283</v>
      </c>
      <c r="E3109" s="2" t="n">
        <v>0.0224624928086996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657983899116516</v>
      </c>
      <c r="E3110" s="2" t="n">
        <v>0.0415908247232437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02865719795227</v>
      </c>
      <c r="E3111" s="2" t="n">
        <v>0.0848551020026207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779333412647247</v>
      </c>
      <c r="E3112" s="2" t="n">
        <v>0.159705251455307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0.916998863220215</v>
      </c>
      <c r="E3113" s="2" t="n">
        <v>0.29575315117836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13039565086365</v>
      </c>
      <c r="E3114" s="2" t="n">
        <v>0.5075324177742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42233645915985</v>
      </c>
      <c r="E3115" s="2" t="n">
        <v>0.79785567522049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77347779273987</v>
      </c>
      <c r="E3116" s="2" t="n">
        <v>1.14737951755524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13788843154907</v>
      </c>
      <c r="E3117" s="2" t="n">
        <v>1.51017260551453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50344395637512</v>
      </c>
      <c r="E3118" s="2" t="n">
        <v>1.87411057949066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2.82977795600891</v>
      </c>
      <c r="E3119" s="2" t="n">
        <v>2.19882702827454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147385597229</v>
      </c>
      <c r="E3120" s="2" t="n">
        <v>2.51481699943543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41712784767151</v>
      </c>
      <c r="E3121" s="2" t="n">
        <v>2.7829418182373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67456078529358</v>
      </c>
      <c r="E3122" s="2" t="n">
        <v>3.03875708580017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3.88396263122559</v>
      </c>
      <c r="E3123" s="2" t="n">
        <v>3.24654150009155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08409881591797</v>
      </c>
      <c r="E3124" s="2" t="n">
        <v>3.44506025314331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25194597244263</v>
      </c>
      <c r="E3125" s="2" t="n">
        <v>3.61128973960876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40077114105225</v>
      </c>
      <c r="E3126" s="2" t="n">
        <v>3.75849747657776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53166198730469</v>
      </c>
      <c r="E3127" s="2" t="n">
        <v>3.887770652771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65093421936035</v>
      </c>
      <c r="E3128" s="2" t="n">
        <v>4.00542545318604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65794825553894</v>
      </c>
      <c r="E3129" s="2" t="n">
        <v>-0.000254491693340242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67801177501679</v>
      </c>
      <c r="E3130" s="2" t="n">
        <v>0.000315268756821752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69520533084869</v>
      </c>
      <c r="E3131" s="2" t="n">
        <v>0.000598032842390239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70277810096741</v>
      </c>
      <c r="E3132" s="2" t="n">
        <v>-8.12816506368108E-005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73028802871704</v>
      </c>
      <c r="E3133" s="2" t="n">
        <v>0.0012331196339801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73197960853577</v>
      </c>
      <c r="E3134" s="2" t="n">
        <v>-3.43138999596704E-005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74576556682587</v>
      </c>
      <c r="E3135" s="2" t="n">
        <v>-9.23095722100698E-005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77599465847015</v>
      </c>
      <c r="E3136" s="2" t="n">
        <v>0.00149400811642408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77135622501373</v>
      </c>
      <c r="E3137" s="2" t="n">
        <v>-0.000406426755944267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79146802425385</v>
      </c>
      <c r="E3138" s="2" t="n">
        <v>0.000168161670444533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79957902431488</v>
      </c>
      <c r="E3139" s="2" t="n">
        <v>-0.000457329821074381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81116378307343</v>
      </c>
      <c r="E3140" s="2" t="n">
        <v>-0.00073544547194615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82903921604157</v>
      </c>
      <c r="E3141" s="2" t="n">
        <v>-0.000384493672754616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8359557390213</v>
      </c>
      <c r="E3142" s="2" t="n">
        <v>-0.00112943281419575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86922645568848</v>
      </c>
      <c r="E3143" s="2" t="n">
        <v>0.000761047296691686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87594270706177</v>
      </c>
      <c r="E3144" s="2" t="n">
        <v>-3.91906451113755E-006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87039530277252</v>
      </c>
      <c r="E3145" s="2" t="n">
        <v>-0.00199525104835629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89541137218475</v>
      </c>
      <c r="E3146" s="2" t="n">
        <v>-0.00093023554654792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9176641702652</v>
      </c>
      <c r="E3147" s="2" t="n">
        <v>-0.000141547250677831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9200131893158</v>
      </c>
      <c r="E3148" s="2" t="n">
        <v>-0.00134323688689619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96072733402252</v>
      </c>
      <c r="E3149" s="2" t="n">
        <v>0.00129158608615398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94413280487061</v>
      </c>
      <c r="E3150" s="2" t="n">
        <v>-0.0018044583266601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97156763076782</v>
      </c>
      <c r="E3151" s="2" t="n">
        <v>-0.000497567234560847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600581705570221</v>
      </c>
      <c r="E3152" s="2" t="n">
        <v>0.00149078376125544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03528022766113</v>
      </c>
      <c r="E3153" s="2" t="n">
        <v>0.00300050945952535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08183681964874</v>
      </c>
      <c r="E3154" s="2" t="n">
        <v>0.00621957704424858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19283258914948</v>
      </c>
      <c r="E3155" s="2" t="n">
        <v>0.0158825628459454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38489127159119</v>
      </c>
      <c r="E3156" s="2" t="n">
        <v>0.03365183994174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671978712081909</v>
      </c>
      <c r="E3157" s="2" t="n">
        <v>0.0657048299908638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73926192522049</v>
      </c>
      <c r="E3158" s="2" t="n">
        <v>0.131551459431648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0.862855732440949</v>
      </c>
      <c r="E3159" s="2" t="n">
        <v>0.25370866060257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07299911975861</v>
      </c>
      <c r="E3160" s="2" t="n">
        <v>0.462415456771851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37600433826447</v>
      </c>
      <c r="E3161" s="2" t="n">
        <v>0.763984084129334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1.74525129795074</v>
      </c>
      <c r="E3162" s="2" t="n">
        <v>1.13179445266724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14788365364075</v>
      </c>
      <c r="E3163" s="2" t="n">
        <v>1.53299021720886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2.5556812286377</v>
      </c>
      <c r="E3164" s="2" t="n">
        <v>1.93935120105743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2.93888974189758</v>
      </c>
      <c r="E3165" s="2" t="n">
        <v>2.32112312316895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29627633094788</v>
      </c>
      <c r="E3166" s="2" t="n">
        <v>2.67707324028015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62043952941895</v>
      </c>
      <c r="E3167" s="2" t="n">
        <v>2.99979972839355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3.89907598495483</v>
      </c>
      <c r="E3168" s="2" t="n">
        <v>3.27699971199036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30315411090851</v>
      </c>
      <c r="E3169" s="2" t="n">
        <v>0.00415410893037915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30344808101654</v>
      </c>
      <c r="E3170" s="2" t="n">
        <v>0.0018490239745006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30539214611053</v>
      </c>
      <c r="E3171" s="2" t="n">
        <v>0.00119403412099928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30710804462433</v>
      </c>
      <c r="E3172" s="2" t="n">
        <v>0.000310877745505422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30981540679932</v>
      </c>
      <c r="E3173" s="2" t="n">
        <v>0.000419185031205416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31421065330505</v>
      </c>
      <c r="E3174" s="2" t="n">
        <v>0.00221537658944726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31486439704895</v>
      </c>
      <c r="E3175" s="2" t="n">
        <v>0.000270065502263606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31760513782501</v>
      </c>
      <c r="E3176" s="2" t="n">
        <v>0.000411751389037818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31733977794647</v>
      </c>
      <c r="E3177" s="2" t="n">
        <v>-0.00245266337879002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3225588798523</v>
      </c>
      <c r="E3178" s="2" t="n">
        <v>0.000167383652296849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32348561286926</v>
      </c>
      <c r="E3179" s="2" t="n">
        <v>-0.00150493823457509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32830262184143</v>
      </c>
      <c r="E3180" s="2" t="n">
        <v>0.000713015848305076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33122420310974</v>
      </c>
      <c r="E3181" s="2" t="n">
        <v>0.00103554222732782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32992482185364</v>
      </c>
      <c r="E3182" s="2" t="n">
        <v>-0.00286289397627115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33420598506928</v>
      </c>
      <c r="E3183" s="2" t="n">
        <v>-0.00118078559171408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33616054058075</v>
      </c>
      <c r="E3184" s="2" t="n">
        <v>-0.00182528491131961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33788871765137</v>
      </c>
      <c r="E3185" s="2" t="n">
        <v>-0.0026961627881974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34183883666992</v>
      </c>
      <c r="E3186" s="2" t="n">
        <v>-0.00134509860072285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34707713127136</v>
      </c>
      <c r="E3187" s="2" t="n">
        <v>0.00129414105322212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34895491600037</v>
      </c>
      <c r="E3188" s="2" t="n">
        <v>0.000572870892938227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5624468326569</v>
      </c>
      <c r="E3189" s="2" t="n">
        <v>0.00526358326897025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6275136470795</v>
      </c>
      <c r="E3190" s="2" t="n">
        <v>0.00917121022939682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37314319610596</v>
      </c>
      <c r="E3191" s="2" t="n">
        <v>0.0169639866799116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39594268798828</v>
      </c>
      <c r="E3192" s="2" t="n">
        <v>0.0371644236147404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43627309799194</v>
      </c>
      <c r="E3193" s="2" t="n">
        <v>0.0748957768082619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51524209976196</v>
      </c>
      <c r="E3194" s="2" t="n">
        <v>0.151265725493431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6637852191925</v>
      </c>
      <c r="E3195" s="2" t="n">
        <v>0.297209799289703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1.91083407402039</v>
      </c>
      <c r="E3196" s="2" t="n">
        <v>0.541659593582153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2716658115387</v>
      </c>
      <c r="E3197" s="2" t="n">
        <v>0.899892270565033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6982045173645</v>
      </c>
      <c r="E3198" s="2" t="n">
        <v>1.32383191585541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13280415534973</v>
      </c>
      <c r="E3199" s="2" t="n">
        <v>1.75583255290985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53821134567261</v>
      </c>
      <c r="E3200" s="2" t="n">
        <v>2.15864062309265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3.90778422355652</v>
      </c>
      <c r="E3201" s="2" t="n">
        <v>2.52561450004578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22764778137207</v>
      </c>
      <c r="E3202" s="2" t="n">
        <v>2.84287905693054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51061391830444</v>
      </c>
      <c r="E3203" s="2" t="n">
        <v>3.12324595451355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73673295974731</v>
      </c>
      <c r="E3204" s="2" t="n">
        <v>3.34676599502563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4.92755508422852</v>
      </c>
      <c r="E3205" s="2" t="n">
        <v>3.53498911857605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0862774848938</v>
      </c>
      <c r="E3206" s="2" t="n">
        <v>3.69111251831055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21426582336426</v>
      </c>
      <c r="E3207" s="2" t="n">
        <v>3.81650161743164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31019115447998</v>
      </c>
      <c r="E3208" s="2" t="n">
        <v>3.90982794761658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59441292285919</v>
      </c>
      <c r="E3209" s="2" t="n">
        <v>-0.0044226823374629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65392220020294</v>
      </c>
      <c r="E3210" s="2" t="n">
        <v>-0.000364303588867188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68020963668823</v>
      </c>
      <c r="E3211" s="2" t="n">
        <v>0.000371891044778749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71293556690216</v>
      </c>
      <c r="E3212" s="2" t="n">
        <v>0.00175193510949612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71441555023193</v>
      </c>
      <c r="E3213" s="2" t="n">
        <v>7.38437938707648E-006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74240171909332</v>
      </c>
      <c r="E3214" s="2" t="n">
        <v>0.000913452240638435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77293360233307</v>
      </c>
      <c r="E3215" s="2" t="n">
        <v>0.00207409146241844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78479373455048</v>
      </c>
      <c r="E3216" s="2" t="n">
        <v>0.0013675558147952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80102229118347</v>
      </c>
      <c r="E3217" s="2" t="n">
        <v>0.00109786237590015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7974466085434</v>
      </c>
      <c r="E3218" s="2" t="n">
        <v>-0.0011522548738867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82509660720825</v>
      </c>
      <c r="E3219" s="2" t="n">
        <v>-0.000279803993180394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84578657150269</v>
      </c>
      <c r="E3220" s="2" t="n">
        <v>-0.000103356571344193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84859871864319</v>
      </c>
      <c r="E3221" s="2" t="n">
        <v>-0.00171469082124531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8479186296463</v>
      </c>
      <c r="E3222" s="2" t="n">
        <v>-0.00367524870671332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88574194908142</v>
      </c>
      <c r="E3223" s="2" t="n">
        <v>-0.00178546586539596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690206050872803</v>
      </c>
      <c r="E3224" s="2" t="n">
        <v>-0.00204615900292993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69313508272171</v>
      </c>
      <c r="E3225" s="2" t="n">
        <v>-0.00100967602338642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693465232849121</v>
      </c>
      <c r="E3226" s="2" t="n">
        <v>-0.00257207499817014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698516547679901</v>
      </c>
      <c r="E3227" s="2" t="n">
        <v>0.000586690846830607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697570264339447</v>
      </c>
      <c r="E3228" s="2" t="n">
        <v>-0.00225214147940278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702580809593201</v>
      </c>
      <c r="E3229" s="2" t="n">
        <v>0.000865854788571596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703952789306641</v>
      </c>
      <c r="E3230" s="2" t="n">
        <v>0.000345285458024591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706809818744659</v>
      </c>
      <c r="E3231" s="2" t="n">
        <v>0.00130976585205644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13291704654694</v>
      </c>
      <c r="E3232" s="2" t="n">
        <v>0.00589910289272666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23191142082214</v>
      </c>
      <c r="E3233" s="2" t="n">
        <v>0.0139059908688068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39381372928619</v>
      </c>
      <c r="E3234" s="2" t="n">
        <v>0.0282036736607552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72469401359558</v>
      </c>
      <c r="E3235" s="2" t="n">
        <v>0.0593991540372372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29681158065796</v>
      </c>
      <c r="E3236" s="2" t="n">
        <v>0.114718362689018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0.937741100788117</v>
      </c>
      <c r="E3237" s="2" t="n">
        <v>0.220885753631592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1132618188858</v>
      </c>
      <c r="E3238" s="2" t="n">
        <v>0.394513934850693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37197041511536</v>
      </c>
      <c r="E3239" s="2" t="n">
        <v>0.65132999420166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69954085350037</v>
      </c>
      <c r="E3240" s="2" t="n">
        <v>0.977007865905762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07110238075256</v>
      </c>
      <c r="E3241" s="2" t="n">
        <v>1.34667682647705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45449233055115</v>
      </c>
      <c r="E3242" s="2" t="n">
        <v>1.72817420959473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2.82457280158997</v>
      </c>
      <c r="E3243" s="2" t="n">
        <v>2.09636211395264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1741189956665</v>
      </c>
      <c r="E3244" s="2" t="n">
        <v>2.44401574134827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49331021308899</v>
      </c>
      <c r="E3245" s="2" t="n">
        <v>2.76131439208984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77311706542969</v>
      </c>
      <c r="E3246" s="2" t="n">
        <v>3.03922867774963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4.00096988677979</v>
      </c>
      <c r="E3247" s="2" t="n">
        <v>3.26518893241882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20647859573364</v>
      </c>
      <c r="E3248" s="2" t="n">
        <v>3.46880531311035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45239508152008</v>
      </c>
      <c r="E3249" s="2" t="n">
        <v>0.00105758779682219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4503870010376</v>
      </c>
      <c r="E3250" s="2" t="n">
        <v>-0.000858189596328884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48124849796295</v>
      </c>
      <c r="E3251" s="2" t="n">
        <v>0.000512990751303732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49812376499176</v>
      </c>
      <c r="E3252" s="2" t="n">
        <v>0.000485548080177978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50182521343231</v>
      </c>
      <c r="E3253" s="2" t="n">
        <v>-0.000859276449773461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51644861698151</v>
      </c>
      <c r="E3254" s="2" t="n">
        <v>-0.00111190543975681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54960310459137</v>
      </c>
      <c r="E3255" s="2" t="n">
        <v>0.000488573918119073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56400179862976</v>
      </c>
      <c r="E3256" s="2" t="n">
        <v>0.00021347394795157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59292674064636</v>
      </c>
      <c r="E3257" s="2" t="n">
        <v>0.00139099883381277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59638440608978</v>
      </c>
      <c r="E3258" s="2" t="n">
        <v>2.17959532164969E-005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61912536621094</v>
      </c>
      <c r="E3259" s="2" t="n">
        <v>0.000580922584049404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63719391822815</v>
      </c>
      <c r="E3260" s="2" t="n">
        <v>0.000672808440867811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63545346260071</v>
      </c>
      <c r="E3261" s="2" t="n">
        <v>-0.00121620646677911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65915167331696</v>
      </c>
      <c r="E3262" s="2" t="n">
        <v>-0.000561354798264802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66971600055695</v>
      </c>
      <c r="E3263" s="2" t="n">
        <v>-0.00121989147737622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69487452507019</v>
      </c>
      <c r="E3264" s="2" t="n">
        <v>-0.000419008400058374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72154343128204</v>
      </c>
      <c r="E3265" s="2" t="n">
        <v>0.000532912847120315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73525667190552</v>
      </c>
      <c r="E3266" s="2" t="n">
        <v>0.000189267550013028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75475215911865</v>
      </c>
      <c r="E3267" s="2" t="n">
        <v>0.000423846911871806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75905323028565</v>
      </c>
      <c r="E3268" s="2" t="n">
        <v>-0.00086101534543559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78591883182526</v>
      </c>
      <c r="E3269" s="2" t="n">
        <v>0.00011057542724302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80011308193207</v>
      </c>
      <c r="E3270" s="2" t="n">
        <v>-0.000184968943358399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83015501499176</v>
      </c>
      <c r="E3271" s="2" t="n">
        <v>0.00110425497405231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83502471446991</v>
      </c>
      <c r="E3272" s="2" t="n">
        <v>-0.000123744423035532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85255205631256</v>
      </c>
      <c r="E3273" s="2" t="n">
        <v>-8.59796200529672E-005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86454331874847</v>
      </c>
      <c r="E3274" s="2" t="n">
        <v>-0.000601822743192315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88648200035095</v>
      </c>
      <c r="E3275" s="2" t="n">
        <v>-0.000122923956951126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90218245983124</v>
      </c>
      <c r="E3276" s="2" t="n">
        <v>-0.000267847382929176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90974450111389</v>
      </c>
      <c r="E3277" s="2" t="n">
        <v>-0.00122661259956658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96050620079041</v>
      </c>
      <c r="E3278" s="2" t="n">
        <v>0.00213458784855902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602604627609253</v>
      </c>
      <c r="E3279" s="2" t="n">
        <v>0.0069736260920763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13642692565918</v>
      </c>
      <c r="E3280" s="2" t="n">
        <v>0.0162967219948769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32335841655731</v>
      </c>
      <c r="E3281" s="2" t="n">
        <v>0.0332749001681805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662927687168121</v>
      </c>
      <c r="E3282" s="2" t="n">
        <v>0.0621517784893513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722830057144165</v>
      </c>
      <c r="E3283" s="2" t="n">
        <v>0.120339177548885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834469318389893</v>
      </c>
      <c r="E3284" s="2" t="n">
        <v>0.230263471603394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1.03049051761627</v>
      </c>
      <c r="E3285" s="2" t="n">
        <v>0.424569696187973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1.33425569534302</v>
      </c>
      <c r="E3286" s="2" t="n">
        <v>0.726619899272919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1.75057065486908</v>
      </c>
      <c r="E3287" s="2" t="n">
        <v>1.14121985435486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2.23412561416626</v>
      </c>
      <c r="E3288" s="2" t="n">
        <v>1.62305986881256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800863325595856</v>
      </c>
      <c r="E3289" s="2" t="n">
        <v>0.00184701813850552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802669644355774</v>
      </c>
      <c r="E3290" s="2" t="n">
        <v>0.00214317906647921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802428543567658</v>
      </c>
      <c r="E3291" s="2" t="n">
        <v>0.000391920650145039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802898347377777</v>
      </c>
      <c r="E3292" s="2" t="n">
        <v>-0.000648433226160705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805203974246979</v>
      </c>
      <c r="E3293" s="2" t="n">
        <v>0.000147035927511752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806528687477112</v>
      </c>
      <c r="E3294" s="2" t="n">
        <v>-3.84085396945011E-005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807452142238617</v>
      </c>
      <c r="E3295" s="2" t="n">
        <v>-0.000625111453700811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809787452220917</v>
      </c>
      <c r="E3296" s="2" t="n">
        <v>0.000200040798517875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812473237514496</v>
      </c>
      <c r="E3297" s="2" t="n">
        <v>0.00137566844932735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812782227993012</v>
      </c>
      <c r="E3298" s="2" t="n">
        <v>0.000174501183209941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12554895877838</v>
      </c>
      <c r="E3299" s="2" t="n">
        <v>-0.00156298861838877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16178202629089</v>
      </c>
      <c r="E3300" s="2" t="n">
        <v>0.000550160417333245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1672865152359</v>
      </c>
      <c r="E3301" s="2" t="n">
        <v>-0.000409548403695226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19100856781006</v>
      </c>
      <c r="E3302" s="2" t="n">
        <v>0.000452499167295173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19627821445465</v>
      </c>
      <c r="E3303" s="2" t="n">
        <v>-0.000530693854670972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21615815162659</v>
      </c>
      <c r="E3304" s="2" t="n">
        <v>-5.28578530065715E-005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23681116104126</v>
      </c>
      <c r="E3305" s="2" t="n">
        <v>0.00050228537293151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23418617248535</v>
      </c>
      <c r="E3306" s="2" t="n">
        <v>-0.00127037113998085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27986180782318</v>
      </c>
      <c r="E3307" s="2" t="n">
        <v>0.0017870346782729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26243281364441</v>
      </c>
      <c r="E3308" s="2" t="n">
        <v>-0.0014660224551335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31310212612152</v>
      </c>
      <c r="E3309" s="2" t="n">
        <v>0.0020907511934638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31291139125824</v>
      </c>
      <c r="E3310" s="2" t="n">
        <v>0.000561519933398813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833642065525055</v>
      </c>
      <c r="E3311" s="2" t="n">
        <v>0.00140228855889291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31667304039002</v>
      </c>
      <c r="E3312" s="2" t="n">
        <v>-0.00208263052627444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34855794906616</v>
      </c>
      <c r="E3313" s="2" t="n">
        <v>-0.00040429740329273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35730850696564</v>
      </c>
      <c r="E3314" s="2" t="n">
        <v>-0.00103939929977059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38946580886841</v>
      </c>
      <c r="E3315" s="2" t="n">
        <v>0.000666173174977303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38427484035492</v>
      </c>
      <c r="E3316" s="2" t="n">
        <v>-0.00136308139190078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40633451938629</v>
      </c>
      <c r="E3317" s="2" t="n">
        <v>-0.000667271204292774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844670116901398</v>
      </c>
      <c r="E3318" s="2" t="n">
        <v>0.00185923604294658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84936249256134</v>
      </c>
      <c r="E3319" s="2" t="n">
        <v>0.00504145398736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59890937805176</v>
      </c>
      <c r="E3320" s="2" t="n">
        <v>0.0140597419813275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72659265995026</v>
      </c>
      <c r="E3321" s="2" t="n">
        <v>0.0253179129213095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900419294834137</v>
      </c>
      <c r="E3322" s="2" t="n">
        <v>0.0515677817165852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54118728637695</v>
      </c>
      <c r="E3323" s="2" t="n">
        <v>0.103757061064243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05596578121185</v>
      </c>
      <c r="E3324" s="2" t="n">
        <v>0.20409394800663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2545382976532</v>
      </c>
      <c r="E3325" s="2" t="n">
        <v>0.401156306266785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60394930839539</v>
      </c>
      <c r="E3326" s="2" t="n">
        <v>0.749057173728943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2.13562893867493</v>
      </c>
      <c r="E3327" s="2" t="n">
        <v>1.27922666072845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79341816902161</v>
      </c>
      <c r="E3328" s="2" t="n">
        <v>1.93550574779511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42144620418549</v>
      </c>
      <c r="E3329" s="2" t="n">
        <v>-0.00522241927683353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47220313549042</v>
      </c>
      <c r="E3330" s="2" t="n">
        <v>-0.00153228372801095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49915814399719</v>
      </c>
      <c r="E3331" s="2" t="n">
        <v>-0.000222340531763621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52481973171234</v>
      </c>
      <c r="E3332" s="2" t="n">
        <v>0.000958260614424944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55307173728943</v>
      </c>
      <c r="E3333" s="2" t="n">
        <v>0.00239790347404778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54426038265228</v>
      </c>
      <c r="E3334" s="2" t="n">
        <v>0.000131210457766429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55979216098785</v>
      </c>
      <c r="E3335" s="2" t="n">
        <v>0.000298830680549145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55370652675629</v>
      </c>
      <c r="E3336" s="2" t="n">
        <v>-0.00169529032427818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58511996269226</v>
      </c>
      <c r="E3337" s="2" t="n">
        <v>6.04956003371626E-005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60784959793091</v>
      </c>
      <c r="E3338" s="2" t="n">
        <v>0.000947901513427496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61334276199341</v>
      </c>
      <c r="E3339" s="2" t="n">
        <v>0.00011166028707521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61770582199097</v>
      </c>
      <c r="E3340" s="2" t="n">
        <v>-0.000837591360323131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62548303604126</v>
      </c>
      <c r="E3341" s="2" t="n">
        <v>-0.00144542753696442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65472447872162</v>
      </c>
      <c r="E3342" s="2" t="n">
        <v>9.3159091193229E-005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66368305683136</v>
      </c>
      <c r="E3343" s="2" t="n">
        <v>-0.000396540708607063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67852580547333</v>
      </c>
      <c r="E3344" s="2" t="n">
        <v>-0.000297823484288529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69226169586182</v>
      </c>
      <c r="E3345" s="2" t="n">
        <v>-0.000309792056214064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669625759124756</v>
      </c>
      <c r="E3346" s="2" t="n">
        <v>-0.00129576015751809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674006879329681</v>
      </c>
      <c r="E3347" s="2" t="n">
        <v>0.00169980246573687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673141598701477</v>
      </c>
      <c r="E3348" s="2" t="n">
        <v>-0.000551035802345723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676342666149139</v>
      </c>
      <c r="E3349" s="2" t="n">
        <v>0.00126447400543839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675823450088501</v>
      </c>
      <c r="E3350" s="2" t="n">
        <v>-0.000640299695078284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678466856479645</v>
      </c>
      <c r="E3351" s="2" t="n">
        <v>0.000617549114394933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677517056465149</v>
      </c>
      <c r="E3352" s="2" t="n">
        <v>-0.00171780853997916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679283201694489</v>
      </c>
      <c r="E3353" s="2" t="n">
        <v>-0.00133722089231014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681058287620544</v>
      </c>
      <c r="E3354" s="2" t="n">
        <v>-0.000947692606132478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683184325695038</v>
      </c>
      <c r="E3355" s="2" t="n">
        <v>-0.000207212171517313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684387385845184</v>
      </c>
      <c r="E3356" s="2" t="n">
        <v>-0.000389709632145241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683451950550079</v>
      </c>
      <c r="E3357" s="2" t="n">
        <v>-0.0027107025962323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68901401758194</v>
      </c>
      <c r="E3358" s="2" t="n">
        <v>0.00146580685395747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693888962268829</v>
      </c>
      <c r="E3359" s="2" t="n">
        <v>0.00495519395917654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02463626861572</v>
      </c>
      <c r="E3360" s="2" t="n">
        <v>0.0121443010866642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14892089366913</v>
      </c>
      <c r="E3361" s="2" t="n">
        <v>0.0231872051954269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39148497581482</v>
      </c>
      <c r="E3362" s="2" t="n">
        <v>0.0460580550134182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791360199451447</v>
      </c>
      <c r="E3363" s="2" t="n">
        <v>0.096884198486805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885862588882446</v>
      </c>
      <c r="E3364" s="2" t="n">
        <v>0.190001025795937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05642235279083</v>
      </c>
      <c r="E3365" s="2" t="n">
        <v>0.359175235033035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34635150432587</v>
      </c>
      <c r="E3366" s="2" t="n">
        <v>0.647718846797943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75388419628143</v>
      </c>
      <c r="E3367" s="2" t="n">
        <v>1.05386590957642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22310614585876</v>
      </c>
      <c r="E3368" s="2" t="n">
        <v>1.52170240879059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89461052417755</v>
      </c>
      <c r="E3369" s="2" t="n">
        <v>0.000455687113571912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90878331661224</v>
      </c>
      <c r="E3370" s="2" t="n">
        <v>-0.00027769836015068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93991541862488</v>
      </c>
      <c r="E3371" s="2" t="n">
        <v>0.000684847123920918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95531308650971</v>
      </c>
      <c r="E3372" s="2" t="n">
        <v>7.39492388674989E-005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98367178440094</v>
      </c>
      <c r="E3373" s="2" t="n">
        <v>0.000759154325351119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700700461864471</v>
      </c>
      <c r="E3374" s="2" t="n">
        <v>0.000941773061640561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703779339790344</v>
      </c>
      <c r="E3375" s="2" t="n">
        <v>0.00186998629942536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704696893692017</v>
      </c>
      <c r="E3376" s="2" t="n">
        <v>0.000636875513009727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705942749977112</v>
      </c>
      <c r="E3377" s="2" t="n">
        <v>-0.000267932919086888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710000216960907</v>
      </c>
      <c r="E3378" s="2" t="n">
        <v>0.00163886940572411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709508121013641</v>
      </c>
      <c r="E3379" s="2" t="n">
        <v>-0.00100389122962952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711254775524139</v>
      </c>
      <c r="E3380" s="2" t="n">
        <v>-0.00140790140721947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713381767272949</v>
      </c>
      <c r="E3381" s="2" t="n">
        <v>-0.00143157446291298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16642081737518</v>
      </c>
      <c r="E3382" s="2" t="n">
        <v>-0.000321924628224224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14376866817474</v>
      </c>
      <c r="E3383" s="2" t="n">
        <v>-0.00473780417814851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19696998596191</v>
      </c>
      <c r="E3384" s="2" t="n">
        <v>-0.00156833720393479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2373753786087</v>
      </c>
      <c r="E3385" s="2" t="n">
        <v>0.000321537401759997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23287403583527</v>
      </c>
      <c r="E3386" s="2" t="n">
        <v>-0.00227926159277558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273029088974</v>
      </c>
      <c r="E3387" s="2" t="n">
        <v>-0.000414420966990292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28008151054382</v>
      </c>
      <c r="E3388" s="2" t="n">
        <v>-0.00185984349809587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3218047618866</v>
      </c>
      <c r="E3389" s="2" t="n">
        <v>0.000161816933541559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42373406887054</v>
      </c>
      <c r="E3390" s="2" t="n">
        <v>0.00820408295840025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49064564704895</v>
      </c>
      <c r="E3391" s="2" t="n">
        <v>0.0127445757389069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6143079996109</v>
      </c>
      <c r="E3392" s="2" t="n">
        <v>0.0229601468890905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789525270462036</v>
      </c>
      <c r="E3393" s="2" t="n">
        <v>0.0489039532840252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84303492307663</v>
      </c>
      <c r="E3394" s="2" t="n">
        <v>0.100262939929962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0.925819337368012</v>
      </c>
      <c r="E3395" s="2" t="n">
        <v>0.180896684527397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07866930961609</v>
      </c>
      <c r="E3396" s="2" t="n">
        <v>0.331595987081528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35926187038422</v>
      </c>
      <c r="E3397" s="2" t="n">
        <v>0.610037922859192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1.7834450006485</v>
      </c>
      <c r="E3398" s="2" t="n">
        <v>1.03207039833069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30273485183716</v>
      </c>
      <c r="E3399" s="2" t="n">
        <v>1.54920959472656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2.8503999710083</v>
      </c>
      <c r="E3400" s="2" t="n">
        <v>2.09472393989563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34803462028503</v>
      </c>
      <c r="E3401" s="2" t="n">
        <v>2.59020805358887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3.79402637481689</v>
      </c>
      <c r="E3402" s="2" t="n">
        <v>3.03404903411865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18429374694824</v>
      </c>
      <c r="E3403" s="2" t="n">
        <v>3.4221658706665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49929857254028</v>
      </c>
      <c r="E3404" s="2" t="n">
        <v>3.73501992225647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78440189361572</v>
      </c>
      <c r="E3405" s="2" t="n">
        <v>4.01797246932983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4.99095821380615</v>
      </c>
      <c r="E3406" s="2" t="n">
        <v>4.22237825393677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16839504241943</v>
      </c>
      <c r="E3407" s="2" t="n">
        <v>4.39766454696655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3079891204834</v>
      </c>
      <c r="E3408" s="2" t="n">
        <v>4.53510761260986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561564207077</v>
      </c>
      <c r="E3409" s="2" t="n">
        <v>-0.00326883746311069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6357934474945</v>
      </c>
      <c r="E3410" s="2" t="n">
        <v>0.0011934416834265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6352868080139</v>
      </c>
      <c r="E3411" s="2" t="n">
        <v>-0.00181786715984344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6715049743652</v>
      </c>
      <c r="E3412" s="2" t="n">
        <v>-0.00115669541992247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6796672344208</v>
      </c>
      <c r="E3413" s="2" t="n">
        <v>-0.00330111430957913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779819726944</v>
      </c>
      <c r="E3414" s="2" t="n">
        <v>0.00375349004752934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7771208286285</v>
      </c>
      <c r="E3415" s="2" t="n">
        <v>0.00052295537898317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8386960029602</v>
      </c>
      <c r="E3416" s="2" t="n">
        <v>0.00371982785873115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8452143669128</v>
      </c>
      <c r="E3417" s="2" t="n">
        <v>0.00141101947519928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8600583076477</v>
      </c>
      <c r="E3418" s="2" t="n">
        <v>-6.5231324697379E-005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8803894519806</v>
      </c>
      <c r="E3419" s="2" t="n">
        <v>-0.00099276180844754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9247341156006</v>
      </c>
      <c r="E3420" s="2" t="n">
        <v>0.000481059716548771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9453883171082</v>
      </c>
      <c r="E3421" s="2" t="n">
        <v>-0.000414164998801425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9624507427216</v>
      </c>
      <c r="E3422" s="2" t="n">
        <v>-0.00166856730356812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20086276531219</v>
      </c>
      <c r="E3423" s="2" t="n">
        <v>-1.15211523734615E-005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20334422588348</v>
      </c>
      <c r="E3424" s="2" t="n">
        <v>-0.000490705482661724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2068258523941</v>
      </c>
      <c r="E3425" s="2" t="n">
        <v>3.02761800412554E-005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21538829803467</v>
      </c>
      <c r="E3426" s="2" t="n">
        <v>0.00563207687810063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2775387763977</v>
      </c>
      <c r="E3427" s="2" t="n">
        <v>0.0150370113551617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2396000623703</v>
      </c>
      <c r="E3428" s="2" t="n">
        <v>0.0239225514233112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6678824424744</v>
      </c>
      <c r="E3429" s="2" t="n">
        <v>0.0481500886380672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31375420093536</v>
      </c>
      <c r="E3430" s="2" t="n">
        <v>0.092155396938324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41572952270508</v>
      </c>
      <c r="E3431" s="2" t="n">
        <v>0.191170081496239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5908225774765</v>
      </c>
      <c r="E3432" s="2" t="n">
        <v>0.363302499055862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89309060573578</v>
      </c>
      <c r="E3433" s="2" t="n">
        <v>0.662609875202179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32071232795715</v>
      </c>
      <c r="E3434" s="2" t="n">
        <v>1.08727097511292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82656598091126</v>
      </c>
      <c r="E3435" s="2" t="n">
        <v>1.59016394615173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32563471794128</v>
      </c>
      <c r="E3436" s="2" t="n">
        <v>2.08627200126648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79549121856689</v>
      </c>
      <c r="E3437" s="2" t="n">
        <v>2.55316781997681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17482662200928</v>
      </c>
      <c r="E3438" s="2" t="n">
        <v>2.92954277992249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50455617904663</v>
      </c>
      <c r="E3439" s="2" t="n">
        <v>3.25631165504456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75703811645508</v>
      </c>
      <c r="E3440" s="2" t="n">
        <v>3.50583291053772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95398664474487</v>
      </c>
      <c r="E3441" s="2" t="n">
        <v>3.69982075691223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10753726959229</v>
      </c>
      <c r="E3442" s="2" t="n">
        <v>3.85041069984436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22920370101929</v>
      </c>
      <c r="E3443" s="2" t="n">
        <v>3.96911644935608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33869552612305</v>
      </c>
      <c r="E3444" s="2" t="n">
        <v>4.07564783096314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40321779251099</v>
      </c>
      <c r="E3445" s="2" t="n">
        <v>4.13720941543579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45975303649902</v>
      </c>
      <c r="E3446" s="2" t="n">
        <v>4.19078397750855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49915170669556</v>
      </c>
      <c r="E3447" s="2" t="n">
        <v>4.2272219657898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55677700042725</v>
      </c>
      <c r="E3448" s="2" t="n">
        <v>4.2818865776062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20884573459625</v>
      </c>
      <c r="E3449" s="2" t="n">
        <v>0.00535128079354763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20577037334442</v>
      </c>
      <c r="E3450" s="2" t="n">
        <v>-0.000324021297274157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20854580402374</v>
      </c>
      <c r="E3451" s="2" t="n">
        <v>-0.000148531631566584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20892989635468</v>
      </c>
      <c r="E3452" s="2" t="n">
        <v>-0.00236438028514385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21542739868164</v>
      </c>
      <c r="E3453" s="2" t="n">
        <v>0.00153318094089627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21756982803345</v>
      </c>
      <c r="E3454" s="2" t="n">
        <v>0.00107566930819303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22275531291962</v>
      </c>
      <c r="E3455" s="2" t="n">
        <v>0.00366121320985258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22199785709381</v>
      </c>
      <c r="E3456" s="2" t="n">
        <v>0.000303816370433196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22443902492523</v>
      </c>
      <c r="E3457" s="2" t="n">
        <v>0.000145043202792294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2267507314682</v>
      </c>
      <c r="E3458" s="2" t="n">
        <v>-0.000143191267852671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22944581508636</v>
      </c>
      <c r="E3459" s="2" t="n">
        <v>-4.80486633023247E-005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22994160652161</v>
      </c>
      <c r="E3460" s="2" t="n">
        <v>-0.00215219822712243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23414194583893</v>
      </c>
      <c r="E3461" s="2" t="n">
        <v>-0.000551799952518195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23557186126709</v>
      </c>
      <c r="E3462" s="2" t="n">
        <v>-0.00172182556707412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24018168449402</v>
      </c>
      <c r="E3463" s="2" t="n">
        <v>0.000288056704448536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24208867549896</v>
      </c>
      <c r="E3464" s="2" t="n">
        <v>-0.000404893304221332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24375247955322</v>
      </c>
      <c r="E3465" s="2" t="n">
        <v>-0.00134103023447096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24223589897156</v>
      </c>
      <c r="E3466" s="2" t="n">
        <v>-0.00545755168423057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25347411632538</v>
      </c>
      <c r="E3467" s="2" t="n">
        <v>0.00318072456866503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25171232223511</v>
      </c>
      <c r="E3468" s="2" t="n">
        <v>-0.00118101062253118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26082003116608</v>
      </c>
      <c r="E3469" s="2" t="n">
        <v>0.00532675720751286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2699875831604</v>
      </c>
      <c r="E3470" s="2" t="n">
        <v>0.0118943685665727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28633391857147</v>
      </c>
      <c r="E3471" s="2" t="n">
        <v>0.0256407633423805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31689500808716</v>
      </c>
      <c r="E3472" s="2" t="n">
        <v>0.0536019094288349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37888085842133</v>
      </c>
      <c r="E3473" s="2" t="n">
        <v>0.112987823784351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50611472129822</v>
      </c>
      <c r="E3474" s="2" t="n">
        <v>0.237621739506722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77413702011108</v>
      </c>
      <c r="E3475" s="2" t="n">
        <v>0.503044128417969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18218040466309</v>
      </c>
      <c r="E3476" s="2" t="n">
        <v>0.908487558364868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62390279769897</v>
      </c>
      <c r="E3477" s="2" t="n">
        <v>1.34760999679565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3.04587841033936</v>
      </c>
      <c r="E3478" s="2" t="n">
        <v>1.76698565483093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42520904541016</v>
      </c>
      <c r="E3479" s="2" t="n">
        <v>2.14371633529663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77146911621094</v>
      </c>
      <c r="E3480" s="2" t="n">
        <v>2.48737645149231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4.06752872467041</v>
      </c>
      <c r="E3481" s="2" t="n">
        <v>2.78083610534668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4.2855167388916</v>
      </c>
      <c r="E3482" s="2" t="n">
        <v>2.99622416496277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48962354660034</v>
      </c>
      <c r="E3483" s="2" t="n">
        <v>3.19773101806641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6659107208252</v>
      </c>
      <c r="E3484" s="2" t="n">
        <v>3.37141823768616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80375814437866</v>
      </c>
      <c r="E3485" s="2" t="n">
        <v>3.50666570663452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9081563949585</v>
      </c>
      <c r="E3486" s="2" t="n">
        <v>3.60846424102783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99756097793579</v>
      </c>
      <c r="E3487" s="2" t="n">
        <v>3.69526886940002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5.07693386077881</v>
      </c>
      <c r="E3488" s="2" t="n">
        <v>3.77204179763794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567250847816467</v>
      </c>
      <c r="E3489" s="2" t="n">
        <v>0.00349123799242079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566925406455994</v>
      </c>
      <c r="E3490" s="2" t="n">
        <v>0.00149037735536695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567212164402008</v>
      </c>
      <c r="E3491" s="2" t="n">
        <v>0.000101715908385813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569634795188904</v>
      </c>
      <c r="E3492" s="2" t="n">
        <v>0.00084892736049369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570765852928162</v>
      </c>
      <c r="E3493" s="2" t="n">
        <v>0.000304565706755966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572194039821625</v>
      </c>
      <c r="E3494" s="2" t="n">
        <v>5.73332399653737E-005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74416875839233</v>
      </c>
      <c r="E3495" s="2" t="n">
        <v>0.000604749890044332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7593035697937</v>
      </c>
      <c r="E3496" s="2" t="n">
        <v>0.000442811666289344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77156782150269</v>
      </c>
      <c r="E3497" s="2" t="n">
        <v>-6.18252079220838E-006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77745735645294</v>
      </c>
      <c r="E3498" s="2" t="n">
        <v>-0.00109264836646616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80517053604126</v>
      </c>
      <c r="E3499" s="2" t="n">
        <v>3.25020619129646E-006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81159174442291</v>
      </c>
      <c r="E3500" s="2" t="n">
        <v>-0.00103004835546017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83810865879059</v>
      </c>
      <c r="E3501" s="2" t="n">
        <v>-5.37762462045066E-005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584443688392639</v>
      </c>
      <c r="E3502" s="2" t="n">
        <v>-0.00109637307468802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86638450622559</v>
      </c>
      <c r="E3503" s="2" t="n">
        <v>-0.00057703023776412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87849974632263</v>
      </c>
      <c r="E3504" s="2" t="n">
        <v>-0.00104092562105507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89300394058228</v>
      </c>
      <c r="E3505" s="2" t="n">
        <v>-0.00126592547167093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91590464115143</v>
      </c>
      <c r="E3506" s="2" t="n">
        <v>-0.000651274807751179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98367989063263</v>
      </c>
      <c r="E3507" s="2" t="n">
        <v>0.00445083063095808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600820362567902</v>
      </c>
      <c r="E3508" s="2" t="n">
        <v>0.00522778509184718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611268639564514</v>
      </c>
      <c r="E3509" s="2" t="n">
        <v>0.0140006421133876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62726366519928</v>
      </c>
      <c r="E3510" s="2" t="n">
        <v>0.0283202491700649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654427468776703</v>
      </c>
      <c r="E3511" s="2" t="n">
        <v>0.0538086332380772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705530822277069</v>
      </c>
      <c r="E3512" s="2" t="n">
        <v>0.103236563503742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793253719806671</v>
      </c>
      <c r="E3513" s="2" t="n">
        <v>0.189284041523933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923883616924286</v>
      </c>
      <c r="E3514" s="2" t="n">
        <v>0.318238526582718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09988331794739</v>
      </c>
      <c r="E3515" s="2" t="n">
        <v>0.492562800645828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29417955875397</v>
      </c>
      <c r="E3516" s="2" t="n">
        <v>0.685183644294739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50988948345184</v>
      </c>
      <c r="E3517" s="2" t="n">
        <v>0.899218142032623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71677386760712</v>
      </c>
      <c r="E3518" s="2" t="n">
        <v>1.10442709922791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1.92316007614136</v>
      </c>
      <c r="E3519" s="2" t="n">
        <v>1.3091379404068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11620450019836</v>
      </c>
      <c r="E3520" s="2" t="n">
        <v>1.50050687789917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30328559875488</v>
      </c>
      <c r="E3521" s="2" t="n">
        <v>1.68591260910034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46529722213745</v>
      </c>
      <c r="E3522" s="2" t="n">
        <v>1.84624874591827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61995124816895</v>
      </c>
      <c r="E3523" s="2" t="n">
        <v>1.99922740459442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75985956192017</v>
      </c>
      <c r="E3524" s="2" t="n">
        <v>2.13746023178101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88660144805908</v>
      </c>
      <c r="E3525" s="2" t="n">
        <v>2.26252675056458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3.00194931030273</v>
      </c>
      <c r="E3526" s="2" t="n">
        <v>2.37619924545288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1117262840271</v>
      </c>
      <c r="E3527" s="2" t="n">
        <v>2.4843008518219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19967460632324</v>
      </c>
      <c r="E3528" s="2" t="n">
        <v>2.57057356834412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992347419261932</v>
      </c>
      <c r="E3529" s="2" t="n">
        <v>0.0130294905975461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98663741350174</v>
      </c>
      <c r="E3530" s="2" t="n">
        <v>0.0052552679553628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986509740352631</v>
      </c>
      <c r="E3531" s="2" t="n">
        <v>0.00306337792426348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986611902713776</v>
      </c>
      <c r="E3532" s="2" t="n">
        <v>0.00110132328700274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988937437534332</v>
      </c>
      <c r="E3533" s="2" t="n">
        <v>0.00136264122556895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991416573524475</v>
      </c>
      <c r="E3534" s="2" t="n">
        <v>0.00177756021730602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991435885429382</v>
      </c>
      <c r="E3535" s="2" t="n">
        <v>-0.00026734484708868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994436025619507</v>
      </c>
      <c r="E3536" s="2" t="n">
        <v>0.000668578373733908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993602931499481</v>
      </c>
      <c r="E3537" s="2" t="n">
        <v>-0.00222873268648982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997214257717133</v>
      </c>
      <c r="E3538" s="2" t="n">
        <v>-0.000681623409036547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997822940349579</v>
      </c>
      <c r="E3539" s="2" t="n">
        <v>-0.00213715783320367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1.00251233577728</v>
      </c>
      <c r="E3540" s="2" t="n">
        <v>0.000488020741613582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1.00406181812286</v>
      </c>
      <c r="E3541" s="2" t="n">
        <v>-2.67138530034572E-005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1.00351107120514</v>
      </c>
      <c r="E3542" s="2" t="n">
        <v>-0.00264167762361467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1.00680422782898</v>
      </c>
      <c r="E3543" s="2" t="n">
        <v>-0.00141273799818009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1.00756561756134</v>
      </c>
      <c r="E3544" s="2" t="n">
        <v>-0.00271556526422501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1.00968062877655</v>
      </c>
      <c r="E3545" s="2" t="n">
        <v>-0.00266477093100548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1.01252865791321</v>
      </c>
      <c r="E3546" s="2" t="n">
        <v>-0.00188095879275352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1.01732623577118</v>
      </c>
      <c r="E3547" s="2" t="n">
        <v>0.000852402066811919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1.01664769649506</v>
      </c>
      <c r="E3548" s="2" t="n">
        <v>-0.00189035409130156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1.02386605739594</v>
      </c>
      <c r="E3549" s="2" t="n">
        <v>0.00326378969475627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1.02148985862732</v>
      </c>
      <c r="E3550" s="2" t="n">
        <v>-0.00117662595584989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1.02618539333344</v>
      </c>
      <c r="E3551" s="2" t="n">
        <v>0.0014546918682754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1.03248679637909</v>
      </c>
      <c r="E3552" s="2" t="n">
        <v>0.00569187803193927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1.04026627540588</v>
      </c>
      <c r="E3553" s="2" t="n">
        <v>0.011407139711082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1.05657279491425</v>
      </c>
      <c r="E3554" s="2" t="n">
        <v>0.0256494432687759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08355474472046</v>
      </c>
      <c r="E3555" s="2" t="n">
        <v>0.0505671761929989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13508224487305</v>
      </c>
      <c r="E3556" s="2" t="n">
        <v>0.100030459463596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23480498790741</v>
      </c>
      <c r="E3557" s="2" t="n">
        <v>0.197688981890678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40913581848145</v>
      </c>
      <c r="E3558" s="2" t="n">
        <v>0.369955599308014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67896616458893</v>
      </c>
      <c r="E3559" s="2" t="n">
        <v>0.637721717357636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2.02545738220215</v>
      </c>
      <c r="E3560" s="2" t="n">
        <v>0.982148706912994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3883798122406</v>
      </c>
      <c r="E3561" s="2" t="n">
        <v>1.34300696849823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72851347923279</v>
      </c>
      <c r="E3562" s="2" t="n">
        <v>1.68107640743256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3.06072521209717</v>
      </c>
      <c r="E3563" s="2" t="n">
        <v>2.01122379302979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35939526557922</v>
      </c>
      <c r="E3564" s="2" t="n">
        <v>2.30782985687256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61345863342285</v>
      </c>
      <c r="E3565" s="2" t="n">
        <v>2.55982899665833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83785223960876</v>
      </c>
      <c r="E3566" s="2" t="n">
        <v>2.78215837478638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4.02829790115356</v>
      </c>
      <c r="E3567" s="2" t="n">
        <v>2.97053980827332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4.19126272201538</v>
      </c>
      <c r="E3568" s="2" t="n">
        <v>3.13144040107727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74360060691834</v>
      </c>
      <c r="E3569" s="2" t="n">
        <v>0.0030909872148186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7446585893631</v>
      </c>
      <c r="E3570" s="2" t="n">
        <v>0.00175816123373806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7401340007782</v>
      </c>
      <c r="E3571" s="2" t="n">
        <v>-0.000132921864860691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76194334030151</v>
      </c>
      <c r="E3572" s="2" t="n">
        <v>0.000609387818258256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7716052532196</v>
      </c>
      <c r="E3573" s="2" t="n">
        <v>0.000136954826302826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80638873577118</v>
      </c>
      <c r="E3574" s="2" t="n">
        <v>0.00217667873948813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81244277954102</v>
      </c>
      <c r="E3575" s="2" t="n">
        <v>0.00134345889091492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81848192214966</v>
      </c>
      <c r="E3576" s="2" t="n">
        <v>0.000508748868014664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81162202358246</v>
      </c>
      <c r="E3577" s="2" t="n">
        <v>-0.00161586527246982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82988488674164</v>
      </c>
      <c r="E3578" s="2" t="n">
        <v>-0.0012282031821087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85574734210968</v>
      </c>
      <c r="E3579" s="2" t="n">
        <v>-8.05819727247581E-005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86789894104004</v>
      </c>
      <c r="E3580" s="2" t="n">
        <v>-0.000304046348901466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87786483764648</v>
      </c>
      <c r="E3581" s="2" t="n">
        <v>-0.000746081001125276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87347197532654</v>
      </c>
      <c r="E3582" s="2" t="n">
        <v>-0.00262399157509208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8933709859848</v>
      </c>
      <c r="E3583" s="2" t="n">
        <v>-0.00207271473482251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91959941387177</v>
      </c>
      <c r="E3584" s="2" t="n">
        <v>-0.000888496171683073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9432886838913</v>
      </c>
      <c r="E3585" s="2" t="n">
        <v>4.1806521039689E-005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95234322547913</v>
      </c>
      <c r="E3586" s="2" t="n">
        <v>-0.000491363578476012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802531540393829</v>
      </c>
      <c r="E3587" s="2" t="n">
        <v>0.00536723015829921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809388220310211</v>
      </c>
      <c r="E3588" s="2" t="n">
        <v>0.0107852853834629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23154449462891</v>
      </c>
      <c r="E3589" s="2" t="n">
        <v>0.0231128912419081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46445620059967</v>
      </c>
      <c r="E3590" s="2" t="n">
        <v>0.0449654385447502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89560878276825</v>
      </c>
      <c r="E3591" s="2" t="n">
        <v>0.0866420716047287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73031282424927</v>
      </c>
      <c r="E3592" s="2" t="n">
        <v>0.16867384314537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13228225708008</v>
      </c>
      <c r="E3593" s="2" t="n">
        <v>0.326486200094223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4274754524231</v>
      </c>
      <c r="E3594" s="2" t="n">
        <v>0.620240747928619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92927002906799</v>
      </c>
      <c r="E3595" s="2" t="n">
        <v>1.12059676647186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62621665000916</v>
      </c>
      <c r="E3596" s="2" t="n">
        <v>1.81610476970673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38936281204224</v>
      </c>
      <c r="E3597" s="2" t="n">
        <v>2.57781219482422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4.09265565872192</v>
      </c>
      <c r="E3598" s="2" t="n">
        <v>3.27966642379761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69148302078247</v>
      </c>
      <c r="E3599" s="2" t="n">
        <v>3.87705516815186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16501474380493</v>
      </c>
      <c r="E3600" s="2" t="n">
        <v>4.34914827346802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52987909317017</v>
      </c>
      <c r="E3601" s="2" t="n">
        <v>4.71257400512695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79659700393677</v>
      </c>
      <c r="E3602" s="2" t="n">
        <v>4.97785329818726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98023414611816</v>
      </c>
      <c r="E3603" s="2" t="n">
        <v>5.16005182266235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11717891693115</v>
      </c>
      <c r="E3604" s="2" t="n">
        <v>5.29555797576904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19016122817993</v>
      </c>
      <c r="E3605" s="2" t="n">
        <v>5.36710166931152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26664209365845</v>
      </c>
      <c r="E3606" s="2" t="n">
        <v>5.44214391708374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30366563796997</v>
      </c>
      <c r="E3607" s="2" t="n">
        <v>5.47772884368897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33825492858887</v>
      </c>
      <c r="E3608" s="2" t="n">
        <v>5.51087951660156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642508625984192</v>
      </c>
      <c r="E3609" s="2" t="n">
        <v>0.00848256330937147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637384593486786</v>
      </c>
      <c r="E3610" s="2" t="n">
        <v>0.00200164876878262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638979315757752</v>
      </c>
      <c r="E3611" s="2" t="n">
        <v>0.00223948922939599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38532996177673</v>
      </c>
      <c r="E3612" s="2" t="n">
        <v>0.000436287664342672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41692876815796</v>
      </c>
      <c r="E3613" s="2" t="n">
        <v>0.00223928643390536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41886591911316</v>
      </c>
      <c r="E3614" s="2" t="n">
        <v>0.00107611960265785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43240511417389</v>
      </c>
      <c r="E3615" s="2" t="n">
        <v>0.00107315718196332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44176006317139</v>
      </c>
      <c r="E3616" s="2" t="n">
        <v>0.000651770154945552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43795073032379</v>
      </c>
      <c r="E3617" s="2" t="n">
        <v>-0.0010860450565815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44958555698395</v>
      </c>
      <c r="E3618" s="2" t="n">
        <v>-0.0012794443173334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47763073444367</v>
      </c>
      <c r="E3619" s="2" t="n">
        <v>0.000168191574630328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48079812526703</v>
      </c>
      <c r="E3620" s="2" t="n">
        <v>-0.000871951226145029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4819723367691</v>
      </c>
      <c r="E3621" s="2" t="n">
        <v>-0.00211141211912036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49915456771851</v>
      </c>
      <c r="E3622" s="2" t="n">
        <v>-0.00175007083453238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51279091835022</v>
      </c>
      <c r="E3623" s="2" t="n">
        <v>-0.00174331769812852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53975486755371</v>
      </c>
      <c r="E3624" s="2" t="n">
        <v>-0.000403804646339268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54563724994659</v>
      </c>
      <c r="E3625" s="2" t="n">
        <v>-0.0011724482756108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5597927570343</v>
      </c>
      <c r="E3626" s="2" t="n">
        <v>-0.00111377949360758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57317757606506</v>
      </c>
      <c r="E3627" s="2" t="n">
        <v>-0.00113217951729894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58734500408173</v>
      </c>
      <c r="E3628" s="2" t="n">
        <v>-0.00107231864240021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60147428512573</v>
      </c>
      <c r="E3629" s="2" t="n">
        <v>-0.0010162724647671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660882532596588</v>
      </c>
      <c r="E3630" s="2" t="n">
        <v>-0.00163805030751973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664011478424072</v>
      </c>
      <c r="E3631" s="2" t="n">
        <v>0.00013401365140453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665850698947907</v>
      </c>
      <c r="E3632" s="2" t="n">
        <v>0.00061635224847123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668917715549469</v>
      </c>
      <c r="E3633" s="2" t="n">
        <v>0.00232648686505854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673378050327301</v>
      </c>
      <c r="E3634" s="2" t="n">
        <v>0.00542993983253837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680357038974762</v>
      </c>
      <c r="E3635" s="2" t="n">
        <v>0.0110520469024777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93832337856293</v>
      </c>
      <c r="E3636" s="2" t="n">
        <v>0.0231704637408257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718025147914887</v>
      </c>
      <c r="E3637" s="2" t="n">
        <v>0.0460063926875591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762004554271698</v>
      </c>
      <c r="E3638" s="2" t="n">
        <v>0.0886289179325104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850599229335785</v>
      </c>
      <c r="E3639" s="2" t="n">
        <v>0.175866708159447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1.0207405090332</v>
      </c>
      <c r="E3640" s="2" t="n">
        <v>0.344651103019714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32402944564819</v>
      </c>
      <c r="E3641" s="2" t="n">
        <v>0.646583139896393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78448283672333</v>
      </c>
      <c r="E3642" s="2" t="n">
        <v>1.10567963123322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29827427864075</v>
      </c>
      <c r="E3643" s="2" t="n">
        <v>1.61811423301697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77747511863709</v>
      </c>
      <c r="E3644" s="2" t="n">
        <v>2.09595823287964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3.20956468582153</v>
      </c>
      <c r="E3645" s="2" t="n">
        <v>2.52669095993042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57273578643799</v>
      </c>
      <c r="E3646" s="2" t="n">
        <v>2.88850498199463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89185976982117</v>
      </c>
      <c r="E3647" s="2" t="n">
        <v>3.20627212524414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4.17544078826904</v>
      </c>
      <c r="E3648" s="2" t="n">
        <v>3.48849630355835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52000772953033</v>
      </c>
      <c r="E3649" s="2" t="n">
        <v>0.00692808441817761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51428866386414</v>
      </c>
      <c r="E3650" s="2" t="n">
        <v>-0.000486502511193976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51423263549805</v>
      </c>
      <c r="E3651" s="2" t="n">
        <v>-0.00223805219866335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52200019359589</v>
      </c>
      <c r="E3652" s="2" t="n">
        <v>0.003833984490484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52178740501404</v>
      </c>
      <c r="E3653" s="2" t="n">
        <v>0.00192567461635917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52189791202545</v>
      </c>
      <c r="E3654" s="2" t="n">
        <v>0.000340660277288407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52279329299927</v>
      </c>
      <c r="E3655" s="2" t="n">
        <v>-0.000459480099380016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52594649791718</v>
      </c>
      <c r="E3656" s="2" t="n">
        <v>0.000998203409835696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52651917934418</v>
      </c>
      <c r="E3657" s="2" t="n">
        <v>-0.000124636455439031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52859902381897</v>
      </c>
      <c r="E3658" s="2" t="n">
        <v>0.000259686668869108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52886807918549</v>
      </c>
      <c r="E3659" s="2" t="n">
        <v>-0.00116677931509912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53115475177765</v>
      </c>
      <c r="E3660" s="2" t="n">
        <v>-0.000575628073420376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53128504753113</v>
      </c>
      <c r="E3661" s="2" t="n">
        <v>-0.00214085355401039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53416907787323</v>
      </c>
      <c r="E3662" s="2" t="n">
        <v>-0.000952344620600343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53662061691284</v>
      </c>
      <c r="E3663" s="2" t="n">
        <v>-0.000196326946024783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53546833992004</v>
      </c>
      <c r="E3664" s="2" t="n">
        <v>-0.00304412539117038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53930699825287</v>
      </c>
      <c r="E3665" s="2" t="n">
        <v>-0.000900988292414695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54105985164642</v>
      </c>
      <c r="E3666" s="2" t="n">
        <v>-0.000843656249344349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54518496990204</v>
      </c>
      <c r="E3667" s="2" t="n">
        <v>0.00158594071399421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54193758964539</v>
      </c>
      <c r="E3668" s="2" t="n">
        <v>-0.00335696083493531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54868769645691</v>
      </c>
      <c r="E3669" s="2" t="n">
        <v>0.00169762456789613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55404365062714</v>
      </c>
      <c r="E3670" s="2" t="n">
        <v>0.00535805756226182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55766236782074</v>
      </c>
      <c r="E3671" s="2" t="n">
        <v>0.00728125311434269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57075691223145</v>
      </c>
      <c r="E3672" s="2" t="n">
        <v>0.0186802763491869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59316563606262</v>
      </c>
      <c r="E3673" s="2" t="n">
        <v>0.0393934771418572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63875377178192</v>
      </c>
      <c r="E3674" s="2" t="n">
        <v>0.0832860916852951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1.73825192451477</v>
      </c>
      <c r="E3675" s="2" t="n">
        <v>0.181088730692863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1.95134246349335</v>
      </c>
      <c r="E3676" s="2" t="n">
        <v>0.392483741044998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34048771858215</v>
      </c>
      <c r="E3677" s="2" t="n">
        <v>0.779933452606201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2.87299418449402</v>
      </c>
      <c r="E3678" s="2" t="n">
        <v>1.31074440479279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39581346511841</v>
      </c>
      <c r="E3679" s="2" t="n">
        <v>1.83186817169189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87027835845947</v>
      </c>
      <c r="E3680" s="2" t="n">
        <v>2.30463767051697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4.25227117538452</v>
      </c>
      <c r="E3681" s="2" t="n">
        <v>2.68493485450745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54637479782105</v>
      </c>
      <c r="E3682" s="2" t="n">
        <v>2.9773428440094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78114795684814</v>
      </c>
      <c r="E3683" s="2" t="n">
        <v>3.21042060852051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9517240524292</v>
      </c>
      <c r="E3684" s="2" t="n">
        <v>3.37930107116699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5.09003019332886</v>
      </c>
      <c r="E3685" s="2" t="n">
        <v>3.51591181755066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5.1967077255249</v>
      </c>
      <c r="E3686" s="2" t="n">
        <v>3.62089371681213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5.26089334487915</v>
      </c>
      <c r="E3687" s="2" t="n">
        <v>3.68338394165039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5.3221869468689</v>
      </c>
      <c r="E3688" s="2" t="n">
        <v>3.74298191070557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919798254966736</v>
      </c>
      <c r="E3689" s="2" t="n">
        <v>-0.00525215361267328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92279177904129</v>
      </c>
      <c r="E3690" s="2" t="n">
        <v>-0.00400490220636129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927111327648163</v>
      </c>
      <c r="E3691" s="2" t="n">
        <v>-0.00143162615131587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931605637073517</v>
      </c>
      <c r="E3692" s="2" t="n">
        <v>0.001316410722211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93004447221756</v>
      </c>
      <c r="E3693" s="2" t="n">
        <v>-0.00199102656915784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933932363986969</v>
      </c>
      <c r="E3694" s="2" t="n">
        <v>0.000150592561112717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936574578285217</v>
      </c>
      <c r="E3695" s="2" t="n">
        <v>0.00104653427843004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938045859336853</v>
      </c>
      <c r="E3696" s="2" t="n">
        <v>0.000771542836446315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939563810825348</v>
      </c>
      <c r="E3697" s="2" t="n">
        <v>0.000543221773114055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942187786102295</v>
      </c>
      <c r="E3698" s="2" t="n">
        <v>0.00142092455644161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941622138023377</v>
      </c>
      <c r="E3699" s="2" t="n">
        <v>-0.000890996074303985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944675028324127</v>
      </c>
      <c r="E3700" s="2" t="n">
        <v>0.000415621674619615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945847809314728</v>
      </c>
      <c r="E3701" s="2" t="n">
        <v>-0.000157869872055016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947372615337372</v>
      </c>
      <c r="E3702" s="2" t="n">
        <v>-0.000379336386686191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949149131774902</v>
      </c>
      <c r="E3703" s="2" t="n">
        <v>-0.000349092471878976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950791120529175</v>
      </c>
      <c r="E3704" s="2" t="n">
        <v>-0.000453376269433647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953625857830048</v>
      </c>
      <c r="E3705" s="2" t="n">
        <v>0.000635088479612023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954421877861023</v>
      </c>
      <c r="E3706" s="2" t="n">
        <v>-0.000315164012135938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957566380500794</v>
      </c>
      <c r="E3707" s="2" t="n">
        <v>0.00108306610491127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95693564414978</v>
      </c>
      <c r="E3708" s="2" t="n">
        <v>-0.00129394279792905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961910605430603</v>
      </c>
      <c r="E3709" s="2" t="n">
        <v>0.00193474593106657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960199236869812</v>
      </c>
      <c r="E3710" s="2" t="n">
        <v>-0.00152289518155158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62246000766754</v>
      </c>
      <c r="E3711" s="2" t="n">
        <v>-0.00122240383643657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64560866355896</v>
      </c>
      <c r="E3712" s="2" t="n">
        <v>-0.000653810740914196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66959238052368</v>
      </c>
      <c r="E3713" s="2" t="n">
        <v>-1.71157034856151E-006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967983782291412</v>
      </c>
      <c r="E3714" s="2" t="n">
        <v>-0.000723439850844443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972522437572479</v>
      </c>
      <c r="E3715" s="2" t="n">
        <v>0.00206894287839532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97572386264801</v>
      </c>
      <c r="E3716" s="2" t="n">
        <v>0.00352409551851451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986259639263153</v>
      </c>
      <c r="E3717" s="2" t="n">
        <v>0.0123135996982455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1.00246560573578</v>
      </c>
      <c r="E3718" s="2" t="n">
        <v>0.0267732925713062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03444194793701</v>
      </c>
      <c r="E3719" s="2" t="n">
        <v>0.0570033639669418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09277522563934</v>
      </c>
      <c r="E3720" s="2" t="n">
        <v>0.113590367138386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20598447322845</v>
      </c>
      <c r="E3721" s="2" t="n">
        <v>0.22505334019661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3981271982193</v>
      </c>
      <c r="E3722" s="2" t="n">
        <v>0.415449798107147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6781222820282</v>
      </c>
      <c r="E3723" s="2" t="n">
        <v>0.693698585033417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02661681175232</v>
      </c>
      <c r="E3724" s="2" t="n">
        <v>1.04044687747955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42360424995422</v>
      </c>
      <c r="E3725" s="2" t="n">
        <v>1.43568801879883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82716917991638</v>
      </c>
      <c r="E3726" s="2" t="n">
        <v>1.83750665187836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21672201156616</v>
      </c>
      <c r="E3727" s="2" t="n">
        <v>2.22531318664551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59634780883789</v>
      </c>
      <c r="E3728" s="2" t="n">
        <v>2.6031928062439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751409471035004</v>
      </c>
      <c r="E3729" s="2" t="n">
        <v>-0.00340871303342283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755206942558289</v>
      </c>
      <c r="E3730" s="2" t="n">
        <v>-0.0011430149897933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757063567638397</v>
      </c>
      <c r="E3731" s="2" t="n">
        <v>-0.000818163447547704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759749054908752</v>
      </c>
      <c r="E3732" s="2" t="n">
        <v>0.000335550343152136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7638139128685</v>
      </c>
      <c r="E3733" s="2" t="n">
        <v>0.00286863488145173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762355208396912</v>
      </c>
      <c r="E3734" s="2" t="n">
        <v>-0.000121843127999455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764587223529816</v>
      </c>
      <c r="E3735" s="2" t="n">
        <v>0.000578398525249213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766527950763702</v>
      </c>
      <c r="E3736" s="2" t="n">
        <v>0.000987352221272886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769468247890472</v>
      </c>
      <c r="E3737" s="2" t="n">
        <v>0.00239587598480284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768391966819763</v>
      </c>
      <c r="E3738" s="2" t="n">
        <v>-0.000212178638321348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768976628780365</v>
      </c>
      <c r="E3739" s="2" t="n">
        <v>-0.00115929020103067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7702516913414</v>
      </c>
      <c r="E3740" s="2" t="n">
        <v>-0.0014160011196509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771912574768066</v>
      </c>
      <c r="E3741" s="2" t="n">
        <v>-0.00128689117264003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774355530738831</v>
      </c>
      <c r="E3742" s="2" t="n">
        <v>-0.00037570865242742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774814486503601</v>
      </c>
      <c r="E3743" s="2" t="n">
        <v>-0.00144852639641613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776886880397797</v>
      </c>
      <c r="E3744" s="2" t="n">
        <v>-0.000907905981875956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778257668018341</v>
      </c>
      <c r="E3745" s="2" t="n">
        <v>-0.00106889184098691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779837846755981</v>
      </c>
      <c r="E3746" s="2" t="n">
        <v>-0.00102048658300191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78190290927887</v>
      </c>
      <c r="E3747" s="2" t="n">
        <v>-0.000487197539769113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782987773418427</v>
      </c>
      <c r="E3748" s="2" t="n">
        <v>-0.000934106879867613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786367416381836</v>
      </c>
      <c r="E3749" s="2" t="n">
        <v>0.000913762603886426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786078989505768</v>
      </c>
      <c r="E3750" s="2" t="n">
        <v>-0.000906437751837075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788499593734741</v>
      </c>
      <c r="E3751" s="2" t="n">
        <v>-1.76070279849228E-005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790422320365906</v>
      </c>
      <c r="E3752" s="2" t="n">
        <v>0.000373346119886264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791111052036285</v>
      </c>
      <c r="E3753" s="2" t="n">
        <v>-0.000469695689389482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793940782546997</v>
      </c>
      <c r="E3754" s="2" t="n">
        <v>0.000828261312562972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798014044761658</v>
      </c>
      <c r="E3755" s="2" t="n">
        <v>0.00336974998936057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80246376991272</v>
      </c>
      <c r="E3756" s="2" t="n">
        <v>0.00628770189359784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812607526779175</v>
      </c>
      <c r="E3757" s="2" t="n">
        <v>0.0148996850475669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830716490745544</v>
      </c>
      <c r="E3758" s="2" t="n">
        <v>0.0314768739044666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86125636100769</v>
      </c>
      <c r="E3759" s="2" t="n">
        <v>0.0604849718511105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923326194286346</v>
      </c>
      <c r="E3760" s="2" t="n">
        <v>0.121023029088974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1.03983879089355</v>
      </c>
      <c r="E3761" s="2" t="n">
        <v>0.236003860831261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24661803245544</v>
      </c>
      <c r="E3762" s="2" t="n">
        <v>0.441251337528229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5695503950119</v>
      </c>
      <c r="E3763" s="2" t="n">
        <v>0.762651920318604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2.00427627563477</v>
      </c>
      <c r="E3764" s="2" t="n">
        <v>1.19584596157074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2.49585509300232</v>
      </c>
      <c r="E3765" s="2" t="n">
        <v>1.68589305877686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97938299179077</v>
      </c>
      <c r="E3766" s="2" t="n">
        <v>2.16788911819458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3.4187319278717</v>
      </c>
      <c r="E3767" s="2" t="n">
        <v>2.60570645332336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78897881507874</v>
      </c>
      <c r="E3768" s="2" t="n">
        <v>2.97442150115967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808336853981018</v>
      </c>
      <c r="E3769" s="2" t="n">
        <v>-0.00361241796053946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12626659870148</v>
      </c>
      <c r="E3770" s="2" t="n">
        <v>-0.00106046127621084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15510630607605</v>
      </c>
      <c r="E3771" s="2" t="n">
        <v>8.56602418934926E-005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15674006938934</v>
      </c>
      <c r="E3772" s="2" t="n">
        <v>-0.00148881261702627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19263577461243</v>
      </c>
      <c r="E3773" s="2" t="n">
        <v>0.000362908700481057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22387099266052</v>
      </c>
      <c r="E3774" s="2" t="n">
        <v>0.0017485813004896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24715316295624</v>
      </c>
      <c r="E3775" s="2" t="n">
        <v>0.00233894912526011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24481844902039</v>
      </c>
      <c r="E3776" s="2" t="n">
        <v>0.000367628526873887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27116191387177</v>
      </c>
      <c r="E3777" s="2" t="n">
        <v>0.0012641258072108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26392531394959</v>
      </c>
      <c r="E3778" s="2" t="n">
        <v>-0.00119738338980824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279128074646</v>
      </c>
      <c r="E3779" s="2" t="n">
        <v>-0.00141495652496815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31640124320984</v>
      </c>
      <c r="E3780" s="2" t="n">
        <v>0.000574511126615107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31543385982513</v>
      </c>
      <c r="E3781" s="2" t="n">
        <v>-0.00126007641665638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33148121833801</v>
      </c>
      <c r="E3782" s="2" t="n">
        <v>-0.00139318977016956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34422290325165</v>
      </c>
      <c r="E3783" s="2" t="n">
        <v>-0.00185687048360705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36947858333588</v>
      </c>
      <c r="E3784" s="2" t="n">
        <v>-0.00106915167998523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37782621383667</v>
      </c>
      <c r="E3785" s="2" t="n">
        <v>-0.0019722378347069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40819299221039</v>
      </c>
      <c r="E3786" s="2" t="n">
        <v>-0.000673409143928438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450648188591</v>
      </c>
      <c r="E3787" s="2" t="n">
        <v>0.0018342612311244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48717868328095</v>
      </c>
      <c r="E3788" s="2" t="n">
        <v>0.00374946161173284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58487784862518</v>
      </c>
      <c r="E3789" s="2" t="n">
        <v>0.0117815285921097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6927455663681</v>
      </c>
      <c r="E3790" s="2" t="n">
        <v>0.020830450579524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895973265171051</v>
      </c>
      <c r="E3791" s="2" t="n">
        <v>0.0457913093268871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4264018535614</v>
      </c>
      <c r="E3792" s="2" t="n">
        <v>0.0907203853130341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03653025627136</v>
      </c>
      <c r="E3793" s="2" t="n">
        <v>0.182872608304024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20497500896454</v>
      </c>
      <c r="E3794" s="2" t="n">
        <v>0.349579513072968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48457455635071</v>
      </c>
      <c r="E3795" s="2" t="n">
        <v>0.627441227436066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1.87272703647614</v>
      </c>
      <c r="E3796" s="2" t="n">
        <v>1.01385581493378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34887623786926</v>
      </c>
      <c r="E3797" s="2" t="n">
        <v>1.48826718330383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2.86792683601379</v>
      </c>
      <c r="E3798" s="2" t="n">
        <v>2.00557994842529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39949345588684</v>
      </c>
      <c r="E3799" s="2" t="n">
        <v>2.53540873527527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3.90409660339355</v>
      </c>
      <c r="E3800" s="2" t="n">
        <v>3.03827404975891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36202478408814</v>
      </c>
      <c r="E3801" s="2" t="n">
        <v>3.49446439743042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77459573745728</v>
      </c>
      <c r="E3802" s="2" t="n">
        <v>3.90529751777649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12230682373047</v>
      </c>
      <c r="E3803" s="2" t="n">
        <v>4.25127077102661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408118724823</v>
      </c>
      <c r="E3804" s="2" t="n">
        <v>4.53534460067749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65439081192017</v>
      </c>
      <c r="E3805" s="2" t="n">
        <v>4.77987909317017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82987689971924</v>
      </c>
      <c r="E3806" s="2" t="n">
        <v>4.95362710952759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5.98111963272095</v>
      </c>
      <c r="E3807" s="2" t="n">
        <v>5.10313224792481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09751558303833</v>
      </c>
      <c r="E3808" s="2" t="n">
        <v>5.21779012680054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04541110992432</v>
      </c>
      <c r="E3809" s="2" t="n">
        <v>-0.00863030552864075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795882523059845</v>
      </c>
      <c r="E3810" s="2" t="n">
        <v>-0.0191049296408892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03581058979034</v>
      </c>
      <c r="E3811" s="2" t="n">
        <v>-0.0132224299013615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18244278430939</v>
      </c>
      <c r="E3812" s="2" t="n">
        <v>-0.000375246570911258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22648167610169</v>
      </c>
      <c r="E3813" s="2" t="n">
        <v>0.00221260660327971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22665214538574</v>
      </c>
      <c r="E3814" s="2" t="n">
        <v>0.000413617468439043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24745774269104</v>
      </c>
      <c r="E3815" s="2" t="n">
        <v>0.00067814119393006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30639600753784</v>
      </c>
      <c r="E3816" s="2" t="n">
        <v>0.00475593144074082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30362915992737</v>
      </c>
      <c r="E3817" s="2" t="n">
        <v>0.00266321073286235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33110928535461</v>
      </c>
      <c r="E3818" s="2" t="n">
        <v>0.00359518732875586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3456301689148</v>
      </c>
      <c r="E3819" s="2" t="n">
        <v>0.00323123973794282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34400773048401</v>
      </c>
      <c r="E3820" s="2" t="n">
        <v>0.00125295983161777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36082816123962</v>
      </c>
      <c r="E3821" s="2" t="n">
        <v>0.00111896684393287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36726605892181</v>
      </c>
      <c r="E3822" s="2" t="n">
        <v>-5.32794001628645E-005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39221835136414</v>
      </c>
      <c r="E3823" s="2" t="n">
        <v>0.000625913788098842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4031754732132</v>
      </c>
      <c r="E3824" s="2" t="n">
        <v>-9.44100247579627E-005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40494990348816</v>
      </c>
      <c r="E3825" s="2" t="n">
        <v>-0.00173300306778401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43364238739014</v>
      </c>
      <c r="E3826" s="2" t="n">
        <v>-0.000679790682625026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47409427165985</v>
      </c>
      <c r="E3827" s="2" t="n">
        <v>0.00154936173930764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45932126045227</v>
      </c>
      <c r="E3828" s="2" t="n">
        <v>-0.00174397544469684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51085007190704</v>
      </c>
      <c r="E3829" s="2" t="n">
        <v>0.00159286975394934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50303292274475</v>
      </c>
      <c r="E3830" s="2" t="n">
        <v>-0.00100488122552633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53388369083405</v>
      </c>
      <c r="E3831" s="2" t="n">
        <v>0.000264159520156682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51274132728577</v>
      </c>
      <c r="E3832" s="2" t="n">
        <v>-0.00366611289791763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55386018753052</v>
      </c>
      <c r="E3833" s="2" t="n">
        <v>-0.00137026282027364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55890214443207</v>
      </c>
      <c r="E3834" s="2" t="n">
        <v>-0.00268210330978036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60836863517761</v>
      </c>
      <c r="E3835" s="2" t="n">
        <v>0.000448509847046807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64427208900452</v>
      </c>
      <c r="E3836" s="2" t="n">
        <v>0.0022228192538023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74327719211578</v>
      </c>
      <c r="E3837" s="2" t="n">
        <v>0.0103072933852673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87918412685394</v>
      </c>
      <c r="E3838" s="2" t="n">
        <v>0.0220819506794214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920699834823608</v>
      </c>
      <c r="E3839" s="2" t="n">
        <v>0.0530473366379738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75962281227112</v>
      </c>
      <c r="E3840" s="2" t="n">
        <v>0.106493748724461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8273768424988</v>
      </c>
      <c r="E3841" s="2" t="n">
        <v>0.21145310997963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26873183250427</v>
      </c>
      <c r="E3842" s="2" t="n">
        <v>0.395631223917007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5598156452179</v>
      </c>
      <c r="E3843" s="2" t="n">
        <v>0.684899032115936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96032357215881</v>
      </c>
      <c r="E3844" s="2" t="n">
        <v>1.08359086513519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42136192321777</v>
      </c>
      <c r="E3845" s="2" t="n">
        <v>1.54281318187714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88939905166626</v>
      </c>
      <c r="E3846" s="2" t="n">
        <v>2.0090343952179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3575496673584</v>
      </c>
      <c r="E3847" s="2" t="n">
        <v>2.47536897659302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76782965660095</v>
      </c>
      <c r="E3848" s="2" t="n">
        <v>2.88383293151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0.9746685028076</v>
      </c>
      <c r="H9" s="2" t="n">
        <v>9.00134372711182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480400085449</v>
      </c>
      <c r="H10" s="2" t="n">
        <v>9.97471523284912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486980438232</v>
      </c>
      <c r="H11" s="2" t="n">
        <v>19.9753723144531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7.993709564209</v>
      </c>
      <c r="H12" s="2" t="n">
        <v>16.0203857421875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504451751709</v>
      </c>
      <c r="H13" s="2" t="n">
        <v>17.9771194458008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806098937988</v>
      </c>
      <c r="H14" s="2" t="n">
        <v>16.0072860717773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438724517822</v>
      </c>
      <c r="H15" s="2" t="n">
        <v>15.9705476760864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621849060059</v>
      </c>
      <c r="H16" s="2" t="n">
        <v>24.9888610839844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6.9550228118897</v>
      </c>
      <c r="H17" s="2" t="n">
        <v>14.9816980361938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1235733032227</v>
      </c>
      <c r="H18" s="2" t="n">
        <v>25.1502494812012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8.989652633667</v>
      </c>
      <c r="H19" s="2" t="n">
        <v>17.0163269042969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753456115723</v>
      </c>
      <c r="H20" s="2" t="n">
        <v>17.0020217895508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5.90185546875</v>
      </c>
      <c r="H21" s="2" t="n">
        <v>13.9285306930542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5.9279232025147</v>
      </c>
      <c r="H22" s="2" t="n">
        <v>13.9545984268188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8.9689273834229</v>
      </c>
      <c r="H23" s="2" t="n">
        <v>16.9956016540527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6.9845333099365</v>
      </c>
      <c r="H24" s="2" t="n">
        <v>15.0112085342407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7.9238204956055</v>
      </c>
      <c r="H25" s="2" t="n">
        <v>15.9504957199097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7.96848487854</v>
      </c>
      <c r="H26" s="2" t="n">
        <v>15.9951601028442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8.9552459716797</v>
      </c>
      <c r="H27" s="2" t="n">
        <v>16.9819221496582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6.9497032165527</v>
      </c>
      <c r="H28" s="2" t="n">
        <v>14.9763784408569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30.9820079803467</v>
      </c>
      <c r="H29" s="2" t="n">
        <v>19.0086822509766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5.9650135040283</v>
      </c>
      <c r="H30" s="2" t="n">
        <v>13.9916887283325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72599029541</v>
      </c>
      <c r="H31" s="2" t="n">
        <v>16.973934173584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664344787598</v>
      </c>
      <c r="H32" s="2" t="n">
        <v>15.993109703064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523105621338</v>
      </c>
      <c r="H33" s="2" t="n">
        <v>13.978985786438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6.9906520843506</v>
      </c>
      <c r="H34" s="2" t="n">
        <v>15.0173273086548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00508117676</v>
      </c>
      <c r="H35" s="2" t="n">
        <v>18.9967269897461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3.9411697387695</v>
      </c>
      <c r="H36" s="2" t="n">
        <v>21.967845916748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862041473389</v>
      </c>
      <c r="H37" s="2" t="n">
        <v>17.0128784179688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6.9560317993164</v>
      </c>
      <c r="H38" s="2" t="n">
        <v>24.9827079772949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7.9723739624023</v>
      </c>
      <c r="H39" s="2" t="n">
        <v>15.9990491867065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608745574951</v>
      </c>
      <c r="H40" s="2" t="n">
        <v>12.9875497817993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6.9638366699219</v>
      </c>
      <c r="H41" s="2" t="n">
        <v>14.9905118942261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517211914063</v>
      </c>
      <c r="H42" s="2" t="n">
        <v>18.9783973693848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8.9756450653076</v>
      </c>
      <c r="H43" s="2" t="n">
        <v>17.0023193359375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575729370117</v>
      </c>
      <c r="H44" s="2" t="n">
        <v>15.9842481613159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613494873047</v>
      </c>
      <c r="H45" s="2" t="n">
        <v>19.9880256652832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552230834961</v>
      </c>
      <c r="H46" s="2" t="n">
        <v>15.9818983078003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681129455566</v>
      </c>
      <c r="H47" s="2" t="n">
        <v>16.9947891235352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7.0129089355469</v>
      </c>
      <c r="H48" s="2" t="n">
        <v>25.0395851135254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616928100586</v>
      </c>
      <c r="H49" s="2" t="n">
        <v>22.9883689880371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8.9778232574463</v>
      </c>
      <c r="H50" s="2" t="n">
        <v>17.0044975280762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8.9639091491699</v>
      </c>
      <c r="H51" s="2" t="n">
        <v>16.9905853271484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1.9740505218506</v>
      </c>
      <c r="H52" s="2" t="n">
        <v>20.0007247924805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660091400147</v>
      </c>
      <c r="H53" s="2" t="n">
        <v>19.9926834106445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0.9546928405762</v>
      </c>
      <c r="H54" s="2" t="n">
        <v>18.9813690185547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083671569824</v>
      </c>
      <c r="H55" s="2" t="n">
        <v>15.9350423812866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539012908936</v>
      </c>
      <c r="H56" s="2" t="n">
        <v>17.9805755615234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9.9694919586182</v>
      </c>
      <c r="H57" s="2" t="n">
        <v>17.996166229248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1.9561195373535</v>
      </c>
      <c r="H58" s="2" t="n">
        <v>19.982795715332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9.9572372436523</v>
      </c>
      <c r="H59" s="2" t="n">
        <v>17.9839134216309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69123840332</v>
      </c>
      <c r="H60" s="2" t="n">
        <v>20.9958000183105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9.965747833252</v>
      </c>
      <c r="H61" s="2" t="n">
        <v>17.9924240112305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9.9550933837891</v>
      </c>
      <c r="H63" s="2" t="n">
        <v>17.9817695617676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1.9669647216797</v>
      </c>
      <c r="H64" s="2" t="n">
        <v>19.9936408996582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1.9396171569824</v>
      </c>
      <c r="H65" s="2" t="n">
        <v>19.9662933349609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1.9849834442139</v>
      </c>
      <c r="H66" s="2" t="n">
        <v>20.0116577148438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7.943286895752</v>
      </c>
      <c r="H67" s="2" t="n">
        <v>15.9699621200562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5.9589996337891</v>
      </c>
      <c r="H68" s="2" t="n">
        <v>23.9856758117676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74494934082</v>
      </c>
      <c r="H69" s="2" t="n">
        <v>16.0011711120605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664211273193</v>
      </c>
      <c r="H70" s="2" t="n">
        <v>18.9930953979492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730358123779</v>
      </c>
      <c r="H71" s="2" t="n">
        <v>17.9997100830078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1.9713611602783</v>
      </c>
      <c r="H72" s="2" t="n">
        <v>19.9980354309082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7.132453918457</v>
      </c>
      <c r="H73" s="2" t="n">
        <v>25.1591300964355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381141662598</v>
      </c>
      <c r="H74" s="2" t="n">
        <v>23.9647903442383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296035766602</v>
      </c>
      <c r="H75" s="2" t="n">
        <v>16.9562797546387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334964752197</v>
      </c>
      <c r="H76" s="2" t="n">
        <v>17.9601707458496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9.950963973999</v>
      </c>
      <c r="H77" s="2" t="n">
        <v>17.9776382446289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762001037598</v>
      </c>
      <c r="H78" s="2" t="n">
        <v>23.0028762817383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2.9753074645996</v>
      </c>
      <c r="H79" s="2" t="n">
        <v>21.0019836425781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8.9633712768555</v>
      </c>
      <c r="H80" s="2" t="n">
        <v>16.990047454834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302177429199</v>
      </c>
      <c r="H81" s="2" t="n">
        <v>14.9568929672241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5.9376678466797</v>
      </c>
      <c r="H82" s="2" t="n">
        <v>23.9643440246582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5.9511947631836</v>
      </c>
      <c r="H83" s="2" t="n">
        <v>23.9778709411621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47200012207</v>
      </c>
      <c r="H84" s="2" t="n">
        <v>15.0013952255249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646739959717</v>
      </c>
      <c r="H85" s="2" t="n">
        <v>13.9913492202759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2.9875602722168</v>
      </c>
      <c r="H86" s="2" t="n">
        <v>21.0142364501953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7.9426136016846</v>
      </c>
      <c r="H87" s="2" t="n">
        <v>15.9692888259888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30.9792156219482</v>
      </c>
      <c r="H88" s="2" t="n">
        <v>19.0058898925781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6.9592971801758</v>
      </c>
      <c r="H89" s="2" t="n">
        <v>24.9859733581543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511108398438</v>
      </c>
      <c r="H90" s="2" t="n">
        <v>24.9777870178223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342727661133</v>
      </c>
      <c r="H91" s="2" t="n">
        <v>24.9609489440918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39489364624</v>
      </c>
      <c r="H92" s="2" t="n">
        <v>16.9661636352539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455280303955</v>
      </c>
      <c r="H93" s="2" t="n">
        <v>12.9722032546997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6.9169330596924</v>
      </c>
      <c r="H94" s="2" t="n">
        <v>14.9436082839966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5.969898223877</v>
      </c>
      <c r="H95" s="2" t="n">
        <v>13.9965734481812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30.9620094299316</v>
      </c>
      <c r="H96" s="2" t="n">
        <v>18.9886856079102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406337738037</v>
      </c>
      <c r="H97" s="2" t="n">
        <v>14.9673089981079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2.9168357849121</v>
      </c>
      <c r="H98" s="2" t="n">
        <v>20.9435119628906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8.9408721923828</v>
      </c>
      <c r="H99" s="2" t="n">
        <v>16.9675483703613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4.9843215942383</v>
      </c>
      <c r="H100" s="2" t="n">
        <v>23.0109977722168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4.9580879211426</v>
      </c>
      <c r="H101" s="2" t="n">
        <v>22.9847640991211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7.9857769012451</v>
      </c>
      <c r="H102" s="2" t="n">
        <v>16.012451171875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559669494629</v>
      </c>
      <c r="H103" s="2" t="n">
        <v>22.9826431274414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2:21Z</dcterms:created>
  <dc:creator>Tanuki-7</dc:creator>
  <dc:description/>
  <dc:language>en-US</dc:language>
  <cp:lastModifiedBy>Tanuki-7</cp:lastModifiedBy>
  <dcterms:modified xsi:type="dcterms:W3CDTF">2018-05-24T03:22:21Z</dcterms:modified>
  <cp:revision>0</cp:revision>
  <dc:subject/>
  <dc:title/>
</cp:coreProperties>
</file>