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ample Setup" sheetId="1" state="visible" r:id="rId2"/>
    <sheet name="Results" sheetId="2" state="visible" r:id="rId3"/>
    <sheet name="Raw Data" sheetId="3" state="visible" r:id="rId4"/>
    <sheet name="Multicomponent Data" sheetId="4" state="visible" r:id="rId5"/>
    <sheet name="Amplification Data" sheetId="5" state="visible" r:id="rId6"/>
    <sheet name="BioGroup Analysis Result" sheetId="6" state="visible" r:id="rId7"/>
    <sheet name="Technical Analysis Resul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32" uniqueCount="287">
  <si>
    <t xml:space="preserve">Block Type</t>
  </si>
  <si>
    <t xml:space="preserve">96alum</t>
  </si>
  <si>
    <t xml:space="preserve">Chemistry</t>
  </si>
  <si>
    <t xml:space="preserve">TAQMAN</t>
  </si>
  <si>
    <t xml:space="preserve">Instrument Type</t>
  </si>
  <si>
    <t xml:space="preserve">sds7500</t>
  </si>
  <si>
    <t xml:space="preserve">Passive Reference</t>
  </si>
  <si>
    <t xml:space="preserve">ROX</t>
  </si>
  <si>
    <t xml:space="preserve">Well</t>
  </si>
  <si>
    <t xml:space="preserve">Sample Name</t>
  </si>
  <si>
    <t xml:space="preserve">Sample Color</t>
  </si>
  <si>
    <t xml:space="preserve">Biogroup Name</t>
  </si>
  <si>
    <t xml:space="preserve">Biogroup Color</t>
  </si>
  <si>
    <t xml:space="preserve">Target Name</t>
  </si>
  <si>
    <t xml:space="preserve">Target Color</t>
  </si>
  <si>
    <t xml:space="preserve">Task</t>
  </si>
  <si>
    <t xml:space="preserve">Reporter</t>
  </si>
  <si>
    <t xml:space="preserve">Quencher</t>
  </si>
  <si>
    <t xml:space="preserve">Comments</t>
  </si>
  <si>
    <t xml:space="preserve">A1</t>
  </si>
  <si>
    <t xml:space="preserve">TS</t>
  </si>
  <si>
    <t xml:space="preserve">RGB(132,193,241)</t>
  </si>
  <si>
    <t xml:space="preserve">18S-Hs99999901_s1</t>
  </si>
  <si>
    <t xml:space="preserve">RGB(255,0,0)</t>
  </si>
  <si>
    <t xml:space="preserve">UNKNOWN</t>
  </si>
  <si>
    <t xml:space="preserve">FAM</t>
  </si>
  <si>
    <t xml:space="preserve">None</t>
  </si>
  <si>
    <t xml:space="preserve">A2</t>
  </si>
  <si>
    <t xml:space="preserve">Actb-Rn00667869_m1</t>
  </si>
  <si>
    <t xml:space="preserve">RGB(0,255,0)</t>
  </si>
  <si>
    <t xml:space="preserve">A3</t>
  </si>
  <si>
    <t xml:space="preserve">Gapdh-Rn99999916_s1</t>
  </si>
  <si>
    <t xml:space="preserve">RGB(0,0,255)</t>
  </si>
  <si>
    <t xml:space="preserve">A4</t>
  </si>
  <si>
    <t xml:space="preserve">Gusb-Rn00566655_m1</t>
  </si>
  <si>
    <t xml:space="preserve">RGB(128,0,0)</t>
  </si>
  <si>
    <t xml:space="preserve">A5</t>
  </si>
  <si>
    <t xml:space="preserve">Hprt1-Rn01527840_m1</t>
  </si>
  <si>
    <t xml:space="preserve">RGB(0,128,0)</t>
  </si>
  <si>
    <t xml:space="preserve">A6</t>
  </si>
  <si>
    <t xml:space="preserve">Tbp-Rn01455648_m1</t>
  </si>
  <si>
    <t xml:space="preserve">RGB(0,0,128)</t>
  </si>
  <si>
    <t xml:space="preserve">A7</t>
  </si>
  <si>
    <t xml:space="preserve">Cacna1a-Rn00563825_m1</t>
  </si>
  <si>
    <t xml:space="preserve">RGB(0,128,128)</t>
  </si>
  <si>
    <t xml:space="preserve">A8</t>
  </si>
  <si>
    <t xml:space="preserve">Cacna1b-Rn00595911_m1</t>
  </si>
  <si>
    <t xml:space="preserve">RGB(128,0,128)</t>
  </si>
  <si>
    <t xml:space="preserve">A9</t>
  </si>
  <si>
    <t xml:space="preserve">Cacna1d-Rn00568820_m1</t>
  </si>
  <si>
    <t xml:space="preserve">RGB(128,128,0)</t>
  </si>
  <si>
    <t xml:space="preserve">A10</t>
  </si>
  <si>
    <t xml:space="preserve">Cacna1e-Rn00494444_m1</t>
  </si>
  <si>
    <t xml:space="preserve">RGB(128,128,128)</t>
  </si>
  <si>
    <t xml:space="preserve">A11</t>
  </si>
  <si>
    <t xml:space="preserve">Cacna1f-Rn00586734_m1</t>
  </si>
  <si>
    <t xml:space="preserve">RGB(192,64,0)</t>
  </si>
  <si>
    <t xml:space="preserve">A12</t>
  </si>
  <si>
    <t xml:space="preserve">Cacna1g-Rn00581051_m1</t>
  </si>
  <si>
    <t xml:space="preserve">RGB(0,192,64)</t>
  </si>
  <si>
    <t xml:space="preserve">B1</t>
  </si>
  <si>
    <t xml:space="preserve">Cacna1h-Rn01460348_m1</t>
  </si>
  <si>
    <t xml:space="preserve">RGB(64,0,192)</t>
  </si>
  <si>
    <t xml:space="preserve">B2</t>
  </si>
  <si>
    <t xml:space="preserve">Cacna1i-Rn01505208_m1</t>
  </si>
  <si>
    <t xml:space="preserve">RGB(64,192,0)</t>
  </si>
  <si>
    <t xml:space="preserve">B3</t>
  </si>
  <si>
    <t xml:space="preserve">Cacnb1-Rn00569267_m1</t>
  </si>
  <si>
    <t xml:space="preserve">RGB(0,64,192)</t>
  </si>
  <si>
    <t xml:space="preserve">B4</t>
  </si>
  <si>
    <t xml:space="preserve">Cacnb2-Rn00587789_m1</t>
  </si>
  <si>
    <t xml:space="preserve">RGB(192,0,64)</t>
  </si>
  <si>
    <t xml:space="preserve">B5</t>
  </si>
  <si>
    <t xml:space="preserve">Cacnb3-Rn00432233_m1</t>
  </si>
  <si>
    <t xml:space="preserve">RGB(64,0,0)</t>
  </si>
  <si>
    <t xml:space="preserve">B6</t>
  </si>
  <si>
    <t xml:space="preserve">Cacnb4-Rn01449787_m1</t>
  </si>
  <si>
    <t xml:space="preserve">RGB(0,64,0)</t>
  </si>
  <si>
    <t xml:space="preserve">B7</t>
  </si>
  <si>
    <t xml:space="preserve">Cacng2-Rn00584355_m1</t>
  </si>
  <si>
    <t xml:space="preserve">RGB(0,0,64)</t>
  </si>
  <si>
    <t xml:space="preserve">B8</t>
  </si>
  <si>
    <t xml:space="preserve">Cacng3-Rn00589900_m1</t>
  </si>
  <si>
    <t xml:space="preserve">RGB(192,0,0)</t>
  </si>
  <si>
    <t xml:space="preserve">B9</t>
  </si>
  <si>
    <t xml:space="preserve">Cacng4-Rn00589903_m1</t>
  </si>
  <si>
    <t xml:space="preserve">RGB(0,192,0)</t>
  </si>
  <si>
    <t xml:space="preserve">B10</t>
  </si>
  <si>
    <t xml:space="preserve">Cacng5-Rn00589905_m1</t>
  </si>
  <si>
    <t xml:space="preserve">RGB(0,0,192)</t>
  </si>
  <si>
    <t xml:space="preserve">B11</t>
  </si>
  <si>
    <t xml:space="preserve">Cacng7-Rn00519216_m1</t>
  </si>
  <si>
    <t xml:space="preserve">RGB(192,64,64)</t>
  </si>
  <si>
    <t xml:space="preserve">B12</t>
  </si>
  <si>
    <t xml:space="preserve">Hcn1-Rn00670384_m1</t>
  </si>
  <si>
    <t xml:space="preserve">RGB(64,192,64)</t>
  </si>
  <si>
    <t xml:space="preserve">C1</t>
  </si>
  <si>
    <t xml:space="preserve">Hcn2-Rn01408572_mH</t>
  </si>
  <si>
    <t xml:space="preserve">RGB(64,64,192)</t>
  </si>
  <si>
    <t xml:space="preserve">C2</t>
  </si>
  <si>
    <t xml:space="preserve">Kcna1-Rn00597355_s1</t>
  </si>
  <si>
    <t xml:space="preserve">RGB(64,64,0)</t>
  </si>
  <si>
    <t xml:space="preserve">C3</t>
  </si>
  <si>
    <t xml:space="preserve">Kcna2-Rn02769834_s1</t>
  </si>
  <si>
    <t xml:space="preserve">RGB(0,64,64)</t>
  </si>
  <si>
    <t xml:space="preserve">C4</t>
  </si>
  <si>
    <t xml:space="preserve">Kcna3-Rn00570552_s1</t>
  </si>
  <si>
    <t xml:space="preserve">RGB(64,0,64)</t>
  </si>
  <si>
    <t xml:space="preserve">C5</t>
  </si>
  <si>
    <t xml:space="preserve">Kcna5-Rn00564245_s1</t>
  </si>
  <si>
    <t xml:space="preserve">RGB(192,192,0)</t>
  </si>
  <si>
    <t xml:space="preserve">C6</t>
  </si>
  <si>
    <t xml:space="preserve">Kcna6-Rn01492950_s1</t>
  </si>
  <si>
    <t xml:space="preserve">RGB(0,192,192)</t>
  </si>
  <si>
    <t xml:space="preserve">C7</t>
  </si>
  <si>
    <t xml:space="preserve">Kcna7-Rn01476090_m1</t>
  </si>
  <si>
    <t xml:space="preserve">RGB(192,0,192)</t>
  </si>
  <si>
    <t xml:space="preserve">C8</t>
  </si>
  <si>
    <t xml:space="preserve">Kcnab1-Rn00568877_m1</t>
  </si>
  <si>
    <t xml:space="preserve">RGB(200,245,94)</t>
  </si>
  <si>
    <t xml:space="preserve">C9</t>
  </si>
  <si>
    <t xml:space="preserve">Kcnab2-Rn00568891_m1</t>
  </si>
  <si>
    <t xml:space="preserve">C10</t>
  </si>
  <si>
    <t xml:space="preserve">Kcnb1-Rn00755102_m1</t>
  </si>
  <si>
    <t xml:space="preserve">C11</t>
  </si>
  <si>
    <t xml:space="preserve">Kcnb2-Rn00588883_m1</t>
  </si>
  <si>
    <t xml:space="preserve">C12</t>
  </si>
  <si>
    <t xml:space="preserve">Kcnc1-Rn00563433_m1</t>
  </si>
  <si>
    <t xml:space="preserve">D1</t>
  </si>
  <si>
    <t xml:space="preserve">Kcnc4-Rn01748431_m1</t>
  </si>
  <si>
    <t xml:space="preserve">D2</t>
  </si>
  <si>
    <t xml:space="preserve">Kcnd1-Rn01525167_m1</t>
  </si>
  <si>
    <t xml:space="preserve">D3</t>
  </si>
  <si>
    <t xml:space="preserve">Kcnd2-Rn00581941_m1</t>
  </si>
  <si>
    <t xml:space="preserve">D4</t>
  </si>
  <si>
    <t xml:space="preserve">Kcnd3-Rn01534234_m1</t>
  </si>
  <si>
    <t xml:space="preserve">D5</t>
  </si>
  <si>
    <t xml:space="preserve">Kcne1-Rn02094595_s1</t>
  </si>
  <si>
    <t xml:space="preserve">D6</t>
  </si>
  <si>
    <t xml:space="preserve">Kcne2-Rn02094913_s1</t>
  </si>
  <si>
    <t xml:space="preserve">D7</t>
  </si>
  <si>
    <t xml:space="preserve">Kcnf1-Rn04176290_s1</t>
  </si>
  <si>
    <t xml:space="preserve">D8</t>
  </si>
  <si>
    <t xml:space="preserve">Kcng1-Rn01750192_m1</t>
  </si>
  <si>
    <t xml:space="preserve">D9</t>
  </si>
  <si>
    <t xml:space="preserve">Kcng2-Rn01399698_m1</t>
  </si>
  <si>
    <t xml:space="preserve">D10</t>
  </si>
  <si>
    <t xml:space="preserve">Kcng3-Rn00695201_m1</t>
  </si>
  <si>
    <t xml:space="preserve">D11</t>
  </si>
  <si>
    <t xml:space="preserve">Kcng4-Rn01432541_m1</t>
  </si>
  <si>
    <t xml:space="preserve">D12</t>
  </si>
  <si>
    <t xml:space="preserve">Kcnh1-Rn00582012_m1</t>
  </si>
  <si>
    <t xml:space="preserve">E1</t>
  </si>
  <si>
    <t xml:space="preserve">Kcnh2-Rn00588515_m1</t>
  </si>
  <si>
    <t xml:space="preserve">E2</t>
  </si>
  <si>
    <t xml:space="preserve">Kcnh3-Rn00567367_m1</t>
  </si>
  <si>
    <t xml:space="preserve">E3</t>
  </si>
  <si>
    <t xml:space="preserve">Kcnh4-Rn00586212_m1</t>
  </si>
  <si>
    <t xml:space="preserve">E4</t>
  </si>
  <si>
    <t xml:space="preserve">Kcnh5-Rn00592402_m1</t>
  </si>
  <si>
    <t xml:space="preserve">E5</t>
  </si>
  <si>
    <t xml:space="preserve">Kcnh6-Rn00588448_m1</t>
  </si>
  <si>
    <t xml:space="preserve">E6</t>
  </si>
  <si>
    <t xml:space="preserve">Kcnh7-Rn00590940_m1</t>
  </si>
  <si>
    <t xml:space="preserve">E7</t>
  </si>
  <si>
    <t xml:space="preserve">Kcnj1-Rn00566732_m1</t>
  </si>
  <si>
    <t xml:space="preserve">E8</t>
  </si>
  <si>
    <t xml:space="preserve">Kcnj11-Rn01764077_s1</t>
  </si>
  <si>
    <t xml:space="preserve">E9</t>
  </si>
  <si>
    <t xml:space="preserve">Kcnj12-Rn02533449_s1</t>
  </si>
  <si>
    <t xml:space="preserve">E10</t>
  </si>
  <si>
    <t xml:space="preserve">Kcnj13-Rn00586020_m1</t>
  </si>
  <si>
    <t xml:space="preserve">E11</t>
  </si>
  <si>
    <t xml:space="preserve">Kcnj14-Rn00821873_m1</t>
  </si>
  <si>
    <t xml:space="preserve">E12</t>
  </si>
  <si>
    <t xml:space="preserve">Kcnj3-Rn00434617_m1</t>
  </si>
  <si>
    <t xml:space="preserve">F1</t>
  </si>
  <si>
    <t xml:space="preserve">Kcnj4-Rn01502359_m1</t>
  </si>
  <si>
    <t xml:space="preserve">F2</t>
  </si>
  <si>
    <t xml:space="preserve">Kcnk1-Rn00572452_m1</t>
  </si>
  <si>
    <t xml:space="preserve">F3</t>
  </si>
  <si>
    <t xml:space="preserve">Kcnk10-Rn00576558_m1</t>
  </si>
  <si>
    <t xml:space="preserve">F4</t>
  </si>
  <si>
    <t xml:space="preserve">Kcnk12-Rn02132664_s1</t>
  </si>
  <si>
    <t xml:space="preserve">F5</t>
  </si>
  <si>
    <t xml:space="preserve">Kcnk13-Rn00755451_m1</t>
  </si>
  <si>
    <t xml:space="preserve">F6</t>
  </si>
  <si>
    <t xml:space="preserve">Kcnk15-Rn02349659_m1</t>
  </si>
  <si>
    <t xml:space="preserve">F7</t>
  </si>
  <si>
    <t xml:space="preserve">Kcnk16-Rn01537127_m1</t>
  </si>
  <si>
    <t xml:space="preserve">F8</t>
  </si>
  <si>
    <t xml:space="preserve">Kcnk2-Rn00597042_m1</t>
  </si>
  <si>
    <t xml:space="preserve">F9</t>
  </si>
  <si>
    <t xml:space="preserve">Kcnk3-Rn00583727_m1</t>
  </si>
  <si>
    <t xml:space="preserve">F10</t>
  </si>
  <si>
    <t xml:space="preserve">Kcnk4-Rn00587450_m1</t>
  </si>
  <si>
    <t xml:space="preserve">F11</t>
  </si>
  <si>
    <t xml:space="preserve">Kcnk5-Rn01755927_m1</t>
  </si>
  <si>
    <t xml:space="preserve">F12</t>
  </si>
  <si>
    <t xml:space="preserve">Kcnk6-Rn00821542_g1</t>
  </si>
  <si>
    <t xml:space="preserve">G1</t>
  </si>
  <si>
    <t xml:space="preserve">Kcnk9-Rn00755967_m1</t>
  </si>
  <si>
    <t xml:space="preserve">G2</t>
  </si>
  <si>
    <t xml:space="preserve">Kcnma1-Rn00582881_m1</t>
  </si>
  <si>
    <t xml:space="preserve">G3</t>
  </si>
  <si>
    <t xml:space="preserve">Kcnn4-Rn00576373_m1</t>
  </si>
  <si>
    <t xml:space="preserve">G4</t>
  </si>
  <si>
    <t xml:space="preserve">Kcnq1-Rn00583376_m1</t>
  </si>
  <si>
    <t xml:space="preserve">G5</t>
  </si>
  <si>
    <t xml:space="preserve">Kcnq2-Rn00591249_m1</t>
  </si>
  <si>
    <t xml:space="preserve">G6</t>
  </si>
  <si>
    <t xml:space="preserve">Kcnq3-Rn00580995_m1</t>
  </si>
  <si>
    <t xml:space="preserve">G7</t>
  </si>
  <si>
    <t xml:space="preserve">Kcnq4-Rn01518851_m1</t>
  </si>
  <si>
    <t xml:space="preserve">G8</t>
  </si>
  <si>
    <t xml:space="preserve">Kcnq5l-Rn01512013_m1</t>
  </si>
  <si>
    <t xml:space="preserve">G9</t>
  </si>
  <si>
    <t xml:space="preserve">Kcns1-Rn00588597_m1</t>
  </si>
  <si>
    <t xml:space="preserve">G10</t>
  </si>
  <si>
    <t xml:space="preserve">Kcnv2-Rn01772109_m1</t>
  </si>
  <si>
    <t xml:space="preserve">G11</t>
  </si>
  <si>
    <t xml:space="preserve">Scn10a-Rn00568393_m1</t>
  </si>
  <si>
    <t xml:space="preserve">G12</t>
  </si>
  <si>
    <t xml:space="preserve">Scn11a-Rn00570487_m1</t>
  </si>
  <si>
    <t xml:space="preserve">H1</t>
  </si>
  <si>
    <t xml:space="preserve">Scn1a-Rn00578439_m1</t>
  </si>
  <si>
    <t xml:space="preserve">H2</t>
  </si>
  <si>
    <t xml:space="preserve">Scn1b-Rn00441210_m1</t>
  </si>
  <si>
    <t xml:space="preserve">H3</t>
  </si>
  <si>
    <t xml:space="preserve">Scn2a1-Rn00680558_m1</t>
  </si>
  <si>
    <t xml:space="preserve">H4</t>
  </si>
  <si>
    <t xml:space="preserve">Scn2b-Rn00563554_m1</t>
  </si>
  <si>
    <t xml:space="preserve">H5</t>
  </si>
  <si>
    <t xml:space="preserve">Scn3a;LOC100360249-Rn01485335_m1</t>
  </si>
  <si>
    <t xml:space="preserve">H6</t>
  </si>
  <si>
    <t xml:space="preserve">Scn3b-Rn00594710_m1</t>
  </si>
  <si>
    <t xml:space="preserve">H7</t>
  </si>
  <si>
    <t xml:space="preserve">Scn4a-Rn01461132_m1</t>
  </si>
  <si>
    <t xml:space="preserve">H8</t>
  </si>
  <si>
    <t xml:space="preserve">Scn4b-Rn01418017_m1</t>
  </si>
  <si>
    <t xml:space="preserve">H9</t>
  </si>
  <si>
    <t xml:space="preserve">Scn5a-Rn00565502_m1</t>
  </si>
  <si>
    <t xml:space="preserve">H10</t>
  </si>
  <si>
    <t xml:space="preserve">Scn7a-Rn00581647_m1</t>
  </si>
  <si>
    <t xml:space="preserve">H11</t>
  </si>
  <si>
    <t xml:space="preserve">Scn8a-Rn00570506_m1</t>
  </si>
  <si>
    <t xml:space="preserve">H12</t>
  </si>
  <si>
    <t xml:space="preserve">Scn9a-Rn00591020_m1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NOAMP</t>
  </si>
  <si>
    <t xml:space="preserve">EXPFAIL</t>
  </si>
  <si>
    <t xml:space="preserve">THOLDFAIL</t>
  </si>
  <si>
    <t xml:space="preserve">N</t>
  </si>
  <si>
    <t xml:space="preserve">Undetermined</t>
  </si>
  <si>
    <t xml:space="preserve">Y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Cycl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Rn</t>
  </si>
  <si>
    <t xml:space="preserve">ΔRn</t>
  </si>
  <si>
    <t xml:space="preserve">Reference Biogroup Nam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5" customFormat="false" ht="12.75" hidden="false" customHeight="false" outlineLevel="0" collapsed="false">
      <c r="A5" s="1" t="s">
        <v>4</v>
      </c>
      <c r="B5" s="1" t="s">
        <v>5</v>
      </c>
    </row>
    <row r="6" customFormat="false" ht="12.75" hidden="false" customHeight="false" outlineLevel="0" collapsed="false">
      <c r="A6" s="1" t="s">
        <v>6</v>
      </c>
      <c r="B6" s="1" t="s">
        <v>7</v>
      </c>
    </row>
    <row r="8" customFormat="false" ht="12.75" hidden="false" customHeight="false" outlineLevel="0" collapsed="false">
      <c r="A8" s="1" t="s">
        <v>8</v>
      </c>
      <c r="B8" s="1" t="s">
        <v>9</v>
      </c>
      <c r="C8" s="1" t="s">
        <v>10</v>
      </c>
      <c r="D8" s="1" t="s">
        <v>11</v>
      </c>
      <c r="E8" s="1" t="s">
        <v>12</v>
      </c>
      <c r="F8" s="1" t="s">
        <v>13</v>
      </c>
      <c r="G8" s="1" t="s">
        <v>14</v>
      </c>
      <c r="H8" s="1" t="s">
        <v>15</v>
      </c>
      <c r="I8" s="1" t="s">
        <v>16</v>
      </c>
      <c r="J8" s="1" t="s">
        <v>17</v>
      </c>
      <c r="K8" s="1" t="s">
        <v>18</v>
      </c>
    </row>
    <row r="9" customFormat="false" ht="12.75" hidden="false" customHeight="false" outlineLevel="0" collapsed="false">
      <c r="A9" s="1" t="s">
        <v>19</v>
      </c>
      <c r="B9" s="1" t="s">
        <v>20</v>
      </c>
      <c r="C9" s="1" t="s">
        <v>21</v>
      </c>
      <c r="D9" s="1"/>
      <c r="E9" s="1"/>
      <c r="F9" s="1" t="s">
        <v>22</v>
      </c>
      <c r="G9" s="1" t="s">
        <v>23</v>
      </c>
      <c r="H9" s="1" t="s">
        <v>24</v>
      </c>
      <c r="I9" s="1" t="s">
        <v>25</v>
      </c>
      <c r="J9" s="1" t="s">
        <v>26</v>
      </c>
      <c r="K9" s="1"/>
    </row>
    <row r="10" customFormat="false" ht="12.75" hidden="false" customHeight="false" outlineLevel="0" collapsed="false">
      <c r="A10" s="1" t="s">
        <v>27</v>
      </c>
      <c r="B10" s="1" t="s">
        <v>20</v>
      </c>
      <c r="C10" s="1" t="s">
        <v>21</v>
      </c>
      <c r="D10" s="1"/>
      <c r="E10" s="1"/>
      <c r="F10" s="1" t="s">
        <v>28</v>
      </c>
      <c r="G10" s="1" t="s">
        <v>29</v>
      </c>
      <c r="H10" s="1" t="s">
        <v>24</v>
      </c>
      <c r="I10" s="1" t="s">
        <v>25</v>
      </c>
      <c r="J10" s="1" t="s">
        <v>26</v>
      </c>
      <c r="K10" s="1"/>
    </row>
    <row r="11" customFormat="false" ht="12.75" hidden="false" customHeight="false" outlineLevel="0" collapsed="false">
      <c r="A11" s="1" t="s">
        <v>30</v>
      </c>
      <c r="B11" s="1" t="s">
        <v>20</v>
      </c>
      <c r="C11" s="1" t="s">
        <v>21</v>
      </c>
      <c r="D11" s="1"/>
      <c r="E11" s="1"/>
      <c r="F11" s="1" t="s">
        <v>31</v>
      </c>
      <c r="G11" s="1" t="s">
        <v>32</v>
      </c>
      <c r="H11" s="1" t="s">
        <v>24</v>
      </c>
      <c r="I11" s="1" t="s">
        <v>25</v>
      </c>
      <c r="J11" s="1" t="s">
        <v>26</v>
      </c>
      <c r="K11" s="1"/>
    </row>
    <row r="12" customFormat="false" ht="12.75" hidden="false" customHeight="false" outlineLevel="0" collapsed="false">
      <c r="A12" s="1" t="s">
        <v>33</v>
      </c>
      <c r="B12" s="1" t="s">
        <v>20</v>
      </c>
      <c r="C12" s="1" t="s">
        <v>21</v>
      </c>
      <c r="D12" s="1"/>
      <c r="E12" s="1"/>
      <c r="F12" s="1" t="s">
        <v>34</v>
      </c>
      <c r="G12" s="1" t="s">
        <v>35</v>
      </c>
      <c r="H12" s="1" t="s">
        <v>24</v>
      </c>
      <c r="I12" s="1" t="s">
        <v>25</v>
      </c>
      <c r="J12" s="1" t="s">
        <v>26</v>
      </c>
      <c r="K12" s="1"/>
    </row>
    <row r="13" customFormat="false" ht="12.75" hidden="false" customHeight="false" outlineLevel="0" collapsed="false">
      <c r="A13" s="1" t="s">
        <v>36</v>
      </c>
      <c r="B13" s="1" t="s">
        <v>20</v>
      </c>
      <c r="C13" s="1" t="s">
        <v>21</v>
      </c>
      <c r="D13" s="1"/>
      <c r="E13" s="1"/>
      <c r="F13" s="1" t="s">
        <v>37</v>
      </c>
      <c r="G13" s="1" t="s">
        <v>38</v>
      </c>
      <c r="H13" s="1" t="s">
        <v>24</v>
      </c>
      <c r="I13" s="1" t="s">
        <v>25</v>
      </c>
      <c r="J13" s="1" t="s">
        <v>26</v>
      </c>
      <c r="K13" s="1"/>
    </row>
    <row r="14" customFormat="false" ht="12.75" hidden="false" customHeight="false" outlineLevel="0" collapsed="false">
      <c r="A14" s="1" t="s">
        <v>39</v>
      </c>
      <c r="B14" s="1" t="s">
        <v>20</v>
      </c>
      <c r="C14" s="1" t="s">
        <v>21</v>
      </c>
      <c r="D14" s="1"/>
      <c r="E14" s="1"/>
      <c r="F14" s="1" t="s">
        <v>40</v>
      </c>
      <c r="G14" s="1" t="s">
        <v>41</v>
      </c>
      <c r="H14" s="1" t="s">
        <v>24</v>
      </c>
      <c r="I14" s="1" t="s">
        <v>25</v>
      </c>
      <c r="J14" s="1" t="s">
        <v>26</v>
      </c>
      <c r="K14" s="1"/>
    </row>
    <row r="15" customFormat="false" ht="12.75" hidden="false" customHeight="false" outlineLevel="0" collapsed="false">
      <c r="A15" s="1" t="s">
        <v>42</v>
      </c>
      <c r="B15" s="1" t="s">
        <v>20</v>
      </c>
      <c r="C15" s="1" t="s">
        <v>21</v>
      </c>
      <c r="D15" s="1"/>
      <c r="E15" s="1"/>
      <c r="F15" s="1" t="s">
        <v>43</v>
      </c>
      <c r="G15" s="1" t="s">
        <v>44</v>
      </c>
      <c r="H15" s="1" t="s">
        <v>24</v>
      </c>
      <c r="I15" s="1" t="s">
        <v>25</v>
      </c>
      <c r="J15" s="1" t="s">
        <v>26</v>
      </c>
      <c r="K15" s="1"/>
    </row>
    <row r="16" customFormat="false" ht="12.75" hidden="false" customHeight="false" outlineLevel="0" collapsed="false">
      <c r="A16" s="1" t="s">
        <v>45</v>
      </c>
      <c r="B16" s="1" t="s">
        <v>20</v>
      </c>
      <c r="C16" s="1" t="s">
        <v>21</v>
      </c>
      <c r="D16" s="1"/>
      <c r="E16" s="1"/>
      <c r="F16" s="1" t="s">
        <v>46</v>
      </c>
      <c r="G16" s="1" t="s">
        <v>47</v>
      </c>
      <c r="H16" s="1" t="s">
        <v>24</v>
      </c>
      <c r="I16" s="1" t="s">
        <v>25</v>
      </c>
      <c r="J16" s="1" t="s">
        <v>26</v>
      </c>
      <c r="K16" s="1"/>
    </row>
    <row r="17" customFormat="false" ht="12.75" hidden="false" customHeight="false" outlineLevel="0" collapsed="false">
      <c r="A17" s="1" t="s">
        <v>48</v>
      </c>
      <c r="B17" s="1" t="s">
        <v>20</v>
      </c>
      <c r="C17" s="1" t="s">
        <v>21</v>
      </c>
      <c r="D17" s="1"/>
      <c r="E17" s="1"/>
      <c r="F17" s="1" t="s">
        <v>49</v>
      </c>
      <c r="G17" s="1" t="s">
        <v>50</v>
      </c>
      <c r="H17" s="1" t="s">
        <v>24</v>
      </c>
      <c r="I17" s="1" t="s">
        <v>25</v>
      </c>
      <c r="J17" s="1" t="s">
        <v>26</v>
      </c>
      <c r="K17" s="1"/>
    </row>
    <row r="18" customFormat="false" ht="12.75" hidden="false" customHeight="false" outlineLevel="0" collapsed="false">
      <c r="A18" s="1" t="s">
        <v>51</v>
      </c>
      <c r="B18" s="1" t="s">
        <v>20</v>
      </c>
      <c r="C18" s="1" t="s">
        <v>21</v>
      </c>
      <c r="D18" s="1"/>
      <c r="E18" s="1"/>
      <c r="F18" s="1" t="s">
        <v>52</v>
      </c>
      <c r="G18" s="1" t="s">
        <v>53</v>
      </c>
      <c r="H18" s="1" t="s">
        <v>24</v>
      </c>
      <c r="I18" s="1" t="s">
        <v>25</v>
      </c>
      <c r="J18" s="1" t="s">
        <v>26</v>
      </c>
      <c r="K18" s="1"/>
    </row>
    <row r="19" customFormat="false" ht="12.75" hidden="false" customHeight="false" outlineLevel="0" collapsed="false">
      <c r="A19" s="1" t="s">
        <v>54</v>
      </c>
      <c r="B19" s="1" t="s">
        <v>20</v>
      </c>
      <c r="C19" s="1" t="s">
        <v>21</v>
      </c>
      <c r="D19" s="1"/>
      <c r="E19" s="1"/>
      <c r="F19" s="1" t="s">
        <v>55</v>
      </c>
      <c r="G19" s="1" t="s">
        <v>56</v>
      </c>
      <c r="H19" s="1" t="s">
        <v>24</v>
      </c>
      <c r="I19" s="1" t="s">
        <v>25</v>
      </c>
      <c r="J19" s="1" t="s">
        <v>26</v>
      </c>
      <c r="K19" s="1"/>
    </row>
    <row r="20" customFormat="false" ht="12.75" hidden="false" customHeight="false" outlineLevel="0" collapsed="false">
      <c r="A20" s="1" t="s">
        <v>57</v>
      </c>
      <c r="B20" s="1" t="s">
        <v>20</v>
      </c>
      <c r="C20" s="1" t="s">
        <v>21</v>
      </c>
      <c r="D20" s="1"/>
      <c r="E20" s="1"/>
      <c r="F20" s="1" t="s">
        <v>58</v>
      </c>
      <c r="G20" s="1" t="s">
        <v>59</v>
      </c>
      <c r="H20" s="1" t="s">
        <v>24</v>
      </c>
      <c r="I20" s="1" t="s">
        <v>25</v>
      </c>
      <c r="J20" s="1" t="s">
        <v>26</v>
      </c>
      <c r="K20" s="1"/>
    </row>
    <row r="21" customFormat="false" ht="12.75" hidden="false" customHeight="false" outlineLevel="0" collapsed="false">
      <c r="A21" s="1" t="s">
        <v>60</v>
      </c>
      <c r="B21" s="1" t="s">
        <v>20</v>
      </c>
      <c r="C21" s="1" t="s">
        <v>21</v>
      </c>
      <c r="D21" s="1"/>
      <c r="E21" s="1"/>
      <c r="F21" s="1" t="s">
        <v>61</v>
      </c>
      <c r="G21" s="1" t="s">
        <v>62</v>
      </c>
      <c r="H21" s="1" t="s">
        <v>24</v>
      </c>
      <c r="I21" s="1" t="s">
        <v>25</v>
      </c>
      <c r="J21" s="1" t="s">
        <v>26</v>
      </c>
      <c r="K21" s="1"/>
    </row>
    <row r="22" customFormat="false" ht="12.75" hidden="false" customHeight="false" outlineLevel="0" collapsed="false">
      <c r="A22" s="1" t="s">
        <v>63</v>
      </c>
      <c r="B22" s="1" t="s">
        <v>20</v>
      </c>
      <c r="C22" s="1" t="s">
        <v>21</v>
      </c>
      <c r="D22" s="1"/>
      <c r="E22" s="1"/>
      <c r="F22" s="1" t="s">
        <v>64</v>
      </c>
      <c r="G22" s="1" t="s">
        <v>65</v>
      </c>
      <c r="H22" s="1" t="s">
        <v>24</v>
      </c>
      <c r="I22" s="1" t="s">
        <v>25</v>
      </c>
      <c r="J22" s="1" t="s">
        <v>26</v>
      </c>
      <c r="K22" s="1"/>
    </row>
    <row r="23" customFormat="false" ht="12.75" hidden="false" customHeight="false" outlineLevel="0" collapsed="false">
      <c r="A23" s="1" t="s">
        <v>66</v>
      </c>
      <c r="B23" s="1" t="s">
        <v>20</v>
      </c>
      <c r="C23" s="1" t="s">
        <v>21</v>
      </c>
      <c r="D23" s="1"/>
      <c r="E23" s="1"/>
      <c r="F23" s="1" t="s">
        <v>67</v>
      </c>
      <c r="G23" s="1" t="s">
        <v>68</v>
      </c>
      <c r="H23" s="1" t="s">
        <v>24</v>
      </c>
      <c r="I23" s="1" t="s">
        <v>25</v>
      </c>
      <c r="J23" s="1" t="s">
        <v>26</v>
      </c>
      <c r="K23" s="1"/>
    </row>
    <row r="24" customFormat="false" ht="12.75" hidden="false" customHeight="false" outlineLevel="0" collapsed="false">
      <c r="A24" s="1" t="s">
        <v>69</v>
      </c>
      <c r="B24" s="1" t="s">
        <v>20</v>
      </c>
      <c r="C24" s="1" t="s">
        <v>21</v>
      </c>
      <c r="D24" s="1"/>
      <c r="E24" s="1"/>
      <c r="F24" s="1" t="s">
        <v>70</v>
      </c>
      <c r="G24" s="1" t="s">
        <v>71</v>
      </c>
      <c r="H24" s="1" t="s">
        <v>24</v>
      </c>
      <c r="I24" s="1" t="s">
        <v>25</v>
      </c>
      <c r="J24" s="1" t="s">
        <v>26</v>
      </c>
      <c r="K24" s="1"/>
    </row>
    <row r="25" customFormat="false" ht="12.75" hidden="false" customHeight="false" outlineLevel="0" collapsed="false">
      <c r="A25" s="1" t="s">
        <v>72</v>
      </c>
      <c r="B25" s="1" t="s">
        <v>20</v>
      </c>
      <c r="C25" s="1" t="s">
        <v>21</v>
      </c>
      <c r="D25" s="1"/>
      <c r="E25" s="1"/>
      <c r="F25" s="1" t="s">
        <v>73</v>
      </c>
      <c r="G25" s="1" t="s">
        <v>74</v>
      </c>
      <c r="H25" s="1" t="s">
        <v>24</v>
      </c>
      <c r="I25" s="1" t="s">
        <v>25</v>
      </c>
      <c r="J25" s="1" t="s">
        <v>26</v>
      </c>
      <c r="K25" s="1"/>
    </row>
    <row r="26" customFormat="false" ht="12.75" hidden="false" customHeight="false" outlineLevel="0" collapsed="false">
      <c r="A26" s="1" t="s">
        <v>75</v>
      </c>
      <c r="B26" s="1" t="s">
        <v>20</v>
      </c>
      <c r="C26" s="1" t="s">
        <v>21</v>
      </c>
      <c r="D26" s="1"/>
      <c r="E26" s="1"/>
      <c r="F26" s="1" t="s">
        <v>76</v>
      </c>
      <c r="G26" s="1" t="s">
        <v>77</v>
      </c>
      <c r="H26" s="1" t="s">
        <v>24</v>
      </c>
      <c r="I26" s="1" t="s">
        <v>25</v>
      </c>
      <c r="J26" s="1" t="s">
        <v>26</v>
      </c>
      <c r="K26" s="1"/>
    </row>
    <row r="27" customFormat="false" ht="12.75" hidden="false" customHeight="false" outlineLevel="0" collapsed="false">
      <c r="A27" s="1" t="s">
        <v>78</v>
      </c>
      <c r="B27" s="1" t="s">
        <v>20</v>
      </c>
      <c r="C27" s="1" t="s">
        <v>21</v>
      </c>
      <c r="D27" s="1"/>
      <c r="E27" s="1"/>
      <c r="F27" s="1" t="s">
        <v>79</v>
      </c>
      <c r="G27" s="1" t="s">
        <v>80</v>
      </c>
      <c r="H27" s="1" t="s">
        <v>24</v>
      </c>
      <c r="I27" s="1" t="s">
        <v>25</v>
      </c>
      <c r="J27" s="1" t="s">
        <v>26</v>
      </c>
      <c r="K27" s="1"/>
    </row>
    <row r="28" customFormat="false" ht="12.75" hidden="false" customHeight="false" outlineLevel="0" collapsed="false">
      <c r="A28" s="1" t="s">
        <v>81</v>
      </c>
      <c r="B28" s="1" t="s">
        <v>20</v>
      </c>
      <c r="C28" s="1" t="s">
        <v>21</v>
      </c>
      <c r="D28" s="1"/>
      <c r="E28" s="1"/>
      <c r="F28" s="1" t="s">
        <v>82</v>
      </c>
      <c r="G28" s="1" t="s">
        <v>83</v>
      </c>
      <c r="H28" s="1" t="s">
        <v>24</v>
      </c>
      <c r="I28" s="1" t="s">
        <v>25</v>
      </c>
      <c r="J28" s="1" t="s">
        <v>26</v>
      </c>
      <c r="K28" s="1"/>
    </row>
    <row r="29" customFormat="false" ht="12.75" hidden="false" customHeight="false" outlineLevel="0" collapsed="false">
      <c r="A29" s="1" t="s">
        <v>84</v>
      </c>
      <c r="B29" s="1" t="s">
        <v>20</v>
      </c>
      <c r="C29" s="1" t="s">
        <v>21</v>
      </c>
      <c r="D29" s="1"/>
      <c r="E29" s="1"/>
      <c r="F29" s="1" t="s">
        <v>85</v>
      </c>
      <c r="G29" s="1" t="s">
        <v>86</v>
      </c>
      <c r="H29" s="1" t="s">
        <v>24</v>
      </c>
      <c r="I29" s="1" t="s">
        <v>25</v>
      </c>
      <c r="J29" s="1" t="s">
        <v>26</v>
      </c>
      <c r="K29" s="1"/>
    </row>
    <row r="30" customFormat="false" ht="12.75" hidden="false" customHeight="false" outlineLevel="0" collapsed="false">
      <c r="A30" s="1" t="s">
        <v>87</v>
      </c>
      <c r="B30" s="1" t="s">
        <v>20</v>
      </c>
      <c r="C30" s="1" t="s">
        <v>21</v>
      </c>
      <c r="D30" s="1"/>
      <c r="E30" s="1"/>
      <c r="F30" s="1" t="s">
        <v>88</v>
      </c>
      <c r="G30" s="1" t="s">
        <v>89</v>
      </c>
      <c r="H30" s="1" t="s">
        <v>24</v>
      </c>
      <c r="I30" s="1" t="s">
        <v>25</v>
      </c>
      <c r="J30" s="1" t="s">
        <v>26</v>
      </c>
      <c r="K30" s="1"/>
    </row>
    <row r="31" customFormat="false" ht="12.75" hidden="false" customHeight="false" outlineLevel="0" collapsed="false">
      <c r="A31" s="1" t="s">
        <v>90</v>
      </c>
      <c r="B31" s="1" t="s">
        <v>20</v>
      </c>
      <c r="C31" s="1" t="s">
        <v>21</v>
      </c>
      <c r="D31" s="1"/>
      <c r="E31" s="1"/>
      <c r="F31" s="1" t="s">
        <v>91</v>
      </c>
      <c r="G31" s="1" t="s">
        <v>92</v>
      </c>
      <c r="H31" s="1" t="s">
        <v>24</v>
      </c>
      <c r="I31" s="1" t="s">
        <v>25</v>
      </c>
      <c r="J31" s="1" t="s">
        <v>26</v>
      </c>
      <c r="K31" s="1"/>
    </row>
    <row r="32" customFormat="false" ht="12.75" hidden="false" customHeight="false" outlineLevel="0" collapsed="false">
      <c r="A32" s="1" t="s">
        <v>93</v>
      </c>
      <c r="B32" s="1" t="s">
        <v>20</v>
      </c>
      <c r="C32" s="1" t="s">
        <v>21</v>
      </c>
      <c r="D32" s="1"/>
      <c r="E32" s="1"/>
      <c r="F32" s="1" t="s">
        <v>94</v>
      </c>
      <c r="G32" s="1" t="s">
        <v>95</v>
      </c>
      <c r="H32" s="1" t="s">
        <v>24</v>
      </c>
      <c r="I32" s="1" t="s">
        <v>25</v>
      </c>
      <c r="J32" s="1" t="s">
        <v>26</v>
      </c>
      <c r="K32" s="1"/>
    </row>
    <row r="33" customFormat="false" ht="12.75" hidden="false" customHeight="false" outlineLevel="0" collapsed="false">
      <c r="A33" s="1" t="s">
        <v>96</v>
      </c>
      <c r="B33" s="1" t="s">
        <v>20</v>
      </c>
      <c r="C33" s="1" t="s">
        <v>21</v>
      </c>
      <c r="D33" s="1"/>
      <c r="E33" s="1"/>
      <c r="F33" s="1" t="s">
        <v>97</v>
      </c>
      <c r="G33" s="1" t="s">
        <v>98</v>
      </c>
      <c r="H33" s="1" t="s">
        <v>24</v>
      </c>
      <c r="I33" s="1" t="s">
        <v>25</v>
      </c>
      <c r="J33" s="1" t="s">
        <v>26</v>
      </c>
      <c r="K33" s="1"/>
    </row>
    <row r="34" customFormat="false" ht="12.75" hidden="false" customHeight="false" outlineLevel="0" collapsed="false">
      <c r="A34" s="1" t="s">
        <v>99</v>
      </c>
      <c r="B34" s="1" t="s">
        <v>20</v>
      </c>
      <c r="C34" s="1" t="s">
        <v>21</v>
      </c>
      <c r="D34" s="1"/>
      <c r="E34" s="1"/>
      <c r="F34" s="1" t="s">
        <v>100</v>
      </c>
      <c r="G34" s="1" t="s">
        <v>101</v>
      </c>
      <c r="H34" s="1" t="s">
        <v>24</v>
      </c>
      <c r="I34" s="1" t="s">
        <v>25</v>
      </c>
      <c r="J34" s="1" t="s">
        <v>26</v>
      </c>
      <c r="K34" s="1"/>
    </row>
    <row r="35" customFormat="false" ht="12.75" hidden="false" customHeight="false" outlineLevel="0" collapsed="false">
      <c r="A35" s="1" t="s">
        <v>102</v>
      </c>
      <c r="B35" s="1" t="s">
        <v>20</v>
      </c>
      <c r="C35" s="1" t="s">
        <v>21</v>
      </c>
      <c r="D35" s="1"/>
      <c r="E35" s="1"/>
      <c r="F35" s="1" t="s">
        <v>103</v>
      </c>
      <c r="G35" s="1" t="s">
        <v>104</v>
      </c>
      <c r="H35" s="1" t="s">
        <v>24</v>
      </c>
      <c r="I35" s="1" t="s">
        <v>25</v>
      </c>
      <c r="J35" s="1" t="s">
        <v>26</v>
      </c>
      <c r="K35" s="1"/>
    </row>
    <row r="36" customFormat="false" ht="12.75" hidden="false" customHeight="false" outlineLevel="0" collapsed="false">
      <c r="A36" s="1" t="s">
        <v>105</v>
      </c>
      <c r="B36" s="1" t="s">
        <v>20</v>
      </c>
      <c r="C36" s="1" t="s">
        <v>21</v>
      </c>
      <c r="D36" s="1"/>
      <c r="E36" s="1"/>
      <c r="F36" s="1" t="s">
        <v>106</v>
      </c>
      <c r="G36" s="1" t="s">
        <v>107</v>
      </c>
      <c r="H36" s="1" t="s">
        <v>24</v>
      </c>
      <c r="I36" s="1" t="s">
        <v>25</v>
      </c>
      <c r="J36" s="1" t="s">
        <v>26</v>
      </c>
      <c r="K36" s="1"/>
    </row>
    <row r="37" customFormat="false" ht="12.75" hidden="false" customHeight="false" outlineLevel="0" collapsed="false">
      <c r="A37" s="1" t="s">
        <v>108</v>
      </c>
      <c r="B37" s="1" t="s">
        <v>20</v>
      </c>
      <c r="C37" s="1" t="s">
        <v>21</v>
      </c>
      <c r="D37" s="1"/>
      <c r="E37" s="1"/>
      <c r="F37" s="1" t="s">
        <v>109</v>
      </c>
      <c r="G37" s="1" t="s">
        <v>110</v>
      </c>
      <c r="H37" s="1" t="s">
        <v>24</v>
      </c>
      <c r="I37" s="1" t="s">
        <v>25</v>
      </c>
      <c r="J37" s="1" t="s">
        <v>26</v>
      </c>
      <c r="K37" s="1"/>
    </row>
    <row r="38" customFormat="false" ht="12.75" hidden="false" customHeight="false" outlineLevel="0" collapsed="false">
      <c r="A38" s="1" t="s">
        <v>111</v>
      </c>
      <c r="B38" s="1" t="s">
        <v>20</v>
      </c>
      <c r="C38" s="1" t="s">
        <v>21</v>
      </c>
      <c r="D38" s="1"/>
      <c r="E38" s="1"/>
      <c r="F38" s="1" t="s">
        <v>112</v>
      </c>
      <c r="G38" s="1" t="s">
        <v>113</v>
      </c>
      <c r="H38" s="1" t="s">
        <v>24</v>
      </c>
      <c r="I38" s="1" t="s">
        <v>25</v>
      </c>
      <c r="J38" s="1" t="s">
        <v>26</v>
      </c>
      <c r="K38" s="1"/>
    </row>
    <row r="39" customFormat="false" ht="12.75" hidden="false" customHeight="false" outlineLevel="0" collapsed="false">
      <c r="A39" s="1" t="s">
        <v>114</v>
      </c>
      <c r="B39" s="1" t="s">
        <v>20</v>
      </c>
      <c r="C39" s="1" t="s">
        <v>21</v>
      </c>
      <c r="D39" s="1"/>
      <c r="E39" s="1"/>
      <c r="F39" s="1" t="s">
        <v>115</v>
      </c>
      <c r="G39" s="1" t="s">
        <v>116</v>
      </c>
      <c r="H39" s="1" t="s">
        <v>24</v>
      </c>
      <c r="I39" s="1" t="s">
        <v>25</v>
      </c>
      <c r="J39" s="1" t="s">
        <v>26</v>
      </c>
      <c r="K39" s="1"/>
    </row>
    <row r="40" customFormat="false" ht="12.75" hidden="false" customHeight="false" outlineLevel="0" collapsed="false">
      <c r="A40" s="1" t="s">
        <v>117</v>
      </c>
      <c r="B40" s="1" t="s">
        <v>20</v>
      </c>
      <c r="C40" s="1" t="s">
        <v>21</v>
      </c>
      <c r="D40" s="1"/>
      <c r="E40" s="1"/>
      <c r="F40" s="1" t="s">
        <v>118</v>
      </c>
      <c r="G40" s="1" t="s">
        <v>119</v>
      </c>
      <c r="H40" s="1" t="s">
        <v>24</v>
      </c>
      <c r="I40" s="1" t="s">
        <v>25</v>
      </c>
      <c r="J40" s="1" t="s">
        <v>26</v>
      </c>
      <c r="K40" s="1"/>
    </row>
    <row r="41" customFormat="false" ht="12.75" hidden="false" customHeight="false" outlineLevel="0" collapsed="false">
      <c r="A41" s="1" t="s">
        <v>120</v>
      </c>
      <c r="B41" s="1" t="s">
        <v>20</v>
      </c>
      <c r="C41" s="1" t="s">
        <v>21</v>
      </c>
      <c r="D41" s="1"/>
      <c r="E41" s="1"/>
      <c r="F41" s="1" t="s">
        <v>121</v>
      </c>
      <c r="G41" s="1" t="s">
        <v>23</v>
      </c>
      <c r="H41" s="1" t="s">
        <v>24</v>
      </c>
      <c r="I41" s="1" t="s">
        <v>25</v>
      </c>
      <c r="J41" s="1" t="s">
        <v>26</v>
      </c>
      <c r="K41" s="1"/>
    </row>
    <row r="42" customFormat="false" ht="12.75" hidden="false" customHeight="false" outlineLevel="0" collapsed="false">
      <c r="A42" s="1" t="s">
        <v>122</v>
      </c>
      <c r="B42" s="1" t="s">
        <v>20</v>
      </c>
      <c r="C42" s="1" t="s">
        <v>21</v>
      </c>
      <c r="D42" s="1"/>
      <c r="E42" s="1"/>
      <c r="F42" s="1" t="s">
        <v>123</v>
      </c>
      <c r="G42" s="1" t="s">
        <v>29</v>
      </c>
      <c r="H42" s="1" t="s">
        <v>24</v>
      </c>
      <c r="I42" s="1" t="s">
        <v>25</v>
      </c>
      <c r="J42" s="1" t="s">
        <v>26</v>
      </c>
      <c r="K42" s="1"/>
    </row>
    <row r="43" customFormat="false" ht="12.75" hidden="false" customHeight="false" outlineLevel="0" collapsed="false">
      <c r="A43" s="1" t="s">
        <v>124</v>
      </c>
      <c r="B43" s="1" t="s">
        <v>20</v>
      </c>
      <c r="C43" s="1" t="s">
        <v>21</v>
      </c>
      <c r="D43" s="1"/>
      <c r="E43" s="1"/>
      <c r="F43" s="1" t="s">
        <v>125</v>
      </c>
      <c r="G43" s="1" t="s">
        <v>32</v>
      </c>
      <c r="H43" s="1" t="s">
        <v>24</v>
      </c>
      <c r="I43" s="1" t="s">
        <v>25</v>
      </c>
      <c r="J43" s="1" t="s">
        <v>26</v>
      </c>
      <c r="K43" s="1"/>
    </row>
    <row r="44" customFormat="false" ht="12.75" hidden="false" customHeight="false" outlineLevel="0" collapsed="false">
      <c r="A44" s="1" t="s">
        <v>126</v>
      </c>
      <c r="B44" s="1" t="s">
        <v>20</v>
      </c>
      <c r="C44" s="1" t="s">
        <v>21</v>
      </c>
      <c r="D44" s="1"/>
      <c r="E44" s="1"/>
      <c r="F44" s="1" t="s">
        <v>127</v>
      </c>
      <c r="G44" s="1" t="s">
        <v>35</v>
      </c>
      <c r="H44" s="1" t="s">
        <v>24</v>
      </c>
      <c r="I44" s="1" t="s">
        <v>25</v>
      </c>
      <c r="J44" s="1" t="s">
        <v>26</v>
      </c>
      <c r="K44" s="1"/>
    </row>
    <row r="45" customFormat="false" ht="12.75" hidden="false" customHeight="false" outlineLevel="0" collapsed="false">
      <c r="A45" s="1" t="s">
        <v>128</v>
      </c>
      <c r="B45" s="1" t="s">
        <v>20</v>
      </c>
      <c r="C45" s="1" t="s">
        <v>21</v>
      </c>
      <c r="D45" s="1"/>
      <c r="E45" s="1"/>
      <c r="F45" s="1" t="s">
        <v>129</v>
      </c>
      <c r="G45" s="1" t="s">
        <v>38</v>
      </c>
      <c r="H45" s="1" t="s">
        <v>24</v>
      </c>
      <c r="I45" s="1" t="s">
        <v>25</v>
      </c>
      <c r="J45" s="1" t="s">
        <v>26</v>
      </c>
      <c r="K45" s="1"/>
    </row>
    <row r="46" customFormat="false" ht="12.75" hidden="false" customHeight="false" outlineLevel="0" collapsed="false">
      <c r="A46" s="1" t="s">
        <v>130</v>
      </c>
      <c r="B46" s="1" t="s">
        <v>20</v>
      </c>
      <c r="C46" s="1" t="s">
        <v>21</v>
      </c>
      <c r="D46" s="1"/>
      <c r="E46" s="1"/>
      <c r="F46" s="1" t="s">
        <v>131</v>
      </c>
      <c r="G46" s="1" t="s">
        <v>41</v>
      </c>
      <c r="H46" s="1" t="s">
        <v>24</v>
      </c>
      <c r="I46" s="1" t="s">
        <v>25</v>
      </c>
      <c r="J46" s="1" t="s">
        <v>26</v>
      </c>
      <c r="K46" s="1"/>
    </row>
    <row r="47" customFormat="false" ht="12.75" hidden="false" customHeight="false" outlineLevel="0" collapsed="false">
      <c r="A47" s="1" t="s">
        <v>132</v>
      </c>
      <c r="B47" s="1" t="s">
        <v>20</v>
      </c>
      <c r="C47" s="1" t="s">
        <v>21</v>
      </c>
      <c r="D47" s="1"/>
      <c r="E47" s="1"/>
      <c r="F47" s="1" t="s">
        <v>133</v>
      </c>
      <c r="G47" s="1" t="s">
        <v>44</v>
      </c>
      <c r="H47" s="1" t="s">
        <v>24</v>
      </c>
      <c r="I47" s="1" t="s">
        <v>25</v>
      </c>
      <c r="J47" s="1" t="s">
        <v>26</v>
      </c>
      <c r="K47" s="1"/>
    </row>
    <row r="48" customFormat="false" ht="12.75" hidden="false" customHeight="false" outlineLevel="0" collapsed="false">
      <c r="A48" s="1" t="s">
        <v>134</v>
      </c>
      <c r="B48" s="1" t="s">
        <v>20</v>
      </c>
      <c r="C48" s="1" t="s">
        <v>21</v>
      </c>
      <c r="D48" s="1"/>
      <c r="E48" s="1"/>
      <c r="F48" s="1" t="s">
        <v>135</v>
      </c>
      <c r="G48" s="1" t="s">
        <v>47</v>
      </c>
      <c r="H48" s="1" t="s">
        <v>24</v>
      </c>
      <c r="I48" s="1" t="s">
        <v>25</v>
      </c>
      <c r="J48" s="1" t="s">
        <v>26</v>
      </c>
      <c r="K48" s="1"/>
    </row>
    <row r="49" customFormat="false" ht="12.75" hidden="false" customHeight="false" outlineLevel="0" collapsed="false">
      <c r="A49" s="1" t="s">
        <v>136</v>
      </c>
      <c r="B49" s="1" t="s">
        <v>20</v>
      </c>
      <c r="C49" s="1" t="s">
        <v>21</v>
      </c>
      <c r="D49" s="1"/>
      <c r="E49" s="1"/>
      <c r="F49" s="1" t="s">
        <v>137</v>
      </c>
      <c r="G49" s="1" t="s">
        <v>50</v>
      </c>
      <c r="H49" s="1" t="s">
        <v>24</v>
      </c>
      <c r="I49" s="1" t="s">
        <v>25</v>
      </c>
      <c r="J49" s="1" t="s">
        <v>26</v>
      </c>
      <c r="K49" s="1"/>
    </row>
    <row r="50" customFormat="false" ht="12.75" hidden="false" customHeight="false" outlineLevel="0" collapsed="false">
      <c r="A50" s="1" t="s">
        <v>138</v>
      </c>
      <c r="B50" s="1" t="s">
        <v>20</v>
      </c>
      <c r="C50" s="1" t="s">
        <v>21</v>
      </c>
      <c r="D50" s="1"/>
      <c r="E50" s="1"/>
      <c r="F50" s="1" t="s">
        <v>139</v>
      </c>
      <c r="G50" s="1" t="s">
        <v>53</v>
      </c>
      <c r="H50" s="1" t="s">
        <v>24</v>
      </c>
      <c r="I50" s="1" t="s">
        <v>25</v>
      </c>
      <c r="J50" s="1" t="s">
        <v>26</v>
      </c>
      <c r="K50" s="1"/>
    </row>
    <row r="51" customFormat="false" ht="12.75" hidden="false" customHeight="false" outlineLevel="0" collapsed="false">
      <c r="A51" s="1" t="s">
        <v>140</v>
      </c>
      <c r="B51" s="1" t="s">
        <v>20</v>
      </c>
      <c r="C51" s="1" t="s">
        <v>21</v>
      </c>
      <c r="D51" s="1"/>
      <c r="E51" s="1"/>
      <c r="F51" s="1" t="s">
        <v>141</v>
      </c>
      <c r="G51" s="1" t="s">
        <v>56</v>
      </c>
      <c r="H51" s="1" t="s">
        <v>24</v>
      </c>
      <c r="I51" s="1" t="s">
        <v>25</v>
      </c>
      <c r="J51" s="1" t="s">
        <v>26</v>
      </c>
      <c r="K51" s="1"/>
    </row>
    <row r="52" customFormat="false" ht="12.75" hidden="false" customHeight="false" outlineLevel="0" collapsed="false">
      <c r="A52" s="1" t="s">
        <v>142</v>
      </c>
      <c r="B52" s="1" t="s">
        <v>20</v>
      </c>
      <c r="C52" s="1" t="s">
        <v>21</v>
      </c>
      <c r="D52" s="1"/>
      <c r="E52" s="1"/>
      <c r="F52" s="1" t="s">
        <v>143</v>
      </c>
      <c r="G52" s="1" t="s">
        <v>59</v>
      </c>
      <c r="H52" s="1" t="s">
        <v>24</v>
      </c>
      <c r="I52" s="1" t="s">
        <v>25</v>
      </c>
      <c r="J52" s="1" t="s">
        <v>26</v>
      </c>
      <c r="K52" s="1"/>
    </row>
    <row r="53" customFormat="false" ht="12.75" hidden="false" customHeight="false" outlineLevel="0" collapsed="false">
      <c r="A53" s="1" t="s">
        <v>144</v>
      </c>
      <c r="B53" s="1" t="s">
        <v>20</v>
      </c>
      <c r="C53" s="1" t="s">
        <v>21</v>
      </c>
      <c r="D53" s="1"/>
      <c r="E53" s="1"/>
      <c r="F53" s="1" t="s">
        <v>145</v>
      </c>
      <c r="G53" s="1" t="s">
        <v>62</v>
      </c>
      <c r="H53" s="1" t="s">
        <v>24</v>
      </c>
      <c r="I53" s="1" t="s">
        <v>25</v>
      </c>
      <c r="J53" s="1" t="s">
        <v>26</v>
      </c>
      <c r="K53" s="1"/>
    </row>
    <row r="54" customFormat="false" ht="12.75" hidden="false" customHeight="false" outlineLevel="0" collapsed="false">
      <c r="A54" s="1" t="s">
        <v>146</v>
      </c>
      <c r="B54" s="1" t="s">
        <v>20</v>
      </c>
      <c r="C54" s="1" t="s">
        <v>21</v>
      </c>
      <c r="D54" s="1"/>
      <c r="E54" s="1"/>
      <c r="F54" s="1" t="s">
        <v>147</v>
      </c>
      <c r="G54" s="1" t="s">
        <v>65</v>
      </c>
      <c r="H54" s="1" t="s">
        <v>24</v>
      </c>
      <c r="I54" s="1" t="s">
        <v>25</v>
      </c>
      <c r="J54" s="1" t="s">
        <v>26</v>
      </c>
      <c r="K54" s="1"/>
    </row>
    <row r="55" customFormat="false" ht="12.75" hidden="false" customHeight="false" outlineLevel="0" collapsed="false">
      <c r="A55" s="1" t="s">
        <v>148</v>
      </c>
      <c r="B55" s="1" t="s">
        <v>20</v>
      </c>
      <c r="C55" s="1" t="s">
        <v>21</v>
      </c>
      <c r="D55" s="1"/>
      <c r="E55" s="1"/>
      <c r="F55" s="1" t="s">
        <v>149</v>
      </c>
      <c r="G55" s="1" t="s">
        <v>68</v>
      </c>
      <c r="H55" s="1" t="s">
        <v>24</v>
      </c>
      <c r="I55" s="1" t="s">
        <v>25</v>
      </c>
      <c r="J55" s="1" t="s">
        <v>26</v>
      </c>
      <c r="K55" s="1"/>
    </row>
    <row r="56" customFormat="false" ht="12.75" hidden="false" customHeight="false" outlineLevel="0" collapsed="false">
      <c r="A56" s="1" t="s">
        <v>150</v>
      </c>
      <c r="B56" s="1" t="s">
        <v>20</v>
      </c>
      <c r="C56" s="1" t="s">
        <v>21</v>
      </c>
      <c r="D56" s="1"/>
      <c r="E56" s="1"/>
      <c r="F56" s="1" t="s">
        <v>151</v>
      </c>
      <c r="G56" s="1" t="s">
        <v>71</v>
      </c>
      <c r="H56" s="1" t="s">
        <v>24</v>
      </c>
      <c r="I56" s="1" t="s">
        <v>25</v>
      </c>
      <c r="J56" s="1" t="s">
        <v>26</v>
      </c>
      <c r="K56" s="1"/>
    </row>
    <row r="57" customFormat="false" ht="12.75" hidden="false" customHeight="false" outlineLevel="0" collapsed="false">
      <c r="A57" s="1" t="s">
        <v>152</v>
      </c>
      <c r="B57" s="1" t="s">
        <v>20</v>
      </c>
      <c r="C57" s="1" t="s">
        <v>21</v>
      </c>
      <c r="D57" s="1"/>
      <c r="E57" s="1"/>
      <c r="F57" s="1" t="s">
        <v>153</v>
      </c>
      <c r="G57" s="1" t="s">
        <v>74</v>
      </c>
      <c r="H57" s="1" t="s">
        <v>24</v>
      </c>
      <c r="I57" s="1" t="s">
        <v>25</v>
      </c>
      <c r="J57" s="1" t="s">
        <v>26</v>
      </c>
      <c r="K57" s="1"/>
    </row>
    <row r="58" customFormat="false" ht="12.75" hidden="false" customHeight="false" outlineLevel="0" collapsed="false">
      <c r="A58" s="1" t="s">
        <v>154</v>
      </c>
      <c r="B58" s="1" t="s">
        <v>20</v>
      </c>
      <c r="C58" s="1" t="s">
        <v>21</v>
      </c>
      <c r="D58" s="1"/>
      <c r="E58" s="1"/>
      <c r="F58" s="1" t="s">
        <v>155</v>
      </c>
      <c r="G58" s="1" t="s">
        <v>77</v>
      </c>
      <c r="H58" s="1" t="s">
        <v>24</v>
      </c>
      <c r="I58" s="1" t="s">
        <v>25</v>
      </c>
      <c r="J58" s="1" t="s">
        <v>26</v>
      </c>
      <c r="K58" s="1"/>
    </row>
    <row r="59" customFormat="false" ht="12.75" hidden="false" customHeight="false" outlineLevel="0" collapsed="false">
      <c r="A59" s="1" t="s">
        <v>156</v>
      </c>
      <c r="B59" s="1" t="s">
        <v>20</v>
      </c>
      <c r="C59" s="1" t="s">
        <v>21</v>
      </c>
      <c r="D59" s="1"/>
      <c r="E59" s="1"/>
      <c r="F59" s="1" t="s">
        <v>157</v>
      </c>
      <c r="G59" s="1" t="s">
        <v>80</v>
      </c>
      <c r="H59" s="1" t="s">
        <v>24</v>
      </c>
      <c r="I59" s="1" t="s">
        <v>25</v>
      </c>
      <c r="J59" s="1" t="s">
        <v>26</v>
      </c>
      <c r="K59" s="1"/>
    </row>
    <row r="60" customFormat="false" ht="12.75" hidden="false" customHeight="false" outlineLevel="0" collapsed="false">
      <c r="A60" s="1" t="s">
        <v>158</v>
      </c>
      <c r="B60" s="1" t="s">
        <v>20</v>
      </c>
      <c r="C60" s="1" t="s">
        <v>21</v>
      </c>
      <c r="D60" s="1"/>
      <c r="E60" s="1"/>
      <c r="F60" s="1" t="s">
        <v>159</v>
      </c>
      <c r="G60" s="1" t="s">
        <v>83</v>
      </c>
      <c r="H60" s="1" t="s">
        <v>24</v>
      </c>
      <c r="I60" s="1" t="s">
        <v>25</v>
      </c>
      <c r="J60" s="1" t="s">
        <v>26</v>
      </c>
      <c r="K60" s="1"/>
    </row>
    <row r="61" customFormat="false" ht="12.75" hidden="false" customHeight="false" outlineLevel="0" collapsed="false">
      <c r="A61" s="1" t="s">
        <v>160</v>
      </c>
      <c r="B61" s="1" t="s">
        <v>20</v>
      </c>
      <c r="C61" s="1" t="s">
        <v>21</v>
      </c>
      <c r="D61" s="1"/>
      <c r="E61" s="1"/>
      <c r="F61" s="1" t="s">
        <v>161</v>
      </c>
      <c r="G61" s="1" t="s">
        <v>86</v>
      </c>
      <c r="H61" s="1" t="s">
        <v>24</v>
      </c>
      <c r="I61" s="1" t="s">
        <v>25</v>
      </c>
      <c r="J61" s="1" t="s">
        <v>26</v>
      </c>
      <c r="K61" s="1"/>
    </row>
    <row r="62" customFormat="false" ht="12.75" hidden="false" customHeight="false" outlineLevel="0" collapsed="false">
      <c r="A62" s="1" t="s">
        <v>162</v>
      </c>
      <c r="B62" s="1" t="s">
        <v>20</v>
      </c>
      <c r="C62" s="1" t="s">
        <v>21</v>
      </c>
      <c r="D62" s="1"/>
      <c r="E62" s="1"/>
      <c r="F62" s="1" t="s">
        <v>163</v>
      </c>
      <c r="G62" s="1" t="s">
        <v>89</v>
      </c>
      <c r="H62" s="1" t="s">
        <v>24</v>
      </c>
      <c r="I62" s="1" t="s">
        <v>25</v>
      </c>
      <c r="J62" s="1" t="s">
        <v>26</v>
      </c>
      <c r="K62" s="1"/>
    </row>
    <row r="63" customFormat="false" ht="12.75" hidden="false" customHeight="false" outlineLevel="0" collapsed="false">
      <c r="A63" s="1" t="s">
        <v>164</v>
      </c>
      <c r="B63" s="1" t="s">
        <v>20</v>
      </c>
      <c r="C63" s="1" t="s">
        <v>21</v>
      </c>
      <c r="D63" s="1"/>
      <c r="E63" s="1"/>
      <c r="F63" s="1" t="s">
        <v>165</v>
      </c>
      <c r="G63" s="1" t="s">
        <v>92</v>
      </c>
      <c r="H63" s="1" t="s">
        <v>24</v>
      </c>
      <c r="I63" s="1" t="s">
        <v>25</v>
      </c>
      <c r="J63" s="1" t="s">
        <v>26</v>
      </c>
      <c r="K63" s="1"/>
    </row>
    <row r="64" customFormat="false" ht="12.75" hidden="false" customHeight="false" outlineLevel="0" collapsed="false">
      <c r="A64" s="1" t="s">
        <v>166</v>
      </c>
      <c r="B64" s="1" t="s">
        <v>20</v>
      </c>
      <c r="C64" s="1" t="s">
        <v>21</v>
      </c>
      <c r="D64" s="1"/>
      <c r="E64" s="1"/>
      <c r="F64" s="1" t="s">
        <v>167</v>
      </c>
      <c r="G64" s="1" t="s">
        <v>95</v>
      </c>
      <c r="H64" s="1" t="s">
        <v>24</v>
      </c>
      <c r="I64" s="1" t="s">
        <v>25</v>
      </c>
      <c r="J64" s="1" t="s">
        <v>26</v>
      </c>
      <c r="K64" s="1"/>
    </row>
    <row r="65" customFormat="false" ht="12.75" hidden="false" customHeight="false" outlineLevel="0" collapsed="false">
      <c r="A65" s="1" t="s">
        <v>168</v>
      </c>
      <c r="B65" s="1" t="s">
        <v>20</v>
      </c>
      <c r="C65" s="1" t="s">
        <v>21</v>
      </c>
      <c r="D65" s="1"/>
      <c r="E65" s="1"/>
      <c r="F65" s="1" t="s">
        <v>169</v>
      </c>
      <c r="G65" s="1" t="s">
        <v>98</v>
      </c>
      <c r="H65" s="1" t="s">
        <v>24</v>
      </c>
      <c r="I65" s="1" t="s">
        <v>25</v>
      </c>
      <c r="J65" s="1" t="s">
        <v>26</v>
      </c>
      <c r="K65" s="1"/>
    </row>
    <row r="66" customFormat="false" ht="12.75" hidden="false" customHeight="false" outlineLevel="0" collapsed="false">
      <c r="A66" s="1" t="s">
        <v>170</v>
      </c>
      <c r="B66" s="1" t="s">
        <v>20</v>
      </c>
      <c r="C66" s="1" t="s">
        <v>21</v>
      </c>
      <c r="D66" s="1"/>
      <c r="E66" s="1"/>
      <c r="F66" s="1" t="s">
        <v>171</v>
      </c>
      <c r="G66" s="1" t="s">
        <v>101</v>
      </c>
      <c r="H66" s="1" t="s">
        <v>24</v>
      </c>
      <c r="I66" s="1" t="s">
        <v>25</v>
      </c>
      <c r="J66" s="1" t="s">
        <v>26</v>
      </c>
      <c r="K66" s="1"/>
    </row>
    <row r="67" customFormat="false" ht="12.75" hidden="false" customHeight="false" outlineLevel="0" collapsed="false">
      <c r="A67" s="1" t="s">
        <v>172</v>
      </c>
      <c r="B67" s="1" t="s">
        <v>20</v>
      </c>
      <c r="C67" s="1" t="s">
        <v>21</v>
      </c>
      <c r="D67" s="1"/>
      <c r="E67" s="1"/>
      <c r="F67" s="1" t="s">
        <v>173</v>
      </c>
      <c r="G67" s="1" t="s">
        <v>104</v>
      </c>
      <c r="H67" s="1" t="s">
        <v>24</v>
      </c>
      <c r="I67" s="1" t="s">
        <v>25</v>
      </c>
      <c r="J67" s="1" t="s">
        <v>26</v>
      </c>
      <c r="K67" s="1"/>
    </row>
    <row r="68" customFormat="false" ht="12.75" hidden="false" customHeight="false" outlineLevel="0" collapsed="false">
      <c r="A68" s="1" t="s">
        <v>174</v>
      </c>
      <c r="B68" s="1" t="s">
        <v>20</v>
      </c>
      <c r="C68" s="1" t="s">
        <v>21</v>
      </c>
      <c r="D68" s="1"/>
      <c r="E68" s="1"/>
      <c r="F68" s="1" t="s">
        <v>175</v>
      </c>
      <c r="G68" s="1" t="s">
        <v>107</v>
      </c>
      <c r="H68" s="1" t="s">
        <v>24</v>
      </c>
      <c r="I68" s="1" t="s">
        <v>25</v>
      </c>
      <c r="J68" s="1" t="s">
        <v>26</v>
      </c>
      <c r="K68" s="1"/>
    </row>
    <row r="69" customFormat="false" ht="12.75" hidden="false" customHeight="false" outlineLevel="0" collapsed="false">
      <c r="A69" s="1" t="s">
        <v>176</v>
      </c>
      <c r="B69" s="1" t="s">
        <v>20</v>
      </c>
      <c r="C69" s="1" t="s">
        <v>21</v>
      </c>
      <c r="D69" s="1"/>
      <c r="E69" s="1"/>
      <c r="F69" s="1" t="s">
        <v>177</v>
      </c>
      <c r="G69" s="1" t="s">
        <v>110</v>
      </c>
      <c r="H69" s="1" t="s">
        <v>24</v>
      </c>
      <c r="I69" s="1" t="s">
        <v>25</v>
      </c>
      <c r="J69" s="1" t="s">
        <v>26</v>
      </c>
      <c r="K69" s="1"/>
    </row>
    <row r="70" customFormat="false" ht="12.75" hidden="false" customHeight="false" outlineLevel="0" collapsed="false">
      <c r="A70" s="1" t="s">
        <v>178</v>
      </c>
      <c r="B70" s="1" t="s">
        <v>20</v>
      </c>
      <c r="C70" s="1" t="s">
        <v>21</v>
      </c>
      <c r="D70" s="1"/>
      <c r="E70" s="1"/>
      <c r="F70" s="1" t="s">
        <v>179</v>
      </c>
      <c r="G70" s="1" t="s">
        <v>113</v>
      </c>
      <c r="H70" s="1" t="s">
        <v>24</v>
      </c>
      <c r="I70" s="1" t="s">
        <v>25</v>
      </c>
      <c r="J70" s="1" t="s">
        <v>26</v>
      </c>
      <c r="K70" s="1"/>
    </row>
    <row r="71" customFormat="false" ht="12.75" hidden="false" customHeight="false" outlineLevel="0" collapsed="false">
      <c r="A71" s="1" t="s">
        <v>180</v>
      </c>
      <c r="B71" s="1" t="s">
        <v>20</v>
      </c>
      <c r="C71" s="1" t="s">
        <v>21</v>
      </c>
      <c r="D71" s="1"/>
      <c r="E71" s="1"/>
      <c r="F71" s="1" t="s">
        <v>181</v>
      </c>
      <c r="G71" s="1" t="s">
        <v>116</v>
      </c>
      <c r="H71" s="1" t="s">
        <v>24</v>
      </c>
      <c r="I71" s="1" t="s">
        <v>25</v>
      </c>
      <c r="J71" s="1" t="s">
        <v>26</v>
      </c>
      <c r="K71" s="1"/>
    </row>
    <row r="72" customFormat="false" ht="12.75" hidden="false" customHeight="false" outlineLevel="0" collapsed="false">
      <c r="A72" s="1" t="s">
        <v>182</v>
      </c>
      <c r="B72" s="1" t="s">
        <v>20</v>
      </c>
      <c r="C72" s="1" t="s">
        <v>21</v>
      </c>
      <c r="D72" s="1"/>
      <c r="E72" s="1"/>
      <c r="F72" s="1" t="s">
        <v>183</v>
      </c>
      <c r="G72" s="1" t="s">
        <v>119</v>
      </c>
      <c r="H72" s="1" t="s">
        <v>24</v>
      </c>
      <c r="I72" s="1" t="s">
        <v>25</v>
      </c>
      <c r="J72" s="1" t="s">
        <v>26</v>
      </c>
      <c r="K72" s="1"/>
    </row>
    <row r="73" customFormat="false" ht="12.75" hidden="false" customHeight="false" outlineLevel="0" collapsed="false">
      <c r="A73" s="1" t="s">
        <v>184</v>
      </c>
      <c r="B73" s="1" t="s">
        <v>20</v>
      </c>
      <c r="C73" s="1" t="s">
        <v>21</v>
      </c>
      <c r="D73" s="1"/>
      <c r="E73" s="1"/>
      <c r="F73" s="1" t="s">
        <v>185</v>
      </c>
      <c r="G73" s="1" t="s">
        <v>23</v>
      </c>
      <c r="H73" s="1" t="s">
        <v>24</v>
      </c>
      <c r="I73" s="1" t="s">
        <v>25</v>
      </c>
      <c r="J73" s="1" t="s">
        <v>26</v>
      </c>
      <c r="K73" s="1"/>
    </row>
    <row r="74" customFormat="false" ht="12.75" hidden="false" customHeight="false" outlineLevel="0" collapsed="false">
      <c r="A74" s="1" t="s">
        <v>186</v>
      </c>
      <c r="B74" s="1" t="s">
        <v>20</v>
      </c>
      <c r="C74" s="1" t="s">
        <v>21</v>
      </c>
      <c r="D74" s="1"/>
      <c r="E74" s="1"/>
      <c r="F74" s="1" t="s">
        <v>187</v>
      </c>
      <c r="G74" s="1" t="s">
        <v>29</v>
      </c>
      <c r="H74" s="1" t="s">
        <v>24</v>
      </c>
      <c r="I74" s="1" t="s">
        <v>25</v>
      </c>
      <c r="J74" s="1" t="s">
        <v>26</v>
      </c>
      <c r="K74" s="1"/>
    </row>
    <row r="75" customFormat="false" ht="12.75" hidden="false" customHeight="false" outlineLevel="0" collapsed="false">
      <c r="A75" s="1" t="s">
        <v>188</v>
      </c>
      <c r="B75" s="1" t="s">
        <v>20</v>
      </c>
      <c r="C75" s="1" t="s">
        <v>21</v>
      </c>
      <c r="D75" s="1"/>
      <c r="E75" s="1"/>
      <c r="F75" s="1" t="s">
        <v>189</v>
      </c>
      <c r="G75" s="1" t="s">
        <v>32</v>
      </c>
      <c r="H75" s="1" t="s">
        <v>24</v>
      </c>
      <c r="I75" s="1" t="s">
        <v>25</v>
      </c>
      <c r="J75" s="1" t="s">
        <v>26</v>
      </c>
      <c r="K75" s="1"/>
    </row>
    <row r="76" customFormat="false" ht="12.75" hidden="false" customHeight="false" outlineLevel="0" collapsed="false">
      <c r="A76" s="1" t="s">
        <v>190</v>
      </c>
      <c r="B76" s="1" t="s">
        <v>20</v>
      </c>
      <c r="C76" s="1" t="s">
        <v>21</v>
      </c>
      <c r="D76" s="1"/>
      <c r="E76" s="1"/>
      <c r="F76" s="1" t="s">
        <v>191</v>
      </c>
      <c r="G76" s="1" t="s">
        <v>35</v>
      </c>
      <c r="H76" s="1" t="s">
        <v>24</v>
      </c>
      <c r="I76" s="1" t="s">
        <v>25</v>
      </c>
      <c r="J76" s="1" t="s">
        <v>26</v>
      </c>
      <c r="K76" s="1"/>
    </row>
    <row r="77" customFormat="false" ht="12.75" hidden="false" customHeight="false" outlineLevel="0" collapsed="false">
      <c r="A77" s="1" t="s">
        <v>192</v>
      </c>
      <c r="B77" s="1" t="s">
        <v>20</v>
      </c>
      <c r="C77" s="1" t="s">
        <v>21</v>
      </c>
      <c r="D77" s="1"/>
      <c r="E77" s="1"/>
      <c r="F77" s="1" t="s">
        <v>193</v>
      </c>
      <c r="G77" s="1" t="s">
        <v>38</v>
      </c>
      <c r="H77" s="1" t="s">
        <v>24</v>
      </c>
      <c r="I77" s="1" t="s">
        <v>25</v>
      </c>
      <c r="J77" s="1" t="s">
        <v>26</v>
      </c>
      <c r="K77" s="1"/>
    </row>
    <row r="78" customFormat="false" ht="12.75" hidden="false" customHeight="false" outlineLevel="0" collapsed="false">
      <c r="A78" s="1" t="s">
        <v>194</v>
      </c>
      <c r="B78" s="1" t="s">
        <v>20</v>
      </c>
      <c r="C78" s="1" t="s">
        <v>21</v>
      </c>
      <c r="D78" s="1"/>
      <c r="E78" s="1"/>
      <c r="F78" s="1" t="s">
        <v>195</v>
      </c>
      <c r="G78" s="1" t="s">
        <v>41</v>
      </c>
      <c r="H78" s="1" t="s">
        <v>24</v>
      </c>
      <c r="I78" s="1" t="s">
        <v>25</v>
      </c>
      <c r="J78" s="1" t="s">
        <v>26</v>
      </c>
      <c r="K78" s="1"/>
    </row>
    <row r="79" customFormat="false" ht="12.75" hidden="false" customHeight="false" outlineLevel="0" collapsed="false">
      <c r="A79" s="1" t="s">
        <v>196</v>
      </c>
      <c r="B79" s="1" t="s">
        <v>20</v>
      </c>
      <c r="C79" s="1" t="s">
        <v>21</v>
      </c>
      <c r="D79" s="1"/>
      <c r="E79" s="1"/>
      <c r="F79" s="1" t="s">
        <v>197</v>
      </c>
      <c r="G79" s="1" t="s">
        <v>44</v>
      </c>
      <c r="H79" s="1" t="s">
        <v>24</v>
      </c>
      <c r="I79" s="1" t="s">
        <v>25</v>
      </c>
      <c r="J79" s="1" t="s">
        <v>26</v>
      </c>
      <c r="K79" s="1"/>
    </row>
    <row r="80" customFormat="false" ht="12.75" hidden="false" customHeight="false" outlineLevel="0" collapsed="false">
      <c r="A80" s="1" t="s">
        <v>198</v>
      </c>
      <c r="B80" s="1" t="s">
        <v>20</v>
      </c>
      <c r="C80" s="1" t="s">
        <v>21</v>
      </c>
      <c r="D80" s="1"/>
      <c r="E80" s="1"/>
      <c r="F80" s="1" t="s">
        <v>199</v>
      </c>
      <c r="G80" s="1" t="s">
        <v>47</v>
      </c>
      <c r="H80" s="1" t="s">
        <v>24</v>
      </c>
      <c r="I80" s="1" t="s">
        <v>25</v>
      </c>
      <c r="J80" s="1" t="s">
        <v>26</v>
      </c>
      <c r="K80" s="1"/>
    </row>
    <row r="81" customFormat="false" ht="12.75" hidden="false" customHeight="false" outlineLevel="0" collapsed="false">
      <c r="A81" s="1" t="s">
        <v>200</v>
      </c>
      <c r="B81" s="1" t="s">
        <v>20</v>
      </c>
      <c r="C81" s="1" t="s">
        <v>21</v>
      </c>
      <c r="D81" s="1"/>
      <c r="E81" s="1"/>
      <c r="F81" s="1" t="s">
        <v>201</v>
      </c>
      <c r="G81" s="1" t="s">
        <v>50</v>
      </c>
      <c r="H81" s="1" t="s">
        <v>24</v>
      </c>
      <c r="I81" s="1" t="s">
        <v>25</v>
      </c>
      <c r="J81" s="1" t="s">
        <v>26</v>
      </c>
      <c r="K81" s="1"/>
    </row>
    <row r="82" customFormat="false" ht="12.75" hidden="false" customHeight="false" outlineLevel="0" collapsed="false">
      <c r="A82" s="1" t="s">
        <v>202</v>
      </c>
      <c r="B82" s="1" t="s">
        <v>20</v>
      </c>
      <c r="C82" s="1" t="s">
        <v>21</v>
      </c>
      <c r="D82" s="1"/>
      <c r="E82" s="1"/>
      <c r="F82" s="1" t="s">
        <v>203</v>
      </c>
      <c r="G82" s="1" t="s">
        <v>53</v>
      </c>
      <c r="H82" s="1" t="s">
        <v>24</v>
      </c>
      <c r="I82" s="1" t="s">
        <v>25</v>
      </c>
      <c r="J82" s="1" t="s">
        <v>26</v>
      </c>
      <c r="K82" s="1"/>
    </row>
    <row r="83" customFormat="false" ht="12.75" hidden="false" customHeight="false" outlineLevel="0" collapsed="false">
      <c r="A83" s="1" t="s">
        <v>204</v>
      </c>
      <c r="B83" s="1" t="s">
        <v>20</v>
      </c>
      <c r="C83" s="1" t="s">
        <v>21</v>
      </c>
      <c r="D83" s="1"/>
      <c r="E83" s="1"/>
      <c r="F83" s="1" t="s">
        <v>205</v>
      </c>
      <c r="G83" s="1" t="s">
        <v>56</v>
      </c>
      <c r="H83" s="1" t="s">
        <v>24</v>
      </c>
      <c r="I83" s="1" t="s">
        <v>25</v>
      </c>
      <c r="J83" s="1" t="s">
        <v>26</v>
      </c>
      <c r="K83" s="1"/>
    </row>
    <row r="84" customFormat="false" ht="12.75" hidden="false" customHeight="false" outlineLevel="0" collapsed="false">
      <c r="A84" s="1" t="s">
        <v>206</v>
      </c>
      <c r="B84" s="1" t="s">
        <v>20</v>
      </c>
      <c r="C84" s="1" t="s">
        <v>21</v>
      </c>
      <c r="D84" s="1"/>
      <c r="E84" s="1"/>
      <c r="F84" s="1" t="s">
        <v>207</v>
      </c>
      <c r="G84" s="1" t="s">
        <v>59</v>
      </c>
      <c r="H84" s="1" t="s">
        <v>24</v>
      </c>
      <c r="I84" s="1" t="s">
        <v>25</v>
      </c>
      <c r="J84" s="1" t="s">
        <v>26</v>
      </c>
      <c r="K84" s="1"/>
    </row>
    <row r="85" customFormat="false" ht="12.75" hidden="false" customHeight="false" outlineLevel="0" collapsed="false">
      <c r="A85" s="1" t="s">
        <v>208</v>
      </c>
      <c r="B85" s="1" t="s">
        <v>20</v>
      </c>
      <c r="C85" s="1" t="s">
        <v>21</v>
      </c>
      <c r="D85" s="1"/>
      <c r="E85" s="1"/>
      <c r="F85" s="1" t="s">
        <v>209</v>
      </c>
      <c r="G85" s="1" t="s">
        <v>62</v>
      </c>
      <c r="H85" s="1" t="s">
        <v>24</v>
      </c>
      <c r="I85" s="1" t="s">
        <v>25</v>
      </c>
      <c r="J85" s="1" t="s">
        <v>26</v>
      </c>
      <c r="K85" s="1"/>
    </row>
    <row r="86" customFormat="false" ht="12.75" hidden="false" customHeight="false" outlineLevel="0" collapsed="false">
      <c r="A86" s="1" t="s">
        <v>210</v>
      </c>
      <c r="B86" s="1" t="s">
        <v>20</v>
      </c>
      <c r="C86" s="1" t="s">
        <v>21</v>
      </c>
      <c r="D86" s="1"/>
      <c r="E86" s="1"/>
      <c r="F86" s="1" t="s">
        <v>211</v>
      </c>
      <c r="G86" s="1" t="s">
        <v>65</v>
      </c>
      <c r="H86" s="1" t="s">
        <v>24</v>
      </c>
      <c r="I86" s="1" t="s">
        <v>25</v>
      </c>
      <c r="J86" s="1" t="s">
        <v>26</v>
      </c>
      <c r="K86" s="1"/>
    </row>
    <row r="87" customFormat="false" ht="12.75" hidden="false" customHeight="false" outlineLevel="0" collapsed="false">
      <c r="A87" s="1" t="s">
        <v>212</v>
      </c>
      <c r="B87" s="1" t="s">
        <v>20</v>
      </c>
      <c r="C87" s="1" t="s">
        <v>21</v>
      </c>
      <c r="D87" s="1"/>
      <c r="E87" s="1"/>
      <c r="F87" s="1" t="s">
        <v>213</v>
      </c>
      <c r="G87" s="1" t="s">
        <v>68</v>
      </c>
      <c r="H87" s="1" t="s">
        <v>24</v>
      </c>
      <c r="I87" s="1" t="s">
        <v>25</v>
      </c>
      <c r="J87" s="1" t="s">
        <v>26</v>
      </c>
      <c r="K87" s="1"/>
    </row>
    <row r="88" customFormat="false" ht="12.75" hidden="false" customHeight="false" outlineLevel="0" collapsed="false">
      <c r="A88" s="1" t="s">
        <v>214</v>
      </c>
      <c r="B88" s="1" t="s">
        <v>20</v>
      </c>
      <c r="C88" s="1" t="s">
        <v>21</v>
      </c>
      <c r="D88" s="1"/>
      <c r="E88" s="1"/>
      <c r="F88" s="1" t="s">
        <v>215</v>
      </c>
      <c r="G88" s="1" t="s">
        <v>71</v>
      </c>
      <c r="H88" s="1" t="s">
        <v>24</v>
      </c>
      <c r="I88" s="1" t="s">
        <v>25</v>
      </c>
      <c r="J88" s="1" t="s">
        <v>26</v>
      </c>
      <c r="K88" s="1"/>
    </row>
    <row r="89" customFormat="false" ht="12.75" hidden="false" customHeight="false" outlineLevel="0" collapsed="false">
      <c r="A89" s="1" t="s">
        <v>216</v>
      </c>
      <c r="B89" s="1" t="s">
        <v>20</v>
      </c>
      <c r="C89" s="1" t="s">
        <v>21</v>
      </c>
      <c r="D89" s="1"/>
      <c r="E89" s="1"/>
      <c r="F89" s="1" t="s">
        <v>217</v>
      </c>
      <c r="G89" s="1" t="s">
        <v>74</v>
      </c>
      <c r="H89" s="1" t="s">
        <v>24</v>
      </c>
      <c r="I89" s="1" t="s">
        <v>25</v>
      </c>
      <c r="J89" s="1" t="s">
        <v>26</v>
      </c>
      <c r="K89" s="1"/>
    </row>
    <row r="90" customFormat="false" ht="12.75" hidden="false" customHeight="false" outlineLevel="0" collapsed="false">
      <c r="A90" s="1" t="s">
        <v>218</v>
      </c>
      <c r="B90" s="1" t="s">
        <v>20</v>
      </c>
      <c r="C90" s="1" t="s">
        <v>21</v>
      </c>
      <c r="D90" s="1"/>
      <c r="E90" s="1"/>
      <c r="F90" s="1" t="s">
        <v>219</v>
      </c>
      <c r="G90" s="1" t="s">
        <v>77</v>
      </c>
      <c r="H90" s="1" t="s">
        <v>24</v>
      </c>
      <c r="I90" s="1" t="s">
        <v>25</v>
      </c>
      <c r="J90" s="1" t="s">
        <v>26</v>
      </c>
      <c r="K90" s="1"/>
    </row>
    <row r="91" customFormat="false" ht="12.75" hidden="false" customHeight="false" outlineLevel="0" collapsed="false">
      <c r="A91" s="1" t="s">
        <v>220</v>
      </c>
      <c r="B91" s="1" t="s">
        <v>20</v>
      </c>
      <c r="C91" s="1" t="s">
        <v>21</v>
      </c>
      <c r="D91" s="1"/>
      <c r="E91" s="1"/>
      <c r="F91" s="1" t="s">
        <v>221</v>
      </c>
      <c r="G91" s="1" t="s">
        <v>80</v>
      </c>
      <c r="H91" s="1" t="s">
        <v>24</v>
      </c>
      <c r="I91" s="1" t="s">
        <v>25</v>
      </c>
      <c r="J91" s="1" t="s">
        <v>26</v>
      </c>
      <c r="K91" s="1"/>
    </row>
    <row r="92" customFormat="false" ht="12.75" hidden="false" customHeight="false" outlineLevel="0" collapsed="false">
      <c r="A92" s="1" t="s">
        <v>222</v>
      </c>
      <c r="B92" s="1" t="s">
        <v>20</v>
      </c>
      <c r="C92" s="1" t="s">
        <v>21</v>
      </c>
      <c r="D92" s="1"/>
      <c r="E92" s="1"/>
      <c r="F92" s="1" t="s">
        <v>223</v>
      </c>
      <c r="G92" s="1" t="s">
        <v>83</v>
      </c>
      <c r="H92" s="1" t="s">
        <v>24</v>
      </c>
      <c r="I92" s="1" t="s">
        <v>25</v>
      </c>
      <c r="J92" s="1" t="s">
        <v>26</v>
      </c>
      <c r="K92" s="1"/>
    </row>
    <row r="93" customFormat="false" ht="12.75" hidden="false" customHeight="false" outlineLevel="0" collapsed="false">
      <c r="A93" s="1" t="s">
        <v>224</v>
      </c>
      <c r="B93" s="1" t="s">
        <v>20</v>
      </c>
      <c r="C93" s="1" t="s">
        <v>21</v>
      </c>
      <c r="D93" s="1"/>
      <c r="E93" s="1"/>
      <c r="F93" s="1" t="s">
        <v>225</v>
      </c>
      <c r="G93" s="1" t="s">
        <v>86</v>
      </c>
      <c r="H93" s="1" t="s">
        <v>24</v>
      </c>
      <c r="I93" s="1" t="s">
        <v>25</v>
      </c>
      <c r="J93" s="1" t="s">
        <v>26</v>
      </c>
      <c r="K93" s="1"/>
    </row>
    <row r="94" customFormat="false" ht="12.75" hidden="false" customHeight="false" outlineLevel="0" collapsed="false">
      <c r="A94" s="1" t="s">
        <v>226</v>
      </c>
      <c r="B94" s="1" t="s">
        <v>20</v>
      </c>
      <c r="C94" s="1" t="s">
        <v>21</v>
      </c>
      <c r="D94" s="1"/>
      <c r="E94" s="1"/>
      <c r="F94" s="1" t="s">
        <v>227</v>
      </c>
      <c r="G94" s="1" t="s">
        <v>89</v>
      </c>
      <c r="H94" s="1" t="s">
        <v>24</v>
      </c>
      <c r="I94" s="1" t="s">
        <v>25</v>
      </c>
      <c r="J94" s="1" t="s">
        <v>26</v>
      </c>
      <c r="K94" s="1"/>
    </row>
    <row r="95" customFormat="false" ht="12.75" hidden="false" customHeight="false" outlineLevel="0" collapsed="false">
      <c r="A95" s="1" t="s">
        <v>228</v>
      </c>
      <c r="B95" s="1" t="s">
        <v>20</v>
      </c>
      <c r="C95" s="1" t="s">
        <v>21</v>
      </c>
      <c r="D95" s="1"/>
      <c r="E95" s="1"/>
      <c r="F95" s="1" t="s">
        <v>229</v>
      </c>
      <c r="G95" s="1" t="s">
        <v>92</v>
      </c>
      <c r="H95" s="1" t="s">
        <v>24</v>
      </c>
      <c r="I95" s="1" t="s">
        <v>25</v>
      </c>
      <c r="J95" s="1" t="s">
        <v>26</v>
      </c>
      <c r="K95" s="1"/>
    </row>
    <row r="96" customFormat="false" ht="12.75" hidden="false" customHeight="false" outlineLevel="0" collapsed="false">
      <c r="A96" s="1" t="s">
        <v>230</v>
      </c>
      <c r="B96" s="1" t="s">
        <v>20</v>
      </c>
      <c r="C96" s="1" t="s">
        <v>21</v>
      </c>
      <c r="D96" s="1"/>
      <c r="E96" s="1"/>
      <c r="F96" s="1" t="s">
        <v>231</v>
      </c>
      <c r="G96" s="1" t="s">
        <v>95</v>
      </c>
      <c r="H96" s="1" t="s">
        <v>24</v>
      </c>
      <c r="I96" s="1" t="s">
        <v>25</v>
      </c>
      <c r="J96" s="1" t="s">
        <v>26</v>
      </c>
      <c r="K96" s="1"/>
    </row>
    <row r="97" customFormat="false" ht="12.75" hidden="false" customHeight="false" outlineLevel="0" collapsed="false">
      <c r="A97" s="1" t="s">
        <v>232</v>
      </c>
      <c r="B97" s="1" t="s">
        <v>20</v>
      </c>
      <c r="C97" s="1" t="s">
        <v>21</v>
      </c>
      <c r="D97" s="1"/>
      <c r="E97" s="1"/>
      <c r="F97" s="1" t="s">
        <v>233</v>
      </c>
      <c r="G97" s="1" t="s">
        <v>98</v>
      </c>
      <c r="H97" s="1" t="s">
        <v>24</v>
      </c>
      <c r="I97" s="1" t="s">
        <v>25</v>
      </c>
      <c r="J97" s="1" t="s">
        <v>26</v>
      </c>
      <c r="K97" s="1"/>
    </row>
    <row r="98" customFormat="false" ht="12.75" hidden="false" customHeight="false" outlineLevel="0" collapsed="false">
      <c r="A98" s="1" t="s">
        <v>234</v>
      </c>
      <c r="B98" s="1" t="s">
        <v>20</v>
      </c>
      <c r="C98" s="1" t="s">
        <v>21</v>
      </c>
      <c r="D98" s="1"/>
      <c r="E98" s="1"/>
      <c r="F98" s="1" t="s">
        <v>235</v>
      </c>
      <c r="G98" s="1" t="s">
        <v>101</v>
      </c>
      <c r="H98" s="1" t="s">
        <v>24</v>
      </c>
      <c r="I98" s="1" t="s">
        <v>25</v>
      </c>
      <c r="J98" s="1" t="s">
        <v>26</v>
      </c>
      <c r="K98" s="1"/>
    </row>
    <row r="99" customFormat="false" ht="12.75" hidden="false" customHeight="false" outlineLevel="0" collapsed="false">
      <c r="A99" s="1" t="s">
        <v>236</v>
      </c>
      <c r="B99" s="1" t="s">
        <v>20</v>
      </c>
      <c r="C99" s="1" t="s">
        <v>21</v>
      </c>
      <c r="D99" s="1"/>
      <c r="E99" s="1"/>
      <c r="F99" s="1" t="s">
        <v>237</v>
      </c>
      <c r="G99" s="1" t="s">
        <v>104</v>
      </c>
      <c r="H99" s="1" t="s">
        <v>24</v>
      </c>
      <c r="I99" s="1" t="s">
        <v>25</v>
      </c>
      <c r="J99" s="1" t="s">
        <v>26</v>
      </c>
      <c r="K99" s="1"/>
    </row>
    <row r="100" customFormat="false" ht="12.75" hidden="false" customHeight="false" outlineLevel="0" collapsed="false">
      <c r="A100" s="1" t="s">
        <v>238</v>
      </c>
      <c r="B100" s="1" t="s">
        <v>20</v>
      </c>
      <c r="C100" s="1" t="s">
        <v>21</v>
      </c>
      <c r="D100" s="1"/>
      <c r="E100" s="1"/>
      <c r="F100" s="1" t="s">
        <v>239</v>
      </c>
      <c r="G100" s="1" t="s">
        <v>107</v>
      </c>
      <c r="H100" s="1" t="s">
        <v>24</v>
      </c>
      <c r="I100" s="1" t="s">
        <v>25</v>
      </c>
      <c r="J100" s="1" t="s">
        <v>26</v>
      </c>
      <c r="K100" s="1"/>
    </row>
    <row r="101" customFormat="false" ht="12.75" hidden="false" customHeight="false" outlineLevel="0" collapsed="false">
      <c r="A101" s="1" t="s">
        <v>240</v>
      </c>
      <c r="B101" s="1" t="s">
        <v>20</v>
      </c>
      <c r="C101" s="1" t="s">
        <v>21</v>
      </c>
      <c r="D101" s="1"/>
      <c r="E101" s="1"/>
      <c r="F101" s="1" t="s">
        <v>241</v>
      </c>
      <c r="G101" s="1" t="s">
        <v>110</v>
      </c>
      <c r="H101" s="1" t="s">
        <v>24</v>
      </c>
      <c r="I101" s="1" t="s">
        <v>25</v>
      </c>
      <c r="J101" s="1" t="s">
        <v>26</v>
      </c>
      <c r="K101" s="1"/>
    </row>
    <row r="102" customFormat="false" ht="12.75" hidden="false" customHeight="false" outlineLevel="0" collapsed="false">
      <c r="A102" s="1" t="s">
        <v>242</v>
      </c>
      <c r="B102" s="1" t="s">
        <v>20</v>
      </c>
      <c r="C102" s="1" t="s">
        <v>21</v>
      </c>
      <c r="D102" s="1"/>
      <c r="E102" s="1"/>
      <c r="F102" s="1" t="s">
        <v>243</v>
      </c>
      <c r="G102" s="1" t="s">
        <v>113</v>
      </c>
      <c r="H102" s="1" t="s">
        <v>24</v>
      </c>
      <c r="I102" s="1" t="s">
        <v>25</v>
      </c>
      <c r="J102" s="1" t="s">
        <v>26</v>
      </c>
      <c r="K102" s="1"/>
    </row>
    <row r="103" customFormat="false" ht="12.75" hidden="false" customHeight="false" outlineLevel="0" collapsed="false">
      <c r="A103" s="1" t="s">
        <v>244</v>
      </c>
      <c r="B103" s="1" t="s">
        <v>20</v>
      </c>
      <c r="C103" s="1" t="s">
        <v>21</v>
      </c>
      <c r="D103" s="1"/>
      <c r="E103" s="1"/>
      <c r="F103" s="1" t="s">
        <v>245</v>
      </c>
      <c r="G103" s="1" t="s">
        <v>116</v>
      </c>
      <c r="H103" s="1" t="s">
        <v>24</v>
      </c>
      <c r="I103" s="1" t="s">
        <v>25</v>
      </c>
      <c r="J103" s="1" t="s">
        <v>26</v>
      </c>
      <c r="K103" s="1"/>
    </row>
    <row r="104" customFormat="false" ht="12.75" hidden="false" customHeight="false" outlineLevel="0" collapsed="false">
      <c r="A104" s="1" t="s">
        <v>246</v>
      </c>
      <c r="B104" s="1" t="s">
        <v>20</v>
      </c>
      <c r="C104" s="1" t="s">
        <v>21</v>
      </c>
      <c r="D104" s="1"/>
      <c r="E104" s="1"/>
      <c r="F104" s="1" t="s">
        <v>247</v>
      </c>
      <c r="G104" s="1" t="s">
        <v>119</v>
      </c>
      <c r="H104" s="1" t="s">
        <v>24</v>
      </c>
      <c r="I104" s="1" t="s">
        <v>25</v>
      </c>
      <c r="J104" s="1" t="s">
        <v>26</v>
      </c>
      <c r="K10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5" customFormat="false" ht="12.75" hidden="false" customHeight="false" outlineLevel="0" collapsed="false">
      <c r="A5" s="1" t="s">
        <v>4</v>
      </c>
      <c r="B5" s="1" t="s">
        <v>5</v>
      </c>
    </row>
    <row r="6" customFormat="false" ht="12.75" hidden="false" customHeight="false" outlineLevel="0" collapsed="false">
      <c r="A6" s="1" t="s">
        <v>6</v>
      </c>
      <c r="B6" s="1" t="s">
        <v>7</v>
      </c>
    </row>
    <row r="8" customFormat="false" ht="12.75" hidden="false" customHeight="false" outlineLevel="0" collapsed="false">
      <c r="A8" s="1" t="s">
        <v>8</v>
      </c>
      <c r="B8" s="1" t="s">
        <v>9</v>
      </c>
      <c r="C8" s="1" t="s">
        <v>13</v>
      </c>
      <c r="D8" s="1" t="s">
        <v>15</v>
      </c>
      <c r="E8" s="1" t="s">
        <v>16</v>
      </c>
      <c r="F8" s="1" t="s">
        <v>17</v>
      </c>
      <c r="G8" s="1" t="s">
        <v>248</v>
      </c>
      <c r="H8" s="1" t="s">
        <v>249</v>
      </c>
      <c r="I8" s="1" t="s">
        <v>250</v>
      </c>
      <c r="J8" s="1" t="s">
        <v>251</v>
      </c>
      <c r="K8" s="1" t="s">
        <v>252</v>
      </c>
      <c r="L8" s="1" t="s">
        <v>253</v>
      </c>
      <c r="M8" s="1" t="s">
        <v>254</v>
      </c>
      <c r="N8" s="1" t="s">
        <v>255</v>
      </c>
      <c r="O8" s="1" t="s">
        <v>256</v>
      </c>
      <c r="P8" s="1" t="s">
        <v>257</v>
      </c>
      <c r="Q8" s="1" t="s">
        <v>258</v>
      </c>
      <c r="R8" s="1" t="s">
        <v>259</v>
      </c>
      <c r="S8" s="1" t="s">
        <v>260</v>
      </c>
      <c r="T8" s="2" t="s">
        <v>261</v>
      </c>
      <c r="U8" s="2" t="s">
        <v>262</v>
      </c>
      <c r="V8" s="2" t="s">
        <v>263</v>
      </c>
      <c r="W8" s="2" t="s">
        <v>264</v>
      </c>
      <c r="X8" s="2" t="s">
        <v>265</v>
      </c>
      <c r="Y8" s="2" t="s">
        <v>18</v>
      </c>
      <c r="Z8" s="2" t="s">
        <v>266</v>
      </c>
      <c r="AA8" s="2" t="s">
        <v>267</v>
      </c>
      <c r="AB8" s="2" t="s">
        <v>268</v>
      </c>
    </row>
    <row r="9" customFormat="false" ht="12.75" hidden="false" customHeight="false" outlineLevel="0" collapsed="false">
      <c r="A9" s="1" t="s">
        <v>19</v>
      </c>
      <c r="B9" s="1" t="s">
        <v>20</v>
      </c>
      <c r="C9" s="1" t="s">
        <v>22</v>
      </c>
      <c r="D9" s="1" t="s">
        <v>24</v>
      </c>
      <c r="E9" s="1" t="s">
        <v>25</v>
      </c>
      <c r="F9" s="1" t="s">
        <v>26</v>
      </c>
      <c r="G9" s="1"/>
      <c r="H9" s="1"/>
      <c r="I9" s="1"/>
      <c r="J9" s="1" t="n">
        <v>11.9678678512573</v>
      </c>
      <c r="K9" s="1" t="n">
        <v>11.9678678512573</v>
      </c>
      <c r="L9" s="1"/>
      <c r="M9" s="1"/>
      <c r="N9" s="1"/>
      <c r="O9" s="1"/>
      <c r="P9" s="1"/>
      <c r="Q9" s="1"/>
      <c r="R9" s="1"/>
      <c r="S9" s="2" t="b">
        <f aca="false">TRUE()</f>
        <v>1</v>
      </c>
      <c r="T9" s="2" t="n">
        <v>0.510292112827301</v>
      </c>
      <c r="U9" s="2" t="b">
        <f aca="false">TRUE()</f>
        <v>1</v>
      </c>
      <c r="V9" s="2" t="n">
        <v>3</v>
      </c>
      <c r="W9" s="2" t="n">
        <v>5</v>
      </c>
      <c r="X9" s="2" t="n">
        <v>1</v>
      </c>
      <c r="Y9" s="2"/>
      <c r="Z9" s="2" t="s">
        <v>269</v>
      </c>
      <c r="AA9" s="2" t="s">
        <v>269</v>
      </c>
      <c r="AB9" s="2" t="s">
        <v>269</v>
      </c>
    </row>
    <row r="10" customFormat="false" ht="12.75" hidden="false" customHeight="false" outlineLevel="0" collapsed="false">
      <c r="A10" s="1" t="s">
        <v>27</v>
      </c>
      <c r="B10" s="1" t="s">
        <v>20</v>
      </c>
      <c r="C10" s="1" t="s">
        <v>28</v>
      </c>
      <c r="D10" s="1" t="s">
        <v>24</v>
      </c>
      <c r="E10" s="1" t="s">
        <v>25</v>
      </c>
      <c r="F10" s="1" t="s">
        <v>26</v>
      </c>
      <c r="G10" s="1" t="n">
        <v>1</v>
      </c>
      <c r="H10" s="1"/>
      <c r="I10" s="1"/>
      <c r="J10" s="1" t="n">
        <v>20.9616641998291</v>
      </c>
      <c r="K10" s="1" t="n">
        <v>20.9616641998291</v>
      </c>
      <c r="L10" s="1"/>
      <c r="M10" s="1"/>
      <c r="N10" s="1" t="n">
        <v>8.99379634857178</v>
      </c>
      <c r="O10" s="1"/>
      <c r="P10" s="1"/>
      <c r="Q10" s="1"/>
      <c r="R10" s="1" t="n">
        <v>0</v>
      </c>
      <c r="S10" s="2" t="b">
        <f aca="false">TRUE()</f>
        <v>1</v>
      </c>
      <c r="T10" s="2" t="n">
        <v>0.494766313573975</v>
      </c>
      <c r="U10" s="2" t="b">
        <f aca="false">TRUE()</f>
        <v>1</v>
      </c>
      <c r="V10" s="2" t="n">
        <v>3</v>
      </c>
      <c r="W10" s="2" t="n">
        <v>14</v>
      </c>
      <c r="X10" s="2" t="n">
        <v>1</v>
      </c>
      <c r="Y10" s="2"/>
      <c r="Z10" s="2" t="s">
        <v>269</v>
      </c>
      <c r="AA10" s="2" t="s">
        <v>269</v>
      </c>
      <c r="AB10" s="2" t="s">
        <v>269</v>
      </c>
    </row>
    <row r="11" customFormat="false" ht="12.75" hidden="false" customHeight="false" outlineLevel="0" collapsed="false">
      <c r="A11" s="1" t="s">
        <v>30</v>
      </c>
      <c r="B11" s="1" t="s">
        <v>20</v>
      </c>
      <c r="C11" s="1" t="s">
        <v>31</v>
      </c>
      <c r="D11" s="1" t="s">
        <v>24</v>
      </c>
      <c r="E11" s="1" t="s">
        <v>25</v>
      </c>
      <c r="F11" s="1" t="s">
        <v>26</v>
      </c>
      <c r="G11" s="1" t="n">
        <v>1</v>
      </c>
      <c r="H11" s="1"/>
      <c r="I11" s="1"/>
      <c r="J11" s="1" t="n">
        <v>21.9532642364502</v>
      </c>
      <c r="K11" s="1" t="n">
        <v>21.9532642364502</v>
      </c>
      <c r="L11" s="1"/>
      <c r="M11" s="1"/>
      <c r="N11" s="1" t="n">
        <v>9.98539638519287</v>
      </c>
      <c r="O11" s="1"/>
      <c r="P11" s="1"/>
      <c r="Q11" s="1"/>
      <c r="R11" s="1" t="n">
        <v>0</v>
      </c>
      <c r="S11" s="2" t="b">
        <f aca="false">TRUE()</f>
        <v>1</v>
      </c>
      <c r="T11" s="2" t="n">
        <v>0.505880276580433</v>
      </c>
      <c r="U11" s="2" t="b">
        <f aca="false">TRUE()</f>
        <v>1</v>
      </c>
      <c r="V11" s="2" t="n">
        <v>3</v>
      </c>
      <c r="W11" s="2" t="n">
        <v>15</v>
      </c>
      <c r="X11" s="2" t="n">
        <v>1</v>
      </c>
      <c r="Y11" s="2"/>
      <c r="Z11" s="2" t="s">
        <v>269</v>
      </c>
      <c r="AA11" s="2" t="s">
        <v>269</v>
      </c>
      <c r="AB11" s="2" t="s">
        <v>269</v>
      </c>
    </row>
    <row r="12" customFormat="false" ht="12.75" hidden="false" customHeight="false" outlineLevel="0" collapsed="false">
      <c r="A12" s="1" t="s">
        <v>33</v>
      </c>
      <c r="B12" s="1" t="s">
        <v>20</v>
      </c>
      <c r="C12" s="1" t="s">
        <v>34</v>
      </c>
      <c r="D12" s="1" t="s">
        <v>24</v>
      </c>
      <c r="E12" s="1" t="s">
        <v>25</v>
      </c>
      <c r="F12" s="1" t="s">
        <v>26</v>
      </c>
      <c r="G12" s="1" t="n">
        <v>1</v>
      </c>
      <c r="H12" s="1"/>
      <c r="I12" s="1"/>
      <c r="J12" s="1" t="n">
        <v>31.9563827514648</v>
      </c>
      <c r="K12" s="1" t="n">
        <v>31.9563827514648</v>
      </c>
      <c r="L12" s="1"/>
      <c r="M12" s="1"/>
      <c r="N12" s="1" t="n">
        <v>19.9885139465332</v>
      </c>
      <c r="O12" s="1"/>
      <c r="P12" s="1"/>
      <c r="Q12" s="1"/>
      <c r="R12" s="1" t="n">
        <v>0</v>
      </c>
      <c r="S12" s="2" t="b">
        <f aca="false">TRUE()</f>
        <v>1</v>
      </c>
      <c r="T12" s="2" t="n">
        <v>0.893654853761836</v>
      </c>
      <c r="U12" s="2" t="b">
        <f aca="false">TRUE()</f>
        <v>1</v>
      </c>
      <c r="V12" s="2" t="n">
        <v>3</v>
      </c>
      <c r="W12" s="2" t="n">
        <v>24</v>
      </c>
      <c r="X12" s="2" t="n">
        <v>1</v>
      </c>
      <c r="Y12" s="2"/>
      <c r="Z12" s="2" t="s">
        <v>269</v>
      </c>
      <c r="AA12" s="2" t="s">
        <v>269</v>
      </c>
      <c r="AB12" s="2" t="s">
        <v>269</v>
      </c>
    </row>
    <row r="13" customFormat="false" ht="12.75" hidden="false" customHeight="false" outlineLevel="0" collapsed="false">
      <c r="A13" s="1" t="s">
        <v>36</v>
      </c>
      <c r="B13" s="1" t="s">
        <v>20</v>
      </c>
      <c r="C13" s="1" t="s">
        <v>37</v>
      </c>
      <c r="D13" s="1" t="s">
        <v>24</v>
      </c>
      <c r="E13" s="1" t="s">
        <v>25</v>
      </c>
      <c r="F13" s="1" t="s">
        <v>26</v>
      </c>
      <c r="G13" s="1" t="n">
        <v>1</v>
      </c>
      <c r="H13" s="1"/>
      <c r="I13" s="1"/>
      <c r="J13" s="1" t="n">
        <v>27.9830989837647</v>
      </c>
      <c r="K13" s="1" t="n">
        <v>27.9830989837647</v>
      </c>
      <c r="L13" s="1"/>
      <c r="M13" s="1"/>
      <c r="N13" s="1" t="n">
        <v>16.0152320861816</v>
      </c>
      <c r="O13" s="1"/>
      <c r="P13" s="1"/>
      <c r="Q13" s="1"/>
      <c r="R13" s="1" t="n">
        <v>0</v>
      </c>
      <c r="S13" s="2" t="b">
        <f aca="false">TRUE()</f>
        <v>1</v>
      </c>
      <c r="T13" s="2" t="n">
        <v>0.66570939599422</v>
      </c>
      <c r="U13" s="2" t="b">
        <f aca="false">TRUE()</f>
        <v>1</v>
      </c>
      <c r="V13" s="2" t="n">
        <v>3</v>
      </c>
      <c r="W13" s="2" t="n">
        <v>21</v>
      </c>
      <c r="X13" s="2" t="n">
        <v>1</v>
      </c>
      <c r="Y13" s="2"/>
      <c r="Z13" s="2" t="s">
        <v>269</v>
      </c>
      <c r="AA13" s="2" t="s">
        <v>269</v>
      </c>
      <c r="AB13" s="2" t="s">
        <v>269</v>
      </c>
    </row>
    <row r="14" customFormat="false" ht="12.75" hidden="false" customHeight="false" outlineLevel="0" collapsed="false">
      <c r="A14" s="1" t="s">
        <v>39</v>
      </c>
      <c r="B14" s="1" t="s">
        <v>20</v>
      </c>
      <c r="C14" s="1" t="s">
        <v>40</v>
      </c>
      <c r="D14" s="1" t="s">
        <v>24</v>
      </c>
      <c r="E14" s="1" t="s">
        <v>25</v>
      </c>
      <c r="F14" s="1" t="s">
        <v>26</v>
      </c>
      <c r="G14" s="1" t="n">
        <v>1</v>
      </c>
      <c r="H14" s="1"/>
      <c r="I14" s="1"/>
      <c r="J14" s="1" t="n">
        <v>29.9805965423584</v>
      </c>
      <c r="K14" s="1" t="n">
        <v>29.9805965423584</v>
      </c>
      <c r="L14" s="1"/>
      <c r="M14" s="1"/>
      <c r="N14" s="1" t="n">
        <v>18.0127296447754</v>
      </c>
      <c r="O14" s="1"/>
      <c r="P14" s="1"/>
      <c r="Q14" s="1"/>
      <c r="R14" s="1" t="n">
        <v>0</v>
      </c>
      <c r="S14" s="2" t="b">
        <f aca="false">TRUE()</f>
        <v>1</v>
      </c>
      <c r="T14" s="2" t="n">
        <v>0.494088878930905</v>
      </c>
      <c r="U14" s="2" t="b">
        <f aca="false">TRUE()</f>
        <v>1</v>
      </c>
      <c r="V14" s="2" t="n">
        <v>3</v>
      </c>
      <c r="W14" s="2" t="n">
        <v>23</v>
      </c>
      <c r="X14" s="2" t="n">
        <v>1</v>
      </c>
      <c r="Y14" s="2"/>
      <c r="Z14" s="2" t="s">
        <v>269</v>
      </c>
      <c r="AA14" s="2" t="s">
        <v>269</v>
      </c>
      <c r="AB14" s="2" t="s">
        <v>269</v>
      </c>
    </row>
    <row r="15" customFormat="false" ht="12.75" hidden="false" customHeight="false" outlineLevel="0" collapsed="false">
      <c r="A15" s="1" t="s">
        <v>42</v>
      </c>
      <c r="B15" s="1" t="s">
        <v>20</v>
      </c>
      <c r="C15" s="1" t="s">
        <v>43</v>
      </c>
      <c r="D15" s="1" t="s">
        <v>24</v>
      </c>
      <c r="E15" s="1" t="s">
        <v>25</v>
      </c>
      <c r="F15" s="1" t="s">
        <v>26</v>
      </c>
      <c r="G15" s="1" t="n">
        <v>1</v>
      </c>
      <c r="H15" s="1"/>
      <c r="I15" s="1"/>
      <c r="J15" s="1" t="n">
        <v>27.984395980835</v>
      </c>
      <c r="K15" s="1" t="n">
        <v>27.984395980835</v>
      </c>
      <c r="L15" s="1"/>
      <c r="M15" s="1"/>
      <c r="N15" s="1" t="n">
        <v>16.016529083252</v>
      </c>
      <c r="O15" s="1"/>
      <c r="P15" s="1"/>
      <c r="Q15" s="1"/>
      <c r="R15" s="1" t="n">
        <v>0</v>
      </c>
      <c r="S15" s="2" t="b">
        <f aca="false">TRUE()</f>
        <v>1</v>
      </c>
      <c r="T15" s="2" t="n">
        <v>0.886816280586104</v>
      </c>
      <c r="U15" s="2" t="b">
        <f aca="false">TRUE()</f>
        <v>1</v>
      </c>
      <c r="V15" s="2" t="n">
        <v>3</v>
      </c>
      <c r="W15" s="2" t="n">
        <v>20</v>
      </c>
      <c r="X15" s="2" t="n">
        <v>1</v>
      </c>
      <c r="Y15" s="2"/>
      <c r="Z15" s="2" t="s">
        <v>269</v>
      </c>
      <c r="AA15" s="2" t="s">
        <v>269</v>
      </c>
      <c r="AB15" s="2" t="s">
        <v>269</v>
      </c>
    </row>
    <row r="16" customFormat="false" ht="12.75" hidden="false" customHeight="false" outlineLevel="0" collapsed="false">
      <c r="A16" s="1" t="s">
        <v>45</v>
      </c>
      <c r="B16" s="1" t="s">
        <v>20</v>
      </c>
      <c r="C16" s="1" t="s">
        <v>46</v>
      </c>
      <c r="D16" s="1" t="s">
        <v>24</v>
      </c>
      <c r="E16" s="1" t="s">
        <v>25</v>
      </c>
      <c r="F16" s="1" t="s">
        <v>26</v>
      </c>
      <c r="G16" s="1" t="n">
        <v>1</v>
      </c>
      <c r="H16" s="1"/>
      <c r="I16" s="1"/>
      <c r="J16" s="1" t="n">
        <v>27.9511070251465</v>
      </c>
      <c r="K16" s="1" t="n">
        <v>27.9511070251465</v>
      </c>
      <c r="L16" s="1"/>
      <c r="M16" s="1"/>
      <c r="N16" s="1" t="n">
        <v>15.9832391738892</v>
      </c>
      <c r="O16" s="1"/>
      <c r="P16" s="1"/>
      <c r="Q16" s="1"/>
      <c r="R16" s="1" t="n">
        <v>0</v>
      </c>
      <c r="S16" s="2" t="b">
        <f aca="false">TRUE()</f>
        <v>1</v>
      </c>
      <c r="T16" s="2" t="n">
        <v>0.799541586323788</v>
      </c>
      <c r="U16" s="2" t="b">
        <f aca="false">TRUE()</f>
        <v>1</v>
      </c>
      <c r="V16" s="2" t="n">
        <v>3</v>
      </c>
      <c r="W16" s="2" t="n">
        <v>20</v>
      </c>
      <c r="X16" s="2" t="n">
        <v>1</v>
      </c>
      <c r="Y16" s="2"/>
      <c r="Z16" s="2" t="s">
        <v>269</v>
      </c>
      <c r="AA16" s="2" t="s">
        <v>269</v>
      </c>
      <c r="AB16" s="2" t="s">
        <v>269</v>
      </c>
    </row>
    <row r="17" customFormat="false" ht="12.75" hidden="false" customHeight="false" outlineLevel="0" collapsed="false">
      <c r="A17" s="1" t="s">
        <v>48</v>
      </c>
      <c r="B17" s="1" t="s">
        <v>20</v>
      </c>
      <c r="C17" s="1" t="s">
        <v>49</v>
      </c>
      <c r="D17" s="1" t="s">
        <v>24</v>
      </c>
      <c r="E17" s="1" t="s">
        <v>25</v>
      </c>
      <c r="F17" s="1" t="s">
        <v>26</v>
      </c>
      <c r="G17" s="1" t="n">
        <v>1</v>
      </c>
      <c r="H17" s="1"/>
      <c r="I17" s="1"/>
      <c r="J17" s="1" t="n">
        <v>36.9828758239746</v>
      </c>
      <c r="K17" s="1" t="n">
        <v>36.9828758239746</v>
      </c>
      <c r="L17" s="1"/>
      <c r="M17" s="1"/>
      <c r="N17" s="1" t="n">
        <v>25.015007019043</v>
      </c>
      <c r="O17" s="1"/>
      <c r="P17" s="1"/>
      <c r="Q17" s="1"/>
      <c r="R17" s="1" t="n">
        <v>0</v>
      </c>
      <c r="S17" s="2" t="b">
        <f aca="false">TRUE()</f>
        <v>1</v>
      </c>
      <c r="T17" s="2" t="n">
        <v>0.120070728443323</v>
      </c>
      <c r="U17" s="2" t="b">
        <f aca="false">TRUE()</f>
        <v>1</v>
      </c>
      <c r="V17" s="2" t="n">
        <v>3</v>
      </c>
      <c r="W17" s="2" t="n">
        <v>33</v>
      </c>
      <c r="X17" s="2" t="n">
        <v>1</v>
      </c>
      <c r="Y17" s="2"/>
      <c r="Z17" s="2" t="s">
        <v>269</v>
      </c>
      <c r="AA17" s="2" t="s">
        <v>269</v>
      </c>
      <c r="AB17" s="2" t="s">
        <v>269</v>
      </c>
    </row>
    <row r="18" customFormat="false" ht="12.75" hidden="false" customHeight="false" outlineLevel="0" collapsed="false">
      <c r="A18" s="1" t="s">
        <v>51</v>
      </c>
      <c r="B18" s="1" t="s">
        <v>20</v>
      </c>
      <c r="C18" s="1" t="s">
        <v>52</v>
      </c>
      <c r="D18" s="1" t="s">
        <v>24</v>
      </c>
      <c r="E18" s="1" t="s">
        <v>25</v>
      </c>
      <c r="F18" s="1" t="s">
        <v>26</v>
      </c>
      <c r="G18" s="1" t="n">
        <v>1</v>
      </c>
      <c r="H18" s="1"/>
      <c r="I18" s="1"/>
      <c r="J18" s="1" t="n">
        <v>26.9477043151855</v>
      </c>
      <c r="K18" s="1" t="n">
        <v>26.9477043151855</v>
      </c>
      <c r="L18" s="1"/>
      <c r="M18" s="1"/>
      <c r="N18" s="1" t="n">
        <v>14.9798364639282</v>
      </c>
      <c r="O18" s="1"/>
      <c r="P18" s="1"/>
      <c r="Q18" s="1"/>
      <c r="R18" s="1" t="n">
        <v>0</v>
      </c>
      <c r="S18" s="2" t="b">
        <f aca="false">TRUE()</f>
        <v>1</v>
      </c>
      <c r="T18" s="2" t="n">
        <v>0.699195385778898</v>
      </c>
      <c r="U18" s="2" t="b">
        <f aca="false">TRUE()</f>
        <v>1</v>
      </c>
      <c r="V18" s="2" t="n">
        <v>3</v>
      </c>
      <c r="W18" s="2" t="n">
        <v>20</v>
      </c>
      <c r="X18" s="2" t="n">
        <v>1</v>
      </c>
      <c r="Y18" s="2"/>
      <c r="Z18" s="2" t="s">
        <v>269</v>
      </c>
      <c r="AA18" s="2" t="s">
        <v>269</v>
      </c>
      <c r="AB18" s="2" t="s">
        <v>269</v>
      </c>
    </row>
    <row r="19" customFormat="false" ht="12.75" hidden="false" customHeight="false" outlineLevel="0" collapsed="false">
      <c r="A19" s="1" t="s">
        <v>54</v>
      </c>
      <c r="B19" s="1" t="s">
        <v>20</v>
      </c>
      <c r="C19" s="1" t="s">
        <v>55</v>
      </c>
      <c r="D19" s="1" t="s">
        <v>24</v>
      </c>
      <c r="E19" s="1" t="s">
        <v>25</v>
      </c>
      <c r="F19" s="1" t="s">
        <v>26</v>
      </c>
      <c r="G19" s="1" t="n">
        <v>1</v>
      </c>
      <c r="H19" s="1"/>
      <c r="I19" s="1"/>
      <c r="J19" s="1" t="n">
        <v>37.1694831848145</v>
      </c>
      <c r="K19" s="1" t="n">
        <v>37.1694831848145</v>
      </c>
      <c r="L19" s="1"/>
      <c r="M19" s="1"/>
      <c r="N19" s="1" t="n">
        <v>25.2016143798828</v>
      </c>
      <c r="O19" s="1"/>
      <c r="P19" s="1"/>
      <c r="Q19" s="1"/>
      <c r="R19" s="1" t="n">
        <v>0</v>
      </c>
      <c r="S19" s="2" t="b">
        <f aca="false">TRUE()</f>
        <v>1</v>
      </c>
      <c r="T19" s="2" t="n">
        <v>0.0559563684083324</v>
      </c>
      <c r="U19" s="2" t="b">
        <f aca="false">TRUE()</f>
        <v>1</v>
      </c>
      <c r="V19" s="2" t="n">
        <v>3</v>
      </c>
      <c r="W19" s="2" t="n">
        <v>34</v>
      </c>
      <c r="X19" s="2" t="n">
        <v>1</v>
      </c>
      <c r="Y19" s="2"/>
      <c r="Z19" s="2" t="s">
        <v>269</v>
      </c>
      <c r="AA19" s="2" t="s">
        <v>269</v>
      </c>
      <c r="AB19" s="2" t="s">
        <v>269</v>
      </c>
    </row>
    <row r="20" customFormat="false" ht="12.75" hidden="false" customHeight="false" outlineLevel="0" collapsed="false">
      <c r="A20" s="1" t="s">
        <v>57</v>
      </c>
      <c r="B20" s="1" t="s">
        <v>20</v>
      </c>
      <c r="C20" s="1" t="s">
        <v>58</v>
      </c>
      <c r="D20" s="1" t="s">
        <v>24</v>
      </c>
      <c r="E20" s="1" t="s">
        <v>25</v>
      </c>
      <c r="F20" s="1" t="s">
        <v>26</v>
      </c>
      <c r="G20" s="1" t="n">
        <v>1</v>
      </c>
      <c r="H20" s="1"/>
      <c r="I20" s="1"/>
      <c r="J20" s="1" t="n">
        <v>28.9816074371338</v>
      </c>
      <c r="K20" s="1" t="n">
        <v>28.9816074371338</v>
      </c>
      <c r="L20" s="1"/>
      <c r="M20" s="1"/>
      <c r="N20" s="1" t="n">
        <v>17.0137405395508</v>
      </c>
      <c r="O20" s="1"/>
      <c r="P20" s="1"/>
      <c r="Q20" s="1"/>
      <c r="R20" s="1" t="n">
        <v>0</v>
      </c>
      <c r="S20" s="2" t="b">
        <f aca="false">TRUE()</f>
        <v>1</v>
      </c>
      <c r="T20" s="2" t="n">
        <v>0.858867724841101</v>
      </c>
      <c r="U20" s="2" t="b">
        <f aca="false">TRUE()</f>
        <v>1</v>
      </c>
      <c r="V20" s="2" t="n">
        <v>3</v>
      </c>
      <c r="W20" s="2" t="n">
        <v>21</v>
      </c>
      <c r="X20" s="2" t="n">
        <v>1</v>
      </c>
      <c r="Y20" s="2"/>
      <c r="Z20" s="2" t="s">
        <v>269</v>
      </c>
      <c r="AA20" s="2" t="s">
        <v>269</v>
      </c>
      <c r="AB20" s="2" t="s">
        <v>269</v>
      </c>
    </row>
    <row r="21" customFormat="false" ht="12.75" hidden="false" customHeight="false" outlineLevel="0" collapsed="false">
      <c r="A21" s="1" t="s">
        <v>60</v>
      </c>
      <c r="B21" s="1" t="s">
        <v>20</v>
      </c>
      <c r="C21" s="1" t="s">
        <v>61</v>
      </c>
      <c r="D21" s="1" t="s">
        <v>24</v>
      </c>
      <c r="E21" s="1" t="s">
        <v>25</v>
      </c>
      <c r="F21" s="1" t="s">
        <v>26</v>
      </c>
      <c r="G21" s="1" t="n">
        <v>1</v>
      </c>
      <c r="H21" s="1"/>
      <c r="I21" s="1"/>
      <c r="J21" s="1" t="n">
        <v>29.9769515991211</v>
      </c>
      <c r="K21" s="1" t="n">
        <v>29.9769515991211</v>
      </c>
      <c r="L21" s="1"/>
      <c r="M21" s="1"/>
      <c r="N21" s="1" t="n">
        <v>18.0090827941895</v>
      </c>
      <c r="O21" s="1"/>
      <c r="P21" s="1"/>
      <c r="Q21" s="1"/>
      <c r="R21" s="1" t="n">
        <v>0</v>
      </c>
      <c r="S21" s="2" t="b">
        <f aca="false">TRUE()</f>
        <v>1</v>
      </c>
      <c r="T21" s="2" t="n">
        <v>0.793324241803322</v>
      </c>
      <c r="U21" s="2" t="b">
        <f aca="false">TRUE()</f>
        <v>1</v>
      </c>
      <c r="V21" s="2" t="n">
        <v>3</v>
      </c>
      <c r="W21" s="2" t="n">
        <v>23</v>
      </c>
      <c r="X21" s="2" t="n">
        <v>1</v>
      </c>
      <c r="Y21" s="2"/>
      <c r="Z21" s="2" t="s">
        <v>269</v>
      </c>
      <c r="AA21" s="2" t="s">
        <v>269</v>
      </c>
      <c r="AB21" s="2" t="s">
        <v>269</v>
      </c>
    </row>
    <row r="22" customFormat="false" ht="12.75" hidden="false" customHeight="false" outlineLevel="0" collapsed="false">
      <c r="A22" s="1" t="s">
        <v>63</v>
      </c>
      <c r="B22" s="1" t="s">
        <v>20</v>
      </c>
      <c r="C22" s="1" t="s">
        <v>64</v>
      </c>
      <c r="D22" s="1" t="s">
        <v>24</v>
      </c>
      <c r="E22" s="1" t="s">
        <v>25</v>
      </c>
      <c r="F22" s="1" t="s">
        <v>26</v>
      </c>
      <c r="G22" s="1" t="n">
        <v>1</v>
      </c>
      <c r="H22" s="1"/>
      <c r="I22" s="1"/>
      <c r="J22" s="1" t="n">
        <v>24.886137008667</v>
      </c>
      <c r="K22" s="1" t="n">
        <v>24.886137008667</v>
      </c>
      <c r="L22" s="1"/>
      <c r="M22" s="1"/>
      <c r="N22" s="1" t="n">
        <v>12.9182691574097</v>
      </c>
      <c r="O22" s="1"/>
      <c r="P22" s="1"/>
      <c r="Q22" s="1"/>
      <c r="R22" s="1" t="n">
        <v>0</v>
      </c>
      <c r="S22" s="2" t="b">
        <f aca="false">TRUE()</f>
        <v>1</v>
      </c>
      <c r="T22" s="2" t="n">
        <v>0.444272638535967</v>
      </c>
      <c r="U22" s="2" t="b">
        <f aca="false">TRUE()</f>
        <v>1</v>
      </c>
      <c r="V22" s="2" t="n">
        <v>3</v>
      </c>
      <c r="W22" s="2" t="n">
        <v>19</v>
      </c>
      <c r="X22" s="2" t="n">
        <v>1</v>
      </c>
      <c r="Y22" s="2"/>
      <c r="Z22" s="2" t="s">
        <v>269</v>
      </c>
      <c r="AA22" s="2" t="s">
        <v>269</v>
      </c>
      <c r="AB22" s="2" t="s">
        <v>269</v>
      </c>
    </row>
    <row r="23" customFormat="false" ht="12.75" hidden="false" customHeight="false" outlineLevel="0" collapsed="false">
      <c r="A23" s="1" t="s">
        <v>66</v>
      </c>
      <c r="B23" s="1" t="s">
        <v>20</v>
      </c>
      <c r="C23" s="1" t="s">
        <v>67</v>
      </c>
      <c r="D23" s="1" t="s">
        <v>24</v>
      </c>
      <c r="E23" s="1" t="s">
        <v>25</v>
      </c>
      <c r="F23" s="1" t="s">
        <v>26</v>
      </c>
      <c r="G23" s="1" t="n">
        <v>1</v>
      </c>
      <c r="H23" s="1"/>
      <c r="I23" s="1"/>
      <c r="J23" s="1" t="n">
        <v>25.9340476989746</v>
      </c>
      <c r="K23" s="1" t="n">
        <v>25.9340476989746</v>
      </c>
      <c r="L23" s="1"/>
      <c r="M23" s="1"/>
      <c r="N23" s="1" t="n">
        <v>13.9661798477173</v>
      </c>
      <c r="O23" s="1"/>
      <c r="P23" s="1"/>
      <c r="Q23" s="1"/>
      <c r="R23" s="1" t="n">
        <v>0</v>
      </c>
      <c r="S23" s="2" t="b">
        <f aca="false">TRUE()</f>
        <v>1</v>
      </c>
      <c r="T23" s="2" t="n">
        <v>0.57658592041801</v>
      </c>
      <c r="U23" s="2" t="b">
        <f aca="false">TRUE()</f>
        <v>1</v>
      </c>
      <c r="V23" s="2" t="n">
        <v>3</v>
      </c>
      <c r="W23" s="2" t="n">
        <v>19</v>
      </c>
      <c r="X23" s="2" t="n">
        <v>1</v>
      </c>
      <c r="Y23" s="2"/>
      <c r="Z23" s="2" t="s">
        <v>269</v>
      </c>
      <c r="AA23" s="2" t="s">
        <v>269</v>
      </c>
      <c r="AB23" s="2" t="s">
        <v>269</v>
      </c>
    </row>
    <row r="24" customFormat="false" ht="12.75" hidden="false" customHeight="false" outlineLevel="0" collapsed="false">
      <c r="A24" s="1" t="s">
        <v>69</v>
      </c>
      <c r="B24" s="1" t="s">
        <v>20</v>
      </c>
      <c r="C24" s="1" t="s">
        <v>70</v>
      </c>
      <c r="D24" s="1" t="s">
        <v>24</v>
      </c>
      <c r="E24" s="1" t="s">
        <v>25</v>
      </c>
      <c r="F24" s="1" t="s">
        <v>26</v>
      </c>
      <c r="G24" s="1" t="n">
        <v>1</v>
      </c>
      <c r="H24" s="1"/>
      <c r="I24" s="1"/>
      <c r="J24" s="1" t="n">
        <v>28.9641189575195</v>
      </c>
      <c r="K24" s="1" t="n">
        <v>28.9641189575195</v>
      </c>
      <c r="L24" s="1"/>
      <c r="M24" s="1"/>
      <c r="N24" s="1" t="n">
        <v>16.9962501525879</v>
      </c>
      <c r="O24" s="1"/>
      <c r="P24" s="1"/>
      <c r="Q24" s="1"/>
      <c r="R24" s="1" t="n">
        <v>0</v>
      </c>
      <c r="S24" s="2" t="b">
        <f aca="false">TRUE()</f>
        <v>1</v>
      </c>
      <c r="T24" s="2" t="n">
        <v>0.729604386655908</v>
      </c>
      <c r="U24" s="2" t="b">
        <f aca="false">TRUE()</f>
        <v>1</v>
      </c>
      <c r="V24" s="2" t="n">
        <v>3</v>
      </c>
      <c r="W24" s="2" t="n">
        <v>22</v>
      </c>
      <c r="X24" s="2" t="n">
        <v>1</v>
      </c>
      <c r="Y24" s="2"/>
      <c r="Z24" s="2" t="s">
        <v>269</v>
      </c>
      <c r="AA24" s="2" t="s">
        <v>269</v>
      </c>
      <c r="AB24" s="2" t="s">
        <v>269</v>
      </c>
    </row>
    <row r="25" customFormat="false" ht="12.75" hidden="false" customHeight="false" outlineLevel="0" collapsed="false">
      <c r="A25" s="1" t="s">
        <v>72</v>
      </c>
      <c r="B25" s="1" t="s">
        <v>20</v>
      </c>
      <c r="C25" s="1" t="s">
        <v>73</v>
      </c>
      <c r="D25" s="1" t="s">
        <v>24</v>
      </c>
      <c r="E25" s="1" t="s">
        <v>25</v>
      </c>
      <c r="F25" s="1" t="s">
        <v>26</v>
      </c>
      <c r="G25" s="1" t="n">
        <v>1</v>
      </c>
      <c r="H25" s="1"/>
      <c r="I25" s="1"/>
      <c r="J25" s="1" t="n">
        <v>26.9809799194336</v>
      </c>
      <c r="K25" s="1" t="n">
        <v>26.9809799194336</v>
      </c>
      <c r="L25" s="1"/>
      <c r="M25" s="1"/>
      <c r="N25" s="1" t="n">
        <v>15.0131120681763</v>
      </c>
      <c r="O25" s="1"/>
      <c r="P25" s="1"/>
      <c r="Q25" s="1"/>
      <c r="R25" s="1" t="n">
        <v>0</v>
      </c>
      <c r="S25" s="2" t="b">
        <f aca="false">TRUE()</f>
        <v>1</v>
      </c>
      <c r="T25" s="2" t="n">
        <v>0.668548438304636</v>
      </c>
      <c r="U25" s="2" t="b">
        <f aca="false">TRUE()</f>
        <v>1</v>
      </c>
      <c r="V25" s="2" t="n">
        <v>3</v>
      </c>
      <c r="W25" s="2" t="n">
        <v>20</v>
      </c>
      <c r="X25" s="2" t="n">
        <v>1</v>
      </c>
      <c r="Y25" s="2"/>
      <c r="Z25" s="2" t="s">
        <v>269</v>
      </c>
      <c r="AA25" s="2" t="s">
        <v>269</v>
      </c>
      <c r="AB25" s="2" t="s">
        <v>269</v>
      </c>
    </row>
    <row r="26" customFormat="false" ht="12.75" hidden="false" customHeight="false" outlineLevel="0" collapsed="false">
      <c r="A26" s="1" t="s">
        <v>75</v>
      </c>
      <c r="B26" s="1" t="s">
        <v>20</v>
      </c>
      <c r="C26" s="1" t="s">
        <v>76</v>
      </c>
      <c r="D26" s="1" t="s">
        <v>24</v>
      </c>
      <c r="E26" s="1" t="s">
        <v>25</v>
      </c>
      <c r="F26" s="1" t="s">
        <v>26</v>
      </c>
      <c r="G26" s="1" t="n">
        <v>1</v>
      </c>
      <c r="H26" s="1"/>
      <c r="I26" s="1"/>
      <c r="J26" s="1" t="n">
        <v>26.914026260376</v>
      </c>
      <c r="K26" s="1" t="n">
        <v>26.914026260376</v>
      </c>
      <c r="L26" s="1"/>
      <c r="M26" s="1"/>
      <c r="N26" s="1" t="n">
        <v>14.9461584091187</v>
      </c>
      <c r="O26" s="1"/>
      <c r="P26" s="1"/>
      <c r="Q26" s="1"/>
      <c r="R26" s="1" t="n">
        <v>0</v>
      </c>
      <c r="S26" s="2" t="b">
        <f aca="false">TRUE()</f>
        <v>1</v>
      </c>
      <c r="T26" s="2" t="n">
        <v>0.609215585562959</v>
      </c>
      <c r="U26" s="2" t="b">
        <f aca="false">TRUE()</f>
        <v>1</v>
      </c>
      <c r="V26" s="2" t="n">
        <v>3</v>
      </c>
      <c r="W26" s="2" t="n">
        <v>20</v>
      </c>
      <c r="X26" s="2" t="n">
        <v>1</v>
      </c>
      <c r="Y26" s="2"/>
      <c r="Z26" s="2" t="s">
        <v>269</v>
      </c>
      <c r="AA26" s="2" t="s">
        <v>269</v>
      </c>
      <c r="AB26" s="2" t="s">
        <v>269</v>
      </c>
    </row>
    <row r="27" customFormat="false" ht="12.75" hidden="false" customHeight="false" outlineLevel="0" collapsed="false">
      <c r="A27" s="1" t="s">
        <v>78</v>
      </c>
      <c r="B27" s="1" t="s">
        <v>20</v>
      </c>
      <c r="C27" s="1" t="s">
        <v>79</v>
      </c>
      <c r="D27" s="1" t="s">
        <v>24</v>
      </c>
      <c r="E27" s="1" t="s">
        <v>25</v>
      </c>
      <c r="F27" s="1" t="s">
        <v>26</v>
      </c>
      <c r="G27" s="1" t="n">
        <v>1</v>
      </c>
      <c r="H27" s="1"/>
      <c r="I27" s="1"/>
      <c r="J27" s="1" t="n">
        <v>26.9461269378662</v>
      </c>
      <c r="K27" s="1" t="n">
        <v>26.9461269378662</v>
      </c>
      <c r="L27" s="1"/>
      <c r="M27" s="1"/>
      <c r="N27" s="1" t="n">
        <v>14.9782590866089</v>
      </c>
      <c r="O27" s="1"/>
      <c r="P27" s="1"/>
      <c r="Q27" s="1"/>
      <c r="R27" s="1" t="n">
        <v>0</v>
      </c>
      <c r="S27" s="2" t="b">
        <f aca="false">TRUE()</f>
        <v>1</v>
      </c>
      <c r="T27" s="2" t="n">
        <v>0.88900632834902</v>
      </c>
      <c r="U27" s="2" t="b">
        <f aca="false">TRUE()</f>
        <v>1</v>
      </c>
      <c r="V27" s="2" t="n">
        <v>3</v>
      </c>
      <c r="W27" s="2" t="n">
        <v>19</v>
      </c>
      <c r="X27" s="2" t="n">
        <v>1</v>
      </c>
      <c r="Y27" s="2"/>
      <c r="Z27" s="2" t="s">
        <v>269</v>
      </c>
      <c r="AA27" s="2" t="s">
        <v>269</v>
      </c>
      <c r="AB27" s="2" t="s">
        <v>269</v>
      </c>
    </row>
    <row r="28" customFormat="false" ht="12.75" hidden="false" customHeight="false" outlineLevel="0" collapsed="false">
      <c r="A28" s="1" t="s">
        <v>81</v>
      </c>
      <c r="B28" s="1" t="s">
        <v>20</v>
      </c>
      <c r="C28" s="1" t="s">
        <v>82</v>
      </c>
      <c r="D28" s="1" t="s">
        <v>24</v>
      </c>
      <c r="E28" s="1" t="s">
        <v>25</v>
      </c>
      <c r="F28" s="1" t="s">
        <v>26</v>
      </c>
      <c r="G28" s="1" t="n">
        <v>1</v>
      </c>
      <c r="H28" s="1"/>
      <c r="I28" s="1"/>
      <c r="J28" s="1" t="n">
        <v>28.9524078369141</v>
      </c>
      <c r="K28" s="1" t="n">
        <v>28.9524078369141</v>
      </c>
      <c r="L28" s="1"/>
      <c r="M28" s="1"/>
      <c r="N28" s="1" t="n">
        <v>16.9845390319824</v>
      </c>
      <c r="O28" s="1"/>
      <c r="P28" s="1"/>
      <c r="Q28" s="1"/>
      <c r="R28" s="1" t="n">
        <v>0</v>
      </c>
      <c r="S28" s="2" t="b">
        <f aca="false">TRUE()</f>
        <v>1</v>
      </c>
      <c r="T28" s="2" t="n">
        <v>0.664794807012816</v>
      </c>
      <c r="U28" s="2" t="b">
        <f aca="false">TRUE()</f>
        <v>1</v>
      </c>
      <c r="V28" s="2" t="n">
        <v>3</v>
      </c>
      <c r="W28" s="2" t="n">
        <v>22</v>
      </c>
      <c r="X28" s="2" t="n">
        <v>1</v>
      </c>
      <c r="Y28" s="2"/>
      <c r="Z28" s="2" t="s">
        <v>269</v>
      </c>
      <c r="AA28" s="2" t="s">
        <v>269</v>
      </c>
      <c r="AB28" s="2" t="s">
        <v>269</v>
      </c>
    </row>
    <row r="29" customFormat="false" ht="12.75" hidden="false" customHeight="false" outlineLevel="0" collapsed="false">
      <c r="A29" s="1" t="s">
        <v>84</v>
      </c>
      <c r="B29" s="1" t="s">
        <v>20</v>
      </c>
      <c r="C29" s="1" t="s">
        <v>85</v>
      </c>
      <c r="D29" s="1" t="s">
        <v>24</v>
      </c>
      <c r="E29" s="1" t="s">
        <v>25</v>
      </c>
      <c r="F29" s="1" t="s">
        <v>26</v>
      </c>
      <c r="G29" s="1" t="n">
        <v>1</v>
      </c>
      <c r="H29" s="1"/>
      <c r="I29" s="1"/>
      <c r="J29" s="1" t="n">
        <v>26.9676723480225</v>
      </c>
      <c r="K29" s="1" t="n">
        <v>26.9676723480225</v>
      </c>
      <c r="L29" s="1"/>
      <c r="M29" s="1"/>
      <c r="N29" s="1" t="n">
        <v>14.9998044967651</v>
      </c>
      <c r="O29" s="1"/>
      <c r="P29" s="1"/>
      <c r="Q29" s="1"/>
      <c r="R29" s="1" t="n">
        <v>0</v>
      </c>
      <c r="S29" s="2" t="b">
        <f aca="false">TRUE()</f>
        <v>1</v>
      </c>
      <c r="T29" s="2" t="n">
        <v>0.880141660278919</v>
      </c>
      <c r="U29" s="2" t="b">
        <f aca="false">TRUE()</f>
        <v>1</v>
      </c>
      <c r="V29" s="2" t="n">
        <v>3</v>
      </c>
      <c r="W29" s="2" t="n">
        <v>19</v>
      </c>
      <c r="X29" s="2" t="n">
        <v>1</v>
      </c>
      <c r="Y29" s="2"/>
      <c r="Z29" s="2" t="s">
        <v>269</v>
      </c>
      <c r="AA29" s="2" t="s">
        <v>269</v>
      </c>
      <c r="AB29" s="2" t="s">
        <v>269</v>
      </c>
    </row>
    <row r="30" customFormat="false" ht="12.75" hidden="false" customHeight="false" outlineLevel="0" collapsed="false">
      <c r="A30" s="1" t="s">
        <v>87</v>
      </c>
      <c r="B30" s="1" t="s">
        <v>20</v>
      </c>
      <c r="C30" s="1" t="s">
        <v>88</v>
      </c>
      <c r="D30" s="1" t="s">
        <v>24</v>
      </c>
      <c r="E30" s="1" t="s">
        <v>25</v>
      </c>
      <c r="F30" s="1" t="s">
        <v>26</v>
      </c>
      <c r="G30" s="1" t="n">
        <v>1</v>
      </c>
      <c r="H30" s="1"/>
      <c r="I30" s="1"/>
      <c r="J30" s="1" t="n">
        <v>29.9689178466797</v>
      </c>
      <c r="K30" s="1" t="n">
        <v>29.9689178466797</v>
      </c>
      <c r="L30" s="1"/>
      <c r="M30" s="1"/>
      <c r="N30" s="1" t="n">
        <v>18.001049041748</v>
      </c>
      <c r="O30" s="1"/>
      <c r="P30" s="1"/>
      <c r="Q30" s="1"/>
      <c r="R30" s="1" t="n">
        <v>0</v>
      </c>
      <c r="S30" s="2" t="b">
        <f aca="false">TRUE()</f>
        <v>1</v>
      </c>
      <c r="T30" s="2" t="n">
        <v>0.572150467571459</v>
      </c>
      <c r="U30" s="2" t="b">
        <f aca="false">TRUE()</f>
        <v>1</v>
      </c>
      <c r="V30" s="2" t="n">
        <v>3</v>
      </c>
      <c r="W30" s="2" t="n">
        <v>22</v>
      </c>
      <c r="X30" s="2" t="n">
        <v>1</v>
      </c>
      <c r="Y30" s="2"/>
      <c r="Z30" s="2" t="s">
        <v>269</v>
      </c>
      <c r="AA30" s="2" t="s">
        <v>269</v>
      </c>
      <c r="AB30" s="2" t="s">
        <v>269</v>
      </c>
    </row>
    <row r="31" customFormat="false" ht="12.75" hidden="false" customHeight="false" outlineLevel="0" collapsed="false">
      <c r="A31" s="1" t="s">
        <v>90</v>
      </c>
      <c r="B31" s="1" t="s">
        <v>20</v>
      </c>
      <c r="C31" s="1" t="s">
        <v>91</v>
      </c>
      <c r="D31" s="1" t="s">
        <v>24</v>
      </c>
      <c r="E31" s="1" t="s">
        <v>25</v>
      </c>
      <c r="F31" s="1" t="s">
        <v>26</v>
      </c>
      <c r="G31" s="1" t="n">
        <v>1</v>
      </c>
      <c r="H31" s="1"/>
      <c r="I31" s="1"/>
      <c r="J31" s="1" t="n">
        <v>24.927225112915</v>
      </c>
      <c r="K31" s="1" t="n">
        <v>24.927225112915</v>
      </c>
      <c r="L31" s="1"/>
      <c r="M31" s="1"/>
      <c r="N31" s="1" t="n">
        <v>12.9593572616577</v>
      </c>
      <c r="O31" s="1"/>
      <c r="P31" s="1"/>
      <c r="Q31" s="1"/>
      <c r="R31" s="1" t="n">
        <v>0</v>
      </c>
      <c r="S31" s="2" t="b">
        <f aca="false">TRUE()</f>
        <v>1</v>
      </c>
      <c r="T31" s="2" t="n">
        <v>0.537562511130875</v>
      </c>
      <c r="U31" s="2" t="b">
        <f aca="false">TRUE()</f>
        <v>1</v>
      </c>
      <c r="V31" s="2" t="n">
        <v>3</v>
      </c>
      <c r="W31" s="2" t="n">
        <v>19</v>
      </c>
      <c r="X31" s="2" t="n">
        <v>1</v>
      </c>
      <c r="Y31" s="2"/>
      <c r="Z31" s="2" t="s">
        <v>269</v>
      </c>
      <c r="AA31" s="2" t="s">
        <v>269</v>
      </c>
      <c r="AB31" s="2" t="s">
        <v>269</v>
      </c>
    </row>
    <row r="32" customFormat="false" ht="12.75" hidden="false" customHeight="false" outlineLevel="0" collapsed="false">
      <c r="A32" s="1" t="s">
        <v>93</v>
      </c>
      <c r="B32" s="1" t="s">
        <v>20</v>
      </c>
      <c r="C32" s="1" t="s">
        <v>94</v>
      </c>
      <c r="D32" s="1" t="s">
        <v>24</v>
      </c>
      <c r="E32" s="1" t="s">
        <v>25</v>
      </c>
      <c r="F32" s="1" t="s">
        <v>26</v>
      </c>
      <c r="G32" s="1" t="n">
        <v>1</v>
      </c>
      <c r="H32" s="1"/>
      <c r="I32" s="1"/>
      <c r="J32" s="1" t="n">
        <v>28.9444770812988</v>
      </c>
      <c r="K32" s="1" t="n">
        <v>28.9444770812988</v>
      </c>
      <c r="L32" s="1"/>
      <c r="M32" s="1"/>
      <c r="N32" s="1" t="n">
        <v>16.9766082763672</v>
      </c>
      <c r="O32" s="1"/>
      <c r="P32" s="1"/>
      <c r="Q32" s="1"/>
      <c r="R32" s="1" t="n">
        <v>0</v>
      </c>
      <c r="S32" s="2" t="b">
        <f aca="false">TRUE()</f>
        <v>1</v>
      </c>
      <c r="T32" s="2" t="n">
        <v>0.873874492125404</v>
      </c>
      <c r="U32" s="2" t="b">
        <f aca="false">TRUE()</f>
        <v>1</v>
      </c>
      <c r="V32" s="2" t="n">
        <v>3</v>
      </c>
      <c r="W32" s="2" t="n">
        <v>22</v>
      </c>
      <c r="X32" s="2" t="n">
        <v>1</v>
      </c>
      <c r="Y32" s="2"/>
      <c r="Z32" s="2" t="s">
        <v>269</v>
      </c>
      <c r="AA32" s="2" t="s">
        <v>269</v>
      </c>
      <c r="AB32" s="2" t="s">
        <v>269</v>
      </c>
    </row>
    <row r="33" customFormat="false" ht="12.75" hidden="false" customHeight="false" outlineLevel="0" collapsed="false">
      <c r="A33" s="1" t="s">
        <v>96</v>
      </c>
      <c r="B33" s="1" t="s">
        <v>20</v>
      </c>
      <c r="C33" s="1" t="s">
        <v>97</v>
      </c>
      <c r="D33" s="1" t="s">
        <v>24</v>
      </c>
      <c r="E33" s="1" t="s">
        <v>25</v>
      </c>
      <c r="F33" s="1" t="s">
        <v>26</v>
      </c>
      <c r="G33" s="1" t="n">
        <v>1</v>
      </c>
      <c r="H33" s="1"/>
      <c r="I33" s="1"/>
      <c r="J33" s="1" t="n">
        <v>27.9753093719482</v>
      </c>
      <c r="K33" s="1" t="n">
        <v>27.9753093719482</v>
      </c>
      <c r="L33" s="1"/>
      <c r="M33" s="1"/>
      <c r="N33" s="1" t="n">
        <v>16.0074424743652</v>
      </c>
      <c r="O33" s="1"/>
      <c r="P33" s="1"/>
      <c r="Q33" s="1"/>
      <c r="R33" s="1" t="n">
        <v>0</v>
      </c>
      <c r="S33" s="2" t="b">
        <f aca="false">TRUE()</f>
        <v>1</v>
      </c>
      <c r="T33" s="2" t="n">
        <v>0.856094867165326</v>
      </c>
      <c r="U33" s="2" t="b">
        <f aca="false">TRUE()</f>
        <v>1</v>
      </c>
      <c r="V33" s="2" t="n">
        <v>3</v>
      </c>
      <c r="W33" s="2" t="n">
        <v>20</v>
      </c>
      <c r="X33" s="2" t="n">
        <v>1</v>
      </c>
      <c r="Y33" s="2"/>
      <c r="Z33" s="2" t="s">
        <v>269</v>
      </c>
      <c r="AA33" s="2" t="s">
        <v>269</v>
      </c>
      <c r="AB33" s="2" t="s">
        <v>269</v>
      </c>
    </row>
    <row r="34" customFormat="false" ht="12.75" hidden="false" customHeight="false" outlineLevel="0" collapsed="false">
      <c r="A34" s="1" t="s">
        <v>99</v>
      </c>
      <c r="B34" s="1" t="s">
        <v>20</v>
      </c>
      <c r="C34" s="1" t="s">
        <v>100</v>
      </c>
      <c r="D34" s="1" t="s">
        <v>24</v>
      </c>
      <c r="E34" s="1" t="s">
        <v>25</v>
      </c>
      <c r="F34" s="1" t="s">
        <v>26</v>
      </c>
      <c r="G34" s="1" t="n">
        <v>1</v>
      </c>
      <c r="H34" s="1"/>
      <c r="I34" s="1"/>
      <c r="J34" s="1" t="n">
        <v>25.9547595977783</v>
      </c>
      <c r="K34" s="1" t="n">
        <v>25.9547595977783</v>
      </c>
      <c r="L34" s="1"/>
      <c r="M34" s="1"/>
      <c r="N34" s="1" t="n">
        <v>13.986891746521</v>
      </c>
      <c r="O34" s="1"/>
      <c r="P34" s="1"/>
      <c r="Q34" s="1"/>
      <c r="R34" s="1" t="n">
        <v>0</v>
      </c>
      <c r="S34" s="2" t="b">
        <f aca="false">TRUE()</f>
        <v>1</v>
      </c>
      <c r="T34" s="2" t="n">
        <v>0.849507492605378</v>
      </c>
      <c r="U34" s="2" t="b">
        <f aca="false">TRUE()</f>
        <v>1</v>
      </c>
      <c r="V34" s="2" t="n">
        <v>3</v>
      </c>
      <c r="W34" s="2" t="n">
        <v>18</v>
      </c>
      <c r="X34" s="2" t="n">
        <v>1</v>
      </c>
      <c r="Y34" s="2"/>
      <c r="Z34" s="2" t="s">
        <v>269</v>
      </c>
      <c r="AA34" s="2" t="s">
        <v>269</v>
      </c>
      <c r="AB34" s="2" t="s">
        <v>269</v>
      </c>
    </row>
    <row r="35" customFormat="false" ht="12.75" hidden="false" customHeight="false" outlineLevel="0" collapsed="false">
      <c r="A35" s="1" t="s">
        <v>102</v>
      </c>
      <c r="B35" s="1" t="s">
        <v>20</v>
      </c>
      <c r="C35" s="1" t="s">
        <v>103</v>
      </c>
      <c r="D35" s="1" t="s">
        <v>24</v>
      </c>
      <c r="E35" s="1" t="s">
        <v>25</v>
      </c>
      <c r="F35" s="1" t="s">
        <v>26</v>
      </c>
      <c r="G35" s="1" t="n">
        <v>1</v>
      </c>
      <c r="H35" s="1"/>
      <c r="I35" s="1"/>
      <c r="J35" s="1" t="n">
        <v>25.9508972167969</v>
      </c>
      <c r="K35" s="1" t="n">
        <v>25.9508972167969</v>
      </c>
      <c r="L35" s="1"/>
      <c r="M35" s="1"/>
      <c r="N35" s="1" t="n">
        <v>13.9830293655396</v>
      </c>
      <c r="O35" s="1"/>
      <c r="P35" s="1"/>
      <c r="Q35" s="1"/>
      <c r="R35" s="1" t="n">
        <v>0</v>
      </c>
      <c r="S35" s="2" t="b">
        <f aca="false">TRUE()</f>
        <v>1</v>
      </c>
      <c r="T35" s="2" t="n">
        <v>0.264136307297763</v>
      </c>
      <c r="U35" s="2" t="b">
        <f aca="false">TRUE()</f>
        <v>1</v>
      </c>
      <c r="V35" s="2" t="n">
        <v>3</v>
      </c>
      <c r="W35" s="2" t="n">
        <v>20</v>
      </c>
      <c r="X35" s="2" t="n">
        <v>1</v>
      </c>
      <c r="Y35" s="2"/>
      <c r="Z35" s="2" t="s">
        <v>269</v>
      </c>
      <c r="AA35" s="2" t="s">
        <v>269</v>
      </c>
      <c r="AB35" s="2" t="s">
        <v>269</v>
      </c>
    </row>
    <row r="36" customFormat="false" ht="12.75" hidden="false" customHeight="false" outlineLevel="0" collapsed="false">
      <c r="A36" s="1" t="s">
        <v>105</v>
      </c>
      <c r="B36" s="1" t="s">
        <v>20</v>
      </c>
      <c r="C36" s="1" t="s">
        <v>106</v>
      </c>
      <c r="D36" s="1" t="s">
        <v>24</v>
      </c>
      <c r="E36" s="1" t="s">
        <v>25</v>
      </c>
      <c r="F36" s="1" t="s">
        <v>26</v>
      </c>
      <c r="G36" s="1" t="n">
        <v>1</v>
      </c>
      <c r="H36" s="1"/>
      <c r="I36" s="1"/>
      <c r="J36" s="1" t="n">
        <v>30.9739112854004</v>
      </c>
      <c r="K36" s="1" t="n">
        <v>30.9739112854004</v>
      </c>
      <c r="L36" s="1"/>
      <c r="M36" s="1"/>
      <c r="N36" s="1" t="n">
        <v>19.0060424804688</v>
      </c>
      <c r="O36" s="1"/>
      <c r="P36" s="1"/>
      <c r="Q36" s="1"/>
      <c r="R36" s="1" t="n">
        <v>0</v>
      </c>
      <c r="S36" s="2" t="b">
        <f aca="false">TRUE()</f>
        <v>1</v>
      </c>
      <c r="T36" s="2" t="n">
        <v>1.07468695819826</v>
      </c>
      <c r="U36" s="2" t="b">
        <f aca="false">TRUE()</f>
        <v>1</v>
      </c>
      <c r="V36" s="2" t="n">
        <v>3</v>
      </c>
      <c r="W36" s="2" t="n">
        <v>22</v>
      </c>
      <c r="X36" s="2" t="n">
        <v>1</v>
      </c>
      <c r="Y36" s="2"/>
      <c r="Z36" s="2" t="s">
        <v>269</v>
      </c>
      <c r="AA36" s="2" t="s">
        <v>269</v>
      </c>
      <c r="AB36" s="2" t="s">
        <v>269</v>
      </c>
    </row>
    <row r="37" customFormat="false" ht="12.75" hidden="false" customHeight="false" outlineLevel="0" collapsed="false">
      <c r="A37" s="1" t="s">
        <v>108</v>
      </c>
      <c r="B37" s="1" t="s">
        <v>20</v>
      </c>
      <c r="C37" s="1" t="s">
        <v>109</v>
      </c>
      <c r="D37" s="1" t="s">
        <v>24</v>
      </c>
      <c r="E37" s="1" t="s">
        <v>25</v>
      </c>
      <c r="F37" s="1" t="s">
        <v>26</v>
      </c>
      <c r="G37" s="1" t="n">
        <v>1</v>
      </c>
      <c r="H37" s="1"/>
      <c r="I37" s="1"/>
      <c r="J37" s="1" t="n">
        <v>31.9410781860352</v>
      </c>
      <c r="K37" s="1" t="n">
        <v>31.9410781860352</v>
      </c>
      <c r="L37" s="1"/>
      <c r="M37" s="1"/>
      <c r="N37" s="1" t="n">
        <v>19.9732093811035</v>
      </c>
      <c r="O37" s="1"/>
      <c r="P37" s="1"/>
      <c r="Q37" s="1"/>
      <c r="R37" s="1" t="n">
        <v>0</v>
      </c>
      <c r="S37" s="2" t="b">
        <f aca="false">TRUE()</f>
        <v>1</v>
      </c>
      <c r="T37" s="2" t="n">
        <v>0.808865660146291</v>
      </c>
      <c r="U37" s="2" t="b">
        <f aca="false">TRUE()</f>
        <v>1</v>
      </c>
      <c r="V37" s="2" t="n">
        <v>3</v>
      </c>
      <c r="W37" s="2" t="n">
        <v>25</v>
      </c>
      <c r="X37" s="2" t="n">
        <v>1</v>
      </c>
      <c r="Y37" s="2"/>
      <c r="Z37" s="2" t="s">
        <v>269</v>
      </c>
      <c r="AA37" s="2" t="s">
        <v>269</v>
      </c>
      <c r="AB37" s="2" t="s">
        <v>269</v>
      </c>
    </row>
    <row r="38" customFormat="false" ht="12.75" hidden="false" customHeight="false" outlineLevel="0" collapsed="false">
      <c r="A38" s="1" t="s">
        <v>111</v>
      </c>
      <c r="B38" s="1" t="s">
        <v>20</v>
      </c>
      <c r="C38" s="1" t="s">
        <v>112</v>
      </c>
      <c r="D38" s="1" t="s">
        <v>24</v>
      </c>
      <c r="E38" s="1" t="s">
        <v>25</v>
      </c>
      <c r="F38" s="1" t="s">
        <v>26</v>
      </c>
      <c r="G38" s="1" t="n">
        <v>1</v>
      </c>
      <c r="H38" s="1"/>
      <c r="I38" s="1"/>
      <c r="J38" s="1" t="n">
        <v>28.9680709838867</v>
      </c>
      <c r="K38" s="1" t="n">
        <v>28.9680709838867</v>
      </c>
      <c r="L38" s="1"/>
      <c r="M38" s="1"/>
      <c r="N38" s="1" t="n">
        <v>17.0002021789551</v>
      </c>
      <c r="O38" s="1"/>
      <c r="P38" s="1"/>
      <c r="Q38" s="1"/>
      <c r="R38" s="1" t="n">
        <v>0</v>
      </c>
      <c r="S38" s="2" t="b">
        <f aca="false">TRUE()</f>
        <v>1</v>
      </c>
      <c r="T38" s="2" t="n">
        <v>0.323663405009678</v>
      </c>
      <c r="U38" s="2" t="b">
        <f aca="false">TRUE()</f>
        <v>1</v>
      </c>
      <c r="V38" s="2" t="n">
        <v>3</v>
      </c>
      <c r="W38" s="2" t="n">
        <v>22</v>
      </c>
      <c r="X38" s="2" t="n">
        <v>1</v>
      </c>
      <c r="Y38" s="2"/>
      <c r="Z38" s="2" t="s">
        <v>269</v>
      </c>
      <c r="AA38" s="2" t="s">
        <v>269</v>
      </c>
      <c r="AB38" s="2" t="s">
        <v>269</v>
      </c>
    </row>
    <row r="39" customFormat="false" ht="12.75" hidden="false" customHeight="false" outlineLevel="0" collapsed="false">
      <c r="A39" s="1" t="s">
        <v>114</v>
      </c>
      <c r="B39" s="1" t="s">
        <v>20</v>
      </c>
      <c r="C39" s="1" t="s">
        <v>115</v>
      </c>
      <c r="D39" s="1" t="s">
        <v>24</v>
      </c>
      <c r="E39" s="1" t="s">
        <v>25</v>
      </c>
      <c r="F39" s="1" t="s">
        <v>26</v>
      </c>
      <c r="G39" s="1" t="n">
        <v>1</v>
      </c>
      <c r="H39" s="1"/>
      <c r="I39" s="1"/>
      <c r="J39" s="1" t="n">
        <v>36.9829864501953</v>
      </c>
      <c r="K39" s="1" t="n">
        <v>36.9829864501953</v>
      </c>
      <c r="L39" s="1"/>
      <c r="M39" s="1"/>
      <c r="N39" s="1" t="n">
        <v>25.0151176452637</v>
      </c>
      <c r="O39" s="1"/>
      <c r="P39" s="1"/>
      <c r="Q39" s="1"/>
      <c r="R39" s="1" t="n">
        <v>0</v>
      </c>
      <c r="S39" s="2" t="b">
        <f aca="false">TRUE()</f>
        <v>1</v>
      </c>
      <c r="T39" s="2" t="n">
        <v>0.115595979150419</v>
      </c>
      <c r="U39" s="2" t="b">
        <f aca="false">TRUE()</f>
        <v>1</v>
      </c>
      <c r="V39" s="2" t="n">
        <v>3</v>
      </c>
      <c r="W39" s="2" t="n">
        <v>32</v>
      </c>
      <c r="X39" s="2" t="n">
        <v>1</v>
      </c>
      <c r="Y39" s="2"/>
      <c r="Z39" s="2" t="s">
        <v>269</v>
      </c>
      <c r="AA39" s="2" t="s">
        <v>269</v>
      </c>
      <c r="AB39" s="2" t="s">
        <v>269</v>
      </c>
    </row>
    <row r="40" customFormat="false" ht="12.75" hidden="false" customHeight="false" outlineLevel="0" collapsed="false">
      <c r="A40" s="1" t="s">
        <v>117</v>
      </c>
      <c r="B40" s="1" t="s">
        <v>20</v>
      </c>
      <c r="C40" s="1" t="s">
        <v>118</v>
      </c>
      <c r="D40" s="1" t="s">
        <v>24</v>
      </c>
      <c r="E40" s="1" t="s">
        <v>25</v>
      </c>
      <c r="F40" s="1" t="s">
        <v>26</v>
      </c>
      <c r="G40" s="1" t="n">
        <v>1</v>
      </c>
      <c r="H40" s="1"/>
      <c r="I40" s="1"/>
      <c r="J40" s="1" t="n">
        <v>26.9560832977295</v>
      </c>
      <c r="K40" s="1" t="n">
        <v>26.9560832977295</v>
      </c>
      <c r="L40" s="1"/>
      <c r="M40" s="1"/>
      <c r="N40" s="1" t="n">
        <v>14.9882154464722</v>
      </c>
      <c r="O40" s="1"/>
      <c r="P40" s="1"/>
      <c r="Q40" s="1"/>
      <c r="R40" s="1" t="n">
        <v>0</v>
      </c>
      <c r="S40" s="2" t="b">
        <f aca="false">TRUE()</f>
        <v>1</v>
      </c>
      <c r="T40" s="2" t="n">
        <v>0.67134605815085</v>
      </c>
      <c r="U40" s="2" t="b">
        <f aca="false">TRUE()</f>
        <v>1</v>
      </c>
      <c r="V40" s="2" t="n">
        <v>3</v>
      </c>
      <c r="W40" s="2" t="n">
        <v>20</v>
      </c>
      <c r="X40" s="2" t="n">
        <v>1</v>
      </c>
      <c r="Y40" s="2"/>
      <c r="Z40" s="2" t="s">
        <v>269</v>
      </c>
      <c r="AA40" s="2" t="s">
        <v>269</v>
      </c>
      <c r="AB40" s="2" t="s">
        <v>269</v>
      </c>
    </row>
    <row r="41" customFormat="false" ht="12.75" hidden="false" customHeight="false" outlineLevel="0" collapsed="false">
      <c r="A41" s="1" t="s">
        <v>120</v>
      </c>
      <c r="B41" s="1" t="s">
        <v>20</v>
      </c>
      <c r="C41" s="1" t="s">
        <v>121</v>
      </c>
      <c r="D41" s="1" t="s">
        <v>24</v>
      </c>
      <c r="E41" s="1" t="s">
        <v>25</v>
      </c>
      <c r="F41" s="1" t="s">
        <v>26</v>
      </c>
      <c r="G41" s="1" t="n">
        <v>1</v>
      </c>
      <c r="H41" s="1"/>
      <c r="I41" s="1"/>
      <c r="J41" s="1" t="n">
        <v>25.9836654663086</v>
      </c>
      <c r="K41" s="1" t="n">
        <v>25.9836654663086</v>
      </c>
      <c r="L41" s="1"/>
      <c r="M41" s="1"/>
      <c r="N41" s="1" t="n">
        <v>14.0157976150513</v>
      </c>
      <c r="O41" s="1"/>
      <c r="P41" s="1"/>
      <c r="Q41" s="1"/>
      <c r="R41" s="1" t="n">
        <v>0</v>
      </c>
      <c r="S41" s="2" t="b">
        <f aca="false">TRUE()</f>
        <v>1</v>
      </c>
      <c r="T41" s="2" t="n">
        <v>1.25727496658053</v>
      </c>
      <c r="U41" s="2" t="b">
        <f aca="false">TRUE()</f>
        <v>1</v>
      </c>
      <c r="V41" s="2" t="n">
        <v>3</v>
      </c>
      <c r="W41" s="2" t="n">
        <v>17</v>
      </c>
      <c r="X41" s="2" t="n">
        <v>1</v>
      </c>
      <c r="Y41" s="2"/>
      <c r="Z41" s="2" t="s">
        <v>269</v>
      </c>
      <c r="AA41" s="2" t="s">
        <v>269</v>
      </c>
      <c r="AB41" s="2" t="s">
        <v>269</v>
      </c>
    </row>
    <row r="42" customFormat="false" ht="12.75" hidden="false" customHeight="false" outlineLevel="0" collapsed="false">
      <c r="A42" s="1" t="s">
        <v>122</v>
      </c>
      <c r="B42" s="1" t="s">
        <v>20</v>
      </c>
      <c r="C42" s="1" t="s">
        <v>123</v>
      </c>
      <c r="D42" s="1" t="s">
        <v>24</v>
      </c>
      <c r="E42" s="1" t="s">
        <v>25</v>
      </c>
      <c r="F42" s="1" t="s">
        <v>26</v>
      </c>
      <c r="G42" s="1" t="n">
        <v>1</v>
      </c>
      <c r="H42" s="1"/>
      <c r="I42" s="1"/>
      <c r="J42" s="1" t="n">
        <v>26.9733715057373</v>
      </c>
      <c r="K42" s="1" t="n">
        <v>26.9733715057373</v>
      </c>
      <c r="L42" s="1"/>
      <c r="M42" s="1"/>
      <c r="N42" s="1" t="n">
        <v>15.00550365448</v>
      </c>
      <c r="O42" s="1"/>
      <c r="P42" s="1"/>
      <c r="Q42" s="1"/>
      <c r="R42" s="1" t="n">
        <v>0</v>
      </c>
      <c r="S42" s="2" t="b">
        <f aca="false">TRUE()</f>
        <v>1</v>
      </c>
      <c r="T42" s="2" t="n">
        <v>1.13675543841194</v>
      </c>
      <c r="U42" s="2" t="b">
        <f aca="false">TRUE()</f>
        <v>1</v>
      </c>
      <c r="V42" s="2" t="n">
        <v>3</v>
      </c>
      <c r="W42" s="2" t="n">
        <v>19</v>
      </c>
      <c r="X42" s="2" t="n">
        <v>1</v>
      </c>
      <c r="Y42" s="2"/>
      <c r="Z42" s="2" t="s">
        <v>269</v>
      </c>
      <c r="AA42" s="2" t="s">
        <v>269</v>
      </c>
      <c r="AB42" s="2" t="s">
        <v>269</v>
      </c>
    </row>
    <row r="43" customFormat="false" ht="12.75" hidden="false" customHeight="false" outlineLevel="0" collapsed="false">
      <c r="A43" s="1" t="s">
        <v>124</v>
      </c>
      <c r="B43" s="1" t="s">
        <v>20</v>
      </c>
      <c r="C43" s="1" t="s">
        <v>125</v>
      </c>
      <c r="D43" s="1" t="s">
        <v>24</v>
      </c>
      <c r="E43" s="1" t="s">
        <v>25</v>
      </c>
      <c r="F43" s="1" t="s">
        <v>26</v>
      </c>
      <c r="G43" s="1" t="n">
        <v>1</v>
      </c>
      <c r="H43" s="1"/>
      <c r="I43" s="1"/>
      <c r="J43" s="1" t="n">
        <v>30.972526550293</v>
      </c>
      <c r="K43" s="1" t="n">
        <v>30.972526550293</v>
      </c>
      <c r="L43" s="1"/>
      <c r="M43" s="1"/>
      <c r="N43" s="1" t="n">
        <v>19.0046577453613</v>
      </c>
      <c r="O43" s="1"/>
      <c r="P43" s="1"/>
      <c r="Q43" s="1"/>
      <c r="R43" s="1" t="n">
        <v>0</v>
      </c>
      <c r="S43" s="2" t="b">
        <f aca="false">TRUE()</f>
        <v>1</v>
      </c>
      <c r="T43" s="2" t="n">
        <v>0.387858940973112</v>
      </c>
      <c r="U43" s="2" t="b">
        <f aca="false">TRUE()</f>
        <v>1</v>
      </c>
      <c r="V43" s="2" t="n">
        <v>3</v>
      </c>
      <c r="W43" s="2" t="n">
        <v>25</v>
      </c>
      <c r="X43" s="2" t="n">
        <v>1</v>
      </c>
      <c r="Y43" s="2"/>
      <c r="Z43" s="2" t="s">
        <v>269</v>
      </c>
      <c r="AA43" s="2" t="s">
        <v>269</v>
      </c>
      <c r="AB43" s="2" t="s">
        <v>269</v>
      </c>
    </row>
    <row r="44" customFormat="false" ht="12.75" hidden="false" customHeight="false" outlineLevel="0" collapsed="false">
      <c r="A44" s="1" t="s">
        <v>126</v>
      </c>
      <c r="B44" s="1" t="s">
        <v>20</v>
      </c>
      <c r="C44" s="1" t="s">
        <v>127</v>
      </c>
      <c r="D44" s="1" t="s">
        <v>24</v>
      </c>
      <c r="E44" s="1" t="s">
        <v>25</v>
      </c>
      <c r="F44" s="1" t="s">
        <v>26</v>
      </c>
      <c r="G44" s="1" t="n">
        <v>1</v>
      </c>
      <c r="H44" s="1"/>
      <c r="I44" s="1"/>
      <c r="J44" s="1" t="n">
        <v>28.9885082244873</v>
      </c>
      <c r="K44" s="1" t="n">
        <v>28.9885082244873</v>
      </c>
      <c r="L44" s="1"/>
      <c r="M44" s="1"/>
      <c r="N44" s="1" t="n">
        <v>17.0206413269043</v>
      </c>
      <c r="O44" s="1"/>
      <c r="P44" s="1"/>
      <c r="Q44" s="1"/>
      <c r="R44" s="1" t="n">
        <v>0</v>
      </c>
      <c r="S44" s="2" t="b">
        <f aca="false">TRUE()</f>
        <v>1</v>
      </c>
      <c r="T44" s="2" t="n">
        <v>0.843574697302099</v>
      </c>
      <c r="U44" s="2" t="b">
        <f aca="false">TRUE()</f>
        <v>1</v>
      </c>
      <c r="V44" s="2" t="n">
        <v>3</v>
      </c>
      <c r="W44" s="2" t="n">
        <v>21</v>
      </c>
      <c r="X44" s="2" t="n">
        <v>1</v>
      </c>
      <c r="Y44" s="2"/>
      <c r="Z44" s="2" t="s">
        <v>269</v>
      </c>
      <c r="AA44" s="2" t="s">
        <v>269</v>
      </c>
      <c r="AB44" s="2" t="s">
        <v>269</v>
      </c>
    </row>
    <row r="45" customFormat="false" ht="12.75" hidden="false" customHeight="false" outlineLevel="0" collapsed="false">
      <c r="A45" s="1" t="s">
        <v>128</v>
      </c>
      <c r="B45" s="1" t="s">
        <v>20</v>
      </c>
      <c r="C45" s="1" t="s">
        <v>129</v>
      </c>
      <c r="D45" s="1" t="s">
        <v>24</v>
      </c>
      <c r="E45" s="1" t="s">
        <v>25</v>
      </c>
      <c r="F45" s="1" t="s">
        <v>26</v>
      </c>
      <c r="G45" s="1" t="n">
        <v>1</v>
      </c>
      <c r="H45" s="1"/>
      <c r="I45" s="1"/>
      <c r="J45" s="1" t="n">
        <v>28.9648323059082</v>
      </c>
      <c r="K45" s="1" t="n">
        <v>28.9648323059082</v>
      </c>
      <c r="L45" s="1"/>
      <c r="M45" s="1"/>
      <c r="N45" s="1" t="n">
        <v>16.9969635009766</v>
      </c>
      <c r="O45" s="1"/>
      <c r="P45" s="1"/>
      <c r="Q45" s="1"/>
      <c r="R45" s="1" t="n">
        <v>0</v>
      </c>
      <c r="S45" s="2" t="b">
        <f aca="false">TRUE()</f>
        <v>1</v>
      </c>
      <c r="T45" s="2" t="n">
        <v>0.987959276061309</v>
      </c>
      <c r="U45" s="2" t="b">
        <f aca="false">TRUE()</f>
        <v>1</v>
      </c>
      <c r="V45" s="2" t="n">
        <v>3</v>
      </c>
      <c r="W45" s="2" t="n">
        <v>21</v>
      </c>
      <c r="X45" s="2" t="n">
        <v>1</v>
      </c>
      <c r="Y45" s="2"/>
      <c r="Z45" s="2" t="s">
        <v>269</v>
      </c>
      <c r="AA45" s="2" t="s">
        <v>269</v>
      </c>
      <c r="AB45" s="2" t="s">
        <v>269</v>
      </c>
    </row>
    <row r="46" customFormat="false" ht="12.75" hidden="false" customHeight="false" outlineLevel="0" collapsed="false">
      <c r="A46" s="1" t="s">
        <v>130</v>
      </c>
      <c r="B46" s="1" t="s">
        <v>20</v>
      </c>
      <c r="C46" s="1" t="s">
        <v>131</v>
      </c>
      <c r="D46" s="1" t="s">
        <v>24</v>
      </c>
      <c r="E46" s="1" t="s">
        <v>25</v>
      </c>
      <c r="F46" s="1" t="s">
        <v>26</v>
      </c>
      <c r="G46" s="1" t="n">
        <v>1</v>
      </c>
      <c r="H46" s="1"/>
      <c r="I46" s="1"/>
      <c r="J46" s="1" t="n">
        <v>31.9809265136719</v>
      </c>
      <c r="K46" s="1" t="n">
        <v>31.9809265136719</v>
      </c>
      <c r="L46" s="1"/>
      <c r="M46" s="1"/>
      <c r="N46" s="1" t="n">
        <v>20.0130577087402</v>
      </c>
      <c r="O46" s="1"/>
      <c r="P46" s="1"/>
      <c r="Q46" s="1"/>
      <c r="R46" s="1" t="n">
        <v>0</v>
      </c>
      <c r="S46" s="2" t="b">
        <f aca="false">TRUE()</f>
        <v>1</v>
      </c>
      <c r="T46" s="2" t="n">
        <v>0.745739278114831</v>
      </c>
      <c r="U46" s="2" t="b">
        <f aca="false">TRUE()</f>
        <v>1</v>
      </c>
      <c r="V46" s="2" t="n">
        <v>3</v>
      </c>
      <c r="W46" s="2" t="n">
        <v>25</v>
      </c>
      <c r="X46" s="2" t="n">
        <v>1</v>
      </c>
      <c r="Y46" s="2"/>
      <c r="Z46" s="2" t="s">
        <v>269</v>
      </c>
      <c r="AA46" s="2" t="s">
        <v>269</v>
      </c>
      <c r="AB46" s="2" t="s">
        <v>269</v>
      </c>
    </row>
    <row r="47" customFormat="false" ht="12.75" hidden="false" customHeight="false" outlineLevel="0" collapsed="false">
      <c r="A47" s="1" t="s">
        <v>132</v>
      </c>
      <c r="B47" s="1" t="s">
        <v>20</v>
      </c>
      <c r="C47" s="1" t="s">
        <v>133</v>
      </c>
      <c r="D47" s="1" t="s">
        <v>24</v>
      </c>
      <c r="E47" s="1" t="s">
        <v>25</v>
      </c>
      <c r="F47" s="1" t="s">
        <v>26</v>
      </c>
      <c r="G47" s="1" t="n">
        <v>1</v>
      </c>
      <c r="H47" s="1"/>
      <c r="I47" s="1"/>
      <c r="J47" s="1" t="n">
        <v>28.9774875640869</v>
      </c>
      <c r="K47" s="1" t="n">
        <v>28.9774875640869</v>
      </c>
      <c r="L47" s="1"/>
      <c r="M47" s="1"/>
      <c r="N47" s="1" t="n">
        <v>17.0096206665039</v>
      </c>
      <c r="O47" s="1"/>
      <c r="P47" s="1"/>
      <c r="Q47" s="1"/>
      <c r="R47" s="1" t="n">
        <v>0</v>
      </c>
      <c r="S47" s="2" t="b">
        <f aca="false">TRUE()</f>
        <v>1</v>
      </c>
      <c r="T47" s="2" t="n">
        <v>0.79881089235607</v>
      </c>
      <c r="U47" s="2" t="b">
        <f aca="false">TRUE()</f>
        <v>1</v>
      </c>
      <c r="V47" s="2" t="n">
        <v>3</v>
      </c>
      <c r="W47" s="2" t="n">
        <v>21</v>
      </c>
      <c r="X47" s="2" t="n">
        <v>1</v>
      </c>
      <c r="Y47" s="2"/>
      <c r="Z47" s="2" t="s">
        <v>269</v>
      </c>
      <c r="AA47" s="2" t="s">
        <v>269</v>
      </c>
      <c r="AB47" s="2" t="s">
        <v>269</v>
      </c>
    </row>
    <row r="48" customFormat="false" ht="12.75" hidden="false" customHeight="false" outlineLevel="0" collapsed="false">
      <c r="A48" s="1" t="s">
        <v>134</v>
      </c>
      <c r="B48" s="1" t="s">
        <v>20</v>
      </c>
      <c r="C48" s="1" t="s">
        <v>135</v>
      </c>
      <c r="D48" s="1" t="s">
        <v>24</v>
      </c>
      <c r="E48" s="1" t="s">
        <v>25</v>
      </c>
      <c r="F48" s="1" t="s">
        <v>26</v>
      </c>
      <c r="G48" s="1" t="n">
        <v>1</v>
      </c>
      <c r="H48" s="1"/>
      <c r="I48" s="1"/>
      <c r="J48" s="1" t="n">
        <v>28.9662303924561</v>
      </c>
      <c r="K48" s="1" t="n">
        <v>28.9662303924561</v>
      </c>
      <c r="L48" s="1"/>
      <c r="M48" s="1"/>
      <c r="N48" s="1" t="n">
        <v>16.998363494873</v>
      </c>
      <c r="O48" s="1"/>
      <c r="P48" s="1"/>
      <c r="Q48" s="1"/>
      <c r="R48" s="1" t="n">
        <v>0</v>
      </c>
      <c r="S48" s="2" t="b">
        <f aca="false">TRUE()</f>
        <v>1</v>
      </c>
      <c r="T48" s="2" t="n">
        <v>0.648638476509797</v>
      </c>
      <c r="U48" s="2" t="b">
        <f aca="false">TRUE()</f>
        <v>1</v>
      </c>
      <c r="V48" s="2" t="n">
        <v>3</v>
      </c>
      <c r="W48" s="2" t="n">
        <v>22</v>
      </c>
      <c r="X48" s="2" t="n">
        <v>1</v>
      </c>
      <c r="Y48" s="2"/>
      <c r="Z48" s="2" t="s">
        <v>269</v>
      </c>
      <c r="AA48" s="2" t="s">
        <v>269</v>
      </c>
      <c r="AB48" s="2" t="s">
        <v>269</v>
      </c>
    </row>
    <row r="49" customFormat="false" ht="12.75" hidden="false" customHeight="false" outlineLevel="0" collapsed="false">
      <c r="A49" s="1" t="s">
        <v>136</v>
      </c>
      <c r="B49" s="1" t="s">
        <v>20</v>
      </c>
      <c r="C49" s="1" t="s">
        <v>137</v>
      </c>
      <c r="D49" s="1" t="s">
        <v>24</v>
      </c>
      <c r="E49" s="1" t="s">
        <v>25</v>
      </c>
      <c r="F49" s="1" t="s">
        <v>26</v>
      </c>
      <c r="G49" s="1" t="n">
        <v>1</v>
      </c>
      <c r="H49" s="1"/>
      <c r="I49" s="1"/>
      <c r="J49" s="1" t="n">
        <v>36.9905281066895</v>
      </c>
      <c r="K49" s="1" t="n">
        <v>36.9905281066895</v>
      </c>
      <c r="L49" s="1"/>
      <c r="M49" s="1"/>
      <c r="N49" s="1" t="n">
        <v>25.0226593017578</v>
      </c>
      <c r="O49" s="1"/>
      <c r="P49" s="1"/>
      <c r="Q49" s="1"/>
      <c r="R49" s="1" t="n">
        <v>0</v>
      </c>
      <c r="S49" s="2" t="b">
        <f aca="false">TRUE()</f>
        <v>1</v>
      </c>
      <c r="T49" s="2" t="n">
        <v>0.269013821491467</v>
      </c>
      <c r="U49" s="2" t="b">
        <f aca="false">TRUE()</f>
        <v>1</v>
      </c>
      <c r="V49" s="2" t="n">
        <v>3</v>
      </c>
      <c r="W49" s="2" t="n">
        <v>31</v>
      </c>
      <c r="X49" s="2" t="n">
        <v>1</v>
      </c>
      <c r="Y49" s="2"/>
      <c r="Z49" s="2" t="s">
        <v>269</v>
      </c>
      <c r="AA49" s="2" t="s">
        <v>269</v>
      </c>
      <c r="AB49" s="2" t="s">
        <v>269</v>
      </c>
    </row>
    <row r="50" customFormat="false" ht="12.75" hidden="false" customHeight="false" outlineLevel="0" collapsed="false">
      <c r="A50" s="1" t="s">
        <v>138</v>
      </c>
      <c r="B50" s="1" t="s">
        <v>20</v>
      </c>
      <c r="C50" s="1" t="s">
        <v>139</v>
      </c>
      <c r="D50" s="1" t="s">
        <v>24</v>
      </c>
      <c r="E50" s="1" t="s">
        <v>25</v>
      </c>
      <c r="F50" s="1" t="s">
        <v>26</v>
      </c>
      <c r="G50" s="1" t="n">
        <v>1</v>
      </c>
      <c r="H50" s="1"/>
      <c r="I50" s="1"/>
      <c r="J50" s="1" t="n">
        <v>34.9520797729492</v>
      </c>
      <c r="K50" s="1" t="n">
        <v>34.9520797729492</v>
      </c>
      <c r="L50" s="1"/>
      <c r="M50" s="1"/>
      <c r="N50" s="1" t="n">
        <v>22.9842109680176</v>
      </c>
      <c r="O50" s="1"/>
      <c r="P50" s="1"/>
      <c r="Q50" s="1"/>
      <c r="R50" s="1" t="n">
        <v>0</v>
      </c>
      <c r="S50" s="2" t="b">
        <f aca="false">TRUE()</f>
        <v>1</v>
      </c>
      <c r="T50" s="2" t="n">
        <v>0.752551154906933</v>
      </c>
      <c r="U50" s="2" t="b">
        <f aca="false">TRUE()</f>
        <v>1</v>
      </c>
      <c r="V50" s="2" t="n">
        <v>3</v>
      </c>
      <c r="W50" s="2" t="n">
        <v>27</v>
      </c>
      <c r="X50" s="2" t="n">
        <v>1</v>
      </c>
      <c r="Y50" s="2"/>
      <c r="Z50" s="2" t="s">
        <v>269</v>
      </c>
      <c r="AA50" s="2" t="s">
        <v>269</v>
      </c>
      <c r="AB50" s="2" t="s">
        <v>269</v>
      </c>
    </row>
    <row r="51" customFormat="false" ht="12.75" hidden="false" customHeight="false" outlineLevel="0" collapsed="false">
      <c r="A51" s="1" t="s">
        <v>140</v>
      </c>
      <c r="B51" s="1" t="s">
        <v>20</v>
      </c>
      <c r="C51" s="1" t="s">
        <v>141</v>
      </c>
      <c r="D51" s="1" t="s">
        <v>24</v>
      </c>
      <c r="E51" s="1" t="s">
        <v>25</v>
      </c>
      <c r="F51" s="1" t="s">
        <v>26</v>
      </c>
      <c r="G51" s="1" t="n">
        <v>1</v>
      </c>
      <c r="H51" s="1"/>
      <c r="I51" s="1"/>
      <c r="J51" s="1" t="n">
        <v>28.9597415924072</v>
      </c>
      <c r="K51" s="1" t="n">
        <v>28.9597415924072</v>
      </c>
      <c r="L51" s="1"/>
      <c r="M51" s="1"/>
      <c r="N51" s="1" t="n">
        <v>16.9918746948242</v>
      </c>
      <c r="O51" s="1"/>
      <c r="P51" s="1"/>
      <c r="Q51" s="1"/>
      <c r="R51" s="1" t="n">
        <v>0</v>
      </c>
      <c r="S51" s="2" t="b">
        <f aca="false">TRUE()</f>
        <v>1</v>
      </c>
      <c r="T51" s="2" t="n">
        <v>0.953617711861928</v>
      </c>
      <c r="U51" s="2" t="b">
        <f aca="false">TRUE()</f>
        <v>1</v>
      </c>
      <c r="V51" s="2" t="n">
        <v>3</v>
      </c>
      <c r="W51" s="2" t="n">
        <v>21</v>
      </c>
      <c r="X51" s="2" t="n">
        <v>1</v>
      </c>
      <c r="Y51" s="2"/>
      <c r="Z51" s="2" t="s">
        <v>269</v>
      </c>
      <c r="AA51" s="2" t="s">
        <v>269</v>
      </c>
      <c r="AB51" s="2" t="s">
        <v>269</v>
      </c>
    </row>
    <row r="52" customFormat="false" ht="12.75" hidden="false" customHeight="false" outlineLevel="0" collapsed="false">
      <c r="A52" s="1" t="s">
        <v>142</v>
      </c>
      <c r="B52" s="1" t="s">
        <v>20</v>
      </c>
      <c r="C52" s="1" t="s">
        <v>143</v>
      </c>
      <c r="D52" s="1" t="s">
        <v>24</v>
      </c>
      <c r="E52" s="1" t="s">
        <v>25</v>
      </c>
      <c r="F52" s="1" t="s">
        <v>26</v>
      </c>
      <c r="G52" s="1" t="n">
        <v>1</v>
      </c>
      <c r="H52" s="1"/>
      <c r="I52" s="1"/>
      <c r="J52" s="1" t="n">
        <v>29.9618549346924</v>
      </c>
      <c r="K52" s="1" t="n">
        <v>29.9618549346924</v>
      </c>
      <c r="L52" s="1"/>
      <c r="M52" s="1"/>
      <c r="N52" s="1" t="n">
        <v>17.9939880371094</v>
      </c>
      <c r="O52" s="1"/>
      <c r="P52" s="1"/>
      <c r="Q52" s="1"/>
      <c r="R52" s="1" t="n">
        <v>0</v>
      </c>
      <c r="S52" s="2" t="b">
        <f aca="false">TRUE()</f>
        <v>1</v>
      </c>
      <c r="T52" s="2" t="n">
        <v>0.644812171825599</v>
      </c>
      <c r="U52" s="2" t="b">
        <f aca="false">TRUE()</f>
        <v>1</v>
      </c>
      <c r="V52" s="2" t="n">
        <v>3</v>
      </c>
      <c r="W52" s="2" t="n">
        <v>23</v>
      </c>
      <c r="X52" s="2" t="n">
        <v>1</v>
      </c>
      <c r="Y52" s="2"/>
      <c r="Z52" s="2" t="s">
        <v>269</v>
      </c>
      <c r="AA52" s="2" t="s">
        <v>269</v>
      </c>
      <c r="AB52" s="2" t="s">
        <v>269</v>
      </c>
    </row>
    <row r="53" customFormat="false" ht="12.75" hidden="false" customHeight="false" outlineLevel="0" collapsed="false">
      <c r="A53" s="1" t="s">
        <v>144</v>
      </c>
      <c r="B53" s="1" t="s">
        <v>20</v>
      </c>
      <c r="C53" s="1" t="s">
        <v>145</v>
      </c>
      <c r="D53" s="1" t="s">
        <v>24</v>
      </c>
      <c r="E53" s="1" t="s">
        <v>25</v>
      </c>
      <c r="F53" s="1" t="s">
        <v>26</v>
      </c>
      <c r="G53" s="1" t="n">
        <v>1</v>
      </c>
      <c r="H53" s="1"/>
      <c r="I53" s="1"/>
      <c r="J53" s="1" t="n">
        <v>33.9845733642578</v>
      </c>
      <c r="K53" s="1" t="n">
        <v>33.9845733642578</v>
      </c>
      <c r="L53" s="1"/>
      <c r="M53" s="1"/>
      <c r="N53" s="1" t="n">
        <v>22.0167045593262</v>
      </c>
      <c r="O53" s="1"/>
      <c r="P53" s="1"/>
      <c r="Q53" s="1"/>
      <c r="R53" s="1" t="n">
        <v>0</v>
      </c>
      <c r="S53" s="2" t="b">
        <f aca="false">TRUE()</f>
        <v>1</v>
      </c>
      <c r="T53" s="2" t="n">
        <v>0.551155802699236</v>
      </c>
      <c r="U53" s="2" t="b">
        <f aca="false">TRUE()</f>
        <v>1</v>
      </c>
      <c r="V53" s="2" t="n">
        <v>3</v>
      </c>
      <c r="W53" s="2" t="n">
        <v>27</v>
      </c>
      <c r="X53" s="2" t="n">
        <v>1</v>
      </c>
      <c r="Y53" s="2"/>
      <c r="Z53" s="2" t="s">
        <v>269</v>
      </c>
      <c r="AA53" s="2" t="s">
        <v>269</v>
      </c>
      <c r="AB53" s="2" t="s">
        <v>269</v>
      </c>
    </row>
    <row r="54" customFormat="false" ht="12.75" hidden="false" customHeight="false" outlineLevel="0" collapsed="false">
      <c r="A54" s="1" t="s">
        <v>146</v>
      </c>
      <c r="B54" s="1" t="s">
        <v>20</v>
      </c>
      <c r="C54" s="1" t="s">
        <v>147</v>
      </c>
      <c r="D54" s="1" t="s">
        <v>24</v>
      </c>
      <c r="E54" s="1" t="s">
        <v>25</v>
      </c>
      <c r="F54" s="1" t="s">
        <v>26</v>
      </c>
      <c r="G54" s="1" t="n">
        <v>1</v>
      </c>
      <c r="H54" s="1"/>
      <c r="I54" s="1"/>
      <c r="J54" s="1" t="n">
        <v>30.9466934204102</v>
      </c>
      <c r="K54" s="1" t="n">
        <v>30.9466934204102</v>
      </c>
      <c r="L54" s="1"/>
      <c r="M54" s="1"/>
      <c r="N54" s="1" t="n">
        <v>18.9788246154785</v>
      </c>
      <c r="O54" s="1"/>
      <c r="P54" s="1"/>
      <c r="Q54" s="1"/>
      <c r="R54" s="1" t="n">
        <v>0</v>
      </c>
      <c r="S54" s="2" t="b">
        <f aca="false">TRUE()</f>
        <v>1</v>
      </c>
      <c r="T54" s="2" t="n">
        <v>0.753423058939546</v>
      </c>
      <c r="U54" s="2" t="b">
        <f aca="false">TRUE()</f>
        <v>1</v>
      </c>
      <c r="V54" s="2" t="n">
        <v>3</v>
      </c>
      <c r="W54" s="2" t="n">
        <v>24</v>
      </c>
      <c r="X54" s="2" t="n">
        <v>1</v>
      </c>
      <c r="Y54" s="2"/>
      <c r="Z54" s="2" t="s">
        <v>269</v>
      </c>
      <c r="AA54" s="2" t="s">
        <v>269</v>
      </c>
      <c r="AB54" s="2" t="s">
        <v>269</v>
      </c>
    </row>
    <row r="55" customFormat="false" ht="12.75" hidden="false" customHeight="false" outlineLevel="0" collapsed="false">
      <c r="A55" s="1" t="s">
        <v>148</v>
      </c>
      <c r="B55" s="1" t="s">
        <v>20</v>
      </c>
      <c r="C55" s="1" t="s">
        <v>149</v>
      </c>
      <c r="D55" s="1" t="s">
        <v>24</v>
      </c>
      <c r="E55" s="1" t="s">
        <v>25</v>
      </c>
      <c r="F55" s="1" t="s">
        <v>26</v>
      </c>
      <c r="G55" s="1" t="n">
        <v>1</v>
      </c>
      <c r="H55" s="1"/>
      <c r="I55" s="1"/>
      <c r="J55" s="1" t="n">
        <v>32.9764289855957</v>
      </c>
      <c r="K55" s="1" t="n">
        <v>32.9764289855957</v>
      </c>
      <c r="L55" s="1"/>
      <c r="M55" s="1"/>
      <c r="N55" s="1" t="n">
        <v>21.0085601806641</v>
      </c>
      <c r="O55" s="1"/>
      <c r="P55" s="1"/>
      <c r="Q55" s="1"/>
      <c r="R55" s="1" t="n">
        <v>0</v>
      </c>
      <c r="S55" s="2" t="b">
        <f aca="false">TRUE()</f>
        <v>1</v>
      </c>
      <c r="T55" s="2" t="n">
        <v>0.836008108651685</v>
      </c>
      <c r="U55" s="2" t="b">
        <f aca="false">TRUE()</f>
        <v>1</v>
      </c>
      <c r="V55" s="2" t="n">
        <v>3</v>
      </c>
      <c r="W55" s="2" t="n">
        <v>25</v>
      </c>
      <c r="X55" s="2" t="n">
        <v>1</v>
      </c>
      <c r="Y55" s="2"/>
      <c r="Z55" s="2" t="s">
        <v>269</v>
      </c>
      <c r="AA55" s="2" t="s">
        <v>269</v>
      </c>
      <c r="AB55" s="2" t="s">
        <v>269</v>
      </c>
    </row>
    <row r="56" customFormat="false" ht="12.75" hidden="false" customHeight="false" outlineLevel="0" collapsed="false">
      <c r="A56" s="1" t="s">
        <v>150</v>
      </c>
      <c r="B56" s="1" t="s">
        <v>20</v>
      </c>
      <c r="C56" s="1" t="s">
        <v>151</v>
      </c>
      <c r="D56" s="1" t="s">
        <v>24</v>
      </c>
      <c r="E56" s="1" t="s">
        <v>25</v>
      </c>
      <c r="F56" s="1" t="s">
        <v>26</v>
      </c>
      <c r="G56" s="1" t="n">
        <v>1</v>
      </c>
      <c r="H56" s="1"/>
      <c r="I56" s="1"/>
      <c r="J56" s="1" t="n">
        <v>27.9119892120361</v>
      </c>
      <c r="K56" s="1" t="n">
        <v>27.9119892120361</v>
      </c>
      <c r="L56" s="1"/>
      <c r="M56" s="1"/>
      <c r="N56" s="1" t="n">
        <v>15.9441213607788</v>
      </c>
      <c r="O56" s="1"/>
      <c r="P56" s="1"/>
      <c r="Q56" s="1"/>
      <c r="R56" s="1" t="n">
        <v>0</v>
      </c>
      <c r="S56" s="2" t="b">
        <f aca="false">TRUE()</f>
        <v>1</v>
      </c>
      <c r="T56" s="2" t="n">
        <v>0.655285619016279</v>
      </c>
      <c r="U56" s="2" t="b">
        <f aca="false">TRUE()</f>
        <v>1</v>
      </c>
      <c r="V56" s="2" t="n">
        <v>3</v>
      </c>
      <c r="W56" s="2" t="n">
        <v>21</v>
      </c>
      <c r="X56" s="2" t="n">
        <v>1</v>
      </c>
      <c r="Y56" s="2"/>
      <c r="Z56" s="2" t="s">
        <v>269</v>
      </c>
      <c r="AA56" s="2" t="s">
        <v>269</v>
      </c>
      <c r="AB56" s="2" t="s">
        <v>269</v>
      </c>
    </row>
    <row r="57" customFormat="false" ht="12.75" hidden="false" customHeight="false" outlineLevel="0" collapsed="false">
      <c r="A57" s="1" t="s">
        <v>152</v>
      </c>
      <c r="B57" s="1" t="s">
        <v>20</v>
      </c>
      <c r="C57" s="1" t="s">
        <v>153</v>
      </c>
      <c r="D57" s="1" t="s">
        <v>24</v>
      </c>
      <c r="E57" s="1" t="s">
        <v>25</v>
      </c>
      <c r="F57" s="1" t="s">
        <v>26</v>
      </c>
      <c r="G57" s="1" t="n">
        <v>1</v>
      </c>
      <c r="H57" s="1"/>
      <c r="I57" s="1"/>
      <c r="J57" s="1" t="n">
        <v>29.9597759246826</v>
      </c>
      <c r="K57" s="1" t="n">
        <v>29.9597759246826</v>
      </c>
      <c r="L57" s="1"/>
      <c r="M57" s="1"/>
      <c r="N57" s="1" t="n">
        <v>17.9919090270996</v>
      </c>
      <c r="O57" s="1"/>
      <c r="P57" s="1"/>
      <c r="Q57" s="1"/>
      <c r="R57" s="1" t="n">
        <v>0</v>
      </c>
      <c r="S57" s="2" t="b">
        <f aca="false">TRUE()</f>
        <v>1</v>
      </c>
      <c r="T57" s="2" t="n">
        <v>0.544943125346006</v>
      </c>
      <c r="U57" s="2" t="b">
        <f aca="false">TRUE()</f>
        <v>1</v>
      </c>
      <c r="V57" s="2" t="n">
        <v>3</v>
      </c>
      <c r="W57" s="2" t="n">
        <v>23</v>
      </c>
      <c r="X57" s="2" t="n">
        <v>1</v>
      </c>
      <c r="Y57" s="2"/>
      <c r="Z57" s="2" t="s">
        <v>269</v>
      </c>
      <c r="AA57" s="2" t="s">
        <v>269</v>
      </c>
      <c r="AB57" s="2" t="s">
        <v>269</v>
      </c>
    </row>
    <row r="58" customFormat="false" ht="12.75" hidden="false" customHeight="false" outlineLevel="0" collapsed="false">
      <c r="A58" s="1" t="s">
        <v>154</v>
      </c>
      <c r="B58" s="1" t="s">
        <v>20</v>
      </c>
      <c r="C58" s="1" t="s">
        <v>155</v>
      </c>
      <c r="D58" s="1" t="s">
        <v>24</v>
      </c>
      <c r="E58" s="1" t="s">
        <v>25</v>
      </c>
      <c r="F58" s="1" t="s">
        <v>26</v>
      </c>
      <c r="G58" s="1" t="n">
        <v>1</v>
      </c>
      <c r="H58" s="1"/>
      <c r="I58" s="1"/>
      <c r="J58" s="1" t="n">
        <v>29.981538772583</v>
      </c>
      <c r="K58" s="1" t="n">
        <v>29.981538772583</v>
      </c>
      <c r="L58" s="1"/>
      <c r="M58" s="1"/>
      <c r="N58" s="1" t="n">
        <v>18.013671875</v>
      </c>
      <c r="O58" s="1"/>
      <c r="P58" s="1"/>
      <c r="Q58" s="1"/>
      <c r="R58" s="1" t="n">
        <v>0</v>
      </c>
      <c r="S58" s="2" t="b">
        <f aca="false">TRUE()</f>
        <v>1</v>
      </c>
      <c r="T58" s="2" t="n">
        <v>0.625019271122782</v>
      </c>
      <c r="U58" s="2" t="b">
        <f aca="false">TRUE()</f>
        <v>1</v>
      </c>
      <c r="V58" s="2" t="n">
        <v>3</v>
      </c>
      <c r="W58" s="2" t="n">
        <v>22</v>
      </c>
      <c r="X58" s="2" t="n">
        <v>1</v>
      </c>
      <c r="Y58" s="2"/>
      <c r="Z58" s="2" t="s">
        <v>269</v>
      </c>
      <c r="AA58" s="2" t="s">
        <v>269</v>
      </c>
      <c r="AB58" s="2" t="s">
        <v>269</v>
      </c>
    </row>
    <row r="59" customFormat="false" ht="12.75" hidden="false" customHeight="false" outlineLevel="0" collapsed="false">
      <c r="A59" s="1" t="s">
        <v>156</v>
      </c>
      <c r="B59" s="1" t="s">
        <v>20</v>
      </c>
      <c r="C59" s="1" t="s">
        <v>157</v>
      </c>
      <c r="D59" s="1" t="s">
        <v>24</v>
      </c>
      <c r="E59" s="1" t="s">
        <v>25</v>
      </c>
      <c r="F59" s="1" t="s">
        <v>26</v>
      </c>
      <c r="G59" s="1" t="n">
        <v>1</v>
      </c>
      <c r="H59" s="1"/>
      <c r="I59" s="1"/>
      <c r="J59" s="1" t="n">
        <v>31.9582424163818</v>
      </c>
      <c r="K59" s="1" t="n">
        <v>31.9582424163818</v>
      </c>
      <c r="L59" s="1"/>
      <c r="M59" s="1"/>
      <c r="N59" s="1" t="n">
        <v>19.9903755187988</v>
      </c>
      <c r="O59" s="1"/>
      <c r="P59" s="1"/>
      <c r="Q59" s="1"/>
      <c r="R59" s="1" t="n">
        <v>0</v>
      </c>
      <c r="S59" s="2" t="b">
        <f aca="false">TRUE()</f>
        <v>1</v>
      </c>
      <c r="T59" s="2" t="n">
        <v>0.82432083673628</v>
      </c>
      <c r="U59" s="2" t="b">
        <f aca="false">TRUE()</f>
        <v>1</v>
      </c>
      <c r="V59" s="2" t="n">
        <v>3</v>
      </c>
      <c r="W59" s="2" t="n">
        <v>25</v>
      </c>
      <c r="X59" s="2" t="n">
        <v>1</v>
      </c>
      <c r="Y59" s="2"/>
      <c r="Z59" s="2" t="s">
        <v>269</v>
      </c>
      <c r="AA59" s="2" t="s">
        <v>269</v>
      </c>
      <c r="AB59" s="2" t="s">
        <v>269</v>
      </c>
    </row>
    <row r="60" customFormat="false" ht="12.75" hidden="false" customHeight="false" outlineLevel="0" collapsed="false">
      <c r="A60" s="1" t="s">
        <v>158</v>
      </c>
      <c r="B60" s="1" t="s">
        <v>20</v>
      </c>
      <c r="C60" s="1" t="s">
        <v>159</v>
      </c>
      <c r="D60" s="1" t="s">
        <v>24</v>
      </c>
      <c r="E60" s="1" t="s">
        <v>25</v>
      </c>
      <c r="F60" s="1" t="s">
        <v>26</v>
      </c>
      <c r="G60" s="1" t="n">
        <v>1</v>
      </c>
      <c r="H60" s="1"/>
      <c r="I60" s="1"/>
      <c r="J60" s="1" t="n">
        <v>28.9461269378662</v>
      </c>
      <c r="K60" s="1" t="n">
        <v>28.9461269378662</v>
      </c>
      <c r="L60" s="1"/>
      <c r="M60" s="1"/>
      <c r="N60" s="1" t="n">
        <v>16.9782600402832</v>
      </c>
      <c r="O60" s="1"/>
      <c r="P60" s="1"/>
      <c r="Q60" s="1"/>
      <c r="R60" s="1" t="n">
        <v>0</v>
      </c>
      <c r="S60" s="2" t="b">
        <f aca="false">TRUE()</f>
        <v>1</v>
      </c>
      <c r="T60" s="2" t="n">
        <v>1.24738701613121</v>
      </c>
      <c r="U60" s="2" t="b">
        <f aca="false">TRUE()</f>
        <v>1</v>
      </c>
      <c r="V60" s="2" t="n">
        <v>3</v>
      </c>
      <c r="W60" s="2" t="n">
        <v>20</v>
      </c>
      <c r="X60" s="2" t="n">
        <v>1</v>
      </c>
      <c r="Y60" s="2"/>
      <c r="Z60" s="2" t="s">
        <v>269</v>
      </c>
      <c r="AA60" s="2" t="s">
        <v>269</v>
      </c>
      <c r="AB60" s="2" t="s">
        <v>269</v>
      </c>
    </row>
    <row r="61" customFormat="false" ht="12.75" hidden="false" customHeight="false" outlineLevel="0" collapsed="false">
      <c r="A61" s="1" t="s">
        <v>160</v>
      </c>
      <c r="B61" s="1" t="s">
        <v>20</v>
      </c>
      <c r="C61" s="1" t="s">
        <v>161</v>
      </c>
      <c r="D61" s="1" t="s">
        <v>24</v>
      </c>
      <c r="E61" s="1" t="s">
        <v>25</v>
      </c>
      <c r="F61" s="1" t="s">
        <v>26</v>
      </c>
      <c r="G61" s="1" t="n">
        <v>1</v>
      </c>
      <c r="H61" s="1"/>
      <c r="I61" s="1"/>
      <c r="J61" s="1" t="n">
        <v>32.9759788513184</v>
      </c>
      <c r="K61" s="1" t="n">
        <v>32.9759788513184</v>
      </c>
      <c r="L61" s="1"/>
      <c r="M61" s="1"/>
      <c r="N61" s="1" t="n">
        <v>21.0081100463867</v>
      </c>
      <c r="O61" s="1"/>
      <c r="P61" s="1"/>
      <c r="Q61" s="1"/>
      <c r="R61" s="1" t="n">
        <v>0</v>
      </c>
      <c r="S61" s="2" t="b">
        <f aca="false">TRUE()</f>
        <v>1</v>
      </c>
      <c r="T61" s="2" t="n">
        <v>0.429227177088077</v>
      </c>
      <c r="U61" s="2" t="b">
        <f aca="false">TRUE()</f>
        <v>1</v>
      </c>
      <c r="V61" s="2" t="n">
        <v>3</v>
      </c>
      <c r="W61" s="2" t="n">
        <v>27</v>
      </c>
      <c r="X61" s="2" t="n">
        <v>1</v>
      </c>
      <c r="Y61" s="2"/>
      <c r="Z61" s="2" t="s">
        <v>269</v>
      </c>
      <c r="AA61" s="2" t="s">
        <v>269</v>
      </c>
      <c r="AB61" s="2" t="s">
        <v>269</v>
      </c>
    </row>
    <row r="62" customFormat="false" ht="12.75" hidden="false" customHeight="false" outlineLevel="0" collapsed="false">
      <c r="A62" s="1" t="s">
        <v>162</v>
      </c>
      <c r="B62" s="1" t="s">
        <v>20</v>
      </c>
      <c r="C62" s="1" t="s">
        <v>163</v>
      </c>
      <c r="D62" s="1" t="s">
        <v>24</v>
      </c>
      <c r="E62" s="1" t="s">
        <v>25</v>
      </c>
      <c r="F62" s="1" t="s">
        <v>26</v>
      </c>
      <c r="G62" s="1" t="n">
        <v>1</v>
      </c>
      <c r="H62" s="1"/>
      <c r="I62" s="1"/>
      <c r="J62" s="1" t="n">
        <v>28.9475784301758</v>
      </c>
      <c r="K62" s="1" t="n">
        <v>28.9475784301758</v>
      </c>
      <c r="L62" s="1"/>
      <c r="M62" s="1"/>
      <c r="N62" s="1" t="n">
        <v>16.9797096252441</v>
      </c>
      <c r="O62" s="1"/>
      <c r="P62" s="1"/>
      <c r="Q62" s="1"/>
      <c r="R62" s="1" t="n">
        <v>0</v>
      </c>
      <c r="S62" s="2" t="b">
        <f aca="false">TRUE()</f>
        <v>1</v>
      </c>
      <c r="T62" s="2" t="n">
        <v>0.858067778537148</v>
      </c>
      <c r="U62" s="2" t="b">
        <f aca="false">TRUE()</f>
        <v>1</v>
      </c>
      <c r="V62" s="2" t="n">
        <v>3</v>
      </c>
      <c r="W62" s="2" t="n">
        <v>21</v>
      </c>
      <c r="X62" s="2" t="n">
        <v>1</v>
      </c>
      <c r="Y62" s="2"/>
      <c r="Z62" s="2" t="s">
        <v>269</v>
      </c>
      <c r="AA62" s="2" t="s">
        <v>269</v>
      </c>
      <c r="AB62" s="2" t="s">
        <v>269</v>
      </c>
    </row>
    <row r="63" customFormat="false" ht="12.75" hidden="false" customHeight="false" outlineLevel="0" collapsed="false">
      <c r="A63" s="1" t="s">
        <v>164</v>
      </c>
      <c r="B63" s="1" t="s">
        <v>20</v>
      </c>
      <c r="C63" s="1" t="s">
        <v>165</v>
      </c>
      <c r="D63" s="1" t="s">
        <v>24</v>
      </c>
      <c r="E63" s="1" t="s">
        <v>25</v>
      </c>
      <c r="F63" s="1" t="s">
        <v>26</v>
      </c>
      <c r="G63" s="1"/>
      <c r="H63" s="1"/>
      <c r="I63" s="1"/>
      <c r="J63" s="1" t="s">
        <v>270</v>
      </c>
      <c r="K63" s="1"/>
      <c r="L63" s="1"/>
      <c r="M63" s="1"/>
      <c r="N63" s="1"/>
      <c r="O63" s="1"/>
      <c r="P63" s="1"/>
      <c r="Q63" s="1"/>
      <c r="R63" s="1"/>
      <c r="S63" s="2" t="b">
        <f aca="false">TRUE()</f>
        <v>1</v>
      </c>
      <c r="T63" s="2" t="n">
        <v>0.2</v>
      </c>
      <c r="U63" s="2" t="b">
        <f aca="false">TRUE()</f>
        <v>1</v>
      </c>
      <c r="V63" s="2" t="n">
        <v>3</v>
      </c>
      <c r="W63" s="2" t="n">
        <v>39</v>
      </c>
      <c r="X63" s="2" t="n">
        <v>1</v>
      </c>
      <c r="Y63" s="2"/>
      <c r="Z63" s="2" t="s">
        <v>271</v>
      </c>
      <c r="AA63" s="2" t="s">
        <v>271</v>
      </c>
      <c r="AB63" s="2" t="s">
        <v>271</v>
      </c>
    </row>
    <row r="64" customFormat="false" ht="12.75" hidden="false" customHeight="false" outlineLevel="0" collapsed="false">
      <c r="A64" s="1" t="s">
        <v>166</v>
      </c>
      <c r="B64" s="1" t="s">
        <v>20</v>
      </c>
      <c r="C64" s="1" t="s">
        <v>167</v>
      </c>
      <c r="D64" s="1" t="s">
        <v>24</v>
      </c>
      <c r="E64" s="1" t="s">
        <v>25</v>
      </c>
      <c r="F64" s="1" t="s">
        <v>26</v>
      </c>
      <c r="G64" s="1" t="n">
        <v>1</v>
      </c>
      <c r="H64" s="1"/>
      <c r="I64" s="1"/>
      <c r="J64" s="1" t="n">
        <v>29.9561538696289</v>
      </c>
      <c r="K64" s="1" t="n">
        <v>29.9561538696289</v>
      </c>
      <c r="L64" s="1"/>
      <c r="M64" s="1"/>
      <c r="N64" s="1" t="n">
        <v>17.9882850646973</v>
      </c>
      <c r="O64" s="1"/>
      <c r="P64" s="1"/>
      <c r="Q64" s="1"/>
      <c r="R64" s="1" t="n">
        <v>0</v>
      </c>
      <c r="S64" s="2" t="b">
        <f aca="false">TRUE()</f>
        <v>1</v>
      </c>
      <c r="T64" s="2" t="n">
        <v>1.05458207506883</v>
      </c>
      <c r="U64" s="2" t="b">
        <f aca="false">TRUE()</f>
        <v>1</v>
      </c>
      <c r="V64" s="2" t="n">
        <v>3</v>
      </c>
      <c r="W64" s="2" t="n">
        <v>21</v>
      </c>
      <c r="X64" s="2" t="n">
        <v>1</v>
      </c>
      <c r="Y64" s="2"/>
      <c r="Z64" s="2" t="s">
        <v>269</v>
      </c>
      <c r="AA64" s="2" t="s">
        <v>269</v>
      </c>
      <c r="AB64" s="2" t="s">
        <v>269</v>
      </c>
    </row>
    <row r="65" customFormat="false" ht="12.75" hidden="false" customHeight="false" outlineLevel="0" collapsed="false">
      <c r="A65" s="1" t="s">
        <v>168</v>
      </c>
      <c r="B65" s="1" t="s">
        <v>20</v>
      </c>
      <c r="C65" s="1" t="s">
        <v>169</v>
      </c>
      <c r="D65" s="1" t="s">
        <v>24</v>
      </c>
      <c r="E65" s="1" t="s">
        <v>25</v>
      </c>
      <c r="F65" s="1" t="s">
        <v>26</v>
      </c>
      <c r="G65" s="1" t="n">
        <v>1</v>
      </c>
      <c r="H65" s="1"/>
      <c r="I65" s="1"/>
      <c r="J65" s="1" t="n">
        <v>30.9521770477295</v>
      </c>
      <c r="K65" s="1" t="n">
        <v>30.9521770477295</v>
      </c>
      <c r="L65" s="1"/>
      <c r="M65" s="1"/>
      <c r="N65" s="1" t="n">
        <v>18.9843101501465</v>
      </c>
      <c r="O65" s="1"/>
      <c r="P65" s="1"/>
      <c r="Q65" s="1"/>
      <c r="R65" s="1" t="n">
        <v>0</v>
      </c>
      <c r="S65" s="2" t="b">
        <f aca="false">TRUE()</f>
        <v>1</v>
      </c>
      <c r="T65" s="2" t="n">
        <v>0.749648555481073</v>
      </c>
      <c r="U65" s="2" t="b">
        <f aca="false">TRUE()</f>
        <v>1</v>
      </c>
      <c r="V65" s="2" t="n">
        <v>3</v>
      </c>
      <c r="W65" s="2" t="n">
        <v>23</v>
      </c>
      <c r="X65" s="2" t="n">
        <v>1</v>
      </c>
      <c r="Y65" s="2"/>
      <c r="Z65" s="2" t="s">
        <v>269</v>
      </c>
      <c r="AA65" s="2" t="s">
        <v>269</v>
      </c>
      <c r="AB65" s="2" t="s">
        <v>269</v>
      </c>
    </row>
    <row r="66" customFormat="false" ht="12.75" hidden="false" customHeight="false" outlineLevel="0" collapsed="false">
      <c r="A66" s="1" t="s">
        <v>170</v>
      </c>
      <c r="B66" s="1" t="s">
        <v>20</v>
      </c>
      <c r="C66" s="1" t="s">
        <v>171</v>
      </c>
      <c r="D66" s="1" t="s">
        <v>24</v>
      </c>
      <c r="E66" s="1" t="s">
        <v>25</v>
      </c>
      <c r="F66" s="1" t="s">
        <v>26</v>
      </c>
      <c r="G66" s="1" t="n">
        <v>1</v>
      </c>
      <c r="H66" s="1"/>
      <c r="I66" s="1"/>
      <c r="J66" s="1" t="n">
        <v>33.9358177185059</v>
      </c>
      <c r="K66" s="1" t="n">
        <v>33.9358177185059</v>
      </c>
      <c r="L66" s="1"/>
      <c r="M66" s="1"/>
      <c r="N66" s="1" t="n">
        <v>21.9679489135742</v>
      </c>
      <c r="O66" s="1"/>
      <c r="P66" s="1"/>
      <c r="Q66" s="1"/>
      <c r="R66" s="1" t="n">
        <v>0</v>
      </c>
      <c r="S66" s="2" t="b">
        <f aca="false">TRUE()</f>
        <v>1</v>
      </c>
      <c r="T66" s="2" t="n">
        <v>0.421526844134698</v>
      </c>
      <c r="U66" s="2" t="b">
        <f aca="false">TRUE()</f>
        <v>1</v>
      </c>
      <c r="V66" s="2" t="n">
        <v>3</v>
      </c>
      <c r="W66" s="2" t="n">
        <v>27</v>
      </c>
      <c r="X66" s="2" t="n">
        <v>1</v>
      </c>
      <c r="Y66" s="2"/>
      <c r="Z66" s="2" t="s">
        <v>269</v>
      </c>
      <c r="AA66" s="2" t="s">
        <v>269</v>
      </c>
      <c r="AB66" s="2" t="s">
        <v>269</v>
      </c>
    </row>
    <row r="67" customFormat="false" ht="12.75" hidden="false" customHeight="false" outlineLevel="0" collapsed="false">
      <c r="A67" s="1" t="s">
        <v>172</v>
      </c>
      <c r="B67" s="1" t="s">
        <v>20</v>
      </c>
      <c r="C67" s="1" t="s">
        <v>173</v>
      </c>
      <c r="D67" s="1" t="s">
        <v>24</v>
      </c>
      <c r="E67" s="1" t="s">
        <v>25</v>
      </c>
      <c r="F67" s="1" t="s">
        <v>26</v>
      </c>
      <c r="G67" s="1" t="n">
        <v>1</v>
      </c>
      <c r="H67" s="1"/>
      <c r="I67" s="1"/>
      <c r="J67" s="1" t="n">
        <v>30.9640254974365</v>
      </c>
      <c r="K67" s="1" t="n">
        <v>30.9640254974365</v>
      </c>
      <c r="L67" s="1"/>
      <c r="M67" s="1"/>
      <c r="N67" s="1" t="n">
        <v>18.9961585998535</v>
      </c>
      <c r="O67" s="1"/>
      <c r="P67" s="1"/>
      <c r="Q67" s="1"/>
      <c r="R67" s="1" t="n">
        <v>0</v>
      </c>
      <c r="S67" s="2" t="b">
        <f aca="false">TRUE()</f>
        <v>1</v>
      </c>
      <c r="T67" s="2" t="n">
        <v>0.579293603195257</v>
      </c>
      <c r="U67" s="2" t="b">
        <f aca="false">TRUE()</f>
        <v>1</v>
      </c>
      <c r="V67" s="2" t="n">
        <v>3</v>
      </c>
      <c r="W67" s="2" t="n">
        <v>23</v>
      </c>
      <c r="X67" s="2" t="n">
        <v>1</v>
      </c>
      <c r="Y67" s="2"/>
      <c r="Z67" s="2" t="s">
        <v>269</v>
      </c>
      <c r="AA67" s="2" t="s">
        <v>269</v>
      </c>
      <c r="AB67" s="2" t="s">
        <v>269</v>
      </c>
    </row>
    <row r="68" customFormat="false" ht="12.75" hidden="false" customHeight="false" outlineLevel="0" collapsed="false">
      <c r="A68" s="1" t="s">
        <v>174</v>
      </c>
      <c r="B68" s="1" t="s">
        <v>20</v>
      </c>
      <c r="C68" s="1" t="s">
        <v>175</v>
      </c>
      <c r="D68" s="1" t="s">
        <v>24</v>
      </c>
      <c r="E68" s="1" t="s">
        <v>25</v>
      </c>
      <c r="F68" s="1" t="s">
        <v>26</v>
      </c>
      <c r="G68" s="1" t="n">
        <v>1</v>
      </c>
      <c r="H68" s="1"/>
      <c r="I68" s="1"/>
      <c r="J68" s="1" t="n">
        <v>27.9418525695801</v>
      </c>
      <c r="K68" s="1" t="n">
        <v>27.9418525695801</v>
      </c>
      <c r="L68" s="1"/>
      <c r="M68" s="1"/>
      <c r="N68" s="1" t="n">
        <v>15.9739847183228</v>
      </c>
      <c r="O68" s="1"/>
      <c r="P68" s="1"/>
      <c r="Q68" s="1"/>
      <c r="R68" s="1" t="n">
        <v>0</v>
      </c>
      <c r="S68" s="2" t="b">
        <f aca="false">TRUE()</f>
        <v>1</v>
      </c>
      <c r="T68" s="2" t="n">
        <v>0.80767029398366</v>
      </c>
      <c r="U68" s="2" t="b">
        <f aca="false">TRUE()</f>
        <v>1</v>
      </c>
      <c r="V68" s="2" t="n">
        <v>3</v>
      </c>
      <c r="W68" s="2" t="n">
        <v>21</v>
      </c>
      <c r="X68" s="2" t="n">
        <v>1</v>
      </c>
      <c r="Y68" s="2"/>
      <c r="Z68" s="2" t="s">
        <v>269</v>
      </c>
      <c r="AA68" s="2" t="s">
        <v>269</v>
      </c>
      <c r="AB68" s="2" t="s">
        <v>269</v>
      </c>
    </row>
    <row r="69" customFormat="false" ht="12.75" hidden="false" customHeight="false" outlineLevel="0" collapsed="false">
      <c r="A69" s="1" t="s">
        <v>176</v>
      </c>
      <c r="B69" s="1" t="s">
        <v>20</v>
      </c>
      <c r="C69" s="1" t="s">
        <v>177</v>
      </c>
      <c r="D69" s="1" t="s">
        <v>24</v>
      </c>
      <c r="E69" s="1" t="s">
        <v>25</v>
      </c>
      <c r="F69" s="1" t="s">
        <v>26</v>
      </c>
      <c r="G69" s="1" t="n">
        <v>1</v>
      </c>
      <c r="H69" s="1"/>
      <c r="I69" s="1"/>
      <c r="J69" s="1" t="n">
        <v>35.9600563049316</v>
      </c>
      <c r="K69" s="1" t="n">
        <v>35.9600563049316</v>
      </c>
      <c r="L69" s="1"/>
      <c r="M69" s="1"/>
      <c r="N69" s="1" t="n">
        <v>23.9921875</v>
      </c>
      <c r="O69" s="1"/>
      <c r="P69" s="1"/>
      <c r="Q69" s="1"/>
      <c r="R69" s="1" t="n">
        <v>0</v>
      </c>
      <c r="S69" s="2" t="b">
        <f aca="false">TRUE()</f>
        <v>1</v>
      </c>
      <c r="T69" s="2" t="n">
        <v>0.367085790839689</v>
      </c>
      <c r="U69" s="2" t="b">
        <f aca="false">TRUE()</f>
        <v>1</v>
      </c>
      <c r="V69" s="2" t="n">
        <v>3</v>
      </c>
      <c r="W69" s="2" t="n">
        <v>30</v>
      </c>
      <c r="X69" s="2" t="n">
        <v>1</v>
      </c>
      <c r="Y69" s="2"/>
      <c r="Z69" s="2" t="s">
        <v>269</v>
      </c>
      <c r="AA69" s="2" t="s">
        <v>269</v>
      </c>
      <c r="AB69" s="2" t="s">
        <v>269</v>
      </c>
    </row>
    <row r="70" customFormat="false" ht="12.75" hidden="false" customHeight="false" outlineLevel="0" collapsed="false">
      <c r="A70" s="1" t="s">
        <v>178</v>
      </c>
      <c r="B70" s="1" t="s">
        <v>20</v>
      </c>
      <c r="C70" s="1" t="s">
        <v>179</v>
      </c>
      <c r="D70" s="1" t="s">
        <v>24</v>
      </c>
      <c r="E70" s="1" t="s">
        <v>25</v>
      </c>
      <c r="F70" s="1" t="s">
        <v>26</v>
      </c>
      <c r="G70" s="1" t="n">
        <v>1</v>
      </c>
      <c r="H70" s="1"/>
      <c r="I70" s="1"/>
      <c r="J70" s="1" t="n">
        <v>27.9600563049316</v>
      </c>
      <c r="K70" s="1" t="n">
        <v>27.9600563049316</v>
      </c>
      <c r="L70" s="1"/>
      <c r="M70" s="1"/>
      <c r="N70" s="1" t="n">
        <v>15.9921884536743</v>
      </c>
      <c r="O70" s="1"/>
      <c r="P70" s="1"/>
      <c r="Q70" s="1"/>
      <c r="R70" s="1" t="n">
        <v>0</v>
      </c>
      <c r="S70" s="2" t="b">
        <f aca="false">TRUE()</f>
        <v>1</v>
      </c>
      <c r="T70" s="2" t="n">
        <v>0.466247187162701</v>
      </c>
      <c r="U70" s="2" t="b">
        <f aca="false">TRUE()</f>
        <v>1</v>
      </c>
      <c r="V70" s="2" t="n">
        <v>3</v>
      </c>
      <c r="W70" s="2" t="n">
        <v>21</v>
      </c>
      <c r="X70" s="2" t="n">
        <v>1</v>
      </c>
      <c r="Y70" s="2"/>
      <c r="Z70" s="2" t="s">
        <v>269</v>
      </c>
      <c r="AA70" s="2" t="s">
        <v>269</v>
      </c>
      <c r="AB70" s="2" t="s">
        <v>269</v>
      </c>
    </row>
    <row r="71" customFormat="false" ht="12.75" hidden="false" customHeight="false" outlineLevel="0" collapsed="false">
      <c r="A71" s="1" t="s">
        <v>180</v>
      </c>
      <c r="B71" s="1" t="s">
        <v>20</v>
      </c>
      <c r="C71" s="1" t="s">
        <v>181</v>
      </c>
      <c r="D71" s="1" t="s">
        <v>24</v>
      </c>
      <c r="E71" s="1" t="s">
        <v>25</v>
      </c>
      <c r="F71" s="1" t="s">
        <v>26</v>
      </c>
      <c r="G71" s="1" t="n">
        <v>1</v>
      </c>
      <c r="H71" s="1"/>
      <c r="I71" s="1"/>
      <c r="J71" s="1" t="n">
        <v>30.9666900634766</v>
      </c>
      <c r="K71" s="1" t="n">
        <v>30.9666900634766</v>
      </c>
      <c r="L71" s="1"/>
      <c r="M71" s="1"/>
      <c r="N71" s="1" t="n">
        <v>18.9988212585449</v>
      </c>
      <c r="O71" s="1"/>
      <c r="P71" s="1"/>
      <c r="Q71" s="1"/>
      <c r="R71" s="1" t="n">
        <v>0</v>
      </c>
      <c r="S71" s="2" t="b">
        <f aca="false">TRUE()</f>
        <v>1</v>
      </c>
      <c r="T71" s="2" t="n">
        <v>0.587037201691051</v>
      </c>
      <c r="U71" s="2" t="b">
        <f aca="false">TRUE()</f>
        <v>1</v>
      </c>
      <c r="V71" s="2" t="n">
        <v>3</v>
      </c>
      <c r="W71" s="2" t="n">
        <v>24</v>
      </c>
      <c r="X71" s="2" t="n">
        <v>1</v>
      </c>
      <c r="Y71" s="2"/>
      <c r="Z71" s="2" t="s">
        <v>269</v>
      </c>
      <c r="AA71" s="2" t="s">
        <v>269</v>
      </c>
      <c r="AB71" s="2" t="s">
        <v>269</v>
      </c>
    </row>
    <row r="72" customFormat="false" ht="12.75" hidden="false" customHeight="false" outlineLevel="0" collapsed="false">
      <c r="A72" s="1" t="s">
        <v>182</v>
      </c>
      <c r="B72" s="1" t="s">
        <v>20</v>
      </c>
      <c r="C72" s="1" t="s">
        <v>183</v>
      </c>
      <c r="D72" s="1" t="s">
        <v>24</v>
      </c>
      <c r="E72" s="1" t="s">
        <v>25</v>
      </c>
      <c r="F72" s="1" t="s">
        <v>26</v>
      </c>
      <c r="G72" s="1" t="n">
        <v>1</v>
      </c>
      <c r="H72" s="1"/>
      <c r="I72" s="1"/>
      <c r="J72" s="1" t="n">
        <v>30.9834518432617</v>
      </c>
      <c r="K72" s="1" t="n">
        <v>30.9834518432617</v>
      </c>
      <c r="L72" s="1"/>
      <c r="M72" s="1"/>
      <c r="N72" s="1" t="n">
        <v>19.0155830383301</v>
      </c>
      <c r="O72" s="1"/>
      <c r="P72" s="1"/>
      <c r="Q72" s="1"/>
      <c r="R72" s="1" t="n">
        <v>0</v>
      </c>
      <c r="S72" s="2" t="b">
        <f aca="false">TRUE()</f>
        <v>1</v>
      </c>
      <c r="T72" s="2" t="n">
        <v>0.923534242544339</v>
      </c>
      <c r="U72" s="2" t="b">
        <f aca="false">TRUE()</f>
        <v>1</v>
      </c>
      <c r="V72" s="2" t="n">
        <v>3</v>
      </c>
      <c r="W72" s="2" t="n">
        <v>23</v>
      </c>
      <c r="X72" s="2" t="n">
        <v>1</v>
      </c>
      <c r="Y72" s="2"/>
      <c r="Z72" s="2" t="s">
        <v>269</v>
      </c>
      <c r="AA72" s="2" t="s">
        <v>269</v>
      </c>
      <c r="AB72" s="2" t="s">
        <v>269</v>
      </c>
    </row>
    <row r="73" customFormat="false" ht="12.75" hidden="false" customHeight="false" outlineLevel="0" collapsed="false">
      <c r="A73" s="1" t="s">
        <v>184</v>
      </c>
      <c r="B73" s="1" t="s">
        <v>20</v>
      </c>
      <c r="C73" s="1" t="s">
        <v>185</v>
      </c>
      <c r="D73" s="1" t="s">
        <v>24</v>
      </c>
      <c r="E73" s="1" t="s">
        <v>25</v>
      </c>
      <c r="F73" s="1" t="s">
        <v>26</v>
      </c>
      <c r="G73" s="1" t="n">
        <v>1</v>
      </c>
      <c r="H73" s="1"/>
      <c r="I73" s="1"/>
      <c r="J73" s="1" t="n">
        <v>31.9588756561279</v>
      </c>
      <c r="K73" s="1" t="n">
        <v>31.9588756561279</v>
      </c>
      <c r="L73" s="1"/>
      <c r="M73" s="1"/>
      <c r="N73" s="1" t="n">
        <v>19.9910087585449</v>
      </c>
      <c r="O73" s="1"/>
      <c r="P73" s="1"/>
      <c r="Q73" s="1"/>
      <c r="R73" s="1" t="n">
        <v>0</v>
      </c>
      <c r="S73" s="2" t="b">
        <f aca="false">TRUE()</f>
        <v>1</v>
      </c>
      <c r="T73" s="2" t="n">
        <v>0.520701616052268</v>
      </c>
      <c r="U73" s="2" t="b">
        <f aca="false">TRUE()</f>
        <v>1</v>
      </c>
      <c r="V73" s="2" t="n">
        <v>3</v>
      </c>
      <c r="W73" s="2" t="n">
        <v>26</v>
      </c>
      <c r="X73" s="2" t="n">
        <v>1</v>
      </c>
      <c r="Y73" s="2"/>
      <c r="Z73" s="2" t="s">
        <v>269</v>
      </c>
      <c r="AA73" s="2" t="s">
        <v>269</v>
      </c>
      <c r="AB73" s="2" t="s">
        <v>269</v>
      </c>
    </row>
    <row r="74" customFormat="false" ht="12.75" hidden="false" customHeight="false" outlineLevel="0" collapsed="false">
      <c r="A74" s="1" t="s">
        <v>186</v>
      </c>
      <c r="B74" s="1" t="s">
        <v>20</v>
      </c>
      <c r="C74" s="1" t="s">
        <v>187</v>
      </c>
      <c r="D74" s="1" t="s">
        <v>24</v>
      </c>
      <c r="E74" s="1" t="s">
        <v>25</v>
      </c>
      <c r="F74" s="1" t="s">
        <v>26</v>
      </c>
      <c r="G74" s="1" t="n">
        <v>1</v>
      </c>
      <c r="H74" s="1"/>
      <c r="I74" s="1"/>
      <c r="J74" s="1" t="n">
        <v>37.057544708252</v>
      </c>
      <c r="K74" s="1" t="n">
        <v>37.057544708252</v>
      </c>
      <c r="L74" s="1"/>
      <c r="M74" s="1"/>
      <c r="N74" s="1" t="n">
        <v>25.0896759033203</v>
      </c>
      <c r="O74" s="1"/>
      <c r="P74" s="1"/>
      <c r="Q74" s="1"/>
      <c r="R74" s="1" t="n">
        <v>0</v>
      </c>
      <c r="S74" s="2" t="b">
        <f aca="false">TRUE()</f>
        <v>1</v>
      </c>
      <c r="T74" s="2" t="n">
        <v>0.0276160622425268</v>
      </c>
      <c r="U74" s="2" t="b">
        <f aca="false">TRUE()</f>
        <v>1</v>
      </c>
      <c r="V74" s="2" t="n">
        <v>3</v>
      </c>
      <c r="W74" s="2" t="n">
        <v>34</v>
      </c>
      <c r="X74" s="2" t="n">
        <v>1</v>
      </c>
      <c r="Y74" s="2"/>
      <c r="Z74" s="2" t="s">
        <v>269</v>
      </c>
      <c r="AA74" s="2" t="s">
        <v>269</v>
      </c>
      <c r="AB74" s="2" t="s">
        <v>269</v>
      </c>
    </row>
    <row r="75" customFormat="false" ht="12.75" hidden="false" customHeight="false" outlineLevel="0" collapsed="false">
      <c r="A75" s="1" t="s">
        <v>188</v>
      </c>
      <c r="B75" s="1" t="s">
        <v>20</v>
      </c>
      <c r="C75" s="1" t="s">
        <v>189</v>
      </c>
      <c r="D75" s="1" t="s">
        <v>24</v>
      </c>
      <c r="E75" s="1" t="s">
        <v>25</v>
      </c>
      <c r="F75" s="1" t="s">
        <v>26</v>
      </c>
      <c r="G75" s="1" t="n">
        <v>1</v>
      </c>
      <c r="H75" s="1"/>
      <c r="I75" s="1"/>
      <c r="J75" s="1" t="n">
        <v>37.0192070007324</v>
      </c>
      <c r="K75" s="1" t="n">
        <v>37.0192070007324</v>
      </c>
      <c r="L75" s="1"/>
      <c r="M75" s="1"/>
      <c r="N75" s="1" t="n">
        <v>25.0513381958008</v>
      </c>
      <c r="O75" s="1"/>
      <c r="P75" s="1"/>
      <c r="Q75" s="1"/>
      <c r="R75" s="1" t="n">
        <v>0</v>
      </c>
      <c r="S75" s="2" t="b">
        <f aca="false">TRUE()</f>
        <v>1</v>
      </c>
      <c r="T75" s="2" t="n">
        <v>0.164637809750943</v>
      </c>
      <c r="U75" s="2" t="b">
        <f aca="false">TRUE()</f>
        <v>1</v>
      </c>
      <c r="V75" s="2" t="n">
        <v>3</v>
      </c>
      <c r="W75" s="2" t="n">
        <v>32</v>
      </c>
      <c r="X75" s="2" t="n">
        <v>1</v>
      </c>
      <c r="Y75" s="2"/>
      <c r="Z75" s="2" t="s">
        <v>269</v>
      </c>
      <c r="AA75" s="2" t="s">
        <v>269</v>
      </c>
      <c r="AB75" s="2" t="s">
        <v>269</v>
      </c>
    </row>
    <row r="76" customFormat="false" ht="12.75" hidden="false" customHeight="false" outlineLevel="0" collapsed="false">
      <c r="A76" s="1" t="s">
        <v>190</v>
      </c>
      <c r="B76" s="1" t="s">
        <v>20</v>
      </c>
      <c r="C76" s="1" t="s">
        <v>191</v>
      </c>
      <c r="D76" s="1" t="s">
        <v>24</v>
      </c>
      <c r="E76" s="1" t="s">
        <v>25</v>
      </c>
      <c r="F76" s="1" t="s">
        <v>26</v>
      </c>
      <c r="G76" s="1" t="n">
        <v>1</v>
      </c>
      <c r="H76" s="1"/>
      <c r="I76" s="1"/>
      <c r="J76" s="1" t="n">
        <v>28.933967590332</v>
      </c>
      <c r="K76" s="1" t="n">
        <v>28.933967590332</v>
      </c>
      <c r="L76" s="1"/>
      <c r="M76" s="1"/>
      <c r="N76" s="1" t="n">
        <v>16.9660987854004</v>
      </c>
      <c r="O76" s="1"/>
      <c r="P76" s="1"/>
      <c r="Q76" s="1"/>
      <c r="R76" s="1" t="n">
        <v>0</v>
      </c>
      <c r="S76" s="2" t="b">
        <f aca="false">TRUE()</f>
        <v>1</v>
      </c>
      <c r="T76" s="2" t="n">
        <v>0.76075383263423</v>
      </c>
      <c r="U76" s="2" t="b">
        <f aca="false">TRUE()</f>
        <v>1</v>
      </c>
      <c r="V76" s="2" t="n">
        <v>3</v>
      </c>
      <c r="W76" s="2" t="n">
        <v>22</v>
      </c>
      <c r="X76" s="2" t="n">
        <v>1</v>
      </c>
      <c r="Y76" s="2"/>
      <c r="Z76" s="2" t="s">
        <v>269</v>
      </c>
      <c r="AA76" s="2" t="s">
        <v>269</v>
      </c>
      <c r="AB76" s="2" t="s">
        <v>269</v>
      </c>
    </row>
    <row r="77" customFormat="false" ht="12.75" hidden="false" customHeight="false" outlineLevel="0" collapsed="false">
      <c r="A77" s="1" t="s">
        <v>192</v>
      </c>
      <c r="B77" s="1" t="s">
        <v>20</v>
      </c>
      <c r="C77" s="1" t="s">
        <v>193</v>
      </c>
      <c r="D77" s="1" t="s">
        <v>24</v>
      </c>
      <c r="E77" s="1" t="s">
        <v>25</v>
      </c>
      <c r="F77" s="1" t="s">
        <v>26</v>
      </c>
      <c r="G77" s="1" t="n">
        <v>1</v>
      </c>
      <c r="H77" s="1"/>
      <c r="I77" s="1"/>
      <c r="J77" s="1" t="n">
        <v>29.9336967468262</v>
      </c>
      <c r="K77" s="1" t="n">
        <v>29.9336967468262</v>
      </c>
      <c r="L77" s="1"/>
      <c r="M77" s="1"/>
      <c r="N77" s="1" t="n">
        <v>17.9658279418945</v>
      </c>
      <c r="O77" s="1"/>
      <c r="P77" s="1"/>
      <c r="Q77" s="1"/>
      <c r="R77" s="1" t="n">
        <v>0</v>
      </c>
      <c r="S77" s="2" t="b">
        <f aca="false">TRUE()</f>
        <v>1</v>
      </c>
      <c r="T77" s="2" t="n">
        <v>0.53466454610164</v>
      </c>
      <c r="U77" s="2" t="b">
        <f aca="false">TRUE()</f>
        <v>1</v>
      </c>
      <c r="V77" s="2" t="n">
        <v>3</v>
      </c>
      <c r="W77" s="2" t="n">
        <v>23</v>
      </c>
      <c r="X77" s="2" t="n">
        <v>1</v>
      </c>
      <c r="Y77" s="2"/>
      <c r="Z77" s="2" t="s">
        <v>269</v>
      </c>
      <c r="AA77" s="2" t="s">
        <v>269</v>
      </c>
      <c r="AB77" s="2" t="s">
        <v>269</v>
      </c>
    </row>
    <row r="78" customFormat="false" ht="12.75" hidden="false" customHeight="false" outlineLevel="0" collapsed="false">
      <c r="A78" s="1" t="s">
        <v>194</v>
      </c>
      <c r="B78" s="1" t="s">
        <v>20</v>
      </c>
      <c r="C78" s="1" t="s">
        <v>195</v>
      </c>
      <c r="D78" s="1" t="s">
        <v>24</v>
      </c>
      <c r="E78" s="1" t="s">
        <v>25</v>
      </c>
      <c r="F78" s="1" t="s">
        <v>26</v>
      </c>
      <c r="G78" s="1" t="n">
        <v>1</v>
      </c>
      <c r="H78" s="1"/>
      <c r="I78" s="1"/>
      <c r="J78" s="1" t="n">
        <v>29.9550952911377</v>
      </c>
      <c r="K78" s="1" t="n">
        <v>29.9550952911377</v>
      </c>
      <c r="L78" s="1"/>
      <c r="M78" s="1"/>
      <c r="N78" s="1" t="n">
        <v>17.9872283935547</v>
      </c>
      <c r="O78" s="1"/>
      <c r="P78" s="1"/>
      <c r="Q78" s="1"/>
      <c r="R78" s="1" t="n">
        <v>0</v>
      </c>
      <c r="S78" s="2" t="b">
        <f aca="false">TRUE()</f>
        <v>1</v>
      </c>
      <c r="T78" s="2" t="n">
        <v>0.587382196012513</v>
      </c>
      <c r="U78" s="2" t="b">
        <f aca="false">TRUE()</f>
        <v>1</v>
      </c>
      <c r="V78" s="2" t="n">
        <v>3</v>
      </c>
      <c r="W78" s="2" t="n">
        <v>23</v>
      </c>
      <c r="X78" s="2" t="n">
        <v>1</v>
      </c>
      <c r="Y78" s="2"/>
      <c r="Z78" s="2" t="s">
        <v>269</v>
      </c>
      <c r="AA78" s="2" t="s">
        <v>269</v>
      </c>
      <c r="AB78" s="2" t="s">
        <v>269</v>
      </c>
    </row>
    <row r="79" customFormat="false" ht="12.75" hidden="false" customHeight="false" outlineLevel="0" collapsed="false">
      <c r="A79" s="1" t="s">
        <v>196</v>
      </c>
      <c r="B79" s="1" t="s">
        <v>20</v>
      </c>
      <c r="C79" s="1" t="s">
        <v>197</v>
      </c>
      <c r="D79" s="1" t="s">
        <v>24</v>
      </c>
      <c r="E79" s="1" t="s">
        <v>25</v>
      </c>
      <c r="F79" s="1" t="s">
        <v>26</v>
      </c>
      <c r="G79" s="1" t="n">
        <v>1</v>
      </c>
      <c r="H79" s="1"/>
      <c r="I79" s="1"/>
      <c r="J79" s="1" t="n">
        <v>34.9671669006348</v>
      </c>
      <c r="K79" s="1" t="n">
        <v>34.9671669006348</v>
      </c>
      <c r="L79" s="1"/>
      <c r="M79" s="1"/>
      <c r="N79" s="1" t="n">
        <v>22.9992980957031</v>
      </c>
      <c r="O79" s="1"/>
      <c r="P79" s="1"/>
      <c r="Q79" s="1"/>
      <c r="R79" s="1" t="n">
        <v>0</v>
      </c>
      <c r="S79" s="2" t="b">
        <f aca="false">TRUE()</f>
        <v>1</v>
      </c>
      <c r="T79" s="2" t="n">
        <v>0.414455574583512</v>
      </c>
      <c r="U79" s="2" t="b">
        <f aca="false">TRUE()</f>
        <v>1</v>
      </c>
      <c r="V79" s="2" t="n">
        <v>3</v>
      </c>
      <c r="W79" s="2" t="n">
        <v>29</v>
      </c>
      <c r="X79" s="2" t="n">
        <v>1</v>
      </c>
      <c r="Y79" s="2"/>
      <c r="Z79" s="2" t="s">
        <v>269</v>
      </c>
      <c r="AA79" s="2" t="s">
        <v>269</v>
      </c>
      <c r="AB79" s="2" t="s">
        <v>269</v>
      </c>
    </row>
    <row r="80" customFormat="false" ht="12.75" hidden="false" customHeight="false" outlineLevel="0" collapsed="false">
      <c r="A80" s="1" t="s">
        <v>198</v>
      </c>
      <c r="B80" s="1" t="s">
        <v>20</v>
      </c>
      <c r="C80" s="1" t="s">
        <v>199</v>
      </c>
      <c r="D80" s="1" t="s">
        <v>24</v>
      </c>
      <c r="E80" s="1" t="s">
        <v>25</v>
      </c>
      <c r="F80" s="1" t="s">
        <v>26</v>
      </c>
      <c r="G80" s="1" t="n">
        <v>1</v>
      </c>
      <c r="H80" s="1"/>
      <c r="I80" s="1"/>
      <c r="J80" s="1" t="n">
        <v>31.9496059417725</v>
      </c>
      <c r="K80" s="1" t="n">
        <v>31.9496059417725</v>
      </c>
      <c r="L80" s="1"/>
      <c r="M80" s="1"/>
      <c r="N80" s="1" t="n">
        <v>19.9817390441895</v>
      </c>
      <c r="O80" s="1"/>
      <c r="P80" s="1"/>
      <c r="Q80" s="1"/>
      <c r="R80" s="1" t="n">
        <v>0</v>
      </c>
      <c r="S80" s="2" t="b">
        <f aca="false">TRUE()</f>
        <v>1</v>
      </c>
      <c r="T80" s="2" t="n">
        <v>0.848702704684335</v>
      </c>
      <c r="U80" s="2" t="b">
        <f aca="false">TRUE()</f>
        <v>1</v>
      </c>
      <c r="V80" s="2" t="n">
        <v>3</v>
      </c>
      <c r="W80" s="2" t="n">
        <v>24</v>
      </c>
      <c r="X80" s="2" t="n">
        <v>1</v>
      </c>
      <c r="Y80" s="2"/>
      <c r="Z80" s="2" t="s">
        <v>269</v>
      </c>
      <c r="AA80" s="2" t="s">
        <v>269</v>
      </c>
      <c r="AB80" s="2" t="s">
        <v>269</v>
      </c>
    </row>
    <row r="81" customFormat="false" ht="12.75" hidden="false" customHeight="false" outlineLevel="0" collapsed="false">
      <c r="A81" s="1" t="s">
        <v>200</v>
      </c>
      <c r="B81" s="1" t="s">
        <v>20</v>
      </c>
      <c r="C81" s="1" t="s">
        <v>201</v>
      </c>
      <c r="D81" s="1" t="s">
        <v>24</v>
      </c>
      <c r="E81" s="1" t="s">
        <v>25</v>
      </c>
      <c r="F81" s="1" t="s">
        <v>26</v>
      </c>
      <c r="G81" s="1" t="n">
        <v>1</v>
      </c>
      <c r="H81" s="1"/>
      <c r="I81" s="1"/>
      <c r="J81" s="1" t="n">
        <v>28.9202880859375</v>
      </c>
      <c r="K81" s="1" t="n">
        <v>28.9202880859375</v>
      </c>
      <c r="L81" s="1"/>
      <c r="M81" s="1"/>
      <c r="N81" s="1" t="n">
        <v>16.9524192810059</v>
      </c>
      <c r="O81" s="1"/>
      <c r="P81" s="1"/>
      <c r="Q81" s="1"/>
      <c r="R81" s="1" t="n">
        <v>0</v>
      </c>
      <c r="S81" s="2" t="b">
        <f aca="false">TRUE()</f>
        <v>1</v>
      </c>
      <c r="T81" s="2" t="n">
        <v>0.396518600657905</v>
      </c>
      <c r="U81" s="2" t="b">
        <f aca="false">TRUE()</f>
        <v>1</v>
      </c>
      <c r="V81" s="2" t="n">
        <v>3</v>
      </c>
      <c r="W81" s="2" t="n">
        <v>23</v>
      </c>
      <c r="X81" s="2" t="n">
        <v>1</v>
      </c>
      <c r="Y81" s="2"/>
      <c r="Z81" s="2" t="s">
        <v>269</v>
      </c>
      <c r="AA81" s="2" t="s">
        <v>269</v>
      </c>
      <c r="AB81" s="2" t="s">
        <v>269</v>
      </c>
    </row>
    <row r="82" customFormat="false" ht="12.75" hidden="false" customHeight="false" outlineLevel="0" collapsed="false">
      <c r="A82" s="1" t="s">
        <v>202</v>
      </c>
      <c r="B82" s="1" t="s">
        <v>20</v>
      </c>
      <c r="C82" s="1" t="s">
        <v>203</v>
      </c>
      <c r="D82" s="1" t="s">
        <v>24</v>
      </c>
      <c r="E82" s="1" t="s">
        <v>25</v>
      </c>
      <c r="F82" s="1" t="s">
        <v>26</v>
      </c>
      <c r="G82" s="1" t="n">
        <v>1</v>
      </c>
      <c r="H82" s="1"/>
      <c r="I82" s="1"/>
      <c r="J82" s="1" t="n">
        <v>26.9358558654785</v>
      </c>
      <c r="K82" s="1" t="n">
        <v>26.9358558654785</v>
      </c>
      <c r="L82" s="1"/>
      <c r="M82" s="1"/>
      <c r="N82" s="1" t="n">
        <v>14.9679880142212</v>
      </c>
      <c r="O82" s="1"/>
      <c r="P82" s="1"/>
      <c r="Q82" s="1"/>
      <c r="R82" s="1" t="n">
        <v>0</v>
      </c>
      <c r="S82" s="2" t="b">
        <f aca="false">TRUE()</f>
        <v>1</v>
      </c>
      <c r="T82" s="2" t="n">
        <v>0.657429218620298</v>
      </c>
      <c r="U82" s="2" t="b">
        <f aca="false">TRUE()</f>
        <v>1</v>
      </c>
      <c r="V82" s="2" t="n">
        <v>3</v>
      </c>
      <c r="W82" s="2" t="n">
        <v>20</v>
      </c>
      <c r="X82" s="2" t="n">
        <v>1</v>
      </c>
      <c r="Y82" s="2"/>
      <c r="Z82" s="2" t="s">
        <v>269</v>
      </c>
      <c r="AA82" s="2" t="s">
        <v>269</v>
      </c>
      <c r="AB82" s="2" t="s">
        <v>269</v>
      </c>
    </row>
    <row r="83" customFormat="false" ht="12.75" hidden="false" customHeight="false" outlineLevel="0" collapsed="false">
      <c r="A83" s="1" t="s">
        <v>204</v>
      </c>
      <c r="B83" s="1" t="s">
        <v>20</v>
      </c>
      <c r="C83" s="1" t="s">
        <v>205</v>
      </c>
      <c r="D83" s="1" t="s">
        <v>24</v>
      </c>
      <c r="E83" s="1" t="s">
        <v>25</v>
      </c>
      <c r="F83" s="1" t="s">
        <v>26</v>
      </c>
      <c r="G83" s="1" t="n">
        <v>1</v>
      </c>
      <c r="H83" s="1"/>
      <c r="I83" s="1"/>
      <c r="J83" s="1" t="n">
        <v>35.942497253418</v>
      </c>
      <c r="K83" s="1" t="n">
        <v>35.942497253418</v>
      </c>
      <c r="L83" s="1"/>
      <c r="M83" s="1"/>
      <c r="N83" s="1" t="n">
        <v>23.9746284484863</v>
      </c>
      <c r="O83" s="1"/>
      <c r="P83" s="1"/>
      <c r="Q83" s="1"/>
      <c r="R83" s="1" t="n">
        <v>0</v>
      </c>
      <c r="S83" s="2" t="b">
        <f aca="false">TRUE()</f>
        <v>1</v>
      </c>
      <c r="T83" s="2" t="n">
        <v>0.705384347828899</v>
      </c>
      <c r="U83" s="2" t="b">
        <f aca="false">TRUE()</f>
        <v>1</v>
      </c>
      <c r="V83" s="2" t="n">
        <v>3</v>
      </c>
      <c r="W83" s="2" t="n">
        <v>29</v>
      </c>
      <c r="X83" s="2" t="n">
        <v>1</v>
      </c>
      <c r="Y83" s="2"/>
      <c r="Z83" s="2" t="s">
        <v>269</v>
      </c>
      <c r="AA83" s="2" t="s">
        <v>269</v>
      </c>
      <c r="AB83" s="2" t="s">
        <v>269</v>
      </c>
    </row>
    <row r="84" customFormat="false" ht="12.75" hidden="false" customHeight="false" outlineLevel="0" collapsed="false">
      <c r="A84" s="1" t="s">
        <v>206</v>
      </c>
      <c r="B84" s="1" t="s">
        <v>20</v>
      </c>
      <c r="C84" s="1" t="s">
        <v>207</v>
      </c>
      <c r="D84" s="1" t="s">
        <v>24</v>
      </c>
      <c r="E84" s="1" t="s">
        <v>25</v>
      </c>
      <c r="F84" s="1" t="s">
        <v>26</v>
      </c>
      <c r="G84" s="1" t="n">
        <v>1</v>
      </c>
      <c r="H84" s="1"/>
      <c r="I84" s="1"/>
      <c r="J84" s="1" t="n">
        <v>36.9514083862305</v>
      </c>
      <c r="K84" s="1" t="n">
        <v>36.9514083862305</v>
      </c>
      <c r="L84" s="1"/>
      <c r="M84" s="1"/>
      <c r="N84" s="1" t="n">
        <v>24.9835395812988</v>
      </c>
      <c r="O84" s="1"/>
      <c r="P84" s="1"/>
      <c r="Q84" s="1"/>
      <c r="R84" s="1" t="n">
        <v>0</v>
      </c>
      <c r="S84" s="2" t="b">
        <f aca="false">TRUE()</f>
        <v>1</v>
      </c>
      <c r="T84" s="2" t="n">
        <v>0.326509267825799</v>
      </c>
      <c r="U84" s="2" t="b">
        <f aca="false">TRUE()</f>
        <v>1</v>
      </c>
      <c r="V84" s="2" t="n">
        <v>3</v>
      </c>
      <c r="W84" s="2" t="n">
        <v>31</v>
      </c>
      <c r="X84" s="2" t="n">
        <v>1</v>
      </c>
      <c r="Y84" s="2"/>
      <c r="Z84" s="2" t="s">
        <v>269</v>
      </c>
      <c r="AA84" s="2" t="s">
        <v>269</v>
      </c>
      <c r="AB84" s="2" t="s">
        <v>269</v>
      </c>
    </row>
    <row r="85" customFormat="false" ht="12.75" hidden="false" customHeight="false" outlineLevel="0" collapsed="false">
      <c r="A85" s="1" t="s">
        <v>208</v>
      </c>
      <c r="B85" s="1" t="s">
        <v>20</v>
      </c>
      <c r="C85" s="1" t="s">
        <v>209</v>
      </c>
      <c r="D85" s="1" t="s">
        <v>24</v>
      </c>
      <c r="E85" s="1" t="s">
        <v>25</v>
      </c>
      <c r="F85" s="1" t="s">
        <v>26</v>
      </c>
      <c r="G85" s="1" t="n">
        <v>1</v>
      </c>
      <c r="H85" s="1"/>
      <c r="I85" s="1"/>
      <c r="J85" s="1" t="n">
        <v>26.9690551757813</v>
      </c>
      <c r="K85" s="1" t="n">
        <v>26.9690551757813</v>
      </c>
      <c r="L85" s="1"/>
      <c r="M85" s="1"/>
      <c r="N85" s="1" t="n">
        <v>15.0011873245239</v>
      </c>
      <c r="O85" s="1"/>
      <c r="P85" s="1"/>
      <c r="Q85" s="1"/>
      <c r="R85" s="1" t="n">
        <v>0</v>
      </c>
      <c r="S85" s="2" t="b">
        <f aca="false">TRUE()</f>
        <v>1</v>
      </c>
      <c r="T85" s="2" t="n">
        <v>0.643418211439938</v>
      </c>
      <c r="U85" s="2" t="b">
        <f aca="false">TRUE()</f>
        <v>1</v>
      </c>
      <c r="V85" s="2" t="n">
        <v>3</v>
      </c>
      <c r="W85" s="2" t="n">
        <v>20</v>
      </c>
      <c r="X85" s="2" t="n">
        <v>1</v>
      </c>
      <c r="Y85" s="2"/>
      <c r="Z85" s="2" t="s">
        <v>269</v>
      </c>
      <c r="AA85" s="2" t="s">
        <v>269</v>
      </c>
      <c r="AB85" s="2" t="s">
        <v>269</v>
      </c>
    </row>
    <row r="86" customFormat="false" ht="12.75" hidden="false" customHeight="false" outlineLevel="0" collapsed="false">
      <c r="A86" s="1" t="s">
        <v>210</v>
      </c>
      <c r="B86" s="1" t="s">
        <v>20</v>
      </c>
      <c r="C86" s="1" t="s">
        <v>211</v>
      </c>
      <c r="D86" s="1" t="s">
        <v>24</v>
      </c>
      <c r="E86" s="1" t="s">
        <v>25</v>
      </c>
      <c r="F86" s="1" t="s">
        <v>26</v>
      </c>
      <c r="G86" s="1" t="n">
        <v>1</v>
      </c>
      <c r="H86" s="1"/>
      <c r="I86" s="1"/>
      <c r="J86" s="1" t="n">
        <v>25.9633808135986</v>
      </c>
      <c r="K86" s="1" t="n">
        <v>25.9633808135986</v>
      </c>
      <c r="L86" s="1"/>
      <c r="M86" s="1"/>
      <c r="N86" s="1" t="n">
        <v>13.9955129623413</v>
      </c>
      <c r="O86" s="1"/>
      <c r="P86" s="1"/>
      <c r="Q86" s="1"/>
      <c r="R86" s="1" t="n">
        <v>0</v>
      </c>
      <c r="S86" s="2" t="b">
        <f aca="false">TRUE()</f>
        <v>1</v>
      </c>
      <c r="T86" s="2" t="n">
        <v>0.524645769420792</v>
      </c>
      <c r="U86" s="2" t="b">
        <f aca="false">TRUE()</f>
        <v>1</v>
      </c>
      <c r="V86" s="2" t="n">
        <v>3</v>
      </c>
      <c r="W86" s="2" t="n">
        <v>19</v>
      </c>
      <c r="X86" s="2" t="n">
        <v>1</v>
      </c>
      <c r="Y86" s="2"/>
      <c r="Z86" s="2" t="s">
        <v>269</v>
      </c>
      <c r="AA86" s="2" t="s">
        <v>269</v>
      </c>
      <c r="AB86" s="2" t="s">
        <v>269</v>
      </c>
    </row>
    <row r="87" customFormat="false" ht="12.75" hidden="false" customHeight="false" outlineLevel="0" collapsed="false">
      <c r="A87" s="1" t="s">
        <v>212</v>
      </c>
      <c r="B87" s="1" t="s">
        <v>20</v>
      </c>
      <c r="C87" s="1" t="s">
        <v>213</v>
      </c>
      <c r="D87" s="1" t="s">
        <v>24</v>
      </c>
      <c r="E87" s="1" t="s">
        <v>25</v>
      </c>
      <c r="F87" s="1" t="s">
        <v>26</v>
      </c>
      <c r="G87" s="1" t="n">
        <v>1</v>
      </c>
      <c r="H87" s="1"/>
      <c r="I87" s="1"/>
      <c r="J87" s="1" t="n">
        <v>32.9868354797363</v>
      </c>
      <c r="K87" s="1" t="n">
        <v>32.9868354797363</v>
      </c>
      <c r="L87" s="1"/>
      <c r="M87" s="1"/>
      <c r="N87" s="1" t="n">
        <v>21.0189666748047</v>
      </c>
      <c r="O87" s="1"/>
      <c r="P87" s="1"/>
      <c r="Q87" s="1"/>
      <c r="R87" s="1" t="n">
        <v>0</v>
      </c>
      <c r="S87" s="2" t="b">
        <f aca="false">TRUE()</f>
        <v>1</v>
      </c>
      <c r="T87" s="2" t="n">
        <v>0.721586947328803</v>
      </c>
      <c r="U87" s="2" t="b">
        <f aca="false">TRUE()</f>
        <v>1</v>
      </c>
      <c r="V87" s="2" t="n">
        <v>3</v>
      </c>
      <c r="W87" s="2" t="n">
        <v>26</v>
      </c>
      <c r="X87" s="2" t="n">
        <v>1</v>
      </c>
      <c r="Y87" s="2"/>
      <c r="Z87" s="2" t="s">
        <v>269</v>
      </c>
      <c r="AA87" s="2" t="s">
        <v>269</v>
      </c>
      <c r="AB87" s="2" t="s">
        <v>269</v>
      </c>
    </row>
    <row r="88" customFormat="false" ht="12.75" hidden="false" customHeight="false" outlineLevel="0" collapsed="false">
      <c r="A88" s="1" t="s">
        <v>214</v>
      </c>
      <c r="B88" s="1" t="s">
        <v>20</v>
      </c>
      <c r="C88" s="1" t="s">
        <v>215</v>
      </c>
      <c r="D88" s="1" t="s">
        <v>24</v>
      </c>
      <c r="E88" s="1" t="s">
        <v>25</v>
      </c>
      <c r="F88" s="1" t="s">
        <v>26</v>
      </c>
      <c r="G88" s="1" t="n">
        <v>1</v>
      </c>
      <c r="H88" s="1"/>
      <c r="I88" s="1"/>
      <c r="J88" s="1" t="n">
        <v>27.9535980224609</v>
      </c>
      <c r="K88" s="1" t="n">
        <v>27.9535980224609</v>
      </c>
      <c r="L88" s="1"/>
      <c r="M88" s="1"/>
      <c r="N88" s="1" t="n">
        <v>15.9857301712036</v>
      </c>
      <c r="O88" s="1"/>
      <c r="P88" s="1"/>
      <c r="Q88" s="1"/>
      <c r="R88" s="1" t="n">
        <v>0</v>
      </c>
      <c r="S88" s="2" t="b">
        <f aca="false">TRUE()</f>
        <v>1</v>
      </c>
      <c r="T88" s="2" t="n">
        <v>0.601068146186962</v>
      </c>
      <c r="U88" s="2" t="b">
        <f aca="false">TRUE()</f>
        <v>1</v>
      </c>
      <c r="V88" s="2" t="n">
        <v>3</v>
      </c>
      <c r="W88" s="2" t="n">
        <v>21</v>
      </c>
      <c r="X88" s="2" t="n">
        <v>1</v>
      </c>
      <c r="Y88" s="2"/>
      <c r="Z88" s="2" t="s">
        <v>269</v>
      </c>
      <c r="AA88" s="2" t="s">
        <v>269</v>
      </c>
      <c r="AB88" s="2" t="s">
        <v>269</v>
      </c>
    </row>
    <row r="89" customFormat="false" ht="12.75" hidden="false" customHeight="false" outlineLevel="0" collapsed="false">
      <c r="A89" s="1" t="s">
        <v>216</v>
      </c>
      <c r="B89" s="1" t="s">
        <v>20</v>
      </c>
      <c r="C89" s="1" t="s">
        <v>217</v>
      </c>
      <c r="D89" s="1" t="s">
        <v>24</v>
      </c>
      <c r="E89" s="1" t="s">
        <v>25</v>
      </c>
      <c r="F89" s="1" t="s">
        <v>26</v>
      </c>
      <c r="G89" s="1" t="n">
        <v>1</v>
      </c>
      <c r="H89" s="1"/>
      <c r="I89" s="1"/>
      <c r="J89" s="1" t="n">
        <v>30.9811553955078</v>
      </c>
      <c r="K89" s="1" t="n">
        <v>30.9811553955078</v>
      </c>
      <c r="L89" s="1"/>
      <c r="M89" s="1"/>
      <c r="N89" s="1" t="n">
        <v>19.0132865905762</v>
      </c>
      <c r="O89" s="1"/>
      <c r="P89" s="1"/>
      <c r="Q89" s="1"/>
      <c r="R89" s="1" t="n">
        <v>0</v>
      </c>
      <c r="S89" s="2" t="b">
        <f aca="false">TRUE()</f>
        <v>1</v>
      </c>
      <c r="T89" s="2" t="n">
        <v>0.654792046959782</v>
      </c>
      <c r="U89" s="2" t="b">
        <f aca="false">TRUE()</f>
        <v>1</v>
      </c>
      <c r="V89" s="2" t="n">
        <v>3</v>
      </c>
      <c r="W89" s="2" t="n">
        <v>23</v>
      </c>
      <c r="X89" s="2" t="n">
        <v>1</v>
      </c>
      <c r="Y89" s="2"/>
      <c r="Z89" s="2" t="s">
        <v>269</v>
      </c>
      <c r="AA89" s="2" t="s">
        <v>269</v>
      </c>
      <c r="AB89" s="2" t="s">
        <v>269</v>
      </c>
    </row>
    <row r="90" customFormat="false" ht="12.75" hidden="false" customHeight="false" outlineLevel="0" collapsed="false">
      <c r="A90" s="1" t="s">
        <v>218</v>
      </c>
      <c r="B90" s="1" t="s">
        <v>20</v>
      </c>
      <c r="C90" s="1" t="s">
        <v>219</v>
      </c>
      <c r="D90" s="1" t="s">
        <v>24</v>
      </c>
      <c r="E90" s="1" t="s">
        <v>25</v>
      </c>
      <c r="F90" s="1" t="s">
        <v>26</v>
      </c>
      <c r="G90" s="1" t="n">
        <v>1</v>
      </c>
      <c r="H90" s="1"/>
      <c r="I90" s="1"/>
      <c r="J90" s="1" t="n">
        <v>36.9802322387695</v>
      </c>
      <c r="K90" s="1" t="n">
        <v>36.9802322387695</v>
      </c>
      <c r="L90" s="1"/>
      <c r="M90" s="1"/>
      <c r="N90" s="1" t="n">
        <v>25.0123634338379</v>
      </c>
      <c r="O90" s="1"/>
      <c r="P90" s="1"/>
      <c r="Q90" s="1"/>
      <c r="R90" s="1" t="n">
        <v>0</v>
      </c>
      <c r="S90" s="2" t="b">
        <f aca="false">TRUE()</f>
        <v>1</v>
      </c>
      <c r="T90" s="2" t="n">
        <v>0.269442397385395</v>
      </c>
      <c r="U90" s="2" t="b">
        <f aca="false">TRUE()</f>
        <v>1</v>
      </c>
      <c r="V90" s="2" t="n">
        <v>3</v>
      </c>
      <c r="W90" s="2" t="n">
        <v>31</v>
      </c>
      <c r="X90" s="2" t="n">
        <v>1</v>
      </c>
      <c r="Y90" s="2"/>
      <c r="Z90" s="2" t="s">
        <v>269</v>
      </c>
      <c r="AA90" s="2" t="s">
        <v>269</v>
      </c>
      <c r="AB90" s="2" t="s">
        <v>269</v>
      </c>
    </row>
    <row r="91" customFormat="false" ht="12.75" hidden="false" customHeight="false" outlineLevel="0" collapsed="false">
      <c r="A91" s="1" t="s">
        <v>220</v>
      </c>
      <c r="B91" s="1" t="s">
        <v>20</v>
      </c>
      <c r="C91" s="1" t="s">
        <v>221</v>
      </c>
      <c r="D91" s="1" t="s">
        <v>24</v>
      </c>
      <c r="E91" s="1" t="s">
        <v>25</v>
      </c>
      <c r="F91" s="1" t="s">
        <v>26</v>
      </c>
      <c r="G91" s="1" t="n">
        <v>1</v>
      </c>
      <c r="H91" s="1"/>
      <c r="I91" s="1"/>
      <c r="J91" s="1" t="n">
        <v>36.9837875366211</v>
      </c>
      <c r="K91" s="1" t="n">
        <v>36.9837875366211</v>
      </c>
      <c r="L91" s="1"/>
      <c r="M91" s="1"/>
      <c r="N91" s="1" t="n">
        <v>25.0159187316895</v>
      </c>
      <c r="O91" s="1"/>
      <c r="P91" s="1"/>
      <c r="Q91" s="1"/>
      <c r="R91" s="1" t="n">
        <v>0</v>
      </c>
      <c r="S91" s="2" t="b">
        <f aca="false">TRUE()</f>
        <v>1</v>
      </c>
      <c r="T91" s="2" t="n">
        <v>0.288132030062161</v>
      </c>
      <c r="U91" s="2" t="b">
        <f aca="false">TRUE()</f>
        <v>1</v>
      </c>
      <c r="V91" s="2" t="n">
        <v>3</v>
      </c>
      <c r="W91" s="2" t="n">
        <v>30</v>
      </c>
      <c r="X91" s="2" t="n">
        <v>1</v>
      </c>
      <c r="Y91" s="2"/>
      <c r="Z91" s="2" t="s">
        <v>269</v>
      </c>
      <c r="AA91" s="2" t="s">
        <v>269</v>
      </c>
      <c r="AB91" s="2" t="s">
        <v>269</v>
      </c>
    </row>
    <row r="92" customFormat="false" ht="12.75" hidden="false" customHeight="false" outlineLevel="0" collapsed="false">
      <c r="A92" s="1" t="s">
        <v>222</v>
      </c>
      <c r="B92" s="1" t="s">
        <v>20</v>
      </c>
      <c r="C92" s="1" t="s">
        <v>223</v>
      </c>
      <c r="D92" s="1" t="s">
        <v>24</v>
      </c>
      <c r="E92" s="1" t="s">
        <v>25</v>
      </c>
      <c r="F92" s="1" t="s">
        <v>26</v>
      </c>
      <c r="G92" s="1" t="n">
        <v>1</v>
      </c>
      <c r="H92" s="1"/>
      <c r="I92" s="1"/>
      <c r="J92" s="1" t="n">
        <v>36.9476547241211</v>
      </c>
      <c r="K92" s="1" t="n">
        <v>36.9476547241211</v>
      </c>
      <c r="L92" s="1"/>
      <c r="M92" s="1"/>
      <c r="N92" s="1" t="n">
        <v>24.9797859191895</v>
      </c>
      <c r="O92" s="1"/>
      <c r="P92" s="1"/>
      <c r="Q92" s="1"/>
      <c r="R92" s="1" t="n">
        <v>0</v>
      </c>
      <c r="S92" s="2" t="b">
        <f aca="false">TRUE()</f>
        <v>1</v>
      </c>
      <c r="T92" s="2" t="n">
        <v>0.50759976931002</v>
      </c>
      <c r="U92" s="2" t="b">
        <f aca="false">TRUE()</f>
        <v>1</v>
      </c>
      <c r="V92" s="2" t="n">
        <v>3</v>
      </c>
      <c r="W92" s="2" t="n">
        <v>30</v>
      </c>
      <c r="X92" s="2" t="n">
        <v>1</v>
      </c>
      <c r="Y92" s="2"/>
      <c r="Z92" s="2" t="s">
        <v>269</v>
      </c>
      <c r="AA92" s="2" t="s">
        <v>269</v>
      </c>
      <c r="AB92" s="2" t="s">
        <v>269</v>
      </c>
    </row>
    <row r="93" customFormat="false" ht="12.75" hidden="false" customHeight="false" outlineLevel="0" collapsed="false">
      <c r="A93" s="1" t="s">
        <v>224</v>
      </c>
      <c r="B93" s="1" t="s">
        <v>20</v>
      </c>
      <c r="C93" s="1" t="s">
        <v>225</v>
      </c>
      <c r="D93" s="1" t="s">
        <v>24</v>
      </c>
      <c r="E93" s="1" t="s">
        <v>25</v>
      </c>
      <c r="F93" s="1" t="s">
        <v>26</v>
      </c>
      <c r="G93" s="1" t="n">
        <v>1</v>
      </c>
      <c r="H93" s="1"/>
      <c r="I93" s="1"/>
      <c r="J93" s="1" t="n">
        <v>28.937894821167</v>
      </c>
      <c r="K93" s="1" t="n">
        <v>28.937894821167</v>
      </c>
      <c r="L93" s="1"/>
      <c r="M93" s="1"/>
      <c r="N93" s="1" t="n">
        <v>16.970027923584</v>
      </c>
      <c r="O93" s="1"/>
      <c r="P93" s="1"/>
      <c r="Q93" s="1"/>
      <c r="R93" s="1" t="n">
        <v>0</v>
      </c>
      <c r="S93" s="2" t="b">
        <f aca="false">TRUE()</f>
        <v>1</v>
      </c>
      <c r="T93" s="2" t="n">
        <v>0.728382509528545</v>
      </c>
      <c r="U93" s="2" t="b">
        <f aca="false">TRUE()</f>
        <v>1</v>
      </c>
      <c r="V93" s="2" t="n">
        <v>3</v>
      </c>
      <c r="W93" s="2" t="n">
        <v>21</v>
      </c>
      <c r="X93" s="2" t="n">
        <v>1</v>
      </c>
      <c r="Y93" s="2"/>
      <c r="Z93" s="2" t="s">
        <v>269</v>
      </c>
      <c r="AA93" s="2" t="s">
        <v>269</v>
      </c>
      <c r="AB93" s="2" t="s">
        <v>269</v>
      </c>
    </row>
    <row r="94" customFormat="false" ht="12.75" hidden="false" customHeight="false" outlineLevel="0" collapsed="false">
      <c r="A94" s="1" t="s">
        <v>226</v>
      </c>
      <c r="B94" s="1" t="s">
        <v>20</v>
      </c>
      <c r="C94" s="1" t="s">
        <v>227</v>
      </c>
      <c r="D94" s="1" t="s">
        <v>24</v>
      </c>
      <c r="E94" s="1" t="s">
        <v>25</v>
      </c>
      <c r="F94" s="1" t="s">
        <v>26</v>
      </c>
      <c r="G94" s="1" t="n">
        <v>1</v>
      </c>
      <c r="H94" s="1"/>
      <c r="I94" s="1"/>
      <c r="J94" s="1" t="n">
        <v>24.9566402435303</v>
      </c>
      <c r="K94" s="1" t="n">
        <v>24.9566402435303</v>
      </c>
      <c r="L94" s="1"/>
      <c r="M94" s="1"/>
      <c r="N94" s="1" t="n">
        <v>12.988772392273</v>
      </c>
      <c r="O94" s="1"/>
      <c r="P94" s="1"/>
      <c r="Q94" s="1"/>
      <c r="R94" s="1" t="n">
        <v>0</v>
      </c>
      <c r="S94" s="2" t="b">
        <f aca="false">TRUE()</f>
        <v>1</v>
      </c>
      <c r="T94" s="2" t="n">
        <v>0.593950923050151</v>
      </c>
      <c r="U94" s="2" t="b">
        <f aca="false">TRUE()</f>
        <v>1</v>
      </c>
      <c r="V94" s="2" t="n">
        <v>3</v>
      </c>
      <c r="W94" s="2" t="n">
        <v>18</v>
      </c>
      <c r="X94" s="2" t="n">
        <v>1</v>
      </c>
      <c r="Y94" s="2"/>
      <c r="Z94" s="2" t="s">
        <v>269</v>
      </c>
      <c r="AA94" s="2" t="s">
        <v>269</v>
      </c>
      <c r="AB94" s="2" t="s">
        <v>269</v>
      </c>
    </row>
    <row r="95" customFormat="false" ht="12.75" hidden="false" customHeight="false" outlineLevel="0" collapsed="false">
      <c r="A95" s="1" t="s">
        <v>228</v>
      </c>
      <c r="B95" s="1" t="s">
        <v>20</v>
      </c>
      <c r="C95" s="1" t="s">
        <v>229</v>
      </c>
      <c r="D95" s="1" t="s">
        <v>24</v>
      </c>
      <c r="E95" s="1" t="s">
        <v>25</v>
      </c>
      <c r="F95" s="1" t="s">
        <v>26</v>
      </c>
      <c r="G95" s="1" t="n">
        <v>1</v>
      </c>
      <c r="H95" s="1"/>
      <c r="I95" s="1"/>
      <c r="J95" s="1" t="n">
        <v>26.9284782409668</v>
      </c>
      <c r="K95" s="1" t="n">
        <v>26.9284782409668</v>
      </c>
      <c r="L95" s="1"/>
      <c r="M95" s="1"/>
      <c r="N95" s="1" t="n">
        <v>14.9606103897095</v>
      </c>
      <c r="O95" s="1"/>
      <c r="P95" s="1"/>
      <c r="Q95" s="1"/>
      <c r="R95" s="1" t="n">
        <v>0</v>
      </c>
      <c r="S95" s="2" t="b">
        <f aca="false">TRUE()</f>
        <v>1</v>
      </c>
      <c r="T95" s="2" t="n">
        <v>0.53685354718975</v>
      </c>
      <c r="U95" s="2" t="b">
        <f aca="false">TRUE()</f>
        <v>1</v>
      </c>
      <c r="V95" s="2" t="n">
        <v>3</v>
      </c>
      <c r="W95" s="2" t="n">
        <v>20</v>
      </c>
      <c r="X95" s="2" t="n">
        <v>1</v>
      </c>
      <c r="Y95" s="2"/>
      <c r="Z95" s="2" t="s">
        <v>269</v>
      </c>
      <c r="AA95" s="2" t="s">
        <v>269</v>
      </c>
      <c r="AB95" s="2" t="s">
        <v>269</v>
      </c>
    </row>
    <row r="96" customFormat="false" ht="12.75" hidden="false" customHeight="false" outlineLevel="0" collapsed="false">
      <c r="A96" s="1" t="s">
        <v>230</v>
      </c>
      <c r="B96" s="1" t="s">
        <v>20</v>
      </c>
      <c r="C96" s="1" t="s">
        <v>231</v>
      </c>
      <c r="D96" s="1" t="s">
        <v>24</v>
      </c>
      <c r="E96" s="1" t="s">
        <v>25</v>
      </c>
      <c r="F96" s="1" t="s">
        <v>26</v>
      </c>
      <c r="G96" s="1" t="n">
        <v>1</v>
      </c>
      <c r="H96" s="1"/>
      <c r="I96" s="1"/>
      <c r="J96" s="1" t="n">
        <v>25.9853763580322</v>
      </c>
      <c r="K96" s="1" t="n">
        <v>25.9853763580322</v>
      </c>
      <c r="L96" s="1"/>
      <c r="M96" s="1"/>
      <c r="N96" s="1" t="n">
        <v>14.0175085067749</v>
      </c>
      <c r="O96" s="1"/>
      <c r="P96" s="1"/>
      <c r="Q96" s="1"/>
      <c r="R96" s="1" t="n">
        <v>0</v>
      </c>
      <c r="S96" s="2" t="b">
        <f aca="false">TRUE()</f>
        <v>1</v>
      </c>
      <c r="T96" s="2" t="n">
        <v>0.273961124876991</v>
      </c>
      <c r="U96" s="2" t="b">
        <f aca="false">TRUE()</f>
        <v>1</v>
      </c>
      <c r="V96" s="2" t="n">
        <v>3</v>
      </c>
      <c r="W96" s="2" t="n">
        <v>20</v>
      </c>
      <c r="X96" s="2" t="n">
        <v>1</v>
      </c>
      <c r="Y96" s="2"/>
      <c r="Z96" s="2" t="s">
        <v>269</v>
      </c>
      <c r="AA96" s="2" t="s">
        <v>269</v>
      </c>
      <c r="AB96" s="2" t="s">
        <v>269</v>
      </c>
    </row>
    <row r="97" customFormat="false" ht="12.75" hidden="false" customHeight="false" outlineLevel="0" collapsed="false">
      <c r="A97" s="1" t="s">
        <v>232</v>
      </c>
      <c r="B97" s="1" t="s">
        <v>20</v>
      </c>
      <c r="C97" s="1" t="s">
        <v>233</v>
      </c>
      <c r="D97" s="1" t="s">
        <v>24</v>
      </c>
      <c r="E97" s="1" t="s">
        <v>25</v>
      </c>
      <c r="F97" s="1" t="s">
        <v>26</v>
      </c>
      <c r="G97" s="1" t="n">
        <v>1</v>
      </c>
      <c r="H97" s="1"/>
      <c r="I97" s="1"/>
      <c r="J97" s="1" t="n">
        <v>30.9732418060303</v>
      </c>
      <c r="K97" s="1" t="n">
        <v>30.9732418060303</v>
      </c>
      <c r="L97" s="1"/>
      <c r="M97" s="1"/>
      <c r="N97" s="1" t="n">
        <v>19.0053749084473</v>
      </c>
      <c r="O97" s="1"/>
      <c r="P97" s="1"/>
      <c r="Q97" s="1"/>
      <c r="R97" s="1" t="n">
        <v>0</v>
      </c>
      <c r="S97" s="2" t="b">
        <f aca="false">TRUE()</f>
        <v>1</v>
      </c>
      <c r="T97" s="2" t="n">
        <v>0.614870955821554</v>
      </c>
      <c r="U97" s="2" t="b">
        <f aca="false">TRUE()</f>
        <v>1</v>
      </c>
      <c r="V97" s="2" t="n">
        <v>3</v>
      </c>
      <c r="W97" s="2" t="n">
        <v>24</v>
      </c>
      <c r="X97" s="2" t="n">
        <v>1</v>
      </c>
      <c r="Y97" s="2"/>
      <c r="Z97" s="2" t="s">
        <v>269</v>
      </c>
      <c r="AA97" s="2" t="s">
        <v>269</v>
      </c>
      <c r="AB97" s="2" t="s">
        <v>269</v>
      </c>
    </row>
    <row r="98" customFormat="false" ht="12.75" hidden="false" customHeight="false" outlineLevel="0" collapsed="false">
      <c r="A98" s="1" t="s">
        <v>234</v>
      </c>
      <c r="B98" s="1" t="s">
        <v>20</v>
      </c>
      <c r="C98" s="1" t="s">
        <v>235</v>
      </c>
      <c r="D98" s="1" t="s">
        <v>24</v>
      </c>
      <c r="E98" s="1" t="s">
        <v>25</v>
      </c>
      <c r="F98" s="1" t="s">
        <v>26</v>
      </c>
      <c r="G98" s="1" t="n">
        <v>1</v>
      </c>
      <c r="H98" s="1"/>
      <c r="I98" s="1"/>
      <c r="J98" s="1" t="n">
        <v>27.9424343109131</v>
      </c>
      <c r="K98" s="1" t="n">
        <v>27.9424343109131</v>
      </c>
      <c r="L98" s="1"/>
      <c r="M98" s="1"/>
      <c r="N98" s="1" t="n">
        <v>15.9745664596558</v>
      </c>
      <c r="O98" s="1"/>
      <c r="P98" s="1"/>
      <c r="Q98" s="1"/>
      <c r="R98" s="1" t="n">
        <v>0</v>
      </c>
      <c r="S98" s="2" t="b">
        <f aca="false">TRUE()</f>
        <v>1</v>
      </c>
      <c r="T98" s="2" t="n">
        <v>1.25961209120601</v>
      </c>
      <c r="U98" s="2" t="b">
        <f aca="false">TRUE()</f>
        <v>1</v>
      </c>
      <c r="V98" s="2" t="n">
        <v>3</v>
      </c>
      <c r="W98" s="2" t="n">
        <v>20</v>
      </c>
      <c r="X98" s="2" t="n">
        <v>1</v>
      </c>
      <c r="Y98" s="2"/>
      <c r="Z98" s="2" t="s">
        <v>269</v>
      </c>
      <c r="AA98" s="2" t="s">
        <v>269</v>
      </c>
      <c r="AB98" s="2" t="s">
        <v>269</v>
      </c>
    </row>
    <row r="99" customFormat="false" ht="12.75" hidden="false" customHeight="false" outlineLevel="0" collapsed="false">
      <c r="A99" s="1" t="s">
        <v>236</v>
      </c>
      <c r="B99" s="1" t="s">
        <v>20</v>
      </c>
      <c r="C99" s="1" t="s">
        <v>237</v>
      </c>
      <c r="D99" s="1" t="s">
        <v>24</v>
      </c>
      <c r="E99" s="1" t="s">
        <v>25</v>
      </c>
      <c r="F99" s="1" t="s">
        <v>26</v>
      </c>
      <c r="G99" s="1" t="n">
        <v>1</v>
      </c>
      <c r="H99" s="1"/>
      <c r="I99" s="1"/>
      <c r="J99" s="1" t="n">
        <v>32.9206047058106</v>
      </c>
      <c r="K99" s="1" t="n">
        <v>32.9206047058106</v>
      </c>
      <c r="L99" s="1"/>
      <c r="M99" s="1"/>
      <c r="N99" s="1" t="n">
        <v>20.9527359008789</v>
      </c>
      <c r="O99" s="1"/>
      <c r="P99" s="1"/>
      <c r="Q99" s="1"/>
      <c r="R99" s="1" t="n">
        <v>0</v>
      </c>
      <c r="S99" s="2" t="b">
        <f aca="false">TRUE()</f>
        <v>1</v>
      </c>
      <c r="T99" s="2" t="n">
        <v>0.632420136064723</v>
      </c>
      <c r="U99" s="2" t="b">
        <f aca="false">TRUE()</f>
        <v>1</v>
      </c>
      <c r="V99" s="2" t="n">
        <v>3</v>
      </c>
      <c r="W99" s="2" t="n">
        <v>26</v>
      </c>
      <c r="X99" s="2" t="n">
        <v>1</v>
      </c>
      <c r="Y99" s="2"/>
      <c r="Z99" s="2" t="s">
        <v>269</v>
      </c>
      <c r="AA99" s="2" t="s">
        <v>269</v>
      </c>
      <c r="AB99" s="2" t="s">
        <v>269</v>
      </c>
    </row>
    <row r="100" customFormat="false" ht="12.75" hidden="false" customHeight="false" outlineLevel="0" collapsed="false">
      <c r="A100" s="1" t="s">
        <v>238</v>
      </c>
      <c r="B100" s="1" t="s">
        <v>20</v>
      </c>
      <c r="C100" s="1" t="s">
        <v>239</v>
      </c>
      <c r="D100" s="1" t="s">
        <v>24</v>
      </c>
      <c r="E100" s="1" t="s">
        <v>25</v>
      </c>
      <c r="F100" s="1" t="s">
        <v>26</v>
      </c>
      <c r="G100" s="1" t="n">
        <v>1</v>
      </c>
      <c r="H100" s="1"/>
      <c r="I100" s="1"/>
      <c r="J100" s="1" t="n">
        <v>26.9339237213135</v>
      </c>
      <c r="K100" s="1" t="n">
        <v>26.9339237213135</v>
      </c>
      <c r="L100" s="1"/>
      <c r="M100" s="1"/>
      <c r="N100" s="1" t="n">
        <v>14.9660558700562</v>
      </c>
      <c r="O100" s="1"/>
      <c r="P100" s="1"/>
      <c r="Q100" s="1"/>
      <c r="R100" s="1" t="n">
        <v>0</v>
      </c>
      <c r="S100" s="2" t="b">
        <f aca="false">TRUE()</f>
        <v>1</v>
      </c>
      <c r="T100" s="2" t="n">
        <v>0.749227764190658</v>
      </c>
      <c r="U100" s="2" t="b">
        <f aca="false">TRUE()</f>
        <v>1</v>
      </c>
      <c r="V100" s="2" t="n">
        <v>3</v>
      </c>
      <c r="W100" s="2" t="n">
        <v>20</v>
      </c>
      <c r="X100" s="2" t="n">
        <v>1</v>
      </c>
      <c r="Y100" s="2"/>
      <c r="Z100" s="2" t="s">
        <v>269</v>
      </c>
      <c r="AA100" s="2" t="s">
        <v>269</v>
      </c>
      <c r="AB100" s="2" t="s">
        <v>269</v>
      </c>
    </row>
    <row r="101" customFormat="false" ht="12.75" hidden="false" customHeight="false" outlineLevel="0" collapsed="false">
      <c r="A101" s="1" t="s">
        <v>240</v>
      </c>
      <c r="B101" s="1" t="s">
        <v>20</v>
      </c>
      <c r="C101" s="1" t="s">
        <v>241</v>
      </c>
      <c r="D101" s="1" t="s">
        <v>24</v>
      </c>
      <c r="E101" s="1" t="s">
        <v>25</v>
      </c>
      <c r="F101" s="1" t="s">
        <v>26</v>
      </c>
      <c r="G101" s="1" t="n">
        <v>1</v>
      </c>
      <c r="H101" s="1"/>
      <c r="I101" s="1"/>
      <c r="J101" s="1" t="n">
        <v>33.9667739868164</v>
      </c>
      <c r="K101" s="1" t="n">
        <v>33.9667739868164</v>
      </c>
      <c r="L101" s="1"/>
      <c r="M101" s="1"/>
      <c r="N101" s="1" t="n">
        <v>21.9989051818848</v>
      </c>
      <c r="O101" s="1"/>
      <c r="P101" s="1"/>
      <c r="Q101" s="1"/>
      <c r="R101" s="1" t="n">
        <v>0</v>
      </c>
      <c r="S101" s="2" t="b">
        <f aca="false">TRUE()</f>
        <v>1</v>
      </c>
      <c r="T101" s="2" t="n">
        <v>0.480293993353844</v>
      </c>
      <c r="U101" s="2" t="b">
        <f aca="false">TRUE()</f>
        <v>1</v>
      </c>
      <c r="V101" s="2" t="n">
        <v>3</v>
      </c>
      <c r="W101" s="2" t="n">
        <v>27</v>
      </c>
      <c r="X101" s="2" t="n">
        <v>1</v>
      </c>
      <c r="Y101" s="2"/>
      <c r="Z101" s="2" t="s">
        <v>269</v>
      </c>
      <c r="AA101" s="2" t="s">
        <v>269</v>
      </c>
      <c r="AB101" s="2" t="s">
        <v>269</v>
      </c>
    </row>
    <row r="102" customFormat="false" ht="12.75" hidden="false" customHeight="false" outlineLevel="0" collapsed="false">
      <c r="A102" s="1" t="s">
        <v>242</v>
      </c>
      <c r="B102" s="1" t="s">
        <v>20</v>
      </c>
      <c r="C102" s="1" t="s">
        <v>243</v>
      </c>
      <c r="D102" s="1" t="s">
        <v>24</v>
      </c>
      <c r="E102" s="1" t="s">
        <v>25</v>
      </c>
      <c r="F102" s="1" t="s">
        <v>26</v>
      </c>
      <c r="G102" s="1" t="n">
        <v>1</v>
      </c>
      <c r="H102" s="1"/>
      <c r="I102" s="1"/>
      <c r="J102" s="1" t="n">
        <v>34.9449310302734</v>
      </c>
      <c r="K102" s="1" t="n">
        <v>34.9449310302734</v>
      </c>
      <c r="L102" s="1"/>
      <c r="M102" s="1"/>
      <c r="N102" s="1" t="n">
        <v>22.9770622253418</v>
      </c>
      <c r="O102" s="1"/>
      <c r="P102" s="1"/>
      <c r="Q102" s="1"/>
      <c r="R102" s="1" t="n">
        <v>0</v>
      </c>
      <c r="S102" s="2" t="b">
        <f aca="false">TRUE()</f>
        <v>1</v>
      </c>
      <c r="T102" s="2" t="n">
        <v>0.627824869339283</v>
      </c>
      <c r="U102" s="2" t="b">
        <f aca="false">TRUE()</f>
        <v>1</v>
      </c>
      <c r="V102" s="2" t="n">
        <v>3</v>
      </c>
      <c r="W102" s="2" t="n">
        <v>28</v>
      </c>
      <c r="X102" s="2" t="n">
        <v>1</v>
      </c>
      <c r="Y102" s="2"/>
      <c r="Z102" s="2" t="s">
        <v>269</v>
      </c>
      <c r="AA102" s="2" t="s">
        <v>269</v>
      </c>
      <c r="AB102" s="2" t="s">
        <v>269</v>
      </c>
    </row>
    <row r="103" customFormat="false" ht="12.75" hidden="false" customHeight="false" outlineLevel="0" collapsed="false">
      <c r="A103" s="1" t="s">
        <v>244</v>
      </c>
      <c r="B103" s="1" t="s">
        <v>20</v>
      </c>
      <c r="C103" s="1" t="s">
        <v>245</v>
      </c>
      <c r="D103" s="1" t="s">
        <v>24</v>
      </c>
      <c r="E103" s="1" t="s">
        <v>25</v>
      </c>
      <c r="F103" s="1" t="s">
        <v>26</v>
      </c>
      <c r="G103" s="1" t="n">
        <v>1</v>
      </c>
      <c r="H103" s="1"/>
      <c r="I103" s="1"/>
      <c r="J103" s="1" t="n">
        <v>27.9852905273438</v>
      </c>
      <c r="K103" s="1" t="n">
        <v>27.9852905273438</v>
      </c>
      <c r="L103" s="1"/>
      <c r="M103" s="1"/>
      <c r="N103" s="1" t="n">
        <v>16.0174217224121</v>
      </c>
      <c r="O103" s="1"/>
      <c r="P103" s="1"/>
      <c r="Q103" s="1"/>
      <c r="R103" s="1" t="n">
        <v>0</v>
      </c>
      <c r="S103" s="2" t="b">
        <f aca="false">TRUE()</f>
        <v>1</v>
      </c>
      <c r="T103" s="2" t="n">
        <v>1.05568865623349</v>
      </c>
      <c r="U103" s="2" t="b">
        <f aca="false">TRUE()</f>
        <v>1</v>
      </c>
      <c r="V103" s="2" t="n">
        <v>3</v>
      </c>
      <c r="W103" s="2" t="n">
        <v>20</v>
      </c>
      <c r="X103" s="2" t="n">
        <v>1</v>
      </c>
      <c r="Y103" s="2"/>
      <c r="Z103" s="2" t="s">
        <v>269</v>
      </c>
      <c r="AA103" s="2" t="s">
        <v>269</v>
      </c>
      <c r="AB103" s="2" t="s">
        <v>269</v>
      </c>
    </row>
    <row r="104" customFormat="false" ht="12.75" hidden="false" customHeight="false" outlineLevel="0" collapsed="false">
      <c r="A104" s="1" t="s">
        <v>246</v>
      </c>
      <c r="B104" s="1" t="s">
        <v>20</v>
      </c>
      <c r="C104" s="1" t="s">
        <v>247</v>
      </c>
      <c r="D104" s="1" t="s">
        <v>24</v>
      </c>
      <c r="E104" s="1" t="s">
        <v>25</v>
      </c>
      <c r="F104" s="1" t="s">
        <v>26</v>
      </c>
      <c r="G104" s="1" t="n">
        <v>1</v>
      </c>
      <c r="H104" s="1"/>
      <c r="I104" s="1"/>
      <c r="J104" s="1" t="n">
        <v>34.9666938781738</v>
      </c>
      <c r="K104" s="1" t="n">
        <v>34.9666938781738</v>
      </c>
      <c r="L104" s="1"/>
      <c r="M104" s="1"/>
      <c r="N104" s="1" t="n">
        <v>22.9988250732422</v>
      </c>
      <c r="O104" s="1"/>
      <c r="P104" s="1"/>
      <c r="Q104" s="1"/>
      <c r="R104" s="1" t="n">
        <v>0</v>
      </c>
      <c r="S104" s="2" t="b">
        <f aca="false">TRUE()</f>
        <v>1</v>
      </c>
      <c r="T104" s="2" t="n">
        <v>0.823718901414138</v>
      </c>
      <c r="U104" s="2" t="b">
        <f aca="false">TRUE()</f>
        <v>1</v>
      </c>
      <c r="V104" s="2" t="n">
        <v>3</v>
      </c>
      <c r="W104" s="2" t="n">
        <v>27</v>
      </c>
      <c r="X104" s="2" t="n">
        <v>1</v>
      </c>
      <c r="Y104" s="2"/>
      <c r="Z104" s="2" t="s">
        <v>269</v>
      </c>
      <c r="AA104" s="2" t="s">
        <v>269</v>
      </c>
      <c r="AB104" s="2" t="s">
        <v>269</v>
      </c>
    </row>
    <row r="106" customFormat="false" ht="12.75" hidden="false" customHeight="false" outlineLevel="0" collapsed="false">
      <c r="A106" s="1" t="s">
        <v>272</v>
      </c>
      <c r="B106" s="1" t="s">
        <v>273</v>
      </c>
    </row>
    <row r="107" customFormat="false" ht="12.75" hidden="false" customHeight="false" outlineLevel="0" collapsed="false">
      <c r="A107" s="1" t="s">
        <v>274</v>
      </c>
      <c r="B107" s="1" t="s">
        <v>22</v>
      </c>
    </row>
    <row r="108" customFormat="false" ht="12.75" hidden="false" customHeight="false" outlineLevel="0" collapsed="false">
      <c r="A108" s="1" t="s">
        <v>275</v>
      </c>
      <c r="B108" s="1" t="s">
        <v>276</v>
      </c>
    </row>
    <row r="109" customFormat="false" ht="12.75" hidden="false" customHeight="false" outlineLevel="0" collapsed="false">
      <c r="A109" s="1" t="s">
        <v>277</v>
      </c>
      <c r="B109" s="1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5" customFormat="false" ht="12.75" hidden="false" customHeight="false" outlineLevel="0" collapsed="false">
      <c r="A5" s="2" t="s">
        <v>4</v>
      </c>
      <c r="B5" s="2" t="s">
        <v>5</v>
      </c>
    </row>
    <row r="6" customFormat="false" ht="12.75" hidden="false" customHeight="false" outlineLevel="0" collapsed="false">
      <c r="A6" s="2" t="s">
        <v>6</v>
      </c>
      <c r="B6" s="2" t="s">
        <v>7</v>
      </c>
    </row>
    <row r="8" customFormat="false" ht="12.75" hidden="false" customHeight="false" outlineLevel="0" collapsed="false">
      <c r="A8" s="2" t="s">
        <v>8</v>
      </c>
      <c r="B8" s="2" t="s">
        <v>278</v>
      </c>
      <c r="C8" s="2" t="s">
        <v>279</v>
      </c>
      <c r="D8" s="2" t="s">
        <v>280</v>
      </c>
      <c r="E8" s="2" t="s">
        <v>281</v>
      </c>
      <c r="F8" s="2" t="s">
        <v>282</v>
      </c>
      <c r="G8" s="2" t="s">
        <v>283</v>
      </c>
    </row>
    <row r="9" customFormat="false" ht="12.75" hidden="false" customHeight="false" outlineLevel="0" collapsed="false">
      <c r="A9" s="2" t="s">
        <v>19</v>
      </c>
      <c r="B9" s="2" t="n">
        <v>1</v>
      </c>
      <c r="C9" s="2" t="n">
        <v>253604.078125</v>
      </c>
      <c r="D9" s="2" t="n">
        <v>28113.908203125</v>
      </c>
      <c r="E9" s="2" t="n">
        <v>26481.6640625</v>
      </c>
      <c r="F9" s="2" t="n">
        <v>284155.09375</v>
      </c>
      <c r="G9" s="2" t="n">
        <v>1643.51708984375</v>
      </c>
    </row>
    <row r="10" customFormat="false" ht="12.75" hidden="false" customHeight="false" outlineLevel="0" collapsed="false">
      <c r="A10" s="2" t="s">
        <v>27</v>
      </c>
      <c r="B10" s="2" t="n">
        <v>1</v>
      </c>
      <c r="C10" s="2" t="n">
        <v>279331.625</v>
      </c>
      <c r="D10" s="2" t="n">
        <v>25200.5625</v>
      </c>
      <c r="E10" s="2" t="n">
        <v>29800.546875</v>
      </c>
      <c r="F10" s="2" t="n">
        <v>311845.375</v>
      </c>
      <c r="G10" s="2" t="n">
        <v>1431.36962890625</v>
      </c>
    </row>
    <row r="11" customFormat="false" ht="12.75" hidden="false" customHeight="false" outlineLevel="0" collapsed="false">
      <c r="A11" s="2" t="s">
        <v>30</v>
      </c>
      <c r="B11" s="2" t="n">
        <v>1</v>
      </c>
      <c r="C11" s="2" t="n">
        <v>385662.3125</v>
      </c>
      <c r="D11" s="2" t="n">
        <v>30706.369140625</v>
      </c>
      <c r="E11" s="2" t="n">
        <v>32401.1953125</v>
      </c>
      <c r="F11" s="2" t="n">
        <v>303214.25</v>
      </c>
      <c r="G11" s="2" t="n">
        <v>787.101623535156</v>
      </c>
    </row>
    <row r="12" customFormat="false" ht="12.75" hidden="false" customHeight="false" outlineLevel="0" collapsed="false">
      <c r="A12" s="2" t="s">
        <v>33</v>
      </c>
      <c r="B12" s="2" t="n">
        <v>1</v>
      </c>
      <c r="C12" s="2" t="n">
        <v>239236.59375</v>
      </c>
      <c r="D12" s="2" t="n">
        <v>20929.88671875</v>
      </c>
      <c r="E12" s="2" t="n">
        <v>31199.89453125</v>
      </c>
      <c r="F12" s="2" t="n">
        <v>281220.34375</v>
      </c>
      <c r="G12" s="2" t="n">
        <v>825.616577148438</v>
      </c>
    </row>
    <row r="13" customFormat="false" ht="12.75" hidden="false" customHeight="false" outlineLevel="0" collapsed="false">
      <c r="A13" s="2" t="s">
        <v>36</v>
      </c>
      <c r="B13" s="2" t="n">
        <v>1</v>
      </c>
      <c r="C13" s="2" t="n">
        <v>375984.6875</v>
      </c>
      <c r="D13" s="2" t="n">
        <v>30533.24609375</v>
      </c>
      <c r="E13" s="2" t="n">
        <v>34727.2265625</v>
      </c>
      <c r="F13" s="2" t="n">
        <v>284974.875</v>
      </c>
      <c r="G13" s="2" t="n">
        <v>1038.30517578125</v>
      </c>
    </row>
    <row r="14" customFormat="false" ht="12.75" hidden="false" customHeight="false" outlineLevel="0" collapsed="false">
      <c r="A14" s="2" t="s">
        <v>39</v>
      </c>
      <c r="B14" s="2" t="n">
        <v>1</v>
      </c>
      <c r="C14" s="2" t="n">
        <v>361168</v>
      </c>
      <c r="D14" s="2" t="n">
        <v>28148.802734375</v>
      </c>
      <c r="E14" s="2" t="n">
        <v>33977.45703125</v>
      </c>
      <c r="F14" s="2" t="n">
        <v>291471.5625</v>
      </c>
      <c r="G14" s="2" t="n">
        <v>493.396789550781</v>
      </c>
    </row>
    <row r="15" customFormat="false" ht="12.75" hidden="false" customHeight="false" outlineLevel="0" collapsed="false">
      <c r="A15" s="2" t="s">
        <v>42</v>
      </c>
      <c r="B15" s="2" t="n">
        <v>1</v>
      </c>
      <c r="C15" s="2" t="n">
        <v>279293.125</v>
      </c>
      <c r="D15" s="2" t="n">
        <v>21465.794921875</v>
      </c>
      <c r="E15" s="2" t="n">
        <v>35874.4921875</v>
      </c>
      <c r="F15" s="2" t="n">
        <v>293061.71875</v>
      </c>
      <c r="G15" s="2" t="n">
        <v>1400.68371582031</v>
      </c>
    </row>
    <row r="16" customFormat="false" ht="12.75" hidden="false" customHeight="false" outlineLevel="0" collapsed="false">
      <c r="A16" s="2" t="s">
        <v>45</v>
      </c>
      <c r="B16" s="2" t="n">
        <v>1</v>
      </c>
      <c r="C16" s="2" t="n">
        <v>160549.34375</v>
      </c>
      <c r="D16" s="2" t="n">
        <v>12080.0361328125</v>
      </c>
      <c r="E16" s="2" t="n">
        <v>31497.365234375</v>
      </c>
      <c r="F16" s="2" t="n">
        <v>272908.6875</v>
      </c>
      <c r="G16" s="2" t="n">
        <v>456.072113037109</v>
      </c>
    </row>
    <row r="17" customFormat="false" ht="12.75" hidden="false" customHeight="false" outlineLevel="0" collapsed="false">
      <c r="A17" s="2" t="s">
        <v>48</v>
      </c>
      <c r="B17" s="2" t="n">
        <v>1</v>
      </c>
      <c r="C17" s="2" t="n">
        <v>229475</v>
      </c>
      <c r="D17" s="2" t="n">
        <v>17719.591796875</v>
      </c>
      <c r="E17" s="2" t="n">
        <v>32820.6171875</v>
      </c>
      <c r="F17" s="2" t="n">
        <v>285775.03125</v>
      </c>
      <c r="G17" s="2" t="n">
        <v>955.875427246094</v>
      </c>
    </row>
    <row r="18" customFormat="false" ht="12.75" hidden="false" customHeight="false" outlineLevel="0" collapsed="false">
      <c r="A18" s="2" t="s">
        <v>51</v>
      </c>
      <c r="B18" s="2" t="n">
        <v>1</v>
      </c>
      <c r="C18" s="2" t="n">
        <v>143700.140625</v>
      </c>
      <c r="D18" s="2" t="n">
        <v>13278.806640625</v>
      </c>
      <c r="E18" s="2" t="n">
        <v>29627.720703125</v>
      </c>
      <c r="F18" s="2" t="n">
        <v>278175.875</v>
      </c>
      <c r="G18" s="2" t="n">
        <v>810.422912597656</v>
      </c>
    </row>
    <row r="19" customFormat="false" ht="12.75" hidden="false" customHeight="false" outlineLevel="0" collapsed="false">
      <c r="A19" s="2" t="s">
        <v>54</v>
      </c>
      <c r="B19" s="2" t="n">
        <v>1</v>
      </c>
      <c r="C19" s="2" t="n">
        <v>166161.359375</v>
      </c>
      <c r="D19" s="2" t="n">
        <v>14777.2138671875</v>
      </c>
      <c r="E19" s="2" t="n">
        <v>28205.4375</v>
      </c>
      <c r="F19" s="2" t="n">
        <v>278635.125</v>
      </c>
      <c r="G19" s="2" t="n">
        <v>1019.65539550781</v>
      </c>
    </row>
    <row r="20" customFormat="false" ht="12.75" hidden="false" customHeight="false" outlineLevel="0" collapsed="false">
      <c r="A20" s="2" t="s">
        <v>57</v>
      </c>
      <c r="B20" s="2" t="n">
        <v>1</v>
      </c>
      <c r="C20" s="2" t="n">
        <v>234939.765625</v>
      </c>
      <c r="D20" s="2" t="n">
        <v>23804.849609375</v>
      </c>
      <c r="E20" s="2" t="n">
        <v>26199.3515625</v>
      </c>
      <c r="F20" s="2" t="n">
        <v>275272.03125</v>
      </c>
      <c r="G20" s="2" t="n">
        <v>1345.81140136719</v>
      </c>
    </row>
    <row r="21" customFormat="false" ht="12.75" hidden="false" customHeight="false" outlineLevel="0" collapsed="false">
      <c r="A21" s="2" t="s">
        <v>60</v>
      </c>
      <c r="B21" s="2" t="n">
        <v>1</v>
      </c>
      <c r="C21" s="2" t="n">
        <v>200431.5</v>
      </c>
      <c r="D21" s="2" t="n">
        <v>18641.533203125</v>
      </c>
      <c r="E21" s="2" t="n">
        <v>27159.10546875</v>
      </c>
      <c r="F21" s="2" t="n">
        <v>293633.375</v>
      </c>
      <c r="G21" s="2" t="n">
        <v>925.176391601563</v>
      </c>
    </row>
    <row r="22" customFormat="false" ht="12.75" hidden="false" customHeight="false" outlineLevel="0" collapsed="false">
      <c r="A22" s="2" t="s">
        <v>63</v>
      </c>
      <c r="B22" s="2" t="n">
        <v>1</v>
      </c>
      <c r="C22" s="2" t="n">
        <v>209964.671875</v>
      </c>
      <c r="D22" s="2" t="n">
        <v>16713.7734375</v>
      </c>
      <c r="E22" s="2" t="n">
        <v>31139.91015625</v>
      </c>
      <c r="F22" s="2" t="n">
        <v>312826.96875</v>
      </c>
      <c r="G22" s="2" t="n">
        <v>591.673156738281</v>
      </c>
    </row>
    <row r="23" customFormat="false" ht="12.75" hidden="false" customHeight="false" outlineLevel="0" collapsed="false">
      <c r="A23" s="2" t="s">
        <v>66</v>
      </c>
      <c r="B23" s="2" t="n">
        <v>1</v>
      </c>
      <c r="C23" s="2" t="n">
        <v>268304.5</v>
      </c>
      <c r="D23" s="2" t="n">
        <v>22143.33203125</v>
      </c>
      <c r="E23" s="2" t="n">
        <v>33608.03125</v>
      </c>
      <c r="F23" s="2" t="n">
        <v>313136.25</v>
      </c>
      <c r="G23" s="2" t="n">
        <v>604.129150390625</v>
      </c>
    </row>
    <row r="24" customFormat="false" ht="12.75" hidden="false" customHeight="false" outlineLevel="0" collapsed="false">
      <c r="A24" s="2" t="s">
        <v>69</v>
      </c>
      <c r="B24" s="2" t="n">
        <v>1</v>
      </c>
      <c r="C24" s="2" t="n">
        <v>259549.90625</v>
      </c>
      <c r="D24" s="2" t="n">
        <v>19156.513671875</v>
      </c>
      <c r="E24" s="2" t="n">
        <v>35807.6953125</v>
      </c>
      <c r="F24" s="2" t="n">
        <v>313712.96875</v>
      </c>
      <c r="G24" s="2" t="n">
        <v>575.639770507813</v>
      </c>
    </row>
    <row r="25" customFormat="false" ht="12.75" hidden="false" customHeight="false" outlineLevel="0" collapsed="false">
      <c r="A25" s="2" t="s">
        <v>72</v>
      </c>
      <c r="B25" s="2" t="n">
        <v>1</v>
      </c>
      <c r="C25" s="2" t="n">
        <v>184261.296875</v>
      </c>
      <c r="D25" s="2" t="n">
        <v>12818.3515625</v>
      </c>
      <c r="E25" s="2" t="n">
        <v>38364.1328125</v>
      </c>
      <c r="F25" s="2" t="n">
        <v>319384.75</v>
      </c>
      <c r="G25" s="2" t="n">
        <v>632.844604492188</v>
      </c>
    </row>
    <row r="26" customFormat="false" ht="12.75" hidden="false" customHeight="false" outlineLevel="0" collapsed="false">
      <c r="A26" s="2" t="s">
        <v>75</v>
      </c>
      <c r="B26" s="2" t="n">
        <v>1</v>
      </c>
      <c r="C26" s="2" t="n">
        <v>268316.375</v>
      </c>
      <c r="D26" s="2" t="n">
        <v>16988.802734375</v>
      </c>
      <c r="E26" s="2" t="n">
        <v>35046.37109375</v>
      </c>
      <c r="F26" s="2" t="n">
        <v>300821.125</v>
      </c>
      <c r="G26" s="2" t="n">
        <v>1965.9208984375</v>
      </c>
    </row>
    <row r="27" customFormat="false" ht="12.75" hidden="false" customHeight="false" outlineLevel="0" collapsed="false">
      <c r="A27" s="2" t="s">
        <v>78</v>
      </c>
      <c r="B27" s="2" t="n">
        <v>1</v>
      </c>
      <c r="C27" s="2" t="n">
        <v>187300.3125</v>
      </c>
      <c r="D27" s="2" t="n">
        <v>12256.21484375</v>
      </c>
      <c r="E27" s="2" t="n">
        <v>35164.89453125</v>
      </c>
      <c r="F27" s="2" t="n">
        <v>297983.15625</v>
      </c>
      <c r="G27" s="2" t="n">
        <v>924.6328125</v>
      </c>
    </row>
    <row r="28" customFormat="false" ht="12.75" hidden="false" customHeight="false" outlineLevel="0" collapsed="false">
      <c r="A28" s="2" t="s">
        <v>81</v>
      </c>
      <c r="B28" s="2" t="n">
        <v>1</v>
      </c>
      <c r="C28" s="2" t="n">
        <v>274337.0625</v>
      </c>
      <c r="D28" s="2" t="n">
        <v>19123.625</v>
      </c>
      <c r="E28" s="2" t="n">
        <v>33050.8203125</v>
      </c>
      <c r="F28" s="2" t="n">
        <v>286291.71875</v>
      </c>
      <c r="G28" s="2" t="n">
        <v>0</v>
      </c>
    </row>
    <row r="29" customFormat="false" ht="12.75" hidden="false" customHeight="false" outlineLevel="0" collapsed="false">
      <c r="A29" s="2" t="s">
        <v>84</v>
      </c>
      <c r="B29" s="2" t="n">
        <v>1</v>
      </c>
      <c r="C29" s="2" t="n">
        <v>217626.765625</v>
      </c>
      <c r="D29" s="2" t="n">
        <v>16991.2421875</v>
      </c>
      <c r="E29" s="2" t="n">
        <v>33219.73046875</v>
      </c>
      <c r="F29" s="2" t="n">
        <v>281945.28125</v>
      </c>
      <c r="G29" s="2" t="n">
        <v>556.08203125</v>
      </c>
    </row>
    <row r="30" customFormat="false" ht="12.75" hidden="false" customHeight="false" outlineLevel="0" collapsed="false">
      <c r="A30" s="2" t="s">
        <v>87</v>
      </c>
      <c r="B30" s="2" t="n">
        <v>1</v>
      </c>
      <c r="C30" s="2" t="n">
        <v>169351.46875</v>
      </c>
      <c r="D30" s="2" t="n">
        <v>12603.9267578125</v>
      </c>
      <c r="E30" s="2" t="n">
        <v>30673.091796875</v>
      </c>
      <c r="F30" s="2" t="n">
        <v>286467.15625</v>
      </c>
      <c r="G30" s="2" t="n">
        <v>503.460296630859</v>
      </c>
    </row>
    <row r="31" customFormat="false" ht="12.75" hidden="false" customHeight="false" outlineLevel="0" collapsed="false">
      <c r="A31" s="2" t="s">
        <v>90</v>
      </c>
      <c r="B31" s="2" t="n">
        <v>1</v>
      </c>
      <c r="C31" s="2" t="n">
        <v>201917.140625</v>
      </c>
      <c r="D31" s="2" t="n">
        <v>15726.1826171875</v>
      </c>
      <c r="E31" s="2" t="n">
        <v>29695.224609375</v>
      </c>
      <c r="F31" s="2" t="n">
        <v>282682.65625</v>
      </c>
      <c r="G31" s="2" t="n">
        <v>667.640075683594</v>
      </c>
    </row>
    <row r="32" customFormat="false" ht="12.75" hidden="false" customHeight="false" outlineLevel="0" collapsed="false">
      <c r="A32" s="2" t="s">
        <v>93</v>
      </c>
      <c r="B32" s="2" t="n">
        <v>1</v>
      </c>
      <c r="C32" s="2" t="n">
        <v>518337.3125</v>
      </c>
      <c r="D32" s="2" t="n">
        <v>45307.12890625</v>
      </c>
      <c r="E32" s="2" t="n">
        <v>26910.3125</v>
      </c>
      <c r="F32" s="2" t="n">
        <v>277422.09375</v>
      </c>
      <c r="G32" s="2" t="n">
        <v>982.810485839844</v>
      </c>
    </row>
    <row r="33" customFormat="false" ht="12.75" hidden="false" customHeight="false" outlineLevel="0" collapsed="false">
      <c r="A33" s="2" t="s">
        <v>96</v>
      </c>
      <c r="B33" s="2" t="n">
        <v>1</v>
      </c>
      <c r="C33" s="2" t="n">
        <v>232227.015625</v>
      </c>
      <c r="D33" s="2" t="n">
        <v>22278.138671875</v>
      </c>
      <c r="E33" s="2" t="n">
        <v>33471.4375</v>
      </c>
      <c r="F33" s="2" t="n">
        <v>342711.21875</v>
      </c>
      <c r="G33" s="2" t="n">
        <v>896.734924316406</v>
      </c>
    </row>
    <row r="34" customFormat="false" ht="12.75" hidden="false" customHeight="false" outlineLevel="0" collapsed="false">
      <c r="A34" s="2" t="s">
        <v>99</v>
      </c>
      <c r="B34" s="2" t="n">
        <v>1</v>
      </c>
      <c r="C34" s="2" t="n">
        <v>304625.09375</v>
      </c>
      <c r="D34" s="2" t="n">
        <v>24158.806640625</v>
      </c>
      <c r="E34" s="2" t="n">
        <v>32692.576171875</v>
      </c>
      <c r="F34" s="2" t="n">
        <v>310437.03125</v>
      </c>
      <c r="G34" s="2" t="n">
        <v>592.569274902344</v>
      </c>
    </row>
    <row r="35" customFormat="false" ht="12.75" hidden="false" customHeight="false" outlineLevel="0" collapsed="false">
      <c r="A35" s="2" t="s">
        <v>102</v>
      </c>
      <c r="B35" s="2" t="n">
        <v>1</v>
      </c>
      <c r="C35" s="2" t="n">
        <v>410280.125</v>
      </c>
      <c r="D35" s="2" t="n">
        <v>29848.216796875</v>
      </c>
      <c r="E35" s="2" t="n">
        <v>38219.3359375</v>
      </c>
      <c r="F35" s="2" t="n">
        <v>325216.46875</v>
      </c>
      <c r="G35" s="2" t="n">
        <v>876.417846679688</v>
      </c>
    </row>
    <row r="36" customFormat="false" ht="12.75" hidden="false" customHeight="false" outlineLevel="0" collapsed="false">
      <c r="A36" s="2" t="s">
        <v>105</v>
      </c>
      <c r="B36" s="2" t="n">
        <v>1</v>
      </c>
      <c r="C36" s="2" t="n">
        <v>264479.28125</v>
      </c>
      <c r="D36" s="2" t="n">
        <v>17292.091796875</v>
      </c>
      <c r="E36" s="2" t="n">
        <v>36395.6171875</v>
      </c>
      <c r="F36" s="2" t="n">
        <v>313705.40625</v>
      </c>
      <c r="G36" s="2" t="n">
        <v>198.444580078125</v>
      </c>
    </row>
    <row r="37" customFormat="false" ht="12.75" hidden="false" customHeight="false" outlineLevel="0" collapsed="false">
      <c r="A37" s="2" t="s">
        <v>108</v>
      </c>
      <c r="B37" s="2" t="n">
        <v>1</v>
      </c>
      <c r="C37" s="2" t="n">
        <v>249459.703125</v>
      </c>
      <c r="D37" s="2" t="n">
        <v>18065.2109375</v>
      </c>
      <c r="E37" s="2" t="n">
        <v>37055.29296875</v>
      </c>
      <c r="F37" s="2" t="n">
        <v>302997.1875</v>
      </c>
      <c r="G37" s="2" t="n">
        <v>408.026641845703</v>
      </c>
    </row>
    <row r="38" customFormat="false" ht="12.75" hidden="false" customHeight="false" outlineLevel="0" collapsed="false">
      <c r="A38" s="2" t="s">
        <v>111</v>
      </c>
      <c r="B38" s="2" t="n">
        <v>1</v>
      </c>
      <c r="C38" s="2" t="n">
        <v>191127.390625</v>
      </c>
      <c r="D38" s="2" t="n">
        <v>12587.560546875</v>
      </c>
      <c r="E38" s="2" t="n">
        <v>38123.91015625</v>
      </c>
      <c r="F38" s="2" t="n">
        <v>304819.84375</v>
      </c>
      <c r="G38" s="2" t="n">
        <v>435.163116455078</v>
      </c>
    </row>
    <row r="39" customFormat="false" ht="12.75" hidden="false" customHeight="false" outlineLevel="0" collapsed="false">
      <c r="A39" s="2" t="s">
        <v>114</v>
      </c>
      <c r="B39" s="2" t="n">
        <v>1</v>
      </c>
      <c r="C39" s="2" t="n">
        <v>122402.7265625</v>
      </c>
      <c r="D39" s="2" t="n">
        <v>8310.10546875</v>
      </c>
      <c r="E39" s="2" t="n">
        <v>37002.9140625</v>
      </c>
      <c r="F39" s="2" t="n">
        <v>296610.90625</v>
      </c>
      <c r="G39" s="2" t="n">
        <v>0</v>
      </c>
    </row>
    <row r="40" customFormat="false" ht="12.75" hidden="false" customHeight="false" outlineLevel="0" collapsed="false">
      <c r="A40" s="2" t="s">
        <v>117</v>
      </c>
      <c r="B40" s="2" t="n">
        <v>1</v>
      </c>
      <c r="C40" s="2" t="n">
        <v>244815.140625</v>
      </c>
      <c r="D40" s="2" t="n">
        <v>15952.2353515625</v>
      </c>
      <c r="E40" s="2" t="n">
        <v>35236.49609375</v>
      </c>
      <c r="F40" s="2" t="n">
        <v>288537.15625</v>
      </c>
      <c r="G40" s="2" t="n">
        <v>382.943450927734</v>
      </c>
    </row>
    <row r="41" customFormat="false" ht="12.75" hidden="false" customHeight="false" outlineLevel="0" collapsed="false">
      <c r="A41" s="2" t="s">
        <v>120</v>
      </c>
      <c r="B41" s="2" t="n">
        <v>1</v>
      </c>
      <c r="C41" s="2" t="n">
        <v>207085.5625</v>
      </c>
      <c r="D41" s="2" t="n">
        <v>13319.6171875</v>
      </c>
      <c r="E41" s="2" t="n">
        <v>34949.76953125</v>
      </c>
      <c r="F41" s="2" t="n">
        <v>295957.375</v>
      </c>
      <c r="G41" s="2" t="n">
        <v>1389.74853515625</v>
      </c>
    </row>
    <row r="42" customFormat="false" ht="12.75" hidden="false" customHeight="false" outlineLevel="0" collapsed="false">
      <c r="A42" s="2" t="s">
        <v>122</v>
      </c>
      <c r="B42" s="2" t="n">
        <v>1</v>
      </c>
      <c r="C42" s="2" t="n">
        <v>180384.125</v>
      </c>
      <c r="D42" s="2" t="n">
        <v>12593.994140625</v>
      </c>
      <c r="E42" s="2" t="n">
        <v>33302.25390625</v>
      </c>
      <c r="F42" s="2" t="n">
        <v>300087.5</v>
      </c>
      <c r="G42" s="2" t="n">
        <v>658.272644042969</v>
      </c>
    </row>
    <row r="43" customFormat="false" ht="12.75" hidden="false" customHeight="false" outlineLevel="0" collapsed="false">
      <c r="A43" s="2" t="s">
        <v>124</v>
      </c>
      <c r="B43" s="2" t="n">
        <v>1</v>
      </c>
      <c r="C43" s="2" t="n">
        <v>247192.5625</v>
      </c>
      <c r="D43" s="2" t="n">
        <v>20199.0703125</v>
      </c>
      <c r="E43" s="2" t="n">
        <v>32293.671875</v>
      </c>
      <c r="F43" s="2" t="n">
        <v>298116.5625</v>
      </c>
      <c r="G43" s="2" t="n">
        <v>686.593505859375</v>
      </c>
    </row>
    <row r="44" customFormat="false" ht="12.75" hidden="false" customHeight="false" outlineLevel="0" collapsed="false">
      <c r="A44" s="2" t="s">
        <v>126</v>
      </c>
      <c r="B44" s="2" t="n">
        <v>1</v>
      </c>
      <c r="C44" s="2" t="n">
        <v>330321.1875</v>
      </c>
      <c r="D44" s="2" t="n">
        <v>31312.876953125</v>
      </c>
      <c r="E44" s="2" t="n">
        <v>29886.373046875</v>
      </c>
      <c r="F44" s="2" t="n">
        <v>289936.375</v>
      </c>
      <c r="G44" s="2" t="n">
        <v>2167.7724609375</v>
      </c>
    </row>
    <row r="45" customFormat="false" ht="12.75" hidden="false" customHeight="false" outlineLevel="0" collapsed="false">
      <c r="A45" s="2" t="s">
        <v>128</v>
      </c>
      <c r="B45" s="2" t="n">
        <v>1</v>
      </c>
      <c r="C45" s="2" t="n">
        <v>260193.703125</v>
      </c>
      <c r="D45" s="2" t="n">
        <v>23712.48828125</v>
      </c>
      <c r="E45" s="2" t="n">
        <v>31232.181640625</v>
      </c>
      <c r="F45" s="2" t="n">
        <v>309383.78125</v>
      </c>
      <c r="G45" s="2" t="n">
        <v>929.818420410156</v>
      </c>
    </row>
    <row r="46" customFormat="false" ht="12.75" hidden="false" customHeight="false" outlineLevel="0" collapsed="false">
      <c r="A46" s="2" t="s">
        <v>130</v>
      </c>
      <c r="B46" s="2" t="n">
        <v>1</v>
      </c>
      <c r="C46" s="2" t="n">
        <v>178833.515625</v>
      </c>
      <c r="D46" s="2" t="n">
        <v>14334.1796875</v>
      </c>
      <c r="E46" s="2" t="n">
        <v>33484.00390625</v>
      </c>
      <c r="F46" s="2" t="n">
        <v>294865.53125</v>
      </c>
      <c r="G46" s="2" t="n">
        <v>613.636352539063</v>
      </c>
    </row>
    <row r="47" customFormat="false" ht="12.75" hidden="false" customHeight="false" outlineLevel="0" collapsed="false">
      <c r="A47" s="2" t="s">
        <v>132</v>
      </c>
      <c r="B47" s="2" t="n">
        <v>1</v>
      </c>
      <c r="C47" s="2" t="n">
        <v>238328.640625</v>
      </c>
      <c r="D47" s="2" t="n">
        <v>18287.9765625</v>
      </c>
      <c r="E47" s="2" t="n">
        <v>34254.6640625</v>
      </c>
      <c r="F47" s="2" t="n">
        <v>285522.625</v>
      </c>
      <c r="G47" s="2" t="n">
        <v>2069.232421875</v>
      </c>
    </row>
    <row r="48" customFormat="false" ht="12.75" hidden="false" customHeight="false" outlineLevel="0" collapsed="false">
      <c r="A48" s="2" t="s">
        <v>134</v>
      </c>
      <c r="B48" s="2" t="n">
        <v>1</v>
      </c>
      <c r="C48" s="2" t="n">
        <v>273039.9375</v>
      </c>
      <c r="D48" s="2" t="n">
        <v>18207.0625</v>
      </c>
      <c r="E48" s="2" t="n">
        <v>33665.51953125</v>
      </c>
      <c r="F48" s="2" t="n">
        <v>279585.4375</v>
      </c>
      <c r="G48" s="2" t="n">
        <v>262.677856445313</v>
      </c>
    </row>
    <row r="49" customFormat="false" ht="12.75" hidden="false" customHeight="false" outlineLevel="0" collapsed="false">
      <c r="A49" s="2" t="s">
        <v>136</v>
      </c>
      <c r="B49" s="2" t="n">
        <v>1</v>
      </c>
      <c r="C49" s="2" t="n">
        <v>258669.171875</v>
      </c>
      <c r="D49" s="2" t="n">
        <v>15791.220703125</v>
      </c>
      <c r="E49" s="2" t="n">
        <v>35379.57421875</v>
      </c>
      <c r="F49" s="2" t="n">
        <v>297092.375</v>
      </c>
      <c r="G49" s="2" t="n">
        <v>242.313690185547</v>
      </c>
    </row>
    <row r="50" customFormat="false" ht="12.75" hidden="false" customHeight="false" outlineLevel="0" collapsed="false">
      <c r="A50" s="2" t="s">
        <v>138</v>
      </c>
      <c r="B50" s="2" t="n">
        <v>1</v>
      </c>
      <c r="C50" s="2" t="n">
        <v>232658.015625</v>
      </c>
      <c r="D50" s="2" t="n">
        <v>14309.71484375</v>
      </c>
      <c r="E50" s="2" t="n">
        <v>37769.26171875</v>
      </c>
      <c r="F50" s="2" t="n">
        <v>295181.96875</v>
      </c>
      <c r="G50" s="2" t="n">
        <v>267.734283447266</v>
      </c>
    </row>
    <row r="51" customFormat="false" ht="12.75" hidden="false" customHeight="false" outlineLevel="0" collapsed="false">
      <c r="A51" s="2" t="s">
        <v>140</v>
      </c>
      <c r="B51" s="2" t="n">
        <v>1</v>
      </c>
      <c r="C51" s="2" t="n">
        <v>371495.3125</v>
      </c>
      <c r="D51" s="2" t="n">
        <v>23504.134765625</v>
      </c>
      <c r="E51" s="2" t="n">
        <v>39628.5703125</v>
      </c>
      <c r="F51" s="2" t="n">
        <v>298653.15625</v>
      </c>
      <c r="G51" s="2" t="n">
        <v>552.773376464844</v>
      </c>
    </row>
    <row r="52" customFormat="false" ht="12.75" hidden="false" customHeight="false" outlineLevel="0" collapsed="false">
      <c r="A52" s="2" t="s">
        <v>142</v>
      </c>
      <c r="B52" s="2" t="n">
        <v>1</v>
      </c>
      <c r="C52" s="2" t="n">
        <v>193381.953125</v>
      </c>
      <c r="D52" s="2" t="n">
        <v>13138.2548828125</v>
      </c>
      <c r="E52" s="2" t="n">
        <v>35587.6875</v>
      </c>
      <c r="F52" s="2" t="n">
        <v>288336.59375</v>
      </c>
      <c r="G52" s="2" t="n">
        <v>302.902008056641</v>
      </c>
    </row>
    <row r="53" customFormat="false" ht="12.75" hidden="false" customHeight="false" outlineLevel="0" collapsed="false">
      <c r="A53" s="2" t="s">
        <v>144</v>
      </c>
      <c r="B53" s="2" t="n">
        <v>1</v>
      </c>
      <c r="C53" s="2" t="n">
        <v>222857.578125</v>
      </c>
      <c r="D53" s="2" t="n">
        <v>15234.771484375</v>
      </c>
      <c r="E53" s="2" t="n">
        <v>34884.6328125</v>
      </c>
      <c r="F53" s="2" t="n">
        <v>289139.375</v>
      </c>
      <c r="G53" s="2" t="n">
        <v>430.143127441406</v>
      </c>
    </row>
    <row r="54" customFormat="false" ht="12.75" hidden="false" customHeight="false" outlineLevel="0" collapsed="false">
      <c r="A54" s="2" t="s">
        <v>146</v>
      </c>
      <c r="B54" s="2" t="n">
        <v>1</v>
      </c>
      <c r="C54" s="2" t="n">
        <v>232121</v>
      </c>
      <c r="D54" s="2" t="n">
        <v>16952.37890625</v>
      </c>
      <c r="E54" s="2" t="n">
        <v>33161.125</v>
      </c>
      <c r="F54" s="2" t="n">
        <v>281125.53125</v>
      </c>
      <c r="G54" s="2" t="n">
        <v>830.67822265625</v>
      </c>
    </row>
    <row r="55" customFormat="false" ht="12.75" hidden="false" customHeight="false" outlineLevel="0" collapsed="false">
      <c r="A55" s="2" t="s">
        <v>148</v>
      </c>
      <c r="B55" s="2" t="n">
        <v>1</v>
      </c>
      <c r="C55" s="2" t="n">
        <v>338439.78125</v>
      </c>
      <c r="D55" s="2" t="n">
        <v>25753.017578125</v>
      </c>
      <c r="E55" s="2" t="n">
        <v>29443.125</v>
      </c>
      <c r="F55" s="2" t="n">
        <v>277022.75</v>
      </c>
      <c r="G55" s="2" t="n">
        <v>480.265899658203</v>
      </c>
    </row>
    <row r="56" customFormat="false" ht="12.75" hidden="false" customHeight="false" outlineLevel="0" collapsed="false">
      <c r="A56" s="2" t="s">
        <v>150</v>
      </c>
      <c r="B56" s="2" t="n">
        <v>1</v>
      </c>
      <c r="C56" s="2" t="n">
        <v>377869.625</v>
      </c>
      <c r="D56" s="2" t="n">
        <v>35106.5078125</v>
      </c>
      <c r="E56" s="2" t="n">
        <v>27835.8828125</v>
      </c>
      <c r="F56" s="2" t="n">
        <v>272853.625</v>
      </c>
      <c r="G56" s="2" t="n">
        <v>729.031433105469</v>
      </c>
    </row>
    <row r="57" customFormat="false" ht="12.75" hidden="false" customHeight="false" outlineLevel="0" collapsed="false">
      <c r="A57" s="2" t="s">
        <v>152</v>
      </c>
      <c r="B57" s="2" t="n">
        <v>1</v>
      </c>
      <c r="C57" s="2" t="n">
        <v>238323.6875</v>
      </c>
      <c r="D57" s="2" t="n">
        <v>23249.802734375</v>
      </c>
      <c r="E57" s="2" t="n">
        <v>32806.421875</v>
      </c>
      <c r="F57" s="2" t="n">
        <v>310351.78125</v>
      </c>
      <c r="G57" s="2" t="n">
        <v>1073.67956542969</v>
      </c>
    </row>
    <row r="58" customFormat="false" ht="12.75" hidden="false" customHeight="false" outlineLevel="0" collapsed="false">
      <c r="A58" s="2" t="s">
        <v>154</v>
      </c>
      <c r="B58" s="2" t="n">
        <v>1</v>
      </c>
      <c r="C58" s="2" t="n">
        <v>194688.328125</v>
      </c>
      <c r="D58" s="2" t="n">
        <v>15459.33203125</v>
      </c>
      <c r="E58" s="2" t="n">
        <v>32873.2578125</v>
      </c>
      <c r="F58" s="2" t="n">
        <v>297115.5</v>
      </c>
      <c r="G58" s="2" t="n">
        <v>547.568542480469</v>
      </c>
    </row>
    <row r="59" customFormat="false" ht="12.75" hidden="false" customHeight="false" outlineLevel="0" collapsed="false">
      <c r="A59" s="2" t="s">
        <v>156</v>
      </c>
      <c r="B59" s="2" t="n">
        <v>1</v>
      </c>
      <c r="C59" s="2" t="n">
        <v>338501.46875</v>
      </c>
      <c r="D59" s="2" t="n">
        <v>23928.236328125</v>
      </c>
      <c r="E59" s="2" t="n">
        <v>33447.08984375</v>
      </c>
      <c r="F59" s="2" t="n">
        <v>290072.5625</v>
      </c>
      <c r="G59" s="2" t="n">
        <v>336.938201904297</v>
      </c>
    </row>
    <row r="60" customFormat="false" ht="12.75" hidden="false" customHeight="false" outlineLevel="0" collapsed="false">
      <c r="A60" s="2" t="s">
        <v>158</v>
      </c>
      <c r="B60" s="2" t="n">
        <v>1</v>
      </c>
      <c r="C60" s="2" t="n">
        <v>220798.8125</v>
      </c>
      <c r="D60" s="2" t="n">
        <v>14436.794921875</v>
      </c>
      <c r="E60" s="2" t="n">
        <v>35102.56640625</v>
      </c>
      <c r="F60" s="2" t="n">
        <v>293574.90625</v>
      </c>
      <c r="G60" s="2" t="n">
        <v>382.258331298828</v>
      </c>
    </row>
    <row r="61" customFormat="false" ht="12.75" hidden="false" customHeight="false" outlineLevel="0" collapsed="false">
      <c r="A61" s="2" t="s">
        <v>160</v>
      </c>
      <c r="B61" s="2" t="n">
        <v>1</v>
      </c>
      <c r="C61" s="2" t="n">
        <v>184691.078125</v>
      </c>
      <c r="D61" s="2" t="n">
        <v>12399.6416015625</v>
      </c>
      <c r="E61" s="2" t="n">
        <v>39033.76171875</v>
      </c>
      <c r="F61" s="2" t="n">
        <v>299704.9375</v>
      </c>
      <c r="G61" s="2" t="n">
        <v>849.149841308594</v>
      </c>
    </row>
    <row r="62" customFormat="false" ht="12.75" hidden="false" customHeight="false" outlineLevel="0" collapsed="false">
      <c r="A62" s="2" t="s">
        <v>162</v>
      </c>
      <c r="B62" s="2" t="n">
        <v>1</v>
      </c>
      <c r="C62" s="2" t="n">
        <v>331285.59375</v>
      </c>
      <c r="D62" s="2" t="n">
        <v>19435.72265625</v>
      </c>
      <c r="E62" s="2" t="n">
        <v>38789.203125</v>
      </c>
      <c r="F62" s="2" t="n">
        <v>301359.46875</v>
      </c>
      <c r="G62" s="2" t="n">
        <v>0</v>
      </c>
    </row>
    <row r="63" customFormat="false" ht="12.75" hidden="false" customHeight="false" outlineLevel="0" collapsed="false">
      <c r="A63" s="2" t="s">
        <v>164</v>
      </c>
      <c r="B63" s="2" t="n">
        <v>1</v>
      </c>
      <c r="C63" s="2" t="n">
        <v>235371.484375</v>
      </c>
      <c r="D63" s="2" t="n">
        <v>14473.9462890625</v>
      </c>
      <c r="E63" s="2" t="n">
        <v>38310.5234375</v>
      </c>
      <c r="F63" s="2" t="n">
        <v>304794.375</v>
      </c>
      <c r="G63" s="2" t="n">
        <v>146.975646972656</v>
      </c>
    </row>
    <row r="64" customFormat="false" ht="12.75" hidden="false" customHeight="false" outlineLevel="0" collapsed="false">
      <c r="A64" s="2" t="s">
        <v>166</v>
      </c>
      <c r="B64" s="2" t="n">
        <v>1</v>
      </c>
      <c r="C64" s="2" t="n">
        <v>268148.5</v>
      </c>
      <c r="D64" s="2" t="n">
        <v>17619.80078125</v>
      </c>
      <c r="E64" s="2" t="n">
        <v>37116.9765625</v>
      </c>
      <c r="F64" s="2" t="n">
        <v>295719.53125</v>
      </c>
      <c r="G64" s="2" t="n">
        <v>541.4501953125</v>
      </c>
    </row>
    <row r="65" customFormat="false" ht="12.75" hidden="false" customHeight="false" outlineLevel="0" collapsed="false">
      <c r="A65" s="2" t="s">
        <v>168</v>
      </c>
      <c r="B65" s="2" t="n">
        <v>1</v>
      </c>
      <c r="C65" s="2" t="n">
        <v>215197.640625</v>
      </c>
      <c r="D65" s="2" t="n">
        <v>14712.19921875</v>
      </c>
      <c r="E65" s="2" t="n">
        <v>34500.4765625</v>
      </c>
      <c r="F65" s="2" t="n">
        <v>282220.8125</v>
      </c>
      <c r="G65" s="2" t="n">
        <v>666.075866699219</v>
      </c>
    </row>
    <row r="66" customFormat="false" ht="12.75" hidden="false" customHeight="false" outlineLevel="0" collapsed="false">
      <c r="A66" s="2" t="s">
        <v>170</v>
      </c>
      <c r="B66" s="2" t="n">
        <v>1</v>
      </c>
      <c r="C66" s="2" t="n">
        <v>281713.96875</v>
      </c>
      <c r="D66" s="2" t="n">
        <v>19793.240234375</v>
      </c>
      <c r="E66" s="2" t="n">
        <v>31320.9296875</v>
      </c>
      <c r="F66" s="2" t="n">
        <v>275660.1875</v>
      </c>
      <c r="G66" s="2" t="n">
        <v>422.475555419922</v>
      </c>
    </row>
    <row r="67" customFormat="false" ht="12.75" hidden="false" customHeight="false" outlineLevel="0" collapsed="false">
      <c r="A67" s="2" t="s">
        <v>172</v>
      </c>
      <c r="B67" s="2" t="n">
        <v>1</v>
      </c>
      <c r="C67" s="2" t="n">
        <v>180595.125</v>
      </c>
      <c r="D67" s="2" t="n">
        <v>13486.216796875</v>
      </c>
      <c r="E67" s="2" t="n">
        <v>29418.3125</v>
      </c>
      <c r="F67" s="2" t="n">
        <v>275764.03125</v>
      </c>
      <c r="G67" s="2" t="n">
        <v>562.287536621094</v>
      </c>
    </row>
    <row r="68" customFormat="false" ht="12.75" hidden="false" customHeight="false" outlineLevel="0" collapsed="false">
      <c r="A68" s="2" t="s">
        <v>174</v>
      </c>
      <c r="B68" s="2" t="n">
        <v>1</v>
      </c>
      <c r="C68" s="2" t="n">
        <v>234546.25</v>
      </c>
      <c r="D68" s="2" t="n">
        <v>23047.916015625</v>
      </c>
      <c r="E68" s="2" t="n">
        <v>28740.568359375</v>
      </c>
      <c r="F68" s="2" t="n">
        <v>278771.875</v>
      </c>
      <c r="G68" s="2" t="n">
        <v>813.348999023438</v>
      </c>
    </row>
    <row r="69" customFormat="false" ht="12.75" hidden="false" customHeight="false" outlineLevel="0" collapsed="false">
      <c r="A69" s="2" t="s">
        <v>176</v>
      </c>
      <c r="B69" s="2" t="n">
        <v>1</v>
      </c>
      <c r="C69" s="2" t="n">
        <v>176908.59375</v>
      </c>
      <c r="D69" s="2" t="n">
        <v>16518.564453125</v>
      </c>
      <c r="E69" s="2" t="n">
        <v>28992.005859375</v>
      </c>
      <c r="F69" s="2" t="n">
        <v>293861.5625</v>
      </c>
      <c r="G69" s="2" t="n">
        <v>0</v>
      </c>
    </row>
    <row r="70" customFormat="false" ht="12.75" hidden="false" customHeight="false" outlineLevel="0" collapsed="false">
      <c r="A70" s="2" t="s">
        <v>178</v>
      </c>
      <c r="B70" s="2" t="n">
        <v>1</v>
      </c>
      <c r="C70" s="2" t="n">
        <v>180144.640625</v>
      </c>
      <c r="D70" s="2" t="n">
        <v>14752.177734375</v>
      </c>
      <c r="E70" s="2" t="n">
        <v>28421.85546875</v>
      </c>
      <c r="F70" s="2" t="n">
        <v>266908.46875</v>
      </c>
      <c r="G70" s="2" t="n">
        <v>767.169677734375</v>
      </c>
    </row>
    <row r="71" customFormat="false" ht="12.75" hidden="false" customHeight="false" outlineLevel="0" collapsed="false">
      <c r="A71" s="2" t="s">
        <v>180</v>
      </c>
      <c r="B71" s="2" t="n">
        <v>1</v>
      </c>
      <c r="C71" s="2" t="n">
        <v>189734.421875</v>
      </c>
      <c r="D71" s="2" t="n">
        <v>14960.3984375</v>
      </c>
      <c r="E71" s="2" t="n">
        <v>31616.41015625</v>
      </c>
      <c r="F71" s="2" t="n">
        <v>284364.03125</v>
      </c>
      <c r="G71" s="2" t="n">
        <v>620.904541015625</v>
      </c>
    </row>
    <row r="72" customFormat="false" ht="12.75" hidden="false" customHeight="false" outlineLevel="0" collapsed="false">
      <c r="A72" s="2" t="s">
        <v>182</v>
      </c>
      <c r="B72" s="2" t="n">
        <v>1</v>
      </c>
      <c r="C72" s="2" t="n">
        <v>115435.9375</v>
      </c>
      <c r="D72" s="2" t="n">
        <v>8011.529296875</v>
      </c>
      <c r="E72" s="2" t="n">
        <v>31941.337890625</v>
      </c>
      <c r="F72" s="2" t="n">
        <v>269182.59375</v>
      </c>
      <c r="G72" s="2" t="n">
        <v>749.490966796875</v>
      </c>
    </row>
    <row r="73" customFormat="false" ht="12.75" hidden="false" customHeight="false" outlineLevel="0" collapsed="false">
      <c r="A73" s="2" t="s">
        <v>184</v>
      </c>
      <c r="B73" s="2" t="n">
        <v>1</v>
      </c>
      <c r="C73" s="2" t="n">
        <v>310684.21875</v>
      </c>
      <c r="D73" s="2" t="n">
        <v>18813.4765625</v>
      </c>
      <c r="E73" s="2" t="n">
        <v>34521.78125</v>
      </c>
      <c r="F73" s="2" t="n">
        <v>281848.40625</v>
      </c>
      <c r="G73" s="2" t="n">
        <v>803.04931640625</v>
      </c>
    </row>
    <row r="74" customFormat="false" ht="12.75" hidden="false" customHeight="false" outlineLevel="0" collapsed="false">
      <c r="A74" s="2" t="s">
        <v>186</v>
      </c>
      <c r="B74" s="2" t="n">
        <v>1</v>
      </c>
      <c r="C74" s="2" t="n">
        <v>206656.09375</v>
      </c>
      <c r="D74" s="2" t="n">
        <v>16439.486328125</v>
      </c>
      <c r="E74" s="2" t="n">
        <v>38548.10546875</v>
      </c>
      <c r="F74" s="2" t="n">
        <v>275032.28125</v>
      </c>
      <c r="G74" s="2" t="n">
        <v>818.945861816406</v>
      </c>
    </row>
    <row r="75" customFormat="false" ht="12.75" hidden="false" customHeight="false" outlineLevel="0" collapsed="false">
      <c r="A75" s="2" t="s">
        <v>188</v>
      </c>
      <c r="B75" s="2" t="n">
        <v>1</v>
      </c>
      <c r="C75" s="2" t="n">
        <v>265460.375</v>
      </c>
      <c r="D75" s="2" t="n">
        <v>18685.697265625</v>
      </c>
      <c r="E75" s="2" t="n">
        <v>33897.015625</v>
      </c>
      <c r="F75" s="2" t="n">
        <v>272404.53125</v>
      </c>
      <c r="G75" s="2" t="n">
        <v>467.195983886719</v>
      </c>
    </row>
    <row r="76" customFormat="false" ht="12.75" hidden="false" customHeight="false" outlineLevel="0" collapsed="false">
      <c r="A76" s="2" t="s">
        <v>190</v>
      </c>
      <c r="B76" s="2" t="n">
        <v>1</v>
      </c>
      <c r="C76" s="2" t="n">
        <v>342081.25</v>
      </c>
      <c r="D76" s="2" t="n">
        <v>22885.033203125</v>
      </c>
      <c r="E76" s="2" t="n">
        <v>31479.734375</v>
      </c>
      <c r="F76" s="2" t="n">
        <v>257665.96875</v>
      </c>
      <c r="G76" s="2" t="n">
        <v>771.756408691406</v>
      </c>
    </row>
    <row r="77" customFormat="false" ht="12.75" hidden="false" customHeight="false" outlineLevel="0" collapsed="false">
      <c r="A77" s="2" t="s">
        <v>192</v>
      </c>
      <c r="B77" s="2" t="n">
        <v>1</v>
      </c>
      <c r="C77" s="2" t="n">
        <v>266573.96875</v>
      </c>
      <c r="D77" s="2" t="n">
        <v>20601.5234375</v>
      </c>
      <c r="E77" s="2" t="n">
        <v>35001.2734375</v>
      </c>
      <c r="F77" s="2" t="n">
        <v>254839.234375</v>
      </c>
      <c r="G77" s="2" t="n">
        <v>6832.7109375</v>
      </c>
    </row>
    <row r="78" customFormat="false" ht="12.75" hidden="false" customHeight="false" outlineLevel="0" collapsed="false">
      <c r="A78" s="2" t="s">
        <v>194</v>
      </c>
      <c r="B78" s="2" t="n">
        <v>1</v>
      </c>
      <c r="C78" s="2" t="n">
        <v>135113.015625</v>
      </c>
      <c r="D78" s="2" t="n">
        <v>10141.408203125</v>
      </c>
      <c r="E78" s="2" t="n">
        <v>27690.2109375</v>
      </c>
      <c r="F78" s="2" t="n">
        <v>248508.15625</v>
      </c>
      <c r="G78" s="2" t="n">
        <v>1414.25732421875</v>
      </c>
    </row>
    <row r="79" customFormat="false" ht="12.75" hidden="false" customHeight="false" outlineLevel="0" collapsed="false">
      <c r="A79" s="2" t="s">
        <v>196</v>
      </c>
      <c r="B79" s="2" t="n">
        <v>1</v>
      </c>
      <c r="C79" s="2" t="n">
        <v>125345.6875</v>
      </c>
      <c r="D79" s="2" t="n">
        <v>9907.1923828125</v>
      </c>
      <c r="E79" s="2" t="n">
        <v>25995.474609375</v>
      </c>
      <c r="F79" s="2" t="n">
        <v>248180.328125</v>
      </c>
      <c r="G79" s="2" t="n">
        <v>534.77734375</v>
      </c>
    </row>
    <row r="80" customFormat="false" ht="12.75" hidden="false" customHeight="false" outlineLevel="0" collapsed="false">
      <c r="A80" s="2" t="s">
        <v>198</v>
      </c>
      <c r="B80" s="2" t="n">
        <v>1</v>
      </c>
      <c r="C80" s="2" t="n">
        <v>266232.40625</v>
      </c>
      <c r="D80" s="2" t="n">
        <v>26459.767578125</v>
      </c>
      <c r="E80" s="2" t="n">
        <v>24941.671875</v>
      </c>
      <c r="F80" s="2" t="n">
        <v>263104.46875</v>
      </c>
      <c r="G80" s="2" t="n">
        <v>0</v>
      </c>
    </row>
    <row r="81" customFormat="false" ht="12.75" hidden="false" customHeight="false" outlineLevel="0" collapsed="false">
      <c r="A81" s="2" t="s">
        <v>200</v>
      </c>
      <c r="B81" s="2" t="n">
        <v>1</v>
      </c>
      <c r="C81" s="2" t="n">
        <v>372950.75</v>
      </c>
      <c r="D81" s="2" t="n">
        <v>36375.6484375</v>
      </c>
      <c r="E81" s="2" t="n">
        <v>27136.3359375</v>
      </c>
      <c r="F81" s="2" t="n">
        <v>287117.40625</v>
      </c>
      <c r="G81" s="2" t="n">
        <v>2187.32983398438</v>
      </c>
    </row>
    <row r="82" customFormat="false" ht="12.75" hidden="false" customHeight="false" outlineLevel="0" collapsed="false">
      <c r="A82" s="2" t="s">
        <v>202</v>
      </c>
      <c r="B82" s="2" t="n">
        <v>1</v>
      </c>
      <c r="C82" s="2" t="n">
        <v>223459.875</v>
      </c>
      <c r="D82" s="2" t="n">
        <v>21381.103515625</v>
      </c>
      <c r="E82" s="2" t="n">
        <v>30138.341796875</v>
      </c>
      <c r="F82" s="2" t="n">
        <v>264881.71875</v>
      </c>
      <c r="G82" s="2" t="n">
        <v>1159.45056152344</v>
      </c>
    </row>
    <row r="83" customFormat="false" ht="12.75" hidden="false" customHeight="false" outlineLevel="0" collapsed="false">
      <c r="A83" s="2" t="s">
        <v>204</v>
      </c>
      <c r="B83" s="2" t="n">
        <v>1</v>
      </c>
      <c r="C83" s="2" t="n">
        <v>286760.0625</v>
      </c>
      <c r="D83" s="2" t="n">
        <v>21994.3828125</v>
      </c>
      <c r="E83" s="2" t="n">
        <v>31351.396484375</v>
      </c>
      <c r="F83" s="2" t="n">
        <v>287204.46875</v>
      </c>
      <c r="G83" s="2" t="n">
        <v>671.330017089844</v>
      </c>
    </row>
    <row r="84" customFormat="false" ht="12.75" hidden="false" customHeight="false" outlineLevel="0" collapsed="false">
      <c r="A84" s="2" t="s">
        <v>206</v>
      </c>
      <c r="B84" s="2" t="n">
        <v>1</v>
      </c>
      <c r="C84" s="2" t="n">
        <v>251250.328125</v>
      </c>
      <c r="D84" s="2" t="n">
        <v>16587.88671875</v>
      </c>
      <c r="E84" s="2" t="n">
        <v>31192.458984375</v>
      </c>
      <c r="F84" s="2" t="n">
        <v>279820.875</v>
      </c>
      <c r="G84" s="2" t="n">
        <v>328.513244628906</v>
      </c>
    </row>
    <row r="85" customFormat="false" ht="12.75" hidden="false" customHeight="false" outlineLevel="0" collapsed="false">
      <c r="A85" s="2" t="s">
        <v>208</v>
      </c>
      <c r="B85" s="2" t="n">
        <v>1</v>
      </c>
      <c r="C85" s="2" t="n">
        <v>184530.125</v>
      </c>
      <c r="D85" s="2" t="n">
        <v>12705.0498046875</v>
      </c>
      <c r="E85" s="2" t="n">
        <v>31542.794921875</v>
      </c>
      <c r="F85" s="2" t="n">
        <v>271406.15625</v>
      </c>
      <c r="G85" s="2" t="n">
        <v>463.642974853516</v>
      </c>
    </row>
    <row r="86" customFormat="false" ht="12.75" hidden="false" customHeight="false" outlineLevel="0" collapsed="false">
      <c r="A86" s="2" t="s">
        <v>210</v>
      </c>
      <c r="B86" s="2" t="n">
        <v>1</v>
      </c>
      <c r="C86" s="2" t="n">
        <v>174078.40625</v>
      </c>
      <c r="D86" s="2" t="n">
        <v>11465.048828125</v>
      </c>
      <c r="E86" s="2" t="n">
        <v>32522.779296875</v>
      </c>
      <c r="F86" s="2" t="n">
        <v>266446.53125</v>
      </c>
      <c r="G86" s="2" t="n">
        <v>627.008544921875</v>
      </c>
    </row>
    <row r="87" customFormat="false" ht="12.75" hidden="false" customHeight="false" outlineLevel="0" collapsed="false">
      <c r="A87" s="2" t="s">
        <v>212</v>
      </c>
      <c r="B87" s="2" t="n">
        <v>1</v>
      </c>
      <c r="C87" s="2" t="n">
        <v>162008.390625</v>
      </c>
      <c r="D87" s="2" t="n">
        <v>11338.82421875</v>
      </c>
      <c r="E87" s="2" t="n">
        <v>34652.77734375</v>
      </c>
      <c r="F87" s="2" t="n">
        <v>289372.34375</v>
      </c>
      <c r="G87" s="2" t="n">
        <v>514.17333984375</v>
      </c>
    </row>
    <row r="88" customFormat="false" ht="12.75" hidden="false" customHeight="false" outlineLevel="0" collapsed="false">
      <c r="A88" s="2" t="s">
        <v>214</v>
      </c>
      <c r="B88" s="2" t="n">
        <v>1</v>
      </c>
      <c r="C88" s="2" t="n">
        <v>333180.90625</v>
      </c>
      <c r="D88" s="2" t="n">
        <v>23966.4609375</v>
      </c>
      <c r="E88" s="2" t="n">
        <v>30605.802734375</v>
      </c>
      <c r="F88" s="2" t="n">
        <v>259144</v>
      </c>
      <c r="G88" s="2" t="n">
        <v>60.1901779174805</v>
      </c>
    </row>
    <row r="89" customFormat="false" ht="12.75" hidden="false" customHeight="false" outlineLevel="0" collapsed="false">
      <c r="A89" s="2" t="s">
        <v>216</v>
      </c>
      <c r="B89" s="2" t="n">
        <v>1</v>
      </c>
      <c r="C89" s="2" t="n">
        <v>174434.09375</v>
      </c>
      <c r="D89" s="2" t="n">
        <v>12630.0234375</v>
      </c>
      <c r="E89" s="2" t="n">
        <v>28942.51171875</v>
      </c>
      <c r="F89" s="2" t="n">
        <v>258480.765625</v>
      </c>
      <c r="G89" s="2" t="n">
        <v>441.952239990234</v>
      </c>
    </row>
    <row r="90" customFormat="false" ht="12.75" hidden="false" customHeight="false" outlineLevel="0" collapsed="false">
      <c r="A90" s="2" t="s">
        <v>218</v>
      </c>
      <c r="B90" s="2" t="n">
        <v>1</v>
      </c>
      <c r="C90" s="2" t="n">
        <v>140798.171875</v>
      </c>
      <c r="D90" s="2" t="n">
        <v>10671.501953125</v>
      </c>
      <c r="E90" s="2" t="n">
        <v>28224.798828125</v>
      </c>
      <c r="F90" s="2" t="n">
        <v>258759.921875</v>
      </c>
      <c r="G90" s="2" t="n">
        <v>455.231506347656</v>
      </c>
    </row>
    <row r="91" customFormat="false" ht="12.75" hidden="false" customHeight="false" outlineLevel="0" collapsed="false">
      <c r="A91" s="2" t="s">
        <v>220</v>
      </c>
      <c r="B91" s="2" t="n">
        <v>1</v>
      </c>
      <c r="C91" s="2" t="n">
        <v>212725.234375</v>
      </c>
      <c r="D91" s="2" t="n">
        <v>16566.818359375</v>
      </c>
      <c r="E91" s="2" t="n">
        <v>24785.509765625</v>
      </c>
      <c r="F91" s="2" t="n">
        <v>246831.0625</v>
      </c>
      <c r="G91" s="2" t="n">
        <v>566.797119140625</v>
      </c>
    </row>
    <row r="92" customFormat="false" ht="12.75" hidden="false" customHeight="false" outlineLevel="0" collapsed="false">
      <c r="A92" s="2" t="s">
        <v>222</v>
      </c>
      <c r="B92" s="2" t="n">
        <v>1</v>
      </c>
      <c r="C92" s="2" t="n">
        <v>178388.96875</v>
      </c>
      <c r="D92" s="2" t="n">
        <v>23394.70703125</v>
      </c>
      <c r="E92" s="2" t="n">
        <v>28785.94140625</v>
      </c>
      <c r="F92" s="2" t="n">
        <v>264975.28125</v>
      </c>
      <c r="G92" s="2" t="n">
        <v>1230.52856445313</v>
      </c>
    </row>
    <row r="93" customFormat="false" ht="12.75" hidden="false" customHeight="false" outlineLevel="0" collapsed="false">
      <c r="A93" s="2" t="s">
        <v>224</v>
      </c>
      <c r="B93" s="2" t="n">
        <v>1</v>
      </c>
      <c r="C93" s="2" t="n">
        <v>183752.78125</v>
      </c>
      <c r="D93" s="2" t="n">
        <v>20476.1484375</v>
      </c>
      <c r="E93" s="2" t="n">
        <v>27093.341796875</v>
      </c>
      <c r="F93" s="2" t="n">
        <v>268224.84375</v>
      </c>
      <c r="G93" s="2" t="n">
        <v>1293.45129394531</v>
      </c>
    </row>
    <row r="94" customFormat="false" ht="12.75" hidden="false" customHeight="false" outlineLevel="0" collapsed="false">
      <c r="A94" s="2" t="s">
        <v>226</v>
      </c>
      <c r="B94" s="2" t="n">
        <v>1</v>
      </c>
      <c r="C94" s="2" t="n">
        <v>287468.40625</v>
      </c>
      <c r="D94" s="2" t="n">
        <v>27837.95703125</v>
      </c>
      <c r="E94" s="2" t="n">
        <v>25073.94140625</v>
      </c>
      <c r="F94" s="2" t="n">
        <v>252331.15625</v>
      </c>
      <c r="G94" s="2" t="n">
        <v>438.183654785156</v>
      </c>
    </row>
    <row r="95" customFormat="false" ht="12.75" hidden="false" customHeight="false" outlineLevel="0" collapsed="false">
      <c r="A95" s="2" t="s">
        <v>228</v>
      </c>
      <c r="B95" s="2" t="n">
        <v>1</v>
      </c>
      <c r="C95" s="2" t="n">
        <v>356271.15625</v>
      </c>
      <c r="D95" s="2" t="n">
        <v>29414.73046875</v>
      </c>
      <c r="E95" s="2" t="n">
        <v>31280.736328125</v>
      </c>
      <c r="F95" s="2" t="n">
        <v>288818.78125</v>
      </c>
      <c r="G95" s="2" t="n">
        <v>1006.56164550781</v>
      </c>
    </row>
    <row r="96" customFormat="false" ht="12.75" hidden="false" customHeight="false" outlineLevel="0" collapsed="false">
      <c r="A96" s="2" t="s">
        <v>230</v>
      </c>
      <c r="B96" s="2" t="n">
        <v>1</v>
      </c>
      <c r="C96" s="2" t="n">
        <v>150980.5625</v>
      </c>
      <c r="D96" s="2" t="n">
        <v>11874.8447265625</v>
      </c>
      <c r="E96" s="2" t="n">
        <v>28893.111328125</v>
      </c>
      <c r="F96" s="2" t="n">
        <v>266654.28125</v>
      </c>
      <c r="G96" s="2" t="n">
        <v>773.592163085938</v>
      </c>
    </row>
    <row r="97" customFormat="false" ht="12.75" hidden="false" customHeight="false" outlineLevel="0" collapsed="false">
      <c r="A97" s="2" t="s">
        <v>232</v>
      </c>
      <c r="B97" s="2" t="n">
        <v>1</v>
      </c>
      <c r="C97" s="2" t="n">
        <v>272052.40625</v>
      </c>
      <c r="D97" s="2" t="n">
        <v>21864.423828125</v>
      </c>
      <c r="E97" s="2" t="n">
        <v>30756.841796875</v>
      </c>
      <c r="F97" s="2" t="n">
        <v>268669.875</v>
      </c>
      <c r="G97" s="2" t="n">
        <v>0</v>
      </c>
    </row>
    <row r="98" customFormat="false" ht="12.75" hidden="false" customHeight="false" outlineLevel="0" collapsed="false">
      <c r="A98" s="2" t="s">
        <v>234</v>
      </c>
      <c r="B98" s="2" t="n">
        <v>1</v>
      </c>
      <c r="C98" s="2" t="n">
        <v>208661.234375</v>
      </c>
      <c r="D98" s="2" t="n">
        <v>18916.2734375</v>
      </c>
      <c r="E98" s="2" t="n">
        <v>35140.765625</v>
      </c>
      <c r="F98" s="2" t="n">
        <v>256412.765625</v>
      </c>
      <c r="G98" s="2" t="n">
        <v>22213.51171875</v>
      </c>
    </row>
    <row r="99" customFormat="false" ht="12.75" hidden="false" customHeight="false" outlineLevel="0" collapsed="false">
      <c r="A99" s="2" t="s">
        <v>236</v>
      </c>
      <c r="B99" s="2" t="n">
        <v>1</v>
      </c>
      <c r="C99" s="2" t="n">
        <v>176465.6875</v>
      </c>
      <c r="D99" s="2" t="n">
        <v>17975.5859375</v>
      </c>
      <c r="E99" s="2" t="n">
        <v>32663.248046875</v>
      </c>
      <c r="F99" s="2" t="n">
        <v>260756.703125</v>
      </c>
      <c r="G99" s="2" t="n">
        <v>672.148254394531</v>
      </c>
    </row>
    <row r="100" customFormat="false" ht="12.75" hidden="false" customHeight="false" outlineLevel="0" collapsed="false">
      <c r="A100" s="2" t="s">
        <v>238</v>
      </c>
      <c r="B100" s="2" t="n">
        <v>1</v>
      </c>
      <c r="C100" s="2" t="n">
        <v>390544.3125</v>
      </c>
      <c r="D100" s="2" t="n">
        <v>28264.46875</v>
      </c>
      <c r="E100" s="2" t="n">
        <v>29442.52734375</v>
      </c>
      <c r="F100" s="2" t="n">
        <v>259003.34375</v>
      </c>
      <c r="G100" s="2" t="n">
        <v>704.705322265625</v>
      </c>
    </row>
    <row r="101" customFormat="false" ht="12.75" hidden="false" customHeight="false" outlineLevel="0" collapsed="false">
      <c r="A101" s="2" t="s">
        <v>240</v>
      </c>
      <c r="B101" s="2" t="n">
        <v>1</v>
      </c>
      <c r="C101" s="2" t="n">
        <v>247852.203125</v>
      </c>
      <c r="D101" s="2" t="n">
        <v>22064.427734375</v>
      </c>
      <c r="E101" s="2" t="n">
        <v>32097.43359375</v>
      </c>
      <c r="F101" s="2" t="n">
        <v>261200.28125</v>
      </c>
      <c r="G101" s="2" t="n">
        <v>8994.26171875</v>
      </c>
    </row>
    <row r="102" customFormat="false" ht="12.75" hidden="false" customHeight="false" outlineLevel="0" collapsed="false">
      <c r="A102" s="2" t="s">
        <v>242</v>
      </c>
      <c r="B102" s="2" t="n">
        <v>1</v>
      </c>
      <c r="C102" s="2" t="n">
        <v>246806.96875</v>
      </c>
      <c r="D102" s="2" t="n">
        <v>22093.626953125</v>
      </c>
      <c r="E102" s="2" t="n">
        <v>29223.583984375</v>
      </c>
      <c r="F102" s="2" t="n">
        <v>263197.875</v>
      </c>
      <c r="G102" s="2" t="n">
        <v>1310.21496582031</v>
      </c>
    </row>
    <row r="103" customFormat="false" ht="12.75" hidden="false" customHeight="false" outlineLevel="0" collapsed="false">
      <c r="A103" s="2" t="s">
        <v>244</v>
      </c>
      <c r="B103" s="2" t="n">
        <v>1</v>
      </c>
      <c r="C103" s="2" t="n">
        <v>219570.84375</v>
      </c>
      <c r="D103" s="2" t="n">
        <v>20112.6875</v>
      </c>
      <c r="E103" s="2" t="n">
        <v>25667.544921875</v>
      </c>
      <c r="F103" s="2" t="n">
        <v>259451.5</v>
      </c>
      <c r="G103" s="2" t="n">
        <v>1060.96520996094</v>
      </c>
    </row>
    <row r="104" customFormat="false" ht="12.75" hidden="false" customHeight="false" outlineLevel="0" collapsed="false">
      <c r="A104" s="2" t="s">
        <v>246</v>
      </c>
      <c r="B104" s="2" t="n">
        <v>1</v>
      </c>
      <c r="C104" s="2" t="n">
        <v>230924.25</v>
      </c>
      <c r="D104" s="2" t="n">
        <v>28195.3125</v>
      </c>
      <c r="E104" s="2" t="n">
        <v>25738.82421875</v>
      </c>
      <c r="F104" s="2" t="n">
        <v>269515.4375</v>
      </c>
      <c r="G104" s="2" t="n">
        <v>1535.48498535156</v>
      </c>
    </row>
    <row r="105" customFormat="false" ht="12.75" hidden="false" customHeight="false" outlineLevel="0" collapsed="false">
      <c r="A105" s="2" t="s">
        <v>19</v>
      </c>
      <c r="B105" s="2" t="n">
        <v>2</v>
      </c>
      <c r="C105" s="2" t="n">
        <v>251960.796875</v>
      </c>
      <c r="D105" s="2" t="n">
        <v>27790.28125</v>
      </c>
      <c r="E105" s="2" t="n">
        <v>26081.142578125</v>
      </c>
      <c r="F105" s="2" t="n">
        <v>277070.71875</v>
      </c>
      <c r="G105" s="2" t="n">
        <v>1692.86059570313</v>
      </c>
    </row>
    <row r="106" customFormat="false" ht="12.75" hidden="false" customHeight="false" outlineLevel="0" collapsed="false">
      <c r="A106" s="2" t="s">
        <v>27</v>
      </c>
      <c r="B106" s="2" t="n">
        <v>2</v>
      </c>
      <c r="C106" s="2" t="n">
        <v>264616.28125</v>
      </c>
      <c r="D106" s="2" t="n">
        <v>23830.234375</v>
      </c>
      <c r="E106" s="2" t="n">
        <v>28550.439453125</v>
      </c>
      <c r="F106" s="2" t="n">
        <v>293649.09375</v>
      </c>
      <c r="G106" s="2" t="n">
        <v>1256.27209472656</v>
      </c>
    </row>
    <row r="107" customFormat="false" ht="12.75" hidden="false" customHeight="false" outlineLevel="0" collapsed="false">
      <c r="A107" s="2" t="s">
        <v>30</v>
      </c>
      <c r="B107" s="2" t="n">
        <v>2</v>
      </c>
      <c r="C107" s="2" t="n">
        <v>361158.125</v>
      </c>
      <c r="D107" s="2" t="n">
        <v>28687.107421875</v>
      </c>
      <c r="E107" s="2" t="n">
        <v>30026.533203125</v>
      </c>
      <c r="F107" s="2" t="n">
        <v>282407.59375</v>
      </c>
      <c r="G107" s="2" t="n">
        <v>911.204345703125</v>
      </c>
    </row>
    <row r="108" customFormat="false" ht="12.75" hidden="false" customHeight="false" outlineLevel="0" collapsed="false">
      <c r="A108" s="2" t="s">
        <v>33</v>
      </c>
      <c r="B108" s="2" t="n">
        <v>2</v>
      </c>
      <c r="C108" s="2" t="n">
        <v>256041.796875</v>
      </c>
      <c r="D108" s="2" t="n">
        <v>23457.236328125</v>
      </c>
      <c r="E108" s="2" t="n">
        <v>34085.7265625</v>
      </c>
      <c r="F108" s="2" t="n">
        <v>291478.71875</v>
      </c>
      <c r="G108" s="2" t="n">
        <v>726.924621582031</v>
      </c>
    </row>
    <row r="109" customFormat="false" ht="12.75" hidden="false" customHeight="false" outlineLevel="0" collapsed="false">
      <c r="A109" s="2" t="s">
        <v>36</v>
      </c>
      <c r="B109" s="2" t="n">
        <v>2</v>
      </c>
      <c r="C109" s="2" t="n">
        <v>366631.65625</v>
      </c>
      <c r="D109" s="2" t="n">
        <v>29649.56640625</v>
      </c>
      <c r="E109" s="2" t="n">
        <v>33941.33203125</v>
      </c>
      <c r="F109" s="2" t="n">
        <v>276530.5</v>
      </c>
      <c r="G109" s="2" t="n">
        <v>825.003112792969</v>
      </c>
    </row>
    <row r="110" customFormat="false" ht="12.75" hidden="false" customHeight="false" outlineLevel="0" collapsed="false">
      <c r="A110" s="2" t="s">
        <v>39</v>
      </c>
      <c r="B110" s="2" t="n">
        <v>2</v>
      </c>
      <c r="C110" s="2" t="n">
        <v>343703.875</v>
      </c>
      <c r="D110" s="2" t="n">
        <v>27525.76953125</v>
      </c>
      <c r="E110" s="2" t="n">
        <v>32261.9921875</v>
      </c>
      <c r="F110" s="2" t="n">
        <v>273855.625</v>
      </c>
      <c r="G110" s="2" t="n">
        <v>757.493408203125</v>
      </c>
    </row>
    <row r="111" customFormat="false" ht="12.75" hidden="false" customHeight="false" outlineLevel="0" collapsed="false">
      <c r="A111" s="2" t="s">
        <v>42</v>
      </c>
      <c r="B111" s="2" t="n">
        <v>2</v>
      </c>
      <c r="C111" s="2" t="n">
        <v>281287.5625</v>
      </c>
      <c r="D111" s="2" t="n">
        <v>21792.3671875</v>
      </c>
      <c r="E111" s="2" t="n">
        <v>35675.82421875</v>
      </c>
      <c r="F111" s="2" t="n">
        <v>292014.5625</v>
      </c>
      <c r="G111" s="2" t="n">
        <v>1117.4091796875</v>
      </c>
    </row>
    <row r="112" customFormat="false" ht="12.75" hidden="false" customHeight="false" outlineLevel="0" collapsed="false">
      <c r="A112" s="2" t="s">
        <v>45</v>
      </c>
      <c r="B112" s="2" t="n">
        <v>2</v>
      </c>
      <c r="C112" s="2" t="n">
        <v>160759.625</v>
      </c>
      <c r="D112" s="2" t="n">
        <v>11779.8779296875</v>
      </c>
      <c r="E112" s="2" t="n">
        <v>31447.162109375</v>
      </c>
      <c r="F112" s="2" t="n">
        <v>270583.625</v>
      </c>
      <c r="G112" s="2" t="n">
        <v>381.993865966797</v>
      </c>
    </row>
    <row r="113" customFormat="false" ht="12.75" hidden="false" customHeight="false" outlineLevel="0" collapsed="false">
      <c r="A113" s="2" t="s">
        <v>48</v>
      </c>
      <c r="B113" s="2" t="n">
        <v>2</v>
      </c>
      <c r="C113" s="2" t="n">
        <v>229582.796875</v>
      </c>
      <c r="D113" s="2" t="n">
        <v>17811.517578125</v>
      </c>
      <c r="E113" s="2" t="n">
        <v>32886.671875</v>
      </c>
      <c r="F113" s="2" t="n">
        <v>284335.65625</v>
      </c>
      <c r="G113" s="2" t="n">
        <v>942.0087890625</v>
      </c>
    </row>
    <row r="114" customFormat="false" ht="12.75" hidden="false" customHeight="false" outlineLevel="0" collapsed="false">
      <c r="A114" s="2" t="s">
        <v>51</v>
      </c>
      <c r="B114" s="2" t="n">
        <v>2</v>
      </c>
      <c r="C114" s="2" t="n">
        <v>144284.71875</v>
      </c>
      <c r="D114" s="2" t="n">
        <v>13240.0380859375</v>
      </c>
      <c r="E114" s="2" t="n">
        <v>29673.576171875</v>
      </c>
      <c r="F114" s="2" t="n">
        <v>278459.65625</v>
      </c>
      <c r="G114" s="2" t="n">
        <v>1074.38916015625</v>
      </c>
    </row>
    <row r="115" customFormat="false" ht="12.75" hidden="false" customHeight="false" outlineLevel="0" collapsed="false">
      <c r="A115" s="2" t="s">
        <v>54</v>
      </c>
      <c r="B115" s="2" t="n">
        <v>2</v>
      </c>
      <c r="C115" s="2" t="n">
        <v>169250.234375</v>
      </c>
      <c r="D115" s="2" t="n">
        <v>14976.130859375</v>
      </c>
      <c r="E115" s="2" t="n">
        <v>28359.7890625</v>
      </c>
      <c r="F115" s="2" t="n">
        <v>279744.84375</v>
      </c>
      <c r="G115" s="2" t="n">
        <v>971.149536132813</v>
      </c>
    </row>
    <row r="116" customFormat="false" ht="12.75" hidden="false" customHeight="false" outlineLevel="0" collapsed="false">
      <c r="A116" s="2" t="s">
        <v>57</v>
      </c>
      <c r="B116" s="2" t="n">
        <v>2</v>
      </c>
      <c r="C116" s="2" t="n">
        <v>238730.71875</v>
      </c>
      <c r="D116" s="2" t="n">
        <v>24357.17578125</v>
      </c>
      <c r="E116" s="2" t="n">
        <v>26851.560546875</v>
      </c>
      <c r="F116" s="2" t="n">
        <v>278902.125</v>
      </c>
      <c r="G116" s="2" t="n">
        <v>1308.79504394531</v>
      </c>
    </row>
    <row r="117" customFormat="false" ht="12.75" hidden="false" customHeight="false" outlineLevel="0" collapsed="false">
      <c r="A117" s="2" t="s">
        <v>60</v>
      </c>
      <c r="B117" s="2" t="n">
        <v>2</v>
      </c>
      <c r="C117" s="2" t="n">
        <v>196817.671875</v>
      </c>
      <c r="D117" s="2" t="n">
        <v>18503.611328125</v>
      </c>
      <c r="E117" s="2" t="n">
        <v>26569.16015625</v>
      </c>
      <c r="F117" s="2" t="n">
        <v>287341.40625</v>
      </c>
      <c r="G117" s="2" t="n">
        <v>1034.50476074219</v>
      </c>
    </row>
    <row r="118" customFormat="false" ht="12.75" hidden="false" customHeight="false" outlineLevel="0" collapsed="false">
      <c r="A118" s="2" t="s">
        <v>63</v>
      </c>
      <c r="B118" s="2" t="n">
        <v>2</v>
      </c>
      <c r="C118" s="2" t="n">
        <v>201347.96875</v>
      </c>
      <c r="D118" s="2" t="n">
        <v>16206.4140625</v>
      </c>
      <c r="E118" s="2" t="n">
        <v>29889.453125</v>
      </c>
      <c r="F118" s="2" t="n">
        <v>298885.625</v>
      </c>
      <c r="G118" s="2" t="n">
        <v>667.873474121094</v>
      </c>
    </row>
    <row r="119" customFormat="false" ht="12.75" hidden="false" customHeight="false" outlineLevel="0" collapsed="false">
      <c r="A119" s="2" t="s">
        <v>66</v>
      </c>
      <c r="B119" s="2" t="n">
        <v>2</v>
      </c>
      <c r="C119" s="2" t="n">
        <v>263973.53125</v>
      </c>
      <c r="D119" s="2" t="n">
        <v>21599.791015625</v>
      </c>
      <c r="E119" s="2" t="n">
        <v>32914.02734375</v>
      </c>
      <c r="F119" s="2" t="n">
        <v>310472.9375</v>
      </c>
      <c r="G119" s="2" t="n">
        <v>443.028045654297</v>
      </c>
    </row>
    <row r="120" customFormat="false" ht="12.75" hidden="false" customHeight="false" outlineLevel="0" collapsed="false">
      <c r="A120" s="2" t="s">
        <v>69</v>
      </c>
      <c r="B120" s="2" t="n">
        <v>2</v>
      </c>
      <c r="C120" s="2" t="n">
        <v>258750.875</v>
      </c>
      <c r="D120" s="2" t="n">
        <v>18941.0234375</v>
      </c>
      <c r="E120" s="2" t="n">
        <v>35574.94921875</v>
      </c>
      <c r="F120" s="2" t="n">
        <v>310855.78125</v>
      </c>
      <c r="G120" s="2" t="n">
        <v>564.165222167969</v>
      </c>
    </row>
    <row r="121" customFormat="false" ht="12.75" hidden="false" customHeight="false" outlineLevel="0" collapsed="false">
      <c r="A121" s="2" t="s">
        <v>72</v>
      </c>
      <c r="B121" s="2" t="n">
        <v>2</v>
      </c>
      <c r="C121" s="2" t="n">
        <v>173566.375</v>
      </c>
      <c r="D121" s="2" t="n">
        <v>11922.7978515625</v>
      </c>
      <c r="E121" s="2" t="n">
        <v>35840.515625</v>
      </c>
      <c r="F121" s="2" t="n">
        <v>297566.3125</v>
      </c>
      <c r="G121" s="2" t="n">
        <v>793.672790527344</v>
      </c>
    </row>
    <row r="122" customFormat="false" ht="12.75" hidden="false" customHeight="false" outlineLevel="0" collapsed="false">
      <c r="A122" s="2" t="s">
        <v>75</v>
      </c>
      <c r="B122" s="2" t="n">
        <v>2</v>
      </c>
      <c r="C122" s="2" t="n">
        <v>265112.53125</v>
      </c>
      <c r="D122" s="2" t="n">
        <v>16869.720703125</v>
      </c>
      <c r="E122" s="2" t="n">
        <v>34590.6796875</v>
      </c>
      <c r="F122" s="2" t="n">
        <v>295176.8125</v>
      </c>
      <c r="G122" s="2" t="n">
        <v>2114.6787109375</v>
      </c>
    </row>
    <row r="123" customFormat="false" ht="12.75" hidden="false" customHeight="false" outlineLevel="0" collapsed="false">
      <c r="A123" s="2" t="s">
        <v>78</v>
      </c>
      <c r="B123" s="2" t="n">
        <v>2</v>
      </c>
      <c r="C123" s="2" t="n">
        <v>187800.671875</v>
      </c>
      <c r="D123" s="2" t="n">
        <v>12320.0361328125</v>
      </c>
      <c r="E123" s="2" t="n">
        <v>35252.7421875</v>
      </c>
      <c r="F123" s="2" t="n">
        <v>297120.65625</v>
      </c>
      <c r="G123" s="2" t="n">
        <v>1051.98278808594</v>
      </c>
    </row>
    <row r="124" customFormat="false" ht="12.75" hidden="false" customHeight="false" outlineLevel="0" collapsed="false">
      <c r="A124" s="2" t="s">
        <v>81</v>
      </c>
      <c r="B124" s="2" t="n">
        <v>2</v>
      </c>
      <c r="C124" s="2" t="n">
        <v>274646.5625</v>
      </c>
      <c r="D124" s="2" t="n">
        <v>19056.943359375</v>
      </c>
      <c r="E124" s="2" t="n">
        <v>32947.40234375</v>
      </c>
      <c r="F124" s="2" t="n">
        <v>285874.96875</v>
      </c>
      <c r="G124" s="2" t="n">
        <v>51.0890769958496</v>
      </c>
    </row>
    <row r="125" customFormat="false" ht="12.75" hidden="false" customHeight="false" outlineLevel="0" collapsed="false">
      <c r="A125" s="2" t="s">
        <v>84</v>
      </c>
      <c r="B125" s="2" t="n">
        <v>2</v>
      </c>
      <c r="C125" s="2" t="n">
        <v>219793.296875</v>
      </c>
      <c r="D125" s="2" t="n">
        <v>17010.091796875</v>
      </c>
      <c r="E125" s="2" t="n">
        <v>33284.2734375</v>
      </c>
      <c r="F125" s="2" t="n">
        <v>282170.9375</v>
      </c>
      <c r="G125" s="2" t="n">
        <v>799.595092773438</v>
      </c>
    </row>
    <row r="126" customFormat="false" ht="12.75" hidden="false" customHeight="false" outlineLevel="0" collapsed="false">
      <c r="A126" s="2" t="s">
        <v>87</v>
      </c>
      <c r="B126" s="2" t="n">
        <v>2</v>
      </c>
      <c r="C126" s="2" t="n">
        <v>172049.5625</v>
      </c>
      <c r="D126" s="2" t="n">
        <v>13096.908203125</v>
      </c>
      <c r="E126" s="2" t="n">
        <v>30533.66015625</v>
      </c>
      <c r="F126" s="2" t="n">
        <v>286851.28125</v>
      </c>
      <c r="G126" s="2" t="n">
        <v>531.008117675781</v>
      </c>
    </row>
    <row r="127" customFormat="false" ht="12.75" hidden="false" customHeight="false" outlineLevel="0" collapsed="false">
      <c r="A127" s="2" t="s">
        <v>90</v>
      </c>
      <c r="B127" s="2" t="n">
        <v>2</v>
      </c>
      <c r="C127" s="2" t="n">
        <v>204447.078125</v>
      </c>
      <c r="D127" s="2" t="n">
        <v>15940.634765625</v>
      </c>
      <c r="E127" s="2" t="n">
        <v>29893.609375</v>
      </c>
      <c r="F127" s="2" t="n">
        <v>283824.9375</v>
      </c>
      <c r="G127" s="2" t="n">
        <v>488.366333007813</v>
      </c>
    </row>
    <row r="128" customFormat="false" ht="12.75" hidden="false" customHeight="false" outlineLevel="0" collapsed="false">
      <c r="A128" s="2" t="s">
        <v>93</v>
      </c>
      <c r="B128" s="2" t="n">
        <v>2</v>
      </c>
      <c r="C128" s="2" t="n">
        <v>521519</v>
      </c>
      <c r="D128" s="2" t="n">
        <v>45904.671875</v>
      </c>
      <c r="E128" s="2" t="n">
        <v>27134.697265625</v>
      </c>
      <c r="F128" s="2" t="n">
        <v>277591.40625</v>
      </c>
      <c r="G128" s="2" t="n">
        <v>894.467956542969</v>
      </c>
    </row>
    <row r="129" customFormat="false" ht="12.75" hidden="false" customHeight="false" outlineLevel="0" collapsed="false">
      <c r="A129" s="2" t="s">
        <v>96</v>
      </c>
      <c r="B129" s="2" t="n">
        <v>2</v>
      </c>
      <c r="C129" s="2" t="n">
        <v>234686.671875</v>
      </c>
      <c r="D129" s="2" t="n">
        <v>22177.02734375</v>
      </c>
      <c r="E129" s="2" t="n">
        <v>33663</v>
      </c>
      <c r="F129" s="2" t="n">
        <v>346554.59375</v>
      </c>
      <c r="G129" s="2" t="n">
        <v>706.915100097656</v>
      </c>
    </row>
    <row r="130" customFormat="false" ht="12.75" hidden="false" customHeight="false" outlineLevel="0" collapsed="false">
      <c r="A130" s="2" t="s">
        <v>99</v>
      </c>
      <c r="B130" s="2" t="n">
        <v>2</v>
      </c>
      <c r="C130" s="2" t="n">
        <v>303830.03125</v>
      </c>
      <c r="D130" s="2" t="n">
        <v>24130.55859375</v>
      </c>
      <c r="E130" s="2" t="n">
        <v>32778.7265625</v>
      </c>
      <c r="F130" s="2" t="n">
        <v>312382.875</v>
      </c>
      <c r="G130" s="2" t="n">
        <v>850.360229492188</v>
      </c>
    </row>
    <row r="131" customFormat="false" ht="12.75" hidden="false" customHeight="false" outlineLevel="0" collapsed="false">
      <c r="A131" s="2" t="s">
        <v>102</v>
      </c>
      <c r="B131" s="2" t="n">
        <v>2</v>
      </c>
      <c r="C131" s="2" t="n">
        <v>411451.46875</v>
      </c>
      <c r="D131" s="2" t="n">
        <v>30110.501953125</v>
      </c>
      <c r="E131" s="2" t="n">
        <v>38119.28125</v>
      </c>
      <c r="F131" s="2" t="n">
        <v>326187.15625</v>
      </c>
      <c r="G131" s="2" t="n">
        <v>854.536193847656</v>
      </c>
    </row>
    <row r="132" customFormat="false" ht="12.75" hidden="false" customHeight="false" outlineLevel="0" collapsed="false">
      <c r="A132" s="2" t="s">
        <v>105</v>
      </c>
      <c r="B132" s="2" t="n">
        <v>2</v>
      </c>
      <c r="C132" s="2" t="n">
        <v>264223.375</v>
      </c>
      <c r="D132" s="2" t="n">
        <v>17162.49609375</v>
      </c>
      <c r="E132" s="2" t="n">
        <v>36091.4453125</v>
      </c>
      <c r="F132" s="2" t="n">
        <v>313140.25</v>
      </c>
      <c r="G132" s="2" t="n">
        <v>590.996154785156</v>
      </c>
    </row>
    <row r="133" customFormat="false" ht="12.75" hidden="false" customHeight="false" outlineLevel="0" collapsed="false">
      <c r="A133" s="2" t="s">
        <v>108</v>
      </c>
      <c r="B133" s="2" t="n">
        <v>2</v>
      </c>
      <c r="C133" s="2" t="n">
        <v>252972.234375</v>
      </c>
      <c r="D133" s="2" t="n">
        <v>18352.083984375</v>
      </c>
      <c r="E133" s="2" t="n">
        <v>36853.8671875</v>
      </c>
      <c r="F133" s="2" t="n">
        <v>301101.71875</v>
      </c>
      <c r="G133" s="2" t="n">
        <v>554.261779785156</v>
      </c>
    </row>
    <row r="134" customFormat="false" ht="12.75" hidden="false" customHeight="false" outlineLevel="0" collapsed="false">
      <c r="A134" s="2" t="s">
        <v>111</v>
      </c>
      <c r="B134" s="2" t="n">
        <v>2</v>
      </c>
      <c r="C134" s="2" t="n">
        <v>192031.953125</v>
      </c>
      <c r="D134" s="2" t="n">
        <v>12550.64453125</v>
      </c>
      <c r="E134" s="2" t="n">
        <v>38022.1328125</v>
      </c>
      <c r="F134" s="2" t="n">
        <v>303690.78125</v>
      </c>
      <c r="G134" s="2" t="n">
        <v>325.884490966797</v>
      </c>
    </row>
    <row r="135" customFormat="false" ht="12.75" hidden="false" customHeight="false" outlineLevel="0" collapsed="false">
      <c r="A135" s="2" t="s">
        <v>114</v>
      </c>
      <c r="B135" s="2" t="n">
        <v>2</v>
      </c>
      <c r="C135" s="2" t="n">
        <v>122435.7265625</v>
      </c>
      <c r="D135" s="2" t="n">
        <v>8251.927734375</v>
      </c>
      <c r="E135" s="2" t="n">
        <v>37393.34375</v>
      </c>
      <c r="F135" s="2" t="n">
        <v>297421.96875</v>
      </c>
      <c r="G135" s="2" t="n">
        <v>0</v>
      </c>
    </row>
    <row r="136" customFormat="false" ht="12.75" hidden="false" customHeight="false" outlineLevel="0" collapsed="false">
      <c r="A136" s="2" t="s">
        <v>117</v>
      </c>
      <c r="B136" s="2" t="n">
        <v>2</v>
      </c>
      <c r="C136" s="2" t="n">
        <v>259551.765625</v>
      </c>
      <c r="D136" s="2" t="n">
        <v>17039.58203125</v>
      </c>
      <c r="E136" s="2" t="n">
        <v>37700.48828125</v>
      </c>
      <c r="F136" s="2" t="n">
        <v>307953.21875</v>
      </c>
      <c r="G136" s="2" t="n">
        <v>494.758972167969</v>
      </c>
    </row>
    <row r="137" customFormat="false" ht="12.75" hidden="false" customHeight="false" outlineLevel="0" collapsed="false">
      <c r="A137" s="2" t="s">
        <v>120</v>
      </c>
      <c r="B137" s="2" t="n">
        <v>2</v>
      </c>
      <c r="C137" s="2" t="n">
        <v>205849.5625</v>
      </c>
      <c r="D137" s="2" t="n">
        <v>13584.771484375</v>
      </c>
      <c r="E137" s="2" t="n">
        <v>35166.6875</v>
      </c>
      <c r="F137" s="2" t="n">
        <v>296704.46875</v>
      </c>
      <c r="G137" s="2" t="n">
        <v>1697.01965332031</v>
      </c>
    </row>
    <row r="138" customFormat="false" ht="12.75" hidden="false" customHeight="false" outlineLevel="0" collapsed="false">
      <c r="A138" s="2" t="s">
        <v>122</v>
      </c>
      <c r="B138" s="2" t="n">
        <v>2</v>
      </c>
      <c r="C138" s="2" t="n">
        <v>182104.6875</v>
      </c>
      <c r="D138" s="2" t="n">
        <v>12822.578125</v>
      </c>
      <c r="E138" s="2" t="n">
        <v>33735.01953125</v>
      </c>
      <c r="F138" s="2" t="n">
        <v>301135.4375</v>
      </c>
      <c r="G138" s="2" t="n">
        <v>575.297119140625</v>
      </c>
    </row>
    <row r="139" customFormat="false" ht="12.75" hidden="false" customHeight="false" outlineLevel="0" collapsed="false">
      <c r="A139" s="2" t="s">
        <v>124</v>
      </c>
      <c r="B139" s="2" t="n">
        <v>2</v>
      </c>
      <c r="C139" s="2" t="n">
        <v>248719.703125</v>
      </c>
      <c r="D139" s="2" t="n">
        <v>20354.759765625</v>
      </c>
      <c r="E139" s="2" t="n">
        <v>32246.83984375</v>
      </c>
      <c r="F139" s="2" t="n">
        <v>299601.625</v>
      </c>
      <c r="G139" s="2" t="n">
        <v>501.134307861328</v>
      </c>
    </row>
    <row r="140" customFormat="false" ht="12.75" hidden="false" customHeight="false" outlineLevel="0" collapsed="false">
      <c r="A140" s="2" t="s">
        <v>126</v>
      </c>
      <c r="B140" s="2" t="n">
        <v>2</v>
      </c>
      <c r="C140" s="2" t="n">
        <v>332025.3125</v>
      </c>
      <c r="D140" s="2" t="n">
        <v>31312.876953125</v>
      </c>
      <c r="E140" s="2" t="n">
        <v>30421.791015625</v>
      </c>
      <c r="F140" s="2" t="n">
        <v>290484.40625</v>
      </c>
      <c r="G140" s="2" t="n">
        <v>2080.1689453125</v>
      </c>
    </row>
    <row r="141" customFormat="false" ht="12.75" hidden="false" customHeight="false" outlineLevel="0" collapsed="false">
      <c r="A141" s="2" t="s">
        <v>128</v>
      </c>
      <c r="B141" s="2" t="n">
        <v>2</v>
      </c>
      <c r="C141" s="2" t="n">
        <v>262561.65625</v>
      </c>
      <c r="D141" s="2" t="n">
        <v>24197.498046875</v>
      </c>
      <c r="E141" s="2" t="n">
        <v>31485.744140625</v>
      </c>
      <c r="F141" s="2" t="n">
        <v>312092.4375</v>
      </c>
      <c r="G141" s="2" t="n">
        <v>1002.32720947266</v>
      </c>
    </row>
    <row r="142" customFormat="false" ht="12.75" hidden="false" customHeight="false" outlineLevel="0" collapsed="false">
      <c r="A142" s="2" t="s">
        <v>130</v>
      </c>
      <c r="B142" s="2" t="n">
        <v>2</v>
      </c>
      <c r="C142" s="2" t="n">
        <v>183997.640625</v>
      </c>
      <c r="D142" s="2" t="n">
        <v>15123.7314453125</v>
      </c>
      <c r="E142" s="2" t="n">
        <v>33615.171875</v>
      </c>
      <c r="F142" s="2" t="n">
        <v>298344.3125</v>
      </c>
      <c r="G142" s="2" t="n">
        <v>602.458984375</v>
      </c>
    </row>
    <row r="143" customFormat="false" ht="12.75" hidden="false" customHeight="false" outlineLevel="0" collapsed="false">
      <c r="A143" s="2" t="s">
        <v>132</v>
      </c>
      <c r="B143" s="2" t="n">
        <v>2</v>
      </c>
      <c r="C143" s="2" t="n">
        <v>242439.890625</v>
      </c>
      <c r="D143" s="2" t="n">
        <v>18839.439453125</v>
      </c>
      <c r="E143" s="2" t="n">
        <v>34592.41015625</v>
      </c>
      <c r="F143" s="2" t="n">
        <v>287572.8125</v>
      </c>
      <c r="G143" s="2" t="n">
        <v>2196.5341796875</v>
      </c>
    </row>
    <row r="144" customFormat="false" ht="12.75" hidden="false" customHeight="false" outlineLevel="0" collapsed="false">
      <c r="A144" s="2" t="s">
        <v>134</v>
      </c>
      <c r="B144" s="2" t="n">
        <v>2</v>
      </c>
      <c r="C144" s="2" t="n">
        <v>272590.96875</v>
      </c>
      <c r="D144" s="2" t="n">
        <v>18422.732421875</v>
      </c>
      <c r="E144" s="2" t="n">
        <v>34235.30859375</v>
      </c>
      <c r="F144" s="2" t="n">
        <v>281178.1875</v>
      </c>
      <c r="G144" s="2" t="n">
        <v>318.541473388672</v>
      </c>
    </row>
    <row r="145" customFormat="false" ht="12.75" hidden="false" customHeight="false" outlineLevel="0" collapsed="false">
      <c r="A145" s="2" t="s">
        <v>136</v>
      </c>
      <c r="B145" s="2" t="n">
        <v>2</v>
      </c>
      <c r="C145" s="2" t="n">
        <v>259696.96875</v>
      </c>
      <c r="D145" s="2" t="n">
        <v>15643.8203125</v>
      </c>
      <c r="E145" s="2" t="n">
        <v>35586.74609375</v>
      </c>
      <c r="F145" s="2" t="n">
        <v>296920.40625</v>
      </c>
      <c r="G145" s="2" t="n">
        <v>291.478790283203</v>
      </c>
    </row>
    <row r="146" customFormat="false" ht="12.75" hidden="false" customHeight="false" outlineLevel="0" collapsed="false">
      <c r="A146" s="2" t="s">
        <v>138</v>
      </c>
      <c r="B146" s="2" t="n">
        <v>2</v>
      </c>
      <c r="C146" s="2" t="n">
        <v>232135.421875</v>
      </c>
      <c r="D146" s="2" t="n">
        <v>14397.8505859375</v>
      </c>
      <c r="E146" s="2" t="n">
        <v>37986.58984375</v>
      </c>
      <c r="F146" s="2" t="n">
        <v>296344.34375</v>
      </c>
      <c r="G146" s="2" t="n">
        <v>639.839599609375</v>
      </c>
    </row>
    <row r="147" customFormat="false" ht="12.75" hidden="false" customHeight="false" outlineLevel="0" collapsed="false">
      <c r="A147" s="2" t="s">
        <v>140</v>
      </c>
      <c r="B147" s="2" t="n">
        <v>2</v>
      </c>
      <c r="C147" s="2" t="n">
        <v>369474.78125</v>
      </c>
      <c r="D147" s="2" t="n">
        <v>23527.875</v>
      </c>
      <c r="E147" s="2" t="n">
        <v>39199.55078125</v>
      </c>
      <c r="F147" s="2" t="n">
        <v>294134.71875</v>
      </c>
      <c r="G147" s="2" t="n">
        <v>556.164611816406</v>
      </c>
    </row>
    <row r="148" customFormat="false" ht="12.75" hidden="false" customHeight="false" outlineLevel="0" collapsed="false">
      <c r="A148" s="2" t="s">
        <v>142</v>
      </c>
      <c r="B148" s="2" t="n">
        <v>2</v>
      </c>
      <c r="C148" s="2" t="n">
        <v>196289.140625</v>
      </c>
      <c r="D148" s="2" t="n">
        <v>13090.390625</v>
      </c>
      <c r="E148" s="2" t="n">
        <v>35763.859375</v>
      </c>
      <c r="F148" s="2" t="n">
        <v>287727.4375</v>
      </c>
      <c r="G148" s="2" t="n">
        <v>460.577026367188</v>
      </c>
    </row>
    <row r="149" customFormat="false" ht="12.75" hidden="false" customHeight="false" outlineLevel="0" collapsed="false">
      <c r="A149" s="2" t="s">
        <v>144</v>
      </c>
      <c r="B149" s="2" t="n">
        <v>2</v>
      </c>
      <c r="C149" s="2" t="n">
        <v>223136.765625</v>
      </c>
      <c r="D149" s="2" t="n">
        <v>15077.91796875</v>
      </c>
      <c r="E149" s="2" t="n">
        <v>35099.85546875</v>
      </c>
      <c r="F149" s="2" t="n">
        <v>289928.1875</v>
      </c>
      <c r="G149" s="2" t="n">
        <v>251.079025268555</v>
      </c>
    </row>
    <row r="150" customFormat="false" ht="12.75" hidden="false" customHeight="false" outlineLevel="0" collapsed="false">
      <c r="A150" s="2" t="s">
        <v>146</v>
      </c>
      <c r="B150" s="2" t="n">
        <v>2</v>
      </c>
      <c r="C150" s="2" t="n">
        <v>236750.25</v>
      </c>
      <c r="D150" s="2" t="n">
        <v>17299.9296875</v>
      </c>
      <c r="E150" s="2" t="n">
        <v>33329.48046875</v>
      </c>
      <c r="F150" s="2" t="n">
        <v>282822.03125</v>
      </c>
      <c r="G150" s="2" t="n">
        <v>583.769470214844</v>
      </c>
    </row>
    <row r="151" customFormat="false" ht="12.75" hidden="false" customHeight="false" outlineLevel="0" collapsed="false">
      <c r="A151" s="2" t="s">
        <v>148</v>
      </c>
      <c r="B151" s="2" t="n">
        <v>2</v>
      </c>
      <c r="C151" s="2" t="n">
        <v>341895.46875</v>
      </c>
      <c r="D151" s="2" t="n">
        <v>26218.896484375</v>
      </c>
      <c r="E151" s="2" t="n">
        <v>29618.298828125</v>
      </c>
      <c r="F151" s="2" t="n">
        <v>276580.46875</v>
      </c>
      <c r="G151" s="2" t="n">
        <v>648.316345214844</v>
      </c>
    </row>
    <row r="152" customFormat="false" ht="12.75" hidden="false" customHeight="false" outlineLevel="0" collapsed="false">
      <c r="A152" s="2" t="s">
        <v>150</v>
      </c>
      <c r="B152" s="2" t="n">
        <v>2</v>
      </c>
      <c r="C152" s="2" t="n">
        <v>380482.53125</v>
      </c>
      <c r="D152" s="2" t="n">
        <v>35239.625</v>
      </c>
      <c r="E152" s="2" t="n">
        <v>28124.984375</v>
      </c>
      <c r="F152" s="2" t="n">
        <v>274509.625</v>
      </c>
      <c r="G152" s="2" t="n">
        <v>667.111694335938</v>
      </c>
    </row>
    <row r="153" customFormat="false" ht="12.75" hidden="false" customHeight="false" outlineLevel="0" collapsed="false">
      <c r="A153" s="2" t="s">
        <v>152</v>
      </c>
      <c r="B153" s="2" t="n">
        <v>2</v>
      </c>
      <c r="C153" s="2" t="n">
        <v>242133.140625</v>
      </c>
      <c r="D153" s="2" t="n">
        <v>23615.0390625</v>
      </c>
      <c r="E153" s="2" t="n">
        <v>33084.18359375</v>
      </c>
      <c r="F153" s="2" t="n">
        <v>312573.5625</v>
      </c>
      <c r="G153" s="2" t="n">
        <v>1173.48645019531</v>
      </c>
    </row>
    <row r="154" customFormat="false" ht="12.75" hidden="false" customHeight="false" outlineLevel="0" collapsed="false">
      <c r="A154" s="2" t="s">
        <v>154</v>
      </c>
      <c r="B154" s="2" t="n">
        <v>2</v>
      </c>
      <c r="C154" s="2" t="n">
        <v>195784.828125</v>
      </c>
      <c r="D154" s="2" t="n">
        <v>15849.5341796875</v>
      </c>
      <c r="E154" s="2" t="n">
        <v>33036.4921875</v>
      </c>
      <c r="F154" s="2" t="n">
        <v>297387.1875</v>
      </c>
      <c r="G154" s="2" t="n">
        <v>664.190612792969</v>
      </c>
    </row>
    <row r="155" customFormat="false" ht="12.75" hidden="false" customHeight="false" outlineLevel="0" collapsed="false">
      <c r="A155" s="2" t="s">
        <v>156</v>
      </c>
      <c r="B155" s="2" t="n">
        <v>2</v>
      </c>
      <c r="C155" s="2" t="n">
        <v>338768.21875</v>
      </c>
      <c r="D155" s="2" t="n">
        <v>23878.6171875</v>
      </c>
      <c r="E155" s="2" t="n">
        <v>33614.12890625</v>
      </c>
      <c r="F155" s="2" t="n">
        <v>291482.59375</v>
      </c>
      <c r="G155" s="2" t="n">
        <v>785.804565429688</v>
      </c>
    </row>
    <row r="156" customFormat="false" ht="12.75" hidden="false" customHeight="false" outlineLevel="0" collapsed="false">
      <c r="A156" s="2" t="s">
        <v>158</v>
      </c>
      <c r="B156" s="2" t="n">
        <v>2</v>
      </c>
      <c r="C156" s="2" t="n">
        <v>221130.828125</v>
      </c>
      <c r="D156" s="2" t="n">
        <v>14468.521484375</v>
      </c>
      <c r="E156" s="2" t="n">
        <v>35415.63671875</v>
      </c>
      <c r="F156" s="2" t="n">
        <v>294094.0625</v>
      </c>
      <c r="G156" s="2" t="n">
        <v>364.712066650391</v>
      </c>
    </row>
    <row r="157" customFormat="false" ht="12.75" hidden="false" customHeight="false" outlineLevel="0" collapsed="false">
      <c r="A157" s="2" t="s">
        <v>160</v>
      </c>
      <c r="B157" s="2" t="n">
        <v>2</v>
      </c>
      <c r="C157" s="2" t="n">
        <v>184946.671875</v>
      </c>
      <c r="D157" s="2" t="n">
        <v>12826.3359375</v>
      </c>
      <c r="E157" s="2" t="n">
        <v>39815.08984375</v>
      </c>
      <c r="F157" s="2" t="n">
        <v>301183.34375</v>
      </c>
      <c r="G157" s="2" t="n">
        <v>1212.37707519531</v>
      </c>
    </row>
    <row r="158" customFormat="false" ht="12.75" hidden="false" customHeight="false" outlineLevel="0" collapsed="false">
      <c r="A158" s="2" t="s">
        <v>162</v>
      </c>
      <c r="B158" s="2" t="n">
        <v>2</v>
      </c>
      <c r="C158" s="2" t="n">
        <v>334646.15625</v>
      </c>
      <c r="D158" s="2" t="n">
        <v>19660.56640625</v>
      </c>
      <c r="E158" s="2" t="n">
        <v>39317.2578125</v>
      </c>
      <c r="F158" s="2" t="n">
        <v>302578.46875</v>
      </c>
      <c r="G158" s="2" t="n">
        <v>0</v>
      </c>
    </row>
    <row r="159" customFormat="false" ht="12.75" hidden="false" customHeight="false" outlineLevel="0" collapsed="false">
      <c r="A159" s="2" t="s">
        <v>164</v>
      </c>
      <c r="B159" s="2" t="n">
        <v>2</v>
      </c>
      <c r="C159" s="2" t="n">
        <v>235935.984375</v>
      </c>
      <c r="D159" s="2" t="n">
        <v>14598.66796875</v>
      </c>
      <c r="E159" s="2" t="n">
        <v>38667.375</v>
      </c>
      <c r="F159" s="2" t="n">
        <v>304530.25</v>
      </c>
      <c r="G159" s="2" t="n">
        <v>438.700012207031</v>
      </c>
    </row>
    <row r="160" customFormat="false" ht="12.75" hidden="false" customHeight="false" outlineLevel="0" collapsed="false">
      <c r="A160" s="2" t="s">
        <v>166</v>
      </c>
      <c r="B160" s="2" t="n">
        <v>2</v>
      </c>
      <c r="C160" s="2" t="n">
        <v>270989.3125</v>
      </c>
      <c r="D160" s="2" t="n">
        <v>17785.046875</v>
      </c>
      <c r="E160" s="2" t="n">
        <v>37266.4140625</v>
      </c>
      <c r="F160" s="2" t="n">
        <v>296790.28125</v>
      </c>
      <c r="G160" s="2" t="n">
        <v>373.338623046875</v>
      </c>
    </row>
    <row r="161" customFormat="false" ht="12.75" hidden="false" customHeight="false" outlineLevel="0" collapsed="false">
      <c r="A161" s="2" t="s">
        <v>168</v>
      </c>
      <c r="B161" s="2" t="n">
        <v>2</v>
      </c>
      <c r="C161" s="2" t="n">
        <v>218136.203125</v>
      </c>
      <c r="D161" s="2" t="n">
        <v>15193.140625</v>
      </c>
      <c r="E161" s="2" t="n">
        <v>34513.22265625</v>
      </c>
      <c r="F161" s="2" t="n">
        <v>283578.59375</v>
      </c>
      <c r="G161" s="2" t="n">
        <v>748.931823730469</v>
      </c>
    </row>
    <row r="162" customFormat="false" ht="12.75" hidden="false" customHeight="false" outlineLevel="0" collapsed="false">
      <c r="A162" s="2" t="s">
        <v>170</v>
      </c>
      <c r="B162" s="2" t="n">
        <v>2</v>
      </c>
      <c r="C162" s="2" t="n">
        <v>284650.96875</v>
      </c>
      <c r="D162" s="2" t="n">
        <v>19889.880859375</v>
      </c>
      <c r="E162" s="2" t="n">
        <v>31327.6953125</v>
      </c>
      <c r="F162" s="2" t="n">
        <v>276529.96875</v>
      </c>
      <c r="G162" s="2" t="n">
        <v>416.674957275391</v>
      </c>
    </row>
    <row r="163" customFormat="false" ht="12.75" hidden="false" customHeight="false" outlineLevel="0" collapsed="false">
      <c r="A163" s="2" t="s">
        <v>172</v>
      </c>
      <c r="B163" s="2" t="n">
        <v>2</v>
      </c>
      <c r="C163" s="2" t="n">
        <v>182358.90625</v>
      </c>
      <c r="D163" s="2" t="n">
        <v>13687.0634765625</v>
      </c>
      <c r="E163" s="2" t="n">
        <v>29566.064453125</v>
      </c>
      <c r="F163" s="2" t="n">
        <v>276164.75</v>
      </c>
      <c r="G163" s="2" t="n">
        <v>707.831359863281</v>
      </c>
    </row>
    <row r="164" customFormat="false" ht="12.75" hidden="false" customHeight="false" outlineLevel="0" collapsed="false">
      <c r="A164" s="2" t="s">
        <v>174</v>
      </c>
      <c r="B164" s="2" t="n">
        <v>2</v>
      </c>
      <c r="C164" s="2" t="n">
        <v>237240.109375</v>
      </c>
      <c r="D164" s="2" t="n">
        <v>23482.09375</v>
      </c>
      <c r="E164" s="2" t="n">
        <v>29092.681640625</v>
      </c>
      <c r="F164" s="2" t="n">
        <v>280684.59375</v>
      </c>
      <c r="G164" s="2" t="n">
        <v>790.257080078125</v>
      </c>
    </row>
    <row r="165" customFormat="false" ht="12.75" hidden="false" customHeight="false" outlineLevel="0" collapsed="false">
      <c r="A165" s="2" t="s">
        <v>176</v>
      </c>
      <c r="B165" s="2" t="n">
        <v>2</v>
      </c>
      <c r="C165" s="2" t="n">
        <v>179311.609375</v>
      </c>
      <c r="D165" s="2" t="n">
        <v>16654.75390625</v>
      </c>
      <c r="E165" s="2" t="n">
        <v>29352.58984375</v>
      </c>
      <c r="F165" s="2" t="n">
        <v>296789.5625</v>
      </c>
      <c r="G165" s="2" t="n">
        <v>0</v>
      </c>
    </row>
    <row r="166" customFormat="false" ht="12.75" hidden="false" customHeight="false" outlineLevel="0" collapsed="false">
      <c r="A166" s="2" t="s">
        <v>178</v>
      </c>
      <c r="B166" s="2" t="n">
        <v>2</v>
      </c>
      <c r="C166" s="2" t="n">
        <v>181429.046875</v>
      </c>
      <c r="D166" s="2" t="n">
        <v>14643.29296875</v>
      </c>
      <c r="E166" s="2" t="n">
        <v>28519.64453125</v>
      </c>
      <c r="F166" s="2" t="n">
        <v>268391.21875</v>
      </c>
      <c r="G166" s="2" t="n">
        <v>847.571716308594</v>
      </c>
    </row>
    <row r="167" customFormat="false" ht="12.75" hidden="false" customHeight="false" outlineLevel="0" collapsed="false">
      <c r="A167" s="2" t="s">
        <v>180</v>
      </c>
      <c r="B167" s="2" t="n">
        <v>2</v>
      </c>
      <c r="C167" s="2" t="n">
        <v>190726.734375</v>
      </c>
      <c r="D167" s="2" t="n">
        <v>15204.8994140625</v>
      </c>
      <c r="E167" s="2" t="n">
        <v>31928.888671875</v>
      </c>
      <c r="F167" s="2" t="n">
        <v>284847.65625</v>
      </c>
      <c r="G167" s="2" t="n">
        <v>301.550415039063</v>
      </c>
    </row>
    <row r="168" customFormat="false" ht="12.75" hidden="false" customHeight="false" outlineLevel="0" collapsed="false">
      <c r="A168" s="2" t="s">
        <v>182</v>
      </c>
      <c r="B168" s="2" t="n">
        <v>2</v>
      </c>
      <c r="C168" s="2" t="n">
        <v>116796.8671875</v>
      </c>
      <c r="D168" s="2" t="n">
        <v>8175.5078125</v>
      </c>
      <c r="E168" s="2" t="n">
        <v>32151.25</v>
      </c>
      <c r="F168" s="2" t="n">
        <v>270619.0625</v>
      </c>
      <c r="G168" s="2" t="n">
        <v>378.052062988281</v>
      </c>
    </row>
    <row r="169" customFormat="false" ht="12.75" hidden="false" customHeight="false" outlineLevel="0" collapsed="false">
      <c r="A169" s="2" t="s">
        <v>184</v>
      </c>
      <c r="B169" s="2" t="n">
        <v>2</v>
      </c>
      <c r="C169" s="2" t="n">
        <v>317754.34375</v>
      </c>
      <c r="D169" s="2" t="n">
        <v>19351.87109375</v>
      </c>
      <c r="E169" s="2" t="n">
        <v>34737.21875</v>
      </c>
      <c r="F169" s="2" t="n">
        <v>282646.25</v>
      </c>
      <c r="G169" s="2" t="n">
        <v>647.963073730469</v>
      </c>
    </row>
    <row r="170" customFormat="false" ht="12.75" hidden="false" customHeight="false" outlineLevel="0" collapsed="false">
      <c r="A170" s="2" t="s">
        <v>186</v>
      </c>
      <c r="B170" s="2" t="n">
        <v>2</v>
      </c>
      <c r="C170" s="2" t="n">
        <v>209718.796875</v>
      </c>
      <c r="D170" s="2" t="n">
        <v>16793.640625</v>
      </c>
      <c r="E170" s="2" t="n">
        <v>38744.0703125</v>
      </c>
      <c r="F170" s="2" t="n">
        <v>276614.15625</v>
      </c>
      <c r="G170" s="2" t="n">
        <v>884.499572753906</v>
      </c>
    </row>
    <row r="171" customFormat="false" ht="12.75" hidden="false" customHeight="false" outlineLevel="0" collapsed="false">
      <c r="A171" s="2" t="s">
        <v>188</v>
      </c>
      <c r="B171" s="2" t="n">
        <v>2</v>
      </c>
      <c r="C171" s="2" t="n">
        <v>267343.71875</v>
      </c>
      <c r="D171" s="2" t="n">
        <v>18893.642578125</v>
      </c>
      <c r="E171" s="2" t="n">
        <v>34149.41015625</v>
      </c>
      <c r="F171" s="2" t="n">
        <v>273178.59375</v>
      </c>
      <c r="G171" s="2" t="n">
        <v>538.724060058594</v>
      </c>
    </row>
    <row r="172" customFormat="false" ht="12.75" hidden="false" customHeight="false" outlineLevel="0" collapsed="false">
      <c r="A172" s="2" t="s">
        <v>190</v>
      </c>
      <c r="B172" s="2" t="n">
        <v>2</v>
      </c>
      <c r="C172" s="2" t="n">
        <v>343727.1875</v>
      </c>
      <c r="D172" s="2" t="n">
        <v>22760.1328125</v>
      </c>
      <c r="E172" s="2" t="n">
        <v>31534.52734375</v>
      </c>
      <c r="F172" s="2" t="n">
        <v>258177.875</v>
      </c>
      <c r="G172" s="2" t="n">
        <v>763.546264648438</v>
      </c>
    </row>
    <row r="173" customFormat="false" ht="12.75" hidden="false" customHeight="false" outlineLevel="0" collapsed="false">
      <c r="A173" s="2" t="s">
        <v>192</v>
      </c>
      <c r="B173" s="2" t="n">
        <v>2</v>
      </c>
      <c r="C173" s="2" t="n">
        <v>268250.1875</v>
      </c>
      <c r="D173" s="2" t="n">
        <v>20954.494140625</v>
      </c>
      <c r="E173" s="2" t="n">
        <v>34799.890625</v>
      </c>
      <c r="F173" s="2" t="n">
        <v>255157.046875</v>
      </c>
      <c r="G173" s="2" t="n">
        <v>6593.2421875</v>
      </c>
    </row>
    <row r="174" customFormat="false" ht="12.75" hidden="false" customHeight="false" outlineLevel="0" collapsed="false">
      <c r="A174" s="2" t="s">
        <v>194</v>
      </c>
      <c r="B174" s="2" t="n">
        <v>2</v>
      </c>
      <c r="C174" s="2" t="n">
        <v>137146.109375</v>
      </c>
      <c r="D174" s="2" t="n">
        <v>10451.7265625</v>
      </c>
      <c r="E174" s="2" t="n">
        <v>28029.3671875</v>
      </c>
      <c r="F174" s="2" t="n">
        <v>249385.328125</v>
      </c>
      <c r="G174" s="2" t="n">
        <v>1083.4892578125</v>
      </c>
    </row>
    <row r="175" customFormat="false" ht="12.75" hidden="false" customHeight="false" outlineLevel="0" collapsed="false">
      <c r="A175" s="2" t="s">
        <v>196</v>
      </c>
      <c r="B175" s="2" t="n">
        <v>2</v>
      </c>
      <c r="C175" s="2" t="n">
        <v>126466.5078125</v>
      </c>
      <c r="D175" s="2" t="n">
        <v>10383.005859375</v>
      </c>
      <c r="E175" s="2" t="n">
        <v>26104.990234375</v>
      </c>
      <c r="F175" s="2" t="n">
        <v>249324.578125</v>
      </c>
      <c r="G175" s="2" t="n">
        <v>530.80126953125</v>
      </c>
    </row>
    <row r="176" customFormat="false" ht="12.75" hidden="false" customHeight="false" outlineLevel="0" collapsed="false">
      <c r="A176" s="2" t="s">
        <v>198</v>
      </c>
      <c r="B176" s="2" t="n">
        <v>2</v>
      </c>
      <c r="C176" s="2" t="n">
        <v>270167.0625</v>
      </c>
      <c r="D176" s="2" t="n">
        <v>27025.640625</v>
      </c>
      <c r="E176" s="2" t="n">
        <v>25347.896484375</v>
      </c>
      <c r="F176" s="2" t="n">
        <v>265788.125</v>
      </c>
      <c r="G176" s="2" t="n">
        <v>0</v>
      </c>
    </row>
    <row r="177" customFormat="false" ht="12.75" hidden="false" customHeight="false" outlineLevel="0" collapsed="false">
      <c r="A177" s="2" t="s">
        <v>200</v>
      </c>
      <c r="B177" s="2" t="n">
        <v>2</v>
      </c>
      <c r="C177" s="2" t="n">
        <v>377601.84375</v>
      </c>
      <c r="D177" s="2" t="n">
        <v>36619.43359375</v>
      </c>
      <c r="E177" s="2" t="n">
        <v>27194.509765625</v>
      </c>
      <c r="F177" s="2" t="n">
        <v>288586.0625</v>
      </c>
      <c r="G177" s="2" t="n">
        <v>2296.01684570313</v>
      </c>
    </row>
    <row r="178" customFormat="false" ht="12.75" hidden="false" customHeight="false" outlineLevel="0" collapsed="false">
      <c r="A178" s="2" t="s">
        <v>202</v>
      </c>
      <c r="B178" s="2" t="n">
        <v>2</v>
      </c>
      <c r="C178" s="2" t="n">
        <v>222457.515625</v>
      </c>
      <c r="D178" s="2" t="n">
        <v>21084.2734375</v>
      </c>
      <c r="E178" s="2" t="n">
        <v>30717.76953125</v>
      </c>
      <c r="F178" s="2" t="n">
        <v>267163.125</v>
      </c>
      <c r="G178" s="2" t="n">
        <v>1105.17358398438</v>
      </c>
    </row>
    <row r="179" customFormat="false" ht="12.75" hidden="false" customHeight="false" outlineLevel="0" collapsed="false">
      <c r="A179" s="2" t="s">
        <v>204</v>
      </c>
      <c r="B179" s="2" t="n">
        <v>2</v>
      </c>
      <c r="C179" s="2" t="n">
        <v>287096.8125</v>
      </c>
      <c r="D179" s="2" t="n">
        <v>22103.765625</v>
      </c>
      <c r="E179" s="2" t="n">
        <v>31924.08984375</v>
      </c>
      <c r="F179" s="2" t="n">
        <v>288110.65625</v>
      </c>
      <c r="G179" s="2" t="n">
        <v>298.368896484375</v>
      </c>
    </row>
    <row r="180" customFormat="false" ht="12.75" hidden="false" customHeight="false" outlineLevel="0" collapsed="false">
      <c r="A180" s="2" t="s">
        <v>206</v>
      </c>
      <c r="B180" s="2" t="n">
        <v>2</v>
      </c>
      <c r="C180" s="2" t="n">
        <v>248473.546875</v>
      </c>
      <c r="D180" s="2" t="n">
        <v>16353.345703125</v>
      </c>
      <c r="E180" s="2" t="n">
        <v>31249.08984375</v>
      </c>
      <c r="F180" s="2" t="n">
        <v>279150.5</v>
      </c>
      <c r="G180" s="2" t="n">
        <v>513.174377441406</v>
      </c>
    </row>
    <row r="181" customFormat="false" ht="12.75" hidden="false" customHeight="false" outlineLevel="0" collapsed="false">
      <c r="A181" s="2" t="s">
        <v>208</v>
      </c>
      <c r="B181" s="2" t="n">
        <v>2</v>
      </c>
      <c r="C181" s="2" t="n">
        <v>186021.3125</v>
      </c>
      <c r="D181" s="2" t="n">
        <v>12695.5390625</v>
      </c>
      <c r="E181" s="2" t="n">
        <v>31452.015625</v>
      </c>
      <c r="F181" s="2" t="n">
        <v>271445.125</v>
      </c>
      <c r="G181" s="2" t="n">
        <v>168.41731262207</v>
      </c>
    </row>
    <row r="182" customFormat="false" ht="12.75" hidden="false" customHeight="false" outlineLevel="0" collapsed="false">
      <c r="A182" s="2" t="s">
        <v>210</v>
      </c>
      <c r="B182" s="2" t="n">
        <v>2</v>
      </c>
      <c r="C182" s="2" t="n">
        <v>175489.1875</v>
      </c>
      <c r="D182" s="2" t="n">
        <v>11764.16796875</v>
      </c>
      <c r="E182" s="2" t="n">
        <v>32863.8125</v>
      </c>
      <c r="F182" s="2" t="n">
        <v>267558.09375</v>
      </c>
      <c r="G182" s="2" t="n">
        <v>535.318969726563</v>
      </c>
    </row>
    <row r="183" customFormat="false" ht="12.75" hidden="false" customHeight="false" outlineLevel="0" collapsed="false">
      <c r="A183" s="2" t="s">
        <v>212</v>
      </c>
      <c r="B183" s="2" t="n">
        <v>2</v>
      </c>
      <c r="C183" s="2" t="n">
        <v>163155.71875</v>
      </c>
      <c r="D183" s="2" t="n">
        <v>11489.7841796875</v>
      </c>
      <c r="E183" s="2" t="n">
        <v>34455.91015625</v>
      </c>
      <c r="F183" s="2" t="n">
        <v>288340.1875</v>
      </c>
      <c r="G183" s="2" t="n">
        <v>357.244323730469</v>
      </c>
    </row>
    <row r="184" customFormat="false" ht="12.75" hidden="false" customHeight="false" outlineLevel="0" collapsed="false">
      <c r="A184" s="2" t="s">
        <v>214</v>
      </c>
      <c r="B184" s="2" t="n">
        <v>2</v>
      </c>
      <c r="C184" s="2" t="n">
        <v>338407.28125</v>
      </c>
      <c r="D184" s="2" t="n">
        <v>24344.349609375</v>
      </c>
      <c r="E184" s="2" t="n">
        <v>30906.021484375</v>
      </c>
      <c r="F184" s="2" t="n">
        <v>260911.78125</v>
      </c>
      <c r="G184" s="2" t="n">
        <v>276.366180419922</v>
      </c>
    </row>
    <row r="185" customFormat="false" ht="12.75" hidden="false" customHeight="false" outlineLevel="0" collapsed="false">
      <c r="A185" s="2" t="s">
        <v>216</v>
      </c>
      <c r="B185" s="2" t="n">
        <v>2</v>
      </c>
      <c r="C185" s="2" t="n">
        <v>177467.71875</v>
      </c>
      <c r="D185" s="2" t="n">
        <v>13018.9697265625</v>
      </c>
      <c r="E185" s="2" t="n">
        <v>29321.904296875</v>
      </c>
      <c r="F185" s="2" t="n">
        <v>261076.828125</v>
      </c>
      <c r="G185" s="2" t="n">
        <v>324.155639648438</v>
      </c>
    </row>
    <row r="186" customFormat="false" ht="12.75" hidden="false" customHeight="false" outlineLevel="0" collapsed="false">
      <c r="A186" s="2" t="s">
        <v>218</v>
      </c>
      <c r="B186" s="2" t="n">
        <v>2</v>
      </c>
      <c r="C186" s="2" t="n">
        <v>142518.875</v>
      </c>
      <c r="D186" s="2" t="n">
        <v>10683.052734375</v>
      </c>
      <c r="E186" s="2" t="n">
        <v>28348.50390625</v>
      </c>
      <c r="F186" s="2" t="n">
        <v>260454.796875</v>
      </c>
      <c r="G186" s="2" t="n">
        <v>447.933197021484</v>
      </c>
    </row>
    <row r="187" customFormat="false" ht="12.75" hidden="false" customHeight="false" outlineLevel="0" collapsed="false">
      <c r="A187" s="2" t="s">
        <v>220</v>
      </c>
      <c r="B187" s="2" t="n">
        <v>2</v>
      </c>
      <c r="C187" s="2" t="n">
        <v>214669.671875</v>
      </c>
      <c r="D187" s="2" t="n">
        <v>16801.3046875</v>
      </c>
      <c r="E187" s="2" t="n">
        <v>24855.08984375</v>
      </c>
      <c r="F187" s="2" t="n">
        <v>248325.03125</v>
      </c>
      <c r="G187" s="2" t="n">
        <v>884.779907226563</v>
      </c>
    </row>
    <row r="188" customFormat="false" ht="12.75" hidden="false" customHeight="false" outlineLevel="0" collapsed="false">
      <c r="A188" s="2" t="s">
        <v>222</v>
      </c>
      <c r="B188" s="2" t="n">
        <v>2</v>
      </c>
      <c r="C188" s="2" t="n">
        <v>181637.15625</v>
      </c>
      <c r="D188" s="2" t="n">
        <v>24295.76171875</v>
      </c>
      <c r="E188" s="2" t="n">
        <v>29232.123046875</v>
      </c>
      <c r="F188" s="2" t="n">
        <v>268933.9375</v>
      </c>
      <c r="G188" s="2" t="n">
        <v>901.818420410156</v>
      </c>
    </row>
    <row r="189" customFormat="false" ht="12.75" hidden="false" customHeight="false" outlineLevel="0" collapsed="false">
      <c r="A189" s="2" t="s">
        <v>224</v>
      </c>
      <c r="B189" s="2" t="n">
        <v>2</v>
      </c>
      <c r="C189" s="2" t="n">
        <v>190057.859375</v>
      </c>
      <c r="D189" s="2" t="n">
        <v>20552.39453125</v>
      </c>
      <c r="E189" s="2" t="n">
        <v>27752.498046875</v>
      </c>
      <c r="F189" s="2" t="n">
        <v>273714.375</v>
      </c>
      <c r="G189" s="2" t="n">
        <v>1251.37683105469</v>
      </c>
    </row>
    <row r="190" customFormat="false" ht="12.75" hidden="false" customHeight="false" outlineLevel="0" collapsed="false">
      <c r="A190" s="2" t="s">
        <v>226</v>
      </c>
      <c r="B190" s="2" t="n">
        <v>2</v>
      </c>
      <c r="C190" s="2" t="n">
        <v>294420.375</v>
      </c>
      <c r="D190" s="2" t="n">
        <v>28547.689453125</v>
      </c>
      <c r="E190" s="2" t="n">
        <v>25486.1328125</v>
      </c>
      <c r="F190" s="2" t="n">
        <v>256120.921875</v>
      </c>
      <c r="G190" s="2" t="n">
        <v>569.968200683594</v>
      </c>
    </row>
    <row r="191" customFormat="false" ht="12.75" hidden="false" customHeight="false" outlineLevel="0" collapsed="false">
      <c r="A191" s="2" t="s">
        <v>228</v>
      </c>
      <c r="B191" s="2" t="n">
        <v>2</v>
      </c>
      <c r="C191" s="2" t="n">
        <v>367908.375</v>
      </c>
      <c r="D191" s="2" t="n">
        <v>30037.435546875</v>
      </c>
      <c r="E191" s="2" t="n">
        <v>32365.798828125</v>
      </c>
      <c r="F191" s="2" t="n">
        <v>300608.84375</v>
      </c>
      <c r="G191" s="2" t="n">
        <v>573.571411132813</v>
      </c>
    </row>
    <row r="192" customFormat="false" ht="12.75" hidden="false" customHeight="false" outlineLevel="0" collapsed="false">
      <c r="A192" s="2" t="s">
        <v>230</v>
      </c>
      <c r="B192" s="2" t="n">
        <v>2</v>
      </c>
      <c r="C192" s="2" t="n">
        <v>152584.75</v>
      </c>
      <c r="D192" s="2" t="n">
        <v>11913.6640625</v>
      </c>
      <c r="E192" s="2" t="n">
        <v>29488.01171875</v>
      </c>
      <c r="F192" s="2" t="n">
        <v>270333.375</v>
      </c>
      <c r="G192" s="2" t="n">
        <v>788.797912597656</v>
      </c>
    </row>
    <row r="193" customFormat="false" ht="12.75" hidden="false" customHeight="false" outlineLevel="0" collapsed="false">
      <c r="A193" s="2" t="s">
        <v>232</v>
      </c>
      <c r="B193" s="2" t="n">
        <v>2</v>
      </c>
      <c r="C193" s="2" t="n">
        <v>277236.1875</v>
      </c>
      <c r="D193" s="2" t="n">
        <v>22257.345703125</v>
      </c>
      <c r="E193" s="2" t="n">
        <v>30984.958984375</v>
      </c>
      <c r="F193" s="2" t="n">
        <v>272513.3125</v>
      </c>
      <c r="G193" s="2" t="n">
        <v>0</v>
      </c>
    </row>
    <row r="194" customFormat="false" ht="12.75" hidden="false" customHeight="false" outlineLevel="0" collapsed="false">
      <c r="A194" s="2" t="s">
        <v>234</v>
      </c>
      <c r="B194" s="2" t="n">
        <v>2</v>
      </c>
      <c r="C194" s="2" t="n">
        <v>212821.515625</v>
      </c>
      <c r="D194" s="2" t="n">
        <v>19364.1796875</v>
      </c>
      <c r="E194" s="2" t="n">
        <v>35789.13671875</v>
      </c>
      <c r="F194" s="2" t="n">
        <v>261063.734375</v>
      </c>
      <c r="G194" s="2" t="n">
        <v>22339.0703125</v>
      </c>
    </row>
    <row r="195" customFormat="false" ht="12.75" hidden="false" customHeight="false" outlineLevel="0" collapsed="false">
      <c r="A195" s="2" t="s">
        <v>236</v>
      </c>
      <c r="B195" s="2" t="n">
        <v>2</v>
      </c>
      <c r="C195" s="2" t="n">
        <v>178753.484375</v>
      </c>
      <c r="D195" s="2" t="n">
        <v>18351.005859375</v>
      </c>
      <c r="E195" s="2" t="n">
        <v>33139.703125</v>
      </c>
      <c r="F195" s="2" t="n">
        <v>264795.71875</v>
      </c>
      <c r="G195" s="2" t="n">
        <v>577.275634765625</v>
      </c>
    </row>
    <row r="196" customFormat="false" ht="12.75" hidden="false" customHeight="false" outlineLevel="0" collapsed="false">
      <c r="A196" s="2" t="s">
        <v>238</v>
      </c>
      <c r="B196" s="2" t="n">
        <v>2</v>
      </c>
      <c r="C196" s="2" t="n">
        <v>395883</v>
      </c>
      <c r="D196" s="2" t="n">
        <v>28449.93359375</v>
      </c>
      <c r="E196" s="2" t="n">
        <v>29811.236328125</v>
      </c>
      <c r="F196" s="2" t="n">
        <v>262317.625</v>
      </c>
      <c r="G196" s="2" t="n">
        <v>685.28125</v>
      </c>
    </row>
    <row r="197" customFormat="false" ht="12.75" hidden="false" customHeight="false" outlineLevel="0" collapsed="false">
      <c r="A197" s="2" t="s">
        <v>240</v>
      </c>
      <c r="B197" s="2" t="n">
        <v>2</v>
      </c>
      <c r="C197" s="2" t="n">
        <v>256464.9375</v>
      </c>
      <c r="D197" s="2" t="n">
        <v>23156.84765625</v>
      </c>
      <c r="E197" s="2" t="n">
        <v>34065.19921875</v>
      </c>
      <c r="F197" s="2" t="n">
        <v>269646.96875</v>
      </c>
      <c r="G197" s="2" t="n">
        <v>15494.2626953125</v>
      </c>
    </row>
    <row r="198" customFormat="false" ht="12.75" hidden="false" customHeight="false" outlineLevel="0" collapsed="false">
      <c r="A198" s="2" t="s">
        <v>242</v>
      </c>
      <c r="B198" s="2" t="n">
        <v>2</v>
      </c>
      <c r="C198" s="2" t="n">
        <v>244488.296875</v>
      </c>
      <c r="D198" s="2" t="n">
        <v>21913.0546875</v>
      </c>
      <c r="E198" s="2" t="n">
        <v>28911.02734375</v>
      </c>
      <c r="F198" s="2" t="n">
        <v>258760.671875</v>
      </c>
      <c r="G198" s="2" t="n">
        <v>1295.09716796875</v>
      </c>
    </row>
    <row r="199" customFormat="false" ht="12.75" hidden="false" customHeight="false" outlineLevel="0" collapsed="false">
      <c r="A199" s="2" t="s">
        <v>244</v>
      </c>
      <c r="B199" s="2" t="n">
        <v>2</v>
      </c>
      <c r="C199" s="2" t="n">
        <v>233649.171875</v>
      </c>
      <c r="D199" s="2" t="n">
        <v>21313.90625</v>
      </c>
      <c r="E199" s="2" t="n">
        <v>27548.080078125</v>
      </c>
      <c r="F199" s="2" t="n">
        <v>275621.875</v>
      </c>
      <c r="G199" s="2" t="n">
        <v>1419.53637695313</v>
      </c>
    </row>
    <row r="200" customFormat="false" ht="12.75" hidden="false" customHeight="false" outlineLevel="0" collapsed="false">
      <c r="A200" s="2" t="s">
        <v>246</v>
      </c>
      <c r="B200" s="2" t="n">
        <v>2</v>
      </c>
      <c r="C200" s="2" t="n">
        <v>235150.21875</v>
      </c>
      <c r="D200" s="2" t="n">
        <v>28450.427734375</v>
      </c>
      <c r="E200" s="2" t="n">
        <v>26549.779296875</v>
      </c>
      <c r="F200" s="2" t="n">
        <v>274242.5</v>
      </c>
      <c r="G200" s="2" t="n">
        <v>1279.57080078125</v>
      </c>
    </row>
    <row r="201" customFormat="false" ht="12.75" hidden="false" customHeight="false" outlineLevel="0" collapsed="false">
      <c r="A201" s="2" t="s">
        <v>19</v>
      </c>
      <c r="B201" s="2" t="n">
        <v>3</v>
      </c>
      <c r="C201" s="2" t="n">
        <v>253620.6875</v>
      </c>
      <c r="D201" s="2" t="n">
        <v>27956.955078125</v>
      </c>
      <c r="E201" s="2" t="n">
        <v>25986.59375</v>
      </c>
      <c r="F201" s="2" t="n">
        <v>277661.1875</v>
      </c>
      <c r="G201" s="2" t="n">
        <v>1537.23889160156</v>
      </c>
    </row>
    <row r="202" customFormat="false" ht="12.75" hidden="false" customHeight="false" outlineLevel="0" collapsed="false">
      <c r="A202" s="2" t="s">
        <v>27</v>
      </c>
      <c r="B202" s="2" t="n">
        <v>3</v>
      </c>
      <c r="C202" s="2" t="n">
        <v>265646</v>
      </c>
      <c r="D202" s="2" t="n">
        <v>23821.662109375</v>
      </c>
      <c r="E202" s="2" t="n">
        <v>28371.703125</v>
      </c>
      <c r="F202" s="2" t="n">
        <v>292865.625</v>
      </c>
      <c r="G202" s="2" t="n">
        <v>1136.0244140625</v>
      </c>
    </row>
    <row r="203" customFormat="false" ht="12.75" hidden="false" customHeight="false" outlineLevel="0" collapsed="false">
      <c r="A203" s="2" t="s">
        <v>30</v>
      </c>
      <c r="B203" s="2" t="n">
        <v>3</v>
      </c>
      <c r="C203" s="2" t="n">
        <v>364612.25</v>
      </c>
      <c r="D203" s="2" t="n">
        <v>29016.08984375</v>
      </c>
      <c r="E203" s="2" t="n">
        <v>30095.18359375</v>
      </c>
      <c r="F203" s="2" t="n">
        <v>283673.8125</v>
      </c>
      <c r="G203" s="2" t="n">
        <v>1011.828125</v>
      </c>
    </row>
    <row r="204" customFormat="false" ht="12.75" hidden="false" customHeight="false" outlineLevel="0" collapsed="false">
      <c r="A204" s="2" t="s">
        <v>33</v>
      </c>
      <c r="B204" s="2" t="n">
        <v>3</v>
      </c>
      <c r="C204" s="2" t="n">
        <v>260270.390625</v>
      </c>
      <c r="D204" s="2" t="n">
        <v>24083.646484375</v>
      </c>
      <c r="E204" s="2" t="n">
        <v>34165.80078125</v>
      </c>
      <c r="F204" s="2" t="n">
        <v>293201.1875</v>
      </c>
      <c r="G204" s="2" t="n">
        <v>1119.57006835938</v>
      </c>
    </row>
    <row r="205" customFormat="false" ht="12.75" hidden="false" customHeight="false" outlineLevel="0" collapsed="false">
      <c r="A205" s="2" t="s">
        <v>36</v>
      </c>
      <c r="B205" s="2" t="n">
        <v>3</v>
      </c>
      <c r="C205" s="2" t="n">
        <v>358442.0625</v>
      </c>
      <c r="D205" s="2" t="n">
        <v>29467.056640625</v>
      </c>
      <c r="E205" s="2" t="n">
        <v>33343.9140625</v>
      </c>
      <c r="F205" s="2" t="n">
        <v>269129.4375</v>
      </c>
      <c r="G205" s="2" t="n">
        <v>902.567504882813</v>
      </c>
    </row>
    <row r="206" customFormat="false" ht="12.75" hidden="false" customHeight="false" outlineLevel="0" collapsed="false">
      <c r="A206" s="2" t="s">
        <v>39</v>
      </c>
      <c r="B206" s="2" t="n">
        <v>3</v>
      </c>
      <c r="C206" s="2" t="n">
        <v>344714.59375</v>
      </c>
      <c r="D206" s="2" t="n">
        <v>27336.07421875</v>
      </c>
      <c r="E206" s="2" t="n">
        <v>32276.0390625</v>
      </c>
      <c r="F206" s="2" t="n">
        <v>272820.09375</v>
      </c>
      <c r="G206" s="2" t="n">
        <v>925.23046875</v>
      </c>
    </row>
    <row r="207" customFormat="false" ht="12.75" hidden="false" customHeight="false" outlineLevel="0" collapsed="false">
      <c r="A207" s="2" t="s">
        <v>42</v>
      </c>
      <c r="B207" s="2" t="n">
        <v>3</v>
      </c>
      <c r="C207" s="2" t="n">
        <v>277587.34375</v>
      </c>
      <c r="D207" s="2" t="n">
        <v>21517.17578125</v>
      </c>
      <c r="E207" s="2" t="n">
        <v>35179.59375</v>
      </c>
      <c r="F207" s="2" t="n">
        <v>286816.03125</v>
      </c>
      <c r="G207" s="2" t="n">
        <v>1388.48107910156</v>
      </c>
    </row>
    <row r="208" customFormat="false" ht="12.75" hidden="false" customHeight="false" outlineLevel="0" collapsed="false">
      <c r="A208" s="2" t="s">
        <v>45</v>
      </c>
      <c r="B208" s="2" t="n">
        <v>3</v>
      </c>
      <c r="C208" s="2" t="n">
        <v>162586.21875</v>
      </c>
      <c r="D208" s="2" t="n">
        <v>12313.591796875</v>
      </c>
      <c r="E208" s="2" t="n">
        <v>31429.546875</v>
      </c>
      <c r="F208" s="2" t="n">
        <v>270429.875</v>
      </c>
      <c r="G208" s="2" t="n">
        <v>574.775817871094</v>
      </c>
    </row>
    <row r="209" customFormat="false" ht="12.75" hidden="false" customHeight="false" outlineLevel="0" collapsed="false">
      <c r="A209" s="2" t="s">
        <v>48</v>
      </c>
      <c r="B209" s="2" t="n">
        <v>3</v>
      </c>
      <c r="C209" s="2" t="n">
        <v>232000.53125</v>
      </c>
      <c r="D209" s="2" t="n">
        <v>17830.08984375</v>
      </c>
      <c r="E209" s="2" t="n">
        <v>33155.4765625</v>
      </c>
      <c r="F209" s="2" t="n">
        <v>284492.65625</v>
      </c>
      <c r="G209" s="2" t="n">
        <v>853.262084960938</v>
      </c>
    </row>
    <row r="210" customFormat="false" ht="12.75" hidden="false" customHeight="false" outlineLevel="0" collapsed="false">
      <c r="A210" s="2" t="s">
        <v>51</v>
      </c>
      <c r="B210" s="2" t="n">
        <v>3</v>
      </c>
      <c r="C210" s="2" t="n">
        <v>144985.796875</v>
      </c>
      <c r="D210" s="2" t="n">
        <v>13139.806640625</v>
      </c>
      <c r="E210" s="2" t="n">
        <v>29870.095703125</v>
      </c>
      <c r="F210" s="2" t="n">
        <v>277596.5</v>
      </c>
      <c r="G210" s="2" t="n">
        <v>1012.333984375</v>
      </c>
    </row>
    <row r="211" customFormat="false" ht="12.75" hidden="false" customHeight="false" outlineLevel="0" collapsed="false">
      <c r="A211" s="2" t="s">
        <v>54</v>
      </c>
      <c r="B211" s="2" t="n">
        <v>3</v>
      </c>
      <c r="C211" s="2" t="n">
        <v>170349.359375</v>
      </c>
      <c r="D211" s="2" t="n">
        <v>15231.2646484375</v>
      </c>
      <c r="E211" s="2" t="n">
        <v>28523.591796875</v>
      </c>
      <c r="F211" s="2" t="n">
        <v>279416.65625</v>
      </c>
      <c r="G211" s="2" t="n">
        <v>1109.44287109375</v>
      </c>
    </row>
    <row r="212" customFormat="false" ht="12.75" hidden="false" customHeight="false" outlineLevel="0" collapsed="false">
      <c r="A212" s="2" t="s">
        <v>57</v>
      </c>
      <c r="B212" s="2" t="n">
        <v>3</v>
      </c>
      <c r="C212" s="2" t="n">
        <v>239691.109375</v>
      </c>
      <c r="D212" s="2" t="n">
        <v>24007.71484375</v>
      </c>
      <c r="E212" s="2" t="n">
        <v>26807.71484375</v>
      </c>
      <c r="F212" s="2" t="n">
        <v>279062.59375</v>
      </c>
      <c r="G212" s="2" t="n">
        <v>1267.8125</v>
      </c>
    </row>
    <row r="213" customFormat="false" ht="12.75" hidden="false" customHeight="false" outlineLevel="0" collapsed="false">
      <c r="A213" s="2" t="s">
        <v>60</v>
      </c>
      <c r="B213" s="2" t="n">
        <v>3</v>
      </c>
      <c r="C213" s="2" t="n">
        <v>198092.359375</v>
      </c>
      <c r="D213" s="2" t="n">
        <v>18437.701171875</v>
      </c>
      <c r="E213" s="2" t="n">
        <v>26956.048828125</v>
      </c>
      <c r="F213" s="2" t="n">
        <v>288472.28125</v>
      </c>
      <c r="G213" s="2" t="n">
        <v>973.374938964844</v>
      </c>
    </row>
    <row r="214" customFormat="false" ht="12.75" hidden="false" customHeight="false" outlineLevel="0" collapsed="false">
      <c r="A214" s="2" t="s">
        <v>63</v>
      </c>
      <c r="B214" s="2" t="n">
        <v>3</v>
      </c>
      <c r="C214" s="2" t="n">
        <v>203156.203125</v>
      </c>
      <c r="D214" s="2" t="n">
        <v>16304.9736328125</v>
      </c>
      <c r="E214" s="2" t="n">
        <v>30159.16015625</v>
      </c>
      <c r="F214" s="2" t="n">
        <v>301475.8125</v>
      </c>
      <c r="G214" s="2" t="n">
        <v>533.402282714844</v>
      </c>
    </row>
    <row r="215" customFormat="false" ht="12.75" hidden="false" customHeight="false" outlineLevel="0" collapsed="false">
      <c r="A215" s="2" t="s">
        <v>66</v>
      </c>
      <c r="B215" s="2" t="n">
        <v>3</v>
      </c>
      <c r="C215" s="2" t="n">
        <v>259256.234375</v>
      </c>
      <c r="D215" s="2" t="n">
        <v>21107.828125</v>
      </c>
      <c r="E215" s="2" t="n">
        <v>32412.521484375</v>
      </c>
      <c r="F215" s="2" t="n">
        <v>303226.90625</v>
      </c>
      <c r="G215" s="2" t="n">
        <v>295.016418457031</v>
      </c>
    </row>
    <row r="216" customFormat="false" ht="12.75" hidden="false" customHeight="false" outlineLevel="0" collapsed="false">
      <c r="A216" s="2" t="s">
        <v>69</v>
      </c>
      <c r="B216" s="2" t="n">
        <v>3</v>
      </c>
      <c r="C216" s="2" t="n">
        <v>256820.59375</v>
      </c>
      <c r="D216" s="2" t="n">
        <v>18803.478515625</v>
      </c>
      <c r="E216" s="2" t="n">
        <v>35281.44140625</v>
      </c>
      <c r="F216" s="2" t="n">
        <v>308607.78125</v>
      </c>
      <c r="G216" s="2" t="n">
        <v>172.118209838867</v>
      </c>
    </row>
    <row r="217" customFormat="false" ht="12.75" hidden="false" customHeight="false" outlineLevel="0" collapsed="false">
      <c r="A217" s="2" t="s">
        <v>72</v>
      </c>
      <c r="B217" s="2" t="n">
        <v>3</v>
      </c>
      <c r="C217" s="2" t="n">
        <v>175686.71875</v>
      </c>
      <c r="D217" s="2" t="n">
        <v>12077.6748046875</v>
      </c>
      <c r="E217" s="2" t="n">
        <v>35927.34765625</v>
      </c>
      <c r="F217" s="2" t="n">
        <v>299924.4375</v>
      </c>
      <c r="G217" s="2" t="n">
        <v>669.007141113281</v>
      </c>
    </row>
    <row r="218" customFormat="false" ht="12.75" hidden="false" customHeight="false" outlineLevel="0" collapsed="false">
      <c r="A218" s="2" t="s">
        <v>75</v>
      </c>
      <c r="B218" s="2" t="n">
        <v>3</v>
      </c>
      <c r="C218" s="2" t="n">
        <v>266501.125</v>
      </c>
      <c r="D218" s="2" t="n">
        <v>16783.810546875</v>
      </c>
      <c r="E218" s="2" t="n">
        <v>34907.0859375</v>
      </c>
      <c r="F218" s="2" t="n">
        <v>297089.65625</v>
      </c>
      <c r="G218" s="2" t="n">
        <v>2209.99072265625</v>
      </c>
    </row>
    <row r="219" customFormat="false" ht="12.75" hidden="false" customHeight="false" outlineLevel="0" collapsed="false">
      <c r="A219" s="2" t="s">
        <v>78</v>
      </c>
      <c r="B219" s="2" t="n">
        <v>3</v>
      </c>
      <c r="C219" s="2" t="n">
        <v>189256.34375</v>
      </c>
      <c r="D219" s="2" t="n">
        <v>12398.71875</v>
      </c>
      <c r="E219" s="2" t="n">
        <v>35320.38671875</v>
      </c>
      <c r="F219" s="2" t="n">
        <v>297928.96875</v>
      </c>
      <c r="G219" s="2" t="n">
        <v>971.268005371094</v>
      </c>
    </row>
    <row r="220" customFormat="false" ht="12.75" hidden="false" customHeight="false" outlineLevel="0" collapsed="false">
      <c r="A220" s="2" t="s">
        <v>81</v>
      </c>
      <c r="B220" s="2" t="n">
        <v>3</v>
      </c>
      <c r="C220" s="2" t="n">
        <v>277399</v>
      </c>
      <c r="D220" s="2" t="n">
        <v>19236.732421875</v>
      </c>
      <c r="E220" s="2" t="n">
        <v>33244.83984375</v>
      </c>
      <c r="F220" s="2" t="n">
        <v>287670.5625</v>
      </c>
      <c r="G220" s="2" t="n">
        <v>0</v>
      </c>
    </row>
    <row r="221" customFormat="false" ht="12.75" hidden="false" customHeight="false" outlineLevel="0" collapsed="false">
      <c r="A221" s="2" t="s">
        <v>84</v>
      </c>
      <c r="B221" s="2" t="n">
        <v>3</v>
      </c>
      <c r="C221" s="2" t="n">
        <v>222108.28125</v>
      </c>
      <c r="D221" s="2" t="n">
        <v>17071.126953125</v>
      </c>
      <c r="E221" s="2" t="n">
        <v>33243.36328125</v>
      </c>
      <c r="F221" s="2" t="n">
        <v>281845.1875</v>
      </c>
      <c r="G221" s="2" t="n">
        <v>561.533813476563</v>
      </c>
    </row>
    <row r="222" customFormat="false" ht="12.75" hidden="false" customHeight="false" outlineLevel="0" collapsed="false">
      <c r="A222" s="2" t="s">
        <v>87</v>
      </c>
      <c r="B222" s="2" t="n">
        <v>3</v>
      </c>
      <c r="C222" s="2" t="n">
        <v>174523.65625</v>
      </c>
      <c r="D222" s="2" t="n">
        <v>13142.6787109375</v>
      </c>
      <c r="E222" s="2" t="n">
        <v>30950.986328125</v>
      </c>
      <c r="F222" s="2" t="n">
        <v>288380.1875</v>
      </c>
      <c r="G222" s="2" t="n">
        <v>715.293579101563</v>
      </c>
    </row>
    <row r="223" customFormat="false" ht="12.75" hidden="false" customHeight="false" outlineLevel="0" collapsed="false">
      <c r="A223" s="2" t="s">
        <v>90</v>
      </c>
      <c r="B223" s="2" t="n">
        <v>3</v>
      </c>
      <c r="C223" s="2" t="n">
        <v>206005.765625</v>
      </c>
      <c r="D223" s="2" t="n">
        <v>15913.693359375</v>
      </c>
      <c r="E223" s="2" t="n">
        <v>29842.6875</v>
      </c>
      <c r="F223" s="2" t="n">
        <v>283798.1875</v>
      </c>
      <c r="G223" s="2" t="n">
        <v>634.670166015625</v>
      </c>
    </row>
    <row r="224" customFormat="false" ht="12.75" hidden="false" customHeight="false" outlineLevel="0" collapsed="false">
      <c r="A224" s="2" t="s">
        <v>93</v>
      </c>
      <c r="B224" s="2" t="n">
        <v>3</v>
      </c>
      <c r="C224" s="2" t="n">
        <v>522324.71875</v>
      </c>
      <c r="D224" s="2" t="n">
        <v>45741.26171875</v>
      </c>
      <c r="E224" s="2" t="n">
        <v>27221.958984375</v>
      </c>
      <c r="F224" s="2" t="n">
        <v>277398.6875</v>
      </c>
      <c r="G224" s="2" t="n">
        <v>876.799438476563</v>
      </c>
    </row>
    <row r="225" customFormat="false" ht="12.75" hidden="false" customHeight="false" outlineLevel="0" collapsed="false">
      <c r="A225" s="2" t="s">
        <v>96</v>
      </c>
      <c r="B225" s="2" t="n">
        <v>3</v>
      </c>
      <c r="C225" s="2" t="n">
        <v>230330.9375</v>
      </c>
      <c r="D225" s="2" t="n">
        <v>21844.203125</v>
      </c>
      <c r="E225" s="2" t="n">
        <v>32680.55859375</v>
      </c>
      <c r="F225" s="2" t="n">
        <v>336210.8125</v>
      </c>
      <c r="G225" s="2" t="n">
        <v>990.990234375</v>
      </c>
    </row>
    <row r="226" customFormat="false" ht="12.75" hidden="false" customHeight="false" outlineLevel="0" collapsed="false">
      <c r="A226" s="2" t="s">
        <v>99</v>
      </c>
      <c r="B226" s="2" t="n">
        <v>3</v>
      </c>
      <c r="C226" s="2" t="n">
        <v>307034.09375</v>
      </c>
      <c r="D226" s="2" t="n">
        <v>24560.177734375</v>
      </c>
      <c r="E226" s="2" t="n">
        <v>32858.97265625</v>
      </c>
      <c r="F226" s="2" t="n">
        <v>314412.28125</v>
      </c>
      <c r="G226" s="2" t="n">
        <v>786.2041015625</v>
      </c>
    </row>
    <row r="227" customFormat="false" ht="12.75" hidden="false" customHeight="false" outlineLevel="0" collapsed="false">
      <c r="A227" s="2" t="s">
        <v>102</v>
      </c>
      <c r="B227" s="2" t="n">
        <v>3</v>
      </c>
      <c r="C227" s="2" t="n">
        <v>407617.46875</v>
      </c>
      <c r="D227" s="2" t="n">
        <v>29971.376953125</v>
      </c>
      <c r="E227" s="2" t="n">
        <v>37824.87109375</v>
      </c>
      <c r="F227" s="2" t="n">
        <v>320943.125</v>
      </c>
      <c r="G227" s="2" t="n">
        <v>673.724609375</v>
      </c>
    </row>
    <row r="228" customFormat="false" ht="12.75" hidden="false" customHeight="false" outlineLevel="0" collapsed="false">
      <c r="A228" s="2" t="s">
        <v>105</v>
      </c>
      <c r="B228" s="2" t="n">
        <v>3</v>
      </c>
      <c r="C228" s="2" t="n">
        <v>260950.09375</v>
      </c>
      <c r="D228" s="2" t="n">
        <v>17082.666015625</v>
      </c>
      <c r="E228" s="2" t="n">
        <v>35818.55859375</v>
      </c>
      <c r="F228" s="2" t="n">
        <v>308511.84375</v>
      </c>
      <c r="G228" s="2" t="n">
        <v>355.682098388672</v>
      </c>
    </row>
    <row r="229" customFormat="false" ht="12.75" hidden="false" customHeight="false" outlineLevel="0" collapsed="false">
      <c r="A229" s="2" t="s">
        <v>108</v>
      </c>
      <c r="B229" s="2" t="n">
        <v>3</v>
      </c>
      <c r="C229" s="2" t="n">
        <v>255623.546875</v>
      </c>
      <c r="D229" s="2" t="n">
        <v>18469.57421875</v>
      </c>
      <c r="E229" s="2" t="n">
        <v>37183.84375</v>
      </c>
      <c r="F229" s="2" t="n">
        <v>301342.1875</v>
      </c>
      <c r="G229" s="2" t="n">
        <v>516.424682617188</v>
      </c>
    </row>
    <row r="230" customFormat="false" ht="12.75" hidden="false" customHeight="false" outlineLevel="0" collapsed="false">
      <c r="A230" s="2" t="s">
        <v>111</v>
      </c>
      <c r="B230" s="2" t="n">
        <v>3</v>
      </c>
      <c r="C230" s="2" t="n">
        <v>192319.4375</v>
      </c>
      <c r="D230" s="2" t="n">
        <v>12553.4833984375</v>
      </c>
      <c r="E230" s="2" t="n">
        <v>38391.203125</v>
      </c>
      <c r="F230" s="2" t="n">
        <v>305066.03125</v>
      </c>
      <c r="G230" s="2" t="n">
        <v>258.56103515625</v>
      </c>
    </row>
    <row r="231" customFormat="false" ht="12.75" hidden="false" customHeight="false" outlineLevel="0" collapsed="false">
      <c r="A231" s="2" t="s">
        <v>114</v>
      </c>
      <c r="B231" s="2" t="n">
        <v>3</v>
      </c>
      <c r="C231" s="2" t="n">
        <v>122536.515625</v>
      </c>
      <c r="D231" s="2" t="n">
        <v>8296.2529296875</v>
      </c>
      <c r="E231" s="2" t="n">
        <v>37488.84375</v>
      </c>
      <c r="F231" s="2" t="n">
        <v>298315.625</v>
      </c>
      <c r="G231" s="2" t="n">
        <v>0</v>
      </c>
    </row>
    <row r="232" customFormat="false" ht="12.75" hidden="false" customHeight="false" outlineLevel="0" collapsed="false">
      <c r="A232" s="2" t="s">
        <v>117</v>
      </c>
      <c r="B232" s="2" t="n">
        <v>3</v>
      </c>
      <c r="C232" s="2" t="n">
        <v>250731.015625</v>
      </c>
      <c r="D232" s="2" t="n">
        <v>16676.810546875</v>
      </c>
      <c r="E232" s="2" t="n">
        <v>36426.31640625</v>
      </c>
      <c r="F232" s="2" t="n">
        <v>297274</v>
      </c>
      <c r="G232" s="2" t="n">
        <v>613.501098632813</v>
      </c>
    </row>
    <row r="233" customFormat="false" ht="12.75" hidden="false" customHeight="false" outlineLevel="0" collapsed="false">
      <c r="A233" s="2" t="s">
        <v>120</v>
      </c>
      <c r="B233" s="2" t="n">
        <v>3</v>
      </c>
      <c r="C233" s="2" t="n">
        <v>207651.203125</v>
      </c>
      <c r="D233" s="2" t="n">
        <v>13529.7763671875</v>
      </c>
      <c r="E233" s="2" t="n">
        <v>35195.80859375</v>
      </c>
      <c r="F233" s="2" t="n">
        <v>297754.78125</v>
      </c>
      <c r="G233" s="2" t="n">
        <v>1832.58032226563</v>
      </c>
    </row>
    <row r="234" customFormat="false" ht="12.75" hidden="false" customHeight="false" outlineLevel="0" collapsed="false">
      <c r="A234" s="2" t="s">
        <v>122</v>
      </c>
      <c r="B234" s="2" t="n">
        <v>3</v>
      </c>
      <c r="C234" s="2" t="n">
        <v>180697.546875</v>
      </c>
      <c r="D234" s="2" t="n">
        <v>12594.904296875</v>
      </c>
      <c r="E234" s="2" t="n">
        <v>33286.296875</v>
      </c>
      <c r="F234" s="2" t="n">
        <v>297362.875</v>
      </c>
      <c r="G234" s="2" t="n">
        <v>561.467895507813</v>
      </c>
    </row>
    <row r="235" customFormat="false" ht="12.75" hidden="false" customHeight="false" outlineLevel="0" collapsed="false">
      <c r="A235" s="2" t="s">
        <v>124</v>
      </c>
      <c r="B235" s="2" t="n">
        <v>3</v>
      </c>
      <c r="C235" s="2" t="n">
        <v>250418.03125</v>
      </c>
      <c r="D235" s="2" t="n">
        <v>20460.626953125</v>
      </c>
      <c r="E235" s="2" t="n">
        <v>32550.228515625</v>
      </c>
      <c r="F235" s="2" t="n">
        <v>300993.96875</v>
      </c>
      <c r="G235" s="2" t="n">
        <v>884.876953125</v>
      </c>
    </row>
    <row r="236" customFormat="false" ht="12.75" hidden="false" customHeight="false" outlineLevel="0" collapsed="false">
      <c r="A236" s="2" t="s">
        <v>126</v>
      </c>
      <c r="B236" s="2" t="n">
        <v>3</v>
      </c>
      <c r="C236" s="2" t="n">
        <v>332967.875</v>
      </c>
      <c r="D236" s="2" t="n">
        <v>31488.95703125</v>
      </c>
      <c r="E236" s="2" t="n">
        <v>30215.794921875</v>
      </c>
      <c r="F236" s="2" t="n">
        <v>290157.25</v>
      </c>
      <c r="G236" s="2" t="n">
        <v>2330.58251953125</v>
      </c>
    </row>
    <row r="237" customFormat="false" ht="12.75" hidden="false" customHeight="false" outlineLevel="0" collapsed="false">
      <c r="A237" s="2" t="s">
        <v>128</v>
      </c>
      <c r="B237" s="2" t="n">
        <v>3</v>
      </c>
      <c r="C237" s="2" t="n">
        <v>263596.15625</v>
      </c>
      <c r="D237" s="2" t="n">
        <v>24448.291015625</v>
      </c>
      <c r="E237" s="2" t="n">
        <v>31315.6328125</v>
      </c>
      <c r="F237" s="2" t="n">
        <v>311185.28125</v>
      </c>
      <c r="G237" s="2" t="n">
        <v>726.154052734375</v>
      </c>
    </row>
    <row r="238" customFormat="false" ht="12.75" hidden="false" customHeight="false" outlineLevel="0" collapsed="false">
      <c r="A238" s="2" t="s">
        <v>130</v>
      </c>
      <c r="B238" s="2" t="n">
        <v>3</v>
      </c>
      <c r="C238" s="2" t="n">
        <v>187206.015625</v>
      </c>
      <c r="D238" s="2" t="n">
        <v>15208.966796875</v>
      </c>
      <c r="E238" s="2" t="n">
        <v>34009.78515625</v>
      </c>
      <c r="F238" s="2" t="n">
        <v>299520.6875</v>
      </c>
      <c r="G238" s="2" t="n">
        <v>513.040222167969</v>
      </c>
    </row>
    <row r="239" customFormat="false" ht="12.75" hidden="false" customHeight="false" outlineLevel="0" collapsed="false">
      <c r="A239" s="2" t="s">
        <v>132</v>
      </c>
      <c r="B239" s="2" t="n">
        <v>3</v>
      </c>
      <c r="C239" s="2" t="n">
        <v>244293.03125</v>
      </c>
      <c r="D239" s="2" t="n">
        <v>18822.828125</v>
      </c>
      <c r="E239" s="2" t="n">
        <v>34640.171875</v>
      </c>
      <c r="F239" s="2" t="n">
        <v>289641.53125</v>
      </c>
      <c r="G239" s="2" t="n">
        <v>1656.08020019531</v>
      </c>
    </row>
    <row r="240" customFormat="false" ht="12.75" hidden="false" customHeight="false" outlineLevel="0" collapsed="false">
      <c r="A240" s="2" t="s">
        <v>134</v>
      </c>
      <c r="B240" s="2" t="n">
        <v>3</v>
      </c>
      <c r="C240" s="2" t="n">
        <v>274385.75</v>
      </c>
      <c r="D240" s="2" t="n">
        <v>18726.94140625</v>
      </c>
      <c r="E240" s="2" t="n">
        <v>34373.37109375</v>
      </c>
      <c r="F240" s="2" t="n">
        <v>282994.75</v>
      </c>
      <c r="G240" s="2" t="n">
        <v>446.908905029297</v>
      </c>
    </row>
    <row r="241" customFormat="false" ht="12.75" hidden="false" customHeight="false" outlineLevel="0" collapsed="false">
      <c r="A241" s="2" t="s">
        <v>136</v>
      </c>
      <c r="B241" s="2" t="n">
        <v>3</v>
      </c>
      <c r="C241" s="2" t="n">
        <v>260946.796875</v>
      </c>
      <c r="D241" s="2" t="n">
        <v>15898.6279296875</v>
      </c>
      <c r="E241" s="2" t="n">
        <v>35893.40625</v>
      </c>
      <c r="F241" s="2" t="n">
        <v>298091.6875</v>
      </c>
      <c r="G241" s="2" t="n">
        <v>277.431610107422</v>
      </c>
    </row>
    <row r="242" customFormat="false" ht="12.75" hidden="false" customHeight="false" outlineLevel="0" collapsed="false">
      <c r="A242" s="2" t="s">
        <v>138</v>
      </c>
      <c r="B242" s="2" t="n">
        <v>3</v>
      </c>
      <c r="C242" s="2" t="n">
        <v>233415.9375</v>
      </c>
      <c r="D242" s="2" t="n">
        <v>14895.0302734375</v>
      </c>
      <c r="E242" s="2" t="n">
        <v>38282.83984375</v>
      </c>
      <c r="F242" s="2" t="n">
        <v>297702.6875</v>
      </c>
      <c r="G242" s="2" t="n">
        <v>419.7529296875</v>
      </c>
    </row>
    <row r="243" customFormat="false" ht="12.75" hidden="false" customHeight="false" outlineLevel="0" collapsed="false">
      <c r="A243" s="2" t="s">
        <v>140</v>
      </c>
      <c r="B243" s="2" t="n">
        <v>3</v>
      </c>
      <c r="C243" s="2" t="n">
        <v>373359.6875</v>
      </c>
      <c r="D243" s="2" t="n">
        <v>23621.701171875</v>
      </c>
      <c r="E243" s="2" t="n">
        <v>39299.6171875</v>
      </c>
      <c r="F243" s="2" t="n">
        <v>295652.8125</v>
      </c>
      <c r="G243" s="2" t="n">
        <v>738.16162109375</v>
      </c>
    </row>
    <row r="244" customFormat="false" ht="12.75" hidden="false" customHeight="false" outlineLevel="0" collapsed="false">
      <c r="A244" s="2" t="s">
        <v>142</v>
      </c>
      <c r="B244" s="2" t="n">
        <v>3</v>
      </c>
      <c r="C244" s="2" t="n">
        <v>197498.25</v>
      </c>
      <c r="D244" s="2" t="n">
        <v>13292.03125</v>
      </c>
      <c r="E244" s="2" t="n">
        <v>35830.828125</v>
      </c>
      <c r="F244" s="2" t="n">
        <v>287731.46875</v>
      </c>
      <c r="G244" s="2" t="n">
        <v>497.921112060547</v>
      </c>
    </row>
    <row r="245" customFormat="false" ht="12.75" hidden="false" customHeight="false" outlineLevel="0" collapsed="false">
      <c r="A245" s="2" t="s">
        <v>144</v>
      </c>
      <c r="B245" s="2" t="n">
        <v>3</v>
      </c>
      <c r="C245" s="2" t="n">
        <v>225006.890625</v>
      </c>
      <c r="D245" s="2" t="n">
        <v>15359.3037109375</v>
      </c>
      <c r="E245" s="2" t="n">
        <v>35459.53125</v>
      </c>
      <c r="F245" s="2" t="n">
        <v>291868.5625</v>
      </c>
      <c r="G245" s="2" t="n">
        <v>553.736267089844</v>
      </c>
    </row>
    <row r="246" customFormat="false" ht="12.75" hidden="false" customHeight="false" outlineLevel="0" collapsed="false">
      <c r="A246" s="2" t="s">
        <v>146</v>
      </c>
      <c r="B246" s="2" t="n">
        <v>3</v>
      </c>
      <c r="C246" s="2" t="n">
        <v>238617.828125</v>
      </c>
      <c r="D246" s="2" t="n">
        <v>17358.607421875</v>
      </c>
      <c r="E246" s="2" t="n">
        <v>33760.5390625</v>
      </c>
      <c r="F246" s="2" t="n">
        <v>284890.625</v>
      </c>
      <c r="G246" s="2" t="n">
        <v>790.291625976563</v>
      </c>
    </row>
    <row r="247" customFormat="false" ht="12.75" hidden="false" customHeight="false" outlineLevel="0" collapsed="false">
      <c r="A247" s="2" t="s">
        <v>148</v>
      </c>
      <c r="B247" s="2" t="n">
        <v>3</v>
      </c>
      <c r="C247" s="2" t="n">
        <v>342071.9375</v>
      </c>
      <c r="D247" s="2" t="n">
        <v>26279.3203125</v>
      </c>
      <c r="E247" s="2" t="n">
        <v>29430.923828125</v>
      </c>
      <c r="F247" s="2" t="n">
        <v>276534.875</v>
      </c>
      <c r="G247" s="2" t="n">
        <v>325.011199951172</v>
      </c>
    </row>
    <row r="248" customFormat="false" ht="12.75" hidden="false" customHeight="false" outlineLevel="0" collapsed="false">
      <c r="A248" s="2" t="s">
        <v>150</v>
      </c>
      <c r="B248" s="2" t="n">
        <v>3</v>
      </c>
      <c r="C248" s="2" t="n">
        <v>380880.6875</v>
      </c>
      <c r="D248" s="2" t="n">
        <v>35126.8671875</v>
      </c>
      <c r="E248" s="2" t="n">
        <v>27977.390625</v>
      </c>
      <c r="F248" s="2" t="n">
        <v>274874.0625</v>
      </c>
      <c r="G248" s="2" t="n">
        <v>771.785583496094</v>
      </c>
    </row>
    <row r="249" customFormat="false" ht="12.75" hidden="false" customHeight="false" outlineLevel="0" collapsed="false">
      <c r="A249" s="2" t="s">
        <v>152</v>
      </c>
      <c r="B249" s="2" t="n">
        <v>3</v>
      </c>
      <c r="C249" s="2" t="n">
        <v>244091.015625</v>
      </c>
      <c r="D249" s="2" t="n">
        <v>23720.150390625</v>
      </c>
      <c r="E249" s="2" t="n">
        <v>33486.52734375</v>
      </c>
      <c r="F249" s="2" t="n">
        <v>313748.1875</v>
      </c>
      <c r="G249" s="2" t="n">
        <v>1227.92651367188</v>
      </c>
    </row>
    <row r="250" customFormat="false" ht="12.75" hidden="false" customHeight="false" outlineLevel="0" collapsed="false">
      <c r="A250" s="2" t="s">
        <v>154</v>
      </c>
      <c r="B250" s="2" t="n">
        <v>3</v>
      </c>
      <c r="C250" s="2" t="n">
        <v>198438.796875</v>
      </c>
      <c r="D250" s="2" t="n">
        <v>16152.7705078125</v>
      </c>
      <c r="E250" s="2" t="n">
        <v>33189.66796875</v>
      </c>
      <c r="F250" s="2" t="n">
        <v>299903.5</v>
      </c>
      <c r="G250" s="2" t="n">
        <v>736.38525390625</v>
      </c>
    </row>
    <row r="251" customFormat="false" ht="12.75" hidden="false" customHeight="false" outlineLevel="0" collapsed="false">
      <c r="A251" s="2" t="s">
        <v>156</v>
      </c>
      <c r="B251" s="2" t="n">
        <v>3</v>
      </c>
      <c r="C251" s="2" t="n">
        <v>340089.65625</v>
      </c>
      <c r="D251" s="2" t="n">
        <v>23994.76953125</v>
      </c>
      <c r="E251" s="2" t="n">
        <v>33506.90625</v>
      </c>
      <c r="F251" s="2" t="n">
        <v>292110.65625</v>
      </c>
      <c r="G251" s="2" t="n">
        <v>685.415405273438</v>
      </c>
    </row>
    <row r="252" customFormat="false" ht="12.75" hidden="false" customHeight="false" outlineLevel="0" collapsed="false">
      <c r="A252" s="2" t="s">
        <v>158</v>
      </c>
      <c r="B252" s="2" t="n">
        <v>3</v>
      </c>
      <c r="C252" s="2" t="n">
        <v>221191</v>
      </c>
      <c r="D252" s="2" t="n">
        <v>14567.2265625</v>
      </c>
      <c r="E252" s="2" t="n">
        <v>35607.55859375</v>
      </c>
      <c r="F252" s="2" t="n">
        <v>294813</v>
      </c>
      <c r="G252" s="2" t="n">
        <v>401.057922363281</v>
      </c>
    </row>
    <row r="253" customFormat="false" ht="12.75" hidden="false" customHeight="false" outlineLevel="0" collapsed="false">
      <c r="A253" s="2" t="s">
        <v>160</v>
      </c>
      <c r="B253" s="2" t="n">
        <v>3</v>
      </c>
      <c r="C253" s="2" t="n">
        <v>185138.09375</v>
      </c>
      <c r="D253" s="2" t="n">
        <v>12914.4580078125</v>
      </c>
      <c r="E253" s="2" t="n">
        <v>40401.37890625</v>
      </c>
      <c r="F253" s="2" t="n">
        <v>301793.65625</v>
      </c>
      <c r="G253" s="2" t="n">
        <v>1424.96826171875</v>
      </c>
    </row>
    <row r="254" customFormat="false" ht="12.75" hidden="false" customHeight="false" outlineLevel="0" collapsed="false">
      <c r="A254" s="2" t="s">
        <v>162</v>
      </c>
      <c r="B254" s="2" t="n">
        <v>3</v>
      </c>
      <c r="C254" s="2" t="n">
        <v>337146.46875</v>
      </c>
      <c r="D254" s="2" t="n">
        <v>19955.947265625</v>
      </c>
      <c r="E254" s="2" t="n">
        <v>39476.11328125</v>
      </c>
      <c r="F254" s="2" t="n">
        <v>303601.03125</v>
      </c>
      <c r="G254" s="2" t="n">
        <v>96.8909683227539</v>
      </c>
    </row>
    <row r="255" customFormat="false" ht="12.75" hidden="false" customHeight="false" outlineLevel="0" collapsed="false">
      <c r="A255" s="2" t="s">
        <v>164</v>
      </c>
      <c r="B255" s="2" t="n">
        <v>3</v>
      </c>
      <c r="C255" s="2" t="n">
        <v>237453.765625</v>
      </c>
      <c r="D255" s="2" t="n">
        <v>14725.4853515625</v>
      </c>
      <c r="E255" s="2" t="n">
        <v>38748.57421875</v>
      </c>
      <c r="F255" s="2" t="n">
        <v>305561.40625</v>
      </c>
      <c r="G255" s="2" t="n">
        <v>125.82006072998</v>
      </c>
    </row>
    <row r="256" customFormat="false" ht="12.75" hidden="false" customHeight="false" outlineLevel="0" collapsed="false">
      <c r="A256" s="2" t="s">
        <v>166</v>
      </c>
      <c r="B256" s="2" t="n">
        <v>3</v>
      </c>
      <c r="C256" s="2" t="n">
        <v>273557.125</v>
      </c>
      <c r="D256" s="2" t="n">
        <v>17798.390625</v>
      </c>
      <c r="E256" s="2" t="n">
        <v>37273.8359375</v>
      </c>
      <c r="F256" s="2" t="n">
        <v>297073.8125</v>
      </c>
      <c r="G256" s="2" t="n">
        <v>848.199157714844</v>
      </c>
    </row>
    <row r="257" customFormat="false" ht="12.75" hidden="false" customHeight="false" outlineLevel="0" collapsed="false">
      <c r="A257" s="2" t="s">
        <v>168</v>
      </c>
      <c r="B257" s="2" t="n">
        <v>3</v>
      </c>
      <c r="C257" s="2" t="n">
        <v>220119.796875</v>
      </c>
      <c r="D257" s="2" t="n">
        <v>15016.0615234375</v>
      </c>
      <c r="E257" s="2" t="n">
        <v>34597.14453125</v>
      </c>
      <c r="F257" s="2" t="n">
        <v>283938.90625</v>
      </c>
      <c r="G257" s="2" t="n">
        <v>505.744201660156</v>
      </c>
    </row>
    <row r="258" customFormat="false" ht="12.75" hidden="false" customHeight="false" outlineLevel="0" collapsed="false">
      <c r="A258" s="2" t="s">
        <v>170</v>
      </c>
      <c r="B258" s="2" t="n">
        <v>3</v>
      </c>
      <c r="C258" s="2" t="n">
        <v>287291.90625</v>
      </c>
      <c r="D258" s="2" t="n">
        <v>20212.962890625</v>
      </c>
      <c r="E258" s="2" t="n">
        <v>31501.6640625</v>
      </c>
      <c r="F258" s="2" t="n">
        <v>276977.34375</v>
      </c>
      <c r="G258" s="2" t="n">
        <v>486.281921386719</v>
      </c>
    </row>
    <row r="259" customFormat="false" ht="12.75" hidden="false" customHeight="false" outlineLevel="0" collapsed="false">
      <c r="A259" s="2" t="s">
        <v>172</v>
      </c>
      <c r="B259" s="2" t="n">
        <v>3</v>
      </c>
      <c r="C259" s="2" t="n">
        <v>182995.90625</v>
      </c>
      <c r="D259" s="2" t="n">
        <v>13631.78515625</v>
      </c>
      <c r="E259" s="2" t="n">
        <v>29546.671875</v>
      </c>
      <c r="F259" s="2" t="n">
        <v>276317.5</v>
      </c>
      <c r="G259" s="2" t="n">
        <v>638.223449707031</v>
      </c>
    </row>
    <row r="260" customFormat="false" ht="12.75" hidden="false" customHeight="false" outlineLevel="0" collapsed="false">
      <c r="A260" s="2" t="s">
        <v>174</v>
      </c>
      <c r="B260" s="2" t="n">
        <v>3</v>
      </c>
      <c r="C260" s="2" t="n">
        <v>237995.21875</v>
      </c>
      <c r="D260" s="2" t="n">
        <v>22807.853515625</v>
      </c>
      <c r="E260" s="2" t="n">
        <v>29109.8359375</v>
      </c>
      <c r="F260" s="2" t="n">
        <v>280727.96875</v>
      </c>
      <c r="G260" s="2" t="n">
        <v>1002.36065673828</v>
      </c>
    </row>
    <row r="261" customFormat="false" ht="12.75" hidden="false" customHeight="false" outlineLevel="0" collapsed="false">
      <c r="A261" s="2" t="s">
        <v>176</v>
      </c>
      <c r="B261" s="2" t="n">
        <v>3</v>
      </c>
      <c r="C261" s="2" t="n">
        <v>180637.203125</v>
      </c>
      <c r="D261" s="2" t="n">
        <v>16797.9296875</v>
      </c>
      <c r="E261" s="2" t="n">
        <v>29572.267578125</v>
      </c>
      <c r="F261" s="2" t="n">
        <v>297908.28125</v>
      </c>
      <c r="G261" s="2" t="n">
        <v>0</v>
      </c>
    </row>
    <row r="262" customFormat="false" ht="12.75" hidden="false" customHeight="false" outlineLevel="0" collapsed="false">
      <c r="A262" s="2" t="s">
        <v>178</v>
      </c>
      <c r="B262" s="2" t="n">
        <v>3</v>
      </c>
      <c r="C262" s="2" t="n">
        <v>181963.4375</v>
      </c>
      <c r="D262" s="2" t="n">
        <v>14969.947265625</v>
      </c>
      <c r="E262" s="2" t="n">
        <v>28581.46484375</v>
      </c>
      <c r="F262" s="2" t="n">
        <v>268674.5625</v>
      </c>
      <c r="G262" s="2" t="n">
        <v>1029.59301757813</v>
      </c>
    </row>
    <row r="263" customFormat="false" ht="12.75" hidden="false" customHeight="false" outlineLevel="0" collapsed="false">
      <c r="A263" s="2" t="s">
        <v>180</v>
      </c>
      <c r="B263" s="2" t="n">
        <v>3</v>
      </c>
      <c r="C263" s="2" t="n">
        <v>191773.515625</v>
      </c>
      <c r="D263" s="2" t="n">
        <v>15276.939453125</v>
      </c>
      <c r="E263" s="2" t="n">
        <v>31998.205078125</v>
      </c>
      <c r="F263" s="2" t="n">
        <v>285308.875</v>
      </c>
      <c r="G263" s="2" t="n">
        <v>540.787841796875</v>
      </c>
    </row>
    <row r="264" customFormat="false" ht="12.75" hidden="false" customHeight="false" outlineLevel="0" collapsed="false">
      <c r="A264" s="2" t="s">
        <v>182</v>
      </c>
      <c r="B264" s="2" t="n">
        <v>3</v>
      </c>
      <c r="C264" s="2" t="n">
        <v>117813.4453125</v>
      </c>
      <c r="D264" s="2" t="n">
        <v>8155.27685546875</v>
      </c>
      <c r="E264" s="2" t="n">
        <v>31994.35546875</v>
      </c>
      <c r="F264" s="2" t="n">
        <v>270011.03125</v>
      </c>
      <c r="G264" s="2" t="n">
        <v>469.534057617188</v>
      </c>
    </row>
    <row r="265" customFormat="false" ht="12.75" hidden="false" customHeight="false" outlineLevel="0" collapsed="false">
      <c r="A265" s="2" t="s">
        <v>184</v>
      </c>
      <c r="B265" s="2" t="n">
        <v>3</v>
      </c>
      <c r="C265" s="2" t="n">
        <v>319749.96875</v>
      </c>
      <c r="D265" s="2" t="n">
        <v>19598.33984375</v>
      </c>
      <c r="E265" s="2" t="n">
        <v>34826.47265625</v>
      </c>
      <c r="F265" s="2" t="n">
        <v>283231.125</v>
      </c>
      <c r="G265" s="2" t="n">
        <v>1044.17651367188</v>
      </c>
    </row>
    <row r="266" customFormat="false" ht="12.75" hidden="false" customHeight="false" outlineLevel="0" collapsed="false">
      <c r="A266" s="2" t="s">
        <v>186</v>
      </c>
      <c r="B266" s="2" t="n">
        <v>3</v>
      </c>
      <c r="C266" s="2" t="n">
        <v>211783.78125</v>
      </c>
      <c r="D266" s="2" t="n">
        <v>16866.974609375</v>
      </c>
      <c r="E266" s="2" t="n">
        <v>38734.99609375</v>
      </c>
      <c r="F266" s="2" t="n">
        <v>278560.40625</v>
      </c>
      <c r="G266" s="2" t="n">
        <v>814.195617675781</v>
      </c>
    </row>
    <row r="267" customFormat="false" ht="12.75" hidden="false" customHeight="false" outlineLevel="0" collapsed="false">
      <c r="A267" s="2" t="s">
        <v>188</v>
      </c>
      <c r="B267" s="2" t="n">
        <v>3</v>
      </c>
      <c r="C267" s="2" t="n">
        <v>269241.125</v>
      </c>
      <c r="D267" s="2" t="n">
        <v>19083.98046875</v>
      </c>
      <c r="E267" s="2" t="n">
        <v>34440.83203125</v>
      </c>
      <c r="F267" s="2" t="n">
        <v>275021.5</v>
      </c>
      <c r="G267" s="2" t="n">
        <v>603.914184570313</v>
      </c>
    </row>
    <row r="268" customFormat="false" ht="12.75" hidden="false" customHeight="false" outlineLevel="0" collapsed="false">
      <c r="A268" s="2" t="s">
        <v>190</v>
      </c>
      <c r="B268" s="2" t="n">
        <v>3</v>
      </c>
      <c r="C268" s="2" t="n">
        <v>344726.90625</v>
      </c>
      <c r="D268" s="2" t="n">
        <v>23059.552734375</v>
      </c>
      <c r="E268" s="2" t="n">
        <v>31644.115234375</v>
      </c>
      <c r="F268" s="2" t="n">
        <v>258176.96875</v>
      </c>
      <c r="G268" s="2" t="n">
        <v>756.248291015625</v>
      </c>
    </row>
    <row r="269" customFormat="false" ht="12.75" hidden="false" customHeight="false" outlineLevel="0" collapsed="false">
      <c r="A269" s="2" t="s">
        <v>192</v>
      </c>
      <c r="B269" s="2" t="n">
        <v>3</v>
      </c>
      <c r="C269" s="2" t="n">
        <v>269427.46875</v>
      </c>
      <c r="D269" s="2" t="n">
        <v>20879.62109375</v>
      </c>
      <c r="E269" s="2" t="n">
        <v>35229.08203125</v>
      </c>
      <c r="F269" s="2" t="n">
        <v>256585.390625</v>
      </c>
      <c r="G269" s="2" t="n">
        <v>6738.40283203125</v>
      </c>
    </row>
    <row r="270" customFormat="false" ht="12.75" hidden="false" customHeight="false" outlineLevel="0" collapsed="false">
      <c r="A270" s="2" t="s">
        <v>194</v>
      </c>
      <c r="B270" s="2" t="n">
        <v>3</v>
      </c>
      <c r="C270" s="2" t="n">
        <v>138261.46875</v>
      </c>
      <c r="D270" s="2" t="n">
        <v>10476.9345703125</v>
      </c>
      <c r="E270" s="2" t="n">
        <v>27891.919921875</v>
      </c>
      <c r="F270" s="2" t="n">
        <v>249788.234375</v>
      </c>
      <c r="G270" s="2" t="n">
        <v>1006.60797119141</v>
      </c>
    </row>
    <row r="271" customFormat="false" ht="12.75" hidden="false" customHeight="false" outlineLevel="0" collapsed="false">
      <c r="A271" s="2" t="s">
        <v>196</v>
      </c>
      <c r="B271" s="2" t="n">
        <v>3</v>
      </c>
      <c r="C271" s="2" t="n">
        <v>127021.0390625</v>
      </c>
      <c r="D271" s="2" t="n">
        <v>10312.9169921875</v>
      </c>
      <c r="E271" s="2" t="n">
        <v>26039.68359375</v>
      </c>
      <c r="F271" s="2" t="n">
        <v>248917.765625</v>
      </c>
      <c r="G271" s="2" t="n">
        <v>405.556030273438</v>
      </c>
    </row>
    <row r="272" customFormat="false" ht="12.75" hidden="false" customHeight="false" outlineLevel="0" collapsed="false">
      <c r="A272" s="2" t="s">
        <v>198</v>
      </c>
      <c r="B272" s="2" t="n">
        <v>3</v>
      </c>
      <c r="C272" s="2" t="n">
        <v>271843.28125</v>
      </c>
      <c r="D272" s="2" t="n">
        <v>27127.779296875</v>
      </c>
      <c r="E272" s="2" t="n">
        <v>25335.34375</v>
      </c>
      <c r="F272" s="2" t="n">
        <v>266491</v>
      </c>
      <c r="G272" s="2" t="n">
        <v>0</v>
      </c>
    </row>
    <row r="273" customFormat="false" ht="12.75" hidden="false" customHeight="false" outlineLevel="0" collapsed="false">
      <c r="A273" s="2" t="s">
        <v>200</v>
      </c>
      <c r="B273" s="2" t="n">
        <v>3</v>
      </c>
      <c r="C273" s="2" t="n">
        <v>371705.0625</v>
      </c>
      <c r="D273" s="2" t="n">
        <v>36451.83203125</v>
      </c>
      <c r="E273" s="2" t="n">
        <v>26619.857421875</v>
      </c>
      <c r="F273" s="2" t="n">
        <v>283270.90625</v>
      </c>
      <c r="G273" s="2" t="n">
        <v>2410.13842773438</v>
      </c>
    </row>
    <row r="274" customFormat="false" ht="12.75" hidden="false" customHeight="false" outlineLevel="0" collapsed="false">
      <c r="A274" s="2" t="s">
        <v>202</v>
      </c>
      <c r="B274" s="2" t="n">
        <v>3</v>
      </c>
      <c r="C274" s="2" t="n">
        <v>221835.03125</v>
      </c>
      <c r="D274" s="2" t="n">
        <v>21137.0703125</v>
      </c>
      <c r="E274" s="2" t="n">
        <v>30729.3359375</v>
      </c>
      <c r="F274" s="2" t="n">
        <v>266699.34375</v>
      </c>
      <c r="G274" s="2" t="n">
        <v>856.884826660156</v>
      </c>
    </row>
    <row r="275" customFormat="false" ht="12.75" hidden="false" customHeight="false" outlineLevel="0" collapsed="false">
      <c r="A275" s="2" t="s">
        <v>204</v>
      </c>
      <c r="B275" s="2" t="n">
        <v>3</v>
      </c>
      <c r="C275" s="2" t="n">
        <v>288184.375</v>
      </c>
      <c r="D275" s="2" t="n">
        <v>22222.990234375</v>
      </c>
      <c r="E275" s="2" t="n">
        <v>31958.03515625</v>
      </c>
      <c r="F275" s="2" t="n">
        <v>288940.5625</v>
      </c>
      <c r="G275" s="2" t="n">
        <v>438.777770996094</v>
      </c>
    </row>
    <row r="276" customFormat="false" ht="12.75" hidden="false" customHeight="false" outlineLevel="0" collapsed="false">
      <c r="A276" s="2" t="s">
        <v>206</v>
      </c>
      <c r="B276" s="2" t="n">
        <v>3</v>
      </c>
      <c r="C276" s="2" t="n">
        <v>248802</v>
      </c>
      <c r="D276" s="2" t="n">
        <v>16567.365234375</v>
      </c>
      <c r="E276" s="2" t="n">
        <v>31638.548828125</v>
      </c>
      <c r="F276" s="2" t="n">
        <v>280343.3125</v>
      </c>
      <c r="G276" s="2" t="n">
        <v>253.016403198242</v>
      </c>
    </row>
    <row r="277" customFormat="false" ht="12.75" hidden="false" customHeight="false" outlineLevel="0" collapsed="false">
      <c r="A277" s="2" t="s">
        <v>208</v>
      </c>
      <c r="B277" s="2" t="n">
        <v>3</v>
      </c>
      <c r="C277" s="2" t="n">
        <v>187298.1875</v>
      </c>
      <c r="D277" s="2" t="n">
        <v>13105.4404296875</v>
      </c>
      <c r="E277" s="2" t="n">
        <v>31826.720703125</v>
      </c>
      <c r="F277" s="2" t="n">
        <v>271643.9375</v>
      </c>
      <c r="G277" s="2" t="n">
        <v>506.242645263672</v>
      </c>
    </row>
    <row r="278" customFormat="false" ht="12.75" hidden="false" customHeight="false" outlineLevel="0" collapsed="false">
      <c r="A278" s="2" t="s">
        <v>210</v>
      </c>
      <c r="B278" s="2" t="n">
        <v>3</v>
      </c>
      <c r="C278" s="2" t="n">
        <v>176402.390625</v>
      </c>
      <c r="D278" s="2" t="n">
        <v>11535.1689453125</v>
      </c>
      <c r="E278" s="2" t="n">
        <v>33019.0703125</v>
      </c>
      <c r="F278" s="2" t="n">
        <v>268986.59375</v>
      </c>
      <c r="G278" s="2" t="n">
        <v>97.2465209960938</v>
      </c>
    </row>
    <row r="279" customFormat="false" ht="12.75" hidden="false" customHeight="false" outlineLevel="0" collapsed="false">
      <c r="A279" s="2" t="s">
        <v>212</v>
      </c>
      <c r="B279" s="2" t="n">
        <v>3</v>
      </c>
      <c r="C279" s="2" t="n">
        <v>164452.828125</v>
      </c>
      <c r="D279" s="2" t="n">
        <v>11616.0263671875</v>
      </c>
      <c r="E279" s="2" t="n">
        <v>34766.9453125</v>
      </c>
      <c r="F279" s="2" t="n">
        <v>289735.34375</v>
      </c>
      <c r="G279" s="2" t="n">
        <v>535.404968261719</v>
      </c>
    </row>
    <row r="280" customFormat="false" ht="12.75" hidden="false" customHeight="false" outlineLevel="0" collapsed="false">
      <c r="A280" s="2" t="s">
        <v>214</v>
      </c>
      <c r="B280" s="2" t="n">
        <v>3</v>
      </c>
      <c r="C280" s="2" t="n">
        <v>342831.53125</v>
      </c>
      <c r="D280" s="2" t="n">
        <v>24466.8203125</v>
      </c>
      <c r="E280" s="2" t="n">
        <v>31332.30078125</v>
      </c>
      <c r="F280" s="2" t="n">
        <v>261811.890625</v>
      </c>
      <c r="G280" s="2" t="n">
        <v>65.2766723632813</v>
      </c>
    </row>
    <row r="281" customFormat="false" ht="12.75" hidden="false" customHeight="false" outlineLevel="0" collapsed="false">
      <c r="A281" s="2" t="s">
        <v>216</v>
      </c>
      <c r="B281" s="2" t="n">
        <v>3</v>
      </c>
      <c r="C281" s="2" t="n">
        <v>178109.1875</v>
      </c>
      <c r="D281" s="2" t="n">
        <v>12863.2265625</v>
      </c>
      <c r="E281" s="2" t="n">
        <v>29141.119140625</v>
      </c>
      <c r="F281" s="2" t="n">
        <v>258856.859375</v>
      </c>
      <c r="G281" s="2" t="n">
        <v>788.463439941406</v>
      </c>
    </row>
    <row r="282" customFormat="false" ht="12.75" hidden="false" customHeight="false" outlineLevel="0" collapsed="false">
      <c r="A282" s="2" t="s">
        <v>218</v>
      </c>
      <c r="B282" s="2" t="n">
        <v>3</v>
      </c>
      <c r="C282" s="2" t="n">
        <v>143330.640625</v>
      </c>
      <c r="D282" s="2" t="n">
        <v>10892.7509765625</v>
      </c>
      <c r="E282" s="2" t="n">
        <v>28574.837890625</v>
      </c>
      <c r="F282" s="2" t="n">
        <v>260802.703125</v>
      </c>
      <c r="G282" s="2" t="n">
        <v>447.020935058594</v>
      </c>
    </row>
    <row r="283" customFormat="false" ht="12.75" hidden="false" customHeight="false" outlineLevel="0" collapsed="false">
      <c r="A283" s="2" t="s">
        <v>220</v>
      </c>
      <c r="B283" s="2" t="n">
        <v>3</v>
      </c>
      <c r="C283" s="2" t="n">
        <v>215115</v>
      </c>
      <c r="D283" s="2" t="n">
        <v>16827.884765625</v>
      </c>
      <c r="E283" s="2" t="n">
        <v>25094.759765625</v>
      </c>
      <c r="F283" s="2" t="n">
        <v>248361.296875</v>
      </c>
      <c r="G283" s="2" t="n">
        <v>969.319152832031</v>
      </c>
    </row>
    <row r="284" customFormat="false" ht="12.75" hidden="false" customHeight="false" outlineLevel="0" collapsed="false">
      <c r="A284" s="2" t="s">
        <v>222</v>
      </c>
      <c r="B284" s="2" t="n">
        <v>3</v>
      </c>
      <c r="C284" s="2" t="n">
        <v>182651.859375</v>
      </c>
      <c r="D284" s="2" t="n">
        <v>24500.13671875</v>
      </c>
      <c r="E284" s="2" t="n">
        <v>29298.224609375</v>
      </c>
      <c r="F284" s="2" t="n">
        <v>269539.6875</v>
      </c>
      <c r="G284" s="2" t="n">
        <v>1042.69421386719</v>
      </c>
    </row>
    <row r="285" customFormat="false" ht="12.75" hidden="false" customHeight="false" outlineLevel="0" collapsed="false">
      <c r="A285" s="2" t="s">
        <v>224</v>
      </c>
      <c r="B285" s="2" t="n">
        <v>3</v>
      </c>
      <c r="C285" s="2" t="n">
        <v>189496.5</v>
      </c>
      <c r="D285" s="2" t="n">
        <v>20896.314453125</v>
      </c>
      <c r="E285" s="2" t="n">
        <v>27537.115234375</v>
      </c>
      <c r="F285" s="2" t="n">
        <v>272871.5625</v>
      </c>
      <c r="G285" s="2" t="n">
        <v>1182.15747070313</v>
      </c>
    </row>
    <row r="286" customFormat="false" ht="12.75" hidden="false" customHeight="false" outlineLevel="0" collapsed="false">
      <c r="A286" s="2" t="s">
        <v>226</v>
      </c>
      <c r="B286" s="2" t="n">
        <v>3</v>
      </c>
      <c r="C286" s="2" t="n">
        <v>297432.5</v>
      </c>
      <c r="D286" s="2" t="n">
        <v>28656.505859375</v>
      </c>
      <c r="E286" s="2" t="n">
        <v>25885.76171875</v>
      </c>
      <c r="F286" s="2" t="n">
        <v>258436.09375</v>
      </c>
      <c r="G286" s="2" t="n">
        <v>661.119201660156</v>
      </c>
    </row>
    <row r="287" customFormat="false" ht="12.75" hidden="false" customHeight="false" outlineLevel="0" collapsed="false">
      <c r="A287" s="2" t="s">
        <v>228</v>
      </c>
      <c r="B287" s="2" t="n">
        <v>3</v>
      </c>
      <c r="C287" s="2" t="n">
        <v>354838.125</v>
      </c>
      <c r="D287" s="2" t="n">
        <v>29035.587890625</v>
      </c>
      <c r="E287" s="2" t="n">
        <v>31230.728515625</v>
      </c>
      <c r="F287" s="2" t="n">
        <v>284851.40625</v>
      </c>
      <c r="G287" s="2" t="n">
        <v>1003.18768310547</v>
      </c>
    </row>
    <row r="288" customFormat="false" ht="12.75" hidden="false" customHeight="false" outlineLevel="0" collapsed="false">
      <c r="A288" s="2" t="s">
        <v>230</v>
      </c>
      <c r="B288" s="2" t="n">
        <v>3</v>
      </c>
      <c r="C288" s="2" t="n">
        <v>151457.109375</v>
      </c>
      <c r="D288" s="2" t="n">
        <v>11583.69921875</v>
      </c>
      <c r="E288" s="2" t="n">
        <v>29052.90625</v>
      </c>
      <c r="F288" s="2" t="n">
        <v>267769.9375</v>
      </c>
      <c r="G288" s="2" t="n">
        <v>720.3720703125</v>
      </c>
    </row>
    <row r="289" customFormat="false" ht="12.75" hidden="false" customHeight="false" outlineLevel="0" collapsed="false">
      <c r="A289" s="2" t="s">
        <v>232</v>
      </c>
      <c r="B289" s="2" t="n">
        <v>3</v>
      </c>
      <c r="C289" s="2" t="n">
        <v>278208.25</v>
      </c>
      <c r="D289" s="2" t="n">
        <v>22465.78125</v>
      </c>
      <c r="E289" s="2" t="n">
        <v>31221.064453125</v>
      </c>
      <c r="F289" s="2" t="n">
        <v>273364</v>
      </c>
      <c r="G289" s="2" t="n">
        <v>0</v>
      </c>
    </row>
    <row r="290" customFormat="false" ht="12.75" hidden="false" customHeight="false" outlineLevel="0" collapsed="false">
      <c r="A290" s="2" t="s">
        <v>234</v>
      </c>
      <c r="B290" s="2" t="n">
        <v>3</v>
      </c>
      <c r="C290" s="2" t="n">
        <v>208267.234375</v>
      </c>
      <c r="D290" s="2" t="n">
        <v>19095.90234375</v>
      </c>
      <c r="E290" s="2" t="n">
        <v>34970.91796875</v>
      </c>
      <c r="F290" s="2" t="n">
        <v>254301.9375</v>
      </c>
      <c r="G290" s="2" t="n">
        <v>21827.482421875</v>
      </c>
    </row>
    <row r="291" customFormat="false" ht="12.75" hidden="false" customHeight="false" outlineLevel="0" collapsed="false">
      <c r="A291" s="2" t="s">
        <v>236</v>
      </c>
      <c r="B291" s="2" t="n">
        <v>3</v>
      </c>
      <c r="C291" s="2" t="n">
        <v>179344.84375</v>
      </c>
      <c r="D291" s="2" t="n">
        <v>18273.05859375</v>
      </c>
      <c r="E291" s="2" t="n">
        <v>33247.69921875</v>
      </c>
      <c r="F291" s="2" t="n">
        <v>265929.5625</v>
      </c>
      <c r="G291" s="2" t="n">
        <v>783.100952148438</v>
      </c>
    </row>
    <row r="292" customFormat="false" ht="12.75" hidden="false" customHeight="false" outlineLevel="0" collapsed="false">
      <c r="A292" s="2" t="s">
        <v>238</v>
      </c>
      <c r="B292" s="2" t="n">
        <v>3</v>
      </c>
      <c r="C292" s="2" t="n">
        <v>397917.53125</v>
      </c>
      <c r="D292" s="2" t="n">
        <v>28390.181640625</v>
      </c>
      <c r="E292" s="2" t="n">
        <v>30052.13671875</v>
      </c>
      <c r="F292" s="2" t="n">
        <v>262832.21875</v>
      </c>
      <c r="G292" s="2" t="n">
        <v>407.905517578125</v>
      </c>
    </row>
    <row r="293" customFormat="false" ht="12.75" hidden="false" customHeight="false" outlineLevel="0" collapsed="false">
      <c r="A293" s="2" t="s">
        <v>240</v>
      </c>
      <c r="B293" s="2" t="n">
        <v>3</v>
      </c>
      <c r="C293" s="2" t="n">
        <v>251192.546875</v>
      </c>
      <c r="D293" s="2" t="n">
        <v>22816.4375</v>
      </c>
      <c r="E293" s="2" t="n">
        <v>33825.109375</v>
      </c>
      <c r="F293" s="2" t="n">
        <v>264039.4375</v>
      </c>
      <c r="G293" s="2" t="n">
        <v>17738.462890625</v>
      </c>
    </row>
    <row r="294" customFormat="false" ht="12.75" hidden="false" customHeight="false" outlineLevel="0" collapsed="false">
      <c r="A294" s="2" t="s">
        <v>242</v>
      </c>
      <c r="B294" s="2" t="n">
        <v>3</v>
      </c>
      <c r="C294" s="2" t="n">
        <v>246139</v>
      </c>
      <c r="D294" s="2" t="n">
        <v>22084.775390625</v>
      </c>
      <c r="E294" s="2" t="n">
        <v>29113.884765625</v>
      </c>
      <c r="F294" s="2" t="n">
        <v>259725.921875</v>
      </c>
      <c r="G294" s="2" t="n">
        <v>1473.99194335938</v>
      </c>
    </row>
    <row r="295" customFormat="false" ht="12.75" hidden="false" customHeight="false" outlineLevel="0" collapsed="false">
      <c r="A295" s="2" t="s">
        <v>244</v>
      </c>
      <c r="B295" s="2" t="n">
        <v>3</v>
      </c>
      <c r="C295" s="2" t="n">
        <v>227374.453125</v>
      </c>
      <c r="D295" s="2" t="n">
        <v>20792.8125</v>
      </c>
      <c r="E295" s="2" t="n">
        <v>26852.408203125</v>
      </c>
      <c r="F295" s="2" t="n">
        <v>263177.9375</v>
      </c>
      <c r="G295" s="2" t="n">
        <v>1533.83679199219</v>
      </c>
    </row>
    <row r="296" customFormat="false" ht="12.75" hidden="false" customHeight="false" outlineLevel="0" collapsed="false">
      <c r="A296" s="2" t="s">
        <v>246</v>
      </c>
      <c r="B296" s="2" t="n">
        <v>3</v>
      </c>
      <c r="C296" s="2" t="n">
        <v>237467.921875</v>
      </c>
      <c r="D296" s="2" t="n">
        <v>28786.37109375</v>
      </c>
      <c r="E296" s="2" t="n">
        <v>26536.544921875</v>
      </c>
      <c r="F296" s="2" t="n">
        <v>276412.125</v>
      </c>
      <c r="G296" s="2" t="n">
        <v>1345.27844238281</v>
      </c>
    </row>
    <row r="297" customFormat="false" ht="12.75" hidden="false" customHeight="false" outlineLevel="0" collapsed="false">
      <c r="A297" s="2" t="s">
        <v>19</v>
      </c>
      <c r="B297" s="2" t="n">
        <v>4</v>
      </c>
      <c r="C297" s="2" t="n">
        <v>255252.34375</v>
      </c>
      <c r="D297" s="2" t="n">
        <v>28243.08203125</v>
      </c>
      <c r="E297" s="2" t="n">
        <v>26297.818359375</v>
      </c>
      <c r="F297" s="2" t="n">
        <v>278105.9375</v>
      </c>
      <c r="G297" s="2" t="n">
        <v>1589.11279296875</v>
      </c>
    </row>
    <row r="298" customFormat="false" ht="12.75" hidden="false" customHeight="false" outlineLevel="0" collapsed="false">
      <c r="A298" s="2" t="s">
        <v>27</v>
      </c>
      <c r="B298" s="2" t="n">
        <v>4</v>
      </c>
      <c r="C298" s="2" t="n">
        <v>266840</v>
      </c>
      <c r="D298" s="2" t="n">
        <v>23930.9453125</v>
      </c>
      <c r="E298" s="2" t="n">
        <v>28554.669921875</v>
      </c>
      <c r="F298" s="2" t="n">
        <v>293434.09375</v>
      </c>
      <c r="G298" s="2" t="n">
        <v>1451.41088867188</v>
      </c>
    </row>
    <row r="299" customFormat="false" ht="12.75" hidden="false" customHeight="false" outlineLevel="0" collapsed="false">
      <c r="A299" s="2" t="s">
        <v>30</v>
      </c>
      <c r="B299" s="2" t="n">
        <v>4</v>
      </c>
      <c r="C299" s="2" t="n">
        <v>366498.09375</v>
      </c>
      <c r="D299" s="2" t="n">
        <v>29054.658203125</v>
      </c>
      <c r="E299" s="2" t="n">
        <v>30492.4609375</v>
      </c>
      <c r="F299" s="2" t="n">
        <v>285202.53125</v>
      </c>
      <c r="G299" s="2" t="n">
        <v>1001.76574707031</v>
      </c>
    </row>
    <row r="300" customFormat="false" ht="12.75" hidden="false" customHeight="false" outlineLevel="0" collapsed="false">
      <c r="A300" s="2" t="s">
        <v>33</v>
      </c>
      <c r="B300" s="2" t="n">
        <v>4</v>
      </c>
      <c r="C300" s="2" t="n">
        <v>262431.09375</v>
      </c>
      <c r="D300" s="2" t="n">
        <v>23838.29296875</v>
      </c>
      <c r="E300" s="2" t="n">
        <v>34144.15625</v>
      </c>
      <c r="F300" s="2" t="n">
        <v>293552.6875</v>
      </c>
      <c r="G300" s="2" t="n">
        <v>1226.75158691406</v>
      </c>
    </row>
    <row r="301" customFormat="false" ht="12.75" hidden="false" customHeight="false" outlineLevel="0" collapsed="false">
      <c r="A301" s="2" t="s">
        <v>36</v>
      </c>
      <c r="B301" s="2" t="n">
        <v>4</v>
      </c>
      <c r="C301" s="2" t="n">
        <v>360072.75</v>
      </c>
      <c r="D301" s="2" t="n">
        <v>29399.146484375</v>
      </c>
      <c r="E301" s="2" t="n">
        <v>33608.47265625</v>
      </c>
      <c r="F301" s="2" t="n">
        <v>270448.5625</v>
      </c>
      <c r="G301" s="2" t="n">
        <v>822.35888671875</v>
      </c>
    </row>
    <row r="302" customFormat="false" ht="12.75" hidden="false" customHeight="false" outlineLevel="0" collapsed="false">
      <c r="A302" s="2" t="s">
        <v>39</v>
      </c>
      <c r="B302" s="2" t="n">
        <v>4</v>
      </c>
      <c r="C302" s="2" t="n">
        <v>345202</v>
      </c>
      <c r="D302" s="2" t="n">
        <v>27585.810546875</v>
      </c>
      <c r="E302" s="2" t="n">
        <v>32335.736328125</v>
      </c>
      <c r="F302" s="2" t="n">
        <v>272422.09375</v>
      </c>
      <c r="G302" s="2" t="n">
        <v>760.170104980469</v>
      </c>
    </row>
    <row r="303" customFormat="false" ht="12.75" hidden="false" customHeight="false" outlineLevel="0" collapsed="false">
      <c r="A303" s="2" t="s">
        <v>42</v>
      </c>
      <c r="B303" s="2" t="n">
        <v>4</v>
      </c>
      <c r="C303" s="2" t="n">
        <v>280361.0625</v>
      </c>
      <c r="D303" s="2" t="n">
        <v>21598.166015625</v>
      </c>
      <c r="E303" s="2" t="n">
        <v>35305.38671875</v>
      </c>
      <c r="F303" s="2" t="n">
        <v>287651.6875</v>
      </c>
      <c r="G303" s="2" t="n">
        <v>1539.27026367188</v>
      </c>
    </row>
    <row r="304" customFormat="false" ht="12.75" hidden="false" customHeight="false" outlineLevel="0" collapsed="false">
      <c r="A304" s="2" t="s">
        <v>45</v>
      </c>
      <c r="B304" s="2" t="n">
        <v>4</v>
      </c>
      <c r="C304" s="2" t="n">
        <v>164052.359375</v>
      </c>
      <c r="D304" s="2" t="n">
        <v>12046.291015625</v>
      </c>
      <c r="E304" s="2" t="n">
        <v>31577.517578125</v>
      </c>
      <c r="F304" s="2" t="n">
        <v>271310.65625</v>
      </c>
      <c r="G304" s="2" t="n">
        <v>453.394592285156</v>
      </c>
    </row>
    <row r="305" customFormat="false" ht="12.75" hidden="false" customHeight="false" outlineLevel="0" collapsed="false">
      <c r="A305" s="2" t="s">
        <v>48</v>
      </c>
      <c r="B305" s="2" t="n">
        <v>4</v>
      </c>
      <c r="C305" s="2" t="n">
        <v>233412.890625</v>
      </c>
      <c r="D305" s="2" t="n">
        <v>18135.583984375</v>
      </c>
      <c r="E305" s="2" t="n">
        <v>33319.6953125</v>
      </c>
      <c r="F305" s="2" t="n">
        <v>285399.90625</v>
      </c>
      <c r="G305" s="2" t="n">
        <v>1103.78649902344</v>
      </c>
    </row>
    <row r="306" customFormat="false" ht="12.75" hidden="false" customHeight="false" outlineLevel="0" collapsed="false">
      <c r="A306" s="2" t="s">
        <v>51</v>
      </c>
      <c r="B306" s="2" t="n">
        <v>4</v>
      </c>
      <c r="C306" s="2" t="n">
        <v>146411.875</v>
      </c>
      <c r="D306" s="2" t="n">
        <v>13414.970703125</v>
      </c>
      <c r="E306" s="2" t="n">
        <v>29888.8125</v>
      </c>
      <c r="F306" s="2" t="n">
        <v>278427.71875</v>
      </c>
      <c r="G306" s="2" t="n">
        <v>898.411682128906</v>
      </c>
    </row>
    <row r="307" customFormat="false" ht="12.75" hidden="false" customHeight="false" outlineLevel="0" collapsed="false">
      <c r="A307" s="2" t="s">
        <v>54</v>
      </c>
      <c r="B307" s="2" t="n">
        <v>4</v>
      </c>
      <c r="C307" s="2" t="n">
        <v>171118.625</v>
      </c>
      <c r="D307" s="2" t="n">
        <v>15230.18359375</v>
      </c>
      <c r="E307" s="2" t="n">
        <v>28545.642578125</v>
      </c>
      <c r="F307" s="2" t="n">
        <v>279577.21875</v>
      </c>
      <c r="G307" s="2" t="n">
        <v>1268.376953125</v>
      </c>
    </row>
    <row r="308" customFormat="false" ht="12.75" hidden="false" customHeight="false" outlineLevel="0" collapsed="false">
      <c r="A308" s="2" t="s">
        <v>57</v>
      </c>
      <c r="B308" s="2" t="n">
        <v>4</v>
      </c>
      <c r="C308" s="2" t="n">
        <v>239720.453125</v>
      </c>
      <c r="D308" s="2" t="n">
        <v>24486.001953125</v>
      </c>
      <c r="E308" s="2" t="n">
        <v>26984.46875</v>
      </c>
      <c r="F308" s="2" t="n">
        <v>278432.59375</v>
      </c>
      <c r="G308" s="2" t="n">
        <v>1556.01184082031</v>
      </c>
    </row>
    <row r="309" customFormat="false" ht="12.75" hidden="false" customHeight="false" outlineLevel="0" collapsed="false">
      <c r="A309" s="2" t="s">
        <v>60</v>
      </c>
      <c r="B309" s="2" t="n">
        <v>4</v>
      </c>
      <c r="C309" s="2" t="n">
        <v>198970.875</v>
      </c>
      <c r="D309" s="2" t="n">
        <v>18643.974609375</v>
      </c>
      <c r="E309" s="2" t="n">
        <v>26608.810546875</v>
      </c>
      <c r="F309" s="2" t="n">
        <v>288321.03125</v>
      </c>
      <c r="G309" s="2" t="n">
        <v>1069.77197265625</v>
      </c>
    </row>
    <row r="310" customFormat="false" ht="12.75" hidden="false" customHeight="false" outlineLevel="0" collapsed="false">
      <c r="A310" s="2" t="s">
        <v>63</v>
      </c>
      <c r="B310" s="2" t="n">
        <v>4</v>
      </c>
      <c r="C310" s="2" t="n">
        <v>204485.390625</v>
      </c>
      <c r="D310" s="2" t="n">
        <v>16590.57421875</v>
      </c>
      <c r="E310" s="2" t="n">
        <v>30194.82421875</v>
      </c>
      <c r="F310" s="2" t="n">
        <v>302442.8125</v>
      </c>
      <c r="G310" s="2" t="n">
        <v>716.058959960938</v>
      </c>
    </row>
    <row r="311" customFormat="false" ht="12.75" hidden="false" customHeight="false" outlineLevel="0" collapsed="false">
      <c r="A311" s="2" t="s">
        <v>66</v>
      </c>
      <c r="B311" s="2" t="n">
        <v>4</v>
      </c>
      <c r="C311" s="2" t="n">
        <v>260829.015625</v>
      </c>
      <c r="D311" s="2" t="n">
        <v>21448.037109375</v>
      </c>
      <c r="E311" s="2" t="n">
        <v>32624.26953125</v>
      </c>
      <c r="F311" s="2" t="n">
        <v>304474.15625</v>
      </c>
      <c r="G311" s="2" t="n">
        <v>290.988891601563</v>
      </c>
    </row>
    <row r="312" customFormat="false" ht="12.75" hidden="false" customHeight="false" outlineLevel="0" collapsed="false">
      <c r="A312" s="2" t="s">
        <v>69</v>
      </c>
      <c r="B312" s="2" t="n">
        <v>4</v>
      </c>
      <c r="C312" s="2" t="n">
        <v>255149.890625</v>
      </c>
      <c r="D312" s="2" t="n">
        <v>18689.7734375</v>
      </c>
      <c r="E312" s="2" t="n">
        <v>34953.3515625</v>
      </c>
      <c r="F312" s="2" t="n">
        <v>304420.6875</v>
      </c>
      <c r="G312" s="2" t="n">
        <v>611.019653320313</v>
      </c>
    </row>
    <row r="313" customFormat="false" ht="12.75" hidden="false" customHeight="false" outlineLevel="0" collapsed="false">
      <c r="A313" s="2" t="s">
        <v>72</v>
      </c>
      <c r="B313" s="2" t="n">
        <v>4</v>
      </c>
      <c r="C313" s="2" t="n">
        <v>176785.40625</v>
      </c>
      <c r="D313" s="2" t="n">
        <v>12134.1591796875</v>
      </c>
      <c r="E313" s="2" t="n">
        <v>36367.96484375</v>
      </c>
      <c r="F313" s="2" t="n">
        <v>301010.84375</v>
      </c>
      <c r="G313" s="2" t="n">
        <v>727.057556152344</v>
      </c>
    </row>
    <row r="314" customFormat="false" ht="12.75" hidden="false" customHeight="false" outlineLevel="0" collapsed="false">
      <c r="A314" s="2" t="s">
        <v>75</v>
      </c>
      <c r="B314" s="2" t="n">
        <v>4</v>
      </c>
      <c r="C314" s="2" t="n">
        <v>268619.0625</v>
      </c>
      <c r="D314" s="2" t="n">
        <v>17310.326171875</v>
      </c>
      <c r="E314" s="2" t="n">
        <v>35276.80078125</v>
      </c>
      <c r="F314" s="2" t="n">
        <v>298323.59375</v>
      </c>
      <c r="G314" s="2" t="n">
        <v>2367.65649414063</v>
      </c>
    </row>
    <row r="315" customFormat="false" ht="12.75" hidden="false" customHeight="false" outlineLevel="0" collapsed="false">
      <c r="A315" s="2" t="s">
        <v>78</v>
      </c>
      <c r="B315" s="2" t="n">
        <v>4</v>
      </c>
      <c r="C315" s="2" t="n">
        <v>190570.46875</v>
      </c>
      <c r="D315" s="2" t="n">
        <v>12669.7392578125</v>
      </c>
      <c r="E315" s="2" t="n">
        <v>35456.55078125</v>
      </c>
      <c r="F315" s="2" t="n">
        <v>298868.78125</v>
      </c>
      <c r="G315" s="2" t="n">
        <v>979.339477539063</v>
      </c>
    </row>
    <row r="316" customFormat="false" ht="12.75" hidden="false" customHeight="false" outlineLevel="0" collapsed="false">
      <c r="A316" s="2" t="s">
        <v>81</v>
      </c>
      <c r="B316" s="2" t="n">
        <v>4</v>
      </c>
      <c r="C316" s="2" t="n">
        <v>280259.46875</v>
      </c>
      <c r="D316" s="2" t="n">
        <v>19285.689453125</v>
      </c>
      <c r="E316" s="2" t="n">
        <v>33420.05859375</v>
      </c>
      <c r="F316" s="2" t="n">
        <v>289545.5625</v>
      </c>
      <c r="G316" s="2" t="n">
        <v>0</v>
      </c>
    </row>
    <row r="317" customFormat="false" ht="12.75" hidden="false" customHeight="false" outlineLevel="0" collapsed="false">
      <c r="A317" s="2" t="s">
        <v>84</v>
      </c>
      <c r="B317" s="2" t="n">
        <v>4</v>
      </c>
      <c r="C317" s="2" t="n">
        <v>223882.09375</v>
      </c>
      <c r="D317" s="2" t="n">
        <v>17557.6171875</v>
      </c>
      <c r="E317" s="2" t="n">
        <v>33488.8125</v>
      </c>
      <c r="F317" s="2" t="n">
        <v>282487.5625</v>
      </c>
      <c r="G317" s="2" t="n">
        <v>704.188842773438</v>
      </c>
    </row>
    <row r="318" customFormat="false" ht="12.75" hidden="false" customHeight="false" outlineLevel="0" collapsed="false">
      <c r="A318" s="2" t="s">
        <v>87</v>
      </c>
      <c r="B318" s="2" t="n">
        <v>4</v>
      </c>
      <c r="C318" s="2" t="n">
        <v>176134.5625</v>
      </c>
      <c r="D318" s="2" t="n">
        <v>13344.8291015625</v>
      </c>
      <c r="E318" s="2" t="n">
        <v>30976.162109375</v>
      </c>
      <c r="F318" s="2" t="n">
        <v>289715.625</v>
      </c>
      <c r="G318" s="2" t="n">
        <v>689.645568847656</v>
      </c>
    </row>
    <row r="319" customFormat="false" ht="12.75" hidden="false" customHeight="false" outlineLevel="0" collapsed="false">
      <c r="A319" s="2" t="s">
        <v>90</v>
      </c>
      <c r="B319" s="2" t="n">
        <v>4</v>
      </c>
      <c r="C319" s="2" t="n">
        <v>206643.265625</v>
      </c>
      <c r="D319" s="2" t="n">
        <v>16257.46484375</v>
      </c>
      <c r="E319" s="2" t="n">
        <v>30304.171875</v>
      </c>
      <c r="F319" s="2" t="n">
        <v>283763.1875</v>
      </c>
      <c r="G319" s="2" t="n">
        <v>853.095642089844</v>
      </c>
    </row>
    <row r="320" customFormat="false" ht="12.75" hidden="false" customHeight="false" outlineLevel="0" collapsed="false">
      <c r="A320" s="2" t="s">
        <v>93</v>
      </c>
      <c r="B320" s="2" t="n">
        <v>4</v>
      </c>
      <c r="C320" s="2" t="n">
        <v>524070.40625</v>
      </c>
      <c r="D320" s="2" t="n">
        <v>45294.93359375</v>
      </c>
      <c r="E320" s="2" t="n">
        <v>27241.224609375</v>
      </c>
      <c r="F320" s="2" t="n">
        <v>278181.75</v>
      </c>
      <c r="G320" s="2" t="n">
        <v>904.406494140625</v>
      </c>
    </row>
    <row r="321" customFormat="false" ht="12.75" hidden="false" customHeight="false" outlineLevel="0" collapsed="false">
      <c r="A321" s="2" t="s">
        <v>96</v>
      </c>
      <c r="B321" s="2" t="n">
        <v>4</v>
      </c>
      <c r="C321" s="2" t="n">
        <v>231522.171875</v>
      </c>
      <c r="D321" s="2" t="n">
        <v>22008.5078125</v>
      </c>
      <c r="E321" s="2" t="n">
        <v>33067.7890625</v>
      </c>
      <c r="F321" s="2" t="n">
        <v>336657.15625</v>
      </c>
      <c r="G321" s="2" t="n">
        <v>763.206481933594</v>
      </c>
    </row>
    <row r="322" customFormat="false" ht="12.75" hidden="false" customHeight="false" outlineLevel="0" collapsed="false">
      <c r="A322" s="2" t="s">
        <v>99</v>
      </c>
      <c r="B322" s="2" t="n">
        <v>4</v>
      </c>
      <c r="C322" s="2" t="n">
        <v>308789.6875</v>
      </c>
      <c r="D322" s="2" t="n">
        <v>24503.6796875</v>
      </c>
      <c r="E322" s="2" t="n">
        <v>33037.16796875</v>
      </c>
      <c r="F322" s="2" t="n">
        <v>316453.4375</v>
      </c>
      <c r="G322" s="2" t="n">
        <v>904.01806640625</v>
      </c>
    </row>
    <row r="323" customFormat="false" ht="12.75" hidden="false" customHeight="false" outlineLevel="0" collapsed="false">
      <c r="A323" s="2" t="s">
        <v>102</v>
      </c>
      <c r="B323" s="2" t="n">
        <v>4</v>
      </c>
      <c r="C323" s="2" t="n">
        <v>410913.21875</v>
      </c>
      <c r="D323" s="2" t="n">
        <v>30063.748046875</v>
      </c>
      <c r="E323" s="2" t="n">
        <v>37803.01953125</v>
      </c>
      <c r="F323" s="2" t="n">
        <v>322511.40625</v>
      </c>
      <c r="G323" s="2" t="n">
        <v>805.014587402344</v>
      </c>
    </row>
    <row r="324" customFormat="false" ht="12.75" hidden="false" customHeight="false" outlineLevel="0" collapsed="false">
      <c r="A324" s="2" t="s">
        <v>105</v>
      </c>
      <c r="B324" s="2" t="n">
        <v>4</v>
      </c>
      <c r="C324" s="2" t="n">
        <v>262995.25</v>
      </c>
      <c r="D324" s="2" t="n">
        <v>17187.37890625</v>
      </c>
      <c r="E324" s="2" t="n">
        <v>35914.5546875</v>
      </c>
      <c r="F324" s="2" t="n">
        <v>309531.71875</v>
      </c>
      <c r="G324" s="2" t="n">
        <v>287.365112304688</v>
      </c>
    </row>
    <row r="325" customFormat="false" ht="12.75" hidden="false" customHeight="false" outlineLevel="0" collapsed="false">
      <c r="A325" s="2" t="s">
        <v>108</v>
      </c>
      <c r="B325" s="2" t="n">
        <v>4</v>
      </c>
      <c r="C325" s="2" t="n">
        <v>259094.46875</v>
      </c>
      <c r="D325" s="2" t="n">
        <v>18874.91796875</v>
      </c>
      <c r="E325" s="2" t="n">
        <v>37585.68359375</v>
      </c>
      <c r="F325" s="2" t="n">
        <v>302842.59375</v>
      </c>
      <c r="G325" s="2" t="n">
        <v>685.157531738281</v>
      </c>
    </row>
    <row r="326" customFormat="false" ht="12.75" hidden="false" customHeight="false" outlineLevel="0" collapsed="false">
      <c r="A326" s="2" t="s">
        <v>111</v>
      </c>
      <c r="B326" s="2" t="n">
        <v>4</v>
      </c>
      <c r="C326" s="2" t="n">
        <v>191887.296875</v>
      </c>
      <c r="D326" s="2" t="n">
        <v>12766.462890625</v>
      </c>
      <c r="E326" s="2" t="n">
        <v>38352.203125</v>
      </c>
      <c r="F326" s="2" t="n">
        <v>305207.40625</v>
      </c>
      <c r="G326" s="2" t="n">
        <v>438.090209960938</v>
      </c>
    </row>
    <row r="327" customFormat="false" ht="12.75" hidden="false" customHeight="false" outlineLevel="0" collapsed="false">
      <c r="A327" s="2" t="s">
        <v>114</v>
      </c>
      <c r="B327" s="2" t="n">
        <v>4</v>
      </c>
      <c r="C327" s="2" t="n">
        <v>123305.359375</v>
      </c>
      <c r="D327" s="2" t="n">
        <v>8423.689453125</v>
      </c>
      <c r="E327" s="2" t="n">
        <v>37696.69921875</v>
      </c>
      <c r="F327" s="2" t="n">
        <v>300159</v>
      </c>
      <c r="G327" s="2" t="n">
        <v>0</v>
      </c>
    </row>
    <row r="328" customFormat="false" ht="12.75" hidden="false" customHeight="false" outlineLevel="0" collapsed="false">
      <c r="A328" s="2" t="s">
        <v>117</v>
      </c>
      <c r="B328" s="2" t="n">
        <v>4</v>
      </c>
      <c r="C328" s="2" t="n">
        <v>251832.890625</v>
      </c>
      <c r="D328" s="2" t="n">
        <v>16822.498046875</v>
      </c>
      <c r="E328" s="2" t="n">
        <v>36688.2109375</v>
      </c>
      <c r="F328" s="2" t="n">
        <v>298077.4375</v>
      </c>
      <c r="G328" s="2" t="n">
        <v>382.943450927734</v>
      </c>
    </row>
    <row r="329" customFormat="false" ht="12.75" hidden="false" customHeight="false" outlineLevel="0" collapsed="false">
      <c r="A329" s="2" t="s">
        <v>120</v>
      </c>
      <c r="B329" s="2" t="n">
        <v>4</v>
      </c>
      <c r="C329" s="2" t="n">
        <v>208586.765625</v>
      </c>
      <c r="D329" s="2" t="n">
        <v>13689.8515625</v>
      </c>
      <c r="E329" s="2" t="n">
        <v>35406.69921875</v>
      </c>
      <c r="F329" s="2" t="n">
        <v>298829.03125</v>
      </c>
      <c r="G329" s="2" t="n">
        <v>1903.87524414063</v>
      </c>
    </row>
    <row r="330" customFormat="false" ht="12.75" hidden="false" customHeight="false" outlineLevel="0" collapsed="false">
      <c r="A330" s="2" t="s">
        <v>122</v>
      </c>
      <c r="B330" s="2" t="n">
        <v>4</v>
      </c>
      <c r="C330" s="2" t="n">
        <v>183084.453125</v>
      </c>
      <c r="D330" s="2" t="n">
        <v>12829.8642578125</v>
      </c>
      <c r="E330" s="2" t="n">
        <v>33364.2109375</v>
      </c>
      <c r="F330" s="2" t="n">
        <v>299146.65625</v>
      </c>
      <c r="G330" s="2" t="n">
        <v>677.633605957031</v>
      </c>
    </row>
    <row r="331" customFormat="false" ht="12.75" hidden="false" customHeight="false" outlineLevel="0" collapsed="false">
      <c r="A331" s="2" t="s">
        <v>124</v>
      </c>
      <c r="B331" s="2" t="n">
        <v>4</v>
      </c>
      <c r="C331" s="2" t="n">
        <v>251979.40625</v>
      </c>
      <c r="D331" s="2" t="n">
        <v>20479.310546875</v>
      </c>
      <c r="E331" s="2" t="n">
        <v>32693.779296875</v>
      </c>
      <c r="F331" s="2" t="n">
        <v>301746.375</v>
      </c>
      <c r="G331" s="2" t="n">
        <v>511.985656738281</v>
      </c>
    </row>
    <row r="332" customFormat="false" ht="12.75" hidden="false" customHeight="false" outlineLevel="0" collapsed="false">
      <c r="A332" s="2" t="s">
        <v>126</v>
      </c>
      <c r="B332" s="2" t="n">
        <v>4</v>
      </c>
      <c r="C332" s="2" t="n">
        <v>334462.34375</v>
      </c>
      <c r="D332" s="2" t="n">
        <v>31361.7890625</v>
      </c>
      <c r="E332" s="2" t="n">
        <v>30398.806640625</v>
      </c>
      <c r="F332" s="2" t="n">
        <v>290448.15625</v>
      </c>
      <c r="G332" s="2" t="n">
        <v>2169.42529296875</v>
      </c>
    </row>
    <row r="333" customFormat="false" ht="12.75" hidden="false" customHeight="false" outlineLevel="0" collapsed="false">
      <c r="A333" s="2" t="s">
        <v>128</v>
      </c>
      <c r="B333" s="2" t="n">
        <v>4</v>
      </c>
      <c r="C333" s="2" t="n">
        <v>265572.5625</v>
      </c>
      <c r="D333" s="2" t="n">
        <v>24580.8671875</v>
      </c>
      <c r="E333" s="2" t="n">
        <v>31490.0234375</v>
      </c>
      <c r="F333" s="2" t="n">
        <v>311957.0625</v>
      </c>
      <c r="G333" s="2" t="n">
        <v>950.078247070313</v>
      </c>
    </row>
    <row r="334" customFormat="false" ht="12.75" hidden="false" customHeight="false" outlineLevel="0" collapsed="false">
      <c r="A334" s="2" t="s">
        <v>130</v>
      </c>
      <c r="B334" s="2" t="n">
        <v>4</v>
      </c>
      <c r="C334" s="2" t="n">
        <v>189181.953125</v>
      </c>
      <c r="D334" s="2" t="n">
        <v>15442.244140625</v>
      </c>
      <c r="E334" s="2" t="n">
        <v>34168.9765625</v>
      </c>
      <c r="F334" s="2" t="n">
        <v>301286.34375</v>
      </c>
      <c r="G334" s="2" t="n">
        <v>853.949279785156</v>
      </c>
    </row>
    <row r="335" customFormat="false" ht="12.75" hidden="false" customHeight="false" outlineLevel="0" collapsed="false">
      <c r="A335" s="2" t="s">
        <v>132</v>
      </c>
      <c r="B335" s="2" t="n">
        <v>4</v>
      </c>
      <c r="C335" s="2" t="n">
        <v>246728.1875</v>
      </c>
      <c r="D335" s="2" t="n">
        <v>18987.82421875</v>
      </c>
      <c r="E335" s="2" t="n">
        <v>34915.375</v>
      </c>
      <c r="F335" s="2" t="n">
        <v>290905.9375</v>
      </c>
      <c r="G335" s="2" t="n">
        <v>1994.00854492188</v>
      </c>
    </row>
    <row r="336" customFormat="false" ht="12.75" hidden="false" customHeight="false" outlineLevel="0" collapsed="false">
      <c r="A336" s="2" t="s">
        <v>134</v>
      </c>
      <c r="B336" s="2" t="n">
        <v>4</v>
      </c>
      <c r="C336" s="2" t="n">
        <v>276935.1875</v>
      </c>
      <c r="D336" s="2" t="n">
        <v>18797.31640625</v>
      </c>
      <c r="E336" s="2" t="n">
        <v>34527.80859375</v>
      </c>
      <c r="F336" s="2" t="n">
        <v>285008.0625</v>
      </c>
      <c r="G336" s="2" t="n">
        <v>317.352874755859</v>
      </c>
    </row>
    <row r="337" customFormat="false" ht="12.75" hidden="false" customHeight="false" outlineLevel="0" collapsed="false">
      <c r="A337" s="2" t="s">
        <v>136</v>
      </c>
      <c r="B337" s="2" t="n">
        <v>4</v>
      </c>
      <c r="C337" s="2" t="n">
        <v>261187.234375</v>
      </c>
      <c r="D337" s="2" t="n">
        <v>15974.0419921875</v>
      </c>
      <c r="E337" s="2" t="n">
        <v>35844.24609375</v>
      </c>
      <c r="F337" s="2" t="n">
        <v>298677.34375</v>
      </c>
      <c r="G337" s="2" t="n">
        <v>188.466201782227</v>
      </c>
    </row>
    <row r="338" customFormat="false" ht="12.75" hidden="false" customHeight="false" outlineLevel="0" collapsed="false">
      <c r="A338" s="2" t="s">
        <v>138</v>
      </c>
      <c r="B338" s="2" t="n">
        <v>4</v>
      </c>
      <c r="C338" s="2" t="n">
        <v>234632.84375</v>
      </c>
      <c r="D338" s="2" t="n">
        <v>14647.5703125</v>
      </c>
      <c r="E338" s="2" t="n">
        <v>38608.83203125</v>
      </c>
      <c r="F338" s="2" t="n">
        <v>299439.5</v>
      </c>
      <c r="G338" s="2" t="n">
        <v>574.040466308594</v>
      </c>
    </row>
    <row r="339" customFormat="false" ht="12.75" hidden="false" customHeight="false" outlineLevel="0" collapsed="false">
      <c r="A339" s="2" t="s">
        <v>140</v>
      </c>
      <c r="B339" s="2" t="n">
        <v>4</v>
      </c>
      <c r="C339" s="2" t="n">
        <v>376353.90625</v>
      </c>
      <c r="D339" s="2" t="n">
        <v>24054.66015625</v>
      </c>
      <c r="E339" s="2" t="n">
        <v>39924.171875</v>
      </c>
      <c r="F339" s="2" t="n">
        <v>296812.65625</v>
      </c>
      <c r="G339" s="2" t="n">
        <v>815.029846191406</v>
      </c>
    </row>
    <row r="340" customFormat="false" ht="12.75" hidden="false" customHeight="false" outlineLevel="0" collapsed="false">
      <c r="A340" s="2" t="s">
        <v>142</v>
      </c>
      <c r="B340" s="2" t="n">
        <v>4</v>
      </c>
      <c r="C340" s="2" t="n">
        <v>199332.921875</v>
      </c>
      <c r="D340" s="2" t="n">
        <v>13462.1025390625</v>
      </c>
      <c r="E340" s="2" t="n">
        <v>36201.71484375</v>
      </c>
      <c r="F340" s="2" t="n">
        <v>288215.15625</v>
      </c>
      <c r="G340" s="2" t="n">
        <v>322.611389160156</v>
      </c>
    </row>
    <row r="341" customFormat="false" ht="12.75" hidden="false" customHeight="false" outlineLevel="0" collapsed="false">
      <c r="A341" s="2" t="s">
        <v>144</v>
      </c>
      <c r="B341" s="2" t="n">
        <v>4</v>
      </c>
      <c r="C341" s="2" t="n">
        <v>226746.109375</v>
      </c>
      <c r="D341" s="2" t="n">
        <v>15462.9228515625</v>
      </c>
      <c r="E341" s="2" t="n">
        <v>35908.3984375</v>
      </c>
      <c r="F341" s="2" t="n">
        <v>293522.75</v>
      </c>
      <c r="G341" s="2" t="n">
        <v>261.783935546875</v>
      </c>
    </row>
    <row r="342" customFormat="false" ht="12.75" hidden="false" customHeight="false" outlineLevel="0" collapsed="false">
      <c r="A342" s="2" t="s">
        <v>146</v>
      </c>
      <c r="B342" s="2" t="n">
        <v>4</v>
      </c>
      <c r="C342" s="2" t="n">
        <v>240835.734375</v>
      </c>
      <c r="D342" s="2" t="n">
        <v>17773.86328125</v>
      </c>
      <c r="E342" s="2" t="n">
        <v>33854.890625</v>
      </c>
      <c r="F342" s="2" t="n">
        <v>285890.5625</v>
      </c>
      <c r="G342" s="2" t="n">
        <v>880.243530273438</v>
      </c>
    </row>
    <row r="343" customFormat="false" ht="12.75" hidden="false" customHeight="false" outlineLevel="0" collapsed="false">
      <c r="A343" s="2" t="s">
        <v>148</v>
      </c>
      <c r="B343" s="2" t="n">
        <v>4</v>
      </c>
      <c r="C343" s="2" t="n">
        <v>343975.8125</v>
      </c>
      <c r="D343" s="2" t="n">
        <v>26305.591796875</v>
      </c>
      <c r="E343" s="2" t="n">
        <v>29676.689453125</v>
      </c>
      <c r="F343" s="2" t="n">
        <v>277035.40625</v>
      </c>
      <c r="G343" s="2" t="n">
        <v>332.688629150391</v>
      </c>
    </row>
    <row r="344" customFormat="false" ht="12.75" hidden="false" customHeight="false" outlineLevel="0" collapsed="false">
      <c r="A344" s="2" t="s">
        <v>150</v>
      </c>
      <c r="B344" s="2" t="n">
        <v>4</v>
      </c>
      <c r="C344" s="2" t="n">
        <v>382082.40625</v>
      </c>
      <c r="D344" s="2" t="n">
        <v>35267.02734375</v>
      </c>
      <c r="E344" s="2" t="n">
        <v>28249.75390625</v>
      </c>
      <c r="F344" s="2" t="n">
        <v>274796.0625</v>
      </c>
      <c r="G344" s="2" t="n">
        <v>794.636901855469</v>
      </c>
    </row>
    <row r="345" customFormat="false" ht="12.75" hidden="false" customHeight="false" outlineLevel="0" collapsed="false">
      <c r="A345" s="2" t="s">
        <v>152</v>
      </c>
      <c r="B345" s="2" t="n">
        <v>4</v>
      </c>
      <c r="C345" s="2" t="n">
        <v>244121.09375</v>
      </c>
      <c r="D345" s="2" t="n">
        <v>23904.892578125</v>
      </c>
      <c r="E345" s="2" t="n">
        <v>33192.4296875</v>
      </c>
      <c r="F345" s="2" t="n">
        <v>312505.78125</v>
      </c>
      <c r="G345" s="2" t="n">
        <v>1066.62255859375</v>
      </c>
    </row>
    <row r="346" customFormat="false" ht="12.75" hidden="false" customHeight="false" outlineLevel="0" collapsed="false">
      <c r="A346" s="2" t="s">
        <v>154</v>
      </c>
      <c r="B346" s="2" t="n">
        <v>4</v>
      </c>
      <c r="C346" s="2" t="n">
        <v>199770.359375</v>
      </c>
      <c r="D346" s="2" t="n">
        <v>16544.1171875</v>
      </c>
      <c r="E346" s="2" t="n">
        <v>33501.60546875</v>
      </c>
      <c r="F346" s="2" t="n">
        <v>300815.53125</v>
      </c>
      <c r="G346" s="2" t="n">
        <v>633.091369628906</v>
      </c>
    </row>
    <row r="347" customFormat="false" ht="12.75" hidden="false" customHeight="false" outlineLevel="0" collapsed="false">
      <c r="A347" s="2" t="s">
        <v>156</v>
      </c>
      <c r="B347" s="2" t="n">
        <v>4</v>
      </c>
      <c r="C347" s="2" t="n">
        <v>340733.15625</v>
      </c>
      <c r="D347" s="2" t="n">
        <v>24072.578125</v>
      </c>
      <c r="E347" s="2" t="n">
        <v>33874.83984375</v>
      </c>
      <c r="F347" s="2" t="n">
        <v>293084.34375</v>
      </c>
      <c r="G347" s="2" t="n">
        <v>673.876403808594</v>
      </c>
    </row>
    <row r="348" customFormat="false" ht="12.75" hidden="false" customHeight="false" outlineLevel="0" collapsed="false">
      <c r="A348" s="2" t="s">
        <v>158</v>
      </c>
      <c r="B348" s="2" t="n">
        <v>4</v>
      </c>
      <c r="C348" s="2" t="n">
        <v>222378.703125</v>
      </c>
      <c r="D348" s="2" t="n">
        <v>14493.1982421875</v>
      </c>
      <c r="E348" s="2" t="n">
        <v>35606.359375</v>
      </c>
      <c r="F348" s="2" t="n">
        <v>295250.75</v>
      </c>
      <c r="G348" s="2" t="n">
        <v>452.443481445313</v>
      </c>
    </row>
    <row r="349" customFormat="false" ht="12.75" hidden="false" customHeight="false" outlineLevel="0" collapsed="false">
      <c r="A349" s="2" t="s">
        <v>160</v>
      </c>
      <c r="B349" s="2" t="n">
        <v>4</v>
      </c>
      <c r="C349" s="2" t="n">
        <v>184393.421875</v>
      </c>
      <c r="D349" s="2" t="n">
        <v>13460.580078125</v>
      </c>
      <c r="E349" s="2" t="n">
        <v>40727.22265625</v>
      </c>
      <c r="F349" s="2" t="n">
        <v>302376.375</v>
      </c>
      <c r="G349" s="2" t="n">
        <v>1670.35913085938</v>
      </c>
    </row>
    <row r="350" customFormat="false" ht="12.75" hidden="false" customHeight="false" outlineLevel="0" collapsed="false">
      <c r="A350" s="2" t="s">
        <v>162</v>
      </c>
      <c r="B350" s="2" t="n">
        <v>4</v>
      </c>
      <c r="C350" s="2" t="n">
        <v>339642.8125</v>
      </c>
      <c r="D350" s="2" t="n">
        <v>19940.517578125</v>
      </c>
      <c r="E350" s="2" t="n">
        <v>39860.65234375</v>
      </c>
      <c r="F350" s="2" t="n">
        <v>305915.5</v>
      </c>
      <c r="G350" s="2" t="n">
        <v>0</v>
      </c>
    </row>
    <row r="351" customFormat="false" ht="12.75" hidden="false" customHeight="false" outlineLevel="0" collapsed="false">
      <c r="A351" s="2" t="s">
        <v>164</v>
      </c>
      <c r="B351" s="2" t="n">
        <v>4</v>
      </c>
      <c r="C351" s="2" t="n">
        <v>238551.078125</v>
      </c>
      <c r="D351" s="2" t="n">
        <v>14672.033203125</v>
      </c>
      <c r="E351" s="2" t="n">
        <v>38876.78515625</v>
      </c>
      <c r="F351" s="2" t="n">
        <v>307089.9375</v>
      </c>
      <c r="G351" s="2" t="n">
        <v>200.421325683594</v>
      </c>
    </row>
    <row r="352" customFormat="false" ht="12.75" hidden="false" customHeight="false" outlineLevel="0" collapsed="false">
      <c r="A352" s="2" t="s">
        <v>166</v>
      </c>
      <c r="B352" s="2" t="n">
        <v>4</v>
      </c>
      <c r="C352" s="2" t="n">
        <v>275225.90625</v>
      </c>
      <c r="D352" s="2" t="n">
        <v>17999.560546875</v>
      </c>
      <c r="E352" s="2" t="n">
        <v>37267.4765625</v>
      </c>
      <c r="F352" s="2" t="n">
        <v>297523.78125</v>
      </c>
      <c r="G352" s="2" t="n">
        <v>356.964141845703</v>
      </c>
    </row>
    <row r="353" customFormat="false" ht="12.75" hidden="false" customHeight="false" outlineLevel="0" collapsed="false">
      <c r="A353" s="2" t="s">
        <v>168</v>
      </c>
      <c r="B353" s="2" t="n">
        <v>4</v>
      </c>
      <c r="C353" s="2" t="n">
        <v>221949.875</v>
      </c>
      <c r="D353" s="2" t="n">
        <v>15357.6455078125</v>
      </c>
      <c r="E353" s="2" t="n">
        <v>34555.71484375</v>
      </c>
      <c r="F353" s="2" t="n">
        <v>284647.90625</v>
      </c>
      <c r="G353" s="2" t="n">
        <v>689.7490234375</v>
      </c>
    </row>
    <row r="354" customFormat="false" ht="12.75" hidden="false" customHeight="false" outlineLevel="0" collapsed="false">
      <c r="A354" s="2" t="s">
        <v>170</v>
      </c>
      <c r="B354" s="2" t="n">
        <v>4</v>
      </c>
      <c r="C354" s="2" t="n">
        <v>289517.875</v>
      </c>
      <c r="D354" s="2" t="n">
        <v>20419.5078125</v>
      </c>
      <c r="E354" s="2" t="n">
        <v>31627.306640625</v>
      </c>
      <c r="F354" s="2" t="n">
        <v>277353.53125</v>
      </c>
      <c r="G354" s="2" t="n">
        <v>372.203857421875</v>
      </c>
    </row>
    <row r="355" customFormat="false" ht="12.75" hidden="false" customHeight="false" outlineLevel="0" collapsed="false">
      <c r="A355" s="2" t="s">
        <v>172</v>
      </c>
      <c r="B355" s="2" t="n">
        <v>4</v>
      </c>
      <c r="C355" s="2" t="n">
        <v>184210.46875</v>
      </c>
      <c r="D355" s="2" t="n">
        <v>13766.296875</v>
      </c>
      <c r="E355" s="2" t="n">
        <v>29516.197265625</v>
      </c>
      <c r="F355" s="2" t="n">
        <v>276874.5625</v>
      </c>
      <c r="G355" s="2" t="n">
        <v>629.183471679688</v>
      </c>
    </row>
    <row r="356" customFormat="false" ht="12.75" hidden="false" customHeight="false" outlineLevel="0" collapsed="false">
      <c r="A356" s="2" t="s">
        <v>174</v>
      </c>
      <c r="B356" s="2" t="n">
        <v>4</v>
      </c>
      <c r="C356" s="2" t="n">
        <v>239263.96875</v>
      </c>
      <c r="D356" s="2" t="n">
        <v>22747.837890625</v>
      </c>
      <c r="E356" s="2" t="n">
        <v>29411.390625</v>
      </c>
      <c r="F356" s="2" t="n">
        <v>281425.03125</v>
      </c>
      <c r="G356" s="2" t="n">
        <v>1014.33428955078</v>
      </c>
    </row>
    <row r="357" customFormat="false" ht="12.75" hidden="false" customHeight="false" outlineLevel="0" collapsed="false">
      <c r="A357" s="2" t="s">
        <v>176</v>
      </c>
      <c r="B357" s="2" t="n">
        <v>4</v>
      </c>
      <c r="C357" s="2" t="n">
        <v>181386.5625</v>
      </c>
      <c r="D357" s="2" t="n">
        <v>17192.53125</v>
      </c>
      <c r="E357" s="2" t="n">
        <v>29785.2890625</v>
      </c>
      <c r="F357" s="2" t="n">
        <v>298453.28125</v>
      </c>
      <c r="G357" s="2" t="n">
        <v>0</v>
      </c>
    </row>
    <row r="358" customFormat="false" ht="12.75" hidden="false" customHeight="false" outlineLevel="0" collapsed="false">
      <c r="A358" s="2" t="s">
        <v>178</v>
      </c>
      <c r="B358" s="2" t="n">
        <v>4</v>
      </c>
      <c r="C358" s="2" t="n">
        <v>182276.34375</v>
      </c>
      <c r="D358" s="2" t="n">
        <v>15024.962890625</v>
      </c>
      <c r="E358" s="2" t="n">
        <v>28801.771484375</v>
      </c>
      <c r="F358" s="2" t="n">
        <v>269437.1875</v>
      </c>
      <c r="G358" s="2" t="n">
        <v>1009.49255371094</v>
      </c>
    </row>
    <row r="359" customFormat="false" ht="12.75" hidden="false" customHeight="false" outlineLevel="0" collapsed="false">
      <c r="A359" s="2" t="s">
        <v>180</v>
      </c>
      <c r="B359" s="2" t="n">
        <v>4</v>
      </c>
      <c r="C359" s="2" t="n">
        <v>192887.84375</v>
      </c>
      <c r="D359" s="2" t="n">
        <v>15082.6494140625</v>
      </c>
      <c r="E359" s="2" t="n">
        <v>32038.916015625</v>
      </c>
      <c r="F359" s="2" t="n">
        <v>285903.28125</v>
      </c>
      <c r="G359" s="2" t="n">
        <v>733.29052734375</v>
      </c>
    </row>
    <row r="360" customFormat="false" ht="12.75" hidden="false" customHeight="false" outlineLevel="0" collapsed="false">
      <c r="A360" s="2" t="s">
        <v>182</v>
      </c>
      <c r="B360" s="2" t="n">
        <v>4</v>
      </c>
      <c r="C360" s="2" t="n">
        <v>118294.5</v>
      </c>
      <c r="D360" s="2" t="n">
        <v>8324.5791015625</v>
      </c>
      <c r="E360" s="2" t="n">
        <v>31971.634765625</v>
      </c>
      <c r="F360" s="2" t="n">
        <v>270758.625</v>
      </c>
      <c r="G360" s="2" t="n">
        <v>267.832824707031</v>
      </c>
    </row>
    <row r="361" customFormat="false" ht="12.75" hidden="false" customHeight="false" outlineLevel="0" collapsed="false">
      <c r="A361" s="2" t="s">
        <v>184</v>
      </c>
      <c r="B361" s="2" t="n">
        <v>4</v>
      </c>
      <c r="C361" s="2" t="n">
        <v>321616.625</v>
      </c>
      <c r="D361" s="2" t="n">
        <v>19719.5546875</v>
      </c>
      <c r="E361" s="2" t="n">
        <v>34803.90625</v>
      </c>
      <c r="F361" s="2" t="n">
        <v>283205.6875</v>
      </c>
      <c r="G361" s="2" t="n">
        <v>772.244506835938</v>
      </c>
    </row>
    <row r="362" customFormat="false" ht="12.75" hidden="false" customHeight="false" outlineLevel="0" collapsed="false">
      <c r="A362" s="2" t="s">
        <v>186</v>
      </c>
      <c r="B362" s="2" t="n">
        <v>4</v>
      </c>
      <c r="C362" s="2" t="n">
        <v>213854.5625</v>
      </c>
      <c r="D362" s="2" t="n">
        <v>16981.447265625</v>
      </c>
      <c r="E362" s="2" t="n">
        <v>38978.140625</v>
      </c>
      <c r="F362" s="2" t="n">
        <v>279581.09375</v>
      </c>
      <c r="G362" s="2" t="n">
        <v>898.750366210938</v>
      </c>
    </row>
    <row r="363" customFormat="false" ht="12.75" hidden="false" customHeight="false" outlineLevel="0" collapsed="false">
      <c r="A363" s="2" t="s">
        <v>188</v>
      </c>
      <c r="B363" s="2" t="n">
        <v>4</v>
      </c>
      <c r="C363" s="2" t="n">
        <v>271821.75</v>
      </c>
      <c r="D363" s="2" t="n">
        <v>18989.23046875</v>
      </c>
      <c r="E363" s="2" t="n">
        <v>34489.40234375</v>
      </c>
      <c r="F363" s="2" t="n">
        <v>276716.125</v>
      </c>
      <c r="G363" s="2" t="n">
        <v>421.925048828125</v>
      </c>
    </row>
    <row r="364" customFormat="false" ht="12.75" hidden="false" customHeight="false" outlineLevel="0" collapsed="false">
      <c r="A364" s="2" t="s">
        <v>190</v>
      </c>
      <c r="B364" s="2" t="n">
        <v>4</v>
      </c>
      <c r="C364" s="2" t="n">
        <v>345887.5625</v>
      </c>
      <c r="D364" s="2" t="n">
        <v>23072.384765625</v>
      </c>
      <c r="E364" s="2" t="n">
        <v>31927.802734375</v>
      </c>
      <c r="F364" s="2" t="n">
        <v>258947.53125</v>
      </c>
      <c r="G364" s="2" t="n">
        <v>769.019714355469</v>
      </c>
    </row>
    <row r="365" customFormat="false" ht="12.75" hidden="false" customHeight="false" outlineLevel="0" collapsed="false">
      <c r="A365" s="2" t="s">
        <v>192</v>
      </c>
      <c r="B365" s="2" t="n">
        <v>4</v>
      </c>
      <c r="C365" s="2" t="n">
        <v>271058.40625</v>
      </c>
      <c r="D365" s="2" t="n">
        <v>20974.103515625</v>
      </c>
      <c r="E365" s="2" t="n">
        <v>35455.9765625</v>
      </c>
      <c r="F365" s="2" t="n">
        <v>256635.90625</v>
      </c>
      <c r="G365" s="2" t="n">
        <v>6860.4482421875</v>
      </c>
    </row>
    <row r="366" customFormat="false" ht="12.75" hidden="false" customHeight="false" outlineLevel="0" collapsed="false">
      <c r="A366" s="2" t="s">
        <v>194</v>
      </c>
      <c r="B366" s="2" t="n">
        <v>4</v>
      </c>
      <c r="C366" s="2" t="n">
        <v>139800.921875</v>
      </c>
      <c r="D366" s="2" t="n">
        <v>10651.6513671875</v>
      </c>
      <c r="E366" s="2" t="n">
        <v>27903.521484375</v>
      </c>
      <c r="F366" s="2" t="n">
        <v>250212.8125</v>
      </c>
      <c r="G366" s="2" t="n">
        <v>1127.29357910156</v>
      </c>
    </row>
    <row r="367" customFormat="false" ht="12.75" hidden="false" customHeight="false" outlineLevel="0" collapsed="false">
      <c r="A367" s="2" t="s">
        <v>196</v>
      </c>
      <c r="B367" s="2" t="n">
        <v>4</v>
      </c>
      <c r="C367" s="2" t="n">
        <v>127680.40625</v>
      </c>
      <c r="D367" s="2" t="n">
        <v>10308.96875</v>
      </c>
      <c r="E367" s="2" t="n">
        <v>25993.46484375</v>
      </c>
      <c r="F367" s="2" t="n">
        <v>249481.875</v>
      </c>
      <c r="G367" s="2" t="n">
        <v>390.645904541016</v>
      </c>
    </row>
    <row r="368" customFormat="false" ht="12.75" hidden="false" customHeight="false" outlineLevel="0" collapsed="false">
      <c r="A368" s="2" t="s">
        <v>198</v>
      </c>
      <c r="B368" s="2" t="n">
        <v>4</v>
      </c>
      <c r="C368" s="2" t="n">
        <v>273687.03125</v>
      </c>
      <c r="D368" s="2" t="n">
        <v>26993.94140625</v>
      </c>
      <c r="E368" s="2" t="n">
        <v>25327.357421875</v>
      </c>
      <c r="F368" s="2" t="n">
        <v>267423.65625</v>
      </c>
      <c r="G368" s="2" t="n">
        <v>0</v>
      </c>
    </row>
    <row r="369" customFormat="false" ht="12.75" hidden="false" customHeight="false" outlineLevel="0" collapsed="false">
      <c r="A369" s="2" t="s">
        <v>200</v>
      </c>
      <c r="B369" s="2" t="n">
        <v>4</v>
      </c>
      <c r="C369" s="2" t="n">
        <v>369783.375</v>
      </c>
      <c r="D369" s="2" t="n">
        <v>36218.71484375</v>
      </c>
      <c r="E369" s="2" t="n">
        <v>26611.34375</v>
      </c>
      <c r="F369" s="2" t="n">
        <v>280774.28125</v>
      </c>
      <c r="G369" s="2" t="n">
        <v>2740.27587890625</v>
      </c>
    </row>
    <row r="370" customFormat="false" ht="12.75" hidden="false" customHeight="false" outlineLevel="0" collapsed="false">
      <c r="A370" s="2" t="s">
        <v>202</v>
      </c>
      <c r="B370" s="2" t="n">
        <v>4</v>
      </c>
      <c r="C370" s="2" t="n">
        <v>221972.3125</v>
      </c>
      <c r="D370" s="2" t="n">
        <v>21056.115234375</v>
      </c>
      <c r="E370" s="2" t="n">
        <v>30796.4140625</v>
      </c>
      <c r="F370" s="2" t="n">
        <v>267419.09375</v>
      </c>
      <c r="G370" s="2" t="n">
        <v>855.72998046875</v>
      </c>
    </row>
    <row r="371" customFormat="false" ht="12.75" hidden="false" customHeight="false" outlineLevel="0" collapsed="false">
      <c r="A371" s="2" t="s">
        <v>204</v>
      </c>
      <c r="B371" s="2" t="n">
        <v>4</v>
      </c>
      <c r="C371" s="2" t="n">
        <v>289856.03125</v>
      </c>
      <c r="D371" s="2" t="n">
        <v>22510.662109375</v>
      </c>
      <c r="E371" s="2" t="n">
        <v>32217.5546875</v>
      </c>
      <c r="F371" s="2" t="n">
        <v>288720.75</v>
      </c>
      <c r="G371" s="2" t="n">
        <v>427.808349609375</v>
      </c>
    </row>
    <row r="372" customFormat="false" ht="12.75" hidden="false" customHeight="false" outlineLevel="0" collapsed="false">
      <c r="A372" s="2" t="s">
        <v>206</v>
      </c>
      <c r="B372" s="2" t="n">
        <v>4</v>
      </c>
      <c r="C372" s="2" t="n">
        <v>248892.609375</v>
      </c>
      <c r="D372" s="2" t="n">
        <v>16693.4296875</v>
      </c>
      <c r="E372" s="2" t="n">
        <v>31681.26953125</v>
      </c>
      <c r="F372" s="2" t="n">
        <v>281602.4375</v>
      </c>
      <c r="G372" s="2" t="n">
        <v>312.189605712891</v>
      </c>
    </row>
    <row r="373" customFormat="false" ht="12.75" hidden="false" customHeight="false" outlineLevel="0" collapsed="false">
      <c r="A373" s="2" t="s">
        <v>208</v>
      </c>
      <c r="B373" s="2" t="n">
        <v>4</v>
      </c>
      <c r="C373" s="2" t="n">
        <v>188376.0625</v>
      </c>
      <c r="D373" s="2" t="n">
        <v>13014.140625</v>
      </c>
      <c r="E373" s="2" t="n">
        <v>31856.658203125</v>
      </c>
      <c r="F373" s="2" t="n">
        <v>272682.9375</v>
      </c>
      <c r="G373" s="2" t="n">
        <v>713.296875</v>
      </c>
    </row>
    <row r="374" customFormat="false" ht="12.75" hidden="false" customHeight="false" outlineLevel="0" collapsed="false">
      <c r="A374" s="2" t="s">
        <v>210</v>
      </c>
      <c r="B374" s="2" t="n">
        <v>4</v>
      </c>
      <c r="C374" s="2" t="n">
        <v>177119.375</v>
      </c>
      <c r="D374" s="2" t="n">
        <v>11709.1376953125</v>
      </c>
      <c r="E374" s="2" t="n">
        <v>33335.87109375</v>
      </c>
      <c r="F374" s="2" t="n">
        <v>270675</v>
      </c>
      <c r="G374" s="2" t="n">
        <v>604.78076171875</v>
      </c>
    </row>
    <row r="375" customFormat="false" ht="12.75" hidden="false" customHeight="false" outlineLevel="0" collapsed="false">
      <c r="A375" s="2" t="s">
        <v>212</v>
      </c>
      <c r="B375" s="2" t="n">
        <v>4</v>
      </c>
      <c r="C375" s="2" t="n">
        <v>165509.609375</v>
      </c>
      <c r="D375" s="2" t="n">
        <v>11741.3857421875</v>
      </c>
      <c r="E375" s="2" t="n">
        <v>34889.203125</v>
      </c>
      <c r="F375" s="2" t="n">
        <v>291152</v>
      </c>
      <c r="G375" s="2" t="n">
        <v>567.7138671875</v>
      </c>
    </row>
    <row r="376" customFormat="false" ht="12.75" hidden="false" customHeight="false" outlineLevel="0" collapsed="false">
      <c r="A376" s="2" t="s">
        <v>214</v>
      </c>
      <c r="B376" s="2" t="n">
        <v>4</v>
      </c>
      <c r="C376" s="2" t="n">
        <v>346111.15625</v>
      </c>
      <c r="D376" s="2" t="n">
        <v>24861.62890625</v>
      </c>
      <c r="E376" s="2" t="n">
        <v>31468.310546875</v>
      </c>
      <c r="F376" s="2" t="n">
        <v>262703.46875</v>
      </c>
      <c r="G376" s="2" t="n">
        <v>367.075317382813</v>
      </c>
    </row>
    <row r="377" customFormat="false" ht="12.75" hidden="false" customHeight="false" outlineLevel="0" collapsed="false">
      <c r="A377" s="2" t="s">
        <v>216</v>
      </c>
      <c r="B377" s="2" t="n">
        <v>4</v>
      </c>
      <c r="C377" s="2" t="n">
        <v>179432.234375</v>
      </c>
      <c r="D377" s="2" t="n">
        <v>13139.2783203125</v>
      </c>
      <c r="E377" s="2" t="n">
        <v>29297.291015625</v>
      </c>
      <c r="F377" s="2" t="n">
        <v>259752.171875</v>
      </c>
      <c r="G377" s="2" t="n">
        <v>657.769348144531</v>
      </c>
    </row>
    <row r="378" customFormat="false" ht="12.75" hidden="false" customHeight="false" outlineLevel="0" collapsed="false">
      <c r="A378" s="2" t="s">
        <v>218</v>
      </c>
      <c r="B378" s="2" t="n">
        <v>4</v>
      </c>
      <c r="C378" s="2" t="n">
        <v>144148.421875</v>
      </c>
      <c r="D378" s="2" t="n">
        <v>10838.5498046875</v>
      </c>
      <c r="E378" s="2" t="n">
        <v>28408.06640625</v>
      </c>
      <c r="F378" s="2" t="n">
        <v>260983.171875</v>
      </c>
      <c r="G378" s="2" t="n">
        <v>379.511627197266</v>
      </c>
    </row>
    <row r="379" customFormat="false" ht="12.75" hidden="false" customHeight="false" outlineLevel="0" collapsed="false">
      <c r="A379" s="2" t="s">
        <v>220</v>
      </c>
      <c r="B379" s="2" t="n">
        <v>4</v>
      </c>
      <c r="C379" s="2" t="n">
        <v>216255.828125</v>
      </c>
      <c r="D379" s="2" t="n">
        <v>16974.08203125</v>
      </c>
      <c r="E379" s="2" t="n">
        <v>25266.78125</v>
      </c>
      <c r="F379" s="2" t="n">
        <v>248880.84375</v>
      </c>
      <c r="G379" s="2" t="n">
        <v>751.246337890625</v>
      </c>
    </row>
    <row r="380" customFormat="false" ht="12.75" hidden="false" customHeight="false" outlineLevel="0" collapsed="false">
      <c r="A380" s="2" t="s">
        <v>222</v>
      </c>
      <c r="B380" s="2" t="n">
        <v>4</v>
      </c>
      <c r="C380" s="2" t="n">
        <v>183664.28125</v>
      </c>
      <c r="D380" s="2" t="n">
        <v>24678.541015625</v>
      </c>
      <c r="E380" s="2" t="n">
        <v>29601.1875</v>
      </c>
      <c r="F380" s="2" t="n">
        <v>269968.625</v>
      </c>
      <c r="G380" s="2" t="n">
        <v>992.533874511719</v>
      </c>
    </row>
    <row r="381" customFormat="false" ht="12.75" hidden="false" customHeight="false" outlineLevel="0" collapsed="false">
      <c r="A381" s="2" t="s">
        <v>224</v>
      </c>
      <c r="B381" s="2" t="n">
        <v>4</v>
      </c>
      <c r="C381" s="2" t="n">
        <v>187832.953125</v>
      </c>
      <c r="D381" s="2" t="n">
        <v>20579.97265625</v>
      </c>
      <c r="E381" s="2" t="n">
        <v>27343.416015625</v>
      </c>
      <c r="F381" s="2" t="n">
        <v>268191.34375</v>
      </c>
      <c r="G381" s="2" t="n">
        <v>1381.67199707031</v>
      </c>
    </row>
    <row r="382" customFormat="false" ht="12.75" hidden="false" customHeight="false" outlineLevel="0" collapsed="false">
      <c r="A382" s="2" t="s">
        <v>226</v>
      </c>
      <c r="B382" s="2" t="n">
        <v>4</v>
      </c>
      <c r="C382" s="2" t="n">
        <v>298579.21875</v>
      </c>
      <c r="D382" s="2" t="n">
        <v>28907.99609375</v>
      </c>
      <c r="E382" s="2" t="n">
        <v>25961.12109375</v>
      </c>
      <c r="F382" s="2" t="n">
        <v>258266.625</v>
      </c>
      <c r="G382" s="2" t="n">
        <v>737.993530273438</v>
      </c>
    </row>
    <row r="383" customFormat="false" ht="12.75" hidden="false" customHeight="false" outlineLevel="0" collapsed="false">
      <c r="A383" s="2" t="s">
        <v>228</v>
      </c>
      <c r="B383" s="2" t="n">
        <v>4</v>
      </c>
      <c r="C383" s="2" t="n">
        <v>357186.28125</v>
      </c>
      <c r="D383" s="2" t="n">
        <v>29048.78515625</v>
      </c>
      <c r="E383" s="2" t="n">
        <v>30985.337890625</v>
      </c>
      <c r="F383" s="2" t="n">
        <v>285888.90625</v>
      </c>
      <c r="G383" s="2" t="n">
        <v>1024.55603027344</v>
      </c>
    </row>
    <row r="384" customFormat="false" ht="12.75" hidden="false" customHeight="false" outlineLevel="0" collapsed="false">
      <c r="A384" s="2" t="s">
        <v>230</v>
      </c>
      <c r="B384" s="2" t="n">
        <v>4</v>
      </c>
      <c r="C384" s="2" t="n">
        <v>152633.640625</v>
      </c>
      <c r="D384" s="2" t="n">
        <v>11900.0771484375</v>
      </c>
      <c r="E384" s="2" t="n">
        <v>29355.169921875</v>
      </c>
      <c r="F384" s="2" t="n">
        <v>268422.4375</v>
      </c>
      <c r="G384" s="2" t="n">
        <v>480.881622314453</v>
      </c>
    </row>
    <row r="385" customFormat="false" ht="12.75" hidden="false" customHeight="false" outlineLevel="0" collapsed="false">
      <c r="A385" s="2" t="s">
        <v>232</v>
      </c>
      <c r="B385" s="2" t="n">
        <v>4</v>
      </c>
      <c r="C385" s="2" t="n">
        <v>279075.6875</v>
      </c>
      <c r="D385" s="2" t="n">
        <v>22454.251953125</v>
      </c>
      <c r="E385" s="2" t="n">
        <v>31336.455078125</v>
      </c>
      <c r="F385" s="2" t="n">
        <v>273869.5625</v>
      </c>
      <c r="G385" s="2" t="n">
        <v>0</v>
      </c>
    </row>
    <row r="386" customFormat="false" ht="12.75" hidden="false" customHeight="false" outlineLevel="0" collapsed="false">
      <c r="A386" s="2" t="s">
        <v>234</v>
      </c>
      <c r="B386" s="2" t="n">
        <v>4</v>
      </c>
      <c r="C386" s="2" t="n">
        <v>209079.46875</v>
      </c>
      <c r="D386" s="2" t="n">
        <v>19204.767578125</v>
      </c>
      <c r="E386" s="2" t="n">
        <v>35142.31640625</v>
      </c>
      <c r="F386" s="2" t="n">
        <v>254511.828125</v>
      </c>
      <c r="G386" s="2" t="n">
        <v>21875.052734375</v>
      </c>
    </row>
    <row r="387" customFormat="false" ht="12.75" hidden="false" customHeight="false" outlineLevel="0" collapsed="false">
      <c r="A387" s="2" t="s">
        <v>236</v>
      </c>
      <c r="B387" s="2" t="n">
        <v>4</v>
      </c>
      <c r="C387" s="2" t="n">
        <v>180007</v>
      </c>
      <c r="D387" s="2" t="n">
        <v>18545.078125</v>
      </c>
      <c r="E387" s="2" t="n">
        <v>33475.6015625</v>
      </c>
      <c r="F387" s="2" t="n">
        <v>266375.03125</v>
      </c>
      <c r="G387" s="2" t="n">
        <v>746.920715332031</v>
      </c>
    </row>
    <row r="388" customFormat="false" ht="12.75" hidden="false" customHeight="false" outlineLevel="0" collapsed="false">
      <c r="A388" s="2" t="s">
        <v>238</v>
      </c>
      <c r="B388" s="2" t="n">
        <v>4</v>
      </c>
      <c r="C388" s="2" t="n">
        <v>398906.34375</v>
      </c>
      <c r="D388" s="2" t="n">
        <v>28641.607421875</v>
      </c>
      <c r="E388" s="2" t="n">
        <v>30062.98046875</v>
      </c>
      <c r="F388" s="2" t="n">
        <v>262840.84375</v>
      </c>
      <c r="G388" s="2" t="n">
        <v>689.166076660156</v>
      </c>
    </row>
    <row r="389" customFormat="false" ht="12.75" hidden="false" customHeight="false" outlineLevel="0" collapsed="false">
      <c r="A389" s="2" t="s">
        <v>240</v>
      </c>
      <c r="B389" s="2" t="n">
        <v>4</v>
      </c>
      <c r="C389" s="2" t="n">
        <v>252729</v>
      </c>
      <c r="D389" s="2" t="n">
        <v>23034.921875</v>
      </c>
      <c r="E389" s="2" t="n">
        <v>33666.94140625</v>
      </c>
      <c r="F389" s="2" t="n">
        <v>264743.9375</v>
      </c>
      <c r="G389" s="2" t="n">
        <v>17887.705078125</v>
      </c>
    </row>
    <row r="390" customFormat="false" ht="12.75" hidden="false" customHeight="false" outlineLevel="0" collapsed="false">
      <c r="A390" s="2" t="s">
        <v>242</v>
      </c>
      <c r="B390" s="2" t="n">
        <v>4</v>
      </c>
      <c r="C390" s="2" t="n">
        <v>247282.59375</v>
      </c>
      <c r="D390" s="2" t="n">
        <v>22321.11328125</v>
      </c>
      <c r="E390" s="2" t="n">
        <v>29362.884765625</v>
      </c>
      <c r="F390" s="2" t="n">
        <v>260227.765625</v>
      </c>
      <c r="G390" s="2" t="n">
        <v>1413.52038574219</v>
      </c>
    </row>
    <row r="391" customFormat="false" ht="12.75" hidden="false" customHeight="false" outlineLevel="0" collapsed="false">
      <c r="A391" s="2" t="s">
        <v>244</v>
      </c>
      <c r="B391" s="2" t="n">
        <v>4</v>
      </c>
      <c r="C391" s="2" t="n">
        <v>229260.890625</v>
      </c>
      <c r="D391" s="2" t="n">
        <v>21229.892578125</v>
      </c>
      <c r="E391" s="2" t="n">
        <v>26768.462890625</v>
      </c>
      <c r="F391" s="2" t="n">
        <v>264439.71875</v>
      </c>
      <c r="G391" s="2" t="n">
        <v>1422.3017578125</v>
      </c>
    </row>
    <row r="392" customFormat="false" ht="12.75" hidden="false" customHeight="false" outlineLevel="0" collapsed="false">
      <c r="A392" s="2" t="s">
        <v>246</v>
      </c>
      <c r="B392" s="2" t="n">
        <v>4</v>
      </c>
      <c r="C392" s="2" t="n">
        <v>239309.203125</v>
      </c>
      <c r="D392" s="2" t="n">
        <v>28854.5703125</v>
      </c>
      <c r="E392" s="2" t="n">
        <v>26960.0703125</v>
      </c>
      <c r="F392" s="2" t="n">
        <v>276956.03125</v>
      </c>
      <c r="G392" s="2" t="n">
        <v>1386.77807617188</v>
      </c>
    </row>
    <row r="393" customFormat="false" ht="12.75" hidden="false" customHeight="false" outlineLevel="0" collapsed="false">
      <c r="A393" s="2" t="s">
        <v>19</v>
      </c>
      <c r="B393" s="2" t="n">
        <v>5</v>
      </c>
      <c r="C393" s="2" t="n">
        <v>257960.6875</v>
      </c>
      <c r="D393" s="2" t="n">
        <v>28340.30859375</v>
      </c>
      <c r="E393" s="2" t="n">
        <v>26410.751953125</v>
      </c>
      <c r="F393" s="2" t="n">
        <v>277605.90625</v>
      </c>
      <c r="G393" s="2" t="n">
        <v>1802.93444824219</v>
      </c>
    </row>
    <row r="394" customFormat="false" ht="12.75" hidden="false" customHeight="false" outlineLevel="0" collapsed="false">
      <c r="A394" s="2" t="s">
        <v>27</v>
      </c>
      <c r="B394" s="2" t="n">
        <v>5</v>
      </c>
      <c r="C394" s="2" t="n">
        <v>267907.75</v>
      </c>
      <c r="D394" s="2" t="n">
        <v>24304.8671875</v>
      </c>
      <c r="E394" s="2" t="n">
        <v>28702.73828125</v>
      </c>
      <c r="F394" s="2" t="n">
        <v>294101.8125</v>
      </c>
      <c r="G394" s="2" t="n">
        <v>1113.87353515625</v>
      </c>
    </row>
    <row r="395" customFormat="false" ht="12.75" hidden="false" customHeight="false" outlineLevel="0" collapsed="false">
      <c r="A395" s="2" t="s">
        <v>30</v>
      </c>
      <c r="B395" s="2" t="n">
        <v>5</v>
      </c>
      <c r="C395" s="2" t="n">
        <v>372318.34375</v>
      </c>
      <c r="D395" s="2" t="n">
        <v>29359.81640625</v>
      </c>
      <c r="E395" s="2" t="n">
        <v>31196.982421875</v>
      </c>
      <c r="F395" s="2" t="n">
        <v>290452.75</v>
      </c>
      <c r="G395" s="2" t="n">
        <v>735.671691894531</v>
      </c>
    </row>
    <row r="396" customFormat="false" ht="12.75" hidden="false" customHeight="false" outlineLevel="0" collapsed="false">
      <c r="A396" s="2" t="s">
        <v>33</v>
      </c>
      <c r="B396" s="2" t="n">
        <v>5</v>
      </c>
      <c r="C396" s="2" t="n">
        <v>264205.34375</v>
      </c>
      <c r="D396" s="2" t="n">
        <v>24170.49609375</v>
      </c>
      <c r="E396" s="2" t="n">
        <v>34388.703125</v>
      </c>
      <c r="F396" s="2" t="n">
        <v>294711.28125</v>
      </c>
      <c r="G396" s="2" t="n">
        <v>816.065734863281</v>
      </c>
    </row>
    <row r="397" customFormat="false" ht="12.75" hidden="false" customHeight="false" outlineLevel="0" collapsed="false">
      <c r="A397" s="2" t="s">
        <v>36</v>
      </c>
      <c r="B397" s="2" t="n">
        <v>5</v>
      </c>
      <c r="C397" s="2" t="n">
        <v>361938.03125</v>
      </c>
      <c r="D397" s="2" t="n">
        <v>29619.005859375</v>
      </c>
      <c r="E397" s="2" t="n">
        <v>33640.4609375</v>
      </c>
      <c r="F397" s="2" t="n">
        <v>271138.53125</v>
      </c>
      <c r="G397" s="2" t="n">
        <v>839.987121582031</v>
      </c>
    </row>
    <row r="398" customFormat="false" ht="12.75" hidden="false" customHeight="false" outlineLevel="0" collapsed="false">
      <c r="A398" s="2" t="s">
        <v>39</v>
      </c>
      <c r="B398" s="2" t="n">
        <v>5</v>
      </c>
      <c r="C398" s="2" t="n">
        <v>346638.125</v>
      </c>
      <c r="D398" s="2" t="n">
        <v>27615.39453125</v>
      </c>
      <c r="E398" s="2" t="n">
        <v>32153.12890625</v>
      </c>
      <c r="F398" s="2" t="n">
        <v>272830.65625</v>
      </c>
      <c r="G398" s="2" t="n">
        <v>914.523864746094</v>
      </c>
    </row>
    <row r="399" customFormat="false" ht="12.75" hidden="false" customHeight="false" outlineLevel="0" collapsed="false">
      <c r="A399" s="2" t="s">
        <v>42</v>
      </c>
      <c r="B399" s="2" t="n">
        <v>5</v>
      </c>
      <c r="C399" s="2" t="n">
        <v>281478.03125</v>
      </c>
      <c r="D399" s="2" t="n">
        <v>21594.681640625</v>
      </c>
      <c r="E399" s="2" t="n">
        <v>35298.4453125</v>
      </c>
      <c r="F399" s="2" t="n">
        <v>287821.59375</v>
      </c>
      <c r="G399" s="2" t="n">
        <v>1502.66247558594</v>
      </c>
    </row>
    <row r="400" customFormat="false" ht="12.75" hidden="false" customHeight="false" outlineLevel="0" collapsed="false">
      <c r="A400" s="2" t="s">
        <v>45</v>
      </c>
      <c r="B400" s="2" t="n">
        <v>5</v>
      </c>
      <c r="C400" s="2" t="n">
        <v>165214.203125</v>
      </c>
      <c r="D400" s="2" t="n">
        <v>12426.373046875</v>
      </c>
      <c r="E400" s="2" t="n">
        <v>31787.140625</v>
      </c>
      <c r="F400" s="2" t="n">
        <v>271821.71875</v>
      </c>
      <c r="G400" s="2" t="n">
        <v>523.010314941406</v>
      </c>
    </row>
    <row r="401" customFormat="false" ht="12.75" hidden="false" customHeight="false" outlineLevel="0" collapsed="false">
      <c r="A401" s="2" t="s">
        <v>48</v>
      </c>
      <c r="B401" s="2" t="n">
        <v>5</v>
      </c>
      <c r="C401" s="2" t="n">
        <v>235014.640625</v>
      </c>
      <c r="D401" s="2" t="n">
        <v>18472.6484375</v>
      </c>
      <c r="E401" s="2" t="n">
        <v>33341.7109375</v>
      </c>
      <c r="F401" s="2" t="n">
        <v>286077.125</v>
      </c>
      <c r="G401" s="2" t="n">
        <v>1071.43090820313</v>
      </c>
    </row>
    <row r="402" customFormat="false" ht="12.75" hidden="false" customHeight="false" outlineLevel="0" collapsed="false">
      <c r="A402" s="2" t="s">
        <v>51</v>
      </c>
      <c r="B402" s="2" t="n">
        <v>5</v>
      </c>
      <c r="C402" s="2" t="n">
        <v>147310.578125</v>
      </c>
      <c r="D402" s="2" t="n">
        <v>13224.908203125</v>
      </c>
      <c r="E402" s="2" t="n">
        <v>29968.35546875</v>
      </c>
      <c r="F402" s="2" t="n">
        <v>278498.875</v>
      </c>
      <c r="G402" s="2" t="n">
        <v>955.8359375</v>
      </c>
    </row>
    <row r="403" customFormat="false" ht="12.75" hidden="false" customHeight="false" outlineLevel="0" collapsed="false">
      <c r="A403" s="2" t="s">
        <v>54</v>
      </c>
      <c r="B403" s="2" t="n">
        <v>5</v>
      </c>
      <c r="C403" s="2" t="n">
        <v>172418.03125</v>
      </c>
      <c r="D403" s="2" t="n">
        <v>15511.263671875</v>
      </c>
      <c r="E403" s="2" t="n">
        <v>28830.1953125</v>
      </c>
      <c r="F403" s="2" t="n">
        <v>280179.03125</v>
      </c>
      <c r="G403" s="2" t="n">
        <v>1204.39050292969</v>
      </c>
    </row>
    <row r="404" customFormat="false" ht="12.75" hidden="false" customHeight="false" outlineLevel="0" collapsed="false">
      <c r="A404" s="2" t="s">
        <v>57</v>
      </c>
      <c r="B404" s="2" t="n">
        <v>5</v>
      </c>
      <c r="C404" s="2" t="n">
        <v>240237.328125</v>
      </c>
      <c r="D404" s="2" t="n">
        <v>23837.42578125</v>
      </c>
      <c r="E404" s="2" t="n">
        <v>26792.642578125</v>
      </c>
      <c r="F404" s="2" t="n">
        <v>278706.15625</v>
      </c>
      <c r="G404" s="2" t="n">
        <v>1525.60546875</v>
      </c>
    </row>
    <row r="405" customFormat="false" ht="12.75" hidden="false" customHeight="false" outlineLevel="0" collapsed="false">
      <c r="A405" s="2" t="s">
        <v>60</v>
      </c>
      <c r="B405" s="2" t="n">
        <v>5</v>
      </c>
      <c r="C405" s="2" t="n">
        <v>200333.140625</v>
      </c>
      <c r="D405" s="2" t="n">
        <v>18603.697265625</v>
      </c>
      <c r="E405" s="2" t="n">
        <v>26876.75</v>
      </c>
      <c r="F405" s="2" t="n">
        <v>289477.5</v>
      </c>
      <c r="G405" s="2" t="n">
        <v>1200.26062011719</v>
      </c>
    </row>
    <row r="406" customFormat="false" ht="12.75" hidden="false" customHeight="false" outlineLevel="0" collapsed="false">
      <c r="A406" s="2" t="s">
        <v>63</v>
      </c>
      <c r="B406" s="2" t="n">
        <v>5</v>
      </c>
      <c r="C406" s="2" t="n">
        <v>206338.5</v>
      </c>
      <c r="D406" s="2" t="n">
        <v>16288.173828125</v>
      </c>
      <c r="E406" s="2" t="n">
        <v>30612.755859375</v>
      </c>
      <c r="F406" s="2" t="n">
        <v>304313.34375</v>
      </c>
      <c r="G406" s="2" t="n">
        <v>497.543334960938</v>
      </c>
    </row>
    <row r="407" customFormat="false" ht="12.75" hidden="false" customHeight="false" outlineLevel="0" collapsed="false">
      <c r="A407" s="2" t="s">
        <v>66</v>
      </c>
      <c r="B407" s="2" t="n">
        <v>5</v>
      </c>
      <c r="C407" s="2" t="n">
        <v>262442.96875</v>
      </c>
      <c r="D407" s="2" t="n">
        <v>21289.337890625</v>
      </c>
      <c r="E407" s="2" t="n">
        <v>32798.53125</v>
      </c>
      <c r="F407" s="2" t="n">
        <v>305482.90625</v>
      </c>
      <c r="G407" s="2" t="n">
        <v>628.294311523438</v>
      </c>
    </row>
    <row r="408" customFormat="false" ht="12.75" hidden="false" customHeight="false" outlineLevel="0" collapsed="false">
      <c r="A408" s="2" t="s">
        <v>69</v>
      </c>
      <c r="B408" s="2" t="n">
        <v>5</v>
      </c>
      <c r="C408" s="2" t="n">
        <v>257287.421875</v>
      </c>
      <c r="D408" s="2" t="n">
        <v>18857.578125</v>
      </c>
      <c r="E408" s="2" t="n">
        <v>35208.53125</v>
      </c>
      <c r="F408" s="2" t="n">
        <v>306584.78125</v>
      </c>
      <c r="G408" s="2" t="n">
        <v>544.084777832031</v>
      </c>
    </row>
    <row r="409" customFormat="false" ht="12.75" hidden="false" customHeight="false" outlineLevel="0" collapsed="false">
      <c r="A409" s="2" t="s">
        <v>72</v>
      </c>
      <c r="B409" s="2" t="n">
        <v>5</v>
      </c>
      <c r="C409" s="2" t="n">
        <v>178155.21875</v>
      </c>
      <c r="D409" s="2" t="n">
        <v>12348.25390625</v>
      </c>
      <c r="E409" s="2" t="n">
        <v>36378.125</v>
      </c>
      <c r="F409" s="2" t="n">
        <v>302720.875</v>
      </c>
      <c r="G409" s="2" t="n">
        <v>856.4814453125</v>
      </c>
    </row>
    <row r="410" customFormat="false" ht="12.75" hidden="false" customHeight="false" outlineLevel="0" collapsed="false">
      <c r="A410" s="2" t="s">
        <v>75</v>
      </c>
      <c r="B410" s="2" t="n">
        <v>5</v>
      </c>
      <c r="C410" s="2" t="n">
        <v>270059.8125</v>
      </c>
      <c r="D410" s="2" t="n">
        <v>17120.64453125</v>
      </c>
      <c r="E410" s="2" t="n">
        <v>35379.1171875</v>
      </c>
      <c r="F410" s="2" t="n">
        <v>299984.25</v>
      </c>
      <c r="G410" s="2" t="n">
        <v>2327.57202148438</v>
      </c>
    </row>
    <row r="411" customFormat="false" ht="12.75" hidden="false" customHeight="false" outlineLevel="0" collapsed="false">
      <c r="A411" s="2" t="s">
        <v>78</v>
      </c>
      <c r="B411" s="2" t="n">
        <v>5</v>
      </c>
      <c r="C411" s="2" t="n">
        <v>191512.4375</v>
      </c>
      <c r="D411" s="2" t="n">
        <v>12774.6494140625</v>
      </c>
      <c r="E411" s="2" t="n">
        <v>35691.984375</v>
      </c>
      <c r="F411" s="2" t="n">
        <v>299574.0625</v>
      </c>
      <c r="G411" s="2" t="n">
        <v>1041.22082519531</v>
      </c>
    </row>
    <row r="412" customFormat="false" ht="12.75" hidden="false" customHeight="false" outlineLevel="0" collapsed="false">
      <c r="A412" s="2" t="s">
        <v>81</v>
      </c>
      <c r="B412" s="2" t="n">
        <v>5</v>
      </c>
      <c r="C412" s="2" t="n">
        <v>280575.875</v>
      </c>
      <c r="D412" s="2" t="n">
        <v>19300.884765625</v>
      </c>
      <c r="E412" s="2" t="n">
        <v>33575.61328125</v>
      </c>
      <c r="F412" s="2" t="n">
        <v>289396.28125</v>
      </c>
      <c r="G412" s="2" t="n">
        <v>0</v>
      </c>
    </row>
    <row r="413" customFormat="false" ht="12.75" hidden="false" customHeight="false" outlineLevel="0" collapsed="false">
      <c r="A413" s="2" t="s">
        <v>84</v>
      </c>
      <c r="B413" s="2" t="n">
        <v>5</v>
      </c>
      <c r="C413" s="2" t="n">
        <v>225754.5625</v>
      </c>
      <c r="D413" s="2" t="n">
        <v>17401.4375</v>
      </c>
      <c r="E413" s="2" t="n">
        <v>33512.4453125</v>
      </c>
      <c r="F413" s="2" t="n">
        <v>283121.71875</v>
      </c>
      <c r="G413" s="2" t="n">
        <v>475.213897705078</v>
      </c>
    </row>
    <row r="414" customFormat="false" ht="12.75" hidden="false" customHeight="false" outlineLevel="0" collapsed="false">
      <c r="A414" s="2" t="s">
        <v>87</v>
      </c>
      <c r="B414" s="2" t="n">
        <v>5</v>
      </c>
      <c r="C414" s="2" t="n">
        <v>178011.28125</v>
      </c>
      <c r="D414" s="2" t="n">
        <v>13396.3203125</v>
      </c>
      <c r="E414" s="2" t="n">
        <v>31394.45703125</v>
      </c>
      <c r="F414" s="2" t="n">
        <v>291749.46875</v>
      </c>
      <c r="G414" s="2" t="n">
        <v>601.302551269531</v>
      </c>
    </row>
    <row r="415" customFormat="false" ht="12.75" hidden="false" customHeight="false" outlineLevel="0" collapsed="false">
      <c r="A415" s="2" t="s">
        <v>90</v>
      </c>
      <c r="B415" s="2" t="n">
        <v>5</v>
      </c>
      <c r="C415" s="2" t="n">
        <v>208035.0625</v>
      </c>
      <c r="D415" s="2" t="n">
        <v>16401.87109375</v>
      </c>
      <c r="E415" s="2" t="n">
        <v>30406.017578125</v>
      </c>
      <c r="F415" s="2" t="n">
        <v>284376.53125</v>
      </c>
      <c r="G415" s="2" t="n">
        <v>822.186340332031</v>
      </c>
    </row>
    <row r="416" customFormat="false" ht="12.75" hidden="false" customHeight="false" outlineLevel="0" collapsed="false">
      <c r="A416" s="2" t="s">
        <v>93</v>
      </c>
      <c r="B416" s="2" t="n">
        <v>5</v>
      </c>
      <c r="C416" s="2" t="n">
        <v>527283.5625</v>
      </c>
      <c r="D416" s="2" t="n">
        <v>46007.109375</v>
      </c>
      <c r="E416" s="2" t="n">
        <v>27340.951171875</v>
      </c>
      <c r="F416" s="2" t="n">
        <v>279395.875</v>
      </c>
      <c r="G416" s="2" t="n">
        <v>1109.80285644531</v>
      </c>
    </row>
    <row r="417" customFormat="false" ht="12.75" hidden="false" customHeight="false" outlineLevel="0" collapsed="false">
      <c r="A417" s="2" t="s">
        <v>96</v>
      </c>
      <c r="B417" s="2" t="n">
        <v>5</v>
      </c>
      <c r="C417" s="2" t="n">
        <v>233163.40625</v>
      </c>
      <c r="D417" s="2" t="n">
        <v>21876.501953125</v>
      </c>
      <c r="E417" s="2" t="n">
        <v>32742.1328125</v>
      </c>
      <c r="F417" s="2" t="n">
        <v>336634.78125</v>
      </c>
      <c r="G417" s="2" t="n">
        <v>945.171691894531</v>
      </c>
    </row>
    <row r="418" customFormat="false" ht="12.75" hidden="false" customHeight="false" outlineLevel="0" collapsed="false">
      <c r="A418" s="2" t="s">
        <v>99</v>
      </c>
      <c r="B418" s="2" t="n">
        <v>5</v>
      </c>
      <c r="C418" s="2" t="n">
        <v>309845.40625</v>
      </c>
      <c r="D418" s="2" t="n">
        <v>24608.4375</v>
      </c>
      <c r="E418" s="2" t="n">
        <v>33509.2109375</v>
      </c>
      <c r="F418" s="2" t="n">
        <v>318475.78125</v>
      </c>
      <c r="G418" s="2" t="n">
        <v>669.556640625</v>
      </c>
    </row>
    <row r="419" customFormat="false" ht="12.75" hidden="false" customHeight="false" outlineLevel="0" collapsed="false">
      <c r="A419" s="2" t="s">
        <v>102</v>
      </c>
      <c r="B419" s="2" t="n">
        <v>5</v>
      </c>
      <c r="C419" s="2" t="n">
        <v>414194.15625</v>
      </c>
      <c r="D419" s="2" t="n">
        <v>30343.140625</v>
      </c>
      <c r="E419" s="2" t="n">
        <v>38113.53125</v>
      </c>
      <c r="F419" s="2" t="n">
        <v>323629.46875</v>
      </c>
      <c r="G419" s="2" t="n">
        <v>603.473022460938</v>
      </c>
    </row>
    <row r="420" customFormat="false" ht="12.75" hidden="false" customHeight="false" outlineLevel="0" collapsed="false">
      <c r="A420" s="2" t="s">
        <v>105</v>
      </c>
      <c r="B420" s="2" t="n">
        <v>5</v>
      </c>
      <c r="C420" s="2" t="n">
        <v>264520.40625</v>
      </c>
      <c r="D420" s="2" t="n">
        <v>17247.51171875</v>
      </c>
      <c r="E420" s="2" t="n">
        <v>36101.15625</v>
      </c>
      <c r="F420" s="2" t="n">
        <v>310239.78125</v>
      </c>
      <c r="G420" s="2" t="n">
        <v>327.487762451172</v>
      </c>
    </row>
    <row r="421" customFormat="false" ht="12.75" hidden="false" customHeight="false" outlineLevel="0" collapsed="false">
      <c r="A421" s="2" t="s">
        <v>108</v>
      </c>
      <c r="B421" s="2" t="n">
        <v>5</v>
      </c>
      <c r="C421" s="2" t="n">
        <v>261662.578125</v>
      </c>
      <c r="D421" s="2" t="n">
        <v>18910.166015625</v>
      </c>
      <c r="E421" s="2" t="n">
        <v>37534.05859375</v>
      </c>
      <c r="F421" s="2" t="n">
        <v>304782.5</v>
      </c>
      <c r="G421" s="2" t="n">
        <v>448.931579589844</v>
      </c>
    </row>
    <row r="422" customFormat="false" ht="12.75" hidden="false" customHeight="false" outlineLevel="0" collapsed="false">
      <c r="A422" s="2" t="s">
        <v>111</v>
      </c>
      <c r="B422" s="2" t="n">
        <v>5</v>
      </c>
      <c r="C422" s="2" t="n">
        <v>192451.265625</v>
      </c>
      <c r="D422" s="2" t="n">
        <v>12835.5634765625</v>
      </c>
      <c r="E422" s="2" t="n">
        <v>38346.49609375</v>
      </c>
      <c r="F422" s="2" t="n">
        <v>306309.53125</v>
      </c>
      <c r="G422" s="2" t="n">
        <v>218.557250976563</v>
      </c>
    </row>
    <row r="423" customFormat="false" ht="12.75" hidden="false" customHeight="false" outlineLevel="0" collapsed="false">
      <c r="A423" s="2" t="s">
        <v>114</v>
      </c>
      <c r="B423" s="2" t="n">
        <v>5</v>
      </c>
      <c r="C423" s="2" t="n">
        <v>124368.53125</v>
      </c>
      <c r="D423" s="2" t="n">
        <v>8573.2880859375</v>
      </c>
      <c r="E423" s="2" t="n">
        <v>37746.32421875</v>
      </c>
      <c r="F423" s="2" t="n">
        <v>301132.4375</v>
      </c>
      <c r="G423" s="2" t="n">
        <v>0</v>
      </c>
    </row>
    <row r="424" customFormat="false" ht="12.75" hidden="false" customHeight="false" outlineLevel="0" collapsed="false">
      <c r="A424" s="2" t="s">
        <v>117</v>
      </c>
      <c r="B424" s="2" t="n">
        <v>5</v>
      </c>
      <c r="C424" s="2" t="n">
        <v>253081.109375</v>
      </c>
      <c r="D424" s="2" t="n">
        <v>16645.9375</v>
      </c>
      <c r="E424" s="2" t="n">
        <v>36836.328125</v>
      </c>
      <c r="F424" s="2" t="n">
        <v>299104.5625</v>
      </c>
      <c r="G424" s="2" t="n">
        <v>711.46337890625</v>
      </c>
    </row>
    <row r="425" customFormat="false" ht="12.75" hidden="false" customHeight="false" outlineLevel="0" collapsed="false">
      <c r="A425" s="2" t="s">
        <v>120</v>
      </c>
      <c r="B425" s="2" t="n">
        <v>5</v>
      </c>
      <c r="C425" s="2" t="n">
        <v>209901.046875</v>
      </c>
      <c r="D425" s="2" t="n">
        <v>13655.4794921875</v>
      </c>
      <c r="E425" s="2" t="n">
        <v>35422.76953125</v>
      </c>
      <c r="F425" s="2" t="n">
        <v>299846.40625</v>
      </c>
      <c r="G425" s="2" t="n">
        <v>1963.12036132813</v>
      </c>
    </row>
    <row r="426" customFormat="false" ht="12.75" hidden="false" customHeight="false" outlineLevel="0" collapsed="false">
      <c r="A426" s="2" t="s">
        <v>122</v>
      </c>
      <c r="B426" s="2" t="n">
        <v>5</v>
      </c>
      <c r="C426" s="2" t="n">
        <v>184705.75</v>
      </c>
      <c r="D426" s="2" t="n">
        <v>12544.81640625</v>
      </c>
      <c r="E426" s="2" t="n">
        <v>33547.26953125</v>
      </c>
      <c r="F426" s="2" t="n">
        <v>300454.03125</v>
      </c>
      <c r="G426" s="2" t="n">
        <v>553.170288085938</v>
      </c>
    </row>
    <row r="427" customFormat="false" ht="12.75" hidden="false" customHeight="false" outlineLevel="0" collapsed="false">
      <c r="A427" s="2" t="s">
        <v>124</v>
      </c>
      <c r="B427" s="2" t="n">
        <v>5</v>
      </c>
      <c r="C427" s="2" t="n">
        <v>253118.53125</v>
      </c>
      <c r="D427" s="2" t="n">
        <v>20517.712890625</v>
      </c>
      <c r="E427" s="2" t="n">
        <v>32862.78125</v>
      </c>
      <c r="F427" s="2" t="n">
        <v>302759.09375</v>
      </c>
      <c r="G427" s="2" t="n">
        <v>477.458679199219</v>
      </c>
    </row>
    <row r="428" customFormat="false" ht="12.75" hidden="false" customHeight="false" outlineLevel="0" collapsed="false">
      <c r="A428" s="2" t="s">
        <v>126</v>
      </c>
      <c r="B428" s="2" t="n">
        <v>5</v>
      </c>
      <c r="C428" s="2" t="n">
        <v>335775.84375</v>
      </c>
      <c r="D428" s="2" t="n">
        <v>31781.53515625</v>
      </c>
      <c r="E428" s="2" t="n">
        <v>30491.58984375</v>
      </c>
      <c r="F428" s="2" t="n">
        <v>290872.5625</v>
      </c>
      <c r="G428" s="2" t="n">
        <v>2307.44213867188</v>
      </c>
    </row>
    <row r="429" customFormat="false" ht="12.75" hidden="false" customHeight="false" outlineLevel="0" collapsed="false">
      <c r="A429" s="2" t="s">
        <v>128</v>
      </c>
      <c r="B429" s="2" t="n">
        <v>5</v>
      </c>
      <c r="C429" s="2" t="n">
        <v>266451.59375</v>
      </c>
      <c r="D429" s="2" t="n">
        <v>24633.8984375</v>
      </c>
      <c r="E429" s="2" t="n">
        <v>31603.431640625</v>
      </c>
      <c r="F429" s="2" t="n">
        <v>312305.625</v>
      </c>
      <c r="G429" s="2" t="n">
        <v>1035.38269042969</v>
      </c>
    </row>
    <row r="430" customFormat="false" ht="12.75" hidden="false" customHeight="false" outlineLevel="0" collapsed="false">
      <c r="A430" s="2" t="s">
        <v>130</v>
      </c>
      <c r="B430" s="2" t="n">
        <v>5</v>
      </c>
      <c r="C430" s="2" t="n">
        <v>190936.96875</v>
      </c>
      <c r="D430" s="2" t="n">
        <v>15554.396484375</v>
      </c>
      <c r="E430" s="2" t="n">
        <v>34360.6796875</v>
      </c>
      <c r="F430" s="2" t="n">
        <v>303133.65625</v>
      </c>
      <c r="G430" s="2" t="n">
        <v>746.646789550781</v>
      </c>
    </row>
    <row r="431" customFormat="false" ht="12.75" hidden="false" customHeight="false" outlineLevel="0" collapsed="false">
      <c r="A431" s="2" t="s">
        <v>132</v>
      </c>
      <c r="B431" s="2" t="n">
        <v>5</v>
      </c>
      <c r="C431" s="2" t="n">
        <v>248456.234375</v>
      </c>
      <c r="D431" s="2" t="n">
        <v>19239.193359375</v>
      </c>
      <c r="E431" s="2" t="n">
        <v>35266.76953125</v>
      </c>
      <c r="F431" s="2" t="n">
        <v>292055.625</v>
      </c>
      <c r="G431" s="2" t="n">
        <v>1814.62878417969</v>
      </c>
    </row>
    <row r="432" customFormat="false" ht="12.75" hidden="false" customHeight="false" outlineLevel="0" collapsed="false">
      <c r="A432" s="2" t="s">
        <v>134</v>
      </c>
      <c r="B432" s="2" t="n">
        <v>5</v>
      </c>
      <c r="C432" s="2" t="n">
        <v>279255.90625</v>
      </c>
      <c r="D432" s="2" t="n">
        <v>18918.7734375</v>
      </c>
      <c r="E432" s="2" t="n">
        <v>34843.70703125</v>
      </c>
      <c r="F432" s="2" t="n">
        <v>287162.75</v>
      </c>
      <c r="G432" s="2" t="n">
        <v>551.504638671875</v>
      </c>
    </row>
    <row r="433" customFormat="false" ht="12.75" hidden="false" customHeight="false" outlineLevel="0" collapsed="false">
      <c r="A433" s="2" t="s">
        <v>136</v>
      </c>
      <c r="B433" s="2" t="n">
        <v>5</v>
      </c>
      <c r="C433" s="2" t="n">
        <v>263013.21875</v>
      </c>
      <c r="D433" s="2" t="n">
        <v>16241.4189453125</v>
      </c>
      <c r="E433" s="2" t="n">
        <v>36091.21484375</v>
      </c>
      <c r="F433" s="2" t="n">
        <v>300150.78125</v>
      </c>
      <c r="G433" s="2" t="n">
        <v>161.542465209961</v>
      </c>
    </row>
    <row r="434" customFormat="false" ht="12.75" hidden="false" customHeight="false" outlineLevel="0" collapsed="false">
      <c r="A434" s="2" t="s">
        <v>138</v>
      </c>
      <c r="B434" s="2" t="n">
        <v>5</v>
      </c>
      <c r="C434" s="2" t="n">
        <v>235903.8125</v>
      </c>
      <c r="D434" s="2" t="n">
        <v>14706.328125</v>
      </c>
      <c r="E434" s="2" t="n">
        <v>38915.37890625</v>
      </c>
      <c r="F434" s="2" t="n">
        <v>300173.875</v>
      </c>
      <c r="G434" s="2" t="n">
        <v>644.37744140625</v>
      </c>
    </row>
    <row r="435" customFormat="false" ht="12.75" hidden="false" customHeight="false" outlineLevel="0" collapsed="false">
      <c r="A435" s="2" t="s">
        <v>140</v>
      </c>
      <c r="B435" s="2" t="n">
        <v>5</v>
      </c>
      <c r="C435" s="2" t="n">
        <v>378625.40625</v>
      </c>
      <c r="D435" s="2" t="n">
        <v>24072.748046875</v>
      </c>
      <c r="E435" s="2" t="n">
        <v>40181.8125</v>
      </c>
      <c r="F435" s="2" t="n">
        <v>298533.375</v>
      </c>
      <c r="G435" s="2" t="n">
        <v>904.332763671875</v>
      </c>
    </row>
    <row r="436" customFormat="false" ht="12.75" hidden="false" customHeight="false" outlineLevel="0" collapsed="false">
      <c r="A436" s="2" t="s">
        <v>142</v>
      </c>
      <c r="B436" s="2" t="n">
        <v>5</v>
      </c>
      <c r="C436" s="2" t="n">
        <v>200762.640625</v>
      </c>
      <c r="D436" s="2" t="n">
        <v>13520.1513671875</v>
      </c>
      <c r="E436" s="2" t="n">
        <v>36019.359375</v>
      </c>
      <c r="F436" s="2" t="n">
        <v>288658.375</v>
      </c>
      <c r="G436" s="2" t="n">
        <v>309.126007080078</v>
      </c>
    </row>
    <row r="437" customFormat="false" ht="12.75" hidden="false" customHeight="false" outlineLevel="0" collapsed="false">
      <c r="A437" s="2" t="s">
        <v>144</v>
      </c>
      <c r="B437" s="2" t="n">
        <v>5</v>
      </c>
      <c r="C437" s="2" t="n">
        <v>228478</v>
      </c>
      <c r="D437" s="2" t="n">
        <v>15508.552734375</v>
      </c>
      <c r="E437" s="2" t="n">
        <v>35951.0546875</v>
      </c>
      <c r="F437" s="2" t="n">
        <v>294669.5625</v>
      </c>
      <c r="G437" s="2" t="n">
        <v>323.093933105469</v>
      </c>
    </row>
    <row r="438" customFormat="false" ht="12.75" hidden="false" customHeight="false" outlineLevel="0" collapsed="false">
      <c r="A438" s="2" t="s">
        <v>146</v>
      </c>
      <c r="B438" s="2" t="n">
        <v>5</v>
      </c>
      <c r="C438" s="2" t="n">
        <v>242159.546875</v>
      </c>
      <c r="D438" s="2" t="n">
        <v>17812.681640625</v>
      </c>
      <c r="E438" s="2" t="n">
        <v>34055.62109375</v>
      </c>
      <c r="F438" s="2" t="n">
        <v>286496.40625</v>
      </c>
      <c r="G438" s="2" t="n">
        <v>790.291625976563</v>
      </c>
    </row>
    <row r="439" customFormat="false" ht="12.75" hidden="false" customHeight="false" outlineLevel="0" collapsed="false">
      <c r="A439" s="2" t="s">
        <v>148</v>
      </c>
      <c r="B439" s="2" t="n">
        <v>5</v>
      </c>
      <c r="C439" s="2" t="n">
        <v>345556</v>
      </c>
      <c r="D439" s="2" t="n">
        <v>26392.2890625</v>
      </c>
      <c r="E439" s="2" t="n">
        <v>29782.142578125</v>
      </c>
      <c r="F439" s="2" t="n">
        <v>277672.6875</v>
      </c>
      <c r="G439" s="2" t="n">
        <v>474.294555664063</v>
      </c>
    </row>
    <row r="440" customFormat="false" ht="12.75" hidden="false" customHeight="false" outlineLevel="0" collapsed="false">
      <c r="A440" s="2" t="s">
        <v>150</v>
      </c>
      <c r="B440" s="2" t="n">
        <v>5</v>
      </c>
      <c r="C440" s="2" t="n">
        <v>382553.3125</v>
      </c>
      <c r="D440" s="2" t="n">
        <v>35293.65234375</v>
      </c>
      <c r="E440" s="2" t="n">
        <v>28141.720703125</v>
      </c>
      <c r="F440" s="2" t="n">
        <v>274826.6875</v>
      </c>
      <c r="G440" s="2" t="n">
        <v>753.357055664063</v>
      </c>
    </row>
    <row r="441" customFormat="false" ht="12.75" hidden="false" customHeight="false" outlineLevel="0" collapsed="false">
      <c r="A441" s="2" t="s">
        <v>152</v>
      </c>
      <c r="B441" s="2" t="n">
        <v>5</v>
      </c>
      <c r="C441" s="2" t="n">
        <v>244763.34375</v>
      </c>
      <c r="D441" s="2" t="n">
        <v>24050.349609375</v>
      </c>
      <c r="E441" s="2" t="n">
        <v>33706.08203125</v>
      </c>
      <c r="F441" s="2" t="n">
        <v>313269.65625</v>
      </c>
      <c r="G441" s="2" t="n">
        <v>1381.16528320313</v>
      </c>
    </row>
    <row r="442" customFormat="false" ht="12.75" hidden="false" customHeight="false" outlineLevel="0" collapsed="false">
      <c r="A442" s="2" t="s">
        <v>154</v>
      </c>
      <c r="B442" s="2" t="n">
        <v>5</v>
      </c>
      <c r="C442" s="2" t="n">
        <v>201254.796875</v>
      </c>
      <c r="D442" s="2" t="n">
        <v>16516.654296875</v>
      </c>
      <c r="E442" s="2" t="n">
        <v>33710.68359375</v>
      </c>
      <c r="F442" s="2" t="n">
        <v>302091.71875</v>
      </c>
      <c r="G442" s="2" t="n">
        <v>525.354797363281</v>
      </c>
    </row>
    <row r="443" customFormat="false" ht="12.75" hidden="false" customHeight="false" outlineLevel="0" collapsed="false">
      <c r="A443" s="2" t="s">
        <v>156</v>
      </c>
      <c r="B443" s="2" t="n">
        <v>5</v>
      </c>
      <c r="C443" s="2" t="n">
        <v>342459.15625</v>
      </c>
      <c r="D443" s="2" t="n">
        <v>24035.365234375</v>
      </c>
      <c r="E443" s="2" t="n">
        <v>33916.6015625</v>
      </c>
      <c r="F443" s="2" t="n">
        <v>293041.875</v>
      </c>
      <c r="G443" s="2" t="n">
        <v>589.641906738281</v>
      </c>
    </row>
    <row r="444" customFormat="false" ht="12.75" hidden="false" customHeight="false" outlineLevel="0" collapsed="false">
      <c r="A444" s="2" t="s">
        <v>158</v>
      </c>
      <c r="B444" s="2" t="n">
        <v>5</v>
      </c>
      <c r="C444" s="2" t="n">
        <v>222915.71875</v>
      </c>
      <c r="D444" s="2" t="n">
        <v>14509.6484375</v>
      </c>
      <c r="E444" s="2" t="n">
        <v>35716.71484375</v>
      </c>
      <c r="F444" s="2" t="n">
        <v>296065.875</v>
      </c>
      <c r="G444" s="2" t="n">
        <v>515.108764648438</v>
      </c>
    </row>
    <row r="445" customFormat="false" ht="12.75" hidden="false" customHeight="false" outlineLevel="0" collapsed="false">
      <c r="A445" s="2" t="s">
        <v>160</v>
      </c>
      <c r="B445" s="2" t="n">
        <v>5</v>
      </c>
      <c r="C445" s="2" t="n">
        <v>184768.90625</v>
      </c>
      <c r="D445" s="2" t="n">
        <v>13104.615234375</v>
      </c>
      <c r="E445" s="2" t="n">
        <v>40952.62890625</v>
      </c>
      <c r="F445" s="2" t="n">
        <v>303526.21875</v>
      </c>
      <c r="G445" s="2" t="n">
        <v>1342.361328125</v>
      </c>
    </row>
    <row r="446" customFormat="false" ht="12.75" hidden="false" customHeight="false" outlineLevel="0" collapsed="false">
      <c r="A446" s="2" t="s">
        <v>162</v>
      </c>
      <c r="B446" s="2" t="n">
        <v>5</v>
      </c>
      <c r="C446" s="2" t="n">
        <v>341806.28125</v>
      </c>
      <c r="D446" s="2" t="n">
        <v>20101.435546875</v>
      </c>
      <c r="E446" s="2" t="n">
        <v>40161.9296875</v>
      </c>
      <c r="F446" s="2" t="n">
        <v>307066.03125</v>
      </c>
      <c r="G446" s="2" t="n">
        <v>0</v>
      </c>
    </row>
    <row r="447" customFormat="false" ht="12.75" hidden="false" customHeight="false" outlineLevel="0" collapsed="false">
      <c r="A447" s="2" t="s">
        <v>164</v>
      </c>
      <c r="B447" s="2" t="n">
        <v>5</v>
      </c>
      <c r="C447" s="2" t="n">
        <v>239918.140625</v>
      </c>
      <c r="D447" s="2" t="n">
        <v>14692.994140625</v>
      </c>
      <c r="E447" s="2" t="n">
        <v>39144.9609375</v>
      </c>
      <c r="F447" s="2" t="n">
        <v>307676.5</v>
      </c>
      <c r="G447" s="2" t="n">
        <v>216.009658813477</v>
      </c>
    </row>
    <row r="448" customFormat="false" ht="12.75" hidden="false" customHeight="false" outlineLevel="0" collapsed="false">
      <c r="A448" s="2" t="s">
        <v>166</v>
      </c>
      <c r="B448" s="2" t="n">
        <v>5</v>
      </c>
      <c r="C448" s="2" t="n">
        <v>276965.125</v>
      </c>
      <c r="D448" s="2" t="n">
        <v>18326.974609375</v>
      </c>
      <c r="E448" s="2" t="n">
        <v>37691.4140625</v>
      </c>
      <c r="F448" s="2" t="n">
        <v>298291.65625</v>
      </c>
      <c r="G448" s="2" t="n">
        <v>310.023895263672</v>
      </c>
    </row>
    <row r="449" customFormat="false" ht="12.75" hidden="false" customHeight="false" outlineLevel="0" collapsed="false">
      <c r="A449" s="2" t="s">
        <v>168</v>
      </c>
      <c r="B449" s="2" t="n">
        <v>5</v>
      </c>
      <c r="C449" s="2" t="n">
        <v>223154.578125</v>
      </c>
      <c r="D449" s="2" t="n">
        <v>15337.7373046875</v>
      </c>
      <c r="E449" s="2" t="n">
        <v>34672.5625</v>
      </c>
      <c r="F449" s="2" t="n">
        <v>285504.84375</v>
      </c>
      <c r="G449" s="2" t="n">
        <v>475.61474609375</v>
      </c>
    </row>
    <row r="450" customFormat="false" ht="12.75" hidden="false" customHeight="false" outlineLevel="0" collapsed="false">
      <c r="A450" s="2" t="s">
        <v>170</v>
      </c>
      <c r="B450" s="2" t="n">
        <v>5</v>
      </c>
      <c r="C450" s="2" t="n">
        <v>291900.53125</v>
      </c>
      <c r="D450" s="2" t="n">
        <v>20507.62109375</v>
      </c>
      <c r="E450" s="2" t="n">
        <v>31944.314453125</v>
      </c>
      <c r="F450" s="2" t="n">
        <v>277806.71875</v>
      </c>
      <c r="G450" s="2" t="n">
        <v>223.322311401367</v>
      </c>
    </row>
    <row r="451" customFormat="false" ht="12.75" hidden="false" customHeight="false" outlineLevel="0" collapsed="false">
      <c r="A451" s="2" t="s">
        <v>172</v>
      </c>
      <c r="B451" s="2" t="n">
        <v>5</v>
      </c>
      <c r="C451" s="2" t="n">
        <v>185576.953125</v>
      </c>
      <c r="D451" s="2" t="n">
        <v>13859.349609375</v>
      </c>
      <c r="E451" s="2" t="n">
        <v>29739.671875</v>
      </c>
      <c r="F451" s="2" t="n">
        <v>277066.84375</v>
      </c>
      <c r="G451" s="2" t="n">
        <v>751.223327636719</v>
      </c>
    </row>
    <row r="452" customFormat="false" ht="12.75" hidden="false" customHeight="false" outlineLevel="0" collapsed="false">
      <c r="A452" s="2" t="s">
        <v>174</v>
      </c>
      <c r="B452" s="2" t="n">
        <v>5</v>
      </c>
      <c r="C452" s="2" t="n">
        <v>239956.734375</v>
      </c>
      <c r="D452" s="2" t="n">
        <v>22941.013671875</v>
      </c>
      <c r="E452" s="2" t="n">
        <v>29418.61328125</v>
      </c>
      <c r="F452" s="2" t="n">
        <v>281523.65625</v>
      </c>
      <c r="G452" s="2" t="n">
        <v>855.256530761719</v>
      </c>
    </row>
    <row r="453" customFormat="false" ht="12.75" hidden="false" customHeight="false" outlineLevel="0" collapsed="false">
      <c r="A453" s="2" t="s">
        <v>176</v>
      </c>
      <c r="B453" s="2" t="n">
        <v>5</v>
      </c>
      <c r="C453" s="2" t="n">
        <v>182083.859375</v>
      </c>
      <c r="D453" s="2" t="n">
        <v>17033.060546875</v>
      </c>
      <c r="E453" s="2" t="n">
        <v>29880.705078125</v>
      </c>
      <c r="F453" s="2" t="n">
        <v>299521.21875</v>
      </c>
      <c r="G453" s="2" t="n">
        <v>0</v>
      </c>
    </row>
    <row r="454" customFormat="false" ht="12.75" hidden="false" customHeight="false" outlineLevel="0" collapsed="false">
      <c r="A454" s="2" t="s">
        <v>178</v>
      </c>
      <c r="B454" s="2" t="n">
        <v>5</v>
      </c>
      <c r="C454" s="2" t="n">
        <v>183152.921875</v>
      </c>
      <c r="D454" s="2" t="n">
        <v>15042.1552734375</v>
      </c>
      <c r="E454" s="2" t="n">
        <v>28907.4296875</v>
      </c>
      <c r="F454" s="2" t="n">
        <v>270001.625</v>
      </c>
      <c r="G454" s="2" t="n">
        <v>1044.11010742188</v>
      </c>
    </row>
    <row r="455" customFormat="false" ht="12.75" hidden="false" customHeight="false" outlineLevel="0" collapsed="false">
      <c r="A455" s="2" t="s">
        <v>180</v>
      </c>
      <c r="B455" s="2" t="n">
        <v>5</v>
      </c>
      <c r="C455" s="2" t="n">
        <v>193372.5625</v>
      </c>
      <c r="D455" s="2" t="n">
        <v>15424.294921875</v>
      </c>
      <c r="E455" s="2" t="n">
        <v>32337.08984375</v>
      </c>
      <c r="F455" s="2" t="n">
        <v>286754.09375</v>
      </c>
      <c r="G455" s="2" t="n">
        <v>418.387298583984</v>
      </c>
    </row>
    <row r="456" customFormat="false" ht="12.75" hidden="false" customHeight="false" outlineLevel="0" collapsed="false">
      <c r="A456" s="2" t="s">
        <v>182</v>
      </c>
      <c r="B456" s="2" t="n">
        <v>5</v>
      </c>
      <c r="C456" s="2" t="n">
        <v>118715.9296875</v>
      </c>
      <c r="D456" s="2" t="n">
        <v>8262.8212890625</v>
      </c>
      <c r="E456" s="2" t="n">
        <v>32339.521484375</v>
      </c>
      <c r="F456" s="2" t="n">
        <v>271151.78125</v>
      </c>
      <c r="G456" s="2" t="n">
        <v>532.359069824219</v>
      </c>
    </row>
    <row r="457" customFormat="false" ht="12.75" hidden="false" customHeight="false" outlineLevel="0" collapsed="false">
      <c r="A457" s="2" t="s">
        <v>184</v>
      </c>
      <c r="B457" s="2" t="n">
        <v>5</v>
      </c>
      <c r="C457" s="2" t="n">
        <v>323419.71875</v>
      </c>
      <c r="D457" s="2" t="n">
        <v>19361.970703125</v>
      </c>
      <c r="E457" s="2" t="n">
        <v>35239.9140625</v>
      </c>
      <c r="F457" s="2" t="n">
        <v>284322.46875</v>
      </c>
      <c r="G457" s="2" t="n">
        <v>985.753662109375</v>
      </c>
    </row>
    <row r="458" customFormat="false" ht="12.75" hidden="false" customHeight="false" outlineLevel="0" collapsed="false">
      <c r="A458" s="2" t="s">
        <v>186</v>
      </c>
      <c r="B458" s="2" t="n">
        <v>5</v>
      </c>
      <c r="C458" s="2" t="n">
        <v>214789.359375</v>
      </c>
      <c r="D458" s="2" t="n">
        <v>16969.822265625</v>
      </c>
      <c r="E458" s="2" t="n">
        <v>39035.296875</v>
      </c>
      <c r="F458" s="2" t="n">
        <v>279956.78125</v>
      </c>
      <c r="G458" s="2" t="n">
        <v>1082.11059570313</v>
      </c>
    </row>
    <row r="459" customFormat="false" ht="12.75" hidden="false" customHeight="false" outlineLevel="0" collapsed="false">
      <c r="A459" s="2" t="s">
        <v>188</v>
      </c>
      <c r="B459" s="2" t="n">
        <v>5</v>
      </c>
      <c r="C459" s="2" t="n">
        <v>273350.59375</v>
      </c>
      <c r="D459" s="2" t="n">
        <v>19176.212890625</v>
      </c>
      <c r="E459" s="2" t="n">
        <v>34808.58203125</v>
      </c>
      <c r="F459" s="2" t="n">
        <v>278171.09375</v>
      </c>
      <c r="G459" s="2" t="n">
        <v>541.440307617188</v>
      </c>
    </row>
    <row r="460" customFormat="false" ht="12.75" hidden="false" customHeight="false" outlineLevel="0" collapsed="false">
      <c r="A460" s="2" t="s">
        <v>190</v>
      </c>
      <c r="B460" s="2" t="n">
        <v>5</v>
      </c>
      <c r="C460" s="2" t="n">
        <v>347401.6875</v>
      </c>
      <c r="D460" s="2" t="n">
        <v>23020.19921875</v>
      </c>
      <c r="E460" s="2" t="n">
        <v>32049.763671875</v>
      </c>
      <c r="F460" s="2" t="n">
        <v>259453.078125</v>
      </c>
      <c r="G460" s="2" t="n">
        <v>475.277893066406</v>
      </c>
    </row>
    <row r="461" customFormat="false" ht="12.75" hidden="false" customHeight="false" outlineLevel="0" collapsed="false">
      <c r="A461" s="2" t="s">
        <v>192</v>
      </c>
      <c r="B461" s="2" t="n">
        <v>5</v>
      </c>
      <c r="C461" s="2" t="n">
        <v>272915.71875</v>
      </c>
      <c r="D461" s="2" t="n">
        <v>20969.646484375</v>
      </c>
      <c r="E461" s="2" t="n">
        <v>35615.44140625</v>
      </c>
      <c r="F461" s="2" t="n">
        <v>257731.734375</v>
      </c>
      <c r="G461" s="2" t="n">
        <v>6694.947265625</v>
      </c>
    </row>
    <row r="462" customFormat="false" ht="12.75" hidden="false" customHeight="false" outlineLevel="0" collapsed="false">
      <c r="A462" s="2" t="s">
        <v>194</v>
      </c>
      <c r="B462" s="2" t="n">
        <v>5</v>
      </c>
      <c r="C462" s="2" t="n">
        <v>140683.875</v>
      </c>
      <c r="D462" s="2" t="n">
        <v>10684.6826171875</v>
      </c>
      <c r="E462" s="2" t="n">
        <v>28104.337890625</v>
      </c>
      <c r="F462" s="2" t="n">
        <v>250635.59375</v>
      </c>
      <c r="G462" s="2" t="n">
        <v>865.361022949219</v>
      </c>
    </row>
    <row r="463" customFormat="false" ht="12.75" hidden="false" customHeight="false" outlineLevel="0" collapsed="false">
      <c r="A463" s="2" t="s">
        <v>196</v>
      </c>
      <c r="B463" s="2" t="n">
        <v>5</v>
      </c>
      <c r="C463" s="2" t="n">
        <v>128582.7421875</v>
      </c>
      <c r="D463" s="2" t="n">
        <v>10197.4189453125</v>
      </c>
      <c r="E463" s="2" t="n">
        <v>26398.373046875</v>
      </c>
      <c r="F463" s="2" t="n">
        <v>249355.640625</v>
      </c>
      <c r="G463" s="2" t="n">
        <v>564.59765625</v>
      </c>
    </row>
    <row r="464" customFormat="false" ht="12.75" hidden="false" customHeight="false" outlineLevel="0" collapsed="false">
      <c r="A464" s="2" t="s">
        <v>198</v>
      </c>
      <c r="B464" s="2" t="n">
        <v>5</v>
      </c>
      <c r="C464" s="2" t="n">
        <v>274762.34375</v>
      </c>
      <c r="D464" s="2" t="n">
        <v>27913.189453125</v>
      </c>
      <c r="E464" s="2" t="n">
        <v>25327.357421875</v>
      </c>
      <c r="F464" s="2" t="n">
        <v>268179.21875</v>
      </c>
      <c r="G464" s="2" t="n">
        <v>0</v>
      </c>
    </row>
    <row r="465" customFormat="false" ht="12.75" hidden="false" customHeight="false" outlineLevel="0" collapsed="false">
      <c r="A465" s="2" t="s">
        <v>200</v>
      </c>
      <c r="B465" s="2" t="n">
        <v>5</v>
      </c>
      <c r="C465" s="2" t="n">
        <v>371855.8125</v>
      </c>
      <c r="D465" s="2" t="n">
        <v>36272.04296875</v>
      </c>
      <c r="E465" s="2" t="n">
        <v>26526.2109375</v>
      </c>
      <c r="F465" s="2" t="n">
        <v>281578.40625</v>
      </c>
      <c r="G465" s="2" t="n">
        <v>2869.341796875</v>
      </c>
    </row>
    <row r="466" customFormat="false" ht="12.75" hidden="false" customHeight="false" outlineLevel="0" collapsed="false">
      <c r="A466" s="2" t="s">
        <v>202</v>
      </c>
      <c r="B466" s="2" t="n">
        <v>5</v>
      </c>
      <c r="C466" s="2" t="n">
        <v>222582.96875</v>
      </c>
      <c r="D466" s="2" t="n">
        <v>21262.60546875</v>
      </c>
      <c r="E466" s="2" t="n">
        <v>31136.4375</v>
      </c>
      <c r="F466" s="2" t="n">
        <v>267871.15625</v>
      </c>
      <c r="G466" s="2" t="n">
        <v>1090.16076660156</v>
      </c>
    </row>
    <row r="467" customFormat="false" ht="12.75" hidden="false" customHeight="false" outlineLevel="0" collapsed="false">
      <c r="A467" s="2" t="s">
        <v>204</v>
      </c>
      <c r="B467" s="2" t="n">
        <v>5</v>
      </c>
      <c r="C467" s="2" t="n">
        <v>291541.84375</v>
      </c>
      <c r="D467" s="2" t="n">
        <v>22361.904296875</v>
      </c>
      <c r="E467" s="2" t="n">
        <v>32282.16015625</v>
      </c>
      <c r="F467" s="2" t="n">
        <v>289704.3125</v>
      </c>
      <c r="G467" s="2" t="n">
        <v>541.890563964844</v>
      </c>
    </row>
    <row r="468" customFormat="false" ht="12.75" hidden="false" customHeight="false" outlineLevel="0" collapsed="false">
      <c r="A468" s="2" t="s">
        <v>206</v>
      </c>
      <c r="B468" s="2" t="n">
        <v>5</v>
      </c>
      <c r="C468" s="2" t="n">
        <v>250331.96875</v>
      </c>
      <c r="D468" s="2" t="n">
        <v>16461.8203125</v>
      </c>
      <c r="E468" s="2" t="n">
        <v>31794.53125</v>
      </c>
      <c r="F468" s="2" t="n">
        <v>282596.28125</v>
      </c>
      <c r="G468" s="2" t="n">
        <v>606.015075683594</v>
      </c>
    </row>
    <row r="469" customFormat="false" ht="12.75" hidden="false" customHeight="false" outlineLevel="0" collapsed="false">
      <c r="A469" s="2" t="s">
        <v>208</v>
      </c>
      <c r="B469" s="2" t="n">
        <v>5</v>
      </c>
      <c r="C469" s="2" t="n">
        <v>189580.890625</v>
      </c>
      <c r="D469" s="2" t="n">
        <v>12840.0986328125</v>
      </c>
      <c r="E469" s="2" t="n">
        <v>31714.6953125</v>
      </c>
      <c r="F469" s="2" t="n">
        <v>273242.40625</v>
      </c>
      <c r="G469" s="2" t="n">
        <v>495.345062255859</v>
      </c>
    </row>
    <row r="470" customFormat="false" ht="12.75" hidden="false" customHeight="false" outlineLevel="0" collapsed="false">
      <c r="A470" s="2" t="s">
        <v>210</v>
      </c>
      <c r="B470" s="2" t="n">
        <v>5</v>
      </c>
      <c r="C470" s="2" t="n">
        <v>178401.84375</v>
      </c>
      <c r="D470" s="2" t="n">
        <v>11864.466796875</v>
      </c>
      <c r="E470" s="2" t="n">
        <v>33584.46484375</v>
      </c>
      <c r="F470" s="2" t="n">
        <v>271386.4375</v>
      </c>
      <c r="G470" s="2" t="n">
        <v>646.457824707031</v>
      </c>
    </row>
    <row r="471" customFormat="false" ht="12.75" hidden="false" customHeight="false" outlineLevel="0" collapsed="false">
      <c r="A471" s="2" t="s">
        <v>212</v>
      </c>
      <c r="B471" s="2" t="n">
        <v>5</v>
      </c>
      <c r="C471" s="2" t="n">
        <v>166943.359375</v>
      </c>
      <c r="D471" s="2" t="n">
        <v>11757.2763671875</v>
      </c>
      <c r="E471" s="2" t="n">
        <v>35126.52734375</v>
      </c>
      <c r="F471" s="2" t="n">
        <v>292008.6875</v>
      </c>
      <c r="G471" s="2" t="n">
        <v>456.9404296875</v>
      </c>
    </row>
    <row r="472" customFormat="false" ht="12.75" hidden="false" customHeight="false" outlineLevel="0" collapsed="false">
      <c r="A472" s="2" t="s">
        <v>214</v>
      </c>
      <c r="B472" s="2" t="n">
        <v>5</v>
      </c>
      <c r="C472" s="2" t="n">
        <v>350099.15625</v>
      </c>
      <c r="D472" s="2" t="n">
        <v>25021.96875</v>
      </c>
      <c r="E472" s="2" t="n">
        <v>31732.0390625</v>
      </c>
      <c r="F472" s="2" t="n">
        <v>264380.8125</v>
      </c>
      <c r="G472" s="2" t="n">
        <v>404.376281738281</v>
      </c>
    </row>
    <row r="473" customFormat="false" ht="12.75" hidden="false" customHeight="false" outlineLevel="0" collapsed="false">
      <c r="A473" s="2" t="s">
        <v>216</v>
      </c>
      <c r="B473" s="2" t="n">
        <v>5</v>
      </c>
      <c r="C473" s="2" t="n">
        <v>180805.578125</v>
      </c>
      <c r="D473" s="2" t="n">
        <v>13093.1328125</v>
      </c>
      <c r="E473" s="2" t="n">
        <v>29392.3515625</v>
      </c>
      <c r="F473" s="2" t="n">
        <v>261060.25</v>
      </c>
      <c r="G473" s="2" t="n">
        <v>642.292419433594</v>
      </c>
    </row>
    <row r="474" customFormat="false" ht="12.75" hidden="false" customHeight="false" outlineLevel="0" collapsed="false">
      <c r="A474" s="2" t="s">
        <v>218</v>
      </c>
      <c r="B474" s="2" t="n">
        <v>5</v>
      </c>
      <c r="C474" s="2" t="n">
        <v>144693.609375</v>
      </c>
      <c r="D474" s="2" t="n">
        <v>11041.138671875</v>
      </c>
      <c r="E474" s="2" t="n">
        <v>28674.71875</v>
      </c>
      <c r="F474" s="2" t="n">
        <v>260875.265625</v>
      </c>
      <c r="G474" s="2" t="n">
        <v>549.197143554688</v>
      </c>
    </row>
    <row r="475" customFormat="false" ht="12.75" hidden="false" customHeight="false" outlineLevel="0" collapsed="false">
      <c r="A475" s="2" t="s">
        <v>220</v>
      </c>
      <c r="B475" s="2" t="n">
        <v>5</v>
      </c>
      <c r="C475" s="2" t="n">
        <v>216151.359375</v>
      </c>
      <c r="D475" s="2" t="n">
        <v>16919.021484375</v>
      </c>
      <c r="E475" s="2" t="n">
        <v>25259.05078125</v>
      </c>
      <c r="F475" s="2" t="n">
        <v>248937.703125</v>
      </c>
      <c r="G475" s="2" t="n">
        <v>857.881042480469</v>
      </c>
    </row>
    <row r="476" customFormat="false" ht="12.75" hidden="false" customHeight="false" outlineLevel="0" collapsed="false">
      <c r="A476" s="2" t="s">
        <v>222</v>
      </c>
      <c r="B476" s="2" t="n">
        <v>5</v>
      </c>
      <c r="C476" s="2" t="n">
        <v>184511.390625</v>
      </c>
      <c r="D476" s="2" t="n">
        <v>24709.029296875</v>
      </c>
      <c r="E476" s="2" t="n">
        <v>29643.052734375</v>
      </c>
      <c r="F476" s="2" t="n">
        <v>270464.125</v>
      </c>
      <c r="G476" s="2" t="n">
        <v>1197.44409179688</v>
      </c>
    </row>
    <row r="477" customFormat="false" ht="12.75" hidden="false" customHeight="false" outlineLevel="0" collapsed="false">
      <c r="A477" s="2" t="s">
        <v>224</v>
      </c>
      <c r="B477" s="2" t="n">
        <v>5</v>
      </c>
      <c r="C477" s="2" t="n">
        <v>188476.46875</v>
      </c>
      <c r="D477" s="2" t="n">
        <v>20753.5546875</v>
      </c>
      <c r="E477" s="2" t="n">
        <v>27379.5546875</v>
      </c>
      <c r="F477" s="2" t="n">
        <v>268803.9375</v>
      </c>
      <c r="G477" s="2" t="n">
        <v>1095.2939453125</v>
      </c>
    </row>
    <row r="478" customFormat="false" ht="12.75" hidden="false" customHeight="false" outlineLevel="0" collapsed="false">
      <c r="A478" s="2" t="s">
        <v>226</v>
      </c>
      <c r="B478" s="2" t="n">
        <v>5</v>
      </c>
      <c r="C478" s="2" t="n">
        <v>299699.9375</v>
      </c>
      <c r="D478" s="2" t="n">
        <v>28923.71484375</v>
      </c>
      <c r="E478" s="2" t="n">
        <v>25999.943359375</v>
      </c>
      <c r="F478" s="2" t="n">
        <v>257855.890625</v>
      </c>
      <c r="G478" s="2" t="n">
        <v>450.263885498047</v>
      </c>
    </row>
    <row r="479" customFormat="false" ht="12.75" hidden="false" customHeight="false" outlineLevel="0" collapsed="false">
      <c r="A479" s="2" t="s">
        <v>228</v>
      </c>
      <c r="B479" s="2" t="n">
        <v>5</v>
      </c>
      <c r="C479" s="2" t="n">
        <v>358364.625</v>
      </c>
      <c r="D479" s="2" t="n">
        <v>29064.3828125</v>
      </c>
      <c r="E479" s="2" t="n">
        <v>31463.32421875</v>
      </c>
      <c r="F479" s="2" t="n">
        <v>286518.53125</v>
      </c>
      <c r="G479" s="2" t="n">
        <v>968.323547363281</v>
      </c>
    </row>
    <row r="480" customFormat="false" ht="12.75" hidden="false" customHeight="false" outlineLevel="0" collapsed="false">
      <c r="A480" s="2" t="s">
        <v>230</v>
      </c>
      <c r="B480" s="2" t="n">
        <v>5</v>
      </c>
      <c r="C480" s="2" t="n">
        <v>153222.390625</v>
      </c>
      <c r="D480" s="2" t="n">
        <v>12067.970703125</v>
      </c>
      <c r="E480" s="2" t="n">
        <v>29436.03125</v>
      </c>
      <c r="F480" s="2" t="n">
        <v>268739</v>
      </c>
      <c r="G480" s="2" t="n">
        <v>497.988067626953</v>
      </c>
    </row>
    <row r="481" customFormat="false" ht="12.75" hidden="false" customHeight="false" outlineLevel="0" collapsed="false">
      <c r="A481" s="2" t="s">
        <v>232</v>
      </c>
      <c r="B481" s="2" t="n">
        <v>5</v>
      </c>
      <c r="C481" s="2" t="n">
        <v>279685.40625</v>
      </c>
      <c r="D481" s="2" t="n">
        <v>22338.947265625</v>
      </c>
      <c r="E481" s="2" t="n">
        <v>31297.400390625</v>
      </c>
      <c r="F481" s="2" t="n">
        <v>273683</v>
      </c>
      <c r="G481" s="2" t="n">
        <v>0</v>
      </c>
    </row>
    <row r="482" customFormat="false" ht="12.75" hidden="false" customHeight="false" outlineLevel="0" collapsed="false">
      <c r="A482" s="2" t="s">
        <v>234</v>
      </c>
      <c r="B482" s="2" t="n">
        <v>5</v>
      </c>
      <c r="C482" s="2" t="n">
        <v>208948.125</v>
      </c>
      <c r="D482" s="2" t="n">
        <v>19012.697265625</v>
      </c>
      <c r="E482" s="2" t="n">
        <v>35204.359375</v>
      </c>
      <c r="F482" s="2" t="n">
        <v>254030.828125</v>
      </c>
      <c r="G482" s="2" t="n">
        <v>22043.50390625</v>
      </c>
    </row>
    <row r="483" customFormat="false" ht="12.75" hidden="false" customHeight="false" outlineLevel="0" collapsed="false">
      <c r="A483" s="2" t="s">
        <v>236</v>
      </c>
      <c r="B483" s="2" t="n">
        <v>5</v>
      </c>
      <c r="C483" s="2" t="n">
        <v>180795.71875</v>
      </c>
      <c r="D483" s="2" t="n">
        <v>18417.818359375</v>
      </c>
      <c r="E483" s="2" t="n">
        <v>33395.3984375</v>
      </c>
      <c r="F483" s="2" t="n">
        <v>266675.21875</v>
      </c>
      <c r="G483" s="2" t="n">
        <v>824.105224609375</v>
      </c>
    </row>
    <row r="484" customFormat="false" ht="12.75" hidden="false" customHeight="false" outlineLevel="0" collapsed="false">
      <c r="A484" s="2" t="s">
        <v>238</v>
      </c>
      <c r="B484" s="2" t="n">
        <v>5</v>
      </c>
      <c r="C484" s="2" t="n">
        <v>400314.9375</v>
      </c>
      <c r="D484" s="2" t="n">
        <v>28691.271484375</v>
      </c>
      <c r="E484" s="2" t="n">
        <v>30135.79296875</v>
      </c>
      <c r="F484" s="2" t="n">
        <v>263222.09375</v>
      </c>
      <c r="G484" s="2" t="n">
        <v>587.383911132813</v>
      </c>
    </row>
    <row r="485" customFormat="false" ht="12.75" hidden="false" customHeight="false" outlineLevel="0" collapsed="false">
      <c r="A485" s="2" t="s">
        <v>240</v>
      </c>
      <c r="B485" s="2" t="n">
        <v>5</v>
      </c>
      <c r="C485" s="2" t="n">
        <v>252843.734375</v>
      </c>
      <c r="D485" s="2" t="n">
        <v>22996.462890625</v>
      </c>
      <c r="E485" s="2" t="n">
        <v>33808.07421875</v>
      </c>
      <c r="F485" s="2" t="n">
        <v>264164.71875</v>
      </c>
      <c r="G485" s="2" t="n">
        <v>17959.150390625</v>
      </c>
    </row>
    <row r="486" customFormat="false" ht="12.75" hidden="false" customHeight="false" outlineLevel="0" collapsed="false">
      <c r="A486" s="2" t="s">
        <v>242</v>
      </c>
      <c r="B486" s="2" t="n">
        <v>5</v>
      </c>
      <c r="C486" s="2" t="n">
        <v>247832.546875</v>
      </c>
      <c r="D486" s="2" t="n">
        <v>22431.7578125</v>
      </c>
      <c r="E486" s="2" t="n">
        <v>29452.55859375</v>
      </c>
      <c r="F486" s="2" t="n">
        <v>260873.265625</v>
      </c>
      <c r="G486" s="2" t="n">
        <v>1334.57153320313</v>
      </c>
    </row>
    <row r="487" customFormat="false" ht="12.75" hidden="false" customHeight="false" outlineLevel="0" collapsed="false">
      <c r="A487" s="2" t="s">
        <v>244</v>
      </c>
      <c r="B487" s="2" t="n">
        <v>5</v>
      </c>
      <c r="C487" s="2" t="n">
        <v>229421.03125</v>
      </c>
      <c r="D487" s="2" t="n">
        <v>21138.875</v>
      </c>
      <c r="E487" s="2" t="n">
        <v>26836.005859375</v>
      </c>
      <c r="F487" s="2" t="n">
        <v>264752.84375</v>
      </c>
      <c r="G487" s="2" t="n">
        <v>1421.38000488281</v>
      </c>
    </row>
    <row r="488" customFormat="false" ht="12.75" hidden="false" customHeight="false" outlineLevel="0" collapsed="false">
      <c r="A488" s="2" t="s">
        <v>246</v>
      </c>
      <c r="B488" s="2" t="n">
        <v>5</v>
      </c>
      <c r="C488" s="2" t="n">
        <v>239500.03125</v>
      </c>
      <c r="D488" s="2" t="n">
        <v>28970.76171875</v>
      </c>
      <c r="E488" s="2" t="n">
        <v>26697.7734375</v>
      </c>
      <c r="F488" s="2" t="n">
        <v>277006.875</v>
      </c>
      <c r="G488" s="2" t="n">
        <v>1250.75158691406</v>
      </c>
    </row>
    <row r="489" customFormat="false" ht="12.75" hidden="false" customHeight="false" outlineLevel="0" collapsed="false">
      <c r="A489" s="2" t="s">
        <v>19</v>
      </c>
      <c r="B489" s="2" t="n">
        <v>6</v>
      </c>
      <c r="C489" s="2" t="n">
        <v>260544.421875</v>
      </c>
      <c r="D489" s="2" t="n">
        <v>28809.775390625</v>
      </c>
      <c r="E489" s="2" t="n">
        <v>26321.455078125</v>
      </c>
      <c r="F489" s="2" t="n">
        <v>277933.8125</v>
      </c>
      <c r="G489" s="2" t="n">
        <v>1589.11279296875</v>
      </c>
    </row>
    <row r="490" customFormat="false" ht="12.75" hidden="false" customHeight="false" outlineLevel="0" collapsed="false">
      <c r="A490" s="2" t="s">
        <v>27</v>
      </c>
      <c r="B490" s="2" t="n">
        <v>6</v>
      </c>
      <c r="C490" s="2" t="n">
        <v>269283.15625</v>
      </c>
      <c r="D490" s="2" t="n">
        <v>24283.439453125</v>
      </c>
      <c r="E490" s="2" t="n">
        <v>28484.8671875</v>
      </c>
      <c r="F490" s="2" t="n">
        <v>294837.71875</v>
      </c>
      <c r="G490" s="2" t="n">
        <v>1354.36889648438</v>
      </c>
    </row>
    <row r="491" customFormat="false" ht="12.75" hidden="false" customHeight="false" outlineLevel="0" collapsed="false">
      <c r="A491" s="2" t="s">
        <v>30</v>
      </c>
      <c r="B491" s="2" t="n">
        <v>6</v>
      </c>
      <c r="C491" s="2" t="n">
        <v>367160.8125</v>
      </c>
      <c r="D491" s="2" t="n">
        <v>29198.73046875</v>
      </c>
      <c r="E491" s="2" t="n">
        <v>30268.5</v>
      </c>
      <c r="F491" s="2" t="n">
        <v>285886.375</v>
      </c>
      <c r="G491" s="2" t="n">
        <v>917.91259765625</v>
      </c>
    </row>
    <row r="492" customFormat="false" ht="12.75" hidden="false" customHeight="false" outlineLevel="0" collapsed="false">
      <c r="A492" s="2" t="s">
        <v>33</v>
      </c>
      <c r="B492" s="2" t="n">
        <v>6</v>
      </c>
      <c r="C492" s="2" t="n">
        <v>265900.5625</v>
      </c>
      <c r="D492" s="2" t="n">
        <v>24384.3671875</v>
      </c>
      <c r="E492" s="2" t="n">
        <v>34525.0390625</v>
      </c>
      <c r="F492" s="2" t="n">
        <v>295419.59375</v>
      </c>
      <c r="G492" s="2" t="n">
        <v>1207.65002441406</v>
      </c>
    </row>
    <row r="493" customFormat="false" ht="12.75" hidden="false" customHeight="false" outlineLevel="0" collapsed="false">
      <c r="A493" s="2" t="s">
        <v>36</v>
      </c>
      <c r="B493" s="2" t="n">
        <v>6</v>
      </c>
      <c r="C493" s="2" t="n">
        <v>363719.75</v>
      </c>
      <c r="D493" s="2" t="n">
        <v>29744.640625</v>
      </c>
      <c r="E493" s="2" t="n">
        <v>33564.37890625</v>
      </c>
      <c r="F493" s="2" t="n">
        <v>271560.625</v>
      </c>
      <c r="G493" s="2" t="n">
        <v>802.9677734375</v>
      </c>
    </row>
    <row r="494" customFormat="false" ht="12.75" hidden="false" customHeight="false" outlineLevel="0" collapsed="false">
      <c r="A494" s="2" t="s">
        <v>39</v>
      </c>
      <c r="B494" s="2" t="n">
        <v>6</v>
      </c>
      <c r="C494" s="2" t="n">
        <v>347353.28125</v>
      </c>
      <c r="D494" s="2" t="n">
        <v>27687.619140625</v>
      </c>
      <c r="E494" s="2" t="n">
        <v>32383.14453125</v>
      </c>
      <c r="F494" s="2" t="n">
        <v>273209.3125</v>
      </c>
      <c r="G494" s="2" t="n">
        <v>1142.03955078125</v>
      </c>
    </row>
    <row r="495" customFormat="false" ht="12.75" hidden="false" customHeight="false" outlineLevel="0" collapsed="false">
      <c r="A495" s="2" t="s">
        <v>42</v>
      </c>
      <c r="B495" s="2" t="n">
        <v>6</v>
      </c>
      <c r="C495" s="2" t="n">
        <v>282996.21875</v>
      </c>
      <c r="D495" s="2" t="n">
        <v>21739.244140625</v>
      </c>
      <c r="E495" s="2" t="n">
        <v>35461.54296875</v>
      </c>
      <c r="F495" s="2" t="n">
        <v>288544.53125</v>
      </c>
      <c r="G495" s="2" t="n">
        <v>1554.08776855469</v>
      </c>
    </row>
    <row r="496" customFormat="false" ht="12.75" hidden="false" customHeight="false" outlineLevel="0" collapsed="false">
      <c r="A496" s="2" t="s">
        <v>45</v>
      </c>
      <c r="B496" s="2" t="n">
        <v>6</v>
      </c>
      <c r="C496" s="2" t="n">
        <v>166257.84375</v>
      </c>
      <c r="D496" s="2" t="n">
        <v>12461.0068359375</v>
      </c>
      <c r="E496" s="2" t="n">
        <v>31617.15234375</v>
      </c>
      <c r="F496" s="2" t="n">
        <v>272257.21875</v>
      </c>
      <c r="G496" s="2" t="n">
        <v>514.085205078125</v>
      </c>
    </row>
    <row r="497" customFormat="false" ht="12.75" hidden="false" customHeight="false" outlineLevel="0" collapsed="false">
      <c r="A497" s="2" t="s">
        <v>48</v>
      </c>
      <c r="B497" s="2" t="n">
        <v>6</v>
      </c>
      <c r="C497" s="2" t="n">
        <v>236435.046875</v>
      </c>
      <c r="D497" s="2" t="n">
        <v>18413.220703125</v>
      </c>
      <c r="E497" s="2" t="n">
        <v>33343.546875</v>
      </c>
      <c r="F497" s="2" t="n">
        <v>286483.3125</v>
      </c>
      <c r="G497" s="2" t="n">
        <v>778.382141113281</v>
      </c>
    </row>
    <row r="498" customFormat="false" ht="12.75" hidden="false" customHeight="false" outlineLevel="0" collapsed="false">
      <c r="A498" s="2" t="s">
        <v>51</v>
      </c>
      <c r="B498" s="2" t="n">
        <v>6</v>
      </c>
      <c r="C498" s="2" t="n">
        <v>147474.9375</v>
      </c>
      <c r="D498" s="2" t="n">
        <v>13495.3447265625</v>
      </c>
      <c r="E498" s="2" t="n">
        <v>29954.318359375</v>
      </c>
      <c r="F498" s="2" t="n">
        <v>279123.875</v>
      </c>
      <c r="G498" s="2" t="n">
        <v>964.171691894531</v>
      </c>
    </row>
    <row r="499" customFormat="false" ht="12.75" hidden="false" customHeight="false" outlineLevel="0" collapsed="false">
      <c r="A499" s="2" t="s">
        <v>54</v>
      </c>
      <c r="B499" s="2" t="n">
        <v>6</v>
      </c>
      <c r="C499" s="2" t="n">
        <v>172688.984375</v>
      </c>
      <c r="D499" s="2" t="n">
        <v>15460.453125</v>
      </c>
      <c r="E499" s="2" t="n">
        <v>28474.2421875</v>
      </c>
      <c r="F499" s="2" t="n">
        <v>280626.34375</v>
      </c>
      <c r="G499" s="2" t="n">
        <v>1330.29943847656</v>
      </c>
    </row>
    <row r="500" customFormat="false" ht="12.75" hidden="false" customHeight="false" outlineLevel="0" collapsed="false">
      <c r="A500" s="2" t="s">
        <v>57</v>
      </c>
      <c r="B500" s="2" t="n">
        <v>6</v>
      </c>
      <c r="C500" s="2" t="n">
        <v>240428.09375</v>
      </c>
      <c r="D500" s="2" t="n">
        <v>24009.1953125</v>
      </c>
      <c r="E500" s="2" t="n">
        <v>27052.978515625</v>
      </c>
      <c r="F500" s="2" t="n">
        <v>278631.1875</v>
      </c>
      <c r="G500" s="2" t="n">
        <v>1255.91442871094</v>
      </c>
    </row>
    <row r="501" customFormat="false" ht="12.75" hidden="false" customHeight="false" outlineLevel="0" collapsed="false">
      <c r="A501" s="2" t="s">
        <v>60</v>
      </c>
      <c r="B501" s="2" t="n">
        <v>6</v>
      </c>
      <c r="C501" s="2" t="n">
        <v>200812.828125</v>
      </c>
      <c r="D501" s="2" t="n">
        <v>18820.955078125</v>
      </c>
      <c r="E501" s="2" t="n">
        <v>27060.58203125</v>
      </c>
      <c r="F501" s="2" t="n">
        <v>289242.5</v>
      </c>
      <c r="G501" s="2" t="n">
        <v>505.496643066406</v>
      </c>
    </row>
    <row r="502" customFormat="false" ht="12.75" hidden="false" customHeight="false" outlineLevel="0" collapsed="false">
      <c r="A502" s="2" t="s">
        <v>63</v>
      </c>
      <c r="B502" s="2" t="n">
        <v>6</v>
      </c>
      <c r="C502" s="2" t="n">
        <v>207734.390625</v>
      </c>
      <c r="D502" s="2" t="n">
        <v>16486.4140625</v>
      </c>
      <c r="E502" s="2" t="n">
        <v>30520.25390625</v>
      </c>
      <c r="F502" s="2" t="n">
        <v>305191.21875</v>
      </c>
      <c r="G502" s="2" t="n">
        <v>609.602661132813</v>
      </c>
    </row>
    <row r="503" customFormat="false" ht="12.75" hidden="false" customHeight="false" outlineLevel="0" collapsed="false">
      <c r="A503" s="2" t="s">
        <v>66</v>
      </c>
      <c r="B503" s="2" t="n">
        <v>6</v>
      </c>
      <c r="C503" s="2" t="n">
        <v>263382.4375</v>
      </c>
      <c r="D503" s="2" t="n">
        <v>21503.58203125</v>
      </c>
      <c r="E503" s="2" t="n">
        <v>32948.4765625</v>
      </c>
      <c r="F503" s="2" t="n">
        <v>306277.34375</v>
      </c>
      <c r="G503" s="2" t="n">
        <v>632.321838378906</v>
      </c>
    </row>
    <row r="504" customFormat="false" ht="12.75" hidden="false" customHeight="false" outlineLevel="0" collapsed="false">
      <c r="A504" s="2" t="s">
        <v>69</v>
      </c>
      <c r="B504" s="2" t="n">
        <v>6</v>
      </c>
      <c r="C504" s="2" t="n">
        <v>258861.28125</v>
      </c>
      <c r="D504" s="2" t="n">
        <v>19054.728515625</v>
      </c>
      <c r="E504" s="2" t="n">
        <v>35182.359375</v>
      </c>
      <c r="F504" s="2" t="n">
        <v>307507.625</v>
      </c>
      <c r="G504" s="2" t="n">
        <v>424.558258056641</v>
      </c>
    </row>
    <row r="505" customFormat="false" ht="12.75" hidden="false" customHeight="false" outlineLevel="0" collapsed="false">
      <c r="A505" s="2" t="s">
        <v>72</v>
      </c>
      <c r="B505" s="2" t="n">
        <v>6</v>
      </c>
      <c r="C505" s="2" t="n">
        <v>178565.203125</v>
      </c>
      <c r="D505" s="2" t="n">
        <v>12176.978515625</v>
      </c>
      <c r="E505" s="2" t="n">
        <v>36705.12109375</v>
      </c>
      <c r="F505" s="2" t="n">
        <v>303617.28125</v>
      </c>
      <c r="G505" s="2" t="n">
        <v>580.504089355469</v>
      </c>
    </row>
    <row r="506" customFormat="false" ht="12.75" hidden="false" customHeight="false" outlineLevel="0" collapsed="false">
      <c r="A506" s="2" t="s">
        <v>75</v>
      </c>
      <c r="B506" s="2" t="n">
        <v>6</v>
      </c>
      <c r="C506" s="2" t="n">
        <v>271260.3125</v>
      </c>
      <c r="D506" s="2" t="n">
        <v>17301.8203125</v>
      </c>
      <c r="E506" s="2" t="n">
        <v>35562.25390625</v>
      </c>
      <c r="F506" s="2" t="n">
        <v>300474.6875</v>
      </c>
      <c r="G506" s="2" t="n">
        <v>2237.6044921875</v>
      </c>
    </row>
    <row r="507" customFormat="false" ht="12.75" hidden="false" customHeight="false" outlineLevel="0" collapsed="false">
      <c r="A507" s="2" t="s">
        <v>78</v>
      </c>
      <c r="B507" s="2" t="n">
        <v>6</v>
      </c>
      <c r="C507" s="2" t="n">
        <v>192815.875</v>
      </c>
      <c r="D507" s="2" t="n">
        <v>12775.5244140625</v>
      </c>
      <c r="E507" s="2" t="n">
        <v>35677.9296875</v>
      </c>
      <c r="F507" s="2" t="n">
        <v>300390.375</v>
      </c>
      <c r="G507" s="2" t="n">
        <v>1049.29235839844</v>
      </c>
    </row>
    <row r="508" customFormat="false" ht="12.75" hidden="false" customHeight="false" outlineLevel="0" collapsed="false">
      <c r="A508" s="2" t="s">
        <v>81</v>
      </c>
      <c r="B508" s="2" t="n">
        <v>6</v>
      </c>
      <c r="C508" s="2" t="n">
        <v>281880.34375</v>
      </c>
      <c r="D508" s="2" t="n">
        <v>19500.931640625</v>
      </c>
      <c r="E508" s="2" t="n">
        <v>33626.8984375</v>
      </c>
      <c r="F508" s="2" t="n">
        <v>290188.375</v>
      </c>
      <c r="G508" s="2" t="n">
        <v>0</v>
      </c>
    </row>
    <row r="509" customFormat="false" ht="12.75" hidden="false" customHeight="false" outlineLevel="0" collapsed="false">
      <c r="A509" s="2" t="s">
        <v>84</v>
      </c>
      <c r="B509" s="2" t="n">
        <v>6</v>
      </c>
      <c r="C509" s="2" t="n">
        <v>227356.4375</v>
      </c>
      <c r="D509" s="2" t="n">
        <v>17814.326171875</v>
      </c>
      <c r="E509" s="2" t="n">
        <v>33416.0859375</v>
      </c>
      <c r="F509" s="2" t="n">
        <v>283257.28125</v>
      </c>
      <c r="G509" s="2" t="n">
        <v>385.259460449219</v>
      </c>
    </row>
    <row r="510" customFormat="false" ht="12.75" hidden="false" customHeight="false" outlineLevel="0" collapsed="false">
      <c r="A510" s="2" t="s">
        <v>87</v>
      </c>
      <c r="B510" s="2" t="n">
        <v>6</v>
      </c>
      <c r="C510" s="2" t="n">
        <v>179746.640625</v>
      </c>
      <c r="D510" s="2" t="n">
        <v>13699.546875</v>
      </c>
      <c r="E510" s="2" t="n">
        <v>31365.41015625</v>
      </c>
      <c r="F510" s="2" t="n">
        <v>292831.03125</v>
      </c>
      <c r="G510" s="2" t="n">
        <v>772.2890625</v>
      </c>
    </row>
    <row r="511" customFormat="false" ht="12.75" hidden="false" customHeight="false" outlineLevel="0" collapsed="false">
      <c r="A511" s="2" t="s">
        <v>90</v>
      </c>
      <c r="B511" s="2" t="n">
        <v>6</v>
      </c>
      <c r="C511" s="2" t="n">
        <v>208817.1875</v>
      </c>
      <c r="D511" s="2" t="n">
        <v>16564.595703125</v>
      </c>
      <c r="E511" s="2" t="n">
        <v>30662.75</v>
      </c>
      <c r="F511" s="2" t="n">
        <v>284619.375</v>
      </c>
      <c r="G511" s="2" t="n">
        <v>761.398132324219</v>
      </c>
    </row>
    <row r="512" customFormat="false" ht="12.75" hidden="false" customHeight="false" outlineLevel="0" collapsed="false">
      <c r="A512" s="2" t="s">
        <v>93</v>
      </c>
      <c r="B512" s="2" t="n">
        <v>6</v>
      </c>
      <c r="C512" s="2" t="n">
        <v>535160.375</v>
      </c>
      <c r="D512" s="2" t="n">
        <v>46361.97265625</v>
      </c>
      <c r="E512" s="2" t="n">
        <v>27816.91796875</v>
      </c>
      <c r="F512" s="2" t="n">
        <v>282414.5</v>
      </c>
      <c r="G512" s="2" t="n">
        <v>1180.47680664063</v>
      </c>
    </row>
    <row r="513" customFormat="false" ht="12.75" hidden="false" customHeight="false" outlineLevel="0" collapsed="false">
      <c r="A513" s="2" t="s">
        <v>96</v>
      </c>
      <c r="B513" s="2" t="n">
        <v>6</v>
      </c>
      <c r="C513" s="2" t="n">
        <v>234178.421875</v>
      </c>
      <c r="D513" s="2" t="n">
        <v>22116.640625</v>
      </c>
      <c r="E513" s="2" t="n">
        <v>33126.625</v>
      </c>
      <c r="F513" s="2" t="n">
        <v>337208.84375</v>
      </c>
      <c r="G513" s="2" t="n">
        <v>987.062927246094</v>
      </c>
    </row>
    <row r="514" customFormat="false" ht="12.75" hidden="false" customHeight="false" outlineLevel="0" collapsed="false">
      <c r="A514" s="2" t="s">
        <v>99</v>
      </c>
      <c r="B514" s="2" t="n">
        <v>6</v>
      </c>
      <c r="C514" s="2" t="n">
        <v>312581.75</v>
      </c>
      <c r="D514" s="2" t="n">
        <v>24866.208984375</v>
      </c>
      <c r="E514" s="2" t="n">
        <v>33633.125</v>
      </c>
      <c r="F514" s="2" t="n">
        <v>319599.28125</v>
      </c>
      <c r="G514" s="2" t="n">
        <v>858.525573730469</v>
      </c>
    </row>
    <row r="515" customFormat="false" ht="12.75" hidden="false" customHeight="false" outlineLevel="0" collapsed="false">
      <c r="A515" s="2" t="s">
        <v>102</v>
      </c>
      <c r="B515" s="2" t="n">
        <v>6</v>
      </c>
      <c r="C515" s="2" t="n">
        <v>417263.65625</v>
      </c>
      <c r="D515" s="2" t="n">
        <v>30498.23046875</v>
      </c>
      <c r="E515" s="2" t="n">
        <v>38297.5390625</v>
      </c>
      <c r="F515" s="2" t="n">
        <v>324732.28125</v>
      </c>
      <c r="G515" s="2" t="n">
        <v>847.626220703125</v>
      </c>
    </row>
    <row r="516" customFormat="false" ht="12.75" hidden="false" customHeight="false" outlineLevel="0" collapsed="false">
      <c r="A516" s="2" t="s">
        <v>105</v>
      </c>
      <c r="B516" s="2" t="n">
        <v>6</v>
      </c>
      <c r="C516" s="2" t="n">
        <v>266028.0625</v>
      </c>
      <c r="D516" s="2" t="n">
        <v>17380.216796875</v>
      </c>
      <c r="E516" s="2" t="n">
        <v>36491.61328125</v>
      </c>
      <c r="F516" s="2" t="n">
        <v>310982.5</v>
      </c>
      <c r="G516" s="2" t="n">
        <v>148.56233215332</v>
      </c>
    </row>
    <row r="517" customFormat="false" ht="12.75" hidden="false" customHeight="false" outlineLevel="0" collapsed="false">
      <c r="A517" s="2" t="s">
        <v>108</v>
      </c>
      <c r="B517" s="2" t="n">
        <v>6</v>
      </c>
      <c r="C517" s="2" t="n">
        <v>263128.53125</v>
      </c>
      <c r="D517" s="2" t="n">
        <v>18932.685546875</v>
      </c>
      <c r="E517" s="2" t="n">
        <v>37877.19140625</v>
      </c>
      <c r="F517" s="2" t="n">
        <v>305488.71875</v>
      </c>
      <c r="G517" s="2" t="n">
        <v>477.565032958984</v>
      </c>
    </row>
    <row r="518" customFormat="false" ht="12.75" hidden="false" customHeight="false" outlineLevel="0" collapsed="false">
      <c r="A518" s="2" t="s">
        <v>111</v>
      </c>
      <c r="B518" s="2" t="n">
        <v>6</v>
      </c>
      <c r="C518" s="2" t="n">
        <v>193210.25</v>
      </c>
      <c r="D518" s="2" t="n">
        <v>12711.5615234375</v>
      </c>
      <c r="E518" s="2" t="n">
        <v>38729.83984375</v>
      </c>
      <c r="F518" s="2" t="n">
        <v>307514.59375</v>
      </c>
      <c r="G518" s="2" t="n">
        <v>303.443328857422</v>
      </c>
    </row>
    <row r="519" customFormat="false" ht="12.75" hidden="false" customHeight="false" outlineLevel="0" collapsed="false">
      <c r="A519" s="2" t="s">
        <v>114</v>
      </c>
      <c r="B519" s="2" t="n">
        <v>6</v>
      </c>
      <c r="C519" s="2" t="n">
        <v>125327.359375</v>
      </c>
      <c r="D519" s="2" t="n">
        <v>8550.201171875</v>
      </c>
      <c r="E519" s="2" t="n">
        <v>38115.21875</v>
      </c>
      <c r="F519" s="2" t="n">
        <v>302092.59375</v>
      </c>
      <c r="G519" s="2" t="n">
        <v>0</v>
      </c>
    </row>
    <row r="520" customFormat="false" ht="12.75" hidden="false" customHeight="false" outlineLevel="0" collapsed="false">
      <c r="A520" s="2" t="s">
        <v>117</v>
      </c>
      <c r="B520" s="2" t="n">
        <v>6</v>
      </c>
      <c r="C520" s="2" t="n">
        <v>254442.203125</v>
      </c>
      <c r="D520" s="2" t="n">
        <v>17178.513671875</v>
      </c>
      <c r="E520" s="2" t="n">
        <v>36950.109375</v>
      </c>
      <c r="F520" s="2" t="n">
        <v>299392</v>
      </c>
      <c r="G520" s="2" t="n">
        <v>507.622711181641</v>
      </c>
    </row>
    <row r="521" customFormat="false" ht="12.75" hidden="false" customHeight="false" outlineLevel="0" collapsed="false">
      <c r="A521" s="2" t="s">
        <v>120</v>
      </c>
      <c r="B521" s="2" t="n">
        <v>6</v>
      </c>
      <c r="C521" s="2" t="n">
        <v>211312.21875</v>
      </c>
      <c r="D521" s="2" t="n">
        <v>13680.03125</v>
      </c>
      <c r="E521" s="2" t="n">
        <v>35625.625</v>
      </c>
      <c r="F521" s="2" t="n">
        <v>300650.34375</v>
      </c>
      <c r="G521" s="2" t="n">
        <v>1960.10778808594</v>
      </c>
    </row>
    <row r="522" customFormat="false" ht="12.75" hidden="false" customHeight="false" outlineLevel="0" collapsed="false">
      <c r="A522" s="2" t="s">
        <v>122</v>
      </c>
      <c r="B522" s="2" t="n">
        <v>6</v>
      </c>
      <c r="C522" s="2" t="n">
        <v>185691.953125</v>
      </c>
      <c r="D522" s="2" t="n">
        <v>12828.953125</v>
      </c>
      <c r="E522" s="2" t="n">
        <v>33755.671875</v>
      </c>
      <c r="F522" s="2" t="n">
        <v>302177.8125</v>
      </c>
      <c r="G522" s="2" t="n">
        <v>610.331237792969</v>
      </c>
    </row>
    <row r="523" customFormat="false" ht="12.75" hidden="false" customHeight="false" outlineLevel="0" collapsed="false">
      <c r="A523" s="2" t="s">
        <v>124</v>
      </c>
      <c r="B523" s="2" t="n">
        <v>6</v>
      </c>
      <c r="C523" s="2" t="n">
        <v>254369.703125</v>
      </c>
      <c r="D523" s="2" t="n">
        <v>20823.900390625</v>
      </c>
      <c r="E523" s="2" t="n">
        <v>33029.74609375</v>
      </c>
      <c r="F523" s="2" t="n">
        <v>303786.59375</v>
      </c>
      <c r="G523" s="2" t="n">
        <v>742.823120117188</v>
      </c>
    </row>
    <row r="524" customFormat="false" ht="12.75" hidden="false" customHeight="false" outlineLevel="0" collapsed="false">
      <c r="A524" s="2" t="s">
        <v>126</v>
      </c>
      <c r="B524" s="2" t="n">
        <v>6</v>
      </c>
      <c r="C524" s="2" t="n">
        <v>337474.59375</v>
      </c>
      <c r="D524" s="2" t="n">
        <v>31606.34375</v>
      </c>
      <c r="E524" s="2" t="n">
        <v>30768.23828125</v>
      </c>
      <c r="F524" s="2" t="n">
        <v>291282.15625</v>
      </c>
      <c r="G524" s="2" t="n">
        <v>2085.12768554688</v>
      </c>
    </row>
    <row r="525" customFormat="false" ht="12.75" hidden="false" customHeight="false" outlineLevel="0" collapsed="false">
      <c r="A525" s="2" t="s">
        <v>128</v>
      </c>
      <c r="B525" s="2" t="n">
        <v>6</v>
      </c>
      <c r="C525" s="2" t="n">
        <v>268582.40625</v>
      </c>
      <c r="D525" s="2" t="n">
        <v>24587.49609375</v>
      </c>
      <c r="E525" s="2" t="n">
        <v>31611.990234375</v>
      </c>
      <c r="F525" s="2" t="n">
        <v>313984.5625</v>
      </c>
      <c r="G525" s="2" t="n">
        <v>620.589782714844</v>
      </c>
    </row>
    <row r="526" customFormat="false" ht="12.75" hidden="false" customHeight="false" outlineLevel="0" collapsed="false">
      <c r="A526" s="2" t="s">
        <v>130</v>
      </c>
      <c r="B526" s="2" t="n">
        <v>6</v>
      </c>
      <c r="C526" s="2" t="n">
        <v>192508.078125</v>
      </c>
      <c r="D526" s="2" t="n">
        <v>15886.3671875</v>
      </c>
      <c r="E526" s="2" t="n">
        <v>34758.65625</v>
      </c>
      <c r="F526" s="2" t="n">
        <v>303674.875</v>
      </c>
      <c r="G526" s="2" t="n">
        <v>884.128112792969</v>
      </c>
    </row>
    <row r="527" customFormat="false" ht="12.75" hidden="false" customHeight="false" outlineLevel="0" collapsed="false">
      <c r="A527" s="2" t="s">
        <v>132</v>
      </c>
      <c r="B527" s="2" t="n">
        <v>6</v>
      </c>
      <c r="C527" s="2" t="n">
        <v>249980.71875</v>
      </c>
      <c r="D527" s="2" t="n">
        <v>19357.681640625</v>
      </c>
      <c r="E527" s="2" t="n">
        <v>35180.33984375</v>
      </c>
      <c r="F527" s="2" t="n">
        <v>292623.5</v>
      </c>
      <c r="G527" s="2" t="n">
        <v>2285.64526367188</v>
      </c>
    </row>
    <row r="528" customFormat="false" ht="12.75" hidden="false" customHeight="false" outlineLevel="0" collapsed="false">
      <c r="A528" s="2" t="s">
        <v>134</v>
      </c>
      <c r="B528" s="2" t="n">
        <v>6</v>
      </c>
      <c r="C528" s="2" t="n">
        <v>280506.5625</v>
      </c>
      <c r="D528" s="2" t="n">
        <v>18747.373046875</v>
      </c>
      <c r="E528" s="2" t="n">
        <v>35076.5390625</v>
      </c>
      <c r="F528" s="2" t="n">
        <v>288146.4375</v>
      </c>
      <c r="G528" s="2" t="n">
        <v>566.956237792969</v>
      </c>
    </row>
    <row r="529" customFormat="false" ht="12.75" hidden="false" customHeight="false" outlineLevel="0" collapsed="false">
      <c r="A529" s="2" t="s">
        <v>136</v>
      </c>
      <c r="B529" s="2" t="n">
        <v>6</v>
      </c>
      <c r="C529" s="2" t="n">
        <v>264174.25</v>
      </c>
      <c r="D529" s="2" t="n">
        <v>16130.5830078125</v>
      </c>
      <c r="E529" s="2" t="n">
        <v>36361.58984375</v>
      </c>
      <c r="F529" s="2" t="n">
        <v>300730.625</v>
      </c>
      <c r="G529" s="2" t="n">
        <v>252.849075317383</v>
      </c>
    </row>
    <row r="530" customFormat="false" ht="12.75" hidden="false" customHeight="false" outlineLevel="0" collapsed="false">
      <c r="A530" s="2" t="s">
        <v>138</v>
      </c>
      <c r="B530" s="2" t="n">
        <v>6</v>
      </c>
      <c r="C530" s="2" t="n">
        <v>236291.78125</v>
      </c>
      <c r="D530" s="2" t="n">
        <v>15131.189453125</v>
      </c>
      <c r="E530" s="2" t="n">
        <v>38898.22265625</v>
      </c>
      <c r="F530" s="2" t="n">
        <v>301169.53125</v>
      </c>
      <c r="G530" s="2" t="n">
        <v>365.298492431641</v>
      </c>
    </row>
    <row r="531" customFormat="false" ht="12.75" hidden="false" customHeight="false" outlineLevel="0" collapsed="false">
      <c r="A531" s="2" t="s">
        <v>140</v>
      </c>
      <c r="B531" s="2" t="n">
        <v>6</v>
      </c>
      <c r="C531" s="2" t="n">
        <v>381564.6875</v>
      </c>
      <c r="D531" s="2" t="n">
        <v>24304.48828125</v>
      </c>
      <c r="E531" s="2" t="n">
        <v>40100.1484375</v>
      </c>
      <c r="F531" s="2" t="n">
        <v>299350.625</v>
      </c>
      <c r="G531" s="2" t="n">
        <v>905.463134765625</v>
      </c>
    </row>
    <row r="532" customFormat="false" ht="12.75" hidden="false" customHeight="false" outlineLevel="0" collapsed="false">
      <c r="A532" s="2" t="s">
        <v>142</v>
      </c>
      <c r="B532" s="2" t="n">
        <v>6</v>
      </c>
      <c r="C532" s="2" t="n">
        <v>202001.34375</v>
      </c>
      <c r="D532" s="2" t="n">
        <v>13648.46875</v>
      </c>
      <c r="E532" s="2" t="n">
        <v>36103.83984375</v>
      </c>
      <c r="F532" s="2" t="n">
        <v>288910.34375</v>
      </c>
      <c r="G532" s="2" t="n">
        <v>729.246948242188</v>
      </c>
    </row>
    <row r="533" customFormat="false" ht="12.75" hidden="false" customHeight="false" outlineLevel="0" collapsed="false">
      <c r="A533" s="2" t="s">
        <v>144</v>
      </c>
      <c r="B533" s="2" t="n">
        <v>6</v>
      </c>
      <c r="C533" s="2" t="n">
        <v>228762.6875</v>
      </c>
      <c r="D533" s="2" t="n">
        <v>15719.591796875</v>
      </c>
      <c r="E533" s="2" t="n">
        <v>36225.41796875</v>
      </c>
      <c r="F533" s="2" t="n">
        <v>295151.09375</v>
      </c>
      <c r="G533" s="2" t="n">
        <v>233.561889648438</v>
      </c>
    </row>
    <row r="534" customFormat="false" ht="12.75" hidden="false" customHeight="false" outlineLevel="0" collapsed="false">
      <c r="A534" s="2" t="s">
        <v>146</v>
      </c>
      <c r="B534" s="2" t="n">
        <v>6</v>
      </c>
      <c r="C534" s="2" t="n">
        <v>243144.890625</v>
      </c>
      <c r="D534" s="2" t="n">
        <v>17895.732421875</v>
      </c>
      <c r="E534" s="2" t="n">
        <v>34020.46875</v>
      </c>
      <c r="F534" s="2" t="n">
        <v>286997.75</v>
      </c>
      <c r="G534" s="2" t="n">
        <v>764.591125488281</v>
      </c>
    </row>
    <row r="535" customFormat="false" ht="12.75" hidden="false" customHeight="false" outlineLevel="0" collapsed="false">
      <c r="A535" s="2" t="s">
        <v>148</v>
      </c>
      <c r="B535" s="2" t="n">
        <v>6</v>
      </c>
      <c r="C535" s="2" t="n">
        <v>346686.625</v>
      </c>
      <c r="D535" s="2" t="n">
        <v>26468.4765625</v>
      </c>
      <c r="E535" s="2" t="n">
        <v>29670.58984375</v>
      </c>
      <c r="F535" s="2" t="n">
        <v>278094.71875</v>
      </c>
      <c r="G535" s="2" t="n">
        <v>597.986511230469</v>
      </c>
    </row>
    <row r="536" customFormat="false" ht="12.75" hidden="false" customHeight="false" outlineLevel="0" collapsed="false">
      <c r="A536" s="2" t="s">
        <v>150</v>
      </c>
      <c r="B536" s="2" t="n">
        <v>6</v>
      </c>
      <c r="C536" s="2" t="n">
        <v>382785.1875</v>
      </c>
      <c r="D536" s="2" t="n">
        <v>35476.09765625</v>
      </c>
      <c r="E536" s="2" t="n">
        <v>28089.2265625</v>
      </c>
      <c r="F536" s="2" t="n">
        <v>275175.09375</v>
      </c>
      <c r="G536" s="2" t="n">
        <v>941.327758789063</v>
      </c>
    </row>
    <row r="537" customFormat="false" ht="12.75" hidden="false" customHeight="false" outlineLevel="0" collapsed="false">
      <c r="A537" s="2" t="s">
        <v>152</v>
      </c>
      <c r="B537" s="2" t="n">
        <v>6</v>
      </c>
      <c r="C537" s="2" t="n">
        <v>246564.421875</v>
      </c>
      <c r="D537" s="2" t="n">
        <v>23987.70703125</v>
      </c>
      <c r="E537" s="2" t="n">
        <v>33665.234375</v>
      </c>
      <c r="F537" s="2" t="n">
        <v>313905</v>
      </c>
      <c r="G537" s="2" t="n">
        <v>1221.87768554688</v>
      </c>
    </row>
    <row r="538" customFormat="false" ht="12.75" hidden="false" customHeight="false" outlineLevel="0" collapsed="false">
      <c r="A538" s="2" t="s">
        <v>154</v>
      </c>
      <c r="B538" s="2" t="n">
        <v>6</v>
      </c>
      <c r="C538" s="2" t="n">
        <v>202207.546875</v>
      </c>
      <c r="D538" s="2" t="n">
        <v>16751.232421875</v>
      </c>
      <c r="E538" s="2" t="n">
        <v>33941.00390625</v>
      </c>
      <c r="F538" s="2" t="n">
        <v>303857.1875</v>
      </c>
      <c r="G538" s="2" t="n">
        <v>887.438659667969</v>
      </c>
    </row>
    <row r="539" customFormat="false" ht="12.75" hidden="false" customHeight="false" outlineLevel="0" collapsed="false">
      <c r="A539" s="2" t="s">
        <v>156</v>
      </c>
      <c r="B539" s="2" t="n">
        <v>6</v>
      </c>
      <c r="C539" s="2" t="n">
        <v>343632.78125</v>
      </c>
      <c r="D539" s="2" t="n">
        <v>24300.369140625</v>
      </c>
      <c r="E539" s="2" t="n">
        <v>34238.26171875</v>
      </c>
      <c r="F539" s="2" t="n">
        <v>293165.875</v>
      </c>
      <c r="G539" s="2" t="n">
        <v>831.96044921875</v>
      </c>
    </row>
    <row r="540" customFormat="false" ht="12.75" hidden="false" customHeight="false" outlineLevel="0" collapsed="false">
      <c r="A540" s="2" t="s">
        <v>158</v>
      </c>
      <c r="B540" s="2" t="n">
        <v>6</v>
      </c>
      <c r="C540" s="2" t="n">
        <v>223753.578125</v>
      </c>
      <c r="D540" s="2" t="n">
        <v>14898.59375</v>
      </c>
      <c r="E540" s="2" t="n">
        <v>35713.1171875</v>
      </c>
      <c r="F540" s="2" t="n">
        <v>296271.8125</v>
      </c>
      <c r="G540" s="2" t="n">
        <v>582.787292480469</v>
      </c>
    </row>
    <row r="541" customFormat="false" ht="12.75" hidden="false" customHeight="false" outlineLevel="0" collapsed="false">
      <c r="A541" s="2" t="s">
        <v>160</v>
      </c>
      <c r="B541" s="2" t="n">
        <v>6</v>
      </c>
      <c r="C541" s="2" t="n">
        <v>185035.015625</v>
      </c>
      <c r="D541" s="2" t="n">
        <v>13184.6201171875</v>
      </c>
      <c r="E541" s="2" t="n">
        <v>40959.63671875</v>
      </c>
      <c r="F541" s="2" t="n">
        <v>303654.53125</v>
      </c>
      <c r="G541" s="2" t="n">
        <v>1240.31762695313</v>
      </c>
    </row>
    <row r="542" customFormat="false" ht="12.75" hidden="false" customHeight="false" outlineLevel="0" collapsed="false">
      <c r="A542" s="2" t="s">
        <v>162</v>
      </c>
      <c r="B542" s="2" t="n">
        <v>6</v>
      </c>
      <c r="C542" s="2" t="n">
        <v>343532.71875</v>
      </c>
      <c r="D542" s="2" t="n">
        <v>20126.78515625</v>
      </c>
      <c r="E542" s="2" t="n">
        <v>40312.0234375</v>
      </c>
      <c r="F542" s="2" t="n">
        <v>307600.3125</v>
      </c>
      <c r="G542" s="2" t="n">
        <v>0</v>
      </c>
    </row>
    <row r="543" customFormat="false" ht="12.75" hidden="false" customHeight="false" outlineLevel="0" collapsed="false">
      <c r="A543" s="2" t="s">
        <v>164</v>
      </c>
      <c r="B543" s="2" t="n">
        <v>6</v>
      </c>
      <c r="C543" s="2" t="n">
        <v>241002</v>
      </c>
      <c r="D543" s="2" t="n">
        <v>15091.263671875</v>
      </c>
      <c r="E543" s="2" t="n">
        <v>39382.15234375</v>
      </c>
      <c r="F543" s="2" t="n">
        <v>308190.40625</v>
      </c>
      <c r="G543" s="2" t="n">
        <v>174.811935424805</v>
      </c>
    </row>
    <row r="544" customFormat="false" ht="12.75" hidden="false" customHeight="false" outlineLevel="0" collapsed="false">
      <c r="A544" s="2" t="s">
        <v>166</v>
      </c>
      <c r="B544" s="2" t="n">
        <v>6</v>
      </c>
      <c r="C544" s="2" t="n">
        <v>278684.09375</v>
      </c>
      <c r="D544" s="2" t="n">
        <v>18268.470703125</v>
      </c>
      <c r="E544" s="2" t="n">
        <v>37695.65625</v>
      </c>
      <c r="F544" s="2" t="n">
        <v>298160.625</v>
      </c>
      <c r="G544" s="2" t="n">
        <v>504.334655761719</v>
      </c>
    </row>
    <row r="545" customFormat="false" ht="12.75" hidden="false" customHeight="false" outlineLevel="0" collapsed="false">
      <c r="A545" s="2" t="s">
        <v>168</v>
      </c>
      <c r="B545" s="2" t="n">
        <v>6</v>
      </c>
      <c r="C545" s="2" t="n">
        <v>224318.328125</v>
      </c>
      <c r="D545" s="2" t="n">
        <v>15558.82421875</v>
      </c>
      <c r="E545" s="2" t="n">
        <v>34588.64453125</v>
      </c>
      <c r="F545" s="2" t="n">
        <v>285221.65625</v>
      </c>
      <c r="G545" s="2" t="n">
        <v>506.820251464844</v>
      </c>
    </row>
    <row r="546" customFormat="false" ht="12.75" hidden="false" customHeight="false" outlineLevel="0" collapsed="false">
      <c r="A546" s="2" t="s">
        <v>170</v>
      </c>
      <c r="B546" s="2" t="n">
        <v>6</v>
      </c>
      <c r="C546" s="2" t="n">
        <v>293349.6875</v>
      </c>
      <c r="D546" s="2" t="n">
        <v>20626.052734375</v>
      </c>
      <c r="E546" s="2" t="n">
        <v>31797.408203125</v>
      </c>
      <c r="F546" s="2" t="n">
        <v>278375.34375</v>
      </c>
      <c r="G546" s="2" t="n">
        <v>610.994384765625</v>
      </c>
    </row>
    <row r="547" customFormat="false" ht="12.75" hidden="false" customHeight="false" outlineLevel="0" collapsed="false">
      <c r="A547" s="2" t="s">
        <v>172</v>
      </c>
      <c r="B547" s="2" t="n">
        <v>6</v>
      </c>
      <c r="C547" s="2" t="n">
        <v>186236.59375</v>
      </c>
      <c r="D547" s="2" t="n">
        <v>14112.7119140625</v>
      </c>
      <c r="E547" s="2" t="n">
        <v>29783.998046875</v>
      </c>
      <c r="F547" s="2" t="n">
        <v>277553.8125</v>
      </c>
      <c r="G547" s="2" t="n">
        <v>1008.86309814453</v>
      </c>
    </row>
    <row r="548" customFormat="false" ht="12.75" hidden="false" customHeight="false" outlineLevel="0" collapsed="false">
      <c r="A548" s="2" t="s">
        <v>174</v>
      </c>
      <c r="B548" s="2" t="n">
        <v>6</v>
      </c>
      <c r="C548" s="2" t="n">
        <v>240455.53125</v>
      </c>
      <c r="D548" s="2" t="n">
        <v>23095.7421875</v>
      </c>
      <c r="E548" s="2" t="n">
        <v>29410.48828125</v>
      </c>
      <c r="F548" s="2" t="n">
        <v>281924.90625</v>
      </c>
      <c r="G548" s="2" t="n">
        <v>810.783203125</v>
      </c>
    </row>
    <row r="549" customFormat="false" ht="12.75" hidden="false" customHeight="false" outlineLevel="0" collapsed="false">
      <c r="A549" s="2" t="s">
        <v>176</v>
      </c>
      <c r="B549" s="2" t="n">
        <v>6</v>
      </c>
      <c r="C549" s="2" t="n">
        <v>182511.203125</v>
      </c>
      <c r="D549" s="2" t="n">
        <v>16780.46875</v>
      </c>
      <c r="E549" s="2" t="n">
        <v>29885.142578125</v>
      </c>
      <c r="F549" s="2" t="n">
        <v>299211.21875</v>
      </c>
      <c r="G549" s="2" t="n">
        <v>0</v>
      </c>
    </row>
    <row r="550" customFormat="false" ht="12.75" hidden="false" customHeight="false" outlineLevel="0" collapsed="false">
      <c r="A550" s="2" t="s">
        <v>178</v>
      </c>
      <c r="B550" s="2" t="n">
        <v>6</v>
      </c>
      <c r="C550" s="2" t="n">
        <v>183905.296875</v>
      </c>
      <c r="D550" s="2" t="n">
        <v>15012.35546875</v>
      </c>
      <c r="E550" s="2" t="n">
        <v>28710.7265625</v>
      </c>
      <c r="F550" s="2" t="n">
        <v>270293.90625</v>
      </c>
      <c r="G550" s="2" t="n">
        <v>811.837463378906</v>
      </c>
    </row>
    <row r="551" customFormat="false" ht="12.75" hidden="false" customHeight="false" outlineLevel="0" collapsed="false">
      <c r="A551" s="2" t="s">
        <v>180</v>
      </c>
      <c r="B551" s="2" t="n">
        <v>6</v>
      </c>
      <c r="C551" s="2" t="n">
        <v>194385.578125</v>
      </c>
      <c r="D551" s="2" t="n">
        <v>15486.51171875</v>
      </c>
      <c r="E551" s="2" t="n">
        <v>32278.775390625</v>
      </c>
      <c r="F551" s="2" t="n">
        <v>286994.75</v>
      </c>
      <c r="G551" s="2" t="n">
        <v>583.071655273438</v>
      </c>
    </row>
    <row r="552" customFormat="false" ht="12.75" hidden="false" customHeight="false" outlineLevel="0" collapsed="false">
      <c r="A552" s="2" t="s">
        <v>182</v>
      </c>
      <c r="B552" s="2" t="n">
        <v>6</v>
      </c>
      <c r="C552" s="2" t="n">
        <v>119652.3359375</v>
      </c>
      <c r="D552" s="2" t="n">
        <v>8135.0458984375</v>
      </c>
      <c r="E552" s="2" t="n">
        <v>32287.583984375</v>
      </c>
      <c r="F552" s="2" t="n">
        <v>271419.8125</v>
      </c>
      <c r="G552" s="2" t="n">
        <v>648.089294433594</v>
      </c>
    </row>
    <row r="553" customFormat="false" ht="12.75" hidden="false" customHeight="false" outlineLevel="0" collapsed="false">
      <c r="A553" s="2" t="s">
        <v>184</v>
      </c>
      <c r="B553" s="2" t="n">
        <v>6</v>
      </c>
      <c r="C553" s="2" t="n">
        <v>324582.59375</v>
      </c>
      <c r="D553" s="2" t="n">
        <v>19530.662109375</v>
      </c>
      <c r="E553" s="2" t="n">
        <v>35247.09765625</v>
      </c>
      <c r="F553" s="2" t="n">
        <v>284446.4375</v>
      </c>
      <c r="G553" s="2" t="n">
        <v>693.63916015625</v>
      </c>
    </row>
    <row r="554" customFormat="false" ht="12.75" hidden="false" customHeight="false" outlineLevel="0" collapsed="false">
      <c r="A554" s="2" t="s">
        <v>186</v>
      </c>
      <c r="B554" s="2" t="n">
        <v>6</v>
      </c>
      <c r="C554" s="2" t="n">
        <v>216405.578125</v>
      </c>
      <c r="D554" s="2" t="n">
        <v>17004.701171875</v>
      </c>
      <c r="E554" s="2" t="n">
        <v>39310.1953125</v>
      </c>
      <c r="F554" s="2" t="n">
        <v>280957.6875</v>
      </c>
      <c r="G554" s="2" t="n">
        <v>1038.408203125</v>
      </c>
    </row>
    <row r="555" customFormat="false" ht="12.75" hidden="false" customHeight="false" outlineLevel="0" collapsed="false">
      <c r="A555" s="2" t="s">
        <v>188</v>
      </c>
      <c r="B555" s="2" t="n">
        <v>6</v>
      </c>
      <c r="C555" s="2" t="n">
        <v>274336.78125</v>
      </c>
      <c r="D555" s="2" t="n">
        <v>19156.08984375</v>
      </c>
      <c r="E555" s="2" t="n">
        <v>34884.0390625</v>
      </c>
      <c r="F555" s="2" t="n">
        <v>278557.21875</v>
      </c>
      <c r="G555" s="2" t="n">
        <v>575.84619140625</v>
      </c>
    </row>
    <row r="556" customFormat="false" ht="12.75" hidden="false" customHeight="false" outlineLevel="0" collapsed="false">
      <c r="A556" s="2" t="s">
        <v>190</v>
      </c>
      <c r="B556" s="2" t="n">
        <v>6</v>
      </c>
      <c r="C556" s="2" t="n">
        <v>348683.65625</v>
      </c>
      <c r="D556" s="2" t="n">
        <v>23184.453125</v>
      </c>
      <c r="E556" s="2" t="n">
        <v>31977.294921875</v>
      </c>
      <c r="F556" s="2" t="n">
        <v>259598.296875</v>
      </c>
      <c r="G556" s="2" t="n">
        <v>846.560241699219</v>
      </c>
    </row>
    <row r="557" customFormat="false" ht="12.75" hidden="false" customHeight="false" outlineLevel="0" collapsed="false">
      <c r="A557" s="2" t="s">
        <v>192</v>
      </c>
      <c r="B557" s="2" t="n">
        <v>6</v>
      </c>
      <c r="C557" s="2" t="n">
        <v>274063.09375</v>
      </c>
      <c r="D557" s="2" t="n">
        <v>21332.421875</v>
      </c>
      <c r="E557" s="2" t="n">
        <v>35674.671875</v>
      </c>
      <c r="F557" s="2" t="n">
        <v>258398.609375</v>
      </c>
      <c r="G557" s="2" t="n">
        <v>6903.904296875</v>
      </c>
    </row>
    <row r="558" customFormat="false" ht="12.75" hidden="false" customHeight="false" outlineLevel="0" collapsed="false">
      <c r="A558" s="2" t="s">
        <v>194</v>
      </c>
      <c r="B558" s="2" t="n">
        <v>6</v>
      </c>
      <c r="C558" s="2" t="n">
        <v>141441.3125</v>
      </c>
      <c r="D558" s="2" t="n">
        <v>10825.4990234375</v>
      </c>
      <c r="E558" s="2" t="n">
        <v>28299.796875</v>
      </c>
      <c r="F558" s="2" t="n">
        <v>251234.53125</v>
      </c>
      <c r="G558" s="2" t="n">
        <v>833.178161621094</v>
      </c>
    </row>
    <row r="559" customFormat="false" ht="12.75" hidden="false" customHeight="false" outlineLevel="0" collapsed="false">
      <c r="A559" s="2" t="s">
        <v>196</v>
      </c>
      <c r="B559" s="2" t="n">
        <v>6</v>
      </c>
      <c r="C559" s="2" t="n">
        <v>129040.28125</v>
      </c>
      <c r="D559" s="2" t="n">
        <v>10226.046875</v>
      </c>
      <c r="E559" s="2" t="n">
        <v>26365.216796875</v>
      </c>
      <c r="F559" s="2" t="n">
        <v>249768.453125</v>
      </c>
      <c r="G559" s="2" t="n">
        <v>809.124084472656</v>
      </c>
    </row>
    <row r="560" customFormat="false" ht="12.75" hidden="false" customHeight="false" outlineLevel="0" collapsed="false">
      <c r="A560" s="2" t="s">
        <v>198</v>
      </c>
      <c r="B560" s="2" t="n">
        <v>6</v>
      </c>
      <c r="C560" s="2" t="n">
        <v>276299.1875</v>
      </c>
      <c r="D560" s="2" t="n">
        <v>27415.41015625</v>
      </c>
      <c r="E560" s="2" t="n">
        <v>25547.583984375</v>
      </c>
      <c r="F560" s="2" t="n">
        <v>269183.625</v>
      </c>
      <c r="G560" s="2" t="n">
        <v>0</v>
      </c>
    </row>
    <row r="561" customFormat="false" ht="12.75" hidden="false" customHeight="false" outlineLevel="0" collapsed="false">
      <c r="A561" s="2" t="s">
        <v>200</v>
      </c>
      <c r="B561" s="2" t="n">
        <v>6</v>
      </c>
      <c r="C561" s="2" t="n">
        <v>372344.5625</v>
      </c>
      <c r="D561" s="2" t="n">
        <v>36060.25390625</v>
      </c>
      <c r="E561" s="2" t="n">
        <v>26997.283203125</v>
      </c>
      <c r="F561" s="2" t="n">
        <v>281510.6875</v>
      </c>
      <c r="G561" s="2" t="n">
        <v>2904.66528320313</v>
      </c>
    </row>
    <row r="562" customFormat="false" ht="12.75" hidden="false" customHeight="false" outlineLevel="0" collapsed="false">
      <c r="A562" s="2" t="s">
        <v>202</v>
      </c>
      <c r="B562" s="2" t="n">
        <v>6</v>
      </c>
      <c r="C562" s="2" t="n">
        <v>222469.359375</v>
      </c>
      <c r="D562" s="2" t="n">
        <v>21025.611328125</v>
      </c>
      <c r="E562" s="2" t="n">
        <v>31152.62890625</v>
      </c>
      <c r="F562" s="2" t="n">
        <v>268879.78125</v>
      </c>
      <c r="G562" s="2" t="n">
        <v>1272.6240234375</v>
      </c>
    </row>
    <row r="563" customFormat="false" ht="12.75" hidden="false" customHeight="false" outlineLevel="0" collapsed="false">
      <c r="A563" s="2" t="s">
        <v>204</v>
      </c>
      <c r="B563" s="2" t="n">
        <v>6</v>
      </c>
      <c r="C563" s="2" t="n">
        <v>292040.9375</v>
      </c>
      <c r="D563" s="2" t="n">
        <v>22509.568359375</v>
      </c>
      <c r="E563" s="2" t="n">
        <v>32308.439453125</v>
      </c>
      <c r="F563" s="2" t="n">
        <v>290027.3125</v>
      </c>
      <c r="G563" s="2" t="n">
        <v>653.778869628906</v>
      </c>
    </row>
    <row r="564" customFormat="false" ht="12.75" hidden="false" customHeight="false" outlineLevel="0" collapsed="false">
      <c r="A564" s="2" t="s">
        <v>206</v>
      </c>
      <c r="B564" s="2" t="n">
        <v>6</v>
      </c>
      <c r="C564" s="2" t="n">
        <v>251883.65625</v>
      </c>
      <c r="D564" s="2" t="n">
        <v>16477.45703125</v>
      </c>
      <c r="E564" s="2" t="n">
        <v>31838.24609375</v>
      </c>
      <c r="F564" s="2" t="n">
        <v>283506.4375</v>
      </c>
      <c r="G564" s="2" t="n">
        <v>482.567565917969</v>
      </c>
    </row>
    <row r="565" customFormat="false" ht="12.75" hidden="false" customHeight="false" outlineLevel="0" collapsed="false">
      <c r="A565" s="2" t="s">
        <v>208</v>
      </c>
      <c r="B565" s="2" t="n">
        <v>6</v>
      </c>
      <c r="C565" s="2" t="n">
        <v>190390.421875</v>
      </c>
      <c r="D565" s="2" t="n">
        <v>13114</v>
      </c>
      <c r="E565" s="2" t="n">
        <v>31829.6171875</v>
      </c>
      <c r="F565" s="2" t="n">
        <v>273794.875</v>
      </c>
      <c r="G565" s="2" t="n">
        <v>608.283752441406</v>
      </c>
    </row>
    <row r="566" customFormat="false" ht="12.75" hidden="false" customHeight="false" outlineLevel="0" collapsed="false">
      <c r="A566" s="2" t="s">
        <v>210</v>
      </c>
      <c r="B566" s="2" t="n">
        <v>6</v>
      </c>
      <c r="C566" s="2" t="n">
        <v>179136.203125</v>
      </c>
      <c r="D566" s="2" t="n">
        <v>11912.396484375</v>
      </c>
      <c r="E566" s="2" t="n">
        <v>33654.46875</v>
      </c>
      <c r="F566" s="2" t="n">
        <v>271856.6875</v>
      </c>
      <c r="G566" s="2" t="n">
        <v>524.205078125</v>
      </c>
    </row>
    <row r="567" customFormat="false" ht="12.75" hidden="false" customHeight="false" outlineLevel="0" collapsed="false">
      <c r="A567" s="2" t="s">
        <v>212</v>
      </c>
      <c r="B567" s="2" t="n">
        <v>6</v>
      </c>
      <c r="C567" s="2" t="n">
        <v>167398.5</v>
      </c>
      <c r="D567" s="2" t="n">
        <v>11780.2294921875</v>
      </c>
      <c r="E567" s="2" t="n">
        <v>35202.9375</v>
      </c>
      <c r="F567" s="2" t="n">
        <v>292864.46875</v>
      </c>
      <c r="G567" s="2" t="n">
        <v>612.023254394531</v>
      </c>
    </row>
    <row r="568" customFormat="false" ht="12.75" hidden="false" customHeight="false" outlineLevel="0" collapsed="false">
      <c r="A568" s="2" t="s">
        <v>214</v>
      </c>
      <c r="B568" s="2" t="n">
        <v>6</v>
      </c>
      <c r="C568" s="2" t="n">
        <v>352910.8125</v>
      </c>
      <c r="D568" s="2" t="n">
        <v>25281.4140625</v>
      </c>
      <c r="E568" s="2" t="n">
        <v>31994.109375</v>
      </c>
      <c r="F568" s="2" t="n">
        <v>266067.53125</v>
      </c>
      <c r="G568" s="2" t="n">
        <v>355.206817626953</v>
      </c>
    </row>
    <row r="569" customFormat="false" ht="12.75" hidden="false" customHeight="false" outlineLevel="0" collapsed="false">
      <c r="A569" s="2" t="s">
        <v>216</v>
      </c>
      <c r="B569" s="2" t="n">
        <v>6</v>
      </c>
      <c r="C569" s="2" t="n">
        <v>181903.78125</v>
      </c>
      <c r="D569" s="2" t="n">
        <v>13412.03515625</v>
      </c>
      <c r="E569" s="2" t="n">
        <v>29437.333984375</v>
      </c>
      <c r="F569" s="2" t="n">
        <v>261453.796875</v>
      </c>
      <c r="G569" s="2" t="n">
        <v>564.907836914063</v>
      </c>
    </row>
    <row r="570" customFormat="false" ht="12.75" hidden="false" customHeight="false" outlineLevel="0" collapsed="false">
      <c r="A570" s="2" t="s">
        <v>218</v>
      </c>
      <c r="B570" s="2" t="n">
        <v>6</v>
      </c>
      <c r="C570" s="2" t="n">
        <v>145672.203125</v>
      </c>
      <c r="D570" s="2" t="n">
        <v>11004.708984375</v>
      </c>
      <c r="E570" s="2" t="n">
        <v>28601.412109375</v>
      </c>
      <c r="F570" s="2" t="n">
        <v>261650.140625</v>
      </c>
      <c r="G570" s="2" t="n">
        <v>416.915435791016</v>
      </c>
    </row>
    <row r="571" customFormat="false" ht="12.75" hidden="false" customHeight="false" outlineLevel="0" collapsed="false">
      <c r="A571" s="2" t="s">
        <v>220</v>
      </c>
      <c r="B571" s="2" t="n">
        <v>6</v>
      </c>
      <c r="C571" s="2" t="n">
        <v>217387.484375</v>
      </c>
      <c r="D571" s="2" t="n">
        <v>16982.626953125</v>
      </c>
      <c r="E571" s="2" t="n">
        <v>25282.244140625</v>
      </c>
      <c r="F571" s="2" t="n">
        <v>249586.65625</v>
      </c>
      <c r="G571" s="2" t="n">
        <v>700.330688476563</v>
      </c>
    </row>
    <row r="572" customFormat="false" ht="12.75" hidden="false" customHeight="false" outlineLevel="0" collapsed="false">
      <c r="A572" s="2" t="s">
        <v>222</v>
      </c>
      <c r="B572" s="2" t="n">
        <v>6</v>
      </c>
      <c r="C572" s="2" t="n">
        <v>185181.765625</v>
      </c>
      <c r="D572" s="2" t="n">
        <v>25028.576171875</v>
      </c>
      <c r="E572" s="2" t="n">
        <v>29535.087890625</v>
      </c>
      <c r="F572" s="2" t="n">
        <v>270807.9375</v>
      </c>
      <c r="G572" s="2" t="n">
        <v>1089.65270996094</v>
      </c>
    </row>
    <row r="573" customFormat="false" ht="12.75" hidden="false" customHeight="false" outlineLevel="0" collapsed="false">
      <c r="A573" s="2" t="s">
        <v>224</v>
      </c>
      <c r="B573" s="2" t="n">
        <v>6</v>
      </c>
      <c r="C573" s="2" t="n">
        <v>189238.0625</v>
      </c>
      <c r="D573" s="2" t="n">
        <v>20938.4921875</v>
      </c>
      <c r="E573" s="2" t="n">
        <v>27512.54296875</v>
      </c>
      <c r="F573" s="2" t="n">
        <v>268823.46875</v>
      </c>
      <c r="G573" s="2" t="n">
        <v>1316.5244140625</v>
      </c>
    </row>
    <row r="574" customFormat="false" ht="12.75" hidden="false" customHeight="false" outlineLevel="0" collapsed="false">
      <c r="A574" s="2" t="s">
        <v>226</v>
      </c>
      <c r="B574" s="2" t="n">
        <v>6</v>
      </c>
      <c r="C574" s="2" t="n">
        <v>300849.125</v>
      </c>
      <c r="D574" s="2" t="n">
        <v>28957.568359375</v>
      </c>
      <c r="E574" s="2" t="n">
        <v>25912.0234375</v>
      </c>
      <c r="F574" s="2" t="n">
        <v>257858.140625</v>
      </c>
      <c r="G574" s="2" t="n">
        <v>664.413818359375</v>
      </c>
    </row>
    <row r="575" customFormat="false" ht="12.75" hidden="false" customHeight="false" outlineLevel="0" collapsed="false">
      <c r="A575" s="2" t="s">
        <v>228</v>
      </c>
      <c r="B575" s="2" t="n">
        <v>6</v>
      </c>
      <c r="C575" s="2" t="n">
        <v>359326.0625</v>
      </c>
      <c r="D575" s="2" t="n">
        <v>29163.96875</v>
      </c>
      <c r="E575" s="2" t="n">
        <v>31188.861328125</v>
      </c>
      <c r="F575" s="2" t="n">
        <v>286867.4375</v>
      </c>
      <c r="G575" s="2" t="n">
        <v>668.042053222656</v>
      </c>
    </row>
    <row r="576" customFormat="false" ht="12.75" hidden="false" customHeight="false" outlineLevel="0" collapsed="false">
      <c r="A576" s="2" t="s">
        <v>230</v>
      </c>
      <c r="B576" s="2" t="n">
        <v>6</v>
      </c>
      <c r="C576" s="2" t="n">
        <v>154001.953125</v>
      </c>
      <c r="D576" s="2" t="n">
        <v>12079.6171875</v>
      </c>
      <c r="E576" s="2" t="n">
        <v>29456.24609375</v>
      </c>
      <c r="F576" s="2" t="n">
        <v>268874.9375</v>
      </c>
      <c r="G576" s="2" t="n">
        <v>556.910339355469</v>
      </c>
    </row>
    <row r="577" customFormat="false" ht="12.75" hidden="false" customHeight="false" outlineLevel="0" collapsed="false">
      <c r="A577" s="2" t="s">
        <v>232</v>
      </c>
      <c r="B577" s="2" t="n">
        <v>6</v>
      </c>
      <c r="C577" s="2" t="n">
        <v>279863.53125</v>
      </c>
      <c r="D577" s="2" t="n">
        <v>22308.791015625</v>
      </c>
      <c r="E577" s="2" t="n">
        <v>31121.65234375</v>
      </c>
      <c r="F577" s="2" t="n">
        <v>273390.125</v>
      </c>
      <c r="G577" s="2" t="n">
        <v>0</v>
      </c>
    </row>
    <row r="578" customFormat="false" ht="12.75" hidden="false" customHeight="false" outlineLevel="0" collapsed="false">
      <c r="A578" s="2" t="s">
        <v>234</v>
      </c>
      <c r="B578" s="2" t="n">
        <v>6</v>
      </c>
      <c r="C578" s="2" t="n">
        <v>209237.953125</v>
      </c>
      <c r="D578" s="2" t="n">
        <v>19255.3125</v>
      </c>
      <c r="E578" s="2" t="n">
        <v>35176.44140625</v>
      </c>
      <c r="F578" s="2" t="n">
        <v>254286.03125</v>
      </c>
      <c r="G578" s="2" t="n">
        <v>21910.927734375</v>
      </c>
    </row>
    <row r="579" customFormat="false" ht="12.75" hidden="false" customHeight="false" outlineLevel="0" collapsed="false">
      <c r="A579" s="2" t="s">
        <v>236</v>
      </c>
      <c r="B579" s="2" t="n">
        <v>6</v>
      </c>
      <c r="C579" s="2" t="n">
        <v>180715.859375</v>
      </c>
      <c r="D579" s="2" t="n">
        <v>18261.923828125</v>
      </c>
      <c r="E579" s="2" t="n">
        <v>33580.421875</v>
      </c>
      <c r="F579" s="2" t="n">
        <v>266857.625</v>
      </c>
      <c r="G579" s="2" t="n">
        <v>916.565795898438</v>
      </c>
    </row>
    <row r="580" customFormat="false" ht="12.75" hidden="false" customHeight="false" outlineLevel="0" collapsed="false">
      <c r="A580" s="2" t="s">
        <v>238</v>
      </c>
      <c r="B580" s="2" t="n">
        <v>6</v>
      </c>
      <c r="C580" s="2" t="n">
        <v>400727.3125</v>
      </c>
      <c r="D580" s="2" t="n">
        <v>28619.103515625</v>
      </c>
      <c r="E580" s="2" t="n">
        <v>30185.3671875</v>
      </c>
      <c r="F580" s="2" t="n">
        <v>263779.03125</v>
      </c>
      <c r="G580" s="2" t="n">
        <v>777.739868164063</v>
      </c>
    </row>
    <row r="581" customFormat="false" ht="12.75" hidden="false" customHeight="false" outlineLevel="0" collapsed="false">
      <c r="A581" s="2" t="s">
        <v>240</v>
      </c>
      <c r="B581" s="2" t="n">
        <v>6</v>
      </c>
      <c r="C581" s="2" t="n">
        <v>253454.515625</v>
      </c>
      <c r="D581" s="2" t="n">
        <v>23256.6796875</v>
      </c>
      <c r="E581" s="2" t="n">
        <v>33903.78515625</v>
      </c>
      <c r="F581" s="2" t="n">
        <v>264638.1875</v>
      </c>
      <c r="G581" s="2" t="n">
        <v>17787.681640625</v>
      </c>
    </row>
    <row r="582" customFormat="false" ht="12.75" hidden="false" customHeight="false" outlineLevel="0" collapsed="false">
      <c r="A582" s="2" t="s">
        <v>242</v>
      </c>
      <c r="B582" s="2" t="n">
        <v>6</v>
      </c>
      <c r="C582" s="2" t="n">
        <v>248131.5625</v>
      </c>
      <c r="D582" s="2" t="n">
        <v>22406.974609375</v>
      </c>
      <c r="E582" s="2" t="n">
        <v>29381.16796875</v>
      </c>
      <c r="F582" s="2" t="n">
        <v>261251.15625</v>
      </c>
      <c r="G582" s="2" t="n">
        <v>1373.20617675781</v>
      </c>
    </row>
    <row r="583" customFormat="false" ht="12.75" hidden="false" customHeight="false" outlineLevel="0" collapsed="false">
      <c r="A583" s="2" t="s">
        <v>244</v>
      </c>
      <c r="B583" s="2" t="n">
        <v>6</v>
      </c>
      <c r="C583" s="2" t="n">
        <v>230451.375</v>
      </c>
      <c r="D583" s="2" t="n">
        <v>21169.880859375</v>
      </c>
      <c r="E583" s="2" t="n">
        <v>26934.421875</v>
      </c>
      <c r="F583" s="2" t="n">
        <v>264669.65625</v>
      </c>
      <c r="G583" s="2" t="n">
        <v>1530.14965820313</v>
      </c>
    </row>
    <row r="584" customFormat="false" ht="12.75" hidden="false" customHeight="false" outlineLevel="0" collapsed="false">
      <c r="A584" s="2" t="s">
        <v>246</v>
      </c>
      <c r="B584" s="2" t="n">
        <v>6</v>
      </c>
      <c r="C584" s="2" t="n">
        <v>240596.953125</v>
      </c>
      <c r="D584" s="2" t="n">
        <v>29694.431640625</v>
      </c>
      <c r="E584" s="2" t="n">
        <v>26896.30078125</v>
      </c>
      <c r="F584" s="2" t="n">
        <v>276830.6875</v>
      </c>
      <c r="G584" s="2" t="n">
        <v>1280.72351074219</v>
      </c>
    </row>
    <row r="585" customFormat="false" ht="12.75" hidden="false" customHeight="false" outlineLevel="0" collapsed="false">
      <c r="A585" s="2" t="s">
        <v>19</v>
      </c>
      <c r="B585" s="2" t="n">
        <v>7</v>
      </c>
      <c r="C585" s="2" t="n">
        <v>265484.25</v>
      </c>
      <c r="D585" s="2" t="n">
        <v>29020.8984375</v>
      </c>
      <c r="E585" s="2" t="n">
        <v>26496.109375</v>
      </c>
      <c r="F585" s="2" t="n">
        <v>277853.40625</v>
      </c>
      <c r="G585" s="2" t="n">
        <v>1628.33447265625</v>
      </c>
    </row>
    <row r="586" customFormat="false" ht="12.75" hidden="false" customHeight="false" outlineLevel="0" collapsed="false">
      <c r="A586" s="2" t="s">
        <v>27</v>
      </c>
      <c r="B586" s="2" t="n">
        <v>7</v>
      </c>
      <c r="C586" s="2" t="n">
        <v>270370.5</v>
      </c>
      <c r="D586" s="2" t="n">
        <v>24406.650390625</v>
      </c>
      <c r="E586" s="2" t="n">
        <v>28581.111328125</v>
      </c>
      <c r="F586" s="2" t="n">
        <v>295431</v>
      </c>
      <c r="G586" s="2" t="n">
        <v>1378.62939453125</v>
      </c>
    </row>
    <row r="587" customFormat="false" ht="12.75" hidden="false" customHeight="false" outlineLevel="0" collapsed="false">
      <c r="A587" s="2" t="s">
        <v>30</v>
      </c>
      <c r="B587" s="2" t="n">
        <v>7</v>
      </c>
      <c r="C587" s="2" t="n">
        <v>369562.40625</v>
      </c>
      <c r="D587" s="2" t="n">
        <v>29517.5</v>
      </c>
      <c r="E587" s="2" t="n">
        <v>30379.91796875</v>
      </c>
      <c r="F587" s="2" t="n">
        <v>286564.71875</v>
      </c>
      <c r="G587" s="2" t="n">
        <v>636.165954589844</v>
      </c>
    </row>
    <row r="588" customFormat="false" ht="12.75" hidden="false" customHeight="false" outlineLevel="0" collapsed="false">
      <c r="A588" s="2" t="s">
        <v>33</v>
      </c>
      <c r="B588" s="2" t="n">
        <v>7</v>
      </c>
      <c r="C588" s="2" t="n">
        <v>267323.46875</v>
      </c>
      <c r="D588" s="2" t="n">
        <v>24725.25390625</v>
      </c>
      <c r="E588" s="2" t="n">
        <v>34575.8984375</v>
      </c>
      <c r="F588" s="2" t="n">
        <v>295277.28125</v>
      </c>
      <c r="G588" s="2" t="n">
        <v>968.879089355469</v>
      </c>
    </row>
    <row r="589" customFormat="false" ht="12.75" hidden="false" customHeight="false" outlineLevel="0" collapsed="false">
      <c r="A589" s="2" t="s">
        <v>36</v>
      </c>
      <c r="B589" s="2" t="n">
        <v>7</v>
      </c>
      <c r="C589" s="2" t="n">
        <v>365142.46875</v>
      </c>
      <c r="D589" s="2" t="n">
        <v>30057.875</v>
      </c>
      <c r="E589" s="2" t="n">
        <v>33547.953125</v>
      </c>
      <c r="F589" s="2" t="n">
        <v>272553.71875</v>
      </c>
      <c r="G589" s="2" t="n">
        <v>869.955200195313</v>
      </c>
    </row>
    <row r="590" customFormat="false" ht="12.75" hidden="false" customHeight="false" outlineLevel="0" collapsed="false">
      <c r="A590" s="2" t="s">
        <v>39</v>
      </c>
      <c r="B590" s="2" t="n">
        <v>7</v>
      </c>
      <c r="C590" s="2" t="n">
        <v>349001.625</v>
      </c>
      <c r="D590" s="2" t="n">
        <v>27839.02734375</v>
      </c>
      <c r="E590" s="2" t="n">
        <v>32212.828125</v>
      </c>
      <c r="F590" s="2" t="n">
        <v>273455.84375</v>
      </c>
      <c r="G590" s="2" t="n">
        <v>927.014953613281</v>
      </c>
    </row>
    <row r="591" customFormat="false" ht="12.75" hidden="false" customHeight="false" outlineLevel="0" collapsed="false">
      <c r="A591" s="2" t="s">
        <v>42</v>
      </c>
      <c r="B591" s="2" t="n">
        <v>7</v>
      </c>
      <c r="C591" s="2" t="n">
        <v>283966.96875</v>
      </c>
      <c r="D591" s="2" t="n">
        <v>21873.357421875</v>
      </c>
      <c r="E591" s="2" t="n">
        <v>35454.6015625</v>
      </c>
      <c r="F591" s="2" t="n">
        <v>289002.25</v>
      </c>
      <c r="G591" s="2" t="n">
        <v>1449.49401855469</v>
      </c>
    </row>
    <row r="592" customFormat="false" ht="12.75" hidden="false" customHeight="false" outlineLevel="0" collapsed="false">
      <c r="A592" s="2" t="s">
        <v>45</v>
      </c>
      <c r="B592" s="2" t="n">
        <v>7</v>
      </c>
      <c r="C592" s="2" t="n">
        <v>167612.53125</v>
      </c>
      <c r="D592" s="2" t="n">
        <v>12397.9560546875</v>
      </c>
      <c r="E592" s="2" t="n">
        <v>31723.724609375</v>
      </c>
      <c r="F592" s="2" t="n">
        <v>272330.96875</v>
      </c>
      <c r="G592" s="2" t="n">
        <v>297.205505371094</v>
      </c>
    </row>
    <row r="593" customFormat="false" ht="12.75" hidden="false" customHeight="false" outlineLevel="0" collapsed="false">
      <c r="A593" s="2" t="s">
        <v>48</v>
      </c>
      <c r="B593" s="2" t="n">
        <v>7</v>
      </c>
      <c r="C593" s="2" t="n">
        <v>237884.6875</v>
      </c>
      <c r="D593" s="2" t="n">
        <v>18403.935546875</v>
      </c>
      <c r="E593" s="2" t="n">
        <v>33620.60546875</v>
      </c>
      <c r="F593" s="2" t="n">
        <v>287116.71875</v>
      </c>
      <c r="G593" s="2" t="n">
        <v>1124.12426757813</v>
      </c>
    </row>
    <row r="594" customFormat="false" ht="12.75" hidden="false" customHeight="false" outlineLevel="0" collapsed="false">
      <c r="A594" s="2" t="s">
        <v>51</v>
      </c>
      <c r="B594" s="2" t="n">
        <v>7</v>
      </c>
      <c r="C594" s="2" t="n">
        <v>148143.765625</v>
      </c>
      <c r="D594" s="2" t="n">
        <v>13485.8896484375</v>
      </c>
      <c r="E594" s="2" t="n">
        <v>30016.08203125</v>
      </c>
      <c r="F594" s="2" t="n">
        <v>279628.4375</v>
      </c>
      <c r="G594" s="2" t="n">
        <v>1192.01623535156</v>
      </c>
    </row>
    <row r="595" customFormat="false" ht="12.75" hidden="false" customHeight="false" outlineLevel="0" collapsed="false">
      <c r="A595" s="2" t="s">
        <v>54</v>
      </c>
      <c r="B595" s="2" t="n">
        <v>7</v>
      </c>
      <c r="C595" s="2" t="n">
        <v>173539.53125</v>
      </c>
      <c r="D595" s="2" t="n">
        <v>15449.642578125</v>
      </c>
      <c r="E595" s="2" t="n">
        <v>28580.29296875</v>
      </c>
      <c r="F595" s="2" t="n">
        <v>280886.84375</v>
      </c>
      <c r="G595" s="2" t="n">
        <v>1305.53039550781</v>
      </c>
    </row>
    <row r="596" customFormat="false" ht="12.75" hidden="false" customHeight="false" outlineLevel="0" collapsed="false">
      <c r="A596" s="2" t="s">
        <v>57</v>
      </c>
      <c r="B596" s="2" t="n">
        <v>7</v>
      </c>
      <c r="C596" s="2" t="n">
        <v>241005.296875</v>
      </c>
      <c r="D596" s="2" t="n">
        <v>24140.984375</v>
      </c>
      <c r="E596" s="2" t="n">
        <v>27135.189453125</v>
      </c>
      <c r="F596" s="2" t="n">
        <v>278153.75</v>
      </c>
      <c r="G596" s="2" t="n">
        <v>1409.26818847656</v>
      </c>
    </row>
    <row r="597" customFormat="false" ht="12.75" hidden="false" customHeight="false" outlineLevel="0" collapsed="false">
      <c r="A597" s="2" t="s">
        <v>60</v>
      </c>
      <c r="B597" s="2" t="n">
        <v>7</v>
      </c>
      <c r="C597" s="2" t="n">
        <v>202304.453125</v>
      </c>
      <c r="D597" s="2" t="n">
        <v>18481.640625</v>
      </c>
      <c r="E597" s="2" t="n">
        <v>27120.658203125</v>
      </c>
      <c r="F597" s="2" t="n">
        <v>290074.375</v>
      </c>
      <c r="G597" s="2" t="n">
        <v>1096.81018066406</v>
      </c>
    </row>
    <row r="598" customFormat="false" ht="12.75" hidden="false" customHeight="false" outlineLevel="0" collapsed="false">
      <c r="A598" s="2" t="s">
        <v>63</v>
      </c>
      <c r="B598" s="2" t="n">
        <v>7</v>
      </c>
      <c r="C598" s="2" t="n">
        <v>208561.5</v>
      </c>
      <c r="D598" s="2" t="n">
        <v>16627.53515625</v>
      </c>
      <c r="E598" s="2" t="n">
        <v>30681.85546875</v>
      </c>
      <c r="F598" s="2" t="n">
        <v>305781.65625</v>
      </c>
      <c r="G598" s="2" t="n">
        <v>674.597045898438</v>
      </c>
    </row>
    <row r="599" customFormat="false" ht="12.75" hidden="false" customHeight="false" outlineLevel="0" collapsed="false">
      <c r="A599" s="2" t="s">
        <v>66</v>
      </c>
      <c r="B599" s="2" t="n">
        <v>7</v>
      </c>
      <c r="C599" s="2" t="n">
        <v>264614.25</v>
      </c>
      <c r="D599" s="2" t="n">
        <v>21668.23046875</v>
      </c>
      <c r="E599" s="2" t="n">
        <v>33027.5</v>
      </c>
      <c r="F599" s="2" t="n">
        <v>307587.25</v>
      </c>
      <c r="G599" s="2" t="n">
        <v>471.220764160156</v>
      </c>
    </row>
    <row r="600" customFormat="false" ht="12.75" hidden="false" customHeight="false" outlineLevel="0" collapsed="false">
      <c r="A600" s="2" t="s">
        <v>69</v>
      </c>
      <c r="B600" s="2" t="n">
        <v>7</v>
      </c>
      <c r="C600" s="2" t="n">
        <v>260323.765625</v>
      </c>
      <c r="D600" s="2" t="n">
        <v>19062.064453125</v>
      </c>
      <c r="E600" s="2" t="n">
        <v>35444.0859375</v>
      </c>
      <c r="F600" s="2" t="n">
        <v>308165.4375</v>
      </c>
      <c r="G600" s="2" t="n">
        <v>411.171295166016</v>
      </c>
    </row>
    <row r="601" customFormat="false" ht="12.75" hidden="false" customHeight="false" outlineLevel="0" collapsed="false">
      <c r="A601" s="2" t="s">
        <v>72</v>
      </c>
      <c r="B601" s="2" t="n">
        <v>7</v>
      </c>
      <c r="C601" s="2" t="n">
        <v>180231.796875</v>
      </c>
      <c r="D601" s="2" t="n">
        <v>12216.1533203125</v>
      </c>
      <c r="E601" s="2" t="n">
        <v>36835.3671875</v>
      </c>
      <c r="F601" s="2" t="n">
        <v>304691.4375</v>
      </c>
      <c r="G601" s="2" t="n">
        <v>525.30859375</v>
      </c>
    </row>
    <row r="602" customFormat="false" ht="12.75" hidden="false" customHeight="false" outlineLevel="0" collapsed="false">
      <c r="A602" s="2" t="s">
        <v>75</v>
      </c>
      <c r="B602" s="2" t="n">
        <v>7</v>
      </c>
      <c r="C602" s="2" t="n">
        <v>272550.59375</v>
      </c>
      <c r="D602" s="2" t="n">
        <v>17401.337890625</v>
      </c>
      <c r="E602" s="2" t="n">
        <v>35698.1015625</v>
      </c>
      <c r="F602" s="2" t="n">
        <v>301090.78125</v>
      </c>
      <c r="G602" s="2" t="n">
        <v>2029.16528320313</v>
      </c>
    </row>
    <row r="603" customFormat="false" ht="12.75" hidden="false" customHeight="false" outlineLevel="0" collapsed="false">
      <c r="A603" s="2" t="s">
        <v>78</v>
      </c>
      <c r="B603" s="2" t="n">
        <v>7</v>
      </c>
      <c r="C603" s="2" t="n">
        <v>193674.140625</v>
      </c>
      <c r="D603" s="2" t="n">
        <v>12740.5537109375</v>
      </c>
      <c r="E603" s="2" t="n">
        <v>35691.10546875</v>
      </c>
      <c r="F603" s="2" t="n">
        <v>301474.9375</v>
      </c>
      <c r="G603" s="2" t="n">
        <v>1118.34826660156</v>
      </c>
    </row>
    <row r="604" customFormat="false" ht="12.75" hidden="false" customHeight="false" outlineLevel="0" collapsed="false">
      <c r="A604" s="2" t="s">
        <v>81</v>
      </c>
      <c r="B604" s="2" t="n">
        <v>7</v>
      </c>
      <c r="C604" s="2" t="n">
        <v>283566.90625</v>
      </c>
      <c r="D604" s="2" t="n">
        <v>19594.626953125</v>
      </c>
      <c r="E604" s="2" t="n">
        <v>33696.12890625</v>
      </c>
      <c r="F604" s="2" t="n">
        <v>290726.8125</v>
      </c>
      <c r="G604" s="2" t="n">
        <v>0</v>
      </c>
    </row>
    <row r="605" customFormat="false" ht="12.75" hidden="false" customHeight="false" outlineLevel="0" collapsed="false">
      <c r="A605" s="2" t="s">
        <v>84</v>
      </c>
      <c r="B605" s="2" t="n">
        <v>7</v>
      </c>
      <c r="C605" s="2" t="n">
        <v>228630.421875</v>
      </c>
      <c r="D605" s="2" t="n">
        <v>17825.09765625</v>
      </c>
      <c r="E605" s="2" t="n">
        <v>33584.26171875</v>
      </c>
      <c r="F605" s="2" t="n">
        <v>284277.21875</v>
      </c>
      <c r="G605" s="2" t="n">
        <v>827.762634277344</v>
      </c>
    </row>
    <row r="606" customFormat="false" ht="12.75" hidden="false" customHeight="false" outlineLevel="0" collapsed="false">
      <c r="A606" s="2" t="s">
        <v>87</v>
      </c>
      <c r="B606" s="2" t="n">
        <v>7</v>
      </c>
      <c r="C606" s="2" t="n">
        <v>180648.65625</v>
      </c>
      <c r="D606" s="2" t="n">
        <v>13619.44921875</v>
      </c>
      <c r="E606" s="2" t="n">
        <v>31367.345703125</v>
      </c>
      <c r="F606" s="2" t="n">
        <v>293176.4375</v>
      </c>
      <c r="G606" s="2" t="n">
        <v>941.375732421875</v>
      </c>
    </row>
    <row r="607" customFormat="false" ht="12.75" hidden="false" customHeight="false" outlineLevel="0" collapsed="false">
      <c r="A607" s="2" t="s">
        <v>90</v>
      </c>
      <c r="B607" s="2" t="n">
        <v>7</v>
      </c>
      <c r="C607" s="2" t="n">
        <v>210096.625</v>
      </c>
      <c r="D607" s="2" t="n">
        <v>16521.490234375</v>
      </c>
      <c r="E607" s="2" t="n">
        <v>30750.8046875</v>
      </c>
      <c r="F607" s="2" t="n">
        <v>285037.1875</v>
      </c>
      <c r="G607" s="2" t="n">
        <v>961.278015136719</v>
      </c>
    </row>
    <row r="608" customFormat="false" ht="12.75" hidden="false" customHeight="false" outlineLevel="0" collapsed="false">
      <c r="A608" s="2" t="s">
        <v>93</v>
      </c>
      <c r="B608" s="2" t="n">
        <v>7</v>
      </c>
      <c r="C608" s="2" t="n">
        <v>527299.3125</v>
      </c>
      <c r="D608" s="2" t="n">
        <v>46213.19921875</v>
      </c>
      <c r="E608" s="2" t="n">
        <v>27499.607421875</v>
      </c>
      <c r="F608" s="2" t="n">
        <v>279442.65625</v>
      </c>
      <c r="G608" s="2" t="n">
        <v>1075.57006835938</v>
      </c>
    </row>
    <row r="609" customFormat="false" ht="12.75" hidden="false" customHeight="false" outlineLevel="0" collapsed="false">
      <c r="A609" s="2" t="s">
        <v>96</v>
      </c>
      <c r="B609" s="2" t="n">
        <v>7</v>
      </c>
      <c r="C609" s="2" t="n">
        <v>235534.21875</v>
      </c>
      <c r="D609" s="2" t="n">
        <v>22464.912109375</v>
      </c>
      <c r="E609" s="2" t="n">
        <v>33047.265625</v>
      </c>
      <c r="F609" s="2" t="n">
        <v>337553.8125</v>
      </c>
      <c r="G609" s="2" t="n">
        <v>960.880920410156</v>
      </c>
    </row>
    <row r="610" customFormat="false" ht="12.75" hidden="false" customHeight="false" outlineLevel="0" collapsed="false">
      <c r="A610" s="2" t="s">
        <v>99</v>
      </c>
      <c r="B610" s="2" t="n">
        <v>7</v>
      </c>
      <c r="C610" s="2" t="n">
        <v>313839.8125</v>
      </c>
      <c r="D610" s="2" t="n">
        <v>24712.017578125</v>
      </c>
      <c r="E610" s="2" t="n">
        <v>33832.5625</v>
      </c>
      <c r="F610" s="2" t="n">
        <v>319925.15625</v>
      </c>
      <c r="G610" s="2" t="n">
        <v>465.423492431641</v>
      </c>
    </row>
    <row r="611" customFormat="false" ht="12.75" hidden="false" customHeight="false" outlineLevel="0" collapsed="false">
      <c r="A611" s="2" t="s">
        <v>102</v>
      </c>
      <c r="B611" s="2" t="n">
        <v>7</v>
      </c>
      <c r="C611" s="2" t="n">
        <v>420018.875</v>
      </c>
      <c r="D611" s="2" t="n">
        <v>30911.046875</v>
      </c>
      <c r="E611" s="2" t="n">
        <v>38131.93359375</v>
      </c>
      <c r="F611" s="2" t="n">
        <v>325458.5625</v>
      </c>
      <c r="G611" s="2" t="n">
        <v>802.711242675781</v>
      </c>
    </row>
    <row r="612" customFormat="false" ht="12.75" hidden="false" customHeight="false" outlineLevel="0" collapsed="false">
      <c r="A612" s="2" t="s">
        <v>105</v>
      </c>
      <c r="B612" s="2" t="n">
        <v>7</v>
      </c>
      <c r="C612" s="2" t="n">
        <v>267014.65625</v>
      </c>
      <c r="D612" s="2" t="n">
        <v>17461.083984375</v>
      </c>
      <c r="E612" s="2" t="n">
        <v>36458.17578125</v>
      </c>
      <c r="F612" s="2" t="n">
        <v>311563.90625</v>
      </c>
      <c r="G612" s="2" t="n">
        <v>182.178634643555</v>
      </c>
    </row>
    <row r="613" customFormat="false" ht="12.75" hidden="false" customHeight="false" outlineLevel="0" collapsed="false">
      <c r="A613" s="2" t="s">
        <v>108</v>
      </c>
      <c r="B613" s="2" t="n">
        <v>7</v>
      </c>
      <c r="C613" s="2" t="n">
        <v>264307.125</v>
      </c>
      <c r="D613" s="2" t="n">
        <v>19336.0703125</v>
      </c>
      <c r="E613" s="2" t="n">
        <v>37950.0703125</v>
      </c>
      <c r="F613" s="2" t="n">
        <v>305983.8125</v>
      </c>
      <c r="G613" s="2" t="n">
        <v>598.234558105469</v>
      </c>
    </row>
    <row r="614" customFormat="false" ht="12.75" hidden="false" customHeight="false" outlineLevel="0" collapsed="false">
      <c r="A614" s="2" t="s">
        <v>111</v>
      </c>
      <c r="B614" s="2" t="n">
        <v>7</v>
      </c>
      <c r="C614" s="2" t="n">
        <v>194451.734375</v>
      </c>
      <c r="D614" s="2" t="n">
        <v>12827.990234375</v>
      </c>
      <c r="E614" s="2" t="n">
        <v>38894.3984375</v>
      </c>
      <c r="F614" s="2" t="n">
        <v>307599.21875</v>
      </c>
      <c r="G614" s="2" t="n">
        <v>553.223083496094</v>
      </c>
    </row>
    <row r="615" customFormat="false" ht="12.75" hidden="false" customHeight="false" outlineLevel="0" collapsed="false">
      <c r="A615" s="2" t="s">
        <v>114</v>
      </c>
      <c r="B615" s="2" t="n">
        <v>7</v>
      </c>
      <c r="C615" s="2" t="n">
        <v>125674.3125</v>
      </c>
      <c r="D615" s="2" t="n">
        <v>8636.08203125</v>
      </c>
      <c r="E615" s="2" t="n">
        <v>38189.1875</v>
      </c>
      <c r="F615" s="2" t="n">
        <v>302963.46875</v>
      </c>
      <c r="G615" s="2" t="n">
        <v>0</v>
      </c>
    </row>
    <row r="616" customFormat="false" ht="12.75" hidden="false" customHeight="false" outlineLevel="0" collapsed="false">
      <c r="A616" s="2" t="s">
        <v>117</v>
      </c>
      <c r="B616" s="2" t="n">
        <v>7</v>
      </c>
      <c r="C616" s="2" t="n">
        <v>255508.6875</v>
      </c>
      <c r="D616" s="2" t="n">
        <v>17056.947265625</v>
      </c>
      <c r="E616" s="2" t="n">
        <v>36950.109375</v>
      </c>
      <c r="F616" s="2" t="n">
        <v>300063</v>
      </c>
      <c r="G616" s="2" t="n">
        <v>431.429809570313</v>
      </c>
    </row>
    <row r="617" customFormat="false" ht="12.75" hidden="false" customHeight="false" outlineLevel="0" collapsed="false">
      <c r="A617" s="2" t="s">
        <v>120</v>
      </c>
      <c r="B617" s="2" t="n">
        <v>7</v>
      </c>
      <c r="C617" s="2" t="n">
        <v>212539.40625</v>
      </c>
      <c r="D617" s="2" t="n">
        <v>13794.931640625</v>
      </c>
      <c r="E617" s="2" t="n">
        <v>35960.0390625</v>
      </c>
      <c r="F617" s="2" t="n">
        <v>301240.84375</v>
      </c>
      <c r="G617" s="2" t="n">
        <v>2238.25830078125</v>
      </c>
    </row>
    <row r="618" customFormat="false" ht="12.75" hidden="false" customHeight="false" outlineLevel="0" collapsed="false">
      <c r="A618" s="2" t="s">
        <v>122</v>
      </c>
      <c r="B618" s="2" t="n">
        <v>7</v>
      </c>
      <c r="C618" s="2" t="n">
        <v>187077.03125</v>
      </c>
      <c r="D618" s="2" t="n">
        <v>13064.8232421875</v>
      </c>
      <c r="E618" s="2" t="n">
        <v>33815.75390625</v>
      </c>
      <c r="F618" s="2" t="n">
        <v>302650.5625</v>
      </c>
      <c r="G618" s="2" t="n">
        <v>604.799560546875</v>
      </c>
    </row>
    <row r="619" customFormat="false" ht="12.75" hidden="false" customHeight="false" outlineLevel="0" collapsed="false">
      <c r="A619" s="2" t="s">
        <v>124</v>
      </c>
      <c r="B619" s="2" t="n">
        <v>7</v>
      </c>
      <c r="C619" s="2" t="n">
        <v>255277.484375</v>
      </c>
      <c r="D619" s="2" t="n">
        <v>20800.029296875</v>
      </c>
      <c r="E619" s="2" t="n">
        <v>33042.98046875</v>
      </c>
      <c r="F619" s="2" t="n">
        <v>304168.21875</v>
      </c>
      <c r="G619" s="2" t="n">
        <v>656.998962402344</v>
      </c>
    </row>
    <row r="620" customFormat="false" ht="12.75" hidden="false" customHeight="false" outlineLevel="0" collapsed="false">
      <c r="A620" s="2" t="s">
        <v>126</v>
      </c>
      <c r="B620" s="2" t="n">
        <v>7</v>
      </c>
      <c r="C620" s="2" t="n">
        <v>338584.6875</v>
      </c>
      <c r="D620" s="2" t="n">
        <v>31977.1796875</v>
      </c>
      <c r="E620" s="2" t="n">
        <v>30835.484375</v>
      </c>
      <c r="F620" s="2" t="n">
        <v>291523.625</v>
      </c>
      <c r="G620" s="2" t="n">
        <v>2128.92944335938</v>
      </c>
    </row>
    <row r="621" customFormat="false" ht="12.75" hidden="false" customHeight="false" outlineLevel="0" collapsed="false">
      <c r="A621" s="2" t="s">
        <v>128</v>
      </c>
      <c r="B621" s="2" t="n">
        <v>7</v>
      </c>
      <c r="C621" s="2" t="n">
        <v>269910.28125</v>
      </c>
      <c r="D621" s="2" t="n">
        <v>24831.658203125</v>
      </c>
      <c r="E621" s="2" t="n">
        <v>31770.333984375</v>
      </c>
      <c r="F621" s="2" t="n">
        <v>314454.65625</v>
      </c>
      <c r="G621" s="2" t="n">
        <v>910.624938964844</v>
      </c>
    </row>
    <row r="622" customFormat="false" ht="12.75" hidden="false" customHeight="false" outlineLevel="0" collapsed="false">
      <c r="A622" s="2" t="s">
        <v>130</v>
      </c>
      <c r="B622" s="2" t="n">
        <v>7</v>
      </c>
      <c r="C622" s="2" t="n">
        <v>194177.875</v>
      </c>
      <c r="D622" s="2" t="n">
        <v>15832.5341796875</v>
      </c>
      <c r="E622" s="2" t="n">
        <v>34729.51171875</v>
      </c>
      <c r="F622" s="2" t="n">
        <v>304675.6875</v>
      </c>
      <c r="G622" s="2" t="n">
        <v>646.050659179688</v>
      </c>
    </row>
    <row r="623" customFormat="false" ht="12.75" hidden="false" customHeight="false" outlineLevel="0" collapsed="false">
      <c r="A623" s="2" t="s">
        <v>132</v>
      </c>
      <c r="B623" s="2" t="n">
        <v>7</v>
      </c>
      <c r="C623" s="2" t="n">
        <v>251972.734375</v>
      </c>
      <c r="D623" s="2" t="n">
        <v>19306.7421875</v>
      </c>
      <c r="E623" s="2" t="n">
        <v>35400.95703125</v>
      </c>
      <c r="F623" s="2" t="n">
        <v>293483.4375</v>
      </c>
      <c r="G623" s="2" t="n">
        <v>1740.56237792969</v>
      </c>
    </row>
    <row r="624" customFormat="false" ht="12.75" hidden="false" customHeight="false" outlineLevel="0" collapsed="false">
      <c r="A624" s="2" t="s">
        <v>134</v>
      </c>
      <c r="B624" s="2" t="n">
        <v>7</v>
      </c>
      <c r="C624" s="2" t="n">
        <v>281128.71875</v>
      </c>
      <c r="D624" s="2" t="n">
        <v>19234.33203125</v>
      </c>
      <c r="E624" s="2" t="n">
        <v>35187.6875</v>
      </c>
      <c r="F624" s="2" t="n">
        <v>288572.90625</v>
      </c>
      <c r="G624" s="2" t="n">
        <v>575.2763671875</v>
      </c>
    </row>
    <row r="625" customFormat="false" ht="12.75" hidden="false" customHeight="false" outlineLevel="0" collapsed="false">
      <c r="A625" s="2" t="s">
        <v>136</v>
      </c>
      <c r="B625" s="2" t="n">
        <v>7</v>
      </c>
      <c r="C625" s="2" t="n">
        <v>264761.25</v>
      </c>
      <c r="D625" s="2" t="n">
        <v>16111.158203125</v>
      </c>
      <c r="E625" s="2" t="n">
        <v>36380.3203125</v>
      </c>
      <c r="F625" s="2" t="n">
        <v>301692.75</v>
      </c>
      <c r="G625" s="2" t="n">
        <v>317.23193359375</v>
      </c>
    </row>
    <row r="626" customFormat="false" ht="12.75" hidden="false" customHeight="false" outlineLevel="0" collapsed="false">
      <c r="A626" s="2" t="s">
        <v>138</v>
      </c>
      <c r="B626" s="2" t="n">
        <v>7</v>
      </c>
      <c r="C626" s="2" t="n">
        <v>236933.109375</v>
      </c>
      <c r="D626" s="2" t="n">
        <v>14715.3671875</v>
      </c>
      <c r="E626" s="2" t="n">
        <v>38838.7421875</v>
      </c>
      <c r="F626" s="2" t="n">
        <v>301758.625</v>
      </c>
      <c r="G626" s="2" t="n">
        <v>197.397323608398</v>
      </c>
    </row>
    <row r="627" customFormat="false" ht="12.75" hidden="false" customHeight="false" outlineLevel="0" collapsed="false">
      <c r="A627" s="2" t="s">
        <v>140</v>
      </c>
      <c r="B627" s="2" t="n">
        <v>7</v>
      </c>
      <c r="C627" s="2" t="n">
        <v>383316</v>
      </c>
      <c r="D627" s="2" t="n">
        <v>24485.359375</v>
      </c>
      <c r="E627" s="2" t="n">
        <v>40158.80859375</v>
      </c>
      <c r="F627" s="2" t="n">
        <v>299913.75</v>
      </c>
      <c r="G627" s="2" t="n">
        <v>740.422424316406</v>
      </c>
    </row>
    <row r="628" customFormat="false" ht="12.75" hidden="false" customHeight="false" outlineLevel="0" collapsed="false">
      <c r="A628" s="2" t="s">
        <v>142</v>
      </c>
      <c r="B628" s="2" t="n">
        <v>7</v>
      </c>
      <c r="C628" s="2" t="n">
        <v>203283.984375</v>
      </c>
      <c r="D628" s="2" t="n">
        <v>13634.2109375</v>
      </c>
      <c r="E628" s="2" t="n">
        <v>36210.98828125</v>
      </c>
      <c r="F628" s="2" t="n">
        <v>289376.84375</v>
      </c>
      <c r="G628" s="2" t="n">
        <v>431.531616210938</v>
      </c>
    </row>
    <row r="629" customFormat="false" ht="12.75" hidden="false" customHeight="false" outlineLevel="0" collapsed="false">
      <c r="A629" s="2" t="s">
        <v>144</v>
      </c>
      <c r="B629" s="2" t="n">
        <v>7</v>
      </c>
      <c r="C629" s="2" t="n">
        <v>228991.53125</v>
      </c>
      <c r="D629" s="2" t="n">
        <v>15816.556640625</v>
      </c>
      <c r="E629" s="2" t="n">
        <v>36318.48828125</v>
      </c>
      <c r="F629" s="2" t="n">
        <v>296150.5</v>
      </c>
      <c r="G629" s="2" t="n">
        <v>261.783935546875</v>
      </c>
    </row>
    <row r="630" customFormat="false" ht="12.75" hidden="false" customHeight="false" outlineLevel="0" collapsed="false">
      <c r="A630" s="2" t="s">
        <v>146</v>
      </c>
      <c r="B630" s="2" t="n">
        <v>7</v>
      </c>
      <c r="C630" s="2" t="n">
        <v>243696.859375</v>
      </c>
      <c r="D630" s="2" t="n">
        <v>17988.712890625</v>
      </c>
      <c r="E630" s="2" t="n">
        <v>34242.4765625</v>
      </c>
      <c r="F630" s="2" t="n">
        <v>287464.25</v>
      </c>
      <c r="G630" s="2" t="n">
        <v>798.552551269531</v>
      </c>
    </row>
    <row r="631" customFormat="false" ht="12.75" hidden="false" customHeight="false" outlineLevel="0" collapsed="false">
      <c r="A631" s="2" t="s">
        <v>148</v>
      </c>
      <c r="B631" s="2" t="n">
        <v>7</v>
      </c>
      <c r="C631" s="2" t="n">
        <v>348308.5</v>
      </c>
      <c r="D631" s="2" t="n">
        <v>26621.7265625</v>
      </c>
      <c r="E631" s="2" t="n">
        <v>29779.52734375</v>
      </c>
      <c r="F631" s="2" t="n">
        <v>278919.40625</v>
      </c>
      <c r="G631" s="2" t="n">
        <v>508.416473388672</v>
      </c>
    </row>
    <row r="632" customFormat="false" ht="12.75" hidden="false" customHeight="false" outlineLevel="0" collapsed="false">
      <c r="A632" s="2" t="s">
        <v>150</v>
      </c>
      <c r="B632" s="2" t="n">
        <v>7</v>
      </c>
      <c r="C632" s="2" t="n">
        <v>383521.5625</v>
      </c>
      <c r="D632" s="2" t="n">
        <v>35472.18359375</v>
      </c>
      <c r="E632" s="2" t="n">
        <v>28359.30859375</v>
      </c>
      <c r="F632" s="2" t="n">
        <v>274797.53125</v>
      </c>
      <c r="G632" s="2" t="n">
        <v>896.362243652344</v>
      </c>
    </row>
    <row r="633" customFormat="false" ht="12.75" hidden="false" customHeight="false" outlineLevel="0" collapsed="false">
      <c r="A633" s="2" t="s">
        <v>152</v>
      </c>
      <c r="B633" s="2" t="n">
        <v>7</v>
      </c>
      <c r="C633" s="2" t="n">
        <v>247363.46875</v>
      </c>
      <c r="D633" s="2" t="n">
        <v>24401.783203125</v>
      </c>
      <c r="E633" s="2" t="n">
        <v>33643.7890625</v>
      </c>
      <c r="F633" s="2" t="n">
        <v>314512.0625</v>
      </c>
      <c r="G633" s="2" t="n">
        <v>1150.29895019531</v>
      </c>
    </row>
    <row r="634" customFormat="false" ht="12.75" hidden="false" customHeight="false" outlineLevel="0" collapsed="false">
      <c r="A634" s="2" t="s">
        <v>154</v>
      </c>
      <c r="B634" s="2" t="n">
        <v>7</v>
      </c>
      <c r="C634" s="2" t="n">
        <v>203733.0625</v>
      </c>
      <c r="D634" s="2" t="n">
        <v>16612.7734375</v>
      </c>
      <c r="E634" s="2" t="n">
        <v>33972.3125</v>
      </c>
      <c r="F634" s="2" t="n">
        <v>304073.65625</v>
      </c>
      <c r="G634" s="2" t="n">
        <v>655.305114746094</v>
      </c>
    </row>
    <row r="635" customFormat="false" ht="12.75" hidden="false" customHeight="false" outlineLevel="0" collapsed="false">
      <c r="A635" s="2" t="s">
        <v>156</v>
      </c>
      <c r="B635" s="2" t="n">
        <v>7</v>
      </c>
      <c r="C635" s="2" t="n">
        <v>344649.71875</v>
      </c>
      <c r="D635" s="2" t="n">
        <v>24230.453125</v>
      </c>
      <c r="E635" s="2" t="n">
        <v>34302.59375</v>
      </c>
      <c r="F635" s="2" t="n">
        <v>293660.78125</v>
      </c>
      <c r="G635" s="2" t="n">
        <v>693.49267578125</v>
      </c>
    </row>
    <row r="636" customFormat="false" ht="12.75" hidden="false" customHeight="false" outlineLevel="0" collapsed="false">
      <c r="A636" s="2" t="s">
        <v>158</v>
      </c>
      <c r="B636" s="2" t="n">
        <v>7</v>
      </c>
      <c r="C636" s="2" t="n">
        <v>224945.734375</v>
      </c>
      <c r="D636" s="2" t="n">
        <v>14645.9560546875</v>
      </c>
      <c r="E636" s="2" t="n">
        <v>35947.0234375</v>
      </c>
      <c r="F636" s="2" t="n">
        <v>296762.625</v>
      </c>
      <c r="G636" s="2" t="n">
        <v>459.963317871094</v>
      </c>
    </row>
    <row r="637" customFormat="false" ht="12.75" hidden="false" customHeight="false" outlineLevel="0" collapsed="false">
      <c r="A637" s="2" t="s">
        <v>160</v>
      </c>
      <c r="B637" s="2" t="n">
        <v>7</v>
      </c>
      <c r="C637" s="2" t="n">
        <v>184891.96875</v>
      </c>
      <c r="D637" s="2" t="n">
        <v>13106.9345703125</v>
      </c>
      <c r="E637" s="2" t="n">
        <v>41464.171875</v>
      </c>
      <c r="F637" s="2" t="n">
        <v>304300.78125</v>
      </c>
      <c r="G637" s="2" t="n">
        <v>1767.54370117188</v>
      </c>
    </row>
    <row r="638" customFormat="false" ht="12.75" hidden="false" customHeight="false" outlineLevel="0" collapsed="false">
      <c r="A638" s="2" t="s">
        <v>162</v>
      </c>
      <c r="B638" s="2" t="n">
        <v>7</v>
      </c>
      <c r="C638" s="2" t="n">
        <v>345296.46875</v>
      </c>
      <c r="D638" s="2" t="n">
        <v>19944.92578125</v>
      </c>
      <c r="E638" s="2" t="n">
        <v>39976.78125</v>
      </c>
      <c r="F638" s="2" t="n">
        <v>308251.34375</v>
      </c>
      <c r="G638" s="2" t="n">
        <v>0</v>
      </c>
    </row>
    <row r="639" customFormat="false" ht="12.75" hidden="false" customHeight="false" outlineLevel="0" collapsed="false">
      <c r="A639" s="2" t="s">
        <v>164</v>
      </c>
      <c r="B639" s="2" t="n">
        <v>7</v>
      </c>
      <c r="C639" s="2" t="n">
        <v>241834.328125</v>
      </c>
      <c r="D639" s="2" t="n">
        <v>14960.25390625</v>
      </c>
      <c r="E639" s="2" t="n">
        <v>39272.10546875</v>
      </c>
      <c r="F639" s="2" t="n">
        <v>309543.96875</v>
      </c>
      <c r="G639" s="2" t="n">
        <v>238.278686523438</v>
      </c>
    </row>
    <row r="640" customFormat="false" ht="12.75" hidden="false" customHeight="false" outlineLevel="0" collapsed="false">
      <c r="A640" s="2" t="s">
        <v>166</v>
      </c>
      <c r="B640" s="2" t="n">
        <v>7</v>
      </c>
      <c r="C640" s="2" t="n">
        <v>280091.46875</v>
      </c>
      <c r="D640" s="2" t="n">
        <v>18594.859375</v>
      </c>
      <c r="E640" s="2" t="n">
        <v>37723.2109375</v>
      </c>
      <c r="F640" s="2" t="n">
        <v>298509.6875</v>
      </c>
      <c r="G640" s="2" t="n">
        <v>470.494018554688</v>
      </c>
    </row>
    <row r="641" customFormat="false" ht="12.75" hidden="false" customHeight="false" outlineLevel="0" collapsed="false">
      <c r="A641" s="2" t="s">
        <v>168</v>
      </c>
      <c r="B641" s="2" t="n">
        <v>7</v>
      </c>
      <c r="C641" s="2" t="n">
        <v>225002.046875</v>
      </c>
      <c r="D641" s="2" t="n">
        <v>15674.08203125</v>
      </c>
      <c r="E641" s="2" t="n">
        <v>34640.6953125</v>
      </c>
      <c r="F641" s="2" t="n">
        <v>286225.46875</v>
      </c>
      <c r="G641" s="2" t="n">
        <v>628.4140625</v>
      </c>
    </row>
    <row r="642" customFormat="false" ht="12.75" hidden="false" customHeight="false" outlineLevel="0" collapsed="false">
      <c r="A642" s="2" t="s">
        <v>170</v>
      </c>
      <c r="B642" s="2" t="n">
        <v>7</v>
      </c>
      <c r="C642" s="2" t="n">
        <v>294689.5</v>
      </c>
      <c r="D642" s="2" t="n">
        <v>20592.890625</v>
      </c>
      <c r="E642" s="2" t="n">
        <v>31899.85546875</v>
      </c>
      <c r="F642" s="2" t="n">
        <v>279010.34375</v>
      </c>
      <c r="G642" s="2" t="n">
        <v>497.883087158203</v>
      </c>
    </row>
    <row r="643" customFormat="false" ht="12.75" hidden="false" customHeight="false" outlineLevel="0" collapsed="false">
      <c r="A643" s="2" t="s">
        <v>172</v>
      </c>
      <c r="B643" s="2" t="n">
        <v>7</v>
      </c>
      <c r="C643" s="2" t="n">
        <v>186904.75</v>
      </c>
      <c r="D643" s="2" t="n">
        <v>13991.09765625</v>
      </c>
      <c r="E643" s="2" t="n">
        <v>29842.17578125</v>
      </c>
      <c r="F643" s="2" t="n">
        <v>277731.71875</v>
      </c>
      <c r="G643" s="2" t="n">
        <v>807.271301269531</v>
      </c>
    </row>
    <row r="644" customFormat="false" ht="12.75" hidden="false" customHeight="false" outlineLevel="0" collapsed="false">
      <c r="A644" s="2" t="s">
        <v>174</v>
      </c>
      <c r="B644" s="2" t="n">
        <v>7</v>
      </c>
      <c r="C644" s="2" t="n">
        <v>241349.1875</v>
      </c>
      <c r="D644" s="2" t="n">
        <v>22972.896484375</v>
      </c>
      <c r="E644" s="2" t="n">
        <v>29439.37890625</v>
      </c>
      <c r="F644" s="2" t="n">
        <v>281913</v>
      </c>
      <c r="G644" s="2" t="n">
        <v>992.097595214844</v>
      </c>
    </row>
    <row r="645" customFormat="false" ht="12.75" hidden="false" customHeight="false" outlineLevel="0" collapsed="false">
      <c r="A645" s="2" t="s">
        <v>176</v>
      </c>
      <c r="B645" s="2" t="n">
        <v>7</v>
      </c>
      <c r="C645" s="2" t="n">
        <v>183865.859375</v>
      </c>
      <c r="D645" s="2" t="n">
        <v>17022.583984375</v>
      </c>
      <c r="E645" s="2" t="n">
        <v>30180.267578125</v>
      </c>
      <c r="F645" s="2" t="n">
        <v>300087.1875</v>
      </c>
      <c r="G645" s="2" t="n">
        <v>0</v>
      </c>
    </row>
    <row r="646" customFormat="false" ht="12.75" hidden="false" customHeight="false" outlineLevel="0" collapsed="false">
      <c r="A646" s="2" t="s">
        <v>178</v>
      </c>
      <c r="B646" s="2" t="n">
        <v>7</v>
      </c>
      <c r="C646" s="2" t="n">
        <v>184783.046875</v>
      </c>
      <c r="D646" s="2" t="n">
        <v>14941.2939453125</v>
      </c>
      <c r="E646" s="2" t="n">
        <v>28852.353515625</v>
      </c>
      <c r="F646" s="2" t="n">
        <v>270435.03125</v>
      </c>
      <c r="G646" s="2" t="n">
        <v>887.772766113281</v>
      </c>
    </row>
    <row r="647" customFormat="false" ht="12.75" hidden="false" customHeight="false" outlineLevel="0" collapsed="false">
      <c r="A647" s="2" t="s">
        <v>180</v>
      </c>
      <c r="B647" s="2" t="n">
        <v>7</v>
      </c>
      <c r="C647" s="2" t="n">
        <v>195341.953125</v>
      </c>
      <c r="D647" s="2" t="n">
        <v>15234.3701171875</v>
      </c>
      <c r="E647" s="2" t="n">
        <v>32079.626953125</v>
      </c>
      <c r="F647" s="2" t="n">
        <v>287239.9375</v>
      </c>
      <c r="G647" s="2" t="n">
        <v>379.441680908203</v>
      </c>
    </row>
    <row r="648" customFormat="false" ht="12.75" hidden="false" customHeight="false" outlineLevel="0" collapsed="false">
      <c r="A648" s="2" t="s">
        <v>182</v>
      </c>
      <c r="B648" s="2" t="n">
        <v>7</v>
      </c>
      <c r="C648" s="2" t="n">
        <v>120384.1953125</v>
      </c>
      <c r="D648" s="2" t="n">
        <v>8235.13671875</v>
      </c>
      <c r="E648" s="2" t="n">
        <v>32467.201171875</v>
      </c>
      <c r="F648" s="2" t="n">
        <v>272223.90625</v>
      </c>
      <c r="G648" s="2" t="n">
        <v>720.833984375</v>
      </c>
    </row>
    <row r="649" customFormat="false" ht="12.75" hidden="false" customHeight="false" outlineLevel="0" collapsed="false">
      <c r="A649" s="2" t="s">
        <v>184</v>
      </c>
      <c r="B649" s="2" t="n">
        <v>7</v>
      </c>
      <c r="C649" s="2" t="n">
        <v>325759.6875</v>
      </c>
      <c r="D649" s="2" t="n">
        <v>19737.736328125</v>
      </c>
      <c r="E649" s="2" t="n">
        <v>35300.4453125</v>
      </c>
      <c r="F649" s="2" t="n">
        <v>284793.96875</v>
      </c>
      <c r="G649" s="2" t="n">
        <v>578.917785644531</v>
      </c>
    </row>
    <row r="650" customFormat="false" ht="12.75" hidden="false" customHeight="false" outlineLevel="0" collapsed="false">
      <c r="A650" s="2" t="s">
        <v>186</v>
      </c>
      <c r="B650" s="2" t="n">
        <v>7</v>
      </c>
      <c r="C650" s="2" t="n">
        <v>217709.65625</v>
      </c>
      <c r="D650" s="2" t="n">
        <v>17123.646484375</v>
      </c>
      <c r="E650" s="2" t="n">
        <v>39331.96875</v>
      </c>
      <c r="F650" s="2" t="n">
        <v>282196.84375</v>
      </c>
      <c r="G650" s="2" t="n">
        <v>1022.25726318359</v>
      </c>
    </row>
    <row r="651" customFormat="false" ht="12.75" hidden="false" customHeight="false" outlineLevel="0" collapsed="false">
      <c r="A651" s="2" t="s">
        <v>188</v>
      </c>
      <c r="B651" s="2" t="n">
        <v>7</v>
      </c>
      <c r="C651" s="2" t="n">
        <v>275652.46875</v>
      </c>
      <c r="D651" s="2" t="n">
        <v>19391.705078125</v>
      </c>
      <c r="E651" s="2" t="n">
        <v>34776.4921875</v>
      </c>
      <c r="F651" s="2" t="n">
        <v>278739</v>
      </c>
      <c r="G651" s="2" t="n">
        <v>768.700378417969</v>
      </c>
    </row>
    <row r="652" customFormat="false" ht="12.75" hidden="false" customHeight="false" outlineLevel="0" collapsed="false">
      <c r="A652" s="2" t="s">
        <v>190</v>
      </c>
      <c r="B652" s="2" t="n">
        <v>7</v>
      </c>
      <c r="C652" s="2" t="n">
        <v>350356.28125</v>
      </c>
      <c r="D652" s="2" t="n">
        <v>23410.30078125</v>
      </c>
      <c r="E652" s="2" t="n">
        <v>32169.072265625</v>
      </c>
      <c r="F652" s="2" t="n">
        <v>260254.5</v>
      </c>
      <c r="G652" s="2" t="n">
        <v>960.590454101563</v>
      </c>
    </row>
    <row r="653" customFormat="false" ht="12.75" hidden="false" customHeight="false" outlineLevel="0" collapsed="false">
      <c r="A653" s="2" t="s">
        <v>192</v>
      </c>
      <c r="B653" s="2" t="n">
        <v>7</v>
      </c>
      <c r="C653" s="2" t="n">
        <v>275456.53125</v>
      </c>
      <c r="D653" s="2" t="n">
        <v>21497.3203125</v>
      </c>
      <c r="E653" s="2" t="n">
        <v>36174.02734375</v>
      </c>
      <c r="F653" s="2" t="n">
        <v>259241.828125</v>
      </c>
      <c r="G653" s="2" t="n">
        <v>7003.759765625</v>
      </c>
    </row>
    <row r="654" customFormat="false" ht="12.75" hidden="false" customHeight="false" outlineLevel="0" collapsed="false">
      <c r="A654" s="2" t="s">
        <v>194</v>
      </c>
      <c r="B654" s="2" t="n">
        <v>7</v>
      </c>
      <c r="C654" s="2" t="n">
        <v>142369.21875</v>
      </c>
      <c r="D654" s="2" t="n">
        <v>10837.6689453125</v>
      </c>
      <c r="E654" s="2" t="n">
        <v>28422.96484375</v>
      </c>
      <c r="F654" s="2" t="n">
        <v>252265.28125</v>
      </c>
      <c r="G654" s="2" t="n">
        <v>799.207397460938</v>
      </c>
    </row>
    <row r="655" customFormat="false" ht="12.75" hidden="false" customHeight="false" outlineLevel="0" collapsed="false">
      <c r="A655" s="2" t="s">
        <v>196</v>
      </c>
      <c r="B655" s="2" t="n">
        <v>7</v>
      </c>
      <c r="C655" s="2" t="n">
        <v>129321.46875</v>
      </c>
      <c r="D655" s="2" t="n">
        <v>10431.376953125</v>
      </c>
      <c r="E655" s="2" t="n">
        <v>26495.83203125</v>
      </c>
      <c r="F655" s="2" t="n">
        <v>250134.171875</v>
      </c>
      <c r="G655" s="2" t="n">
        <v>671.95068359375</v>
      </c>
    </row>
    <row r="656" customFormat="false" ht="12.75" hidden="false" customHeight="false" outlineLevel="0" collapsed="false">
      <c r="A656" s="2" t="s">
        <v>198</v>
      </c>
      <c r="B656" s="2" t="n">
        <v>7</v>
      </c>
      <c r="C656" s="2" t="n">
        <v>276710.34375</v>
      </c>
      <c r="D656" s="2" t="n">
        <v>28001.240234375</v>
      </c>
      <c r="E656" s="2" t="n">
        <v>25872.791015625</v>
      </c>
      <c r="F656" s="2" t="n">
        <v>269317.03125</v>
      </c>
      <c r="G656" s="2" t="n">
        <v>0</v>
      </c>
    </row>
    <row r="657" customFormat="false" ht="12.75" hidden="false" customHeight="false" outlineLevel="0" collapsed="false">
      <c r="A657" s="2" t="s">
        <v>200</v>
      </c>
      <c r="B657" s="2" t="n">
        <v>7</v>
      </c>
      <c r="C657" s="2" t="n">
        <v>374204.375</v>
      </c>
      <c r="D657" s="2" t="n">
        <v>36704.7578125</v>
      </c>
      <c r="E657" s="2" t="n">
        <v>26753.234375</v>
      </c>
      <c r="F657" s="2" t="n">
        <v>281372.53125</v>
      </c>
      <c r="G657" s="2" t="n">
        <v>2721.25561523438</v>
      </c>
    </row>
    <row r="658" customFormat="false" ht="12.75" hidden="false" customHeight="false" outlineLevel="0" collapsed="false">
      <c r="A658" s="2" t="s">
        <v>202</v>
      </c>
      <c r="B658" s="2" t="n">
        <v>7</v>
      </c>
      <c r="C658" s="2" t="n">
        <v>222823.203125</v>
      </c>
      <c r="D658" s="2" t="n">
        <v>21248.52734375</v>
      </c>
      <c r="E658" s="2" t="n">
        <v>31429.04296875</v>
      </c>
      <c r="F658" s="2" t="n">
        <v>269232.03125</v>
      </c>
      <c r="G658" s="2" t="n">
        <v>926.174682617188</v>
      </c>
    </row>
    <row r="659" customFormat="false" ht="12.75" hidden="false" customHeight="false" outlineLevel="0" collapsed="false">
      <c r="A659" s="2" t="s">
        <v>204</v>
      </c>
      <c r="B659" s="2" t="n">
        <v>7</v>
      </c>
      <c r="C659" s="2" t="n">
        <v>294581.125</v>
      </c>
      <c r="D659" s="2" t="n">
        <v>22741.45703125</v>
      </c>
      <c r="E659" s="2" t="n">
        <v>32343.48046875</v>
      </c>
      <c r="F659" s="2" t="n">
        <v>290182.0625</v>
      </c>
      <c r="G659" s="2" t="n">
        <v>469.492218017578</v>
      </c>
    </row>
    <row r="660" customFormat="false" ht="12.75" hidden="false" customHeight="false" outlineLevel="0" collapsed="false">
      <c r="A660" s="2" t="s">
        <v>206</v>
      </c>
      <c r="B660" s="2" t="n">
        <v>7</v>
      </c>
      <c r="C660" s="2" t="n">
        <v>252288.5625</v>
      </c>
      <c r="D660" s="2" t="n">
        <v>16734.474609375</v>
      </c>
      <c r="E660" s="2" t="n">
        <v>32120.404296875</v>
      </c>
      <c r="F660" s="2" t="n">
        <v>284224.78125</v>
      </c>
      <c r="G660" s="2" t="n">
        <v>588.671203613281</v>
      </c>
    </row>
    <row r="661" customFormat="false" ht="12.75" hidden="false" customHeight="false" outlineLevel="0" collapsed="false">
      <c r="A661" s="2" t="s">
        <v>208</v>
      </c>
      <c r="B661" s="2" t="n">
        <v>7</v>
      </c>
      <c r="C661" s="2" t="n">
        <v>191042.375</v>
      </c>
      <c r="D661" s="2" t="n">
        <v>13259.5107421875</v>
      </c>
      <c r="E661" s="2" t="n">
        <v>32095.193359375</v>
      </c>
      <c r="F661" s="2" t="n">
        <v>274156.53125</v>
      </c>
      <c r="G661" s="2" t="n">
        <v>390.331909179688</v>
      </c>
    </row>
    <row r="662" customFormat="false" ht="12.75" hidden="false" customHeight="false" outlineLevel="0" collapsed="false">
      <c r="A662" s="2" t="s">
        <v>210</v>
      </c>
      <c r="B662" s="2" t="n">
        <v>7</v>
      </c>
      <c r="C662" s="2" t="n">
        <v>179872.234375</v>
      </c>
      <c r="D662" s="2" t="n">
        <v>11981.62890625</v>
      </c>
      <c r="E662" s="2" t="n">
        <v>33800.75390625</v>
      </c>
      <c r="F662" s="2" t="n">
        <v>272826.15625</v>
      </c>
      <c r="G662" s="2" t="n">
        <v>248.210174560547</v>
      </c>
    </row>
    <row r="663" customFormat="false" ht="12.75" hidden="false" customHeight="false" outlineLevel="0" collapsed="false">
      <c r="A663" s="2" t="s">
        <v>212</v>
      </c>
      <c r="B663" s="2" t="n">
        <v>7</v>
      </c>
      <c r="C663" s="2" t="n">
        <v>168182.859375</v>
      </c>
      <c r="D663" s="2" t="n">
        <v>11905.5888671875</v>
      </c>
      <c r="E663" s="2" t="n">
        <v>35368.34375</v>
      </c>
      <c r="F663" s="2" t="n">
        <v>293472</v>
      </c>
      <c r="G663" s="2" t="n">
        <v>418.169738769531</v>
      </c>
    </row>
    <row r="664" customFormat="false" ht="12.75" hidden="false" customHeight="false" outlineLevel="0" collapsed="false">
      <c r="A664" s="2" t="s">
        <v>214</v>
      </c>
      <c r="B664" s="2" t="n">
        <v>7</v>
      </c>
      <c r="C664" s="2" t="n">
        <v>355718.65625</v>
      </c>
      <c r="D664" s="2" t="n">
        <v>25601.2890625</v>
      </c>
      <c r="E664" s="2" t="n">
        <v>32145.048828125</v>
      </c>
      <c r="F664" s="2" t="n">
        <v>266494.125</v>
      </c>
      <c r="G664" s="2" t="n">
        <v>148.356079101563</v>
      </c>
    </row>
    <row r="665" customFormat="false" ht="12.75" hidden="false" customHeight="false" outlineLevel="0" collapsed="false">
      <c r="A665" s="2" t="s">
        <v>216</v>
      </c>
      <c r="B665" s="2" t="n">
        <v>7</v>
      </c>
      <c r="C665" s="2" t="n">
        <v>183398.984375</v>
      </c>
      <c r="D665" s="2" t="n">
        <v>13473.013671875</v>
      </c>
      <c r="E665" s="2" t="n">
        <v>29603.689453125</v>
      </c>
      <c r="F665" s="2" t="n">
        <v>261897.96875</v>
      </c>
      <c r="G665" s="2" t="n">
        <v>679.265075683594</v>
      </c>
    </row>
    <row r="666" customFormat="false" ht="12.75" hidden="false" customHeight="false" outlineLevel="0" collapsed="false">
      <c r="A666" s="2" t="s">
        <v>218</v>
      </c>
      <c r="B666" s="2" t="n">
        <v>7</v>
      </c>
      <c r="C666" s="2" t="n">
        <v>146133.125</v>
      </c>
      <c r="D666" s="2" t="n">
        <v>11013.59375</v>
      </c>
      <c r="E666" s="2" t="n">
        <v>28820.4140625</v>
      </c>
      <c r="F666" s="2" t="n">
        <v>262053.859375</v>
      </c>
      <c r="G666" s="2" t="n">
        <v>491.723022460938</v>
      </c>
    </row>
    <row r="667" customFormat="false" ht="12.75" hidden="false" customHeight="false" outlineLevel="0" collapsed="false">
      <c r="A667" s="2" t="s">
        <v>220</v>
      </c>
      <c r="B667" s="2" t="n">
        <v>7</v>
      </c>
      <c r="C667" s="2" t="n">
        <v>218091.21875</v>
      </c>
      <c r="D667" s="2" t="n">
        <v>17088.001953125</v>
      </c>
      <c r="E667" s="2" t="n">
        <v>25366.322265625</v>
      </c>
      <c r="F667" s="2" t="n">
        <v>250122.875</v>
      </c>
      <c r="G667" s="2" t="n">
        <v>754.128356933594</v>
      </c>
    </row>
    <row r="668" customFormat="false" ht="12.75" hidden="false" customHeight="false" outlineLevel="0" collapsed="false">
      <c r="A668" s="2" t="s">
        <v>222</v>
      </c>
      <c r="B668" s="2" t="n">
        <v>7</v>
      </c>
      <c r="C668" s="2" t="n">
        <v>185925.125</v>
      </c>
      <c r="D668" s="2" t="n">
        <v>24970.990234375</v>
      </c>
      <c r="E668" s="2" t="n">
        <v>29874.40625</v>
      </c>
      <c r="F668" s="2" t="n">
        <v>271212.875</v>
      </c>
      <c r="G668" s="2" t="n">
        <v>1521.88525390625</v>
      </c>
    </row>
    <row r="669" customFormat="false" ht="12.75" hidden="false" customHeight="false" outlineLevel="0" collapsed="false">
      <c r="A669" s="2" t="s">
        <v>224</v>
      </c>
      <c r="B669" s="2" t="n">
        <v>7</v>
      </c>
      <c r="C669" s="2" t="n">
        <v>190126.328125</v>
      </c>
      <c r="D669" s="2" t="n">
        <v>20839.53515625</v>
      </c>
      <c r="E669" s="2" t="n">
        <v>27525.552734375</v>
      </c>
      <c r="F669" s="2" t="n">
        <v>269148.59375</v>
      </c>
      <c r="G669" s="2" t="n">
        <v>1164.51330566406</v>
      </c>
    </row>
    <row r="670" customFormat="false" ht="12.75" hidden="false" customHeight="false" outlineLevel="0" collapsed="false">
      <c r="A670" s="2" t="s">
        <v>226</v>
      </c>
      <c r="B670" s="2" t="n">
        <v>7</v>
      </c>
      <c r="C670" s="2" t="n">
        <v>301859.75</v>
      </c>
      <c r="D670" s="2" t="n">
        <v>29210.267578125</v>
      </c>
      <c r="E670" s="2" t="n">
        <v>25945.13671875</v>
      </c>
      <c r="F670" s="2" t="n">
        <v>258428.234375</v>
      </c>
      <c r="G670" s="2" t="n">
        <v>907.117004394531</v>
      </c>
    </row>
    <row r="671" customFormat="false" ht="12.75" hidden="false" customHeight="false" outlineLevel="0" collapsed="false">
      <c r="A671" s="2" t="s">
        <v>228</v>
      </c>
      <c r="B671" s="2" t="n">
        <v>7</v>
      </c>
      <c r="C671" s="2" t="n">
        <v>359934.125</v>
      </c>
      <c r="D671" s="2" t="n">
        <v>28999.59375</v>
      </c>
      <c r="E671" s="2" t="n">
        <v>31573.80859375</v>
      </c>
      <c r="F671" s="2" t="n">
        <v>287137.78125</v>
      </c>
      <c r="G671" s="2" t="n">
        <v>1071.79138183594</v>
      </c>
    </row>
    <row r="672" customFormat="false" ht="12.75" hidden="false" customHeight="false" outlineLevel="0" collapsed="false">
      <c r="A672" s="2" t="s">
        <v>230</v>
      </c>
      <c r="B672" s="2" t="n">
        <v>7</v>
      </c>
      <c r="C672" s="2" t="n">
        <v>154687.546875</v>
      </c>
      <c r="D672" s="2" t="n">
        <v>12175.6943359375</v>
      </c>
      <c r="E672" s="2" t="n">
        <v>29629.517578125</v>
      </c>
      <c r="F672" s="2" t="n">
        <v>269292.46875</v>
      </c>
      <c r="G672" s="2" t="n">
        <v>596.825378417969</v>
      </c>
    </row>
    <row r="673" customFormat="false" ht="12.75" hidden="false" customHeight="false" outlineLevel="0" collapsed="false">
      <c r="A673" s="2" t="s">
        <v>232</v>
      </c>
      <c r="B673" s="2" t="n">
        <v>7</v>
      </c>
      <c r="C673" s="2" t="n">
        <v>281162.53125</v>
      </c>
      <c r="D673" s="2" t="n">
        <v>22515.451171875</v>
      </c>
      <c r="E673" s="2" t="n">
        <v>31477.5859375</v>
      </c>
      <c r="F673" s="2" t="n">
        <v>273579.375</v>
      </c>
      <c r="G673" s="2" t="n">
        <v>0</v>
      </c>
    </row>
    <row r="674" customFormat="false" ht="12.75" hidden="false" customHeight="false" outlineLevel="0" collapsed="false">
      <c r="A674" s="2" t="s">
        <v>234</v>
      </c>
      <c r="B674" s="2" t="n">
        <v>7</v>
      </c>
      <c r="C674" s="2" t="n">
        <v>209601.15625</v>
      </c>
      <c r="D674" s="2" t="n">
        <v>19299.63671875</v>
      </c>
      <c r="E674" s="2" t="n">
        <v>35170.23828125</v>
      </c>
      <c r="F674" s="2" t="n">
        <v>254108.734375</v>
      </c>
      <c r="G674" s="2" t="n">
        <v>21906.248046875</v>
      </c>
    </row>
    <row r="675" customFormat="false" ht="12.75" hidden="false" customHeight="false" outlineLevel="0" collapsed="false">
      <c r="A675" s="2" t="s">
        <v>236</v>
      </c>
      <c r="B675" s="2" t="n">
        <v>7</v>
      </c>
      <c r="C675" s="2" t="n">
        <v>181854.859375</v>
      </c>
      <c r="D675" s="2" t="n">
        <v>18339.076171875</v>
      </c>
      <c r="E675" s="2" t="n">
        <v>33476.39453125</v>
      </c>
      <c r="F675" s="2" t="n">
        <v>267198.96875</v>
      </c>
      <c r="G675" s="2" t="n">
        <v>808.025085449219</v>
      </c>
    </row>
    <row r="676" customFormat="false" ht="12.75" hidden="false" customHeight="false" outlineLevel="0" collapsed="false">
      <c r="A676" s="2" t="s">
        <v>238</v>
      </c>
      <c r="B676" s="2" t="n">
        <v>7</v>
      </c>
      <c r="C676" s="2" t="n">
        <v>401812.1875</v>
      </c>
      <c r="D676" s="2" t="n">
        <v>28671.095703125</v>
      </c>
      <c r="E676" s="2" t="n">
        <v>30286.06640625</v>
      </c>
      <c r="F676" s="2" t="n">
        <v>263745.3125</v>
      </c>
      <c r="G676" s="2" t="n">
        <v>646.43310546875</v>
      </c>
    </row>
    <row r="677" customFormat="false" ht="12.75" hidden="false" customHeight="false" outlineLevel="0" collapsed="false">
      <c r="A677" s="2" t="s">
        <v>240</v>
      </c>
      <c r="B677" s="2" t="n">
        <v>7</v>
      </c>
      <c r="C677" s="2" t="n">
        <v>254576.40625</v>
      </c>
      <c r="D677" s="2" t="n">
        <v>23084.01953125</v>
      </c>
      <c r="E677" s="2" t="n">
        <v>33923.25390625</v>
      </c>
      <c r="F677" s="2" t="n">
        <v>264982.28125</v>
      </c>
      <c r="G677" s="2" t="n">
        <v>17913.90234375</v>
      </c>
    </row>
    <row r="678" customFormat="false" ht="12.75" hidden="false" customHeight="false" outlineLevel="0" collapsed="false">
      <c r="A678" s="2" t="s">
        <v>242</v>
      </c>
      <c r="B678" s="2" t="n">
        <v>7</v>
      </c>
      <c r="C678" s="2" t="n">
        <v>248920.1875</v>
      </c>
      <c r="D678" s="2" t="n">
        <v>22514.078125</v>
      </c>
      <c r="E678" s="2" t="n">
        <v>29516.115234375</v>
      </c>
      <c r="F678" s="2" t="n">
        <v>261382.8125</v>
      </c>
      <c r="G678" s="2" t="n">
        <v>1347.16979980469</v>
      </c>
    </row>
    <row r="679" customFormat="false" ht="12.75" hidden="false" customHeight="false" outlineLevel="0" collapsed="false">
      <c r="A679" s="2" t="s">
        <v>244</v>
      </c>
      <c r="B679" s="2" t="n">
        <v>7</v>
      </c>
      <c r="C679" s="2" t="n">
        <v>230970.078125</v>
      </c>
      <c r="D679" s="2" t="n">
        <v>21148.876953125</v>
      </c>
      <c r="E679" s="2" t="n">
        <v>26907.40625</v>
      </c>
      <c r="F679" s="2" t="n">
        <v>264224.75</v>
      </c>
      <c r="G679" s="2" t="n">
        <v>1470.23413085938</v>
      </c>
    </row>
    <row r="680" customFormat="false" ht="12.75" hidden="false" customHeight="false" outlineLevel="0" collapsed="false">
      <c r="A680" s="2" t="s">
        <v>246</v>
      </c>
      <c r="B680" s="2" t="n">
        <v>7</v>
      </c>
      <c r="C680" s="2" t="n">
        <v>241375.421875</v>
      </c>
      <c r="D680" s="2" t="n">
        <v>28912.666015625</v>
      </c>
      <c r="E680" s="2" t="n">
        <v>26832.53125</v>
      </c>
      <c r="F680" s="2" t="n">
        <v>277043.5</v>
      </c>
      <c r="G680" s="2" t="n">
        <v>1344.12573242188</v>
      </c>
    </row>
    <row r="681" customFormat="false" ht="12.75" hidden="false" customHeight="false" outlineLevel="0" collapsed="false">
      <c r="A681" s="2" t="s">
        <v>19</v>
      </c>
      <c r="B681" s="2" t="n">
        <v>8</v>
      </c>
      <c r="C681" s="2" t="n">
        <v>274210.75</v>
      </c>
      <c r="D681" s="2" t="n">
        <v>29894.552734375</v>
      </c>
      <c r="E681" s="2" t="n">
        <v>26451.4609375</v>
      </c>
      <c r="F681" s="2" t="n">
        <v>277848.375</v>
      </c>
      <c r="G681" s="2" t="n">
        <v>1709.30847167969</v>
      </c>
    </row>
    <row r="682" customFormat="false" ht="12.75" hidden="false" customHeight="false" outlineLevel="0" collapsed="false">
      <c r="A682" s="2" t="s">
        <v>27</v>
      </c>
      <c r="B682" s="2" t="n">
        <v>8</v>
      </c>
      <c r="C682" s="2" t="n">
        <v>271294.8125</v>
      </c>
      <c r="D682" s="2" t="n">
        <v>24220.2265625</v>
      </c>
      <c r="E682" s="2" t="n">
        <v>28748.21484375</v>
      </c>
      <c r="F682" s="2" t="n">
        <v>294959.6875</v>
      </c>
      <c r="G682" s="2" t="n">
        <v>1307.95751953125</v>
      </c>
    </row>
    <row r="683" customFormat="false" ht="12.75" hidden="false" customHeight="false" outlineLevel="0" collapsed="false">
      <c r="A683" s="2" t="s">
        <v>30</v>
      </c>
      <c r="B683" s="2" t="n">
        <v>8</v>
      </c>
      <c r="C683" s="2" t="n">
        <v>370637.21875</v>
      </c>
      <c r="D683" s="2" t="n">
        <v>29239.568359375</v>
      </c>
      <c r="E683" s="2" t="n">
        <v>30749.060546875</v>
      </c>
      <c r="F683" s="2" t="n">
        <v>287013.625</v>
      </c>
      <c r="G683" s="2" t="n">
        <v>972.696655273438</v>
      </c>
    </row>
    <row r="684" customFormat="false" ht="12.75" hidden="false" customHeight="false" outlineLevel="0" collapsed="false">
      <c r="A684" s="2" t="s">
        <v>33</v>
      </c>
      <c r="B684" s="2" t="n">
        <v>8</v>
      </c>
      <c r="C684" s="2" t="n">
        <v>267906.9375</v>
      </c>
      <c r="D684" s="2" t="n">
        <v>24388.708984375</v>
      </c>
      <c r="E684" s="2" t="n">
        <v>34556.421875</v>
      </c>
      <c r="F684" s="2" t="n">
        <v>295648.96875</v>
      </c>
      <c r="G684" s="2" t="n">
        <v>1200.22155761719</v>
      </c>
    </row>
    <row r="685" customFormat="false" ht="12.75" hidden="false" customHeight="false" outlineLevel="0" collapsed="false">
      <c r="A685" s="2" t="s">
        <v>36</v>
      </c>
      <c r="B685" s="2" t="n">
        <v>8</v>
      </c>
      <c r="C685" s="2" t="n">
        <v>367471.21875</v>
      </c>
      <c r="D685" s="2" t="n">
        <v>29994.208984375</v>
      </c>
      <c r="E685" s="2" t="n">
        <v>33952.5703125</v>
      </c>
      <c r="F685" s="2" t="n">
        <v>272864.78125</v>
      </c>
      <c r="G685" s="2" t="n">
        <v>1036.54235839844</v>
      </c>
    </row>
    <row r="686" customFormat="false" ht="12.75" hidden="false" customHeight="false" outlineLevel="0" collapsed="false">
      <c r="A686" s="2" t="s">
        <v>39</v>
      </c>
      <c r="B686" s="2" t="n">
        <v>8</v>
      </c>
      <c r="C686" s="2" t="n">
        <v>350129.59375</v>
      </c>
      <c r="D686" s="2" t="n">
        <v>27726.775390625</v>
      </c>
      <c r="E686" s="2" t="n">
        <v>32390.16796875</v>
      </c>
      <c r="F686" s="2" t="n">
        <v>273094.84375</v>
      </c>
      <c r="G686" s="2" t="n">
        <v>910.062805175781</v>
      </c>
    </row>
    <row r="687" customFormat="false" ht="12.75" hidden="false" customHeight="false" outlineLevel="0" collapsed="false">
      <c r="A687" s="2" t="s">
        <v>42</v>
      </c>
      <c r="B687" s="2" t="n">
        <v>8</v>
      </c>
      <c r="C687" s="2" t="n">
        <v>284974.28125</v>
      </c>
      <c r="D687" s="2" t="n">
        <v>21888.162109375</v>
      </c>
      <c r="E687" s="2" t="n">
        <v>35353.96875</v>
      </c>
      <c r="F687" s="2" t="n">
        <v>289034.3125</v>
      </c>
      <c r="G687" s="2" t="n">
        <v>1379.76489257813</v>
      </c>
    </row>
    <row r="688" customFormat="false" ht="12.75" hidden="false" customHeight="false" outlineLevel="0" collapsed="false">
      <c r="A688" s="2" t="s">
        <v>45</v>
      </c>
      <c r="B688" s="2" t="n">
        <v>8</v>
      </c>
      <c r="C688" s="2" t="n">
        <v>167867.390625</v>
      </c>
      <c r="D688" s="2" t="n">
        <v>12648.3837890625</v>
      </c>
      <c r="E688" s="2" t="n">
        <v>31739.578125</v>
      </c>
      <c r="F688" s="2" t="n">
        <v>272548.71875</v>
      </c>
      <c r="G688" s="2" t="n">
        <v>647.069030761719</v>
      </c>
    </row>
    <row r="689" customFormat="false" ht="12.75" hidden="false" customHeight="false" outlineLevel="0" collapsed="false">
      <c r="A689" s="2" t="s">
        <v>48</v>
      </c>
      <c r="B689" s="2" t="n">
        <v>8</v>
      </c>
      <c r="C689" s="2" t="n">
        <v>238297.71875</v>
      </c>
      <c r="D689" s="2" t="n">
        <v>18480.076171875</v>
      </c>
      <c r="E689" s="2" t="n">
        <v>33726.109375</v>
      </c>
      <c r="F689" s="2" t="n">
        <v>287016.3125</v>
      </c>
      <c r="G689" s="2" t="n">
        <v>1216.56872558594</v>
      </c>
    </row>
    <row r="690" customFormat="false" ht="12.75" hidden="false" customHeight="false" outlineLevel="0" collapsed="false">
      <c r="A690" s="2" t="s">
        <v>51</v>
      </c>
      <c r="B690" s="2" t="n">
        <v>8</v>
      </c>
      <c r="C690" s="2" t="n">
        <v>149134.015625</v>
      </c>
      <c r="D690" s="2" t="n">
        <v>13460.3583984375</v>
      </c>
      <c r="E690" s="2" t="n">
        <v>30131.185546875</v>
      </c>
      <c r="F690" s="2" t="n">
        <v>280289</v>
      </c>
      <c r="G690" s="2" t="n">
        <v>1016.03875732422</v>
      </c>
    </row>
    <row r="691" customFormat="false" ht="12.75" hidden="false" customHeight="false" outlineLevel="0" collapsed="false">
      <c r="A691" s="2" t="s">
        <v>54</v>
      </c>
      <c r="B691" s="2" t="n">
        <v>8</v>
      </c>
      <c r="C691" s="2" t="n">
        <v>174539.703125</v>
      </c>
      <c r="D691" s="2" t="n">
        <v>15746.9375</v>
      </c>
      <c r="E691" s="2" t="n">
        <v>28823.896484375</v>
      </c>
      <c r="F691" s="2" t="n">
        <v>281401.84375</v>
      </c>
      <c r="G691" s="2" t="n">
        <v>1105.31469726563</v>
      </c>
    </row>
    <row r="692" customFormat="false" ht="12.75" hidden="false" customHeight="false" outlineLevel="0" collapsed="false">
      <c r="A692" s="2" t="s">
        <v>57</v>
      </c>
      <c r="B692" s="2" t="n">
        <v>8</v>
      </c>
      <c r="C692" s="2" t="n">
        <v>241222.15625</v>
      </c>
      <c r="D692" s="2" t="n">
        <v>23988.46484375</v>
      </c>
      <c r="E692" s="2" t="n">
        <v>26895.40625</v>
      </c>
      <c r="F692" s="2" t="n">
        <v>277682.875</v>
      </c>
      <c r="G692" s="2" t="n">
        <v>1275.74462890625</v>
      </c>
    </row>
    <row r="693" customFormat="false" ht="12.75" hidden="false" customHeight="false" outlineLevel="0" collapsed="false">
      <c r="A693" s="2" t="s">
        <v>60</v>
      </c>
      <c r="B693" s="2" t="n">
        <v>8</v>
      </c>
      <c r="C693" s="2" t="n">
        <v>203091.34375</v>
      </c>
      <c r="D693" s="2" t="n">
        <v>18953.99609375</v>
      </c>
      <c r="E693" s="2" t="n">
        <v>27114.650390625</v>
      </c>
      <c r="F693" s="2" t="n">
        <v>289975.46875</v>
      </c>
      <c r="G693" s="2" t="n">
        <v>947.512329101563</v>
      </c>
    </row>
    <row r="694" customFormat="false" ht="12.75" hidden="false" customHeight="false" outlineLevel="0" collapsed="false">
      <c r="A694" s="2" t="s">
        <v>63</v>
      </c>
      <c r="B694" s="2" t="n">
        <v>8</v>
      </c>
      <c r="C694" s="2" t="n">
        <v>210290.890625</v>
      </c>
      <c r="D694" s="2" t="n">
        <v>16940.013671875</v>
      </c>
      <c r="E694" s="2" t="n">
        <v>30648.419921875</v>
      </c>
      <c r="F694" s="2" t="n">
        <v>306130.375</v>
      </c>
      <c r="G694" s="2" t="n">
        <v>581.587829589844</v>
      </c>
    </row>
    <row r="695" customFormat="false" ht="12.75" hidden="false" customHeight="false" outlineLevel="0" collapsed="false">
      <c r="A695" s="2" t="s">
        <v>66</v>
      </c>
      <c r="B695" s="2" t="n">
        <v>8</v>
      </c>
      <c r="C695" s="2" t="n">
        <v>265953.78125</v>
      </c>
      <c r="D695" s="2" t="n">
        <v>21637.482421875</v>
      </c>
      <c r="E695" s="2" t="n">
        <v>33169.33984375</v>
      </c>
      <c r="F695" s="2" t="n">
        <v>307800.53125</v>
      </c>
      <c r="G695" s="2" t="n">
        <v>499.413452148438</v>
      </c>
    </row>
    <row r="696" customFormat="false" ht="12.75" hidden="false" customHeight="false" outlineLevel="0" collapsed="false">
      <c r="A696" s="2" t="s">
        <v>69</v>
      </c>
      <c r="B696" s="2" t="n">
        <v>8</v>
      </c>
      <c r="C696" s="2" t="n">
        <v>261134.421875</v>
      </c>
      <c r="D696" s="2" t="n">
        <v>19234.455078125</v>
      </c>
      <c r="E696" s="2" t="n">
        <v>35470.2578125</v>
      </c>
      <c r="F696" s="2" t="n">
        <v>309166.46875</v>
      </c>
      <c r="G696" s="2" t="n">
        <v>631.10009765625</v>
      </c>
    </row>
    <row r="697" customFormat="false" ht="12.75" hidden="false" customHeight="false" outlineLevel="0" collapsed="false">
      <c r="A697" s="2" t="s">
        <v>72</v>
      </c>
      <c r="B697" s="2" t="n">
        <v>8</v>
      </c>
      <c r="C697" s="2" t="n">
        <v>180911.9375</v>
      </c>
      <c r="D697" s="2" t="n">
        <v>12426.603515625</v>
      </c>
      <c r="E697" s="2" t="n">
        <v>36864.00390625</v>
      </c>
      <c r="F697" s="2" t="n">
        <v>304911.5625</v>
      </c>
      <c r="G697" s="2" t="n">
        <v>865.046264648438</v>
      </c>
    </row>
    <row r="698" customFormat="false" ht="12.75" hidden="false" customHeight="false" outlineLevel="0" collapsed="false">
      <c r="A698" s="2" t="s">
        <v>75</v>
      </c>
      <c r="B698" s="2" t="n">
        <v>8</v>
      </c>
      <c r="C698" s="2" t="n">
        <v>273412.46875</v>
      </c>
      <c r="D698" s="2" t="n">
        <v>17204.8515625</v>
      </c>
      <c r="E698" s="2" t="n">
        <v>35737.65234375</v>
      </c>
      <c r="F698" s="2" t="n">
        <v>301917.15625</v>
      </c>
      <c r="G698" s="2" t="n">
        <v>2089.7373046875</v>
      </c>
    </row>
    <row r="699" customFormat="false" ht="12.75" hidden="false" customHeight="false" outlineLevel="0" collapsed="false">
      <c r="A699" s="2" t="s">
        <v>78</v>
      </c>
      <c r="B699" s="2" t="n">
        <v>8</v>
      </c>
      <c r="C699" s="2" t="n">
        <v>194175.390625</v>
      </c>
      <c r="D699" s="2" t="n">
        <v>12790.38671875</v>
      </c>
      <c r="E699" s="2" t="n">
        <v>35952.89453125</v>
      </c>
      <c r="F699" s="2" t="n">
        <v>300996.15625</v>
      </c>
      <c r="G699" s="2" t="n">
        <v>930.91064453125</v>
      </c>
    </row>
    <row r="700" customFormat="false" ht="12.75" hidden="false" customHeight="false" outlineLevel="0" collapsed="false">
      <c r="A700" s="2" t="s">
        <v>81</v>
      </c>
      <c r="B700" s="2" t="n">
        <v>8</v>
      </c>
      <c r="C700" s="2" t="n">
        <v>284449.53125</v>
      </c>
      <c r="D700" s="2" t="n">
        <v>19569.302734375</v>
      </c>
      <c r="E700" s="2" t="n">
        <v>33849.9765625</v>
      </c>
      <c r="F700" s="2" t="n">
        <v>290853.625</v>
      </c>
      <c r="G700" s="2" t="n">
        <v>19.050163269043</v>
      </c>
    </row>
    <row r="701" customFormat="false" ht="12.75" hidden="false" customHeight="false" outlineLevel="0" collapsed="false">
      <c r="A701" s="2" t="s">
        <v>84</v>
      </c>
      <c r="B701" s="2" t="n">
        <v>8</v>
      </c>
      <c r="C701" s="2" t="n">
        <v>229486.328125</v>
      </c>
      <c r="D701" s="2" t="n">
        <v>17799.96484375</v>
      </c>
      <c r="E701" s="2" t="n">
        <v>33735.1640625</v>
      </c>
      <c r="F701" s="2" t="n">
        <v>284400.96875</v>
      </c>
      <c r="G701" s="2" t="n">
        <v>517.010925292969</v>
      </c>
    </row>
    <row r="702" customFormat="false" ht="12.75" hidden="false" customHeight="false" outlineLevel="0" collapsed="false">
      <c r="A702" s="2" t="s">
        <v>87</v>
      </c>
      <c r="B702" s="2" t="n">
        <v>8</v>
      </c>
      <c r="C702" s="2" t="n">
        <v>181692.0625</v>
      </c>
      <c r="D702" s="2" t="n">
        <v>13733.875</v>
      </c>
      <c r="E702" s="2" t="n">
        <v>31584.240234375</v>
      </c>
      <c r="F702" s="2" t="n">
        <v>294036.21875</v>
      </c>
      <c r="G702" s="2" t="n">
        <v>637.399719238281</v>
      </c>
    </row>
    <row r="703" customFormat="false" ht="12.75" hidden="false" customHeight="false" outlineLevel="0" collapsed="false">
      <c r="A703" s="2" t="s">
        <v>90</v>
      </c>
      <c r="B703" s="2" t="n">
        <v>8</v>
      </c>
      <c r="C703" s="2" t="n">
        <v>210721.875</v>
      </c>
      <c r="D703" s="2" t="n">
        <v>16961.171875</v>
      </c>
      <c r="E703" s="2" t="n">
        <v>30979.955078125</v>
      </c>
      <c r="F703" s="2" t="n">
        <v>285357.21875</v>
      </c>
      <c r="G703" s="2" t="n">
        <v>718.125183105469</v>
      </c>
    </row>
    <row r="704" customFormat="false" ht="12.75" hidden="false" customHeight="false" outlineLevel="0" collapsed="false">
      <c r="A704" s="2" t="s">
        <v>93</v>
      </c>
      <c r="B704" s="2" t="n">
        <v>8</v>
      </c>
      <c r="C704" s="2" t="n">
        <v>528793.375</v>
      </c>
      <c r="D704" s="2" t="n">
        <v>46620.50390625</v>
      </c>
      <c r="E704" s="2" t="n">
        <v>27680.927734375</v>
      </c>
      <c r="F704" s="2" t="n">
        <v>279947.25</v>
      </c>
      <c r="G704" s="2" t="n">
        <v>1024.77319335938</v>
      </c>
    </row>
    <row r="705" customFormat="false" ht="12.75" hidden="false" customHeight="false" outlineLevel="0" collapsed="false">
      <c r="A705" s="2" t="s">
        <v>96</v>
      </c>
      <c r="B705" s="2" t="n">
        <v>8</v>
      </c>
      <c r="C705" s="2" t="n">
        <v>237169.625</v>
      </c>
      <c r="D705" s="2" t="n">
        <v>22469.125</v>
      </c>
      <c r="E705" s="2" t="n">
        <v>33178.62109375</v>
      </c>
      <c r="F705" s="2" t="n">
        <v>337810.5625</v>
      </c>
      <c r="G705" s="2" t="n">
        <v>1001.46307373047</v>
      </c>
    </row>
    <row r="706" customFormat="false" ht="12.75" hidden="false" customHeight="false" outlineLevel="0" collapsed="false">
      <c r="A706" s="2" t="s">
        <v>99</v>
      </c>
      <c r="B706" s="2" t="n">
        <v>8</v>
      </c>
      <c r="C706" s="2" t="n">
        <v>315265.71875</v>
      </c>
      <c r="D706" s="2" t="n">
        <v>24992.15234375</v>
      </c>
      <c r="E706" s="2" t="n">
        <v>33686.23046875</v>
      </c>
      <c r="F706" s="2" t="n">
        <v>320889.875</v>
      </c>
      <c r="G706" s="2" t="n">
        <v>663.724243164063</v>
      </c>
    </row>
    <row r="707" customFormat="false" ht="12.75" hidden="false" customHeight="false" outlineLevel="0" collapsed="false">
      <c r="A707" s="2" t="s">
        <v>102</v>
      </c>
      <c r="B707" s="2" t="n">
        <v>8</v>
      </c>
      <c r="C707" s="2" t="n">
        <v>422294.15625</v>
      </c>
      <c r="D707" s="2" t="n">
        <v>30817.537109375</v>
      </c>
      <c r="E707" s="2" t="n">
        <v>38579.30078125</v>
      </c>
      <c r="F707" s="2" t="n">
        <v>325533.40625</v>
      </c>
      <c r="G707" s="2" t="n">
        <v>783.132934570313</v>
      </c>
    </row>
    <row r="708" customFormat="false" ht="12.75" hidden="false" customHeight="false" outlineLevel="0" collapsed="false">
      <c r="A708" s="2" t="s">
        <v>105</v>
      </c>
      <c r="B708" s="2" t="n">
        <v>8</v>
      </c>
      <c r="C708" s="2" t="n">
        <v>267799.84375</v>
      </c>
      <c r="D708" s="2" t="n">
        <v>17607.265625</v>
      </c>
      <c r="E708" s="2" t="n">
        <v>36403.16796875</v>
      </c>
      <c r="F708" s="2" t="n">
        <v>312552.375</v>
      </c>
      <c r="G708" s="2" t="n">
        <v>157.237503051758</v>
      </c>
    </row>
    <row r="709" customFormat="false" ht="12.75" hidden="false" customHeight="false" outlineLevel="0" collapsed="false">
      <c r="A709" s="2" t="s">
        <v>108</v>
      </c>
      <c r="B709" s="2" t="n">
        <v>8</v>
      </c>
      <c r="C709" s="2" t="n">
        <v>265603.75</v>
      </c>
      <c r="D709" s="2" t="n">
        <v>19184.310546875</v>
      </c>
      <c r="E709" s="2" t="n">
        <v>38056.3515625</v>
      </c>
      <c r="F709" s="2" t="n">
        <v>306411.1875</v>
      </c>
      <c r="G709" s="2" t="n">
        <v>787.419860839844</v>
      </c>
    </row>
    <row r="710" customFormat="false" ht="12.75" hidden="false" customHeight="false" outlineLevel="0" collapsed="false">
      <c r="A710" s="2" t="s">
        <v>111</v>
      </c>
      <c r="B710" s="2" t="n">
        <v>8</v>
      </c>
      <c r="C710" s="2" t="n">
        <v>195012.96875</v>
      </c>
      <c r="D710" s="2" t="n">
        <v>12845.9755859375</v>
      </c>
      <c r="E710" s="2" t="n">
        <v>38983.8125</v>
      </c>
      <c r="F710" s="2" t="n">
        <v>308522.46875</v>
      </c>
      <c r="G710" s="2" t="n">
        <v>509.316467285156</v>
      </c>
    </row>
    <row r="711" customFormat="false" ht="12.75" hidden="false" customHeight="false" outlineLevel="0" collapsed="false">
      <c r="A711" s="2" t="s">
        <v>114</v>
      </c>
      <c r="B711" s="2" t="n">
        <v>8</v>
      </c>
      <c r="C711" s="2" t="n">
        <v>126350.3984375</v>
      </c>
      <c r="D711" s="2" t="n">
        <v>8504.029296875</v>
      </c>
      <c r="E711" s="2" t="n">
        <v>38151.734375</v>
      </c>
      <c r="F711" s="2" t="n">
        <v>303590.25</v>
      </c>
      <c r="G711" s="2" t="n">
        <v>0</v>
      </c>
    </row>
    <row r="712" customFormat="false" ht="12.75" hidden="false" customHeight="false" outlineLevel="0" collapsed="false">
      <c r="A712" s="2" t="s">
        <v>117</v>
      </c>
      <c r="B712" s="2" t="n">
        <v>8</v>
      </c>
      <c r="C712" s="2" t="n">
        <v>256599.078125</v>
      </c>
      <c r="D712" s="2" t="n">
        <v>17107.119140625</v>
      </c>
      <c r="E712" s="2" t="n">
        <v>37243.39453125</v>
      </c>
      <c r="F712" s="2" t="n">
        <v>300855.65625</v>
      </c>
      <c r="G712" s="2" t="n">
        <v>431.429809570313</v>
      </c>
    </row>
    <row r="713" customFormat="false" ht="12.75" hidden="false" customHeight="false" outlineLevel="0" collapsed="false">
      <c r="A713" s="2" t="s">
        <v>120</v>
      </c>
      <c r="B713" s="2" t="n">
        <v>8</v>
      </c>
      <c r="C713" s="2" t="n">
        <v>213575.765625</v>
      </c>
      <c r="D713" s="2" t="n">
        <v>13960.8994140625</v>
      </c>
      <c r="E713" s="2" t="n">
        <v>35840.53515625</v>
      </c>
      <c r="F713" s="2" t="n">
        <v>301901.15625</v>
      </c>
      <c r="G713" s="2" t="n">
        <v>1956.09118652344</v>
      </c>
    </row>
    <row r="714" customFormat="false" ht="12.75" hidden="false" customHeight="false" outlineLevel="0" collapsed="false">
      <c r="A714" s="2" t="s">
        <v>122</v>
      </c>
      <c r="B714" s="2" t="n">
        <v>8</v>
      </c>
      <c r="C714" s="2" t="n">
        <v>187800.375</v>
      </c>
      <c r="D714" s="2" t="n">
        <v>13049.3408203125</v>
      </c>
      <c r="E714" s="2" t="n">
        <v>33812.9375</v>
      </c>
      <c r="F714" s="2" t="n">
        <v>303063.25</v>
      </c>
      <c r="G714" s="2" t="n">
        <v>602.03369140625</v>
      </c>
    </row>
    <row r="715" customFormat="false" ht="12.75" hidden="false" customHeight="false" outlineLevel="0" collapsed="false">
      <c r="A715" s="2" t="s">
        <v>124</v>
      </c>
      <c r="B715" s="2" t="n">
        <v>8</v>
      </c>
      <c r="C715" s="2" t="n">
        <v>256005.78125</v>
      </c>
      <c r="D715" s="2" t="n">
        <v>20909.01171875</v>
      </c>
      <c r="E715" s="2" t="n">
        <v>33076.578125</v>
      </c>
      <c r="F715" s="2" t="n">
        <v>305119.78125</v>
      </c>
      <c r="G715" s="2" t="n">
        <v>641.215148925781</v>
      </c>
    </row>
    <row r="716" customFormat="false" ht="12.75" hidden="false" customHeight="false" outlineLevel="0" collapsed="false">
      <c r="A716" s="2" t="s">
        <v>126</v>
      </c>
      <c r="B716" s="2" t="n">
        <v>8</v>
      </c>
      <c r="C716" s="2" t="n">
        <v>339161.71875</v>
      </c>
      <c r="D716" s="2" t="n">
        <v>31960.283203125</v>
      </c>
      <c r="E716" s="2" t="n">
        <v>31044.884765625</v>
      </c>
      <c r="F716" s="2" t="n">
        <v>291306.0625</v>
      </c>
      <c r="G716" s="2" t="n">
        <v>2162.81372070313</v>
      </c>
    </row>
    <row r="717" customFormat="false" ht="12.75" hidden="false" customHeight="false" outlineLevel="0" collapsed="false">
      <c r="A717" s="2" t="s">
        <v>128</v>
      </c>
      <c r="B717" s="2" t="n">
        <v>8</v>
      </c>
      <c r="C717" s="2" t="n">
        <v>271056.21875</v>
      </c>
      <c r="D717" s="2" t="n">
        <v>24798.513671875</v>
      </c>
      <c r="E717" s="2" t="n">
        <v>31829.177734375</v>
      </c>
      <c r="F717" s="2" t="n">
        <v>314604.9375</v>
      </c>
      <c r="G717" s="2" t="n">
        <v>873.30419921875</v>
      </c>
    </row>
    <row r="718" customFormat="false" ht="12.75" hidden="false" customHeight="false" outlineLevel="0" collapsed="false">
      <c r="A718" s="2" t="s">
        <v>130</v>
      </c>
      <c r="B718" s="2" t="n">
        <v>8</v>
      </c>
      <c r="C718" s="2" t="n">
        <v>195465.25</v>
      </c>
      <c r="D718" s="2" t="n">
        <v>16177.962890625</v>
      </c>
      <c r="E718" s="2" t="n">
        <v>34866.28125</v>
      </c>
      <c r="F718" s="2" t="n">
        <v>305168.8125</v>
      </c>
      <c r="G718" s="2" t="n">
        <v>489.567779541016</v>
      </c>
    </row>
    <row r="719" customFormat="false" ht="12.75" hidden="false" customHeight="false" outlineLevel="0" collapsed="false">
      <c r="A719" s="2" t="s">
        <v>132</v>
      </c>
      <c r="B719" s="2" t="n">
        <v>8</v>
      </c>
      <c r="C719" s="2" t="n">
        <v>252217.640625</v>
      </c>
      <c r="D719" s="2" t="n">
        <v>19524.892578125</v>
      </c>
      <c r="E719" s="2" t="n">
        <v>35498.7578125</v>
      </c>
      <c r="F719" s="2" t="n">
        <v>294254.15625</v>
      </c>
      <c r="G719" s="2" t="n">
        <v>1999.79504394531</v>
      </c>
    </row>
    <row r="720" customFormat="false" ht="12.75" hidden="false" customHeight="false" outlineLevel="0" collapsed="false">
      <c r="A720" s="2" t="s">
        <v>134</v>
      </c>
      <c r="B720" s="2" t="n">
        <v>8</v>
      </c>
      <c r="C720" s="2" t="n">
        <v>282028.75</v>
      </c>
      <c r="D720" s="2" t="n">
        <v>18900.611328125</v>
      </c>
      <c r="E720" s="2" t="n">
        <v>35219.27734375</v>
      </c>
      <c r="F720" s="2" t="n">
        <v>289346.875</v>
      </c>
      <c r="G720" s="2" t="n">
        <v>563.390502929688</v>
      </c>
    </row>
    <row r="721" customFormat="false" ht="12.75" hidden="false" customHeight="false" outlineLevel="0" collapsed="false">
      <c r="A721" s="2" t="s">
        <v>136</v>
      </c>
      <c r="B721" s="2" t="n">
        <v>8</v>
      </c>
      <c r="C721" s="2" t="n">
        <v>266197.34375</v>
      </c>
      <c r="D721" s="2" t="n">
        <v>16035.744140625</v>
      </c>
      <c r="E721" s="2" t="n">
        <v>36664.7421875</v>
      </c>
      <c r="F721" s="2" t="n">
        <v>301843.8125</v>
      </c>
      <c r="G721" s="2" t="n">
        <v>199.001586914063</v>
      </c>
    </row>
    <row r="722" customFormat="false" ht="12.75" hidden="false" customHeight="false" outlineLevel="0" collapsed="false">
      <c r="A722" s="2" t="s">
        <v>138</v>
      </c>
      <c r="B722" s="2" t="n">
        <v>8</v>
      </c>
      <c r="C722" s="2" t="n">
        <v>237422.828125</v>
      </c>
      <c r="D722" s="2" t="n">
        <v>14846.44140625</v>
      </c>
      <c r="E722" s="2" t="n">
        <v>39022.8984375</v>
      </c>
      <c r="F722" s="2" t="n">
        <v>302224.90625</v>
      </c>
      <c r="G722" s="2" t="n">
        <v>252.986221313477</v>
      </c>
    </row>
    <row r="723" customFormat="false" ht="12.75" hidden="false" customHeight="false" outlineLevel="0" collapsed="false">
      <c r="A723" s="2" t="s">
        <v>140</v>
      </c>
      <c r="B723" s="2" t="n">
        <v>8</v>
      </c>
      <c r="C723" s="2" t="n">
        <v>385137.28125</v>
      </c>
      <c r="D723" s="2" t="n">
        <v>24497.79296875</v>
      </c>
      <c r="E723" s="2" t="n">
        <v>40444.0546875</v>
      </c>
      <c r="F723" s="2" t="n">
        <v>300605.625</v>
      </c>
      <c r="G723" s="2" t="n">
        <v>800.33447265625</v>
      </c>
    </row>
    <row r="724" customFormat="false" ht="12.75" hidden="false" customHeight="false" outlineLevel="0" collapsed="false">
      <c r="A724" s="2" t="s">
        <v>142</v>
      </c>
      <c r="B724" s="2" t="n">
        <v>8</v>
      </c>
      <c r="C724" s="2" t="n">
        <v>204167.421875</v>
      </c>
      <c r="D724" s="2" t="n">
        <v>13921.3974609375</v>
      </c>
      <c r="E724" s="2" t="n">
        <v>36494.3046875</v>
      </c>
      <c r="F724" s="2" t="n">
        <v>289547.875</v>
      </c>
      <c r="G724" s="2" t="n">
        <v>715.761596679688</v>
      </c>
    </row>
    <row r="725" customFormat="false" ht="12.75" hidden="false" customHeight="false" outlineLevel="0" collapsed="false">
      <c r="A725" s="2" t="s">
        <v>144</v>
      </c>
      <c r="B725" s="2" t="n">
        <v>8</v>
      </c>
      <c r="C725" s="2" t="n">
        <v>229642.375</v>
      </c>
      <c r="D725" s="2" t="n">
        <v>15535.169921875</v>
      </c>
      <c r="E725" s="2" t="n">
        <v>36322.36328125</v>
      </c>
      <c r="F725" s="2" t="n">
        <v>295885.3125</v>
      </c>
      <c r="G725" s="2" t="n">
        <v>791.190856933594</v>
      </c>
    </row>
    <row r="726" customFormat="false" ht="12.75" hidden="false" customHeight="false" outlineLevel="0" collapsed="false">
      <c r="A726" s="2" t="s">
        <v>146</v>
      </c>
      <c r="B726" s="2" t="n">
        <v>8</v>
      </c>
      <c r="C726" s="2" t="n">
        <v>245374.65625</v>
      </c>
      <c r="D726" s="2" t="n">
        <v>18026.62890625</v>
      </c>
      <c r="E726" s="2" t="n">
        <v>34389.5546875</v>
      </c>
      <c r="F726" s="2" t="n">
        <v>288249.71875</v>
      </c>
      <c r="G726" s="2" t="n">
        <v>998.649597167969</v>
      </c>
    </row>
    <row r="727" customFormat="false" ht="12.75" hidden="false" customHeight="false" outlineLevel="0" collapsed="false">
      <c r="A727" s="2" t="s">
        <v>148</v>
      </c>
      <c r="B727" s="2" t="n">
        <v>8</v>
      </c>
      <c r="C727" s="2" t="n">
        <v>349701.59375</v>
      </c>
      <c r="D727" s="2" t="n">
        <v>26591.076171875</v>
      </c>
      <c r="E727" s="2" t="n">
        <v>29978.232421875</v>
      </c>
      <c r="F727" s="2" t="n">
        <v>279497.59375</v>
      </c>
      <c r="G727" s="2" t="n">
        <v>614.194396972656</v>
      </c>
    </row>
    <row r="728" customFormat="false" ht="12.75" hidden="false" customHeight="false" outlineLevel="0" collapsed="false">
      <c r="A728" s="2" t="s">
        <v>150</v>
      </c>
      <c r="B728" s="2" t="n">
        <v>8</v>
      </c>
      <c r="C728" s="2" t="n">
        <v>384474.625</v>
      </c>
      <c r="D728" s="2" t="n">
        <v>35258.4140625</v>
      </c>
      <c r="E728" s="2" t="n">
        <v>28245.189453125</v>
      </c>
      <c r="F728" s="2" t="n">
        <v>274804.8125</v>
      </c>
      <c r="G728" s="2" t="n">
        <v>778.419860839844</v>
      </c>
    </row>
    <row r="729" customFormat="false" ht="12.75" hidden="false" customHeight="false" outlineLevel="0" collapsed="false">
      <c r="A729" s="2" t="s">
        <v>152</v>
      </c>
      <c r="B729" s="2" t="n">
        <v>8</v>
      </c>
      <c r="C729" s="2" t="n">
        <v>248607.140625</v>
      </c>
      <c r="D729" s="2" t="n">
        <v>24415.583984375</v>
      </c>
      <c r="E729" s="2" t="n">
        <v>34099.234375</v>
      </c>
      <c r="F729" s="2" t="n">
        <v>314822.65625</v>
      </c>
      <c r="G729" s="2" t="n">
        <v>1057.54919433594</v>
      </c>
    </row>
    <row r="730" customFormat="false" ht="12.75" hidden="false" customHeight="false" outlineLevel="0" collapsed="false">
      <c r="A730" s="2" t="s">
        <v>154</v>
      </c>
      <c r="B730" s="2" t="n">
        <v>8</v>
      </c>
      <c r="C730" s="2" t="n">
        <v>204343.5</v>
      </c>
      <c r="D730" s="2" t="n">
        <v>16811.880859375</v>
      </c>
      <c r="E730" s="2" t="n">
        <v>34312.203125</v>
      </c>
      <c r="F730" s="2" t="n">
        <v>304939.46875</v>
      </c>
      <c r="G730" s="2" t="n">
        <v>860.782165527344</v>
      </c>
    </row>
    <row r="731" customFormat="false" ht="12.75" hidden="false" customHeight="false" outlineLevel="0" collapsed="false">
      <c r="A731" s="2" t="s">
        <v>156</v>
      </c>
      <c r="B731" s="2" t="n">
        <v>8</v>
      </c>
      <c r="C731" s="2" t="n">
        <v>345594.375</v>
      </c>
      <c r="D731" s="2" t="n">
        <v>24375.923828125</v>
      </c>
      <c r="E731" s="2" t="n">
        <v>34062.1953125</v>
      </c>
      <c r="F731" s="2" t="n">
        <v>294709.09375</v>
      </c>
      <c r="G731" s="2" t="n">
        <v>738.494750976563</v>
      </c>
    </row>
    <row r="732" customFormat="false" ht="12.75" hidden="false" customHeight="false" outlineLevel="0" collapsed="false">
      <c r="A732" s="2" t="s">
        <v>158</v>
      </c>
      <c r="B732" s="2" t="n">
        <v>8</v>
      </c>
      <c r="C732" s="2" t="n">
        <v>225833.71875</v>
      </c>
      <c r="D732" s="2" t="n">
        <v>14915.044921875</v>
      </c>
      <c r="E732" s="2" t="n">
        <v>36010.59765625</v>
      </c>
      <c r="F732" s="2" t="n">
        <v>297528.4375</v>
      </c>
      <c r="G732" s="2" t="n">
        <v>502.575714111328</v>
      </c>
    </row>
    <row r="733" customFormat="false" ht="12.75" hidden="false" customHeight="false" outlineLevel="0" collapsed="false">
      <c r="A733" s="2" t="s">
        <v>160</v>
      </c>
      <c r="B733" s="2" t="n">
        <v>8</v>
      </c>
      <c r="C733" s="2" t="n">
        <v>185663.984375</v>
      </c>
      <c r="D733" s="2" t="n">
        <v>13079.1064453125</v>
      </c>
      <c r="E733" s="2" t="n">
        <v>41433.80859375</v>
      </c>
      <c r="F733" s="2" t="n">
        <v>304284</v>
      </c>
      <c r="G733" s="2" t="n">
        <v>1428.61267089844</v>
      </c>
    </row>
    <row r="734" customFormat="false" ht="12.75" hidden="false" customHeight="false" outlineLevel="0" collapsed="false">
      <c r="A734" s="2" t="s">
        <v>162</v>
      </c>
      <c r="B734" s="2" t="n">
        <v>8</v>
      </c>
      <c r="C734" s="2" t="n">
        <v>346829.4375</v>
      </c>
      <c r="D734" s="2" t="n">
        <v>20213.857421875</v>
      </c>
      <c r="E734" s="2" t="n">
        <v>40422.671875</v>
      </c>
      <c r="F734" s="2" t="n">
        <v>309166.125</v>
      </c>
      <c r="G734" s="2" t="n">
        <v>0</v>
      </c>
    </row>
    <row r="735" customFormat="false" ht="12.75" hidden="false" customHeight="false" outlineLevel="0" collapsed="false">
      <c r="A735" s="2" t="s">
        <v>164</v>
      </c>
      <c r="B735" s="2" t="n">
        <v>8</v>
      </c>
      <c r="C735" s="2" t="n">
        <v>243007.46875</v>
      </c>
      <c r="D735" s="2" t="n">
        <v>15039.908203125</v>
      </c>
      <c r="E735" s="2" t="n">
        <v>39550.96484375</v>
      </c>
      <c r="F735" s="2" t="n">
        <v>309619.90625</v>
      </c>
      <c r="G735" s="2" t="n">
        <v>0</v>
      </c>
    </row>
    <row r="736" customFormat="false" ht="12.75" hidden="false" customHeight="false" outlineLevel="0" collapsed="false">
      <c r="A736" s="2" t="s">
        <v>166</v>
      </c>
      <c r="B736" s="2" t="n">
        <v>8</v>
      </c>
      <c r="C736" s="2" t="n">
        <v>281489.21875</v>
      </c>
      <c r="D736" s="2" t="n">
        <v>18809.37109375</v>
      </c>
      <c r="E736" s="2" t="n">
        <v>37612.984375</v>
      </c>
      <c r="F736" s="2" t="n">
        <v>299684.59375</v>
      </c>
      <c r="G736" s="2" t="n">
        <v>331.856567382813</v>
      </c>
    </row>
    <row r="737" customFormat="false" ht="12.75" hidden="false" customHeight="false" outlineLevel="0" collapsed="false">
      <c r="A737" s="2" t="s">
        <v>168</v>
      </c>
      <c r="B737" s="2" t="n">
        <v>8</v>
      </c>
      <c r="C737" s="2" t="n">
        <v>226502.546875</v>
      </c>
      <c r="D737" s="2" t="n">
        <v>15601.7841796875</v>
      </c>
      <c r="E737" s="2" t="n">
        <v>34915.82421875</v>
      </c>
      <c r="F737" s="2" t="n">
        <v>286597.40625</v>
      </c>
      <c r="G737" s="2" t="n">
        <v>462.7021484375</v>
      </c>
    </row>
    <row r="738" customFormat="false" ht="12.75" hidden="false" customHeight="false" outlineLevel="0" collapsed="false">
      <c r="A738" s="2" t="s">
        <v>170</v>
      </c>
      <c r="B738" s="2" t="n">
        <v>8</v>
      </c>
      <c r="C738" s="2" t="n">
        <v>296327.28125</v>
      </c>
      <c r="D738" s="2" t="n">
        <v>20892.287109375</v>
      </c>
      <c r="E738" s="2" t="n">
        <v>31741.3515625</v>
      </c>
      <c r="F738" s="2" t="n">
        <v>279007.46875</v>
      </c>
      <c r="G738" s="2" t="n">
        <v>562.656188964844</v>
      </c>
    </row>
    <row r="739" customFormat="false" ht="12.75" hidden="false" customHeight="false" outlineLevel="0" collapsed="false">
      <c r="A739" s="2" t="s">
        <v>172</v>
      </c>
      <c r="B739" s="2" t="n">
        <v>8</v>
      </c>
      <c r="C739" s="2" t="n">
        <v>187884.3125</v>
      </c>
      <c r="D739" s="2" t="n">
        <v>14101.65625</v>
      </c>
      <c r="E739" s="2" t="n">
        <v>29880.9609375</v>
      </c>
      <c r="F739" s="2" t="n">
        <v>278144.125</v>
      </c>
      <c r="G739" s="2" t="n">
        <v>852.471252441406</v>
      </c>
    </row>
    <row r="740" customFormat="false" ht="12.75" hidden="false" customHeight="false" outlineLevel="0" collapsed="false">
      <c r="A740" s="2" t="s">
        <v>174</v>
      </c>
      <c r="B740" s="2" t="n">
        <v>8</v>
      </c>
      <c r="C740" s="2" t="n">
        <v>242389.328125</v>
      </c>
      <c r="D740" s="2" t="n">
        <v>23130.4375</v>
      </c>
      <c r="E740" s="2" t="n">
        <v>29634.39453125</v>
      </c>
      <c r="F740" s="2" t="n">
        <v>282159.53125</v>
      </c>
      <c r="G740" s="2" t="n">
        <v>997.229125976563</v>
      </c>
    </row>
    <row r="741" customFormat="false" ht="12.75" hidden="false" customHeight="false" outlineLevel="0" collapsed="false">
      <c r="A741" s="2" t="s">
        <v>176</v>
      </c>
      <c r="B741" s="2" t="n">
        <v>8</v>
      </c>
      <c r="C741" s="2" t="n">
        <v>184032.921875</v>
      </c>
      <c r="D741" s="2" t="n">
        <v>17107.556640625</v>
      </c>
      <c r="E741" s="2" t="n">
        <v>29942.8359375</v>
      </c>
      <c r="F741" s="2" t="n">
        <v>300519.65625</v>
      </c>
      <c r="G741" s="2" t="n">
        <v>0</v>
      </c>
    </row>
    <row r="742" customFormat="false" ht="12.75" hidden="false" customHeight="false" outlineLevel="0" collapsed="false">
      <c r="A742" s="2" t="s">
        <v>178</v>
      </c>
      <c r="B742" s="2" t="n">
        <v>8</v>
      </c>
      <c r="C742" s="2" t="n">
        <v>186145.984375</v>
      </c>
      <c r="D742" s="2" t="n">
        <v>14958.486328125</v>
      </c>
      <c r="E742" s="2" t="n">
        <v>28998.474609375</v>
      </c>
      <c r="F742" s="2" t="n">
        <v>271408.21875</v>
      </c>
      <c r="G742" s="2" t="n">
        <v>942.490844726563</v>
      </c>
    </row>
    <row r="743" customFormat="false" ht="12.75" hidden="false" customHeight="false" outlineLevel="0" collapsed="false">
      <c r="A743" s="2" t="s">
        <v>180</v>
      </c>
      <c r="B743" s="2" t="n">
        <v>8</v>
      </c>
      <c r="C743" s="2" t="n">
        <v>196834.234375</v>
      </c>
      <c r="D743" s="2" t="n">
        <v>15499.6103515625</v>
      </c>
      <c r="E743" s="2" t="n">
        <v>32388.802734375</v>
      </c>
      <c r="F743" s="2" t="n">
        <v>288006.75</v>
      </c>
      <c r="G743" s="2" t="n">
        <v>519.645935058594</v>
      </c>
    </row>
    <row r="744" customFormat="false" ht="12.75" hidden="false" customHeight="false" outlineLevel="0" collapsed="false">
      <c r="A744" s="2" t="s">
        <v>182</v>
      </c>
      <c r="B744" s="2" t="n">
        <v>8</v>
      </c>
      <c r="C744" s="2" t="n">
        <v>120792.265625</v>
      </c>
      <c r="D744" s="2" t="n">
        <v>8292.6357421875</v>
      </c>
      <c r="E744" s="2" t="n">
        <v>32566.74609375</v>
      </c>
      <c r="F744" s="2" t="n">
        <v>272170.71875</v>
      </c>
      <c r="G744" s="2" t="n">
        <v>570.935791015625</v>
      </c>
    </row>
    <row r="745" customFormat="false" ht="12.75" hidden="false" customHeight="false" outlineLevel="0" collapsed="false">
      <c r="A745" s="2" t="s">
        <v>184</v>
      </c>
      <c r="B745" s="2" t="n">
        <v>8</v>
      </c>
      <c r="C745" s="2" t="n">
        <v>326953.84375</v>
      </c>
      <c r="D745" s="2" t="n">
        <v>19694.30078125</v>
      </c>
      <c r="E745" s="2" t="n">
        <v>35461.51171875</v>
      </c>
      <c r="F745" s="2" t="n">
        <v>285347.0625</v>
      </c>
      <c r="G745" s="2" t="n">
        <v>521.55712890625</v>
      </c>
    </row>
    <row r="746" customFormat="false" ht="12.75" hidden="false" customHeight="false" outlineLevel="0" collapsed="false">
      <c r="A746" s="2" t="s">
        <v>186</v>
      </c>
      <c r="B746" s="2" t="n">
        <v>8</v>
      </c>
      <c r="C746" s="2" t="n">
        <v>218280.125</v>
      </c>
      <c r="D746" s="2" t="n">
        <v>17126.328125</v>
      </c>
      <c r="E746" s="2" t="n">
        <v>39465.33203125</v>
      </c>
      <c r="F746" s="2" t="n">
        <v>282047.125</v>
      </c>
      <c r="G746" s="2" t="n">
        <v>899.700378417969</v>
      </c>
    </row>
    <row r="747" customFormat="false" ht="12.75" hidden="false" customHeight="false" outlineLevel="0" collapsed="false">
      <c r="A747" s="2" t="s">
        <v>188</v>
      </c>
      <c r="B747" s="2" t="n">
        <v>8</v>
      </c>
      <c r="C747" s="2" t="n">
        <v>276653.5</v>
      </c>
      <c r="D747" s="2" t="n">
        <v>19437.822265625</v>
      </c>
      <c r="E747" s="2" t="n">
        <v>35093.93359375</v>
      </c>
      <c r="F747" s="2" t="n">
        <v>279926.3125</v>
      </c>
      <c r="G747" s="2" t="n">
        <v>344.059051513672</v>
      </c>
    </row>
    <row r="748" customFormat="false" ht="12.75" hidden="false" customHeight="false" outlineLevel="0" collapsed="false">
      <c r="A748" s="2" t="s">
        <v>190</v>
      </c>
      <c r="B748" s="2" t="n">
        <v>8</v>
      </c>
      <c r="C748" s="2" t="n">
        <v>351148.9375</v>
      </c>
      <c r="D748" s="2" t="n">
        <v>23216.9609375</v>
      </c>
      <c r="E748" s="2" t="n">
        <v>32116.044921875</v>
      </c>
      <c r="F748" s="2" t="n">
        <v>260398.8125</v>
      </c>
      <c r="G748" s="2" t="n">
        <v>705.162780761719</v>
      </c>
    </row>
    <row r="749" customFormat="false" ht="12.75" hidden="false" customHeight="false" outlineLevel="0" collapsed="false">
      <c r="A749" s="2" t="s">
        <v>192</v>
      </c>
      <c r="B749" s="2" t="n">
        <v>8</v>
      </c>
      <c r="C749" s="2" t="n">
        <v>276553.5</v>
      </c>
      <c r="D749" s="2" t="n">
        <v>21513.36328125</v>
      </c>
      <c r="E749" s="2" t="n">
        <v>36243.28125</v>
      </c>
      <c r="F749" s="2" t="n">
        <v>259435.640625</v>
      </c>
      <c r="G749" s="2" t="n">
        <v>7003.759765625</v>
      </c>
    </row>
    <row r="750" customFormat="false" ht="12.75" hidden="false" customHeight="false" outlineLevel="0" collapsed="false">
      <c r="A750" s="2" t="s">
        <v>194</v>
      </c>
      <c r="B750" s="2" t="n">
        <v>8</v>
      </c>
      <c r="C750" s="2" t="n">
        <v>143300.53125</v>
      </c>
      <c r="D750" s="2" t="n">
        <v>10816.806640625</v>
      </c>
      <c r="E750" s="2" t="n">
        <v>28483.65625</v>
      </c>
      <c r="F750" s="2" t="n">
        <v>252093.640625</v>
      </c>
      <c r="G750" s="2" t="n">
        <v>1008.39587402344</v>
      </c>
    </row>
    <row r="751" customFormat="false" ht="12.75" hidden="false" customHeight="false" outlineLevel="0" collapsed="false">
      <c r="A751" s="2" t="s">
        <v>196</v>
      </c>
      <c r="B751" s="2" t="n">
        <v>8</v>
      </c>
      <c r="C751" s="2" t="n">
        <v>129993.5625</v>
      </c>
      <c r="D751" s="2" t="n">
        <v>10476.787109375</v>
      </c>
      <c r="E751" s="2" t="n">
        <v>26683.716796875</v>
      </c>
      <c r="F751" s="2" t="n">
        <v>250440.765625</v>
      </c>
      <c r="G751" s="2" t="n">
        <v>726.621215820313</v>
      </c>
    </row>
    <row r="752" customFormat="false" ht="12.75" hidden="false" customHeight="false" outlineLevel="0" collapsed="false">
      <c r="A752" s="2" t="s">
        <v>198</v>
      </c>
      <c r="B752" s="2" t="n">
        <v>8</v>
      </c>
      <c r="C752" s="2" t="n">
        <v>278263.59375</v>
      </c>
      <c r="D752" s="2" t="n">
        <v>27854.48828125</v>
      </c>
      <c r="E752" s="2" t="n">
        <v>25875.07421875</v>
      </c>
      <c r="F752" s="2" t="n">
        <v>269948.125</v>
      </c>
      <c r="G752" s="2" t="n">
        <v>0</v>
      </c>
    </row>
    <row r="753" customFormat="false" ht="12.75" hidden="false" customHeight="false" outlineLevel="0" collapsed="false">
      <c r="A753" s="2" t="s">
        <v>200</v>
      </c>
      <c r="B753" s="2" t="n">
        <v>8</v>
      </c>
      <c r="C753" s="2" t="n">
        <v>375415.15625</v>
      </c>
      <c r="D753" s="2" t="n">
        <v>36166.91015625</v>
      </c>
      <c r="E753" s="2" t="n">
        <v>26861.0703125</v>
      </c>
      <c r="F753" s="2" t="n">
        <v>281550.75</v>
      </c>
      <c r="G753" s="2" t="n">
        <v>2802.77099609375</v>
      </c>
    </row>
    <row r="754" customFormat="false" ht="12.75" hidden="false" customHeight="false" outlineLevel="0" collapsed="false">
      <c r="A754" s="2" t="s">
        <v>202</v>
      </c>
      <c r="B754" s="2" t="n">
        <v>8</v>
      </c>
      <c r="C754" s="2" t="n">
        <v>223662.25</v>
      </c>
      <c r="D754" s="2" t="n">
        <v>21412.78125</v>
      </c>
      <c r="E754" s="2" t="n">
        <v>31263.658203125</v>
      </c>
      <c r="F754" s="2" t="n">
        <v>269249.625</v>
      </c>
      <c r="G754" s="2" t="n">
        <v>1262.23059082031</v>
      </c>
    </row>
    <row r="755" customFormat="false" ht="12.75" hidden="false" customHeight="false" outlineLevel="0" collapsed="false">
      <c r="A755" s="2" t="s">
        <v>204</v>
      </c>
      <c r="B755" s="2" t="n">
        <v>8</v>
      </c>
      <c r="C755" s="2" t="n">
        <v>295146.6875</v>
      </c>
      <c r="D755" s="2" t="n">
        <v>22716.298828125</v>
      </c>
      <c r="E755" s="2" t="n">
        <v>32232.884765625</v>
      </c>
      <c r="F755" s="2" t="n">
        <v>291059.09375</v>
      </c>
      <c r="G755" s="2" t="n">
        <v>325.792510986328</v>
      </c>
    </row>
    <row r="756" customFormat="false" ht="12.75" hidden="false" customHeight="false" outlineLevel="0" collapsed="false">
      <c r="A756" s="2" t="s">
        <v>206</v>
      </c>
      <c r="B756" s="2" t="n">
        <v>8</v>
      </c>
      <c r="C756" s="2" t="n">
        <v>253011.546875</v>
      </c>
      <c r="D756" s="2" t="n">
        <v>16573.228515625</v>
      </c>
      <c r="E756" s="2" t="n">
        <v>32188.95703125</v>
      </c>
      <c r="F756" s="2" t="n">
        <v>283938.0625</v>
      </c>
      <c r="G756" s="2" t="n">
        <v>337.695281982422</v>
      </c>
    </row>
    <row r="757" customFormat="false" ht="12.75" hidden="false" customHeight="false" outlineLevel="0" collapsed="false">
      <c r="A757" s="2" t="s">
        <v>208</v>
      </c>
      <c r="B757" s="2" t="n">
        <v>8</v>
      </c>
      <c r="C757" s="2" t="n">
        <v>191854.59375</v>
      </c>
      <c r="D757" s="2" t="n">
        <v>13285.1884765625</v>
      </c>
      <c r="E757" s="2" t="n">
        <v>32293.169921875</v>
      </c>
      <c r="F757" s="2" t="n">
        <v>274506.1875</v>
      </c>
      <c r="G757" s="2" t="n">
        <v>381.415679931641</v>
      </c>
    </row>
    <row r="758" customFormat="false" ht="12.75" hidden="false" customHeight="false" outlineLevel="0" collapsed="false">
      <c r="A758" s="2" t="s">
        <v>210</v>
      </c>
      <c r="B758" s="2" t="n">
        <v>8</v>
      </c>
      <c r="C758" s="2" t="n">
        <v>180633.109375</v>
      </c>
      <c r="D758" s="2" t="n">
        <v>12061.5126953125</v>
      </c>
      <c r="E758" s="2" t="n">
        <v>33877.93359375</v>
      </c>
      <c r="F758" s="2" t="n">
        <v>272823.34375</v>
      </c>
      <c r="G758" s="2" t="n">
        <v>544.580505371094</v>
      </c>
    </row>
    <row r="759" customFormat="false" ht="12.75" hidden="false" customHeight="false" outlineLevel="0" collapsed="false">
      <c r="A759" s="2" t="s">
        <v>212</v>
      </c>
      <c r="B759" s="2" t="n">
        <v>8</v>
      </c>
      <c r="C759" s="2" t="n">
        <v>169227.296875</v>
      </c>
      <c r="D759" s="2" t="n">
        <v>11964.736328125</v>
      </c>
      <c r="E759" s="2" t="n">
        <v>35572.40625</v>
      </c>
      <c r="F759" s="2" t="n">
        <v>293687.5625</v>
      </c>
      <c r="G759" s="2" t="n">
        <v>770.798522949219</v>
      </c>
    </row>
    <row r="760" customFormat="false" ht="12.75" hidden="false" customHeight="false" outlineLevel="0" collapsed="false">
      <c r="A760" s="2" t="s">
        <v>214</v>
      </c>
      <c r="B760" s="2" t="n">
        <v>8</v>
      </c>
      <c r="C760" s="2" t="n">
        <v>357861.25</v>
      </c>
      <c r="D760" s="2" t="n">
        <v>25716.5078125</v>
      </c>
      <c r="E760" s="2" t="n">
        <v>32172.41796875</v>
      </c>
      <c r="F760" s="2" t="n">
        <v>267366.9375</v>
      </c>
      <c r="G760" s="2" t="n">
        <v>309.428375244141</v>
      </c>
    </row>
    <row r="761" customFormat="false" ht="12.75" hidden="false" customHeight="false" outlineLevel="0" collapsed="false">
      <c r="A761" s="2" t="s">
        <v>216</v>
      </c>
      <c r="B761" s="2" t="n">
        <v>8</v>
      </c>
      <c r="C761" s="2" t="n">
        <v>183869.859375</v>
      </c>
      <c r="D761" s="2" t="n">
        <v>13369.185546875</v>
      </c>
      <c r="E761" s="2" t="n">
        <v>29789.568359375</v>
      </c>
      <c r="F761" s="2" t="n">
        <v>262538.46875</v>
      </c>
      <c r="G761" s="2" t="n">
        <v>533.094116210938</v>
      </c>
    </row>
    <row r="762" customFormat="false" ht="12.75" hidden="false" customHeight="false" outlineLevel="0" collapsed="false">
      <c r="A762" s="2" t="s">
        <v>218</v>
      </c>
      <c r="B762" s="2" t="n">
        <v>8</v>
      </c>
      <c r="C762" s="2" t="n">
        <v>146871.796875</v>
      </c>
      <c r="D762" s="2" t="n">
        <v>11450.76171875</v>
      </c>
      <c r="E762" s="2" t="n">
        <v>28899.21875</v>
      </c>
      <c r="F762" s="2" t="n">
        <v>262452.9375</v>
      </c>
      <c r="G762" s="2" t="n">
        <v>772.707580566406</v>
      </c>
    </row>
    <row r="763" customFormat="false" ht="12.75" hidden="false" customHeight="false" outlineLevel="0" collapsed="false">
      <c r="A763" s="2" t="s">
        <v>220</v>
      </c>
      <c r="B763" s="2" t="n">
        <v>8</v>
      </c>
      <c r="C763" s="2" t="n">
        <v>219064.359375</v>
      </c>
      <c r="D763" s="2" t="n">
        <v>17292.109375</v>
      </c>
      <c r="E763" s="2" t="n">
        <v>25487.123046875</v>
      </c>
      <c r="F763" s="2" t="n">
        <v>250320.890625</v>
      </c>
      <c r="G763" s="2" t="n">
        <v>431.342224121094</v>
      </c>
    </row>
    <row r="764" customFormat="false" ht="12.75" hidden="false" customHeight="false" outlineLevel="0" collapsed="false">
      <c r="A764" s="2" t="s">
        <v>222</v>
      </c>
      <c r="B764" s="2" t="n">
        <v>8</v>
      </c>
      <c r="C764" s="2" t="n">
        <v>186424.5</v>
      </c>
      <c r="D764" s="2" t="n">
        <v>24721.44921875</v>
      </c>
      <c r="E764" s="2" t="n">
        <v>30009.9140625</v>
      </c>
      <c r="F764" s="2" t="n">
        <v>270862.5</v>
      </c>
      <c r="G764" s="2" t="n">
        <v>1249.73889160156</v>
      </c>
    </row>
    <row r="765" customFormat="false" ht="12.75" hidden="false" customHeight="false" outlineLevel="0" collapsed="false">
      <c r="A765" s="2" t="s">
        <v>224</v>
      </c>
      <c r="B765" s="2" t="n">
        <v>8</v>
      </c>
      <c r="C765" s="2" t="n">
        <v>191341.46875</v>
      </c>
      <c r="D765" s="2" t="n">
        <v>20558.884765625</v>
      </c>
      <c r="E765" s="2" t="n">
        <v>27628.18359375</v>
      </c>
      <c r="F765" s="2" t="n">
        <v>269071.84375</v>
      </c>
      <c r="G765" s="2" t="n">
        <v>1453.60583496094</v>
      </c>
    </row>
    <row r="766" customFormat="false" ht="12.75" hidden="false" customHeight="false" outlineLevel="0" collapsed="false">
      <c r="A766" s="2" t="s">
        <v>226</v>
      </c>
      <c r="B766" s="2" t="n">
        <v>8</v>
      </c>
      <c r="C766" s="2" t="n">
        <v>303497.5625</v>
      </c>
      <c r="D766" s="2" t="n">
        <v>29025.27734375</v>
      </c>
      <c r="E766" s="2" t="n">
        <v>26092.427734375</v>
      </c>
      <c r="F766" s="2" t="n">
        <v>258595.4375</v>
      </c>
      <c r="G766" s="2" t="n">
        <v>56.0084342956543</v>
      </c>
    </row>
    <row r="767" customFormat="false" ht="12.75" hidden="false" customHeight="false" outlineLevel="0" collapsed="false">
      <c r="A767" s="2" t="s">
        <v>228</v>
      </c>
      <c r="B767" s="2" t="n">
        <v>8</v>
      </c>
      <c r="C767" s="2" t="n">
        <v>360924.8125</v>
      </c>
      <c r="D767" s="2" t="n">
        <v>29348.740234375</v>
      </c>
      <c r="E767" s="2" t="n">
        <v>31641.259765625</v>
      </c>
      <c r="F767" s="2" t="n">
        <v>287174.75</v>
      </c>
      <c r="G767" s="2" t="n">
        <v>941.331970214844</v>
      </c>
    </row>
    <row r="768" customFormat="false" ht="12.75" hidden="false" customHeight="false" outlineLevel="0" collapsed="false">
      <c r="A768" s="2" t="s">
        <v>230</v>
      </c>
      <c r="B768" s="2" t="n">
        <v>8</v>
      </c>
      <c r="C768" s="2" t="n">
        <v>155178.484375</v>
      </c>
      <c r="D768" s="2" t="n">
        <v>12177.6357421875</v>
      </c>
      <c r="E768" s="2" t="n">
        <v>29462.021484375</v>
      </c>
      <c r="F768" s="2" t="n">
        <v>269765.34375</v>
      </c>
      <c r="G768" s="2" t="n">
        <v>679.506652832031</v>
      </c>
    </row>
    <row r="769" customFormat="false" ht="12.75" hidden="false" customHeight="false" outlineLevel="0" collapsed="false">
      <c r="A769" s="2" t="s">
        <v>232</v>
      </c>
      <c r="B769" s="2" t="n">
        <v>8</v>
      </c>
      <c r="C769" s="2" t="n">
        <v>280926.40625</v>
      </c>
      <c r="D769" s="2" t="n">
        <v>22714.130859375</v>
      </c>
      <c r="E769" s="2" t="n">
        <v>31419.890625</v>
      </c>
      <c r="F769" s="2" t="n">
        <v>273683</v>
      </c>
      <c r="G769" s="2" t="n">
        <v>0</v>
      </c>
    </row>
    <row r="770" customFormat="false" ht="12.75" hidden="false" customHeight="false" outlineLevel="0" collapsed="false">
      <c r="A770" s="2" t="s">
        <v>234</v>
      </c>
      <c r="B770" s="2" t="n">
        <v>8</v>
      </c>
      <c r="C770" s="2" t="n">
        <v>209915.1875</v>
      </c>
      <c r="D770" s="2" t="n">
        <v>19060.130859375</v>
      </c>
      <c r="E770" s="2" t="n">
        <v>35123.703125</v>
      </c>
      <c r="F770" s="2" t="n">
        <v>254320.21875</v>
      </c>
      <c r="G770" s="2" t="n">
        <v>22038.82421875</v>
      </c>
    </row>
    <row r="771" customFormat="false" ht="12.75" hidden="false" customHeight="false" outlineLevel="0" collapsed="false">
      <c r="A771" s="2" t="s">
        <v>236</v>
      </c>
      <c r="B771" s="2" t="n">
        <v>8</v>
      </c>
      <c r="C771" s="2" t="n">
        <v>182136.609375</v>
      </c>
      <c r="D771" s="2" t="n">
        <v>18331.916015625</v>
      </c>
      <c r="E771" s="2" t="n">
        <v>33558.98046875</v>
      </c>
      <c r="F771" s="2" t="n">
        <v>267102.125</v>
      </c>
      <c r="G771" s="2" t="n">
        <v>680.188293457031</v>
      </c>
    </row>
    <row r="772" customFormat="false" ht="12.75" hidden="false" customHeight="false" outlineLevel="0" collapsed="false">
      <c r="A772" s="2" t="s">
        <v>238</v>
      </c>
      <c r="B772" s="2" t="n">
        <v>8</v>
      </c>
      <c r="C772" s="2" t="n">
        <v>402925.875</v>
      </c>
      <c r="D772" s="2" t="n">
        <v>28896.13671875</v>
      </c>
      <c r="E772" s="2" t="n">
        <v>30328.66796875</v>
      </c>
      <c r="F772" s="2" t="n">
        <v>263353.875</v>
      </c>
      <c r="G772" s="2" t="n">
        <v>802.602661132813</v>
      </c>
    </row>
    <row r="773" customFormat="false" ht="12.75" hidden="false" customHeight="false" outlineLevel="0" collapsed="false">
      <c r="A773" s="2" t="s">
        <v>240</v>
      </c>
      <c r="B773" s="2" t="n">
        <v>8</v>
      </c>
      <c r="C773" s="2" t="n">
        <v>254680.84375</v>
      </c>
      <c r="D773" s="2" t="n">
        <v>23174.849609375</v>
      </c>
      <c r="E773" s="2" t="n">
        <v>34118.734375</v>
      </c>
      <c r="F773" s="2" t="n">
        <v>264801.6875</v>
      </c>
      <c r="G773" s="2" t="n">
        <v>17785.298828125</v>
      </c>
    </row>
    <row r="774" customFormat="false" ht="12.75" hidden="false" customHeight="false" outlineLevel="0" collapsed="false">
      <c r="A774" s="2" t="s">
        <v>242</v>
      </c>
      <c r="B774" s="2" t="n">
        <v>8</v>
      </c>
      <c r="C774" s="2" t="n">
        <v>249902.046875</v>
      </c>
      <c r="D774" s="2" t="n">
        <v>22400.77734375</v>
      </c>
      <c r="E774" s="2" t="n">
        <v>29529.173828125</v>
      </c>
      <c r="F774" s="2" t="n">
        <v>261593.984375</v>
      </c>
      <c r="G774" s="2" t="n">
        <v>1349.689453125</v>
      </c>
    </row>
    <row r="775" customFormat="false" ht="12.75" hidden="false" customHeight="false" outlineLevel="0" collapsed="false">
      <c r="A775" s="2" t="s">
        <v>244</v>
      </c>
      <c r="B775" s="2" t="n">
        <v>8</v>
      </c>
      <c r="C775" s="2" t="n">
        <v>232069.921875</v>
      </c>
      <c r="D775" s="2" t="n">
        <v>21147.876953125</v>
      </c>
      <c r="E775" s="2" t="n">
        <v>27222.91796875</v>
      </c>
      <c r="F775" s="2" t="n">
        <v>264833.21875</v>
      </c>
      <c r="G775" s="2" t="n">
        <v>1508.02697753906</v>
      </c>
    </row>
    <row r="776" customFormat="false" ht="12.75" hidden="false" customHeight="false" outlineLevel="0" collapsed="false">
      <c r="A776" s="2" t="s">
        <v>246</v>
      </c>
      <c r="B776" s="2" t="n">
        <v>8</v>
      </c>
      <c r="C776" s="2" t="n">
        <v>242041.421875</v>
      </c>
      <c r="D776" s="2" t="n">
        <v>29252.400390625</v>
      </c>
      <c r="E776" s="2" t="n">
        <v>26987.744140625</v>
      </c>
      <c r="F776" s="2" t="n">
        <v>277524.71875</v>
      </c>
      <c r="G776" s="2" t="n">
        <v>1148.15539550781</v>
      </c>
    </row>
    <row r="777" customFormat="false" ht="12.75" hidden="false" customHeight="false" outlineLevel="0" collapsed="false">
      <c r="A777" s="2" t="s">
        <v>19</v>
      </c>
      <c r="B777" s="2" t="n">
        <v>9</v>
      </c>
      <c r="C777" s="2" t="n">
        <v>286687.40625</v>
      </c>
      <c r="D777" s="2" t="n">
        <v>31040.443359375</v>
      </c>
      <c r="E777" s="2" t="n">
        <v>26283.373046875</v>
      </c>
      <c r="F777" s="2" t="n">
        <v>278774.28125</v>
      </c>
      <c r="G777" s="2" t="n">
        <v>1635.92578125</v>
      </c>
    </row>
    <row r="778" customFormat="false" ht="12.75" hidden="false" customHeight="false" outlineLevel="0" collapsed="false">
      <c r="A778" s="2" t="s">
        <v>27</v>
      </c>
      <c r="B778" s="2" t="n">
        <v>9</v>
      </c>
      <c r="C778" s="2" t="n">
        <v>273304</v>
      </c>
      <c r="D778" s="2" t="n">
        <v>24563.076171875</v>
      </c>
      <c r="E778" s="2" t="n">
        <v>28846.57421875</v>
      </c>
      <c r="F778" s="2" t="n">
        <v>295845.46875</v>
      </c>
      <c r="G778" s="2" t="n">
        <v>1284.75183105469</v>
      </c>
    </row>
    <row r="779" customFormat="false" ht="12.75" hidden="false" customHeight="false" outlineLevel="0" collapsed="false">
      <c r="A779" s="2" t="s">
        <v>30</v>
      </c>
      <c r="B779" s="2" t="n">
        <v>9</v>
      </c>
      <c r="C779" s="2" t="n">
        <v>373191.0625</v>
      </c>
      <c r="D779" s="2" t="n">
        <v>29684.259765625</v>
      </c>
      <c r="E779" s="2" t="n">
        <v>30853.724609375</v>
      </c>
      <c r="F779" s="2" t="n">
        <v>287528.71875</v>
      </c>
      <c r="G779" s="2" t="n">
        <v>907.850219726563</v>
      </c>
    </row>
    <row r="780" customFormat="false" ht="12.75" hidden="false" customHeight="false" outlineLevel="0" collapsed="false">
      <c r="A780" s="2" t="s">
        <v>33</v>
      </c>
      <c r="B780" s="2" t="n">
        <v>9</v>
      </c>
      <c r="C780" s="2" t="n">
        <v>269585.84375</v>
      </c>
      <c r="D780" s="2" t="n">
        <v>24732.853515625</v>
      </c>
      <c r="E780" s="2" t="n">
        <v>34740.3671875</v>
      </c>
      <c r="F780" s="2" t="n">
        <v>296071.625</v>
      </c>
      <c r="G780" s="2" t="n">
        <v>771.495178222656</v>
      </c>
    </row>
    <row r="781" customFormat="false" ht="12.75" hidden="false" customHeight="false" outlineLevel="0" collapsed="false">
      <c r="A781" s="2" t="s">
        <v>36</v>
      </c>
      <c r="B781" s="2" t="n">
        <v>9</v>
      </c>
      <c r="C781" s="2" t="n">
        <v>368897.71875</v>
      </c>
      <c r="D781" s="2" t="n">
        <v>30076.55078125</v>
      </c>
      <c r="E781" s="2" t="n">
        <v>34214.53515625</v>
      </c>
      <c r="F781" s="2" t="n">
        <v>273493.0625</v>
      </c>
      <c r="G781" s="2" t="n">
        <v>914.02587890625</v>
      </c>
    </row>
    <row r="782" customFormat="false" ht="12.75" hidden="false" customHeight="false" outlineLevel="0" collapsed="false">
      <c r="A782" s="2" t="s">
        <v>39</v>
      </c>
      <c r="B782" s="2" t="n">
        <v>9</v>
      </c>
      <c r="C782" s="2" t="n">
        <v>351254.65625</v>
      </c>
      <c r="D782" s="2" t="n">
        <v>27976.51171875</v>
      </c>
      <c r="E782" s="2" t="n">
        <v>32363.830078125</v>
      </c>
      <c r="F782" s="2" t="n">
        <v>273622.28125</v>
      </c>
      <c r="G782" s="2" t="n">
        <v>806.5654296875</v>
      </c>
    </row>
    <row r="783" customFormat="false" ht="12.75" hidden="false" customHeight="false" outlineLevel="0" collapsed="false">
      <c r="A783" s="2" t="s">
        <v>42</v>
      </c>
      <c r="B783" s="2" t="n">
        <v>9</v>
      </c>
      <c r="C783" s="2" t="n">
        <v>286696.4375</v>
      </c>
      <c r="D783" s="2" t="n">
        <v>22007.46875</v>
      </c>
      <c r="E783" s="2" t="n">
        <v>35853.671875</v>
      </c>
      <c r="F783" s="2" t="n">
        <v>289339.4375</v>
      </c>
      <c r="G783" s="2" t="n">
        <v>1248.15124511719</v>
      </c>
    </row>
    <row r="784" customFormat="false" ht="12.75" hidden="false" customHeight="false" outlineLevel="0" collapsed="false">
      <c r="A784" s="2" t="s">
        <v>45</v>
      </c>
      <c r="B784" s="2" t="n">
        <v>9</v>
      </c>
      <c r="C784" s="2" t="n">
        <v>169072.84375</v>
      </c>
      <c r="D784" s="2" t="n">
        <v>12680.353515625</v>
      </c>
      <c r="E784" s="2" t="n">
        <v>32072.51171875</v>
      </c>
      <c r="F784" s="2" t="n">
        <v>272881.125</v>
      </c>
      <c r="G784" s="2" t="n">
        <v>464.104705810547</v>
      </c>
    </row>
    <row r="785" customFormat="false" ht="12.75" hidden="false" customHeight="false" outlineLevel="0" collapsed="false">
      <c r="A785" s="2" t="s">
        <v>48</v>
      </c>
      <c r="B785" s="2" t="n">
        <v>9</v>
      </c>
      <c r="C785" s="2" t="n">
        <v>239541.84375</v>
      </c>
      <c r="D785" s="2" t="n">
        <v>18661.14453125</v>
      </c>
      <c r="E785" s="2" t="n">
        <v>33650.8828125</v>
      </c>
      <c r="F785" s="2" t="n">
        <v>287319.34375</v>
      </c>
      <c r="G785" s="2" t="n">
        <v>886.542114257813</v>
      </c>
    </row>
    <row r="786" customFormat="false" ht="12.75" hidden="false" customHeight="false" outlineLevel="0" collapsed="false">
      <c r="A786" s="2" t="s">
        <v>51</v>
      </c>
      <c r="B786" s="2" t="n">
        <v>9</v>
      </c>
      <c r="C786" s="2" t="n">
        <v>150191.875</v>
      </c>
      <c r="D786" s="2" t="n">
        <v>13664.6044921875</v>
      </c>
      <c r="E786" s="2" t="n">
        <v>30250.970703125</v>
      </c>
      <c r="F786" s="2" t="n">
        <v>280185.90625</v>
      </c>
      <c r="G786" s="2" t="n">
        <v>775.227355957031</v>
      </c>
    </row>
    <row r="787" customFormat="false" ht="12.75" hidden="false" customHeight="false" outlineLevel="0" collapsed="false">
      <c r="A787" s="2" t="s">
        <v>54</v>
      </c>
      <c r="B787" s="2" t="n">
        <v>9</v>
      </c>
      <c r="C787" s="2" t="n">
        <v>175920.390625</v>
      </c>
      <c r="D787" s="2" t="n">
        <v>15675.5869140625</v>
      </c>
      <c r="E787" s="2" t="n">
        <v>28839.646484375</v>
      </c>
      <c r="F787" s="2" t="n">
        <v>281495.75</v>
      </c>
      <c r="G787" s="2" t="n">
        <v>1270.44104003906</v>
      </c>
    </row>
    <row r="788" customFormat="false" ht="12.75" hidden="false" customHeight="false" outlineLevel="0" collapsed="false">
      <c r="A788" s="2" t="s">
        <v>57</v>
      </c>
      <c r="B788" s="2" t="n">
        <v>9</v>
      </c>
      <c r="C788" s="2" t="n">
        <v>241970.5625</v>
      </c>
      <c r="D788" s="2" t="n">
        <v>24311.271484375</v>
      </c>
      <c r="E788" s="2" t="n">
        <v>26955.6953125</v>
      </c>
      <c r="F788" s="2" t="n">
        <v>278368.125</v>
      </c>
      <c r="G788" s="2" t="n">
        <v>1544.11376953125</v>
      </c>
    </row>
    <row r="789" customFormat="false" ht="12.75" hidden="false" customHeight="false" outlineLevel="0" collapsed="false">
      <c r="A789" s="2" t="s">
        <v>60</v>
      </c>
      <c r="B789" s="2" t="n">
        <v>9</v>
      </c>
      <c r="C789" s="2" t="n">
        <v>202979.515625</v>
      </c>
      <c r="D789" s="2" t="n">
        <v>18756.265625</v>
      </c>
      <c r="E789" s="2" t="n">
        <v>27347.744140625</v>
      </c>
      <c r="F789" s="2" t="n">
        <v>290525.78125</v>
      </c>
      <c r="G789" s="2" t="n">
        <v>828.779357910156</v>
      </c>
    </row>
    <row r="790" customFormat="false" ht="12.75" hidden="false" customHeight="false" outlineLevel="0" collapsed="false">
      <c r="A790" s="2" t="s">
        <v>63</v>
      </c>
      <c r="B790" s="2" t="n">
        <v>9</v>
      </c>
      <c r="C790" s="2" t="n">
        <v>211130.125</v>
      </c>
      <c r="D790" s="2" t="n">
        <v>16795.53515625</v>
      </c>
      <c r="E790" s="2" t="n">
        <v>31001.712890625</v>
      </c>
      <c r="F790" s="2" t="n">
        <v>306747.5625</v>
      </c>
      <c r="G790" s="2" t="n">
        <v>887.509704589844</v>
      </c>
    </row>
    <row r="791" customFormat="false" ht="12.75" hidden="false" customHeight="false" outlineLevel="0" collapsed="false">
      <c r="A791" s="2" t="s">
        <v>66</v>
      </c>
      <c r="B791" s="2" t="n">
        <v>9</v>
      </c>
      <c r="C791" s="2" t="n">
        <v>267498.0625</v>
      </c>
      <c r="D791" s="2" t="n">
        <v>21647.400390625</v>
      </c>
      <c r="E791" s="2" t="n">
        <v>33096.39453125</v>
      </c>
      <c r="F791" s="2" t="n">
        <v>308042.09375</v>
      </c>
      <c r="G791" s="2" t="n">
        <v>783.354187011719</v>
      </c>
    </row>
    <row r="792" customFormat="false" ht="12.75" hidden="false" customHeight="false" outlineLevel="0" collapsed="false">
      <c r="A792" s="2" t="s">
        <v>69</v>
      </c>
      <c r="B792" s="2" t="n">
        <v>9</v>
      </c>
      <c r="C792" s="2" t="n">
        <v>262743.125</v>
      </c>
      <c r="D792" s="2" t="n">
        <v>19261.96484375</v>
      </c>
      <c r="E792" s="2" t="n">
        <v>35782.45703125</v>
      </c>
      <c r="F792" s="2" t="n">
        <v>309167.40625</v>
      </c>
      <c r="G792" s="2" t="n">
        <v>510.617370605469</v>
      </c>
    </row>
    <row r="793" customFormat="false" ht="12.75" hidden="false" customHeight="false" outlineLevel="0" collapsed="false">
      <c r="A793" s="2" t="s">
        <v>72</v>
      </c>
      <c r="B793" s="2" t="n">
        <v>9</v>
      </c>
      <c r="C793" s="2" t="n">
        <v>182078.171875</v>
      </c>
      <c r="D793" s="2" t="n">
        <v>12622.4775390625</v>
      </c>
      <c r="E793" s="2" t="n">
        <v>36917.578125</v>
      </c>
      <c r="F793" s="2" t="n">
        <v>305445.8125</v>
      </c>
      <c r="G793" s="2" t="n">
        <v>779.398071289063</v>
      </c>
    </row>
    <row r="794" customFormat="false" ht="12.75" hidden="false" customHeight="false" outlineLevel="0" collapsed="false">
      <c r="A794" s="2" t="s">
        <v>75</v>
      </c>
      <c r="B794" s="2" t="n">
        <v>9</v>
      </c>
      <c r="C794" s="2" t="n">
        <v>274781.40625</v>
      </c>
      <c r="D794" s="2" t="n">
        <v>17305.22265625</v>
      </c>
      <c r="E794" s="2" t="n">
        <v>35757.4296875</v>
      </c>
      <c r="F794" s="2" t="n">
        <v>302327.3125</v>
      </c>
      <c r="G794" s="2" t="n">
        <v>2207.31860351563</v>
      </c>
    </row>
    <row r="795" customFormat="false" ht="12.75" hidden="false" customHeight="false" outlineLevel="0" collapsed="false">
      <c r="A795" s="2" t="s">
        <v>78</v>
      </c>
      <c r="B795" s="2" t="n">
        <v>9</v>
      </c>
      <c r="C795" s="2" t="n">
        <v>194715.828125</v>
      </c>
      <c r="D795" s="2" t="n">
        <v>13097.2509765625</v>
      </c>
      <c r="E795" s="2" t="n">
        <v>36019.66015625</v>
      </c>
      <c r="F795" s="2" t="n">
        <v>302184.6875</v>
      </c>
      <c r="G795" s="2" t="n">
        <v>1095.92749023438</v>
      </c>
    </row>
    <row r="796" customFormat="false" ht="12.75" hidden="false" customHeight="false" outlineLevel="0" collapsed="false">
      <c r="A796" s="2" t="s">
        <v>81</v>
      </c>
      <c r="B796" s="2" t="n">
        <v>9</v>
      </c>
      <c r="C796" s="2" t="n">
        <v>285800.65625</v>
      </c>
      <c r="D796" s="2" t="n">
        <v>19809.8671875</v>
      </c>
      <c r="E796" s="2" t="n">
        <v>34000.40625</v>
      </c>
      <c r="F796" s="2" t="n">
        <v>290961.5</v>
      </c>
      <c r="G796" s="2" t="n">
        <v>0</v>
      </c>
    </row>
    <row r="797" customFormat="false" ht="12.75" hidden="false" customHeight="false" outlineLevel="0" collapsed="false">
      <c r="A797" s="2" t="s">
        <v>84</v>
      </c>
      <c r="B797" s="2" t="n">
        <v>9</v>
      </c>
      <c r="C797" s="2" t="n">
        <v>231078.8125</v>
      </c>
      <c r="D797" s="2" t="n">
        <v>17851.126953125</v>
      </c>
      <c r="E797" s="2" t="n">
        <v>33655.16796875</v>
      </c>
      <c r="F797" s="2" t="n">
        <v>284603.875</v>
      </c>
      <c r="G797" s="2" t="n">
        <v>424.33056640625</v>
      </c>
    </row>
    <row r="798" customFormat="false" ht="12.75" hidden="false" customHeight="false" outlineLevel="0" collapsed="false">
      <c r="A798" s="2" t="s">
        <v>87</v>
      </c>
      <c r="B798" s="2" t="n">
        <v>9</v>
      </c>
      <c r="C798" s="2" t="n">
        <v>183073.96875</v>
      </c>
      <c r="D798" s="2" t="n">
        <v>13775.8310546875</v>
      </c>
      <c r="E798" s="2" t="n">
        <v>31719.798828125</v>
      </c>
      <c r="F798" s="2" t="n">
        <v>294309.90625</v>
      </c>
      <c r="G798" s="2" t="n">
        <v>607.002136230469</v>
      </c>
    </row>
    <row r="799" customFormat="false" ht="12.75" hidden="false" customHeight="false" outlineLevel="0" collapsed="false">
      <c r="A799" s="2" t="s">
        <v>90</v>
      </c>
      <c r="B799" s="2" t="n">
        <v>9</v>
      </c>
      <c r="C799" s="2" t="n">
        <v>211776.578125</v>
      </c>
      <c r="D799" s="2" t="n">
        <v>16733.787109375</v>
      </c>
      <c r="E799" s="2" t="n">
        <v>31134.84375</v>
      </c>
      <c r="F799" s="2" t="n">
        <v>285624.78125</v>
      </c>
      <c r="G799" s="2" t="n">
        <v>886.065490722656</v>
      </c>
    </row>
    <row r="800" customFormat="false" ht="12.75" hidden="false" customHeight="false" outlineLevel="0" collapsed="false">
      <c r="A800" s="2" t="s">
        <v>93</v>
      </c>
      <c r="B800" s="2" t="n">
        <v>9</v>
      </c>
      <c r="C800" s="2" t="n">
        <v>530845.125</v>
      </c>
      <c r="D800" s="2" t="n">
        <v>46386.36328125</v>
      </c>
      <c r="E800" s="2" t="n">
        <v>27750.056640625</v>
      </c>
      <c r="F800" s="2" t="n">
        <v>280371.65625</v>
      </c>
      <c r="G800" s="2" t="n">
        <v>1301.94775390625</v>
      </c>
    </row>
    <row r="801" customFormat="false" ht="12.75" hidden="false" customHeight="false" outlineLevel="0" collapsed="false">
      <c r="A801" s="2" t="s">
        <v>96</v>
      </c>
      <c r="B801" s="2" t="n">
        <v>9</v>
      </c>
      <c r="C801" s="2" t="n">
        <v>238203.578125</v>
      </c>
      <c r="D801" s="2" t="n">
        <v>22424.1875</v>
      </c>
      <c r="E801" s="2" t="n">
        <v>33305.875</v>
      </c>
      <c r="F801" s="2" t="n">
        <v>338260.875</v>
      </c>
      <c r="G801" s="2" t="n">
        <v>1193.90112304688</v>
      </c>
    </row>
    <row r="802" customFormat="false" ht="12.75" hidden="false" customHeight="false" outlineLevel="0" collapsed="false">
      <c r="A802" s="2" t="s">
        <v>99</v>
      </c>
      <c r="B802" s="2" t="n">
        <v>9</v>
      </c>
      <c r="C802" s="2" t="n">
        <v>316711.8125</v>
      </c>
      <c r="D802" s="2" t="n">
        <v>24885.04296875</v>
      </c>
      <c r="E802" s="2" t="n">
        <v>33988.3359375</v>
      </c>
      <c r="F802" s="2" t="n">
        <v>322126.3125</v>
      </c>
      <c r="G802" s="2" t="n">
        <v>852.693176269531</v>
      </c>
    </row>
    <row r="803" customFormat="false" ht="12.75" hidden="false" customHeight="false" outlineLevel="0" collapsed="false">
      <c r="A803" s="2" t="s">
        <v>102</v>
      </c>
      <c r="B803" s="2" t="n">
        <v>9</v>
      </c>
      <c r="C803" s="2" t="n">
        <v>424103.15625</v>
      </c>
      <c r="D803" s="2" t="n">
        <v>30862.01171875</v>
      </c>
      <c r="E803" s="2" t="n">
        <v>38473.49609375</v>
      </c>
      <c r="F803" s="2" t="n">
        <v>326523.96875</v>
      </c>
      <c r="G803" s="2" t="n">
        <v>879.872863769531</v>
      </c>
    </row>
    <row r="804" customFormat="false" ht="12.75" hidden="false" customHeight="false" outlineLevel="0" collapsed="false">
      <c r="A804" s="2" t="s">
        <v>105</v>
      </c>
      <c r="B804" s="2" t="n">
        <v>9</v>
      </c>
      <c r="C804" s="2" t="n">
        <v>269219.125</v>
      </c>
      <c r="D804" s="2" t="n">
        <v>17579.2734375</v>
      </c>
      <c r="E804" s="2" t="n">
        <v>36615.65234375</v>
      </c>
      <c r="F804" s="2" t="n">
        <v>312803.5625</v>
      </c>
      <c r="G804" s="2" t="n">
        <v>232.06086730957</v>
      </c>
    </row>
    <row r="805" customFormat="false" ht="12.75" hidden="false" customHeight="false" outlineLevel="0" collapsed="false">
      <c r="A805" s="2" t="s">
        <v>108</v>
      </c>
      <c r="B805" s="2" t="n">
        <v>9</v>
      </c>
      <c r="C805" s="2" t="n">
        <v>267055.21875</v>
      </c>
      <c r="D805" s="2" t="n">
        <v>19372.296875</v>
      </c>
      <c r="E805" s="2" t="n">
        <v>38170.7265625</v>
      </c>
      <c r="F805" s="2" t="n">
        <v>306910.3125</v>
      </c>
      <c r="G805" s="2" t="n">
        <v>509.266357421875</v>
      </c>
    </row>
    <row r="806" customFormat="false" ht="12.75" hidden="false" customHeight="false" outlineLevel="0" collapsed="false">
      <c r="A806" s="2" t="s">
        <v>111</v>
      </c>
      <c r="B806" s="2" t="n">
        <v>9</v>
      </c>
      <c r="C806" s="2" t="n">
        <v>196214.15625</v>
      </c>
      <c r="D806" s="2" t="n">
        <v>12848.8154296875</v>
      </c>
      <c r="E806" s="2" t="n">
        <v>38998.08203125</v>
      </c>
      <c r="F806" s="2" t="n">
        <v>309275.5</v>
      </c>
      <c r="G806" s="2" t="n">
        <v>495.656646728516</v>
      </c>
    </row>
    <row r="807" customFormat="false" ht="12.75" hidden="false" customHeight="false" outlineLevel="0" collapsed="false">
      <c r="A807" s="2" t="s">
        <v>114</v>
      </c>
      <c r="B807" s="2" t="n">
        <v>9</v>
      </c>
      <c r="C807" s="2" t="n">
        <v>127091.5859375</v>
      </c>
      <c r="D807" s="2" t="n">
        <v>8783.833984375</v>
      </c>
      <c r="E807" s="2" t="n">
        <v>38473.81640625</v>
      </c>
      <c r="F807" s="2" t="n">
        <v>304581.75</v>
      </c>
      <c r="G807" s="2" t="n">
        <v>0</v>
      </c>
    </row>
    <row r="808" customFormat="false" ht="12.75" hidden="false" customHeight="false" outlineLevel="0" collapsed="false">
      <c r="A808" s="2" t="s">
        <v>117</v>
      </c>
      <c r="B808" s="2" t="n">
        <v>9</v>
      </c>
      <c r="C808" s="2" t="n">
        <v>258099.8125</v>
      </c>
      <c r="D808" s="2" t="n">
        <v>17185.267578125</v>
      </c>
      <c r="E808" s="2" t="n">
        <v>37399.35546875</v>
      </c>
      <c r="F808" s="2" t="n">
        <v>300895.875</v>
      </c>
      <c r="G808" s="2" t="n">
        <v>174.155151367188</v>
      </c>
    </row>
    <row r="809" customFormat="false" ht="12.75" hidden="false" customHeight="false" outlineLevel="0" collapsed="false">
      <c r="A809" s="2" t="s">
        <v>120</v>
      </c>
      <c r="B809" s="2" t="n">
        <v>9</v>
      </c>
      <c r="C809" s="2" t="n">
        <v>214895.921875</v>
      </c>
      <c r="D809" s="2" t="n">
        <v>14004.109375</v>
      </c>
      <c r="E809" s="2" t="n">
        <v>36187</v>
      </c>
      <c r="F809" s="2" t="n">
        <v>302346</v>
      </c>
      <c r="G809" s="2" t="n">
        <v>2116.755859375</v>
      </c>
    </row>
    <row r="810" customFormat="false" ht="12.75" hidden="false" customHeight="false" outlineLevel="0" collapsed="false">
      <c r="A810" s="2" t="s">
        <v>122</v>
      </c>
      <c r="B810" s="2" t="n">
        <v>9</v>
      </c>
      <c r="C810" s="2" t="n">
        <v>188961.203125</v>
      </c>
      <c r="D810" s="2" t="n">
        <v>13204.1591796875</v>
      </c>
      <c r="E810" s="2" t="n">
        <v>34059.828125</v>
      </c>
      <c r="F810" s="2" t="n">
        <v>303679.09375</v>
      </c>
      <c r="G810" s="2" t="n">
        <v>617.706848144531</v>
      </c>
    </row>
    <row r="811" customFormat="false" ht="12.75" hidden="false" customHeight="false" outlineLevel="0" collapsed="false">
      <c r="A811" s="2" t="s">
        <v>124</v>
      </c>
      <c r="B811" s="2" t="n">
        <v>9</v>
      </c>
      <c r="C811" s="2" t="n">
        <v>257431.25</v>
      </c>
      <c r="D811" s="2" t="n">
        <v>20765.77734375</v>
      </c>
      <c r="E811" s="2" t="n">
        <v>33338.2265625</v>
      </c>
      <c r="F811" s="2" t="n">
        <v>305536.90625</v>
      </c>
      <c r="G811" s="2" t="n">
        <v>438.985778808594</v>
      </c>
    </row>
    <row r="812" customFormat="false" ht="12.75" hidden="false" customHeight="false" outlineLevel="0" collapsed="false">
      <c r="A812" s="2" t="s">
        <v>126</v>
      </c>
      <c r="B812" s="2" t="n">
        <v>9</v>
      </c>
      <c r="C812" s="2" t="n">
        <v>341023.53125</v>
      </c>
      <c r="D812" s="2" t="n">
        <v>31794.873046875</v>
      </c>
      <c r="E812" s="2" t="n">
        <v>30866.978515625</v>
      </c>
      <c r="F812" s="2" t="n">
        <v>291605.21875</v>
      </c>
      <c r="G812" s="2" t="n">
        <v>2083.474609375</v>
      </c>
    </row>
    <row r="813" customFormat="false" ht="12.75" hidden="false" customHeight="false" outlineLevel="0" collapsed="false">
      <c r="A813" s="2" t="s">
        <v>128</v>
      </c>
      <c r="B813" s="2" t="n">
        <v>9</v>
      </c>
      <c r="C813" s="2" t="n">
        <v>272464.625</v>
      </c>
      <c r="D813" s="2" t="n">
        <v>25099.021484375</v>
      </c>
      <c r="E813" s="2" t="n">
        <v>31949.005859375</v>
      </c>
      <c r="F813" s="2" t="n">
        <v>315314.875</v>
      </c>
      <c r="G813" s="2" t="n">
        <v>899.961853027344</v>
      </c>
    </row>
    <row r="814" customFormat="false" ht="12.75" hidden="false" customHeight="false" outlineLevel="0" collapsed="false">
      <c r="A814" s="2" t="s">
        <v>130</v>
      </c>
      <c r="B814" s="2" t="n">
        <v>9</v>
      </c>
      <c r="C814" s="2" t="n">
        <v>196957.859375</v>
      </c>
      <c r="D814" s="2" t="n">
        <v>16351.798828125</v>
      </c>
      <c r="E814" s="2" t="n">
        <v>34848.34375</v>
      </c>
      <c r="F814" s="2" t="n">
        <v>305611.625</v>
      </c>
      <c r="G814" s="2" t="n">
        <v>692.995483398438</v>
      </c>
    </row>
    <row r="815" customFormat="false" ht="12.75" hidden="false" customHeight="false" outlineLevel="0" collapsed="false">
      <c r="A815" s="2" t="s">
        <v>132</v>
      </c>
      <c r="B815" s="2" t="n">
        <v>9</v>
      </c>
      <c r="C815" s="2" t="n">
        <v>253966.875</v>
      </c>
      <c r="D815" s="2" t="n">
        <v>19605.728515625</v>
      </c>
      <c r="E815" s="2" t="n">
        <v>35644.31640625</v>
      </c>
      <c r="F815" s="2" t="n">
        <v>294400.15625</v>
      </c>
      <c r="G815" s="2" t="n">
        <v>2359.7119140625</v>
      </c>
    </row>
    <row r="816" customFormat="false" ht="12.75" hidden="false" customHeight="false" outlineLevel="0" collapsed="false">
      <c r="A816" s="2" t="s">
        <v>134</v>
      </c>
      <c r="B816" s="2" t="n">
        <v>9</v>
      </c>
      <c r="C816" s="2" t="n">
        <v>283125.5</v>
      </c>
      <c r="D816" s="2" t="n">
        <v>18994.826171875</v>
      </c>
      <c r="E816" s="2" t="n">
        <v>35137.37890625</v>
      </c>
      <c r="F816" s="2" t="n">
        <v>289608.40625</v>
      </c>
      <c r="G816" s="2" t="n">
        <v>600.236694335938</v>
      </c>
    </row>
    <row r="817" customFormat="false" ht="12.75" hidden="false" customHeight="false" outlineLevel="0" collapsed="false">
      <c r="A817" s="2" t="s">
        <v>136</v>
      </c>
      <c r="B817" s="2" t="n">
        <v>9</v>
      </c>
      <c r="C817" s="2" t="n">
        <v>267395.1875</v>
      </c>
      <c r="D817" s="2" t="n">
        <v>16041.4580078125</v>
      </c>
      <c r="E817" s="2" t="n">
        <v>36613.2421875</v>
      </c>
      <c r="F817" s="2" t="n">
        <v>302363.21875</v>
      </c>
      <c r="G817" s="2" t="n">
        <v>154.51887512207</v>
      </c>
    </row>
    <row r="818" customFormat="false" ht="12.75" hidden="false" customHeight="false" outlineLevel="0" collapsed="false">
      <c r="A818" s="2" t="s">
        <v>138</v>
      </c>
      <c r="B818" s="2" t="n">
        <v>9</v>
      </c>
      <c r="C818" s="2" t="n">
        <v>238900.515625</v>
      </c>
      <c r="D818" s="2" t="n">
        <v>15274.693359375</v>
      </c>
      <c r="E818" s="2" t="n">
        <v>39080.08984375</v>
      </c>
      <c r="F818" s="2" t="n">
        <v>302069.46875</v>
      </c>
      <c r="G818" s="2" t="n">
        <v>526.392883300781</v>
      </c>
    </row>
    <row r="819" customFormat="false" ht="12.75" hidden="false" customHeight="false" outlineLevel="0" collapsed="false">
      <c r="A819" s="2" t="s">
        <v>140</v>
      </c>
      <c r="B819" s="2" t="n">
        <v>9</v>
      </c>
      <c r="C819" s="2" t="n">
        <v>386783.03125</v>
      </c>
      <c r="D819" s="2" t="n">
        <v>24887.794921875</v>
      </c>
      <c r="E819" s="2" t="n">
        <v>40388.84765625</v>
      </c>
      <c r="F819" s="2" t="n">
        <v>300980.6875</v>
      </c>
      <c r="G819" s="2" t="n">
        <v>699.727478027344</v>
      </c>
    </row>
    <row r="820" customFormat="false" ht="12.75" hidden="false" customHeight="false" outlineLevel="0" collapsed="false">
      <c r="A820" s="2" t="s">
        <v>142</v>
      </c>
      <c r="B820" s="2" t="n">
        <v>9</v>
      </c>
      <c r="C820" s="2" t="n">
        <v>205358.375</v>
      </c>
      <c r="D820" s="2" t="n">
        <v>13731.9765625</v>
      </c>
      <c r="E820" s="2" t="n">
        <v>36196.5625</v>
      </c>
      <c r="F820" s="2" t="n">
        <v>289713.8125</v>
      </c>
      <c r="G820" s="2" t="n">
        <v>380.702178955078</v>
      </c>
    </row>
    <row r="821" customFormat="false" ht="12.75" hidden="false" customHeight="false" outlineLevel="0" collapsed="false">
      <c r="A821" s="2" t="s">
        <v>144</v>
      </c>
      <c r="B821" s="2" t="n">
        <v>9</v>
      </c>
      <c r="C821" s="2" t="n">
        <v>231326.671875</v>
      </c>
      <c r="D821" s="2" t="n">
        <v>15880.248046875</v>
      </c>
      <c r="E821" s="2" t="n">
        <v>36515.2890625</v>
      </c>
      <c r="F821" s="2" t="n">
        <v>296729.625</v>
      </c>
      <c r="G821" s="2" t="n">
        <v>122.619987487793</v>
      </c>
    </row>
    <row r="822" customFormat="false" ht="12.75" hidden="false" customHeight="false" outlineLevel="0" collapsed="false">
      <c r="A822" s="2" t="s">
        <v>146</v>
      </c>
      <c r="B822" s="2" t="n">
        <v>9</v>
      </c>
      <c r="C822" s="2" t="n">
        <v>246354.515625</v>
      </c>
      <c r="D822" s="2" t="n">
        <v>18176.482421875</v>
      </c>
      <c r="E822" s="2" t="n">
        <v>34411.75390625</v>
      </c>
      <c r="F822" s="2" t="n">
        <v>288626.40625</v>
      </c>
      <c r="G822" s="2" t="n">
        <v>867.393249511719</v>
      </c>
    </row>
    <row r="823" customFormat="false" ht="12.75" hidden="false" customHeight="false" outlineLevel="0" collapsed="false">
      <c r="A823" s="2" t="s">
        <v>148</v>
      </c>
      <c r="B823" s="2" t="n">
        <v>9</v>
      </c>
      <c r="C823" s="2" t="n">
        <v>351239.21875</v>
      </c>
      <c r="D823" s="2" t="n">
        <v>26634.861328125</v>
      </c>
      <c r="E823" s="2" t="n">
        <v>29971.259765625</v>
      </c>
      <c r="F823" s="2" t="n">
        <v>279777.8125</v>
      </c>
      <c r="G823" s="2" t="n">
        <v>374.487976074219</v>
      </c>
    </row>
    <row r="824" customFormat="false" ht="12.75" hidden="false" customHeight="false" outlineLevel="0" collapsed="false">
      <c r="A824" s="2" t="s">
        <v>150</v>
      </c>
      <c r="B824" s="2" t="n">
        <v>9</v>
      </c>
      <c r="C824" s="2" t="n">
        <v>386144.0625</v>
      </c>
      <c r="D824" s="2" t="n">
        <v>35709.44140625</v>
      </c>
      <c r="E824" s="2" t="n">
        <v>28452.125</v>
      </c>
      <c r="F824" s="2" t="n">
        <v>275451.34375</v>
      </c>
      <c r="G824" s="2" t="n">
        <v>730.505737304688</v>
      </c>
    </row>
    <row r="825" customFormat="false" ht="12.75" hidden="false" customHeight="false" outlineLevel="0" collapsed="false">
      <c r="A825" s="2" t="s">
        <v>152</v>
      </c>
      <c r="B825" s="2" t="n">
        <v>9</v>
      </c>
      <c r="C825" s="2" t="n">
        <v>250137.578125</v>
      </c>
      <c r="D825" s="2" t="n">
        <v>24520.6953125</v>
      </c>
      <c r="E825" s="2" t="n">
        <v>34021.625</v>
      </c>
      <c r="F825" s="2" t="n">
        <v>315534.90625</v>
      </c>
      <c r="G825" s="2" t="n">
        <v>993.027587890625</v>
      </c>
    </row>
    <row r="826" customFormat="false" ht="12.75" hidden="false" customHeight="false" outlineLevel="0" collapsed="false">
      <c r="A826" s="2" t="s">
        <v>154</v>
      </c>
      <c r="B826" s="2" t="n">
        <v>9</v>
      </c>
      <c r="C826" s="2" t="n">
        <v>207002.03125</v>
      </c>
      <c r="D826" s="2" t="n">
        <v>16967.50390625</v>
      </c>
      <c r="E826" s="2" t="n">
        <v>34456.4296875</v>
      </c>
      <c r="F826" s="2" t="n">
        <v>305924.8125</v>
      </c>
      <c r="G826" s="2" t="n">
        <v>757.48828125</v>
      </c>
    </row>
    <row r="827" customFormat="false" ht="12.75" hidden="false" customHeight="false" outlineLevel="0" collapsed="false">
      <c r="A827" s="2" t="s">
        <v>156</v>
      </c>
      <c r="B827" s="2" t="n">
        <v>9</v>
      </c>
      <c r="C827" s="2" t="n">
        <v>346798.03125</v>
      </c>
      <c r="D827" s="2" t="n">
        <v>24416.521484375</v>
      </c>
      <c r="E827" s="2" t="n">
        <v>34261.96484375</v>
      </c>
      <c r="F827" s="2" t="n">
        <v>294782.59375</v>
      </c>
      <c r="G827" s="2" t="n">
        <v>759.264892578125</v>
      </c>
    </row>
    <row r="828" customFormat="false" ht="12.75" hidden="false" customHeight="false" outlineLevel="0" collapsed="false">
      <c r="A828" s="2" t="s">
        <v>158</v>
      </c>
      <c r="B828" s="2" t="n">
        <v>9</v>
      </c>
      <c r="C828" s="2" t="n">
        <v>226660.4375</v>
      </c>
      <c r="D828" s="2" t="n">
        <v>14756.4111328125</v>
      </c>
      <c r="E828" s="2" t="n">
        <v>36221.7109375</v>
      </c>
      <c r="F828" s="2" t="n">
        <v>297424.84375</v>
      </c>
      <c r="G828" s="2" t="n">
        <v>734.437316894531</v>
      </c>
    </row>
    <row r="829" customFormat="false" ht="12.75" hidden="false" customHeight="false" outlineLevel="0" collapsed="false">
      <c r="A829" s="2" t="s">
        <v>160</v>
      </c>
      <c r="B829" s="2" t="n">
        <v>9</v>
      </c>
      <c r="C829" s="2" t="n">
        <v>185965.859375</v>
      </c>
      <c r="D829" s="2" t="n">
        <v>13234.478515625</v>
      </c>
      <c r="E829" s="2" t="n">
        <v>41222.4140625</v>
      </c>
      <c r="F829" s="2" t="n">
        <v>304719.25</v>
      </c>
      <c r="G829" s="2" t="n">
        <v>1777.26220703125</v>
      </c>
    </row>
    <row r="830" customFormat="false" ht="12.75" hidden="false" customHeight="false" outlineLevel="0" collapsed="false">
      <c r="A830" s="2" t="s">
        <v>162</v>
      </c>
      <c r="B830" s="2" t="n">
        <v>9</v>
      </c>
      <c r="C830" s="2" t="n">
        <v>348488.125</v>
      </c>
      <c r="D830" s="2" t="n">
        <v>20436.49609375</v>
      </c>
      <c r="E830" s="2" t="n">
        <v>40510.31640625</v>
      </c>
      <c r="F830" s="2" t="n">
        <v>309986.65625</v>
      </c>
      <c r="G830" s="2" t="n">
        <v>0</v>
      </c>
    </row>
    <row r="831" customFormat="false" ht="12.75" hidden="false" customHeight="false" outlineLevel="0" collapsed="false">
      <c r="A831" s="2" t="s">
        <v>164</v>
      </c>
      <c r="B831" s="2" t="n">
        <v>9</v>
      </c>
      <c r="C831" s="2" t="n">
        <v>244178.703125</v>
      </c>
      <c r="D831" s="2" t="n">
        <v>15081.8310546875</v>
      </c>
      <c r="E831" s="2" t="n">
        <v>39697.3359375</v>
      </c>
      <c r="F831" s="2" t="n">
        <v>310198.75</v>
      </c>
      <c r="G831" s="2" t="n">
        <v>290.610931396484</v>
      </c>
    </row>
    <row r="832" customFormat="false" ht="12.75" hidden="false" customHeight="false" outlineLevel="0" collapsed="false">
      <c r="A832" s="2" t="s">
        <v>166</v>
      </c>
      <c r="B832" s="2" t="n">
        <v>9</v>
      </c>
      <c r="C832" s="2" t="n">
        <v>283035.5</v>
      </c>
      <c r="D832" s="2" t="n">
        <v>18587.673828125</v>
      </c>
      <c r="E832" s="2" t="n">
        <v>37992.4140625</v>
      </c>
      <c r="F832" s="2" t="n">
        <v>299151.90625</v>
      </c>
      <c r="G832" s="2" t="n">
        <v>272.908355712891</v>
      </c>
    </row>
    <row r="833" customFormat="false" ht="12.75" hidden="false" customHeight="false" outlineLevel="0" collapsed="false">
      <c r="A833" s="2" t="s">
        <v>168</v>
      </c>
      <c r="B833" s="2" t="n">
        <v>9</v>
      </c>
      <c r="C833" s="2" t="n">
        <v>227083.90625</v>
      </c>
      <c r="D833" s="2" t="n">
        <v>15674.08203125</v>
      </c>
      <c r="E833" s="2" t="n">
        <v>34864.8359375</v>
      </c>
      <c r="F833" s="2" t="n">
        <v>286497</v>
      </c>
      <c r="G833" s="2" t="n">
        <v>508.972351074219</v>
      </c>
    </row>
    <row r="834" customFormat="false" ht="12.75" hidden="false" customHeight="false" outlineLevel="0" collapsed="false">
      <c r="A834" s="2" t="s">
        <v>170</v>
      </c>
      <c r="B834" s="2" t="n">
        <v>9</v>
      </c>
      <c r="C834" s="2" t="n">
        <v>297524.90625</v>
      </c>
      <c r="D834" s="2" t="n">
        <v>20930.185546875</v>
      </c>
      <c r="E834" s="2" t="n">
        <v>31879.560546875</v>
      </c>
      <c r="F834" s="2" t="n">
        <v>279262.4375</v>
      </c>
      <c r="G834" s="2" t="n">
        <v>497.883087158203</v>
      </c>
    </row>
    <row r="835" customFormat="false" ht="12.75" hidden="false" customHeight="false" outlineLevel="0" collapsed="false">
      <c r="A835" s="2" t="s">
        <v>172</v>
      </c>
      <c r="B835" s="2" t="n">
        <v>9</v>
      </c>
      <c r="C835" s="2" t="n">
        <v>189280.046875</v>
      </c>
      <c r="D835" s="2" t="n">
        <v>14262.8857421875</v>
      </c>
      <c r="E835" s="2" t="n">
        <v>29944.677734375</v>
      </c>
      <c r="F835" s="2" t="n">
        <v>278940.1875</v>
      </c>
      <c r="G835" s="2" t="n">
        <v>794.615295410156</v>
      </c>
    </row>
    <row r="836" customFormat="false" ht="12.75" hidden="false" customHeight="false" outlineLevel="0" collapsed="false">
      <c r="A836" s="2" t="s">
        <v>174</v>
      </c>
      <c r="B836" s="2" t="n">
        <v>9</v>
      </c>
      <c r="C836" s="2" t="n">
        <v>243447.28125</v>
      </c>
      <c r="D836" s="2" t="n">
        <v>23001.966796875</v>
      </c>
      <c r="E836" s="2" t="n">
        <v>29594.669921875</v>
      </c>
      <c r="F836" s="2" t="n">
        <v>282528.46875</v>
      </c>
      <c r="G836" s="2" t="n">
        <v>861.243347167969</v>
      </c>
    </row>
    <row r="837" customFormat="false" ht="12.75" hidden="false" customHeight="false" outlineLevel="0" collapsed="false">
      <c r="A837" s="2" t="s">
        <v>176</v>
      </c>
      <c r="B837" s="2" t="n">
        <v>9</v>
      </c>
      <c r="C837" s="2" t="n">
        <v>184942.078125</v>
      </c>
      <c r="D837" s="2" t="n">
        <v>17170.4140625</v>
      </c>
      <c r="E837" s="2" t="n">
        <v>30243.5078125</v>
      </c>
      <c r="F837" s="2" t="n">
        <v>300741.40625</v>
      </c>
      <c r="G837" s="2" t="n">
        <v>0</v>
      </c>
    </row>
    <row r="838" customFormat="false" ht="12.75" hidden="false" customHeight="false" outlineLevel="0" collapsed="false">
      <c r="A838" s="2" t="s">
        <v>178</v>
      </c>
      <c r="B838" s="2" t="n">
        <v>9</v>
      </c>
      <c r="C838" s="2" t="n">
        <v>186932.328125</v>
      </c>
      <c r="D838" s="2" t="n">
        <v>14937.85546875</v>
      </c>
      <c r="E838" s="2" t="n">
        <v>29145.720703125</v>
      </c>
      <c r="F838" s="2" t="n">
        <v>271622.125</v>
      </c>
      <c r="G838" s="2" t="n">
        <v>926.857116699219</v>
      </c>
    </row>
    <row r="839" customFormat="false" ht="12.75" hidden="false" customHeight="false" outlineLevel="0" collapsed="false">
      <c r="A839" s="2" t="s">
        <v>180</v>
      </c>
      <c r="B839" s="2" t="n">
        <v>9</v>
      </c>
      <c r="C839" s="2" t="n">
        <v>197442.046875</v>
      </c>
      <c r="D839" s="2" t="n">
        <v>15370.810546875</v>
      </c>
      <c r="E839" s="2" t="n">
        <v>32757.396484375</v>
      </c>
      <c r="F839" s="2" t="n">
        <v>288087.34375</v>
      </c>
      <c r="G839" s="2" t="n">
        <v>339.38330078125</v>
      </c>
    </row>
    <row r="840" customFormat="false" ht="12.75" hidden="false" customHeight="false" outlineLevel="0" collapsed="false">
      <c r="A840" s="2" t="s">
        <v>182</v>
      </c>
      <c r="B840" s="2" t="n">
        <v>9</v>
      </c>
      <c r="C840" s="2" t="n">
        <v>121382.2734375</v>
      </c>
      <c r="D840" s="2" t="n">
        <v>8309.6728515625</v>
      </c>
      <c r="E840" s="2" t="n">
        <v>32540.779296875</v>
      </c>
      <c r="F840" s="2" t="n">
        <v>272860.71875</v>
      </c>
      <c r="G840" s="2" t="n">
        <v>547.789733886719</v>
      </c>
    </row>
    <row r="841" customFormat="false" ht="12.75" hidden="false" customHeight="false" outlineLevel="0" collapsed="false">
      <c r="A841" s="2" t="s">
        <v>184</v>
      </c>
      <c r="B841" s="2" t="n">
        <v>9</v>
      </c>
      <c r="C841" s="2" t="n">
        <v>328968.46875</v>
      </c>
      <c r="D841" s="2" t="n">
        <v>20060.974609375</v>
      </c>
      <c r="E841" s="2" t="n">
        <v>35334.296875</v>
      </c>
      <c r="F841" s="2" t="n">
        <v>285371.4375</v>
      </c>
      <c r="G841" s="2" t="n">
        <v>831.729614257813</v>
      </c>
    </row>
    <row r="842" customFormat="false" ht="12.75" hidden="false" customHeight="false" outlineLevel="0" collapsed="false">
      <c r="A842" s="2" t="s">
        <v>186</v>
      </c>
      <c r="B842" s="2" t="n">
        <v>9</v>
      </c>
      <c r="C842" s="2" t="n">
        <v>219984.125</v>
      </c>
      <c r="D842" s="2" t="n">
        <v>17208.607421875</v>
      </c>
      <c r="E842" s="2" t="n">
        <v>39390.9375</v>
      </c>
      <c r="F842" s="2" t="n">
        <v>282597</v>
      </c>
      <c r="G842" s="2" t="n">
        <v>831.296569824219</v>
      </c>
    </row>
    <row r="843" customFormat="false" ht="12.75" hidden="false" customHeight="false" outlineLevel="0" collapsed="false">
      <c r="A843" s="2" t="s">
        <v>188</v>
      </c>
      <c r="B843" s="2" t="n">
        <v>9</v>
      </c>
      <c r="C843" s="2" t="n">
        <v>278219.0625</v>
      </c>
      <c r="D843" s="2" t="n">
        <v>19462.13671875</v>
      </c>
      <c r="E843" s="2" t="n">
        <v>35137.30078125</v>
      </c>
      <c r="F843" s="2" t="n">
        <v>280154.1875</v>
      </c>
      <c r="G843" s="2" t="n">
        <v>624.738830566406</v>
      </c>
    </row>
    <row r="844" customFormat="false" ht="12.75" hidden="false" customHeight="false" outlineLevel="0" collapsed="false">
      <c r="A844" s="2" t="s">
        <v>190</v>
      </c>
      <c r="B844" s="2" t="n">
        <v>9</v>
      </c>
      <c r="C844" s="2" t="n">
        <v>352917.84375</v>
      </c>
      <c r="D844" s="2" t="n">
        <v>23267.435546875</v>
      </c>
      <c r="E844" s="2" t="n">
        <v>32128.41796875</v>
      </c>
      <c r="F844" s="2" t="n">
        <v>260540.40625</v>
      </c>
      <c r="G844" s="2" t="n">
        <v>677.795532226563</v>
      </c>
    </row>
    <row r="845" customFormat="false" ht="12.75" hidden="false" customHeight="false" outlineLevel="0" collapsed="false">
      <c r="A845" s="2" t="s">
        <v>192</v>
      </c>
      <c r="B845" s="2" t="n">
        <v>9</v>
      </c>
      <c r="C845" s="2" t="n">
        <v>277455.6875</v>
      </c>
      <c r="D845" s="2" t="n">
        <v>21524.060546875</v>
      </c>
      <c r="E845" s="2" t="n">
        <v>36071.05859375</v>
      </c>
      <c r="F845" s="2" t="n">
        <v>259912.375</v>
      </c>
      <c r="G845" s="2" t="n">
        <v>7085.12353515625</v>
      </c>
    </row>
    <row r="846" customFormat="false" ht="12.75" hidden="false" customHeight="false" outlineLevel="0" collapsed="false">
      <c r="A846" s="2" t="s">
        <v>194</v>
      </c>
      <c r="B846" s="2" t="n">
        <v>9</v>
      </c>
      <c r="C846" s="2" t="n">
        <v>143794.171875</v>
      </c>
      <c r="D846" s="2" t="n">
        <v>10759.4375</v>
      </c>
      <c r="E846" s="2" t="n">
        <v>28374.76953125</v>
      </c>
      <c r="F846" s="2" t="n">
        <v>252438.71875</v>
      </c>
      <c r="G846" s="2" t="n">
        <v>1005.71398925781</v>
      </c>
    </row>
    <row r="847" customFormat="false" ht="12.75" hidden="false" customHeight="false" outlineLevel="0" collapsed="false">
      <c r="A847" s="2" t="s">
        <v>196</v>
      </c>
      <c r="B847" s="2" t="n">
        <v>9</v>
      </c>
      <c r="C847" s="2" t="n">
        <v>130634.3125</v>
      </c>
      <c r="D847" s="2" t="n">
        <v>10517.2607421875</v>
      </c>
      <c r="E847" s="2" t="n">
        <v>26508.892578125</v>
      </c>
      <c r="F847" s="2" t="n">
        <v>251261.390625</v>
      </c>
      <c r="G847" s="2" t="n">
        <v>454.262542724609</v>
      </c>
    </row>
    <row r="848" customFormat="false" ht="12.75" hidden="false" customHeight="false" outlineLevel="0" collapsed="false">
      <c r="A848" s="2" t="s">
        <v>198</v>
      </c>
      <c r="B848" s="2" t="n">
        <v>9</v>
      </c>
      <c r="C848" s="2" t="n">
        <v>279096.4375</v>
      </c>
      <c r="D848" s="2" t="n">
        <v>28287.697265625</v>
      </c>
      <c r="E848" s="2" t="n">
        <v>25764.388671875</v>
      </c>
      <c r="F848" s="2" t="n">
        <v>269979.53125</v>
      </c>
      <c r="G848" s="2" t="n">
        <v>0</v>
      </c>
    </row>
    <row r="849" customFormat="false" ht="12.75" hidden="false" customHeight="false" outlineLevel="0" collapsed="false">
      <c r="A849" s="2" t="s">
        <v>200</v>
      </c>
      <c r="B849" s="2" t="n">
        <v>9</v>
      </c>
      <c r="C849" s="2" t="n">
        <v>376486.28125</v>
      </c>
      <c r="D849" s="2" t="n">
        <v>36666.66796875</v>
      </c>
      <c r="E849" s="2" t="n">
        <v>26963.23046875</v>
      </c>
      <c r="F849" s="2" t="n">
        <v>281545.21875</v>
      </c>
      <c r="G849" s="2" t="n">
        <v>2930.47827148438</v>
      </c>
    </row>
    <row r="850" customFormat="false" ht="12.75" hidden="false" customHeight="false" outlineLevel="0" collapsed="false">
      <c r="A850" s="2" t="s">
        <v>202</v>
      </c>
      <c r="B850" s="2" t="n">
        <v>9</v>
      </c>
      <c r="C850" s="2" t="n">
        <v>224994.78125</v>
      </c>
      <c r="D850" s="2" t="n">
        <v>21248.52734375</v>
      </c>
      <c r="E850" s="2" t="n">
        <v>31178.07421875</v>
      </c>
      <c r="F850" s="2" t="n">
        <v>269979.96875</v>
      </c>
      <c r="G850" s="2" t="n">
        <v>1139.81848144531</v>
      </c>
    </row>
    <row r="851" customFormat="false" ht="12.75" hidden="false" customHeight="false" outlineLevel="0" collapsed="false">
      <c r="A851" s="2" t="s">
        <v>204</v>
      </c>
      <c r="B851" s="2" t="n">
        <v>9</v>
      </c>
      <c r="C851" s="2" t="n">
        <v>296250.59375</v>
      </c>
      <c r="D851" s="2" t="n">
        <v>22511.755859375</v>
      </c>
      <c r="E851" s="2" t="n">
        <v>32574.529296875</v>
      </c>
      <c r="F851" s="2" t="n">
        <v>291253.09375</v>
      </c>
      <c r="G851" s="2" t="n">
        <v>799.672485351563</v>
      </c>
    </row>
    <row r="852" customFormat="false" ht="12.75" hidden="false" customHeight="false" outlineLevel="0" collapsed="false">
      <c r="A852" s="2" t="s">
        <v>206</v>
      </c>
      <c r="B852" s="2" t="n">
        <v>9</v>
      </c>
      <c r="C852" s="2" t="n">
        <v>254159.265625</v>
      </c>
      <c r="D852" s="2" t="n">
        <v>16704.1796875</v>
      </c>
      <c r="E852" s="2" t="n">
        <v>32181.0078125</v>
      </c>
      <c r="F852" s="2" t="n">
        <v>284456.40625</v>
      </c>
      <c r="G852" s="2" t="n">
        <v>595.812805175781</v>
      </c>
    </row>
    <row r="853" customFormat="false" ht="12.75" hidden="false" customHeight="false" outlineLevel="0" collapsed="false">
      <c r="A853" s="2" t="s">
        <v>208</v>
      </c>
      <c r="B853" s="2" t="n">
        <v>9</v>
      </c>
      <c r="C853" s="2" t="n">
        <v>192814.515625</v>
      </c>
      <c r="D853" s="2" t="n">
        <v>13152.9931640625</v>
      </c>
      <c r="E853" s="2" t="n">
        <v>32135.75390625</v>
      </c>
      <c r="F853" s="2" t="n">
        <v>275014.6875</v>
      </c>
      <c r="G853" s="2" t="n">
        <v>610.26513671875</v>
      </c>
    </row>
    <row r="854" customFormat="false" ht="12.75" hidden="false" customHeight="false" outlineLevel="0" collapsed="false">
      <c r="A854" s="2" t="s">
        <v>210</v>
      </c>
      <c r="B854" s="2" t="n">
        <v>9</v>
      </c>
      <c r="C854" s="2" t="n">
        <v>181377.40625</v>
      </c>
      <c r="D854" s="2" t="n">
        <v>12006.4814453125</v>
      </c>
      <c r="E854" s="2" t="n">
        <v>33915.625</v>
      </c>
      <c r="F854" s="2" t="n">
        <v>273179.5625</v>
      </c>
      <c r="G854" s="2" t="n">
        <v>472.340240478516</v>
      </c>
    </row>
    <row r="855" customFormat="false" ht="12.75" hidden="false" customHeight="false" outlineLevel="0" collapsed="false">
      <c r="A855" s="2" t="s">
        <v>212</v>
      </c>
      <c r="B855" s="2" t="n">
        <v>9</v>
      </c>
      <c r="C855" s="2" t="n">
        <v>169756.515625</v>
      </c>
      <c r="D855" s="2" t="n">
        <v>11983.275390625</v>
      </c>
      <c r="E855" s="2" t="n">
        <v>35430.37109375</v>
      </c>
      <c r="F855" s="2" t="n">
        <v>294376.28125</v>
      </c>
      <c r="G855" s="2" t="n">
        <v>278.779815673828</v>
      </c>
    </row>
    <row r="856" customFormat="false" ht="12.75" hidden="false" customHeight="false" outlineLevel="0" collapsed="false">
      <c r="A856" s="2" t="s">
        <v>214</v>
      </c>
      <c r="B856" s="2" t="n">
        <v>9</v>
      </c>
      <c r="C856" s="2" t="n">
        <v>360904.96875</v>
      </c>
      <c r="D856" s="2" t="n">
        <v>26032.35546875</v>
      </c>
      <c r="E856" s="2" t="n">
        <v>32359.84765625</v>
      </c>
      <c r="F856" s="2" t="n">
        <v>268551.125</v>
      </c>
      <c r="G856" s="2" t="n">
        <v>389.116790771484</v>
      </c>
    </row>
    <row r="857" customFormat="false" ht="12.75" hidden="false" customHeight="false" outlineLevel="0" collapsed="false">
      <c r="A857" s="2" t="s">
        <v>216</v>
      </c>
      <c r="B857" s="2" t="n">
        <v>9</v>
      </c>
      <c r="C857" s="2" t="n">
        <v>184877.671875</v>
      </c>
      <c r="D857" s="2" t="n">
        <v>13671.607421875</v>
      </c>
      <c r="E857" s="2" t="n">
        <v>29769.197265625</v>
      </c>
      <c r="F857" s="2" t="n">
        <v>262605.65625</v>
      </c>
      <c r="G857" s="2" t="n">
        <v>793.622375488281</v>
      </c>
    </row>
    <row r="858" customFormat="false" ht="12.75" hidden="false" customHeight="false" outlineLevel="0" collapsed="false">
      <c r="A858" s="2" t="s">
        <v>218</v>
      </c>
      <c r="B858" s="2" t="n">
        <v>9</v>
      </c>
      <c r="C858" s="2" t="n">
        <v>147872.734375</v>
      </c>
      <c r="D858" s="2" t="n">
        <v>11028.69921875</v>
      </c>
      <c r="E858" s="2" t="n">
        <v>29090.732421875</v>
      </c>
      <c r="F858" s="2" t="n">
        <v>262083.625</v>
      </c>
      <c r="G858" s="2" t="n">
        <v>504.495025634766</v>
      </c>
    </row>
    <row r="859" customFormat="false" ht="12.75" hidden="false" customHeight="false" outlineLevel="0" collapsed="false">
      <c r="A859" s="2" t="s">
        <v>220</v>
      </c>
      <c r="B859" s="2" t="n">
        <v>9</v>
      </c>
      <c r="C859" s="2" t="n">
        <v>219383.234375</v>
      </c>
      <c r="D859" s="2" t="n">
        <v>17242.744140625</v>
      </c>
      <c r="E859" s="2" t="n">
        <v>25325.732421875</v>
      </c>
      <c r="F859" s="2" t="n">
        <v>250598.3125</v>
      </c>
      <c r="G859" s="2" t="n">
        <v>972.201171875</v>
      </c>
    </row>
    <row r="860" customFormat="false" ht="12.75" hidden="false" customHeight="false" outlineLevel="0" collapsed="false">
      <c r="A860" s="2" t="s">
        <v>222</v>
      </c>
      <c r="B860" s="2" t="n">
        <v>9</v>
      </c>
      <c r="C860" s="2" t="n">
        <v>187499.625</v>
      </c>
      <c r="D860" s="2" t="n">
        <v>25029.705078125</v>
      </c>
      <c r="E860" s="2" t="n">
        <v>29660.6796875</v>
      </c>
      <c r="F860" s="2" t="n">
        <v>271179.03125</v>
      </c>
      <c r="G860" s="2" t="n">
        <v>1098.19067382813</v>
      </c>
    </row>
    <row r="861" customFormat="false" ht="12.75" hidden="false" customHeight="false" outlineLevel="0" collapsed="false">
      <c r="A861" s="2" t="s">
        <v>224</v>
      </c>
      <c r="B861" s="2" t="n">
        <v>9</v>
      </c>
      <c r="C861" s="2" t="n">
        <v>192171.546875</v>
      </c>
      <c r="D861" s="2" t="n">
        <v>20974.181640625</v>
      </c>
      <c r="E861" s="2" t="n">
        <v>27775.626953125</v>
      </c>
      <c r="F861" s="2" t="n">
        <v>269525.34375</v>
      </c>
      <c r="G861" s="2" t="n">
        <v>1085.79333496094</v>
      </c>
    </row>
    <row r="862" customFormat="false" ht="12.75" hidden="false" customHeight="false" outlineLevel="0" collapsed="false">
      <c r="A862" s="2" t="s">
        <v>226</v>
      </c>
      <c r="B862" s="2" t="n">
        <v>9</v>
      </c>
      <c r="C862" s="2" t="n">
        <v>304649.21875</v>
      </c>
      <c r="D862" s="2" t="n">
        <v>29408.556640625</v>
      </c>
      <c r="E862" s="2" t="n">
        <v>26256.84765625</v>
      </c>
      <c r="F862" s="2" t="n">
        <v>258809.796875</v>
      </c>
      <c r="G862" s="2" t="n">
        <v>600.717895507813</v>
      </c>
    </row>
    <row r="863" customFormat="false" ht="12.75" hidden="false" customHeight="false" outlineLevel="0" collapsed="false">
      <c r="A863" s="2" t="s">
        <v>228</v>
      </c>
      <c r="B863" s="2" t="n">
        <v>9</v>
      </c>
      <c r="C863" s="2" t="n">
        <v>362434.625</v>
      </c>
      <c r="D863" s="2" t="n">
        <v>29573.10546875</v>
      </c>
      <c r="E863" s="2" t="n">
        <v>31405.17578125</v>
      </c>
      <c r="F863" s="2" t="n">
        <v>287416.21875</v>
      </c>
      <c r="G863" s="2" t="n">
        <v>809.747924804688</v>
      </c>
    </row>
    <row r="864" customFormat="false" ht="12.75" hidden="false" customHeight="false" outlineLevel="0" collapsed="false">
      <c r="A864" s="2" t="s">
        <v>230</v>
      </c>
      <c r="B864" s="2" t="n">
        <v>9</v>
      </c>
      <c r="C864" s="2" t="n">
        <v>156173.796875</v>
      </c>
      <c r="D864" s="2" t="n">
        <v>12197.044921875</v>
      </c>
      <c r="E864" s="2" t="n">
        <v>29632.40625</v>
      </c>
      <c r="F864" s="2" t="n">
        <v>269877.96875</v>
      </c>
      <c r="G864" s="2" t="n">
        <v>700.41455078125</v>
      </c>
    </row>
    <row r="865" customFormat="false" ht="12.75" hidden="false" customHeight="false" outlineLevel="0" collapsed="false">
      <c r="A865" s="2" t="s">
        <v>232</v>
      </c>
      <c r="B865" s="2" t="n">
        <v>9</v>
      </c>
      <c r="C865" s="2" t="n">
        <v>281991.03125</v>
      </c>
      <c r="D865" s="2" t="n">
        <v>22538.51171875</v>
      </c>
      <c r="E865" s="2" t="n">
        <v>31459.833984375</v>
      </c>
      <c r="F865" s="2" t="n">
        <v>273878.5625</v>
      </c>
      <c r="G865" s="2" t="n">
        <v>0</v>
      </c>
    </row>
    <row r="866" customFormat="false" ht="12.75" hidden="false" customHeight="false" outlineLevel="0" collapsed="false">
      <c r="A866" s="2" t="s">
        <v>234</v>
      </c>
      <c r="B866" s="2" t="n">
        <v>9</v>
      </c>
      <c r="C866" s="2" t="n">
        <v>210315.8125</v>
      </c>
      <c r="D866" s="2" t="n">
        <v>19173.6640625</v>
      </c>
      <c r="E866" s="2" t="n">
        <v>35278.81640625</v>
      </c>
      <c r="F866" s="2" t="n">
        <v>254549.1875</v>
      </c>
      <c r="G866" s="2" t="n">
        <v>21531.916015625</v>
      </c>
    </row>
    <row r="867" customFormat="false" ht="12.75" hidden="false" customHeight="false" outlineLevel="0" collapsed="false">
      <c r="A867" s="2" t="s">
        <v>236</v>
      </c>
      <c r="B867" s="2" t="n">
        <v>9</v>
      </c>
      <c r="C867" s="2" t="n">
        <v>182784.453125</v>
      </c>
      <c r="D867" s="2" t="n">
        <v>18506.900390625</v>
      </c>
      <c r="E867" s="2" t="n">
        <v>33584.390625</v>
      </c>
      <c r="F867" s="2" t="n">
        <v>267617</v>
      </c>
      <c r="G867" s="2" t="n">
        <v>856.265441894531</v>
      </c>
    </row>
    <row r="868" customFormat="false" ht="12.75" hidden="false" customHeight="false" outlineLevel="0" collapsed="false">
      <c r="A868" s="2" t="s">
        <v>238</v>
      </c>
      <c r="B868" s="2" t="n">
        <v>9</v>
      </c>
      <c r="C868" s="2" t="n">
        <v>403424</v>
      </c>
      <c r="D868" s="2" t="n">
        <v>28665.6640625</v>
      </c>
      <c r="E868" s="2" t="n">
        <v>30324.794921875</v>
      </c>
      <c r="F868" s="2" t="n">
        <v>263449.5625</v>
      </c>
      <c r="G868" s="2" t="n">
        <v>404.797668457031</v>
      </c>
    </row>
    <row r="869" customFormat="false" ht="12.75" hidden="false" customHeight="false" outlineLevel="0" collapsed="false">
      <c r="A869" s="2" t="s">
        <v>240</v>
      </c>
      <c r="B869" s="2" t="n">
        <v>9</v>
      </c>
      <c r="C869" s="2" t="n">
        <v>255635</v>
      </c>
      <c r="D869" s="2" t="n">
        <v>23514.44140625</v>
      </c>
      <c r="E869" s="2" t="n">
        <v>34375.04296875</v>
      </c>
      <c r="F869" s="2" t="n">
        <v>264650.375</v>
      </c>
      <c r="G869" s="2" t="n">
        <v>17828.9609375</v>
      </c>
    </row>
    <row r="870" customFormat="false" ht="12.75" hidden="false" customHeight="false" outlineLevel="0" collapsed="false">
      <c r="A870" s="2" t="s">
        <v>242</v>
      </c>
      <c r="B870" s="2" t="n">
        <v>9</v>
      </c>
      <c r="C870" s="2" t="n">
        <v>250615.484375</v>
      </c>
      <c r="D870" s="2" t="n">
        <v>22249.416015625</v>
      </c>
      <c r="E870" s="2" t="n">
        <v>29696.3359375</v>
      </c>
      <c r="F870" s="2" t="n">
        <v>261593.125</v>
      </c>
      <c r="G870" s="2" t="n">
        <v>1191.79174804688</v>
      </c>
    </row>
    <row r="871" customFormat="false" ht="12.75" hidden="false" customHeight="false" outlineLevel="0" collapsed="false">
      <c r="A871" s="2" t="s">
        <v>244</v>
      </c>
      <c r="B871" s="2" t="n">
        <v>9</v>
      </c>
      <c r="C871" s="2" t="n">
        <v>233026.734375</v>
      </c>
      <c r="D871" s="2" t="n">
        <v>21405.923828125</v>
      </c>
      <c r="E871" s="2" t="n">
        <v>26960.47265625</v>
      </c>
      <c r="F871" s="2" t="n">
        <v>265150.0625</v>
      </c>
      <c r="G871" s="2" t="n">
        <v>1455.48571777344</v>
      </c>
    </row>
    <row r="872" customFormat="false" ht="12.75" hidden="false" customHeight="false" outlineLevel="0" collapsed="false">
      <c r="A872" s="2" t="s">
        <v>246</v>
      </c>
      <c r="B872" s="2" t="n">
        <v>9</v>
      </c>
      <c r="C872" s="2" t="n">
        <v>243435.328125</v>
      </c>
      <c r="D872" s="2" t="n">
        <v>29215.7734375</v>
      </c>
      <c r="E872" s="2" t="n">
        <v>26916.75390625</v>
      </c>
      <c r="F872" s="2" t="n">
        <v>277431.3125</v>
      </c>
      <c r="G872" s="2" t="n">
        <v>1631.16455078125</v>
      </c>
    </row>
    <row r="873" customFormat="false" ht="12.75" hidden="false" customHeight="false" outlineLevel="0" collapsed="false">
      <c r="A873" s="2" t="s">
        <v>19</v>
      </c>
      <c r="B873" s="2" t="n">
        <v>10</v>
      </c>
      <c r="C873" s="2" t="n">
        <v>308673.1875</v>
      </c>
      <c r="D873" s="2" t="n">
        <v>32964.15234375</v>
      </c>
      <c r="E873" s="2" t="n">
        <v>26350.345703125</v>
      </c>
      <c r="F873" s="2" t="n">
        <v>277908.6875</v>
      </c>
      <c r="G873" s="2" t="n">
        <v>1374.02587890625</v>
      </c>
    </row>
    <row r="874" customFormat="false" ht="12.75" hidden="false" customHeight="false" outlineLevel="0" collapsed="false">
      <c r="A874" s="2" t="s">
        <v>27</v>
      </c>
      <c r="B874" s="2" t="n">
        <v>10</v>
      </c>
      <c r="C874" s="2" t="n">
        <v>273920.625</v>
      </c>
      <c r="D874" s="2" t="n">
        <v>24705.572265625</v>
      </c>
      <c r="E874" s="2" t="n">
        <v>28536.69140625</v>
      </c>
      <c r="F874" s="2" t="n">
        <v>295756.5625</v>
      </c>
      <c r="G874" s="2" t="n">
        <v>1300.57385253906</v>
      </c>
    </row>
    <row r="875" customFormat="false" ht="12.75" hidden="false" customHeight="false" outlineLevel="0" collapsed="false">
      <c r="A875" s="2" t="s">
        <v>30</v>
      </c>
      <c r="B875" s="2" t="n">
        <v>10</v>
      </c>
      <c r="C875" s="2" t="n">
        <v>372196.3125</v>
      </c>
      <c r="D875" s="2" t="n">
        <v>29279.2734375</v>
      </c>
      <c r="E875" s="2" t="n">
        <v>30776.0703125</v>
      </c>
      <c r="F875" s="2" t="n">
        <v>287650.0625</v>
      </c>
      <c r="G875" s="2" t="n">
        <v>801.636169433594</v>
      </c>
    </row>
    <row r="876" customFormat="false" ht="12.75" hidden="false" customHeight="false" outlineLevel="0" collapsed="false">
      <c r="A876" s="2" t="s">
        <v>33</v>
      </c>
      <c r="B876" s="2" t="n">
        <v>10</v>
      </c>
      <c r="C876" s="2" t="n">
        <v>270091.5</v>
      </c>
      <c r="D876" s="2" t="n">
        <v>24652.517578125</v>
      </c>
      <c r="E876" s="2" t="n">
        <v>34943.79296875</v>
      </c>
      <c r="F876" s="2" t="n">
        <v>295816.75</v>
      </c>
      <c r="G876" s="2" t="n">
        <v>791.658081054688</v>
      </c>
    </row>
    <row r="877" customFormat="false" ht="12.75" hidden="false" customHeight="false" outlineLevel="0" collapsed="false">
      <c r="A877" s="2" t="s">
        <v>36</v>
      </c>
      <c r="B877" s="2" t="n">
        <v>10</v>
      </c>
      <c r="C877" s="2" t="n">
        <v>369056.34375</v>
      </c>
      <c r="D877" s="2" t="n">
        <v>30142.763671875</v>
      </c>
      <c r="E877" s="2" t="n">
        <v>33764.09375</v>
      </c>
      <c r="F877" s="2" t="n">
        <v>273255.125</v>
      </c>
      <c r="G877" s="2" t="n">
        <v>968.673522949219</v>
      </c>
    </row>
    <row r="878" customFormat="false" ht="12.75" hidden="false" customHeight="false" outlineLevel="0" collapsed="false">
      <c r="A878" s="2" t="s">
        <v>39</v>
      </c>
      <c r="B878" s="2" t="n">
        <v>10</v>
      </c>
      <c r="C878" s="2" t="n">
        <v>351566.6875</v>
      </c>
      <c r="D878" s="2" t="n">
        <v>27845.1171875</v>
      </c>
      <c r="E878" s="2" t="n">
        <v>32503.421875</v>
      </c>
      <c r="F878" s="2" t="n">
        <v>273898.75</v>
      </c>
      <c r="G878" s="2" t="n">
        <v>1090.29089355469</v>
      </c>
    </row>
    <row r="879" customFormat="false" ht="12.75" hidden="false" customHeight="false" outlineLevel="0" collapsed="false">
      <c r="A879" s="2" t="s">
        <v>42</v>
      </c>
      <c r="B879" s="2" t="n">
        <v>10</v>
      </c>
      <c r="C879" s="2" t="n">
        <v>286687.78125</v>
      </c>
      <c r="D879" s="2" t="n">
        <v>21889.033203125</v>
      </c>
      <c r="E879" s="2" t="n">
        <v>35929.1484375</v>
      </c>
      <c r="F879" s="2" t="n">
        <v>289734.71875</v>
      </c>
      <c r="G879" s="2" t="n">
        <v>1301.31970214844</v>
      </c>
    </row>
    <row r="880" customFormat="false" ht="12.75" hidden="false" customHeight="false" outlineLevel="0" collapsed="false">
      <c r="A880" s="2" t="s">
        <v>45</v>
      </c>
      <c r="B880" s="2" t="n">
        <v>10</v>
      </c>
      <c r="C880" s="2" t="n">
        <v>169410.0625</v>
      </c>
      <c r="D880" s="2" t="n">
        <v>12665.255859375</v>
      </c>
      <c r="E880" s="2" t="n">
        <v>32044.326171875</v>
      </c>
      <c r="F880" s="2" t="n">
        <v>273169.09375</v>
      </c>
      <c r="G880" s="2" t="n">
        <v>448.932037353516</v>
      </c>
    </row>
    <row r="881" customFormat="false" ht="12.75" hidden="false" customHeight="false" outlineLevel="0" collapsed="false">
      <c r="A881" s="2" t="s">
        <v>48</v>
      </c>
      <c r="B881" s="2" t="n">
        <v>10</v>
      </c>
      <c r="C881" s="2" t="n">
        <v>239728.203125</v>
      </c>
      <c r="D881" s="2" t="n">
        <v>18689.9296875</v>
      </c>
      <c r="E881" s="2" t="n">
        <v>33996.74609375</v>
      </c>
      <c r="F881" s="2" t="n">
        <v>287422.5</v>
      </c>
      <c r="G881" s="2" t="n">
        <v>981.759887695313</v>
      </c>
    </row>
    <row r="882" customFormat="false" ht="12.75" hidden="false" customHeight="false" outlineLevel="0" collapsed="false">
      <c r="A882" s="2" t="s">
        <v>51</v>
      </c>
      <c r="B882" s="2" t="n">
        <v>10</v>
      </c>
      <c r="C882" s="2" t="n">
        <v>150515.359375</v>
      </c>
      <c r="D882" s="2" t="n">
        <v>13710.9375</v>
      </c>
      <c r="E882" s="2" t="n">
        <v>30377.3046875</v>
      </c>
      <c r="F882" s="2" t="n">
        <v>280604.6875</v>
      </c>
      <c r="G882" s="2" t="n">
        <v>1349.46984863281</v>
      </c>
    </row>
    <row r="883" customFormat="false" ht="12.75" hidden="false" customHeight="false" outlineLevel="0" collapsed="false">
      <c r="A883" s="2" t="s">
        <v>54</v>
      </c>
      <c r="B883" s="2" t="n">
        <v>10</v>
      </c>
      <c r="C883" s="2" t="n">
        <v>176234.921875</v>
      </c>
      <c r="D883" s="2" t="n">
        <v>15572.884765625</v>
      </c>
      <c r="E883" s="2" t="n">
        <v>29034.947265625</v>
      </c>
      <c r="F883" s="2" t="n">
        <v>281980.40625</v>
      </c>
      <c r="G883" s="2" t="n">
        <v>1213.67895507813</v>
      </c>
    </row>
    <row r="884" customFormat="false" ht="12.75" hidden="false" customHeight="false" outlineLevel="0" collapsed="false">
      <c r="A884" s="2" t="s">
        <v>57</v>
      </c>
      <c r="B884" s="2" t="n">
        <v>10</v>
      </c>
      <c r="C884" s="2" t="n">
        <v>241745.5625</v>
      </c>
      <c r="D884" s="2" t="n">
        <v>24554.1171875</v>
      </c>
      <c r="E884" s="2" t="n">
        <v>26941.9921875</v>
      </c>
      <c r="F884" s="2" t="n">
        <v>278331.3125</v>
      </c>
      <c r="G884" s="2" t="n">
        <v>1522.96142578125</v>
      </c>
    </row>
    <row r="885" customFormat="false" ht="12.75" hidden="false" customHeight="false" outlineLevel="0" collapsed="false">
      <c r="A885" s="2" t="s">
        <v>60</v>
      </c>
      <c r="B885" s="2" t="n">
        <v>10</v>
      </c>
      <c r="C885" s="2" t="n">
        <v>204246.109375</v>
      </c>
      <c r="D885" s="2" t="n">
        <v>19107.78515625</v>
      </c>
      <c r="E885" s="2" t="n">
        <v>27153.09765625</v>
      </c>
      <c r="F885" s="2" t="n">
        <v>291363.46875</v>
      </c>
      <c r="G885" s="2" t="n">
        <v>853.466430664063</v>
      </c>
    </row>
    <row r="886" customFormat="false" ht="12.75" hidden="false" customHeight="false" outlineLevel="0" collapsed="false">
      <c r="A886" s="2" t="s">
        <v>63</v>
      </c>
      <c r="B886" s="2" t="n">
        <v>10</v>
      </c>
      <c r="C886" s="2" t="n">
        <v>211985.125</v>
      </c>
      <c r="D886" s="2" t="n">
        <v>17034.09375</v>
      </c>
      <c r="E886" s="2" t="n">
        <v>30978.30859375</v>
      </c>
      <c r="F886" s="2" t="n">
        <v>307059.5</v>
      </c>
      <c r="G886" s="2" t="n">
        <v>753.03857421875</v>
      </c>
    </row>
    <row r="887" customFormat="false" ht="12.75" hidden="false" customHeight="false" outlineLevel="0" collapsed="false">
      <c r="A887" s="2" t="s">
        <v>66</v>
      </c>
      <c r="B887" s="2" t="n">
        <v>10</v>
      </c>
      <c r="C887" s="2" t="n">
        <v>267718.65625</v>
      </c>
      <c r="D887" s="2" t="n">
        <v>22036.2109375</v>
      </c>
      <c r="E887" s="2" t="n">
        <v>33044.7265625</v>
      </c>
      <c r="F887" s="2" t="n">
        <v>308113.84375</v>
      </c>
      <c r="G887" s="2" t="n">
        <v>592.046569824219</v>
      </c>
    </row>
    <row r="888" customFormat="false" ht="12.75" hidden="false" customHeight="false" outlineLevel="0" collapsed="false">
      <c r="A888" s="2" t="s">
        <v>69</v>
      </c>
      <c r="B888" s="2" t="n">
        <v>10</v>
      </c>
      <c r="C888" s="2" t="n">
        <v>262748.9375</v>
      </c>
      <c r="D888" s="2" t="n">
        <v>19235.373046875</v>
      </c>
      <c r="E888" s="2" t="n">
        <v>35781.5234375</v>
      </c>
      <c r="F888" s="2" t="n">
        <v>310053.0625</v>
      </c>
      <c r="G888" s="2" t="n">
        <v>323.199737548828</v>
      </c>
    </row>
    <row r="889" customFormat="false" ht="12.75" hidden="false" customHeight="false" outlineLevel="0" collapsed="false">
      <c r="A889" s="2" t="s">
        <v>72</v>
      </c>
      <c r="B889" s="2" t="n">
        <v>10</v>
      </c>
      <c r="C889" s="2" t="n">
        <v>181612.0625</v>
      </c>
      <c r="D889" s="2" t="n">
        <v>12245.306640625</v>
      </c>
      <c r="E889" s="2" t="n">
        <v>36994.25</v>
      </c>
      <c r="F889" s="2" t="n">
        <v>304711.21875</v>
      </c>
      <c r="G889" s="2" t="n">
        <v>745.138854980469</v>
      </c>
    </row>
    <row r="890" customFormat="false" ht="12.75" hidden="false" customHeight="false" outlineLevel="0" collapsed="false">
      <c r="A890" s="2" t="s">
        <v>75</v>
      </c>
      <c r="B890" s="2" t="n">
        <v>10</v>
      </c>
      <c r="C890" s="2" t="n">
        <v>275072.125</v>
      </c>
      <c r="D890" s="2" t="n">
        <v>17452.373046875</v>
      </c>
      <c r="E890" s="2" t="n">
        <v>35814.17578125</v>
      </c>
      <c r="F890" s="2" t="n">
        <v>302357</v>
      </c>
      <c r="G890" s="2" t="n">
        <v>2218.8984375</v>
      </c>
    </row>
    <row r="891" customFormat="false" ht="12.75" hidden="false" customHeight="false" outlineLevel="0" collapsed="false">
      <c r="A891" s="2" t="s">
        <v>78</v>
      </c>
      <c r="B891" s="2" t="n">
        <v>10</v>
      </c>
      <c r="C891" s="2" t="n">
        <v>195812.703125</v>
      </c>
      <c r="D891" s="2" t="n">
        <v>13143.5869140625</v>
      </c>
      <c r="E891" s="2" t="n">
        <v>36093.453125</v>
      </c>
      <c r="F891" s="2" t="n">
        <v>301859.5625</v>
      </c>
      <c r="G891" s="2" t="n">
        <v>1012.52221679688</v>
      </c>
    </row>
    <row r="892" customFormat="false" ht="12.75" hidden="false" customHeight="false" outlineLevel="0" collapsed="false">
      <c r="A892" s="2" t="s">
        <v>81</v>
      </c>
      <c r="B892" s="2" t="n">
        <v>10</v>
      </c>
      <c r="C892" s="2" t="n">
        <v>286393.6875</v>
      </c>
      <c r="D892" s="2" t="n">
        <v>19742.341796875</v>
      </c>
      <c r="E892" s="2" t="n">
        <v>34025.19140625</v>
      </c>
      <c r="F892" s="2" t="n">
        <v>291692.34375</v>
      </c>
      <c r="G892" s="2" t="n">
        <v>0</v>
      </c>
    </row>
    <row r="893" customFormat="false" ht="12.75" hidden="false" customHeight="false" outlineLevel="0" collapsed="false">
      <c r="A893" s="2" t="s">
        <v>84</v>
      </c>
      <c r="B893" s="2" t="n">
        <v>10</v>
      </c>
      <c r="C893" s="2" t="n">
        <v>232464.609375</v>
      </c>
      <c r="D893" s="2" t="n">
        <v>17894.2109375</v>
      </c>
      <c r="E893" s="2" t="n">
        <v>33846.0703125</v>
      </c>
      <c r="F893" s="2" t="n">
        <v>284991.46875</v>
      </c>
      <c r="G893" s="2" t="n">
        <v>510.650512695313</v>
      </c>
    </row>
    <row r="894" customFormat="false" ht="12.75" hidden="false" customHeight="false" outlineLevel="0" collapsed="false">
      <c r="A894" s="2" t="s">
        <v>87</v>
      </c>
      <c r="B894" s="2" t="n">
        <v>10</v>
      </c>
      <c r="C894" s="2" t="n">
        <v>183307.9375</v>
      </c>
      <c r="D894" s="2" t="n">
        <v>13841.625</v>
      </c>
      <c r="E894" s="2" t="n">
        <v>31638.46484375</v>
      </c>
      <c r="F894" s="2" t="n">
        <v>294403.34375</v>
      </c>
      <c r="G894" s="2" t="n">
        <v>604.15234375</v>
      </c>
    </row>
    <row r="895" customFormat="false" ht="12.75" hidden="false" customHeight="false" outlineLevel="0" collapsed="false">
      <c r="A895" s="2" t="s">
        <v>90</v>
      </c>
      <c r="B895" s="2" t="n">
        <v>10</v>
      </c>
      <c r="C895" s="2" t="n">
        <v>212112.5625</v>
      </c>
      <c r="D895" s="2" t="n">
        <v>16788.748046875</v>
      </c>
      <c r="E895" s="2" t="n">
        <v>30976.7734375</v>
      </c>
      <c r="F895" s="2" t="n">
        <v>285842.9375</v>
      </c>
      <c r="G895" s="2" t="n">
        <v>1009.70257568359</v>
      </c>
    </row>
    <row r="896" customFormat="false" ht="12.75" hidden="false" customHeight="false" outlineLevel="0" collapsed="false">
      <c r="A896" s="2" t="s">
        <v>93</v>
      </c>
      <c r="B896" s="2" t="n">
        <v>10</v>
      </c>
      <c r="C896" s="2" t="n">
        <v>531960.5</v>
      </c>
      <c r="D896" s="2" t="n">
        <v>46499.7734375</v>
      </c>
      <c r="E896" s="2" t="n">
        <v>27641.263671875</v>
      </c>
      <c r="F896" s="2" t="n">
        <v>280437.375</v>
      </c>
      <c r="G896" s="2" t="n">
        <v>1330.65905761719</v>
      </c>
    </row>
    <row r="897" customFormat="false" ht="12.75" hidden="false" customHeight="false" outlineLevel="0" collapsed="false">
      <c r="A897" s="2" t="s">
        <v>96</v>
      </c>
      <c r="B897" s="2" t="n">
        <v>10</v>
      </c>
      <c r="C897" s="2" t="n">
        <v>239329.28125</v>
      </c>
      <c r="D897" s="2" t="n">
        <v>22643.26171875</v>
      </c>
      <c r="E897" s="2" t="n">
        <v>33461.859375</v>
      </c>
      <c r="F897" s="2" t="n">
        <v>338467.59375</v>
      </c>
      <c r="G897" s="2" t="n">
        <v>1032.88146972656</v>
      </c>
    </row>
    <row r="898" customFormat="false" ht="12.75" hidden="false" customHeight="false" outlineLevel="0" collapsed="false">
      <c r="A898" s="2" t="s">
        <v>99</v>
      </c>
      <c r="B898" s="2" t="n">
        <v>10</v>
      </c>
      <c r="C898" s="2" t="n">
        <v>318117.46875</v>
      </c>
      <c r="D898" s="2" t="n">
        <v>25140.4609375</v>
      </c>
      <c r="E898" s="2" t="n">
        <v>33934.05078125</v>
      </c>
      <c r="F898" s="2" t="n">
        <v>322613.375</v>
      </c>
      <c r="G898" s="2" t="n">
        <v>935.512878417969</v>
      </c>
    </row>
    <row r="899" customFormat="false" ht="12.75" hidden="false" customHeight="false" outlineLevel="0" collapsed="false">
      <c r="A899" s="2" t="s">
        <v>102</v>
      </c>
      <c r="B899" s="2" t="n">
        <v>10</v>
      </c>
      <c r="C899" s="2" t="n">
        <v>425728.1875</v>
      </c>
      <c r="D899" s="2" t="n">
        <v>31351.232421875</v>
      </c>
      <c r="E899" s="2" t="n">
        <v>38550.546875</v>
      </c>
      <c r="F899" s="2" t="n">
        <v>326193</v>
      </c>
      <c r="G899" s="2" t="n">
        <v>437.633087158203</v>
      </c>
    </row>
    <row r="900" customFormat="false" ht="12.75" hidden="false" customHeight="false" outlineLevel="0" collapsed="false">
      <c r="A900" s="2" t="s">
        <v>105</v>
      </c>
      <c r="B900" s="2" t="n">
        <v>10</v>
      </c>
      <c r="C900" s="2" t="n">
        <v>270126.59375</v>
      </c>
      <c r="D900" s="2" t="n">
        <v>17711.978515625</v>
      </c>
      <c r="E900" s="2" t="n">
        <v>36720.27734375</v>
      </c>
      <c r="F900" s="2" t="n">
        <v>313042.8125</v>
      </c>
      <c r="G900" s="2" t="n">
        <v>349.175720214844</v>
      </c>
    </row>
    <row r="901" customFormat="false" ht="12.75" hidden="false" customHeight="false" outlineLevel="0" collapsed="false">
      <c r="A901" s="2" t="s">
        <v>108</v>
      </c>
      <c r="B901" s="2" t="n">
        <v>10</v>
      </c>
      <c r="C901" s="2" t="n">
        <v>267424.84375</v>
      </c>
      <c r="D901" s="2" t="n">
        <v>19227.390625</v>
      </c>
      <c r="E901" s="2" t="n">
        <v>38247.65625</v>
      </c>
      <c r="F901" s="2" t="n">
        <v>306688.03125</v>
      </c>
      <c r="G901" s="2" t="n">
        <v>308.832214355469</v>
      </c>
    </row>
    <row r="902" customFormat="false" ht="12.75" hidden="false" customHeight="false" outlineLevel="0" collapsed="false">
      <c r="A902" s="2" t="s">
        <v>111</v>
      </c>
      <c r="B902" s="2" t="n">
        <v>10</v>
      </c>
      <c r="C902" s="2" t="n">
        <v>196380.78125</v>
      </c>
      <c r="D902" s="2" t="n">
        <v>12827.0439453125</v>
      </c>
      <c r="E902" s="2" t="n">
        <v>39111.27734375</v>
      </c>
      <c r="F902" s="2" t="n">
        <v>309717.90625</v>
      </c>
      <c r="G902" s="2" t="n">
        <v>548.344543457031</v>
      </c>
    </row>
    <row r="903" customFormat="false" ht="12.75" hidden="false" customHeight="false" outlineLevel="0" collapsed="false">
      <c r="A903" s="2" t="s">
        <v>114</v>
      </c>
      <c r="B903" s="2" t="n">
        <v>10</v>
      </c>
      <c r="C903" s="2" t="n">
        <v>126795.46875</v>
      </c>
      <c r="D903" s="2" t="n">
        <v>8781.0634765625</v>
      </c>
      <c r="E903" s="2" t="n">
        <v>38588.04296875</v>
      </c>
      <c r="F903" s="2" t="n">
        <v>305013.84375</v>
      </c>
      <c r="G903" s="2" t="n">
        <v>0</v>
      </c>
    </row>
    <row r="904" customFormat="false" ht="12.75" hidden="false" customHeight="false" outlineLevel="0" collapsed="false">
      <c r="A904" s="2" t="s">
        <v>117</v>
      </c>
      <c r="B904" s="2" t="n">
        <v>10</v>
      </c>
      <c r="C904" s="2" t="n">
        <v>257836.78125</v>
      </c>
      <c r="D904" s="2" t="n">
        <v>17240.26171875</v>
      </c>
      <c r="E904" s="2" t="n">
        <v>37221.81640625</v>
      </c>
      <c r="F904" s="2" t="n">
        <v>301874.90625</v>
      </c>
      <c r="G904" s="2" t="n">
        <v>556.109069824219</v>
      </c>
    </row>
    <row r="905" customFormat="false" ht="12.75" hidden="false" customHeight="false" outlineLevel="0" collapsed="false">
      <c r="A905" s="2" t="s">
        <v>120</v>
      </c>
      <c r="B905" s="2" t="n">
        <v>10</v>
      </c>
      <c r="C905" s="2" t="n">
        <v>215322.59375</v>
      </c>
      <c r="D905" s="2" t="n">
        <v>13988.396484375</v>
      </c>
      <c r="E905" s="2" t="n">
        <v>36078.54296875</v>
      </c>
      <c r="F905" s="2" t="n">
        <v>302800.84375</v>
      </c>
      <c r="G905" s="2" t="n">
        <v>2268.38305664063</v>
      </c>
    </row>
    <row r="906" customFormat="false" ht="12.75" hidden="false" customHeight="false" outlineLevel="0" collapsed="false">
      <c r="A906" s="2" t="s">
        <v>122</v>
      </c>
      <c r="B906" s="2" t="n">
        <v>10</v>
      </c>
      <c r="C906" s="2" t="n">
        <v>189633.0625</v>
      </c>
      <c r="D906" s="2" t="n">
        <v>13043.876953125</v>
      </c>
      <c r="E906" s="2" t="n">
        <v>34168.72265625</v>
      </c>
      <c r="F906" s="2" t="n">
        <v>305020.65625</v>
      </c>
      <c r="G906" s="2" t="n">
        <v>496.009368896484</v>
      </c>
    </row>
    <row r="907" customFormat="false" ht="12.75" hidden="false" customHeight="false" outlineLevel="0" collapsed="false">
      <c r="A907" s="2" t="s">
        <v>124</v>
      </c>
      <c r="B907" s="2" t="n">
        <v>10</v>
      </c>
      <c r="C907" s="2" t="n">
        <v>257642.890625</v>
      </c>
      <c r="D907" s="2" t="n">
        <v>20788.611328125</v>
      </c>
      <c r="E907" s="2" t="n">
        <v>33375.89453125</v>
      </c>
      <c r="F907" s="2" t="n">
        <v>305782.4375</v>
      </c>
      <c r="G907" s="2" t="n">
        <v>438.985778808594</v>
      </c>
    </row>
    <row r="908" customFormat="false" ht="12.75" hidden="false" customHeight="false" outlineLevel="0" collapsed="false">
      <c r="A908" s="2" t="s">
        <v>126</v>
      </c>
      <c r="B908" s="2" t="n">
        <v>10</v>
      </c>
      <c r="C908" s="2" t="n">
        <v>341352.34375</v>
      </c>
      <c r="D908" s="2" t="n">
        <v>31961.171875</v>
      </c>
      <c r="E908" s="2" t="n">
        <v>30721.419921875</v>
      </c>
      <c r="F908" s="2" t="n">
        <v>291704.09375</v>
      </c>
      <c r="G908" s="2" t="n">
        <v>2116.53271484375</v>
      </c>
    </row>
    <row r="909" customFormat="false" ht="12.75" hidden="false" customHeight="false" outlineLevel="0" collapsed="false">
      <c r="A909" s="2" t="s">
        <v>128</v>
      </c>
      <c r="B909" s="2" t="n">
        <v>10</v>
      </c>
      <c r="C909" s="2" t="n">
        <v>272648.8125</v>
      </c>
      <c r="D909" s="2" t="n">
        <v>24908.99609375</v>
      </c>
      <c r="E909" s="2" t="n">
        <v>32063.484375</v>
      </c>
      <c r="F909" s="2" t="n">
        <v>315374.59375</v>
      </c>
      <c r="G909" s="2" t="n">
        <v>624.855041503906</v>
      </c>
    </row>
    <row r="910" customFormat="false" ht="12.75" hidden="false" customHeight="false" outlineLevel="0" collapsed="false">
      <c r="A910" s="2" t="s">
        <v>130</v>
      </c>
      <c r="B910" s="2" t="n">
        <v>10</v>
      </c>
      <c r="C910" s="2" t="n">
        <v>197009.453125</v>
      </c>
      <c r="D910" s="2" t="n">
        <v>16311.423828125</v>
      </c>
      <c r="E910" s="2" t="n">
        <v>35037.8046875</v>
      </c>
      <c r="F910" s="2" t="n">
        <v>305655.25</v>
      </c>
      <c r="G910" s="2" t="n">
        <v>526.453002929688</v>
      </c>
    </row>
    <row r="911" customFormat="false" ht="12.75" hidden="false" customHeight="false" outlineLevel="0" collapsed="false">
      <c r="A911" s="2" t="s">
        <v>132</v>
      </c>
      <c r="B911" s="2" t="n">
        <v>10</v>
      </c>
      <c r="C911" s="2" t="n">
        <v>254231.921875</v>
      </c>
      <c r="D911" s="2" t="n">
        <v>19714.25</v>
      </c>
      <c r="E911" s="2" t="n">
        <v>35822.859375</v>
      </c>
      <c r="F911" s="2" t="n">
        <v>294596.03125</v>
      </c>
      <c r="G911" s="2" t="n">
        <v>2242.82568359375</v>
      </c>
    </row>
    <row r="912" customFormat="false" ht="12.75" hidden="false" customHeight="false" outlineLevel="0" collapsed="false">
      <c r="A912" s="2" t="s">
        <v>134</v>
      </c>
      <c r="B912" s="2" t="n">
        <v>10</v>
      </c>
      <c r="C912" s="2" t="n">
        <v>283206.75</v>
      </c>
      <c r="D912" s="2" t="n">
        <v>19035.689453125</v>
      </c>
      <c r="E912" s="2" t="n">
        <v>35467.31640625</v>
      </c>
      <c r="F912" s="2" t="n">
        <v>289884.09375</v>
      </c>
      <c r="G912" s="2" t="n">
        <v>735.735717773438</v>
      </c>
    </row>
    <row r="913" customFormat="false" ht="12.75" hidden="false" customHeight="false" outlineLevel="0" collapsed="false">
      <c r="A913" s="2" t="s">
        <v>136</v>
      </c>
      <c r="B913" s="2" t="n">
        <v>10</v>
      </c>
      <c r="C913" s="2" t="n">
        <v>267503.5</v>
      </c>
      <c r="D913" s="2" t="n">
        <v>16306.548828125</v>
      </c>
      <c r="E913" s="2" t="n">
        <v>36835.62890625</v>
      </c>
      <c r="F913" s="2" t="n">
        <v>303135.96875</v>
      </c>
      <c r="G913" s="2" t="n">
        <v>388.638397216797</v>
      </c>
    </row>
    <row r="914" customFormat="false" ht="12.75" hidden="false" customHeight="false" outlineLevel="0" collapsed="false">
      <c r="A914" s="2" t="s">
        <v>138</v>
      </c>
      <c r="B914" s="2" t="n">
        <v>10</v>
      </c>
      <c r="C914" s="2" t="n">
        <v>239176.125</v>
      </c>
      <c r="D914" s="2" t="n">
        <v>15223.845703125</v>
      </c>
      <c r="E914" s="2" t="n">
        <v>39227.64453125</v>
      </c>
      <c r="F914" s="2" t="n">
        <v>302888.3125</v>
      </c>
      <c r="G914" s="2" t="n">
        <v>734.000366210938</v>
      </c>
    </row>
    <row r="915" customFormat="false" ht="12.75" hidden="false" customHeight="false" outlineLevel="0" collapsed="false">
      <c r="A915" s="2" t="s">
        <v>140</v>
      </c>
      <c r="B915" s="2" t="n">
        <v>10</v>
      </c>
      <c r="C915" s="2" t="n">
        <v>387284.9375</v>
      </c>
      <c r="D915" s="2" t="n">
        <v>24675.2734375</v>
      </c>
      <c r="E915" s="2" t="n">
        <v>40495.8125</v>
      </c>
      <c r="F915" s="2" t="n">
        <v>301335.5625</v>
      </c>
      <c r="G915" s="2" t="n">
        <v>925.810607910156</v>
      </c>
    </row>
    <row r="916" customFormat="false" ht="12.75" hidden="false" customHeight="false" outlineLevel="0" collapsed="false">
      <c r="A916" s="2" t="s">
        <v>142</v>
      </c>
      <c r="B916" s="2" t="n">
        <v>10</v>
      </c>
      <c r="C916" s="2" t="n">
        <v>206205.515625</v>
      </c>
      <c r="D916" s="2" t="n">
        <v>13914.2685546875</v>
      </c>
      <c r="E916" s="2" t="n">
        <v>36457.21484375</v>
      </c>
      <c r="F916" s="2" t="n">
        <v>290498.03125</v>
      </c>
      <c r="G916" s="2" t="n">
        <v>572.609252929688</v>
      </c>
    </row>
    <row r="917" customFormat="false" ht="12.75" hidden="false" customHeight="false" outlineLevel="0" collapsed="false">
      <c r="A917" s="2" t="s">
        <v>144</v>
      </c>
      <c r="B917" s="2" t="n">
        <v>10</v>
      </c>
      <c r="C917" s="2" t="n">
        <v>231851.1875</v>
      </c>
      <c r="D917" s="2" t="n">
        <v>15850.779296875</v>
      </c>
      <c r="E917" s="2" t="n">
        <v>36695.61328125</v>
      </c>
      <c r="F917" s="2" t="n">
        <v>297213.0625</v>
      </c>
      <c r="G917" s="2" t="n">
        <v>349.369659423828</v>
      </c>
    </row>
    <row r="918" customFormat="false" ht="12.75" hidden="false" customHeight="false" outlineLevel="0" collapsed="false">
      <c r="A918" s="2" t="s">
        <v>146</v>
      </c>
      <c r="B918" s="2" t="n">
        <v>10</v>
      </c>
      <c r="C918" s="2" t="n">
        <v>246807.953125</v>
      </c>
      <c r="D918" s="2" t="n">
        <v>18182.80078125</v>
      </c>
      <c r="E918" s="2" t="n">
        <v>34588.43359375</v>
      </c>
      <c r="F918" s="2" t="n">
        <v>288910.53125</v>
      </c>
      <c r="G918" s="2" t="n">
        <v>973.866943359375</v>
      </c>
    </row>
    <row r="919" customFormat="false" ht="12.75" hidden="false" customHeight="false" outlineLevel="0" collapsed="false">
      <c r="A919" s="2" t="s">
        <v>148</v>
      </c>
      <c r="B919" s="2" t="n">
        <v>10</v>
      </c>
      <c r="C919" s="2" t="n">
        <v>352635.84375</v>
      </c>
      <c r="D919" s="2" t="n">
        <v>26845.908203125</v>
      </c>
      <c r="E919" s="2" t="n">
        <v>30101.115234375</v>
      </c>
      <c r="F919" s="2" t="n">
        <v>280215.0625</v>
      </c>
      <c r="G919" s="2" t="n">
        <v>413.728179931641</v>
      </c>
    </row>
    <row r="920" customFormat="false" ht="12.75" hidden="false" customHeight="false" outlineLevel="0" collapsed="false">
      <c r="A920" s="2" t="s">
        <v>150</v>
      </c>
      <c r="B920" s="2" t="n">
        <v>10</v>
      </c>
      <c r="C920" s="2" t="n">
        <v>386370.34375</v>
      </c>
      <c r="D920" s="2" t="n">
        <v>35624.09375</v>
      </c>
      <c r="E920" s="2" t="n">
        <v>28443.755859375</v>
      </c>
      <c r="F920" s="2" t="n">
        <v>274971</v>
      </c>
      <c r="G920" s="2" t="n">
        <v>789.476928710938</v>
      </c>
    </row>
    <row r="921" customFormat="false" ht="12.75" hidden="false" customHeight="false" outlineLevel="0" collapsed="false">
      <c r="A921" s="2" t="s">
        <v>152</v>
      </c>
      <c r="B921" s="2" t="n">
        <v>10</v>
      </c>
      <c r="C921" s="2" t="n">
        <v>251027.921875</v>
      </c>
      <c r="D921" s="2" t="n">
        <v>24643.857421875</v>
      </c>
      <c r="E921" s="2" t="n">
        <v>34081.875</v>
      </c>
      <c r="F921" s="2" t="n">
        <v>315758.5</v>
      </c>
      <c r="G921" s="2" t="n">
        <v>1033.35363769531</v>
      </c>
    </row>
    <row r="922" customFormat="false" ht="12.75" hidden="false" customHeight="false" outlineLevel="0" collapsed="false">
      <c r="A922" s="2" t="s">
        <v>154</v>
      </c>
      <c r="B922" s="2" t="n">
        <v>10</v>
      </c>
      <c r="C922" s="2" t="n">
        <v>207323.796875</v>
      </c>
      <c r="D922" s="2" t="n">
        <v>16940.041015625</v>
      </c>
      <c r="E922" s="2" t="n">
        <v>34421.7734375</v>
      </c>
      <c r="F922" s="2" t="n">
        <v>306866.15625</v>
      </c>
      <c r="G922" s="2" t="n">
        <v>719.724975585938</v>
      </c>
    </row>
    <row r="923" customFormat="false" ht="12.75" hidden="false" customHeight="false" outlineLevel="0" collapsed="false">
      <c r="A923" s="2" t="s">
        <v>156</v>
      </c>
      <c r="B923" s="2" t="n">
        <v>10</v>
      </c>
      <c r="C923" s="2" t="n">
        <v>347523.78125</v>
      </c>
      <c r="D923" s="2" t="n">
        <v>24574.396484375</v>
      </c>
      <c r="E923" s="2" t="n">
        <v>34107.33984375</v>
      </c>
      <c r="F923" s="2" t="n">
        <v>294996.15625</v>
      </c>
      <c r="G923" s="2" t="n">
        <v>806.57470703125</v>
      </c>
    </row>
    <row r="924" customFormat="false" ht="12.75" hidden="false" customHeight="false" outlineLevel="0" collapsed="false">
      <c r="A924" s="2" t="s">
        <v>158</v>
      </c>
      <c r="B924" s="2" t="n">
        <v>10</v>
      </c>
      <c r="C924" s="2" t="n">
        <v>226901.09375</v>
      </c>
      <c r="D924" s="2" t="n">
        <v>14916.2197265625</v>
      </c>
      <c r="E924" s="2" t="n">
        <v>36114.953125</v>
      </c>
      <c r="F924" s="2" t="n">
        <v>298094.4375</v>
      </c>
      <c r="G924" s="2" t="n">
        <v>511.348846435547</v>
      </c>
    </row>
    <row r="925" customFormat="false" ht="12.75" hidden="false" customHeight="false" outlineLevel="0" collapsed="false">
      <c r="A925" s="2" t="s">
        <v>160</v>
      </c>
      <c r="B925" s="2" t="n">
        <v>10</v>
      </c>
      <c r="C925" s="2" t="n">
        <v>186226.703125</v>
      </c>
      <c r="D925" s="2" t="n">
        <v>13426.955078125</v>
      </c>
      <c r="E925" s="2" t="n">
        <v>41601.984375</v>
      </c>
      <c r="F925" s="2" t="n">
        <v>304798.375</v>
      </c>
      <c r="G925" s="2" t="n">
        <v>1612.04846191406</v>
      </c>
    </row>
    <row r="926" customFormat="false" ht="12.75" hidden="false" customHeight="false" outlineLevel="0" collapsed="false">
      <c r="A926" s="2" t="s">
        <v>162</v>
      </c>
      <c r="B926" s="2" t="n">
        <v>10</v>
      </c>
      <c r="C926" s="2" t="n">
        <v>349589.96875</v>
      </c>
      <c r="D926" s="2" t="n">
        <v>20551.12109375</v>
      </c>
      <c r="E926" s="2" t="n">
        <v>40669.171875</v>
      </c>
      <c r="F926" s="2" t="n">
        <v>309921.5625</v>
      </c>
      <c r="G926" s="2" t="n">
        <v>68.3936233520508</v>
      </c>
    </row>
    <row r="927" customFormat="false" ht="12.75" hidden="false" customHeight="false" outlineLevel="0" collapsed="false">
      <c r="A927" s="2" t="s">
        <v>164</v>
      </c>
      <c r="B927" s="2" t="n">
        <v>10</v>
      </c>
      <c r="C927" s="2" t="n">
        <v>245054.234375</v>
      </c>
      <c r="D927" s="2" t="n">
        <v>15099.6484375</v>
      </c>
      <c r="E927" s="2" t="n">
        <v>39860.8046875</v>
      </c>
      <c r="F927" s="2" t="n">
        <v>310932.75</v>
      </c>
      <c r="G927" s="2" t="n">
        <v>472.103576660156</v>
      </c>
    </row>
    <row r="928" customFormat="false" ht="12.75" hidden="false" customHeight="false" outlineLevel="0" collapsed="false">
      <c r="A928" s="2" t="s">
        <v>166</v>
      </c>
      <c r="B928" s="2" t="n">
        <v>10</v>
      </c>
      <c r="C928" s="2" t="n">
        <v>284145.78125</v>
      </c>
      <c r="D928" s="2" t="n">
        <v>18697.49609375</v>
      </c>
      <c r="E928" s="2" t="n">
        <v>37993.47265625</v>
      </c>
      <c r="F928" s="2" t="n">
        <v>299625.5</v>
      </c>
      <c r="G928" s="2" t="n">
        <v>352.597595214844</v>
      </c>
    </row>
    <row r="929" customFormat="false" ht="12.75" hidden="false" customHeight="false" outlineLevel="0" collapsed="false">
      <c r="A929" s="2" t="s">
        <v>168</v>
      </c>
      <c r="B929" s="2" t="n">
        <v>10</v>
      </c>
      <c r="C929" s="2" t="n">
        <v>228442.140625</v>
      </c>
      <c r="D929" s="2" t="n">
        <v>15710.7548828125</v>
      </c>
      <c r="E929" s="2" t="n">
        <v>35083.6640625</v>
      </c>
      <c r="F929" s="2" t="n">
        <v>286553</v>
      </c>
      <c r="G929" s="2" t="n">
        <v>940.468994140625</v>
      </c>
    </row>
    <row r="930" customFormat="false" ht="12.75" hidden="false" customHeight="false" outlineLevel="0" collapsed="false">
      <c r="A930" s="2" t="s">
        <v>170</v>
      </c>
      <c r="B930" s="2" t="n">
        <v>10</v>
      </c>
      <c r="C930" s="2" t="n">
        <v>298442</v>
      </c>
      <c r="D930" s="2" t="n">
        <v>20989.875</v>
      </c>
      <c r="E930" s="2" t="n">
        <v>32150.17578125</v>
      </c>
      <c r="F930" s="2" t="n">
        <v>279651.125</v>
      </c>
      <c r="G930" s="2" t="n">
        <v>503.683654785156</v>
      </c>
    </row>
    <row r="931" customFormat="false" ht="12.75" hidden="false" customHeight="false" outlineLevel="0" collapsed="false">
      <c r="A931" s="2" t="s">
        <v>172</v>
      </c>
      <c r="B931" s="2" t="n">
        <v>10</v>
      </c>
      <c r="C931" s="2" t="n">
        <v>189731.140625</v>
      </c>
      <c r="D931" s="2" t="n">
        <v>14108.10546875</v>
      </c>
      <c r="E931" s="2" t="n">
        <v>29952.06640625</v>
      </c>
      <c r="F931" s="2" t="n">
        <v>279088.4375</v>
      </c>
      <c r="G931" s="2" t="n">
        <v>757.551330566406</v>
      </c>
    </row>
    <row r="932" customFormat="false" ht="12.75" hidden="false" customHeight="false" outlineLevel="0" collapsed="false">
      <c r="A932" s="2" t="s">
        <v>174</v>
      </c>
      <c r="B932" s="2" t="n">
        <v>10</v>
      </c>
      <c r="C932" s="2" t="n">
        <v>243077.140625</v>
      </c>
      <c r="D932" s="2" t="n">
        <v>23182.013671875</v>
      </c>
      <c r="E932" s="2" t="n">
        <v>29572.09765625</v>
      </c>
      <c r="F932" s="2" t="n">
        <v>282712.09375</v>
      </c>
      <c r="G932" s="2" t="n">
        <v>1021.17633056641</v>
      </c>
    </row>
    <row r="933" customFormat="false" ht="12.75" hidden="false" customHeight="false" outlineLevel="0" collapsed="false">
      <c r="A933" s="2" t="s">
        <v>176</v>
      </c>
      <c r="B933" s="2" t="n">
        <v>10</v>
      </c>
      <c r="C933" s="2" t="n">
        <v>185615.15625</v>
      </c>
      <c r="D933" s="2" t="n">
        <v>16984.171875</v>
      </c>
      <c r="E933" s="2" t="n">
        <v>30102.603515625</v>
      </c>
      <c r="F933" s="2" t="n">
        <v>301096.65625</v>
      </c>
      <c r="G933" s="2" t="n">
        <v>0</v>
      </c>
    </row>
    <row r="934" customFormat="false" ht="12.75" hidden="false" customHeight="false" outlineLevel="0" collapsed="false">
      <c r="A934" s="2" t="s">
        <v>178</v>
      </c>
      <c r="B934" s="2" t="n">
        <v>10</v>
      </c>
      <c r="C934" s="2" t="n">
        <v>187302.65625</v>
      </c>
      <c r="D934" s="2" t="n">
        <v>15282.8486328125</v>
      </c>
      <c r="E934" s="2" t="n">
        <v>29254.75</v>
      </c>
      <c r="F934" s="2" t="n">
        <v>271941.28125</v>
      </c>
      <c r="G934" s="2" t="n">
        <v>1008.37585449219</v>
      </c>
    </row>
    <row r="935" customFormat="false" ht="12.75" hidden="false" customHeight="false" outlineLevel="0" collapsed="false">
      <c r="A935" s="2" t="s">
        <v>180</v>
      </c>
      <c r="B935" s="2" t="n">
        <v>10</v>
      </c>
      <c r="C935" s="2" t="n">
        <v>198279.6875</v>
      </c>
      <c r="D935" s="2" t="n">
        <v>15842.3486328125</v>
      </c>
      <c r="E935" s="2" t="n">
        <v>32821.2109375</v>
      </c>
      <c r="F935" s="2" t="n">
        <v>288800.4375</v>
      </c>
      <c r="G935" s="2" t="n">
        <v>401.696319580078</v>
      </c>
    </row>
    <row r="936" customFormat="false" ht="12.75" hidden="false" customHeight="false" outlineLevel="0" collapsed="false">
      <c r="A936" s="2" t="s">
        <v>182</v>
      </c>
      <c r="B936" s="2" t="n">
        <v>10</v>
      </c>
      <c r="C936" s="2" t="n">
        <v>121898.2734375</v>
      </c>
      <c r="D936" s="2" t="n">
        <v>8360.7822265625</v>
      </c>
      <c r="E936" s="2" t="n">
        <v>32531.041015625</v>
      </c>
      <c r="F936" s="2" t="n">
        <v>273045.6875</v>
      </c>
      <c r="G936" s="2" t="n">
        <v>359.314788818359</v>
      </c>
    </row>
    <row r="937" customFormat="false" ht="12.75" hidden="false" customHeight="false" outlineLevel="0" collapsed="false">
      <c r="A937" s="2" t="s">
        <v>184</v>
      </c>
      <c r="B937" s="2" t="n">
        <v>10</v>
      </c>
      <c r="C937" s="2" t="n">
        <v>329047.1875</v>
      </c>
      <c r="D937" s="2" t="n">
        <v>20125.62109375</v>
      </c>
      <c r="E937" s="2" t="n">
        <v>35393.80078125</v>
      </c>
      <c r="F937" s="2" t="n">
        <v>285619.375</v>
      </c>
      <c r="G937" s="2" t="n">
        <v>713.821594238281</v>
      </c>
    </row>
    <row r="938" customFormat="false" ht="12.75" hidden="false" customHeight="false" outlineLevel="0" collapsed="false">
      <c r="A938" s="2" t="s">
        <v>186</v>
      </c>
      <c r="B938" s="2" t="n">
        <v>10</v>
      </c>
      <c r="C938" s="2" t="n">
        <v>220269.765625</v>
      </c>
      <c r="D938" s="2" t="n">
        <v>17235.435546875</v>
      </c>
      <c r="E938" s="2" t="n">
        <v>39419.0625</v>
      </c>
      <c r="F938" s="2" t="n">
        <v>283405.84375</v>
      </c>
      <c r="G938" s="2" t="n">
        <v>1085.91076660156</v>
      </c>
    </row>
    <row r="939" customFormat="false" ht="12.75" hidden="false" customHeight="false" outlineLevel="0" collapsed="false">
      <c r="A939" s="2" t="s">
        <v>188</v>
      </c>
      <c r="B939" s="2" t="n">
        <v>10</v>
      </c>
      <c r="C939" s="2" t="n">
        <v>278812.46875</v>
      </c>
      <c r="D939" s="2" t="n">
        <v>19540.955078125</v>
      </c>
      <c r="E939" s="2" t="n">
        <v>35197.14453125</v>
      </c>
      <c r="F939" s="2" t="n">
        <v>280654.25</v>
      </c>
      <c r="G939" s="2" t="n">
        <v>673.631408691406</v>
      </c>
    </row>
    <row r="940" customFormat="false" ht="12.75" hidden="false" customHeight="false" outlineLevel="0" collapsed="false">
      <c r="A940" s="2" t="s">
        <v>190</v>
      </c>
      <c r="B940" s="2" t="n">
        <v>10</v>
      </c>
      <c r="C940" s="2" t="n">
        <v>353246.21875</v>
      </c>
      <c r="D940" s="2" t="n">
        <v>23515.525390625</v>
      </c>
      <c r="E940" s="2" t="n">
        <v>32314.892578125</v>
      </c>
      <c r="F940" s="2" t="n">
        <v>260756.421875</v>
      </c>
      <c r="G940" s="2" t="n">
        <v>669.585388183594</v>
      </c>
    </row>
    <row r="941" customFormat="false" ht="12.75" hidden="false" customHeight="false" outlineLevel="0" collapsed="false">
      <c r="A941" s="2" t="s">
        <v>192</v>
      </c>
      <c r="B941" s="2" t="n">
        <v>10</v>
      </c>
      <c r="C941" s="2" t="n">
        <v>278495.40625</v>
      </c>
      <c r="D941" s="2" t="n">
        <v>21516.037109375</v>
      </c>
      <c r="E941" s="2" t="n">
        <v>36379.96484375</v>
      </c>
      <c r="F941" s="2" t="n">
        <v>259882.984375</v>
      </c>
      <c r="G941" s="2" t="n">
        <v>7031.49755859375</v>
      </c>
    </row>
    <row r="942" customFormat="false" ht="12.75" hidden="false" customHeight="false" outlineLevel="0" collapsed="false">
      <c r="A942" s="2" t="s">
        <v>194</v>
      </c>
      <c r="B942" s="2" t="n">
        <v>10</v>
      </c>
      <c r="C942" s="2" t="n">
        <v>144406.546875</v>
      </c>
      <c r="D942" s="2" t="n">
        <v>11071.494140625</v>
      </c>
      <c r="E942" s="2" t="n">
        <v>28540.775390625</v>
      </c>
      <c r="F942" s="2" t="n">
        <v>252631.140625</v>
      </c>
      <c r="G942" s="2" t="n">
        <v>826.92041015625</v>
      </c>
    </row>
    <row r="943" customFormat="false" ht="12.75" hidden="false" customHeight="false" outlineLevel="0" collapsed="false">
      <c r="A943" s="2" t="s">
        <v>196</v>
      </c>
      <c r="B943" s="2" t="n">
        <v>10</v>
      </c>
      <c r="C943" s="2" t="n">
        <v>131384.796875</v>
      </c>
      <c r="D943" s="2" t="n">
        <v>10738.3857421875</v>
      </c>
      <c r="E943" s="2" t="n">
        <v>26397.3671875</v>
      </c>
      <c r="F943" s="2" t="n">
        <v>251471.796875</v>
      </c>
      <c r="G943" s="2" t="n">
        <v>649.088500976563</v>
      </c>
    </row>
    <row r="944" customFormat="false" ht="12.75" hidden="false" customHeight="false" outlineLevel="0" collapsed="false">
      <c r="A944" s="2" t="s">
        <v>198</v>
      </c>
      <c r="B944" s="2" t="n">
        <v>10</v>
      </c>
      <c r="C944" s="2" t="n">
        <v>279849.625</v>
      </c>
      <c r="D944" s="2" t="n">
        <v>27923.755859375</v>
      </c>
      <c r="E944" s="2" t="n">
        <v>25799.76171875</v>
      </c>
      <c r="F944" s="2" t="n">
        <v>270003.0625</v>
      </c>
      <c r="G944" s="2" t="n">
        <v>0</v>
      </c>
    </row>
    <row r="945" customFormat="false" ht="12.75" hidden="false" customHeight="false" outlineLevel="0" collapsed="false">
      <c r="A945" s="2" t="s">
        <v>200</v>
      </c>
      <c r="B945" s="2" t="n">
        <v>10</v>
      </c>
      <c r="C945" s="2" t="n">
        <v>376475.1875</v>
      </c>
      <c r="D945" s="2" t="n">
        <v>36523.4453125</v>
      </c>
      <c r="E945" s="2" t="n">
        <v>27290.994140625</v>
      </c>
      <c r="F945" s="2" t="n">
        <v>282108.9375</v>
      </c>
      <c r="G945" s="2" t="n">
        <v>2790.54370117188</v>
      </c>
    </row>
    <row r="946" customFormat="false" ht="12.75" hidden="false" customHeight="false" outlineLevel="0" collapsed="false">
      <c r="A946" s="2" t="s">
        <v>202</v>
      </c>
      <c r="B946" s="2" t="n">
        <v>10</v>
      </c>
      <c r="C946" s="2" t="n">
        <v>226019.625</v>
      </c>
      <c r="D946" s="2" t="n">
        <v>21562.955078125</v>
      </c>
      <c r="E946" s="2" t="n">
        <v>31395.50390625</v>
      </c>
      <c r="F946" s="2" t="n">
        <v>270520.09375</v>
      </c>
      <c r="G946" s="2" t="n">
        <v>1333.83020019531</v>
      </c>
    </row>
    <row r="947" customFormat="false" ht="12.75" hidden="false" customHeight="false" outlineLevel="0" collapsed="false">
      <c r="A947" s="2" t="s">
        <v>204</v>
      </c>
      <c r="B947" s="2" t="n">
        <v>10</v>
      </c>
      <c r="C947" s="2" t="n">
        <v>296620.03125</v>
      </c>
      <c r="D947" s="2" t="n">
        <v>22769.896484375</v>
      </c>
      <c r="E947" s="2" t="n">
        <v>32889.89453125</v>
      </c>
      <c r="F947" s="2" t="n">
        <v>291428.0625</v>
      </c>
      <c r="G947" s="2" t="n">
        <v>403.675567626953</v>
      </c>
    </row>
    <row r="948" customFormat="false" ht="12.75" hidden="false" customHeight="false" outlineLevel="0" collapsed="false">
      <c r="A948" s="2" t="s">
        <v>206</v>
      </c>
      <c r="B948" s="2" t="n">
        <v>10</v>
      </c>
      <c r="C948" s="2" t="n">
        <v>254381.0625</v>
      </c>
      <c r="D948" s="2" t="n">
        <v>16845.880859375</v>
      </c>
      <c r="E948" s="2" t="n">
        <v>32341.958984375</v>
      </c>
      <c r="F948" s="2" t="n">
        <v>285126.78125</v>
      </c>
      <c r="G948" s="2" t="n">
        <v>596.833068847656</v>
      </c>
    </row>
    <row r="949" customFormat="false" ht="12.75" hidden="false" customHeight="false" outlineLevel="0" collapsed="false">
      <c r="A949" s="2" t="s">
        <v>208</v>
      </c>
      <c r="B949" s="2" t="n">
        <v>10</v>
      </c>
      <c r="C949" s="2" t="n">
        <v>193378.203125</v>
      </c>
      <c r="D949" s="2" t="n">
        <v>13355.56640625</v>
      </c>
      <c r="E949" s="2" t="n">
        <v>32250.677734375</v>
      </c>
      <c r="F949" s="2" t="n">
        <v>275006.71875</v>
      </c>
      <c r="G949" s="2" t="n">
        <v>427.978118896484</v>
      </c>
    </row>
    <row r="950" customFormat="false" ht="12.75" hidden="false" customHeight="false" outlineLevel="0" collapsed="false">
      <c r="A950" s="2" t="s">
        <v>210</v>
      </c>
      <c r="B950" s="2" t="n">
        <v>10</v>
      </c>
      <c r="C950" s="2" t="n">
        <v>181961.921875</v>
      </c>
      <c r="D950" s="2" t="n">
        <v>12089.02734375</v>
      </c>
      <c r="E950" s="2" t="n">
        <v>34094.21875</v>
      </c>
      <c r="F950" s="2" t="n">
        <v>273812.46875</v>
      </c>
      <c r="G950" s="2" t="n">
        <v>483.454132080078</v>
      </c>
    </row>
    <row r="951" customFormat="false" ht="12.75" hidden="false" customHeight="false" outlineLevel="0" collapsed="false">
      <c r="A951" s="2" t="s">
        <v>212</v>
      </c>
      <c r="B951" s="2" t="n">
        <v>10</v>
      </c>
      <c r="C951" s="2" t="n">
        <v>169825.640625</v>
      </c>
      <c r="D951" s="2" t="n">
        <v>11943.5498046875</v>
      </c>
      <c r="E951" s="2" t="n">
        <v>35448.3515625</v>
      </c>
      <c r="F951" s="2" t="n">
        <v>294453.75</v>
      </c>
      <c r="G951" s="2" t="n">
        <v>560.328979492188</v>
      </c>
    </row>
    <row r="952" customFormat="false" ht="12.75" hidden="false" customHeight="false" outlineLevel="0" collapsed="false">
      <c r="A952" s="2" t="s">
        <v>214</v>
      </c>
      <c r="B952" s="2" t="n">
        <v>10</v>
      </c>
      <c r="C952" s="2" t="n">
        <v>363084.59375</v>
      </c>
      <c r="D952" s="2" t="n">
        <v>26003.349609375</v>
      </c>
      <c r="E952" s="2" t="n">
        <v>32621.087890625</v>
      </c>
      <c r="F952" s="2" t="n">
        <v>269734.5</v>
      </c>
      <c r="G952" s="2" t="n">
        <v>566.296325683594</v>
      </c>
    </row>
    <row r="953" customFormat="false" ht="12.75" hidden="false" customHeight="false" outlineLevel="0" collapsed="false">
      <c r="A953" s="2" t="s">
        <v>216</v>
      </c>
      <c r="B953" s="2" t="n">
        <v>10</v>
      </c>
      <c r="C953" s="2" t="n">
        <v>185691.296875</v>
      </c>
      <c r="D953" s="2" t="n">
        <v>13487.0224609375</v>
      </c>
      <c r="E953" s="2" t="n">
        <v>29858.31640625</v>
      </c>
      <c r="F953" s="2" t="n">
        <v>262960.8125</v>
      </c>
      <c r="G953" s="2" t="n">
        <v>615.637756347656</v>
      </c>
    </row>
    <row r="954" customFormat="false" ht="12.75" hidden="false" customHeight="false" outlineLevel="0" collapsed="false">
      <c r="A954" s="2" t="s">
        <v>218</v>
      </c>
      <c r="B954" s="2" t="n">
        <v>10</v>
      </c>
      <c r="C954" s="2" t="n">
        <v>148648.390625</v>
      </c>
      <c r="D954" s="2" t="n">
        <v>11215.294921875</v>
      </c>
      <c r="E954" s="2" t="n">
        <v>29013.759765625</v>
      </c>
      <c r="F954" s="2" t="n">
        <v>262696.65625</v>
      </c>
      <c r="G954" s="2" t="n">
        <v>372.213348388672</v>
      </c>
    </row>
    <row r="955" customFormat="false" ht="12.75" hidden="false" customHeight="false" outlineLevel="0" collapsed="false">
      <c r="A955" s="2" t="s">
        <v>220</v>
      </c>
      <c r="B955" s="2" t="n">
        <v>10</v>
      </c>
      <c r="C955" s="2" t="n">
        <v>220194.171875</v>
      </c>
      <c r="D955" s="2" t="n">
        <v>17171.544921875</v>
      </c>
      <c r="E955" s="2" t="n">
        <v>25678.47265625</v>
      </c>
      <c r="F955" s="2" t="n">
        <v>251018.84375</v>
      </c>
      <c r="G955" s="2" t="n">
        <v>750.285705566406</v>
      </c>
    </row>
    <row r="956" customFormat="false" ht="12.75" hidden="false" customHeight="false" outlineLevel="0" collapsed="false">
      <c r="A956" s="2" t="s">
        <v>222</v>
      </c>
      <c r="B956" s="2" t="n">
        <v>10</v>
      </c>
      <c r="C956" s="2" t="n">
        <v>188014.953125</v>
      </c>
      <c r="D956" s="2" t="n">
        <v>25157.298828125</v>
      </c>
      <c r="E956" s="2" t="n">
        <v>29953.728515625</v>
      </c>
      <c r="F956" s="2" t="n">
        <v>271092.8125</v>
      </c>
      <c r="G956" s="2" t="n">
        <v>723.589233398438</v>
      </c>
    </row>
    <row r="957" customFormat="false" ht="12.75" hidden="false" customHeight="false" outlineLevel="0" collapsed="false">
      <c r="A957" s="2" t="s">
        <v>224</v>
      </c>
      <c r="B957" s="2" t="n">
        <v>10</v>
      </c>
      <c r="C957" s="2" t="n">
        <v>192385.46875</v>
      </c>
      <c r="D957" s="2" t="n">
        <v>21232.12109375</v>
      </c>
      <c r="E957" s="2" t="n">
        <v>27901.38671875</v>
      </c>
      <c r="F957" s="2" t="n">
        <v>269447.21875</v>
      </c>
      <c r="G957" s="2" t="n">
        <v>1336.88305664063</v>
      </c>
    </row>
    <row r="958" customFormat="false" ht="12.75" hidden="false" customHeight="false" outlineLevel="0" collapsed="false">
      <c r="A958" s="2" t="s">
        <v>226</v>
      </c>
      <c r="B958" s="2" t="n">
        <v>10</v>
      </c>
      <c r="C958" s="2" t="n">
        <v>305287.5</v>
      </c>
      <c r="D958" s="2" t="n">
        <v>29223.56640625</v>
      </c>
      <c r="E958" s="2" t="n">
        <v>26159.794921875</v>
      </c>
      <c r="F958" s="2" t="n">
        <v>259219.40625</v>
      </c>
      <c r="G958" s="2" t="n">
        <v>671.002990722656</v>
      </c>
    </row>
    <row r="959" customFormat="false" ht="12.75" hidden="false" customHeight="false" outlineLevel="0" collapsed="false">
      <c r="A959" s="2" t="s">
        <v>228</v>
      </c>
      <c r="B959" s="2" t="n">
        <v>10</v>
      </c>
      <c r="C959" s="2" t="n">
        <v>363201.09375</v>
      </c>
      <c r="D959" s="2" t="n">
        <v>29769.875</v>
      </c>
      <c r="E959" s="2" t="n">
        <v>31852.923828125</v>
      </c>
      <c r="F959" s="2" t="n">
        <v>287618.40625</v>
      </c>
      <c r="G959" s="2" t="n">
        <v>813.121887207031</v>
      </c>
    </row>
    <row r="960" customFormat="false" ht="12.75" hidden="false" customHeight="false" outlineLevel="0" collapsed="false">
      <c r="A960" s="2" t="s">
        <v>230</v>
      </c>
      <c r="B960" s="2" t="n">
        <v>10</v>
      </c>
      <c r="C960" s="2" t="n">
        <v>156334.875</v>
      </c>
      <c r="D960" s="2" t="n">
        <v>12165.01953125</v>
      </c>
      <c r="E960" s="2" t="n">
        <v>29759.470703125</v>
      </c>
      <c r="F960" s="2" t="n">
        <v>269921.65625</v>
      </c>
      <c r="G960" s="2" t="n">
        <v>732.726745605469</v>
      </c>
    </row>
    <row r="961" customFormat="false" ht="12.75" hidden="false" customHeight="false" outlineLevel="0" collapsed="false">
      <c r="A961" s="2" t="s">
        <v>232</v>
      </c>
      <c r="B961" s="2" t="n">
        <v>10</v>
      </c>
      <c r="C961" s="2" t="n">
        <v>282564.40625</v>
      </c>
      <c r="D961" s="2" t="n">
        <v>22695.50390625</v>
      </c>
      <c r="E961" s="2" t="n">
        <v>31386.162109375</v>
      </c>
      <c r="F961" s="2" t="n">
        <v>273974.96875</v>
      </c>
      <c r="G961" s="2" t="n">
        <v>0</v>
      </c>
    </row>
    <row r="962" customFormat="false" ht="12.75" hidden="false" customHeight="false" outlineLevel="0" collapsed="false">
      <c r="A962" s="2" t="s">
        <v>234</v>
      </c>
      <c r="B962" s="2" t="n">
        <v>10</v>
      </c>
      <c r="C962" s="2" t="n">
        <v>210860.234375</v>
      </c>
      <c r="D962" s="2" t="n">
        <v>19177.55078125</v>
      </c>
      <c r="E962" s="2" t="n">
        <v>35282.69140625</v>
      </c>
      <c r="F962" s="2" t="n">
        <v>254310.671875</v>
      </c>
      <c r="G962" s="2" t="n">
        <v>21804.865234375</v>
      </c>
    </row>
    <row r="963" customFormat="false" ht="12.75" hidden="false" customHeight="false" outlineLevel="0" collapsed="false">
      <c r="A963" s="2" t="s">
        <v>236</v>
      </c>
      <c r="B963" s="2" t="n">
        <v>10</v>
      </c>
      <c r="C963" s="2" t="n">
        <v>183152.8125</v>
      </c>
      <c r="D963" s="2" t="n">
        <v>18530.76171875</v>
      </c>
      <c r="E963" s="2" t="n">
        <v>33611.390625</v>
      </c>
      <c r="F963" s="2" t="n">
        <v>267278.875</v>
      </c>
      <c r="G963" s="2" t="n">
        <v>694.660400390625</v>
      </c>
    </row>
    <row r="964" customFormat="false" ht="12.75" hidden="false" customHeight="false" outlineLevel="0" collapsed="false">
      <c r="A964" s="2" t="s">
        <v>238</v>
      </c>
      <c r="B964" s="2" t="n">
        <v>10</v>
      </c>
      <c r="C964" s="2" t="n">
        <v>403848.1875</v>
      </c>
      <c r="D964" s="2" t="n">
        <v>28930.28125</v>
      </c>
      <c r="E964" s="2" t="n">
        <v>30287.615234375</v>
      </c>
      <c r="F964" s="2" t="n">
        <v>263334.25</v>
      </c>
      <c r="G964" s="2" t="n">
        <v>801.82568359375</v>
      </c>
    </row>
    <row r="965" customFormat="false" ht="12.75" hidden="false" customHeight="false" outlineLevel="0" collapsed="false">
      <c r="A965" s="2" t="s">
        <v>240</v>
      </c>
      <c r="B965" s="2" t="n">
        <v>10</v>
      </c>
      <c r="C965" s="2" t="n">
        <v>255869.1875</v>
      </c>
      <c r="D965" s="2" t="n">
        <v>23478.435546875</v>
      </c>
      <c r="E965" s="2" t="n">
        <v>34305.2890625</v>
      </c>
      <c r="F965" s="2" t="n">
        <v>264966.03125</v>
      </c>
      <c r="G965" s="2" t="n">
        <v>18295.7421875</v>
      </c>
    </row>
    <row r="966" customFormat="false" ht="12.75" hidden="false" customHeight="false" outlineLevel="0" collapsed="false">
      <c r="A966" s="2" t="s">
        <v>242</v>
      </c>
      <c r="B966" s="2" t="n">
        <v>10</v>
      </c>
      <c r="C966" s="2" t="n">
        <v>250857.65625</v>
      </c>
      <c r="D966" s="2" t="n">
        <v>22216.6640625</v>
      </c>
      <c r="E966" s="2" t="n">
        <v>29676.310546875</v>
      </c>
      <c r="F966" s="2" t="n">
        <v>261865</v>
      </c>
      <c r="G966" s="2" t="n">
        <v>1373.20617675781</v>
      </c>
    </row>
    <row r="967" customFormat="false" ht="12.75" hidden="false" customHeight="false" outlineLevel="0" collapsed="false">
      <c r="A967" s="2" t="s">
        <v>244</v>
      </c>
      <c r="B967" s="2" t="n">
        <v>10</v>
      </c>
      <c r="C967" s="2" t="n">
        <v>232678.25</v>
      </c>
      <c r="D967" s="2" t="n">
        <v>21496.94140625</v>
      </c>
      <c r="E967" s="2" t="n">
        <v>26985.560546875</v>
      </c>
      <c r="F967" s="2" t="n">
        <v>265133.25</v>
      </c>
      <c r="G967" s="2" t="n">
        <v>1379.90002441406</v>
      </c>
    </row>
    <row r="968" customFormat="false" ht="12.75" hidden="false" customHeight="false" outlineLevel="0" collapsed="false">
      <c r="A968" s="2" t="s">
        <v>246</v>
      </c>
      <c r="B968" s="2" t="n">
        <v>10</v>
      </c>
      <c r="C968" s="2" t="n">
        <v>243504.828125</v>
      </c>
      <c r="D968" s="2" t="n">
        <v>29171.5703125</v>
      </c>
      <c r="E968" s="2" t="n">
        <v>26893.89453125</v>
      </c>
      <c r="F968" s="2" t="n">
        <v>277734</v>
      </c>
      <c r="G968" s="2" t="n">
        <v>1280.72351074219</v>
      </c>
    </row>
    <row r="969" customFormat="false" ht="12.75" hidden="false" customHeight="false" outlineLevel="0" collapsed="false">
      <c r="A969" s="2" t="s">
        <v>19</v>
      </c>
      <c r="B969" s="2" t="n">
        <v>11</v>
      </c>
      <c r="C969" s="2" t="n">
        <v>344481.5</v>
      </c>
      <c r="D969" s="2" t="n">
        <v>36582.38671875</v>
      </c>
      <c r="E969" s="2" t="n">
        <v>26796.828125</v>
      </c>
      <c r="F969" s="2" t="n">
        <v>278457.6875</v>
      </c>
      <c r="G969" s="2" t="n">
        <v>1398.06494140625</v>
      </c>
    </row>
    <row r="970" customFormat="false" ht="12.75" hidden="false" customHeight="false" outlineLevel="0" collapsed="false">
      <c r="A970" s="2" t="s">
        <v>27</v>
      </c>
      <c r="B970" s="2" t="n">
        <v>11</v>
      </c>
      <c r="C970" s="2" t="n">
        <v>275687.09375</v>
      </c>
      <c r="D970" s="2" t="n">
        <v>24480.578125</v>
      </c>
      <c r="E970" s="2" t="n">
        <v>28890.994140625</v>
      </c>
      <c r="F970" s="2" t="n">
        <v>295645.96875</v>
      </c>
      <c r="G970" s="2" t="n">
        <v>1513.64440917969</v>
      </c>
    </row>
    <row r="971" customFormat="false" ht="12.75" hidden="false" customHeight="false" outlineLevel="0" collapsed="false">
      <c r="A971" s="2" t="s">
        <v>30</v>
      </c>
      <c r="B971" s="2" t="n">
        <v>11</v>
      </c>
      <c r="C971" s="2" t="n">
        <v>373191.0625</v>
      </c>
      <c r="D971" s="2" t="n">
        <v>29643.421875</v>
      </c>
      <c r="E971" s="2" t="n">
        <v>30931.380859375</v>
      </c>
      <c r="F971" s="2" t="n">
        <v>288100.0625</v>
      </c>
      <c r="G971" s="2" t="n">
        <v>863.128540039063</v>
      </c>
    </row>
    <row r="972" customFormat="false" ht="12.75" hidden="false" customHeight="false" outlineLevel="0" collapsed="false">
      <c r="A972" s="2" t="s">
        <v>33</v>
      </c>
      <c r="B972" s="2" t="n">
        <v>11</v>
      </c>
      <c r="C972" s="2" t="n">
        <v>270567.0625</v>
      </c>
      <c r="D972" s="2" t="n">
        <v>24940.208984375</v>
      </c>
      <c r="E972" s="2" t="n">
        <v>34691.67578125</v>
      </c>
      <c r="F972" s="2" t="n">
        <v>295891.09375</v>
      </c>
      <c r="G972" s="2" t="n">
        <v>1142.91650390625</v>
      </c>
    </row>
    <row r="973" customFormat="false" ht="12.75" hidden="false" customHeight="false" outlineLevel="0" collapsed="false">
      <c r="A973" s="2" t="s">
        <v>36</v>
      </c>
      <c r="B973" s="2" t="n">
        <v>11</v>
      </c>
      <c r="C973" s="2" t="n">
        <v>369658.46875</v>
      </c>
      <c r="D973" s="2" t="n">
        <v>30191.1484375</v>
      </c>
      <c r="E973" s="2" t="n">
        <v>33889.45703125</v>
      </c>
      <c r="F973" s="2" t="n">
        <v>273410.21875</v>
      </c>
      <c r="G973" s="2" t="n">
        <v>906.093139648438</v>
      </c>
    </row>
    <row r="974" customFormat="false" ht="12.75" hidden="false" customHeight="false" outlineLevel="0" collapsed="false">
      <c r="A974" s="2" t="s">
        <v>39</v>
      </c>
      <c r="B974" s="2" t="n">
        <v>11</v>
      </c>
      <c r="C974" s="2" t="n">
        <v>353069.6875</v>
      </c>
      <c r="D974" s="2" t="n">
        <v>28103.5546875</v>
      </c>
      <c r="E974" s="2" t="n">
        <v>32348.90625</v>
      </c>
      <c r="F974" s="2" t="n">
        <v>273562.40625</v>
      </c>
      <c r="G974" s="2" t="n">
        <v>883.296203613281</v>
      </c>
    </row>
    <row r="975" customFormat="false" ht="12.75" hidden="false" customHeight="false" outlineLevel="0" collapsed="false">
      <c r="A975" s="2" t="s">
        <v>42</v>
      </c>
      <c r="B975" s="2" t="n">
        <v>11</v>
      </c>
      <c r="C975" s="2" t="n">
        <v>287390.125</v>
      </c>
      <c r="D975" s="2" t="n">
        <v>22097.16796875</v>
      </c>
      <c r="E975" s="2" t="n">
        <v>35922.20703125</v>
      </c>
      <c r="F975" s="2" t="n">
        <v>289747.75</v>
      </c>
      <c r="G975" s="2" t="n">
        <v>1333.5693359375</v>
      </c>
    </row>
    <row r="976" customFormat="false" ht="12.75" hidden="false" customHeight="false" outlineLevel="0" collapsed="false">
      <c r="A976" s="2" t="s">
        <v>45</v>
      </c>
      <c r="B976" s="2" t="n">
        <v>11</v>
      </c>
      <c r="C976" s="2" t="n">
        <v>169902.328125</v>
      </c>
      <c r="D976" s="2" t="n">
        <v>12721.203125</v>
      </c>
      <c r="E976" s="2" t="n">
        <v>32004.69140625</v>
      </c>
      <c r="F976" s="2" t="n">
        <v>272809.15625</v>
      </c>
      <c r="G976" s="2" t="n">
        <v>588.163452148438</v>
      </c>
    </row>
    <row r="977" customFormat="false" ht="12.75" hidden="false" customHeight="false" outlineLevel="0" collapsed="false">
      <c r="A977" s="2" t="s">
        <v>48</v>
      </c>
      <c r="B977" s="2" t="n">
        <v>11</v>
      </c>
      <c r="C977" s="2" t="n">
        <v>240571.390625</v>
      </c>
      <c r="D977" s="2" t="n">
        <v>18581.2890625</v>
      </c>
      <c r="E977" s="2" t="n">
        <v>33919.68359375</v>
      </c>
      <c r="F977" s="2" t="n">
        <v>287491.84375</v>
      </c>
      <c r="G977" s="2" t="n">
        <v>1058.48876953125</v>
      </c>
    </row>
    <row r="978" customFormat="false" ht="12.75" hidden="false" customHeight="false" outlineLevel="0" collapsed="false">
      <c r="A978" s="2" t="s">
        <v>51</v>
      </c>
      <c r="B978" s="2" t="n">
        <v>11</v>
      </c>
      <c r="C978" s="2" t="n">
        <v>151185.234375</v>
      </c>
      <c r="D978" s="2" t="n">
        <v>13803.6044921875</v>
      </c>
      <c r="E978" s="2" t="n">
        <v>30031.0546875</v>
      </c>
      <c r="F978" s="2" t="n">
        <v>280256.15625</v>
      </c>
      <c r="G978" s="2" t="n">
        <v>1129.96105957031</v>
      </c>
    </row>
    <row r="979" customFormat="false" ht="12.75" hidden="false" customHeight="false" outlineLevel="0" collapsed="false">
      <c r="A979" s="2" t="s">
        <v>54</v>
      </c>
      <c r="B979" s="2" t="n">
        <v>11</v>
      </c>
      <c r="C979" s="2" t="n">
        <v>176720.28125</v>
      </c>
      <c r="D979" s="2" t="n">
        <v>15914.50390625</v>
      </c>
      <c r="E979" s="2" t="n">
        <v>29052.798828125</v>
      </c>
      <c r="F979" s="2" t="n">
        <v>282297.46875</v>
      </c>
      <c r="G979" s="2" t="n">
        <v>1465.49658203125</v>
      </c>
    </row>
    <row r="980" customFormat="false" ht="12.75" hidden="false" customHeight="false" outlineLevel="0" collapsed="false">
      <c r="A980" s="2" t="s">
        <v>57</v>
      </c>
      <c r="B980" s="2" t="n">
        <v>11</v>
      </c>
      <c r="C980" s="2" t="n">
        <v>242242.859375</v>
      </c>
      <c r="D980" s="2" t="n">
        <v>24300.90625</v>
      </c>
      <c r="E980" s="2" t="n">
        <v>26931.03125</v>
      </c>
      <c r="F980" s="2" t="n">
        <v>278310.28125</v>
      </c>
      <c r="G980" s="2" t="n">
        <v>1401.33605957031</v>
      </c>
    </row>
    <row r="981" customFormat="false" ht="12.75" hidden="false" customHeight="false" outlineLevel="0" collapsed="false">
      <c r="A981" s="2" t="s">
        <v>60</v>
      </c>
      <c r="B981" s="2" t="n">
        <v>11</v>
      </c>
      <c r="C981" s="2" t="n">
        <v>206009.90625</v>
      </c>
      <c r="D981" s="2" t="n">
        <v>19329.927734375</v>
      </c>
      <c r="E981" s="2" t="n">
        <v>27868.001953125</v>
      </c>
      <c r="F981" s="2" t="n">
        <v>297092.3125</v>
      </c>
      <c r="G981" s="2" t="n">
        <v>1160.29113769531</v>
      </c>
    </row>
    <row r="982" customFormat="false" ht="12.75" hidden="false" customHeight="false" outlineLevel="0" collapsed="false">
      <c r="A982" s="2" t="s">
        <v>63</v>
      </c>
      <c r="B982" s="2" t="n">
        <v>11</v>
      </c>
      <c r="C982" s="2" t="n">
        <v>212282.25</v>
      </c>
      <c r="D982" s="2" t="n">
        <v>17130.4140625</v>
      </c>
      <c r="E982" s="2" t="n">
        <v>30826.73828125</v>
      </c>
      <c r="F982" s="2" t="n">
        <v>307211</v>
      </c>
      <c r="G982" s="2" t="n">
        <v>612.964416503906</v>
      </c>
    </row>
    <row r="983" customFormat="false" ht="12.75" hidden="false" customHeight="false" outlineLevel="0" collapsed="false">
      <c r="A983" s="2" t="s">
        <v>66</v>
      </c>
      <c r="B983" s="2" t="n">
        <v>11</v>
      </c>
      <c r="C983" s="2" t="n">
        <v>268501.90625</v>
      </c>
      <c r="D983" s="2" t="n">
        <v>21911.236328125</v>
      </c>
      <c r="E983" s="2" t="n">
        <v>33106.52734375</v>
      </c>
      <c r="F983" s="2" t="n">
        <v>308945.6875</v>
      </c>
      <c r="G983" s="2" t="n">
        <v>495.385925292969</v>
      </c>
    </row>
    <row r="984" customFormat="false" ht="12.75" hidden="false" customHeight="false" outlineLevel="0" collapsed="false">
      <c r="A984" s="2" t="s">
        <v>69</v>
      </c>
      <c r="B984" s="2" t="n">
        <v>11</v>
      </c>
      <c r="C984" s="2" t="n">
        <v>264434.1875</v>
      </c>
      <c r="D984" s="2" t="n">
        <v>19281.220703125</v>
      </c>
      <c r="E984" s="2" t="n">
        <v>35832</v>
      </c>
      <c r="F984" s="2" t="n">
        <v>309725.125</v>
      </c>
      <c r="G984" s="2" t="n">
        <v>519.223266601563</v>
      </c>
    </row>
    <row r="985" customFormat="false" ht="12.75" hidden="false" customHeight="false" outlineLevel="0" collapsed="false">
      <c r="A985" s="2" t="s">
        <v>72</v>
      </c>
      <c r="B985" s="2" t="n">
        <v>11</v>
      </c>
      <c r="C985" s="2" t="n">
        <v>182812.546875</v>
      </c>
      <c r="D985" s="2" t="n">
        <v>12600.6123046875</v>
      </c>
      <c r="E985" s="2" t="n">
        <v>36839.0625</v>
      </c>
      <c r="F985" s="2" t="n">
        <v>305726.125</v>
      </c>
      <c r="G985" s="2" t="n">
        <v>689.943359375</v>
      </c>
    </row>
    <row r="986" customFormat="false" ht="12.75" hidden="false" customHeight="false" outlineLevel="0" collapsed="false">
      <c r="A986" s="2" t="s">
        <v>75</v>
      </c>
      <c r="B986" s="2" t="n">
        <v>11</v>
      </c>
      <c r="C986" s="2" t="n">
        <v>275179</v>
      </c>
      <c r="D986" s="2" t="n">
        <v>17383.4765625</v>
      </c>
      <c r="E986" s="2" t="n">
        <v>35637.91796875</v>
      </c>
      <c r="F986" s="2" t="n">
        <v>302757.53125</v>
      </c>
      <c r="G986" s="2" t="n">
        <v>2117.35107421875</v>
      </c>
    </row>
    <row r="987" customFormat="false" ht="12.75" hidden="false" customHeight="false" outlineLevel="0" collapsed="false">
      <c r="A987" s="2" t="s">
        <v>78</v>
      </c>
      <c r="B987" s="2" t="n">
        <v>11</v>
      </c>
      <c r="C987" s="2" t="n">
        <v>195980.96875</v>
      </c>
      <c r="D987" s="2" t="n">
        <v>12885.6806640625</v>
      </c>
      <c r="E987" s="2" t="n">
        <v>36156.703125</v>
      </c>
      <c r="F987" s="2" t="n">
        <v>302078.96875</v>
      </c>
      <c r="G987" s="2" t="n">
        <v>889.656372070313</v>
      </c>
    </row>
    <row r="988" customFormat="false" ht="12.75" hidden="false" customHeight="false" outlineLevel="0" collapsed="false">
      <c r="A988" s="2" t="s">
        <v>81</v>
      </c>
      <c r="B988" s="2" t="n">
        <v>11</v>
      </c>
      <c r="C988" s="2" t="n">
        <v>286761.09375</v>
      </c>
      <c r="D988" s="2" t="n">
        <v>19656.244140625</v>
      </c>
      <c r="E988" s="2" t="n">
        <v>34092.71484375</v>
      </c>
      <c r="F988" s="2" t="n">
        <v>291883.875</v>
      </c>
      <c r="G988" s="2" t="n">
        <v>0</v>
      </c>
    </row>
    <row r="989" customFormat="false" ht="12.75" hidden="false" customHeight="false" outlineLevel="0" collapsed="false">
      <c r="A989" s="2" t="s">
        <v>84</v>
      </c>
      <c r="B989" s="2" t="n">
        <v>11</v>
      </c>
      <c r="C989" s="2" t="n">
        <v>232441.125</v>
      </c>
      <c r="D989" s="2" t="n">
        <v>18047.697265625</v>
      </c>
      <c r="E989" s="2" t="n">
        <v>34051.51953125</v>
      </c>
      <c r="F989" s="2" t="n">
        <v>284930.5</v>
      </c>
      <c r="G989" s="2" t="n">
        <v>698.737060546875</v>
      </c>
    </row>
    <row r="990" customFormat="false" ht="12.75" hidden="false" customHeight="false" outlineLevel="0" collapsed="false">
      <c r="A990" s="2" t="s">
        <v>87</v>
      </c>
      <c r="B990" s="2" t="n">
        <v>11</v>
      </c>
      <c r="C990" s="2" t="n">
        <v>183889.375</v>
      </c>
      <c r="D990" s="2" t="n">
        <v>13903.60546875</v>
      </c>
      <c r="E990" s="2" t="n">
        <v>31510.650390625</v>
      </c>
      <c r="F990" s="2" t="n">
        <v>294225.9375</v>
      </c>
      <c r="G990" s="2" t="n">
        <v>782.73828125</v>
      </c>
    </row>
    <row r="991" customFormat="false" ht="12.75" hidden="false" customHeight="false" outlineLevel="0" collapsed="false">
      <c r="A991" s="2" t="s">
        <v>90</v>
      </c>
      <c r="B991" s="2" t="n">
        <v>11</v>
      </c>
      <c r="C991" s="2" t="n">
        <v>213021.515625</v>
      </c>
      <c r="D991" s="2" t="n">
        <v>16561.36328125</v>
      </c>
      <c r="E991" s="2" t="n">
        <v>31140.1484375</v>
      </c>
      <c r="F991" s="2" t="n">
        <v>286489.21875</v>
      </c>
      <c r="G991" s="2" t="n">
        <v>477.032928466797</v>
      </c>
    </row>
    <row r="992" customFormat="false" ht="12.75" hidden="false" customHeight="false" outlineLevel="0" collapsed="false">
      <c r="A992" s="2" t="s">
        <v>93</v>
      </c>
      <c r="B992" s="2" t="n">
        <v>11</v>
      </c>
      <c r="C992" s="2" t="n">
        <v>533741.3125</v>
      </c>
      <c r="D992" s="2" t="n">
        <v>46533.921875</v>
      </c>
      <c r="E992" s="2" t="n">
        <v>27922.310546875</v>
      </c>
      <c r="F992" s="2" t="n">
        <v>281153.59375</v>
      </c>
      <c r="G992" s="2" t="n">
        <v>1221.33520507813</v>
      </c>
    </row>
    <row r="993" customFormat="false" ht="12.75" hidden="false" customHeight="false" outlineLevel="0" collapsed="false">
      <c r="A993" s="2" t="s">
        <v>96</v>
      </c>
      <c r="B993" s="2" t="n">
        <v>11</v>
      </c>
      <c r="C993" s="2" t="n">
        <v>241234.09375</v>
      </c>
      <c r="D993" s="2" t="n">
        <v>22457.890625</v>
      </c>
      <c r="E993" s="2" t="n">
        <v>33201.8828125</v>
      </c>
      <c r="F993" s="2" t="n">
        <v>338272.71875</v>
      </c>
      <c r="G993" s="2" t="n">
        <v>841.752624511719</v>
      </c>
    </row>
    <row r="994" customFormat="false" ht="12.75" hidden="false" customHeight="false" outlineLevel="0" collapsed="false">
      <c r="A994" s="2" t="s">
        <v>99</v>
      </c>
      <c r="B994" s="2" t="n">
        <v>11</v>
      </c>
      <c r="C994" s="2" t="n">
        <v>319161.3125</v>
      </c>
      <c r="D994" s="2" t="n">
        <v>25069.837890625</v>
      </c>
      <c r="E994" s="2" t="n">
        <v>33741.6953125</v>
      </c>
      <c r="F994" s="2" t="n">
        <v>322740.4375</v>
      </c>
      <c r="G994" s="2" t="n">
        <v>771.039916992188</v>
      </c>
    </row>
    <row r="995" customFormat="false" ht="12.75" hidden="false" customHeight="false" outlineLevel="0" collapsed="false">
      <c r="A995" s="2" t="s">
        <v>102</v>
      </c>
      <c r="B995" s="2" t="n">
        <v>11</v>
      </c>
      <c r="C995" s="2" t="n">
        <v>427312.09375</v>
      </c>
      <c r="D995" s="2" t="n">
        <v>31092.3671875</v>
      </c>
      <c r="E995" s="2" t="n">
        <v>38590.80078125</v>
      </c>
      <c r="F995" s="2" t="n">
        <v>326589.46875</v>
      </c>
      <c r="G995" s="2" t="n">
        <v>808.469543457031</v>
      </c>
    </row>
    <row r="996" customFormat="false" ht="12.75" hidden="false" customHeight="false" outlineLevel="0" collapsed="false">
      <c r="A996" s="2" t="s">
        <v>105</v>
      </c>
      <c r="B996" s="2" t="n">
        <v>11</v>
      </c>
      <c r="C996" s="2" t="n">
        <v>270645.59375</v>
      </c>
      <c r="D996" s="2" t="n">
        <v>17635.2578125</v>
      </c>
      <c r="E996" s="2" t="n">
        <v>36523.96875</v>
      </c>
      <c r="F996" s="2" t="n">
        <v>313519.1875</v>
      </c>
      <c r="G996" s="2" t="n">
        <v>471.712524414063</v>
      </c>
    </row>
    <row r="997" customFormat="false" ht="12.75" hidden="false" customHeight="false" outlineLevel="0" collapsed="false">
      <c r="A997" s="2" t="s">
        <v>108</v>
      </c>
      <c r="B997" s="2" t="n">
        <v>11</v>
      </c>
      <c r="C997" s="2" t="n">
        <v>267779</v>
      </c>
      <c r="D997" s="2" t="n">
        <v>19345.861328125</v>
      </c>
      <c r="E997" s="2" t="n">
        <v>38208.1796875</v>
      </c>
      <c r="F997" s="2" t="n">
        <v>307396.3125</v>
      </c>
      <c r="G997" s="2" t="n">
        <v>560.397521972656</v>
      </c>
    </row>
    <row r="998" customFormat="false" ht="12.75" hidden="false" customHeight="false" outlineLevel="0" collapsed="false">
      <c r="A998" s="2" t="s">
        <v>111</v>
      </c>
      <c r="B998" s="2" t="n">
        <v>11</v>
      </c>
      <c r="C998" s="2" t="n">
        <v>196771.71875</v>
      </c>
      <c r="D998" s="2" t="n">
        <v>13107.23046875</v>
      </c>
      <c r="E998" s="2" t="n">
        <v>39030.421875</v>
      </c>
      <c r="F998" s="2" t="n">
        <v>309805.40625</v>
      </c>
      <c r="G998" s="2" t="n">
        <v>270.269470214844</v>
      </c>
    </row>
    <row r="999" customFormat="false" ht="12.75" hidden="false" customHeight="false" outlineLevel="0" collapsed="false">
      <c r="A999" s="2" t="s">
        <v>114</v>
      </c>
      <c r="B999" s="2" t="n">
        <v>11</v>
      </c>
      <c r="C999" s="2" t="n">
        <v>127942.484375</v>
      </c>
      <c r="D999" s="2" t="n">
        <v>8745.97265625</v>
      </c>
      <c r="E999" s="2" t="n">
        <v>38569.31640625</v>
      </c>
      <c r="F999" s="2" t="n">
        <v>305121.15625</v>
      </c>
      <c r="G999" s="2" t="n">
        <v>0</v>
      </c>
    </row>
    <row r="1000" customFormat="false" ht="12.75" hidden="false" customHeight="false" outlineLevel="0" collapsed="false">
      <c r="A1000" s="2" t="s">
        <v>117</v>
      </c>
      <c r="B1000" s="2" t="n">
        <v>11</v>
      </c>
      <c r="C1000" s="2" t="n">
        <v>259141.421875</v>
      </c>
      <c r="D1000" s="2" t="n">
        <v>17249.91015625</v>
      </c>
      <c r="E1000" s="2" t="n">
        <v>37359.140625</v>
      </c>
      <c r="F1000" s="2" t="n">
        <v>301986.75</v>
      </c>
      <c r="G1000" s="2" t="n">
        <v>601.626892089844</v>
      </c>
    </row>
    <row r="1001" customFormat="false" ht="12.75" hidden="false" customHeight="false" outlineLevel="0" collapsed="false">
      <c r="A1001" s="2" t="s">
        <v>120</v>
      </c>
      <c r="B1001" s="2" t="n">
        <v>11</v>
      </c>
      <c r="C1001" s="2" t="n">
        <v>215740.46875</v>
      </c>
      <c r="D1001" s="2" t="n">
        <v>13984.46875</v>
      </c>
      <c r="E1001" s="2" t="n">
        <v>35864.63671875</v>
      </c>
      <c r="F1001" s="2" t="n">
        <v>303051.21875</v>
      </c>
      <c r="G1001" s="2" t="n">
        <v>2014.33215332031</v>
      </c>
    </row>
    <row r="1002" customFormat="false" ht="12.75" hidden="false" customHeight="false" outlineLevel="0" collapsed="false">
      <c r="A1002" s="2" t="s">
        <v>122</v>
      </c>
      <c r="B1002" s="2" t="n">
        <v>11</v>
      </c>
      <c r="C1002" s="2" t="n">
        <v>189672.578125</v>
      </c>
      <c r="D1002" s="2" t="n">
        <v>13232.390625</v>
      </c>
      <c r="E1002" s="2" t="n">
        <v>34186.55859375</v>
      </c>
      <c r="F1002" s="2" t="n">
        <v>304599.625</v>
      </c>
      <c r="G1002" s="2" t="n">
        <v>544.872741699219</v>
      </c>
    </row>
    <row r="1003" customFormat="false" ht="12.75" hidden="false" customHeight="false" outlineLevel="0" collapsed="false">
      <c r="A1003" s="2" t="s">
        <v>124</v>
      </c>
      <c r="B1003" s="2" t="n">
        <v>11</v>
      </c>
      <c r="C1003" s="2" t="n">
        <v>258573.5</v>
      </c>
      <c r="D1003" s="2" t="n">
        <v>21107.255859375</v>
      </c>
      <c r="E1003" s="2" t="n">
        <v>33463.453125</v>
      </c>
      <c r="F1003" s="2" t="n">
        <v>306067.4375</v>
      </c>
      <c r="G1003" s="2" t="n">
        <v>762.552795410156</v>
      </c>
    </row>
    <row r="1004" customFormat="false" ht="12.75" hidden="false" customHeight="false" outlineLevel="0" collapsed="false">
      <c r="A1004" s="2" t="s">
        <v>126</v>
      </c>
      <c r="B1004" s="2" t="n">
        <v>11</v>
      </c>
      <c r="C1004" s="2" t="n">
        <v>342821.75</v>
      </c>
      <c r="D1004" s="2" t="n">
        <v>32113.240234375</v>
      </c>
      <c r="E1004" s="2" t="n">
        <v>31001.47265625</v>
      </c>
      <c r="F1004" s="2" t="n">
        <v>292029.625</v>
      </c>
      <c r="G1004" s="2" t="n">
        <v>2190.08642578125</v>
      </c>
    </row>
    <row r="1005" customFormat="false" ht="12.75" hidden="false" customHeight="false" outlineLevel="0" collapsed="false">
      <c r="A1005" s="2" t="s">
        <v>128</v>
      </c>
      <c r="B1005" s="2" t="n">
        <v>11</v>
      </c>
      <c r="C1005" s="2" t="n">
        <v>273251</v>
      </c>
      <c r="D1005" s="2" t="n">
        <v>25199.560546875</v>
      </c>
      <c r="E1005" s="2" t="n">
        <v>32097.720703125</v>
      </c>
      <c r="F1005" s="2" t="n">
        <v>315873.46875</v>
      </c>
      <c r="G1005" s="2" t="n">
        <v>779.469360351563</v>
      </c>
    </row>
    <row r="1006" customFormat="false" ht="12.75" hidden="false" customHeight="false" outlineLevel="0" collapsed="false">
      <c r="A1006" s="2" t="s">
        <v>130</v>
      </c>
      <c r="B1006" s="2" t="n">
        <v>11</v>
      </c>
      <c r="C1006" s="2" t="n">
        <v>198053.484375</v>
      </c>
      <c r="D1006" s="2" t="n">
        <v>16237.4033203125</v>
      </c>
      <c r="E1006" s="2" t="n">
        <v>35035.5625</v>
      </c>
      <c r="F1006" s="2" t="n">
        <v>305455.0625</v>
      </c>
      <c r="G1006" s="2" t="n">
        <v>820.417236328125</v>
      </c>
    </row>
    <row r="1007" customFormat="false" ht="12.75" hidden="false" customHeight="false" outlineLevel="0" collapsed="false">
      <c r="A1007" s="2" t="s">
        <v>132</v>
      </c>
      <c r="B1007" s="2" t="n">
        <v>11</v>
      </c>
      <c r="C1007" s="2" t="n">
        <v>255317.5</v>
      </c>
      <c r="D1007" s="2" t="n">
        <v>19809.482421875</v>
      </c>
      <c r="E1007" s="2" t="n">
        <v>35793.29296875</v>
      </c>
      <c r="F1007" s="2" t="n">
        <v>294614.5625</v>
      </c>
      <c r="G1007" s="2" t="n">
        <v>2103.95092773438</v>
      </c>
    </row>
    <row r="1008" customFormat="false" ht="12.75" hidden="false" customHeight="false" outlineLevel="0" collapsed="false">
      <c r="A1008" s="2" t="s">
        <v>134</v>
      </c>
      <c r="B1008" s="2" t="n">
        <v>11</v>
      </c>
      <c r="C1008" s="2" t="n">
        <v>283664.28125</v>
      </c>
      <c r="D1008" s="2" t="n">
        <v>19036.82421875</v>
      </c>
      <c r="E1008" s="2" t="n">
        <v>35263.73828125</v>
      </c>
      <c r="F1008" s="2" t="n">
        <v>289776.875</v>
      </c>
      <c r="G1008" s="2" t="n">
        <v>405.308349609375</v>
      </c>
    </row>
    <row r="1009" customFormat="false" ht="12.75" hidden="false" customHeight="false" outlineLevel="0" collapsed="false">
      <c r="A1009" s="2" t="s">
        <v>136</v>
      </c>
      <c r="B1009" s="2" t="n">
        <v>11</v>
      </c>
      <c r="C1009" s="2" t="n">
        <v>268747.90625</v>
      </c>
      <c r="D1009" s="2" t="n">
        <v>16066.595703125</v>
      </c>
      <c r="E1009" s="2" t="n">
        <v>36864.890625</v>
      </c>
      <c r="F1009" s="2" t="n">
        <v>303349.78125</v>
      </c>
      <c r="G1009" s="2" t="n">
        <v>67.894660949707</v>
      </c>
    </row>
    <row r="1010" customFormat="false" ht="12.75" hidden="false" customHeight="false" outlineLevel="0" collapsed="false">
      <c r="A1010" s="2" t="s">
        <v>138</v>
      </c>
      <c r="B1010" s="2" t="n">
        <v>11</v>
      </c>
      <c r="C1010" s="2" t="n">
        <v>239641.46875</v>
      </c>
      <c r="D1010" s="2" t="n">
        <v>14963.95703125</v>
      </c>
      <c r="E1010" s="2" t="n">
        <v>39070.9375</v>
      </c>
      <c r="F1010" s="2" t="n">
        <v>302218.15625</v>
      </c>
      <c r="G1010" s="2" t="n">
        <v>592.191955566406</v>
      </c>
    </row>
    <row r="1011" customFormat="false" ht="12.75" hidden="false" customHeight="false" outlineLevel="0" collapsed="false">
      <c r="A1011" s="2" t="s">
        <v>140</v>
      </c>
      <c r="B1011" s="2" t="n">
        <v>11</v>
      </c>
      <c r="C1011" s="2" t="n">
        <v>388423.375</v>
      </c>
      <c r="D1011" s="2" t="n">
        <v>24731.794921875</v>
      </c>
      <c r="E1011" s="2" t="n">
        <v>40615.43359375</v>
      </c>
      <c r="F1011" s="2" t="n">
        <v>301610.96875</v>
      </c>
      <c r="G1011" s="2" t="n">
        <v>763.03076171875</v>
      </c>
    </row>
    <row r="1012" customFormat="false" ht="12.75" hidden="false" customHeight="false" outlineLevel="0" collapsed="false">
      <c r="A1012" s="2" t="s">
        <v>142</v>
      </c>
      <c r="B1012" s="2" t="n">
        <v>11</v>
      </c>
      <c r="C1012" s="2" t="n">
        <v>206535.953125</v>
      </c>
      <c r="D1012" s="2" t="n">
        <v>13887.7900390625</v>
      </c>
      <c r="E1012" s="2" t="n">
        <v>36626.17578125</v>
      </c>
      <c r="F1012" s="2" t="n">
        <v>290109.46875</v>
      </c>
      <c r="G1012" s="2" t="n">
        <v>800.823120117188</v>
      </c>
    </row>
    <row r="1013" customFormat="false" ht="12.75" hidden="false" customHeight="false" outlineLevel="0" collapsed="false">
      <c r="A1013" s="2" t="s">
        <v>144</v>
      </c>
      <c r="B1013" s="2" t="n">
        <v>11</v>
      </c>
      <c r="C1013" s="2" t="n">
        <v>231655.296875</v>
      </c>
      <c r="D1013" s="2" t="n">
        <v>15651.146484375</v>
      </c>
      <c r="E1013" s="2" t="n">
        <v>36450.3359375</v>
      </c>
      <c r="F1013" s="2" t="n">
        <v>297412.1875</v>
      </c>
      <c r="G1013" s="2" t="n">
        <v>244.266799926758</v>
      </c>
    </row>
    <row r="1014" customFormat="false" ht="12.75" hidden="false" customHeight="false" outlineLevel="0" collapsed="false">
      <c r="A1014" s="2" t="s">
        <v>146</v>
      </c>
      <c r="B1014" s="2" t="n">
        <v>11</v>
      </c>
      <c r="C1014" s="2" t="n">
        <v>247163.765625</v>
      </c>
      <c r="D1014" s="2" t="n">
        <v>18082.59765625</v>
      </c>
      <c r="E1014" s="2" t="n">
        <v>34552.359375</v>
      </c>
      <c r="F1014" s="2" t="n">
        <v>289272.5625</v>
      </c>
      <c r="G1014" s="2" t="n">
        <v>786.6201171875</v>
      </c>
    </row>
    <row r="1015" customFormat="false" ht="12.75" hidden="false" customHeight="false" outlineLevel="0" collapsed="false">
      <c r="A1015" s="2" t="s">
        <v>148</v>
      </c>
      <c r="B1015" s="2" t="n">
        <v>11</v>
      </c>
      <c r="C1015" s="2" t="n">
        <v>353468.53125</v>
      </c>
      <c r="D1015" s="2" t="n">
        <v>26774.9765625</v>
      </c>
      <c r="E1015" s="2" t="n">
        <v>30201.33984375</v>
      </c>
      <c r="F1015" s="2" t="n">
        <v>280335.75</v>
      </c>
      <c r="G1015" s="2" t="n">
        <v>779.685668945313</v>
      </c>
    </row>
    <row r="1016" customFormat="false" ht="12.75" hidden="false" customHeight="false" outlineLevel="0" collapsed="false">
      <c r="A1016" s="2" t="s">
        <v>150</v>
      </c>
      <c r="B1016" s="2" t="n">
        <v>11</v>
      </c>
      <c r="C1016" s="2" t="n">
        <v>386908.40625</v>
      </c>
      <c r="D1016" s="2" t="n">
        <v>35651.5</v>
      </c>
      <c r="E1016" s="2" t="n">
        <v>28563.9609375</v>
      </c>
      <c r="F1016" s="2" t="n">
        <v>275131.375</v>
      </c>
      <c r="G1016" s="2" t="n">
        <v>661.951721191406</v>
      </c>
    </row>
    <row r="1017" customFormat="false" ht="12.75" hidden="false" customHeight="false" outlineLevel="0" collapsed="false">
      <c r="A1017" s="2" t="s">
        <v>152</v>
      </c>
      <c r="B1017" s="2" t="n">
        <v>11</v>
      </c>
      <c r="C1017" s="2" t="n">
        <v>251242.71875</v>
      </c>
      <c r="D1017" s="2" t="n">
        <v>24702.251953125</v>
      </c>
      <c r="E1017" s="2" t="n">
        <v>34027.75390625</v>
      </c>
      <c r="F1017" s="2" t="n">
        <v>315992.21875</v>
      </c>
      <c r="G1017" s="2" t="n">
        <v>983.954284667969</v>
      </c>
    </row>
    <row r="1018" customFormat="false" ht="12.75" hidden="false" customHeight="false" outlineLevel="0" collapsed="false">
      <c r="A1018" s="2" t="s">
        <v>154</v>
      </c>
      <c r="B1018" s="2" t="n">
        <v>11</v>
      </c>
      <c r="C1018" s="2" t="n">
        <v>207795.03125</v>
      </c>
      <c r="D1018" s="2" t="n">
        <v>17140.291015625</v>
      </c>
      <c r="E1018" s="2" t="n">
        <v>34530.22265625</v>
      </c>
      <c r="F1018" s="2" t="n">
        <v>306738.78125</v>
      </c>
      <c r="G1018" s="2" t="n">
        <v>956.301208496094</v>
      </c>
    </row>
    <row r="1019" customFormat="false" ht="12.75" hidden="false" customHeight="false" outlineLevel="0" collapsed="false">
      <c r="A1019" s="2" t="s">
        <v>156</v>
      </c>
      <c r="B1019" s="2" t="n">
        <v>11</v>
      </c>
      <c r="C1019" s="2" t="n">
        <v>347720.46875</v>
      </c>
      <c r="D1019" s="2" t="n">
        <v>24467.265625</v>
      </c>
      <c r="E1019" s="2" t="n">
        <v>34545.25</v>
      </c>
      <c r="F1019" s="2" t="n">
        <v>294317.5625</v>
      </c>
      <c r="G1019" s="2" t="n">
        <v>812.344177246094</v>
      </c>
    </row>
    <row r="1020" customFormat="false" ht="12.75" hidden="false" customHeight="false" outlineLevel="0" collapsed="false">
      <c r="A1020" s="2" t="s">
        <v>158</v>
      </c>
      <c r="B1020" s="2" t="n">
        <v>11</v>
      </c>
      <c r="C1020" s="2" t="n">
        <v>226845.390625</v>
      </c>
      <c r="D1020" s="2" t="n">
        <v>14749.361328125</v>
      </c>
      <c r="E1020" s="2" t="n">
        <v>36196.51953125</v>
      </c>
      <c r="F1020" s="2" t="n">
        <v>298327.5</v>
      </c>
      <c r="G1020" s="2" t="n">
        <v>650.4658203125</v>
      </c>
    </row>
    <row r="1021" customFormat="false" ht="12.75" hidden="false" customHeight="false" outlineLevel="0" collapsed="false">
      <c r="A1021" s="2" t="s">
        <v>160</v>
      </c>
      <c r="B1021" s="2" t="n">
        <v>11</v>
      </c>
      <c r="C1021" s="2" t="n">
        <v>186746.28125</v>
      </c>
      <c r="D1021" s="2" t="n">
        <v>13622.9091796875</v>
      </c>
      <c r="E1021" s="2" t="n">
        <v>41458.33203125</v>
      </c>
      <c r="F1021" s="2" t="n">
        <v>305473.4375</v>
      </c>
      <c r="G1021" s="2" t="n">
        <v>1399.45727539063</v>
      </c>
    </row>
    <row r="1022" customFormat="false" ht="12.75" hidden="false" customHeight="false" outlineLevel="0" collapsed="false">
      <c r="A1022" s="2" t="s">
        <v>162</v>
      </c>
      <c r="B1022" s="2" t="n">
        <v>11</v>
      </c>
      <c r="C1022" s="2" t="n">
        <v>349930.75</v>
      </c>
      <c r="D1022" s="2" t="n">
        <v>20710.9375</v>
      </c>
      <c r="E1022" s="2" t="n">
        <v>40867.46875</v>
      </c>
      <c r="F1022" s="2" t="n">
        <v>310227.96875</v>
      </c>
      <c r="G1022" s="2" t="n">
        <v>0</v>
      </c>
    </row>
    <row r="1023" customFormat="false" ht="12.75" hidden="false" customHeight="false" outlineLevel="0" collapsed="false">
      <c r="A1023" s="2" t="s">
        <v>164</v>
      </c>
      <c r="B1023" s="2" t="n">
        <v>11</v>
      </c>
      <c r="C1023" s="2" t="n">
        <v>245810.734375</v>
      </c>
      <c r="D1023" s="2" t="n">
        <v>15358.5234375</v>
      </c>
      <c r="E1023" s="2" t="n">
        <v>39729.390625</v>
      </c>
      <c r="F1023" s="2" t="n">
        <v>311357.53125</v>
      </c>
      <c r="G1023" s="2" t="n">
        <v>472.103576660156</v>
      </c>
    </row>
    <row r="1024" customFormat="false" ht="12.75" hidden="false" customHeight="false" outlineLevel="0" collapsed="false">
      <c r="A1024" s="2" t="s">
        <v>166</v>
      </c>
      <c r="B1024" s="2" t="n">
        <v>11</v>
      </c>
      <c r="C1024" s="2" t="n">
        <v>284677.28125</v>
      </c>
      <c r="D1024" s="2" t="n">
        <v>18638.9921875</v>
      </c>
      <c r="E1024" s="2" t="n">
        <v>38139.73046875</v>
      </c>
      <c r="F1024" s="2" t="n">
        <v>299401.0625</v>
      </c>
      <c r="G1024" s="2" t="n">
        <v>699.737060546875</v>
      </c>
    </row>
    <row r="1025" customFormat="false" ht="12.75" hidden="false" customHeight="false" outlineLevel="0" collapsed="false">
      <c r="A1025" s="2" t="s">
        <v>168</v>
      </c>
      <c r="B1025" s="2" t="n">
        <v>11</v>
      </c>
      <c r="C1025" s="2" t="n">
        <v>229076.734375</v>
      </c>
      <c r="D1025" s="2" t="n">
        <v>15783.0537109375</v>
      </c>
      <c r="E1025" s="2" t="n">
        <v>35181.39453125</v>
      </c>
      <c r="F1025" s="2" t="n">
        <v>287033.78125</v>
      </c>
      <c r="G1025" s="2" t="n">
        <v>549.8623046875</v>
      </c>
    </row>
    <row r="1026" customFormat="false" ht="12.75" hidden="false" customHeight="false" outlineLevel="0" collapsed="false">
      <c r="A1026" s="2" t="s">
        <v>170</v>
      </c>
      <c r="B1026" s="2" t="n">
        <v>11</v>
      </c>
      <c r="C1026" s="2" t="n">
        <v>299218.8125</v>
      </c>
      <c r="D1026" s="2" t="n">
        <v>20940.607421875</v>
      </c>
      <c r="E1026" s="2" t="n">
        <v>32121.181640625</v>
      </c>
      <c r="F1026" s="2" t="n">
        <v>280144.71875</v>
      </c>
      <c r="G1026" s="2" t="n">
        <v>657.398986816406</v>
      </c>
    </row>
    <row r="1027" customFormat="false" ht="12.75" hidden="false" customHeight="false" outlineLevel="0" collapsed="false">
      <c r="A1027" s="2" t="s">
        <v>172</v>
      </c>
      <c r="B1027" s="2" t="n">
        <v>11</v>
      </c>
      <c r="C1027" s="2" t="n">
        <v>190530.46875</v>
      </c>
      <c r="D1027" s="2" t="n">
        <v>14439.7783203125</v>
      </c>
      <c r="E1027" s="2" t="n">
        <v>30193.0859375</v>
      </c>
      <c r="F1027" s="2" t="n">
        <v>278723.65625</v>
      </c>
      <c r="G1027" s="2" t="n">
        <v>623.759460449219</v>
      </c>
    </row>
    <row r="1028" customFormat="false" ht="12.75" hidden="false" customHeight="false" outlineLevel="0" collapsed="false">
      <c r="A1028" s="2" t="s">
        <v>174</v>
      </c>
      <c r="B1028" s="2" t="n">
        <v>11</v>
      </c>
      <c r="C1028" s="2" t="n">
        <v>244409.234375</v>
      </c>
      <c r="D1028" s="2" t="n">
        <v>22995.40234375</v>
      </c>
      <c r="E1028" s="2" t="n">
        <v>29645.23046875</v>
      </c>
      <c r="F1028" s="2" t="n">
        <v>282964.59375</v>
      </c>
      <c r="G1028" s="2" t="n">
        <v>1066.5048828125</v>
      </c>
    </row>
    <row r="1029" customFormat="false" ht="12.75" hidden="false" customHeight="false" outlineLevel="0" collapsed="false">
      <c r="A1029" s="2" t="s">
        <v>176</v>
      </c>
      <c r="B1029" s="2" t="n">
        <v>11</v>
      </c>
      <c r="C1029" s="2" t="n">
        <v>186072.765625</v>
      </c>
      <c r="D1029" s="2" t="n">
        <v>17440.466796875</v>
      </c>
      <c r="E1029" s="2" t="n">
        <v>30368.87890625</v>
      </c>
      <c r="F1029" s="2" t="n">
        <v>301004</v>
      </c>
      <c r="G1029" s="2" t="n">
        <v>0</v>
      </c>
    </row>
    <row r="1030" customFormat="false" ht="12.75" hidden="false" customHeight="false" outlineLevel="0" collapsed="false">
      <c r="A1030" s="2" t="s">
        <v>178</v>
      </c>
      <c r="B1030" s="2" t="n">
        <v>11</v>
      </c>
      <c r="C1030" s="2" t="n">
        <v>187901.5</v>
      </c>
      <c r="D1030" s="2" t="n">
        <v>15253.0478515625</v>
      </c>
      <c r="E1030" s="2" t="n">
        <v>29100.759765625</v>
      </c>
      <c r="F1030" s="2" t="n">
        <v>271858.40625</v>
      </c>
      <c r="G1030" s="2" t="n">
        <v>1117.81201171875</v>
      </c>
    </row>
    <row r="1031" customFormat="false" ht="12.75" hidden="false" customHeight="false" outlineLevel="0" collapsed="false">
      <c r="A1031" s="2" t="s">
        <v>180</v>
      </c>
      <c r="B1031" s="2" t="n">
        <v>11</v>
      </c>
      <c r="C1031" s="2" t="n">
        <v>198403.875</v>
      </c>
      <c r="D1031" s="2" t="n">
        <v>15789.955078125</v>
      </c>
      <c r="E1031" s="2" t="n">
        <v>32797.00390625</v>
      </c>
      <c r="F1031" s="2" t="n">
        <v>289232.5625</v>
      </c>
      <c r="G1031" s="2" t="n">
        <v>277.0703125</v>
      </c>
    </row>
    <row r="1032" customFormat="false" ht="12.75" hidden="false" customHeight="false" outlineLevel="0" collapsed="false">
      <c r="A1032" s="2" t="s">
        <v>182</v>
      </c>
      <c r="B1032" s="2" t="n">
        <v>11</v>
      </c>
      <c r="C1032" s="2" t="n">
        <v>122363.90625</v>
      </c>
      <c r="D1032" s="2" t="n">
        <v>8400.1796875</v>
      </c>
      <c r="E1032" s="2" t="n">
        <v>32442.314453125</v>
      </c>
      <c r="F1032" s="2" t="n">
        <v>272942.6875</v>
      </c>
      <c r="G1032" s="2" t="n">
        <v>522.439331054688</v>
      </c>
    </row>
    <row r="1033" customFormat="false" ht="12.75" hidden="false" customHeight="false" outlineLevel="0" collapsed="false">
      <c r="A1033" s="2" t="s">
        <v>184</v>
      </c>
      <c r="B1033" s="2" t="n">
        <v>11</v>
      </c>
      <c r="C1033" s="2" t="n">
        <v>330772.5</v>
      </c>
      <c r="D1033" s="2" t="n">
        <v>19912.486328125</v>
      </c>
      <c r="E1033" s="2" t="n">
        <v>35729.2734375</v>
      </c>
      <c r="F1033" s="2" t="n">
        <v>285531.4375</v>
      </c>
      <c r="G1033" s="2" t="n">
        <v>724.443969726563</v>
      </c>
    </row>
    <row r="1034" customFormat="false" ht="12.75" hidden="false" customHeight="false" outlineLevel="0" collapsed="false">
      <c r="A1034" s="2" t="s">
        <v>186</v>
      </c>
      <c r="B1034" s="2" t="n">
        <v>11</v>
      </c>
      <c r="C1034" s="2" t="n">
        <v>220690.390625</v>
      </c>
      <c r="D1034" s="2" t="n">
        <v>17168.361328125</v>
      </c>
      <c r="E1034" s="2" t="n">
        <v>39359.18359375</v>
      </c>
      <c r="F1034" s="2" t="n">
        <v>282868.1875</v>
      </c>
      <c r="G1034" s="2" t="n">
        <v>867.398559570313</v>
      </c>
    </row>
    <row r="1035" customFormat="false" ht="12.75" hidden="false" customHeight="false" outlineLevel="0" collapsed="false">
      <c r="A1035" s="2" t="s">
        <v>188</v>
      </c>
      <c r="B1035" s="2" t="n">
        <v>11</v>
      </c>
      <c r="C1035" s="2" t="n">
        <v>279460.5625</v>
      </c>
      <c r="D1035" s="2" t="n">
        <v>19693.560546875</v>
      </c>
      <c r="E1035" s="2" t="n">
        <v>35295.15625</v>
      </c>
      <c r="F1035" s="2" t="n">
        <v>280094.5</v>
      </c>
      <c r="G1035" s="2" t="n">
        <v>751.497436523438</v>
      </c>
    </row>
    <row r="1036" customFormat="false" ht="12.75" hidden="false" customHeight="false" outlineLevel="0" collapsed="false">
      <c r="A1036" s="2" t="s">
        <v>190</v>
      </c>
      <c r="B1036" s="2" t="n">
        <v>11</v>
      </c>
      <c r="C1036" s="2" t="n">
        <v>354256.4375</v>
      </c>
      <c r="D1036" s="2" t="n">
        <v>23447.0859375</v>
      </c>
      <c r="E1036" s="2" t="n">
        <v>32298.1015625</v>
      </c>
      <c r="F1036" s="2" t="n">
        <v>260788.1875</v>
      </c>
      <c r="G1036" s="2" t="n">
        <v>758.072814941406</v>
      </c>
    </row>
    <row r="1037" customFormat="false" ht="12.75" hidden="false" customHeight="false" outlineLevel="0" collapsed="false">
      <c r="A1037" s="2" t="s">
        <v>192</v>
      </c>
      <c r="B1037" s="2" t="n">
        <v>11</v>
      </c>
      <c r="C1037" s="2" t="n">
        <v>279269.4375</v>
      </c>
      <c r="D1037" s="2" t="n">
        <v>21828.8984375</v>
      </c>
      <c r="E1037" s="2" t="n">
        <v>36605.94921875</v>
      </c>
      <c r="F1037" s="2" t="n">
        <v>260739.984375</v>
      </c>
      <c r="G1037" s="2" t="n">
        <v>7781.3388671875</v>
      </c>
    </row>
    <row r="1038" customFormat="false" ht="12.75" hidden="false" customHeight="false" outlineLevel="0" collapsed="false">
      <c r="A1038" s="2" t="s">
        <v>194</v>
      </c>
      <c r="B1038" s="2" t="n">
        <v>11</v>
      </c>
      <c r="C1038" s="2" t="n">
        <v>144871.359375</v>
      </c>
      <c r="D1038" s="2" t="n">
        <v>10844.6220703125</v>
      </c>
      <c r="E1038" s="2" t="n">
        <v>28614.85546875</v>
      </c>
      <c r="F1038" s="2" t="n">
        <v>252910.28125</v>
      </c>
      <c r="G1038" s="2" t="n">
        <v>1005.71398925781</v>
      </c>
    </row>
    <row r="1039" customFormat="false" ht="12.75" hidden="false" customHeight="false" outlineLevel="0" collapsed="false">
      <c r="A1039" s="2" t="s">
        <v>196</v>
      </c>
      <c r="B1039" s="2" t="n">
        <v>11</v>
      </c>
      <c r="C1039" s="2" t="n">
        <v>131583.671875</v>
      </c>
      <c r="D1039" s="2" t="n">
        <v>10530.09375</v>
      </c>
      <c r="E1039" s="2" t="n">
        <v>26637.5</v>
      </c>
      <c r="F1039" s="2" t="n">
        <v>250853.578125</v>
      </c>
      <c r="G1039" s="2" t="n">
        <v>552.669494628906</v>
      </c>
    </row>
    <row r="1040" customFormat="false" ht="12.75" hidden="false" customHeight="false" outlineLevel="0" collapsed="false">
      <c r="A1040" s="2" t="s">
        <v>198</v>
      </c>
      <c r="B1040" s="2" t="n">
        <v>11</v>
      </c>
      <c r="C1040" s="2" t="n">
        <v>280294.75</v>
      </c>
      <c r="D1040" s="2" t="n">
        <v>28130.380859375</v>
      </c>
      <c r="E1040" s="2" t="n">
        <v>25832.853515625</v>
      </c>
      <c r="F1040" s="2" t="n">
        <v>270074.8125</v>
      </c>
      <c r="G1040" s="2" t="n">
        <v>0</v>
      </c>
    </row>
    <row r="1041" customFormat="false" ht="12.75" hidden="false" customHeight="false" outlineLevel="0" collapsed="false">
      <c r="A1041" s="2" t="s">
        <v>200</v>
      </c>
      <c r="B1041" s="2" t="n">
        <v>11</v>
      </c>
      <c r="C1041" s="2" t="n">
        <v>378611.09375</v>
      </c>
      <c r="D1041" s="2" t="n">
        <v>36782.46484375</v>
      </c>
      <c r="E1041" s="2" t="n">
        <v>27110.794921875</v>
      </c>
      <c r="F1041" s="2" t="n">
        <v>282093.75</v>
      </c>
      <c r="G1041" s="2" t="n">
        <v>2683.21508789063</v>
      </c>
    </row>
    <row r="1042" customFormat="false" ht="12.75" hidden="false" customHeight="false" outlineLevel="0" collapsed="false">
      <c r="A1042" s="2" t="s">
        <v>202</v>
      </c>
      <c r="B1042" s="2" t="n">
        <v>11</v>
      </c>
      <c r="C1042" s="2" t="n">
        <v>226709.5625</v>
      </c>
      <c r="D1042" s="2" t="n">
        <v>21203.943359375</v>
      </c>
      <c r="E1042" s="2" t="n">
        <v>31589.802734375</v>
      </c>
      <c r="F1042" s="2" t="n">
        <v>270197.1875</v>
      </c>
      <c r="G1042" s="2" t="n">
        <v>1229.89526367188</v>
      </c>
    </row>
    <row r="1043" customFormat="false" ht="12.75" hidden="false" customHeight="false" outlineLevel="0" collapsed="false">
      <c r="A1043" s="2" t="s">
        <v>204</v>
      </c>
      <c r="B1043" s="2" t="n">
        <v>11</v>
      </c>
      <c r="C1043" s="2" t="n">
        <v>297200.84375</v>
      </c>
      <c r="D1043" s="2" t="n">
        <v>22847.556640625</v>
      </c>
      <c r="E1043" s="2" t="n">
        <v>32748.63671875</v>
      </c>
      <c r="F1043" s="2" t="n">
        <v>292135.71875</v>
      </c>
      <c r="G1043" s="2" t="n">
        <v>773.345825195313</v>
      </c>
    </row>
    <row r="1044" customFormat="false" ht="12.75" hidden="false" customHeight="false" outlineLevel="0" collapsed="false">
      <c r="A1044" s="2" t="s">
        <v>206</v>
      </c>
      <c r="B1044" s="2" t="n">
        <v>11</v>
      </c>
      <c r="C1044" s="2" t="n">
        <v>255654.3125</v>
      </c>
      <c r="D1044" s="2" t="n">
        <v>16862.494140625</v>
      </c>
      <c r="E1044" s="2" t="n">
        <v>32323.08203125</v>
      </c>
      <c r="F1044" s="2" t="n">
        <v>284981.90625</v>
      </c>
      <c r="G1044" s="2" t="n">
        <v>413.192108154297</v>
      </c>
    </row>
    <row r="1045" customFormat="false" ht="12.75" hidden="false" customHeight="false" outlineLevel="0" collapsed="false">
      <c r="A1045" s="2" t="s">
        <v>208</v>
      </c>
      <c r="B1045" s="2" t="n">
        <v>11</v>
      </c>
      <c r="C1045" s="2" t="n">
        <v>193954.515625</v>
      </c>
      <c r="D1045" s="2" t="n">
        <v>13336.5458984375</v>
      </c>
      <c r="E1045" s="2" t="n">
        <v>32261.30078125</v>
      </c>
      <c r="F1045" s="2" t="n">
        <v>275304.4375</v>
      </c>
      <c r="G1045" s="2" t="n">
        <v>597.386108398438</v>
      </c>
    </row>
    <row r="1046" customFormat="false" ht="12.75" hidden="false" customHeight="false" outlineLevel="0" collapsed="false">
      <c r="A1046" s="2" t="s">
        <v>210</v>
      </c>
      <c r="B1046" s="2" t="n">
        <v>11</v>
      </c>
      <c r="C1046" s="2" t="n">
        <v>182631.71875</v>
      </c>
      <c r="D1046" s="2" t="n">
        <v>12159.1474609375</v>
      </c>
      <c r="E1046" s="2" t="n">
        <v>33972.1640625</v>
      </c>
      <c r="F1046" s="2" t="n">
        <v>273671.28125</v>
      </c>
      <c r="G1046" s="2" t="n">
        <v>513.091186523438</v>
      </c>
    </row>
    <row r="1047" customFormat="false" ht="12.75" hidden="false" customHeight="false" outlineLevel="0" collapsed="false">
      <c r="A1047" s="2" t="s">
        <v>212</v>
      </c>
      <c r="B1047" s="2" t="n">
        <v>11</v>
      </c>
      <c r="C1047" s="2" t="n">
        <v>170242.921875</v>
      </c>
      <c r="D1047" s="2" t="n">
        <v>12124.525390625</v>
      </c>
      <c r="E1047" s="2" t="n">
        <v>35541.84375</v>
      </c>
      <c r="F1047" s="2" t="n">
        <v>294544.25</v>
      </c>
      <c r="G1047" s="2" t="n">
        <v>407.092376708984</v>
      </c>
    </row>
    <row r="1048" customFormat="false" ht="12.75" hidden="false" customHeight="false" outlineLevel="0" collapsed="false">
      <c r="A1048" s="2" t="s">
        <v>214</v>
      </c>
      <c r="B1048" s="2" t="n">
        <v>11</v>
      </c>
      <c r="C1048" s="2" t="n">
        <v>363792.21875</v>
      </c>
      <c r="D1048" s="2" t="n">
        <v>26195.91796875</v>
      </c>
      <c r="E1048" s="2" t="n">
        <v>32917.98828125</v>
      </c>
      <c r="F1048" s="2" t="n">
        <v>269629.5625</v>
      </c>
      <c r="G1048" s="2" t="n">
        <v>325.535614013672</v>
      </c>
    </row>
    <row r="1049" customFormat="false" ht="12.75" hidden="false" customHeight="false" outlineLevel="0" collapsed="false">
      <c r="A1049" s="2" t="s">
        <v>216</v>
      </c>
      <c r="B1049" s="2" t="n">
        <v>11</v>
      </c>
      <c r="C1049" s="2" t="n">
        <v>186062.34375</v>
      </c>
      <c r="D1049" s="2" t="n">
        <v>13819.93359375</v>
      </c>
      <c r="E1049" s="2" t="n">
        <v>29826.064453125</v>
      </c>
      <c r="F1049" s="2" t="n">
        <v>263303.78125</v>
      </c>
      <c r="G1049" s="2" t="n">
        <v>562.328308105469</v>
      </c>
    </row>
    <row r="1050" customFormat="false" ht="12.75" hidden="false" customHeight="false" outlineLevel="0" collapsed="false">
      <c r="A1050" s="2" t="s">
        <v>218</v>
      </c>
      <c r="B1050" s="2" t="n">
        <v>11</v>
      </c>
      <c r="C1050" s="2" t="n">
        <v>149031.046875</v>
      </c>
      <c r="D1050" s="2" t="n">
        <v>11107.7802734375</v>
      </c>
      <c r="E1050" s="2" t="n">
        <v>29114.556640625</v>
      </c>
      <c r="F1050" s="2" t="n">
        <v>263497.5625</v>
      </c>
      <c r="G1050" s="2" t="n">
        <v>540.986572265625</v>
      </c>
    </row>
    <row r="1051" customFormat="false" ht="12.75" hidden="false" customHeight="false" outlineLevel="0" collapsed="false">
      <c r="A1051" s="2" t="s">
        <v>220</v>
      </c>
      <c r="B1051" s="2" t="n">
        <v>11</v>
      </c>
      <c r="C1051" s="2" t="n">
        <v>220724.734375</v>
      </c>
      <c r="D1051" s="2" t="n">
        <v>17283.56640625</v>
      </c>
      <c r="E1051" s="2" t="n">
        <v>25470.693359375</v>
      </c>
      <c r="F1051" s="2" t="n">
        <v>250776.71875</v>
      </c>
      <c r="G1051" s="2" t="n">
        <v>914.560791015625</v>
      </c>
    </row>
    <row r="1052" customFormat="false" ht="12.75" hidden="false" customHeight="false" outlineLevel="0" collapsed="false">
      <c r="A1052" s="2" t="s">
        <v>222</v>
      </c>
      <c r="B1052" s="2" t="n">
        <v>11</v>
      </c>
      <c r="C1052" s="2" t="n">
        <v>188394.609375</v>
      </c>
      <c r="D1052" s="2" t="n">
        <v>25321.0234375</v>
      </c>
      <c r="E1052" s="2" t="n">
        <v>29825.931640625</v>
      </c>
      <c r="F1052" s="2" t="n">
        <v>270922.53125</v>
      </c>
      <c r="G1052" s="2" t="n">
        <v>1066.17346191406</v>
      </c>
    </row>
    <row r="1053" customFormat="false" ht="12.75" hidden="false" customHeight="false" outlineLevel="0" collapsed="false">
      <c r="A1053" s="2" t="s">
        <v>224</v>
      </c>
      <c r="B1053" s="2" t="n">
        <v>11</v>
      </c>
      <c r="C1053" s="2" t="n">
        <v>193456.859375</v>
      </c>
      <c r="D1053" s="2" t="n">
        <v>21159.119140625</v>
      </c>
      <c r="E1053" s="2" t="n">
        <v>28103.759765625</v>
      </c>
      <c r="F1053" s="2" t="n">
        <v>269458.375</v>
      </c>
      <c r="G1053" s="2" t="n">
        <v>1269.02087402344</v>
      </c>
    </row>
    <row r="1054" customFormat="false" ht="12.75" hidden="false" customHeight="false" outlineLevel="0" collapsed="false">
      <c r="A1054" s="2" t="s">
        <v>226</v>
      </c>
      <c r="B1054" s="2" t="n">
        <v>11</v>
      </c>
      <c r="C1054" s="2" t="n">
        <v>306622.21875</v>
      </c>
      <c r="D1054" s="2" t="n">
        <v>29473.84765625</v>
      </c>
      <c r="E1054" s="2" t="n">
        <v>26242.00390625</v>
      </c>
      <c r="F1054" s="2" t="n">
        <v>259052.1875</v>
      </c>
      <c r="G1054" s="2" t="n">
        <v>754.466552734375</v>
      </c>
    </row>
    <row r="1055" customFormat="false" ht="12.75" hidden="false" customHeight="false" outlineLevel="0" collapsed="false">
      <c r="A1055" s="2" t="s">
        <v>228</v>
      </c>
      <c r="B1055" s="2" t="n">
        <v>11</v>
      </c>
      <c r="C1055" s="2" t="n">
        <v>363658.0625</v>
      </c>
      <c r="D1055" s="2" t="n">
        <v>29420.728515625</v>
      </c>
      <c r="E1055" s="2" t="n">
        <v>31570.318359375</v>
      </c>
      <c r="F1055" s="2" t="n">
        <v>287583.75</v>
      </c>
      <c r="G1055" s="2" t="n">
        <v>1222.49438476563</v>
      </c>
    </row>
    <row r="1056" customFormat="false" ht="12.75" hidden="false" customHeight="false" outlineLevel="0" collapsed="false">
      <c r="A1056" s="2" t="s">
        <v>230</v>
      </c>
      <c r="B1056" s="2" t="n">
        <v>11</v>
      </c>
      <c r="C1056" s="2" t="n">
        <v>157098.140625</v>
      </c>
      <c r="D1056" s="2" t="n">
        <v>12198.986328125</v>
      </c>
      <c r="E1056" s="2" t="n">
        <v>29688.23828125</v>
      </c>
      <c r="F1056" s="2" t="n">
        <v>270091.59375</v>
      </c>
      <c r="G1056" s="2" t="n">
        <v>620.584350585938</v>
      </c>
    </row>
    <row r="1057" customFormat="false" ht="12.75" hidden="false" customHeight="false" outlineLevel="0" collapsed="false">
      <c r="A1057" s="2" t="s">
        <v>232</v>
      </c>
      <c r="B1057" s="2" t="n">
        <v>11</v>
      </c>
      <c r="C1057" s="2" t="n">
        <v>282777.15625</v>
      </c>
      <c r="D1057" s="2" t="n">
        <v>22584.634765625</v>
      </c>
      <c r="E1057" s="2" t="n">
        <v>31367.521484375</v>
      </c>
      <c r="F1057" s="2" t="n">
        <v>273765</v>
      </c>
      <c r="G1057" s="2" t="n">
        <v>0</v>
      </c>
    </row>
    <row r="1058" customFormat="false" ht="12.75" hidden="false" customHeight="false" outlineLevel="0" collapsed="false">
      <c r="A1058" s="2" t="s">
        <v>234</v>
      </c>
      <c r="B1058" s="2" t="n">
        <v>11</v>
      </c>
      <c r="C1058" s="2" t="n">
        <v>211505.921875</v>
      </c>
      <c r="D1058" s="2" t="n">
        <v>19145.669921875</v>
      </c>
      <c r="E1058" s="2" t="n">
        <v>35570.42578125</v>
      </c>
      <c r="F1058" s="2" t="n">
        <v>254255.03125</v>
      </c>
      <c r="G1058" s="2" t="n">
        <v>21818.904296875</v>
      </c>
    </row>
    <row r="1059" customFormat="false" ht="12.75" hidden="false" customHeight="false" outlineLevel="0" collapsed="false">
      <c r="A1059" s="2" t="s">
        <v>236</v>
      </c>
      <c r="B1059" s="2" t="n">
        <v>11</v>
      </c>
      <c r="C1059" s="2" t="n">
        <v>183245.46875</v>
      </c>
      <c r="D1059" s="2" t="n">
        <v>18553.828125</v>
      </c>
      <c r="E1059" s="2" t="n">
        <v>33574.86328125</v>
      </c>
      <c r="F1059" s="2" t="n">
        <v>267335.34375</v>
      </c>
      <c r="G1059" s="2" t="n">
        <v>867.521484375</v>
      </c>
    </row>
    <row r="1060" customFormat="false" ht="12.75" hidden="false" customHeight="false" outlineLevel="0" collapsed="false">
      <c r="A1060" s="2" t="s">
        <v>238</v>
      </c>
      <c r="B1060" s="2" t="n">
        <v>11</v>
      </c>
      <c r="C1060" s="2" t="n">
        <v>403603.5625</v>
      </c>
      <c r="D1060" s="2" t="n">
        <v>28733.17578125</v>
      </c>
      <c r="E1060" s="2" t="n">
        <v>30321.697265625</v>
      </c>
      <c r="F1060" s="2" t="n">
        <v>263817.46875</v>
      </c>
      <c r="G1060" s="2" t="n">
        <v>508.133728027344</v>
      </c>
    </row>
    <row r="1061" customFormat="false" ht="12.75" hidden="false" customHeight="false" outlineLevel="0" collapsed="false">
      <c r="A1061" s="2" t="s">
        <v>240</v>
      </c>
      <c r="B1061" s="2" t="n">
        <v>11</v>
      </c>
      <c r="C1061" s="2" t="n">
        <v>256407.96875</v>
      </c>
      <c r="D1061" s="2" t="n">
        <v>23284.501953125</v>
      </c>
      <c r="E1061" s="2" t="n">
        <v>34297.17578125</v>
      </c>
      <c r="F1061" s="2" t="n">
        <v>264782.15625</v>
      </c>
      <c r="G1061" s="2" t="n">
        <v>18012.33984375</v>
      </c>
    </row>
    <row r="1062" customFormat="false" ht="12.75" hidden="false" customHeight="false" outlineLevel="0" collapsed="false">
      <c r="A1062" s="2" t="s">
        <v>242</v>
      </c>
      <c r="B1062" s="2" t="n">
        <v>11</v>
      </c>
      <c r="C1062" s="2" t="n">
        <v>251544.875</v>
      </c>
      <c r="D1062" s="2" t="n">
        <v>22723.861328125</v>
      </c>
      <c r="E1062" s="2" t="n">
        <v>29695.46484375</v>
      </c>
      <c r="F1062" s="2" t="n">
        <v>262153.96875</v>
      </c>
      <c r="G1062" s="2" t="n">
        <v>1450.47521972656</v>
      </c>
    </row>
    <row r="1063" customFormat="false" ht="12.75" hidden="false" customHeight="false" outlineLevel="0" collapsed="false">
      <c r="A1063" s="2" t="s">
        <v>244</v>
      </c>
      <c r="B1063" s="2" t="n">
        <v>11</v>
      </c>
      <c r="C1063" s="2" t="n">
        <v>233299.671875</v>
      </c>
      <c r="D1063" s="2" t="n">
        <v>21324.908203125</v>
      </c>
      <c r="E1063" s="2" t="n">
        <v>27037.6640625</v>
      </c>
      <c r="F1063" s="2" t="n">
        <v>265109.875</v>
      </c>
      <c r="G1063" s="2" t="n">
        <v>1453.64221191406</v>
      </c>
    </row>
    <row r="1064" customFormat="false" ht="12.75" hidden="false" customHeight="false" outlineLevel="0" collapsed="false">
      <c r="A1064" s="2" t="s">
        <v>246</v>
      </c>
      <c r="B1064" s="2" t="n">
        <v>11</v>
      </c>
      <c r="C1064" s="2" t="n">
        <v>243743.6875</v>
      </c>
      <c r="D1064" s="2" t="n">
        <v>29271.34375</v>
      </c>
      <c r="E1064" s="2" t="n">
        <v>27225.9765625</v>
      </c>
      <c r="F1064" s="2" t="n">
        <v>277875.90625</v>
      </c>
      <c r="G1064" s="2" t="n">
        <v>1375.25036621094</v>
      </c>
    </row>
    <row r="1065" customFormat="false" ht="12.75" hidden="false" customHeight="false" outlineLevel="0" collapsed="false">
      <c r="A1065" s="2" t="s">
        <v>19</v>
      </c>
      <c r="B1065" s="2" t="n">
        <v>12</v>
      </c>
      <c r="C1065" s="2" t="n">
        <v>397196.1875</v>
      </c>
      <c r="D1065" s="2" t="n">
        <v>41822.9296875</v>
      </c>
      <c r="E1065" s="2" t="n">
        <v>26465.90625</v>
      </c>
      <c r="F1065" s="2" t="n">
        <v>277865.96875</v>
      </c>
      <c r="G1065" s="2" t="n">
        <v>1529.64758300781</v>
      </c>
    </row>
    <row r="1066" customFormat="false" ht="12.75" hidden="false" customHeight="false" outlineLevel="0" collapsed="false">
      <c r="A1066" s="2" t="s">
        <v>27</v>
      </c>
      <c r="B1066" s="2" t="n">
        <v>12</v>
      </c>
      <c r="C1066" s="2" t="n">
        <v>275584.125</v>
      </c>
      <c r="D1066" s="2" t="n">
        <v>24810.5703125</v>
      </c>
      <c r="E1066" s="2" t="n">
        <v>28607.552734375</v>
      </c>
      <c r="F1066" s="2" t="n">
        <v>296309.53125</v>
      </c>
      <c r="G1066" s="2" t="n">
        <v>1444.02734375</v>
      </c>
    </row>
    <row r="1067" customFormat="false" ht="12.75" hidden="false" customHeight="false" outlineLevel="0" collapsed="false">
      <c r="A1067" s="2" t="s">
        <v>30</v>
      </c>
      <c r="B1067" s="2" t="n">
        <v>12</v>
      </c>
      <c r="C1067" s="2" t="n">
        <v>374116.25</v>
      </c>
      <c r="D1067" s="2" t="n">
        <v>29576.490234375</v>
      </c>
      <c r="E1067" s="2" t="n">
        <v>31083.3125</v>
      </c>
      <c r="F1067" s="2" t="n">
        <v>287823.21875</v>
      </c>
      <c r="G1067" s="2" t="n">
        <v>642.874206542969</v>
      </c>
    </row>
    <row r="1068" customFormat="false" ht="12.75" hidden="false" customHeight="false" outlineLevel="0" collapsed="false">
      <c r="A1068" s="2" t="s">
        <v>33</v>
      </c>
      <c r="B1068" s="2" t="n">
        <v>12</v>
      </c>
      <c r="C1068" s="2" t="n">
        <v>271618.5625</v>
      </c>
      <c r="D1068" s="2" t="n">
        <v>24811.01953125</v>
      </c>
      <c r="E1068" s="2" t="n">
        <v>34694.921875</v>
      </c>
      <c r="F1068" s="2" t="n">
        <v>296336.03125</v>
      </c>
      <c r="G1068" s="2" t="n">
        <v>1301.03588867188</v>
      </c>
    </row>
    <row r="1069" customFormat="false" ht="12.75" hidden="false" customHeight="false" outlineLevel="0" collapsed="false">
      <c r="A1069" s="2" t="s">
        <v>36</v>
      </c>
      <c r="B1069" s="2" t="n">
        <v>12</v>
      </c>
      <c r="C1069" s="2" t="n">
        <v>371178.0625</v>
      </c>
      <c r="D1069" s="2" t="n">
        <v>30374.505859375</v>
      </c>
      <c r="E1069" s="2" t="n">
        <v>34062.37109375</v>
      </c>
      <c r="F1069" s="2" t="n">
        <v>273980.34375</v>
      </c>
      <c r="G1069" s="2" t="n">
        <v>950.163818359375</v>
      </c>
    </row>
    <row r="1070" customFormat="false" ht="12.75" hidden="false" customHeight="false" outlineLevel="0" collapsed="false">
      <c r="A1070" s="2" t="s">
        <v>39</v>
      </c>
      <c r="B1070" s="2" t="n">
        <v>12</v>
      </c>
      <c r="C1070" s="2" t="n">
        <v>353700.53125</v>
      </c>
      <c r="D1070" s="2" t="n">
        <v>27964.330078125</v>
      </c>
      <c r="E1070" s="2" t="n">
        <v>32390.16796875</v>
      </c>
      <c r="F1070" s="2" t="n">
        <v>274114.5</v>
      </c>
      <c r="G1070" s="2" t="n">
        <v>927.907165527344</v>
      </c>
    </row>
    <row r="1071" customFormat="false" ht="12.75" hidden="false" customHeight="false" outlineLevel="0" collapsed="false">
      <c r="A1071" s="2" t="s">
        <v>42</v>
      </c>
      <c r="B1071" s="2" t="n">
        <v>12</v>
      </c>
      <c r="C1071" s="2" t="n">
        <v>288507.09375</v>
      </c>
      <c r="D1071" s="2" t="n">
        <v>22125.90625</v>
      </c>
      <c r="E1071" s="2" t="n">
        <v>35940.42578125</v>
      </c>
      <c r="F1071" s="2" t="n">
        <v>290272.1875</v>
      </c>
      <c r="G1071" s="2" t="n">
        <v>1551.47290039063</v>
      </c>
    </row>
    <row r="1072" customFormat="false" ht="12.75" hidden="false" customHeight="false" outlineLevel="0" collapsed="false">
      <c r="A1072" s="2" t="s">
        <v>45</v>
      </c>
      <c r="B1072" s="2" t="n">
        <v>12</v>
      </c>
      <c r="C1072" s="2" t="n">
        <v>170336.453125</v>
      </c>
      <c r="D1072" s="2" t="n">
        <v>12793.134765625</v>
      </c>
      <c r="E1072" s="2" t="n">
        <v>32159.708984375</v>
      </c>
      <c r="F1072" s="2" t="n">
        <v>273151.3125</v>
      </c>
      <c r="G1072" s="2" t="n">
        <v>618.5087890625</v>
      </c>
    </row>
    <row r="1073" customFormat="false" ht="12.75" hidden="false" customHeight="false" outlineLevel="0" collapsed="false">
      <c r="A1073" s="2" t="s">
        <v>48</v>
      </c>
      <c r="B1073" s="2" t="n">
        <v>12</v>
      </c>
      <c r="C1073" s="2" t="n">
        <v>241307.796875</v>
      </c>
      <c r="D1073" s="2" t="n">
        <v>18638.859375</v>
      </c>
      <c r="E1073" s="2" t="n">
        <v>33716.01953125</v>
      </c>
      <c r="F1073" s="2" t="n">
        <v>288143.53125</v>
      </c>
      <c r="G1073" s="2" t="n">
        <v>1188.83544921875</v>
      </c>
    </row>
    <row r="1074" customFormat="false" ht="12.75" hidden="false" customHeight="false" outlineLevel="0" collapsed="false">
      <c r="A1074" s="2" t="s">
        <v>51</v>
      </c>
      <c r="B1074" s="2" t="n">
        <v>12</v>
      </c>
      <c r="C1074" s="2" t="n">
        <v>151823.90625</v>
      </c>
      <c r="D1074" s="2" t="n">
        <v>13883.033203125</v>
      </c>
      <c r="E1074" s="2" t="n">
        <v>30468.078125</v>
      </c>
      <c r="F1074" s="2" t="n">
        <v>281048.125</v>
      </c>
      <c r="G1074" s="2" t="n">
        <v>894.706848144531</v>
      </c>
    </row>
    <row r="1075" customFormat="false" ht="12.75" hidden="false" customHeight="false" outlineLevel="0" collapsed="false">
      <c r="A1075" s="2" t="s">
        <v>54</v>
      </c>
      <c r="B1075" s="2" t="n">
        <v>12</v>
      </c>
      <c r="C1075" s="2" t="n">
        <v>177211.53125</v>
      </c>
      <c r="D1075" s="2" t="n">
        <v>15815.0458984375</v>
      </c>
      <c r="E1075" s="2" t="n">
        <v>29150.44921875</v>
      </c>
      <c r="F1075" s="2" t="n">
        <v>282567.0625</v>
      </c>
      <c r="G1075" s="2" t="n">
        <v>1204.39050292969</v>
      </c>
    </row>
    <row r="1076" customFormat="false" ht="12.75" hidden="false" customHeight="false" outlineLevel="0" collapsed="false">
      <c r="A1076" s="2" t="s">
        <v>57</v>
      </c>
      <c r="B1076" s="2" t="n">
        <v>12</v>
      </c>
      <c r="C1076" s="2" t="n">
        <v>242930.9375</v>
      </c>
      <c r="D1076" s="2" t="n">
        <v>24373.46484375</v>
      </c>
      <c r="E1076" s="2" t="n">
        <v>26903.626953125</v>
      </c>
      <c r="F1076" s="2" t="n">
        <v>278045.90625</v>
      </c>
      <c r="G1076" s="2" t="n">
        <v>1516.35144042969</v>
      </c>
    </row>
    <row r="1077" customFormat="false" ht="12.75" hidden="false" customHeight="false" outlineLevel="0" collapsed="false">
      <c r="A1077" s="2" t="s">
        <v>60</v>
      </c>
      <c r="B1077" s="2" t="n">
        <v>12</v>
      </c>
      <c r="C1077" s="2" t="n">
        <v>204523.671875</v>
      </c>
      <c r="D1077" s="2" t="n">
        <v>18877.1015625</v>
      </c>
      <c r="E1077" s="2" t="n">
        <v>27704.595703125</v>
      </c>
      <c r="F1077" s="2" t="n">
        <v>296197.625</v>
      </c>
      <c r="G1077" s="2" t="n">
        <v>872.275573730469</v>
      </c>
    </row>
    <row r="1078" customFormat="false" ht="12.75" hidden="false" customHeight="false" outlineLevel="0" collapsed="false">
      <c r="A1078" s="2" t="s">
        <v>63</v>
      </c>
      <c r="B1078" s="2" t="n">
        <v>12</v>
      </c>
      <c r="C1078" s="2" t="n">
        <v>213621.140625</v>
      </c>
      <c r="D1078" s="2" t="n">
        <v>17076.654296875</v>
      </c>
      <c r="E1078" s="2" t="n">
        <v>31087.529296875</v>
      </c>
      <c r="F1078" s="2" t="n">
        <v>307585.3125</v>
      </c>
      <c r="G1078" s="2" t="n">
        <v>642.099853515625</v>
      </c>
    </row>
    <row r="1079" customFormat="false" ht="12.75" hidden="false" customHeight="false" outlineLevel="0" collapsed="false">
      <c r="A1079" s="2" t="s">
        <v>66</v>
      </c>
      <c r="B1079" s="2" t="n">
        <v>12</v>
      </c>
      <c r="C1079" s="2" t="n">
        <v>268892.4375</v>
      </c>
      <c r="D1079" s="2" t="n">
        <v>22013.3984375</v>
      </c>
      <c r="E1079" s="2" t="n">
        <v>33371.96875</v>
      </c>
      <c r="F1079" s="2" t="n">
        <v>308844.625</v>
      </c>
      <c r="G1079" s="2" t="n">
        <v>444.034942626953</v>
      </c>
    </row>
    <row r="1080" customFormat="false" ht="12.75" hidden="false" customHeight="false" outlineLevel="0" collapsed="false">
      <c r="A1080" s="2" t="s">
        <v>69</v>
      </c>
      <c r="B1080" s="2" t="n">
        <v>12</v>
      </c>
      <c r="C1080" s="2" t="n">
        <v>265012.40625</v>
      </c>
      <c r="D1080" s="2" t="n">
        <v>19330.73828125</v>
      </c>
      <c r="E1080" s="2" t="n">
        <v>35616.07421875</v>
      </c>
      <c r="F1080" s="2" t="n">
        <v>310189.40625</v>
      </c>
      <c r="G1080" s="2" t="n">
        <v>399.696746826172</v>
      </c>
    </row>
    <row r="1081" customFormat="false" ht="12.75" hidden="false" customHeight="false" outlineLevel="0" collapsed="false">
      <c r="A1081" s="2" t="s">
        <v>72</v>
      </c>
      <c r="B1081" s="2" t="n">
        <v>12</v>
      </c>
      <c r="C1081" s="2" t="n">
        <v>183422.296875</v>
      </c>
      <c r="D1081" s="2" t="n">
        <v>12374.673828125</v>
      </c>
      <c r="E1081" s="2" t="n">
        <v>36801.19140625</v>
      </c>
      <c r="F1081" s="2" t="n">
        <v>305854.0625</v>
      </c>
      <c r="G1081" s="2" t="n">
        <v>932.613098144531</v>
      </c>
    </row>
    <row r="1082" customFormat="false" ht="12.75" hidden="false" customHeight="false" outlineLevel="0" collapsed="false">
      <c r="A1082" s="2" t="s">
        <v>75</v>
      </c>
      <c r="B1082" s="2" t="n">
        <v>12</v>
      </c>
      <c r="C1082" s="2" t="n">
        <v>275827.96875</v>
      </c>
      <c r="D1082" s="2" t="n">
        <v>17347.751953125</v>
      </c>
      <c r="E1082" s="2" t="n">
        <v>35721.31640625</v>
      </c>
      <c r="F1082" s="2" t="n">
        <v>302523.65625</v>
      </c>
      <c r="G1082" s="2" t="n">
        <v>2062.12353515625</v>
      </c>
    </row>
    <row r="1083" customFormat="false" ht="12.75" hidden="false" customHeight="false" outlineLevel="0" collapsed="false">
      <c r="A1083" s="2" t="s">
        <v>78</v>
      </c>
      <c r="B1083" s="2" t="n">
        <v>12</v>
      </c>
      <c r="C1083" s="2" t="n">
        <v>196732.40625</v>
      </c>
      <c r="D1083" s="2" t="n">
        <v>13043.9208984375</v>
      </c>
      <c r="E1083" s="2" t="n">
        <v>36179.54296875</v>
      </c>
      <c r="F1083" s="2" t="n">
        <v>302268.1875</v>
      </c>
      <c r="G1083" s="2" t="n">
        <v>1148.84057617188</v>
      </c>
    </row>
    <row r="1084" customFormat="false" ht="12.75" hidden="false" customHeight="false" outlineLevel="0" collapsed="false">
      <c r="A1084" s="2" t="s">
        <v>81</v>
      </c>
      <c r="B1084" s="2" t="n">
        <v>12</v>
      </c>
      <c r="C1084" s="2" t="n">
        <v>287570.21875</v>
      </c>
      <c r="D1084" s="2" t="n">
        <v>19992.19140625</v>
      </c>
      <c r="E1084" s="2" t="n">
        <v>33931.17578125</v>
      </c>
      <c r="F1084" s="2" t="n">
        <v>291952.0625</v>
      </c>
      <c r="G1084" s="2" t="n">
        <v>0</v>
      </c>
    </row>
    <row r="1085" customFormat="false" ht="12.75" hidden="false" customHeight="false" outlineLevel="0" collapsed="false">
      <c r="A1085" s="2" t="s">
        <v>84</v>
      </c>
      <c r="B1085" s="2" t="n">
        <v>12</v>
      </c>
      <c r="C1085" s="2" t="n">
        <v>233079.0625</v>
      </c>
      <c r="D1085" s="2" t="n">
        <v>18002.818359375</v>
      </c>
      <c r="E1085" s="2" t="n">
        <v>33984.24609375</v>
      </c>
      <c r="F1085" s="2" t="n">
        <v>285137.03125</v>
      </c>
      <c r="G1085" s="2" t="n">
        <v>556.08203125</v>
      </c>
    </row>
    <row r="1086" customFormat="false" ht="12.75" hidden="false" customHeight="false" outlineLevel="0" collapsed="false">
      <c r="A1086" s="2" t="s">
        <v>87</v>
      </c>
      <c r="B1086" s="2" t="n">
        <v>12</v>
      </c>
      <c r="C1086" s="2" t="n">
        <v>183893.359375</v>
      </c>
      <c r="D1086" s="2" t="n">
        <v>13828.275390625</v>
      </c>
      <c r="E1086" s="2" t="n">
        <v>31572.62109375</v>
      </c>
      <c r="F1086" s="2" t="n">
        <v>294609.09375</v>
      </c>
      <c r="G1086" s="2" t="n">
        <v>522.458801269531</v>
      </c>
    </row>
    <row r="1087" customFormat="false" ht="12.75" hidden="false" customHeight="false" outlineLevel="0" collapsed="false">
      <c r="A1087" s="2" t="s">
        <v>90</v>
      </c>
      <c r="B1087" s="2" t="n">
        <v>12</v>
      </c>
      <c r="C1087" s="2" t="n">
        <v>213069.359375</v>
      </c>
      <c r="D1087" s="2" t="n">
        <v>16932.076171875</v>
      </c>
      <c r="E1087" s="2" t="n">
        <v>31393.701171875</v>
      </c>
      <c r="F1087" s="2" t="n">
        <v>286409.96875</v>
      </c>
      <c r="G1087" s="2" t="n">
        <v>1037.52087402344</v>
      </c>
    </row>
    <row r="1088" customFormat="false" ht="12.75" hidden="false" customHeight="false" outlineLevel="0" collapsed="false">
      <c r="A1088" s="2" t="s">
        <v>93</v>
      </c>
      <c r="B1088" s="2" t="n">
        <v>12</v>
      </c>
      <c r="C1088" s="2" t="n">
        <v>534770.8125</v>
      </c>
      <c r="D1088" s="2" t="n">
        <v>46566.84765625</v>
      </c>
      <c r="E1088" s="2" t="n">
        <v>28065.1015625</v>
      </c>
      <c r="F1088" s="2" t="n">
        <v>280992.0625</v>
      </c>
      <c r="G1088" s="2" t="n">
        <v>1026.98168945313</v>
      </c>
    </row>
    <row r="1089" customFormat="false" ht="12.75" hidden="false" customHeight="false" outlineLevel="0" collapsed="false">
      <c r="A1089" s="2" t="s">
        <v>96</v>
      </c>
      <c r="B1089" s="2" t="n">
        <v>12</v>
      </c>
      <c r="C1089" s="2" t="n">
        <v>242343.78125</v>
      </c>
      <c r="D1089" s="2" t="n">
        <v>23105.283203125</v>
      </c>
      <c r="E1089" s="2" t="n">
        <v>33516.59375</v>
      </c>
      <c r="F1089" s="2" t="n">
        <v>339273.375</v>
      </c>
      <c r="G1089" s="2" t="n">
        <v>900.662231445313</v>
      </c>
    </row>
    <row r="1090" customFormat="false" ht="12.75" hidden="false" customHeight="false" outlineLevel="0" collapsed="false">
      <c r="A1090" s="2" t="s">
        <v>99</v>
      </c>
      <c r="B1090" s="2" t="n">
        <v>12</v>
      </c>
      <c r="C1090" s="2" t="n">
        <v>320176.5625</v>
      </c>
      <c r="D1090" s="2" t="n">
        <v>25109.857421875</v>
      </c>
      <c r="E1090" s="2" t="n">
        <v>34487.5234375</v>
      </c>
      <c r="F1090" s="2" t="n">
        <v>322706.3125</v>
      </c>
      <c r="G1090" s="2" t="n">
        <v>569.23974609375</v>
      </c>
    </row>
    <row r="1091" customFormat="false" ht="12.75" hidden="false" customHeight="false" outlineLevel="0" collapsed="false">
      <c r="A1091" s="2" t="s">
        <v>102</v>
      </c>
      <c r="B1091" s="2" t="n">
        <v>12</v>
      </c>
      <c r="C1091" s="2" t="n">
        <v>429006.84375</v>
      </c>
      <c r="D1091" s="2" t="n">
        <v>31328.42578125</v>
      </c>
      <c r="E1091" s="2" t="n">
        <v>38833.45703125</v>
      </c>
      <c r="F1091" s="2" t="n">
        <v>326991.75</v>
      </c>
      <c r="G1091" s="2" t="n">
        <v>763.554565429688</v>
      </c>
    </row>
    <row r="1092" customFormat="false" ht="12.75" hidden="false" customHeight="false" outlineLevel="0" collapsed="false">
      <c r="A1092" s="2" t="s">
        <v>105</v>
      </c>
      <c r="B1092" s="2" t="n">
        <v>12</v>
      </c>
      <c r="C1092" s="2" t="n">
        <v>271858.3125</v>
      </c>
      <c r="D1092" s="2" t="n">
        <v>17808.396484375</v>
      </c>
      <c r="E1092" s="2" t="n">
        <v>36773.12890625</v>
      </c>
      <c r="F1092" s="2" t="n">
        <v>313574.40625</v>
      </c>
      <c r="G1092" s="2" t="n">
        <v>340.500518798828</v>
      </c>
    </row>
    <row r="1093" customFormat="false" ht="12.75" hidden="false" customHeight="false" outlineLevel="0" collapsed="false">
      <c r="A1093" s="2" t="s">
        <v>108</v>
      </c>
      <c r="B1093" s="2" t="n">
        <v>12</v>
      </c>
      <c r="C1093" s="2" t="n">
        <v>268717.625</v>
      </c>
      <c r="D1093" s="2" t="n">
        <v>19605.3203125</v>
      </c>
      <c r="E1093" s="2" t="n">
        <v>38298.265625</v>
      </c>
      <c r="F1093" s="2" t="n">
        <v>308107.59375</v>
      </c>
      <c r="G1093" s="2" t="n">
        <v>188.162658691406</v>
      </c>
    </row>
    <row r="1094" customFormat="false" ht="12.75" hidden="false" customHeight="false" outlineLevel="0" collapsed="false">
      <c r="A1094" s="2" t="s">
        <v>111</v>
      </c>
      <c r="B1094" s="2" t="n">
        <v>12</v>
      </c>
      <c r="C1094" s="2" t="n">
        <v>197753.1875</v>
      </c>
      <c r="D1094" s="2" t="n">
        <v>12828.9375</v>
      </c>
      <c r="E1094" s="2" t="n">
        <v>39234.9375</v>
      </c>
      <c r="F1094" s="2" t="n">
        <v>309956.40625</v>
      </c>
      <c r="G1094" s="2" t="n">
        <v>401.013549804688</v>
      </c>
    </row>
    <row r="1095" customFormat="false" ht="12.75" hidden="false" customHeight="false" outlineLevel="0" collapsed="false">
      <c r="A1095" s="2" t="s">
        <v>114</v>
      </c>
      <c r="B1095" s="2" t="n">
        <v>12</v>
      </c>
      <c r="C1095" s="2" t="n">
        <v>128028.109375</v>
      </c>
      <c r="D1095" s="2" t="n">
        <v>8590.8330078125</v>
      </c>
      <c r="E1095" s="2" t="n">
        <v>38574</v>
      </c>
      <c r="F1095" s="2" t="n">
        <v>304927.4375</v>
      </c>
      <c r="G1095" s="2" t="n">
        <v>0</v>
      </c>
    </row>
    <row r="1096" customFormat="false" ht="12.75" hidden="false" customHeight="false" outlineLevel="0" collapsed="false">
      <c r="A1096" s="2" t="s">
        <v>117</v>
      </c>
      <c r="B1096" s="2" t="n">
        <v>12</v>
      </c>
      <c r="C1096" s="2" t="n">
        <v>259920.015625</v>
      </c>
      <c r="D1096" s="2" t="n">
        <v>17126.4140625</v>
      </c>
      <c r="E1096" s="2" t="n">
        <v>37414.0703125</v>
      </c>
      <c r="F1096" s="2" t="n">
        <v>302027.96875</v>
      </c>
      <c r="G1096" s="2" t="n">
        <v>665.945556640625</v>
      </c>
    </row>
    <row r="1097" customFormat="false" ht="12.75" hidden="false" customHeight="false" outlineLevel="0" collapsed="false">
      <c r="A1097" s="2" t="s">
        <v>120</v>
      </c>
      <c r="B1097" s="2" t="n">
        <v>12</v>
      </c>
      <c r="C1097" s="2" t="n">
        <v>216542.9375</v>
      </c>
      <c r="D1097" s="2" t="n">
        <v>14087.583984375</v>
      </c>
      <c r="E1097" s="2" t="n">
        <v>36300.48046875</v>
      </c>
      <c r="F1097" s="2" t="n">
        <v>303195.84375</v>
      </c>
      <c r="G1097" s="2" t="n">
        <v>2098.68115234375</v>
      </c>
    </row>
    <row r="1098" customFormat="false" ht="12.75" hidden="false" customHeight="false" outlineLevel="0" collapsed="false">
      <c r="A1098" s="2" t="s">
        <v>122</v>
      </c>
      <c r="B1098" s="2" t="n">
        <v>12</v>
      </c>
      <c r="C1098" s="2" t="n">
        <v>191026.421875</v>
      </c>
      <c r="D1098" s="2" t="n">
        <v>13352.6025390625</v>
      </c>
      <c r="E1098" s="2" t="n">
        <v>34358.3515625</v>
      </c>
      <c r="F1098" s="2" t="n">
        <v>305587.53125</v>
      </c>
      <c r="G1098" s="2" t="n">
        <v>306.087585449219</v>
      </c>
    </row>
    <row r="1099" customFormat="false" ht="12.75" hidden="false" customHeight="false" outlineLevel="0" collapsed="false">
      <c r="A1099" s="2" t="s">
        <v>124</v>
      </c>
      <c r="B1099" s="2" t="n">
        <v>12</v>
      </c>
      <c r="C1099" s="2" t="n">
        <v>258856.71875</v>
      </c>
      <c r="D1099" s="2" t="n">
        <v>21054.3203125</v>
      </c>
      <c r="E1099" s="2" t="n">
        <v>33374.87890625</v>
      </c>
      <c r="F1099" s="2" t="n">
        <v>306365.21875</v>
      </c>
      <c r="G1099" s="2" t="n">
        <v>405.445281982422</v>
      </c>
    </row>
    <row r="1100" customFormat="false" ht="12.75" hidden="false" customHeight="false" outlineLevel="0" collapsed="false">
      <c r="A1100" s="2" t="s">
        <v>126</v>
      </c>
      <c r="B1100" s="2" t="n">
        <v>12</v>
      </c>
      <c r="C1100" s="2" t="n">
        <v>343696.21875</v>
      </c>
      <c r="D1100" s="2" t="n">
        <v>32409.375</v>
      </c>
      <c r="E1100" s="2" t="n">
        <v>30951.25</v>
      </c>
      <c r="F1100" s="2" t="n">
        <v>292127.6875</v>
      </c>
      <c r="G1100" s="2" t="n">
        <v>2269.42553710938</v>
      </c>
    </row>
    <row r="1101" customFormat="false" ht="12.75" hidden="false" customHeight="false" outlineLevel="0" collapsed="false">
      <c r="A1101" s="2" t="s">
        <v>128</v>
      </c>
      <c r="B1101" s="2" t="n">
        <v>12</v>
      </c>
      <c r="C1101" s="2" t="n">
        <v>275414.875</v>
      </c>
      <c r="D1101" s="2" t="n">
        <v>25149.84375</v>
      </c>
      <c r="E1101" s="2" t="n">
        <v>32204.708984375</v>
      </c>
      <c r="F1101" s="2" t="n">
        <v>316507.71875</v>
      </c>
      <c r="G1101" s="2" t="n">
        <v>939.415161132813</v>
      </c>
    </row>
    <row r="1102" customFormat="false" ht="12.75" hidden="false" customHeight="false" outlineLevel="0" collapsed="false">
      <c r="A1102" s="2" t="s">
        <v>130</v>
      </c>
      <c r="B1102" s="2" t="n">
        <v>12</v>
      </c>
      <c r="C1102" s="2" t="n">
        <v>198632.140625</v>
      </c>
      <c r="D1102" s="2" t="n">
        <v>16103.9423828125</v>
      </c>
      <c r="E1102" s="2" t="n">
        <v>35136.45703125</v>
      </c>
      <c r="F1102" s="2" t="n">
        <v>306096.9375</v>
      </c>
      <c r="G1102" s="2" t="n">
        <v>764.530517578125</v>
      </c>
    </row>
    <row r="1103" customFormat="false" ht="12.75" hidden="false" customHeight="false" outlineLevel="0" collapsed="false">
      <c r="A1103" s="2" t="s">
        <v>132</v>
      </c>
      <c r="B1103" s="2" t="n">
        <v>12</v>
      </c>
      <c r="C1103" s="2" t="n">
        <v>255944.046875</v>
      </c>
      <c r="D1103" s="2" t="n">
        <v>20043.134765625</v>
      </c>
      <c r="E1103" s="2" t="n">
        <v>35804.6640625</v>
      </c>
      <c r="F1103" s="2" t="n">
        <v>294987.75</v>
      </c>
      <c r="G1103" s="2" t="n">
        <v>2237.03930664063</v>
      </c>
    </row>
    <row r="1104" customFormat="false" ht="12.75" hidden="false" customHeight="false" outlineLevel="0" collapsed="false">
      <c r="A1104" s="2" t="s">
        <v>134</v>
      </c>
      <c r="B1104" s="2" t="n">
        <v>12</v>
      </c>
      <c r="C1104" s="2" t="n">
        <v>285057.125</v>
      </c>
      <c r="D1104" s="2" t="n">
        <v>19368.275390625</v>
      </c>
      <c r="E1104" s="2" t="n">
        <v>35292.98828125</v>
      </c>
      <c r="F1104" s="2" t="n">
        <v>289937.09375</v>
      </c>
      <c r="G1104" s="2" t="n">
        <v>732.169921875</v>
      </c>
    </row>
    <row r="1105" customFormat="false" ht="12.75" hidden="false" customHeight="false" outlineLevel="0" collapsed="false">
      <c r="A1105" s="2" t="s">
        <v>136</v>
      </c>
      <c r="B1105" s="2" t="n">
        <v>12</v>
      </c>
      <c r="C1105" s="2" t="n">
        <v>269274.25</v>
      </c>
      <c r="D1105" s="2" t="n">
        <v>16228.849609375</v>
      </c>
      <c r="E1105" s="2" t="n">
        <v>36825.09375</v>
      </c>
      <c r="F1105" s="2" t="n">
        <v>303741.375</v>
      </c>
      <c r="G1105" s="2" t="n">
        <v>91.3066101074219</v>
      </c>
    </row>
    <row r="1106" customFormat="false" ht="12.75" hidden="false" customHeight="false" outlineLevel="0" collapsed="false">
      <c r="A1106" s="2" t="s">
        <v>138</v>
      </c>
      <c r="B1106" s="2" t="n">
        <v>12</v>
      </c>
      <c r="C1106" s="2" t="n">
        <v>239707.1875</v>
      </c>
      <c r="D1106" s="2" t="n">
        <v>15247.5751953125</v>
      </c>
      <c r="E1106" s="2" t="n">
        <v>39210.484375</v>
      </c>
      <c r="F1106" s="2" t="n">
        <v>302755.40625</v>
      </c>
      <c r="G1106" s="2" t="n">
        <v>486.686492919922</v>
      </c>
    </row>
    <row r="1107" customFormat="false" ht="12.75" hidden="false" customHeight="false" outlineLevel="0" collapsed="false">
      <c r="A1107" s="2" t="s">
        <v>140</v>
      </c>
      <c r="B1107" s="2" t="n">
        <v>12</v>
      </c>
      <c r="C1107" s="2" t="n">
        <v>390180.0625</v>
      </c>
      <c r="D1107" s="2" t="n">
        <v>24712.578125</v>
      </c>
      <c r="E1107" s="2" t="n">
        <v>40746.5546875</v>
      </c>
      <c r="F1107" s="2" t="n">
        <v>301707.25</v>
      </c>
      <c r="G1107" s="2" t="n">
        <v>1200.50170898438</v>
      </c>
    </row>
    <row r="1108" customFormat="false" ht="12.75" hidden="false" customHeight="false" outlineLevel="0" collapsed="false">
      <c r="A1108" s="2" t="s">
        <v>142</v>
      </c>
      <c r="B1108" s="2" t="n">
        <v>12</v>
      </c>
      <c r="C1108" s="2" t="n">
        <v>207110.90625</v>
      </c>
      <c r="D1108" s="2" t="n">
        <v>14145.443359375</v>
      </c>
      <c r="E1108" s="2" t="n">
        <v>36612.78125</v>
      </c>
      <c r="F1108" s="2" t="n">
        <v>290437.34375</v>
      </c>
      <c r="G1108" s="2" t="n">
        <v>290.453979492188</v>
      </c>
    </row>
    <row r="1109" customFormat="false" ht="12.75" hidden="false" customHeight="false" outlineLevel="0" collapsed="false">
      <c r="A1109" s="2" t="s">
        <v>144</v>
      </c>
      <c r="B1109" s="2" t="n">
        <v>12</v>
      </c>
      <c r="C1109" s="2" t="n">
        <v>232534.96875</v>
      </c>
      <c r="D1109" s="2" t="n">
        <v>16017.138671875</v>
      </c>
      <c r="E1109" s="2" t="n">
        <v>36428.0390625</v>
      </c>
      <c r="F1109" s="2" t="n">
        <v>297648.625</v>
      </c>
      <c r="G1109" s="2" t="n">
        <v>392.189331054688</v>
      </c>
    </row>
    <row r="1110" customFormat="false" ht="12.75" hidden="false" customHeight="false" outlineLevel="0" collapsed="false">
      <c r="A1110" s="2" t="s">
        <v>146</v>
      </c>
      <c r="B1110" s="2" t="n">
        <v>12</v>
      </c>
      <c r="C1110" s="2" t="n">
        <v>248530.46875</v>
      </c>
      <c r="D1110" s="2" t="n">
        <v>18212.58984375</v>
      </c>
      <c r="E1110" s="2" t="n">
        <v>34564.3828125</v>
      </c>
      <c r="F1110" s="2" t="n">
        <v>290050.6875</v>
      </c>
      <c r="G1110" s="2" t="n">
        <v>874.736267089844</v>
      </c>
    </row>
    <row r="1111" customFormat="false" ht="12.75" hidden="false" customHeight="false" outlineLevel="0" collapsed="false">
      <c r="A1111" s="2" t="s">
        <v>148</v>
      </c>
      <c r="B1111" s="2" t="n">
        <v>12</v>
      </c>
      <c r="C1111" s="2" t="n">
        <v>354337.53125</v>
      </c>
      <c r="D1111" s="2" t="n">
        <v>26992.15234375</v>
      </c>
      <c r="E1111" s="2" t="n">
        <v>30280.646484375</v>
      </c>
      <c r="F1111" s="2" t="n">
        <v>280522.28125</v>
      </c>
      <c r="G1111" s="2" t="n">
        <v>408.609893798828</v>
      </c>
    </row>
    <row r="1112" customFormat="false" ht="12.75" hidden="false" customHeight="false" outlineLevel="0" collapsed="false">
      <c r="A1112" s="2" t="s">
        <v>150</v>
      </c>
      <c r="B1112" s="2" t="n">
        <v>12</v>
      </c>
      <c r="C1112" s="2" t="n">
        <v>387875.0625</v>
      </c>
      <c r="D1112" s="2" t="n">
        <v>35703.9609375</v>
      </c>
      <c r="E1112" s="2" t="n">
        <v>28645.365234375</v>
      </c>
      <c r="F1112" s="2" t="n">
        <v>275271.3125</v>
      </c>
      <c r="G1112" s="2" t="n">
        <v>852.870971679688</v>
      </c>
    </row>
    <row r="1113" customFormat="false" ht="12.75" hidden="false" customHeight="false" outlineLevel="0" collapsed="false">
      <c r="A1113" s="2" t="s">
        <v>152</v>
      </c>
      <c r="B1113" s="2" t="n">
        <v>12</v>
      </c>
      <c r="C1113" s="2" t="n">
        <v>252257.640625</v>
      </c>
      <c r="D1113" s="2" t="n">
        <v>24819.04296875</v>
      </c>
      <c r="E1113" s="2" t="n">
        <v>34221.77734375</v>
      </c>
      <c r="F1113" s="2" t="n">
        <v>316689.3125</v>
      </c>
      <c r="G1113" s="2" t="n">
        <v>1011.17431640625</v>
      </c>
    </row>
    <row r="1114" customFormat="false" ht="12.75" hidden="false" customHeight="false" outlineLevel="0" collapsed="false">
      <c r="A1114" s="2" t="s">
        <v>154</v>
      </c>
      <c r="B1114" s="2" t="n">
        <v>12</v>
      </c>
      <c r="C1114" s="2" t="n">
        <v>208817.375</v>
      </c>
      <c r="D1114" s="2" t="n">
        <v>17174.619140625</v>
      </c>
      <c r="E1114" s="2" t="n">
        <v>34570.47265625</v>
      </c>
      <c r="F1114" s="2" t="n">
        <v>307199.875</v>
      </c>
      <c r="G1114" s="2" t="n">
        <v>750.824157714844</v>
      </c>
    </row>
    <row r="1115" customFormat="false" ht="12.75" hidden="false" customHeight="false" outlineLevel="0" collapsed="false">
      <c r="A1115" s="2" t="s">
        <v>156</v>
      </c>
      <c r="B1115" s="2" t="n">
        <v>12</v>
      </c>
      <c r="C1115" s="2" t="n">
        <v>349108.625</v>
      </c>
      <c r="D1115" s="2" t="n">
        <v>24512.373046875</v>
      </c>
      <c r="E1115" s="2" t="n">
        <v>34369.18359375</v>
      </c>
      <c r="F1115" s="2" t="n">
        <v>294585.09375</v>
      </c>
      <c r="G1115" s="2" t="n">
        <v>904.656005859375</v>
      </c>
    </row>
    <row r="1116" customFormat="false" ht="12.75" hidden="false" customHeight="false" outlineLevel="0" collapsed="false">
      <c r="A1116" s="2" t="s">
        <v>158</v>
      </c>
      <c r="B1116" s="2" t="n">
        <v>12</v>
      </c>
      <c r="C1116" s="2" t="n">
        <v>228873.171875</v>
      </c>
      <c r="D1116" s="2" t="n">
        <v>14741.1357421875</v>
      </c>
      <c r="E1116" s="2" t="n">
        <v>36220.51171875</v>
      </c>
      <c r="F1116" s="2" t="n">
        <v>299251.15625</v>
      </c>
      <c r="G1116" s="2" t="n">
        <v>950.005981445313</v>
      </c>
    </row>
    <row r="1117" customFormat="false" ht="12.75" hidden="false" customHeight="false" outlineLevel="0" collapsed="false">
      <c r="A1117" s="2" t="s">
        <v>160</v>
      </c>
      <c r="B1117" s="2" t="n">
        <v>12</v>
      </c>
      <c r="C1117" s="2" t="n">
        <v>186988.203125</v>
      </c>
      <c r="D1117" s="2" t="n">
        <v>13569.572265625</v>
      </c>
      <c r="E1117" s="2" t="n">
        <v>41524.90234375</v>
      </c>
      <c r="F1117" s="2" t="n">
        <v>305385.90625</v>
      </c>
      <c r="G1117" s="2" t="n">
        <v>1835.57287597656</v>
      </c>
    </row>
    <row r="1118" customFormat="false" ht="12.75" hidden="false" customHeight="false" outlineLevel="0" collapsed="false">
      <c r="A1118" s="2" t="s">
        <v>162</v>
      </c>
      <c r="B1118" s="2" t="n">
        <v>12</v>
      </c>
      <c r="C1118" s="2" t="n">
        <v>350696.75</v>
      </c>
      <c r="D1118" s="2" t="n">
        <v>20680.076171875</v>
      </c>
      <c r="E1118" s="2" t="n">
        <v>40595.76953125</v>
      </c>
      <c r="F1118" s="2" t="n">
        <v>310506.34375</v>
      </c>
      <c r="G1118" s="2" t="n">
        <v>0</v>
      </c>
    </row>
    <row r="1119" customFormat="false" ht="12.75" hidden="false" customHeight="false" outlineLevel="0" collapsed="false">
      <c r="A1119" s="2" t="s">
        <v>164</v>
      </c>
      <c r="B1119" s="2" t="n">
        <v>12</v>
      </c>
      <c r="C1119" s="2" t="n">
        <v>244943.828125</v>
      </c>
      <c r="D1119" s="2" t="n">
        <v>15105.9375</v>
      </c>
      <c r="E1119" s="2" t="n">
        <v>39508.2265625</v>
      </c>
      <c r="F1119" s="2" t="n">
        <v>308767.0625</v>
      </c>
      <c r="G1119" s="2" t="n">
        <v>311.766510009766</v>
      </c>
    </row>
    <row r="1120" customFormat="false" ht="12.75" hidden="false" customHeight="false" outlineLevel="0" collapsed="false">
      <c r="A1120" s="2" t="s">
        <v>166</v>
      </c>
      <c r="B1120" s="2" t="n">
        <v>12</v>
      </c>
      <c r="C1120" s="2" t="n">
        <v>286030.65625</v>
      </c>
      <c r="D1120" s="2" t="n">
        <v>18677.994140625</v>
      </c>
      <c r="E1120" s="2" t="n">
        <v>37920.34375</v>
      </c>
      <c r="F1120" s="2" t="n">
        <v>300083</v>
      </c>
      <c r="G1120" s="2" t="n">
        <v>530.533874511719</v>
      </c>
    </row>
    <row r="1121" customFormat="false" ht="12.75" hidden="false" customHeight="false" outlineLevel="0" collapsed="false">
      <c r="A1121" s="2" t="s">
        <v>168</v>
      </c>
      <c r="B1121" s="2" t="n">
        <v>12</v>
      </c>
      <c r="C1121" s="2" t="n">
        <v>229533.21875</v>
      </c>
      <c r="D1121" s="2" t="n">
        <v>15897.2646484375</v>
      </c>
      <c r="E1121" s="2" t="n">
        <v>34921.13671875</v>
      </c>
      <c r="F1121" s="2" t="n">
        <v>287401.5</v>
      </c>
      <c r="G1121" s="2" t="n">
        <v>393.834838867188</v>
      </c>
    </row>
    <row r="1122" customFormat="false" ht="12.75" hidden="false" customHeight="false" outlineLevel="0" collapsed="false">
      <c r="A1122" s="2" t="s">
        <v>170</v>
      </c>
      <c r="B1122" s="2" t="n">
        <v>12</v>
      </c>
      <c r="C1122" s="2" t="n">
        <v>300501.5625</v>
      </c>
      <c r="D1122" s="2" t="n">
        <v>21047.66796875</v>
      </c>
      <c r="E1122" s="2" t="n">
        <v>32138.578125</v>
      </c>
      <c r="F1122" s="2" t="n">
        <v>280135.09375</v>
      </c>
      <c r="G1122" s="2" t="n">
        <v>663.199584960938</v>
      </c>
    </row>
    <row r="1123" customFormat="false" ht="12.75" hidden="false" customHeight="false" outlineLevel="0" collapsed="false">
      <c r="A1123" s="2" t="s">
        <v>172</v>
      </c>
      <c r="B1123" s="2" t="n">
        <v>12</v>
      </c>
      <c r="C1123" s="2" t="n">
        <v>191324.125</v>
      </c>
      <c r="D1123" s="2" t="n">
        <v>14214.056640625</v>
      </c>
      <c r="E1123" s="2" t="n">
        <v>30222.63671875</v>
      </c>
      <c r="F1123" s="2" t="n">
        <v>279285.21875</v>
      </c>
      <c r="G1123" s="2" t="n">
        <v>869.647216796875</v>
      </c>
    </row>
    <row r="1124" customFormat="false" ht="12.75" hidden="false" customHeight="false" outlineLevel="0" collapsed="false">
      <c r="A1124" s="2" t="s">
        <v>174</v>
      </c>
      <c r="B1124" s="2" t="n">
        <v>12</v>
      </c>
      <c r="C1124" s="2" t="n">
        <v>244520.078125</v>
      </c>
      <c r="D1124" s="2" t="n">
        <v>23257.033203125</v>
      </c>
      <c r="E1124" s="2" t="n">
        <v>29677.732421875</v>
      </c>
      <c r="F1124" s="2" t="n">
        <v>282795.40625</v>
      </c>
      <c r="G1124" s="2" t="n">
        <v>957.887329101563</v>
      </c>
    </row>
    <row r="1125" customFormat="false" ht="12.75" hidden="false" customHeight="false" outlineLevel="0" collapsed="false">
      <c r="A1125" s="2" t="s">
        <v>176</v>
      </c>
      <c r="B1125" s="2" t="n">
        <v>12</v>
      </c>
      <c r="C1125" s="2" t="n">
        <v>187228.875</v>
      </c>
      <c r="D1125" s="2" t="n">
        <v>17293.80078125</v>
      </c>
      <c r="E1125" s="2" t="n">
        <v>30538.630859375</v>
      </c>
      <c r="F1125" s="2" t="n">
        <v>301565.53125</v>
      </c>
      <c r="G1125" s="2" t="n">
        <v>0</v>
      </c>
    </row>
    <row r="1126" customFormat="false" ht="12.75" hidden="false" customHeight="false" outlineLevel="0" collapsed="false">
      <c r="A1126" s="2" t="s">
        <v>178</v>
      </c>
      <c r="B1126" s="2" t="n">
        <v>12</v>
      </c>
      <c r="C1126" s="2" t="n">
        <v>188042.125</v>
      </c>
      <c r="D1126" s="2" t="n">
        <v>15350.4716796875</v>
      </c>
      <c r="E1126" s="2" t="n">
        <v>29340.17578125</v>
      </c>
      <c r="F1126" s="2" t="n">
        <v>272199.96875</v>
      </c>
      <c r="G1126" s="2" t="n">
        <v>753.769287109375</v>
      </c>
    </row>
    <row r="1127" customFormat="false" ht="12.75" hidden="false" customHeight="false" outlineLevel="0" collapsed="false">
      <c r="A1127" s="2" t="s">
        <v>180</v>
      </c>
      <c r="B1127" s="2" t="n">
        <v>12</v>
      </c>
      <c r="C1127" s="2" t="n">
        <v>199628.203125</v>
      </c>
      <c r="D1127" s="2" t="n">
        <v>15554.1865234375</v>
      </c>
      <c r="E1127" s="2" t="n">
        <v>32605.556640625</v>
      </c>
      <c r="F1127" s="2" t="n">
        <v>289755.34375</v>
      </c>
      <c r="G1127" s="2" t="n">
        <v>466.234771728516</v>
      </c>
    </row>
    <row r="1128" customFormat="false" ht="12.75" hidden="false" customHeight="false" outlineLevel="0" collapsed="false">
      <c r="A1128" s="2" t="s">
        <v>182</v>
      </c>
      <c r="B1128" s="2" t="n">
        <v>12</v>
      </c>
      <c r="C1128" s="2" t="n">
        <v>122917.9375</v>
      </c>
      <c r="D1128" s="2" t="n">
        <v>8253.23828125</v>
      </c>
      <c r="E1128" s="2" t="n">
        <v>32576.484375</v>
      </c>
      <c r="F1128" s="2" t="n">
        <v>273374.625</v>
      </c>
      <c r="G1128" s="2" t="n">
        <v>786.965515136719</v>
      </c>
    </row>
    <row r="1129" customFormat="false" ht="12.75" hidden="false" customHeight="false" outlineLevel="0" collapsed="false">
      <c r="A1129" s="2" t="s">
        <v>184</v>
      </c>
      <c r="B1129" s="2" t="n">
        <v>12</v>
      </c>
      <c r="C1129" s="2" t="n">
        <v>331500.9375</v>
      </c>
      <c r="D1129" s="2" t="n">
        <v>19993.296875</v>
      </c>
      <c r="E1129" s="2" t="n">
        <v>35583.59375</v>
      </c>
      <c r="F1129" s="2" t="n">
        <v>285798.4375</v>
      </c>
      <c r="G1129" s="2" t="n">
        <v>769.057800292969</v>
      </c>
    </row>
    <row r="1130" customFormat="false" ht="12.75" hidden="false" customHeight="false" outlineLevel="0" collapsed="false">
      <c r="A1130" s="2" t="s">
        <v>186</v>
      </c>
      <c r="B1130" s="2" t="n">
        <v>12</v>
      </c>
      <c r="C1130" s="2" t="n">
        <v>221886.828125</v>
      </c>
      <c r="D1130" s="2" t="n">
        <v>17279.2578125</v>
      </c>
      <c r="E1130" s="2" t="n">
        <v>39660.390625</v>
      </c>
      <c r="F1130" s="2" t="n">
        <v>283817.3125</v>
      </c>
      <c r="G1130" s="2" t="n">
        <v>817.045776367188</v>
      </c>
    </row>
    <row r="1131" customFormat="false" ht="12.75" hidden="false" customHeight="false" outlineLevel="0" collapsed="false">
      <c r="A1131" s="2" t="s">
        <v>188</v>
      </c>
      <c r="B1131" s="2" t="n">
        <v>12</v>
      </c>
      <c r="C1131" s="2" t="n">
        <v>280161.75</v>
      </c>
      <c r="D1131" s="2" t="n">
        <v>19760.638671875</v>
      </c>
      <c r="E1131" s="2" t="n">
        <v>35224.03125</v>
      </c>
      <c r="F1131" s="2" t="n">
        <v>281262.8125</v>
      </c>
      <c r="G1131" s="2" t="n">
        <v>726.145690917969</v>
      </c>
    </row>
    <row r="1132" customFormat="false" ht="12.75" hidden="false" customHeight="false" outlineLevel="0" collapsed="false">
      <c r="A1132" s="2" t="s">
        <v>190</v>
      </c>
      <c r="B1132" s="2" t="n">
        <v>12</v>
      </c>
      <c r="C1132" s="2" t="n">
        <v>355514.96875</v>
      </c>
      <c r="D1132" s="2" t="n">
        <v>23349.560546875</v>
      </c>
      <c r="E1132" s="2" t="n">
        <v>32292.798828125</v>
      </c>
      <c r="F1132" s="2" t="n">
        <v>260700.15625</v>
      </c>
      <c r="G1132" s="2" t="n">
        <v>945.994567871094</v>
      </c>
    </row>
    <row r="1133" customFormat="false" ht="12.75" hidden="false" customHeight="false" outlineLevel="0" collapsed="false">
      <c r="A1133" s="2" t="s">
        <v>192</v>
      </c>
      <c r="B1133" s="2" t="n">
        <v>12</v>
      </c>
      <c r="C1133" s="2" t="n">
        <v>278948.21875</v>
      </c>
      <c r="D1133" s="2" t="n">
        <v>21973.294921875</v>
      </c>
      <c r="E1133" s="2" t="n">
        <v>36669.734375</v>
      </c>
      <c r="F1133" s="2" t="n">
        <v>259197.734375</v>
      </c>
      <c r="G1133" s="2" t="n">
        <v>9099.802734375</v>
      </c>
    </row>
    <row r="1134" customFormat="false" ht="12.75" hidden="false" customHeight="false" outlineLevel="0" collapsed="false">
      <c r="A1134" s="2" t="s">
        <v>194</v>
      </c>
      <c r="B1134" s="2" t="n">
        <v>12</v>
      </c>
      <c r="C1134" s="2" t="n">
        <v>145654.234375</v>
      </c>
      <c r="D1134" s="2" t="n">
        <v>10921.984375</v>
      </c>
      <c r="E1134" s="2" t="n">
        <v>28717.494140625</v>
      </c>
      <c r="F1134" s="2" t="n">
        <v>253401.71875</v>
      </c>
      <c r="G1134" s="2" t="n">
        <v>846.587707519531</v>
      </c>
    </row>
    <row r="1135" customFormat="false" ht="12.75" hidden="false" customHeight="false" outlineLevel="0" collapsed="false">
      <c r="A1135" s="2" t="s">
        <v>196</v>
      </c>
      <c r="B1135" s="2" t="n">
        <v>12</v>
      </c>
      <c r="C1135" s="2" t="n">
        <v>132263.625</v>
      </c>
      <c r="D1135" s="2" t="n">
        <v>10514.298828125</v>
      </c>
      <c r="E1135" s="2" t="n">
        <v>26771.12890625</v>
      </c>
      <c r="F1135" s="2" t="n">
        <v>251424.703125</v>
      </c>
      <c r="G1135" s="2" t="n">
        <v>404.562042236328</v>
      </c>
    </row>
    <row r="1136" customFormat="false" ht="12.75" hidden="false" customHeight="false" outlineLevel="0" collapsed="false">
      <c r="A1136" s="2" t="s">
        <v>198</v>
      </c>
      <c r="B1136" s="2" t="n">
        <v>12</v>
      </c>
      <c r="C1136" s="2" t="n">
        <v>281643</v>
      </c>
      <c r="D1136" s="2" t="n">
        <v>27820.443359375</v>
      </c>
      <c r="E1136" s="2" t="n">
        <v>25757.54296875</v>
      </c>
      <c r="F1136" s="2" t="n">
        <v>270967.125</v>
      </c>
      <c r="G1136" s="2" t="n">
        <v>0</v>
      </c>
    </row>
    <row r="1137" customFormat="false" ht="12.75" hidden="false" customHeight="false" outlineLevel="0" collapsed="false">
      <c r="A1137" s="2" t="s">
        <v>200</v>
      </c>
      <c r="B1137" s="2" t="n">
        <v>12</v>
      </c>
      <c r="C1137" s="2" t="n">
        <v>378882.4375</v>
      </c>
      <c r="D1137" s="2" t="n">
        <v>36710.8515625</v>
      </c>
      <c r="E1137" s="2" t="n">
        <v>26954.716796875</v>
      </c>
      <c r="F1137" s="2" t="n">
        <v>282849.5</v>
      </c>
      <c r="G1137" s="2" t="n">
        <v>2698.15942382813</v>
      </c>
    </row>
    <row r="1138" customFormat="false" ht="12.75" hidden="false" customHeight="false" outlineLevel="0" collapsed="false">
      <c r="A1138" s="2" t="s">
        <v>202</v>
      </c>
      <c r="B1138" s="2" t="n">
        <v>12</v>
      </c>
      <c r="C1138" s="2" t="n">
        <v>227661.03125</v>
      </c>
      <c r="D1138" s="2" t="n">
        <v>21675.5859375</v>
      </c>
      <c r="E1138" s="2" t="n">
        <v>31549.32421875</v>
      </c>
      <c r="F1138" s="2" t="n">
        <v>270452</v>
      </c>
      <c r="G1138" s="2" t="n">
        <v>1176.77307128906</v>
      </c>
    </row>
    <row r="1139" customFormat="false" ht="12.75" hidden="false" customHeight="false" outlineLevel="0" collapsed="false">
      <c r="A1139" s="2" t="s">
        <v>204</v>
      </c>
      <c r="B1139" s="2" t="n">
        <v>12</v>
      </c>
      <c r="C1139" s="2" t="n">
        <v>298606.625</v>
      </c>
      <c r="D1139" s="2" t="n">
        <v>23044.443359375</v>
      </c>
      <c r="E1139" s="2" t="n">
        <v>32766.15625</v>
      </c>
      <c r="F1139" s="2" t="n">
        <v>292655</v>
      </c>
      <c r="G1139" s="2" t="n">
        <v>465.104461669922</v>
      </c>
    </row>
    <row r="1140" customFormat="false" ht="12.75" hidden="false" customHeight="false" outlineLevel="0" collapsed="false">
      <c r="A1140" s="2" t="s">
        <v>206</v>
      </c>
      <c r="B1140" s="2" t="n">
        <v>12</v>
      </c>
      <c r="C1140" s="2" t="n">
        <v>256686.875</v>
      </c>
      <c r="D1140" s="2" t="n">
        <v>16786.26953125</v>
      </c>
      <c r="E1140" s="2" t="n">
        <v>32582.388671875</v>
      </c>
      <c r="F1140" s="2" t="n">
        <v>285684.9375</v>
      </c>
      <c r="G1140" s="2" t="n">
        <v>547.862121582031</v>
      </c>
    </row>
    <row r="1141" customFormat="false" ht="12.75" hidden="false" customHeight="false" outlineLevel="0" collapsed="false">
      <c r="A1141" s="2" t="s">
        <v>208</v>
      </c>
      <c r="B1141" s="2" t="n">
        <v>12</v>
      </c>
      <c r="C1141" s="2" t="n">
        <v>194894.609375</v>
      </c>
      <c r="D1141" s="2" t="n">
        <v>13235.734375</v>
      </c>
      <c r="E1141" s="2" t="n">
        <v>32476.658203125</v>
      </c>
      <c r="F1141" s="2" t="n">
        <v>275946.8125</v>
      </c>
      <c r="G1141" s="2" t="n">
        <v>586.488525390625</v>
      </c>
    </row>
    <row r="1142" customFormat="false" ht="12.75" hidden="false" customHeight="false" outlineLevel="0" collapsed="false">
      <c r="A1142" s="2" t="s">
        <v>210</v>
      </c>
      <c r="B1142" s="2" t="n">
        <v>12</v>
      </c>
      <c r="C1142" s="2" t="n">
        <v>182860.234375</v>
      </c>
      <c r="D1142" s="2" t="n">
        <v>12089.9150390625</v>
      </c>
      <c r="E1142" s="2" t="n">
        <v>34190.24609375</v>
      </c>
      <c r="F1142" s="2" t="n">
        <v>273988.21875</v>
      </c>
      <c r="G1142" s="2" t="n">
        <v>623.303894042969</v>
      </c>
    </row>
    <row r="1143" customFormat="false" ht="12.75" hidden="false" customHeight="false" outlineLevel="0" collapsed="false">
      <c r="A1143" s="2" t="s">
        <v>212</v>
      </c>
      <c r="B1143" s="2" t="n">
        <v>12</v>
      </c>
      <c r="C1143" s="2" t="n">
        <v>171127.703125</v>
      </c>
      <c r="D1143" s="2" t="n">
        <v>11898.5263671875</v>
      </c>
      <c r="E1143" s="2" t="n">
        <v>35471.72265625</v>
      </c>
      <c r="F1143" s="2" t="n">
        <v>295147.125</v>
      </c>
      <c r="G1143" s="2" t="n">
        <v>540.0205078125</v>
      </c>
    </row>
    <row r="1144" customFormat="false" ht="12.75" hidden="false" customHeight="false" outlineLevel="0" collapsed="false">
      <c r="A1144" s="2" t="s">
        <v>214</v>
      </c>
      <c r="B1144" s="2" t="n">
        <v>12</v>
      </c>
      <c r="C1144" s="2" t="n">
        <v>362530.4375</v>
      </c>
      <c r="D1144" s="2" t="n">
        <v>25996.90234375</v>
      </c>
      <c r="E1144" s="2" t="n">
        <v>32418.73046875</v>
      </c>
      <c r="F1144" s="2" t="n">
        <v>267705.625</v>
      </c>
      <c r="G1144" s="2" t="n">
        <v>331.469848632813</v>
      </c>
    </row>
    <row r="1145" customFormat="false" ht="12.75" hidden="false" customHeight="false" outlineLevel="0" collapsed="false">
      <c r="A1145" s="2" t="s">
        <v>216</v>
      </c>
      <c r="B1145" s="2" t="n">
        <v>12</v>
      </c>
      <c r="C1145" s="2" t="n">
        <v>186592.1875</v>
      </c>
      <c r="D1145" s="2" t="n">
        <v>13885.8564453125</v>
      </c>
      <c r="E1145" s="2" t="n">
        <v>29828.609375</v>
      </c>
      <c r="F1145" s="2" t="n">
        <v>263475.6875</v>
      </c>
      <c r="G1145" s="2" t="n">
        <v>398.100952148438</v>
      </c>
    </row>
    <row r="1146" customFormat="false" ht="12.75" hidden="false" customHeight="false" outlineLevel="0" collapsed="false">
      <c r="A1146" s="2" t="s">
        <v>218</v>
      </c>
      <c r="B1146" s="2" t="n">
        <v>12</v>
      </c>
      <c r="C1146" s="2" t="n">
        <v>149706.09375</v>
      </c>
      <c r="D1146" s="2" t="n">
        <v>11423.2158203125</v>
      </c>
      <c r="E1146" s="2" t="n">
        <v>29167.703125</v>
      </c>
      <c r="F1146" s="2" t="n">
        <v>263436.1875</v>
      </c>
      <c r="G1146" s="2" t="n">
        <v>571.092041015625</v>
      </c>
    </row>
    <row r="1147" customFormat="false" ht="12.75" hidden="false" customHeight="false" outlineLevel="0" collapsed="false">
      <c r="A1147" s="2" t="s">
        <v>220</v>
      </c>
      <c r="B1147" s="2" t="n">
        <v>12</v>
      </c>
      <c r="C1147" s="2" t="n">
        <v>221523.765625</v>
      </c>
      <c r="D1147" s="2" t="n">
        <v>17361.41015625</v>
      </c>
      <c r="E1147" s="2" t="n">
        <v>25589.5625</v>
      </c>
      <c r="F1147" s="2" t="n">
        <v>251658</v>
      </c>
      <c r="G1147" s="2" t="n">
        <v>895.347351074219</v>
      </c>
    </row>
    <row r="1148" customFormat="false" ht="12.75" hidden="false" customHeight="false" outlineLevel="0" collapsed="false">
      <c r="A1148" s="2" t="s">
        <v>222</v>
      </c>
      <c r="B1148" s="2" t="n">
        <v>12</v>
      </c>
      <c r="C1148" s="2" t="n">
        <v>189173.3125</v>
      </c>
      <c r="D1148" s="2" t="n">
        <v>25385.384765625</v>
      </c>
      <c r="E1148" s="2" t="n">
        <v>29875.5078125</v>
      </c>
      <c r="F1148" s="2" t="n">
        <v>271651.625</v>
      </c>
      <c r="G1148" s="2" t="n">
        <v>1242.26818847656</v>
      </c>
    </row>
    <row r="1149" customFormat="false" ht="12.75" hidden="false" customHeight="false" outlineLevel="0" collapsed="false">
      <c r="A1149" s="2" t="s">
        <v>224</v>
      </c>
      <c r="B1149" s="2" t="n">
        <v>12</v>
      </c>
      <c r="C1149" s="2" t="n">
        <v>193497.9375</v>
      </c>
      <c r="D1149" s="2" t="n">
        <v>21264.56640625</v>
      </c>
      <c r="E1149" s="2" t="n">
        <v>27804.537109375</v>
      </c>
      <c r="F1149" s="2" t="n">
        <v>270149.09375</v>
      </c>
      <c r="G1149" s="2" t="n">
        <v>1383.02917480469</v>
      </c>
    </row>
    <row r="1150" customFormat="false" ht="12.75" hidden="false" customHeight="false" outlineLevel="0" collapsed="false">
      <c r="A1150" s="2" t="s">
        <v>226</v>
      </c>
      <c r="B1150" s="2" t="n">
        <v>12</v>
      </c>
      <c r="C1150" s="2" t="n">
        <v>307536.375</v>
      </c>
      <c r="D1150" s="2" t="n">
        <v>29479.892578125</v>
      </c>
      <c r="E1150" s="2" t="n">
        <v>26341.33984375</v>
      </c>
      <c r="F1150" s="2" t="n">
        <v>259372.03125</v>
      </c>
      <c r="G1150" s="2" t="n">
        <v>558.986145019531</v>
      </c>
    </row>
    <row r="1151" customFormat="false" ht="12.75" hidden="false" customHeight="false" outlineLevel="0" collapsed="false">
      <c r="A1151" s="2" t="s">
        <v>228</v>
      </c>
      <c r="B1151" s="2" t="n">
        <v>12</v>
      </c>
      <c r="C1151" s="2" t="n">
        <v>364610.96875</v>
      </c>
      <c r="D1151" s="2" t="n">
        <v>29785.47265625</v>
      </c>
      <c r="E1151" s="2" t="n">
        <v>31623.81640625</v>
      </c>
      <c r="F1151" s="2" t="n">
        <v>287877.1875</v>
      </c>
      <c r="G1151" s="2" t="n">
        <v>716.401977539063</v>
      </c>
    </row>
    <row r="1152" customFormat="false" ht="12.75" hidden="false" customHeight="false" outlineLevel="0" collapsed="false">
      <c r="A1152" s="2" t="s">
        <v>230</v>
      </c>
      <c r="B1152" s="2" t="n">
        <v>12</v>
      </c>
      <c r="C1152" s="2" t="n">
        <v>157653.328125</v>
      </c>
      <c r="D1152" s="2" t="n">
        <v>12400.8466796875</v>
      </c>
      <c r="E1152" s="2" t="n">
        <v>29897.126953125</v>
      </c>
      <c r="F1152" s="2" t="n">
        <v>270631.46875</v>
      </c>
      <c r="G1152" s="2" t="n">
        <v>427.661529541016</v>
      </c>
    </row>
    <row r="1153" customFormat="false" ht="12.75" hidden="false" customHeight="false" outlineLevel="0" collapsed="false">
      <c r="A1153" s="2" t="s">
        <v>232</v>
      </c>
      <c r="B1153" s="2" t="n">
        <v>12</v>
      </c>
      <c r="C1153" s="2" t="n">
        <v>283751.8125</v>
      </c>
      <c r="D1153" s="2" t="n">
        <v>22581.97265625</v>
      </c>
      <c r="E1153" s="2" t="n">
        <v>31734.99609375</v>
      </c>
      <c r="F1153" s="2" t="n">
        <v>274316.53125</v>
      </c>
      <c r="G1153" s="2" t="n">
        <v>0</v>
      </c>
    </row>
    <row r="1154" customFormat="false" ht="12.75" hidden="false" customHeight="false" outlineLevel="0" collapsed="false">
      <c r="A1154" s="2" t="s">
        <v>234</v>
      </c>
      <c r="B1154" s="2" t="n">
        <v>12</v>
      </c>
      <c r="C1154" s="2" t="n">
        <v>212010</v>
      </c>
      <c r="D1154" s="2" t="n">
        <v>19196.21484375</v>
      </c>
      <c r="E1154" s="2" t="n">
        <v>35374.984375</v>
      </c>
      <c r="F1154" s="2" t="n">
        <v>254387</v>
      </c>
      <c r="G1154" s="2" t="n">
        <v>21794.728515625</v>
      </c>
    </row>
    <row r="1155" customFormat="false" ht="12.75" hidden="false" customHeight="false" outlineLevel="0" collapsed="false">
      <c r="A1155" s="2" t="s">
        <v>236</v>
      </c>
      <c r="B1155" s="2" t="n">
        <v>12</v>
      </c>
      <c r="C1155" s="2" t="n">
        <v>183552.078125</v>
      </c>
      <c r="D1155" s="2" t="n">
        <v>18607.119140625</v>
      </c>
      <c r="E1155" s="2" t="n">
        <v>33632.03515625</v>
      </c>
      <c r="F1155" s="2" t="n">
        <v>267360.375</v>
      </c>
      <c r="G1155" s="2" t="n">
        <v>746.11669921875</v>
      </c>
    </row>
    <row r="1156" customFormat="false" ht="12.75" hidden="false" customHeight="false" outlineLevel="0" collapsed="false">
      <c r="A1156" s="2" t="s">
        <v>238</v>
      </c>
      <c r="B1156" s="2" t="n">
        <v>12</v>
      </c>
      <c r="C1156" s="2" t="n">
        <v>405184.34375</v>
      </c>
      <c r="D1156" s="2" t="n">
        <v>28799.912109375</v>
      </c>
      <c r="E1156" s="2" t="n">
        <v>30312.40234375</v>
      </c>
      <c r="F1156" s="2" t="n">
        <v>263363.28125</v>
      </c>
      <c r="G1156" s="2" t="n">
        <v>624.678161621094</v>
      </c>
    </row>
    <row r="1157" customFormat="false" ht="12.75" hidden="false" customHeight="false" outlineLevel="0" collapsed="false">
      <c r="A1157" s="2" t="s">
        <v>240</v>
      </c>
      <c r="B1157" s="2" t="n">
        <v>12</v>
      </c>
      <c r="C1157" s="2" t="n">
        <v>256951.515625</v>
      </c>
      <c r="D1157" s="2" t="n">
        <v>23304.958984375</v>
      </c>
      <c r="E1157" s="2" t="n">
        <v>34547.8125</v>
      </c>
      <c r="F1157" s="2" t="n">
        <v>265104.3125</v>
      </c>
      <c r="G1157" s="2" t="n">
        <v>18156.818359375</v>
      </c>
    </row>
    <row r="1158" customFormat="false" ht="12.75" hidden="false" customHeight="false" outlineLevel="0" collapsed="false">
      <c r="A1158" s="2" t="s">
        <v>242</v>
      </c>
      <c r="B1158" s="2" t="n">
        <v>12</v>
      </c>
      <c r="C1158" s="2" t="n">
        <v>251646.296875</v>
      </c>
      <c r="D1158" s="2" t="n">
        <v>22676.0625</v>
      </c>
      <c r="E1158" s="2" t="n">
        <v>29812.12890625</v>
      </c>
      <c r="F1158" s="2" t="n">
        <v>262474.59375</v>
      </c>
      <c r="G1158" s="2" t="n">
        <v>1313.57458496094</v>
      </c>
    </row>
    <row r="1159" customFormat="false" ht="12.75" hidden="false" customHeight="false" outlineLevel="0" collapsed="false">
      <c r="A1159" s="2" t="s">
        <v>244</v>
      </c>
      <c r="B1159" s="2" t="n">
        <v>12</v>
      </c>
      <c r="C1159" s="2" t="n">
        <v>233957.359375</v>
      </c>
      <c r="D1159" s="2" t="n">
        <v>21583.95703125</v>
      </c>
      <c r="E1159" s="2" t="n">
        <v>27322.30078125</v>
      </c>
      <c r="F1159" s="2" t="n">
        <v>265655.71875</v>
      </c>
      <c r="G1159" s="2" t="n">
        <v>1410.31860351563</v>
      </c>
    </row>
    <row r="1160" customFormat="false" ht="12.75" hidden="false" customHeight="false" outlineLevel="0" collapsed="false">
      <c r="A1160" s="2" t="s">
        <v>246</v>
      </c>
      <c r="B1160" s="2" t="n">
        <v>12</v>
      </c>
      <c r="C1160" s="2" t="n">
        <v>244576.484375</v>
      </c>
      <c r="D1160" s="2" t="n">
        <v>29390.060546875</v>
      </c>
      <c r="E1160" s="2" t="n">
        <v>27026.24609375</v>
      </c>
      <c r="F1160" s="2" t="n">
        <v>278073.34375</v>
      </c>
      <c r="G1160" s="2" t="n">
        <v>1294.55676269531</v>
      </c>
    </row>
    <row r="1161" customFormat="false" ht="12.75" hidden="false" customHeight="false" outlineLevel="0" collapsed="false">
      <c r="A1161" s="2" t="s">
        <v>19</v>
      </c>
      <c r="B1161" s="2" t="n">
        <v>13</v>
      </c>
      <c r="C1161" s="2" t="n">
        <v>469188.3125</v>
      </c>
      <c r="D1161" s="2" t="n">
        <v>48745.49609375</v>
      </c>
      <c r="E1161" s="2" t="n">
        <v>26794.201171875</v>
      </c>
      <c r="F1161" s="2" t="n">
        <v>278254.15625</v>
      </c>
      <c r="G1161" s="2" t="n">
        <v>1649.84326171875</v>
      </c>
    </row>
    <row r="1162" customFormat="false" ht="12.75" hidden="false" customHeight="false" outlineLevel="0" collapsed="false">
      <c r="A1162" s="2" t="s">
        <v>27</v>
      </c>
      <c r="B1162" s="2" t="n">
        <v>13</v>
      </c>
      <c r="C1162" s="2" t="n">
        <v>277547.96875</v>
      </c>
      <c r="D1162" s="2" t="n">
        <v>24787</v>
      </c>
      <c r="E1162" s="2" t="n">
        <v>28867.7265625</v>
      </c>
      <c r="F1162" s="2" t="n">
        <v>296152.4375</v>
      </c>
      <c r="G1162" s="2" t="n">
        <v>1555.83654785156</v>
      </c>
    </row>
    <row r="1163" customFormat="false" ht="12.75" hidden="false" customHeight="false" outlineLevel="0" collapsed="false">
      <c r="A1163" s="2" t="s">
        <v>30</v>
      </c>
      <c r="B1163" s="2" t="n">
        <v>13</v>
      </c>
      <c r="C1163" s="2" t="n">
        <v>375135.96875</v>
      </c>
      <c r="D1163" s="2" t="n">
        <v>29916.814453125</v>
      </c>
      <c r="E1163" s="2" t="n">
        <v>30794.078125</v>
      </c>
      <c r="F1163" s="2" t="n">
        <v>287881.6875</v>
      </c>
      <c r="G1163" s="2" t="n">
        <v>701.012390136719</v>
      </c>
    </row>
    <row r="1164" customFormat="false" ht="12.75" hidden="false" customHeight="false" outlineLevel="0" collapsed="false">
      <c r="A1164" s="2" t="s">
        <v>33</v>
      </c>
      <c r="B1164" s="2" t="n">
        <v>13</v>
      </c>
      <c r="C1164" s="2" t="n">
        <v>272391.5</v>
      </c>
      <c r="D1164" s="2" t="n">
        <v>24906.5546875</v>
      </c>
      <c r="E1164" s="2" t="n">
        <v>34817.1953125</v>
      </c>
      <c r="F1164" s="2" t="n">
        <v>296715.15625</v>
      </c>
      <c r="G1164" s="2" t="n">
        <v>1122.75366210938</v>
      </c>
    </row>
    <row r="1165" customFormat="false" ht="12.75" hidden="false" customHeight="false" outlineLevel="0" collapsed="false">
      <c r="A1165" s="2" t="s">
        <v>36</v>
      </c>
      <c r="B1165" s="2" t="n">
        <v>13</v>
      </c>
      <c r="C1165" s="2" t="n">
        <v>371867.5625</v>
      </c>
      <c r="D1165" s="2" t="n">
        <v>30310.841796875</v>
      </c>
      <c r="E1165" s="2" t="n">
        <v>34370.16015625</v>
      </c>
      <c r="F1165" s="2" t="n">
        <v>273783.84375</v>
      </c>
      <c r="G1165" s="2" t="n">
        <v>968.673522949219</v>
      </c>
    </row>
    <row r="1166" customFormat="false" ht="12.75" hidden="false" customHeight="false" outlineLevel="0" collapsed="false">
      <c r="A1166" s="2" t="s">
        <v>39</v>
      </c>
      <c r="B1166" s="2" t="n">
        <v>13</v>
      </c>
      <c r="C1166" s="2" t="n">
        <v>354341.0625</v>
      </c>
      <c r="D1166" s="2" t="n">
        <v>27990.43359375</v>
      </c>
      <c r="E1166" s="2" t="n">
        <v>32466.548828125</v>
      </c>
      <c r="F1166" s="2" t="n">
        <v>273921.65625</v>
      </c>
      <c r="G1166" s="2" t="n">
        <v>945.751525878906</v>
      </c>
    </row>
    <row r="1167" customFormat="false" ht="12.75" hidden="false" customHeight="false" outlineLevel="0" collapsed="false">
      <c r="A1167" s="2" t="s">
        <v>42</v>
      </c>
      <c r="B1167" s="2" t="n">
        <v>13</v>
      </c>
      <c r="C1167" s="2" t="n">
        <v>288362.78125</v>
      </c>
      <c r="D1167" s="2" t="n">
        <v>22233.892578125</v>
      </c>
      <c r="E1167" s="2" t="n">
        <v>36258.8125</v>
      </c>
      <c r="F1167" s="2" t="n">
        <v>290000</v>
      </c>
      <c r="G1167" s="2" t="n">
        <v>1387.60949707031</v>
      </c>
    </row>
    <row r="1168" customFormat="false" ht="12.75" hidden="false" customHeight="false" outlineLevel="0" collapsed="false">
      <c r="A1168" s="2" t="s">
        <v>45</v>
      </c>
      <c r="B1168" s="2" t="n">
        <v>13</v>
      </c>
      <c r="C1168" s="2" t="n">
        <v>171240.546875</v>
      </c>
      <c r="D1168" s="2" t="n">
        <v>12587.1083984375</v>
      </c>
      <c r="E1168" s="2" t="n">
        <v>31963.294921875</v>
      </c>
      <c r="F1168" s="2" t="n">
        <v>273025.125</v>
      </c>
      <c r="G1168" s="2" t="n">
        <v>481.954895019531</v>
      </c>
    </row>
    <row r="1169" customFormat="false" ht="12.75" hidden="false" customHeight="false" outlineLevel="0" collapsed="false">
      <c r="A1169" s="2" t="s">
        <v>48</v>
      </c>
      <c r="B1169" s="2" t="n">
        <v>13</v>
      </c>
      <c r="C1169" s="2" t="n">
        <v>242070.390625</v>
      </c>
      <c r="D1169" s="2" t="n">
        <v>18739.142578125</v>
      </c>
      <c r="E1169" s="2" t="n">
        <v>33909.59375</v>
      </c>
      <c r="F1169" s="2" t="n">
        <v>287605.9375</v>
      </c>
      <c r="G1169" s="2" t="n">
        <v>1200.85314941406</v>
      </c>
    </row>
    <row r="1170" customFormat="false" ht="12.75" hidden="false" customHeight="false" outlineLevel="0" collapsed="false">
      <c r="A1170" s="2" t="s">
        <v>51</v>
      </c>
      <c r="B1170" s="2" t="n">
        <v>13</v>
      </c>
      <c r="C1170" s="2" t="n">
        <v>152246.21875</v>
      </c>
      <c r="D1170" s="2" t="n">
        <v>13954.8974609375</v>
      </c>
      <c r="E1170" s="2" t="n">
        <v>30384.791015625</v>
      </c>
      <c r="F1170" s="2" t="n">
        <v>281085.53125</v>
      </c>
      <c r="G1170" s="2" t="n">
        <v>1046.60327148438</v>
      </c>
    </row>
    <row r="1171" customFormat="false" ht="12.75" hidden="false" customHeight="false" outlineLevel="0" collapsed="false">
      <c r="A1171" s="2" t="s">
        <v>54</v>
      </c>
      <c r="B1171" s="2" t="n">
        <v>13</v>
      </c>
      <c r="C1171" s="2" t="n">
        <v>178139.84375</v>
      </c>
      <c r="D1171" s="2" t="n">
        <v>15932.8828125</v>
      </c>
      <c r="E1171" s="2" t="n">
        <v>29247.05078125</v>
      </c>
      <c r="F1171" s="2" t="n">
        <v>282553.9375</v>
      </c>
      <c r="G1171" s="2" t="n">
        <v>1473.7529296875</v>
      </c>
    </row>
    <row r="1172" customFormat="false" ht="12.75" hidden="false" customHeight="false" outlineLevel="0" collapsed="false">
      <c r="A1172" s="2" t="s">
        <v>57</v>
      </c>
      <c r="B1172" s="2" t="n">
        <v>13</v>
      </c>
      <c r="C1172" s="2" t="n">
        <v>244225.578125</v>
      </c>
      <c r="D1172" s="2" t="n">
        <v>24604.46484375</v>
      </c>
      <c r="E1172" s="2" t="n">
        <v>27151.630859375</v>
      </c>
      <c r="F1172" s="2" t="n">
        <v>279205.96875</v>
      </c>
      <c r="G1172" s="2" t="n">
        <v>1488.58911132813</v>
      </c>
    </row>
    <row r="1173" customFormat="false" ht="12.75" hidden="false" customHeight="false" outlineLevel="0" collapsed="false">
      <c r="A1173" s="2" t="s">
        <v>60</v>
      </c>
      <c r="B1173" s="2" t="n">
        <v>13</v>
      </c>
      <c r="C1173" s="2" t="n">
        <v>204627.421875</v>
      </c>
      <c r="D1173" s="2" t="n">
        <v>19127.314453125</v>
      </c>
      <c r="E1173" s="2" t="n">
        <v>28101.095703125</v>
      </c>
      <c r="F1173" s="2" t="n">
        <v>295639.15625</v>
      </c>
      <c r="G1173" s="2" t="n">
        <v>809.97021484375</v>
      </c>
    </row>
    <row r="1174" customFormat="false" ht="12.75" hidden="false" customHeight="false" outlineLevel="0" collapsed="false">
      <c r="A1174" s="2" t="s">
        <v>63</v>
      </c>
      <c r="B1174" s="2" t="n">
        <v>13</v>
      </c>
      <c r="C1174" s="2" t="n">
        <v>214552.546875</v>
      </c>
      <c r="D1174" s="2" t="n">
        <v>17003.85546875</v>
      </c>
      <c r="E1174" s="2" t="n">
        <v>30791.07421875</v>
      </c>
      <c r="F1174" s="2" t="n">
        <v>307988.625</v>
      </c>
      <c r="G1174" s="2" t="n">
        <v>525.558166503906</v>
      </c>
    </row>
    <row r="1175" customFormat="false" ht="12.75" hidden="false" customHeight="false" outlineLevel="0" collapsed="false">
      <c r="A1175" s="2" t="s">
        <v>66</v>
      </c>
      <c r="B1175" s="2" t="n">
        <v>13</v>
      </c>
      <c r="C1175" s="2" t="n">
        <v>270382.90625</v>
      </c>
      <c r="D1175" s="2" t="n">
        <v>21916.1953125</v>
      </c>
      <c r="E1175" s="2" t="n">
        <v>33232.15625</v>
      </c>
      <c r="F1175" s="2" t="n">
        <v>309507.65625</v>
      </c>
      <c r="G1175" s="2" t="n">
        <v>702.803588867188</v>
      </c>
    </row>
    <row r="1176" customFormat="false" ht="12.75" hidden="false" customHeight="false" outlineLevel="0" collapsed="false">
      <c r="A1176" s="2" t="s">
        <v>69</v>
      </c>
      <c r="B1176" s="2" t="n">
        <v>13</v>
      </c>
      <c r="C1176" s="2" t="n">
        <v>265705.875</v>
      </c>
      <c r="D1176" s="2" t="n">
        <v>19296.810546875</v>
      </c>
      <c r="E1176" s="2" t="n">
        <v>35754.41796875</v>
      </c>
      <c r="F1176" s="2" t="n">
        <v>310616.5</v>
      </c>
      <c r="G1176" s="2" t="n">
        <v>448.463562011719</v>
      </c>
    </row>
    <row r="1177" customFormat="false" ht="12.75" hidden="false" customHeight="false" outlineLevel="0" collapsed="false">
      <c r="A1177" s="2" t="s">
        <v>72</v>
      </c>
      <c r="B1177" s="2" t="n">
        <v>13</v>
      </c>
      <c r="C1177" s="2" t="n">
        <v>183661.0625</v>
      </c>
      <c r="D1177" s="2" t="n">
        <v>12556.8828125</v>
      </c>
      <c r="E1177" s="2" t="n">
        <v>37123.5703125</v>
      </c>
      <c r="F1177" s="2" t="n">
        <v>305516.375</v>
      </c>
      <c r="G1177" s="2" t="n">
        <v>619.521545410156</v>
      </c>
    </row>
    <row r="1178" customFormat="false" ht="12.75" hidden="false" customHeight="false" outlineLevel="0" collapsed="false">
      <c r="A1178" s="2" t="s">
        <v>75</v>
      </c>
      <c r="B1178" s="2" t="n">
        <v>13</v>
      </c>
      <c r="C1178" s="2" t="n">
        <v>276370.0625</v>
      </c>
      <c r="D1178" s="2" t="n">
        <v>17602.078125</v>
      </c>
      <c r="E1178" s="2" t="n">
        <v>35947.4453125</v>
      </c>
      <c r="F1178" s="2" t="n">
        <v>302528.90625</v>
      </c>
      <c r="G1178" s="2" t="n">
        <v>2187.7216796875</v>
      </c>
    </row>
    <row r="1179" customFormat="false" ht="12.75" hidden="false" customHeight="false" outlineLevel="0" collapsed="false">
      <c r="A1179" s="2" t="s">
        <v>78</v>
      </c>
      <c r="B1179" s="2" t="n">
        <v>13</v>
      </c>
      <c r="C1179" s="2" t="n">
        <v>197374.328125</v>
      </c>
      <c r="D1179" s="2" t="n">
        <v>13122.6044921875</v>
      </c>
      <c r="E1179" s="2" t="n">
        <v>36067.09765625</v>
      </c>
      <c r="F1179" s="2" t="n">
        <v>301571.78125</v>
      </c>
      <c r="G1179" s="2" t="n">
        <v>1303.99230957031</v>
      </c>
    </row>
    <row r="1180" customFormat="false" ht="12.75" hidden="false" customHeight="false" outlineLevel="0" collapsed="false">
      <c r="A1180" s="2" t="s">
        <v>81</v>
      </c>
      <c r="B1180" s="2" t="n">
        <v>13</v>
      </c>
      <c r="C1180" s="2" t="n">
        <v>287435.375</v>
      </c>
      <c r="D1180" s="2" t="n">
        <v>19958.427734375</v>
      </c>
      <c r="E1180" s="2" t="n">
        <v>34013.2265625</v>
      </c>
      <c r="F1180" s="2" t="n">
        <v>291740.65625</v>
      </c>
      <c r="G1180" s="2" t="n">
        <v>0</v>
      </c>
    </row>
    <row r="1181" customFormat="false" ht="12.75" hidden="false" customHeight="false" outlineLevel="0" collapsed="false">
      <c r="A1181" s="2" t="s">
        <v>84</v>
      </c>
      <c r="B1181" s="2" t="n">
        <v>13</v>
      </c>
      <c r="C1181" s="2" t="n">
        <v>234326.734375</v>
      </c>
      <c r="D1181" s="2" t="n">
        <v>17944.4765625</v>
      </c>
      <c r="E1181" s="2" t="n">
        <v>33946.06640625</v>
      </c>
      <c r="F1181" s="2" t="n">
        <v>285156.15625</v>
      </c>
      <c r="G1181" s="2" t="n">
        <v>576.071899414063</v>
      </c>
    </row>
    <row r="1182" customFormat="false" ht="12.75" hidden="false" customHeight="false" outlineLevel="0" collapsed="false">
      <c r="A1182" s="2" t="s">
        <v>87</v>
      </c>
      <c r="B1182" s="2" t="n">
        <v>13</v>
      </c>
      <c r="C1182" s="2" t="n">
        <v>184811.3125</v>
      </c>
      <c r="D1182" s="2" t="n">
        <v>14082.87109375</v>
      </c>
      <c r="E1182" s="2" t="n">
        <v>31833.087890625</v>
      </c>
      <c r="F1182" s="2" t="n">
        <v>294109.84375</v>
      </c>
      <c r="G1182" s="2" t="n">
        <v>994.571533203125</v>
      </c>
    </row>
    <row r="1183" customFormat="false" ht="12.75" hidden="false" customHeight="false" outlineLevel="0" collapsed="false">
      <c r="A1183" s="2" t="s">
        <v>90</v>
      </c>
      <c r="B1183" s="2" t="n">
        <v>13</v>
      </c>
      <c r="C1183" s="2" t="n">
        <v>214524.578125</v>
      </c>
      <c r="D1183" s="2" t="n">
        <v>16992.423828125</v>
      </c>
      <c r="E1183" s="2" t="n">
        <v>31371.421875</v>
      </c>
      <c r="F1183" s="2" t="n">
        <v>286741.34375</v>
      </c>
      <c r="G1183" s="2" t="n">
        <v>1119.94555664063</v>
      </c>
    </row>
    <row r="1184" customFormat="false" ht="12.75" hidden="false" customHeight="false" outlineLevel="0" collapsed="false">
      <c r="A1184" s="2" t="s">
        <v>93</v>
      </c>
      <c r="B1184" s="2" t="n">
        <v>13</v>
      </c>
      <c r="C1184" s="2" t="n">
        <v>535564.4375</v>
      </c>
      <c r="D1184" s="2" t="n">
        <v>46707.0859375</v>
      </c>
      <c r="E1184" s="2" t="n">
        <v>27896.24609375</v>
      </c>
      <c r="F1184" s="2" t="n">
        <v>281423.15625</v>
      </c>
      <c r="G1184" s="2" t="n">
        <v>1268.8193359375</v>
      </c>
    </row>
    <row r="1185" customFormat="false" ht="12.75" hidden="false" customHeight="false" outlineLevel="0" collapsed="false">
      <c r="A1185" s="2" t="s">
        <v>96</v>
      </c>
      <c r="B1185" s="2" t="n">
        <v>13</v>
      </c>
      <c r="C1185" s="2" t="n">
        <v>243660.265625</v>
      </c>
      <c r="D1185" s="2" t="n">
        <v>22963.447265625</v>
      </c>
      <c r="E1185" s="2" t="n">
        <v>33398.91796875</v>
      </c>
      <c r="F1185" s="2" t="n">
        <v>338941.59375</v>
      </c>
      <c r="G1185" s="2" t="n">
        <v>1013.24499511719</v>
      </c>
    </row>
    <row r="1186" customFormat="false" ht="12.75" hidden="false" customHeight="false" outlineLevel="0" collapsed="false">
      <c r="A1186" s="2" t="s">
        <v>99</v>
      </c>
      <c r="B1186" s="2" t="n">
        <v>13</v>
      </c>
      <c r="C1186" s="2" t="n">
        <v>320803.8125</v>
      </c>
      <c r="D1186" s="2" t="n">
        <v>25531.23828125</v>
      </c>
      <c r="E1186" s="2" t="n">
        <v>34340.01171875</v>
      </c>
      <c r="F1186" s="2" t="n">
        <v>323340.4375</v>
      </c>
      <c r="G1186" s="2" t="n">
        <v>684.720764160156</v>
      </c>
    </row>
    <row r="1187" customFormat="false" ht="12.75" hidden="false" customHeight="false" outlineLevel="0" collapsed="false">
      <c r="A1187" s="2" t="s">
        <v>102</v>
      </c>
      <c r="B1187" s="2" t="n">
        <v>13</v>
      </c>
      <c r="C1187" s="2" t="n">
        <v>430238.75</v>
      </c>
      <c r="D1187" s="2" t="n">
        <v>31461.849609375</v>
      </c>
      <c r="E1187" s="2" t="n">
        <v>38641.40234375</v>
      </c>
      <c r="F1187" s="2" t="n">
        <v>326787.09375</v>
      </c>
      <c r="G1187" s="2" t="n">
        <v>657.601318359375</v>
      </c>
    </row>
    <row r="1188" customFormat="false" ht="12.75" hidden="false" customHeight="false" outlineLevel="0" collapsed="false">
      <c r="A1188" s="2" t="s">
        <v>105</v>
      </c>
      <c r="B1188" s="2" t="n">
        <v>13</v>
      </c>
      <c r="C1188" s="2" t="n">
        <v>272431.78125</v>
      </c>
      <c r="D1188" s="2" t="n">
        <v>17805.287109375</v>
      </c>
      <c r="E1188" s="2" t="n">
        <v>36825.98046875</v>
      </c>
      <c r="F1188" s="2" t="n">
        <v>313777.9375</v>
      </c>
      <c r="G1188" s="2" t="n">
        <v>402.311126708984</v>
      </c>
    </row>
    <row r="1189" customFormat="false" ht="12.75" hidden="false" customHeight="false" outlineLevel="0" collapsed="false">
      <c r="A1189" s="2" t="s">
        <v>108</v>
      </c>
      <c r="B1189" s="2" t="n">
        <v>13</v>
      </c>
      <c r="C1189" s="2" t="n">
        <v>269829.4375</v>
      </c>
      <c r="D1189" s="2" t="n">
        <v>19555.38671875</v>
      </c>
      <c r="E1189" s="2" t="n">
        <v>38265.875</v>
      </c>
      <c r="F1189" s="2" t="n">
        <v>308119.71875</v>
      </c>
      <c r="G1189" s="2" t="n">
        <v>614.596557617188</v>
      </c>
    </row>
    <row r="1190" customFormat="false" ht="12.75" hidden="false" customHeight="false" outlineLevel="0" collapsed="false">
      <c r="A1190" s="2" t="s">
        <v>111</v>
      </c>
      <c r="B1190" s="2" t="n">
        <v>13</v>
      </c>
      <c r="C1190" s="2" t="n">
        <v>197777</v>
      </c>
      <c r="D1190" s="2" t="n">
        <v>13063.6875</v>
      </c>
      <c r="E1190" s="2" t="n">
        <v>39444.203125</v>
      </c>
      <c r="F1190" s="2" t="n">
        <v>309734.25</v>
      </c>
      <c r="G1190" s="2" t="n">
        <v>437.114501953125</v>
      </c>
    </row>
    <row r="1191" customFormat="false" ht="12.75" hidden="false" customHeight="false" outlineLevel="0" collapsed="false">
      <c r="A1191" s="2" t="s">
        <v>114</v>
      </c>
      <c r="B1191" s="2" t="n">
        <v>13</v>
      </c>
      <c r="C1191" s="2" t="n">
        <v>128800.5234375</v>
      </c>
      <c r="D1191" s="2" t="n">
        <v>8709.9580078125</v>
      </c>
      <c r="E1191" s="2" t="n">
        <v>38577.74609375</v>
      </c>
      <c r="F1191" s="2" t="n">
        <v>305399.4375</v>
      </c>
      <c r="G1191" s="2" t="n">
        <v>0</v>
      </c>
    </row>
    <row r="1192" customFormat="false" ht="12.75" hidden="false" customHeight="false" outlineLevel="0" collapsed="false">
      <c r="A1192" s="2" t="s">
        <v>117</v>
      </c>
      <c r="B1192" s="2" t="n">
        <v>13</v>
      </c>
      <c r="C1192" s="2" t="n">
        <v>260500.59375</v>
      </c>
      <c r="D1192" s="2" t="n">
        <v>17274.03125</v>
      </c>
      <c r="E1192" s="2" t="n">
        <v>37494.50390625</v>
      </c>
      <c r="F1192" s="2" t="n">
        <v>302376.21875</v>
      </c>
      <c r="G1192" s="2" t="n">
        <v>241.442367553711</v>
      </c>
    </row>
    <row r="1193" customFormat="false" ht="12.75" hidden="false" customHeight="false" outlineLevel="0" collapsed="false">
      <c r="A1193" s="2" t="s">
        <v>120</v>
      </c>
      <c r="B1193" s="2" t="n">
        <v>13</v>
      </c>
      <c r="C1193" s="2" t="n">
        <v>217534.28125</v>
      </c>
      <c r="D1193" s="2" t="n">
        <v>14153.3818359375</v>
      </c>
      <c r="E1193" s="2" t="n">
        <v>36260.30859375</v>
      </c>
      <c r="F1193" s="2" t="n">
        <v>303271.65625</v>
      </c>
      <c r="G1193" s="2" t="n">
        <v>2054.49829101563</v>
      </c>
    </row>
    <row r="1194" customFormat="false" ht="12.75" hidden="false" customHeight="false" outlineLevel="0" collapsed="false">
      <c r="A1194" s="2" t="s">
        <v>122</v>
      </c>
      <c r="B1194" s="2" t="n">
        <v>13</v>
      </c>
      <c r="C1194" s="2" t="n">
        <v>191167.96875</v>
      </c>
      <c r="D1194" s="2" t="n">
        <v>13393.583984375</v>
      </c>
      <c r="E1194" s="2" t="n">
        <v>34192.19140625</v>
      </c>
      <c r="F1194" s="2" t="n">
        <v>305348.40625</v>
      </c>
      <c r="G1194" s="2" t="n">
        <v>523.667907714844</v>
      </c>
    </row>
    <row r="1195" customFormat="false" ht="12.75" hidden="false" customHeight="false" outlineLevel="0" collapsed="false">
      <c r="A1195" s="2" t="s">
        <v>124</v>
      </c>
      <c r="B1195" s="2" t="n">
        <v>13</v>
      </c>
      <c r="C1195" s="2" t="n">
        <v>260070.5625</v>
      </c>
      <c r="D1195" s="2" t="n">
        <v>21316.916015625</v>
      </c>
      <c r="E1195" s="2" t="n">
        <v>33500.1015625</v>
      </c>
      <c r="F1195" s="2" t="n">
        <v>306948</v>
      </c>
      <c r="G1195" s="2" t="n">
        <v>367.958862304688</v>
      </c>
    </row>
    <row r="1196" customFormat="false" ht="12.75" hidden="false" customHeight="false" outlineLevel="0" collapsed="false">
      <c r="A1196" s="2" t="s">
        <v>126</v>
      </c>
      <c r="B1196" s="2" t="n">
        <v>13</v>
      </c>
      <c r="C1196" s="2" t="n">
        <v>344455.09375</v>
      </c>
      <c r="D1196" s="2" t="n">
        <v>32386.25390625</v>
      </c>
      <c r="E1196" s="2" t="n">
        <v>30981.89453125</v>
      </c>
      <c r="F1196" s="2" t="n">
        <v>292066.71875</v>
      </c>
      <c r="G1196" s="2" t="n">
        <v>2210.74755859375</v>
      </c>
    </row>
    <row r="1197" customFormat="false" ht="12.75" hidden="false" customHeight="false" outlineLevel="0" collapsed="false">
      <c r="A1197" s="2" t="s">
        <v>128</v>
      </c>
      <c r="B1197" s="2" t="n">
        <v>13</v>
      </c>
      <c r="C1197" s="2" t="n">
        <v>275542.8125</v>
      </c>
      <c r="D1197" s="2" t="n">
        <v>25522.1640625</v>
      </c>
      <c r="E1197" s="2" t="n">
        <v>32096.650390625</v>
      </c>
      <c r="F1197" s="2" t="n">
        <v>316057.875</v>
      </c>
      <c r="G1197" s="2" t="n">
        <v>863.707458496094</v>
      </c>
    </row>
    <row r="1198" customFormat="false" ht="12.75" hidden="false" customHeight="false" outlineLevel="0" collapsed="false">
      <c r="A1198" s="2" t="s">
        <v>130</v>
      </c>
      <c r="B1198" s="2" t="n">
        <v>13</v>
      </c>
      <c r="C1198" s="2" t="n">
        <v>198882.21875</v>
      </c>
      <c r="D1198" s="2" t="n">
        <v>16247.4970703125</v>
      </c>
      <c r="E1198" s="2" t="n">
        <v>35143.18359375</v>
      </c>
      <c r="F1198" s="2" t="n">
        <v>305585.90625</v>
      </c>
      <c r="G1198" s="2" t="n">
        <v>399.031280517578</v>
      </c>
    </row>
    <row r="1199" customFormat="false" ht="12.75" hidden="false" customHeight="false" outlineLevel="0" collapsed="false">
      <c r="A1199" s="2" t="s">
        <v>132</v>
      </c>
      <c r="B1199" s="2" t="n">
        <v>13</v>
      </c>
      <c r="C1199" s="2" t="n">
        <v>256773.09375</v>
      </c>
      <c r="D1199" s="2" t="n">
        <v>19802.837890625</v>
      </c>
      <c r="E1199" s="2" t="n">
        <v>35941.125</v>
      </c>
      <c r="F1199" s="2" t="n">
        <v>295245.03125</v>
      </c>
      <c r="G1199" s="2" t="n">
        <v>1848.19018554688</v>
      </c>
    </row>
    <row r="1200" customFormat="false" ht="12.75" hidden="false" customHeight="false" outlineLevel="0" collapsed="false">
      <c r="A1200" s="2" t="s">
        <v>134</v>
      </c>
      <c r="B1200" s="2" t="n">
        <v>13</v>
      </c>
      <c r="C1200" s="2" t="n">
        <v>285866.3125</v>
      </c>
      <c r="D1200" s="2" t="n">
        <v>19138.984375</v>
      </c>
      <c r="E1200" s="2" t="n">
        <v>35360.84765625</v>
      </c>
      <c r="F1200" s="2" t="n">
        <v>290192.75</v>
      </c>
      <c r="G1200" s="2" t="n">
        <v>584.785095214844</v>
      </c>
    </row>
    <row r="1201" customFormat="false" ht="12.75" hidden="false" customHeight="false" outlineLevel="0" collapsed="false">
      <c r="A1201" s="2" t="s">
        <v>136</v>
      </c>
      <c r="B1201" s="2" t="n">
        <v>13</v>
      </c>
      <c r="C1201" s="2" t="n">
        <v>270100.625</v>
      </c>
      <c r="D1201" s="2" t="n">
        <v>16347.68359375</v>
      </c>
      <c r="E1201" s="2" t="n">
        <v>37025.2421875</v>
      </c>
      <c r="F1201" s="2" t="n">
        <v>303806.4375</v>
      </c>
      <c r="G1201" s="2" t="n">
        <v>147.49528503418</v>
      </c>
    </row>
    <row r="1202" customFormat="false" ht="12.75" hidden="false" customHeight="false" outlineLevel="0" collapsed="false">
      <c r="A1202" s="2" t="s">
        <v>138</v>
      </c>
      <c r="B1202" s="2" t="n">
        <v>13</v>
      </c>
      <c r="C1202" s="2" t="n">
        <v>241137.171875</v>
      </c>
      <c r="D1202" s="2" t="n">
        <v>15139.099609375</v>
      </c>
      <c r="E1202" s="2" t="n">
        <v>39436.96484375</v>
      </c>
      <c r="F1202" s="2" t="n">
        <v>303355.75</v>
      </c>
      <c r="G1202" s="2" t="n">
        <v>301.768310546875</v>
      </c>
    </row>
    <row r="1203" customFormat="false" ht="12.75" hidden="false" customHeight="false" outlineLevel="0" collapsed="false">
      <c r="A1203" s="2" t="s">
        <v>140</v>
      </c>
      <c r="B1203" s="2" t="n">
        <v>13</v>
      </c>
      <c r="C1203" s="2" t="n">
        <v>390118.65625</v>
      </c>
      <c r="D1203" s="2" t="n">
        <v>24793.96875</v>
      </c>
      <c r="E1203" s="2" t="n">
        <v>40946.6875</v>
      </c>
      <c r="F1203" s="2" t="n">
        <v>301988.25</v>
      </c>
      <c r="G1203" s="2" t="n">
        <v>800.33447265625</v>
      </c>
    </row>
    <row r="1204" customFormat="false" ht="12.75" hidden="false" customHeight="false" outlineLevel="0" collapsed="false">
      <c r="A1204" s="2" t="s">
        <v>142</v>
      </c>
      <c r="B1204" s="2" t="n">
        <v>13</v>
      </c>
      <c r="C1204" s="2" t="n">
        <v>207885.453125</v>
      </c>
      <c r="D1204" s="2" t="n">
        <v>13783.9140625</v>
      </c>
      <c r="E1204" s="2" t="n">
        <v>36579.8125</v>
      </c>
      <c r="F1204" s="2" t="n">
        <v>291112.28125</v>
      </c>
      <c r="G1204" s="2" t="n">
        <v>331.947387695313</v>
      </c>
    </row>
    <row r="1205" customFormat="false" ht="12.75" hidden="false" customHeight="false" outlineLevel="0" collapsed="false">
      <c r="A1205" s="2" t="s">
        <v>144</v>
      </c>
      <c r="B1205" s="2" t="n">
        <v>13</v>
      </c>
      <c r="C1205" s="2" t="n">
        <v>232727.203125</v>
      </c>
      <c r="D1205" s="2" t="n">
        <v>16037.1025390625</v>
      </c>
      <c r="E1205" s="2" t="n">
        <v>36775.109375</v>
      </c>
      <c r="F1205" s="2" t="n">
        <v>297507.90625</v>
      </c>
      <c r="G1205" s="2" t="n">
        <v>455.445678710938</v>
      </c>
    </row>
    <row r="1206" customFormat="false" ht="12.75" hidden="false" customHeight="false" outlineLevel="0" collapsed="false">
      <c r="A1206" s="2" t="s">
        <v>146</v>
      </c>
      <c r="B1206" s="2" t="n">
        <v>13</v>
      </c>
      <c r="C1206" s="2" t="n">
        <v>248962</v>
      </c>
      <c r="D1206" s="2" t="n">
        <v>18199.048828125</v>
      </c>
      <c r="E1206" s="2" t="n">
        <v>34643.93359375</v>
      </c>
      <c r="F1206" s="2" t="n">
        <v>289834.40625</v>
      </c>
      <c r="G1206" s="2" t="n">
        <v>882.997192382813</v>
      </c>
    </row>
    <row r="1207" customFormat="false" ht="12.75" hidden="false" customHeight="false" outlineLevel="0" collapsed="false">
      <c r="A1207" s="2" t="s">
        <v>148</v>
      </c>
      <c r="B1207" s="2" t="n">
        <v>13</v>
      </c>
      <c r="C1207" s="2" t="n">
        <v>355724.4375</v>
      </c>
      <c r="D1207" s="2" t="n">
        <v>26940.486328125</v>
      </c>
      <c r="E1207" s="2" t="n">
        <v>30223.126953125</v>
      </c>
      <c r="F1207" s="2" t="n">
        <v>280983.15625</v>
      </c>
      <c r="G1207" s="2" t="n">
        <v>469.17626953125</v>
      </c>
    </row>
    <row r="1208" customFormat="false" ht="12.75" hidden="false" customHeight="false" outlineLevel="0" collapsed="false">
      <c r="A1208" s="2" t="s">
        <v>150</v>
      </c>
      <c r="B1208" s="2" t="n">
        <v>13</v>
      </c>
      <c r="C1208" s="2" t="n">
        <v>388361.1875</v>
      </c>
      <c r="D1208" s="2" t="n">
        <v>35772.8671875</v>
      </c>
      <c r="E1208" s="2" t="n">
        <v>28671.232421875</v>
      </c>
      <c r="F1208" s="2" t="n">
        <v>275269.125</v>
      </c>
      <c r="G1208" s="2" t="n">
        <v>877.933715820313</v>
      </c>
    </row>
    <row r="1209" customFormat="false" ht="12.75" hidden="false" customHeight="false" outlineLevel="0" collapsed="false">
      <c r="A1209" s="2" t="s">
        <v>152</v>
      </c>
      <c r="B1209" s="2" t="n">
        <v>13</v>
      </c>
      <c r="C1209" s="2" t="n">
        <v>253277.921875</v>
      </c>
      <c r="D1209" s="2" t="n">
        <v>24737.2890625</v>
      </c>
      <c r="E1209" s="2" t="n">
        <v>34457.66796875</v>
      </c>
      <c r="F1209" s="2" t="n">
        <v>317181</v>
      </c>
      <c r="G1209" s="2" t="n">
        <v>1144.25012207031</v>
      </c>
    </row>
    <row r="1210" customFormat="false" ht="12.75" hidden="false" customHeight="false" outlineLevel="0" collapsed="false">
      <c r="A1210" s="2" t="s">
        <v>154</v>
      </c>
      <c r="B1210" s="2" t="n">
        <v>13</v>
      </c>
      <c r="C1210" s="2" t="n">
        <v>208947.453125</v>
      </c>
      <c r="D1210" s="2" t="n">
        <v>17097.953125</v>
      </c>
      <c r="E1210" s="2" t="n">
        <v>34428.48046875</v>
      </c>
      <c r="F1210" s="2" t="n">
        <v>307173.9375</v>
      </c>
      <c r="G1210" s="2" t="n">
        <v>867.4462890625</v>
      </c>
    </row>
    <row r="1211" customFormat="false" ht="12.75" hidden="false" customHeight="false" outlineLevel="0" collapsed="false">
      <c r="A1211" s="2" t="s">
        <v>156</v>
      </c>
      <c r="B1211" s="2" t="n">
        <v>13</v>
      </c>
      <c r="C1211" s="2" t="n">
        <v>350288.90625</v>
      </c>
      <c r="D1211" s="2" t="n">
        <v>24639.80078125</v>
      </c>
      <c r="E1211" s="2" t="n">
        <v>34355.640625</v>
      </c>
      <c r="F1211" s="2" t="n">
        <v>294827.375</v>
      </c>
      <c r="G1211" s="2" t="n">
        <v>625.412719726563</v>
      </c>
    </row>
    <row r="1212" customFormat="false" ht="12.75" hidden="false" customHeight="false" outlineLevel="0" collapsed="false">
      <c r="A1212" s="2" t="s">
        <v>158</v>
      </c>
      <c r="B1212" s="2" t="n">
        <v>13</v>
      </c>
      <c r="C1212" s="2" t="n">
        <v>229172.875</v>
      </c>
      <c r="D1212" s="2" t="n">
        <v>15036.076171875</v>
      </c>
      <c r="E1212" s="2" t="n">
        <v>36376.44921875</v>
      </c>
      <c r="F1212" s="2" t="n">
        <v>298923.125</v>
      </c>
      <c r="G1212" s="2" t="n">
        <v>600.333618164063</v>
      </c>
    </row>
    <row r="1213" customFormat="false" ht="12.75" hidden="false" customHeight="false" outlineLevel="0" collapsed="false">
      <c r="A1213" s="2" t="s">
        <v>160</v>
      </c>
      <c r="B1213" s="2" t="n">
        <v>13</v>
      </c>
      <c r="C1213" s="2" t="n">
        <v>187675.015625</v>
      </c>
      <c r="D1213" s="2" t="n">
        <v>13311.0048828125</v>
      </c>
      <c r="E1213" s="2" t="n">
        <v>41619.50390625</v>
      </c>
      <c r="F1213" s="2" t="n">
        <v>305520.1875</v>
      </c>
      <c r="G1213" s="2" t="n">
        <v>1397.02770996094</v>
      </c>
    </row>
    <row r="1214" customFormat="false" ht="12.75" hidden="false" customHeight="false" outlineLevel="0" collapsed="false">
      <c r="A1214" s="2" t="s">
        <v>162</v>
      </c>
      <c r="B1214" s="2" t="n">
        <v>13</v>
      </c>
      <c r="C1214" s="2" t="n">
        <v>351352.75</v>
      </c>
      <c r="D1214" s="2" t="n">
        <v>20805.724609375</v>
      </c>
      <c r="E1214" s="2" t="n">
        <v>41003.31640625</v>
      </c>
      <c r="F1214" s="2" t="n">
        <v>310601.75</v>
      </c>
      <c r="G1214" s="2" t="n">
        <v>0</v>
      </c>
    </row>
    <row r="1215" customFormat="false" ht="12.75" hidden="false" customHeight="false" outlineLevel="0" collapsed="false">
      <c r="A1215" s="2" t="s">
        <v>164</v>
      </c>
      <c r="B1215" s="2" t="n">
        <v>13</v>
      </c>
      <c r="C1215" s="2" t="n">
        <v>245719.53125</v>
      </c>
      <c r="D1215" s="2" t="n">
        <v>14994.8408203125</v>
      </c>
      <c r="E1215" s="2" t="n">
        <v>39637.50390625</v>
      </c>
      <c r="F1215" s="2" t="n">
        <v>308771.46875</v>
      </c>
      <c r="G1215" s="2" t="n">
        <v>197.080978393555</v>
      </c>
    </row>
    <row r="1216" customFormat="false" ht="12.75" hidden="false" customHeight="false" outlineLevel="0" collapsed="false">
      <c r="A1216" s="2" t="s">
        <v>166</v>
      </c>
      <c r="B1216" s="2" t="n">
        <v>13</v>
      </c>
      <c r="C1216" s="2" t="n">
        <v>286458.9375</v>
      </c>
      <c r="D1216" s="2" t="n">
        <v>18916.11328125</v>
      </c>
      <c r="E1216" s="2" t="n">
        <v>38023.1484375</v>
      </c>
      <c r="F1216" s="2" t="n">
        <v>299969.1875</v>
      </c>
      <c r="G1216" s="2" t="n">
        <v>588.390441894531</v>
      </c>
    </row>
    <row r="1217" customFormat="false" ht="12.75" hidden="false" customHeight="false" outlineLevel="0" collapsed="false">
      <c r="A1217" s="2" t="s">
        <v>168</v>
      </c>
      <c r="B1217" s="2" t="n">
        <v>13</v>
      </c>
      <c r="C1217" s="2" t="n">
        <v>230512.75</v>
      </c>
      <c r="D1217" s="2" t="n">
        <v>16062.8173828125</v>
      </c>
      <c r="E1217" s="2" t="n">
        <v>35222.8203125</v>
      </c>
      <c r="F1217" s="2" t="n">
        <v>287160.59375</v>
      </c>
      <c r="G1217" s="2" t="n">
        <v>447.637420654297</v>
      </c>
    </row>
    <row r="1218" customFormat="false" ht="12.75" hidden="false" customHeight="false" outlineLevel="0" collapsed="false">
      <c r="A1218" s="2" t="s">
        <v>170</v>
      </c>
      <c r="B1218" s="2" t="n">
        <v>13</v>
      </c>
      <c r="C1218" s="2" t="n">
        <v>301179.6875</v>
      </c>
      <c r="D1218" s="2" t="n">
        <v>21005.033203125</v>
      </c>
      <c r="E1218" s="2" t="n">
        <v>32269.052734375</v>
      </c>
      <c r="F1218" s="2" t="n">
        <v>279895.5</v>
      </c>
      <c r="G1218" s="2" t="n">
        <v>303.563659667969</v>
      </c>
    </row>
    <row r="1219" customFormat="false" ht="12.75" hidden="false" customHeight="false" outlineLevel="0" collapsed="false">
      <c r="A1219" s="2" t="s">
        <v>172</v>
      </c>
      <c r="B1219" s="2" t="n">
        <v>13</v>
      </c>
      <c r="C1219" s="2" t="n">
        <v>191707.265625</v>
      </c>
      <c r="D1219" s="2" t="n">
        <v>14268.4140625</v>
      </c>
      <c r="E1219" s="2" t="n">
        <v>30544.919921875</v>
      </c>
      <c r="F1219" s="2" t="n">
        <v>279747.03125</v>
      </c>
      <c r="G1219" s="2" t="n">
        <v>847.047241210938</v>
      </c>
    </row>
    <row r="1220" customFormat="false" ht="12.75" hidden="false" customHeight="false" outlineLevel="0" collapsed="false">
      <c r="A1220" s="2" t="s">
        <v>174</v>
      </c>
      <c r="B1220" s="2" t="n">
        <v>13</v>
      </c>
      <c r="C1220" s="2" t="n">
        <v>245166.328125</v>
      </c>
      <c r="D1220" s="2" t="n">
        <v>23359.248046875</v>
      </c>
      <c r="E1220" s="2" t="n">
        <v>29618.14453125</v>
      </c>
      <c r="F1220" s="2" t="n">
        <v>283175.40625</v>
      </c>
      <c r="G1220" s="2" t="n">
        <v>980.1240234375</v>
      </c>
    </row>
    <row r="1221" customFormat="false" ht="12.75" hidden="false" customHeight="false" outlineLevel="0" collapsed="false">
      <c r="A1221" s="2" t="s">
        <v>176</v>
      </c>
      <c r="B1221" s="2" t="n">
        <v>13</v>
      </c>
      <c r="C1221" s="2" t="n">
        <v>187665.90625</v>
      </c>
      <c r="D1221" s="2" t="n">
        <v>17471.89453125</v>
      </c>
      <c r="E1221" s="2" t="n">
        <v>30335.595703125</v>
      </c>
      <c r="F1221" s="2" t="n">
        <v>301029.375</v>
      </c>
      <c r="G1221" s="2" t="n">
        <v>0</v>
      </c>
    </row>
    <row r="1222" customFormat="false" ht="12.75" hidden="false" customHeight="false" outlineLevel="0" collapsed="false">
      <c r="A1222" s="2" t="s">
        <v>178</v>
      </c>
      <c r="B1222" s="2" t="n">
        <v>13</v>
      </c>
      <c r="C1222" s="2" t="n">
        <v>189161.3125</v>
      </c>
      <c r="D1222" s="2" t="n">
        <v>15571.6796875</v>
      </c>
      <c r="E1222" s="2" t="n">
        <v>29453.701171875</v>
      </c>
      <c r="F1222" s="2" t="n">
        <v>272840.5625</v>
      </c>
      <c r="G1222" s="2" t="n">
        <v>1053.04370117188</v>
      </c>
    </row>
    <row r="1223" customFormat="false" ht="12.75" hidden="false" customHeight="false" outlineLevel="0" collapsed="false">
      <c r="A1223" s="2" t="s">
        <v>180</v>
      </c>
      <c r="B1223" s="2" t="n">
        <v>13</v>
      </c>
      <c r="C1223" s="2" t="n">
        <v>200027.953125</v>
      </c>
      <c r="D1223" s="2" t="n">
        <v>15882.734375</v>
      </c>
      <c r="E1223" s="2" t="n">
        <v>32859.72265625</v>
      </c>
      <c r="F1223" s="2" t="n">
        <v>289165.375</v>
      </c>
      <c r="G1223" s="2" t="n">
        <v>685.442993164063</v>
      </c>
    </row>
    <row r="1224" customFormat="false" ht="12.75" hidden="false" customHeight="false" outlineLevel="0" collapsed="false">
      <c r="A1224" s="2" t="s">
        <v>182</v>
      </c>
      <c r="B1224" s="2" t="n">
        <v>13</v>
      </c>
      <c r="C1224" s="2" t="n">
        <v>123451.4140625</v>
      </c>
      <c r="D1224" s="2" t="n">
        <v>8221.2939453125</v>
      </c>
      <c r="E1224" s="2" t="n">
        <v>32648.98046875</v>
      </c>
      <c r="F1224" s="2" t="n">
        <v>273424.46875</v>
      </c>
      <c r="G1224" s="2" t="n">
        <v>499.293273925781</v>
      </c>
    </row>
    <row r="1225" customFormat="false" ht="12.75" hidden="false" customHeight="false" outlineLevel="0" collapsed="false">
      <c r="A1225" s="2" t="s">
        <v>184</v>
      </c>
      <c r="B1225" s="2" t="n">
        <v>13</v>
      </c>
      <c r="C1225" s="2" t="n">
        <v>332362.1875</v>
      </c>
      <c r="D1225" s="2" t="n">
        <v>20032.69140625</v>
      </c>
      <c r="E1225" s="2" t="n">
        <v>35433.8125</v>
      </c>
      <c r="F1225" s="2" t="n">
        <v>286239.21875</v>
      </c>
      <c r="G1225" s="2" t="n">
        <v>956.011047363281</v>
      </c>
    </row>
    <row r="1226" customFormat="false" ht="12.75" hidden="false" customHeight="false" outlineLevel="0" collapsed="false">
      <c r="A1226" s="2" t="s">
        <v>186</v>
      </c>
      <c r="B1226" s="2" t="n">
        <v>13</v>
      </c>
      <c r="C1226" s="2" t="n">
        <v>222059.875</v>
      </c>
      <c r="D1226" s="2" t="n">
        <v>17414.30078125</v>
      </c>
      <c r="E1226" s="2" t="n">
        <v>39424.5078125</v>
      </c>
      <c r="F1226" s="2" t="n">
        <v>283675.125</v>
      </c>
      <c r="G1226" s="2" t="n">
        <v>866.448547363281</v>
      </c>
    </row>
    <row r="1227" customFormat="false" ht="12.75" hidden="false" customHeight="false" outlineLevel="0" collapsed="false">
      <c r="A1227" s="2" t="s">
        <v>188</v>
      </c>
      <c r="B1227" s="2" t="n">
        <v>13</v>
      </c>
      <c r="C1227" s="2" t="n">
        <v>280399.90625</v>
      </c>
      <c r="D1227" s="2" t="n">
        <v>19839.45703125</v>
      </c>
      <c r="E1227" s="2" t="n">
        <v>35532.8046875</v>
      </c>
      <c r="F1227" s="2" t="n">
        <v>281500.625</v>
      </c>
      <c r="G1227" s="2" t="n">
        <v>781.376220703125</v>
      </c>
    </row>
    <row r="1228" customFormat="false" ht="12.75" hidden="false" customHeight="false" outlineLevel="0" collapsed="false">
      <c r="A1228" s="2" t="s">
        <v>190</v>
      </c>
      <c r="B1228" s="2" t="n">
        <v>13</v>
      </c>
      <c r="C1228" s="2" t="n">
        <v>355733.34375</v>
      </c>
      <c r="D1228" s="2" t="n">
        <v>23755.060546875</v>
      </c>
      <c r="E1228" s="2" t="n">
        <v>32261.8671875</v>
      </c>
      <c r="F1228" s="2" t="n">
        <v>260974.25</v>
      </c>
      <c r="G1228" s="2" t="n">
        <v>553.730651855469</v>
      </c>
    </row>
    <row r="1229" customFormat="false" ht="12.75" hidden="false" customHeight="false" outlineLevel="0" collapsed="false">
      <c r="A1229" s="2" t="s">
        <v>192</v>
      </c>
      <c r="B1229" s="2" t="n">
        <v>13</v>
      </c>
      <c r="C1229" s="2" t="n">
        <v>279940.09375</v>
      </c>
      <c r="D1229" s="2" t="n">
        <v>21848.5078125</v>
      </c>
      <c r="E1229" s="2" t="n">
        <v>36968.62109375</v>
      </c>
      <c r="F1229" s="2" t="n">
        <v>259820.515625</v>
      </c>
      <c r="G1229" s="2" t="n">
        <v>9213.5263671875</v>
      </c>
    </row>
    <row r="1230" customFormat="false" ht="12.75" hidden="false" customHeight="false" outlineLevel="0" collapsed="false">
      <c r="A1230" s="2" t="s">
        <v>194</v>
      </c>
      <c r="B1230" s="2" t="n">
        <v>13</v>
      </c>
      <c r="C1230" s="2" t="n">
        <v>146212.34375</v>
      </c>
      <c r="D1230" s="2" t="n">
        <v>11137.5556640625</v>
      </c>
      <c r="E1230" s="2" t="n">
        <v>28628.2421875</v>
      </c>
      <c r="F1230" s="2" t="n">
        <v>253422.5</v>
      </c>
      <c r="G1230" s="2" t="n">
        <v>1154.11267089844</v>
      </c>
    </row>
    <row r="1231" customFormat="false" ht="12.75" hidden="false" customHeight="false" outlineLevel="0" collapsed="false">
      <c r="A1231" s="2" t="s">
        <v>196</v>
      </c>
      <c r="B1231" s="2" t="n">
        <v>13</v>
      </c>
      <c r="C1231" s="2" t="n">
        <v>132755.453125</v>
      </c>
      <c r="D1231" s="2" t="n">
        <v>10597.220703125</v>
      </c>
      <c r="E1231" s="2" t="n">
        <v>26638.50390625</v>
      </c>
      <c r="F1231" s="2" t="n">
        <v>251401.65625</v>
      </c>
      <c r="G1231" s="2" t="n">
        <v>796.201965332031</v>
      </c>
    </row>
    <row r="1232" customFormat="false" ht="12.75" hidden="false" customHeight="false" outlineLevel="0" collapsed="false">
      <c r="A1232" s="2" t="s">
        <v>198</v>
      </c>
      <c r="B1232" s="2" t="n">
        <v>13</v>
      </c>
      <c r="C1232" s="2" t="n">
        <v>281961.625</v>
      </c>
      <c r="D1232" s="2" t="n">
        <v>27975.412109375</v>
      </c>
      <c r="E1232" s="2" t="n">
        <v>25811.173828125</v>
      </c>
      <c r="F1232" s="2" t="n">
        <v>270851.65625</v>
      </c>
      <c r="G1232" s="2" t="n">
        <v>0</v>
      </c>
    </row>
    <row r="1233" customFormat="false" ht="12.75" hidden="false" customHeight="false" outlineLevel="0" collapsed="false">
      <c r="A1233" s="2" t="s">
        <v>200</v>
      </c>
      <c r="B1233" s="2" t="n">
        <v>13</v>
      </c>
      <c r="C1233" s="2" t="n">
        <v>380229.6875</v>
      </c>
      <c r="D1233" s="2" t="n">
        <v>37030.8203125</v>
      </c>
      <c r="E1233" s="2" t="n">
        <v>27083.8359375</v>
      </c>
      <c r="F1233" s="2" t="n">
        <v>282635.34375</v>
      </c>
      <c r="G1233" s="2" t="n">
        <v>2790.54370117188</v>
      </c>
    </row>
    <row r="1234" customFormat="false" ht="12.75" hidden="false" customHeight="false" outlineLevel="0" collapsed="false">
      <c r="A1234" s="2" t="s">
        <v>202</v>
      </c>
      <c r="B1234" s="2" t="n">
        <v>13</v>
      </c>
      <c r="C1234" s="2" t="n">
        <v>227974.640625</v>
      </c>
      <c r="D1234" s="2" t="n">
        <v>21791.736328125</v>
      </c>
      <c r="E1234" s="2" t="n">
        <v>31527.349609375</v>
      </c>
      <c r="F1234" s="2" t="n">
        <v>270953.375</v>
      </c>
      <c r="G1234" s="2" t="n">
        <v>1201.02453613281</v>
      </c>
    </row>
    <row r="1235" customFormat="false" ht="12.75" hidden="false" customHeight="false" outlineLevel="0" collapsed="false">
      <c r="A1235" s="2" t="s">
        <v>204</v>
      </c>
      <c r="B1235" s="2" t="n">
        <v>13</v>
      </c>
      <c r="C1235" s="2" t="n">
        <v>299394.5</v>
      </c>
      <c r="D1235" s="2" t="n">
        <v>22870.52734375</v>
      </c>
      <c r="E1235" s="2" t="n">
        <v>32800.1015625</v>
      </c>
      <c r="F1235" s="2" t="n">
        <v>292478.90625</v>
      </c>
      <c r="G1235" s="2" t="n">
        <v>434.390014648438</v>
      </c>
    </row>
    <row r="1236" customFormat="false" ht="12.75" hidden="false" customHeight="false" outlineLevel="0" collapsed="false">
      <c r="A1236" s="2" t="s">
        <v>206</v>
      </c>
      <c r="B1236" s="2" t="n">
        <v>13</v>
      </c>
      <c r="C1236" s="2" t="n">
        <v>256489.609375</v>
      </c>
      <c r="D1236" s="2" t="n">
        <v>16711.998046875</v>
      </c>
      <c r="E1236" s="2" t="n">
        <v>32403.556640625</v>
      </c>
      <c r="F1236" s="2" t="n">
        <v>285917.59375</v>
      </c>
      <c r="G1236" s="2" t="n">
        <v>671.309631347656</v>
      </c>
    </row>
    <row r="1237" customFormat="false" ht="12.75" hidden="false" customHeight="false" outlineLevel="0" collapsed="false">
      <c r="A1237" s="2" t="s">
        <v>208</v>
      </c>
      <c r="B1237" s="2" t="n">
        <v>13</v>
      </c>
      <c r="C1237" s="2" t="n">
        <v>195401.578125</v>
      </c>
      <c r="D1237" s="2" t="n">
        <v>13473.49609375</v>
      </c>
      <c r="E1237" s="2" t="n">
        <v>32505.630859375</v>
      </c>
      <c r="F1237" s="2" t="n">
        <v>276067.6875</v>
      </c>
      <c r="G1237" s="2" t="n">
        <v>461.661590576172</v>
      </c>
    </row>
    <row r="1238" customFormat="false" ht="12.75" hidden="false" customHeight="false" outlineLevel="0" collapsed="false">
      <c r="A1238" s="2" t="s">
        <v>210</v>
      </c>
      <c r="B1238" s="2" t="n">
        <v>13</v>
      </c>
      <c r="C1238" s="2" t="n">
        <v>183566.453125</v>
      </c>
      <c r="D1238" s="2" t="n">
        <v>12097.015625</v>
      </c>
      <c r="E1238" s="2" t="n">
        <v>34098.70703125</v>
      </c>
      <c r="F1238" s="2" t="n">
        <v>274383.6875</v>
      </c>
      <c r="G1238" s="2" t="n">
        <v>670.537902832031</v>
      </c>
    </row>
    <row r="1239" customFormat="false" ht="12.75" hidden="false" customHeight="false" outlineLevel="0" collapsed="false">
      <c r="A1239" s="2" t="s">
        <v>212</v>
      </c>
      <c r="B1239" s="2" t="n">
        <v>13</v>
      </c>
      <c r="C1239" s="2" t="n">
        <v>171529.34375</v>
      </c>
      <c r="D1239" s="2" t="n">
        <v>12075.087890625</v>
      </c>
      <c r="E1239" s="2" t="n">
        <v>35853.77734375</v>
      </c>
      <c r="F1239" s="2" t="n">
        <v>295010.875</v>
      </c>
      <c r="G1239" s="2" t="n">
        <v>426.477722167969</v>
      </c>
    </row>
    <row r="1240" customFormat="false" ht="12.75" hidden="false" customHeight="false" outlineLevel="0" collapsed="false">
      <c r="A1240" s="2" t="s">
        <v>214</v>
      </c>
      <c r="B1240" s="2" t="n">
        <v>13</v>
      </c>
      <c r="C1240" s="2" t="n">
        <v>362962.875</v>
      </c>
      <c r="D1240" s="2" t="n">
        <v>25990.45703125</v>
      </c>
      <c r="E1240" s="2" t="n">
        <v>32612.794921875</v>
      </c>
      <c r="F1240" s="2" t="n">
        <v>267265.40625</v>
      </c>
      <c r="G1240" s="2" t="n">
        <v>362.836578369141</v>
      </c>
    </row>
    <row r="1241" customFormat="false" ht="12.75" hidden="false" customHeight="false" outlineLevel="0" collapsed="false">
      <c r="A1241" s="2" t="s">
        <v>216</v>
      </c>
      <c r="B1241" s="2" t="n">
        <v>13</v>
      </c>
      <c r="C1241" s="2" t="n">
        <v>187625.9375</v>
      </c>
      <c r="D1241" s="2" t="n">
        <v>13654.3017578125</v>
      </c>
      <c r="E1241" s="2" t="n">
        <v>29889.720703125</v>
      </c>
      <c r="F1241" s="2" t="n">
        <v>263747.9375</v>
      </c>
      <c r="G1241" s="2" t="n">
        <v>792.762573242188</v>
      </c>
    </row>
    <row r="1242" customFormat="false" ht="12.75" hidden="false" customHeight="false" outlineLevel="0" collapsed="false">
      <c r="A1242" s="2" t="s">
        <v>218</v>
      </c>
      <c r="B1242" s="2" t="n">
        <v>13</v>
      </c>
      <c r="C1242" s="2" t="n">
        <v>150550.53125</v>
      </c>
      <c r="D1242" s="2" t="n">
        <v>11305.927734375</v>
      </c>
      <c r="E1242" s="2" t="n">
        <v>29043.08203125</v>
      </c>
      <c r="F1242" s="2" t="n">
        <v>263433.375</v>
      </c>
      <c r="G1242" s="2" t="n">
        <v>600.285217285156</v>
      </c>
    </row>
    <row r="1243" customFormat="false" ht="12.75" hidden="false" customHeight="false" outlineLevel="0" collapsed="false">
      <c r="A1243" s="2" t="s">
        <v>220</v>
      </c>
      <c r="B1243" s="2" t="n">
        <v>13</v>
      </c>
      <c r="C1243" s="2" t="n">
        <v>221753.765625</v>
      </c>
      <c r="D1243" s="2" t="n">
        <v>17132.62109375</v>
      </c>
      <c r="E1243" s="2" t="n">
        <v>25521.9140625</v>
      </c>
      <c r="F1243" s="2" t="n">
        <v>251456.0625</v>
      </c>
      <c r="G1243" s="2" t="n">
        <v>1017.35278320313</v>
      </c>
    </row>
    <row r="1244" customFormat="false" ht="12.75" hidden="false" customHeight="false" outlineLevel="0" collapsed="false">
      <c r="A1244" s="2" t="s">
        <v>222</v>
      </c>
      <c r="B1244" s="2" t="n">
        <v>13</v>
      </c>
      <c r="C1244" s="2" t="n">
        <v>189307.84375</v>
      </c>
      <c r="D1244" s="2" t="n">
        <v>25432.80859375</v>
      </c>
      <c r="E1244" s="2" t="n">
        <v>29884.322265625</v>
      </c>
      <c r="F1244" s="2" t="n">
        <v>271734.5625</v>
      </c>
      <c r="G1244" s="2" t="n">
        <v>1102.45971679688</v>
      </c>
    </row>
    <row r="1245" customFormat="false" ht="12.75" hidden="false" customHeight="false" outlineLevel="0" collapsed="false">
      <c r="A1245" s="2" t="s">
        <v>224</v>
      </c>
      <c r="B1245" s="2" t="n">
        <v>13</v>
      </c>
      <c r="C1245" s="2" t="n">
        <v>193922.390625</v>
      </c>
      <c r="D1245" s="2" t="n">
        <v>20964.44921875</v>
      </c>
      <c r="E1245" s="2" t="n">
        <v>27519.76953125</v>
      </c>
      <c r="F1245" s="2" t="n">
        <v>270357.03125</v>
      </c>
      <c r="G1245" s="2" t="n">
        <v>658.26220703125</v>
      </c>
    </row>
    <row r="1246" customFormat="false" ht="12.75" hidden="false" customHeight="false" outlineLevel="0" collapsed="false">
      <c r="A1246" s="2" t="s">
        <v>226</v>
      </c>
      <c r="B1246" s="2" t="n">
        <v>13</v>
      </c>
      <c r="C1246" s="2" t="n">
        <v>308858.75</v>
      </c>
      <c r="D1246" s="2" t="n">
        <v>29640.701171875</v>
      </c>
      <c r="E1246" s="2" t="n">
        <v>26294.52734375</v>
      </c>
      <c r="F1246" s="2" t="n">
        <v>259694.109375</v>
      </c>
      <c r="G1246" s="2" t="n">
        <v>437.08544921875</v>
      </c>
    </row>
    <row r="1247" customFormat="false" ht="12.75" hidden="false" customHeight="false" outlineLevel="0" collapsed="false">
      <c r="A1247" s="2" t="s">
        <v>228</v>
      </c>
      <c r="B1247" s="2" t="n">
        <v>13</v>
      </c>
      <c r="C1247" s="2" t="n">
        <v>365902.625</v>
      </c>
      <c r="D1247" s="2" t="n">
        <v>29484.318359375</v>
      </c>
      <c r="E1247" s="2" t="n">
        <v>31827.337890625</v>
      </c>
      <c r="F1247" s="2" t="n">
        <v>287706.21875</v>
      </c>
      <c r="G1247" s="2" t="n">
        <v>1071.79138183594</v>
      </c>
    </row>
    <row r="1248" customFormat="false" ht="12.75" hidden="false" customHeight="false" outlineLevel="0" collapsed="false">
      <c r="A1248" s="2" t="s">
        <v>230</v>
      </c>
      <c r="B1248" s="2" t="n">
        <v>13</v>
      </c>
      <c r="C1248" s="2" t="n">
        <v>157781.8125</v>
      </c>
      <c r="D1248" s="2" t="n">
        <v>12372.703125</v>
      </c>
      <c r="E1248" s="2" t="n">
        <v>29565.984375</v>
      </c>
      <c r="F1248" s="2" t="n">
        <v>270418.8125</v>
      </c>
      <c r="G1248" s="2" t="n">
        <v>784.996459960938</v>
      </c>
    </row>
    <row r="1249" customFormat="false" ht="12.75" hidden="false" customHeight="false" outlineLevel="0" collapsed="false">
      <c r="A1249" s="2" t="s">
        <v>232</v>
      </c>
      <c r="B1249" s="2" t="n">
        <v>13</v>
      </c>
      <c r="C1249" s="2" t="n">
        <v>283942.0625</v>
      </c>
      <c r="D1249" s="2" t="n">
        <v>22605.03515625</v>
      </c>
      <c r="E1249" s="2" t="n">
        <v>31575.224609375</v>
      </c>
      <c r="F1249" s="2" t="n">
        <v>273840.71875</v>
      </c>
      <c r="G1249" s="2" t="n">
        <v>0</v>
      </c>
    </row>
    <row r="1250" customFormat="false" ht="12.75" hidden="false" customHeight="false" outlineLevel="0" collapsed="false">
      <c r="A1250" s="2" t="s">
        <v>234</v>
      </c>
      <c r="B1250" s="2" t="n">
        <v>13</v>
      </c>
      <c r="C1250" s="2" t="n">
        <v>212057.6875</v>
      </c>
      <c r="D1250" s="2" t="n">
        <v>19377.3984375</v>
      </c>
      <c r="E1250" s="2" t="n">
        <v>35516.9140625</v>
      </c>
      <c r="F1250" s="2" t="n">
        <v>254402.109375</v>
      </c>
      <c r="G1250" s="2" t="n">
        <v>22172.958984375</v>
      </c>
    </row>
    <row r="1251" customFormat="false" ht="12.75" hidden="false" customHeight="false" outlineLevel="0" collapsed="false">
      <c r="A1251" s="2" t="s">
        <v>236</v>
      </c>
      <c r="B1251" s="2" t="n">
        <v>13</v>
      </c>
      <c r="C1251" s="2" t="n">
        <v>183904.625</v>
      </c>
      <c r="D1251" s="2" t="n">
        <v>18557.8046875</v>
      </c>
      <c r="E1251" s="2" t="n">
        <v>33623.30078125</v>
      </c>
      <c r="F1251" s="2" t="n">
        <v>267628.28125</v>
      </c>
      <c r="G1251" s="2" t="n">
        <v>881.993591308594</v>
      </c>
    </row>
    <row r="1252" customFormat="false" ht="12.75" hidden="false" customHeight="false" outlineLevel="0" collapsed="false">
      <c r="A1252" s="2" t="s">
        <v>238</v>
      </c>
      <c r="B1252" s="2" t="n">
        <v>13</v>
      </c>
      <c r="C1252" s="2" t="n">
        <v>404802.28125</v>
      </c>
      <c r="D1252" s="2" t="n">
        <v>28685.83984375</v>
      </c>
      <c r="E1252" s="2" t="n">
        <v>30306.205078125</v>
      </c>
      <c r="F1252" s="2" t="n">
        <v>263734.3125</v>
      </c>
      <c r="G1252" s="2" t="n">
        <v>849.997375488281</v>
      </c>
    </row>
    <row r="1253" customFormat="false" ht="12.75" hidden="false" customHeight="false" outlineLevel="0" collapsed="false">
      <c r="A1253" s="2" t="s">
        <v>240</v>
      </c>
      <c r="B1253" s="2" t="n">
        <v>13</v>
      </c>
      <c r="C1253" s="2" t="n">
        <v>257477.640625</v>
      </c>
      <c r="D1253" s="2" t="n">
        <v>23457.978515625</v>
      </c>
      <c r="E1253" s="2" t="n">
        <v>34447.234375</v>
      </c>
      <c r="F1253" s="2" t="n">
        <v>265206</v>
      </c>
      <c r="G1253" s="2" t="n">
        <v>17967.8828125</v>
      </c>
    </row>
    <row r="1254" customFormat="false" ht="12.75" hidden="false" customHeight="false" outlineLevel="0" collapsed="false">
      <c r="A1254" s="2" t="s">
        <v>242</v>
      </c>
      <c r="B1254" s="2" t="n">
        <v>13</v>
      </c>
      <c r="C1254" s="2" t="n">
        <v>252492.625</v>
      </c>
      <c r="D1254" s="2" t="n">
        <v>22466.279296875</v>
      </c>
      <c r="E1254" s="2" t="n">
        <v>29895.7109375</v>
      </c>
      <c r="F1254" s="2" t="n">
        <v>262303.59375</v>
      </c>
      <c r="G1254" s="2" t="n">
        <v>1205.22985839844</v>
      </c>
    </row>
    <row r="1255" customFormat="false" ht="12.75" hidden="false" customHeight="false" outlineLevel="0" collapsed="false">
      <c r="A1255" s="2" t="s">
        <v>244</v>
      </c>
      <c r="B1255" s="2" t="n">
        <v>13</v>
      </c>
      <c r="C1255" s="2" t="n">
        <v>234553.609375</v>
      </c>
      <c r="D1255" s="2" t="n">
        <v>21655.970703125</v>
      </c>
      <c r="E1255" s="2" t="n">
        <v>27376.333984375</v>
      </c>
      <c r="F1255" s="2" t="n">
        <v>265642.625</v>
      </c>
      <c r="G1255" s="2" t="n">
        <v>1411.24047851563</v>
      </c>
    </row>
    <row r="1256" customFormat="false" ht="12.75" hidden="false" customHeight="false" outlineLevel="0" collapsed="false">
      <c r="A1256" s="2" t="s">
        <v>246</v>
      </c>
      <c r="B1256" s="2" t="n">
        <v>13</v>
      </c>
      <c r="C1256" s="2" t="n">
        <v>245501.546875</v>
      </c>
      <c r="D1256" s="2" t="n">
        <v>29595.921875</v>
      </c>
      <c r="E1256" s="2" t="n">
        <v>27071.966796875</v>
      </c>
      <c r="F1256" s="2" t="n">
        <v>278502.53125</v>
      </c>
      <c r="G1256" s="2" t="n">
        <v>1550.47094726563</v>
      </c>
    </row>
    <row r="1257" customFormat="false" ht="12.75" hidden="false" customHeight="false" outlineLevel="0" collapsed="false">
      <c r="A1257" s="2" t="s">
        <v>19</v>
      </c>
      <c r="B1257" s="2" t="n">
        <v>14</v>
      </c>
      <c r="C1257" s="2" t="n">
        <v>552098.5625</v>
      </c>
      <c r="D1257" s="2" t="n">
        <v>56727.83984375</v>
      </c>
      <c r="E1257" s="2" t="n">
        <v>26368.73046875</v>
      </c>
      <c r="F1257" s="2" t="n">
        <v>278442.625</v>
      </c>
      <c r="G1257" s="2" t="n">
        <v>1385.41284179688</v>
      </c>
    </row>
    <row r="1258" customFormat="false" ht="12.75" hidden="false" customHeight="false" outlineLevel="0" collapsed="false">
      <c r="A1258" s="2" t="s">
        <v>27</v>
      </c>
      <c r="B1258" s="2" t="n">
        <v>14</v>
      </c>
      <c r="C1258" s="2" t="n">
        <v>278939.34375</v>
      </c>
      <c r="D1258" s="2" t="n">
        <v>24806.28515625</v>
      </c>
      <c r="E1258" s="2" t="n">
        <v>28888.87890625</v>
      </c>
      <c r="F1258" s="2" t="n">
        <v>296175.1875</v>
      </c>
      <c r="G1258" s="2" t="n">
        <v>1311.12194824219</v>
      </c>
    </row>
    <row r="1259" customFormat="false" ht="12.75" hidden="false" customHeight="false" outlineLevel="0" collapsed="false">
      <c r="A1259" s="2" t="s">
        <v>30</v>
      </c>
      <c r="B1259" s="2" t="n">
        <v>14</v>
      </c>
      <c r="C1259" s="2" t="n">
        <v>377513.9375</v>
      </c>
      <c r="D1259" s="2" t="n">
        <v>29826.0625</v>
      </c>
      <c r="E1259" s="2" t="n">
        <v>31004.533203125</v>
      </c>
      <c r="F1259" s="2" t="n">
        <v>287584.96875</v>
      </c>
      <c r="G1259" s="2" t="n">
        <v>949.2177734375</v>
      </c>
    </row>
    <row r="1260" customFormat="false" ht="12.75" hidden="false" customHeight="false" outlineLevel="0" collapsed="false">
      <c r="A1260" s="2" t="s">
        <v>33</v>
      </c>
      <c r="B1260" s="2" t="n">
        <v>14</v>
      </c>
      <c r="C1260" s="2" t="n">
        <v>273480.65625</v>
      </c>
      <c r="D1260" s="2" t="n">
        <v>24887.013671875</v>
      </c>
      <c r="E1260" s="2" t="n">
        <v>35070.39453125</v>
      </c>
      <c r="F1260" s="2" t="n">
        <v>297060.28125</v>
      </c>
      <c r="G1260" s="2" t="n">
        <v>853.207885742188</v>
      </c>
    </row>
    <row r="1261" customFormat="false" ht="12.75" hidden="false" customHeight="false" outlineLevel="0" collapsed="false">
      <c r="A1261" s="2" t="s">
        <v>36</v>
      </c>
      <c r="B1261" s="2" t="n">
        <v>14</v>
      </c>
      <c r="C1261" s="2" t="n">
        <v>372399.40625</v>
      </c>
      <c r="D1261" s="2" t="n">
        <v>30461.091796875</v>
      </c>
      <c r="E1261" s="2" t="n">
        <v>34217.12890625</v>
      </c>
      <c r="F1261" s="2" t="n">
        <v>273906.34375</v>
      </c>
      <c r="G1261" s="2" t="n">
        <v>1121.15808105469</v>
      </c>
    </row>
    <row r="1262" customFormat="false" ht="12.75" hidden="false" customHeight="false" outlineLevel="0" collapsed="false">
      <c r="A1262" s="2" t="s">
        <v>39</v>
      </c>
      <c r="B1262" s="2" t="n">
        <v>14</v>
      </c>
      <c r="C1262" s="2" t="n">
        <v>355189.96875</v>
      </c>
      <c r="D1262" s="2" t="n">
        <v>28045.25390625</v>
      </c>
      <c r="E1262" s="2" t="n">
        <v>32495.51953125</v>
      </c>
      <c r="F1262" s="2" t="n">
        <v>274227.1875</v>
      </c>
      <c r="G1262" s="2" t="n">
        <v>1047.46435546875</v>
      </c>
    </row>
    <row r="1263" customFormat="false" ht="12.75" hidden="false" customHeight="false" outlineLevel="0" collapsed="false">
      <c r="A1263" s="2" t="s">
        <v>42</v>
      </c>
      <c r="B1263" s="2" t="n">
        <v>14</v>
      </c>
      <c r="C1263" s="2" t="n">
        <v>289961.78125</v>
      </c>
      <c r="D1263" s="2" t="n">
        <v>22486.44140625</v>
      </c>
      <c r="E1263" s="2" t="n">
        <v>36469.625</v>
      </c>
      <c r="F1263" s="2" t="n">
        <v>290910.1875</v>
      </c>
      <c r="G1263" s="2" t="n">
        <v>1592.43872070313</v>
      </c>
    </row>
    <row r="1264" customFormat="false" ht="12.75" hidden="false" customHeight="false" outlineLevel="0" collapsed="false">
      <c r="A1264" s="2" t="s">
        <v>45</v>
      </c>
      <c r="B1264" s="2" t="n">
        <v>14</v>
      </c>
      <c r="C1264" s="2" t="n">
        <v>171812.265625</v>
      </c>
      <c r="D1264" s="2" t="n">
        <v>12941.4375</v>
      </c>
      <c r="E1264" s="2" t="n">
        <v>31886.66796875</v>
      </c>
      <c r="F1264" s="2" t="n">
        <v>273288.1875</v>
      </c>
      <c r="G1264" s="2" t="n">
        <v>594.411010742188</v>
      </c>
    </row>
    <row r="1265" customFormat="false" ht="12.75" hidden="false" customHeight="false" outlineLevel="0" collapsed="false">
      <c r="A1265" s="2" t="s">
        <v>48</v>
      </c>
      <c r="B1265" s="2" t="n">
        <v>14</v>
      </c>
      <c r="C1265" s="2" t="n">
        <v>242960.921875</v>
      </c>
      <c r="D1265" s="2" t="n">
        <v>18716.857421875</v>
      </c>
      <c r="E1265" s="2" t="n">
        <v>33783.90625</v>
      </c>
      <c r="F1265" s="2" t="n">
        <v>287941.8125</v>
      </c>
      <c r="G1265" s="2" t="n">
        <v>1044.6220703125</v>
      </c>
    </row>
    <row r="1266" customFormat="false" ht="12.75" hidden="false" customHeight="false" outlineLevel="0" collapsed="false">
      <c r="A1266" s="2" t="s">
        <v>51</v>
      </c>
      <c r="B1266" s="2" t="n">
        <v>14</v>
      </c>
      <c r="C1266" s="2" t="n">
        <v>153133.484375</v>
      </c>
      <c r="D1266" s="2" t="n">
        <v>13844.2646484375</v>
      </c>
      <c r="E1266" s="2" t="n">
        <v>30438.130859375</v>
      </c>
      <c r="F1266" s="2" t="n">
        <v>280994.3125</v>
      </c>
      <c r="G1266" s="2" t="n">
        <v>802.087097167969</v>
      </c>
    </row>
    <row r="1267" customFormat="false" ht="12.75" hidden="false" customHeight="false" outlineLevel="0" collapsed="false">
      <c r="A1267" s="2" t="s">
        <v>54</v>
      </c>
      <c r="B1267" s="2" t="n">
        <v>14</v>
      </c>
      <c r="C1267" s="2" t="n">
        <v>178872.59375</v>
      </c>
      <c r="D1267" s="2" t="n">
        <v>16118.8271484375</v>
      </c>
      <c r="E1267" s="2" t="n">
        <v>29280.650390625</v>
      </c>
      <c r="F1267" s="2" t="n">
        <v>282947.75</v>
      </c>
      <c r="G1267" s="2" t="n">
        <v>1305.53039550781</v>
      </c>
    </row>
    <row r="1268" customFormat="false" ht="12.75" hidden="false" customHeight="false" outlineLevel="0" collapsed="false">
      <c r="A1268" s="2" t="s">
        <v>57</v>
      </c>
      <c r="B1268" s="2" t="n">
        <v>14</v>
      </c>
      <c r="C1268" s="2" t="n">
        <v>245035.9375</v>
      </c>
      <c r="D1268" s="2" t="n">
        <v>24651.849609375</v>
      </c>
      <c r="E1268" s="2" t="n">
        <v>27444.8515625</v>
      </c>
      <c r="F1268" s="2" t="n">
        <v>278160.3125</v>
      </c>
      <c r="G1268" s="2" t="n">
        <v>1344.48937988281</v>
      </c>
    </row>
    <row r="1269" customFormat="false" ht="12.75" hidden="false" customHeight="false" outlineLevel="0" collapsed="false">
      <c r="A1269" s="2" t="s">
        <v>60</v>
      </c>
      <c r="B1269" s="2" t="n">
        <v>14</v>
      </c>
      <c r="C1269" s="2" t="n">
        <v>204888.828125</v>
      </c>
      <c r="D1269" s="2" t="n">
        <v>18922.26171875</v>
      </c>
      <c r="E1269" s="2" t="n">
        <v>27955.712890625</v>
      </c>
      <c r="F1269" s="2" t="n">
        <v>295891.625</v>
      </c>
      <c r="G1269" s="2" t="n">
        <v>947.512329101563</v>
      </c>
    </row>
    <row r="1270" customFormat="false" ht="12.75" hidden="false" customHeight="false" outlineLevel="0" collapsed="false">
      <c r="A1270" s="2" t="s">
        <v>63</v>
      </c>
      <c r="B1270" s="2" t="n">
        <v>14</v>
      </c>
      <c r="C1270" s="2" t="n">
        <v>214795.109375</v>
      </c>
      <c r="D1270" s="2" t="n">
        <v>17128.173828125</v>
      </c>
      <c r="E1270" s="2" t="n">
        <v>31139.91015625</v>
      </c>
      <c r="F1270" s="2" t="n">
        <v>307419.34375</v>
      </c>
      <c r="G1270" s="2" t="n">
        <v>686.923522949219</v>
      </c>
    </row>
    <row r="1271" customFormat="false" ht="12.75" hidden="false" customHeight="false" outlineLevel="0" collapsed="false">
      <c r="A1271" s="2" t="s">
        <v>66</v>
      </c>
      <c r="B1271" s="2" t="n">
        <v>14</v>
      </c>
      <c r="C1271" s="2" t="n">
        <v>270737.5625</v>
      </c>
      <c r="D1271" s="2" t="n">
        <v>22035.21875</v>
      </c>
      <c r="E1271" s="2" t="n">
        <v>33481.390625</v>
      </c>
      <c r="F1271" s="2" t="n">
        <v>309495.53125</v>
      </c>
      <c r="G1271" s="2" t="n">
        <v>766.237182617188</v>
      </c>
    </row>
    <row r="1272" customFormat="false" ht="12.75" hidden="false" customHeight="false" outlineLevel="0" collapsed="false">
      <c r="A1272" s="2" t="s">
        <v>69</v>
      </c>
      <c r="B1272" s="2" t="n">
        <v>14</v>
      </c>
      <c r="C1272" s="2" t="n">
        <v>266147.5</v>
      </c>
      <c r="D1272" s="2" t="n">
        <v>19393.091796875</v>
      </c>
      <c r="E1272" s="2" t="n">
        <v>35907.7109375</v>
      </c>
      <c r="F1272" s="2" t="n">
        <v>310154.125</v>
      </c>
      <c r="G1272" s="2" t="n">
        <v>593.807800292969</v>
      </c>
    </row>
    <row r="1273" customFormat="false" ht="12.75" hidden="false" customHeight="false" outlineLevel="0" collapsed="false">
      <c r="A1273" s="2" t="s">
        <v>72</v>
      </c>
      <c r="B1273" s="2" t="n">
        <v>14</v>
      </c>
      <c r="C1273" s="2" t="n">
        <v>184310.765625</v>
      </c>
      <c r="D1273" s="2" t="n">
        <v>12514.974609375</v>
      </c>
      <c r="E1273" s="2" t="n">
        <v>37336.94921875</v>
      </c>
      <c r="F1273" s="2" t="n">
        <v>305533.3125</v>
      </c>
      <c r="G1273" s="2" t="n">
        <v>739.428955078125</v>
      </c>
    </row>
    <row r="1274" customFormat="false" ht="12.75" hidden="false" customHeight="false" outlineLevel="0" collapsed="false">
      <c r="A1274" s="2" t="s">
        <v>75</v>
      </c>
      <c r="B1274" s="2" t="n">
        <v>14</v>
      </c>
      <c r="C1274" s="2" t="n">
        <v>276836.0625</v>
      </c>
      <c r="D1274" s="2" t="n">
        <v>17450.671875</v>
      </c>
      <c r="E1274" s="2" t="n">
        <v>35880.37890625</v>
      </c>
      <c r="F1274" s="2" t="n">
        <v>302754.90625</v>
      </c>
      <c r="G1274" s="2" t="n">
        <v>2095.08203125</v>
      </c>
    </row>
    <row r="1275" customFormat="false" ht="12.75" hidden="false" customHeight="false" outlineLevel="0" collapsed="false">
      <c r="A1275" s="2" t="s">
        <v>78</v>
      </c>
      <c r="B1275" s="2" t="n">
        <v>14</v>
      </c>
      <c r="C1275" s="2" t="n">
        <v>197409.9375</v>
      </c>
      <c r="D1275" s="2" t="n">
        <v>13092.8798828125</v>
      </c>
      <c r="E1275" s="2" t="n">
        <v>36049.52734375</v>
      </c>
      <c r="F1275" s="2" t="n">
        <v>301679.25</v>
      </c>
      <c r="G1275" s="2" t="n">
        <v>1179.33276367188</v>
      </c>
    </row>
    <row r="1276" customFormat="false" ht="12.75" hidden="false" customHeight="false" outlineLevel="0" collapsed="false">
      <c r="A1276" s="2" t="s">
        <v>81</v>
      </c>
      <c r="B1276" s="2" t="n">
        <v>14</v>
      </c>
      <c r="C1276" s="2" t="n">
        <v>288053.4375</v>
      </c>
      <c r="D1276" s="2" t="n">
        <v>20128.93359375</v>
      </c>
      <c r="E1276" s="2" t="n">
        <v>34020.91796875</v>
      </c>
      <c r="F1276" s="2" t="n">
        <v>291856.28125</v>
      </c>
      <c r="G1276" s="2" t="n">
        <v>0</v>
      </c>
    </row>
    <row r="1277" customFormat="false" ht="12.75" hidden="false" customHeight="false" outlineLevel="0" collapsed="false">
      <c r="A1277" s="2" t="s">
        <v>84</v>
      </c>
      <c r="B1277" s="2" t="n">
        <v>14</v>
      </c>
      <c r="C1277" s="2" t="n">
        <v>235125.328125</v>
      </c>
      <c r="D1277" s="2" t="n">
        <v>18133.865234375</v>
      </c>
      <c r="E1277" s="2" t="n">
        <v>33679.71484375</v>
      </c>
      <c r="F1277" s="2" t="n">
        <v>285384.53125</v>
      </c>
      <c r="G1277" s="2" t="n">
        <v>518.828186035156</v>
      </c>
    </row>
    <row r="1278" customFormat="false" ht="12.75" hidden="false" customHeight="false" outlineLevel="0" collapsed="false">
      <c r="A1278" s="2" t="s">
        <v>87</v>
      </c>
      <c r="B1278" s="2" t="n">
        <v>14</v>
      </c>
      <c r="C1278" s="2" t="n">
        <v>185239.421875</v>
      </c>
      <c r="D1278" s="2" t="n">
        <v>13859.7421875</v>
      </c>
      <c r="E1278" s="2" t="n">
        <v>32032.552734375</v>
      </c>
      <c r="F1278" s="2" t="n">
        <v>294414.6875</v>
      </c>
      <c r="G1278" s="2" t="n">
        <v>581.354125976563</v>
      </c>
    </row>
    <row r="1279" customFormat="false" ht="12.75" hidden="false" customHeight="false" outlineLevel="0" collapsed="false">
      <c r="A1279" s="2" t="s">
        <v>90</v>
      </c>
      <c r="B1279" s="2" t="n">
        <v>14</v>
      </c>
      <c r="C1279" s="2" t="n">
        <v>214820.515625</v>
      </c>
      <c r="D1279" s="2" t="n">
        <v>16932.076171875</v>
      </c>
      <c r="E1279" s="2" t="n">
        <v>31255.78515625</v>
      </c>
      <c r="F1279" s="2" t="n">
        <v>286231.9375</v>
      </c>
      <c r="G1279" s="2" t="n">
        <v>1202.37023925781</v>
      </c>
    </row>
    <row r="1280" customFormat="false" ht="12.75" hidden="false" customHeight="false" outlineLevel="0" collapsed="false">
      <c r="A1280" s="2" t="s">
        <v>93</v>
      </c>
      <c r="B1280" s="2" t="n">
        <v>14</v>
      </c>
      <c r="C1280" s="2" t="n">
        <v>535385.375</v>
      </c>
      <c r="D1280" s="2" t="n">
        <v>46765.62109375</v>
      </c>
      <c r="E1280" s="2" t="n">
        <v>28128.564453125</v>
      </c>
      <c r="F1280" s="2" t="n">
        <v>281044.4375</v>
      </c>
      <c r="G1280" s="2" t="n">
        <v>1507.34411621094</v>
      </c>
    </row>
    <row r="1281" customFormat="false" ht="12.75" hidden="false" customHeight="false" outlineLevel="0" collapsed="false">
      <c r="A1281" s="2" t="s">
        <v>96</v>
      </c>
      <c r="B1281" s="2" t="n">
        <v>14</v>
      </c>
      <c r="C1281" s="2" t="n">
        <v>244815.09375</v>
      </c>
      <c r="D1281" s="2" t="n">
        <v>22981.703125</v>
      </c>
      <c r="E1281" s="2" t="n">
        <v>33441.3359375</v>
      </c>
      <c r="F1281" s="2" t="n">
        <v>339622.3125</v>
      </c>
      <c r="G1281" s="2" t="n">
        <v>811.643249511719</v>
      </c>
    </row>
    <row r="1282" customFormat="false" ht="12.75" hidden="false" customHeight="false" outlineLevel="0" collapsed="false">
      <c r="A1282" s="2" t="s">
        <v>99</v>
      </c>
      <c r="B1282" s="2" t="n">
        <v>14</v>
      </c>
      <c r="C1282" s="2" t="n">
        <v>321850.03125</v>
      </c>
      <c r="D1282" s="2" t="n">
        <v>25351.150390625</v>
      </c>
      <c r="E1282" s="2" t="n">
        <v>34355.3515625</v>
      </c>
      <c r="F1282" s="2" t="n">
        <v>323540.4375</v>
      </c>
      <c r="G1282" s="2" t="n">
        <v>839.861938476563</v>
      </c>
    </row>
    <row r="1283" customFormat="false" ht="12.75" hidden="false" customHeight="false" outlineLevel="0" collapsed="false">
      <c r="A1283" s="2" t="s">
        <v>102</v>
      </c>
      <c r="B1283" s="2" t="n">
        <v>14</v>
      </c>
      <c r="C1283" s="2" t="n">
        <v>431228.40625</v>
      </c>
      <c r="D1283" s="2" t="n">
        <v>31497.201171875</v>
      </c>
      <c r="E1283" s="2" t="n">
        <v>38664.40234375</v>
      </c>
      <c r="F1283" s="2" t="n">
        <v>327192.90625</v>
      </c>
      <c r="G1283" s="2" t="n">
        <v>905.209533691406</v>
      </c>
    </row>
    <row r="1284" customFormat="false" ht="12.75" hidden="false" customHeight="false" outlineLevel="0" collapsed="false">
      <c r="A1284" s="2" t="s">
        <v>105</v>
      </c>
      <c r="B1284" s="2" t="n">
        <v>14</v>
      </c>
      <c r="C1284" s="2" t="n">
        <v>273270.40625</v>
      </c>
      <c r="D1284" s="2" t="n">
        <v>17874.75</v>
      </c>
      <c r="E1284" s="2" t="n">
        <v>36811.9609375</v>
      </c>
      <c r="F1284" s="2" t="n">
        <v>313566.84375</v>
      </c>
      <c r="G1284" s="2" t="n">
        <v>163.743881225586</v>
      </c>
    </row>
    <row r="1285" customFormat="false" ht="12.75" hidden="false" customHeight="false" outlineLevel="0" collapsed="false">
      <c r="A1285" s="2" t="s">
        <v>108</v>
      </c>
      <c r="B1285" s="2" t="n">
        <v>14</v>
      </c>
      <c r="C1285" s="2" t="n">
        <v>269912.65625</v>
      </c>
      <c r="D1285" s="2" t="n">
        <v>19679.73046875</v>
      </c>
      <c r="E1285" s="2" t="n">
        <v>38468.3125</v>
      </c>
      <c r="F1285" s="2" t="n">
        <v>307998.46875</v>
      </c>
      <c r="G1285" s="2" t="n">
        <v>513.356811523438</v>
      </c>
    </row>
    <row r="1286" customFormat="false" ht="12.75" hidden="false" customHeight="false" outlineLevel="0" collapsed="false">
      <c r="A1286" s="2" t="s">
        <v>111</v>
      </c>
      <c r="B1286" s="2" t="n">
        <v>14</v>
      </c>
      <c r="C1286" s="2" t="n">
        <v>198590.921875</v>
      </c>
      <c r="D1286" s="2" t="n">
        <v>12768.3564453125</v>
      </c>
      <c r="E1286" s="2" t="n">
        <v>39429.9375</v>
      </c>
      <c r="F1286" s="2" t="n">
        <v>309819.84375</v>
      </c>
      <c r="G1286" s="2" t="n">
        <v>471.264099121094</v>
      </c>
    </row>
    <row r="1287" customFormat="false" ht="12.75" hidden="false" customHeight="false" outlineLevel="0" collapsed="false">
      <c r="A1287" s="2" t="s">
        <v>114</v>
      </c>
      <c r="B1287" s="2" t="n">
        <v>14</v>
      </c>
      <c r="C1287" s="2" t="n">
        <v>128628.375</v>
      </c>
      <c r="D1287" s="2" t="n">
        <v>8954.671875</v>
      </c>
      <c r="E1287" s="2" t="n">
        <v>38592.7265625</v>
      </c>
      <c r="F1287" s="2" t="n">
        <v>305134.46875</v>
      </c>
      <c r="G1287" s="2" t="n">
        <v>0</v>
      </c>
    </row>
    <row r="1288" customFormat="false" ht="12.75" hidden="false" customHeight="false" outlineLevel="0" collapsed="false">
      <c r="A1288" s="2" t="s">
        <v>117</v>
      </c>
      <c r="B1288" s="2" t="n">
        <v>14</v>
      </c>
      <c r="C1288" s="2" t="n">
        <v>260777.015625</v>
      </c>
      <c r="D1288" s="2" t="n">
        <v>17290.43359375</v>
      </c>
      <c r="E1288" s="2" t="n">
        <v>37617.11328125</v>
      </c>
      <c r="F1288" s="2" t="n">
        <v>302253.59375</v>
      </c>
      <c r="G1288" s="2" t="n">
        <v>384.922485351563</v>
      </c>
    </row>
    <row r="1289" customFormat="false" ht="12.75" hidden="false" customHeight="false" outlineLevel="0" collapsed="false">
      <c r="A1289" s="2" t="s">
        <v>120</v>
      </c>
      <c r="B1289" s="2" t="n">
        <v>14</v>
      </c>
      <c r="C1289" s="2" t="n">
        <v>217422.71875</v>
      </c>
      <c r="D1289" s="2" t="n">
        <v>14037.4990234375</v>
      </c>
      <c r="E1289" s="2" t="n">
        <v>36247.25390625</v>
      </c>
      <c r="F1289" s="2" t="n">
        <v>303331.5</v>
      </c>
      <c r="G1289" s="2" t="n">
        <v>1897.85034179688</v>
      </c>
    </row>
    <row r="1290" customFormat="false" ht="12.75" hidden="false" customHeight="false" outlineLevel="0" collapsed="false">
      <c r="A1290" s="2" t="s">
        <v>122</v>
      </c>
      <c r="B1290" s="2" t="n">
        <v>14</v>
      </c>
      <c r="C1290" s="2" t="n">
        <v>191394.0625</v>
      </c>
      <c r="D1290" s="2" t="n">
        <v>13500.134765625</v>
      </c>
      <c r="E1290" s="2" t="n">
        <v>34245.69921875</v>
      </c>
      <c r="F1290" s="2" t="n">
        <v>304414.96875</v>
      </c>
      <c r="G1290" s="2" t="n">
        <v>563.311767578125</v>
      </c>
    </row>
    <row r="1291" customFormat="false" ht="12.75" hidden="false" customHeight="false" outlineLevel="0" collapsed="false">
      <c r="A1291" s="2" t="s">
        <v>124</v>
      </c>
      <c r="B1291" s="2" t="n">
        <v>14</v>
      </c>
      <c r="C1291" s="2" t="n">
        <v>260745.9375</v>
      </c>
      <c r="D1291" s="2" t="n">
        <v>21444.580078125</v>
      </c>
      <c r="E1291" s="2" t="n">
        <v>33431.890625</v>
      </c>
      <c r="F1291" s="2" t="n">
        <v>307142.28125</v>
      </c>
      <c r="G1291" s="2" t="n">
        <v>578.080139160156</v>
      </c>
    </row>
    <row r="1292" customFormat="false" ht="12.75" hidden="false" customHeight="false" outlineLevel="0" collapsed="false">
      <c r="A1292" s="2" t="s">
        <v>126</v>
      </c>
      <c r="B1292" s="2" t="n">
        <v>14</v>
      </c>
      <c r="C1292" s="2" t="n">
        <v>345532.03125</v>
      </c>
      <c r="D1292" s="2" t="n">
        <v>32426.271484375</v>
      </c>
      <c r="E1292" s="2" t="n">
        <v>31011.6875</v>
      </c>
      <c r="F1292" s="2" t="n">
        <v>292006.5625</v>
      </c>
      <c r="G1292" s="2" t="n">
        <v>2398.35131835938</v>
      </c>
    </row>
    <row r="1293" customFormat="false" ht="12.75" hidden="false" customHeight="false" outlineLevel="0" collapsed="false">
      <c r="A1293" s="2" t="s">
        <v>128</v>
      </c>
      <c r="B1293" s="2" t="n">
        <v>14</v>
      </c>
      <c r="C1293" s="2" t="n">
        <v>276163.75</v>
      </c>
      <c r="D1293" s="2" t="n">
        <v>25199.560546875</v>
      </c>
      <c r="E1293" s="2" t="n">
        <v>31943.65625</v>
      </c>
      <c r="F1293" s="2" t="n">
        <v>316647.375</v>
      </c>
      <c r="G1293" s="2" t="n">
        <v>989.531494140625</v>
      </c>
    </row>
    <row r="1294" customFormat="false" ht="12.75" hidden="false" customHeight="false" outlineLevel="0" collapsed="false">
      <c r="A1294" s="2" t="s">
        <v>130</v>
      </c>
      <c r="B1294" s="2" t="n">
        <v>14</v>
      </c>
      <c r="C1294" s="2" t="n">
        <v>200529.578125</v>
      </c>
      <c r="D1294" s="2" t="n">
        <v>16314.7880859375</v>
      </c>
      <c r="E1294" s="2" t="n">
        <v>35160</v>
      </c>
      <c r="F1294" s="2" t="n">
        <v>306744.375</v>
      </c>
      <c r="G1294" s="2" t="n">
        <v>551.043212890625</v>
      </c>
    </row>
    <row r="1295" customFormat="false" ht="12.75" hidden="false" customHeight="false" outlineLevel="0" collapsed="false">
      <c r="A1295" s="2" t="s">
        <v>132</v>
      </c>
      <c r="B1295" s="2" t="n">
        <v>14</v>
      </c>
      <c r="C1295" s="2" t="n">
        <v>256651.171875</v>
      </c>
      <c r="D1295" s="2" t="n">
        <v>19677.70703125</v>
      </c>
      <c r="E1295" s="2" t="n">
        <v>35719.375</v>
      </c>
      <c r="F1295" s="2" t="n">
        <v>295427</v>
      </c>
      <c r="G1295" s="2" t="n">
        <v>2050.7158203125</v>
      </c>
    </row>
    <row r="1296" customFormat="false" ht="12.75" hidden="false" customHeight="false" outlineLevel="0" collapsed="false">
      <c r="A1296" s="2" t="s">
        <v>134</v>
      </c>
      <c r="B1296" s="2" t="n">
        <v>14</v>
      </c>
      <c r="C1296" s="2" t="n">
        <v>285677.09375</v>
      </c>
      <c r="D1296" s="2" t="n">
        <v>19039.09375</v>
      </c>
      <c r="E1296" s="2" t="n">
        <v>35494.2265625</v>
      </c>
      <c r="F1296" s="2" t="n">
        <v>290274.03125</v>
      </c>
      <c r="G1296" s="2" t="n">
        <v>538.43017578125</v>
      </c>
    </row>
    <row r="1297" customFormat="false" ht="12.75" hidden="false" customHeight="false" outlineLevel="0" collapsed="false">
      <c r="A1297" s="2" t="s">
        <v>136</v>
      </c>
      <c r="B1297" s="2" t="n">
        <v>14</v>
      </c>
      <c r="C1297" s="2" t="n">
        <v>270528.40625</v>
      </c>
      <c r="D1297" s="2" t="n">
        <v>16449.37890625</v>
      </c>
      <c r="E1297" s="2" t="n">
        <v>36630.796875</v>
      </c>
      <c r="F1297" s="2" t="n">
        <v>304148.0625</v>
      </c>
      <c r="G1297" s="2" t="n">
        <v>0</v>
      </c>
    </row>
    <row r="1298" customFormat="false" ht="12.75" hidden="false" customHeight="false" outlineLevel="0" collapsed="false">
      <c r="A1298" s="2" t="s">
        <v>138</v>
      </c>
      <c r="B1298" s="2" t="n">
        <v>14</v>
      </c>
      <c r="C1298" s="2" t="n">
        <v>241115.96875</v>
      </c>
      <c r="D1298" s="2" t="n">
        <v>15276.9541015625</v>
      </c>
      <c r="E1298" s="2" t="n">
        <v>39282.546875</v>
      </c>
      <c r="F1298" s="2" t="n">
        <v>302673.1875</v>
      </c>
      <c r="G1298" s="2" t="n">
        <v>696.56298828125</v>
      </c>
    </row>
    <row r="1299" customFormat="false" ht="12.75" hidden="false" customHeight="false" outlineLevel="0" collapsed="false">
      <c r="A1299" s="2" t="s">
        <v>140</v>
      </c>
      <c r="B1299" s="2" t="n">
        <v>14</v>
      </c>
      <c r="C1299" s="2" t="n">
        <v>391328.1875</v>
      </c>
      <c r="D1299" s="2" t="n">
        <v>24838.056640625</v>
      </c>
      <c r="E1299" s="2" t="n">
        <v>40737.3515625</v>
      </c>
      <c r="F1299" s="2" t="n">
        <v>302149.46875</v>
      </c>
      <c r="G1299" s="2" t="n">
        <v>992.505187988281</v>
      </c>
    </row>
    <row r="1300" customFormat="false" ht="12.75" hidden="false" customHeight="false" outlineLevel="0" collapsed="false">
      <c r="A1300" s="2" t="s">
        <v>142</v>
      </c>
      <c r="B1300" s="2" t="n">
        <v>14</v>
      </c>
      <c r="C1300" s="2" t="n">
        <v>208489.046875</v>
      </c>
      <c r="D1300" s="2" t="n">
        <v>14171.9208984375</v>
      </c>
      <c r="E1300" s="2" t="n">
        <v>36623.08203125</v>
      </c>
      <c r="F1300" s="2" t="n">
        <v>291075.84375</v>
      </c>
      <c r="G1300" s="2" t="n">
        <v>732.358947753906</v>
      </c>
    </row>
    <row r="1301" customFormat="false" ht="12.75" hidden="false" customHeight="false" outlineLevel="0" collapsed="false">
      <c r="A1301" s="2" t="s">
        <v>144</v>
      </c>
      <c r="B1301" s="2" t="n">
        <v>14</v>
      </c>
      <c r="C1301" s="2" t="n">
        <v>233483.3125</v>
      </c>
      <c r="D1301" s="2" t="n">
        <v>15966.755859375</v>
      </c>
      <c r="E1301" s="2" t="n">
        <v>36665.55859375</v>
      </c>
      <c r="F1301" s="2" t="n">
        <v>297312.625</v>
      </c>
      <c r="G1301" s="2" t="n">
        <v>628.670715332031</v>
      </c>
    </row>
    <row r="1302" customFormat="false" ht="12.75" hidden="false" customHeight="false" outlineLevel="0" collapsed="false">
      <c r="A1302" s="2" t="s">
        <v>146</v>
      </c>
      <c r="B1302" s="2" t="n">
        <v>14</v>
      </c>
      <c r="C1302" s="2" t="n">
        <v>249029.515625</v>
      </c>
      <c r="D1302" s="2" t="n">
        <v>18358.833984375</v>
      </c>
      <c r="E1302" s="2" t="n">
        <v>34626.359375</v>
      </c>
      <c r="F1302" s="2" t="n">
        <v>290011.28125</v>
      </c>
      <c r="G1302" s="2" t="n">
        <v>994.060241699219</v>
      </c>
    </row>
    <row r="1303" customFormat="false" ht="12.75" hidden="false" customHeight="false" outlineLevel="0" collapsed="false">
      <c r="A1303" s="2" t="s">
        <v>148</v>
      </c>
      <c r="B1303" s="2" t="n">
        <v>14</v>
      </c>
      <c r="C1303" s="2" t="n">
        <v>356177.5625</v>
      </c>
      <c r="D1303" s="2" t="n">
        <v>27220.71484375</v>
      </c>
      <c r="E1303" s="2" t="n">
        <v>30285.876953125</v>
      </c>
      <c r="F1303" s="2" t="n">
        <v>280790.71875</v>
      </c>
      <c r="G1303" s="2" t="n">
        <v>545.950561523438</v>
      </c>
    </row>
    <row r="1304" customFormat="false" ht="12.75" hidden="false" customHeight="false" outlineLevel="0" collapsed="false">
      <c r="A1304" s="2" t="s">
        <v>150</v>
      </c>
      <c r="B1304" s="2" t="n">
        <v>14</v>
      </c>
      <c r="C1304" s="2" t="n">
        <v>389064.78125</v>
      </c>
      <c r="D1304" s="2" t="n">
        <v>35742.33203125</v>
      </c>
      <c r="E1304" s="2" t="n">
        <v>28462.015625</v>
      </c>
      <c r="F1304" s="2" t="n">
        <v>275004.53125</v>
      </c>
      <c r="G1304" s="2" t="n">
        <v>1023.15032958984</v>
      </c>
    </row>
    <row r="1305" customFormat="false" ht="12.75" hidden="false" customHeight="false" outlineLevel="0" collapsed="false">
      <c r="A1305" s="2" t="s">
        <v>152</v>
      </c>
      <c r="B1305" s="2" t="n">
        <v>14</v>
      </c>
      <c r="C1305" s="2" t="n">
        <v>254032.9375</v>
      </c>
      <c r="D1305" s="2" t="n">
        <v>24841.33984375</v>
      </c>
      <c r="E1305" s="2" t="n">
        <v>34144.16796875</v>
      </c>
      <c r="F1305" s="2" t="n">
        <v>316897.71875</v>
      </c>
      <c r="G1305" s="2" t="n">
        <v>1340.83935546875</v>
      </c>
    </row>
    <row r="1306" customFormat="false" ht="12.75" hidden="false" customHeight="false" outlineLevel="0" collapsed="false">
      <c r="A1306" s="2" t="s">
        <v>154</v>
      </c>
      <c r="B1306" s="2" t="n">
        <v>14</v>
      </c>
      <c r="C1306" s="2" t="n">
        <v>209401.5625</v>
      </c>
      <c r="D1306" s="2" t="n">
        <v>17206.66015625</v>
      </c>
      <c r="E1306" s="2" t="n">
        <v>34606.25</v>
      </c>
      <c r="F1306" s="2" t="n">
        <v>307415.1875</v>
      </c>
      <c r="G1306" s="2" t="n">
        <v>770.816528320313</v>
      </c>
    </row>
    <row r="1307" customFormat="false" ht="12.75" hidden="false" customHeight="false" outlineLevel="0" collapsed="false">
      <c r="A1307" s="2" t="s">
        <v>156</v>
      </c>
      <c r="B1307" s="2" t="n">
        <v>14</v>
      </c>
      <c r="C1307" s="2" t="n">
        <v>350781.25</v>
      </c>
      <c r="D1307" s="2" t="n">
        <v>24470.650390625</v>
      </c>
      <c r="E1307" s="2" t="n">
        <v>34607.32421875</v>
      </c>
      <c r="F1307" s="2" t="n">
        <v>294633.3125</v>
      </c>
      <c r="G1307" s="2" t="n">
        <v>714.262878417969</v>
      </c>
    </row>
    <row r="1308" customFormat="false" ht="12.75" hidden="false" customHeight="false" outlineLevel="0" collapsed="false">
      <c r="A1308" s="2" t="s">
        <v>158</v>
      </c>
      <c r="B1308" s="2" t="n">
        <v>14</v>
      </c>
      <c r="C1308" s="2" t="n">
        <v>229643.0625</v>
      </c>
      <c r="D1308" s="2" t="n">
        <v>14853.94140625</v>
      </c>
      <c r="E1308" s="2" t="n">
        <v>36294.8828125</v>
      </c>
      <c r="F1308" s="2" t="n">
        <v>299051.375</v>
      </c>
      <c r="G1308" s="2" t="n">
        <v>853.501403808594</v>
      </c>
    </row>
    <row r="1309" customFormat="false" ht="12.75" hidden="false" customHeight="false" outlineLevel="0" collapsed="false">
      <c r="A1309" s="2" t="s">
        <v>160</v>
      </c>
      <c r="B1309" s="2" t="n">
        <v>14</v>
      </c>
      <c r="C1309" s="2" t="n">
        <v>187723.40625</v>
      </c>
      <c r="D1309" s="2" t="n">
        <v>13628.70703125</v>
      </c>
      <c r="E1309" s="2" t="n">
        <v>41698.921875</v>
      </c>
      <c r="F1309" s="2" t="n">
        <v>305985.40625</v>
      </c>
      <c r="G1309" s="2" t="n">
        <v>1615.69287109375</v>
      </c>
    </row>
    <row r="1310" customFormat="false" ht="12.75" hidden="false" customHeight="false" outlineLevel="0" collapsed="false">
      <c r="A1310" s="2" t="s">
        <v>162</v>
      </c>
      <c r="B1310" s="2" t="n">
        <v>14</v>
      </c>
      <c r="C1310" s="2" t="n">
        <v>352734.5</v>
      </c>
      <c r="D1310" s="2" t="n">
        <v>20803.51953125</v>
      </c>
      <c r="E1310" s="2" t="n">
        <v>40909.09765625</v>
      </c>
      <c r="F1310" s="2" t="n">
        <v>311070.9375</v>
      </c>
      <c r="G1310" s="2" t="n">
        <v>0</v>
      </c>
    </row>
    <row r="1311" customFormat="false" ht="12.75" hidden="false" customHeight="false" outlineLevel="0" collapsed="false">
      <c r="A1311" s="2" t="s">
        <v>164</v>
      </c>
      <c r="B1311" s="2" t="n">
        <v>14</v>
      </c>
      <c r="C1311" s="2" t="n">
        <v>246050.734375</v>
      </c>
      <c r="D1311" s="2" t="n">
        <v>15072.3984375</v>
      </c>
      <c r="E1311" s="2" t="n">
        <v>39388.5625</v>
      </c>
      <c r="F1311" s="2" t="n">
        <v>309462.53125</v>
      </c>
      <c r="G1311" s="2" t="n">
        <v>246.072860717773</v>
      </c>
    </row>
    <row r="1312" customFormat="false" ht="12.75" hidden="false" customHeight="false" outlineLevel="0" collapsed="false">
      <c r="A1312" s="2" t="s">
        <v>166</v>
      </c>
      <c r="B1312" s="2" t="n">
        <v>14</v>
      </c>
      <c r="C1312" s="2" t="n">
        <v>286919.0625</v>
      </c>
      <c r="D1312" s="2" t="n">
        <v>19020.8046875</v>
      </c>
      <c r="E1312" s="2" t="n">
        <v>37987.11328125</v>
      </c>
      <c r="F1312" s="2" t="n">
        <v>300013.21875</v>
      </c>
      <c r="G1312" s="2" t="n">
        <v>383.163330078125</v>
      </c>
    </row>
    <row r="1313" customFormat="false" ht="12.75" hidden="false" customHeight="false" outlineLevel="0" collapsed="false">
      <c r="A1313" s="2" t="s">
        <v>168</v>
      </c>
      <c r="B1313" s="2" t="n">
        <v>14</v>
      </c>
      <c r="C1313" s="2" t="n">
        <v>230793.1875</v>
      </c>
      <c r="D1313" s="2" t="n">
        <v>16100.5380859375</v>
      </c>
      <c r="E1313" s="2" t="n">
        <v>35342.859375</v>
      </c>
      <c r="F1313" s="2" t="n">
        <v>287212.34375</v>
      </c>
      <c r="G1313" s="2" t="n">
        <v>649.935119628906</v>
      </c>
    </row>
    <row r="1314" customFormat="false" ht="12.75" hidden="false" customHeight="false" outlineLevel="0" collapsed="false">
      <c r="A1314" s="2" t="s">
        <v>170</v>
      </c>
      <c r="B1314" s="2" t="n">
        <v>14</v>
      </c>
      <c r="C1314" s="2" t="n">
        <v>301704</v>
      </c>
      <c r="D1314" s="2" t="n">
        <v>21287.375</v>
      </c>
      <c r="E1314" s="2" t="n">
        <v>32215.896484375</v>
      </c>
      <c r="F1314" s="2" t="n">
        <v>280050.40625</v>
      </c>
      <c r="G1314" s="2" t="n">
        <v>315.164825439453</v>
      </c>
    </row>
    <row r="1315" customFormat="false" ht="12.75" hidden="false" customHeight="false" outlineLevel="0" collapsed="false">
      <c r="A1315" s="2" t="s">
        <v>172</v>
      </c>
      <c r="B1315" s="2" t="n">
        <v>14</v>
      </c>
      <c r="C1315" s="2" t="n">
        <v>192561.3125</v>
      </c>
      <c r="D1315" s="2" t="n">
        <v>14421.3525390625</v>
      </c>
      <c r="E1315" s="2" t="n">
        <v>30171.845703125</v>
      </c>
      <c r="F1315" s="2" t="n">
        <v>279599.6875</v>
      </c>
      <c r="G1315" s="2" t="n">
        <v>726.815368652344</v>
      </c>
    </row>
    <row r="1316" customFormat="false" ht="12.75" hidden="false" customHeight="false" outlineLevel="0" collapsed="false">
      <c r="A1316" s="2" t="s">
        <v>174</v>
      </c>
      <c r="B1316" s="2" t="n">
        <v>14</v>
      </c>
      <c r="C1316" s="2" t="n">
        <v>246056.03125</v>
      </c>
      <c r="D1316" s="2" t="n">
        <v>23390.193359375</v>
      </c>
      <c r="E1316" s="2" t="n">
        <v>29605.50390625</v>
      </c>
      <c r="F1316" s="2" t="n">
        <v>282756.3125</v>
      </c>
      <c r="G1316" s="2" t="n">
        <v>842.427734375</v>
      </c>
    </row>
    <row r="1317" customFormat="false" ht="12.75" hidden="false" customHeight="false" outlineLevel="0" collapsed="false">
      <c r="A1317" s="2" t="s">
        <v>176</v>
      </c>
      <c r="B1317" s="2" t="n">
        <v>14</v>
      </c>
      <c r="C1317" s="2" t="n">
        <v>188299.046875</v>
      </c>
      <c r="D1317" s="2" t="n">
        <v>17342.689453125</v>
      </c>
      <c r="E1317" s="2" t="n">
        <v>30285.66796875</v>
      </c>
      <c r="F1317" s="2" t="n">
        <v>301411.09375</v>
      </c>
      <c r="G1317" s="2" t="n">
        <v>0</v>
      </c>
    </row>
    <row r="1318" customFormat="false" ht="12.75" hidden="false" customHeight="false" outlineLevel="0" collapsed="false">
      <c r="A1318" s="2" t="s">
        <v>178</v>
      </c>
      <c r="B1318" s="2" t="n">
        <v>14</v>
      </c>
      <c r="C1318" s="2" t="n">
        <v>189751.953125</v>
      </c>
      <c r="D1318" s="2" t="n">
        <v>15465.0869140625</v>
      </c>
      <c r="E1318" s="2" t="n">
        <v>29417.732421875</v>
      </c>
      <c r="F1318" s="2" t="n">
        <v>272430.6875</v>
      </c>
      <c r="G1318" s="2" t="n">
        <v>1063.09387207031</v>
      </c>
    </row>
    <row r="1319" customFormat="false" ht="12.75" hidden="false" customHeight="false" outlineLevel="0" collapsed="false">
      <c r="A1319" s="2" t="s">
        <v>180</v>
      </c>
      <c r="B1319" s="2" t="n">
        <v>14</v>
      </c>
      <c r="C1319" s="2" t="n">
        <v>200663</v>
      </c>
      <c r="D1319" s="2" t="n">
        <v>15955.8662109375</v>
      </c>
      <c r="E1319" s="2" t="n">
        <v>32671.57421875</v>
      </c>
      <c r="F1319" s="2" t="n">
        <v>289625.5</v>
      </c>
      <c r="G1319" s="2" t="n">
        <v>697.683044433594</v>
      </c>
    </row>
    <row r="1320" customFormat="false" ht="12.75" hidden="false" customHeight="false" outlineLevel="0" collapsed="false">
      <c r="A1320" s="2" t="s">
        <v>182</v>
      </c>
      <c r="B1320" s="2" t="n">
        <v>14</v>
      </c>
      <c r="C1320" s="2" t="n">
        <v>123284.890625</v>
      </c>
      <c r="D1320" s="2" t="n">
        <v>8403.3740234375</v>
      </c>
      <c r="E1320" s="2" t="n">
        <v>32610.02734375</v>
      </c>
      <c r="F1320" s="2" t="n">
        <v>273464.34375</v>
      </c>
      <c r="G1320" s="2" t="n">
        <v>512.519592285156</v>
      </c>
    </row>
    <row r="1321" customFormat="false" ht="12.75" hidden="false" customHeight="false" outlineLevel="0" collapsed="false">
      <c r="A1321" s="2" t="s">
        <v>184</v>
      </c>
      <c r="B1321" s="2" t="n">
        <v>14</v>
      </c>
      <c r="C1321" s="2" t="n">
        <v>333102.03125</v>
      </c>
      <c r="D1321" s="2" t="n">
        <v>20268.048828125</v>
      </c>
      <c r="E1321" s="2" t="n">
        <v>35771.3359375</v>
      </c>
      <c r="F1321" s="2" t="n">
        <v>286153.40625</v>
      </c>
      <c r="G1321" s="2" t="n">
        <v>660.709899902344</v>
      </c>
    </row>
    <row r="1322" customFormat="false" ht="12.75" hidden="false" customHeight="false" outlineLevel="0" collapsed="false">
      <c r="A1322" s="2" t="s">
        <v>186</v>
      </c>
      <c r="B1322" s="2" t="n">
        <v>14</v>
      </c>
      <c r="C1322" s="2" t="n">
        <v>222682.515625</v>
      </c>
      <c r="D1322" s="2" t="n">
        <v>17349.015625</v>
      </c>
      <c r="E1322" s="2" t="n">
        <v>39630.453125</v>
      </c>
      <c r="F1322" s="2" t="n">
        <v>283859.6875</v>
      </c>
      <c r="G1322" s="2" t="n">
        <v>761.942687988281</v>
      </c>
    </row>
    <row r="1323" customFormat="false" ht="12.75" hidden="false" customHeight="false" outlineLevel="0" collapsed="false">
      <c r="A1323" s="2" t="s">
        <v>188</v>
      </c>
      <c r="B1323" s="2" t="n">
        <v>14</v>
      </c>
      <c r="C1323" s="2" t="n">
        <v>281656.25</v>
      </c>
      <c r="D1323" s="2" t="n">
        <v>19762.31640625</v>
      </c>
      <c r="E1323" s="2" t="n">
        <v>35382.75390625</v>
      </c>
      <c r="F1323" s="2" t="n">
        <v>281361.375</v>
      </c>
      <c r="G1323" s="2" t="n">
        <v>641.941772460938</v>
      </c>
    </row>
    <row r="1324" customFormat="false" ht="12.75" hidden="false" customHeight="false" outlineLevel="0" collapsed="false">
      <c r="A1324" s="2" t="s">
        <v>190</v>
      </c>
      <c r="B1324" s="2" t="n">
        <v>14</v>
      </c>
      <c r="C1324" s="2" t="n">
        <v>356587.46875</v>
      </c>
      <c r="D1324" s="2" t="n">
        <v>23663.5234375</v>
      </c>
      <c r="E1324" s="2" t="n">
        <v>32459.830078125</v>
      </c>
      <c r="F1324" s="2" t="n">
        <v>260662.03125</v>
      </c>
      <c r="G1324" s="2" t="n">
        <v>916.802856445313</v>
      </c>
    </row>
    <row r="1325" customFormat="false" ht="12.75" hidden="false" customHeight="false" outlineLevel="0" collapsed="false">
      <c r="A1325" s="2" t="s">
        <v>192</v>
      </c>
      <c r="B1325" s="2" t="n">
        <v>14</v>
      </c>
      <c r="C1325" s="2" t="n">
        <v>280732.90625</v>
      </c>
      <c r="D1325" s="2" t="n">
        <v>22238.0234375</v>
      </c>
      <c r="E1325" s="2" t="n">
        <v>36908.4765625</v>
      </c>
      <c r="F1325" s="2" t="n">
        <v>259745.203125</v>
      </c>
      <c r="G1325" s="2" t="n">
        <v>9305.0615234375</v>
      </c>
    </row>
    <row r="1326" customFormat="false" ht="12.75" hidden="false" customHeight="false" outlineLevel="0" collapsed="false">
      <c r="A1326" s="2" t="s">
        <v>194</v>
      </c>
      <c r="B1326" s="2" t="n">
        <v>14</v>
      </c>
      <c r="C1326" s="2" t="n">
        <v>146313.265625</v>
      </c>
      <c r="D1326" s="2" t="n">
        <v>11101.0478515625</v>
      </c>
      <c r="E1326" s="2" t="n">
        <v>28812.099609375</v>
      </c>
      <c r="F1326" s="2" t="n">
        <v>253508.3125</v>
      </c>
      <c r="G1326" s="2" t="n">
        <v>989.62255859375</v>
      </c>
    </row>
    <row r="1327" customFormat="false" ht="12.75" hidden="false" customHeight="false" outlineLevel="0" collapsed="false">
      <c r="A1327" s="2" t="s">
        <v>196</v>
      </c>
      <c r="B1327" s="2" t="n">
        <v>14</v>
      </c>
      <c r="C1327" s="2" t="n">
        <v>132713.3125</v>
      </c>
      <c r="D1327" s="2" t="n">
        <v>10761.0908203125</v>
      </c>
      <c r="E1327" s="2" t="n">
        <v>26632.4765625</v>
      </c>
      <c r="F1327" s="2" t="n">
        <v>251608.0625</v>
      </c>
      <c r="G1327" s="2" t="n">
        <v>617.280151367188</v>
      </c>
    </row>
    <row r="1328" customFormat="false" ht="12.75" hidden="false" customHeight="false" outlineLevel="0" collapsed="false">
      <c r="A1328" s="2" t="s">
        <v>198</v>
      </c>
      <c r="B1328" s="2" t="n">
        <v>14</v>
      </c>
      <c r="C1328" s="2" t="n">
        <v>282445.40625</v>
      </c>
      <c r="D1328" s="2" t="n">
        <v>28042.330078125</v>
      </c>
      <c r="E1328" s="2" t="n">
        <v>25746.1328125</v>
      </c>
      <c r="F1328" s="2" t="n">
        <v>269931.3125</v>
      </c>
      <c r="G1328" s="2" t="n">
        <v>0</v>
      </c>
    </row>
    <row r="1329" customFormat="false" ht="12.75" hidden="false" customHeight="false" outlineLevel="0" collapsed="false">
      <c r="A1329" s="2" t="s">
        <v>200</v>
      </c>
      <c r="B1329" s="2" t="n">
        <v>14</v>
      </c>
      <c r="C1329" s="2" t="n">
        <v>381211.96875</v>
      </c>
      <c r="D1329" s="2" t="n">
        <v>37155.7578125</v>
      </c>
      <c r="E1329" s="2" t="n">
        <v>26997.283203125</v>
      </c>
      <c r="F1329" s="2" t="n">
        <v>282523.4375</v>
      </c>
      <c r="G1329" s="2" t="n">
        <v>3062.26171875</v>
      </c>
    </row>
    <row r="1330" customFormat="false" ht="12.75" hidden="false" customHeight="false" outlineLevel="0" collapsed="false">
      <c r="A1330" s="2" t="s">
        <v>202</v>
      </c>
      <c r="B1330" s="2" t="n">
        <v>14</v>
      </c>
      <c r="C1330" s="2" t="n">
        <v>228639.71875</v>
      </c>
      <c r="D1330" s="2" t="n">
        <v>21736.59375</v>
      </c>
      <c r="E1330" s="2" t="n">
        <v>31735.52734375</v>
      </c>
      <c r="F1330" s="2" t="n">
        <v>270781.9375</v>
      </c>
      <c r="G1330" s="2" t="n">
        <v>1008.16772460938</v>
      </c>
    </row>
    <row r="1331" customFormat="false" ht="12.75" hidden="false" customHeight="false" outlineLevel="0" collapsed="false">
      <c r="A1331" s="2" t="s">
        <v>204</v>
      </c>
      <c r="B1331" s="2" t="n">
        <v>14</v>
      </c>
      <c r="C1331" s="2" t="n">
        <v>300215.0625</v>
      </c>
      <c r="D1331" s="2" t="n">
        <v>22943.8125</v>
      </c>
      <c r="E1331" s="2" t="n">
        <v>32887.703125</v>
      </c>
      <c r="F1331" s="2" t="n">
        <v>292490.125</v>
      </c>
      <c r="G1331" s="2" t="n">
        <v>775.539733886719</v>
      </c>
    </row>
    <row r="1332" customFormat="false" ht="12.75" hidden="false" customHeight="false" outlineLevel="0" collapsed="false">
      <c r="A1332" s="2" t="s">
        <v>206</v>
      </c>
      <c r="B1332" s="2" t="n">
        <v>14</v>
      </c>
      <c r="C1332" s="2" t="n">
        <v>256906.796875</v>
      </c>
      <c r="D1332" s="2" t="n">
        <v>16960.220703125</v>
      </c>
      <c r="E1332" s="2" t="n">
        <v>32487.01171875</v>
      </c>
      <c r="F1332" s="2" t="n">
        <v>285810.4375</v>
      </c>
      <c r="G1332" s="2" t="n">
        <v>608.055541992188</v>
      </c>
    </row>
    <row r="1333" customFormat="false" ht="12.75" hidden="false" customHeight="false" outlineLevel="0" collapsed="false">
      <c r="A1333" s="2" t="s">
        <v>208</v>
      </c>
      <c r="B1333" s="2" t="n">
        <v>14</v>
      </c>
      <c r="C1333" s="2" t="n">
        <v>195385.375</v>
      </c>
      <c r="D1333" s="2" t="n">
        <v>13480.1533203125</v>
      </c>
      <c r="E1333" s="2" t="n">
        <v>32210.1171875</v>
      </c>
      <c r="F1333" s="2" t="n">
        <v>275700.03125</v>
      </c>
      <c r="G1333" s="2" t="n">
        <v>573.609558105469</v>
      </c>
    </row>
    <row r="1334" customFormat="false" ht="12.75" hidden="false" customHeight="false" outlineLevel="0" collapsed="false">
      <c r="A1334" s="2" t="s">
        <v>210</v>
      </c>
      <c r="B1334" s="2" t="n">
        <v>14</v>
      </c>
      <c r="C1334" s="2" t="n">
        <v>184024.296875</v>
      </c>
      <c r="D1334" s="2" t="n">
        <v>12183.1123046875</v>
      </c>
      <c r="E1334" s="2" t="n">
        <v>34341.01953125</v>
      </c>
      <c r="F1334" s="2" t="n">
        <v>274349.09375</v>
      </c>
      <c r="G1334" s="2" t="n">
        <v>459.374053955078</v>
      </c>
    </row>
    <row r="1335" customFormat="false" ht="12.75" hidden="false" customHeight="false" outlineLevel="0" collapsed="false">
      <c r="A1335" s="2" t="s">
        <v>212</v>
      </c>
      <c r="B1335" s="2" t="n">
        <v>14</v>
      </c>
      <c r="C1335" s="2" t="n">
        <v>171721.9375</v>
      </c>
      <c r="D1335" s="2" t="n">
        <v>12007.994140625</v>
      </c>
      <c r="E1335" s="2" t="n">
        <v>35750.3984375</v>
      </c>
      <c r="F1335" s="2" t="n">
        <v>294763.5625</v>
      </c>
      <c r="G1335" s="2" t="n">
        <v>383.091461181641</v>
      </c>
    </row>
    <row r="1336" customFormat="false" ht="12.75" hidden="false" customHeight="false" outlineLevel="0" collapsed="false">
      <c r="A1336" s="2" t="s">
        <v>214</v>
      </c>
      <c r="B1336" s="2" t="n">
        <v>14</v>
      </c>
      <c r="C1336" s="2" t="n">
        <v>363738.5625</v>
      </c>
      <c r="D1336" s="2" t="n">
        <v>26189.47265625</v>
      </c>
      <c r="E1336" s="2" t="n">
        <v>32538.984375</v>
      </c>
      <c r="F1336" s="2" t="n">
        <v>267798.625</v>
      </c>
      <c r="G1336" s="2" t="n">
        <v>239.912963867188</v>
      </c>
    </row>
    <row r="1337" customFormat="false" ht="12.75" hidden="false" customHeight="false" outlineLevel="0" collapsed="false">
      <c r="A1337" s="2" t="s">
        <v>216</v>
      </c>
      <c r="B1337" s="2" t="n">
        <v>14</v>
      </c>
      <c r="C1337" s="2" t="n">
        <v>187794.953125</v>
      </c>
      <c r="D1337" s="2" t="n">
        <v>13704.568359375</v>
      </c>
      <c r="E1337" s="2" t="n">
        <v>29963.5625</v>
      </c>
      <c r="F1337" s="2" t="n">
        <v>263751.4375</v>
      </c>
      <c r="G1337" s="2" t="n">
        <v>699.901000976563</v>
      </c>
    </row>
    <row r="1338" customFormat="false" ht="12.75" hidden="false" customHeight="false" outlineLevel="0" collapsed="false">
      <c r="A1338" s="2" t="s">
        <v>218</v>
      </c>
      <c r="B1338" s="2" t="n">
        <v>14</v>
      </c>
      <c r="C1338" s="2" t="n">
        <v>150948.671875</v>
      </c>
      <c r="D1338" s="2" t="n">
        <v>11295.2646484375</v>
      </c>
      <c r="E1338" s="2" t="n">
        <v>29165.87109375</v>
      </c>
      <c r="F1338" s="2" t="n">
        <v>263330.125</v>
      </c>
      <c r="G1338" s="2" t="n">
        <v>447.933197021484</v>
      </c>
    </row>
    <row r="1339" customFormat="false" ht="12.75" hidden="false" customHeight="false" outlineLevel="0" collapsed="false">
      <c r="A1339" s="2" t="s">
        <v>220</v>
      </c>
      <c r="B1339" s="2" t="n">
        <v>14</v>
      </c>
      <c r="C1339" s="2" t="n">
        <v>222293.46875</v>
      </c>
      <c r="D1339" s="2" t="n">
        <v>17471.533203125</v>
      </c>
      <c r="E1339" s="2" t="n">
        <v>25918.140625</v>
      </c>
      <c r="F1339" s="2" t="n">
        <v>251061.984375</v>
      </c>
      <c r="G1339" s="2" t="n">
        <v>797.358642578125</v>
      </c>
    </row>
    <row r="1340" customFormat="false" ht="12.75" hidden="false" customHeight="false" outlineLevel="0" collapsed="false">
      <c r="A1340" s="2" t="s">
        <v>222</v>
      </c>
      <c r="B1340" s="2" t="n">
        <v>14</v>
      </c>
      <c r="C1340" s="2" t="n">
        <v>190238.171875</v>
      </c>
      <c r="D1340" s="2" t="n">
        <v>25371.8359375</v>
      </c>
      <c r="E1340" s="2" t="n">
        <v>29899.74609375</v>
      </c>
      <c r="F1340" s="2" t="n">
        <v>271498.8125</v>
      </c>
      <c r="G1340" s="2" t="n">
        <v>1117.40100097656</v>
      </c>
    </row>
    <row r="1341" customFormat="false" ht="12.75" hidden="false" customHeight="false" outlineLevel="0" collapsed="false">
      <c r="A1341" s="2" t="s">
        <v>224</v>
      </c>
      <c r="B1341" s="2" t="n">
        <v>14</v>
      </c>
      <c r="C1341" s="2" t="n">
        <v>194964.671875</v>
      </c>
      <c r="D1341" s="2" t="n">
        <v>21183.453125</v>
      </c>
      <c r="E1341" s="2" t="n">
        <v>27674.439453125</v>
      </c>
      <c r="F1341" s="2" t="n">
        <v>270373.78125</v>
      </c>
      <c r="G1341" s="2" t="n">
        <v>1157.72705078125</v>
      </c>
    </row>
    <row r="1342" customFormat="false" ht="12.75" hidden="false" customHeight="false" outlineLevel="0" collapsed="false">
      <c r="A1342" s="2" t="s">
        <v>226</v>
      </c>
      <c r="B1342" s="2" t="n">
        <v>14</v>
      </c>
      <c r="C1342" s="2" t="n">
        <v>309368.40625</v>
      </c>
      <c r="D1342" s="2" t="n">
        <v>29967.154296875</v>
      </c>
      <c r="E1342" s="2" t="n">
        <v>26186.056640625</v>
      </c>
      <c r="F1342" s="2" t="n">
        <v>259186.859375</v>
      </c>
      <c r="G1342" s="2" t="n">
        <v>666.610229492188</v>
      </c>
    </row>
    <row r="1343" customFormat="false" ht="12.75" hidden="false" customHeight="false" outlineLevel="0" collapsed="false">
      <c r="A1343" s="2" t="s">
        <v>228</v>
      </c>
      <c r="B1343" s="2" t="n">
        <v>14</v>
      </c>
      <c r="C1343" s="2" t="n">
        <v>366421.75</v>
      </c>
      <c r="D1343" s="2" t="n">
        <v>29820.267578125</v>
      </c>
      <c r="E1343" s="2" t="n">
        <v>31742.439453125</v>
      </c>
      <c r="F1343" s="2" t="n">
        <v>288117.5</v>
      </c>
      <c r="G1343" s="2" t="n">
        <v>556.701721191406</v>
      </c>
    </row>
    <row r="1344" customFormat="false" ht="12.75" hidden="false" customHeight="false" outlineLevel="0" collapsed="false">
      <c r="A1344" s="2" t="s">
        <v>230</v>
      </c>
      <c r="B1344" s="2" t="n">
        <v>14</v>
      </c>
      <c r="C1344" s="2" t="n">
        <v>158606.4375</v>
      </c>
      <c r="D1344" s="2" t="n">
        <v>12360.0869140625</v>
      </c>
      <c r="E1344" s="2" t="n">
        <v>29878.8359375</v>
      </c>
      <c r="F1344" s="2" t="n">
        <v>270359.5625</v>
      </c>
      <c r="G1344" s="2" t="n">
        <v>636.740478515625</v>
      </c>
    </row>
    <row r="1345" customFormat="false" ht="12.75" hidden="false" customHeight="false" outlineLevel="0" collapsed="false">
      <c r="A1345" s="2" t="s">
        <v>232</v>
      </c>
      <c r="B1345" s="2" t="n">
        <v>14</v>
      </c>
      <c r="C1345" s="2" t="n">
        <v>284357.1875</v>
      </c>
      <c r="D1345" s="2" t="n">
        <v>22820.56640625</v>
      </c>
      <c r="E1345" s="2" t="n">
        <v>31614.279296875</v>
      </c>
      <c r="F1345" s="2" t="n">
        <v>273857.84375</v>
      </c>
      <c r="G1345" s="2" t="n">
        <v>0</v>
      </c>
    </row>
    <row r="1346" customFormat="false" ht="12.75" hidden="false" customHeight="false" outlineLevel="0" collapsed="false">
      <c r="A1346" s="2" t="s">
        <v>234</v>
      </c>
      <c r="B1346" s="2" t="n">
        <v>14</v>
      </c>
      <c r="C1346" s="2" t="n">
        <v>212444.375</v>
      </c>
      <c r="D1346" s="2" t="n">
        <v>19229.65234375</v>
      </c>
      <c r="E1346" s="2" t="n">
        <v>35392.82421875</v>
      </c>
      <c r="F1346" s="2" t="n">
        <v>253964.046875</v>
      </c>
      <c r="G1346" s="2" t="n">
        <v>21893.76953125</v>
      </c>
    </row>
    <row r="1347" customFormat="false" ht="12.75" hidden="false" customHeight="false" outlineLevel="0" collapsed="false">
      <c r="A1347" s="2" t="s">
        <v>236</v>
      </c>
      <c r="B1347" s="2" t="n">
        <v>14</v>
      </c>
      <c r="C1347" s="2" t="n">
        <v>184365.640625</v>
      </c>
      <c r="D1347" s="2" t="n">
        <v>18597.57421875</v>
      </c>
      <c r="E1347" s="2" t="n">
        <v>33817.85546875</v>
      </c>
      <c r="F1347" s="2" t="n">
        <v>267746.125</v>
      </c>
      <c r="G1347" s="2" t="n">
        <v>954.354064941406</v>
      </c>
    </row>
    <row r="1348" customFormat="false" ht="12.75" hidden="false" customHeight="false" outlineLevel="0" collapsed="false">
      <c r="A1348" s="2" t="s">
        <v>238</v>
      </c>
      <c r="B1348" s="2" t="n">
        <v>14</v>
      </c>
      <c r="C1348" s="2" t="n">
        <v>406160.59375</v>
      </c>
      <c r="D1348" s="2" t="n">
        <v>28938.81640625</v>
      </c>
      <c r="E1348" s="2" t="n">
        <v>30342.611328125</v>
      </c>
      <c r="F1348" s="2" t="n">
        <v>263520.96875</v>
      </c>
      <c r="G1348" s="2" t="n">
        <v>644.102233886719</v>
      </c>
    </row>
    <row r="1349" customFormat="false" ht="12.75" hidden="false" customHeight="false" outlineLevel="0" collapsed="false">
      <c r="A1349" s="2" t="s">
        <v>240</v>
      </c>
      <c r="B1349" s="2" t="n">
        <v>14</v>
      </c>
      <c r="C1349" s="2" t="n">
        <v>258006.9375</v>
      </c>
      <c r="D1349" s="2" t="n">
        <v>23576.630859375</v>
      </c>
      <c r="E1349" s="2" t="n">
        <v>34413.16796875</v>
      </c>
      <c r="F1349" s="2" t="n">
        <v>265043.3125</v>
      </c>
      <c r="G1349" s="2" t="n">
        <v>18194.923828125</v>
      </c>
    </row>
    <row r="1350" customFormat="false" ht="12.75" hidden="false" customHeight="false" outlineLevel="0" collapsed="false">
      <c r="A1350" s="2" t="s">
        <v>242</v>
      </c>
      <c r="B1350" s="2" t="n">
        <v>14</v>
      </c>
      <c r="C1350" s="2" t="n">
        <v>252996.234375</v>
      </c>
      <c r="D1350" s="2" t="n">
        <v>22421.13671875</v>
      </c>
      <c r="E1350" s="2" t="n">
        <v>29859.14453125</v>
      </c>
      <c r="F1350" s="2" t="n">
        <v>262281.375</v>
      </c>
      <c r="G1350" s="2" t="n">
        <v>1367.32690429688</v>
      </c>
    </row>
    <row r="1351" customFormat="false" ht="12.75" hidden="false" customHeight="false" outlineLevel="0" collapsed="false">
      <c r="A1351" s="2" t="s">
        <v>244</v>
      </c>
      <c r="B1351" s="2" t="n">
        <v>14</v>
      </c>
      <c r="C1351" s="2" t="n">
        <v>235040.078125</v>
      </c>
      <c r="D1351" s="2" t="n">
        <v>21566.953125</v>
      </c>
      <c r="E1351" s="2" t="n">
        <v>27303.96875</v>
      </c>
      <c r="F1351" s="2" t="n">
        <v>265368.78125</v>
      </c>
      <c r="G1351" s="2" t="n">
        <v>1634.31042480469</v>
      </c>
    </row>
    <row r="1352" customFormat="false" ht="12.75" hidden="false" customHeight="false" outlineLevel="0" collapsed="false">
      <c r="A1352" s="2" t="s">
        <v>246</v>
      </c>
      <c r="B1352" s="2" t="n">
        <v>14</v>
      </c>
      <c r="C1352" s="2" t="n">
        <v>245775.78125</v>
      </c>
      <c r="D1352" s="2" t="n">
        <v>29414.056640625</v>
      </c>
      <c r="E1352" s="2" t="n">
        <v>27035.87109375</v>
      </c>
      <c r="F1352" s="2" t="n">
        <v>277919.65625</v>
      </c>
      <c r="G1352" s="2" t="n">
        <v>1291.09838867188</v>
      </c>
    </row>
    <row r="1353" customFormat="false" ht="12.75" hidden="false" customHeight="false" outlineLevel="0" collapsed="false">
      <c r="A1353" s="2" t="s">
        <v>19</v>
      </c>
      <c r="B1353" s="2" t="n">
        <v>15</v>
      </c>
      <c r="C1353" s="2" t="n">
        <v>638827.0625</v>
      </c>
      <c r="D1353" s="2" t="n">
        <v>65140.76171875</v>
      </c>
      <c r="E1353" s="2" t="n">
        <v>26884.8125</v>
      </c>
      <c r="F1353" s="2" t="n">
        <v>277801.90625</v>
      </c>
      <c r="G1353" s="2" t="n">
        <v>1992.71704101563</v>
      </c>
    </row>
    <row r="1354" customFormat="false" ht="12.75" hidden="false" customHeight="false" outlineLevel="0" collapsed="false">
      <c r="A1354" s="2" t="s">
        <v>27</v>
      </c>
      <c r="B1354" s="2" t="n">
        <v>15</v>
      </c>
      <c r="C1354" s="2" t="n">
        <v>280992.65625</v>
      </c>
      <c r="D1354" s="2" t="n">
        <v>24996.99609375</v>
      </c>
      <c r="E1354" s="2" t="n">
        <v>28752.4453125</v>
      </c>
      <c r="F1354" s="2" t="n">
        <v>296113.15625</v>
      </c>
      <c r="G1354" s="2" t="n">
        <v>1334.32763671875</v>
      </c>
    </row>
    <row r="1355" customFormat="false" ht="12.75" hidden="false" customHeight="false" outlineLevel="0" collapsed="false">
      <c r="A1355" s="2" t="s">
        <v>30</v>
      </c>
      <c r="B1355" s="2" t="n">
        <v>15</v>
      </c>
      <c r="C1355" s="2" t="n">
        <v>378361.71875</v>
      </c>
      <c r="D1355" s="2" t="n">
        <v>29662.705078125</v>
      </c>
      <c r="E1355" s="2" t="n">
        <v>31082.1875</v>
      </c>
      <c r="F1355" s="2" t="n">
        <v>288360.375</v>
      </c>
      <c r="G1355" s="2" t="n">
        <v>566.847351074219</v>
      </c>
    </row>
    <row r="1356" customFormat="false" ht="12.75" hidden="false" customHeight="false" outlineLevel="0" collapsed="false">
      <c r="A1356" s="2" t="s">
        <v>33</v>
      </c>
      <c r="B1356" s="2" t="n">
        <v>15</v>
      </c>
      <c r="C1356" s="2" t="n">
        <v>274666.40625</v>
      </c>
      <c r="D1356" s="2" t="n">
        <v>24781.70703125</v>
      </c>
      <c r="E1356" s="2" t="n">
        <v>34879.953125</v>
      </c>
      <c r="F1356" s="2" t="n">
        <v>296997.625</v>
      </c>
      <c r="G1356" s="2" t="n">
        <v>886.105224609375</v>
      </c>
    </row>
    <row r="1357" customFormat="false" ht="12.75" hidden="false" customHeight="false" outlineLevel="0" collapsed="false">
      <c r="A1357" s="2" t="s">
        <v>36</v>
      </c>
      <c r="B1357" s="2" t="n">
        <v>15</v>
      </c>
      <c r="C1357" s="2" t="n">
        <v>373082.28125</v>
      </c>
      <c r="D1357" s="2" t="n">
        <v>30366.017578125</v>
      </c>
      <c r="E1357" s="2" t="n">
        <v>34176.49609375</v>
      </c>
      <c r="F1357" s="2" t="n">
        <v>273755.65625</v>
      </c>
      <c r="G1357" s="2" t="n">
        <v>824.121704101563</v>
      </c>
    </row>
    <row r="1358" customFormat="false" ht="12.75" hidden="false" customHeight="false" outlineLevel="0" collapsed="false">
      <c r="A1358" s="2" t="s">
        <v>39</v>
      </c>
      <c r="B1358" s="2" t="n">
        <v>15</v>
      </c>
      <c r="C1358" s="2" t="n">
        <v>356748.1875</v>
      </c>
      <c r="D1358" s="2" t="n">
        <v>28179.259765625</v>
      </c>
      <c r="E1358" s="2" t="n">
        <v>32677.25</v>
      </c>
      <c r="F1358" s="2" t="n">
        <v>274095.125</v>
      </c>
      <c r="G1358" s="2" t="n">
        <v>880.619567871094</v>
      </c>
    </row>
    <row r="1359" customFormat="false" ht="12.75" hidden="false" customHeight="false" outlineLevel="0" collapsed="false">
      <c r="A1359" s="2" t="s">
        <v>42</v>
      </c>
      <c r="B1359" s="2" t="n">
        <v>15</v>
      </c>
      <c r="C1359" s="2" t="n">
        <v>290280.25</v>
      </c>
      <c r="D1359" s="2" t="n">
        <v>22736.37890625</v>
      </c>
      <c r="E1359" s="2" t="n">
        <v>36485.23828125</v>
      </c>
      <c r="F1359" s="2" t="n">
        <v>290461.15625</v>
      </c>
      <c r="G1359" s="2" t="n">
        <v>1581.97937011719</v>
      </c>
    </row>
    <row r="1360" customFormat="false" ht="12.75" hidden="false" customHeight="false" outlineLevel="0" collapsed="false">
      <c r="A1360" s="2" t="s">
        <v>45</v>
      </c>
      <c r="B1360" s="2" t="n">
        <v>15</v>
      </c>
      <c r="C1360" s="2" t="n">
        <v>172197.9375</v>
      </c>
      <c r="D1360" s="2" t="n">
        <v>13137.6943359375</v>
      </c>
      <c r="E1360" s="2" t="n">
        <v>32182.609375</v>
      </c>
      <c r="F1360" s="2" t="n">
        <v>273174.4375</v>
      </c>
      <c r="G1360" s="2" t="n">
        <v>322.195770263672</v>
      </c>
    </row>
    <row r="1361" customFormat="false" ht="12.75" hidden="false" customHeight="false" outlineLevel="0" collapsed="false">
      <c r="A1361" s="2" t="s">
        <v>48</v>
      </c>
      <c r="B1361" s="2" t="n">
        <v>15</v>
      </c>
      <c r="C1361" s="2" t="n">
        <v>243391.078125</v>
      </c>
      <c r="D1361" s="2" t="n">
        <v>18709.4296875</v>
      </c>
      <c r="E1361" s="2" t="n">
        <v>33787.578125</v>
      </c>
      <c r="F1361" s="2" t="n">
        <v>288067.78125</v>
      </c>
      <c r="G1361" s="2" t="n">
        <v>1158.32873535156</v>
      </c>
    </row>
    <row r="1362" customFormat="false" ht="12.75" hidden="false" customHeight="false" outlineLevel="0" collapsed="false">
      <c r="A1362" s="2" t="s">
        <v>51</v>
      </c>
      <c r="B1362" s="2" t="n">
        <v>15</v>
      </c>
      <c r="C1362" s="2" t="n">
        <v>153018.015625</v>
      </c>
      <c r="D1362" s="2" t="n">
        <v>13668.38671875</v>
      </c>
      <c r="E1362" s="2" t="n">
        <v>30554.171875</v>
      </c>
      <c r="F1362" s="2" t="n">
        <v>280828.25</v>
      </c>
      <c r="G1362" s="2" t="n">
        <v>1238.326171875</v>
      </c>
    </row>
    <row r="1363" customFormat="false" ht="12.75" hidden="false" customHeight="false" outlineLevel="0" collapsed="false">
      <c r="A1363" s="2" t="s">
        <v>54</v>
      </c>
      <c r="B1363" s="2" t="n">
        <v>15</v>
      </c>
      <c r="C1363" s="2" t="n">
        <v>178786.59375</v>
      </c>
      <c r="D1363" s="2" t="n">
        <v>15859.369140625</v>
      </c>
      <c r="E1363" s="2" t="n">
        <v>29309.001953125</v>
      </c>
      <c r="F1363" s="2" t="n">
        <v>282517.59375</v>
      </c>
      <c r="G1363" s="2" t="n">
        <v>1483.04125976563</v>
      </c>
    </row>
    <row r="1364" customFormat="false" ht="12.75" hidden="false" customHeight="false" outlineLevel="0" collapsed="false">
      <c r="A1364" s="2" t="s">
        <v>57</v>
      </c>
      <c r="B1364" s="2" t="n">
        <v>15</v>
      </c>
      <c r="C1364" s="2" t="n">
        <v>245618.03125</v>
      </c>
      <c r="D1364" s="2" t="n">
        <v>24807.330078125</v>
      </c>
      <c r="E1364" s="2" t="n">
        <v>27498.2890625</v>
      </c>
      <c r="F1364" s="2" t="n">
        <v>278278.6875</v>
      </c>
      <c r="G1364" s="2" t="n">
        <v>1378.86181640625</v>
      </c>
    </row>
    <row r="1365" customFormat="false" ht="12.75" hidden="false" customHeight="false" outlineLevel="0" collapsed="false">
      <c r="A1365" s="2" t="s">
        <v>60</v>
      </c>
      <c r="B1365" s="2" t="n">
        <v>15</v>
      </c>
      <c r="C1365" s="2" t="n">
        <v>205109.8125</v>
      </c>
      <c r="D1365" s="2" t="n">
        <v>18958.87890625</v>
      </c>
      <c r="E1365" s="2" t="n">
        <v>27727.423828125</v>
      </c>
      <c r="F1365" s="2" t="n">
        <v>295127.25</v>
      </c>
      <c r="G1365" s="2" t="n">
        <v>906.367248535156</v>
      </c>
    </row>
    <row r="1366" customFormat="false" ht="12.75" hidden="false" customHeight="false" outlineLevel="0" collapsed="false">
      <c r="A1366" s="2" t="s">
        <v>63</v>
      </c>
      <c r="B1366" s="2" t="n">
        <v>15</v>
      </c>
      <c r="C1366" s="2" t="n">
        <v>215958.140625</v>
      </c>
      <c r="D1366" s="2" t="n">
        <v>17244.654296875</v>
      </c>
      <c r="E1366" s="2" t="n">
        <v>30983.880859375</v>
      </c>
      <c r="F1366" s="2" t="n">
        <v>307619.875</v>
      </c>
      <c r="G1366" s="2" t="n">
        <v>922.248107910156</v>
      </c>
    </row>
    <row r="1367" customFormat="false" ht="12.75" hidden="false" customHeight="false" outlineLevel="0" collapsed="false">
      <c r="A1367" s="2" t="s">
        <v>66</v>
      </c>
      <c r="B1367" s="2" t="n">
        <v>15</v>
      </c>
      <c r="C1367" s="2" t="n">
        <v>271539.78125</v>
      </c>
      <c r="D1367" s="2" t="n">
        <v>22059.0234375</v>
      </c>
      <c r="E1367" s="2" t="n">
        <v>33356.7734375</v>
      </c>
      <c r="F1367" s="2" t="n">
        <v>309549.125</v>
      </c>
      <c r="G1367" s="2" t="n">
        <v>601.108520507813</v>
      </c>
    </row>
    <row r="1368" customFormat="false" ht="12.75" hidden="false" customHeight="false" outlineLevel="0" collapsed="false">
      <c r="A1368" s="2" t="s">
        <v>69</v>
      </c>
      <c r="B1368" s="2" t="n">
        <v>15</v>
      </c>
      <c r="C1368" s="2" t="n">
        <v>266474.875</v>
      </c>
      <c r="D1368" s="2" t="n">
        <v>19279.38671875</v>
      </c>
      <c r="E1368" s="2" t="n">
        <v>35787.1328125</v>
      </c>
      <c r="F1368" s="2" t="n">
        <v>310055.9375</v>
      </c>
      <c r="G1368" s="2" t="n">
        <v>436.989013671875</v>
      </c>
    </row>
    <row r="1369" customFormat="false" ht="12.75" hidden="false" customHeight="false" outlineLevel="0" collapsed="false">
      <c r="A1369" s="2" t="s">
        <v>72</v>
      </c>
      <c r="B1369" s="2" t="n">
        <v>15</v>
      </c>
      <c r="C1369" s="2" t="n">
        <v>184806.375</v>
      </c>
      <c r="D1369" s="2" t="n">
        <v>12522.2626953125</v>
      </c>
      <c r="E1369" s="2" t="n">
        <v>37169.7578125</v>
      </c>
      <c r="F1369" s="2" t="n">
        <v>305978.21875</v>
      </c>
      <c r="G1369" s="2" t="n">
        <v>592.87548828125</v>
      </c>
    </row>
    <row r="1370" customFormat="false" ht="12.75" hidden="false" customHeight="false" outlineLevel="0" collapsed="false">
      <c r="A1370" s="2" t="s">
        <v>75</v>
      </c>
      <c r="B1370" s="2" t="n">
        <v>15</v>
      </c>
      <c r="C1370" s="2" t="n">
        <v>277687.6875</v>
      </c>
      <c r="D1370" s="2" t="n">
        <v>17702.447265625</v>
      </c>
      <c r="E1370" s="2" t="n">
        <v>35833.94921875</v>
      </c>
      <c r="F1370" s="2" t="n">
        <v>302366.59375</v>
      </c>
      <c r="G1370" s="2" t="n">
        <v>2333.80737304688</v>
      </c>
    </row>
    <row r="1371" customFormat="false" ht="12.75" hidden="false" customHeight="false" outlineLevel="0" collapsed="false">
      <c r="A1371" s="2" t="s">
        <v>78</v>
      </c>
      <c r="B1371" s="2" t="n">
        <v>15</v>
      </c>
      <c r="C1371" s="2" t="n">
        <v>198007.359375</v>
      </c>
      <c r="D1371" s="2" t="n">
        <v>13134.84375</v>
      </c>
      <c r="E1371" s="2" t="n">
        <v>36201.5078125</v>
      </c>
      <c r="F1371" s="2" t="n">
        <v>302131.375</v>
      </c>
      <c r="G1371" s="2" t="n">
        <v>1224.17431640625</v>
      </c>
    </row>
    <row r="1372" customFormat="false" ht="12.75" hidden="false" customHeight="false" outlineLevel="0" collapsed="false">
      <c r="A1372" s="2" t="s">
        <v>81</v>
      </c>
      <c r="B1372" s="2" t="n">
        <v>15</v>
      </c>
      <c r="C1372" s="2" t="n">
        <v>289291.34375</v>
      </c>
      <c r="D1372" s="2" t="n">
        <v>19868.955078125</v>
      </c>
      <c r="E1372" s="2" t="n">
        <v>34255.109375</v>
      </c>
      <c r="F1372" s="2" t="n">
        <v>291799.3125</v>
      </c>
      <c r="G1372" s="2" t="n">
        <v>0</v>
      </c>
    </row>
    <row r="1373" customFormat="false" ht="12.75" hidden="false" customHeight="false" outlineLevel="0" collapsed="false">
      <c r="A1373" s="2" t="s">
        <v>84</v>
      </c>
      <c r="B1373" s="2" t="n">
        <v>15</v>
      </c>
      <c r="C1373" s="2" t="n">
        <v>235822.453125</v>
      </c>
      <c r="D1373" s="2" t="n">
        <v>18109.630859375</v>
      </c>
      <c r="E1373" s="2" t="n">
        <v>34231.51171875</v>
      </c>
      <c r="F1373" s="2" t="n">
        <v>285434.5625</v>
      </c>
      <c r="G1373" s="2" t="n">
        <v>550.630249023438</v>
      </c>
    </row>
    <row r="1374" customFormat="false" ht="12.75" hidden="false" customHeight="false" outlineLevel="0" collapsed="false">
      <c r="A1374" s="2" t="s">
        <v>87</v>
      </c>
      <c r="B1374" s="2" t="n">
        <v>15</v>
      </c>
      <c r="C1374" s="2" t="n">
        <v>186260.921875</v>
      </c>
      <c r="D1374" s="2" t="n">
        <v>13954.1435546875</v>
      </c>
      <c r="E1374" s="2" t="n">
        <v>31739.1640625</v>
      </c>
      <c r="F1374" s="2" t="n">
        <v>294263.6875</v>
      </c>
      <c r="G1374" s="2" t="n">
        <v>804.586547851563</v>
      </c>
    </row>
    <row r="1375" customFormat="false" ht="12.75" hidden="false" customHeight="false" outlineLevel="0" collapsed="false">
      <c r="A1375" s="2" t="s">
        <v>90</v>
      </c>
      <c r="B1375" s="2" t="n">
        <v>15</v>
      </c>
      <c r="C1375" s="2" t="n">
        <v>215691.640625</v>
      </c>
      <c r="D1375" s="2" t="n">
        <v>16816.765625</v>
      </c>
      <c r="E1375" s="2" t="n">
        <v>31450.98828125</v>
      </c>
      <c r="F1375" s="2" t="n">
        <v>287088.125</v>
      </c>
      <c r="G1375" s="2" t="n">
        <v>860.307800292969</v>
      </c>
    </row>
    <row r="1376" customFormat="false" ht="12.75" hidden="false" customHeight="false" outlineLevel="0" collapsed="false">
      <c r="A1376" s="2" t="s">
        <v>93</v>
      </c>
      <c r="B1376" s="2" t="n">
        <v>15</v>
      </c>
      <c r="C1376" s="2" t="n">
        <v>536451.1875</v>
      </c>
      <c r="D1376" s="2" t="n">
        <v>46732.6953125</v>
      </c>
      <c r="E1376" s="2" t="n">
        <v>27789.720703125</v>
      </c>
      <c r="F1376" s="2" t="n">
        <v>281070.03125</v>
      </c>
      <c r="G1376" s="2" t="n">
        <v>1237.89953613281</v>
      </c>
    </row>
    <row r="1377" customFormat="false" ht="12.75" hidden="false" customHeight="false" outlineLevel="0" collapsed="false">
      <c r="A1377" s="2" t="s">
        <v>96</v>
      </c>
      <c r="B1377" s="2" t="n">
        <v>15</v>
      </c>
      <c r="C1377" s="2" t="n">
        <v>246150.5</v>
      </c>
      <c r="D1377" s="2" t="n">
        <v>23157.2421875</v>
      </c>
      <c r="E1377" s="2" t="n">
        <v>33787.515625</v>
      </c>
      <c r="F1377" s="2" t="n">
        <v>339041.65625</v>
      </c>
      <c r="G1377" s="2" t="n">
        <v>964.808227539063</v>
      </c>
    </row>
    <row r="1378" customFormat="false" ht="12.75" hidden="false" customHeight="false" outlineLevel="0" collapsed="false">
      <c r="A1378" s="2" t="s">
        <v>99</v>
      </c>
      <c r="B1378" s="2" t="n">
        <v>15</v>
      </c>
      <c r="C1378" s="2" t="n">
        <v>322798.625</v>
      </c>
      <c r="D1378" s="2" t="n">
        <v>25570.08203125</v>
      </c>
      <c r="E1378" s="2" t="n">
        <v>34277.46484375</v>
      </c>
      <c r="F1378" s="2" t="n">
        <v>323793.375</v>
      </c>
      <c r="G1378" s="2" t="n">
        <v>620.564697265625</v>
      </c>
    </row>
    <row r="1379" customFormat="false" ht="12.75" hidden="false" customHeight="false" outlineLevel="0" collapsed="false">
      <c r="A1379" s="2" t="s">
        <v>102</v>
      </c>
      <c r="B1379" s="2" t="n">
        <v>15</v>
      </c>
      <c r="C1379" s="2" t="n">
        <v>432269.46875</v>
      </c>
      <c r="D1379" s="2" t="n">
        <v>31234.9140625</v>
      </c>
      <c r="E1379" s="2" t="n">
        <v>38528.6953125</v>
      </c>
      <c r="F1379" s="2" t="n">
        <v>327155.5</v>
      </c>
      <c r="G1379" s="2" t="n">
        <v>709.42626953125</v>
      </c>
    </row>
    <row r="1380" customFormat="false" ht="12.75" hidden="false" customHeight="false" outlineLevel="0" collapsed="false">
      <c r="A1380" s="2" t="s">
        <v>105</v>
      </c>
      <c r="B1380" s="2" t="n">
        <v>15</v>
      </c>
      <c r="C1380" s="2" t="n">
        <v>274124.4375</v>
      </c>
      <c r="D1380" s="2" t="n">
        <v>17962.875</v>
      </c>
      <c r="E1380" s="2" t="n">
        <v>36926.29296875</v>
      </c>
      <c r="F1380" s="2" t="n">
        <v>314269.46875</v>
      </c>
      <c r="G1380" s="2" t="n">
        <v>235.314056396484</v>
      </c>
    </row>
    <row r="1381" customFormat="false" ht="12.75" hidden="false" customHeight="false" outlineLevel="0" collapsed="false">
      <c r="A1381" s="2" t="s">
        <v>108</v>
      </c>
      <c r="B1381" s="2" t="n">
        <v>15</v>
      </c>
      <c r="C1381" s="2" t="n">
        <v>270548.375</v>
      </c>
      <c r="D1381" s="2" t="n">
        <v>19735.5390625</v>
      </c>
      <c r="E1381" s="2" t="n">
        <v>38443.0078125</v>
      </c>
      <c r="F1381" s="2" t="n">
        <v>308008.59375</v>
      </c>
      <c r="G1381" s="2" t="n">
        <v>446.886322021484</v>
      </c>
    </row>
    <row r="1382" customFormat="false" ht="12.75" hidden="false" customHeight="false" outlineLevel="0" collapsed="false">
      <c r="A1382" s="2" t="s">
        <v>111</v>
      </c>
      <c r="B1382" s="2" t="n">
        <v>15</v>
      </c>
      <c r="C1382" s="2" t="n">
        <v>199008.40625</v>
      </c>
      <c r="D1382" s="2" t="n">
        <v>13138.4677734375</v>
      </c>
      <c r="E1382" s="2" t="n">
        <v>39311.984375</v>
      </c>
      <c r="F1382" s="2" t="n">
        <v>310410.34375</v>
      </c>
      <c r="G1382" s="2" t="n">
        <v>455.652862548828</v>
      </c>
    </row>
    <row r="1383" customFormat="false" ht="12.75" hidden="false" customHeight="false" outlineLevel="0" collapsed="false">
      <c r="A1383" s="2" t="s">
        <v>114</v>
      </c>
      <c r="B1383" s="2" t="n">
        <v>15</v>
      </c>
      <c r="C1383" s="2" t="n">
        <v>128981.578125</v>
      </c>
      <c r="D1383" s="2" t="n">
        <v>8784.7568359375</v>
      </c>
      <c r="E1383" s="2" t="n">
        <v>38647.96484375</v>
      </c>
      <c r="F1383" s="2" t="n">
        <v>305673.90625</v>
      </c>
      <c r="G1383" s="2" t="n">
        <v>0</v>
      </c>
    </row>
    <row r="1384" customFormat="false" ht="12.75" hidden="false" customHeight="false" outlineLevel="0" collapsed="false">
      <c r="A1384" s="2" t="s">
        <v>117</v>
      </c>
      <c r="B1384" s="2" t="n">
        <v>15</v>
      </c>
      <c r="C1384" s="2" t="n">
        <v>261509.6875</v>
      </c>
      <c r="D1384" s="2" t="n">
        <v>17120.625</v>
      </c>
      <c r="E1384" s="2" t="n">
        <v>37710.30078125</v>
      </c>
      <c r="F1384" s="2" t="n">
        <v>302796.09375</v>
      </c>
      <c r="G1384" s="2" t="n">
        <v>650.11328125</v>
      </c>
    </row>
    <row r="1385" customFormat="false" ht="12.75" hidden="false" customHeight="false" outlineLevel="0" collapsed="false">
      <c r="A1385" s="2" t="s">
        <v>120</v>
      </c>
      <c r="B1385" s="2" t="n">
        <v>15</v>
      </c>
      <c r="C1385" s="2" t="n">
        <v>218821.15625</v>
      </c>
      <c r="D1385" s="2" t="n">
        <v>14174.0048828125</v>
      </c>
      <c r="E1385" s="2" t="n">
        <v>36278.38671875</v>
      </c>
      <c r="F1385" s="2" t="n">
        <v>303161.9375</v>
      </c>
      <c r="G1385" s="2" t="n">
        <v>2136.8388671875</v>
      </c>
    </row>
    <row r="1386" customFormat="false" ht="12.75" hidden="false" customHeight="false" outlineLevel="0" collapsed="false">
      <c r="A1386" s="2" t="s">
        <v>122</v>
      </c>
      <c r="B1386" s="2" t="n">
        <v>15</v>
      </c>
      <c r="C1386" s="2" t="n">
        <v>192638.53125</v>
      </c>
      <c r="D1386" s="2" t="n">
        <v>13180.4814453125</v>
      </c>
      <c r="E1386" s="2" t="n">
        <v>34409.984375</v>
      </c>
      <c r="F1386" s="2" t="n">
        <v>305313.34375</v>
      </c>
      <c r="G1386" s="2" t="n">
        <v>473.882568359375</v>
      </c>
    </row>
    <row r="1387" customFormat="false" ht="12.75" hidden="false" customHeight="false" outlineLevel="0" collapsed="false">
      <c r="A1387" s="2" t="s">
        <v>124</v>
      </c>
      <c r="B1387" s="2" t="n">
        <v>15</v>
      </c>
      <c r="C1387" s="2" t="n">
        <v>260972.109375</v>
      </c>
      <c r="D1387" s="2" t="n">
        <v>21014.87890625</v>
      </c>
      <c r="E1387" s="2" t="n">
        <v>33507.23046875</v>
      </c>
      <c r="F1387" s="2" t="n">
        <v>307530.78125</v>
      </c>
      <c r="G1387" s="2" t="n">
        <v>531.71533203125</v>
      </c>
    </row>
    <row r="1388" customFormat="false" ht="12.75" hidden="false" customHeight="false" outlineLevel="0" collapsed="false">
      <c r="A1388" s="2" t="s">
        <v>126</v>
      </c>
      <c r="B1388" s="2" t="n">
        <v>15</v>
      </c>
      <c r="C1388" s="2" t="n">
        <v>346538.21875</v>
      </c>
      <c r="D1388" s="2" t="n">
        <v>32319.556640625</v>
      </c>
      <c r="E1388" s="2" t="n">
        <v>30966.572265625</v>
      </c>
      <c r="F1388" s="2" t="n">
        <v>292284.28125</v>
      </c>
      <c r="G1388" s="2" t="n">
        <v>2143.80541992188</v>
      </c>
    </row>
    <row r="1389" customFormat="false" ht="12.75" hidden="false" customHeight="false" outlineLevel="0" collapsed="false">
      <c r="A1389" s="2" t="s">
        <v>128</v>
      </c>
      <c r="B1389" s="2" t="n">
        <v>15</v>
      </c>
      <c r="C1389" s="2" t="n">
        <v>276731.75</v>
      </c>
      <c r="D1389" s="2" t="n">
        <v>25123.328125</v>
      </c>
      <c r="E1389" s="2" t="n">
        <v>32148.005859375</v>
      </c>
      <c r="F1389" s="2" t="n">
        <v>316287.0625</v>
      </c>
      <c r="G1389" s="2" t="n">
        <v>807.193298339844</v>
      </c>
    </row>
    <row r="1390" customFormat="false" ht="12.75" hidden="false" customHeight="false" outlineLevel="0" collapsed="false">
      <c r="A1390" s="2" t="s">
        <v>130</v>
      </c>
      <c r="B1390" s="2" t="n">
        <v>15</v>
      </c>
      <c r="C1390" s="2" t="n">
        <v>200853.671875</v>
      </c>
      <c r="D1390" s="2" t="n">
        <v>16425.818359375</v>
      </c>
      <c r="E1390" s="2" t="n">
        <v>35316.94921875</v>
      </c>
      <c r="F1390" s="2" t="n">
        <v>306077.9375</v>
      </c>
      <c r="G1390" s="2" t="n">
        <v>447.093872070313</v>
      </c>
    </row>
    <row r="1391" customFormat="false" ht="12.75" hidden="false" customHeight="false" outlineLevel="0" collapsed="false">
      <c r="A1391" s="2" t="s">
        <v>132</v>
      </c>
      <c r="B1391" s="2" t="n">
        <v>15</v>
      </c>
      <c r="C1391" s="2" t="n">
        <v>258272.140625</v>
      </c>
      <c r="D1391" s="2" t="n">
        <v>19819.44921875</v>
      </c>
      <c r="E1391" s="2" t="n">
        <v>35888.81640625</v>
      </c>
      <c r="F1391" s="2" t="n">
        <v>295677.3125</v>
      </c>
      <c r="G1391" s="2" t="n">
        <v>2213.8935546875</v>
      </c>
    </row>
    <row r="1392" customFormat="false" ht="12.75" hidden="false" customHeight="false" outlineLevel="0" collapsed="false">
      <c r="A1392" s="2" t="s">
        <v>134</v>
      </c>
      <c r="B1392" s="2" t="n">
        <v>15</v>
      </c>
      <c r="C1392" s="2" t="n">
        <v>286694.75</v>
      </c>
      <c r="D1392" s="2" t="n">
        <v>19247.953125</v>
      </c>
      <c r="E1392" s="2" t="n">
        <v>35406.4765625</v>
      </c>
      <c r="F1392" s="2" t="n">
        <v>290013.65625</v>
      </c>
      <c r="G1392" s="2" t="n">
        <v>526.544311523438</v>
      </c>
    </row>
    <row r="1393" customFormat="false" ht="12.75" hidden="false" customHeight="false" outlineLevel="0" collapsed="false">
      <c r="A1393" s="2" t="s">
        <v>136</v>
      </c>
      <c r="B1393" s="2" t="n">
        <v>15</v>
      </c>
      <c r="C1393" s="2" t="n">
        <v>271682.9375</v>
      </c>
      <c r="D1393" s="2" t="n">
        <v>16450.521484375</v>
      </c>
      <c r="E1393" s="2" t="n">
        <v>37033.4375</v>
      </c>
      <c r="F1393" s="2" t="n">
        <v>304332.84375</v>
      </c>
      <c r="G1393" s="2" t="n">
        <v>364.055847167969</v>
      </c>
    </row>
    <row r="1394" customFormat="false" ht="12.75" hidden="false" customHeight="false" outlineLevel="0" collapsed="false">
      <c r="A1394" s="2" t="s">
        <v>138</v>
      </c>
      <c r="B1394" s="2" t="n">
        <v>15</v>
      </c>
      <c r="C1394" s="2" t="n">
        <v>241601.46875</v>
      </c>
      <c r="D1394" s="2" t="n">
        <v>14936.837890625</v>
      </c>
      <c r="E1394" s="2" t="n">
        <v>39343.171875</v>
      </c>
      <c r="F1394" s="2" t="n">
        <v>302504.25</v>
      </c>
      <c r="G1394" s="2" t="n">
        <v>426.559722900391</v>
      </c>
    </row>
    <row r="1395" customFormat="false" ht="12.75" hidden="false" customHeight="false" outlineLevel="0" collapsed="false">
      <c r="A1395" s="2" t="s">
        <v>140</v>
      </c>
      <c r="B1395" s="2" t="n">
        <v>15</v>
      </c>
      <c r="C1395" s="2" t="n">
        <v>393219.5</v>
      </c>
      <c r="D1395" s="2" t="n">
        <v>24841.447265625</v>
      </c>
      <c r="E1395" s="2" t="n">
        <v>40992.6953125</v>
      </c>
      <c r="F1395" s="2" t="n">
        <v>302046.46875</v>
      </c>
      <c r="G1395" s="2" t="n">
        <v>556.164611816406</v>
      </c>
    </row>
    <row r="1396" customFormat="false" ht="12.75" hidden="false" customHeight="false" outlineLevel="0" collapsed="false">
      <c r="A1396" s="2" t="s">
        <v>142</v>
      </c>
      <c r="B1396" s="2" t="n">
        <v>15</v>
      </c>
      <c r="C1396" s="2" t="n">
        <v>209253.09375</v>
      </c>
      <c r="D1396" s="2" t="n">
        <v>14170.90234375</v>
      </c>
      <c r="E1396" s="2" t="n">
        <v>36669.4453125</v>
      </c>
      <c r="F1396" s="2" t="n">
        <v>290696.375</v>
      </c>
      <c r="G1396" s="2" t="n">
        <v>566.38525390625</v>
      </c>
    </row>
    <row r="1397" customFormat="false" ht="12.75" hidden="false" customHeight="false" outlineLevel="0" collapsed="false">
      <c r="A1397" s="2" t="s">
        <v>144</v>
      </c>
      <c r="B1397" s="2" t="n">
        <v>15</v>
      </c>
      <c r="C1397" s="2" t="n">
        <v>234323.625</v>
      </c>
      <c r="D1397" s="2" t="n">
        <v>15943.9404296875</v>
      </c>
      <c r="E1397" s="2" t="n">
        <v>36746.99609375</v>
      </c>
      <c r="F1397" s="2" t="n">
        <v>297857.3125</v>
      </c>
      <c r="G1397" s="2" t="n">
        <v>447.660278320313</v>
      </c>
    </row>
    <row r="1398" customFormat="false" ht="12.75" hidden="false" customHeight="false" outlineLevel="0" collapsed="false">
      <c r="A1398" s="2" t="s">
        <v>146</v>
      </c>
      <c r="B1398" s="2" t="n">
        <v>15</v>
      </c>
      <c r="C1398" s="2" t="n">
        <v>250142.578125</v>
      </c>
      <c r="D1398" s="2" t="n">
        <v>18567.36328125</v>
      </c>
      <c r="E1398" s="2" t="n">
        <v>34801.1875</v>
      </c>
      <c r="F1398" s="2" t="n">
        <v>290049.78125</v>
      </c>
      <c r="G1398" s="2" t="n">
        <v>1007.82836914063</v>
      </c>
    </row>
    <row r="1399" customFormat="false" ht="12.75" hidden="false" customHeight="false" outlineLevel="0" collapsed="false">
      <c r="A1399" s="2" t="s">
        <v>148</v>
      </c>
      <c r="B1399" s="2" t="n">
        <v>15</v>
      </c>
      <c r="C1399" s="2" t="n">
        <v>357013.78125</v>
      </c>
      <c r="D1399" s="2" t="n">
        <v>27222.466796875</v>
      </c>
      <c r="E1399" s="2" t="n">
        <v>30477.609375</v>
      </c>
      <c r="F1399" s="2" t="n">
        <v>280962.90625</v>
      </c>
      <c r="G1399" s="2" t="n">
        <v>645.757202148438</v>
      </c>
    </row>
    <row r="1400" customFormat="false" ht="12.75" hidden="false" customHeight="false" outlineLevel="0" collapsed="false">
      <c r="A1400" s="2" t="s">
        <v>150</v>
      </c>
      <c r="B1400" s="2" t="n">
        <v>15</v>
      </c>
      <c r="C1400" s="2" t="n">
        <v>389805.9375</v>
      </c>
      <c r="D1400" s="2" t="n">
        <v>35882.4921875</v>
      </c>
      <c r="E1400" s="2" t="n">
        <v>28417.126953125</v>
      </c>
      <c r="F1400" s="2" t="n">
        <v>275264.75</v>
      </c>
      <c r="G1400" s="2" t="n">
        <v>944.2763671875</v>
      </c>
    </row>
    <row r="1401" customFormat="false" ht="12.75" hidden="false" customHeight="false" outlineLevel="0" collapsed="false">
      <c r="A1401" s="2" t="s">
        <v>152</v>
      </c>
      <c r="B1401" s="2" t="n">
        <v>15</v>
      </c>
      <c r="C1401" s="2" t="n">
        <v>254709.5625</v>
      </c>
      <c r="D1401" s="2" t="n">
        <v>24871.068359375</v>
      </c>
      <c r="E1401" s="2" t="n">
        <v>34360.65625</v>
      </c>
      <c r="F1401" s="2" t="n">
        <v>317150.65625</v>
      </c>
      <c r="G1401" s="2" t="n">
        <v>1215.82873535156</v>
      </c>
    </row>
    <row r="1402" customFormat="false" ht="12.75" hidden="false" customHeight="false" outlineLevel="0" collapsed="false">
      <c r="A1402" s="2" t="s">
        <v>154</v>
      </c>
      <c r="B1402" s="2" t="n">
        <v>15</v>
      </c>
      <c r="C1402" s="2" t="n">
        <v>210733.125</v>
      </c>
      <c r="D1402" s="2" t="n">
        <v>17412.630859375</v>
      </c>
      <c r="E1402" s="2" t="n">
        <v>34557.05859375</v>
      </c>
      <c r="F1402" s="2" t="n">
        <v>307375.75</v>
      </c>
      <c r="G1402" s="2" t="n">
        <v>835.236389160156</v>
      </c>
    </row>
    <row r="1403" customFormat="false" ht="12.75" hidden="false" customHeight="false" outlineLevel="0" collapsed="false">
      <c r="A1403" s="2" t="s">
        <v>156</v>
      </c>
      <c r="B1403" s="2" t="n">
        <v>15</v>
      </c>
      <c r="C1403" s="2" t="n">
        <v>352058.25</v>
      </c>
      <c r="D1403" s="2" t="n">
        <v>24572.140625</v>
      </c>
      <c r="E1403" s="2" t="n">
        <v>34412.0703125</v>
      </c>
      <c r="F1403" s="2" t="n">
        <v>294840</v>
      </c>
      <c r="G1403" s="2" t="n">
        <v>767.342163085938</v>
      </c>
    </row>
    <row r="1404" customFormat="false" ht="12.75" hidden="false" customHeight="false" outlineLevel="0" collapsed="false">
      <c r="A1404" s="2" t="s">
        <v>158</v>
      </c>
      <c r="B1404" s="2" t="n">
        <v>15</v>
      </c>
      <c r="C1404" s="2" t="n">
        <v>230445.265625</v>
      </c>
      <c r="D1404" s="2" t="n">
        <v>15091.3037109375</v>
      </c>
      <c r="E1404" s="2" t="n">
        <v>36194.12109375</v>
      </c>
      <c r="F1404" s="2" t="n">
        <v>298976.15625</v>
      </c>
      <c r="G1404" s="2" t="n">
        <v>422.364135742188</v>
      </c>
    </row>
    <row r="1405" customFormat="false" ht="12.75" hidden="false" customHeight="false" outlineLevel="0" collapsed="false">
      <c r="A1405" s="2" t="s">
        <v>160</v>
      </c>
      <c r="B1405" s="2" t="n">
        <v>15</v>
      </c>
      <c r="C1405" s="2" t="n">
        <v>188578.515625</v>
      </c>
      <c r="D1405" s="2" t="n">
        <v>13393.3291015625</v>
      </c>
      <c r="E1405" s="2" t="n">
        <v>41661.546875</v>
      </c>
      <c r="F1405" s="2" t="n">
        <v>305225.25</v>
      </c>
      <c r="G1405" s="2" t="n">
        <v>1818.56555175781</v>
      </c>
    </row>
    <row r="1406" customFormat="false" ht="12.75" hidden="false" customHeight="false" outlineLevel="0" collapsed="false">
      <c r="A1406" s="2" t="s">
        <v>162</v>
      </c>
      <c r="B1406" s="2" t="n">
        <v>15</v>
      </c>
      <c r="C1406" s="2" t="n">
        <v>353597.71875</v>
      </c>
      <c r="D1406" s="2" t="n">
        <v>20673.462890625</v>
      </c>
      <c r="E1406" s="2" t="n">
        <v>40886.09375</v>
      </c>
      <c r="F1406" s="2" t="n">
        <v>310669.09375</v>
      </c>
      <c r="G1406" s="2" t="n">
        <v>0</v>
      </c>
    </row>
    <row r="1407" customFormat="false" ht="12.75" hidden="false" customHeight="false" outlineLevel="0" collapsed="false">
      <c r="A1407" s="2" t="s">
        <v>164</v>
      </c>
      <c r="B1407" s="2" t="n">
        <v>15</v>
      </c>
      <c r="C1407" s="2" t="n">
        <v>247111.546875</v>
      </c>
      <c r="D1407" s="2" t="n">
        <v>15163.5810546875</v>
      </c>
      <c r="E1407" s="2" t="n">
        <v>39821.2734375</v>
      </c>
      <c r="F1407" s="2" t="n">
        <v>309694.75</v>
      </c>
      <c r="G1407" s="2" t="n">
        <v>387.481231689453</v>
      </c>
    </row>
    <row r="1408" customFormat="false" ht="12.75" hidden="false" customHeight="false" outlineLevel="0" collapsed="false">
      <c r="A1408" s="2" t="s">
        <v>166</v>
      </c>
      <c r="B1408" s="2" t="n">
        <v>15</v>
      </c>
      <c r="C1408" s="2" t="n">
        <v>288260.84375</v>
      </c>
      <c r="D1408" s="2" t="n">
        <v>19012.59375</v>
      </c>
      <c r="E1408" s="2" t="n">
        <v>38101.578125</v>
      </c>
      <c r="F1408" s="2" t="n">
        <v>300130.28125</v>
      </c>
      <c r="G1408" s="2" t="n">
        <v>501.059753417969</v>
      </c>
    </row>
    <row r="1409" customFormat="false" ht="12.75" hidden="false" customHeight="false" outlineLevel="0" collapsed="false">
      <c r="A1409" s="2" t="s">
        <v>168</v>
      </c>
      <c r="B1409" s="2" t="n">
        <v>15</v>
      </c>
      <c r="C1409" s="2" t="n">
        <v>231134.03125</v>
      </c>
      <c r="D1409" s="2" t="n">
        <v>16023.0009765625</v>
      </c>
      <c r="E1409" s="2" t="n">
        <v>35368.3515625</v>
      </c>
      <c r="F1409" s="2" t="n">
        <v>287468.0625</v>
      </c>
      <c r="G1409" s="2" t="n">
        <v>946.92529296875</v>
      </c>
    </row>
    <row r="1410" customFormat="false" ht="12.75" hidden="false" customHeight="false" outlineLevel="0" collapsed="false">
      <c r="A1410" s="2" t="s">
        <v>170</v>
      </c>
      <c r="B1410" s="2" t="n">
        <v>15</v>
      </c>
      <c r="C1410" s="2" t="n">
        <v>302925.8125</v>
      </c>
      <c r="D1410" s="2" t="n">
        <v>21410.54296875</v>
      </c>
      <c r="E1410" s="2" t="n">
        <v>32365.703125</v>
      </c>
      <c r="F1410" s="2" t="n">
        <v>280424.6875</v>
      </c>
      <c r="G1410" s="2" t="n">
        <v>441.810821533203</v>
      </c>
    </row>
    <row r="1411" customFormat="false" ht="12.75" hidden="false" customHeight="false" outlineLevel="0" collapsed="false">
      <c r="A1411" s="2" t="s">
        <v>172</v>
      </c>
      <c r="B1411" s="2" t="n">
        <v>15</v>
      </c>
      <c r="C1411" s="2" t="n">
        <v>193166.234375</v>
      </c>
      <c r="D1411" s="2" t="n">
        <v>14361.466796875</v>
      </c>
      <c r="E1411" s="2" t="n">
        <v>30222.63671875</v>
      </c>
      <c r="F1411" s="2" t="n">
        <v>279380.4375</v>
      </c>
      <c r="G1411" s="2" t="n">
        <v>756.647338867188</v>
      </c>
    </row>
    <row r="1412" customFormat="false" ht="12.75" hidden="false" customHeight="false" outlineLevel="0" collapsed="false">
      <c r="A1412" s="2" t="s">
        <v>174</v>
      </c>
      <c r="B1412" s="2" t="n">
        <v>15</v>
      </c>
      <c r="C1412" s="2" t="n">
        <v>246564.71875</v>
      </c>
      <c r="D1412" s="2" t="n">
        <v>23453.0234375</v>
      </c>
      <c r="E1412" s="2" t="n">
        <v>29672.314453125</v>
      </c>
      <c r="F1412" s="2" t="n">
        <v>282759.71875</v>
      </c>
      <c r="G1412" s="2" t="n">
        <v>1156.30688476563</v>
      </c>
    </row>
    <row r="1413" customFormat="false" ht="12.75" hidden="false" customHeight="false" outlineLevel="0" collapsed="false">
      <c r="A1413" s="2" t="s">
        <v>176</v>
      </c>
      <c r="B1413" s="2" t="n">
        <v>15</v>
      </c>
      <c r="C1413" s="2" t="n">
        <v>188604.109375</v>
      </c>
      <c r="D1413" s="2" t="n">
        <v>17559.1953125</v>
      </c>
      <c r="E1413" s="2" t="n">
        <v>30304.529296875</v>
      </c>
      <c r="F1413" s="2" t="n">
        <v>301457.4375</v>
      </c>
      <c r="G1413" s="2" t="n">
        <v>0</v>
      </c>
    </row>
    <row r="1414" customFormat="false" ht="12.75" hidden="false" customHeight="false" outlineLevel="0" collapsed="false">
      <c r="A1414" s="2" t="s">
        <v>178</v>
      </c>
      <c r="B1414" s="2" t="n">
        <v>15</v>
      </c>
      <c r="C1414" s="2" t="n">
        <v>190421.109375</v>
      </c>
      <c r="D1414" s="2" t="n">
        <v>15311.501953125</v>
      </c>
      <c r="E1414" s="2" t="n">
        <v>29370.5234375</v>
      </c>
      <c r="F1414" s="2" t="n">
        <v>272585.21875</v>
      </c>
      <c r="G1414" s="2" t="n">
        <v>856.505310058594</v>
      </c>
    </row>
    <row r="1415" customFormat="false" ht="12.75" hidden="false" customHeight="false" outlineLevel="0" collapsed="false">
      <c r="A1415" s="2" t="s">
        <v>180</v>
      </c>
      <c r="B1415" s="2" t="n">
        <v>15</v>
      </c>
      <c r="C1415" s="2" t="n">
        <v>201579.0625</v>
      </c>
      <c r="D1415" s="2" t="n">
        <v>16174.1708984375</v>
      </c>
      <c r="E1415" s="2" t="n">
        <v>32844.31640625</v>
      </c>
      <c r="F1415" s="2" t="n">
        <v>289772.125</v>
      </c>
      <c r="G1415" s="2" t="n">
        <v>643.1591796875</v>
      </c>
    </row>
    <row r="1416" customFormat="false" ht="12.75" hidden="false" customHeight="false" outlineLevel="0" collapsed="false">
      <c r="A1416" s="2" t="s">
        <v>182</v>
      </c>
      <c r="B1416" s="2" t="n">
        <v>15</v>
      </c>
      <c r="C1416" s="2" t="n">
        <v>124271.6640625</v>
      </c>
      <c r="D1416" s="2" t="n">
        <v>8296.89453125</v>
      </c>
      <c r="E1416" s="2" t="n">
        <v>32476.939453125</v>
      </c>
      <c r="F1416" s="2" t="n">
        <v>273291.5625</v>
      </c>
      <c r="G1416" s="2" t="n">
        <v>644.78271484375</v>
      </c>
    </row>
    <row r="1417" customFormat="false" ht="12.75" hidden="false" customHeight="false" outlineLevel="0" collapsed="false">
      <c r="A1417" s="2" t="s">
        <v>184</v>
      </c>
      <c r="B1417" s="2" t="n">
        <v>15</v>
      </c>
      <c r="C1417" s="2" t="n">
        <v>334214.625</v>
      </c>
      <c r="D1417" s="2" t="n">
        <v>20189.259765625</v>
      </c>
      <c r="E1417" s="2" t="n">
        <v>35568.20703125</v>
      </c>
      <c r="F1417" s="2" t="n">
        <v>286101.46875</v>
      </c>
      <c r="G1417" s="2" t="n">
        <v>857.223266601563</v>
      </c>
    </row>
    <row r="1418" customFormat="false" ht="12.75" hidden="false" customHeight="false" outlineLevel="0" collapsed="false">
      <c r="A1418" s="2" t="s">
        <v>186</v>
      </c>
      <c r="B1418" s="2" t="n">
        <v>15</v>
      </c>
      <c r="C1418" s="2" t="n">
        <v>223546.09375</v>
      </c>
      <c r="D1418" s="2" t="n">
        <v>17400.88671875</v>
      </c>
      <c r="E1418" s="2" t="n">
        <v>39529.74609375</v>
      </c>
      <c r="F1418" s="2" t="n">
        <v>283639.34375</v>
      </c>
      <c r="G1418" s="2" t="n">
        <v>817.045776367188</v>
      </c>
    </row>
    <row r="1419" customFormat="false" ht="12.75" hidden="false" customHeight="false" outlineLevel="0" collapsed="false">
      <c r="A1419" s="2" t="s">
        <v>188</v>
      </c>
      <c r="B1419" s="2" t="n">
        <v>15</v>
      </c>
      <c r="C1419" s="2" t="n">
        <v>282175.5</v>
      </c>
      <c r="D1419" s="2" t="n">
        <v>19750.578125</v>
      </c>
      <c r="E1419" s="2" t="n">
        <v>35371.48046875</v>
      </c>
      <c r="F1419" s="2" t="n">
        <v>281284.53125</v>
      </c>
      <c r="G1419" s="2" t="n">
        <v>598.481689453125</v>
      </c>
    </row>
    <row r="1420" customFormat="false" ht="12.75" hidden="false" customHeight="false" outlineLevel="0" collapsed="false">
      <c r="A1420" s="2" t="s">
        <v>190</v>
      </c>
      <c r="B1420" s="2" t="n">
        <v>15</v>
      </c>
      <c r="C1420" s="2" t="n">
        <v>357529.71875</v>
      </c>
      <c r="D1420" s="2" t="n">
        <v>23551.455078125</v>
      </c>
      <c r="E1420" s="2" t="n">
        <v>32280.42578125</v>
      </c>
      <c r="F1420" s="2" t="n">
        <v>261027.796875</v>
      </c>
      <c r="G1420" s="2" t="n">
        <v>679.619995117188</v>
      </c>
    </row>
    <row r="1421" customFormat="false" ht="12.75" hidden="false" customHeight="false" outlineLevel="0" collapsed="false">
      <c r="A1421" s="2" t="s">
        <v>192</v>
      </c>
      <c r="B1421" s="2" t="n">
        <v>15</v>
      </c>
      <c r="C1421" s="2" t="n">
        <v>281518.90625</v>
      </c>
      <c r="D1421" s="2" t="n">
        <v>22046.384765625</v>
      </c>
      <c r="E1421" s="2" t="n">
        <v>36751.74609375</v>
      </c>
      <c r="F1421" s="2" t="n">
        <v>259703.859375</v>
      </c>
      <c r="G1421" s="2" t="n">
        <v>9048.9501953125</v>
      </c>
    </row>
    <row r="1422" customFormat="false" ht="12.75" hidden="false" customHeight="false" outlineLevel="0" collapsed="false">
      <c r="A1422" s="2" t="s">
        <v>194</v>
      </c>
      <c r="B1422" s="2" t="n">
        <v>15</v>
      </c>
      <c r="C1422" s="2" t="n">
        <v>147557.546875</v>
      </c>
      <c r="D1422" s="2" t="n">
        <v>11149.7255859375</v>
      </c>
      <c r="E1422" s="2" t="n">
        <v>28560.412109375</v>
      </c>
      <c r="F1422" s="2" t="n">
        <v>253535.421875</v>
      </c>
      <c r="G1422" s="2" t="n">
        <v>990.516540527344</v>
      </c>
    </row>
    <row r="1423" customFormat="false" ht="12.75" hidden="false" customHeight="false" outlineLevel="0" collapsed="false">
      <c r="A1423" s="2" t="s">
        <v>196</v>
      </c>
      <c r="B1423" s="2" t="n">
        <v>15</v>
      </c>
      <c r="C1423" s="2" t="n">
        <v>133184.578125</v>
      </c>
      <c r="D1423" s="2" t="n">
        <v>10706.796875</v>
      </c>
      <c r="E1423" s="2" t="n">
        <v>26986.142578125</v>
      </c>
      <c r="F1423" s="2" t="n">
        <v>251753.34375</v>
      </c>
      <c r="G1423" s="2" t="n">
        <v>505.951049804688</v>
      </c>
    </row>
    <row r="1424" customFormat="false" ht="12.75" hidden="false" customHeight="false" outlineLevel="0" collapsed="false">
      <c r="A1424" s="2" t="s">
        <v>198</v>
      </c>
      <c r="B1424" s="2" t="n">
        <v>15</v>
      </c>
      <c r="C1424" s="2" t="n">
        <v>282910.4375</v>
      </c>
      <c r="D1424" s="2" t="n">
        <v>28106.900390625</v>
      </c>
      <c r="E1424" s="2" t="n">
        <v>25824.8671875</v>
      </c>
      <c r="F1424" s="2" t="n">
        <v>270379.71875</v>
      </c>
      <c r="G1424" s="2" t="n">
        <v>0</v>
      </c>
    </row>
    <row r="1425" customFormat="false" ht="12.75" hidden="false" customHeight="false" outlineLevel="0" collapsed="false">
      <c r="A1425" s="2" t="s">
        <v>200</v>
      </c>
      <c r="B1425" s="2" t="n">
        <v>15</v>
      </c>
      <c r="C1425" s="2" t="n">
        <v>381741.96875</v>
      </c>
      <c r="D1425" s="2" t="n">
        <v>36846.45703125</v>
      </c>
      <c r="E1425" s="2" t="n">
        <v>26943.365234375</v>
      </c>
      <c r="F1425" s="2" t="n">
        <v>282828.78125</v>
      </c>
      <c r="G1425" s="2" t="n">
        <v>2895.15502929688</v>
      </c>
    </row>
    <row r="1426" customFormat="false" ht="12.75" hidden="false" customHeight="false" outlineLevel="0" collapsed="false">
      <c r="A1426" s="2" t="s">
        <v>202</v>
      </c>
      <c r="B1426" s="2" t="n">
        <v>15</v>
      </c>
      <c r="C1426" s="2" t="n">
        <v>230414.859375</v>
      </c>
      <c r="D1426" s="2" t="n">
        <v>21635.6953125</v>
      </c>
      <c r="E1426" s="2" t="n">
        <v>31736.68359375</v>
      </c>
      <c r="F1426" s="2" t="n">
        <v>270832.4375</v>
      </c>
      <c r="G1426" s="2" t="n">
        <v>1304.95935058594</v>
      </c>
    </row>
    <row r="1427" customFormat="false" ht="12.75" hidden="false" customHeight="false" outlineLevel="0" collapsed="false">
      <c r="A1427" s="2" t="s">
        <v>204</v>
      </c>
      <c r="B1427" s="2" t="n">
        <v>15</v>
      </c>
      <c r="C1427" s="2" t="n">
        <v>300881.96875</v>
      </c>
      <c r="D1427" s="2" t="n">
        <v>22950.375</v>
      </c>
      <c r="E1427" s="2" t="n">
        <v>32721.26171875</v>
      </c>
      <c r="F1427" s="2" t="n">
        <v>292903.96875</v>
      </c>
      <c r="G1427" s="2" t="n">
        <v>357.603881835938</v>
      </c>
    </row>
    <row r="1428" customFormat="false" ht="12.75" hidden="false" customHeight="false" outlineLevel="0" collapsed="false">
      <c r="A1428" s="2" t="s">
        <v>206</v>
      </c>
      <c r="B1428" s="2" t="n">
        <v>15</v>
      </c>
      <c r="C1428" s="2" t="n">
        <v>258056.390625</v>
      </c>
      <c r="D1428" s="2" t="n">
        <v>16967.060546875</v>
      </c>
      <c r="E1428" s="2" t="n">
        <v>32538.673828125</v>
      </c>
      <c r="F1428" s="2" t="n">
        <v>285855.34375</v>
      </c>
      <c r="G1428" s="2" t="n">
        <v>454.001220703125</v>
      </c>
    </row>
    <row r="1429" customFormat="false" ht="12.75" hidden="false" customHeight="false" outlineLevel="0" collapsed="false">
      <c r="A1429" s="2" t="s">
        <v>208</v>
      </c>
      <c r="B1429" s="2" t="n">
        <v>15</v>
      </c>
      <c r="C1429" s="2" t="n">
        <v>196447.9375</v>
      </c>
      <c r="D1429" s="2" t="n">
        <v>13355.56640625</v>
      </c>
      <c r="E1429" s="2" t="n">
        <v>32558.74609375</v>
      </c>
      <c r="F1429" s="2" t="n">
        <v>276058.6875</v>
      </c>
      <c r="G1429" s="2" t="n">
        <v>562.711975097656</v>
      </c>
    </row>
    <row r="1430" customFormat="false" ht="12.75" hidden="false" customHeight="false" outlineLevel="0" collapsed="false">
      <c r="A1430" s="2" t="s">
        <v>210</v>
      </c>
      <c r="B1430" s="2" t="n">
        <v>15</v>
      </c>
      <c r="C1430" s="2" t="n">
        <v>185002.078125</v>
      </c>
      <c r="D1430" s="2" t="n">
        <v>12097.015625</v>
      </c>
      <c r="E1430" s="2" t="n">
        <v>34301.53125</v>
      </c>
      <c r="F1430" s="2" t="n">
        <v>274339.75</v>
      </c>
      <c r="G1430" s="2" t="n">
        <v>486.232604980469</v>
      </c>
    </row>
    <row r="1431" customFormat="false" ht="12.75" hidden="false" customHeight="false" outlineLevel="0" collapsed="false">
      <c r="A1431" s="2" t="s">
        <v>212</v>
      </c>
      <c r="B1431" s="2" t="n">
        <v>15</v>
      </c>
      <c r="C1431" s="2" t="n">
        <v>172309.59375</v>
      </c>
      <c r="D1431" s="2" t="n">
        <v>12302.853515625</v>
      </c>
      <c r="E1431" s="2" t="n">
        <v>35724.328125</v>
      </c>
      <c r="F1431" s="2" t="n">
        <v>295272.1875</v>
      </c>
      <c r="G1431" s="2" t="n">
        <v>687.718444824219</v>
      </c>
    </row>
    <row r="1432" customFormat="false" ht="12.75" hidden="false" customHeight="false" outlineLevel="0" collapsed="false">
      <c r="A1432" s="2" t="s">
        <v>214</v>
      </c>
      <c r="B1432" s="2" t="n">
        <v>15</v>
      </c>
      <c r="C1432" s="2" t="n">
        <v>365259.65625</v>
      </c>
      <c r="D1432" s="2" t="n">
        <v>26033.966796875</v>
      </c>
      <c r="E1432" s="2" t="n">
        <v>32409.607421875</v>
      </c>
      <c r="F1432" s="2" t="n">
        <v>267646.78125</v>
      </c>
      <c r="G1432" s="2" t="n">
        <v>400.985260009766</v>
      </c>
    </row>
    <row r="1433" customFormat="false" ht="12.75" hidden="false" customHeight="false" outlineLevel="0" collapsed="false">
      <c r="A1433" s="2" t="s">
        <v>216</v>
      </c>
      <c r="B1433" s="2" t="n">
        <v>15</v>
      </c>
      <c r="C1433" s="2" t="n">
        <v>188518.96875</v>
      </c>
      <c r="D1433" s="2" t="n">
        <v>13671.607421875</v>
      </c>
      <c r="E1433" s="2" t="n">
        <v>30034.0078125</v>
      </c>
      <c r="F1433" s="2" t="n">
        <v>263987.03125</v>
      </c>
      <c r="G1433" s="2" t="n">
        <v>428.194976806641</v>
      </c>
    </row>
    <row r="1434" customFormat="false" ht="12.75" hidden="false" customHeight="false" outlineLevel="0" collapsed="false">
      <c r="A1434" s="2" t="s">
        <v>218</v>
      </c>
      <c r="B1434" s="2" t="n">
        <v>15</v>
      </c>
      <c r="C1434" s="2" t="n">
        <v>151623.703125</v>
      </c>
      <c r="D1434" s="2" t="n">
        <v>11441.8759765625</v>
      </c>
      <c r="E1434" s="2" t="n">
        <v>29086.150390625</v>
      </c>
      <c r="F1434" s="2" t="n">
        <v>263486.40625</v>
      </c>
      <c r="G1434" s="2" t="n">
        <v>343.932434082031</v>
      </c>
    </row>
    <row r="1435" customFormat="false" ht="12.75" hidden="false" customHeight="false" outlineLevel="0" collapsed="false">
      <c r="A1435" s="2" t="s">
        <v>220</v>
      </c>
      <c r="B1435" s="2" t="n">
        <v>15</v>
      </c>
      <c r="C1435" s="2" t="n">
        <v>222943.140625</v>
      </c>
      <c r="D1435" s="2" t="n">
        <v>17395.5859375</v>
      </c>
      <c r="E1435" s="2" t="n">
        <v>25770.28125</v>
      </c>
      <c r="F1435" s="2" t="n">
        <v>251343.328125</v>
      </c>
      <c r="G1435" s="2" t="n">
        <v>632.122924804688</v>
      </c>
    </row>
    <row r="1436" customFormat="false" ht="12.75" hidden="false" customHeight="false" outlineLevel="0" collapsed="false">
      <c r="A1436" s="2" t="s">
        <v>222</v>
      </c>
      <c r="B1436" s="2" t="n">
        <v>15</v>
      </c>
      <c r="C1436" s="2" t="n">
        <v>190825.328125</v>
      </c>
      <c r="D1436" s="2" t="n">
        <v>25254.404296875</v>
      </c>
      <c r="E1436" s="2" t="n">
        <v>29854.576171875</v>
      </c>
      <c r="F1436" s="2" t="n">
        <v>271389.6875</v>
      </c>
      <c r="G1436" s="2" t="n">
        <v>826.044311523438</v>
      </c>
    </row>
    <row r="1437" customFormat="false" ht="12.75" hidden="false" customHeight="false" outlineLevel="0" collapsed="false">
      <c r="A1437" s="2" t="s">
        <v>224</v>
      </c>
      <c r="B1437" s="2" t="n">
        <v>15</v>
      </c>
      <c r="C1437" s="2" t="n">
        <v>195962.46875</v>
      </c>
      <c r="D1437" s="2" t="n">
        <v>21421.92578125</v>
      </c>
      <c r="E1437" s="2" t="n">
        <v>27820.4375</v>
      </c>
      <c r="F1437" s="2" t="n">
        <v>270640.28125</v>
      </c>
      <c r="G1437" s="2" t="n">
        <v>1228.3037109375</v>
      </c>
    </row>
    <row r="1438" customFormat="false" ht="12.75" hidden="false" customHeight="false" outlineLevel="0" collapsed="false">
      <c r="A1438" s="2" t="s">
        <v>226</v>
      </c>
      <c r="B1438" s="2" t="n">
        <v>15</v>
      </c>
      <c r="C1438" s="2" t="n">
        <v>310292.4375</v>
      </c>
      <c r="D1438" s="2" t="n">
        <v>29727.755859375</v>
      </c>
      <c r="E1438" s="2" t="n">
        <v>26309.37109375</v>
      </c>
      <c r="F1438" s="2" t="n">
        <v>259969.046875</v>
      </c>
      <c r="G1438" s="2" t="n">
        <v>586.441284179688</v>
      </c>
    </row>
    <row r="1439" customFormat="false" ht="12.75" hidden="false" customHeight="false" outlineLevel="0" collapsed="false">
      <c r="A1439" s="2" t="s">
        <v>228</v>
      </c>
      <c r="B1439" s="2" t="n">
        <v>15</v>
      </c>
      <c r="C1439" s="2" t="n">
        <v>367645.15625</v>
      </c>
      <c r="D1439" s="2" t="n">
        <v>29523.9140625</v>
      </c>
      <c r="E1439" s="2" t="n">
        <v>31697.083984375</v>
      </c>
      <c r="F1439" s="2" t="n">
        <v>287462.4375</v>
      </c>
      <c r="G1439" s="2" t="n">
        <v>795.12744140625</v>
      </c>
    </row>
    <row r="1440" customFormat="false" ht="12.75" hidden="false" customHeight="false" outlineLevel="0" collapsed="false">
      <c r="A1440" s="2" t="s">
        <v>230</v>
      </c>
      <c r="B1440" s="2" t="n">
        <v>15</v>
      </c>
      <c r="C1440" s="2" t="n">
        <v>159072.453125</v>
      </c>
      <c r="D1440" s="2" t="n">
        <v>12444.5185546875</v>
      </c>
      <c r="E1440" s="2" t="n">
        <v>29815.3046875</v>
      </c>
      <c r="F1440" s="2" t="n">
        <v>270519.78125</v>
      </c>
      <c r="G1440" s="2" t="n">
        <v>696.613098144531</v>
      </c>
    </row>
    <row r="1441" customFormat="false" ht="12.75" hidden="false" customHeight="false" outlineLevel="0" collapsed="false">
      <c r="A1441" s="2" t="s">
        <v>232</v>
      </c>
      <c r="B1441" s="2" t="n">
        <v>15</v>
      </c>
      <c r="C1441" s="2" t="n">
        <v>284985.9375</v>
      </c>
      <c r="D1441" s="2" t="n">
        <v>22730.095703125</v>
      </c>
      <c r="E1441" s="2" t="n">
        <v>31581.4375</v>
      </c>
      <c r="F1441" s="2" t="n">
        <v>273810.0625</v>
      </c>
      <c r="G1441" s="2" t="n">
        <v>0</v>
      </c>
    </row>
    <row r="1442" customFormat="false" ht="12.75" hidden="false" customHeight="false" outlineLevel="0" collapsed="false">
      <c r="A1442" s="2" t="s">
        <v>234</v>
      </c>
      <c r="B1442" s="2" t="n">
        <v>15</v>
      </c>
      <c r="C1442" s="2" t="n">
        <v>213251.484375</v>
      </c>
      <c r="D1442" s="2" t="n">
        <v>19249.869140625</v>
      </c>
      <c r="E1442" s="2" t="n">
        <v>35388.16796875</v>
      </c>
      <c r="F1442" s="2" t="n">
        <v>254487.96875</v>
      </c>
      <c r="G1442" s="2" t="n">
        <v>21910.927734375</v>
      </c>
    </row>
    <row r="1443" customFormat="false" ht="12.75" hidden="false" customHeight="false" outlineLevel="0" collapsed="false">
      <c r="A1443" s="2" t="s">
        <v>236</v>
      </c>
      <c r="B1443" s="2" t="n">
        <v>15</v>
      </c>
      <c r="C1443" s="2" t="n">
        <v>185252.296875</v>
      </c>
      <c r="D1443" s="2" t="n">
        <v>18630.18359375</v>
      </c>
      <c r="E1443" s="2" t="n">
        <v>33916.3203125</v>
      </c>
      <c r="F1443" s="2" t="n">
        <v>267422.5</v>
      </c>
      <c r="G1443" s="2" t="n">
        <v>712.348510742188</v>
      </c>
    </row>
    <row r="1444" customFormat="false" ht="12.75" hidden="false" customHeight="false" outlineLevel="0" collapsed="false">
      <c r="A1444" s="2" t="s">
        <v>238</v>
      </c>
      <c r="B1444" s="2" t="n">
        <v>15</v>
      </c>
      <c r="C1444" s="2" t="n">
        <v>406359.375</v>
      </c>
      <c r="D1444" s="2" t="n">
        <v>28764.9921875</v>
      </c>
      <c r="E1444" s="2" t="n">
        <v>30476.6171875</v>
      </c>
      <c r="F1444" s="2" t="n">
        <v>263567.25</v>
      </c>
      <c r="G1444" s="2" t="n">
        <v>709.367126464844</v>
      </c>
    </row>
    <row r="1445" customFormat="false" ht="12.75" hidden="false" customHeight="false" outlineLevel="0" collapsed="false">
      <c r="A1445" s="2" t="s">
        <v>240</v>
      </c>
      <c r="B1445" s="2" t="n">
        <v>15</v>
      </c>
      <c r="C1445" s="2" t="n">
        <v>258275.140625</v>
      </c>
      <c r="D1445" s="2" t="n">
        <v>23597.087890625</v>
      </c>
      <c r="E1445" s="2" t="n">
        <v>34402.62109375</v>
      </c>
      <c r="F1445" s="2" t="n">
        <v>264895.25</v>
      </c>
      <c r="G1445" s="2" t="n">
        <v>18072.671875</v>
      </c>
    </row>
    <row r="1446" customFormat="false" ht="12.75" hidden="false" customHeight="false" outlineLevel="0" collapsed="false">
      <c r="A1446" s="2" t="s">
        <v>242</v>
      </c>
      <c r="B1446" s="2" t="n">
        <v>15</v>
      </c>
      <c r="C1446" s="2" t="n">
        <v>253501.578125</v>
      </c>
      <c r="D1446" s="2" t="n">
        <v>22596.3984375</v>
      </c>
      <c r="E1446" s="2" t="n">
        <v>29950.560546875</v>
      </c>
      <c r="F1446" s="2" t="n">
        <v>262539.5625</v>
      </c>
      <c r="G1446" s="2" t="n">
        <v>1164.07568359375</v>
      </c>
    </row>
    <row r="1447" customFormat="false" ht="12.75" hidden="false" customHeight="false" outlineLevel="0" collapsed="false">
      <c r="A1447" s="2" t="s">
        <v>244</v>
      </c>
      <c r="B1447" s="2" t="n">
        <v>15</v>
      </c>
      <c r="C1447" s="2" t="n">
        <v>234992.75</v>
      </c>
      <c r="D1447" s="2" t="n">
        <v>21524.9453125</v>
      </c>
      <c r="E1447" s="2" t="n">
        <v>27220.98828125</v>
      </c>
      <c r="F1447" s="2" t="n">
        <v>265399.625</v>
      </c>
      <c r="G1447" s="2" t="n">
        <v>1379.90002441406</v>
      </c>
    </row>
    <row r="1448" customFormat="false" ht="12.75" hidden="false" customHeight="false" outlineLevel="0" collapsed="false">
      <c r="A1448" s="2" t="s">
        <v>246</v>
      </c>
      <c r="B1448" s="2" t="n">
        <v>15</v>
      </c>
      <c r="C1448" s="2" t="n">
        <v>246463.265625</v>
      </c>
      <c r="D1448" s="2" t="n">
        <v>29362.275390625</v>
      </c>
      <c r="E1448" s="2" t="n">
        <v>27065.951171875</v>
      </c>
      <c r="F1448" s="2" t="n">
        <v>277936.1875</v>
      </c>
      <c r="G1448" s="2" t="n">
        <v>1301.47338867188</v>
      </c>
    </row>
    <row r="1449" customFormat="false" ht="12.75" hidden="false" customHeight="false" outlineLevel="0" collapsed="false">
      <c r="A1449" s="2" t="s">
        <v>19</v>
      </c>
      <c r="B1449" s="2" t="n">
        <v>16</v>
      </c>
      <c r="C1449" s="2" t="n">
        <v>726650.5</v>
      </c>
      <c r="D1449" s="2" t="n">
        <v>73693.96875</v>
      </c>
      <c r="E1449" s="2" t="n">
        <v>26806.021484375</v>
      </c>
      <c r="F1449" s="2" t="n">
        <v>278124.78125</v>
      </c>
      <c r="G1449" s="2" t="n">
        <v>1842.15625</v>
      </c>
    </row>
    <row r="1450" customFormat="false" ht="12.75" hidden="false" customHeight="false" outlineLevel="0" collapsed="false">
      <c r="A1450" s="2" t="s">
        <v>27</v>
      </c>
      <c r="B1450" s="2" t="n">
        <v>16</v>
      </c>
      <c r="C1450" s="2" t="n">
        <v>285031.90625</v>
      </c>
      <c r="D1450" s="2" t="n">
        <v>25504.841796875</v>
      </c>
      <c r="E1450" s="2" t="n">
        <v>29053.8671875</v>
      </c>
      <c r="F1450" s="2" t="n">
        <v>296155.53125</v>
      </c>
      <c r="G1450" s="2" t="n">
        <v>1213.02514648438</v>
      </c>
    </row>
    <row r="1451" customFormat="false" ht="12.75" hidden="false" customHeight="false" outlineLevel="0" collapsed="false">
      <c r="A1451" s="2" t="s">
        <v>30</v>
      </c>
      <c r="B1451" s="2" t="n">
        <v>16</v>
      </c>
      <c r="C1451" s="2" t="n">
        <v>380792.1875</v>
      </c>
      <c r="D1451" s="2" t="n">
        <v>30033.66015625</v>
      </c>
      <c r="E1451" s="2" t="n">
        <v>30973.021484375</v>
      </c>
      <c r="F1451" s="2" t="n">
        <v>288485.03125</v>
      </c>
      <c r="G1451" s="2" t="n">
        <v>755.796447753906</v>
      </c>
    </row>
    <row r="1452" customFormat="false" ht="12.75" hidden="false" customHeight="false" outlineLevel="0" collapsed="false">
      <c r="A1452" s="2" t="s">
        <v>33</v>
      </c>
      <c r="B1452" s="2" t="n">
        <v>16</v>
      </c>
      <c r="C1452" s="2" t="n">
        <v>274906.0625</v>
      </c>
      <c r="D1452" s="2" t="n">
        <v>24998.833984375</v>
      </c>
      <c r="E1452" s="2" t="n">
        <v>35047.671875</v>
      </c>
      <c r="F1452" s="2" t="n">
        <v>296984.875</v>
      </c>
      <c r="G1452" s="2" t="n">
        <v>962.511901855469</v>
      </c>
    </row>
    <row r="1453" customFormat="false" ht="12.75" hidden="false" customHeight="false" outlineLevel="0" collapsed="false">
      <c r="A1453" s="2" t="s">
        <v>36</v>
      </c>
      <c r="B1453" s="2" t="n">
        <v>16</v>
      </c>
      <c r="C1453" s="2" t="n">
        <v>373723.34375</v>
      </c>
      <c r="D1453" s="2" t="n">
        <v>30658.03125</v>
      </c>
      <c r="E1453" s="2" t="n">
        <v>34232.69140625</v>
      </c>
      <c r="F1453" s="2" t="n">
        <v>274404.1875</v>
      </c>
      <c r="G1453" s="2" t="n">
        <v>980.131896972656</v>
      </c>
    </row>
    <row r="1454" customFormat="false" ht="12.75" hidden="false" customHeight="false" outlineLevel="0" collapsed="false">
      <c r="A1454" s="2" t="s">
        <v>39</v>
      </c>
      <c r="B1454" s="2" t="n">
        <v>16</v>
      </c>
      <c r="C1454" s="2" t="n">
        <v>356502.03125</v>
      </c>
      <c r="D1454" s="2" t="n">
        <v>28191.44140625</v>
      </c>
      <c r="E1454" s="2" t="n">
        <v>32757.140625</v>
      </c>
      <c r="F1454" s="2" t="n">
        <v>274729.09375</v>
      </c>
      <c r="G1454" s="2" t="n">
        <v>637.936157226563</v>
      </c>
    </row>
    <row r="1455" customFormat="false" ht="12.75" hidden="false" customHeight="false" outlineLevel="0" collapsed="false">
      <c r="A1455" s="2" t="s">
        <v>42</v>
      </c>
      <c r="B1455" s="2" t="n">
        <v>16</v>
      </c>
      <c r="C1455" s="2" t="n">
        <v>290990.28125</v>
      </c>
      <c r="D1455" s="2" t="n">
        <v>22450.736328125</v>
      </c>
      <c r="E1455" s="2" t="n">
        <v>36630.98828125</v>
      </c>
      <c r="F1455" s="2" t="n">
        <v>291015.09375</v>
      </c>
      <c r="G1455" s="2" t="n">
        <v>1595.05358886719</v>
      </c>
    </row>
    <row r="1456" customFormat="false" ht="12.75" hidden="false" customHeight="false" outlineLevel="0" collapsed="false">
      <c r="A1456" s="2" t="s">
        <v>45</v>
      </c>
      <c r="B1456" s="2" t="n">
        <v>16</v>
      </c>
      <c r="C1456" s="2" t="n">
        <v>172780.328125</v>
      </c>
      <c r="D1456" s="2" t="n">
        <v>12918.3486328125</v>
      </c>
      <c r="E1456" s="2" t="n">
        <v>32118.3125</v>
      </c>
      <c r="F1456" s="2" t="n">
        <v>273268.65625</v>
      </c>
      <c r="G1456" s="2" t="n">
        <v>616.723754882813</v>
      </c>
    </row>
    <row r="1457" customFormat="false" ht="12.75" hidden="false" customHeight="false" outlineLevel="0" collapsed="false">
      <c r="A1457" s="2" t="s">
        <v>48</v>
      </c>
      <c r="B1457" s="2" t="n">
        <v>16</v>
      </c>
      <c r="C1457" s="2" t="n">
        <v>244131.5</v>
      </c>
      <c r="D1457" s="2" t="n">
        <v>18780</v>
      </c>
      <c r="E1457" s="2" t="n">
        <v>33767.39453125</v>
      </c>
      <c r="F1457" s="2" t="n">
        <v>288377.1875</v>
      </c>
      <c r="G1457" s="2" t="n">
        <v>1023.35986328125</v>
      </c>
    </row>
    <row r="1458" customFormat="false" ht="12.75" hidden="false" customHeight="false" outlineLevel="0" collapsed="false">
      <c r="A1458" s="2" t="s">
        <v>51</v>
      </c>
      <c r="B1458" s="2" t="n">
        <v>16</v>
      </c>
      <c r="C1458" s="2" t="n">
        <v>153797.109375</v>
      </c>
      <c r="D1458" s="2" t="n">
        <v>13963.408203125</v>
      </c>
      <c r="E1458" s="2" t="n">
        <v>30483.05078125</v>
      </c>
      <c r="F1458" s="2" t="n">
        <v>281139.375</v>
      </c>
      <c r="G1458" s="2" t="n">
        <v>955.8359375</v>
      </c>
    </row>
    <row r="1459" customFormat="false" ht="12.75" hidden="false" customHeight="false" outlineLevel="0" collapsed="false">
      <c r="A1459" s="2" t="s">
        <v>54</v>
      </c>
      <c r="B1459" s="2" t="n">
        <v>16</v>
      </c>
      <c r="C1459" s="2" t="n">
        <v>179747.890625</v>
      </c>
      <c r="D1459" s="2" t="n">
        <v>16028.017578125</v>
      </c>
      <c r="E1459" s="2" t="n">
        <v>29307.951171875</v>
      </c>
      <c r="F1459" s="2" t="n">
        <v>282715.5</v>
      </c>
      <c r="G1459" s="2" t="n">
        <v>1190.97399902344</v>
      </c>
    </row>
    <row r="1460" customFormat="false" ht="12.75" hidden="false" customHeight="false" outlineLevel="0" collapsed="false">
      <c r="A1460" s="2" t="s">
        <v>57</v>
      </c>
      <c r="B1460" s="2" t="n">
        <v>16</v>
      </c>
      <c r="C1460" s="2" t="n">
        <v>245722.390625</v>
      </c>
      <c r="D1460" s="2" t="n">
        <v>24850.271484375</v>
      </c>
      <c r="E1460" s="2" t="n">
        <v>27099.564453125</v>
      </c>
      <c r="F1460" s="2" t="n">
        <v>278924.5</v>
      </c>
      <c r="G1460" s="2" t="n">
        <v>1443.64050292969</v>
      </c>
    </row>
    <row r="1461" customFormat="false" ht="12.75" hidden="false" customHeight="false" outlineLevel="0" collapsed="false">
      <c r="A1461" s="2" t="s">
        <v>60</v>
      </c>
      <c r="B1461" s="2" t="n">
        <v>16</v>
      </c>
      <c r="C1461" s="2" t="n">
        <v>205638.015625</v>
      </c>
      <c r="D1461" s="2" t="n">
        <v>18943.01171875</v>
      </c>
      <c r="E1461" s="2" t="n">
        <v>27797.111328125</v>
      </c>
      <c r="F1461" s="2" t="n">
        <v>295610.0625</v>
      </c>
      <c r="G1461" s="2" t="n">
        <v>949.863464355469</v>
      </c>
    </row>
    <row r="1462" customFormat="false" ht="12.75" hidden="false" customHeight="false" outlineLevel="0" collapsed="false">
      <c r="A1462" s="2" t="s">
        <v>63</v>
      </c>
      <c r="B1462" s="2" t="n">
        <v>16</v>
      </c>
      <c r="C1462" s="2" t="n">
        <v>216129.140625</v>
      </c>
      <c r="D1462" s="2" t="n">
        <v>17161.775390625</v>
      </c>
      <c r="E1462" s="2" t="n">
        <v>31031.8046875</v>
      </c>
      <c r="F1462" s="2" t="n">
        <v>308082.1875</v>
      </c>
      <c r="G1462" s="2" t="n">
        <v>714.938354492188</v>
      </c>
    </row>
    <row r="1463" customFormat="false" ht="12.75" hidden="false" customHeight="false" outlineLevel="0" collapsed="false">
      <c r="A1463" s="2" t="s">
        <v>66</v>
      </c>
      <c r="B1463" s="2" t="n">
        <v>16</v>
      </c>
      <c r="C1463" s="2" t="n">
        <v>272496.125</v>
      </c>
      <c r="D1463" s="2" t="n">
        <v>21998.51953125</v>
      </c>
      <c r="E1463" s="2" t="n">
        <v>33406.41796875</v>
      </c>
      <c r="F1463" s="2" t="n">
        <v>309409.625</v>
      </c>
      <c r="G1463" s="2" t="n">
        <v>415.842254638672</v>
      </c>
    </row>
    <row r="1464" customFormat="false" ht="12.75" hidden="false" customHeight="false" outlineLevel="0" collapsed="false">
      <c r="A1464" s="2" t="s">
        <v>69</v>
      </c>
      <c r="B1464" s="2" t="n">
        <v>16</v>
      </c>
      <c r="C1464" s="2" t="n">
        <v>266913.625</v>
      </c>
      <c r="D1464" s="2" t="n">
        <v>19420.6015625</v>
      </c>
      <c r="E1464" s="2" t="n">
        <v>36055.3984375</v>
      </c>
      <c r="F1464" s="2" t="n">
        <v>310338.125</v>
      </c>
      <c r="G1464" s="2" t="n">
        <v>193.154876708984</v>
      </c>
    </row>
    <row r="1465" customFormat="false" ht="12.75" hidden="false" customHeight="false" outlineLevel="0" collapsed="false">
      <c r="A1465" s="2" t="s">
        <v>72</v>
      </c>
      <c r="B1465" s="2" t="n">
        <v>16</v>
      </c>
      <c r="C1465" s="2" t="n">
        <v>185040.375</v>
      </c>
      <c r="D1465" s="2" t="n">
        <v>12549.59375</v>
      </c>
      <c r="E1465" s="2" t="n">
        <v>37130.03515625</v>
      </c>
      <c r="F1465" s="2" t="n">
        <v>305911.4375</v>
      </c>
      <c r="G1465" s="2" t="n">
        <v>820.31884765625</v>
      </c>
    </row>
    <row r="1466" customFormat="false" ht="12.75" hidden="false" customHeight="false" outlineLevel="0" collapsed="false">
      <c r="A1466" s="2" t="s">
        <v>75</v>
      </c>
      <c r="B1466" s="2" t="n">
        <v>16</v>
      </c>
      <c r="C1466" s="2" t="n">
        <v>277612.46875</v>
      </c>
      <c r="D1466" s="2" t="n">
        <v>17552.7421875</v>
      </c>
      <c r="E1466" s="2" t="n">
        <v>35837.390625</v>
      </c>
      <c r="F1466" s="2" t="n">
        <v>302651.0625</v>
      </c>
      <c r="G1466" s="2" t="n">
        <v>2114.6787109375</v>
      </c>
    </row>
    <row r="1467" customFormat="false" ht="12.75" hidden="false" customHeight="false" outlineLevel="0" collapsed="false">
      <c r="A1467" s="2" t="s">
        <v>78</v>
      </c>
      <c r="B1467" s="2" t="n">
        <v>16</v>
      </c>
      <c r="C1467" s="2" t="n">
        <v>198679.546875</v>
      </c>
      <c r="D1467" s="2" t="n">
        <v>12984.4716796875</v>
      </c>
      <c r="E1467" s="2" t="n">
        <v>36129.47265625</v>
      </c>
      <c r="F1467" s="2" t="n">
        <v>302309.03125</v>
      </c>
      <c r="G1467" s="2" t="n">
        <v>1325.51623535156</v>
      </c>
    </row>
    <row r="1468" customFormat="false" ht="12.75" hidden="false" customHeight="false" outlineLevel="0" collapsed="false">
      <c r="A1468" s="2" t="s">
        <v>81</v>
      </c>
      <c r="B1468" s="2" t="n">
        <v>16</v>
      </c>
      <c r="C1468" s="2" t="n">
        <v>289506.59375</v>
      </c>
      <c r="D1468" s="2" t="n">
        <v>19906.09375</v>
      </c>
      <c r="E1468" s="2" t="n">
        <v>34068.78125</v>
      </c>
      <c r="F1468" s="2" t="n">
        <v>291964.125</v>
      </c>
      <c r="G1468" s="2" t="n">
        <v>0</v>
      </c>
    </row>
    <row r="1469" customFormat="false" ht="12.75" hidden="false" customHeight="false" outlineLevel="0" collapsed="false">
      <c r="A1469" s="2" t="s">
        <v>84</v>
      </c>
      <c r="B1469" s="2" t="n">
        <v>16</v>
      </c>
      <c r="C1469" s="2" t="n">
        <v>236843.71875</v>
      </c>
      <c r="D1469" s="2" t="n">
        <v>18329.5390625</v>
      </c>
      <c r="E1469" s="2" t="n">
        <v>34047.8828125</v>
      </c>
      <c r="F1469" s="2" t="n">
        <v>285626.53125</v>
      </c>
      <c r="G1469" s="2" t="n">
        <v>619.686218261719</v>
      </c>
    </row>
    <row r="1470" customFormat="false" ht="12.75" hidden="false" customHeight="false" outlineLevel="0" collapsed="false">
      <c r="A1470" s="2" t="s">
        <v>87</v>
      </c>
      <c r="B1470" s="2" t="n">
        <v>16</v>
      </c>
      <c r="C1470" s="2" t="n">
        <v>186328.625</v>
      </c>
      <c r="D1470" s="2" t="n">
        <v>14133.4091796875</v>
      </c>
      <c r="E1470" s="2" t="n">
        <v>31693.65625</v>
      </c>
      <c r="F1470" s="2" t="n">
        <v>294475.09375</v>
      </c>
      <c r="G1470" s="2" t="n">
        <v>721.943054199219</v>
      </c>
    </row>
    <row r="1471" customFormat="false" ht="12.75" hidden="false" customHeight="false" outlineLevel="0" collapsed="false">
      <c r="A1471" s="2" t="s">
        <v>90</v>
      </c>
      <c r="B1471" s="2" t="n">
        <v>16</v>
      </c>
      <c r="C1471" s="2" t="n">
        <v>215868.546875</v>
      </c>
      <c r="D1471" s="2" t="n">
        <v>17434.26171875</v>
      </c>
      <c r="E1471" s="2" t="n">
        <v>31243.0546875</v>
      </c>
      <c r="F1471" s="2" t="n">
        <v>286707.375</v>
      </c>
      <c r="G1471" s="2" t="n">
        <v>1014.85406494141</v>
      </c>
    </row>
    <row r="1472" customFormat="false" ht="12.75" hidden="false" customHeight="false" outlineLevel="0" collapsed="false">
      <c r="A1472" s="2" t="s">
        <v>93</v>
      </c>
      <c r="B1472" s="2" t="n">
        <v>16</v>
      </c>
      <c r="C1472" s="2" t="n">
        <v>537195.1875</v>
      </c>
      <c r="D1472" s="2" t="n">
        <v>46764.40234375</v>
      </c>
      <c r="E1472" s="2" t="n">
        <v>27884.9140625</v>
      </c>
      <c r="F1472" s="2" t="n">
        <v>281473.28125</v>
      </c>
      <c r="G1472" s="2" t="n">
        <v>1268.8193359375</v>
      </c>
    </row>
    <row r="1473" customFormat="false" ht="12.75" hidden="false" customHeight="false" outlineLevel="0" collapsed="false">
      <c r="A1473" s="2" t="s">
        <v>96</v>
      </c>
      <c r="B1473" s="2" t="n">
        <v>16</v>
      </c>
      <c r="C1473" s="2" t="n">
        <v>247551.4375</v>
      </c>
      <c r="D1473" s="2" t="n">
        <v>23314.52734375</v>
      </c>
      <c r="E1473" s="2" t="n">
        <v>33539.8515625</v>
      </c>
      <c r="F1473" s="2" t="n">
        <v>339306.3125</v>
      </c>
      <c r="G1473" s="2" t="n">
        <v>1045.97253417969</v>
      </c>
    </row>
    <row r="1474" customFormat="false" ht="12.75" hidden="false" customHeight="false" outlineLevel="0" collapsed="false">
      <c r="A1474" s="2" t="s">
        <v>99</v>
      </c>
      <c r="B1474" s="2" t="n">
        <v>16</v>
      </c>
      <c r="C1474" s="2" t="n">
        <v>324051.9375</v>
      </c>
      <c r="D1474" s="2" t="n">
        <v>25792.54296875</v>
      </c>
      <c r="E1474" s="2" t="n">
        <v>34242.0625</v>
      </c>
      <c r="F1474" s="2" t="n">
        <v>323806.3125</v>
      </c>
      <c r="G1474" s="2" t="n">
        <v>608.89990234375</v>
      </c>
    </row>
    <row r="1475" customFormat="false" ht="12.75" hidden="false" customHeight="false" outlineLevel="0" collapsed="false">
      <c r="A1475" s="2" t="s">
        <v>102</v>
      </c>
      <c r="B1475" s="2" t="n">
        <v>16</v>
      </c>
      <c r="C1475" s="2" t="n">
        <v>433805.34375</v>
      </c>
      <c r="D1475" s="2" t="n">
        <v>31525.7109375</v>
      </c>
      <c r="E1475" s="2" t="n">
        <v>38683.953125</v>
      </c>
      <c r="F1475" s="2" t="n">
        <v>327349.625</v>
      </c>
      <c r="G1475" s="2" t="n">
        <v>951.276123046875</v>
      </c>
    </row>
    <row r="1476" customFormat="false" ht="12.75" hidden="false" customHeight="false" outlineLevel="0" collapsed="false">
      <c r="A1476" s="2" t="s">
        <v>105</v>
      </c>
      <c r="B1476" s="2" t="n">
        <v>16</v>
      </c>
      <c r="C1476" s="2" t="n">
        <v>274950.71875</v>
      </c>
      <c r="D1476" s="2" t="n">
        <v>17622.818359375</v>
      </c>
      <c r="E1476" s="2" t="n">
        <v>36819.51171875</v>
      </c>
      <c r="F1476" s="2" t="n">
        <v>314403.71875</v>
      </c>
      <c r="G1476" s="2" t="n">
        <v>138.802764892578</v>
      </c>
    </row>
    <row r="1477" customFormat="false" ht="12.75" hidden="false" customHeight="false" outlineLevel="0" collapsed="false">
      <c r="A1477" s="2" t="s">
        <v>108</v>
      </c>
      <c r="B1477" s="2" t="n">
        <v>16</v>
      </c>
      <c r="C1477" s="2" t="n">
        <v>270903.5</v>
      </c>
      <c r="D1477" s="2" t="n">
        <v>19650.359375</v>
      </c>
      <c r="E1477" s="2" t="n">
        <v>38572.56640625</v>
      </c>
      <c r="F1477" s="2" t="n">
        <v>308729.96875</v>
      </c>
      <c r="G1477" s="2" t="n">
        <v>592.098815917969</v>
      </c>
    </row>
    <row r="1478" customFormat="false" ht="12.75" hidden="false" customHeight="false" outlineLevel="0" collapsed="false">
      <c r="A1478" s="2" t="s">
        <v>111</v>
      </c>
      <c r="B1478" s="2" t="n">
        <v>16</v>
      </c>
      <c r="C1478" s="2" t="n">
        <v>199719.78125</v>
      </c>
      <c r="D1478" s="2" t="n">
        <v>13309.7978515625</v>
      </c>
      <c r="E1478" s="2" t="n">
        <v>39335.765625</v>
      </c>
      <c r="F1478" s="2" t="n">
        <v>309963.125</v>
      </c>
      <c r="G1478" s="2" t="n">
        <v>579.567016601563</v>
      </c>
    </row>
    <row r="1479" customFormat="false" ht="12.75" hidden="false" customHeight="false" outlineLevel="0" collapsed="false">
      <c r="A1479" s="2" t="s">
        <v>114</v>
      </c>
      <c r="B1479" s="2" t="n">
        <v>16</v>
      </c>
      <c r="C1479" s="2" t="n">
        <v>129286.6171875</v>
      </c>
      <c r="D1479" s="2" t="n">
        <v>8767.2119140625</v>
      </c>
      <c r="E1479" s="2" t="n">
        <v>38752.828125</v>
      </c>
      <c r="F1479" s="2" t="n">
        <v>305198.09375</v>
      </c>
      <c r="G1479" s="2" t="n">
        <v>0</v>
      </c>
    </row>
    <row r="1480" customFormat="false" ht="12.75" hidden="false" customHeight="false" outlineLevel="0" collapsed="false">
      <c r="A1480" s="2" t="s">
        <v>117</v>
      </c>
      <c r="B1480" s="2" t="n">
        <v>16</v>
      </c>
      <c r="C1480" s="2" t="n">
        <v>262605.8125</v>
      </c>
      <c r="D1480" s="2" t="n">
        <v>17467.958984375</v>
      </c>
      <c r="E1480" s="2" t="n">
        <v>37707.35546875</v>
      </c>
      <c r="F1480" s="2" t="n">
        <v>302665.59375</v>
      </c>
      <c r="G1480" s="2" t="n">
        <v>547.203430175781</v>
      </c>
    </row>
    <row r="1481" customFormat="false" ht="12.75" hidden="false" customHeight="false" outlineLevel="0" collapsed="false">
      <c r="A1481" s="2" t="s">
        <v>120</v>
      </c>
      <c r="B1481" s="2" t="n">
        <v>16</v>
      </c>
      <c r="C1481" s="2" t="n">
        <v>219713.65625</v>
      </c>
      <c r="D1481" s="2" t="n">
        <v>14027.6787109375</v>
      </c>
      <c r="E1481" s="2" t="n">
        <v>36204.07421875</v>
      </c>
      <c r="F1481" s="2" t="n">
        <v>303416.28125</v>
      </c>
      <c r="G1481" s="2" t="n">
        <v>2214.15869140625</v>
      </c>
    </row>
    <row r="1482" customFormat="false" ht="12.75" hidden="false" customHeight="false" outlineLevel="0" collapsed="false">
      <c r="A1482" s="2" t="s">
        <v>122</v>
      </c>
      <c r="B1482" s="2" t="n">
        <v>16</v>
      </c>
      <c r="C1482" s="2" t="n">
        <v>193070.515625</v>
      </c>
      <c r="D1482" s="2" t="n">
        <v>13564.7939453125</v>
      </c>
      <c r="E1482" s="2" t="n">
        <v>34437.20703125</v>
      </c>
      <c r="F1482" s="2" t="n">
        <v>305566.3125</v>
      </c>
      <c r="G1482" s="2" t="n">
        <v>402.892364501953</v>
      </c>
    </row>
    <row r="1483" customFormat="false" ht="12.75" hidden="false" customHeight="false" outlineLevel="0" collapsed="false">
      <c r="A1483" s="2" t="s">
        <v>124</v>
      </c>
      <c r="B1483" s="2" t="n">
        <v>16</v>
      </c>
      <c r="C1483" s="2" t="n">
        <v>263551.21875</v>
      </c>
      <c r="D1483" s="2" t="n">
        <v>21443.54296875</v>
      </c>
      <c r="E1483" s="2" t="n">
        <v>34031.54296875</v>
      </c>
      <c r="F1483" s="2" t="n">
        <v>310668.53125</v>
      </c>
      <c r="G1483" s="2" t="n">
        <v>700.404296875</v>
      </c>
    </row>
    <row r="1484" customFormat="false" ht="12.75" hidden="false" customHeight="false" outlineLevel="0" collapsed="false">
      <c r="A1484" s="2" t="s">
        <v>126</v>
      </c>
      <c r="B1484" s="2" t="n">
        <v>16</v>
      </c>
      <c r="C1484" s="2" t="n">
        <v>347477.1875</v>
      </c>
      <c r="D1484" s="2" t="n">
        <v>32614.80078125</v>
      </c>
      <c r="E1484" s="2" t="n">
        <v>31086.59375</v>
      </c>
      <c r="F1484" s="2" t="n">
        <v>292485.34375</v>
      </c>
      <c r="G1484" s="2" t="n">
        <v>2245.45849609375</v>
      </c>
    </row>
    <row r="1485" customFormat="false" ht="12.75" hidden="false" customHeight="false" outlineLevel="0" collapsed="false">
      <c r="A1485" s="2" t="s">
        <v>128</v>
      </c>
      <c r="B1485" s="2" t="n">
        <v>16</v>
      </c>
      <c r="C1485" s="2" t="n">
        <v>277905.25</v>
      </c>
      <c r="D1485" s="2" t="n">
        <v>25349.8125</v>
      </c>
      <c r="E1485" s="2" t="n">
        <v>32100.9296875</v>
      </c>
      <c r="F1485" s="2" t="n">
        <v>316381.9375</v>
      </c>
      <c r="G1485" s="2" t="n">
        <v>761.342163085938</v>
      </c>
    </row>
    <row r="1486" customFormat="false" ht="12.75" hidden="false" customHeight="false" outlineLevel="0" collapsed="false">
      <c r="A1486" s="2" t="s">
        <v>130</v>
      </c>
      <c r="B1486" s="2" t="n">
        <v>16</v>
      </c>
      <c r="C1486" s="2" t="n">
        <v>201472.6875</v>
      </c>
      <c r="D1486" s="2" t="n">
        <v>16544.701171875</v>
      </c>
      <c r="E1486" s="2" t="n">
        <v>35415.6015625</v>
      </c>
      <c r="F1486" s="2" t="n">
        <v>306445.8125</v>
      </c>
      <c r="G1486" s="2" t="n">
        <v>857.302490234375</v>
      </c>
    </row>
    <row r="1487" customFormat="false" ht="12.75" hidden="false" customHeight="false" outlineLevel="0" collapsed="false">
      <c r="A1487" s="2" t="s">
        <v>132</v>
      </c>
      <c r="B1487" s="2" t="n">
        <v>16</v>
      </c>
      <c r="C1487" s="2" t="n">
        <v>258053.75</v>
      </c>
      <c r="D1487" s="2" t="n">
        <v>19864.849609375</v>
      </c>
      <c r="E1487" s="2" t="n">
        <v>35710.27734375</v>
      </c>
      <c r="F1487" s="2" t="n">
        <v>295095.53125</v>
      </c>
      <c r="G1487" s="2" t="n">
        <v>2392.11596679688</v>
      </c>
    </row>
    <row r="1488" customFormat="false" ht="12.75" hidden="false" customHeight="false" outlineLevel="0" collapsed="false">
      <c r="A1488" s="2" t="s">
        <v>134</v>
      </c>
      <c r="B1488" s="2" t="n">
        <v>16</v>
      </c>
      <c r="C1488" s="2" t="n">
        <v>287664.28125</v>
      </c>
      <c r="D1488" s="2" t="n">
        <v>19205.955078125</v>
      </c>
      <c r="E1488" s="2" t="n">
        <v>35549.21875</v>
      </c>
      <c r="F1488" s="2" t="n">
        <v>290638.03125</v>
      </c>
      <c r="G1488" s="2" t="n">
        <v>475.435028076172</v>
      </c>
    </row>
    <row r="1489" customFormat="false" ht="12.75" hidden="false" customHeight="false" outlineLevel="0" collapsed="false">
      <c r="A1489" s="2" t="s">
        <v>136</v>
      </c>
      <c r="B1489" s="2" t="n">
        <v>16</v>
      </c>
      <c r="C1489" s="2" t="n">
        <v>271718.6875</v>
      </c>
      <c r="D1489" s="2" t="n">
        <v>16423.09765625</v>
      </c>
      <c r="E1489" s="2" t="n">
        <v>37015.87890625</v>
      </c>
      <c r="F1489" s="2" t="n">
        <v>304507.125</v>
      </c>
      <c r="G1489" s="2" t="n">
        <v>251.678466796875</v>
      </c>
    </row>
    <row r="1490" customFormat="false" ht="12.75" hidden="false" customHeight="false" outlineLevel="0" collapsed="false">
      <c r="A1490" s="2" t="s">
        <v>138</v>
      </c>
      <c r="B1490" s="2" t="n">
        <v>16</v>
      </c>
      <c r="C1490" s="2" t="n">
        <v>242830.03125</v>
      </c>
      <c r="D1490" s="2" t="n">
        <v>15118.7607421875</v>
      </c>
      <c r="E1490" s="2" t="n">
        <v>39457.5546875</v>
      </c>
      <c r="F1490" s="2" t="n">
        <v>302913.09375</v>
      </c>
      <c r="G1490" s="2" t="n">
        <v>580.847290039063</v>
      </c>
    </row>
    <row r="1491" customFormat="false" ht="12.75" hidden="false" customHeight="false" outlineLevel="0" collapsed="false">
      <c r="A1491" s="2" t="s">
        <v>140</v>
      </c>
      <c r="B1491" s="2" t="n">
        <v>16</v>
      </c>
      <c r="C1491" s="2" t="n">
        <v>394035.90625</v>
      </c>
      <c r="D1491" s="2" t="n">
        <v>24857.2734375</v>
      </c>
      <c r="E1491" s="2" t="n">
        <v>40879.9765625</v>
      </c>
      <c r="F1491" s="2" t="n">
        <v>302497.65625</v>
      </c>
      <c r="G1491" s="2" t="n">
        <v>475.905090332031</v>
      </c>
    </row>
    <row r="1492" customFormat="false" ht="12.75" hidden="false" customHeight="false" outlineLevel="0" collapsed="false">
      <c r="A1492" s="2" t="s">
        <v>142</v>
      </c>
      <c r="B1492" s="2" t="n">
        <v>16</v>
      </c>
      <c r="C1492" s="2" t="n">
        <v>209682.875</v>
      </c>
      <c r="D1492" s="2" t="n">
        <v>14315.513671875</v>
      </c>
      <c r="E1492" s="2" t="n">
        <v>36683.8671875</v>
      </c>
      <c r="F1492" s="2" t="n">
        <v>290974.65625</v>
      </c>
      <c r="G1492" s="2" t="n">
        <v>370.328826904297</v>
      </c>
    </row>
    <row r="1493" customFormat="false" ht="12.75" hidden="false" customHeight="false" outlineLevel="0" collapsed="false">
      <c r="A1493" s="2" t="s">
        <v>144</v>
      </c>
      <c r="B1493" s="2" t="n">
        <v>16</v>
      </c>
      <c r="C1493" s="2" t="n">
        <v>234528.671875</v>
      </c>
      <c r="D1493" s="2" t="n">
        <v>16081.78125</v>
      </c>
      <c r="E1493" s="2" t="n">
        <v>36660.7109375</v>
      </c>
      <c r="F1493" s="2" t="n">
        <v>297731.90625</v>
      </c>
      <c r="G1493" s="2" t="n">
        <v>275.408386230469</v>
      </c>
    </row>
    <row r="1494" customFormat="false" ht="12.75" hidden="false" customHeight="false" outlineLevel="0" collapsed="false">
      <c r="A1494" s="2" t="s">
        <v>146</v>
      </c>
      <c r="B1494" s="2" t="n">
        <v>16</v>
      </c>
      <c r="C1494" s="2" t="n">
        <v>250424.5</v>
      </c>
      <c r="D1494" s="2" t="n">
        <v>18404.873046875</v>
      </c>
      <c r="E1494" s="2" t="n">
        <v>34821.5390625</v>
      </c>
      <c r="F1494" s="2" t="n">
        <v>290593.28125</v>
      </c>
      <c r="G1494" s="2" t="n">
        <v>858.214538574219</v>
      </c>
    </row>
    <row r="1495" customFormat="false" ht="12.75" hidden="false" customHeight="false" outlineLevel="0" collapsed="false">
      <c r="A1495" s="2" t="s">
        <v>148</v>
      </c>
      <c r="B1495" s="2" t="n">
        <v>16</v>
      </c>
      <c r="C1495" s="2" t="n">
        <v>357564.4375</v>
      </c>
      <c r="D1495" s="2" t="n">
        <v>27162.91796875</v>
      </c>
      <c r="E1495" s="2" t="n">
        <v>30342.5234375</v>
      </c>
      <c r="F1495" s="2" t="n">
        <v>281140.15625</v>
      </c>
      <c r="G1495" s="2" t="n">
        <v>445.290954589844</v>
      </c>
    </row>
    <row r="1496" customFormat="false" ht="12.75" hidden="false" customHeight="false" outlineLevel="0" collapsed="false">
      <c r="A1496" s="2" t="s">
        <v>150</v>
      </c>
      <c r="B1496" s="2" t="n">
        <v>16</v>
      </c>
      <c r="C1496" s="2" t="n">
        <v>390392.8125</v>
      </c>
      <c r="D1496" s="2" t="n">
        <v>35808.88671875</v>
      </c>
      <c r="E1496" s="2" t="n">
        <v>28545.701171875</v>
      </c>
      <c r="F1496" s="2" t="n">
        <v>275177.28125</v>
      </c>
      <c r="G1496" s="2" t="n">
        <v>936.904968261719</v>
      </c>
    </row>
    <row r="1497" customFormat="false" ht="12.75" hidden="false" customHeight="false" outlineLevel="0" collapsed="false">
      <c r="A1497" s="2" t="s">
        <v>152</v>
      </c>
      <c r="B1497" s="2" t="n">
        <v>16</v>
      </c>
      <c r="C1497" s="2" t="n">
        <v>255192.859375</v>
      </c>
      <c r="D1497" s="2" t="n">
        <v>24853.017578125</v>
      </c>
      <c r="E1497" s="2" t="n">
        <v>34292.23828125</v>
      </c>
      <c r="F1497" s="2" t="n">
        <v>316916.9375</v>
      </c>
      <c r="G1497" s="2" t="n">
        <v>982.946105957031</v>
      </c>
    </row>
    <row r="1498" customFormat="false" ht="12.75" hidden="false" customHeight="false" outlineLevel="0" collapsed="false">
      <c r="A1498" s="2" t="s">
        <v>154</v>
      </c>
      <c r="B1498" s="2" t="n">
        <v>16</v>
      </c>
      <c r="C1498" s="2" t="n">
        <v>210658.953125</v>
      </c>
      <c r="D1498" s="2" t="n">
        <v>17250.142578125</v>
      </c>
      <c r="E1498" s="2" t="n">
        <v>34611.84375</v>
      </c>
      <c r="F1498" s="2" t="n">
        <v>307491.84375</v>
      </c>
      <c r="G1498" s="2" t="n">
        <v>743.049377441406</v>
      </c>
    </row>
    <row r="1499" customFormat="false" ht="12.75" hidden="false" customHeight="false" outlineLevel="0" collapsed="false">
      <c r="A1499" s="2" t="s">
        <v>156</v>
      </c>
      <c r="B1499" s="2" t="n">
        <v>16</v>
      </c>
      <c r="C1499" s="2" t="n">
        <v>352787.3125</v>
      </c>
      <c r="D1499" s="2" t="n">
        <v>24739.037109375</v>
      </c>
      <c r="E1499" s="2" t="n">
        <v>34520.421875</v>
      </c>
      <c r="F1499" s="2" t="n">
        <v>295053.5625</v>
      </c>
      <c r="G1499" s="2" t="n">
        <v>743.110290527344</v>
      </c>
    </row>
    <row r="1500" customFormat="false" ht="12.75" hidden="false" customHeight="false" outlineLevel="0" collapsed="false">
      <c r="A1500" s="2" t="s">
        <v>158</v>
      </c>
      <c r="B1500" s="2" t="n">
        <v>16</v>
      </c>
      <c r="C1500" s="2" t="n">
        <v>230946.640625</v>
      </c>
      <c r="D1500" s="2" t="n">
        <v>15151.2314453125</v>
      </c>
      <c r="E1500" s="2" t="n">
        <v>36339.26171875</v>
      </c>
      <c r="F1500" s="2" t="n">
        <v>298487.8125</v>
      </c>
      <c r="G1500" s="2" t="n">
        <v>506.335632324219</v>
      </c>
    </row>
    <row r="1501" customFormat="false" ht="12.75" hidden="false" customHeight="false" outlineLevel="0" collapsed="false">
      <c r="A1501" s="2" t="s">
        <v>160</v>
      </c>
      <c r="B1501" s="2" t="n">
        <v>16</v>
      </c>
      <c r="C1501" s="2" t="n">
        <v>188936.125</v>
      </c>
      <c r="D1501" s="2" t="n">
        <v>13738.859375</v>
      </c>
      <c r="E1501" s="2" t="n">
        <v>41976.8828125</v>
      </c>
      <c r="F1501" s="2" t="n">
        <v>306081.34375</v>
      </c>
      <c r="G1501" s="2" t="n">
        <v>1390.95361328125</v>
      </c>
    </row>
    <row r="1502" customFormat="false" ht="12.75" hidden="false" customHeight="false" outlineLevel="0" collapsed="false">
      <c r="A1502" s="2" t="s">
        <v>162</v>
      </c>
      <c r="B1502" s="2" t="n">
        <v>16</v>
      </c>
      <c r="C1502" s="2" t="n">
        <v>354102.46875</v>
      </c>
      <c r="D1502" s="2" t="n">
        <v>20869.650390625</v>
      </c>
      <c r="E1502" s="2" t="n">
        <v>40897.046875</v>
      </c>
      <c r="F1502" s="2" t="n">
        <v>310958.6875</v>
      </c>
      <c r="G1502" s="2" t="n">
        <v>0</v>
      </c>
    </row>
    <row r="1503" customFormat="false" ht="12.75" hidden="false" customHeight="false" outlineLevel="0" collapsed="false">
      <c r="A1503" s="2" t="s">
        <v>164</v>
      </c>
      <c r="B1503" s="2" t="n">
        <v>16</v>
      </c>
      <c r="C1503" s="2" t="n">
        <v>247274.75</v>
      </c>
      <c r="D1503" s="2" t="n">
        <v>15436.0810546875</v>
      </c>
      <c r="E1503" s="2" t="n">
        <v>39631.09375</v>
      </c>
      <c r="F1503" s="2" t="n">
        <v>309514.28125</v>
      </c>
      <c r="G1503" s="2" t="n">
        <v>129.160415649414</v>
      </c>
    </row>
    <row r="1504" customFormat="false" ht="12.75" hidden="false" customHeight="false" outlineLevel="0" collapsed="false">
      <c r="A1504" s="2" t="s">
        <v>166</v>
      </c>
      <c r="B1504" s="2" t="n">
        <v>16</v>
      </c>
      <c r="C1504" s="2" t="n">
        <v>289051.84375</v>
      </c>
      <c r="D1504" s="2" t="n">
        <v>19102.9140625</v>
      </c>
      <c r="E1504" s="2" t="n">
        <v>38172.5859375</v>
      </c>
      <c r="F1504" s="2" t="n">
        <v>300115.21875</v>
      </c>
      <c r="G1504" s="2" t="n">
        <v>303.474090576172</v>
      </c>
    </row>
    <row r="1505" customFormat="false" ht="12.75" hidden="false" customHeight="false" outlineLevel="0" collapsed="false">
      <c r="A1505" s="2" t="s">
        <v>168</v>
      </c>
      <c r="B1505" s="2" t="n">
        <v>16</v>
      </c>
      <c r="C1505" s="2" t="n">
        <v>232449.265625</v>
      </c>
      <c r="D1505" s="2" t="n">
        <v>15977.9453125</v>
      </c>
      <c r="E1505" s="2" t="n">
        <v>35265.3125</v>
      </c>
      <c r="F1505" s="2" t="n">
        <v>287347.59375</v>
      </c>
      <c r="G1505" s="2" t="n">
        <v>711.27001953125</v>
      </c>
    </row>
    <row r="1506" customFormat="false" ht="12.75" hidden="false" customHeight="false" outlineLevel="0" collapsed="false">
      <c r="A1506" s="2" t="s">
        <v>170</v>
      </c>
      <c r="B1506" s="2" t="n">
        <v>16</v>
      </c>
      <c r="C1506" s="2" t="n">
        <v>303313.75</v>
      </c>
      <c r="D1506" s="2" t="n">
        <v>21314.8515625</v>
      </c>
      <c r="E1506" s="2" t="n">
        <v>32396.630859375</v>
      </c>
      <c r="F1506" s="2" t="n">
        <v>280552.65625</v>
      </c>
      <c r="G1506" s="2" t="n">
        <v>416.674957275391</v>
      </c>
    </row>
    <row r="1507" customFormat="false" ht="12.75" hidden="false" customHeight="false" outlineLevel="0" collapsed="false">
      <c r="A1507" s="2" t="s">
        <v>172</v>
      </c>
      <c r="B1507" s="2" t="n">
        <v>16</v>
      </c>
      <c r="C1507" s="2" t="n">
        <v>193661.671875</v>
      </c>
      <c r="D1507" s="2" t="n">
        <v>14611.1435546875</v>
      </c>
      <c r="E1507" s="2" t="n">
        <v>30305.74609375</v>
      </c>
      <c r="F1507" s="2" t="n">
        <v>279685.9375</v>
      </c>
      <c r="G1507" s="2" t="n">
        <v>943.775146484375</v>
      </c>
    </row>
    <row r="1508" customFormat="false" ht="12.75" hidden="false" customHeight="false" outlineLevel="0" collapsed="false">
      <c r="A1508" s="2" t="s">
        <v>174</v>
      </c>
      <c r="B1508" s="2" t="n">
        <v>16</v>
      </c>
      <c r="C1508" s="2" t="n">
        <v>246762.640625</v>
      </c>
      <c r="D1508" s="2" t="n">
        <v>23371.439453125</v>
      </c>
      <c r="E1508" s="2" t="n">
        <v>29875.45703125</v>
      </c>
      <c r="F1508" s="2" t="n">
        <v>282819.21875</v>
      </c>
      <c r="G1508" s="2" t="n">
        <v>1037.42614746094</v>
      </c>
    </row>
    <row r="1509" customFormat="false" ht="12.75" hidden="false" customHeight="false" outlineLevel="0" collapsed="false">
      <c r="A1509" s="2" t="s">
        <v>176</v>
      </c>
      <c r="B1509" s="2" t="n">
        <v>16</v>
      </c>
      <c r="C1509" s="2" t="n">
        <v>189589.53125</v>
      </c>
      <c r="D1509" s="2" t="n">
        <v>17474.22265625</v>
      </c>
      <c r="E1509" s="2" t="n">
        <v>30553.0546875</v>
      </c>
      <c r="F1509" s="2" t="n">
        <v>302145.84375</v>
      </c>
      <c r="G1509" s="2" t="n">
        <v>0</v>
      </c>
    </row>
    <row r="1510" customFormat="false" ht="12.75" hidden="false" customHeight="false" outlineLevel="0" collapsed="false">
      <c r="A1510" s="2" t="s">
        <v>178</v>
      </c>
      <c r="B1510" s="2" t="n">
        <v>16</v>
      </c>
      <c r="C1510" s="2" t="n">
        <v>191117.21875</v>
      </c>
      <c r="D1510" s="2" t="n">
        <v>15442.1640625</v>
      </c>
      <c r="E1510" s="2" t="n">
        <v>29488.544921875</v>
      </c>
      <c r="F1510" s="2" t="n">
        <v>272590.8125</v>
      </c>
      <c r="G1510" s="2" t="n">
        <v>678.950744628906</v>
      </c>
    </row>
    <row r="1511" customFormat="false" ht="12.75" hidden="false" customHeight="false" outlineLevel="0" collapsed="false">
      <c r="A1511" s="2" t="s">
        <v>180</v>
      </c>
      <c r="B1511" s="2" t="n">
        <v>16</v>
      </c>
      <c r="C1511" s="2" t="n">
        <v>202329.578125</v>
      </c>
      <c r="D1511" s="2" t="n">
        <v>15881.642578125</v>
      </c>
      <c r="E1511" s="2" t="n">
        <v>33084.17578125</v>
      </c>
      <c r="F1511" s="2" t="n">
        <v>290057.59375</v>
      </c>
      <c r="G1511" s="2" t="n">
        <v>524.096862792969</v>
      </c>
    </row>
    <row r="1512" customFormat="false" ht="12.75" hidden="false" customHeight="false" outlineLevel="0" collapsed="false">
      <c r="A1512" s="2" t="s">
        <v>182</v>
      </c>
      <c r="B1512" s="2" t="n">
        <v>16</v>
      </c>
      <c r="C1512" s="2" t="n">
        <v>125528.7734375</v>
      </c>
      <c r="D1512" s="2" t="n">
        <v>8520.501953125</v>
      </c>
      <c r="E1512" s="2" t="n">
        <v>32766.921875</v>
      </c>
      <c r="F1512" s="2" t="n">
        <v>273574</v>
      </c>
      <c r="G1512" s="2" t="n">
        <v>621.636657714844</v>
      </c>
    </row>
    <row r="1513" customFormat="false" ht="12.75" hidden="false" customHeight="false" outlineLevel="0" collapsed="false">
      <c r="A1513" s="2" t="s">
        <v>184</v>
      </c>
      <c r="B1513" s="2" t="n">
        <v>16</v>
      </c>
      <c r="C1513" s="2" t="n">
        <v>334372.0625</v>
      </c>
      <c r="D1513" s="2" t="n">
        <v>20336.736328125</v>
      </c>
      <c r="E1513" s="2" t="n">
        <v>35765.1796875</v>
      </c>
      <c r="F1513" s="2" t="n">
        <v>286385.4375</v>
      </c>
      <c r="G1513" s="2" t="n">
        <v>770.120056152344</v>
      </c>
    </row>
    <row r="1514" customFormat="false" ht="12.75" hidden="false" customHeight="false" outlineLevel="0" collapsed="false">
      <c r="A1514" s="2" t="s">
        <v>186</v>
      </c>
      <c r="B1514" s="2" t="n">
        <v>16</v>
      </c>
      <c r="C1514" s="2" t="n">
        <v>223992.375</v>
      </c>
      <c r="D1514" s="2" t="n">
        <v>17433.9765625</v>
      </c>
      <c r="E1514" s="2" t="n">
        <v>39443.55859375</v>
      </c>
      <c r="F1514" s="2" t="n">
        <v>283883.21875</v>
      </c>
      <c r="G1514" s="2" t="n">
        <v>877.849182128906</v>
      </c>
    </row>
    <row r="1515" customFormat="false" ht="12.75" hidden="false" customHeight="false" outlineLevel="0" collapsed="false">
      <c r="A1515" s="2" t="s">
        <v>188</v>
      </c>
      <c r="B1515" s="2" t="n">
        <v>16</v>
      </c>
      <c r="C1515" s="2" t="n">
        <v>282996.15625</v>
      </c>
      <c r="D1515" s="2" t="n">
        <v>19639.05859375</v>
      </c>
      <c r="E1515" s="2" t="n">
        <v>35351.53125</v>
      </c>
      <c r="F1515" s="2" t="n">
        <v>281434.625</v>
      </c>
      <c r="G1515" s="2" t="n">
        <v>497.074798583984</v>
      </c>
    </row>
    <row r="1516" customFormat="false" ht="12.75" hidden="false" customHeight="false" outlineLevel="0" collapsed="false">
      <c r="A1516" s="2" t="s">
        <v>190</v>
      </c>
      <c r="B1516" s="2" t="n">
        <v>16</v>
      </c>
      <c r="C1516" s="2" t="n">
        <v>358264.15625</v>
      </c>
      <c r="D1516" s="2" t="n">
        <v>23581.396484375</v>
      </c>
      <c r="E1516" s="2" t="n">
        <v>32564.115234375</v>
      </c>
      <c r="F1516" s="2" t="n">
        <v>261084.078125</v>
      </c>
      <c r="G1516" s="2" t="n">
        <v>786.352294921875</v>
      </c>
    </row>
    <row r="1517" customFormat="false" ht="12.75" hidden="false" customHeight="false" outlineLevel="0" collapsed="false">
      <c r="A1517" s="2" t="s">
        <v>192</v>
      </c>
      <c r="B1517" s="2" t="n">
        <v>16</v>
      </c>
      <c r="C1517" s="2" t="n">
        <v>282351.03125</v>
      </c>
      <c r="D1517" s="2" t="n">
        <v>21978.642578125</v>
      </c>
      <c r="E1517" s="2" t="n">
        <v>36982.2890625</v>
      </c>
      <c r="F1517" s="2" t="n">
        <v>259878.390625</v>
      </c>
      <c r="G1517" s="2" t="n">
        <v>8940.7734375</v>
      </c>
    </row>
    <row r="1518" customFormat="false" ht="12.75" hidden="false" customHeight="false" outlineLevel="0" collapsed="false">
      <c r="A1518" s="2" t="s">
        <v>194</v>
      </c>
      <c r="B1518" s="2" t="n">
        <v>16</v>
      </c>
      <c r="C1518" s="2" t="n">
        <v>147415.90625</v>
      </c>
      <c r="D1518" s="2" t="n">
        <v>11316.619140625</v>
      </c>
      <c r="E1518" s="2" t="n">
        <v>28848.693359375</v>
      </c>
      <c r="F1518" s="2" t="n">
        <v>253824.5</v>
      </c>
      <c r="G1518" s="2" t="n">
        <v>1074.54956054688</v>
      </c>
    </row>
    <row r="1519" customFormat="false" ht="12.75" hidden="false" customHeight="false" outlineLevel="0" collapsed="false">
      <c r="A1519" s="2" t="s">
        <v>196</v>
      </c>
      <c r="B1519" s="2" t="n">
        <v>16</v>
      </c>
      <c r="C1519" s="2" t="n">
        <v>133845.890625</v>
      </c>
      <c r="D1519" s="2" t="n">
        <v>10572.5419921875</v>
      </c>
      <c r="E1519" s="2" t="n">
        <v>26529.9921875</v>
      </c>
      <c r="F1519" s="2" t="n">
        <v>251737.3125</v>
      </c>
      <c r="G1519" s="2" t="n">
        <v>467.184661865234</v>
      </c>
    </row>
    <row r="1520" customFormat="false" ht="12.75" hidden="false" customHeight="false" outlineLevel="0" collapsed="false">
      <c r="A1520" s="2" t="s">
        <v>198</v>
      </c>
      <c r="B1520" s="2" t="n">
        <v>16</v>
      </c>
      <c r="C1520" s="2" t="n">
        <v>283179.84375</v>
      </c>
      <c r="D1520" s="2" t="n">
        <v>28106.900390625</v>
      </c>
      <c r="E1520" s="2" t="n">
        <v>25864.8046875</v>
      </c>
      <c r="F1520" s="2" t="n">
        <v>270952.5625</v>
      </c>
      <c r="G1520" s="2" t="n">
        <v>0</v>
      </c>
    </row>
    <row r="1521" customFormat="false" ht="12.75" hidden="false" customHeight="false" outlineLevel="0" collapsed="false">
      <c r="A1521" s="2" t="s">
        <v>200</v>
      </c>
      <c r="B1521" s="2" t="n">
        <v>16</v>
      </c>
      <c r="C1521" s="2" t="n">
        <v>382971.78125</v>
      </c>
      <c r="D1521" s="2" t="n">
        <v>37105.48046875</v>
      </c>
      <c r="E1521" s="2" t="n">
        <v>27073.904296875</v>
      </c>
      <c r="F1521" s="2" t="n">
        <v>283436.6875</v>
      </c>
      <c r="G1521" s="2" t="n">
        <v>2991.61499023438</v>
      </c>
    </row>
    <row r="1522" customFormat="false" ht="12.75" hidden="false" customHeight="false" outlineLevel="0" collapsed="false">
      <c r="A1522" s="2" t="s">
        <v>202</v>
      </c>
      <c r="B1522" s="2" t="n">
        <v>16</v>
      </c>
      <c r="C1522" s="2" t="n">
        <v>230509.53125</v>
      </c>
      <c r="D1522" s="2" t="n">
        <v>21720.169921875</v>
      </c>
      <c r="E1522" s="2" t="n">
        <v>31566.671875</v>
      </c>
      <c r="F1522" s="2" t="n">
        <v>271383.125</v>
      </c>
      <c r="G1522" s="2" t="n">
        <v>1382.3330078125</v>
      </c>
    </row>
    <row r="1523" customFormat="false" ht="12.75" hidden="false" customHeight="false" outlineLevel="0" collapsed="false">
      <c r="A1523" s="2" t="s">
        <v>204</v>
      </c>
      <c r="B1523" s="2" t="n">
        <v>16</v>
      </c>
      <c r="C1523" s="2" t="n">
        <v>301822.4375</v>
      </c>
      <c r="D1523" s="2" t="n">
        <v>23065.2265625</v>
      </c>
      <c r="E1523" s="2" t="n">
        <v>32870.18359375</v>
      </c>
      <c r="F1523" s="2" t="n">
        <v>293129.375</v>
      </c>
      <c r="G1523" s="2" t="n">
        <v>538.599731445313</v>
      </c>
    </row>
    <row r="1524" customFormat="false" ht="12.75" hidden="false" customHeight="false" outlineLevel="0" collapsed="false">
      <c r="A1524" s="2" t="s">
        <v>206</v>
      </c>
      <c r="B1524" s="2" t="n">
        <v>16</v>
      </c>
      <c r="C1524" s="2" t="n">
        <v>259005.90625</v>
      </c>
      <c r="D1524" s="2" t="n">
        <v>17005.173828125</v>
      </c>
      <c r="E1524" s="2" t="n">
        <v>32529.732421875</v>
      </c>
      <c r="F1524" s="2" t="n">
        <v>286377.75</v>
      </c>
      <c r="G1524" s="2" t="n">
        <v>331.573913574219</v>
      </c>
    </row>
    <row r="1525" customFormat="false" ht="12.75" hidden="false" customHeight="false" outlineLevel="0" collapsed="false">
      <c r="A1525" s="2" t="s">
        <v>208</v>
      </c>
      <c r="B1525" s="2" t="n">
        <v>16</v>
      </c>
      <c r="C1525" s="2" t="n">
        <v>197144.90625</v>
      </c>
      <c r="D1525" s="2" t="n">
        <v>13568.6015625</v>
      </c>
      <c r="E1525" s="2" t="n">
        <v>32549.087890625</v>
      </c>
      <c r="F1525" s="2" t="n">
        <v>276537.25</v>
      </c>
      <c r="G1525" s="2" t="n">
        <v>515.158874511719</v>
      </c>
    </row>
    <row r="1526" customFormat="false" ht="12.75" hidden="false" customHeight="false" outlineLevel="0" collapsed="false">
      <c r="A1526" s="2" t="s">
        <v>210</v>
      </c>
      <c r="B1526" s="2" t="n">
        <v>16</v>
      </c>
      <c r="C1526" s="2" t="n">
        <v>185261.21875</v>
      </c>
      <c r="D1526" s="2" t="n">
        <v>12131.6318359375</v>
      </c>
      <c r="E1526" s="2" t="n">
        <v>34322.171875</v>
      </c>
      <c r="F1526" s="2" t="n">
        <v>274533.25</v>
      </c>
      <c r="G1526" s="2" t="n">
        <v>518.648132324219</v>
      </c>
    </row>
    <row r="1527" customFormat="false" ht="12.75" hidden="false" customHeight="false" outlineLevel="0" collapsed="false">
      <c r="A1527" s="2" t="s">
        <v>212</v>
      </c>
      <c r="B1527" s="2" t="n">
        <v>16</v>
      </c>
      <c r="C1527" s="2" t="n">
        <v>173117.8125</v>
      </c>
      <c r="D1527" s="2" t="n">
        <v>12161.603515625</v>
      </c>
      <c r="E1527" s="2" t="n">
        <v>35878.05078125</v>
      </c>
      <c r="F1527" s="2" t="n">
        <v>295167.65625</v>
      </c>
      <c r="G1527" s="2" t="n">
        <v>563.098327636719</v>
      </c>
    </row>
    <row r="1528" customFormat="false" ht="12.75" hidden="false" customHeight="false" outlineLevel="0" collapsed="false">
      <c r="A1528" s="2" t="s">
        <v>214</v>
      </c>
      <c r="B1528" s="2" t="n">
        <v>16</v>
      </c>
      <c r="C1528" s="2" t="n">
        <v>366205.4375</v>
      </c>
      <c r="D1528" s="2" t="n">
        <v>26023.4921875</v>
      </c>
      <c r="E1528" s="2" t="n">
        <v>32510.78515625</v>
      </c>
      <c r="F1528" s="2" t="n">
        <v>267593.875</v>
      </c>
      <c r="G1528" s="2" t="n">
        <v>487.455657958984</v>
      </c>
    </row>
    <row r="1529" customFormat="false" ht="12.75" hidden="false" customHeight="false" outlineLevel="0" collapsed="false">
      <c r="A1529" s="2" t="s">
        <v>216</v>
      </c>
      <c r="B1529" s="2" t="n">
        <v>16</v>
      </c>
      <c r="C1529" s="2" t="n">
        <v>189106.1875</v>
      </c>
      <c r="D1529" s="2" t="n">
        <v>13814.1650390625</v>
      </c>
      <c r="E1529" s="2" t="n">
        <v>30125.673828125</v>
      </c>
      <c r="F1529" s="2" t="n">
        <v>264123.15625</v>
      </c>
      <c r="G1529" s="2" t="n">
        <v>604.4599609375</v>
      </c>
    </row>
    <row r="1530" customFormat="false" ht="12.75" hidden="false" customHeight="false" outlineLevel="0" collapsed="false">
      <c r="A1530" s="2" t="s">
        <v>218</v>
      </c>
      <c r="B1530" s="2" t="n">
        <v>16</v>
      </c>
      <c r="C1530" s="2" t="n">
        <v>151767.3125</v>
      </c>
      <c r="D1530" s="2" t="n">
        <v>11479.1953125</v>
      </c>
      <c r="E1530" s="2" t="n">
        <v>29323.48046875</v>
      </c>
      <c r="F1530" s="2" t="n">
        <v>263350.59375</v>
      </c>
      <c r="G1530" s="2" t="n">
        <v>619.443298339844</v>
      </c>
    </row>
    <row r="1531" customFormat="false" ht="12.75" hidden="false" customHeight="false" outlineLevel="0" collapsed="false">
      <c r="A1531" s="2" t="s">
        <v>220</v>
      </c>
      <c r="B1531" s="2" t="n">
        <v>16</v>
      </c>
      <c r="C1531" s="2" t="n">
        <v>222666.421875</v>
      </c>
      <c r="D1531" s="2" t="n">
        <v>17636.716796875</v>
      </c>
      <c r="E1531" s="2" t="n">
        <v>25694.900390625</v>
      </c>
      <c r="F1531" s="2" t="n">
        <v>251444.296875</v>
      </c>
      <c r="G1531" s="2" t="n">
        <v>799.280029296875</v>
      </c>
    </row>
    <row r="1532" customFormat="false" ht="12.75" hidden="false" customHeight="false" outlineLevel="0" collapsed="false">
      <c r="A1532" s="2" t="s">
        <v>222</v>
      </c>
      <c r="B1532" s="2" t="n">
        <v>16</v>
      </c>
      <c r="C1532" s="2" t="n">
        <v>191063.609375</v>
      </c>
      <c r="D1532" s="2" t="n">
        <v>25508.4609375</v>
      </c>
      <c r="E1532" s="2" t="n">
        <v>30030.845703125</v>
      </c>
      <c r="F1532" s="2" t="n">
        <v>271832.8125</v>
      </c>
      <c r="G1532" s="2" t="n">
        <v>1191.04064941406</v>
      </c>
    </row>
    <row r="1533" customFormat="false" ht="12.75" hidden="false" customHeight="false" outlineLevel="0" collapsed="false">
      <c r="A1533" s="2" t="s">
        <v>224</v>
      </c>
      <c r="B1533" s="2" t="n">
        <v>16</v>
      </c>
      <c r="C1533" s="2" t="n">
        <v>196576.890625</v>
      </c>
      <c r="D1533" s="2" t="n">
        <v>21151.0078125</v>
      </c>
      <c r="E1533" s="2" t="n">
        <v>27833.447265625</v>
      </c>
      <c r="F1533" s="2" t="n">
        <v>270276.09375</v>
      </c>
      <c r="G1533" s="2" t="n">
        <v>1198.4443359375</v>
      </c>
    </row>
    <row r="1534" customFormat="false" ht="12.75" hidden="false" customHeight="false" outlineLevel="0" collapsed="false">
      <c r="A1534" s="2" t="s">
        <v>226</v>
      </c>
      <c r="B1534" s="2" t="n">
        <v>16</v>
      </c>
      <c r="C1534" s="2" t="n">
        <v>311449.03125</v>
      </c>
      <c r="D1534" s="2" t="n">
        <v>29974.408203125</v>
      </c>
      <c r="E1534" s="2" t="n">
        <v>26624.5078125</v>
      </c>
      <c r="F1534" s="2" t="n">
        <v>259591.984375</v>
      </c>
      <c r="G1534" s="2" t="n">
        <v>478.817199707031</v>
      </c>
    </row>
    <row r="1535" customFormat="false" ht="12.75" hidden="false" customHeight="false" outlineLevel="0" collapsed="false">
      <c r="A1535" s="2" t="s">
        <v>228</v>
      </c>
      <c r="B1535" s="2" t="n">
        <v>16</v>
      </c>
      <c r="C1535" s="2" t="n">
        <v>368086.28125</v>
      </c>
      <c r="D1535" s="2" t="n">
        <v>29761.4765625</v>
      </c>
      <c r="E1535" s="2" t="n">
        <v>32006.4375</v>
      </c>
      <c r="F1535" s="2" t="n">
        <v>287960.375</v>
      </c>
      <c r="G1535" s="2" t="n">
        <v>732.147094726563</v>
      </c>
    </row>
    <row r="1536" customFormat="false" ht="12.75" hidden="false" customHeight="false" outlineLevel="0" collapsed="false">
      <c r="A1536" s="2" t="s">
        <v>230</v>
      </c>
      <c r="B1536" s="2" t="n">
        <v>16</v>
      </c>
      <c r="C1536" s="2" t="n">
        <v>159297.78125</v>
      </c>
      <c r="D1536" s="2" t="n">
        <v>12390.171875</v>
      </c>
      <c r="E1536" s="2" t="n">
        <v>29898.08984375</v>
      </c>
      <c r="F1536" s="2" t="n">
        <v>270925.65625</v>
      </c>
      <c r="G1536" s="2" t="n">
        <v>416.257202148438</v>
      </c>
    </row>
    <row r="1537" customFormat="false" ht="12.75" hidden="false" customHeight="false" outlineLevel="0" collapsed="false">
      <c r="A1537" s="2" t="s">
        <v>232</v>
      </c>
      <c r="B1537" s="2" t="n">
        <v>16</v>
      </c>
      <c r="C1537" s="2" t="n">
        <v>285135.53125</v>
      </c>
      <c r="D1537" s="2" t="n">
        <v>22640.513671875</v>
      </c>
      <c r="E1537" s="2" t="n">
        <v>31611.6171875</v>
      </c>
      <c r="F1537" s="2" t="n">
        <v>273665.875</v>
      </c>
      <c r="G1537" s="2" t="n">
        <v>0</v>
      </c>
    </row>
    <row r="1538" customFormat="false" ht="12.75" hidden="false" customHeight="false" outlineLevel="0" collapsed="false">
      <c r="A1538" s="2" t="s">
        <v>234</v>
      </c>
      <c r="B1538" s="2" t="n">
        <v>16</v>
      </c>
      <c r="C1538" s="2" t="n">
        <v>213224.328125</v>
      </c>
      <c r="D1538" s="2" t="n">
        <v>19358.736328125</v>
      </c>
      <c r="E1538" s="2" t="n">
        <v>35641.77734375</v>
      </c>
      <c r="F1538" s="2" t="n">
        <v>254483.203125</v>
      </c>
      <c r="G1538" s="2" t="n">
        <v>21811.884765625</v>
      </c>
    </row>
    <row r="1539" customFormat="false" ht="12.75" hidden="false" customHeight="false" outlineLevel="0" collapsed="false">
      <c r="A1539" s="2" t="s">
        <v>236</v>
      </c>
      <c r="B1539" s="2" t="n">
        <v>16</v>
      </c>
      <c r="C1539" s="2" t="n">
        <v>185632.703125</v>
      </c>
      <c r="D1539" s="2" t="n">
        <v>18621.435546875</v>
      </c>
      <c r="E1539" s="2" t="n">
        <v>33781.32421875</v>
      </c>
      <c r="F1539" s="2" t="n">
        <v>267922.84375</v>
      </c>
      <c r="G1539" s="2" t="n">
        <v>729.232604980469</v>
      </c>
    </row>
    <row r="1540" customFormat="false" ht="12.75" hidden="false" customHeight="false" outlineLevel="0" collapsed="false">
      <c r="A1540" s="2" t="s">
        <v>238</v>
      </c>
      <c r="B1540" s="2" t="n">
        <v>16</v>
      </c>
      <c r="C1540" s="2" t="n">
        <v>406424.40625</v>
      </c>
      <c r="D1540" s="2" t="n">
        <v>28895.361328125</v>
      </c>
      <c r="E1540" s="2" t="n">
        <v>30361.201171875</v>
      </c>
      <c r="F1540" s="2" t="n">
        <v>263906.125</v>
      </c>
      <c r="G1540" s="2" t="n">
        <v>649.540954589844</v>
      </c>
    </row>
    <row r="1541" customFormat="false" ht="12.75" hidden="false" customHeight="false" outlineLevel="0" collapsed="false">
      <c r="A1541" s="2" t="s">
        <v>240</v>
      </c>
      <c r="B1541" s="2" t="n">
        <v>16</v>
      </c>
      <c r="C1541" s="2" t="n">
        <v>258693.671875</v>
      </c>
      <c r="D1541" s="2" t="n">
        <v>23642.095703125</v>
      </c>
      <c r="E1541" s="2" t="n">
        <v>34593.234375</v>
      </c>
      <c r="F1541" s="2" t="n">
        <v>264962.75</v>
      </c>
      <c r="G1541" s="2" t="n">
        <v>18102.04296875</v>
      </c>
    </row>
    <row r="1542" customFormat="false" ht="12.75" hidden="false" customHeight="false" outlineLevel="0" collapsed="false">
      <c r="A1542" s="2" t="s">
        <v>242</v>
      </c>
      <c r="B1542" s="2" t="n">
        <v>16</v>
      </c>
      <c r="C1542" s="2" t="n">
        <v>253903.765625</v>
      </c>
      <c r="D1542" s="2" t="n">
        <v>22750.416015625</v>
      </c>
      <c r="E1542" s="2" t="n">
        <v>29962.748046875</v>
      </c>
      <c r="F1542" s="2" t="n">
        <v>262354.03125</v>
      </c>
      <c r="G1542" s="2" t="n">
        <v>914.630859375</v>
      </c>
    </row>
    <row r="1543" customFormat="false" ht="12.75" hidden="false" customHeight="false" outlineLevel="0" collapsed="false">
      <c r="A1543" s="2" t="s">
        <v>244</v>
      </c>
      <c r="B1543" s="2" t="n">
        <v>16</v>
      </c>
      <c r="C1543" s="2" t="n">
        <v>235426.84375</v>
      </c>
      <c r="D1543" s="2" t="n">
        <v>21446.931640625</v>
      </c>
      <c r="E1543" s="2" t="n">
        <v>27451.59375</v>
      </c>
      <c r="F1543" s="2" t="n">
        <v>265190.25</v>
      </c>
      <c r="G1543" s="2" t="n">
        <v>1378.97827148438</v>
      </c>
    </row>
    <row r="1544" customFormat="false" ht="12.75" hidden="false" customHeight="false" outlineLevel="0" collapsed="false">
      <c r="A1544" s="2" t="s">
        <v>246</v>
      </c>
      <c r="B1544" s="2" t="n">
        <v>16</v>
      </c>
      <c r="C1544" s="2" t="n">
        <v>246536.5625</v>
      </c>
      <c r="D1544" s="2" t="n">
        <v>29565.611328125</v>
      </c>
      <c r="E1544" s="2" t="n">
        <v>26936.005859375</v>
      </c>
      <c r="F1544" s="2" t="n">
        <v>277819.15625</v>
      </c>
      <c r="G1544" s="2" t="n">
        <v>1217.32141113281</v>
      </c>
    </row>
    <row r="1545" customFormat="false" ht="12.75" hidden="false" customHeight="false" outlineLevel="0" collapsed="false">
      <c r="A1545" s="2" t="s">
        <v>19</v>
      </c>
      <c r="B1545" s="2" t="n">
        <v>17</v>
      </c>
      <c r="C1545" s="2" t="n">
        <v>811541.375</v>
      </c>
      <c r="D1545" s="2" t="n">
        <v>81622.140625</v>
      </c>
      <c r="E1545" s="2" t="n">
        <v>26866.427734375</v>
      </c>
      <c r="F1545" s="2" t="n">
        <v>277696.375</v>
      </c>
      <c r="G1545" s="2" t="n">
        <v>1537.23889160156</v>
      </c>
    </row>
    <row r="1546" customFormat="false" ht="12.75" hidden="false" customHeight="false" outlineLevel="0" collapsed="false">
      <c r="A1546" s="2" t="s">
        <v>27</v>
      </c>
      <c r="B1546" s="2" t="n">
        <v>17</v>
      </c>
      <c r="C1546" s="2" t="n">
        <v>291497.15625</v>
      </c>
      <c r="D1546" s="2" t="n">
        <v>26019.1171875</v>
      </c>
      <c r="E1546" s="2" t="n">
        <v>29202.9921875</v>
      </c>
      <c r="F1546" s="2" t="n">
        <v>296687.84375</v>
      </c>
      <c r="G1546" s="2" t="n">
        <v>1340.65649414063</v>
      </c>
    </row>
    <row r="1547" customFormat="false" ht="12.75" hidden="false" customHeight="false" outlineLevel="0" collapsed="false">
      <c r="A1547" s="2" t="s">
        <v>30</v>
      </c>
      <c r="B1547" s="2" t="n">
        <v>17</v>
      </c>
      <c r="C1547" s="2" t="n">
        <v>384638.65625</v>
      </c>
      <c r="D1547" s="2" t="n">
        <v>30614.48046875</v>
      </c>
      <c r="E1547" s="2" t="n">
        <v>31213.86328125</v>
      </c>
      <c r="F1547" s="2" t="n">
        <v>288478.40625</v>
      </c>
      <c r="G1547" s="2" t="n">
        <v>939.155395507813</v>
      </c>
    </row>
    <row r="1548" customFormat="false" ht="12.75" hidden="false" customHeight="false" outlineLevel="0" collapsed="false">
      <c r="A1548" s="2" t="s">
        <v>33</v>
      </c>
      <c r="B1548" s="2" t="n">
        <v>17</v>
      </c>
      <c r="C1548" s="2" t="n">
        <v>275574.875</v>
      </c>
      <c r="D1548" s="2" t="n">
        <v>24993.40625</v>
      </c>
      <c r="E1548" s="2" t="n">
        <v>35217.5546875</v>
      </c>
      <c r="F1548" s="2" t="n">
        <v>297571.0625</v>
      </c>
      <c r="G1548" s="2" t="n">
        <v>1190.67065429688</v>
      </c>
    </row>
    <row r="1549" customFormat="false" ht="12.75" hidden="false" customHeight="false" outlineLevel="0" collapsed="false">
      <c r="A1549" s="2" t="s">
        <v>36</v>
      </c>
      <c r="B1549" s="2" t="n">
        <v>17</v>
      </c>
      <c r="C1549" s="2" t="n">
        <v>375243.875</v>
      </c>
      <c r="D1549" s="2" t="n">
        <v>30555.31640625</v>
      </c>
      <c r="E1549" s="2" t="n">
        <v>34243.06640625</v>
      </c>
      <c r="F1549" s="2" t="n">
        <v>274277.3125</v>
      </c>
      <c r="G1549" s="2" t="n">
        <v>1107.05541992188</v>
      </c>
    </row>
    <row r="1550" customFormat="false" ht="12.75" hidden="false" customHeight="false" outlineLevel="0" collapsed="false">
      <c r="A1550" s="2" t="s">
        <v>39</v>
      </c>
      <c r="B1550" s="2" t="n">
        <v>17</v>
      </c>
      <c r="C1550" s="2" t="n">
        <v>357206.53125</v>
      </c>
      <c r="D1550" s="2" t="n">
        <v>28357.642578125</v>
      </c>
      <c r="E1550" s="2" t="n">
        <v>32729.92578125</v>
      </c>
      <c r="F1550" s="2" t="n">
        <v>274530.09375</v>
      </c>
      <c r="G1550" s="2" t="n">
        <v>793.182189941406</v>
      </c>
    </row>
    <row r="1551" customFormat="false" ht="12.75" hidden="false" customHeight="false" outlineLevel="0" collapsed="false">
      <c r="A1551" s="2" t="s">
        <v>42</v>
      </c>
      <c r="B1551" s="2" t="n">
        <v>17</v>
      </c>
      <c r="C1551" s="2" t="n">
        <v>292022.59375</v>
      </c>
      <c r="D1551" s="2" t="n">
        <v>22551.755859375</v>
      </c>
      <c r="E1551" s="2" t="n">
        <v>36892.984375</v>
      </c>
      <c r="F1551" s="2" t="n">
        <v>290965.65625</v>
      </c>
      <c r="G1551" s="2" t="n">
        <v>1543.62841796875</v>
      </c>
    </row>
    <row r="1552" customFormat="false" ht="12.75" hidden="false" customHeight="false" outlineLevel="0" collapsed="false">
      <c r="A1552" s="2" t="s">
        <v>45</v>
      </c>
      <c r="B1552" s="2" t="n">
        <v>17</v>
      </c>
      <c r="C1552" s="2" t="n">
        <v>173167.9375</v>
      </c>
      <c r="D1552" s="2" t="n">
        <v>12921.900390625</v>
      </c>
      <c r="E1552" s="2" t="n">
        <v>32181.728515625</v>
      </c>
      <c r="F1552" s="2" t="n">
        <v>273161.09375</v>
      </c>
      <c r="G1552" s="2" t="n">
        <v>553.355590820313</v>
      </c>
    </row>
    <row r="1553" customFormat="false" ht="12.75" hidden="false" customHeight="false" outlineLevel="0" collapsed="false">
      <c r="A1553" s="2" t="s">
        <v>48</v>
      </c>
      <c r="B1553" s="2" t="n">
        <v>17</v>
      </c>
      <c r="C1553" s="2" t="n">
        <v>244837.6875</v>
      </c>
      <c r="D1553" s="2" t="n">
        <v>18788.357421875</v>
      </c>
      <c r="E1553" s="2" t="n">
        <v>33824.2734375</v>
      </c>
      <c r="F1553" s="2" t="n">
        <v>288131.6875</v>
      </c>
      <c r="G1553" s="2" t="n">
        <v>991.928771972656</v>
      </c>
    </row>
    <row r="1554" customFormat="false" ht="12.75" hidden="false" customHeight="false" outlineLevel="0" collapsed="false">
      <c r="A1554" s="2" t="s">
        <v>51</v>
      </c>
      <c r="B1554" s="2" t="n">
        <v>17</v>
      </c>
      <c r="C1554" s="2" t="n">
        <v>154393.140625</v>
      </c>
      <c r="D1554" s="2" t="n">
        <v>13964.353515625</v>
      </c>
      <c r="E1554" s="2" t="n">
        <v>30444.681640625</v>
      </c>
      <c r="F1554" s="2" t="n">
        <v>280937.71875</v>
      </c>
      <c r="G1554" s="2" t="n">
        <v>1061.42248535156</v>
      </c>
    </row>
    <row r="1555" customFormat="false" ht="12.75" hidden="false" customHeight="false" outlineLevel="0" collapsed="false">
      <c r="A1555" s="2" t="s">
        <v>54</v>
      </c>
      <c r="B1555" s="2" t="n">
        <v>17</v>
      </c>
      <c r="C1555" s="2" t="n">
        <v>180009.421875</v>
      </c>
      <c r="D1555" s="2" t="n">
        <v>16276.6640625</v>
      </c>
      <c r="E1555" s="2" t="n">
        <v>29196.650390625</v>
      </c>
      <c r="F1555" s="2" t="n">
        <v>283093.15625</v>
      </c>
      <c r="G1555" s="2" t="n">
        <v>1219.87109375</v>
      </c>
    </row>
    <row r="1556" customFormat="false" ht="12.75" hidden="false" customHeight="false" outlineLevel="0" collapsed="false">
      <c r="A1556" s="2" t="s">
        <v>57</v>
      </c>
      <c r="B1556" s="2" t="n">
        <v>17</v>
      </c>
      <c r="C1556" s="2" t="n">
        <v>246425.140625</v>
      </c>
      <c r="D1556" s="2" t="n">
        <v>24844.349609375</v>
      </c>
      <c r="E1556" s="2" t="n">
        <v>27122.857421875</v>
      </c>
      <c r="F1556" s="2" t="n">
        <v>279049.4375</v>
      </c>
      <c r="G1556" s="2" t="n">
        <v>1291.60876464844</v>
      </c>
    </row>
    <row r="1557" customFormat="false" ht="12.75" hidden="false" customHeight="false" outlineLevel="0" collapsed="false">
      <c r="A1557" s="2" t="s">
        <v>60</v>
      </c>
      <c r="B1557" s="2" t="n">
        <v>17</v>
      </c>
      <c r="C1557" s="2" t="n">
        <v>206193.15625</v>
      </c>
      <c r="D1557" s="2" t="n">
        <v>19221.296875</v>
      </c>
      <c r="E1557" s="2" t="n">
        <v>27989.35546875</v>
      </c>
      <c r="F1557" s="2" t="n">
        <v>295684.53125</v>
      </c>
      <c r="G1557" s="2" t="n">
        <v>1135.60412597656</v>
      </c>
    </row>
    <row r="1558" customFormat="false" ht="12.75" hidden="false" customHeight="false" outlineLevel="0" collapsed="false">
      <c r="A1558" s="2" t="s">
        <v>63</v>
      </c>
      <c r="B1558" s="2" t="n">
        <v>17</v>
      </c>
      <c r="C1558" s="2" t="n">
        <v>217991.953125</v>
      </c>
      <c r="D1558" s="2" t="n">
        <v>17308.494140625</v>
      </c>
      <c r="E1558" s="2" t="n">
        <v>31132.107421875</v>
      </c>
      <c r="F1558" s="2" t="n">
        <v>308220.34375</v>
      </c>
      <c r="G1558" s="2" t="n">
        <v>757.520935058594</v>
      </c>
    </row>
    <row r="1559" customFormat="false" ht="12.75" hidden="false" customHeight="false" outlineLevel="0" collapsed="false">
      <c r="A1559" s="2" t="s">
        <v>66</v>
      </c>
      <c r="B1559" s="2" t="n">
        <v>17</v>
      </c>
      <c r="C1559" s="2" t="n">
        <v>273460.90625</v>
      </c>
      <c r="D1559" s="2" t="n">
        <v>22186.974609375</v>
      </c>
      <c r="E1559" s="2" t="n">
        <v>33664.76953125</v>
      </c>
      <c r="F1559" s="2" t="n">
        <v>309327.75</v>
      </c>
      <c r="G1559" s="2" t="n">
        <v>462.158813476563</v>
      </c>
    </row>
    <row r="1560" customFormat="false" ht="12.75" hidden="false" customHeight="false" outlineLevel="0" collapsed="false">
      <c r="A1560" s="2" t="s">
        <v>69</v>
      </c>
      <c r="B1560" s="2" t="n">
        <v>17</v>
      </c>
      <c r="C1560" s="2" t="n">
        <v>267782.375</v>
      </c>
      <c r="D1560" s="2" t="n">
        <v>19427.9375</v>
      </c>
      <c r="E1560" s="2" t="n">
        <v>35960.05859375</v>
      </c>
      <c r="F1560" s="2" t="n">
        <v>310366.71875</v>
      </c>
      <c r="G1560" s="2" t="n">
        <v>516.354614257813</v>
      </c>
    </row>
    <row r="1561" customFormat="false" ht="12.75" hidden="false" customHeight="false" outlineLevel="0" collapsed="false">
      <c r="A1561" s="2" t="s">
        <v>72</v>
      </c>
      <c r="B1561" s="2" t="n">
        <v>17</v>
      </c>
      <c r="C1561" s="2" t="n">
        <v>185705.296875</v>
      </c>
      <c r="D1561" s="2" t="n">
        <v>12551.416015625</v>
      </c>
      <c r="E1561" s="2" t="n">
        <v>37045.9765625</v>
      </c>
      <c r="F1561" s="2" t="n">
        <v>305886.03125</v>
      </c>
      <c r="G1561" s="2" t="n">
        <v>507.227325439453</v>
      </c>
    </row>
    <row r="1562" customFormat="false" ht="12.75" hidden="false" customHeight="false" outlineLevel="0" collapsed="false">
      <c r="A1562" s="2" t="s">
        <v>75</v>
      </c>
      <c r="B1562" s="2" t="n">
        <v>17</v>
      </c>
      <c r="C1562" s="2" t="n">
        <v>279224.21875</v>
      </c>
      <c r="D1562" s="2" t="n">
        <v>17449.822265625</v>
      </c>
      <c r="E1562" s="2" t="n">
        <v>36133.16015625</v>
      </c>
      <c r="F1562" s="2" t="n">
        <v>302733.96875</v>
      </c>
      <c r="G1562" s="2" t="n">
        <v>2039.8544921875</v>
      </c>
    </row>
    <row r="1563" customFormat="false" ht="12.75" hidden="false" customHeight="false" outlineLevel="0" collapsed="false">
      <c r="A1563" s="2" t="s">
        <v>78</v>
      </c>
      <c r="B1563" s="2" t="n">
        <v>17</v>
      </c>
      <c r="C1563" s="2" t="n">
        <v>199674.9375</v>
      </c>
      <c r="D1563" s="2" t="n">
        <v>13136.5927734375</v>
      </c>
      <c r="E1563" s="2" t="n">
        <v>36221.7109375</v>
      </c>
      <c r="F1563" s="2" t="n">
        <v>302003.46875</v>
      </c>
      <c r="G1563" s="2" t="n">
        <v>1185.61059570313</v>
      </c>
    </row>
    <row r="1564" customFormat="false" ht="12.75" hidden="false" customHeight="false" outlineLevel="0" collapsed="false">
      <c r="A1564" s="2" t="s">
        <v>81</v>
      </c>
      <c r="B1564" s="2" t="n">
        <v>17</v>
      </c>
      <c r="C1564" s="2" t="n">
        <v>290158.40625</v>
      </c>
      <c r="D1564" s="2" t="n">
        <v>20025.109375</v>
      </c>
      <c r="E1564" s="2" t="n">
        <v>34244.8515625</v>
      </c>
      <c r="F1564" s="2" t="n">
        <v>291927.90625</v>
      </c>
      <c r="G1564" s="2" t="n">
        <v>0</v>
      </c>
    </row>
    <row r="1565" customFormat="false" ht="12.75" hidden="false" customHeight="false" outlineLevel="0" collapsed="false">
      <c r="A1565" s="2" t="s">
        <v>84</v>
      </c>
      <c r="B1565" s="2" t="n">
        <v>17</v>
      </c>
      <c r="C1565" s="2" t="n">
        <v>237767.265625</v>
      </c>
      <c r="D1565" s="2" t="n">
        <v>18280.171875</v>
      </c>
      <c r="E1565" s="2" t="n">
        <v>34059.69921875</v>
      </c>
      <c r="F1565" s="2" t="n">
        <v>285376.34375</v>
      </c>
      <c r="G1565" s="2" t="n">
        <v>609.691284179688</v>
      </c>
    </row>
    <row r="1566" customFormat="false" ht="12.75" hidden="false" customHeight="false" outlineLevel="0" collapsed="false">
      <c r="A1566" s="2" t="s">
        <v>87</v>
      </c>
      <c r="B1566" s="2" t="n">
        <v>17</v>
      </c>
      <c r="C1566" s="2" t="n">
        <v>187533.3125</v>
      </c>
      <c r="D1566" s="2" t="n">
        <v>14243.06640625</v>
      </c>
      <c r="E1566" s="2" t="n">
        <v>31765.30859375</v>
      </c>
      <c r="F1566" s="2" t="n">
        <v>294570.40625</v>
      </c>
      <c r="G1566" s="2" t="n">
        <v>683.946044921875</v>
      </c>
    </row>
    <row r="1567" customFormat="false" ht="12.75" hidden="false" customHeight="false" outlineLevel="0" collapsed="false">
      <c r="A1567" s="2" t="s">
        <v>90</v>
      </c>
      <c r="B1567" s="2" t="n">
        <v>17</v>
      </c>
      <c r="C1567" s="2" t="n">
        <v>217050.078125</v>
      </c>
      <c r="D1567" s="2" t="n">
        <v>17087.2578125</v>
      </c>
      <c r="E1567" s="2" t="n">
        <v>31388.396484375</v>
      </c>
      <c r="F1567" s="2" t="n">
        <v>286726.9375</v>
      </c>
      <c r="G1567" s="2" t="n">
        <v>967.459899902344</v>
      </c>
    </row>
    <row r="1568" customFormat="false" ht="12.75" hidden="false" customHeight="false" outlineLevel="0" collapsed="false">
      <c r="A1568" s="2" t="s">
        <v>93</v>
      </c>
      <c r="B1568" s="2" t="n">
        <v>17</v>
      </c>
      <c r="C1568" s="2" t="n">
        <v>539179.1875</v>
      </c>
      <c r="D1568" s="2" t="n">
        <v>47196.09375</v>
      </c>
      <c r="E1568" s="2" t="n">
        <v>27988.041015625</v>
      </c>
      <c r="F1568" s="2" t="n">
        <v>281603.59375</v>
      </c>
      <c r="G1568" s="2" t="n">
        <v>1309.677734375</v>
      </c>
    </row>
    <row r="1569" customFormat="false" ht="12.75" hidden="false" customHeight="false" outlineLevel="0" collapsed="false">
      <c r="A1569" s="2" t="s">
        <v>96</v>
      </c>
      <c r="B1569" s="2" t="n">
        <v>17</v>
      </c>
      <c r="C1569" s="2" t="n">
        <v>249045.578125</v>
      </c>
      <c r="D1569" s="2" t="n">
        <v>23624.880859375</v>
      </c>
      <c r="E1569" s="2" t="n">
        <v>33699.9453125</v>
      </c>
      <c r="F1569" s="2" t="n">
        <v>339639.4375</v>
      </c>
      <c r="G1569" s="2" t="n">
        <v>887.571166992188</v>
      </c>
    </row>
    <row r="1570" customFormat="false" ht="12.75" hidden="false" customHeight="false" outlineLevel="0" collapsed="false">
      <c r="A1570" s="2" t="s">
        <v>99</v>
      </c>
      <c r="B1570" s="2" t="n">
        <v>17</v>
      </c>
      <c r="C1570" s="2" t="n">
        <v>325508.78125</v>
      </c>
      <c r="D1570" s="2" t="n">
        <v>25586.560546875</v>
      </c>
      <c r="E1570" s="2" t="n">
        <v>34432.05859375</v>
      </c>
      <c r="F1570" s="2" t="n">
        <v>324467.46875</v>
      </c>
      <c r="G1570" s="2" t="n">
        <v>487.586517333984</v>
      </c>
    </row>
    <row r="1571" customFormat="false" ht="12.75" hidden="false" customHeight="false" outlineLevel="0" collapsed="false">
      <c r="A1571" s="2" t="s">
        <v>102</v>
      </c>
      <c r="B1571" s="2" t="n">
        <v>17</v>
      </c>
      <c r="C1571" s="2" t="n">
        <v>434926.40625</v>
      </c>
      <c r="D1571" s="2" t="n">
        <v>31707.029296875</v>
      </c>
      <c r="E1571" s="2" t="n">
        <v>38614.94921875</v>
      </c>
      <c r="F1571" s="2" t="n">
        <v>327290</v>
      </c>
      <c r="G1571" s="2" t="n">
        <v>960.489501953125</v>
      </c>
    </row>
    <row r="1572" customFormat="false" ht="12.75" hidden="false" customHeight="false" outlineLevel="0" collapsed="false">
      <c r="A1572" s="2" t="s">
        <v>105</v>
      </c>
      <c r="B1572" s="2" t="n">
        <v>17</v>
      </c>
      <c r="C1572" s="2" t="n">
        <v>274922.96875</v>
      </c>
      <c r="D1572" s="2" t="n">
        <v>18146.380859375</v>
      </c>
      <c r="E1572" s="2" t="n">
        <v>36927.37109375</v>
      </c>
      <c r="F1572" s="2" t="n">
        <v>314269.46875</v>
      </c>
      <c r="G1572" s="2" t="n">
        <v>342.669311523438</v>
      </c>
    </row>
    <row r="1573" customFormat="false" ht="12.75" hidden="false" customHeight="false" outlineLevel="0" collapsed="false">
      <c r="A1573" s="2" t="s">
        <v>108</v>
      </c>
      <c r="B1573" s="2" t="n">
        <v>17</v>
      </c>
      <c r="C1573" s="2" t="n">
        <v>271717.28125</v>
      </c>
      <c r="D1573" s="2" t="n">
        <v>19583.78125</v>
      </c>
      <c r="E1573" s="2" t="n">
        <v>38785.12890625</v>
      </c>
      <c r="F1573" s="2" t="n">
        <v>308671.375</v>
      </c>
      <c r="G1573" s="2" t="n">
        <v>545.058166503906</v>
      </c>
    </row>
    <row r="1574" customFormat="false" ht="12.75" hidden="false" customHeight="false" outlineLevel="0" collapsed="false">
      <c r="A1574" s="2" t="s">
        <v>111</v>
      </c>
      <c r="B1574" s="2" t="n">
        <v>17</v>
      </c>
      <c r="C1574" s="2" t="n">
        <v>199793.03125</v>
      </c>
      <c r="D1574" s="2" t="n">
        <v>13230.28515625</v>
      </c>
      <c r="E1574" s="2" t="n">
        <v>39432.7890625</v>
      </c>
      <c r="F1574" s="2" t="n">
        <v>310219.90625</v>
      </c>
      <c r="G1574" s="2" t="n">
        <v>325.884490966797</v>
      </c>
    </row>
    <row r="1575" customFormat="false" ht="12.75" hidden="false" customHeight="false" outlineLevel="0" collapsed="false">
      <c r="A1575" s="2" t="s">
        <v>114</v>
      </c>
      <c r="B1575" s="2" t="n">
        <v>17</v>
      </c>
      <c r="C1575" s="2" t="n">
        <v>129808.3984375</v>
      </c>
      <c r="D1575" s="2" t="n">
        <v>8700.7236328125</v>
      </c>
      <c r="E1575" s="2" t="n">
        <v>38886.71875</v>
      </c>
      <c r="F1575" s="2" t="n">
        <v>305925.5625</v>
      </c>
      <c r="G1575" s="2" t="n">
        <v>0</v>
      </c>
    </row>
    <row r="1576" customFormat="false" ht="12.75" hidden="false" customHeight="false" outlineLevel="0" collapsed="false">
      <c r="A1576" s="2" t="s">
        <v>117</v>
      </c>
      <c r="B1576" s="2" t="n">
        <v>17</v>
      </c>
      <c r="C1576" s="2" t="n">
        <v>263603.4375</v>
      </c>
      <c r="D1576" s="2" t="n">
        <v>17398.4921875</v>
      </c>
      <c r="E1576" s="2" t="n">
        <v>37750.515625</v>
      </c>
      <c r="F1576" s="2" t="n">
        <v>302727.40625</v>
      </c>
      <c r="G1576" s="2" t="n">
        <v>433.408843994141</v>
      </c>
    </row>
    <row r="1577" customFormat="false" ht="12.75" hidden="false" customHeight="false" outlineLevel="0" collapsed="false">
      <c r="A1577" s="2" t="s">
        <v>120</v>
      </c>
      <c r="B1577" s="2" t="n">
        <v>17</v>
      </c>
      <c r="C1577" s="2" t="n">
        <v>221246.171875</v>
      </c>
      <c r="D1577" s="2" t="n">
        <v>14063.033203125</v>
      </c>
      <c r="E1577" s="2" t="n">
        <v>36176.95703125</v>
      </c>
      <c r="F1577" s="2" t="n">
        <v>303862.125</v>
      </c>
      <c r="G1577" s="2" t="n">
        <v>2057.5107421875</v>
      </c>
    </row>
    <row r="1578" customFormat="false" ht="12.75" hidden="false" customHeight="false" outlineLevel="0" collapsed="false">
      <c r="A1578" s="2" t="s">
        <v>122</v>
      </c>
      <c r="B1578" s="2" t="n">
        <v>17</v>
      </c>
      <c r="C1578" s="2" t="n">
        <v>194158.71875</v>
      </c>
      <c r="D1578" s="2" t="n">
        <v>13348.048828125</v>
      </c>
      <c r="E1578" s="2" t="n">
        <v>34508.55078125</v>
      </c>
      <c r="F1578" s="2" t="n">
        <v>305383.5</v>
      </c>
      <c r="G1578" s="2" t="n">
        <v>612.175170898438</v>
      </c>
    </row>
    <row r="1579" customFormat="false" ht="12.75" hidden="false" customHeight="false" outlineLevel="0" collapsed="false">
      <c r="A1579" s="2" t="s">
        <v>124</v>
      </c>
      <c r="B1579" s="2" t="n">
        <v>17</v>
      </c>
      <c r="C1579" s="2" t="n">
        <v>263574.0625</v>
      </c>
      <c r="D1579" s="2" t="n">
        <v>21502.705078125</v>
      </c>
      <c r="E1579" s="2" t="n">
        <v>34292.171875</v>
      </c>
      <c r="F1579" s="2" t="n">
        <v>311658.5625</v>
      </c>
      <c r="G1579" s="2" t="n">
        <v>602.742248535156</v>
      </c>
    </row>
    <row r="1580" customFormat="false" ht="12.75" hidden="false" customHeight="false" outlineLevel="0" collapsed="false">
      <c r="A1580" s="2" t="s">
        <v>126</v>
      </c>
      <c r="B1580" s="2" t="n">
        <v>17</v>
      </c>
      <c r="C1580" s="2" t="n">
        <v>348235.1875</v>
      </c>
      <c r="D1580" s="2" t="n">
        <v>32532.986328125</v>
      </c>
      <c r="E1580" s="2" t="n">
        <v>31067.015625</v>
      </c>
      <c r="F1580" s="2" t="n">
        <v>292331.25</v>
      </c>
      <c r="G1580" s="2" t="n">
        <v>2080.99536132813</v>
      </c>
    </row>
    <row r="1581" customFormat="false" ht="12.75" hidden="false" customHeight="false" outlineLevel="0" collapsed="false">
      <c r="A1581" s="2" t="s">
        <v>128</v>
      </c>
      <c r="B1581" s="2" t="n">
        <v>17</v>
      </c>
      <c r="C1581" s="2" t="n">
        <v>279045.65625</v>
      </c>
      <c r="D1581" s="2" t="n">
        <v>25551.994140625</v>
      </c>
      <c r="E1581" s="2" t="n">
        <v>32364.123046875</v>
      </c>
      <c r="F1581" s="2" t="n">
        <v>316643.09375</v>
      </c>
      <c r="G1581" s="2" t="n">
        <v>822.12158203125</v>
      </c>
    </row>
    <row r="1582" customFormat="false" ht="12.75" hidden="false" customHeight="false" outlineLevel="0" collapsed="false">
      <c r="A1582" s="2" t="s">
        <v>130</v>
      </c>
      <c r="B1582" s="2" t="n">
        <v>17</v>
      </c>
      <c r="C1582" s="2" t="n">
        <v>201683.515625</v>
      </c>
      <c r="D1582" s="2" t="n">
        <v>16468.4375</v>
      </c>
      <c r="E1582" s="2" t="n">
        <v>35561.33984375</v>
      </c>
      <c r="F1582" s="2" t="n">
        <v>306565.46875</v>
      </c>
      <c r="G1582" s="2" t="n">
        <v>673.994018554688</v>
      </c>
    </row>
    <row r="1583" customFormat="false" ht="12.75" hidden="false" customHeight="false" outlineLevel="0" collapsed="false">
      <c r="A1583" s="2" t="s">
        <v>132</v>
      </c>
      <c r="B1583" s="2" t="n">
        <v>17</v>
      </c>
      <c r="C1583" s="2" t="n">
        <v>259267.609375</v>
      </c>
      <c r="D1583" s="2" t="n">
        <v>19905.822265625</v>
      </c>
      <c r="E1583" s="2" t="n">
        <v>35879.71875</v>
      </c>
      <c r="F1583" s="2" t="n">
        <v>295531.3125</v>
      </c>
      <c r="G1583" s="2" t="n">
        <v>2299.53271484375</v>
      </c>
    </row>
    <row r="1584" customFormat="false" ht="12.75" hidden="false" customHeight="false" outlineLevel="0" collapsed="false">
      <c r="A1584" s="2" t="s">
        <v>134</v>
      </c>
      <c r="B1584" s="2" t="n">
        <v>17</v>
      </c>
      <c r="C1584" s="2" t="n">
        <v>288040.5625</v>
      </c>
      <c r="D1584" s="2" t="n">
        <v>19156.009765625</v>
      </c>
      <c r="E1584" s="2" t="n">
        <v>35467.31640625</v>
      </c>
      <c r="F1584" s="2" t="n">
        <v>290661.59375</v>
      </c>
      <c r="G1584" s="2" t="n">
        <v>713.152526855469</v>
      </c>
    </row>
    <row r="1585" customFormat="false" ht="12.75" hidden="false" customHeight="false" outlineLevel="0" collapsed="false">
      <c r="A1585" s="2" t="s">
        <v>136</v>
      </c>
      <c r="B1585" s="2" t="n">
        <v>17</v>
      </c>
      <c r="C1585" s="2" t="n">
        <v>272573.1875</v>
      </c>
      <c r="D1585" s="2" t="n">
        <v>16489.37109375</v>
      </c>
      <c r="E1585" s="2" t="n">
        <v>37109.515625</v>
      </c>
      <c r="F1585" s="2" t="n">
        <v>304623.34375</v>
      </c>
      <c r="G1585" s="2" t="n">
        <v>0</v>
      </c>
    </row>
    <row r="1586" customFormat="false" ht="12.75" hidden="false" customHeight="false" outlineLevel="0" collapsed="false">
      <c r="A1586" s="2" t="s">
        <v>138</v>
      </c>
      <c r="B1586" s="2" t="n">
        <v>17</v>
      </c>
      <c r="C1586" s="2" t="n">
        <v>243387.609375</v>
      </c>
      <c r="D1586" s="2" t="n">
        <v>15145.87890625</v>
      </c>
      <c r="E1586" s="2" t="n">
        <v>39441.5390625</v>
      </c>
      <c r="F1586" s="2" t="n">
        <v>302670.9375</v>
      </c>
      <c r="G1586" s="2" t="n">
        <v>484.417572021484</v>
      </c>
    </row>
    <row r="1587" customFormat="false" ht="12.75" hidden="false" customHeight="false" outlineLevel="0" collapsed="false">
      <c r="A1587" s="2" t="s">
        <v>140</v>
      </c>
      <c r="B1587" s="2" t="n">
        <v>17</v>
      </c>
      <c r="C1587" s="2" t="n">
        <v>394493.65625</v>
      </c>
      <c r="D1587" s="2" t="n">
        <v>25077.7109375</v>
      </c>
      <c r="E1587" s="2" t="n">
        <v>41060.5546875</v>
      </c>
      <c r="F1587" s="2" t="n">
        <v>302488.6875</v>
      </c>
      <c r="G1587" s="2" t="n">
        <v>634.163330078125</v>
      </c>
    </row>
    <row r="1588" customFormat="false" ht="12.75" hidden="false" customHeight="false" outlineLevel="0" collapsed="false">
      <c r="A1588" s="2" t="s">
        <v>142</v>
      </c>
      <c r="B1588" s="2" t="n">
        <v>17</v>
      </c>
      <c r="C1588" s="2" t="n">
        <v>210679.953125</v>
      </c>
      <c r="D1588" s="2" t="n">
        <v>14137.2958984375</v>
      </c>
      <c r="E1588" s="2" t="n">
        <v>36808.52734375</v>
      </c>
      <c r="F1588" s="2" t="n">
        <v>291238.78125</v>
      </c>
      <c r="G1588" s="2" t="n">
        <v>184.645736694336</v>
      </c>
    </row>
    <row r="1589" customFormat="false" ht="12.75" hidden="false" customHeight="false" outlineLevel="0" collapsed="false">
      <c r="A1589" s="2" t="s">
        <v>144</v>
      </c>
      <c r="B1589" s="2" t="n">
        <v>17</v>
      </c>
      <c r="C1589" s="2" t="n">
        <v>235312.234375</v>
      </c>
      <c r="D1589" s="2" t="n">
        <v>16095.0908203125</v>
      </c>
      <c r="E1589" s="2" t="n">
        <v>36965.12890625</v>
      </c>
      <c r="F1589" s="2" t="n">
        <v>298060.25</v>
      </c>
      <c r="G1589" s="2" t="n">
        <v>95.3711013793945</v>
      </c>
    </row>
    <row r="1590" customFormat="false" ht="12.75" hidden="false" customHeight="false" outlineLevel="0" collapsed="false">
      <c r="A1590" s="2" t="s">
        <v>146</v>
      </c>
      <c r="B1590" s="2" t="n">
        <v>17</v>
      </c>
      <c r="C1590" s="2" t="n">
        <v>251165.328125</v>
      </c>
      <c r="D1590" s="2" t="n">
        <v>18460.841796875</v>
      </c>
      <c r="E1590" s="2" t="n">
        <v>34930.69140625</v>
      </c>
      <c r="F1590" s="2" t="n">
        <v>291261.4375</v>
      </c>
      <c r="G1590" s="2" t="n">
        <v>942.659118652344</v>
      </c>
    </row>
    <row r="1591" customFormat="false" ht="12.75" hidden="false" customHeight="false" outlineLevel="0" collapsed="false">
      <c r="A1591" s="2" t="s">
        <v>148</v>
      </c>
      <c r="B1591" s="2" t="n">
        <v>17</v>
      </c>
      <c r="C1591" s="2" t="n">
        <v>358622.34375</v>
      </c>
      <c r="D1591" s="2" t="n">
        <v>27259.24609375</v>
      </c>
      <c r="E1591" s="2" t="n">
        <v>30400.916015625</v>
      </c>
      <c r="F1591" s="2" t="n">
        <v>280937.59375</v>
      </c>
      <c r="G1591" s="2" t="n">
        <v>600.545654296875</v>
      </c>
    </row>
    <row r="1592" customFormat="false" ht="12.75" hidden="false" customHeight="false" outlineLevel="0" collapsed="false">
      <c r="A1592" s="2" t="s">
        <v>150</v>
      </c>
      <c r="B1592" s="2" t="n">
        <v>17</v>
      </c>
      <c r="C1592" s="2" t="n">
        <v>391589.71875</v>
      </c>
      <c r="D1592" s="2" t="n">
        <v>35833.9453125</v>
      </c>
      <c r="E1592" s="2" t="n">
        <v>28502.3359375</v>
      </c>
      <c r="F1592" s="2" t="n">
        <v>275066.5</v>
      </c>
      <c r="G1592" s="2" t="n">
        <v>894.150817871094</v>
      </c>
    </row>
    <row r="1593" customFormat="false" ht="12.75" hidden="false" customHeight="false" outlineLevel="0" collapsed="false">
      <c r="A1593" s="2" t="s">
        <v>152</v>
      </c>
      <c r="B1593" s="2" t="n">
        <v>17</v>
      </c>
      <c r="C1593" s="2" t="n">
        <v>256164.8125</v>
      </c>
      <c r="D1593" s="2" t="n">
        <v>25000.599609375</v>
      </c>
      <c r="E1593" s="2" t="n">
        <v>34573.0625</v>
      </c>
      <c r="F1593" s="2" t="n">
        <v>317553.3125</v>
      </c>
      <c r="G1593" s="2" t="n">
        <v>1091.82629394531</v>
      </c>
    </row>
    <row r="1594" customFormat="false" ht="12.75" hidden="false" customHeight="false" outlineLevel="0" collapsed="false">
      <c r="A1594" s="2" t="s">
        <v>154</v>
      </c>
      <c r="B1594" s="2" t="n">
        <v>17</v>
      </c>
      <c r="C1594" s="2" t="n">
        <v>212149.109375</v>
      </c>
      <c r="D1594" s="2" t="n">
        <v>17210.091796875</v>
      </c>
      <c r="E1594" s="2" t="n">
        <v>34810.85546875</v>
      </c>
      <c r="F1594" s="2" t="n">
        <v>307846.96875</v>
      </c>
      <c r="G1594" s="2" t="n">
        <v>1010.72485351563</v>
      </c>
    </row>
    <row r="1595" customFormat="false" ht="12.75" hidden="false" customHeight="false" outlineLevel="0" collapsed="false">
      <c r="A1595" s="2" t="s">
        <v>156</v>
      </c>
      <c r="B1595" s="2" t="n">
        <v>17</v>
      </c>
      <c r="C1595" s="2" t="n">
        <v>353659.78125</v>
      </c>
      <c r="D1595" s="2" t="n">
        <v>24749.185546875</v>
      </c>
      <c r="E1595" s="2" t="n">
        <v>34691.97265625</v>
      </c>
      <c r="F1595" s="2" t="n">
        <v>294730.90625</v>
      </c>
      <c r="G1595" s="2" t="n">
        <v>426.942260742188</v>
      </c>
    </row>
    <row r="1596" customFormat="false" ht="12.75" hidden="false" customHeight="false" outlineLevel="0" collapsed="false">
      <c r="A1596" s="2" t="s">
        <v>158</v>
      </c>
      <c r="B1596" s="2" t="n">
        <v>17</v>
      </c>
      <c r="C1596" s="2" t="n">
        <v>231814.578125</v>
      </c>
      <c r="D1596" s="2" t="n">
        <v>14951.4716796875</v>
      </c>
      <c r="E1596" s="2" t="n">
        <v>36569.5703125</v>
      </c>
      <c r="F1596" s="2" t="n">
        <v>298989.71875</v>
      </c>
      <c r="G1596" s="2" t="n">
        <v>703.104675292969</v>
      </c>
    </row>
    <row r="1597" customFormat="false" ht="12.75" hidden="false" customHeight="false" outlineLevel="0" collapsed="false">
      <c r="A1597" s="2" t="s">
        <v>160</v>
      </c>
      <c r="B1597" s="2" t="n">
        <v>17</v>
      </c>
      <c r="C1597" s="2" t="n">
        <v>189369.46875</v>
      </c>
      <c r="D1597" s="2" t="n">
        <v>13479.1318359375</v>
      </c>
      <c r="E1597" s="2" t="n">
        <v>41883.44921875</v>
      </c>
      <c r="F1597" s="2" t="n">
        <v>305993.8125</v>
      </c>
      <c r="G1597" s="2" t="n">
        <v>1829.49890136719</v>
      </c>
    </row>
    <row r="1598" customFormat="false" ht="12.75" hidden="false" customHeight="false" outlineLevel="0" collapsed="false">
      <c r="A1598" s="2" t="s">
        <v>162</v>
      </c>
      <c r="B1598" s="2" t="n">
        <v>17</v>
      </c>
      <c r="C1598" s="2" t="n">
        <v>354344.0625</v>
      </c>
      <c r="D1598" s="2" t="n">
        <v>20610.638671875</v>
      </c>
      <c r="E1598" s="2" t="n">
        <v>41172.03125</v>
      </c>
      <c r="F1598" s="2" t="n">
        <v>311338.09375</v>
      </c>
      <c r="G1598" s="2" t="n">
        <v>0</v>
      </c>
    </row>
    <row r="1599" customFormat="false" ht="12.75" hidden="false" customHeight="false" outlineLevel="0" collapsed="false">
      <c r="A1599" s="2" t="s">
        <v>164</v>
      </c>
      <c r="B1599" s="2" t="n">
        <v>17</v>
      </c>
      <c r="C1599" s="2" t="n">
        <v>248354.78125</v>
      </c>
      <c r="D1599" s="2" t="n">
        <v>15102.79296875</v>
      </c>
      <c r="E1599" s="2" t="n">
        <v>39713.36328125</v>
      </c>
      <c r="F1599" s="2" t="n">
        <v>309922.53125</v>
      </c>
      <c r="G1599" s="2" t="n">
        <v>383.027435302734</v>
      </c>
    </row>
    <row r="1600" customFormat="false" ht="12.75" hidden="false" customHeight="false" outlineLevel="0" collapsed="false">
      <c r="A1600" s="2" t="s">
        <v>166</v>
      </c>
      <c r="B1600" s="2" t="n">
        <v>17</v>
      </c>
      <c r="C1600" s="2" t="n">
        <v>288715.1875</v>
      </c>
      <c r="D1600" s="2" t="n">
        <v>19092.650390625</v>
      </c>
      <c r="E1600" s="2" t="n">
        <v>38281.75</v>
      </c>
      <c r="F1600" s="2" t="n">
        <v>300179.65625</v>
      </c>
      <c r="G1600" s="2" t="n">
        <v>360.239044189453</v>
      </c>
    </row>
    <row r="1601" customFormat="false" ht="12.75" hidden="false" customHeight="false" outlineLevel="0" collapsed="false">
      <c r="A1601" s="2" t="s">
        <v>168</v>
      </c>
      <c r="B1601" s="2" t="n">
        <v>17</v>
      </c>
      <c r="C1601" s="2" t="n">
        <v>232392.96875</v>
      </c>
      <c r="D1601" s="2" t="n">
        <v>16041.861328125</v>
      </c>
      <c r="E1601" s="2" t="n">
        <v>35290.80859375</v>
      </c>
      <c r="F1601" s="2" t="n">
        <v>287898.125</v>
      </c>
      <c r="G1601" s="2" t="n">
        <v>503.592102050781</v>
      </c>
    </row>
    <row r="1602" customFormat="false" ht="12.75" hidden="false" customHeight="false" outlineLevel="0" collapsed="false">
      <c r="A1602" s="2" t="s">
        <v>170</v>
      </c>
      <c r="B1602" s="2" t="n">
        <v>17</v>
      </c>
      <c r="C1602" s="2" t="n">
        <v>304383.65625</v>
      </c>
      <c r="D1602" s="2" t="n">
        <v>21234.31640625</v>
      </c>
      <c r="E1602" s="2" t="n">
        <v>32175.3046875</v>
      </c>
      <c r="F1602" s="2" t="n">
        <v>280304.40625</v>
      </c>
      <c r="G1602" s="2" t="n">
        <v>470.813720703125</v>
      </c>
    </row>
    <row r="1603" customFormat="false" ht="12.75" hidden="false" customHeight="false" outlineLevel="0" collapsed="false">
      <c r="A1603" s="2" t="s">
        <v>172</v>
      </c>
      <c r="B1603" s="2" t="n">
        <v>17</v>
      </c>
      <c r="C1603" s="2" t="n">
        <v>194805.453125</v>
      </c>
      <c r="D1603" s="2" t="n">
        <v>14556.7861328125</v>
      </c>
      <c r="E1603" s="2" t="n">
        <v>30285.431640625</v>
      </c>
      <c r="F1603" s="2" t="n">
        <v>279645.5</v>
      </c>
      <c r="G1603" s="2" t="n">
        <v>1010.67114257813</v>
      </c>
    </row>
    <row r="1604" customFormat="false" ht="12.75" hidden="false" customHeight="false" outlineLevel="0" collapsed="false">
      <c r="A1604" s="2" t="s">
        <v>174</v>
      </c>
      <c r="B1604" s="2" t="n">
        <v>17</v>
      </c>
      <c r="C1604" s="2" t="n">
        <v>247719.65625</v>
      </c>
      <c r="D1604" s="2" t="n">
        <v>23338.6171875</v>
      </c>
      <c r="E1604" s="2" t="n">
        <v>29934.142578125</v>
      </c>
      <c r="F1604" s="2" t="n">
        <v>283058.9375</v>
      </c>
      <c r="G1604" s="2" t="n">
        <v>1145.1884765625</v>
      </c>
    </row>
    <row r="1605" customFormat="false" ht="12.75" hidden="false" customHeight="false" outlineLevel="0" collapsed="false">
      <c r="A1605" s="2" t="s">
        <v>176</v>
      </c>
      <c r="B1605" s="2" t="n">
        <v>17</v>
      </c>
      <c r="C1605" s="2" t="n">
        <v>189918.8125</v>
      </c>
      <c r="D1605" s="2" t="n">
        <v>17665.12109375</v>
      </c>
      <c r="E1605" s="2" t="n">
        <v>30553.0546875</v>
      </c>
      <c r="F1605" s="2" t="n">
        <v>302175.625</v>
      </c>
      <c r="G1605" s="2" t="n">
        <v>0</v>
      </c>
    </row>
    <row r="1606" customFormat="false" ht="12.75" hidden="false" customHeight="false" outlineLevel="0" collapsed="false">
      <c r="A1606" s="2" t="s">
        <v>178</v>
      </c>
      <c r="B1606" s="2" t="n">
        <v>17</v>
      </c>
      <c r="C1606" s="2" t="n">
        <v>191777</v>
      </c>
      <c r="D1606" s="2" t="n">
        <v>15742.45703125</v>
      </c>
      <c r="E1606" s="2" t="n">
        <v>29260.37109375</v>
      </c>
      <c r="F1606" s="2" t="n">
        <v>272474.34375</v>
      </c>
      <c r="G1606" s="2" t="n">
        <v>961.474670410156</v>
      </c>
    </row>
    <row r="1607" customFormat="false" ht="12.75" hidden="false" customHeight="false" outlineLevel="0" collapsed="false">
      <c r="A1607" s="2" t="s">
        <v>180</v>
      </c>
      <c r="B1607" s="2" t="n">
        <v>17</v>
      </c>
      <c r="C1607" s="2" t="n">
        <v>202423.25</v>
      </c>
      <c r="D1607" s="2" t="n">
        <v>15899.107421875</v>
      </c>
      <c r="E1607" s="2" t="n">
        <v>33152.39453125</v>
      </c>
      <c r="F1607" s="2" t="n">
        <v>290045.28125</v>
      </c>
      <c r="G1607" s="2" t="n">
        <v>331.594177246094</v>
      </c>
    </row>
    <row r="1608" customFormat="false" ht="12.75" hidden="false" customHeight="false" outlineLevel="0" collapsed="false">
      <c r="A1608" s="2" t="s">
        <v>182</v>
      </c>
      <c r="B1608" s="2" t="n">
        <v>17</v>
      </c>
      <c r="C1608" s="2" t="n">
        <v>125549.328125</v>
      </c>
      <c r="D1608" s="2" t="n">
        <v>8339.486328125</v>
      </c>
      <c r="E1608" s="2" t="n">
        <v>32832.92578125</v>
      </c>
      <c r="F1608" s="2" t="n">
        <v>273560.6875</v>
      </c>
      <c r="G1608" s="2" t="n">
        <v>651.395874023438</v>
      </c>
    </row>
    <row r="1609" customFormat="false" ht="12.75" hidden="false" customHeight="false" outlineLevel="0" collapsed="false">
      <c r="A1609" s="2" t="s">
        <v>184</v>
      </c>
      <c r="B1609" s="2" t="n">
        <v>17</v>
      </c>
      <c r="C1609" s="2" t="n">
        <v>336043.3125</v>
      </c>
      <c r="D1609" s="2" t="n">
        <v>20315.525390625</v>
      </c>
      <c r="E1609" s="2" t="n">
        <v>35925.22265625</v>
      </c>
      <c r="F1609" s="2" t="n">
        <v>285961.625</v>
      </c>
      <c r="G1609" s="2" t="n">
        <v>866.783386230469</v>
      </c>
    </row>
    <row r="1610" customFormat="false" ht="12.75" hidden="false" customHeight="false" outlineLevel="0" collapsed="false">
      <c r="A1610" s="2" t="s">
        <v>186</v>
      </c>
      <c r="B1610" s="2" t="n">
        <v>17</v>
      </c>
      <c r="C1610" s="2" t="n">
        <v>224610.0625</v>
      </c>
      <c r="D1610" s="2" t="n">
        <v>17581.541015625</v>
      </c>
      <c r="E1610" s="2" t="n">
        <v>39439.0234375</v>
      </c>
      <c r="F1610" s="2" t="n">
        <v>283868.15625</v>
      </c>
      <c r="G1610" s="2" t="n">
        <v>690.688659667969</v>
      </c>
    </row>
    <row r="1611" customFormat="false" ht="12.75" hidden="false" customHeight="false" outlineLevel="0" collapsed="false">
      <c r="A1611" s="2" t="s">
        <v>188</v>
      </c>
      <c r="B1611" s="2" t="n">
        <v>17</v>
      </c>
      <c r="C1611" s="2" t="n">
        <v>283768.375</v>
      </c>
      <c r="D1611" s="2" t="n">
        <v>19670.08203125</v>
      </c>
      <c r="E1611" s="2" t="n">
        <v>35435.66015625</v>
      </c>
      <c r="F1611" s="2" t="n">
        <v>281737.5625</v>
      </c>
      <c r="G1611" s="2" t="n">
        <v>601.197937011719</v>
      </c>
    </row>
    <row r="1612" customFormat="false" ht="12.75" hidden="false" customHeight="false" outlineLevel="0" collapsed="false">
      <c r="A1612" s="2" t="s">
        <v>190</v>
      </c>
      <c r="B1612" s="2" t="n">
        <v>17</v>
      </c>
      <c r="C1612" s="2" t="n">
        <v>359428.03125</v>
      </c>
      <c r="D1612" s="2" t="n">
        <v>23802.111328125</v>
      </c>
      <c r="E1612" s="2" t="n">
        <v>32541.13671875</v>
      </c>
      <c r="F1612" s="2" t="n">
        <v>261188.453125</v>
      </c>
      <c r="G1612" s="2" t="n">
        <v>679.619995117188</v>
      </c>
    </row>
    <row r="1613" customFormat="false" ht="12.75" hidden="false" customHeight="false" outlineLevel="0" collapsed="false">
      <c r="A1613" s="2" t="s">
        <v>192</v>
      </c>
      <c r="B1613" s="2" t="n">
        <v>17</v>
      </c>
      <c r="C1613" s="2" t="n">
        <v>283271.15625</v>
      </c>
      <c r="D1613" s="2" t="n">
        <v>22146.21484375</v>
      </c>
      <c r="E1613" s="2" t="n">
        <v>36974.99609375</v>
      </c>
      <c r="F1613" s="2" t="n">
        <v>260196.203125</v>
      </c>
      <c r="G1613" s="2" t="n">
        <v>8956.4912109375</v>
      </c>
    </row>
    <row r="1614" customFormat="false" ht="12.75" hidden="false" customHeight="false" outlineLevel="0" collapsed="false">
      <c r="A1614" s="2" t="s">
        <v>194</v>
      </c>
      <c r="B1614" s="2" t="n">
        <v>17</v>
      </c>
      <c r="C1614" s="2" t="n">
        <v>148009.640625</v>
      </c>
      <c r="D1614" s="2" t="n">
        <v>11132.3408203125</v>
      </c>
      <c r="E1614" s="2" t="n">
        <v>28902.244140625</v>
      </c>
      <c r="F1614" s="2" t="n">
        <v>253427.90625</v>
      </c>
      <c r="G1614" s="2" t="n">
        <v>1104.94445800781</v>
      </c>
    </row>
    <row r="1615" customFormat="false" ht="12.75" hidden="false" customHeight="false" outlineLevel="0" collapsed="false">
      <c r="A1615" s="2" t="s">
        <v>196</v>
      </c>
      <c r="B1615" s="2" t="n">
        <v>17</v>
      </c>
      <c r="C1615" s="2" t="n">
        <v>134023.234375</v>
      </c>
      <c r="D1615" s="2" t="n">
        <v>10858.8203125</v>
      </c>
      <c r="E1615" s="2" t="n">
        <v>26923.84765625</v>
      </c>
      <c r="F1615" s="2" t="n">
        <v>251349.5625</v>
      </c>
      <c r="G1615" s="2" t="n">
        <v>588.453857421875</v>
      </c>
    </row>
    <row r="1616" customFormat="false" ht="12.75" hidden="false" customHeight="false" outlineLevel="0" collapsed="false">
      <c r="A1616" s="2" t="s">
        <v>198</v>
      </c>
      <c r="B1616" s="2" t="n">
        <v>17</v>
      </c>
      <c r="C1616" s="2" t="n">
        <v>284775.28125</v>
      </c>
      <c r="D1616" s="2" t="n">
        <v>28037.6328125</v>
      </c>
      <c r="E1616" s="2" t="n">
        <v>25755.259765625</v>
      </c>
      <c r="F1616" s="2" t="n">
        <v>270738.4375</v>
      </c>
      <c r="G1616" s="2" t="n">
        <v>0</v>
      </c>
    </row>
    <row r="1617" customFormat="false" ht="12.75" hidden="false" customHeight="false" outlineLevel="0" collapsed="false">
      <c r="A1617" s="2" t="s">
        <v>200</v>
      </c>
      <c r="B1617" s="2" t="n">
        <v>17</v>
      </c>
      <c r="C1617" s="2" t="n">
        <v>384990.28125</v>
      </c>
      <c r="D1617" s="2" t="n">
        <v>37344.69140625</v>
      </c>
      <c r="E1617" s="2" t="n">
        <v>27137.75390625</v>
      </c>
      <c r="F1617" s="2" t="n">
        <v>283454.65625</v>
      </c>
      <c r="G1617" s="2" t="n">
        <v>3202.1962890625</v>
      </c>
    </row>
    <row r="1618" customFormat="false" ht="12.75" hidden="false" customHeight="false" outlineLevel="0" collapsed="false">
      <c r="A1618" s="2" t="s">
        <v>202</v>
      </c>
      <c r="B1618" s="2" t="n">
        <v>17</v>
      </c>
      <c r="C1618" s="2" t="n">
        <v>231754.484375</v>
      </c>
      <c r="D1618" s="2" t="n">
        <v>21997.052734375</v>
      </c>
      <c r="E1618" s="2" t="n">
        <v>31773.693359375</v>
      </c>
      <c r="F1618" s="2" t="n">
        <v>271336.15625</v>
      </c>
      <c r="G1618" s="2" t="n">
        <v>1017.40637207031</v>
      </c>
    </row>
    <row r="1619" customFormat="false" ht="12.75" hidden="false" customHeight="false" outlineLevel="0" collapsed="false">
      <c r="A1619" s="2" t="s">
        <v>204</v>
      </c>
      <c r="B1619" s="2" t="n">
        <v>17</v>
      </c>
      <c r="C1619" s="2" t="n">
        <v>302358.5625</v>
      </c>
      <c r="D1619" s="2" t="n">
        <v>23061.9453125</v>
      </c>
      <c r="E1619" s="2" t="n">
        <v>32949.0234375</v>
      </c>
      <c r="F1619" s="2" t="n">
        <v>293114.8125</v>
      </c>
      <c r="G1619" s="2" t="n">
        <v>738.243591308594</v>
      </c>
    </row>
    <row r="1620" customFormat="false" ht="12.75" hidden="false" customHeight="false" outlineLevel="0" collapsed="false">
      <c r="A1620" s="2" t="s">
        <v>206</v>
      </c>
      <c r="B1620" s="2" t="n">
        <v>17</v>
      </c>
      <c r="C1620" s="2" t="n">
        <v>259111.609375</v>
      </c>
      <c r="D1620" s="2" t="n">
        <v>17026.673828125</v>
      </c>
      <c r="E1620" s="2" t="n">
        <v>32415.478515625</v>
      </c>
      <c r="F1620" s="2" t="n">
        <v>286301.25</v>
      </c>
      <c r="G1620" s="2" t="n">
        <v>475.425994873047</v>
      </c>
    </row>
    <row r="1621" customFormat="false" ht="12.75" hidden="false" customHeight="false" outlineLevel="0" collapsed="false">
      <c r="A1621" s="2" t="s">
        <v>208</v>
      </c>
      <c r="B1621" s="2" t="n">
        <v>17</v>
      </c>
      <c r="C1621" s="2" t="n">
        <v>198007.5625</v>
      </c>
      <c r="D1621" s="2" t="n">
        <v>13518.1953125</v>
      </c>
      <c r="E1621" s="2" t="n">
        <v>32646.62890625</v>
      </c>
      <c r="F1621" s="2" t="n">
        <v>275925.8125</v>
      </c>
      <c r="G1621" s="2" t="n">
        <v>653.85546875</v>
      </c>
    </row>
    <row r="1622" customFormat="false" ht="12.75" hidden="false" customHeight="false" outlineLevel="0" collapsed="false">
      <c r="A1622" s="2" t="s">
        <v>210</v>
      </c>
      <c r="B1622" s="2" t="n">
        <v>17</v>
      </c>
      <c r="C1622" s="2" t="n">
        <v>186146.265625</v>
      </c>
      <c r="D1622" s="2" t="n">
        <v>12202.6396484375</v>
      </c>
      <c r="E1622" s="2" t="n">
        <v>34331.1484375</v>
      </c>
      <c r="F1622" s="2" t="n">
        <v>274762.3125</v>
      </c>
      <c r="G1622" s="2" t="n">
        <v>533.466613769531</v>
      </c>
    </row>
    <row r="1623" customFormat="false" ht="12.75" hidden="false" customHeight="false" outlineLevel="0" collapsed="false">
      <c r="A1623" s="2" t="s">
        <v>212</v>
      </c>
      <c r="B1623" s="2" t="n">
        <v>17</v>
      </c>
      <c r="C1623" s="2" t="n">
        <v>173244.5625</v>
      </c>
      <c r="D1623" s="2" t="n">
        <v>12242.822265625</v>
      </c>
      <c r="E1623" s="2" t="n">
        <v>35802.5390625</v>
      </c>
      <c r="F1623" s="2" t="n">
        <v>294947.40625</v>
      </c>
      <c r="G1623" s="2" t="n">
        <v>448.632415771484</v>
      </c>
    </row>
    <row r="1624" customFormat="false" ht="12.75" hidden="false" customHeight="false" outlineLevel="0" collapsed="false">
      <c r="A1624" s="2" t="s">
        <v>214</v>
      </c>
      <c r="B1624" s="2" t="n">
        <v>17</v>
      </c>
      <c r="C1624" s="2" t="n">
        <v>366956.9375</v>
      </c>
      <c r="D1624" s="2" t="n">
        <v>26059.75</v>
      </c>
      <c r="E1624" s="2" t="n">
        <v>32591.232421875</v>
      </c>
      <c r="F1624" s="2" t="n">
        <v>268182.5625</v>
      </c>
      <c r="G1624" s="2" t="n">
        <v>256.020202636719</v>
      </c>
    </row>
    <row r="1625" customFormat="false" ht="12.75" hidden="false" customHeight="false" outlineLevel="0" collapsed="false">
      <c r="A1625" s="2" t="s">
        <v>216</v>
      </c>
      <c r="B1625" s="2" t="n">
        <v>17</v>
      </c>
      <c r="C1625" s="2" t="n">
        <v>189989</v>
      </c>
      <c r="D1625" s="2" t="n">
        <v>13744.1220703125</v>
      </c>
      <c r="E1625" s="2" t="n">
        <v>30163.8671875</v>
      </c>
      <c r="F1625" s="2" t="n">
        <v>264374.46875</v>
      </c>
      <c r="G1625" s="2" t="n">
        <v>676.685607910156</v>
      </c>
    </row>
    <row r="1626" customFormat="false" ht="12.75" hidden="false" customHeight="false" outlineLevel="0" collapsed="false">
      <c r="A1626" s="2" t="s">
        <v>218</v>
      </c>
      <c r="B1626" s="2" t="n">
        <v>17</v>
      </c>
      <c r="C1626" s="2" t="n">
        <v>152189.53125</v>
      </c>
      <c r="D1626" s="2" t="n">
        <v>11483.6376953125</v>
      </c>
      <c r="E1626" s="2" t="n">
        <v>29197.025390625</v>
      </c>
      <c r="F1626" s="2" t="n">
        <v>263547.8125</v>
      </c>
      <c r="G1626" s="2" t="n">
        <v>352.143005371094</v>
      </c>
    </row>
    <row r="1627" customFormat="false" ht="12.75" hidden="false" customHeight="false" outlineLevel="0" collapsed="false">
      <c r="A1627" s="2" t="s">
        <v>220</v>
      </c>
      <c r="B1627" s="2" t="n">
        <v>17</v>
      </c>
      <c r="C1627" s="2" t="n">
        <v>223834.734375</v>
      </c>
      <c r="D1627" s="2" t="n">
        <v>17694.626953125</v>
      </c>
      <c r="E1627" s="2" t="n">
        <v>25891.08203125</v>
      </c>
      <c r="F1627" s="2" t="n">
        <v>251204.125</v>
      </c>
      <c r="G1627" s="2" t="n">
        <v>876.133850097656</v>
      </c>
    </row>
    <row r="1628" customFormat="false" ht="12.75" hidden="false" customHeight="false" outlineLevel="0" collapsed="false">
      <c r="A1628" s="2" t="s">
        <v>222</v>
      </c>
      <c r="B1628" s="2" t="n">
        <v>17</v>
      </c>
      <c r="C1628" s="2" t="n">
        <v>191808.109375</v>
      </c>
      <c r="D1628" s="2" t="n">
        <v>25864.140625</v>
      </c>
      <c r="E1628" s="2" t="n">
        <v>29885.423828125</v>
      </c>
      <c r="F1628" s="2" t="n">
        <v>271810.96875</v>
      </c>
      <c r="G1628" s="2" t="n">
        <v>1086.45104980469</v>
      </c>
    </row>
    <row r="1629" customFormat="false" ht="12.75" hidden="false" customHeight="false" outlineLevel="0" collapsed="false">
      <c r="A1629" s="2" t="s">
        <v>224</v>
      </c>
      <c r="B1629" s="2" t="n">
        <v>17</v>
      </c>
      <c r="C1629" s="2" t="n">
        <v>197817.703125</v>
      </c>
      <c r="D1629" s="2" t="n">
        <v>21146.142578125</v>
      </c>
      <c r="E1629" s="2" t="n">
        <v>28095.0859375</v>
      </c>
      <c r="F1629" s="2" t="n">
        <v>270488.1875</v>
      </c>
      <c r="G1629" s="2" t="n">
        <v>990.786376953125</v>
      </c>
    </row>
    <row r="1630" customFormat="false" ht="12.75" hidden="false" customHeight="false" outlineLevel="0" collapsed="false">
      <c r="A1630" s="2" t="s">
        <v>226</v>
      </c>
      <c r="B1630" s="2" t="n">
        <v>17</v>
      </c>
      <c r="C1630" s="2" t="n">
        <v>313309.5</v>
      </c>
      <c r="D1630" s="2" t="n">
        <v>30300.861328125</v>
      </c>
      <c r="E1630" s="2" t="n">
        <v>26645.060546875</v>
      </c>
      <c r="F1630" s="2" t="n">
        <v>259620.046875</v>
      </c>
      <c r="G1630" s="2" t="n">
        <v>691.868896484375</v>
      </c>
    </row>
    <row r="1631" customFormat="false" ht="12.75" hidden="false" customHeight="false" outlineLevel="0" collapsed="false">
      <c r="A1631" s="2" t="s">
        <v>228</v>
      </c>
      <c r="B1631" s="2" t="n">
        <v>17</v>
      </c>
      <c r="C1631" s="2" t="n">
        <v>369312.15625</v>
      </c>
      <c r="D1631" s="2" t="n">
        <v>29865.861328125</v>
      </c>
      <c r="E1631" s="2" t="n">
        <v>31964.5703125</v>
      </c>
      <c r="F1631" s="2" t="n">
        <v>288103.65625</v>
      </c>
      <c r="G1631" s="2" t="n">
        <v>918.838928222656</v>
      </c>
    </row>
    <row r="1632" customFormat="false" ht="12.75" hidden="false" customHeight="false" outlineLevel="0" collapsed="false">
      <c r="A1632" s="2" t="s">
        <v>230</v>
      </c>
      <c r="B1632" s="2" t="n">
        <v>17</v>
      </c>
      <c r="C1632" s="2" t="n">
        <v>160267.203125</v>
      </c>
      <c r="D1632" s="2" t="n">
        <v>12544.478515625</v>
      </c>
      <c r="E1632" s="2" t="n">
        <v>29979.912109375</v>
      </c>
      <c r="F1632" s="2" t="n">
        <v>270909.15625</v>
      </c>
      <c r="G1632" s="2" t="n">
        <v>474.229095458984</v>
      </c>
    </row>
    <row r="1633" customFormat="false" ht="12.75" hidden="false" customHeight="false" outlineLevel="0" collapsed="false">
      <c r="A1633" s="2" t="s">
        <v>232</v>
      </c>
      <c r="B1633" s="2" t="n">
        <v>17</v>
      </c>
      <c r="C1633" s="2" t="n">
        <v>285512.59375</v>
      </c>
      <c r="D1633" s="2" t="n">
        <v>22616.564453125</v>
      </c>
      <c r="E1633" s="2" t="n">
        <v>31734.107421875</v>
      </c>
      <c r="F1633" s="2" t="n">
        <v>273712.75</v>
      </c>
      <c r="G1633" s="2" t="n">
        <v>0</v>
      </c>
    </row>
    <row r="1634" customFormat="false" ht="12.75" hidden="false" customHeight="false" outlineLevel="0" collapsed="false">
      <c r="A1634" s="2" t="s">
        <v>234</v>
      </c>
      <c r="B1634" s="2" t="n">
        <v>17</v>
      </c>
      <c r="C1634" s="2" t="n">
        <v>214109.9375</v>
      </c>
      <c r="D1634" s="2" t="n">
        <v>19347.072265625</v>
      </c>
      <c r="E1634" s="2" t="n">
        <v>35528.546875</v>
      </c>
      <c r="F1634" s="2" t="n">
        <v>254345.65625</v>
      </c>
      <c r="G1634" s="2" t="n">
        <v>21816.564453125</v>
      </c>
    </row>
    <row r="1635" customFormat="false" ht="12.75" hidden="false" customHeight="false" outlineLevel="0" collapsed="false">
      <c r="A1635" s="2" t="s">
        <v>236</v>
      </c>
      <c r="B1635" s="2" t="n">
        <v>17</v>
      </c>
      <c r="C1635" s="2" t="n">
        <v>186126.875</v>
      </c>
      <c r="D1635" s="2" t="n">
        <v>18716.880859375</v>
      </c>
      <c r="E1635" s="2" t="n">
        <v>33926.64453125</v>
      </c>
      <c r="F1635" s="2" t="n">
        <v>268080.21875</v>
      </c>
      <c r="G1635" s="2" t="n">
        <v>667.32421875</v>
      </c>
    </row>
    <row r="1636" customFormat="false" ht="12.75" hidden="false" customHeight="false" outlineLevel="0" collapsed="false">
      <c r="A1636" s="2" t="s">
        <v>238</v>
      </c>
      <c r="B1636" s="2" t="n">
        <v>17</v>
      </c>
      <c r="C1636" s="2" t="n">
        <v>407609.0625</v>
      </c>
      <c r="D1636" s="2" t="n">
        <v>28758.783203125</v>
      </c>
      <c r="E1636" s="2" t="n">
        <v>30504.501953125</v>
      </c>
      <c r="F1636" s="2" t="n">
        <v>263524.875</v>
      </c>
      <c r="G1636" s="2" t="n">
        <v>394.697143554688</v>
      </c>
    </row>
    <row r="1637" customFormat="false" ht="12.75" hidden="false" customHeight="false" outlineLevel="0" collapsed="false">
      <c r="A1637" s="2" t="s">
        <v>240</v>
      </c>
      <c r="B1637" s="2" t="n">
        <v>17</v>
      </c>
      <c r="C1637" s="2" t="n">
        <v>259218.21875</v>
      </c>
      <c r="D1637" s="2" t="n">
        <v>23832.7578125</v>
      </c>
      <c r="E1637" s="2" t="n">
        <v>34637.03515625</v>
      </c>
      <c r="F1637" s="2" t="n">
        <v>264830.96875</v>
      </c>
      <c r="G1637" s="2" t="n">
        <v>18199.685546875</v>
      </c>
    </row>
    <row r="1638" customFormat="false" ht="12.75" hidden="false" customHeight="false" outlineLevel="0" collapsed="false">
      <c r="A1638" s="2" t="s">
        <v>242</v>
      </c>
      <c r="B1638" s="2" t="n">
        <v>17</v>
      </c>
      <c r="C1638" s="2" t="n">
        <v>254361.03125</v>
      </c>
      <c r="D1638" s="2" t="n">
        <v>22764.580078125</v>
      </c>
      <c r="E1638" s="2" t="n">
        <v>30038.494140625</v>
      </c>
      <c r="F1638" s="2" t="n">
        <v>262338.65625</v>
      </c>
      <c r="G1638" s="2" t="n">
        <v>1127.12084960938</v>
      </c>
    </row>
    <row r="1639" customFormat="false" ht="12.75" hidden="false" customHeight="false" outlineLevel="0" collapsed="false">
      <c r="A1639" s="2" t="s">
        <v>244</v>
      </c>
      <c r="B1639" s="2" t="n">
        <v>17</v>
      </c>
      <c r="C1639" s="2" t="n">
        <v>235982.796875</v>
      </c>
      <c r="D1639" s="2" t="n">
        <v>21694.9765625</v>
      </c>
      <c r="E1639" s="2" t="n">
        <v>27321.3359375</v>
      </c>
      <c r="F1639" s="2" t="n">
        <v>265600.5625</v>
      </c>
      <c r="G1639" s="2" t="n">
        <v>1441.65905761719</v>
      </c>
    </row>
    <row r="1640" customFormat="false" ht="12.75" hidden="false" customHeight="false" outlineLevel="0" collapsed="false">
      <c r="A1640" s="2" t="s">
        <v>246</v>
      </c>
      <c r="B1640" s="2" t="n">
        <v>17</v>
      </c>
      <c r="C1640" s="2" t="n">
        <v>247322.609375</v>
      </c>
      <c r="D1640" s="2" t="n">
        <v>29542.876953125</v>
      </c>
      <c r="E1640" s="2" t="n">
        <v>26942.021484375</v>
      </c>
      <c r="F1640" s="2" t="n">
        <v>278568.75</v>
      </c>
      <c r="G1640" s="2" t="n">
        <v>1510.1240234375</v>
      </c>
    </row>
    <row r="1641" customFormat="false" ht="12.75" hidden="false" customHeight="false" outlineLevel="0" collapsed="false">
      <c r="A1641" s="2" t="s">
        <v>19</v>
      </c>
      <c r="B1641" s="2" t="n">
        <v>18</v>
      </c>
      <c r="C1641" s="2" t="n">
        <v>890384.0625</v>
      </c>
      <c r="D1641" s="2" t="n">
        <v>89294.75</v>
      </c>
      <c r="E1641" s="2" t="n">
        <v>26966.228515625</v>
      </c>
      <c r="F1641" s="2" t="n">
        <v>278212.71875</v>
      </c>
      <c r="G1641" s="2" t="n">
        <v>1823.17797851563</v>
      </c>
    </row>
    <row r="1642" customFormat="false" ht="12.75" hidden="false" customHeight="false" outlineLevel="0" collapsed="false">
      <c r="A1642" s="2" t="s">
        <v>27</v>
      </c>
      <c r="B1642" s="2" t="n">
        <v>18</v>
      </c>
      <c r="C1642" s="2" t="n">
        <v>303248.34375</v>
      </c>
      <c r="D1642" s="2" t="n">
        <v>27012.3125</v>
      </c>
      <c r="E1642" s="2" t="n">
        <v>28824.36328125</v>
      </c>
      <c r="F1642" s="2" t="n">
        <v>295961.21875</v>
      </c>
      <c r="G1642" s="2" t="n">
        <v>1554.78173828125</v>
      </c>
    </row>
    <row r="1643" customFormat="false" ht="12.75" hidden="false" customHeight="false" outlineLevel="0" collapsed="false">
      <c r="A1643" s="2" t="s">
        <v>30</v>
      </c>
      <c r="B1643" s="2" t="n">
        <v>18</v>
      </c>
      <c r="C1643" s="2" t="n">
        <v>390922.1875</v>
      </c>
      <c r="D1643" s="2" t="n">
        <v>30807.33203125</v>
      </c>
      <c r="E1643" s="2" t="n">
        <v>31194.73046875</v>
      </c>
      <c r="F1643" s="2" t="n">
        <v>288145.3125</v>
      </c>
      <c r="G1643" s="2" t="n">
        <v>949.2177734375</v>
      </c>
    </row>
    <row r="1644" customFormat="false" ht="12.75" hidden="false" customHeight="false" outlineLevel="0" collapsed="false">
      <c r="A1644" s="2" t="s">
        <v>33</v>
      </c>
      <c r="B1644" s="2" t="n">
        <v>18</v>
      </c>
      <c r="C1644" s="2" t="n">
        <v>276444.4375</v>
      </c>
      <c r="D1644" s="2" t="n">
        <v>25118.25390625</v>
      </c>
      <c r="E1644" s="2" t="n">
        <v>35127.7421875</v>
      </c>
      <c r="F1644" s="2" t="n">
        <v>297159.03125</v>
      </c>
      <c r="G1644" s="2" t="n">
        <v>1060.142578125</v>
      </c>
    </row>
    <row r="1645" customFormat="false" ht="12.75" hidden="false" customHeight="false" outlineLevel="0" collapsed="false">
      <c r="A1645" s="2" t="s">
        <v>36</v>
      </c>
      <c r="B1645" s="2" t="n">
        <v>18</v>
      </c>
      <c r="C1645" s="2" t="n">
        <v>375251.5</v>
      </c>
      <c r="D1645" s="2" t="n">
        <v>30600.30859375</v>
      </c>
      <c r="E1645" s="2" t="n">
        <v>34457.48046875</v>
      </c>
      <c r="F1645" s="2" t="n">
        <v>274213.875</v>
      </c>
      <c r="G1645" s="2" t="n">
        <v>1190.78979492188</v>
      </c>
    </row>
    <row r="1646" customFormat="false" ht="12.75" hidden="false" customHeight="false" outlineLevel="0" collapsed="false">
      <c r="A1646" s="2" t="s">
        <v>39</v>
      </c>
      <c r="B1646" s="2" t="n">
        <v>18</v>
      </c>
      <c r="C1646" s="2" t="n">
        <v>357355.78125</v>
      </c>
      <c r="D1646" s="2" t="n">
        <v>28277.587890625</v>
      </c>
      <c r="E1646" s="2" t="n">
        <v>32694.80859375</v>
      </c>
      <c r="F1646" s="2" t="n">
        <v>274332.84375</v>
      </c>
      <c r="G1646" s="2" t="n">
        <v>817.272094726563</v>
      </c>
    </row>
    <row r="1647" customFormat="false" ht="12.75" hidden="false" customHeight="false" outlineLevel="0" collapsed="false">
      <c r="A1647" s="2" t="s">
        <v>42</v>
      </c>
      <c r="B1647" s="2" t="n">
        <v>18</v>
      </c>
      <c r="C1647" s="2" t="n">
        <v>293024.125</v>
      </c>
      <c r="D1647" s="2" t="n">
        <v>22727.669921875</v>
      </c>
      <c r="E1647" s="2" t="n">
        <v>36649.203125</v>
      </c>
      <c r="F1647" s="2" t="n">
        <v>290609.40625</v>
      </c>
      <c r="G1647" s="2" t="n">
        <v>1549.72961425781</v>
      </c>
    </row>
    <row r="1648" customFormat="false" ht="12.75" hidden="false" customHeight="false" outlineLevel="0" collapsed="false">
      <c r="A1648" s="2" t="s">
        <v>45</v>
      </c>
      <c r="B1648" s="2" t="n">
        <v>18</v>
      </c>
      <c r="C1648" s="2" t="n">
        <v>173729</v>
      </c>
      <c r="D1648" s="2" t="n">
        <v>12940.5498046875</v>
      </c>
      <c r="E1648" s="2" t="n">
        <v>32336.744140625</v>
      </c>
      <c r="F1648" s="2" t="n">
        <v>273343.3125</v>
      </c>
      <c r="G1648" s="2" t="n">
        <v>695.264526367188</v>
      </c>
    </row>
    <row r="1649" customFormat="false" ht="12.75" hidden="false" customHeight="false" outlineLevel="0" collapsed="false">
      <c r="A1649" s="2" t="s">
        <v>48</v>
      </c>
      <c r="B1649" s="2" t="n">
        <v>18</v>
      </c>
      <c r="C1649" s="2" t="n">
        <v>244680.53125</v>
      </c>
      <c r="D1649" s="2" t="n">
        <v>18832.927734375</v>
      </c>
      <c r="E1649" s="2" t="n">
        <v>34118.765625</v>
      </c>
      <c r="F1649" s="2" t="n">
        <v>287905.3125</v>
      </c>
      <c r="G1649" s="2" t="n">
        <v>1052.94213867188</v>
      </c>
    </row>
    <row r="1650" customFormat="false" ht="12.75" hidden="false" customHeight="false" outlineLevel="0" collapsed="false">
      <c r="A1650" s="2" t="s">
        <v>51</v>
      </c>
      <c r="B1650" s="2" t="n">
        <v>18</v>
      </c>
      <c r="C1650" s="2" t="n">
        <v>155128.53125</v>
      </c>
      <c r="D1650" s="2" t="n">
        <v>14022.0341796875</v>
      </c>
      <c r="E1650" s="2" t="n">
        <v>30439.068359375</v>
      </c>
      <c r="F1650" s="2" t="n">
        <v>280983.34375</v>
      </c>
      <c r="G1650" s="2" t="n">
        <v>835.430236816406</v>
      </c>
    </row>
    <row r="1651" customFormat="false" ht="12.75" hidden="false" customHeight="false" outlineLevel="0" collapsed="false">
      <c r="A1651" s="2" t="s">
        <v>54</v>
      </c>
      <c r="B1651" s="2" t="n">
        <v>18</v>
      </c>
      <c r="C1651" s="2" t="n">
        <v>180081.28125</v>
      </c>
      <c r="D1651" s="2" t="n">
        <v>16364.2314453125</v>
      </c>
      <c r="E1651" s="2" t="n">
        <v>29368.8515625</v>
      </c>
      <c r="F1651" s="2" t="n">
        <v>283140.625</v>
      </c>
      <c r="G1651" s="2" t="n">
        <v>1152.78857421875</v>
      </c>
    </row>
    <row r="1652" customFormat="false" ht="12.75" hidden="false" customHeight="false" outlineLevel="0" collapsed="false">
      <c r="A1652" s="2" t="s">
        <v>57</v>
      </c>
      <c r="B1652" s="2" t="n">
        <v>18</v>
      </c>
      <c r="C1652" s="2" t="n">
        <v>246731.6875</v>
      </c>
      <c r="D1652" s="2" t="n">
        <v>24594.099609375</v>
      </c>
      <c r="E1652" s="2" t="n">
        <v>27403.74609375</v>
      </c>
      <c r="F1652" s="2" t="n">
        <v>278629.875</v>
      </c>
      <c r="G1652" s="2" t="n">
        <v>1401.33605957031</v>
      </c>
    </row>
    <row r="1653" customFormat="false" ht="12.75" hidden="false" customHeight="false" outlineLevel="0" collapsed="false">
      <c r="A1653" s="2" t="s">
        <v>60</v>
      </c>
      <c r="B1653" s="2" t="n">
        <v>18</v>
      </c>
      <c r="C1653" s="2" t="n">
        <v>206567.734375</v>
      </c>
      <c r="D1653" s="2" t="n">
        <v>18792.8828125</v>
      </c>
      <c r="E1653" s="2" t="n">
        <v>27965.32421875</v>
      </c>
      <c r="F1653" s="2" t="n">
        <v>295875.34375</v>
      </c>
      <c r="G1653" s="2" t="n">
        <v>1069.77197265625</v>
      </c>
    </row>
    <row r="1654" customFormat="false" ht="12.75" hidden="false" customHeight="false" outlineLevel="0" collapsed="false">
      <c r="A1654" s="2" t="s">
        <v>63</v>
      </c>
      <c r="B1654" s="2" t="n">
        <v>18</v>
      </c>
      <c r="C1654" s="2" t="n">
        <v>218980.359375</v>
      </c>
      <c r="D1654" s="2" t="n">
        <v>17407.0546875</v>
      </c>
      <c r="E1654" s="2" t="n">
        <v>31143.251953125</v>
      </c>
      <c r="F1654" s="2" t="n">
        <v>308288.3125</v>
      </c>
      <c r="G1654" s="2" t="n">
        <v>657.788146972656</v>
      </c>
    </row>
    <row r="1655" customFormat="false" ht="12.75" hidden="false" customHeight="false" outlineLevel="0" collapsed="false">
      <c r="A1655" s="2" t="s">
        <v>66</v>
      </c>
      <c r="B1655" s="2" t="n">
        <v>18</v>
      </c>
      <c r="C1655" s="2" t="n">
        <v>273915.875</v>
      </c>
      <c r="D1655" s="2" t="n">
        <v>22257.396484375</v>
      </c>
      <c r="E1655" s="2" t="n">
        <v>33567.5078125</v>
      </c>
      <c r="F1655" s="2" t="n">
        <v>309447.03125</v>
      </c>
      <c r="G1655" s="2" t="n">
        <v>579.963989257813</v>
      </c>
    </row>
    <row r="1656" customFormat="false" ht="12.75" hidden="false" customHeight="false" outlineLevel="0" collapsed="false">
      <c r="A1656" s="2" t="s">
        <v>69</v>
      </c>
      <c r="B1656" s="2" t="n">
        <v>18</v>
      </c>
      <c r="C1656" s="2" t="n">
        <v>268185.28125</v>
      </c>
      <c r="D1656" s="2" t="n">
        <v>19448.111328125</v>
      </c>
      <c r="E1656" s="2" t="n">
        <v>35946.03515625</v>
      </c>
      <c r="F1656" s="2" t="n">
        <v>310206.5625</v>
      </c>
      <c r="G1656" s="2" t="n">
        <v>484.799621582031</v>
      </c>
    </row>
    <row r="1657" customFormat="false" ht="12.75" hidden="false" customHeight="false" outlineLevel="0" collapsed="false">
      <c r="A1657" s="2" t="s">
        <v>72</v>
      </c>
      <c r="B1657" s="2" t="n">
        <v>18</v>
      </c>
      <c r="C1657" s="2" t="n">
        <v>186135.265625</v>
      </c>
      <c r="D1657" s="2" t="n">
        <v>12684.4287109375</v>
      </c>
      <c r="E1657" s="2" t="n">
        <v>37182.6875</v>
      </c>
      <c r="F1657" s="2" t="n">
        <v>305904.84375</v>
      </c>
      <c r="G1657" s="2" t="n">
        <v>820.31884765625</v>
      </c>
    </row>
    <row r="1658" customFormat="false" ht="12.75" hidden="false" customHeight="false" outlineLevel="0" collapsed="false">
      <c r="A1658" s="2" t="s">
        <v>75</v>
      </c>
      <c r="B1658" s="2" t="n">
        <v>18</v>
      </c>
      <c r="C1658" s="2" t="n">
        <v>278974.5625</v>
      </c>
      <c r="D1658" s="2" t="n">
        <v>17609.732421875</v>
      </c>
      <c r="E1658" s="2" t="n">
        <v>35767.74609375</v>
      </c>
      <c r="F1658" s="2" t="n">
        <v>302167.625</v>
      </c>
      <c r="G1658" s="2" t="n">
        <v>2171.68774414063</v>
      </c>
    </row>
    <row r="1659" customFormat="false" ht="12.75" hidden="false" customHeight="false" outlineLevel="0" collapsed="false">
      <c r="A1659" s="2" t="s">
        <v>78</v>
      </c>
      <c r="B1659" s="2" t="n">
        <v>18</v>
      </c>
      <c r="C1659" s="2" t="n">
        <v>200153.921875</v>
      </c>
      <c r="D1659" s="2" t="n">
        <v>13144.4609375</v>
      </c>
      <c r="E1659" s="2" t="n">
        <v>36168.125</v>
      </c>
      <c r="F1659" s="2" t="n">
        <v>302379.21875</v>
      </c>
      <c r="G1659" s="2" t="n">
        <v>1127.31665039063</v>
      </c>
    </row>
    <row r="1660" customFormat="false" ht="12.75" hidden="false" customHeight="false" outlineLevel="0" collapsed="false">
      <c r="A1660" s="2" t="s">
        <v>81</v>
      </c>
      <c r="B1660" s="2" t="n">
        <v>18</v>
      </c>
      <c r="C1660" s="2" t="n">
        <v>290433.3125</v>
      </c>
      <c r="D1660" s="2" t="n">
        <v>20024.265625</v>
      </c>
      <c r="E1660" s="2" t="n">
        <v>34165.36328125</v>
      </c>
      <c r="F1660" s="2" t="n">
        <v>292635.4375</v>
      </c>
      <c r="G1660" s="2" t="n">
        <v>0</v>
      </c>
    </row>
    <row r="1661" customFormat="false" ht="12.75" hidden="false" customHeight="false" outlineLevel="0" collapsed="false">
      <c r="A1661" s="2" t="s">
        <v>84</v>
      </c>
      <c r="B1661" s="2" t="n">
        <v>18</v>
      </c>
      <c r="C1661" s="2" t="n">
        <v>238276.484375</v>
      </c>
      <c r="D1661" s="2" t="n">
        <v>18359.16015625</v>
      </c>
      <c r="E1661" s="2" t="n">
        <v>34226.05859375</v>
      </c>
      <c r="F1661" s="2" t="n">
        <v>285531</v>
      </c>
      <c r="G1661" s="2" t="n">
        <v>801.412353515625</v>
      </c>
    </row>
    <row r="1662" customFormat="false" ht="12.75" hidden="false" customHeight="false" outlineLevel="0" collapsed="false">
      <c r="A1662" s="2" t="s">
        <v>87</v>
      </c>
      <c r="B1662" s="2" t="n">
        <v>18</v>
      </c>
      <c r="C1662" s="2" t="n">
        <v>187894.71875</v>
      </c>
      <c r="D1662" s="2" t="n">
        <v>14414.7041015625</v>
      </c>
      <c r="E1662" s="2" t="n">
        <v>31815.658203125</v>
      </c>
      <c r="F1662" s="2" t="n">
        <v>294907.34375</v>
      </c>
      <c r="G1662" s="2" t="n">
        <v>592.753234863281</v>
      </c>
    </row>
    <row r="1663" customFormat="false" ht="12.75" hidden="false" customHeight="false" outlineLevel="0" collapsed="false">
      <c r="A1663" s="2" t="s">
        <v>90</v>
      </c>
      <c r="B1663" s="2" t="n">
        <v>18</v>
      </c>
      <c r="C1663" s="2" t="n">
        <v>217629.71875</v>
      </c>
      <c r="D1663" s="2" t="n">
        <v>17353.4375</v>
      </c>
      <c r="E1663" s="2" t="n">
        <v>31557.076171875</v>
      </c>
      <c r="F1663" s="2" t="n">
        <v>286902.90625</v>
      </c>
      <c r="G1663" s="2" t="n">
        <v>1016.91473388672</v>
      </c>
    </row>
    <row r="1664" customFormat="false" ht="12.75" hidden="false" customHeight="false" outlineLevel="0" collapsed="false">
      <c r="A1664" s="2" t="s">
        <v>93</v>
      </c>
      <c r="B1664" s="2" t="n">
        <v>18</v>
      </c>
      <c r="C1664" s="2" t="n">
        <v>539231.25</v>
      </c>
      <c r="D1664" s="2" t="n">
        <v>47019.26953125</v>
      </c>
      <c r="E1664" s="2" t="n">
        <v>27924.578125</v>
      </c>
      <c r="F1664" s="2" t="n">
        <v>281352.96875</v>
      </c>
      <c r="G1664" s="2" t="n">
        <v>1262.19372558594</v>
      </c>
    </row>
    <row r="1665" customFormat="false" ht="12.75" hidden="false" customHeight="false" outlineLevel="0" collapsed="false">
      <c r="A1665" s="2" t="s">
        <v>96</v>
      </c>
      <c r="B1665" s="2" t="n">
        <v>18</v>
      </c>
      <c r="C1665" s="2" t="n">
        <v>250260.109375</v>
      </c>
      <c r="D1665" s="2" t="n">
        <v>23318.740234375</v>
      </c>
      <c r="E1665" s="2" t="n">
        <v>33476.91015625</v>
      </c>
      <c r="F1665" s="2" t="n">
        <v>340089.71875</v>
      </c>
      <c r="G1665" s="2" t="n">
        <v>1085.24560546875</v>
      </c>
    </row>
    <row r="1666" customFormat="false" ht="12.75" hidden="false" customHeight="false" outlineLevel="0" collapsed="false">
      <c r="A1666" s="2" t="s">
        <v>99</v>
      </c>
      <c r="B1666" s="2" t="n">
        <v>18</v>
      </c>
      <c r="C1666" s="2" t="n">
        <v>326763.28125</v>
      </c>
      <c r="D1666" s="2" t="n">
        <v>25879.64453125</v>
      </c>
      <c r="E1666" s="2" t="n">
        <v>34483.984375</v>
      </c>
      <c r="F1666" s="2" t="n">
        <v>324638.0625</v>
      </c>
      <c r="G1666" s="2" t="n">
        <v>778.038757324219</v>
      </c>
    </row>
    <row r="1667" customFormat="false" ht="12.75" hidden="false" customHeight="false" outlineLevel="0" collapsed="false">
      <c r="A1667" s="2" t="s">
        <v>102</v>
      </c>
      <c r="B1667" s="2" t="n">
        <v>18</v>
      </c>
      <c r="C1667" s="2" t="n">
        <v>435958.34375</v>
      </c>
      <c r="D1667" s="2" t="n">
        <v>31631.765625</v>
      </c>
      <c r="E1667" s="2" t="n">
        <v>38801.2578125</v>
      </c>
      <c r="F1667" s="2" t="n">
        <v>327187.0625</v>
      </c>
      <c r="G1667" s="2" t="n">
        <v>893.69287109375</v>
      </c>
    </row>
    <row r="1668" customFormat="false" ht="12.75" hidden="false" customHeight="false" outlineLevel="0" collapsed="false">
      <c r="A1668" s="2" t="s">
        <v>105</v>
      </c>
      <c r="B1668" s="2" t="n">
        <v>18</v>
      </c>
      <c r="C1668" s="2" t="n">
        <v>275800.625</v>
      </c>
      <c r="D1668" s="2" t="n">
        <v>18050.998046875</v>
      </c>
      <c r="E1668" s="2" t="n">
        <v>36995.32421875</v>
      </c>
      <c r="F1668" s="2" t="n">
        <v>314656</v>
      </c>
      <c r="G1668" s="2" t="n">
        <v>375.201232910156</v>
      </c>
    </row>
    <row r="1669" customFormat="false" ht="12.75" hidden="false" customHeight="false" outlineLevel="0" collapsed="false">
      <c r="A1669" s="2" t="s">
        <v>108</v>
      </c>
      <c r="B1669" s="2" t="n">
        <v>18</v>
      </c>
      <c r="C1669" s="2" t="n">
        <v>272306.59375</v>
      </c>
      <c r="D1669" s="2" t="n">
        <v>19764.912109375</v>
      </c>
      <c r="E1669" s="2" t="n">
        <v>38907.6015625</v>
      </c>
      <c r="F1669" s="2" t="n">
        <v>308668.34375</v>
      </c>
      <c r="G1669" s="2" t="n">
        <v>308.832214355469</v>
      </c>
    </row>
    <row r="1670" customFormat="false" ht="12.75" hidden="false" customHeight="false" outlineLevel="0" collapsed="false">
      <c r="A1670" s="2" t="s">
        <v>111</v>
      </c>
      <c r="B1670" s="2" t="n">
        <v>18</v>
      </c>
      <c r="C1670" s="2" t="n">
        <v>200305.734375</v>
      </c>
      <c r="D1670" s="2" t="n">
        <v>13053.275390625</v>
      </c>
      <c r="E1670" s="2" t="n">
        <v>39423.27734375</v>
      </c>
      <c r="F1670" s="2" t="n">
        <v>310795.03125</v>
      </c>
      <c r="G1670" s="2" t="n">
        <v>443.944427490234</v>
      </c>
    </row>
    <row r="1671" customFormat="false" ht="12.75" hidden="false" customHeight="false" outlineLevel="0" collapsed="false">
      <c r="A1671" s="2" t="s">
        <v>114</v>
      </c>
      <c r="B1671" s="2" t="n">
        <v>18</v>
      </c>
      <c r="C1671" s="2" t="n">
        <v>129747.75</v>
      </c>
      <c r="D1671" s="2" t="n">
        <v>8948.20703125</v>
      </c>
      <c r="E1671" s="2" t="n">
        <v>38767.80859375</v>
      </c>
      <c r="F1671" s="2" t="n">
        <v>305598.875</v>
      </c>
      <c r="G1671" s="2" t="n">
        <v>0</v>
      </c>
    </row>
    <row r="1672" customFormat="false" ht="12.75" hidden="false" customHeight="false" outlineLevel="0" collapsed="false">
      <c r="A1672" s="2" t="s">
        <v>117</v>
      </c>
      <c r="B1672" s="2" t="n">
        <v>18</v>
      </c>
      <c r="C1672" s="2" t="n">
        <v>263900.90625</v>
      </c>
      <c r="D1672" s="2" t="n">
        <v>17405.24609375</v>
      </c>
      <c r="E1672" s="2" t="n">
        <v>37598.4765625</v>
      </c>
      <c r="F1672" s="2" t="n">
        <v>302773.53125</v>
      </c>
      <c r="G1672" s="2" t="n">
        <v>417.576568603516</v>
      </c>
    </row>
    <row r="1673" customFormat="false" ht="12.75" hidden="false" customHeight="false" outlineLevel="0" collapsed="false">
      <c r="A1673" s="2" t="s">
        <v>120</v>
      </c>
      <c r="B1673" s="2" t="n">
        <v>18</v>
      </c>
      <c r="C1673" s="2" t="n">
        <v>223092.828125</v>
      </c>
      <c r="D1673" s="2" t="n">
        <v>14294.7978515625</v>
      </c>
      <c r="E1673" s="2" t="n">
        <v>36433.0390625</v>
      </c>
      <c r="F1673" s="2" t="n">
        <v>303549.9375</v>
      </c>
      <c r="G1673" s="2" t="n">
        <v>2002.28234863281</v>
      </c>
    </row>
    <row r="1674" customFormat="false" ht="12.75" hidden="false" customHeight="false" outlineLevel="0" collapsed="false">
      <c r="A1674" s="2" t="s">
        <v>122</v>
      </c>
      <c r="B1674" s="2" t="n">
        <v>18</v>
      </c>
      <c r="C1674" s="2" t="n">
        <v>194672.5</v>
      </c>
      <c r="D1674" s="2" t="n">
        <v>13381.7451171875</v>
      </c>
      <c r="E1674" s="2" t="n">
        <v>34294.515625</v>
      </c>
      <c r="F1674" s="2" t="n">
        <v>305042.8125</v>
      </c>
      <c r="G1674" s="2" t="n">
        <v>654.584838867188</v>
      </c>
    </row>
    <row r="1675" customFormat="false" ht="12.75" hidden="false" customHeight="false" outlineLevel="0" collapsed="false">
      <c r="A1675" s="2" t="s">
        <v>124</v>
      </c>
      <c r="B1675" s="2" t="n">
        <v>18</v>
      </c>
      <c r="C1675" s="2" t="n">
        <v>263724.5</v>
      </c>
      <c r="D1675" s="2" t="n">
        <v>21580.548828125</v>
      </c>
      <c r="E1675" s="2" t="n">
        <v>34025.43359375</v>
      </c>
      <c r="F1675" s="2" t="n">
        <v>311856.78125</v>
      </c>
      <c r="G1675" s="2" t="n">
        <v>604.715209960938</v>
      </c>
    </row>
    <row r="1676" customFormat="false" ht="12.75" hidden="false" customHeight="false" outlineLevel="0" collapsed="false">
      <c r="A1676" s="2" t="s">
        <v>126</v>
      </c>
      <c r="B1676" s="2" t="n">
        <v>18</v>
      </c>
      <c r="C1676" s="2" t="n">
        <v>349563.90625</v>
      </c>
      <c r="D1676" s="2" t="n">
        <v>32518.7578125</v>
      </c>
      <c r="E1676" s="2" t="n">
        <v>31112.130859375</v>
      </c>
      <c r="F1676" s="2" t="n">
        <v>292707.875</v>
      </c>
      <c r="G1676" s="2" t="n">
        <v>2047.9375</v>
      </c>
    </row>
    <row r="1677" customFormat="false" ht="12.75" hidden="false" customHeight="false" outlineLevel="0" collapsed="false">
      <c r="A1677" s="2" t="s">
        <v>128</v>
      </c>
      <c r="B1677" s="2" t="n">
        <v>18</v>
      </c>
      <c r="C1677" s="2" t="n">
        <v>279512.15625</v>
      </c>
      <c r="D1677" s="2" t="n">
        <v>25697.828125</v>
      </c>
      <c r="E1677" s="2" t="n">
        <v>32395.150390625</v>
      </c>
      <c r="F1677" s="2" t="n">
        <v>316846.6875</v>
      </c>
      <c r="G1677" s="2" t="n">
        <v>920.2216796875</v>
      </c>
    </row>
    <row r="1678" customFormat="false" ht="12.75" hidden="false" customHeight="false" outlineLevel="0" collapsed="false">
      <c r="A1678" s="2" t="s">
        <v>130</v>
      </c>
      <c r="B1678" s="2" t="n">
        <v>18</v>
      </c>
      <c r="C1678" s="2" t="n">
        <v>202115.265625</v>
      </c>
      <c r="D1678" s="2" t="n">
        <v>16592.92578125</v>
      </c>
      <c r="E1678" s="2" t="n">
        <v>35213.8125</v>
      </c>
      <c r="F1678" s="2" t="n">
        <v>306261.3125</v>
      </c>
      <c r="G1678" s="2" t="n">
        <v>454.917999267578</v>
      </c>
    </row>
    <row r="1679" customFormat="false" ht="12.75" hidden="false" customHeight="false" outlineLevel="0" collapsed="false">
      <c r="A1679" s="2" t="s">
        <v>132</v>
      </c>
      <c r="B1679" s="2" t="n">
        <v>18</v>
      </c>
      <c r="C1679" s="2" t="n">
        <v>259359.84375</v>
      </c>
      <c r="D1679" s="2" t="n">
        <v>20341.013671875</v>
      </c>
      <c r="E1679" s="2" t="n">
        <v>35958.18359375</v>
      </c>
      <c r="F1679" s="2" t="n">
        <v>295458.28125</v>
      </c>
      <c r="G1679" s="2" t="n">
        <v>1822.72985839844</v>
      </c>
    </row>
    <row r="1680" customFormat="false" ht="12.75" hidden="false" customHeight="false" outlineLevel="0" collapsed="false">
      <c r="A1680" s="2" t="s">
        <v>134</v>
      </c>
      <c r="B1680" s="2" t="n">
        <v>18</v>
      </c>
      <c r="C1680" s="2" t="n">
        <v>288499.15625</v>
      </c>
      <c r="D1680" s="2" t="n">
        <v>19474.974609375</v>
      </c>
      <c r="E1680" s="2" t="n">
        <v>35489.546875</v>
      </c>
      <c r="F1680" s="2" t="n">
        <v>290871.3125</v>
      </c>
      <c r="G1680" s="2" t="n">
        <v>373.216491699219</v>
      </c>
    </row>
    <row r="1681" customFormat="false" ht="12.75" hidden="false" customHeight="false" outlineLevel="0" collapsed="false">
      <c r="A1681" s="2" t="s">
        <v>136</v>
      </c>
      <c r="B1681" s="2" t="n">
        <v>18</v>
      </c>
      <c r="C1681" s="2" t="n">
        <v>272926.25</v>
      </c>
      <c r="D1681" s="2" t="n">
        <v>16533.93359375</v>
      </c>
      <c r="E1681" s="2" t="n">
        <v>37061.52734375</v>
      </c>
      <c r="F1681" s="2" t="n">
        <v>304529.21875</v>
      </c>
      <c r="G1681" s="2" t="n">
        <v>67.894660949707</v>
      </c>
    </row>
    <row r="1682" customFormat="false" ht="12.75" hidden="false" customHeight="false" outlineLevel="0" collapsed="false">
      <c r="A1682" s="2" t="s">
        <v>138</v>
      </c>
      <c r="B1682" s="2" t="n">
        <v>18</v>
      </c>
      <c r="C1682" s="2" t="n">
        <v>243543.4375</v>
      </c>
      <c r="D1682" s="2" t="n">
        <v>15297.29296875</v>
      </c>
      <c r="E1682" s="2" t="n">
        <v>39411.80078125</v>
      </c>
      <c r="F1682" s="2" t="n">
        <v>302734.03125</v>
      </c>
      <c r="G1682" s="2" t="n">
        <v>545.678771972656</v>
      </c>
    </row>
    <row r="1683" customFormat="false" ht="12.75" hidden="false" customHeight="false" outlineLevel="0" collapsed="false">
      <c r="A1683" s="2" t="s">
        <v>140</v>
      </c>
      <c r="B1683" s="2" t="n">
        <v>18</v>
      </c>
      <c r="C1683" s="2" t="n">
        <v>394789.84375</v>
      </c>
      <c r="D1683" s="2" t="n">
        <v>25059.623046875</v>
      </c>
      <c r="E1683" s="2" t="n">
        <v>40913.33203125</v>
      </c>
      <c r="F1683" s="2" t="n">
        <v>302925.3125</v>
      </c>
      <c r="G1683" s="2" t="n">
        <v>744.944091796875</v>
      </c>
    </row>
    <row r="1684" customFormat="false" ht="12.75" hidden="false" customHeight="false" outlineLevel="0" collapsed="false">
      <c r="A1684" s="2" t="s">
        <v>142</v>
      </c>
      <c r="B1684" s="2" t="n">
        <v>18</v>
      </c>
      <c r="C1684" s="2" t="n">
        <v>211013.265625</v>
      </c>
      <c r="D1684" s="2" t="n">
        <v>14198.3994140625</v>
      </c>
      <c r="E1684" s="2" t="n">
        <v>36738.47265625</v>
      </c>
      <c r="F1684" s="2" t="n">
        <v>291522.09375</v>
      </c>
      <c r="G1684" s="2" t="n">
        <v>566.38525390625</v>
      </c>
    </row>
    <row r="1685" customFormat="false" ht="12.75" hidden="false" customHeight="false" outlineLevel="0" collapsed="false">
      <c r="A1685" s="2" t="s">
        <v>144</v>
      </c>
      <c r="B1685" s="2" t="n">
        <v>18</v>
      </c>
      <c r="C1685" s="2" t="n">
        <v>235702.1875</v>
      </c>
      <c r="D1685" s="2" t="n">
        <v>16257.6474609375</v>
      </c>
      <c r="E1685" s="2" t="n">
        <v>37023.296875</v>
      </c>
      <c r="F1685" s="2" t="n">
        <v>297576.84375</v>
      </c>
      <c r="G1685" s="2" t="n">
        <v>355.208709716797</v>
      </c>
    </row>
    <row r="1686" customFormat="false" ht="12.75" hidden="false" customHeight="false" outlineLevel="0" collapsed="false">
      <c r="A1686" s="2" t="s">
        <v>146</v>
      </c>
      <c r="B1686" s="2" t="n">
        <v>18</v>
      </c>
      <c r="C1686" s="2" t="n">
        <v>251979.140625</v>
      </c>
      <c r="D1686" s="2" t="n">
        <v>18211.6875</v>
      </c>
      <c r="E1686" s="2" t="n">
        <v>34926.06640625</v>
      </c>
      <c r="F1686" s="2" t="n">
        <v>291182.625</v>
      </c>
      <c r="G1686" s="2" t="n">
        <v>940.823364257813</v>
      </c>
    </row>
    <row r="1687" customFormat="false" ht="12.75" hidden="false" customHeight="false" outlineLevel="0" collapsed="false">
      <c r="A1687" s="2" t="s">
        <v>148</v>
      </c>
      <c r="B1687" s="2" t="n">
        <v>18</v>
      </c>
      <c r="C1687" s="2" t="n">
        <v>358907</v>
      </c>
      <c r="D1687" s="2" t="n">
        <v>27465.0390625</v>
      </c>
      <c r="E1687" s="2" t="n">
        <v>30508.111328125</v>
      </c>
      <c r="F1687" s="2" t="n">
        <v>281216.96875</v>
      </c>
      <c r="G1687" s="2" t="n">
        <v>316.480743408203</v>
      </c>
    </row>
    <row r="1688" customFormat="false" ht="12.75" hidden="false" customHeight="false" outlineLevel="0" collapsed="false">
      <c r="A1688" s="2" t="s">
        <v>150</v>
      </c>
      <c r="B1688" s="2" t="n">
        <v>18</v>
      </c>
      <c r="C1688" s="2" t="n">
        <v>391419.40625</v>
      </c>
      <c r="D1688" s="2" t="n">
        <v>35876.23046875</v>
      </c>
      <c r="E1688" s="2" t="n">
        <v>28573.08984375</v>
      </c>
      <c r="F1688" s="2" t="n">
        <v>275069.40625</v>
      </c>
      <c r="G1688" s="2" t="n">
        <v>1040.1044921875</v>
      </c>
    </row>
    <row r="1689" customFormat="false" ht="12.75" hidden="false" customHeight="false" outlineLevel="0" collapsed="false">
      <c r="A1689" s="2" t="s">
        <v>152</v>
      </c>
      <c r="B1689" s="2" t="n">
        <v>18</v>
      </c>
      <c r="C1689" s="2" t="n">
        <v>256851.09375</v>
      </c>
      <c r="D1689" s="2" t="n">
        <v>24844.525390625</v>
      </c>
      <c r="E1689" s="2" t="n">
        <v>34727.26171875</v>
      </c>
      <c r="F1689" s="2" t="n">
        <v>317786.03125</v>
      </c>
      <c r="G1689" s="2" t="n">
        <v>949.677185058594</v>
      </c>
    </row>
    <row r="1690" customFormat="false" ht="12.75" hidden="false" customHeight="false" outlineLevel="0" collapsed="false">
      <c r="A1690" s="2" t="s">
        <v>154</v>
      </c>
      <c r="B1690" s="2" t="n">
        <v>18</v>
      </c>
      <c r="C1690" s="2" t="n">
        <v>212009.90625</v>
      </c>
      <c r="D1690" s="2" t="n">
        <v>17379.447265625</v>
      </c>
      <c r="E1690" s="2" t="n">
        <v>34890.23828125</v>
      </c>
      <c r="F1690" s="2" t="n">
        <v>308060.0625</v>
      </c>
      <c r="G1690" s="2" t="n">
        <v>949.637084960938</v>
      </c>
    </row>
    <row r="1691" customFormat="false" ht="12.75" hidden="false" customHeight="false" outlineLevel="0" collapsed="false">
      <c r="A1691" s="2" t="s">
        <v>156</v>
      </c>
      <c r="B1691" s="2" t="n">
        <v>18</v>
      </c>
      <c r="C1691" s="2" t="n">
        <v>353323.03125</v>
      </c>
      <c r="D1691" s="2" t="n">
        <v>24846.166015625</v>
      </c>
      <c r="E1691" s="2" t="n">
        <v>34678.4296875</v>
      </c>
      <c r="F1691" s="2" t="n">
        <v>294825.0625</v>
      </c>
      <c r="G1691" s="2" t="n">
        <v>792.727905273438</v>
      </c>
    </row>
    <row r="1692" customFormat="false" ht="12.75" hidden="false" customHeight="false" outlineLevel="0" collapsed="false">
      <c r="A1692" s="2" t="s">
        <v>158</v>
      </c>
      <c r="B1692" s="2" t="n">
        <v>18</v>
      </c>
      <c r="C1692" s="2" t="n">
        <v>232061.921875</v>
      </c>
      <c r="D1692" s="2" t="n">
        <v>15185.30859375</v>
      </c>
      <c r="E1692" s="2" t="n">
        <v>36501.19921875</v>
      </c>
      <c r="F1692" s="2" t="n">
        <v>299301.71875</v>
      </c>
      <c r="G1692" s="2" t="n">
        <v>433.643890380859</v>
      </c>
    </row>
    <row r="1693" customFormat="false" ht="12.75" hidden="false" customHeight="false" outlineLevel="0" collapsed="false">
      <c r="A1693" s="2" t="s">
        <v>160</v>
      </c>
      <c r="B1693" s="2" t="n">
        <v>18</v>
      </c>
      <c r="C1693" s="2" t="n">
        <v>189790.1875</v>
      </c>
      <c r="D1693" s="2" t="n">
        <v>13240.2763671875</v>
      </c>
      <c r="E1693" s="2" t="n">
        <v>41579.796875</v>
      </c>
      <c r="F1693" s="2" t="n">
        <v>306214.4375</v>
      </c>
      <c r="G1693" s="2" t="n">
        <v>1731.09948730469</v>
      </c>
    </row>
    <row r="1694" customFormat="false" ht="12.75" hidden="false" customHeight="false" outlineLevel="0" collapsed="false">
      <c r="A1694" s="2" t="s">
        <v>162</v>
      </c>
      <c r="B1694" s="2" t="n">
        <v>18</v>
      </c>
      <c r="C1694" s="2" t="n">
        <v>354863.5625</v>
      </c>
      <c r="D1694" s="2" t="n">
        <v>21012.931640625</v>
      </c>
      <c r="E1694" s="2" t="n">
        <v>40958.3984375</v>
      </c>
      <c r="F1694" s="2" t="n">
        <v>310801.5625</v>
      </c>
      <c r="G1694" s="2" t="n">
        <v>0</v>
      </c>
    </row>
    <row r="1695" customFormat="false" ht="12.75" hidden="false" customHeight="false" outlineLevel="0" collapsed="false">
      <c r="A1695" s="2" t="s">
        <v>164</v>
      </c>
      <c r="B1695" s="2" t="n">
        <v>18</v>
      </c>
      <c r="C1695" s="2" t="n">
        <v>248409.5</v>
      </c>
      <c r="D1695" s="2" t="n">
        <v>15326.033203125</v>
      </c>
      <c r="E1695" s="2" t="n">
        <v>39847.984375</v>
      </c>
      <c r="F1695" s="2" t="n">
        <v>309974.25</v>
      </c>
      <c r="G1695" s="2" t="n">
        <v>305.085815429688</v>
      </c>
    </row>
    <row r="1696" customFormat="false" ht="12.75" hidden="false" customHeight="false" outlineLevel="0" collapsed="false">
      <c r="A1696" s="2" t="s">
        <v>166</v>
      </c>
      <c r="B1696" s="2" t="n">
        <v>18</v>
      </c>
      <c r="C1696" s="2" t="n">
        <v>290323.21875</v>
      </c>
      <c r="D1696" s="2" t="n">
        <v>19045.4375</v>
      </c>
      <c r="E1696" s="2" t="n">
        <v>38433.30859375</v>
      </c>
      <c r="F1696" s="2" t="n">
        <v>300488.96875</v>
      </c>
      <c r="G1696" s="2" t="n">
        <v>349.322692871094</v>
      </c>
    </row>
    <row r="1697" customFormat="false" ht="12.75" hidden="false" customHeight="false" outlineLevel="0" collapsed="false">
      <c r="A1697" s="2" t="s">
        <v>168</v>
      </c>
      <c r="B1697" s="2" t="n">
        <v>18</v>
      </c>
      <c r="C1697" s="2" t="n">
        <v>233253.765625</v>
      </c>
      <c r="D1697" s="2" t="n">
        <v>16135.115234375</v>
      </c>
      <c r="E1697" s="2" t="n">
        <v>35002.9296875</v>
      </c>
      <c r="F1697" s="2" t="n">
        <v>287513.5</v>
      </c>
      <c r="G1697" s="2" t="n">
        <v>868.37353515625</v>
      </c>
    </row>
    <row r="1698" customFormat="false" ht="12.75" hidden="false" customHeight="false" outlineLevel="0" collapsed="false">
      <c r="A1698" s="2" t="s">
        <v>170</v>
      </c>
      <c r="B1698" s="2" t="n">
        <v>18</v>
      </c>
      <c r="C1698" s="2" t="n">
        <v>305309.46875</v>
      </c>
      <c r="D1698" s="2" t="n">
        <v>21385.91015625</v>
      </c>
      <c r="E1698" s="2" t="n">
        <v>32532.904296875</v>
      </c>
      <c r="F1698" s="2" t="n">
        <v>280109.09375</v>
      </c>
      <c r="G1698" s="2" t="n">
        <v>574.257385253906</v>
      </c>
    </row>
    <row r="1699" customFormat="false" ht="12.75" hidden="false" customHeight="false" outlineLevel="0" collapsed="false">
      <c r="A1699" s="2" t="s">
        <v>172</v>
      </c>
      <c r="B1699" s="2" t="n">
        <v>18</v>
      </c>
      <c r="C1699" s="2" t="n">
        <v>194811.109375</v>
      </c>
      <c r="D1699" s="2" t="n">
        <v>14618.513671875</v>
      </c>
      <c r="E1699" s="2" t="n">
        <v>30310.36328125</v>
      </c>
      <c r="F1699" s="2" t="n">
        <v>279640.125</v>
      </c>
      <c r="G1699" s="2" t="n">
        <v>810.887268066406</v>
      </c>
    </row>
    <row r="1700" customFormat="false" ht="12.75" hidden="false" customHeight="false" outlineLevel="0" collapsed="false">
      <c r="A1700" s="2" t="s">
        <v>174</v>
      </c>
      <c r="B1700" s="2" t="n">
        <v>18</v>
      </c>
      <c r="C1700" s="2" t="n">
        <v>247984.875</v>
      </c>
      <c r="D1700" s="2" t="n">
        <v>23301.107421875</v>
      </c>
      <c r="E1700" s="2" t="n">
        <v>29812.2578125</v>
      </c>
      <c r="F1700" s="2" t="n">
        <v>283033.4375</v>
      </c>
      <c r="G1700" s="2" t="n">
        <v>1173.41198730469</v>
      </c>
    </row>
    <row r="1701" customFormat="false" ht="12.75" hidden="false" customHeight="false" outlineLevel="0" collapsed="false">
      <c r="A1701" s="2" t="s">
        <v>176</v>
      </c>
      <c r="B1701" s="2" t="n">
        <v>18</v>
      </c>
      <c r="C1701" s="2" t="n">
        <v>190326.78125</v>
      </c>
      <c r="D1701" s="2" t="n">
        <v>17539.408203125</v>
      </c>
      <c r="E1701" s="2" t="n">
        <v>30140.326171875</v>
      </c>
      <c r="F1701" s="2" t="n">
        <v>302268.3125</v>
      </c>
      <c r="G1701" s="2" t="n">
        <v>0</v>
      </c>
    </row>
    <row r="1702" customFormat="false" ht="12.75" hidden="false" customHeight="false" outlineLevel="0" collapsed="false">
      <c r="A1702" s="2" t="s">
        <v>178</v>
      </c>
      <c r="B1702" s="2" t="n">
        <v>18</v>
      </c>
      <c r="C1702" s="2" t="n">
        <v>192453.203125</v>
      </c>
      <c r="D1702" s="2" t="n">
        <v>15546.4638671875</v>
      </c>
      <c r="E1702" s="2" t="n">
        <v>29487.421875</v>
      </c>
      <c r="F1702" s="2" t="n">
        <v>272646.8125</v>
      </c>
      <c r="G1702" s="2" t="n">
        <v>741.485656738281</v>
      </c>
    </row>
    <row r="1703" customFormat="false" ht="12.75" hidden="false" customHeight="false" outlineLevel="0" collapsed="false">
      <c r="A1703" s="2" t="s">
        <v>180</v>
      </c>
      <c r="B1703" s="2" t="n">
        <v>18</v>
      </c>
      <c r="C1703" s="2" t="n">
        <v>203403.59375</v>
      </c>
      <c r="D1703" s="2" t="n">
        <v>15833.6162109375</v>
      </c>
      <c r="E1703" s="2" t="n">
        <v>32881.7265625</v>
      </c>
      <c r="F1703" s="2" t="n">
        <v>290138.1875</v>
      </c>
      <c r="G1703" s="2" t="n">
        <v>387.230804443359</v>
      </c>
    </row>
    <row r="1704" customFormat="false" ht="12.75" hidden="false" customHeight="false" outlineLevel="0" collapsed="false">
      <c r="A1704" s="2" t="s">
        <v>182</v>
      </c>
      <c r="B1704" s="2" t="n">
        <v>18</v>
      </c>
      <c r="C1704" s="2" t="n">
        <v>125757.9921875</v>
      </c>
      <c r="D1704" s="2" t="n">
        <v>8515.177734375</v>
      </c>
      <c r="E1704" s="2" t="n">
        <v>32800.46484375</v>
      </c>
      <c r="F1704" s="2" t="n">
        <v>272994.75</v>
      </c>
      <c r="G1704" s="2" t="n">
        <v>491.577911376953</v>
      </c>
    </row>
    <row r="1705" customFormat="false" ht="12.75" hidden="false" customHeight="false" outlineLevel="0" collapsed="false">
      <c r="A1705" s="2" t="s">
        <v>184</v>
      </c>
      <c r="B1705" s="2" t="n">
        <v>18</v>
      </c>
      <c r="C1705" s="2" t="n">
        <v>336067.96875</v>
      </c>
      <c r="D1705" s="2" t="n">
        <v>20340.77734375</v>
      </c>
      <c r="E1705" s="2" t="n">
        <v>35953.9453125</v>
      </c>
      <c r="F1705" s="2" t="n">
        <v>286588.875</v>
      </c>
      <c r="G1705" s="2" t="n">
        <v>748.875366210938</v>
      </c>
    </row>
    <row r="1706" customFormat="false" ht="12.75" hidden="false" customHeight="false" outlineLevel="0" collapsed="false">
      <c r="A1706" s="2" t="s">
        <v>186</v>
      </c>
      <c r="B1706" s="2" t="n">
        <v>18</v>
      </c>
      <c r="C1706" s="2" t="n">
        <v>225023.21875</v>
      </c>
      <c r="D1706" s="2" t="n">
        <v>17645.931640625</v>
      </c>
      <c r="E1706" s="2" t="n">
        <v>39688.515625</v>
      </c>
      <c r="F1706" s="2" t="n">
        <v>284232.5625</v>
      </c>
      <c r="G1706" s="2" t="n">
        <v>813.245544433594</v>
      </c>
    </row>
    <row r="1707" customFormat="false" ht="12.75" hidden="false" customHeight="false" outlineLevel="0" collapsed="false">
      <c r="A1707" s="2" t="s">
        <v>188</v>
      </c>
      <c r="B1707" s="2" t="n">
        <v>18</v>
      </c>
      <c r="C1707" s="2" t="n">
        <v>283574.75</v>
      </c>
      <c r="D1707" s="2" t="n">
        <v>19900.666015625</v>
      </c>
      <c r="E1707" s="2" t="n">
        <v>35544.078125</v>
      </c>
      <c r="F1707" s="2" t="n">
        <v>282103.78125</v>
      </c>
      <c r="G1707" s="2" t="n">
        <v>860.147644042969</v>
      </c>
    </row>
    <row r="1708" customFormat="false" ht="12.75" hidden="false" customHeight="false" outlineLevel="0" collapsed="false">
      <c r="A1708" s="2" t="s">
        <v>190</v>
      </c>
      <c r="B1708" s="2" t="n">
        <v>18</v>
      </c>
      <c r="C1708" s="2" t="n">
        <v>359876.125</v>
      </c>
      <c r="D1708" s="2" t="n">
        <v>23839.75390625</v>
      </c>
      <c r="E1708" s="2" t="n">
        <v>32581.7890625</v>
      </c>
      <c r="F1708" s="2" t="n">
        <v>261233.828125</v>
      </c>
      <c r="G1708" s="2" t="n">
        <v>738.003479003906</v>
      </c>
    </row>
    <row r="1709" customFormat="false" ht="12.75" hidden="false" customHeight="false" outlineLevel="0" collapsed="false">
      <c r="A1709" s="2" t="s">
        <v>192</v>
      </c>
      <c r="B1709" s="2" t="n">
        <v>18</v>
      </c>
      <c r="C1709" s="2" t="n">
        <v>283785.46875</v>
      </c>
      <c r="D1709" s="2" t="n">
        <v>22377.962890625</v>
      </c>
      <c r="E1709" s="2" t="n">
        <v>37056.09765625</v>
      </c>
      <c r="F1709" s="2" t="n">
        <v>260424</v>
      </c>
      <c r="G1709" s="2" t="n">
        <v>8769.724609375</v>
      </c>
    </row>
    <row r="1710" customFormat="false" ht="12.75" hidden="false" customHeight="false" outlineLevel="0" collapsed="false">
      <c r="A1710" s="2" t="s">
        <v>194</v>
      </c>
      <c r="B1710" s="2" t="n">
        <v>18</v>
      </c>
      <c r="C1710" s="2" t="n">
        <v>148497.34375</v>
      </c>
      <c r="D1710" s="2" t="n">
        <v>11340.9580078125</v>
      </c>
      <c r="E1710" s="2" t="n">
        <v>28863.865234375</v>
      </c>
      <c r="F1710" s="2" t="n">
        <v>253712.46875</v>
      </c>
      <c r="G1710" s="2" t="n">
        <v>965.485412597656</v>
      </c>
    </row>
    <row r="1711" customFormat="false" ht="12.75" hidden="false" customHeight="false" outlineLevel="0" collapsed="false">
      <c r="A1711" s="2" t="s">
        <v>196</v>
      </c>
      <c r="B1711" s="2" t="n">
        <v>18</v>
      </c>
      <c r="C1711" s="2" t="n">
        <v>134793.296875</v>
      </c>
      <c r="D1711" s="2" t="n">
        <v>10726.5400390625</v>
      </c>
      <c r="E1711" s="2" t="n">
        <v>26840.455078125</v>
      </c>
      <c r="F1711" s="2" t="n">
        <v>251582.015625</v>
      </c>
      <c r="G1711" s="2" t="n">
        <v>450.286499023438</v>
      </c>
    </row>
    <row r="1712" customFormat="false" ht="12.75" hidden="false" customHeight="false" outlineLevel="0" collapsed="false">
      <c r="A1712" s="2" t="s">
        <v>198</v>
      </c>
      <c r="B1712" s="2" t="n">
        <v>18</v>
      </c>
      <c r="C1712" s="2" t="n">
        <v>284317.25</v>
      </c>
      <c r="D1712" s="2" t="n">
        <v>28171.470703125</v>
      </c>
      <c r="E1712" s="2" t="n">
        <v>25985.7578125</v>
      </c>
      <c r="F1712" s="2" t="n">
        <v>270405.5</v>
      </c>
      <c r="G1712" s="2" t="n">
        <v>0</v>
      </c>
    </row>
    <row r="1713" customFormat="false" ht="12.75" hidden="false" customHeight="false" outlineLevel="0" collapsed="false">
      <c r="A1713" s="2" t="s">
        <v>200</v>
      </c>
      <c r="B1713" s="2" t="n">
        <v>18</v>
      </c>
      <c r="C1713" s="2" t="n">
        <v>384223.84375</v>
      </c>
      <c r="D1713" s="2" t="n">
        <v>37198.421875</v>
      </c>
      <c r="E1713" s="2" t="n">
        <v>27103.701171875</v>
      </c>
      <c r="F1713" s="2" t="n">
        <v>283391.09375</v>
      </c>
      <c r="G1713" s="2" t="n">
        <v>2749.78588867188</v>
      </c>
    </row>
    <row r="1714" customFormat="false" ht="12.75" hidden="false" customHeight="false" outlineLevel="0" collapsed="false">
      <c r="A1714" s="2" t="s">
        <v>202</v>
      </c>
      <c r="B1714" s="2" t="n">
        <v>18</v>
      </c>
      <c r="C1714" s="2" t="n">
        <v>232824.3125</v>
      </c>
      <c r="D1714" s="2" t="n">
        <v>22259.859375</v>
      </c>
      <c r="E1714" s="2" t="n">
        <v>31963.365234375</v>
      </c>
      <c r="F1714" s="2" t="n">
        <v>271222.25</v>
      </c>
      <c r="G1714" s="2" t="n">
        <v>1087.85107421875</v>
      </c>
    </row>
    <row r="1715" customFormat="false" ht="12.75" hidden="false" customHeight="false" outlineLevel="0" collapsed="false">
      <c r="A1715" s="2" t="s">
        <v>204</v>
      </c>
      <c r="B1715" s="2" t="n">
        <v>18</v>
      </c>
      <c r="C1715" s="2" t="n">
        <v>303017.875</v>
      </c>
      <c r="D1715" s="2" t="n">
        <v>23297.11328125</v>
      </c>
      <c r="E1715" s="2" t="n">
        <v>33059.62109375</v>
      </c>
      <c r="F1715" s="2" t="n">
        <v>293100.21875</v>
      </c>
      <c r="G1715" s="2" t="n">
        <v>772.248901367188</v>
      </c>
    </row>
    <row r="1716" customFormat="false" ht="12.75" hidden="false" customHeight="false" outlineLevel="0" collapsed="false">
      <c r="A1716" s="2" t="s">
        <v>206</v>
      </c>
      <c r="B1716" s="2" t="n">
        <v>18</v>
      </c>
      <c r="C1716" s="2" t="n">
        <v>259855.359375</v>
      </c>
      <c r="D1716" s="2" t="n">
        <v>17246.5546875</v>
      </c>
      <c r="E1716" s="2" t="n">
        <v>32581.396484375</v>
      </c>
      <c r="F1716" s="2" t="n">
        <v>286542.03125</v>
      </c>
      <c r="G1716" s="2" t="n">
        <v>596.833068847656</v>
      </c>
    </row>
    <row r="1717" customFormat="false" ht="12.75" hidden="false" customHeight="false" outlineLevel="0" collapsed="false">
      <c r="A1717" s="2" t="s">
        <v>208</v>
      </c>
      <c r="B1717" s="2" t="n">
        <v>18</v>
      </c>
      <c r="C1717" s="2" t="n">
        <v>198411.875</v>
      </c>
      <c r="D1717" s="2" t="n">
        <v>13650.3916015625</v>
      </c>
      <c r="E1717" s="2" t="n">
        <v>32471.830078125</v>
      </c>
      <c r="F1717" s="2" t="n">
        <v>276467.3125</v>
      </c>
      <c r="G1717" s="2" t="n">
        <v>571.628173828125</v>
      </c>
    </row>
    <row r="1718" customFormat="false" ht="12.75" hidden="false" customHeight="false" outlineLevel="0" collapsed="false">
      <c r="A1718" s="2" t="s">
        <v>210</v>
      </c>
      <c r="B1718" s="2" t="n">
        <v>18</v>
      </c>
      <c r="C1718" s="2" t="n">
        <v>186580.109375</v>
      </c>
      <c r="D1718" s="2" t="n">
        <v>12247.9072265625</v>
      </c>
      <c r="E1718" s="2" t="n">
        <v>34266.53125</v>
      </c>
      <c r="F1718" s="2" t="n">
        <v>274777.25</v>
      </c>
      <c r="G1718" s="2" t="n">
        <v>398.247650146484</v>
      </c>
    </row>
    <row r="1719" customFormat="false" ht="12.75" hidden="false" customHeight="false" outlineLevel="0" collapsed="false">
      <c r="A1719" s="2" t="s">
        <v>212</v>
      </c>
      <c r="B1719" s="2" t="n">
        <v>18</v>
      </c>
      <c r="C1719" s="2" t="n">
        <v>173681.59375</v>
      </c>
      <c r="D1719" s="2" t="n">
        <v>12015.939453125</v>
      </c>
      <c r="E1719" s="2" t="n">
        <v>35836.69921875</v>
      </c>
      <c r="F1719" s="2" t="n">
        <v>295319.78125</v>
      </c>
      <c r="G1719" s="2" t="n">
        <v>657.255737304688</v>
      </c>
    </row>
    <row r="1720" customFormat="false" ht="12.75" hidden="false" customHeight="false" outlineLevel="0" collapsed="false">
      <c r="A1720" s="2" t="s">
        <v>214</v>
      </c>
      <c r="B1720" s="2" t="n">
        <v>18</v>
      </c>
      <c r="C1720" s="2" t="n">
        <v>367515.625</v>
      </c>
      <c r="D1720" s="2" t="n">
        <v>26340.14453125</v>
      </c>
      <c r="E1720" s="2" t="n">
        <v>32683.287109375</v>
      </c>
      <c r="F1720" s="2" t="n">
        <v>267976.09375</v>
      </c>
      <c r="G1720" s="2" t="n">
        <v>463.718688964844</v>
      </c>
    </row>
    <row r="1721" customFormat="false" ht="12.75" hidden="false" customHeight="false" outlineLevel="0" collapsed="false">
      <c r="A1721" s="2" t="s">
        <v>216</v>
      </c>
      <c r="B1721" s="2" t="n">
        <v>18</v>
      </c>
      <c r="C1721" s="2" t="n">
        <v>190229.5625</v>
      </c>
      <c r="D1721" s="2" t="n">
        <v>13954.251953125</v>
      </c>
      <c r="E1721" s="2" t="n">
        <v>30418.494140625</v>
      </c>
      <c r="F1721" s="2" t="n">
        <v>268433.9375</v>
      </c>
      <c r="G1721" s="2" t="n">
        <v>745.471984863281</v>
      </c>
    </row>
    <row r="1722" customFormat="false" ht="12.75" hidden="false" customHeight="false" outlineLevel="0" collapsed="false">
      <c r="A1722" s="2" t="s">
        <v>218</v>
      </c>
      <c r="B1722" s="2" t="n">
        <v>18</v>
      </c>
      <c r="C1722" s="2" t="n">
        <v>152794.921875</v>
      </c>
      <c r="D1722" s="2" t="n">
        <v>11502.296875</v>
      </c>
      <c r="E1722" s="2" t="n">
        <v>29171.369140625</v>
      </c>
      <c r="F1722" s="2" t="n">
        <v>263292.90625</v>
      </c>
      <c r="G1722" s="2" t="n">
        <v>467.091247558594</v>
      </c>
    </row>
    <row r="1723" customFormat="false" ht="12.75" hidden="false" customHeight="false" outlineLevel="0" collapsed="false">
      <c r="A1723" s="2" t="s">
        <v>220</v>
      </c>
      <c r="B1723" s="2" t="n">
        <v>18</v>
      </c>
      <c r="C1723" s="2" t="n">
        <v>224551.296875</v>
      </c>
      <c r="D1723" s="2" t="n">
        <v>17543.68359375</v>
      </c>
      <c r="E1723" s="2" t="n">
        <v>25449.431640625</v>
      </c>
      <c r="F1723" s="2" t="n">
        <v>251361.953125</v>
      </c>
      <c r="G1723" s="2" t="n">
        <v>863.645141601563</v>
      </c>
    </row>
    <row r="1724" customFormat="false" ht="12.75" hidden="false" customHeight="false" outlineLevel="0" collapsed="false">
      <c r="A1724" s="2" t="s">
        <v>222</v>
      </c>
      <c r="B1724" s="2" t="n">
        <v>18</v>
      </c>
      <c r="C1724" s="2" t="n">
        <v>192046.390625</v>
      </c>
      <c r="D1724" s="2" t="n">
        <v>25325.541015625</v>
      </c>
      <c r="E1724" s="2" t="n">
        <v>30105.759765625</v>
      </c>
      <c r="F1724" s="2" t="n">
        <v>272139.5</v>
      </c>
      <c r="G1724" s="2" t="n">
        <v>1189.97338867188</v>
      </c>
    </row>
    <row r="1725" customFormat="false" ht="12.75" hidden="false" customHeight="false" outlineLevel="0" collapsed="false">
      <c r="A1725" s="2" t="s">
        <v>224</v>
      </c>
      <c r="B1725" s="2" t="n">
        <v>18</v>
      </c>
      <c r="C1725" s="2" t="n">
        <v>198011.109375</v>
      </c>
      <c r="D1725" s="2" t="n">
        <v>21478.705078125</v>
      </c>
      <c r="E1725" s="2" t="n">
        <v>27850.79296875</v>
      </c>
      <c r="F1725" s="2" t="n">
        <v>270372.375</v>
      </c>
      <c r="G1725" s="2" t="n">
        <v>1357.24157714844</v>
      </c>
    </row>
    <row r="1726" customFormat="false" ht="12.75" hidden="false" customHeight="false" outlineLevel="0" collapsed="false">
      <c r="A1726" s="2" t="s">
        <v>226</v>
      </c>
      <c r="B1726" s="2" t="n">
        <v>18</v>
      </c>
      <c r="C1726" s="2" t="n">
        <v>314368.375</v>
      </c>
      <c r="D1726" s="2" t="n">
        <v>29990.126953125</v>
      </c>
      <c r="E1726" s="2" t="n">
        <v>26697.58203125</v>
      </c>
      <c r="F1726" s="2" t="n">
        <v>259995.984375</v>
      </c>
      <c r="G1726" s="2" t="n">
        <v>403.041107177734</v>
      </c>
    </row>
    <row r="1727" customFormat="false" ht="12.75" hidden="false" customHeight="false" outlineLevel="0" collapsed="false">
      <c r="A1727" s="2" t="s">
        <v>228</v>
      </c>
      <c r="B1727" s="2" t="n">
        <v>18</v>
      </c>
      <c r="C1727" s="2" t="n">
        <v>370139.5625</v>
      </c>
      <c r="D1727" s="2" t="n">
        <v>29673.890625</v>
      </c>
      <c r="E1727" s="2" t="n">
        <v>31800.58984375</v>
      </c>
      <c r="F1727" s="2" t="n">
        <v>288032</v>
      </c>
      <c r="G1727" s="2" t="n">
        <v>923.337524414063</v>
      </c>
    </row>
    <row r="1728" customFormat="false" ht="12.75" hidden="false" customHeight="false" outlineLevel="0" collapsed="false">
      <c r="A1728" s="2" t="s">
        <v>230</v>
      </c>
      <c r="B1728" s="2" t="n">
        <v>18</v>
      </c>
      <c r="C1728" s="2" t="n">
        <v>161241.40625</v>
      </c>
      <c r="D1728" s="2" t="n">
        <v>12532.8330078125</v>
      </c>
      <c r="E1728" s="2" t="n">
        <v>29862.47265625</v>
      </c>
      <c r="F1728" s="2" t="n">
        <v>271327.65625</v>
      </c>
      <c r="G1728" s="2" t="n">
        <v>536.952819824219</v>
      </c>
    </row>
    <row r="1729" customFormat="false" ht="12.75" hidden="false" customHeight="false" outlineLevel="0" collapsed="false">
      <c r="A1729" s="2" t="s">
        <v>232</v>
      </c>
      <c r="B1729" s="2" t="n">
        <v>18</v>
      </c>
      <c r="C1729" s="2" t="n">
        <v>286104.15625</v>
      </c>
      <c r="D1729" s="2" t="n">
        <v>22872.009765625</v>
      </c>
      <c r="E1729" s="2" t="n">
        <v>31592.9765625</v>
      </c>
      <c r="F1729" s="2" t="n">
        <v>273624.4375</v>
      </c>
      <c r="G1729" s="2" t="n">
        <v>0</v>
      </c>
    </row>
    <row r="1730" customFormat="false" ht="12.75" hidden="false" customHeight="false" outlineLevel="0" collapsed="false">
      <c r="A1730" s="2" t="s">
        <v>234</v>
      </c>
      <c r="B1730" s="2" t="n">
        <v>18</v>
      </c>
      <c r="C1730" s="2" t="n">
        <v>214341.078125</v>
      </c>
      <c r="D1730" s="2" t="n">
        <v>19449.716796875</v>
      </c>
      <c r="E1730" s="2" t="n">
        <v>35591.3671875</v>
      </c>
      <c r="F1730" s="2" t="n">
        <v>254546.796875</v>
      </c>
      <c r="G1730" s="2" t="n">
        <v>21947.580078125</v>
      </c>
    </row>
    <row r="1731" customFormat="false" ht="12.75" hidden="false" customHeight="false" outlineLevel="0" collapsed="false">
      <c r="A1731" s="2" t="s">
        <v>236</v>
      </c>
      <c r="B1731" s="2" t="n">
        <v>18</v>
      </c>
      <c r="C1731" s="2" t="n">
        <v>186058.328125</v>
      </c>
      <c r="D1731" s="2" t="n">
        <v>18840.958984375</v>
      </c>
      <c r="E1731" s="2" t="n">
        <v>33871.05859375</v>
      </c>
      <c r="F1731" s="2" t="n">
        <v>267793.71875</v>
      </c>
      <c r="G1731" s="2" t="n">
        <v>1036.36254882813</v>
      </c>
    </row>
    <row r="1732" customFormat="false" ht="12.75" hidden="false" customHeight="false" outlineLevel="0" collapsed="false">
      <c r="A1732" s="2" t="s">
        <v>238</v>
      </c>
      <c r="B1732" s="2" t="n">
        <v>18</v>
      </c>
      <c r="C1732" s="2" t="n">
        <v>407988.9375</v>
      </c>
      <c r="D1732" s="2" t="n">
        <v>28903.12109375</v>
      </c>
      <c r="E1732" s="2" t="n">
        <v>30451.0546875</v>
      </c>
      <c r="F1732" s="2" t="n">
        <v>263589.21875</v>
      </c>
      <c r="G1732" s="2" t="n">
        <v>684.504272460938</v>
      </c>
    </row>
    <row r="1733" customFormat="false" ht="12.75" hidden="false" customHeight="false" outlineLevel="0" collapsed="false">
      <c r="A1733" s="2" t="s">
        <v>240</v>
      </c>
      <c r="B1733" s="2" t="n">
        <v>18</v>
      </c>
      <c r="C1733" s="2" t="n">
        <v>259105.875</v>
      </c>
      <c r="D1733" s="2" t="n">
        <v>23627.365234375</v>
      </c>
      <c r="E1733" s="2" t="n">
        <v>34635.4140625</v>
      </c>
      <c r="F1733" s="2" t="n">
        <v>264793.5625</v>
      </c>
      <c r="G1733" s="2" t="n">
        <v>18115.5390625</v>
      </c>
    </row>
    <row r="1734" customFormat="false" ht="12.75" hidden="false" customHeight="false" outlineLevel="0" collapsed="false">
      <c r="A1734" s="2" t="s">
        <v>242</v>
      </c>
      <c r="B1734" s="2" t="n">
        <v>18</v>
      </c>
      <c r="C1734" s="2" t="n">
        <v>254389.890625</v>
      </c>
      <c r="D1734" s="2" t="n">
        <v>22663.671875</v>
      </c>
      <c r="E1734" s="2" t="n">
        <v>29973.197265625</v>
      </c>
      <c r="F1734" s="2" t="n">
        <v>262601.125</v>
      </c>
      <c r="G1734" s="2" t="n">
        <v>1128.80065917969</v>
      </c>
    </row>
    <row r="1735" customFormat="false" ht="12.75" hidden="false" customHeight="false" outlineLevel="0" collapsed="false">
      <c r="A1735" s="2" t="s">
        <v>244</v>
      </c>
      <c r="B1735" s="2" t="n">
        <v>18</v>
      </c>
      <c r="C1735" s="2" t="n">
        <v>236743.21875</v>
      </c>
      <c r="D1735" s="2" t="n">
        <v>21475.9375</v>
      </c>
      <c r="E1735" s="2" t="n">
        <v>27358.966796875</v>
      </c>
      <c r="F1735" s="2" t="n">
        <v>265266.90625</v>
      </c>
      <c r="G1735" s="2" t="n">
        <v>1601.12646484375</v>
      </c>
    </row>
    <row r="1736" customFormat="false" ht="12.75" hidden="false" customHeight="false" outlineLevel="0" collapsed="false">
      <c r="A1736" s="2" t="s">
        <v>246</v>
      </c>
      <c r="B1736" s="2" t="n">
        <v>18</v>
      </c>
      <c r="C1736" s="2" t="n">
        <v>248179.421875</v>
      </c>
      <c r="D1736" s="2" t="n">
        <v>29810.623046875</v>
      </c>
      <c r="E1736" s="2" t="n">
        <v>27063.544921875</v>
      </c>
      <c r="F1736" s="2" t="n">
        <v>278192.78125</v>
      </c>
      <c r="G1736" s="2" t="n">
        <v>1227.6962890625</v>
      </c>
    </row>
    <row r="1737" customFormat="false" ht="12.75" hidden="false" customHeight="false" outlineLevel="0" collapsed="false">
      <c r="A1737" s="2" t="s">
        <v>19</v>
      </c>
      <c r="B1737" s="2" t="n">
        <v>19</v>
      </c>
      <c r="C1737" s="2" t="n">
        <v>963064.0625</v>
      </c>
      <c r="D1737" s="2" t="n">
        <v>95927.0234375</v>
      </c>
      <c r="E1737" s="2" t="n">
        <v>26880.87109375</v>
      </c>
      <c r="F1737" s="2" t="n">
        <v>277952.65625</v>
      </c>
      <c r="G1737" s="2" t="n">
        <v>1534.70849609375</v>
      </c>
    </row>
    <row r="1738" customFormat="false" ht="12.75" hidden="false" customHeight="false" outlineLevel="0" collapsed="false">
      <c r="A1738" s="2" t="s">
        <v>27</v>
      </c>
      <c r="B1738" s="2" t="n">
        <v>19</v>
      </c>
      <c r="C1738" s="2" t="n">
        <v>325257.59375</v>
      </c>
      <c r="D1738" s="2" t="n">
        <v>29325.48046875</v>
      </c>
      <c r="E1738" s="2" t="n">
        <v>28754.560546875</v>
      </c>
      <c r="F1738" s="2" t="n">
        <v>296430.46875</v>
      </c>
      <c r="G1738" s="2" t="n">
        <v>1541.0693359375</v>
      </c>
    </row>
    <row r="1739" customFormat="false" ht="12.75" hidden="false" customHeight="false" outlineLevel="0" collapsed="false">
      <c r="A1739" s="2" t="s">
        <v>30</v>
      </c>
      <c r="B1739" s="2" t="n">
        <v>19</v>
      </c>
      <c r="C1739" s="2" t="n">
        <v>403417.0625</v>
      </c>
      <c r="D1739" s="2" t="n">
        <v>31515.20703125</v>
      </c>
      <c r="E1739" s="2" t="n">
        <v>30819.962890625</v>
      </c>
      <c r="F1739" s="2" t="n">
        <v>288294.1875</v>
      </c>
      <c r="G1739" s="2" t="n">
        <v>688.713928222656</v>
      </c>
    </row>
    <row r="1740" customFormat="false" ht="12.75" hidden="false" customHeight="false" outlineLevel="0" collapsed="false">
      <c r="A1740" s="2" t="s">
        <v>33</v>
      </c>
      <c r="B1740" s="2" t="n">
        <v>19</v>
      </c>
      <c r="C1740" s="2" t="n">
        <v>277118.25</v>
      </c>
      <c r="D1740" s="2" t="n">
        <v>25070.484375</v>
      </c>
      <c r="E1740" s="2" t="n">
        <v>35147.21875</v>
      </c>
      <c r="F1740" s="2" t="n">
        <v>296734.28125</v>
      </c>
      <c r="G1740" s="2" t="n">
        <v>1106.83557128906</v>
      </c>
    </row>
    <row r="1741" customFormat="false" ht="12.75" hidden="false" customHeight="false" outlineLevel="0" collapsed="false">
      <c r="A1741" s="2" t="s">
        <v>36</v>
      </c>
      <c r="B1741" s="2" t="n">
        <v>19</v>
      </c>
      <c r="C1741" s="2" t="n">
        <v>376380.71875</v>
      </c>
      <c r="D1741" s="2" t="n">
        <v>30522.2109375</v>
      </c>
      <c r="E1741" s="2" t="n">
        <v>34255.171875</v>
      </c>
      <c r="F1741" s="2" t="n">
        <v>274434.15625</v>
      </c>
      <c r="G1741" s="2" t="n">
        <v>1232.21618652344</v>
      </c>
    </row>
    <row r="1742" customFormat="false" ht="12.75" hidden="false" customHeight="false" outlineLevel="0" collapsed="false">
      <c r="A1742" s="2" t="s">
        <v>39</v>
      </c>
      <c r="B1742" s="2" t="n">
        <v>19</v>
      </c>
      <c r="C1742" s="2" t="n">
        <v>358452.75</v>
      </c>
      <c r="D1742" s="2" t="n">
        <v>28231.46875</v>
      </c>
      <c r="E1742" s="2" t="n">
        <v>32758.896484375</v>
      </c>
      <c r="F1742" s="2" t="n">
        <v>274587.34375</v>
      </c>
      <c r="G1742" s="2" t="n">
        <v>1006.42236328125</v>
      </c>
    </row>
    <row r="1743" customFormat="false" ht="12.75" hidden="false" customHeight="false" outlineLevel="0" collapsed="false">
      <c r="A1743" s="2" t="s">
        <v>42</v>
      </c>
      <c r="B1743" s="2" t="n">
        <v>19</v>
      </c>
      <c r="C1743" s="2" t="n">
        <v>293190.59375</v>
      </c>
      <c r="D1743" s="2" t="n">
        <v>22789.5</v>
      </c>
      <c r="E1743" s="2" t="n">
        <v>36925.08203125</v>
      </c>
      <c r="F1743" s="2" t="n">
        <v>290795.78125</v>
      </c>
      <c r="G1743" s="2" t="n">
        <v>1527.06774902344</v>
      </c>
    </row>
    <row r="1744" customFormat="false" ht="12.75" hidden="false" customHeight="false" outlineLevel="0" collapsed="false">
      <c r="A1744" s="2" t="s">
        <v>45</v>
      </c>
      <c r="B1744" s="2" t="n">
        <v>19</v>
      </c>
      <c r="C1744" s="2" t="n">
        <v>173889.859375</v>
      </c>
      <c r="D1744" s="2" t="n">
        <v>12636.8388671875</v>
      </c>
      <c r="E1744" s="2" t="n">
        <v>32260.1171875</v>
      </c>
      <c r="F1744" s="2" t="n">
        <v>273279.3125</v>
      </c>
      <c r="G1744" s="2" t="n">
        <v>464.104705810547</v>
      </c>
    </row>
    <row r="1745" customFormat="false" ht="12.75" hidden="false" customHeight="false" outlineLevel="0" collapsed="false">
      <c r="A1745" s="2" t="s">
        <v>48</v>
      </c>
      <c r="B1745" s="2" t="n">
        <v>19</v>
      </c>
      <c r="C1745" s="2" t="n">
        <v>245150.984375</v>
      </c>
      <c r="D1745" s="2" t="n">
        <v>18892.35546875</v>
      </c>
      <c r="E1745" s="2" t="n">
        <v>33978.3984375</v>
      </c>
      <c r="F1745" s="2" t="n">
        <v>288130.75</v>
      </c>
      <c r="G1745" s="2" t="n">
        <v>989.155395507813</v>
      </c>
    </row>
    <row r="1746" customFormat="false" ht="12.75" hidden="false" customHeight="false" outlineLevel="0" collapsed="false">
      <c r="A1746" s="2" t="s">
        <v>51</v>
      </c>
      <c r="B1746" s="2" t="n">
        <v>19</v>
      </c>
      <c r="C1746" s="2" t="n">
        <v>156645.109375</v>
      </c>
      <c r="D1746" s="2" t="n">
        <v>14015.4150390625</v>
      </c>
      <c r="E1746" s="2" t="n">
        <v>30483.05078125</v>
      </c>
      <c r="F1746" s="2" t="n">
        <v>281008.90625</v>
      </c>
      <c r="G1746" s="2" t="n">
        <v>1010.48156738281</v>
      </c>
    </row>
    <row r="1747" customFormat="false" ht="12.75" hidden="false" customHeight="false" outlineLevel="0" collapsed="false">
      <c r="A1747" s="2" t="s">
        <v>54</v>
      </c>
      <c r="B1747" s="2" t="n">
        <v>19</v>
      </c>
      <c r="C1747" s="2" t="n">
        <v>180738.640625</v>
      </c>
      <c r="D1747" s="2" t="n">
        <v>16062.611328125</v>
      </c>
      <c r="E1747" s="2" t="n">
        <v>29311.1015625</v>
      </c>
      <c r="F1747" s="2" t="n">
        <v>282724.59375</v>
      </c>
      <c r="G1747" s="2" t="n">
        <v>1166.205078125</v>
      </c>
    </row>
    <row r="1748" customFormat="false" ht="12.75" hidden="false" customHeight="false" outlineLevel="0" collapsed="false">
      <c r="A1748" s="2" t="s">
        <v>57</v>
      </c>
      <c r="B1748" s="2" t="n">
        <v>19</v>
      </c>
      <c r="C1748" s="2" t="n">
        <v>247150.71875</v>
      </c>
      <c r="D1748" s="2" t="n">
        <v>24884.330078125</v>
      </c>
      <c r="E1748" s="2" t="n">
        <v>27148.890625</v>
      </c>
      <c r="F1748" s="2" t="n">
        <v>278616.71875</v>
      </c>
      <c r="G1748" s="2" t="n">
        <v>1630.04467773438</v>
      </c>
    </row>
    <row r="1749" customFormat="false" ht="12.75" hidden="false" customHeight="false" outlineLevel="0" collapsed="false">
      <c r="A1749" s="2" t="s">
        <v>60</v>
      </c>
      <c r="B1749" s="2" t="n">
        <v>19</v>
      </c>
      <c r="C1749" s="2" t="n">
        <v>206318.46875</v>
      </c>
      <c r="D1749" s="2" t="n">
        <v>19329.927734375</v>
      </c>
      <c r="E1749" s="2" t="n">
        <v>27928.078125</v>
      </c>
      <c r="F1749" s="2" t="n">
        <v>295394.84375</v>
      </c>
      <c r="G1749" s="2" t="n">
        <v>1085.05444335938</v>
      </c>
    </row>
    <row r="1750" customFormat="false" ht="12.75" hidden="false" customHeight="false" outlineLevel="0" collapsed="false">
      <c r="A1750" s="2" t="s">
        <v>63</v>
      </c>
      <c r="B1750" s="2" t="n">
        <v>19</v>
      </c>
      <c r="C1750" s="2" t="n">
        <v>220730.375</v>
      </c>
      <c r="D1750" s="2" t="n">
        <v>17554.89453125</v>
      </c>
      <c r="E1750" s="2" t="n">
        <v>31191.17578125</v>
      </c>
      <c r="F1750" s="2" t="n">
        <v>308074.40625</v>
      </c>
      <c r="G1750" s="2" t="n">
        <v>657.788146972656</v>
      </c>
    </row>
    <row r="1751" customFormat="false" ht="12.75" hidden="false" customHeight="false" outlineLevel="0" collapsed="false">
      <c r="A1751" s="2" t="s">
        <v>66</v>
      </c>
      <c r="B1751" s="2" t="n">
        <v>19</v>
      </c>
      <c r="C1751" s="2" t="n">
        <v>275451.6875</v>
      </c>
      <c r="D1751" s="2" t="n">
        <v>22283.185546875</v>
      </c>
      <c r="E1751" s="2" t="n">
        <v>33318.2734375</v>
      </c>
      <c r="F1751" s="2" t="n">
        <v>309392.4375</v>
      </c>
      <c r="G1751" s="2" t="n">
        <v>507.468505859375</v>
      </c>
    </row>
    <row r="1752" customFormat="false" ht="12.75" hidden="false" customHeight="false" outlineLevel="0" collapsed="false">
      <c r="A1752" s="2" t="s">
        <v>69</v>
      </c>
      <c r="B1752" s="2" t="n">
        <v>19</v>
      </c>
      <c r="C1752" s="2" t="n">
        <v>268823.5625</v>
      </c>
      <c r="D1752" s="2" t="n">
        <v>19628.75390625</v>
      </c>
      <c r="E1752" s="2" t="n">
        <v>35909.58203125</v>
      </c>
      <c r="F1752" s="2" t="n">
        <v>310042.59375</v>
      </c>
      <c r="G1752" s="2" t="n">
        <v>357.623382568359</v>
      </c>
    </row>
    <row r="1753" customFormat="false" ht="12.75" hidden="false" customHeight="false" outlineLevel="0" collapsed="false">
      <c r="A1753" s="2" t="s">
        <v>72</v>
      </c>
      <c r="B1753" s="2" t="n">
        <v>19</v>
      </c>
      <c r="C1753" s="2" t="n">
        <v>186840.140625</v>
      </c>
      <c r="D1753" s="2" t="n">
        <v>12821.0849609375</v>
      </c>
      <c r="E1753" s="2" t="n">
        <v>37208.55078125</v>
      </c>
      <c r="F1753" s="2" t="n">
        <v>305242.65625</v>
      </c>
      <c r="G1753" s="2" t="n">
        <v>541.486572265625</v>
      </c>
    </row>
    <row r="1754" customFormat="false" ht="12.75" hidden="false" customHeight="false" outlineLevel="0" collapsed="false">
      <c r="A1754" s="2" t="s">
        <v>75</v>
      </c>
      <c r="B1754" s="2" t="n">
        <v>19</v>
      </c>
      <c r="C1754" s="2" t="n">
        <v>280025.40625</v>
      </c>
      <c r="D1754" s="2" t="n">
        <v>17990.796875</v>
      </c>
      <c r="E1754" s="2" t="n">
        <v>35865.76171875</v>
      </c>
      <c r="F1754" s="2" t="n">
        <v>302721.75</v>
      </c>
      <c r="G1754" s="2" t="n">
        <v>2226.91528320313</v>
      </c>
    </row>
    <row r="1755" customFormat="false" ht="12.75" hidden="false" customHeight="false" outlineLevel="0" collapsed="false">
      <c r="A1755" s="2" t="s">
        <v>78</v>
      </c>
      <c r="B1755" s="2" t="n">
        <v>19</v>
      </c>
      <c r="C1755" s="2" t="n">
        <v>201134.171875</v>
      </c>
      <c r="D1755" s="2" t="n">
        <v>13360.40234375</v>
      </c>
      <c r="E1755" s="2" t="n">
        <v>36239.28125</v>
      </c>
      <c r="F1755" s="2" t="n">
        <v>302401.40625</v>
      </c>
      <c r="G1755" s="2" t="n">
        <v>1284.26208496094</v>
      </c>
    </row>
    <row r="1756" customFormat="false" ht="12.75" hidden="false" customHeight="false" outlineLevel="0" collapsed="false">
      <c r="A1756" s="2" t="s">
        <v>81</v>
      </c>
      <c r="B1756" s="2" t="n">
        <v>19</v>
      </c>
      <c r="C1756" s="2" t="n">
        <v>290991.75</v>
      </c>
      <c r="D1756" s="2" t="n">
        <v>20072.37890625</v>
      </c>
      <c r="E1756" s="2" t="n">
        <v>34181.60546875</v>
      </c>
      <c r="F1756" s="2" t="n">
        <v>292016.75</v>
      </c>
      <c r="G1756" s="2" t="n">
        <v>174.049224853516</v>
      </c>
    </row>
    <row r="1757" customFormat="false" ht="12.75" hidden="false" customHeight="false" outlineLevel="0" collapsed="false">
      <c r="A1757" s="2" t="s">
        <v>84</v>
      </c>
      <c r="B1757" s="2" t="n">
        <v>19</v>
      </c>
      <c r="C1757" s="2" t="n">
        <v>239427.40625</v>
      </c>
      <c r="D1757" s="2" t="n">
        <v>18376.212890625</v>
      </c>
      <c r="E1757" s="2" t="n">
        <v>34033.3359375</v>
      </c>
      <c r="F1757" s="2" t="n">
        <v>285583.78125</v>
      </c>
      <c r="G1757" s="2" t="n">
        <v>466.127593994141</v>
      </c>
    </row>
    <row r="1758" customFormat="false" ht="12.75" hidden="false" customHeight="false" outlineLevel="0" collapsed="false">
      <c r="A1758" s="2" t="s">
        <v>87</v>
      </c>
      <c r="B1758" s="2" t="n">
        <v>19</v>
      </c>
      <c r="C1758" s="2" t="n">
        <v>188305.90625</v>
      </c>
      <c r="D1758" s="2" t="n">
        <v>14142.9443359375</v>
      </c>
      <c r="E1758" s="2" t="n">
        <v>32193.287109375</v>
      </c>
      <c r="F1758" s="2" t="n">
        <v>294286.3125</v>
      </c>
      <c r="G1758" s="2" t="n">
        <v>630.750244140625</v>
      </c>
    </row>
    <row r="1759" customFormat="false" ht="12.75" hidden="false" customHeight="false" outlineLevel="0" collapsed="false">
      <c r="A1759" s="2" t="s">
        <v>90</v>
      </c>
      <c r="B1759" s="2" t="n">
        <v>19</v>
      </c>
      <c r="C1759" s="2" t="n">
        <v>219543.296875</v>
      </c>
      <c r="D1759" s="2" t="n">
        <v>17495.6875</v>
      </c>
      <c r="E1759" s="2" t="n">
        <v>31367.177734375</v>
      </c>
      <c r="F1759" s="2" t="n">
        <v>287181.78125</v>
      </c>
      <c r="G1759" s="2" t="n">
        <v>935.520324707031</v>
      </c>
    </row>
    <row r="1760" customFormat="false" ht="12.75" hidden="false" customHeight="false" outlineLevel="0" collapsed="false">
      <c r="A1760" s="2" t="s">
        <v>93</v>
      </c>
      <c r="B1760" s="2" t="n">
        <v>19</v>
      </c>
      <c r="C1760" s="2" t="n">
        <v>540218.375</v>
      </c>
      <c r="D1760" s="2" t="n">
        <v>47192.4375</v>
      </c>
      <c r="E1760" s="2" t="n">
        <v>28158.029296875</v>
      </c>
      <c r="F1760" s="2" t="n">
        <v>281374.125</v>
      </c>
      <c r="G1760" s="2" t="n">
        <v>1149.55700683594</v>
      </c>
    </row>
    <row r="1761" customFormat="false" ht="12.75" hidden="false" customHeight="false" outlineLevel="0" collapsed="false">
      <c r="A1761" s="2" t="s">
        <v>96</v>
      </c>
      <c r="B1761" s="2" t="n">
        <v>19</v>
      </c>
      <c r="C1761" s="2" t="n">
        <v>251547.46875</v>
      </c>
      <c r="D1761" s="2" t="n">
        <v>23874.849609375</v>
      </c>
      <c r="E1761" s="2" t="n">
        <v>33360.60546875</v>
      </c>
      <c r="F1761" s="2" t="n">
        <v>339441.90625</v>
      </c>
      <c r="G1761" s="2" t="n">
        <v>908.516845703125</v>
      </c>
    </row>
    <row r="1762" customFormat="false" ht="12.75" hidden="false" customHeight="false" outlineLevel="0" collapsed="false">
      <c r="A1762" s="2" t="s">
        <v>99</v>
      </c>
      <c r="B1762" s="2" t="n">
        <v>19</v>
      </c>
      <c r="C1762" s="2" t="n">
        <v>329014</v>
      </c>
      <c r="D1762" s="2" t="n">
        <v>26040.8984375</v>
      </c>
      <c r="E1762" s="2" t="n">
        <v>34440.3203125</v>
      </c>
      <c r="F1762" s="2" t="n">
        <v>324781.59375</v>
      </c>
      <c r="G1762" s="2" t="n">
        <v>472.42236328125</v>
      </c>
    </row>
    <row r="1763" customFormat="false" ht="12.75" hidden="false" customHeight="false" outlineLevel="0" collapsed="false">
      <c r="A1763" s="2" t="s">
        <v>102</v>
      </c>
      <c r="B1763" s="2" t="n">
        <v>19</v>
      </c>
      <c r="C1763" s="2" t="n">
        <v>437129.6875</v>
      </c>
      <c r="D1763" s="2" t="n">
        <v>31640.888671875</v>
      </c>
      <c r="E1763" s="2" t="n">
        <v>38733.40625</v>
      </c>
      <c r="F1763" s="2" t="n">
        <v>327463.0625</v>
      </c>
      <c r="G1763" s="2" t="n">
        <v>794.649597167969</v>
      </c>
    </row>
    <row r="1764" customFormat="false" ht="12.75" hidden="false" customHeight="false" outlineLevel="0" collapsed="false">
      <c r="A1764" s="2" t="s">
        <v>105</v>
      </c>
      <c r="B1764" s="2" t="n">
        <v>19</v>
      </c>
      <c r="C1764" s="2" t="n">
        <v>276642.34375</v>
      </c>
      <c r="D1764" s="2" t="n">
        <v>17968.05859375</v>
      </c>
      <c r="E1764" s="2" t="n">
        <v>37010.42578125</v>
      </c>
      <c r="F1764" s="2" t="n">
        <v>314633.25</v>
      </c>
      <c r="G1764" s="2" t="n">
        <v>394.720367431641</v>
      </c>
    </row>
    <row r="1765" customFormat="false" ht="12.75" hidden="false" customHeight="false" outlineLevel="0" collapsed="false">
      <c r="A1765" s="2" t="s">
        <v>108</v>
      </c>
      <c r="B1765" s="2" t="n">
        <v>19</v>
      </c>
      <c r="C1765" s="2" t="n">
        <v>272550.4375</v>
      </c>
      <c r="D1765" s="2" t="n">
        <v>19766.87109375</v>
      </c>
      <c r="E1765" s="2" t="n">
        <v>38631.2734375</v>
      </c>
      <c r="F1765" s="2" t="n">
        <v>308206.625</v>
      </c>
      <c r="G1765" s="2" t="n">
        <v>422.343383789063</v>
      </c>
    </row>
    <row r="1766" customFormat="false" ht="12.75" hidden="false" customHeight="false" outlineLevel="0" collapsed="false">
      <c r="A1766" s="2" t="s">
        <v>111</v>
      </c>
      <c r="B1766" s="2" t="n">
        <v>19</v>
      </c>
      <c r="C1766" s="2" t="n">
        <v>200563</v>
      </c>
      <c r="D1766" s="2" t="n">
        <v>13164.9716796875</v>
      </c>
      <c r="E1766" s="2" t="n">
        <v>39498.421875</v>
      </c>
      <c r="F1766" s="2" t="n">
        <v>310599.8125</v>
      </c>
      <c r="G1766" s="2" t="n">
        <v>372.718170166016</v>
      </c>
    </row>
    <row r="1767" customFormat="false" ht="12.75" hidden="false" customHeight="false" outlineLevel="0" collapsed="false">
      <c r="A1767" s="2" t="s">
        <v>114</v>
      </c>
      <c r="B1767" s="2" t="n">
        <v>19</v>
      </c>
      <c r="C1767" s="2" t="n">
        <v>130019.78125</v>
      </c>
      <c r="D1767" s="2" t="n">
        <v>8841.087890625</v>
      </c>
      <c r="E1767" s="2" t="n">
        <v>38882.97265625</v>
      </c>
      <c r="F1767" s="2" t="n">
        <v>305780.25</v>
      </c>
      <c r="G1767" s="2" t="n">
        <v>0</v>
      </c>
    </row>
    <row r="1768" customFormat="false" ht="12.75" hidden="false" customHeight="false" outlineLevel="0" collapsed="false">
      <c r="A1768" s="2" t="s">
        <v>117</v>
      </c>
      <c r="B1768" s="2" t="n">
        <v>19</v>
      </c>
      <c r="C1768" s="2" t="n">
        <v>264874.625</v>
      </c>
      <c r="D1768" s="2" t="n">
        <v>17427.435546875</v>
      </c>
      <c r="E1768" s="2" t="n">
        <v>37560.22265625</v>
      </c>
      <c r="F1768" s="2" t="n">
        <v>303140.40625</v>
      </c>
      <c r="G1768" s="2" t="n">
        <v>771.823974609375</v>
      </c>
    </row>
    <row r="1769" customFormat="false" ht="12.75" hidden="false" customHeight="false" outlineLevel="0" collapsed="false">
      <c r="A1769" s="2" t="s">
        <v>120</v>
      </c>
      <c r="B1769" s="2" t="n">
        <v>19</v>
      </c>
      <c r="C1769" s="2" t="n">
        <v>226498.421875</v>
      </c>
      <c r="D1769" s="2" t="n">
        <v>14651.2841796875</v>
      </c>
      <c r="E1769" s="2" t="n">
        <v>36347.6796875</v>
      </c>
      <c r="F1769" s="2" t="n">
        <v>303716.5</v>
      </c>
      <c r="G1769" s="2" t="n">
        <v>2159.93432617188</v>
      </c>
    </row>
    <row r="1770" customFormat="false" ht="12.75" hidden="false" customHeight="false" outlineLevel="0" collapsed="false">
      <c r="A1770" s="2" t="s">
        <v>122</v>
      </c>
      <c r="B1770" s="2" t="n">
        <v>19</v>
      </c>
      <c r="C1770" s="2" t="n">
        <v>196359.0625</v>
      </c>
      <c r="D1770" s="2" t="n">
        <v>13825.2529296875</v>
      </c>
      <c r="E1770" s="2" t="n">
        <v>34252.2734375</v>
      </c>
      <c r="F1770" s="2" t="n">
        <v>305563.53125</v>
      </c>
      <c r="G1770" s="2" t="n">
        <v>652.740966796875</v>
      </c>
    </row>
    <row r="1771" customFormat="false" ht="12.75" hidden="false" customHeight="false" outlineLevel="0" collapsed="false">
      <c r="A1771" s="2" t="s">
        <v>124</v>
      </c>
      <c r="B1771" s="2" t="n">
        <v>19</v>
      </c>
      <c r="C1771" s="2" t="n">
        <v>263777.40625</v>
      </c>
      <c r="D1771" s="2" t="n">
        <v>21267.095703125</v>
      </c>
      <c r="E1771" s="2" t="n">
        <v>34284.02734375</v>
      </c>
      <c r="F1771" s="2" t="n">
        <v>312137.8125</v>
      </c>
      <c r="G1771" s="2" t="n">
        <v>824.701354980469</v>
      </c>
    </row>
    <row r="1772" customFormat="false" ht="12.75" hidden="false" customHeight="false" outlineLevel="0" collapsed="false">
      <c r="A1772" s="2" t="s">
        <v>126</v>
      </c>
      <c r="B1772" s="2" t="n">
        <v>19</v>
      </c>
      <c r="C1772" s="2" t="n">
        <v>350140.90625</v>
      </c>
      <c r="D1772" s="2" t="n">
        <v>32488.521484375</v>
      </c>
      <c r="E1772" s="2" t="n">
        <v>30973.380859375</v>
      </c>
      <c r="F1772" s="2" t="n">
        <v>292355.96875</v>
      </c>
      <c r="G1772" s="2" t="n">
        <v>2212.40063476563</v>
      </c>
    </row>
    <row r="1773" customFormat="false" ht="12.75" hidden="false" customHeight="false" outlineLevel="0" collapsed="false">
      <c r="A1773" s="2" t="s">
        <v>128</v>
      </c>
      <c r="B1773" s="2" t="n">
        <v>19</v>
      </c>
      <c r="C1773" s="2" t="n">
        <v>280301.84375</v>
      </c>
      <c r="D1773" s="2" t="n">
        <v>25830.404296875</v>
      </c>
      <c r="E1773" s="2" t="n">
        <v>32458.2734375</v>
      </c>
      <c r="F1773" s="2" t="n">
        <v>316905.3125</v>
      </c>
      <c r="G1773" s="2" t="n">
        <v>966.072814941406</v>
      </c>
    </row>
    <row r="1774" customFormat="false" ht="12.75" hidden="false" customHeight="false" outlineLevel="0" collapsed="false">
      <c r="A1774" s="2" t="s">
        <v>130</v>
      </c>
      <c r="B1774" s="2" t="n">
        <v>19</v>
      </c>
      <c r="C1774" s="2" t="n">
        <v>202449.4375</v>
      </c>
      <c r="D1774" s="2" t="n">
        <v>16268.8056640625</v>
      </c>
      <c r="E1774" s="2" t="n">
        <v>35235.109375</v>
      </c>
      <c r="F1774" s="2" t="n">
        <v>306533.03125</v>
      </c>
      <c r="G1774" s="2" t="n">
        <v>574.515625</v>
      </c>
    </row>
    <row r="1775" customFormat="false" ht="12.75" hidden="false" customHeight="false" outlineLevel="0" collapsed="false">
      <c r="A1775" s="2" t="s">
        <v>132</v>
      </c>
      <c r="B1775" s="2" t="n">
        <v>19</v>
      </c>
      <c r="C1775" s="2" t="n">
        <v>259978.96875</v>
      </c>
      <c r="D1775" s="2" t="n">
        <v>20038.705078125</v>
      </c>
      <c r="E1775" s="2" t="n">
        <v>36123.078125</v>
      </c>
      <c r="F1775" s="2" t="n">
        <v>295568.375</v>
      </c>
      <c r="G1775" s="2" t="n">
        <v>1834.302734375</v>
      </c>
    </row>
    <row r="1776" customFormat="false" ht="12.75" hidden="false" customHeight="false" outlineLevel="0" collapsed="false">
      <c r="A1776" s="2" t="s">
        <v>134</v>
      </c>
      <c r="B1776" s="2" t="n">
        <v>19</v>
      </c>
      <c r="C1776" s="2" t="n">
        <v>289182.21875</v>
      </c>
      <c r="D1776" s="2" t="n">
        <v>19420.48828125</v>
      </c>
      <c r="E1776" s="2" t="n">
        <v>35751.625</v>
      </c>
      <c r="F1776" s="2" t="n">
        <v>290765.28125</v>
      </c>
      <c r="G1776" s="2" t="n">
        <v>307.844177246094</v>
      </c>
    </row>
    <row r="1777" customFormat="false" ht="12.75" hidden="false" customHeight="false" outlineLevel="0" collapsed="false">
      <c r="A1777" s="2" t="s">
        <v>136</v>
      </c>
      <c r="B1777" s="2" t="n">
        <v>19</v>
      </c>
      <c r="C1777" s="2" t="n">
        <v>273424.46875</v>
      </c>
      <c r="D1777" s="2" t="n">
        <v>16699.615234375</v>
      </c>
      <c r="E1777" s="2" t="n">
        <v>37076.7421875</v>
      </c>
      <c r="F1777" s="2" t="n">
        <v>304960.3125</v>
      </c>
      <c r="G1777" s="2" t="n">
        <v>335.961486816406</v>
      </c>
    </row>
    <row r="1778" customFormat="false" ht="12.75" hidden="false" customHeight="false" outlineLevel="0" collapsed="false">
      <c r="A1778" s="2" t="s">
        <v>138</v>
      </c>
      <c r="B1778" s="2" t="n">
        <v>19</v>
      </c>
      <c r="C1778" s="2" t="n">
        <v>244014.078125</v>
      </c>
      <c r="D1778" s="2" t="n">
        <v>15356.05078125</v>
      </c>
      <c r="E1778" s="2" t="n">
        <v>39474.7109375</v>
      </c>
      <c r="F1778" s="2" t="n">
        <v>303156.375</v>
      </c>
      <c r="G1778" s="2" t="n">
        <v>93.0263214111328</v>
      </c>
    </row>
    <row r="1779" customFormat="false" ht="12.75" hidden="false" customHeight="false" outlineLevel="0" collapsed="false">
      <c r="A1779" s="2" t="s">
        <v>140</v>
      </c>
      <c r="B1779" s="2" t="n">
        <v>19</v>
      </c>
      <c r="C1779" s="2" t="n">
        <v>395735.5</v>
      </c>
      <c r="D1779" s="2" t="n">
        <v>25226.927734375</v>
      </c>
      <c r="E1779" s="2" t="n">
        <v>41216.98046875</v>
      </c>
      <c r="F1779" s="2" t="n">
        <v>302891.71875</v>
      </c>
      <c r="G1779" s="2" t="n">
        <v>815.029846191406</v>
      </c>
    </row>
    <row r="1780" customFormat="false" ht="12.75" hidden="false" customHeight="false" outlineLevel="0" collapsed="false">
      <c r="A1780" s="2" t="s">
        <v>142</v>
      </c>
      <c r="B1780" s="2" t="n">
        <v>19</v>
      </c>
      <c r="C1780" s="2" t="n">
        <v>211088.71875</v>
      </c>
      <c r="D1780" s="2" t="n">
        <v>14269.6865234375</v>
      </c>
      <c r="E1780" s="2" t="n">
        <v>36739.5</v>
      </c>
      <c r="F1780" s="2" t="n">
        <v>291372.34375</v>
      </c>
      <c r="G1780" s="2" t="n">
        <v>367.216827392578</v>
      </c>
    </row>
    <row r="1781" customFormat="false" ht="12.75" hidden="false" customHeight="false" outlineLevel="0" collapsed="false">
      <c r="A1781" s="2" t="s">
        <v>144</v>
      </c>
      <c r="B1781" s="2" t="n">
        <v>19</v>
      </c>
      <c r="C1781" s="2" t="n">
        <v>235340.609375</v>
      </c>
      <c r="D1781" s="2" t="n">
        <v>16114.1025390625</v>
      </c>
      <c r="E1781" s="2" t="n">
        <v>36891.4453125</v>
      </c>
      <c r="F1781" s="2" t="n">
        <v>297876.46875</v>
      </c>
      <c r="G1781" s="2" t="n">
        <v>0</v>
      </c>
    </row>
    <row r="1782" customFormat="false" ht="12.75" hidden="false" customHeight="false" outlineLevel="0" collapsed="false">
      <c r="A1782" s="2" t="s">
        <v>146</v>
      </c>
      <c r="B1782" s="2" t="n">
        <v>19</v>
      </c>
      <c r="C1782" s="2" t="n">
        <v>252902.421875</v>
      </c>
      <c r="D1782" s="2" t="n">
        <v>18756.9375</v>
      </c>
      <c r="E1782" s="2" t="n">
        <v>34788.23828125</v>
      </c>
      <c r="F1782" s="2" t="n">
        <v>291455.75</v>
      </c>
      <c r="G1782" s="2" t="n">
        <v>827.006713867188</v>
      </c>
    </row>
    <row r="1783" customFormat="false" ht="12.75" hidden="false" customHeight="false" outlineLevel="0" collapsed="false">
      <c r="A1783" s="2" t="s">
        <v>148</v>
      </c>
      <c r="B1783" s="2" t="n">
        <v>19</v>
      </c>
      <c r="C1783" s="2" t="n">
        <v>359741.4375</v>
      </c>
      <c r="D1783" s="2" t="n">
        <v>27170.798828125</v>
      </c>
      <c r="E1783" s="2" t="n">
        <v>30473.25</v>
      </c>
      <c r="F1783" s="2" t="n">
        <v>281233.84375</v>
      </c>
      <c r="G1783" s="2" t="n">
        <v>371.928833007813</v>
      </c>
    </row>
    <row r="1784" customFormat="false" ht="12.75" hidden="false" customHeight="false" outlineLevel="0" collapsed="false">
      <c r="A1784" s="2" t="s">
        <v>150</v>
      </c>
      <c r="B1784" s="2" t="n">
        <v>19</v>
      </c>
      <c r="C1784" s="2" t="n">
        <v>392310.90625</v>
      </c>
      <c r="D1784" s="2" t="n">
        <v>36193.359375</v>
      </c>
      <c r="E1784" s="2" t="n">
        <v>28554.0703125</v>
      </c>
      <c r="F1784" s="2" t="n">
        <v>275344.1875</v>
      </c>
      <c r="G1784" s="2" t="n">
        <v>819.69970703125</v>
      </c>
    </row>
    <row r="1785" customFormat="false" ht="12.75" hidden="false" customHeight="false" outlineLevel="0" collapsed="false">
      <c r="A1785" s="2" t="s">
        <v>152</v>
      </c>
      <c r="B1785" s="2" t="n">
        <v>19</v>
      </c>
      <c r="C1785" s="2" t="n">
        <v>256832.828125</v>
      </c>
      <c r="D1785" s="2" t="n">
        <v>25199.142578125</v>
      </c>
      <c r="E1785" s="2" t="n">
        <v>34744.62109375</v>
      </c>
      <c r="F1785" s="2" t="n">
        <v>317698</v>
      </c>
      <c r="G1785" s="2" t="n">
        <v>1233.97546386719</v>
      </c>
    </row>
    <row r="1786" customFormat="false" ht="12.75" hidden="false" customHeight="false" outlineLevel="0" collapsed="false">
      <c r="A1786" s="2" t="s">
        <v>154</v>
      </c>
      <c r="B1786" s="2" t="n">
        <v>19</v>
      </c>
      <c r="C1786" s="2" t="n">
        <v>212838.265625</v>
      </c>
      <c r="D1786" s="2" t="n">
        <v>17333.67578125</v>
      </c>
      <c r="E1786" s="2" t="n">
        <v>34558.17578125</v>
      </c>
      <c r="F1786" s="2" t="n">
        <v>307755.65625</v>
      </c>
      <c r="G1786" s="2" t="n">
        <v>994.064575195313</v>
      </c>
    </row>
    <row r="1787" customFormat="false" ht="12.75" hidden="false" customHeight="false" outlineLevel="0" collapsed="false">
      <c r="A1787" s="2" t="s">
        <v>156</v>
      </c>
      <c r="B1787" s="2" t="n">
        <v>19</v>
      </c>
      <c r="C1787" s="2" t="n">
        <v>354927.875</v>
      </c>
      <c r="D1787" s="2" t="n">
        <v>24830.37890625</v>
      </c>
      <c r="E1787" s="2" t="n">
        <v>34476.40234375</v>
      </c>
      <c r="F1787" s="2" t="n">
        <v>294939.875</v>
      </c>
      <c r="G1787" s="2" t="n">
        <v>996.967895507813</v>
      </c>
    </row>
    <row r="1788" customFormat="false" ht="12.75" hidden="false" customHeight="false" outlineLevel="0" collapsed="false">
      <c r="A1788" s="2" t="s">
        <v>158</v>
      </c>
      <c r="B1788" s="2" t="n">
        <v>19</v>
      </c>
      <c r="C1788" s="2" t="n">
        <v>233081.375</v>
      </c>
      <c r="D1788" s="2" t="n">
        <v>15296.939453125</v>
      </c>
      <c r="E1788" s="2" t="n">
        <v>36267.29296875</v>
      </c>
      <c r="F1788" s="2" t="n">
        <v>299481.75</v>
      </c>
      <c r="G1788" s="2" t="n">
        <v>567.747619628906</v>
      </c>
    </row>
    <row r="1789" customFormat="false" ht="12.75" hidden="false" customHeight="false" outlineLevel="0" collapsed="false">
      <c r="A1789" s="2" t="s">
        <v>160</v>
      </c>
      <c r="B1789" s="2" t="n">
        <v>19</v>
      </c>
      <c r="C1789" s="2" t="n">
        <v>189924.8125</v>
      </c>
      <c r="D1789" s="2" t="n">
        <v>13473.3349609375</v>
      </c>
      <c r="E1789" s="2" t="n">
        <v>42041.1171875</v>
      </c>
      <c r="F1789" s="2" t="n">
        <v>306337.9375</v>
      </c>
      <c r="G1789" s="2" t="n">
        <v>1480.84936523438</v>
      </c>
    </row>
    <row r="1790" customFormat="false" ht="12.75" hidden="false" customHeight="false" outlineLevel="0" collapsed="false">
      <c r="A1790" s="2" t="s">
        <v>162</v>
      </c>
      <c r="B1790" s="2" t="n">
        <v>19</v>
      </c>
      <c r="C1790" s="2" t="n">
        <v>355587.34375</v>
      </c>
      <c r="D1790" s="2" t="n">
        <v>21095.595703125</v>
      </c>
      <c r="E1790" s="2" t="n">
        <v>40929.9140625</v>
      </c>
      <c r="F1790" s="2" t="n">
        <v>310918.28125</v>
      </c>
      <c r="G1790" s="2" t="n">
        <v>0</v>
      </c>
    </row>
    <row r="1791" customFormat="false" ht="12.75" hidden="false" customHeight="false" outlineLevel="0" collapsed="false">
      <c r="A1791" s="2" t="s">
        <v>164</v>
      </c>
      <c r="B1791" s="2" t="n">
        <v>19</v>
      </c>
      <c r="C1791" s="2" t="n">
        <v>249447.28125</v>
      </c>
      <c r="D1791" s="2" t="n">
        <v>15219.12890625</v>
      </c>
      <c r="E1791" s="2" t="n">
        <v>39951.62109375</v>
      </c>
      <c r="F1791" s="2" t="n">
        <v>309589.09375</v>
      </c>
      <c r="G1791" s="2" t="n">
        <v>232.711441040039</v>
      </c>
    </row>
    <row r="1792" customFormat="false" ht="12.75" hidden="false" customHeight="false" outlineLevel="0" collapsed="false">
      <c r="A1792" s="2" t="s">
        <v>166</v>
      </c>
      <c r="B1792" s="2" t="n">
        <v>19</v>
      </c>
      <c r="C1792" s="2" t="n">
        <v>290874.03125</v>
      </c>
      <c r="D1792" s="2" t="n">
        <v>19026.962890625</v>
      </c>
      <c r="E1792" s="2" t="n">
        <v>38411.05078125</v>
      </c>
      <c r="F1792" s="2" t="n">
        <v>300801.5</v>
      </c>
      <c r="G1792" s="2" t="n">
        <v>635.330688476563</v>
      </c>
    </row>
    <row r="1793" customFormat="false" ht="12.75" hidden="false" customHeight="false" outlineLevel="0" collapsed="false">
      <c r="A1793" s="2" t="s">
        <v>168</v>
      </c>
      <c r="B1793" s="2" t="n">
        <v>19</v>
      </c>
      <c r="C1793" s="2" t="n">
        <v>233662.15625</v>
      </c>
      <c r="D1793" s="2" t="n">
        <v>16029.287109375</v>
      </c>
      <c r="E1793" s="2" t="n">
        <v>35167.58203125</v>
      </c>
      <c r="F1793" s="2" t="n">
        <v>287835.78125</v>
      </c>
      <c r="G1793" s="2" t="n">
        <v>535.873657226563</v>
      </c>
    </row>
    <row r="1794" customFormat="false" ht="12.75" hidden="false" customHeight="false" outlineLevel="0" collapsed="false">
      <c r="A1794" s="2" t="s">
        <v>170</v>
      </c>
      <c r="B1794" s="2" t="n">
        <v>19</v>
      </c>
      <c r="C1794" s="2" t="n">
        <v>305754.4375</v>
      </c>
      <c r="D1794" s="2" t="n">
        <v>21399.173828125</v>
      </c>
      <c r="E1794" s="2" t="n">
        <v>32291.283203125</v>
      </c>
      <c r="F1794" s="2" t="n">
        <v>281021.21875</v>
      </c>
      <c r="G1794" s="2" t="n">
        <v>116.978355407715</v>
      </c>
    </row>
    <row r="1795" customFormat="false" ht="12.75" hidden="false" customHeight="false" outlineLevel="0" collapsed="false">
      <c r="A1795" s="2" t="s">
        <v>172</v>
      </c>
      <c r="B1795" s="2" t="n">
        <v>19</v>
      </c>
      <c r="C1795" s="2" t="n">
        <v>195131.96875</v>
      </c>
      <c r="D1795" s="2" t="n">
        <v>14643.3896484375</v>
      </c>
      <c r="E1795" s="2" t="n">
        <v>30392.55078125</v>
      </c>
      <c r="F1795" s="2" t="n">
        <v>279776.6875</v>
      </c>
      <c r="G1795" s="2" t="n">
        <v>855.183227539063</v>
      </c>
    </row>
    <row r="1796" customFormat="false" ht="12.75" hidden="false" customHeight="false" outlineLevel="0" collapsed="false">
      <c r="A1796" s="2" t="s">
        <v>174</v>
      </c>
      <c r="B1796" s="2" t="n">
        <v>19</v>
      </c>
      <c r="C1796" s="2" t="n">
        <v>249284.3125</v>
      </c>
      <c r="D1796" s="2" t="n">
        <v>23453.0234375</v>
      </c>
      <c r="E1796" s="2" t="n">
        <v>29777.046875</v>
      </c>
      <c r="F1796" s="2" t="n">
        <v>283006.25</v>
      </c>
      <c r="G1796" s="2" t="n">
        <v>875.78271484375</v>
      </c>
    </row>
    <row r="1797" customFormat="false" ht="12.75" hidden="false" customHeight="false" outlineLevel="0" collapsed="false">
      <c r="A1797" s="2" t="s">
        <v>176</v>
      </c>
      <c r="B1797" s="2" t="n">
        <v>19</v>
      </c>
      <c r="C1797" s="2" t="n">
        <v>190774.703125</v>
      </c>
      <c r="D1797" s="2" t="n">
        <v>17867.66015625</v>
      </c>
      <c r="E1797" s="2" t="n">
        <v>30521.98828125</v>
      </c>
      <c r="F1797" s="2" t="n">
        <v>302146.96875</v>
      </c>
      <c r="G1797" s="2" t="n">
        <v>0</v>
      </c>
    </row>
    <row r="1798" customFormat="false" ht="12.75" hidden="false" customHeight="false" outlineLevel="0" collapsed="false">
      <c r="A1798" s="2" t="s">
        <v>178</v>
      </c>
      <c r="B1798" s="2" t="n">
        <v>19</v>
      </c>
      <c r="C1798" s="2" t="n">
        <v>192742.65625</v>
      </c>
      <c r="D1798" s="2" t="n">
        <v>15692.0263671875</v>
      </c>
      <c r="E1798" s="2" t="n">
        <v>29385.13671875</v>
      </c>
      <c r="F1798" s="2" t="n">
        <v>273004.0625</v>
      </c>
      <c r="G1798" s="2" t="n">
        <v>792.853637695313</v>
      </c>
    </row>
    <row r="1799" customFormat="false" ht="12.75" hidden="false" customHeight="false" outlineLevel="0" collapsed="false">
      <c r="A1799" s="2" t="s">
        <v>180</v>
      </c>
      <c r="B1799" s="2" t="n">
        <v>19</v>
      </c>
      <c r="C1799" s="2" t="n">
        <v>203621.4375</v>
      </c>
      <c r="D1799" s="2" t="n">
        <v>16070.4765625</v>
      </c>
      <c r="E1799" s="2" t="n">
        <v>32881.7265625</v>
      </c>
      <c r="F1799" s="2" t="n">
        <v>290011.6875</v>
      </c>
      <c r="G1799" s="2" t="n">
        <v>271.506652832031</v>
      </c>
    </row>
    <row r="1800" customFormat="false" ht="12.75" hidden="false" customHeight="false" outlineLevel="0" collapsed="false">
      <c r="A1800" s="2" t="s">
        <v>182</v>
      </c>
      <c r="B1800" s="2" t="n">
        <v>19</v>
      </c>
      <c r="C1800" s="2" t="n">
        <v>126517.6015625</v>
      </c>
      <c r="D1800" s="2" t="n">
        <v>8622.72265625</v>
      </c>
      <c r="E1800" s="2" t="n">
        <v>32812.3671875</v>
      </c>
      <c r="F1800" s="2" t="n">
        <v>273231.75</v>
      </c>
      <c r="G1800" s="2" t="n">
        <v>504.804229736328</v>
      </c>
    </row>
    <row r="1801" customFormat="false" ht="12.75" hidden="false" customHeight="false" outlineLevel="0" collapsed="false">
      <c r="A1801" s="2" t="s">
        <v>184</v>
      </c>
      <c r="B1801" s="2" t="n">
        <v>19</v>
      </c>
      <c r="C1801" s="2" t="n">
        <v>337315.25</v>
      </c>
      <c r="D1801" s="2" t="n">
        <v>20449.87109375</v>
      </c>
      <c r="E1801" s="2" t="n">
        <v>36041.1484375</v>
      </c>
      <c r="F1801" s="2" t="n">
        <v>286397.09375</v>
      </c>
      <c r="G1801" s="2" t="n">
        <v>570.419921875</v>
      </c>
    </row>
    <row r="1802" customFormat="false" ht="12.75" hidden="false" customHeight="false" outlineLevel="0" collapsed="false">
      <c r="A1802" s="2" t="s">
        <v>186</v>
      </c>
      <c r="B1802" s="2" t="n">
        <v>19</v>
      </c>
      <c r="C1802" s="2" t="n">
        <v>225784.140625</v>
      </c>
      <c r="D1802" s="2" t="n">
        <v>17509.994140625</v>
      </c>
      <c r="E1802" s="2" t="n">
        <v>39709.3828125</v>
      </c>
      <c r="F1802" s="2" t="n">
        <v>283957.59375</v>
      </c>
      <c r="G1802" s="2" t="n">
        <v>725.840637207031</v>
      </c>
    </row>
    <row r="1803" customFormat="false" ht="12.75" hidden="false" customHeight="false" outlineLevel="0" collapsed="false">
      <c r="A1803" s="2" t="s">
        <v>188</v>
      </c>
      <c r="B1803" s="2" t="n">
        <v>19</v>
      </c>
      <c r="C1803" s="2" t="n">
        <v>284550</v>
      </c>
      <c r="D1803" s="2" t="n">
        <v>19812.625</v>
      </c>
      <c r="E1803" s="2" t="n">
        <v>35717.54296875</v>
      </c>
      <c r="F1803" s="2" t="n">
        <v>281894</v>
      </c>
      <c r="G1803" s="2" t="n">
        <v>810.349609375</v>
      </c>
    </row>
    <row r="1804" customFormat="false" ht="12.75" hidden="false" customHeight="false" outlineLevel="0" collapsed="false">
      <c r="A1804" s="2" t="s">
        <v>190</v>
      </c>
      <c r="B1804" s="2" t="n">
        <v>19</v>
      </c>
      <c r="C1804" s="2" t="n">
        <v>360566.0625</v>
      </c>
      <c r="D1804" s="2" t="n">
        <v>23749.072265625</v>
      </c>
      <c r="E1804" s="2" t="n">
        <v>32618.0234375</v>
      </c>
      <c r="F1804" s="2" t="n">
        <v>261202.96875</v>
      </c>
      <c r="G1804" s="2" t="n">
        <v>773.580932617188</v>
      </c>
    </row>
    <row r="1805" customFormat="false" ht="12.75" hidden="false" customHeight="false" outlineLevel="0" collapsed="false">
      <c r="A1805" s="2" t="s">
        <v>192</v>
      </c>
      <c r="B1805" s="2" t="n">
        <v>19</v>
      </c>
      <c r="C1805" s="2" t="n">
        <v>284189.5625</v>
      </c>
      <c r="D1805" s="2" t="n">
        <v>22247.828125</v>
      </c>
      <c r="E1805" s="2" t="n">
        <v>36842.87109375</v>
      </c>
      <c r="F1805" s="2" t="n">
        <v>260609.546875</v>
      </c>
      <c r="G1805" s="2" t="n">
        <v>8954.6416015625</v>
      </c>
    </row>
    <row r="1806" customFormat="false" ht="12.75" hidden="false" customHeight="false" outlineLevel="0" collapsed="false">
      <c r="A1806" s="2" t="s">
        <v>194</v>
      </c>
      <c r="B1806" s="2" t="n">
        <v>19</v>
      </c>
      <c r="C1806" s="2" t="n">
        <v>148708.53125</v>
      </c>
      <c r="D1806" s="2" t="n">
        <v>11165.37109375</v>
      </c>
      <c r="E1806" s="2" t="n">
        <v>28590.7578125</v>
      </c>
      <c r="F1806" s="2" t="n">
        <v>253471.28125</v>
      </c>
      <c r="G1806" s="2" t="n">
        <v>733.053771972656</v>
      </c>
    </row>
    <row r="1807" customFormat="false" ht="12.75" hidden="false" customHeight="false" outlineLevel="0" collapsed="false">
      <c r="A1807" s="2" t="s">
        <v>196</v>
      </c>
      <c r="B1807" s="2" t="n">
        <v>19</v>
      </c>
      <c r="C1807" s="2" t="n">
        <v>134973.578125</v>
      </c>
      <c r="D1807" s="2" t="n">
        <v>10763.064453125</v>
      </c>
      <c r="E1807" s="2" t="n">
        <v>26853.517578125</v>
      </c>
      <c r="F1807" s="2" t="n">
        <v>252083</v>
      </c>
      <c r="G1807" s="2" t="n">
        <v>442.334411621094</v>
      </c>
    </row>
    <row r="1808" customFormat="false" ht="12.75" hidden="false" customHeight="false" outlineLevel="0" collapsed="false">
      <c r="A1808" s="2" t="s">
        <v>198</v>
      </c>
      <c r="B1808" s="2" t="n">
        <v>19</v>
      </c>
      <c r="C1808" s="2" t="n">
        <v>284662.8125</v>
      </c>
      <c r="D1808" s="2" t="n">
        <v>27993.021484375</v>
      </c>
      <c r="E1808" s="2" t="n">
        <v>25552.1484375</v>
      </c>
      <c r="F1808" s="2" t="n">
        <v>270540.03125</v>
      </c>
      <c r="G1808" s="2" t="n">
        <v>0</v>
      </c>
    </row>
    <row r="1809" customFormat="false" ht="12.75" hidden="false" customHeight="false" outlineLevel="0" collapsed="false">
      <c r="A1809" s="2" t="s">
        <v>200</v>
      </c>
      <c r="B1809" s="2" t="n">
        <v>19</v>
      </c>
      <c r="C1809" s="2" t="n">
        <v>385547.28125</v>
      </c>
      <c r="D1809" s="2" t="n">
        <v>37105.48046875</v>
      </c>
      <c r="E1809" s="2" t="n">
        <v>27197.34765625</v>
      </c>
      <c r="F1809" s="2" t="n">
        <v>283462.9375</v>
      </c>
      <c r="G1809" s="2" t="n">
        <v>2703.59399414063</v>
      </c>
    </row>
    <row r="1810" customFormat="false" ht="12.75" hidden="false" customHeight="false" outlineLevel="0" collapsed="false">
      <c r="A1810" s="2" t="s">
        <v>202</v>
      </c>
      <c r="B1810" s="2" t="n">
        <v>19</v>
      </c>
      <c r="C1810" s="2" t="n">
        <v>234214.828125</v>
      </c>
      <c r="D1810" s="2" t="n">
        <v>22377.18359375</v>
      </c>
      <c r="E1810" s="2" t="n">
        <v>31787.572265625</v>
      </c>
      <c r="F1810" s="2" t="n">
        <v>271872.75</v>
      </c>
      <c r="G1810" s="2" t="n">
        <v>1478.18408203125</v>
      </c>
    </row>
    <row r="1811" customFormat="false" ht="12.75" hidden="false" customHeight="false" outlineLevel="0" collapsed="false">
      <c r="A1811" s="2" t="s">
        <v>204</v>
      </c>
      <c r="B1811" s="2" t="n">
        <v>19</v>
      </c>
      <c r="C1811" s="2" t="n">
        <v>303547.46875</v>
      </c>
      <c r="D1811" s="2" t="n">
        <v>23324.458984375</v>
      </c>
      <c r="E1811" s="2" t="n">
        <v>33125.3203125</v>
      </c>
      <c r="F1811" s="2" t="n">
        <v>293379.46875</v>
      </c>
      <c r="G1811" s="2" t="n">
        <v>680.105529785156</v>
      </c>
    </row>
    <row r="1812" customFormat="false" ht="12.75" hidden="false" customHeight="false" outlineLevel="0" collapsed="false">
      <c r="A1812" s="2" t="s">
        <v>206</v>
      </c>
      <c r="B1812" s="2" t="n">
        <v>19</v>
      </c>
      <c r="C1812" s="2" t="n">
        <v>260613.265625</v>
      </c>
      <c r="D1812" s="2" t="n">
        <v>17126.353515625</v>
      </c>
      <c r="E1812" s="2" t="n">
        <v>32702.60546875</v>
      </c>
      <c r="F1812" s="2" t="n">
        <v>286175.71875</v>
      </c>
      <c r="G1812" s="2" t="n">
        <v>515.21484375</v>
      </c>
    </row>
    <row r="1813" customFormat="false" ht="12.75" hidden="false" customHeight="false" outlineLevel="0" collapsed="false">
      <c r="A1813" s="2" t="s">
        <v>208</v>
      </c>
      <c r="B1813" s="2" t="n">
        <v>19</v>
      </c>
      <c r="C1813" s="2" t="n">
        <v>199371.78125</v>
      </c>
      <c r="D1813" s="2" t="n">
        <v>13833.943359375</v>
      </c>
      <c r="E1813" s="2" t="n">
        <v>32766.37890625</v>
      </c>
      <c r="F1813" s="2" t="n">
        <v>276504.28125</v>
      </c>
      <c r="G1813" s="2" t="n">
        <v>190.212493896484</v>
      </c>
    </row>
    <row r="1814" customFormat="false" ht="12.75" hidden="false" customHeight="false" outlineLevel="0" collapsed="false">
      <c r="A1814" s="2" t="s">
        <v>210</v>
      </c>
      <c r="B1814" s="2" t="n">
        <v>19</v>
      </c>
      <c r="C1814" s="2" t="n">
        <v>187955.296875</v>
      </c>
      <c r="D1814" s="2" t="n">
        <v>12453.8291015625</v>
      </c>
      <c r="E1814" s="2" t="n">
        <v>34332.04296875</v>
      </c>
      <c r="F1814" s="2" t="n">
        <v>274508.03125</v>
      </c>
      <c r="G1814" s="2" t="n">
        <v>607.559204101563</v>
      </c>
    </row>
    <row r="1815" customFormat="false" ht="12.75" hidden="false" customHeight="false" outlineLevel="0" collapsed="false">
      <c r="A1815" s="2" t="s">
        <v>212</v>
      </c>
      <c r="B1815" s="2" t="n">
        <v>19</v>
      </c>
      <c r="C1815" s="2" t="n">
        <v>173663.484375</v>
      </c>
      <c r="D1815" s="2" t="n">
        <v>12125.408203125</v>
      </c>
      <c r="E1815" s="2" t="n">
        <v>35830.40625</v>
      </c>
      <c r="F1815" s="2" t="n">
        <v>295299.25</v>
      </c>
      <c r="G1815" s="2" t="n">
        <v>420.939056396484</v>
      </c>
    </row>
    <row r="1816" customFormat="false" ht="12.75" hidden="false" customHeight="false" outlineLevel="0" collapsed="false">
      <c r="A1816" s="2" t="s">
        <v>214</v>
      </c>
      <c r="B1816" s="2" t="n">
        <v>19</v>
      </c>
      <c r="C1816" s="2" t="n">
        <v>368484.84375</v>
      </c>
      <c r="D1816" s="2" t="n">
        <v>26207.19921875</v>
      </c>
      <c r="E1816" s="2" t="n">
        <v>32741.341796875</v>
      </c>
      <c r="F1816" s="2" t="n">
        <v>268139.0625</v>
      </c>
      <c r="G1816" s="2" t="n">
        <v>394.203277587891</v>
      </c>
    </row>
    <row r="1817" customFormat="false" ht="12.75" hidden="false" customHeight="false" outlineLevel="0" collapsed="false">
      <c r="A1817" s="2" t="s">
        <v>216</v>
      </c>
      <c r="B1817" s="2" t="n">
        <v>19</v>
      </c>
      <c r="C1817" s="2" t="n">
        <v>190305.03125</v>
      </c>
      <c r="D1817" s="2" t="n">
        <v>13848.775390625</v>
      </c>
      <c r="E1817" s="2" t="n">
        <v>30620.498046875</v>
      </c>
      <c r="F1817" s="2" t="n">
        <v>268542.15625</v>
      </c>
      <c r="G1817" s="2" t="n">
        <v>644.871948242188</v>
      </c>
    </row>
    <row r="1818" customFormat="false" ht="12.75" hidden="false" customHeight="false" outlineLevel="0" collapsed="false">
      <c r="A1818" s="2" t="s">
        <v>218</v>
      </c>
      <c r="B1818" s="2" t="n">
        <v>19</v>
      </c>
      <c r="C1818" s="2" t="n">
        <v>152754.5</v>
      </c>
      <c r="D1818" s="2" t="n">
        <v>11719.9921875</v>
      </c>
      <c r="E1818" s="2" t="n">
        <v>29228.181640625</v>
      </c>
      <c r="F1818" s="2" t="n">
        <v>263892.90625</v>
      </c>
      <c r="G1818" s="2" t="n">
        <v>739.865234375</v>
      </c>
    </row>
    <row r="1819" customFormat="false" ht="12.75" hidden="false" customHeight="false" outlineLevel="0" collapsed="false">
      <c r="A1819" s="2" t="s">
        <v>220</v>
      </c>
      <c r="B1819" s="2" t="n">
        <v>19</v>
      </c>
      <c r="C1819" s="2" t="n">
        <v>224717.140625</v>
      </c>
      <c r="D1819" s="2" t="n">
        <v>17562.669921875</v>
      </c>
      <c r="E1819" s="2" t="n">
        <v>25764.482421875</v>
      </c>
      <c r="F1819" s="2" t="n">
        <v>251213.921875</v>
      </c>
      <c r="G1819" s="2" t="n">
        <v>866.527160644531</v>
      </c>
    </row>
    <row r="1820" customFormat="false" ht="12.75" hidden="false" customHeight="false" outlineLevel="0" collapsed="false">
      <c r="A1820" s="2" t="s">
        <v>222</v>
      </c>
      <c r="B1820" s="2" t="n">
        <v>19</v>
      </c>
      <c r="C1820" s="2" t="n">
        <v>192250.46875</v>
      </c>
      <c r="D1820" s="2" t="n">
        <v>25564.91796875</v>
      </c>
      <c r="E1820" s="2" t="n">
        <v>30329.40234375</v>
      </c>
      <c r="F1820" s="2" t="n">
        <v>271627.59375</v>
      </c>
      <c r="G1820" s="2" t="n">
        <v>1394.88366699219</v>
      </c>
    </row>
    <row r="1821" customFormat="false" ht="12.75" hidden="false" customHeight="false" outlineLevel="0" collapsed="false">
      <c r="A1821" s="2" t="s">
        <v>224</v>
      </c>
      <c r="B1821" s="2" t="n">
        <v>19</v>
      </c>
      <c r="C1821" s="2" t="n">
        <v>198291.78125</v>
      </c>
      <c r="D1821" s="2" t="n">
        <v>21567.9296875</v>
      </c>
      <c r="E1821" s="2" t="n">
        <v>28271.439453125</v>
      </c>
      <c r="F1821" s="2" t="n">
        <v>270666.8125</v>
      </c>
      <c r="G1821" s="2" t="n">
        <v>1218.80297851563</v>
      </c>
    </row>
    <row r="1822" customFormat="false" ht="12.75" hidden="false" customHeight="false" outlineLevel="0" collapsed="false">
      <c r="A1822" s="2" t="s">
        <v>226</v>
      </c>
      <c r="B1822" s="2" t="n">
        <v>19</v>
      </c>
      <c r="C1822" s="2" t="n">
        <v>315945.5625</v>
      </c>
      <c r="D1822" s="2" t="n">
        <v>30375.82421875</v>
      </c>
      <c r="E1822" s="2" t="n">
        <v>26560.56640625</v>
      </c>
      <c r="F1822" s="2" t="n">
        <v>260018.4375</v>
      </c>
      <c r="G1822" s="2" t="n">
        <v>705.04736328125</v>
      </c>
    </row>
    <row r="1823" customFormat="false" ht="12.75" hidden="false" customHeight="false" outlineLevel="0" collapsed="false">
      <c r="A1823" s="2" t="s">
        <v>228</v>
      </c>
      <c r="B1823" s="2" t="n">
        <v>19</v>
      </c>
      <c r="C1823" s="2" t="n">
        <v>371188.75</v>
      </c>
      <c r="D1823" s="2" t="n">
        <v>29898.255859375</v>
      </c>
      <c r="E1823" s="2" t="n">
        <v>31954.103515625</v>
      </c>
      <c r="F1823" s="2" t="n">
        <v>287991.5625</v>
      </c>
      <c r="G1823" s="2" t="n">
        <v>674.789916992188</v>
      </c>
    </row>
    <row r="1824" customFormat="false" ht="12.75" hidden="false" customHeight="false" outlineLevel="0" collapsed="false">
      <c r="A1824" s="2" t="s">
        <v>230</v>
      </c>
      <c r="B1824" s="2" t="n">
        <v>19</v>
      </c>
      <c r="C1824" s="2" t="n">
        <v>161575.09375</v>
      </c>
      <c r="D1824" s="2" t="n">
        <v>12549.3310546875</v>
      </c>
      <c r="E1824" s="2" t="n">
        <v>29628.5546875</v>
      </c>
      <c r="F1824" s="2" t="n">
        <v>271167.4375</v>
      </c>
      <c r="G1824" s="2" t="n">
        <v>612.031127929688</v>
      </c>
    </row>
    <row r="1825" customFormat="false" ht="12.75" hidden="false" customHeight="false" outlineLevel="0" collapsed="false">
      <c r="A1825" s="2" t="s">
        <v>232</v>
      </c>
      <c r="B1825" s="2" t="n">
        <v>19</v>
      </c>
      <c r="C1825" s="2" t="n">
        <v>286348.03125</v>
      </c>
      <c r="D1825" s="2" t="n">
        <v>22762.9140625</v>
      </c>
      <c r="E1825" s="2" t="n">
        <v>31440.306640625</v>
      </c>
      <c r="F1825" s="2" t="n">
        <v>274068.71875</v>
      </c>
      <c r="G1825" s="2" t="n">
        <v>0</v>
      </c>
    </row>
    <row r="1826" customFormat="false" ht="12.75" hidden="false" customHeight="false" outlineLevel="0" collapsed="false">
      <c r="A1826" s="2" t="s">
        <v>234</v>
      </c>
      <c r="B1826" s="2" t="n">
        <v>19</v>
      </c>
      <c r="C1826" s="2" t="n">
        <v>215195.140625</v>
      </c>
      <c r="D1826" s="2" t="n">
        <v>19557.02734375</v>
      </c>
      <c r="E1826" s="2" t="n">
        <v>35564.99609375</v>
      </c>
      <c r="F1826" s="2" t="n">
        <v>254821.890625</v>
      </c>
      <c r="G1826" s="2" t="n">
        <v>21896.888671875</v>
      </c>
    </row>
    <row r="1827" customFormat="false" ht="12.75" hidden="false" customHeight="false" outlineLevel="0" collapsed="false">
      <c r="A1827" s="2" t="s">
        <v>236</v>
      </c>
      <c r="B1827" s="2" t="n">
        <v>19</v>
      </c>
      <c r="C1827" s="2" t="n">
        <v>186584.140625</v>
      </c>
      <c r="D1827" s="2" t="n">
        <v>18753.46875</v>
      </c>
      <c r="E1827" s="2" t="n">
        <v>33850.41015625</v>
      </c>
      <c r="F1827" s="2" t="n">
        <v>267406.375</v>
      </c>
      <c r="G1827" s="2" t="n">
        <v>685.012329101563</v>
      </c>
    </row>
    <row r="1828" customFormat="false" ht="12.75" hidden="false" customHeight="false" outlineLevel="0" collapsed="false">
      <c r="A1828" s="2" t="s">
        <v>238</v>
      </c>
      <c r="B1828" s="2" t="n">
        <v>19</v>
      </c>
      <c r="C1828" s="2" t="n">
        <v>408843.96875</v>
      </c>
      <c r="D1828" s="2" t="n">
        <v>28969.08203125</v>
      </c>
      <c r="E1828" s="2" t="n">
        <v>30660.197265625</v>
      </c>
      <c r="F1828" s="2" t="n">
        <v>263681</v>
      </c>
      <c r="G1828" s="2" t="n">
        <v>708.590148925781</v>
      </c>
    </row>
    <row r="1829" customFormat="false" ht="12.75" hidden="false" customHeight="false" outlineLevel="0" collapsed="false">
      <c r="A1829" s="2" t="s">
        <v>240</v>
      </c>
      <c r="B1829" s="2" t="n">
        <v>19</v>
      </c>
      <c r="C1829" s="2" t="n">
        <v>259908.125</v>
      </c>
      <c r="D1829" s="2" t="n">
        <v>23774.658203125</v>
      </c>
      <c r="E1829" s="2" t="n">
        <v>34521.85546875</v>
      </c>
      <c r="F1829" s="2" t="n">
        <v>264620.28125</v>
      </c>
      <c r="G1829" s="2" t="n">
        <v>18183.015625</v>
      </c>
    </row>
    <row r="1830" customFormat="false" ht="12.75" hidden="false" customHeight="false" outlineLevel="0" collapsed="false">
      <c r="A1830" s="2" t="s">
        <v>242</v>
      </c>
      <c r="B1830" s="2" t="n">
        <v>19</v>
      </c>
      <c r="C1830" s="2" t="n">
        <v>255152.28125</v>
      </c>
      <c r="D1830" s="2" t="n">
        <v>22893.8125</v>
      </c>
      <c r="E1830" s="2" t="n">
        <v>29872.203125</v>
      </c>
      <c r="F1830" s="2" t="n">
        <v>262533.59375</v>
      </c>
      <c r="G1830" s="2" t="n">
        <v>1245.54418945313</v>
      </c>
    </row>
    <row r="1831" customFormat="false" ht="12.75" hidden="false" customHeight="false" outlineLevel="0" collapsed="false">
      <c r="A1831" s="2" t="s">
        <v>244</v>
      </c>
      <c r="B1831" s="2" t="n">
        <v>19</v>
      </c>
      <c r="C1831" s="2" t="n">
        <v>237187.390625</v>
      </c>
      <c r="D1831" s="2" t="n">
        <v>21861.0078125</v>
      </c>
      <c r="E1831" s="2" t="n">
        <v>27370.544921875</v>
      </c>
      <c r="F1831" s="2" t="n">
        <v>264850.03125</v>
      </c>
      <c r="G1831" s="2" t="n">
        <v>1532.91491699219</v>
      </c>
    </row>
    <row r="1832" customFormat="false" ht="12.75" hidden="false" customHeight="false" outlineLevel="0" collapsed="false">
      <c r="A1832" s="2" t="s">
        <v>246</v>
      </c>
      <c r="B1832" s="2" t="n">
        <v>19</v>
      </c>
      <c r="C1832" s="2" t="n">
        <v>248403.109375</v>
      </c>
      <c r="D1832" s="2" t="n">
        <v>29935.654296875</v>
      </c>
      <c r="E1832" s="2" t="n">
        <v>27349.90625</v>
      </c>
      <c r="F1832" s="2" t="n">
        <v>278138.375</v>
      </c>
      <c r="G1832" s="2" t="n">
        <v>1588.51220703125</v>
      </c>
    </row>
    <row r="1833" customFormat="false" ht="12.75" hidden="false" customHeight="false" outlineLevel="0" collapsed="false">
      <c r="A1833" s="2" t="s">
        <v>19</v>
      </c>
      <c r="B1833" s="2" t="n">
        <v>20</v>
      </c>
      <c r="C1833" s="2" t="n">
        <v>1029867.1875</v>
      </c>
      <c r="D1833" s="2" t="n">
        <v>102595.4140625</v>
      </c>
      <c r="E1833" s="2" t="n">
        <v>26979.361328125</v>
      </c>
      <c r="F1833" s="2" t="n">
        <v>277710.1875</v>
      </c>
      <c r="G1833" s="2" t="n">
        <v>1658.69970703125</v>
      </c>
    </row>
    <row r="1834" customFormat="false" ht="12.75" hidden="false" customHeight="false" outlineLevel="0" collapsed="false">
      <c r="A1834" s="2" t="s">
        <v>27</v>
      </c>
      <c r="B1834" s="2" t="n">
        <v>20</v>
      </c>
      <c r="C1834" s="2" t="n">
        <v>365994.5</v>
      </c>
      <c r="D1834" s="2" t="n">
        <v>32868.62109375</v>
      </c>
      <c r="E1834" s="2" t="n">
        <v>28834.939453125</v>
      </c>
      <c r="F1834" s="2" t="n">
        <v>296494.5625</v>
      </c>
      <c r="G1834" s="2" t="n">
        <v>1398.67065429688</v>
      </c>
    </row>
    <row r="1835" customFormat="false" ht="12.75" hidden="false" customHeight="false" outlineLevel="0" collapsed="false">
      <c r="A1835" s="2" t="s">
        <v>30</v>
      </c>
      <c r="B1835" s="2" t="n">
        <v>20</v>
      </c>
      <c r="C1835" s="2" t="n">
        <v>425569.5</v>
      </c>
      <c r="D1835" s="2" t="n">
        <v>33182.796875</v>
      </c>
      <c r="E1835" s="2" t="n">
        <v>30909.99609375</v>
      </c>
      <c r="F1835" s="2" t="n">
        <v>288012.9375</v>
      </c>
      <c r="G1835" s="2" t="n">
        <v>924.620849609375</v>
      </c>
    </row>
    <row r="1836" customFormat="false" ht="12.75" hidden="false" customHeight="false" outlineLevel="0" collapsed="false">
      <c r="A1836" s="2" t="s">
        <v>33</v>
      </c>
      <c r="B1836" s="2" t="n">
        <v>20</v>
      </c>
      <c r="C1836" s="2" t="n">
        <v>277395.5625</v>
      </c>
      <c r="D1836" s="2" t="n">
        <v>25184.4765625</v>
      </c>
      <c r="E1836" s="2" t="n">
        <v>35133.15234375</v>
      </c>
      <c r="F1836" s="2" t="n">
        <v>297180.28125</v>
      </c>
      <c r="G1836" s="2" t="n">
        <v>1217.20080566406</v>
      </c>
    </row>
    <row r="1837" customFormat="false" ht="12.75" hidden="false" customHeight="false" outlineLevel="0" collapsed="false">
      <c r="A1837" s="2" t="s">
        <v>36</v>
      </c>
      <c r="B1837" s="2" t="n">
        <v>20</v>
      </c>
      <c r="C1837" s="2" t="n">
        <v>377148.125</v>
      </c>
      <c r="D1837" s="2" t="n">
        <v>30725.94140625</v>
      </c>
      <c r="E1837" s="2" t="n">
        <v>34347.6796875</v>
      </c>
      <c r="F1837" s="2" t="n">
        <v>273924.84375</v>
      </c>
      <c r="G1837" s="2" t="n">
        <v>1076.20593261719</v>
      </c>
    </row>
    <row r="1838" customFormat="false" ht="12.75" hidden="false" customHeight="false" outlineLevel="0" collapsed="false">
      <c r="A1838" s="2" t="s">
        <v>39</v>
      </c>
      <c r="B1838" s="2" t="n">
        <v>20</v>
      </c>
      <c r="C1838" s="2" t="n">
        <v>358819.03125</v>
      </c>
      <c r="D1838" s="2" t="n">
        <v>28295.861328125</v>
      </c>
      <c r="E1838" s="2" t="n">
        <v>32647.400390625</v>
      </c>
      <c r="F1838" s="2" t="n">
        <v>274115.375</v>
      </c>
      <c r="G1838" s="2" t="n">
        <v>946.643737792969</v>
      </c>
    </row>
    <row r="1839" customFormat="false" ht="12.75" hidden="false" customHeight="false" outlineLevel="0" collapsed="false">
      <c r="A1839" s="2" t="s">
        <v>42</v>
      </c>
      <c r="B1839" s="2" t="n">
        <v>20</v>
      </c>
      <c r="C1839" s="2" t="n">
        <v>293651.4375</v>
      </c>
      <c r="D1839" s="2" t="n">
        <v>22818.23828125</v>
      </c>
      <c r="E1839" s="2" t="n">
        <v>36689.11328125</v>
      </c>
      <c r="F1839" s="2" t="n">
        <v>290792.3125</v>
      </c>
      <c r="G1839" s="2" t="n">
        <v>1579.36450195313</v>
      </c>
    </row>
    <row r="1840" customFormat="false" ht="12.75" hidden="false" customHeight="false" outlineLevel="0" collapsed="false">
      <c r="A1840" s="2" t="s">
        <v>45</v>
      </c>
      <c r="B1840" s="2" t="n">
        <v>20</v>
      </c>
      <c r="C1840" s="2" t="n">
        <v>175251.328125</v>
      </c>
      <c r="D1840" s="2" t="n">
        <v>13134.142578125</v>
      </c>
      <c r="E1840" s="2" t="n">
        <v>32038.162109375</v>
      </c>
      <c r="F1840" s="2" t="n">
        <v>272961.125</v>
      </c>
      <c r="G1840" s="2" t="n">
        <v>431.081878662109</v>
      </c>
    </row>
    <row r="1841" customFormat="false" ht="12.75" hidden="false" customHeight="false" outlineLevel="0" collapsed="false">
      <c r="A1841" s="2" t="s">
        <v>48</v>
      </c>
      <c r="B1841" s="2" t="n">
        <v>20</v>
      </c>
      <c r="C1841" s="2" t="n">
        <v>246085.828125</v>
      </c>
      <c r="D1841" s="2" t="n">
        <v>19047.423828125</v>
      </c>
      <c r="E1841" s="2" t="n">
        <v>34195.828125</v>
      </c>
      <c r="F1841" s="2" t="n">
        <v>287993.84375</v>
      </c>
      <c r="G1841" s="2" t="n">
        <v>1091.76879882813</v>
      </c>
    </row>
    <row r="1842" customFormat="false" ht="12.75" hidden="false" customHeight="false" outlineLevel="0" collapsed="false">
      <c r="A1842" s="2" t="s">
        <v>51</v>
      </c>
      <c r="B1842" s="2" t="n">
        <v>20</v>
      </c>
      <c r="C1842" s="2" t="n">
        <v>157658.25</v>
      </c>
      <c r="D1842" s="2" t="n">
        <v>14078.76953125</v>
      </c>
      <c r="E1842" s="2" t="n">
        <v>30592.541015625</v>
      </c>
      <c r="F1842" s="2" t="n">
        <v>281358.34375</v>
      </c>
      <c r="G1842" s="2" t="n">
        <v>892.8544921875</v>
      </c>
    </row>
    <row r="1843" customFormat="false" ht="12.75" hidden="false" customHeight="false" outlineLevel="0" collapsed="false">
      <c r="A1843" s="2" t="s">
        <v>54</v>
      </c>
      <c r="B1843" s="2" t="n">
        <v>20</v>
      </c>
      <c r="C1843" s="2" t="n">
        <v>181003.703125</v>
      </c>
      <c r="D1843" s="2" t="n">
        <v>16165.3134765625</v>
      </c>
      <c r="E1843" s="2" t="n">
        <v>29403.501953125</v>
      </c>
      <c r="F1843" s="2" t="n">
        <v>282946.75</v>
      </c>
      <c r="G1843" s="2" t="n">
        <v>1299.33825683594</v>
      </c>
    </row>
    <row r="1844" customFormat="false" ht="12.75" hidden="false" customHeight="false" outlineLevel="0" collapsed="false">
      <c r="A1844" s="2" t="s">
        <v>57</v>
      </c>
      <c r="B1844" s="2" t="n">
        <v>20</v>
      </c>
      <c r="C1844" s="2" t="n">
        <v>248380.140625</v>
      </c>
      <c r="D1844" s="2" t="n">
        <v>24836.9453125</v>
      </c>
      <c r="E1844" s="2" t="n">
        <v>27416.078125</v>
      </c>
      <c r="F1844" s="2" t="n">
        <v>278387.875</v>
      </c>
      <c r="G1844" s="2" t="n">
        <v>1495.19909667969</v>
      </c>
    </row>
    <row r="1845" customFormat="false" ht="12.75" hidden="false" customHeight="false" outlineLevel="0" collapsed="false">
      <c r="A1845" s="2" t="s">
        <v>60</v>
      </c>
      <c r="B1845" s="2" t="n">
        <v>20</v>
      </c>
      <c r="C1845" s="2" t="n">
        <v>207252.234375</v>
      </c>
      <c r="D1845" s="2" t="n">
        <v>19192.00390625</v>
      </c>
      <c r="E1845" s="2" t="n">
        <v>28007.376953125</v>
      </c>
      <c r="F1845" s="2" t="n">
        <v>295969.59375</v>
      </c>
      <c r="G1845" s="2" t="n">
        <v>1221.4208984375</v>
      </c>
    </row>
    <row r="1846" customFormat="false" ht="12.75" hidden="false" customHeight="false" outlineLevel="0" collapsed="false">
      <c r="A1846" s="2" t="s">
        <v>63</v>
      </c>
      <c r="B1846" s="2" t="n">
        <v>20</v>
      </c>
      <c r="C1846" s="2" t="n">
        <v>222936.390625</v>
      </c>
      <c r="D1846" s="2" t="n">
        <v>17732.974609375</v>
      </c>
      <c r="E1846" s="2" t="n">
        <v>31148.826171875</v>
      </c>
      <c r="F1846" s="2" t="n">
        <v>308008.65625</v>
      </c>
      <c r="G1846" s="2" t="n">
        <v>472.890289306641</v>
      </c>
    </row>
    <row r="1847" customFormat="false" ht="12.75" hidden="false" customHeight="false" outlineLevel="0" collapsed="false">
      <c r="A1847" s="2" t="s">
        <v>66</v>
      </c>
      <c r="B1847" s="2" t="n">
        <v>20</v>
      </c>
      <c r="C1847" s="2" t="n">
        <v>278108.5625</v>
      </c>
      <c r="D1847" s="2" t="n">
        <v>22537.1015625</v>
      </c>
      <c r="E1847" s="2" t="n">
        <v>33629.30859375</v>
      </c>
      <c r="F1847" s="2" t="n">
        <v>309358.09375</v>
      </c>
      <c r="G1847" s="2" t="n">
        <v>508.475372314453</v>
      </c>
    </row>
    <row r="1848" customFormat="false" ht="12.75" hidden="false" customHeight="false" outlineLevel="0" collapsed="false">
      <c r="A1848" s="2" t="s">
        <v>69</v>
      </c>
      <c r="B1848" s="2" t="n">
        <v>20</v>
      </c>
      <c r="C1848" s="2" t="n">
        <v>269524.78125</v>
      </c>
      <c r="D1848" s="2" t="n">
        <v>19835.990234375</v>
      </c>
      <c r="E1848" s="2" t="n">
        <v>35932.015625</v>
      </c>
      <c r="F1848" s="2" t="n">
        <v>309937.71875</v>
      </c>
      <c r="G1848" s="2" t="n">
        <v>298.338226318359</v>
      </c>
    </row>
    <row r="1849" customFormat="false" ht="12.75" hidden="false" customHeight="false" outlineLevel="0" collapsed="false">
      <c r="A1849" s="2" t="s">
        <v>72</v>
      </c>
      <c r="B1849" s="2" t="n">
        <v>20</v>
      </c>
      <c r="C1849" s="2" t="n">
        <v>189333.375</v>
      </c>
      <c r="D1849" s="2" t="n">
        <v>12941.341796875</v>
      </c>
      <c r="E1849" s="2" t="n">
        <v>37086.62109375</v>
      </c>
      <c r="F1849" s="2" t="n">
        <v>305237.9375</v>
      </c>
      <c r="G1849" s="2" t="n">
        <v>629.989685058594</v>
      </c>
    </row>
    <row r="1850" customFormat="false" ht="12.75" hidden="false" customHeight="false" outlineLevel="0" collapsed="false">
      <c r="A1850" s="2" t="s">
        <v>75</v>
      </c>
      <c r="B1850" s="2" t="n">
        <v>20</v>
      </c>
      <c r="C1850" s="2" t="n">
        <v>281571.3125</v>
      </c>
      <c r="D1850" s="2" t="n">
        <v>17620.791015625</v>
      </c>
      <c r="E1850" s="2" t="n">
        <v>36067.81640625</v>
      </c>
      <c r="F1850" s="2" t="n">
        <v>302377.0625</v>
      </c>
      <c r="G1850" s="2" t="n">
        <v>2086.17431640625</v>
      </c>
    </row>
    <row r="1851" customFormat="false" ht="12.75" hidden="false" customHeight="false" outlineLevel="0" collapsed="false">
      <c r="A1851" s="2" t="s">
        <v>78</v>
      </c>
      <c r="B1851" s="2" t="n">
        <v>20</v>
      </c>
      <c r="C1851" s="2" t="n">
        <v>202798.1875</v>
      </c>
      <c r="D1851" s="2" t="n">
        <v>13411.109375</v>
      </c>
      <c r="E1851" s="2" t="n">
        <v>36382.47265625</v>
      </c>
      <c r="F1851" s="2" t="n">
        <v>302027.4375</v>
      </c>
      <c r="G1851" s="2" t="n">
        <v>1344.34973144531</v>
      </c>
    </row>
    <row r="1852" customFormat="false" ht="12.75" hidden="false" customHeight="false" outlineLevel="0" collapsed="false">
      <c r="A1852" s="2" t="s">
        <v>81</v>
      </c>
      <c r="B1852" s="2" t="n">
        <v>20</v>
      </c>
      <c r="C1852" s="2" t="n">
        <v>291724.8125</v>
      </c>
      <c r="D1852" s="2" t="n">
        <v>20140.75</v>
      </c>
      <c r="E1852" s="2" t="n">
        <v>34308.1015625</v>
      </c>
      <c r="F1852" s="2" t="n">
        <v>291618.125</v>
      </c>
      <c r="G1852" s="2" t="n">
        <v>0</v>
      </c>
    </row>
    <row r="1853" customFormat="false" ht="12.75" hidden="false" customHeight="false" outlineLevel="0" collapsed="false">
      <c r="A1853" s="2" t="s">
        <v>84</v>
      </c>
      <c r="B1853" s="2" t="n">
        <v>20</v>
      </c>
      <c r="C1853" s="2" t="n">
        <v>241292.34375</v>
      </c>
      <c r="D1853" s="2" t="n">
        <v>18608.6875</v>
      </c>
      <c r="E1853" s="2" t="n">
        <v>34147.87890625</v>
      </c>
      <c r="F1853" s="2" t="n">
        <v>285511</v>
      </c>
      <c r="G1853" s="2" t="n">
        <v>752.346313476563</v>
      </c>
    </row>
    <row r="1854" customFormat="false" ht="12.75" hidden="false" customHeight="false" outlineLevel="0" collapsed="false">
      <c r="A1854" s="2" t="s">
        <v>87</v>
      </c>
      <c r="B1854" s="2" t="n">
        <v>20</v>
      </c>
      <c r="C1854" s="2" t="n">
        <v>188899.296875</v>
      </c>
      <c r="D1854" s="2" t="n">
        <v>14156.2939453125</v>
      </c>
      <c r="E1854" s="2" t="n">
        <v>31819.53125</v>
      </c>
      <c r="F1854" s="2" t="n">
        <v>294243.84375</v>
      </c>
      <c r="G1854" s="2" t="n">
        <v>573.754760742188</v>
      </c>
    </row>
    <row r="1855" customFormat="false" ht="12.75" hidden="false" customHeight="false" outlineLevel="0" collapsed="false">
      <c r="A1855" s="2" t="s">
        <v>90</v>
      </c>
      <c r="B1855" s="2" t="n">
        <v>20</v>
      </c>
      <c r="C1855" s="2" t="n">
        <v>221966.4375</v>
      </c>
      <c r="D1855" s="2" t="n">
        <v>17634.705078125</v>
      </c>
      <c r="E1855" s="2" t="n">
        <v>31505.09375</v>
      </c>
      <c r="F1855" s="2" t="n">
        <v>287161.1875</v>
      </c>
      <c r="G1855" s="2" t="n">
        <v>1023.09655761719</v>
      </c>
    </row>
    <row r="1856" customFormat="false" ht="12.75" hidden="false" customHeight="false" outlineLevel="0" collapsed="false">
      <c r="A1856" s="2" t="s">
        <v>93</v>
      </c>
      <c r="B1856" s="2" t="n">
        <v>20</v>
      </c>
      <c r="C1856" s="2" t="n">
        <v>541563.6875</v>
      </c>
      <c r="D1856" s="2" t="n">
        <v>47319.26171875</v>
      </c>
      <c r="E1856" s="2" t="n">
        <v>28232.82421875</v>
      </c>
      <c r="F1856" s="2" t="n">
        <v>280866.21875</v>
      </c>
      <c r="G1856" s="2" t="n">
        <v>1093.23864746094</v>
      </c>
    </row>
    <row r="1857" customFormat="false" ht="12.75" hidden="false" customHeight="false" outlineLevel="0" collapsed="false">
      <c r="A1857" s="2" t="s">
        <v>96</v>
      </c>
      <c r="B1857" s="2" t="n">
        <v>20</v>
      </c>
      <c r="C1857" s="2" t="n">
        <v>253763.921875</v>
      </c>
      <c r="D1857" s="2" t="n">
        <v>23828.5078125</v>
      </c>
      <c r="E1857" s="2" t="n">
        <v>33452.28125</v>
      </c>
      <c r="F1857" s="2" t="n">
        <v>339277.34375</v>
      </c>
      <c r="G1857" s="2" t="n">
        <v>1052.51806640625</v>
      </c>
    </row>
    <row r="1858" customFormat="false" ht="12.75" hidden="false" customHeight="false" outlineLevel="0" collapsed="false">
      <c r="A1858" s="2" t="s">
        <v>99</v>
      </c>
      <c r="B1858" s="2" t="n">
        <v>20</v>
      </c>
      <c r="C1858" s="2" t="n">
        <v>332477.5625</v>
      </c>
      <c r="D1858" s="2" t="n">
        <v>26152.716796875</v>
      </c>
      <c r="E1858" s="2" t="n">
        <v>34459.19921875</v>
      </c>
      <c r="F1858" s="2" t="n">
        <v>324616.875</v>
      </c>
      <c r="G1858" s="2" t="n">
        <v>543.577331542969</v>
      </c>
    </row>
    <row r="1859" customFormat="false" ht="12.75" hidden="false" customHeight="false" outlineLevel="0" collapsed="false">
      <c r="A1859" s="2" t="s">
        <v>102</v>
      </c>
      <c r="B1859" s="2" t="n">
        <v>20</v>
      </c>
      <c r="C1859" s="2" t="n">
        <v>439276.96875</v>
      </c>
      <c r="D1859" s="2" t="n">
        <v>31807.3828125</v>
      </c>
      <c r="E1859" s="2" t="n">
        <v>38949.61328125</v>
      </c>
      <c r="F1859" s="2" t="n">
        <v>327451.375</v>
      </c>
      <c r="G1859" s="2" t="n">
        <v>876.417846679688</v>
      </c>
    </row>
    <row r="1860" customFormat="false" ht="12.75" hidden="false" customHeight="false" outlineLevel="0" collapsed="false">
      <c r="A1860" s="2" t="s">
        <v>105</v>
      </c>
      <c r="B1860" s="2" t="n">
        <v>20</v>
      </c>
      <c r="C1860" s="2" t="n">
        <v>276815</v>
      </c>
      <c r="D1860" s="2" t="n">
        <v>18009.529296875</v>
      </c>
      <c r="E1860" s="2" t="n">
        <v>37181.92578125</v>
      </c>
      <c r="F1860" s="2" t="n">
        <v>314272.71875</v>
      </c>
      <c r="G1860" s="2" t="n">
        <v>294.955871582031</v>
      </c>
    </row>
    <row r="1861" customFormat="false" ht="12.75" hidden="false" customHeight="false" outlineLevel="0" collapsed="false">
      <c r="A1861" s="2" t="s">
        <v>108</v>
      </c>
      <c r="B1861" s="2" t="n">
        <v>20</v>
      </c>
      <c r="C1861" s="2" t="n">
        <v>273299.375</v>
      </c>
      <c r="D1861" s="2" t="n">
        <v>19802.1171875</v>
      </c>
      <c r="E1861" s="2" t="n">
        <v>38733.5078125</v>
      </c>
      <c r="F1861" s="2" t="n">
        <v>308531.9375</v>
      </c>
      <c r="G1861" s="2" t="n">
        <v>545.058166503906</v>
      </c>
    </row>
    <row r="1862" customFormat="false" ht="12.75" hidden="false" customHeight="false" outlineLevel="0" collapsed="false">
      <c r="A1862" s="2" t="s">
        <v>111</v>
      </c>
      <c r="B1862" s="2" t="n">
        <v>20</v>
      </c>
      <c r="C1862" s="2" t="n">
        <v>201363.1875</v>
      </c>
      <c r="D1862" s="2" t="n">
        <v>13337.248046875</v>
      </c>
      <c r="E1862" s="2" t="n">
        <v>39584.984375</v>
      </c>
      <c r="F1862" s="2" t="n">
        <v>310221.84375</v>
      </c>
      <c r="G1862" s="2" t="n">
        <v>485.899627685547</v>
      </c>
    </row>
    <row r="1863" customFormat="false" ht="12.75" hidden="false" customHeight="false" outlineLevel="0" collapsed="false">
      <c r="A1863" s="2" t="s">
        <v>114</v>
      </c>
      <c r="B1863" s="2" t="n">
        <v>20</v>
      </c>
      <c r="C1863" s="2" t="n">
        <v>130463.0703125</v>
      </c>
      <c r="D1863" s="2" t="n">
        <v>8827.2353515625</v>
      </c>
      <c r="E1863" s="2" t="n">
        <v>38774.36328125</v>
      </c>
      <c r="F1863" s="2" t="n">
        <v>305237.96875</v>
      </c>
      <c r="G1863" s="2" t="n">
        <v>0</v>
      </c>
    </row>
    <row r="1864" customFormat="false" ht="12.75" hidden="false" customHeight="false" outlineLevel="0" collapsed="false">
      <c r="A1864" s="2" t="s">
        <v>117</v>
      </c>
      <c r="B1864" s="2" t="n">
        <v>20</v>
      </c>
      <c r="C1864" s="2" t="n">
        <v>267240.96875</v>
      </c>
      <c r="D1864" s="2" t="n">
        <v>17561.544921875</v>
      </c>
      <c r="E1864" s="2" t="n">
        <v>37734.8203125</v>
      </c>
      <c r="F1864" s="2" t="n">
        <v>302609.6875</v>
      </c>
      <c r="G1864" s="2" t="n">
        <v>390.859588623047</v>
      </c>
    </row>
    <row r="1865" customFormat="false" ht="12.75" hidden="false" customHeight="false" outlineLevel="0" collapsed="false">
      <c r="A1865" s="2" t="s">
        <v>120</v>
      </c>
      <c r="B1865" s="2" t="n">
        <v>20</v>
      </c>
      <c r="C1865" s="2" t="n">
        <v>231663.578125</v>
      </c>
      <c r="D1865" s="2" t="n">
        <v>15099.1015625</v>
      </c>
      <c r="E1865" s="2" t="n">
        <v>36256.29296875</v>
      </c>
      <c r="F1865" s="2" t="n">
        <v>303845.1875</v>
      </c>
      <c r="G1865" s="2" t="n">
        <v>2165.95922851563</v>
      </c>
    </row>
    <row r="1866" customFormat="false" ht="12.75" hidden="false" customHeight="false" outlineLevel="0" collapsed="false">
      <c r="A1866" s="2" t="s">
        <v>122</v>
      </c>
      <c r="B1866" s="2" t="n">
        <v>20</v>
      </c>
      <c r="C1866" s="2" t="n">
        <v>198904.96875</v>
      </c>
      <c r="D1866" s="2" t="n">
        <v>14021.0517578125</v>
      </c>
      <c r="E1866" s="2" t="n">
        <v>34377.125</v>
      </c>
      <c r="F1866" s="2" t="n">
        <v>305089.90625</v>
      </c>
      <c r="G1866" s="2" t="n">
        <v>516.292297363281</v>
      </c>
    </row>
    <row r="1867" customFormat="false" ht="12.75" hidden="false" customHeight="false" outlineLevel="0" collapsed="false">
      <c r="A1867" s="2" t="s">
        <v>124</v>
      </c>
      <c r="B1867" s="2" t="n">
        <v>20</v>
      </c>
      <c r="C1867" s="2" t="n">
        <v>263878.03125</v>
      </c>
      <c r="D1867" s="2" t="n">
        <v>21448.732421875</v>
      </c>
      <c r="E1867" s="2" t="n">
        <v>34181.203125</v>
      </c>
      <c r="F1867" s="2" t="n">
        <v>311638.84375</v>
      </c>
      <c r="G1867" s="2" t="n">
        <v>534.6748046875</v>
      </c>
    </row>
    <row r="1868" customFormat="false" ht="12.75" hidden="false" customHeight="false" outlineLevel="0" collapsed="false">
      <c r="A1868" s="2" t="s">
        <v>126</v>
      </c>
      <c r="B1868" s="2" t="n">
        <v>20</v>
      </c>
      <c r="C1868" s="2" t="n">
        <v>351526.0625</v>
      </c>
      <c r="D1868" s="2" t="n">
        <v>32813.11328125</v>
      </c>
      <c r="E1868" s="2" t="n">
        <v>30892.515625</v>
      </c>
      <c r="F1868" s="2" t="n">
        <v>292492.78125</v>
      </c>
      <c r="G1868" s="2" t="n">
        <v>2424.79760742188</v>
      </c>
    </row>
    <row r="1869" customFormat="false" ht="12.75" hidden="false" customHeight="false" outlineLevel="0" collapsed="false">
      <c r="A1869" s="2" t="s">
        <v>128</v>
      </c>
      <c r="B1869" s="2" t="n">
        <v>20</v>
      </c>
      <c r="C1869" s="2" t="n">
        <v>281735.625</v>
      </c>
      <c r="D1869" s="2" t="n">
        <v>25755.27734375</v>
      </c>
      <c r="E1869" s="2" t="n">
        <v>32578.099609375</v>
      </c>
      <c r="F1869" s="2" t="n">
        <v>316798.71875</v>
      </c>
      <c r="G1869" s="2" t="n">
        <v>958.608642578125</v>
      </c>
    </row>
    <row r="1870" customFormat="false" ht="12.75" hidden="false" customHeight="false" outlineLevel="0" collapsed="false">
      <c r="A1870" s="2" t="s">
        <v>130</v>
      </c>
      <c r="B1870" s="2" t="n">
        <v>20</v>
      </c>
      <c r="C1870" s="2" t="n">
        <v>203668.421875</v>
      </c>
      <c r="D1870" s="2" t="n">
        <v>16589.560546875</v>
      </c>
      <c r="E1870" s="2" t="n">
        <v>35475.01953125</v>
      </c>
      <c r="F1870" s="2" t="n">
        <v>306521.84375</v>
      </c>
      <c r="G1870" s="2" t="n">
        <v>862.891174316406</v>
      </c>
    </row>
    <row r="1871" customFormat="false" ht="12.75" hidden="false" customHeight="false" outlineLevel="0" collapsed="false">
      <c r="A1871" s="2" t="s">
        <v>132</v>
      </c>
      <c r="B1871" s="2" t="n">
        <v>20</v>
      </c>
      <c r="C1871" s="2" t="n">
        <v>261252.21875</v>
      </c>
      <c r="D1871" s="2" t="n">
        <v>20045.349609375</v>
      </c>
      <c r="E1871" s="2" t="n">
        <v>36119.66796875</v>
      </c>
      <c r="F1871" s="2" t="n">
        <v>295538.25</v>
      </c>
      <c r="G1871" s="2" t="n">
        <v>2062.28857421875</v>
      </c>
    </row>
    <row r="1872" customFormat="false" ht="12.75" hidden="false" customHeight="false" outlineLevel="0" collapsed="false">
      <c r="A1872" s="2" t="s">
        <v>134</v>
      </c>
      <c r="B1872" s="2" t="n">
        <v>20</v>
      </c>
      <c r="C1872" s="2" t="n">
        <v>290331.34375</v>
      </c>
      <c r="D1872" s="2" t="n">
        <v>19507.892578125</v>
      </c>
      <c r="E1872" s="2" t="n">
        <v>35725.88671875</v>
      </c>
      <c r="F1872" s="2" t="n">
        <v>290530.84375</v>
      </c>
      <c r="G1872" s="2" t="n">
        <v>459.983367919922</v>
      </c>
    </row>
    <row r="1873" customFormat="false" ht="12.75" hidden="false" customHeight="false" outlineLevel="0" collapsed="false">
      <c r="A1873" s="2" t="s">
        <v>136</v>
      </c>
      <c r="B1873" s="2" t="n">
        <v>20</v>
      </c>
      <c r="C1873" s="2" t="n">
        <v>273466.6875</v>
      </c>
      <c r="D1873" s="2" t="n">
        <v>16674.478515625</v>
      </c>
      <c r="E1873" s="2" t="n">
        <v>37316.6875</v>
      </c>
      <c r="F1873" s="2" t="n">
        <v>304261.9375</v>
      </c>
      <c r="G1873" s="2" t="n">
        <v>141.642303466797</v>
      </c>
    </row>
    <row r="1874" customFormat="false" ht="12.75" hidden="false" customHeight="false" outlineLevel="0" collapsed="false">
      <c r="A1874" s="2" t="s">
        <v>138</v>
      </c>
      <c r="B1874" s="2" t="n">
        <v>20</v>
      </c>
      <c r="C1874" s="2" t="n">
        <v>244686.140625</v>
      </c>
      <c r="D1874" s="2" t="n">
        <v>15559.44140625</v>
      </c>
      <c r="E1874" s="2" t="n">
        <v>39562.78515625</v>
      </c>
      <c r="F1874" s="2" t="n">
        <v>302074</v>
      </c>
      <c r="G1874" s="2" t="n">
        <v>682.949340820313</v>
      </c>
    </row>
    <row r="1875" customFormat="false" ht="12.75" hidden="false" customHeight="false" outlineLevel="0" collapsed="false">
      <c r="A1875" s="2" t="s">
        <v>140</v>
      </c>
      <c r="B1875" s="2" t="n">
        <v>20</v>
      </c>
      <c r="C1875" s="2" t="n">
        <v>397089.34375</v>
      </c>
      <c r="D1875" s="2" t="n">
        <v>25232.580078125</v>
      </c>
      <c r="E1875" s="2" t="n">
        <v>41208.9296875</v>
      </c>
      <c r="F1875" s="2" t="n">
        <v>302558.09375</v>
      </c>
      <c r="G1875" s="2" t="n">
        <v>570.860046386719</v>
      </c>
    </row>
    <row r="1876" customFormat="false" ht="12.75" hidden="false" customHeight="false" outlineLevel="0" collapsed="false">
      <c r="A1876" s="2" t="s">
        <v>142</v>
      </c>
      <c r="B1876" s="2" t="n">
        <v>20</v>
      </c>
      <c r="C1876" s="2" t="n">
        <v>212315.96875</v>
      </c>
      <c r="D1876" s="2" t="n">
        <v>14346.0654296875</v>
      </c>
      <c r="E1876" s="2" t="n">
        <v>36894.0390625</v>
      </c>
      <c r="F1876" s="2" t="n">
        <v>291287.34375</v>
      </c>
      <c r="G1876" s="2" t="n">
        <v>208.504455566406</v>
      </c>
    </row>
    <row r="1877" customFormat="false" ht="12.75" hidden="false" customHeight="false" outlineLevel="0" collapsed="false">
      <c r="A1877" s="2" t="s">
        <v>144</v>
      </c>
      <c r="B1877" s="2" t="n">
        <v>20</v>
      </c>
      <c r="C1877" s="2" t="n">
        <v>235797.390625</v>
      </c>
      <c r="D1877" s="2" t="n">
        <v>15876.4462890625</v>
      </c>
      <c r="E1877" s="2" t="n">
        <v>36983.546875</v>
      </c>
      <c r="F1877" s="2" t="n">
        <v>297951.125</v>
      </c>
      <c r="G1877" s="2" t="n">
        <v>508.970275878906</v>
      </c>
    </row>
    <row r="1878" customFormat="false" ht="12.75" hidden="false" customHeight="false" outlineLevel="0" collapsed="false">
      <c r="A1878" s="2" t="s">
        <v>146</v>
      </c>
      <c r="B1878" s="2" t="n">
        <v>20</v>
      </c>
      <c r="C1878" s="2" t="n">
        <v>253437.0625</v>
      </c>
      <c r="D1878" s="2" t="n">
        <v>18642.291015625</v>
      </c>
      <c r="E1878" s="2" t="n">
        <v>34793.7890625</v>
      </c>
      <c r="F1878" s="2" t="n">
        <v>291420.90625</v>
      </c>
      <c r="G1878" s="2" t="n">
        <v>793.963134765625</v>
      </c>
    </row>
    <row r="1879" customFormat="false" ht="12.75" hidden="false" customHeight="false" outlineLevel="0" collapsed="false">
      <c r="A1879" s="2" t="s">
        <v>148</v>
      </c>
      <c r="B1879" s="2" t="n">
        <v>20</v>
      </c>
      <c r="C1879" s="2" t="n">
        <v>360424.21875</v>
      </c>
      <c r="D1879" s="2" t="n">
        <v>27430.88671875</v>
      </c>
      <c r="E1879" s="2" t="n">
        <v>30486.32421875</v>
      </c>
      <c r="F1879" s="2" t="n">
        <v>281190.8125</v>
      </c>
      <c r="G1879" s="2" t="n">
        <v>540.832275390625</v>
      </c>
    </row>
    <row r="1880" customFormat="false" ht="12.75" hidden="false" customHeight="false" outlineLevel="0" collapsed="false">
      <c r="A1880" s="2" t="s">
        <v>150</v>
      </c>
      <c r="B1880" s="2" t="n">
        <v>20</v>
      </c>
      <c r="C1880" s="2" t="n">
        <v>393695.71875</v>
      </c>
      <c r="D1880" s="2" t="n">
        <v>36003.86328125</v>
      </c>
      <c r="E1880" s="2" t="n">
        <v>28845.455078125</v>
      </c>
      <c r="F1880" s="2" t="n">
        <v>274729.75</v>
      </c>
      <c r="G1880" s="2" t="n">
        <v>1060.00732421875</v>
      </c>
    </row>
    <row r="1881" customFormat="false" ht="12.75" hidden="false" customHeight="false" outlineLevel="0" collapsed="false">
      <c r="A1881" s="2" t="s">
        <v>152</v>
      </c>
      <c r="B1881" s="2" t="n">
        <v>20</v>
      </c>
      <c r="C1881" s="2" t="n">
        <v>257805.875</v>
      </c>
      <c r="D1881" s="2" t="n">
        <v>25125.8828125</v>
      </c>
      <c r="E1881" s="2" t="n">
        <v>34639.44140625</v>
      </c>
      <c r="F1881" s="2" t="n">
        <v>317483.53125</v>
      </c>
      <c r="G1881" s="2" t="n">
        <v>1200.70654296875</v>
      </c>
    </row>
    <row r="1882" customFormat="false" ht="12.75" hidden="false" customHeight="false" outlineLevel="0" collapsed="false">
      <c r="A1882" s="2" t="s">
        <v>154</v>
      </c>
      <c r="B1882" s="2" t="n">
        <v>20</v>
      </c>
      <c r="C1882" s="2" t="n">
        <v>213355.140625</v>
      </c>
      <c r="D1882" s="2" t="n">
        <v>17488.154296875</v>
      </c>
      <c r="E1882" s="2" t="n">
        <v>34841.046875</v>
      </c>
      <c r="F1882" s="2" t="n">
        <v>307550.46875</v>
      </c>
      <c r="G1882" s="2" t="n">
        <v>1130.67907714844</v>
      </c>
    </row>
    <row r="1883" customFormat="false" ht="12.75" hidden="false" customHeight="false" outlineLevel="0" collapsed="false">
      <c r="A1883" s="2" t="s">
        <v>156</v>
      </c>
      <c r="B1883" s="2" t="n">
        <v>20</v>
      </c>
      <c r="C1883" s="2" t="n">
        <v>355744.75</v>
      </c>
      <c r="D1883" s="2" t="n">
        <v>24972.466796875</v>
      </c>
      <c r="E1883" s="2" t="n">
        <v>34785.6484375</v>
      </c>
      <c r="F1883" s="2" t="n">
        <v>294374.96875</v>
      </c>
      <c r="G1883" s="2" t="n">
        <v>653.106262207031</v>
      </c>
    </row>
    <row r="1884" customFormat="false" ht="12.75" hidden="false" customHeight="false" outlineLevel="0" collapsed="false">
      <c r="A1884" s="2" t="s">
        <v>158</v>
      </c>
      <c r="B1884" s="2" t="n">
        <v>20</v>
      </c>
      <c r="C1884" s="2" t="n">
        <v>233781.078125</v>
      </c>
      <c r="D1884" s="2" t="n">
        <v>15054.876953125</v>
      </c>
      <c r="E1884" s="2" t="n">
        <v>36654.734375</v>
      </c>
      <c r="F1884" s="2" t="n">
        <v>299529.84375</v>
      </c>
      <c r="G1884" s="2" t="n">
        <v>467.483154296875</v>
      </c>
    </row>
    <row r="1885" customFormat="false" ht="12.75" hidden="false" customHeight="false" outlineLevel="0" collapsed="false">
      <c r="A1885" s="2" t="s">
        <v>160</v>
      </c>
      <c r="B1885" s="2" t="n">
        <v>20</v>
      </c>
      <c r="C1885" s="2" t="n">
        <v>190321.34375</v>
      </c>
      <c r="D1885" s="2" t="n">
        <v>13582.3271484375</v>
      </c>
      <c r="E1885" s="2" t="n">
        <v>41717.609375</v>
      </c>
      <c r="F1885" s="2" t="n">
        <v>306041.78125</v>
      </c>
      <c r="G1885" s="2" t="n">
        <v>1544.01928710938</v>
      </c>
    </row>
    <row r="1886" customFormat="false" ht="12.75" hidden="false" customHeight="false" outlineLevel="0" collapsed="false">
      <c r="A1886" s="2" t="s">
        <v>162</v>
      </c>
      <c r="B1886" s="2" t="n">
        <v>20</v>
      </c>
      <c r="C1886" s="2" t="n">
        <v>357537.6875</v>
      </c>
      <c r="D1886" s="2" t="n">
        <v>20804.62109375</v>
      </c>
      <c r="E1886" s="2" t="n">
        <v>40959.49609375</v>
      </c>
      <c r="F1886" s="2" t="n">
        <v>310806.03125</v>
      </c>
      <c r="G1886" s="2" t="n">
        <v>0</v>
      </c>
    </row>
    <row r="1887" customFormat="false" ht="12.75" hidden="false" customHeight="false" outlineLevel="0" collapsed="false">
      <c r="A1887" s="2" t="s">
        <v>164</v>
      </c>
      <c r="B1887" s="2" t="n">
        <v>20</v>
      </c>
      <c r="C1887" s="2" t="n">
        <v>250222.96875</v>
      </c>
      <c r="D1887" s="2" t="n">
        <v>15568.138671875</v>
      </c>
      <c r="E1887" s="2" t="n">
        <v>39891.7890625</v>
      </c>
      <c r="F1887" s="2" t="n">
        <v>309868.625</v>
      </c>
      <c r="G1887" s="2" t="n">
        <v>493.259155273438</v>
      </c>
    </row>
    <row r="1888" customFormat="false" ht="12.75" hidden="false" customHeight="false" outlineLevel="0" collapsed="false">
      <c r="A1888" s="2" t="s">
        <v>166</v>
      </c>
      <c r="B1888" s="2" t="n">
        <v>20</v>
      </c>
      <c r="C1888" s="2" t="n">
        <v>291696.84375</v>
      </c>
      <c r="D1888" s="2" t="n">
        <v>19048.517578125</v>
      </c>
      <c r="E1888" s="2" t="n">
        <v>38153.5078125</v>
      </c>
      <c r="F1888" s="2" t="n">
        <v>300141</v>
      </c>
      <c r="G1888" s="2" t="n">
        <v>514.159362792969</v>
      </c>
    </row>
    <row r="1889" customFormat="false" ht="12.75" hidden="false" customHeight="false" outlineLevel="0" collapsed="false">
      <c r="A1889" s="2" t="s">
        <v>168</v>
      </c>
      <c r="B1889" s="2" t="n">
        <v>20</v>
      </c>
      <c r="C1889" s="2" t="n">
        <v>234735.84375</v>
      </c>
      <c r="D1889" s="2" t="n">
        <v>16212.65234375</v>
      </c>
      <c r="E1889" s="2" t="n">
        <v>35241.94140625</v>
      </c>
      <c r="F1889" s="2" t="n">
        <v>287543.09375</v>
      </c>
      <c r="G1889" s="2" t="n">
        <v>310.978881835938</v>
      </c>
    </row>
    <row r="1890" customFormat="false" ht="12.75" hidden="false" customHeight="false" outlineLevel="0" collapsed="false">
      <c r="A1890" s="2" t="s">
        <v>170</v>
      </c>
      <c r="B1890" s="2" t="n">
        <v>20</v>
      </c>
      <c r="C1890" s="2" t="n">
        <v>306174.3125</v>
      </c>
      <c r="D1890" s="2" t="n">
        <v>21324.32421875</v>
      </c>
      <c r="E1890" s="2" t="n">
        <v>32291.283203125</v>
      </c>
      <c r="F1890" s="2" t="n">
        <v>280142.78125</v>
      </c>
      <c r="G1890" s="2" t="n">
        <v>363.502990722656</v>
      </c>
    </row>
    <row r="1891" customFormat="false" ht="12.75" hidden="false" customHeight="false" outlineLevel="0" collapsed="false">
      <c r="A1891" s="2" t="s">
        <v>172</v>
      </c>
      <c r="B1891" s="2" t="n">
        <v>20</v>
      </c>
      <c r="C1891" s="2" t="n">
        <v>195989.796875</v>
      </c>
      <c r="D1891" s="2" t="n">
        <v>14424.1162109375</v>
      </c>
      <c r="E1891" s="2" t="n">
        <v>30497.82421875</v>
      </c>
      <c r="F1891" s="2" t="n">
        <v>279550.25</v>
      </c>
      <c r="G1891" s="2" t="n">
        <v>893.151245117188</v>
      </c>
    </row>
    <row r="1892" customFormat="false" ht="12.75" hidden="false" customHeight="false" outlineLevel="0" collapsed="false">
      <c r="A1892" s="2" t="s">
        <v>174</v>
      </c>
      <c r="B1892" s="2" t="n">
        <v>20</v>
      </c>
      <c r="C1892" s="2" t="n">
        <v>250343.25</v>
      </c>
      <c r="D1892" s="2" t="n">
        <v>23503.66015625</v>
      </c>
      <c r="E1892" s="2" t="n">
        <v>29528.76171875</v>
      </c>
      <c r="F1892" s="2" t="n">
        <v>282849.8125</v>
      </c>
      <c r="G1892" s="2" t="n">
        <v>985.255554199219</v>
      </c>
    </row>
    <row r="1893" customFormat="false" ht="12.75" hidden="false" customHeight="false" outlineLevel="0" collapsed="false">
      <c r="A1893" s="2" t="s">
        <v>176</v>
      </c>
      <c r="B1893" s="2" t="n">
        <v>20</v>
      </c>
      <c r="C1893" s="2" t="n">
        <v>191451.421875</v>
      </c>
      <c r="D1893" s="2" t="n">
        <v>17722.158203125</v>
      </c>
      <c r="E1893" s="2" t="n">
        <v>30565.259765625</v>
      </c>
      <c r="F1893" s="2" t="n">
        <v>302057.59375</v>
      </c>
      <c r="G1893" s="2" t="n">
        <v>0</v>
      </c>
    </row>
    <row r="1894" customFormat="false" ht="12.75" hidden="false" customHeight="false" outlineLevel="0" collapsed="false">
      <c r="A1894" s="2" t="s">
        <v>178</v>
      </c>
      <c r="B1894" s="2" t="n">
        <v>20</v>
      </c>
      <c r="C1894" s="2" t="n">
        <v>194041.140625</v>
      </c>
      <c r="D1894" s="2" t="n">
        <v>15783.71875</v>
      </c>
      <c r="E1894" s="2" t="n">
        <v>29560.482421875</v>
      </c>
      <c r="F1894" s="2" t="n">
        <v>272791.28125</v>
      </c>
      <c r="G1894" s="2" t="n">
        <v>988.275329589844</v>
      </c>
    </row>
    <row r="1895" customFormat="false" ht="12.75" hidden="false" customHeight="false" outlineLevel="0" collapsed="false">
      <c r="A1895" s="2" t="s">
        <v>180</v>
      </c>
      <c r="B1895" s="2" t="n">
        <v>20</v>
      </c>
      <c r="C1895" s="2" t="n">
        <v>204355.609375</v>
      </c>
      <c r="D1895" s="2" t="n">
        <v>16161.072265625</v>
      </c>
      <c r="E1895" s="2" t="n">
        <v>33210.7109375</v>
      </c>
      <c r="F1895" s="2" t="n">
        <v>290405.75</v>
      </c>
      <c r="G1895" s="2" t="n">
        <v>516.307739257813</v>
      </c>
    </row>
    <row r="1896" customFormat="false" ht="12.75" hidden="false" customHeight="false" outlineLevel="0" collapsed="false">
      <c r="A1896" s="2" t="s">
        <v>182</v>
      </c>
      <c r="B1896" s="2" t="n">
        <v>20</v>
      </c>
      <c r="C1896" s="2" t="n">
        <v>126727.2890625</v>
      </c>
      <c r="D1896" s="2" t="n">
        <v>8636.5654296875</v>
      </c>
      <c r="E1896" s="2" t="n">
        <v>32839.41796875</v>
      </c>
      <c r="F1896" s="2" t="n">
        <v>273001.375</v>
      </c>
      <c r="G1896" s="2" t="n">
        <v>617.227905273438</v>
      </c>
    </row>
    <row r="1897" customFormat="false" ht="12.75" hidden="false" customHeight="false" outlineLevel="0" collapsed="false">
      <c r="A1897" s="2" t="s">
        <v>184</v>
      </c>
      <c r="B1897" s="2" t="n">
        <v>20</v>
      </c>
      <c r="C1897" s="2" t="n">
        <v>337533.40625</v>
      </c>
      <c r="D1897" s="2" t="n">
        <v>20479.1640625</v>
      </c>
      <c r="E1897" s="2" t="n">
        <v>35983.69921875</v>
      </c>
      <c r="F1897" s="2" t="n">
        <v>286314.4375</v>
      </c>
      <c r="G1897" s="2" t="n">
        <v>779.680114746094</v>
      </c>
    </row>
    <row r="1898" customFormat="false" ht="12.75" hidden="false" customHeight="false" outlineLevel="0" collapsed="false">
      <c r="A1898" s="2" t="s">
        <v>186</v>
      </c>
      <c r="B1898" s="2" t="n">
        <v>20</v>
      </c>
      <c r="C1898" s="2" t="n">
        <v>226209.71875</v>
      </c>
      <c r="D1898" s="2" t="n">
        <v>17619.1015625</v>
      </c>
      <c r="E1898" s="2" t="n">
        <v>39572.38671875</v>
      </c>
      <c r="F1898" s="2" t="n">
        <v>283688.3125</v>
      </c>
      <c r="G1898" s="2" t="n">
        <v>1160.01501464844</v>
      </c>
    </row>
    <row r="1899" customFormat="false" ht="12.75" hidden="false" customHeight="false" outlineLevel="0" collapsed="false">
      <c r="A1899" s="2" t="s">
        <v>188</v>
      </c>
      <c r="B1899" s="2" t="n">
        <v>20</v>
      </c>
      <c r="C1899" s="2" t="n">
        <v>285316.75</v>
      </c>
      <c r="D1899" s="2" t="n">
        <v>19904.021484375</v>
      </c>
      <c r="E1899" s="2" t="n">
        <v>35634.28125</v>
      </c>
      <c r="F1899" s="2" t="n">
        <v>282090.21875</v>
      </c>
      <c r="G1899" s="2" t="n">
        <v>544.156555175781</v>
      </c>
    </row>
    <row r="1900" customFormat="false" ht="12.75" hidden="false" customHeight="false" outlineLevel="0" collapsed="false">
      <c r="A1900" s="2" t="s">
        <v>190</v>
      </c>
      <c r="B1900" s="2" t="n">
        <v>20</v>
      </c>
      <c r="C1900" s="2" t="n">
        <v>361344.125</v>
      </c>
      <c r="D1900" s="2" t="n">
        <v>23757.626953125</v>
      </c>
      <c r="E1900" s="2" t="n">
        <v>32466.017578125</v>
      </c>
      <c r="F1900" s="2" t="n">
        <v>261460.734375</v>
      </c>
      <c r="G1900" s="2" t="n">
        <v>864.805053710938</v>
      </c>
    </row>
    <row r="1901" customFormat="false" ht="12.75" hidden="false" customHeight="false" outlineLevel="0" collapsed="false">
      <c r="A1901" s="2" t="s">
        <v>192</v>
      </c>
      <c r="B1901" s="2" t="n">
        <v>20</v>
      </c>
      <c r="C1901" s="2" t="n">
        <v>284958.46875</v>
      </c>
      <c r="D1901" s="2" t="n">
        <v>22372.615234375</v>
      </c>
      <c r="E1901" s="2" t="n">
        <v>37106.21484375</v>
      </c>
      <c r="F1901" s="2" t="n">
        <v>260110.78125</v>
      </c>
      <c r="G1901" s="2" t="n">
        <v>8991.6259765625</v>
      </c>
    </row>
    <row r="1902" customFormat="false" ht="12.75" hidden="false" customHeight="false" outlineLevel="0" collapsed="false">
      <c r="A1902" s="2" t="s">
        <v>194</v>
      </c>
      <c r="B1902" s="2" t="n">
        <v>20</v>
      </c>
      <c r="C1902" s="2" t="n">
        <v>149654.265625</v>
      </c>
      <c r="D1902" s="2" t="n">
        <v>11187.1025390625</v>
      </c>
      <c r="E1902" s="2" t="n">
        <v>28850.478515625</v>
      </c>
      <c r="F1902" s="2" t="n">
        <v>253461.34375</v>
      </c>
      <c r="G1902" s="2" t="n">
        <v>772.388366699219</v>
      </c>
    </row>
    <row r="1903" customFormat="false" ht="12.75" hidden="false" customHeight="false" outlineLevel="0" collapsed="false">
      <c r="A1903" s="2" t="s">
        <v>196</v>
      </c>
      <c r="B1903" s="2" t="n">
        <v>20</v>
      </c>
      <c r="C1903" s="2" t="n">
        <v>135544.765625</v>
      </c>
      <c r="D1903" s="2" t="n">
        <v>10697.912109375</v>
      </c>
      <c r="E1903" s="2" t="n">
        <v>26742.99609375</v>
      </c>
      <c r="F1903" s="2" t="n">
        <v>252031.90625</v>
      </c>
      <c r="G1903" s="2" t="n">
        <v>607.340026855469</v>
      </c>
    </row>
    <row r="1904" customFormat="false" ht="12.75" hidden="false" customHeight="false" outlineLevel="0" collapsed="false">
      <c r="A1904" s="2" t="s">
        <v>198</v>
      </c>
      <c r="B1904" s="2" t="n">
        <v>20</v>
      </c>
      <c r="C1904" s="2" t="n">
        <v>285464.03125</v>
      </c>
      <c r="D1904" s="2" t="n">
        <v>28157.3828125</v>
      </c>
      <c r="E1904" s="2" t="n">
        <v>25985.7578125</v>
      </c>
      <c r="F1904" s="2" t="n">
        <v>270688</v>
      </c>
      <c r="G1904" s="2" t="n">
        <v>0</v>
      </c>
    </row>
    <row r="1905" customFormat="false" ht="12.75" hidden="false" customHeight="false" outlineLevel="0" collapsed="false">
      <c r="A1905" s="2" t="s">
        <v>200</v>
      </c>
      <c r="B1905" s="2" t="n">
        <v>20</v>
      </c>
      <c r="C1905" s="2" t="n">
        <v>386864.375</v>
      </c>
      <c r="D1905" s="2" t="n">
        <v>37449.82421875</v>
      </c>
      <c r="E1905" s="2" t="n">
        <v>27034.173828125</v>
      </c>
      <c r="F1905" s="2" t="n">
        <v>283269.53125</v>
      </c>
      <c r="G1905" s="2" t="n">
        <v>3314.95922851563</v>
      </c>
    </row>
    <row r="1906" customFormat="false" ht="12.75" hidden="false" customHeight="false" outlineLevel="0" collapsed="false">
      <c r="A1906" s="2" t="s">
        <v>202</v>
      </c>
      <c r="B1906" s="2" t="n">
        <v>20</v>
      </c>
      <c r="C1906" s="2" t="n">
        <v>235930.796875</v>
      </c>
      <c r="D1906" s="2" t="n">
        <v>22188.291015625</v>
      </c>
      <c r="E1906" s="2" t="n">
        <v>31752.875</v>
      </c>
      <c r="F1906" s="2" t="n">
        <v>271453.5625</v>
      </c>
      <c r="G1906" s="2" t="n">
        <v>1176.77307128906</v>
      </c>
    </row>
    <row r="1907" customFormat="false" ht="12.75" hidden="false" customHeight="false" outlineLevel="0" collapsed="false">
      <c r="A1907" s="2" t="s">
        <v>204</v>
      </c>
      <c r="B1907" s="2" t="n">
        <v>20</v>
      </c>
      <c r="C1907" s="2" t="n">
        <v>304390.9375</v>
      </c>
      <c r="D1907" s="2" t="n">
        <v>23414.15234375</v>
      </c>
      <c r="E1907" s="2" t="n">
        <v>32813.2421875</v>
      </c>
      <c r="F1907" s="2" t="n">
        <v>293266.21875</v>
      </c>
      <c r="G1907" s="2" t="n">
        <v>414.644989013672</v>
      </c>
    </row>
    <row r="1908" customFormat="false" ht="12.75" hidden="false" customHeight="false" outlineLevel="0" collapsed="false">
      <c r="A1908" s="2" t="s">
        <v>206</v>
      </c>
      <c r="B1908" s="2" t="n">
        <v>20</v>
      </c>
      <c r="C1908" s="2" t="n">
        <v>260623.65625</v>
      </c>
      <c r="D1908" s="2" t="n">
        <v>17332.552734375</v>
      </c>
      <c r="E1908" s="2" t="n">
        <v>32779.10546875</v>
      </c>
      <c r="F1908" s="2" t="n">
        <v>286509.40625</v>
      </c>
      <c r="G1908" s="2" t="n">
        <v>379.524597167969</v>
      </c>
    </row>
    <row r="1909" customFormat="false" ht="12.75" hidden="false" customHeight="false" outlineLevel="0" collapsed="false">
      <c r="A1909" s="2" t="s">
        <v>208</v>
      </c>
      <c r="B1909" s="2" t="n">
        <v>20</v>
      </c>
      <c r="C1909" s="2" t="n">
        <v>200825.140625</v>
      </c>
      <c r="D1909" s="2" t="n">
        <v>13712.208984375</v>
      </c>
      <c r="E1909" s="2" t="n">
        <v>32589.650390625</v>
      </c>
      <c r="F1909" s="2" t="n">
        <v>275941.8125</v>
      </c>
      <c r="G1909" s="2" t="n">
        <v>586.488525390625</v>
      </c>
    </row>
    <row r="1910" customFormat="false" ht="12.75" hidden="false" customHeight="false" outlineLevel="0" collapsed="false">
      <c r="A1910" s="2" t="s">
        <v>210</v>
      </c>
      <c r="B1910" s="2" t="n">
        <v>20</v>
      </c>
      <c r="C1910" s="2" t="n">
        <v>190122.8125</v>
      </c>
      <c r="D1910" s="2" t="n">
        <v>12381.0458984375</v>
      </c>
      <c r="E1910" s="2" t="n">
        <v>34370.63671875</v>
      </c>
      <c r="F1910" s="2" t="n">
        <v>274350.96875</v>
      </c>
      <c r="G1910" s="2" t="n">
        <v>426.958526611328</v>
      </c>
    </row>
    <row r="1911" customFormat="false" ht="12.75" hidden="false" customHeight="false" outlineLevel="0" collapsed="false">
      <c r="A1911" s="2" t="s">
        <v>212</v>
      </c>
      <c r="B1911" s="2" t="n">
        <v>20</v>
      </c>
      <c r="C1911" s="2" t="n">
        <v>174153.203125</v>
      </c>
      <c r="D1911" s="2" t="n">
        <v>12313.447265625</v>
      </c>
      <c r="E1911" s="2" t="n">
        <v>35964.34765625</v>
      </c>
      <c r="F1911" s="2" t="n">
        <v>295380.4375</v>
      </c>
      <c r="G1911" s="2" t="n">
        <v>627.716125488281</v>
      </c>
    </row>
    <row r="1912" customFormat="false" ht="12.75" hidden="false" customHeight="false" outlineLevel="0" collapsed="false">
      <c r="A1912" s="2" t="s">
        <v>214</v>
      </c>
      <c r="B1912" s="2" t="n">
        <v>20</v>
      </c>
      <c r="C1912" s="2" t="n">
        <v>369984.78125</v>
      </c>
      <c r="D1912" s="2" t="n">
        <v>26369.150390625</v>
      </c>
      <c r="E1912" s="2" t="n">
        <v>32830.91015625</v>
      </c>
      <c r="F1912" s="2" t="n">
        <v>268075.0625</v>
      </c>
      <c r="G1912" s="2" t="n">
        <v>534.081848144531</v>
      </c>
    </row>
    <row r="1913" customFormat="false" ht="12.75" hidden="false" customHeight="false" outlineLevel="0" collapsed="false">
      <c r="A1913" s="2" t="s">
        <v>216</v>
      </c>
      <c r="B1913" s="2" t="n">
        <v>20</v>
      </c>
      <c r="C1913" s="2" t="n">
        <v>191112.375</v>
      </c>
      <c r="D1913" s="2" t="n">
        <v>13962.4921875</v>
      </c>
      <c r="E1913" s="2" t="n">
        <v>30546.65625</v>
      </c>
      <c r="F1913" s="2" t="n">
        <v>268533.40625</v>
      </c>
      <c r="G1913" s="2" t="n">
        <v>723.976196289063</v>
      </c>
    </row>
    <row r="1914" customFormat="false" ht="12.75" hidden="false" customHeight="false" outlineLevel="0" collapsed="false">
      <c r="A1914" s="2" t="s">
        <v>218</v>
      </c>
      <c r="B1914" s="2" t="n">
        <v>20</v>
      </c>
      <c r="C1914" s="2" t="n">
        <v>153800.171875</v>
      </c>
      <c r="D1914" s="2" t="n">
        <v>11621.36328125</v>
      </c>
      <c r="E1914" s="2" t="n">
        <v>29293.240234375</v>
      </c>
      <c r="F1914" s="2" t="n">
        <v>263190.59375</v>
      </c>
      <c r="G1914" s="2" t="n">
        <v>520.916198730469</v>
      </c>
    </row>
    <row r="1915" customFormat="false" ht="12.75" hidden="false" customHeight="false" outlineLevel="0" collapsed="false">
      <c r="A1915" s="2" t="s">
        <v>220</v>
      </c>
      <c r="B1915" s="2" t="n">
        <v>20</v>
      </c>
      <c r="C1915" s="2" t="n">
        <v>225251.359375</v>
      </c>
      <c r="D1915" s="2" t="n">
        <v>17671.84375</v>
      </c>
      <c r="E1915" s="2" t="n">
        <v>25790.576171875</v>
      </c>
      <c r="F1915" s="2" t="n">
        <v>251135.5</v>
      </c>
      <c r="G1915" s="2" t="n">
        <v>556.229736328125</v>
      </c>
    </row>
    <row r="1916" customFormat="false" ht="12.75" hidden="false" customHeight="false" outlineLevel="0" collapsed="false">
      <c r="A1916" s="2" t="s">
        <v>222</v>
      </c>
      <c r="B1916" s="2" t="n">
        <v>20</v>
      </c>
      <c r="C1916" s="2" t="n">
        <v>192967.609375</v>
      </c>
      <c r="D1916" s="2" t="n">
        <v>25713.96484375</v>
      </c>
      <c r="E1916" s="2" t="n">
        <v>30300.7578125</v>
      </c>
      <c r="F1916" s="2" t="n">
        <v>271382.03125</v>
      </c>
      <c r="G1916" s="2" t="n">
        <v>776.951232910156</v>
      </c>
    </row>
    <row r="1917" customFormat="false" ht="12.75" hidden="false" customHeight="false" outlineLevel="0" collapsed="false">
      <c r="A1917" s="2" t="s">
        <v>224</v>
      </c>
      <c r="B1917" s="2" t="n">
        <v>20</v>
      </c>
      <c r="C1917" s="2" t="n">
        <v>199144.09375</v>
      </c>
      <c r="D1917" s="2" t="n">
        <v>21736.64453125</v>
      </c>
      <c r="E1917" s="2" t="n">
        <v>27641.193359375</v>
      </c>
      <c r="F1917" s="2" t="n">
        <v>270400.28125</v>
      </c>
      <c r="G1917" s="2" t="n">
        <v>1362.67065429688</v>
      </c>
    </row>
    <row r="1918" customFormat="false" ht="12.75" hidden="false" customHeight="false" outlineLevel="0" collapsed="false">
      <c r="A1918" s="2" t="s">
        <v>226</v>
      </c>
      <c r="B1918" s="2" t="n">
        <v>20</v>
      </c>
      <c r="C1918" s="2" t="n">
        <v>319073.96875</v>
      </c>
      <c r="D1918" s="2" t="n">
        <v>30470.1328125</v>
      </c>
      <c r="E1918" s="2" t="n">
        <v>26611.947265625</v>
      </c>
      <c r="F1918" s="2" t="n">
        <v>259580.765625</v>
      </c>
      <c r="G1918" s="2" t="n">
        <v>510.665130615234</v>
      </c>
    </row>
    <row r="1919" customFormat="false" ht="12.75" hidden="false" customHeight="false" outlineLevel="0" collapsed="false">
      <c r="A1919" s="2" t="s">
        <v>228</v>
      </c>
      <c r="B1919" s="2" t="n">
        <v>20</v>
      </c>
      <c r="C1919" s="2" t="n">
        <v>372651</v>
      </c>
      <c r="D1919" s="2" t="n">
        <v>30019.4375</v>
      </c>
      <c r="E1919" s="2" t="n">
        <v>31727.322265625</v>
      </c>
      <c r="F1919" s="2" t="n">
        <v>288167.1875</v>
      </c>
      <c r="G1919" s="2" t="n">
        <v>629.803955078125</v>
      </c>
    </row>
    <row r="1920" customFormat="false" ht="12.75" hidden="false" customHeight="false" outlineLevel="0" collapsed="false">
      <c r="A1920" s="2" t="s">
        <v>230</v>
      </c>
      <c r="B1920" s="2" t="n">
        <v>20</v>
      </c>
      <c r="C1920" s="2" t="n">
        <v>162930.9375</v>
      </c>
      <c r="D1920" s="2" t="n">
        <v>12548.3603515625</v>
      </c>
      <c r="E1920" s="2" t="n">
        <v>29896.1640625</v>
      </c>
      <c r="F1920" s="2" t="n">
        <v>270717.875</v>
      </c>
      <c r="G1920" s="2" t="n">
        <v>621.534729003906</v>
      </c>
    </row>
    <row r="1921" customFormat="false" ht="12.75" hidden="false" customHeight="false" outlineLevel="0" collapsed="false">
      <c r="A1921" s="2" t="s">
        <v>232</v>
      </c>
      <c r="B1921" s="2" t="n">
        <v>20</v>
      </c>
      <c r="C1921" s="2" t="n">
        <v>287314.90625</v>
      </c>
      <c r="D1921" s="2" t="n">
        <v>22673.330078125</v>
      </c>
      <c r="E1921" s="2" t="n">
        <v>31483.80078125</v>
      </c>
      <c r="F1921" s="2" t="n">
        <v>273580.28125</v>
      </c>
      <c r="G1921" s="2" t="n">
        <v>0</v>
      </c>
    </row>
    <row r="1922" customFormat="false" ht="12.75" hidden="false" customHeight="false" outlineLevel="0" collapsed="false">
      <c r="A1922" s="2" t="s">
        <v>234</v>
      </c>
      <c r="B1922" s="2" t="n">
        <v>20</v>
      </c>
      <c r="C1922" s="2" t="n">
        <v>216633.984375</v>
      </c>
      <c r="D1922" s="2" t="n">
        <v>19565.58203125</v>
      </c>
      <c r="E1922" s="2" t="n">
        <v>35637.90234375</v>
      </c>
      <c r="F1922" s="2" t="n">
        <v>254682.75</v>
      </c>
      <c r="G1922" s="2" t="n">
        <v>21744.81640625</v>
      </c>
    </row>
    <row r="1923" customFormat="false" ht="12.75" hidden="false" customHeight="false" outlineLevel="0" collapsed="false">
      <c r="A1923" s="2" t="s">
        <v>236</v>
      </c>
      <c r="B1923" s="2" t="n">
        <v>20</v>
      </c>
      <c r="C1923" s="2" t="n">
        <v>186734.796875</v>
      </c>
      <c r="D1923" s="2" t="n">
        <v>18561.78125</v>
      </c>
      <c r="E1923" s="2" t="n">
        <v>33912.3515625</v>
      </c>
      <c r="F1923" s="2" t="n">
        <v>268015.65625</v>
      </c>
      <c r="G1923" s="2" t="n">
        <v>776.668884277344</v>
      </c>
    </row>
    <row r="1924" customFormat="false" ht="12.75" hidden="false" customHeight="false" outlineLevel="0" collapsed="false">
      <c r="A1924" s="2" t="s">
        <v>238</v>
      </c>
      <c r="B1924" s="2" t="n">
        <v>20</v>
      </c>
      <c r="C1924" s="2" t="n">
        <v>410549.625</v>
      </c>
      <c r="D1924" s="2" t="n">
        <v>29215.076171875</v>
      </c>
      <c r="E1924" s="2" t="n">
        <v>30500.62890625</v>
      </c>
      <c r="F1924" s="2" t="n">
        <v>263794.71875</v>
      </c>
      <c r="G1924" s="2" t="n">
        <v>489.486602783203</v>
      </c>
    </row>
    <row r="1925" customFormat="false" ht="12.75" hidden="false" customHeight="false" outlineLevel="0" collapsed="false">
      <c r="A1925" s="2" t="s">
        <v>240</v>
      </c>
      <c r="B1925" s="2" t="n">
        <v>20</v>
      </c>
      <c r="C1925" s="2" t="n">
        <v>260353.5625</v>
      </c>
      <c r="D1925" s="2" t="n">
        <v>23668.279296875</v>
      </c>
      <c r="E1925" s="2" t="n">
        <v>34721.390625</v>
      </c>
      <c r="F1925" s="2" t="n">
        <v>264632.46875</v>
      </c>
      <c r="G1925" s="2" t="n">
        <v>18319.556640625</v>
      </c>
    </row>
    <row r="1926" customFormat="false" ht="12.75" hidden="false" customHeight="false" outlineLevel="0" collapsed="false">
      <c r="A1926" s="2" t="s">
        <v>242</v>
      </c>
      <c r="B1926" s="2" t="n">
        <v>20</v>
      </c>
      <c r="C1926" s="2" t="n">
        <v>255502.015625</v>
      </c>
      <c r="D1926" s="2" t="n">
        <v>22857.521484375</v>
      </c>
      <c r="E1926" s="2" t="n">
        <v>29806.90625</v>
      </c>
      <c r="F1926" s="2" t="n">
        <v>262471.15625</v>
      </c>
      <c r="G1926" s="2" t="n">
        <v>1264.86145019531</v>
      </c>
    </row>
    <row r="1927" customFormat="false" ht="12.75" hidden="false" customHeight="false" outlineLevel="0" collapsed="false">
      <c r="A1927" s="2" t="s">
        <v>244</v>
      </c>
      <c r="B1927" s="2" t="n">
        <v>20</v>
      </c>
      <c r="C1927" s="2" t="n">
        <v>238777.71875</v>
      </c>
      <c r="D1927" s="2" t="n">
        <v>21536.947265625</v>
      </c>
      <c r="E1927" s="2" t="n">
        <v>27344.4921875</v>
      </c>
      <c r="F1927" s="2" t="n">
        <v>265095.84375</v>
      </c>
      <c r="G1927" s="2" t="n">
        <v>1402.02270507813</v>
      </c>
    </row>
    <row r="1928" customFormat="false" ht="12.75" hidden="false" customHeight="false" outlineLevel="0" collapsed="false">
      <c r="A1928" s="2" t="s">
        <v>246</v>
      </c>
      <c r="B1928" s="2" t="n">
        <v>20</v>
      </c>
      <c r="C1928" s="2" t="n">
        <v>248066.953125</v>
      </c>
      <c r="D1928" s="2" t="n">
        <v>29910.396484375</v>
      </c>
      <c r="E1928" s="2" t="n">
        <v>27485.8671875</v>
      </c>
      <c r="F1928" s="2" t="n">
        <v>277917.28125</v>
      </c>
      <c r="G1928" s="2" t="n">
        <v>1188.50219726563</v>
      </c>
    </row>
    <row r="1929" customFormat="false" ht="12.75" hidden="false" customHeight="false" outlineLevel="0" collapsed="false">
      <c r="A1929" s="2" t="s">
        <v>19</v>
      </c>
      <c r="B1929" s="2" t="n">
        <v>21</v>
      </c>
      <c r="C1929" s="2" t="n">
        <v>1093212.5</v>
      </c>
      <c r="D1929" s="2" t="n">
        <v>108816.5625</v>
      </c>
      <c r="E1929" s="2" t="n">
        <v>27165.83203125</v>
      </c>
      <c r="F1929" s="2" t="n">
        <v>277935.0625</v>
      </c>
      <c r="G1929" s="2" t="n">
        <v>1700.45190429688</v>
      </c>
    </row>
    <row r="1930" customFormat="false" ht="12.75" hidden="false" customHeight="false" outlineLevel="0" collapsed="false">
      <c r="A1930" s="2" t="s">
        <v>27</v>
      </c>
      <c r="B1930" s="2" t="n">
        <v>21</v>
      </c>
      <c r="C1930" s="2" t="n">
        <v>431574.84375</v>
      </c>
      <c r="D1930" s="2" t="n">
        <v>38689.578125</v>
      </c>
      <c r="E1930" s="2" t="n">
        <v>29069.732421875</v>
      </c>
      <c r="F1930" s="2" t="n">
        <v>296461.46875</v>
      </c>
      <c r="G1930" s="2" t="n">
        <v>1523.13757324219</v>
      </c>
    </row>
    <row r="1931" customFormat="false" ht="12.75" hidden="false" customHeight="false" outlineLevel="0" collapsed="false">
      <c r="A1931" s="2" t="s">
        <v>30</v>
      </c>
      <c r="B1931" s="2" t="n">
        <v>21</v>
      </c>
      <c r="C1931" s="2" t="n">
        <v>463670.875</v>
      </c>
      <c r="D1931" s="2" t="n">
        <v>36255.9296875</v>
      </c>
      <c r="E1931" s="2" t="n">
        <v>30932.505859375</v>
      </c>
      <c r="F1931" s="2" t="n">
        <v>288546.78125</v>
      </c>
      <c r="G1931" s="2" t="n">
        <v>1038.6611328125</v>
      </c>
    </row>
    <row r="1932" customFormat="false" ht="12.75" hidden="false" customHeight="false" outlineLevel="0" collapsed="false">
      <c r="A1932" s="2" t="s">
        <v>33</v>
      </c>
      <c r="B1932" s="2" t="n">
        <v>21</v>
      </c>
      <c r="C1932" s="2" t="n">
        <v>278458.34375</v>
      </c>
      <c r="D1932" s="2" t="n">
        <v>25259.384765625</v>
      </c>
      <c r="E1932" s="2" t="n">
        <v>34923.234375</v>
      </c>
      <c r="F1932" s="2" t="n">
        <v>298087.1875</v>
      </c>
      <c r="G1932" s="2" t="n">
        <v>1249.03686523438</v>
      </c>
    </row>
    <row r="1933" customFormat="false" ht="12.75" hidden="false" customHeight="false" outlineLevel="0" collapsed="false">
      <c r="A1933" s="2" t="s">
        <v>36</v>
      </c>
      <c r="B1933" s="2" t="n">
        <v>21</v>
      </c>
      <c r="C1933" s="2" t="n">
        <v>379088.4375</v>
      </c>
      <c r="D1933" s="2" t="n">
        <v>30836.294921875</v>
      </c>
      <c r="E1933" s="2" t="n">
        <v>34510.21875</v>
      </c>
      <c r="F1933" s="2" t="n">
        <v>274366.3125</v>
      </c>
      <c r="G1933" s="2" t="n">
        <v>965.147888183594</v>
      </c>
    </row>
    <row r="1934" customFormat="false" ht="12.75" hidden="false" customHeight="false" outlineLevel="0" collapsed="false">
      <c r="A1934" s="2" t="s">
        <v>39</v>
      </c>
      <c r="B1934" s="2" t="n">
        <v>21</v>
      </c>
      <c r="C1934" s="2" t="n">
        <v>359764.8125</v>
      </c>
      <c r="D1934" s="2" t="n">
        <v>28489.03515625</v>
      </c>
      <c r="E1934" s="2" t="n">
        <v>32678.12890625</v>
      </c>
      <c r="F1934" s="2" t="n">
        <v>274654.25</v>
      </c>
      <c r="G1934" s="2" t="n">
        <v>950.212585449219</v>
      </c>
    </row>
    <row r="1935" customFormat="false" ht="12.75" hidden="false" customHeight="false" outlineLevel="0" collapsed="false">
      <c r="A1935" s="2" t="s">
        <v>42</v>
      </c>
      <c r="B1935" s="2" t="n">
        <v>21</v>
      </c>
      <c r="C1935" s="2" t="n">
        <v>295634.3125</v>
      </c>
      <c r="D1935" s="2" t="n">
        <v>22661.484375</v>
      </c>
      <c r="E1935" s="2" t="n">
        <v>36733.35546875</v>
      </c>
      <c r="F1935" s="2" t="n">
        <v>291314.15625</v>
      </c>
      <c r="G1935" s="2" t="n">
        <v>1583.72265625</v>
      </c>
    </row>
    <row r="1936" customFormat="false" ht="12.75" hidden="false" customHeight="false" outlineLevel="0" collapsed="false">
      <c r="A1936" s="2" t="s">
        <v>45</v>
      </c>
      <c r="B1936" s="2" t="n">
        <v>21</v>
      </c>
      <c r="C1936" s="2" t="n">
        <v>176854.09375</v>
      </c>
      <c r="D1936" s="2" t="n">
        <v>13202.521484375</v>
      </c>
      <c r="E1936" s="2" t="n">
        <v>32236.3359375</v>
      </c>
      <c r="F1936" s="2" t="n">
        <v>273160.21875</v>
      </c>
      <c r="G1936" s="2" t="n">
        <v>355.218597412109</v>
      </c>
    </row>
    <row r="1937" customFormat="false" ht="12.75" hidden="false" customHeight="false" outlineLevel="0" collapsed="false">
      <c r="A1937" s="2" t="s">
        <v>48</v>
      </c>
      <c r="B1937" s="2" t="n">
        <v>21</v>
      </c>
      <c r="C1937" s="2" t="n">
        <v>246594.5625</v>
      </c>
      <c r="D1937" s="2" t="n">
        <v>18834.78515625</v>
      </c>
      <c r="E1937" s="2" t="n">
        <v>33990.32421875</v>
      </c>
      <c r="F1937" s="2" t="n">
        <v>288954.9375</v>
      </c>
      <c r="G1937" s="2" t="n">
        <v>1137.99096679688</v>
      </c>
    </row>
    <row r="1938" customFormat="false" ht="12.75" hidden="false" customHeight="false" outlineLevel="0" collapsed="false">
      <c r="A1938" s="2" t="s">
        <v>51</v>
      </c>
      <c r="B1938" s="2" t="n">
        <v>21</v>
      </c>
      <c r="C1938" s="2" t="n">
        <v>160454.234375</v>
      </c>
      <c r="D1938" s="2" t="n">
        <v>14414.4501953125</v>
      </c>
      <c r="E1938" s="2" t="n">
        <v>30505.509765625</v>
      </c>
      <c r="F1938" s="2" t="n">
        <v>281542.65625</v>
      </c>
      <c r="G1938" s="2" t="n">
        <v>1012.333984375</v>
      </c>
    </row>
    <row r="1939" customFormat="false" ht="12.75" hidden="false" customHeight="false" outlineLevel="0" collapsed="false">
      <c r="A1939" s="2" t="s">
        <v>54</v>
      </c>
      <c r="B1939" s="2" t="n">
        <v>21</v>
      </c>
      <c r="C1939" s="2" t="n">
        <v>181735.28125</v>
      </c>
      <c r="D1939" s="2" t="n">
        <v>16348.015625</v>
      </c>
      <c r="E1939" s="2" t="n">
        <v>29242.8515625</v>
      </c>
      <c r="F1939" s="2" t="n">
        <v>283202.21875</v>
      </c>
      <c r="G1939" s="2" t="n">
        <v>993.854431152344</v>
      </c>
    </row>
    <row r="1940" customFormat="false" ht="12.75" hidden="false" customHeight="false" outlineLevel="0" collapsed="false">
      <c r="A1940" s="2" t="s">
        <v>57</v>
      </c>
      <c r="B1940" s="2" t="n">
        <v>21</v>
      </c>
      <c r="C1940" s="2" t="n">
        <v>250530.78125</v>
      </c>
      <c r="D1940" s="2" t="n">
        <v>25069.42578125</v>
      </c>
      <c r="E1940" s="2" t="n">
        <v>27058.458984375</v>
      </c>
      <c r="F1940" s="2" t="n">
        <v>278745.625</v>
      </c>
      <c r="G1940" s="2" t="n">
        <v>1635.33276367188</v>
      </c>
    </row>
    <row r="1941" customFormat="false" ht="12.75" hidden="false" customHeight="false" outlineLevel="0" collapsed="false">
      <c r="A1941" s="2" t="s">
        <v>60</v>
      </c>
      <c r="B1941" s="2" t="n">
        <v>21</v>
      </c>
      <c r="C1941" s="2" t="n">
        <v>208176.578125</v>
      </c>
      <c r="D1941" s="2" t="n">
        <v>19379.96875</v>
      </c>
      <c r="E1941" s="2" t="n">
        <v>27869.203125</v>
      </c>
      <c r="F1941" s="2" t="n">
        <v>295969.59375</v>
      </c>
      <c r="G1941" s="2" t="n">
        <v>1076.82543945313</v>
      </c>
    </row>
    <row r="1942" customFormat="false" ht="12.75" hidden="false" customHeight="false" outlineLevel="0" collapsed="false">
      <c r="A1942" s="2" t="s">
        <v>63</v>
      </c>
      <c r="B1942" s="2" t="n">
        <v>21</v>
      </c>
      <c r="C1942" s="2" t="n">
        <v>228123.390625</v>
      </c>
      <c r="D1942" s="2" t="n">
        <v>18221.294921875</v>
      </c>
      <c r="E1942" s="2" t="n">
        <v>31251.357421875</v>
      </c>
      <c r="F1942" s="2" t="n">
        <v>308442.03125</v>
      </c>
      <c r="G1942" s="2" t="n">
        <v>632.014465332031</v>
      </c>
    </row>
    <row r="1943" customFormat="false" ht="12.75" hidden="false" customHeight="false" outlineLevel="0" collapsed="false">
      <c r="A1943" s="2" t="s">
        <v>66</v>
      </c>
      <c r="B1943" s="2" t="n">
        <v>21</v>
      </c>
      <c r="C1943" s="2" t="n">
        <v>282119.6875</v>
      </c>
      <c r="D1943" s="2" t="n">
        <v>22756.302734375</v>
      </c>
      <c r="E1943" s="2" t="n">
        <v>33724.54296875</v>
      </c>
      <c r="F1943" s="2" t="n">
        <v>309877.59375</v>
      </c>
      <c r="G1943" s="2" t="n">
        <v>490.351501464844</v>
      </c>
    </row>
    <row r="1944" customFormat="false" ht="12.75" hidden="false" customHeight="false" outlineLevel="0" collapsed="false">
      <c r="A1944" s="2" t="s">
        <v>69</v>
      </c>
      <c r="B1944" s="2" t="n">
        <v>21</v>
      </c>
      <c r="C1944" s="2" t="n">
        <v>271068.59375</v>
      </c>
      <c r="D1944" s="2" t="n">
        <v>19780.0546875</v>
      </c>
      <c r="E1944" s="2" t="n">
        <v>35959.12109375</v>
      </c>
      <c r="F1944" s="2" t="n">
        <v>310104.53125</v>
      </c>
      <c r="G1944" s="2" t="n">
        <v>369.097930908203</v>
      </c>
    </row>
    <row r="1945" customFormat="false" ht="12.75" hidden="false" customHeight="false" outlineLevel="0" collapsed="false">
      <c r="A1945" s="2" t="s">
        <v>72</v>
      </c>
      <c r="B1945" s="2" t="n">
        <v>21</v>
      </c>
      <c r="C1945" s="2" t="n">
        <v>192194.75</v>
      </c>
      <c r="D1945" s="2" t="n">
        <v>12869.3701171875</v>
      </c>
      <c r="E1945" s="2" t="n">
        <v>37266.74609375</v>
      </c>
      <c r="F1945" s="2" t="n">
        <v>305693.21875</v>
      </c>
      <c r="G1945" s="2" t="n">
        <v>787.962890625</v>
      </c>
    </row>
    <row r="1946" customFormat="false" ht="12.75" hidden="false" customHeight="false" outlineLevel="0" collapsed="false">
      <c r="A1946" s="2" t="s">
        <v>75</v>
      </c>
      <c r="B1946" s="2" t="n">
        <v>21</v>
      </c>
      <c r="C1946" s="2" t="n">
        <v>283904.75</v>
      </c>
      <c r="D1946" s="2" t="n">
        <v>17994.19921875</v>
      </c>
      <c r="E1946" s="2" t="n">
        <v>36015.3671875</v>
      </c>
      <c r="F1946" s="2" t="n">
        <v>303098.75</v>
      </c>
      <c r="G1946" s="2" t="n">
        <v>2284.81518554688</v>
      </c>
    </row>
    <row r="1947" customFormat="false" ht="12.75" hidden="false" customHeight="false" outlineLevel="0" collapsed="false">
      <c r="A1947" s="2" t="s">
        <v>78</v>
      </c>
      <c r="B1947" s="2" t="n">
        <v>21</v>
      </c>
      <c r="C1947" s="2" t="n">
        <v>206210.8125</v>
      </c>
      <c r="D1947" s="2" t="n">
        <v>13512.5234375</v>
      </c>
      <c r="E1947" s="2" t="n">
        <v>36369.296875</v>
      </c>
      <c r="F1947" s="2" t="n">
        <v>302307.25</v>
      </c>
      <c r="G1947" s="2" t="n">
        <v>1060.951171875</v>
      </c>
    </row>
    <row r="1948" customFormat="false" ht="12.75" hidden="false" customHeight="false" outlineLevel="0" collapsed="false">
      <c r="A1948" s="2" t="s">
        <v>81</v>
      </c>
      <c r="B1948" s="2" t="n">
        <v>21</v>
      </c>
      <c r="C1948" s="2" t="n">
        <v>292820.9375</v>
      </c>
      <c r="D1948" s="2" t="n">
        <v>20153.412109375</v>
      </c>
      <c r="E1948" s="2" t="n">
        <v>34428.6171875</v>
      </c>
      <c r="F1948" s="2" t="n">
        <v>292537.0625</v>
      </c>
      <c r="G1948" s="2" t="n">
        <v>36.3684959411621</v>
      </c>
    </row>
    <row r="1949" customFormat="false" ht="12.75" hidden="false" customHeight="false" outlineLevel="0" collapsed="false">
      <c r="A1949" s="2" t="s">
        <v>84</v>
      </c>
      <c r="B1949" s="2" t="n">
        <v>21</v>
      </c>
      <c r="C1949" s="2" t="n">
        <v>244927.34375</v>
      </c>
      <c r="D1949" s="2" t="n">
        <v>18676.005859375</v>
      </c>
      <c r="E1949" s="2" t="n">
        <v>34108.7890625</v>
      </c>
      <c r="F1949" s="2" t="n">
        <v>285622.90625</v>
      </c>
      <c r="G1949" s="2" t="n">
        <v>304.391326904297</v>
      </c>
    </row>
    <row r="1950" customFormat="false" ht="12.75" hidden="false" customHeight="false" outlineLevel="0" collapsed="false">
      <c r="A1950" s="2" t="s">
        <v>87</v>
      </c>
      <c r="B1950" s="2" t="n">
        <v>21</v>
      </c>
      <c r="C1950" s="2" t="n">
        <v>189867.03125</v>
      </c>
      <c r="D1950" s="2" t="n">
        <v>14427.1005859375</v>
      </c>
      <c r="E1950" s="2" t="n">
        <v>31873.755859375</v>
      </c>
      <c r="F1950" s="2" t="n">
        <v>294608.15625</v>
      </c>
      <c r="G1950" s="2" t="n">
        <v>742.841430664063</v>
      </c>
    </row>
    <row r="1951" customFormat="false" ht="12.75" hidden="false" customHeight="false" outlineLevel="0" collapsed="false">
      <c r="A1951" s="2" t="s">
        <v>90</v>
      </c>
      <c r="B1951" s="2" t="n">
        <v>21</v>
      </c>
      <c r="C1951" s="2" t="n">
        <v>226541.265625</v>
      </c>
      <c r="D1951" s="2" t="n">
        <v>18157.365234375</v>
      </c>
      <c r="E1951" s="2" t="n">
        <v>31396.8828125</v>
      </c>
      <c r="F1951" s="2" t="n">
        <v>287475.0625</v>
      </c>
      <c r="G1951" s="2" t="n">
        <v>1158.06701660156</v>
      </c>
    </row>
    <row r="1952" customFormat="false" ht="12.75" hidden="false" customHeight="false" outlineLevel="0" collapsed="false">
      <c r="A1952" s="2" t="s">
        <v>93</v>
      </c>
      <c r="B1952" s="2" t="n">
        <v>21</v>
      </c>
      <c r="C1952" s="2" t="n">
        <v>543120.625</v>
      </c>
      <c r="D1952" s="2" t="n">
        <v>47239.99609375</v>
      </c>
      <c r="E1952" s="2" t="n">
        <v>28107.03125</v>
      </c>
      <c r="F1952" s="2" t="n">
        <v>281226</v>
      </c>
      <c r="G1952" s="2" t="n">
        <v>1247.83801269531</v>
      </c>
    </row>
    <row r="1953" customFormat="false" ht="12.75" hidden="false" customHeight="false" outlineLevel="0" collapsed="false">
      <c r="A1953" s="2" t="s">
        <v>96</v>
      </c>
      <c r="B1953" s="2" t="n">
        <v>21</v>
      </c>
      <c r="C1953" s="2" t="n">
        <v>257023.078125</v>
      </c>
      <c r="D1953" s="2" t="n">
        <v>23919.7890625</v>
      </c>
      <c r="E1953" s="2" t="n">
        <v>33616.4765625</v>
      </c>
      <c r="F1953" s="2" t="n">
        <v>339998.875</v>
      </c>
      <c r="G1953" s="2" t="n">
        <v>939.935302734375</v>
      </c>
    </row>
    <row r="1954" customFormat="false" ht="12.75" hidden="false" customHeight="false" outlineLevel="0" collapsed="false">
      <c r="A1954" s="2" t="s">
        <v>99</v>
      </c>
      <c r="B1954" s="2" t="n">
        <v>21</v>
      </c>
      <c r="C1954" s="2" t="n">
        <v>338482.25</v>
      </c>
      <c r="D1954" s="2" t="n">
        <v>26570.568359375</v>
      </c>
      <c r="E1954" s="2" t="n">
        <v>34550.0703125</v>
      </c>
      <c r="F1954" s="2" t="n">
        <v>324780.40625</v>
      </c>
      <c r="G1954" s="2" t="n">
        <v>596.068664550781</v>
      </c>
    </row>
    <row r="1955" customFormat="false" ht="12.75" hidden="false" customHeight="false" outlineLevel="0" collapsed="false">
      <c r="A1955" s="2" t="s">
        <v>102</v>
      </c>
      <c r="B1955" s="2" t="n">
        <v>21</v>
      </c>
      <c r="C1955" s="2" t="n">
        <v>441635.65625</v>
      </c>
      <c r="D1955" s="2" t="n">
        <v>31930.54296875</v>
      </c>
      <c r="E1955" s="2" t="n">
        <v>38920.859375</v>
      </c>
      <c r="F1955" s="2" t="n">
        <v>327078.3125</v>
      </c>
      <c r="G1955" s="2" t="n">
        <v>571.226379394531</v>
      </c>
    </row>
    <row r="1956" customFormat="false" ht="12.75" hidden="false" customHeight="false" outlineLevel="0" collapsed="false">
      <c r="A1956" s="2" t="s">
        <v>105</v>
      </c>
      <c r="B1956" s="2" t="n">
        <v>21</v>
      </c>
      <c r="C1956" s="2" t="n">
        <v>278367.875</v>
      </c>
      <c r="D1956" s="2" t="n">
        <v>18406.607421875</v>
      </c>
      <c r="E1956" s="2" t="n">
        <v>37079.45703125</v>
      </c>
      <c r="F1956" s="2" t="n">
        <v>314703.625</v>
      </c>
      <c r="G1956" s="2" t="n">
        <v>380.623199462891</v>
      </c>
    </row>
    <row r="1957" customFormat="false" ht="12.75" hidden="false" customHeight="false" outlineLevel="0" collapsed="false">
      <c r="A1957" s="2" t="s">
        <v>108</v>
      </c>
      <c r="B1957" s="2" t="n">
        <v>21</v>
      </c>
      <c r="C1957" s="2" t="n">
        <v>273468.71875</v>
      </c>
      <c r="D1957" s="2" t="n">
        <v>19829.53125</v>
      </c>
      <c r="E1957" s="2" t="n">
        <v>38625.203125</v>
      </c>
      <c r="F1957" s="2" t="n">
        <v>308914.875</v>
      </c>
      <c r="G1957" s="2" t="n">
        <v>436.660095214844</v>
      </c>
    </row>
    <row r="1958" customFormat="false" ht="12.75" hidden="false" customHeight="false" outlineLevel="0" collapsed="false">
      <c r="A1958" s="2" t="s">
        <v>111</v>
      </c>
      <c r="B1958" s="2" t="n">
        <v>21</v>
      </c>
      <c r="C1958" s="2" t="n">
        <v>202886.65625</v>
      </c>
      <c r="D1958" s="2" t="n">
        <v>13186.7431640625</v>
      </c>
      <c r="E1958" s="2" t="n">
        <v>39479.3984375</v>
      </c>
      <c r="F1958" s="2" t="n">
        <v>310704.625</v>
      </c>
      <c r="G1958" s="2" t="n">
        <v>245.876922607422</v>
      </c>
    </row>
    <row r="1959" customFormat="false" ht="12.75" hidden="false" customHeight="false" outlineLevel="0" collapsed="false">
      <c r="A1959" s="2" t="s">
        <v>114</v>
      </c>
      <c r="B1959" s="2" t="n">
        <v>21</v>
      </c>
      <c r="C1959" s="2" t="n">
        <v>130621.8359375</v>
      </c>
      <c r="D1959" s="2" t="n">
        <v>9001.767578125</v>
      </c>
      <c r="E1959" s="2" t="n">
        <v>38871.73828125</v>
      </c>
      <c r="F1959" s="2" t="n">
        <v>305988.25</v>
      </c>
      <c r="G1959" s="2" t="n">
        <v>0</v>
      </c>
    </row>
    <row r="1960" customFormat="false" ht="12.75" hidden="false" customHeight="false" outlineLevel="0" collapsed="false">
      <c r="A1960" s="2" t="s">
        <v>117</v>
      </c>
      <c r="B1960" s="2" t="n">
        <v>21</v>
      </c>
      <c r="C1960" s="2" t="n">
        <v>270392.59375</v>
      </c>
      <c r="D1960" s="2" t="n">
        <v>17757.40234375</v>
      </c>
      <c r="E1960" s="2" t="n">
        <v>37994.7578125</v>
      </c>
      <c r="F1960" s="2" t="n">
        <v>303246.375</v>
      </c>
      <c r="G1960" s="2" t="n">
        <v>405.702362060547</v>
      </c>
    </row>
    <row r="1961" customFormat="false" ht="12.75" hidden="false" customHeight="false" outlineLevel="0" collapsed="false">
      <c r="A1961" s="2" t="s">
        <v>120</v>
      </c>
      <c r="B1961" s="2" t="n">
        <v>21</v>
      </c>
      <c r="C1961" s="2" t="n">
        <v>242037.921875</v>
      </c>
      <c r="D1961" s="2" t="n">
        <v>15419.2509765625</v>
      </c>
      <c r="E1961" s="2" t="n">
        <v>36260.30859375</v>
      </c>
      <c r="F1961" s="2" t="n">
        <v>304354.875</v>
      </c>
      <c r="G1961" s="2" t="n">
        <v>2317.58642578125</v>
      </c>
    </row>
    <row r="1962" customFormat="false" ht="12.75" hidden="false" customHeight="false" outlineLevel="0" collapsed="false">
      <c r="A1962" s="2" t="s">
        <v>122</v>
      </c>
      <c r="B1962" s="2" t="n">
        <v>21</v>
      </c>
      <c r="C1962" s="2" t="n">
        <v>202904.90625</v>
      </c>
      <c r="D1962" s="2" t="n">
        <v>14040.1767578125</v>
      </c>
      <c r="E1962" s="2" t="n">
        <v>34548.91796875</v>
      </c>
      <c r="F1962" s="2" t="n">
        <v>305852.53125</v>
      </c>
      <c r="G1962" s="2" t="n">
        <v>416.721649169922</v>
      </c>
    </row>
    <row r="1963" customFormat="false" ht="12.75" hidden="false" customHeight="false" outlineLevel="0" collapsed="false">
      <c r="A1963" s="2" t="s">
        <v>124</v>
      </c>
      <c r="B1963" s="2" t="n">
        <v>21</v>
      </c>
      <c r="C1963" s="2" t="n">
        <v>264823.15625</v>
      </c>
      <c r="D1963" s="2" t="n">
        <v>21597.15625</v>
      </c>
      <c r="E1963" s="2" t="n">
        <v>34316.60546875</v>
      </c>
      <c r="F1963" s="2" t="n">
        <v>312910.90625</v>
      </c>
      <c r="G1963" s="2" t="n">
        <v>877.971557617188</v>
      </c>
    </row>
    <row r="1964" customFormat="false" ht="12.75" hidden="false" customHeight="false" outlineLevel="0" collapsed="false">
      <c r="A1964" s="2" t="s">
        <v>126</v>
      </c>
      <c r="B1964" s="2" t="n">
        <v>21</v>
      </c>
      <c r="C1964" s="2" t="n">
        <v>353391.46875</v>
      </c>
      <c r="D1964" s="2" t="n">
        <v>32953.62109375</v>
      </c>
      <c r="E1964" s="2" t="n">
        <v>31249.177734375</v>
      </c>
      <c r="F1964" s="2" t="n">
        <v>292902.34375</v>
      </c>
      <c r="G1964" s="2" t="n">
        <v>2449.59106445313</v>
      </c>
    </row>
    <row r="1965" customFormat="false" ht="12.75" hidden="false" customHeight="false" outlineLevel="0" collapsed="false">
      <c r="A1965" s="2" t="s">
        <v>128</v>
      </c>
      <c r="B1965" s="2" t="n">
        <v>21</v>
      </c>
      <c r="C1965" s="2" t="n">
        <v>283353.59375</v>
      </c>
      <c r="D1965" s="2" t="n">
        <v>25786.212890625</v>
      </c>
      <c r="E1965" s="2" t="n">
        <v>32475.390625</v>
      </c>
      <c r="F1965" s="2" t="n">
        <v>317201.65625</v>
      </c>
      <c r="G1965" s="2" t="n">
        <v>863.707458496094</v>
      </c>
    </row>
    <row r="1966" customFormat="false" ht="12.75" hidden="false" customHeight="false" outlineLevel="0" collapsed="false">
      <c r="A1966" s="2" t="s">
        <v>130</v>
      </c>
      <c r="B1966" s="2" t="n">
        <v>21</v>
      </c>
      <c r="C1966" s="2" t="n">
        <v>204007.09375</v>
      </c>
      <c r="D1966" s="2" t="n">
        <v>16673.67578125</v>
      </c>
      <c r="E1966" s="2" t="n">
        <v>35599.45703125</v>
      </c>
      <c r="F1966" s="2" t="n">
        <v>307057.46875</v>
      </c>
      <c r="G1966" s="2" t="n">
        <v>706.408325195313</v>
      </c>
    </row>
    <row r="1967" customFormat="false" ht="12.75" hidden="false" customHeight="false" outlineLevel="0" collapsed="false">
      <c r="A1967" s="2" t="s">
        <v>132</v>
      </c>
      <c r="B1967" s="2" t="n">
        <v>21</v>
      </c>
      <c r="C1967" s="2" t="n">
        <v>262563.625</v>
      </c>
      <c r="D1967" s="2" t="n">
        <v>20140.58203125</v>
      </c>
      <c r="E1967" s="2" t="n">
        <v>36151.5078125</v>
      </c>
      <c r="F1967" s="2" t="n">
        <v>295967.0625</v>
      </c>
      <c r="G1967" s="2" t="n">
        <v>2270.6005859375</v>
      </c>
    </row>
    <row r="1968" customFormat="false" ht="12.75" hidden="false" customHeight="false" outlineLevel="0" collapsed="false">
      <c r="A1968" s="2" t="s">
        <v>134</v>
      </c>
      <c r="B1968" s="2" t="n">
        <v>21</v>
      </c>
      <c r="C1968" s="2" t="n">
        <v>290756.78125</v>
      </c>
      <c r="D1968" s="2" t="n">
        <v>19372.814453125</v>
      </c>
      <c r="E1968" s="2" t="n">
        <v>35583.1484375</v>
      </c>
      <c r="F1968" s="2" t="n">
        <v>290810.03125</v>
      </c>
      <c r="G1968" s="2" t="n">
        <v>405.308349609375</v>
      </c>
    </row>
    <row r="1969" customFormat="false" ht="12.75" hidden="false" customHeight="false" outlineLevel="0" collapsed="false">
      <c r="A1969" s="2" t="s">
        <v>136</v>
      </c>
      <c r="B1969" s="2" t="n">
        <v>21</v>
      </c>
      <c r="C1969" s="2" t="n">
        <v>273902.0625</v>
      </c>
      <c r="D1969" s="2" t="n">
        <v>16524.79296875</v>
      </c>
      <c r="E1969" s="2" t="n">
        <v>37265.1875</v>
      </c>
      <c r="F1969" s="2" t="n">
        <v>304867.34375</v>
      </c>
      <c r="G1969" s="2" t="n">
        <v>0</v>
      </c>
    </row>
    <row r="1970" customFormat="false" ht="12.75" hidden="false" customHeight="false" outlineLevel="0" collapsed="false">
      <c r="A1970" s="2" t="s">
        <v>138</v>
      </c>
      <c r="B1970" s="2" t="n">
        <v>21</v>
      </c>
      <c r="C1970" s="2" t="n">
        <v>244931.015625</v>
      </c>
      <c r="D1970" s="2" t="n">
        <v>15227.2353515625</v>
      </c>
      <c r="E1970" s="2" t="n">
        <v>39515.890625</v>
      </c>
      <c r="F1970" s="2" t="n">
        <v>303037</v>
      </c>
      <c r="G1970" s="2" t="n">
        <v>824.757751464844</v>
      </c>
    </row>
    <row r="1971" customFormat="false" ht="12.75" hidden="false" customHeight="false" outlineLevel="0" collapsed="false">
      <c r="A1971" s="2" t="s">
        <v>140</v>
      </c>
      <c r="B1971" s="2" t="n">
        <v>21</v>
      </c>
      <c r="C1971" s="2" t="n">
        <v>398826.65625</v>
      </c>
      <c r="D1971" s="2" t="n">
        <v>25335.451171875</v>
      </c>
      <c r="E1971" s="2" t="n">
        <v>41037.55078125</v>
      </c>
      <c r="F1971" s="2" t="n">
        <v>303477.25</v>
      </c>
      <c r="G1971" s="2" t="n">
        <v>514.339233398438</v>
      </c>
    </row>
    <row r="1972" customFormat="false" ht="12.75" hidden="false" customHeight="false" outlineLevel="0" collapsed="false">
      <c r="A1972" s="2" t="s">
        <v>142</v>
      </c>
      <c r="B1972" s="2" t="n">
        <v>21</v>
      </c>
      <c r="C1972" s="2" t="n">
        <v>213053.265625</v>
      </c>
      <c r="D1972" s="2" t="n">
        <v>14244.2265625</v>
      </c>
      <c r="E1972" s="2" t="n">
        <v>37042.39453125</v>
      </c>
      <c r="F1972" s="2" t="n">
        <v>292038.1875</v>
      </c>
      <c r="G1972" s="2" t="n">
        <v>389.000854492188</v>
      </c>
    </row>
    <row r="1973" customFormat="false" ht="12.75" hidden="false" customHeight="false" outlineLevel="0" collapsed="false">
      <c r="A1973" s="2" t="s">
        <v>144</v>
      </c>
      <c r="B1973" s="2" t="n">
        <v>21</v>
      </c>
      <c r="C1973" s="2" t="n">
        <v>236377.734375</v>
      </c>
      <c r="D1973" s="2" t="n">
        <v>15961.0517578125</v>
      </c>
      <c r="E1973" s="2" t="n">
        <v>37064.01171875</v>
      </c>
      <c r="F1973" s="2" t="n">
        <v>298508.25</v>
      </c>
      <c r="G1973" s="2" t="n">
        <v>438.901702880859</v>
      </c>
    </row>
    <row r="1974" customFormat="false" ht="12.75" hidden="false" customHeight="false" outlineLevel="0" collapsed="false">
      <c r="A1974" s="2" t="s">
        <v>146</v>
      </c>
      <c r="B1974" s="2" t="n">
        <v>21</v>
      </c>
      <c r="C1974" s="2" t="n">
        <v>254307.4375</v>
      </c>
      <c r="D1974" s="2" t="n">
        <v>18580.904296875</v>
      </c>
      <c r="E1974" s="2" t="n">
        <v>35119.3984375</v>
      </c>
      <c r="F1974" s="2" t="n">
        <v>291738.9375</v>
      </c>
      <c r="G1974" s="2" t="n">
        <v>906.861938476563</v>
      </c>
    </row>
    <row r="1975" customFormat="false" ht="12.75" hidden="false" customHeight="false" outlineLevel="0" collapsed="false">
      <c r="A1975" s="2" t="s">
        <v>148</v>
      </c>
      <c r="B1975" s="2" t="n">
        <v>21</v>
      </c>
      <c r="C1975" s="2" t="n">
        <v>361663.03125</v>
      </c>
      <c r="D1975" s="2" t="n">
        <v>27466.791015625</v>
      </c>
      <c r="E1975" s="2" t="n">
        <v>30461.921875</v>
      </c>
      <c r="F1975" s="2" t="n">
        <v>281711.59375</v>
      </c>
      <c r="G1975" s="2" t="n">
        <v>522.918273925781</v>
      </c>
    </row>
    <row r="1976" customFormat="false" ht="12.75" hidden="false" customHeight="false" outlineLevel="0" collapsed="false">
      <c r="A1976" s="2" t="s">
        <v>150</v>
      </c>
      <c r="B1976" s="2" t="n">
        <v>21</v>
      </c>
      <c r="C1976" s="2" t="n">
        <v>395398.71875</v>
      </c>
      <c r="D1976" s="2" t="n">
        <v>36212.93359375</v>
      </c>
      <c r="E1976" s="2" t="n">
        <v>28705.46875</v>
      </c>
      <c r="F1976" s="2" t="n">
        <v>275397.40625</v>
      </c>
      <c r="G1976" s="2" t="n">
        <v>955.333435058594</v>
      </c>
    </row>
    <row r="1977" customFormat="false" ht="12.75" hidden="false" customHeight="false" outlineLevel="0" collapsed="false">
      <c r="A1977" s="2" t="s">
        <v>152</v>
      </c>
      <c r="B1977" s="2" t="n">
        <v>21</v>
      </c>
      <c r="C1977" s="2" t="n">
        <v>258735.9375</v>
      </c>
      <c r="D1977" s="2" t="n">
        <v>25493.2421875</v>
      </c>
      <c r="E1977" s="2" t="n">
        <v>34716.02734375</v>
      </c>
      <c r="F1977" s="2" t="n">
        <v>318287.84375</v>
      </c>
      <c r="G1977" s="2" t="n">
        <v>990.003173828125</v>
      </c>
    </row>
    <row r="1978" customFormat="false" ht="12.75" hidden="false" customHeight="false" outlineLevel="0" collapsed="false">
      <c r="A1978" s="2" t="s">
        <v>154</v>
      </c>
      <c r="B1978" s="2" t="n">
        <v>21</v>
      </c>
      <c r="C1978" s="2" t="n">
        <v>214860.125</v>
      </c>
      <c r="D1978" s="2" t="n">
        <v>17647.2109375</v>
      </c>
      <c r="E1978" s="2" t="n">
        <v>34723.6484375</v>
      </c>
      <c r="F1978" s="2" t="n">
        <v>308347.53125</v>
      </c>
      <c r="G1978" s="2" t="n">
        <v>815.244018554688</v>
      </c>
    </row>
    <row r="1979" customFormat="false" ht="12.75" hidden="false" customHeight="false" outlineLevel="0" collapsed="false">
      <c r="A1979" s="2" t="s">
        <v>156</v>
      </c>
      <c r="B1979" s="2" t="n">
        <v>21</v>
      </c>
      <c r="C1979" s="2" t="n">
        <v>356098.15625</v>
      </c>
      <c r="D1979" s="2" t="n">
        <v>24815.71875</v>
      </c>
      <c r="E1979" s="2" t="n">
        <v>34662.62890625</v>
      </c>
      <c r="F1979" s="2" t="n">
        <v>295610.4375</v>
      </c>
      <c r="G1979" s="2" t="n">
        <v>625.412719726563</v>
      </c>
    </row>
    <row r="1980" customFormat="false" ht="12.75" hidden="false" customHeight="false" outlineLevel="0" collapsed="false">
      <c r="A1980" s="2" t="s">
        <v>158</v>
      </c>
      <c r="B1980" s="2" t="n">
        <v>21</v>
      </c>
      <c r="C1980" s="2" t="n">
        <v>235882.390625</v>
      </c>
      <c r="D1980" s="2" t="n">
        <v>15376.84375</v>
      </c>
      <c r="E1980" s="2" t="n">
        <v>36649.9375</v>
      </c>
      <c r="F1980" s="2" t="n">
        <v>299765.375</v>
      </c>
      <c r="G1980" s="2" t="n">
        <v>472.496368408203</v>
      </c>
    </row>
    <row r="1981" customFormat="false" ht="12.75" hidden="false" customHeight="false" outlineLevel="0" collapsed="false">
      <c r="A1981" s="2" t="s">
        <v>160</v>
      </c>
      <c r="B1981" s="2" t="n">
        <v>21</v>
      </c>
      <c r="C1981" s="2" t="n">
        <v>190809.375</v>
      </c>
      <c r="D1981" s="2" t="n">
        <v>13699.4365234375</v>
      </c>
      <c r="E1981" s="2" t="n">
        <v>42017.76171875</v>
      </c>
      <c r="F1981" s="2" t="n">
        <v>306366.71875</v>
      </c>
      <c r="G1981" s="2" t="n">
        <v>1586.53747558594</v>
      </c>
    </row>
    <row r="1982" customFormat="false" ht="12.75" hidden="false" customHeight="false" outlineLevel="0" collapsed="false">
      <c r="A1982" s="2" t="s">
        <v>162</v>
      </c>
      <c r="B1982" s="2" t="n">
        <v>21</v>
      </c>
      <c r="C1982" s="2" t="n">
        <v>358479.46875</v>
      </c>
      <c r="D1982" s="2" t="n">
        <v>21124.251953125</v>
      </c>
      <c r="E1982" s="2" t="n">
        <v>41199.421875</v>
      </c>
      <c r="F1982" s="2" t="n">
        <v>311918.40625</v>
      </c>
      <c r="G1982" s="2" t="n">
        <v>0</v>
      </c>
    </row>
    <row r="1983" customFormat="false" ht="12.75" hidden="false" customHeight="false" outlineLevel="0" collapsed="false">
      <c r="A1983" s="2" t="s">
        <v>164</v>
      </c>
      <c r="B1983" s="2" t="n">
        <v>21</v>
      </c>
      <c r="C1983" s="2" t="n">
        <v>250468.734375</v>
      </c>
      <c r="D1983" s="2" t="n">
        <v>15407.783203125</v>
      </c>
      <c r="E1983" s="2" t="n">
        <v>40008.25</v>
      </c>
      <c r="F1983" s="2" t="n">
        <v>310999.90625</v>
      </c>
      <c r="G1983" s="2" t="n">
        <v>328.468292236328</v>
      </c>
    </row>
    <row r="1984" customFormat="false" ht="12.75" hidden="false" customHeight="false" outlineLevel="0" collapsed="false">
      <c r="A1984" s="2" t="s">
        <v>166</v>
      </c>
      <c r="B1984" s="2" t="n">
        <v>21</v>
      </c>
      <c r="C1984" s="2" t="n">
        <v>293499.71875</v>
      </c>
      <c r="D1984" s="2" t="n">
        <v>19166.55078125</v>
      </c>
      <c r="E1984" s="2" t="n">
        <v>38292.34765625</v>
      </c>
      <c r="F1984" s="2" t="n">
        <v>300885.25</v>
      </c>
      <c r="G1984" s="2" t="n">
        <v>517.434265136719</v>
      </c>
    </row>
    <row r="1985" customFormat="false" ht="12.75" hidden="false" customHeight="false" outlineLevel="0" collapsed="false">
      <c r="A1985" s="2" t="s">
        <v>168</v>
      </c>
      <c r="B1985" s="2" t="n">
        <v>21</v>
      </c>
      <c r="C1985" s="2" t="n">
        <v>235219.96875</v>
      </c>
      <c r="D1985" s="2" t="n">
        <v>15960.1328125</v>
      </c>
      <c r="E1985" s="2" t="n">
        <v>35425.71484375</v>
      </c>
      <c r="F1985" s="2" t="n">
        <v>287701.5625</v>
      </c>
      <c r="G1985" s="2" t="n">
        <v>692.977172851563</v>
      </c>
    </row>
    <row r="1986" customFormat="false" ht="12.75" hidden="false" customHeight="false" outlineLevel="0" collapsed="false">
      <c r="A1986" s="2" t="s">
        <v>170</v>
      </c>
      <c r="B1986" s="2" t="n">
        <v>21</v>
      </c>
      <c r="C1986" s="2" t="n">
        <v>306710.21875</v>
      </c>
      <c r="D1986" s="2" t="n">
        <v>21559.29296875</v>
      </c>
      <c r="E1986" s="2" t="n">
        <v>32406.294921875</v>
      </c>
      <c r="F1986" s="2" t="n">
        <v>280651.75</v>
      </c>
      <c r="G1986" s="2" t="n">
        <v>331.599792480469</v>
      </c>
    </row>
    <row r="1987" customFormat="false" ht="12.75" hidden="false" customHeight="false" outlineLevel="0" collapsed="false">
      <c r="A1987" s="2" t="s">
        <v>172</v>
      </c>
      <c r="B1987" s="2" t="n">
        <v>21</v>
      </c>
      <c r="C1987" s="2" t="n">
        <v>196987.296875</v>
      </c>
      <c r="D1987" s="2" t="n">
        <v>14838.7080078125</v>
      </c>
      <c r="E1987" s="2" t="n">
        <v>30377.775390625</v>
      </c>
      <c r="F1987" s="2" t="n">
        <v>279893.5</v>
      </c>
      <c r="G1987" s="2" t="n">
        <v>816.311279296875</v>
      </c>
    </row>
    <row r="1988" customFormat="false" ht="12.75" hidden="false" customHeight="false" outlineLevel="0" collapsed="false">
      <c r="A1988" s="2" t="s">
        <v>174</v>
      </c>
      <c r="B1988" s="2" t="n">
        <v>21</v>
      </c>
      <c r="C1988" s="2" t="n">
        <v>252528.421875</v>
      </c>
      <c r="D1988" s="2" t="n">
        <v>23661.203125</v>
      </c>
      <c r="E1988" s="2" t="n">
        <v>29805.03515625</v>
      </c>
      <c r="F1988" s="2" t="n">
        <v>283334.375</v>
      </c>
      <c r="G1988" s="2" t="n">
        <v>1329.06872558594</v>
      </c>
    </row>
    <row r="1989" customFormat="false" ht="12.75" hidden="false" customHeight="false" outlineLevel="0" collapsed="false">
      <c r="A1989" s="2" t="s">
        <v>176</v>
      </c>
      <c r="B1989" s="2" t="n">
        <v>21</v>
      </c>
      <c r="C1989" s="2" t="n">
        <v>191666.90625</v>
      </c>
      <c r="D1989" s="2" t="n">
        <v>18151.6796875</v>
      </c>
      <c r="E1989" s="2" t="n">
        <v>30634.046875</v>
      </c>
      <c r="F1989" s="2" t="n">
        <v>302362.09375</v>
      </c>
      <c r="G1989" s="2" t="n">
        <v>0</v>
      </c>
    </row>
    <row r="1990" customFormat="false" ht="12.75" hidden="false" customHeight="false" outlineLevel="0" collapsed="false">
      <c r="A1990" s="2" t="s">
        <v>178</v>
      </c>
      <c r="B1990" s="2" t="n">
        <v>21</v>
      </c>
      <c r="C1990" s="2" t="n">
        <v>195094.671875</v>
      </c>
      <c r="D1990" s="2" t="n">
        <v>15849.0498046875</v>
      </c>
      <c r="E1990" s="2" t="n">
        <v>29661.64453125</v>
      </c>
      <c r="F1990" s="2" t="n">
        <v>273269.46875</v>
      </c>
      <c r="G1990" s="2" t="n">
        <v>844.221618652344</v>
      </c>
    </row>
    <row r="1991" customFormat="false" ht="12.75" hidden="false" customHeight="false" outlineLevel="0" collapsed="false">
      <c r="A1991" s="2" t="s">
        <v>180</v>
      </c>
      <c r="B1991" s="2" t="n">
        <v>21</v>
      </c>
      <c r="C1991" s="2" t="n">
        <v>205156.203125</v>
      </c>
      <c r="D1991" s="2" t="n">
        <v>16203.6416015625</v>
      </c>
      <c r="E1991" s="2" t="n">
        <v>32992.85546875</v>
      </c>
      <c r="F1991" s="2" t="n">
        <v>290884.875</v>
      </c>
      <c r="G1991" s="2" t="n">
        <v>805.618103027344</v>
      </c>
    </row>
    <row r="1992" customFormat="false" ht="12.75" hidden="false" customHeight="false" outlineLevel="0" collapsed="false">
      <c r="A1992" s="2" t="s">
        <v>182</v>
      </c>
      <c r="B1992" s="2" t="n">
        <v>21</v>
      </c>
      <c r="C1992" s="2" t="n">
        <v>127590.71875</v>
      </c>
      <c r="D1992" s="2" t="n">
        <v>8463.0029296875</v>
      </c>
      <c r="E1992" s="2" t="n">
        <v>32775.578125</v>
      </c>
      <c r="F1992" s="2" t="n">
        <v>273338.09375</v>
      </c>
      <c r="G1992" s="2" t="n">
        <v>421.03759765625</v>
      </c>
    </row>
    <row r="1993" customFormat="false" ht="12.75" hidden="false" customHeight="false" outlineLevel="0" collapsed="false">
      <c r="A1993" s="2" t="s">
        <v>184</v>
      </c>
      <c r="B1993" s="2" t="n">
        <v>21</v>
      </c>
      <c r="C1993" s="2" t="n">
        <v>338412.6875</v>
      </c>
      <c r="D1993" s="2" t="n">
        <v>20660.986328125</v>
      </c>
      <c r="E1993" s="2" t="n">
        <v>36013.44921875</v>
      </c>
      <c r="F1993" s="2" t="n">
        <v>286701.1875</v>
      </c>
      <c r="G1993" s="2" t="n">
        <v>778.617919921875</v>
      </c>
    </row>
    <row r="1994" customFormat="false" ht="12.75" hidden="false" customHeight="false" outlineLevel="0" collapsed="false">
      <c r="A1994" s="2" t="s">
        <v>186</v>
      </c>
      <c r="B1994" s="2" t="n">
        <v>21</v>
      </c>
      <c r="C1994" s="2" t="n">
        <v>227311.765625</v>
      </c>
      <c r="D1994" s="2" t="n">
        <v>17719.265625</v>
      </c>
      <c r="E1994" s="2" t="n">
        <v>39704.84765625</v>
      </c>
      <c r="F1994" s="2" t="n">
        <v>284435</v>
      </c>
      <c r="G1994" s="2" t="n">
        <v>852.19775390625</v>
      </c>
    </row>
    <row r="1995" customFormat="false" ht="12.75" hidden="false" customHeight="false" outlineLevel="0" collapsed="false">
      <c r="A1995" s="2" t="s">
        <v>188</v>
      </c>
      <c r="B1995" s="2" t="n">
        <v>21</v>
      </c>
      <c r="C1995" s="2" t="n">
        <v>285867.25</v>
      </c>
      <c r="D1995" s="2" t="n">
        <v>20019.732421875</v>
      </c>
      <c r="E1995" s="2" t="n">
        <v>35596.1171875</v>
      </c>
      <c r="F1995" s="2" t="n">
        <v>282084.8125</v>
      </c>
      <c r="G1995" s="2" t="n">
        <v>439.128021240234</v>
      </c>
    </row>
    <row r="1996" customFormat="false" ht="12.75" hidden="false" customHeight="false" outlineLevel="0" collapsed="false">
      <c r="A1996" s="2" t="s">
        <v>190</v>
      </c>
      <c r="B1996" s="2" t="n">
        <v>21</v>
      </c>
      <c r="C1996" s="2" t="n">
        <v>362728.84375</v>
      </c>
      <c r="D1996" s="2" t="n">
        <v>24080.14453125</v>
      </c>
      <c r="E1996" s="2" t="n">
        <v>32661.328125</v>
      </c>
      <c r="F1996" s="2" t="n">
        <v>261432.59375</v>
      </c>
      <c r="G1996" s="2" t="n">
        <v>455.208587646484</v>
      </c>
    </row>
    <row r="1997" customFormat="false" ht="12.75" hidden="false" customHeight="false" outlineLevel="0" collapsed="false">
      <c r="A1997" s="2" t="s">
        <v>192</v>
      </c>
      <c r="B1997" s="2" t="n">
        <v>21</v>
      </c>
      <c r="C1997" s="2" t="n">
        <v>285603.5</v>
      </c>
      <c r="D1997" s="2" t="n">
        <v>22589.2109375</v>
      </c>
      <c r="E1997" s="2" t="n">
        <v>37216.47265625</v>
      </c>
      <c r="F1997" s="2" t="n">
        <v>260361.546875</v>
      </c>
      <c r="G1997" s="2" t="n">
        <v>9242.189453125</v>
      </c>
    </row>
    <row r="1998" customFormat="false" ht="12.75" hidden="false" customHeight="false" outlineLevel="0" collapsed="false">
      <c r="A1998" s="2" t="s">
        <v>194</v>
      </c>
      <c r="B1998" s="2" t="n">
        <v>21</v>
      </c>
      <c r="C1998" s="2" t="n">
        <v>150266.65625</v>
      </c>
      <c r="D1998" s="2" t="n">
        <v>11263.595703125</v>
      </c>
      <c r="E1998" s="2" t="n">
        <v>29023.625</v>
      </c>
      <c r="F1998" s="2" t="n">
        <v>253557.09375</v>
      </c>
      <c r="G1998" s="2" t="n">
        <v>981.576843261719</v>
      </c>
    </row>
    <row r="1999" customFormat="false" ht="12.75" hidden="false" customHeight="false" outlineLevel="0" collapsed="false">
      <c r="A1999" s="2" t="s">
        <v>196</v>
      </c>
      <c r="B1999" s="2" t="n">
        <v>21</v>
      </c>
      <c r="C1999" s="2" t="n">
        <v>135722.09375</v>
      </c>
      <c r="D1999" s="2" t="n">
        <v>10594.259765625</v>
      </c>
      <c r="E1999" s="2" t="n">
        <v>26893.70703125</v>
      </c>
      <c r="F1999" s="2" t="n">
        <v>252421.671875</v>
      </c>
      <c r="G1999" s="2" t="n">
        <v>653.064514160156</v>
      </c>
    </row>
    <row r="2000" customFormat="false" ht="12.75" hidden="false" customHeight="false" outlineLevel="0" collapsed="false">
      <c r="A2000" s="2" t="s">
        <v>198</v>
      </c>
      <c r="B2000" s="2" t="n">
        <v>21</v>
      </c>
      <c r="C2000" s="2" t="n">
        <v>285949</v>
      </c>
      <c r="D2000" s="2" t="n">
        <v>28299.4375</v>
      </c>
      <c r="E2000" s="2" t="n">
        <v>26237.935546875</v>
      </c>
      <c r="F2000" s="2" t="n">
        <v>271128.5625</v>
      </c>
      <c r="G2000" s="2" t="n">
        <v>0</v>
      </c>
    </row>
    <row r="2001" customFormat="false" ht="12.75" hidden="false" customHeight="false" outlineLevel="0" collapsed="false">
      <c r="A2001" s="2" t="s">
        <v>200</v>
      </c>
      <c r="B2001" s="2" t="n">
        <v>21</v>
      </c>
      <c r="C2001" s="2" t="n">
        <v>388240.1875</v>
      </c>
      <c r="D2001" s="2" t="n">
        <v>37550.38671875</v>
      </c>
      <c r="E2001" s="2" t="n">
        <v>27239.9140625</v>
      </c>
      <c r="F2001" s="2" t="n">
        <v>284050.15625</v>
      </c>
      <c r="G2001" s="2" t="n">
        <v>2790.54370117188</v>
      </c>
    </row>
    <row r="2002" customFormat="false" ht="12.75" hidden="false" customHeight="false" outlineLevel="0" collapsed="false">
      <c r="A2002" s="2" t="s">
        <v>202</v>
      </c>
      <c r="B2002" s="2" t="n">
        <v>21</v>
      </c>
      <c r="C2002" s="2" t="n">
        <v>237524.859375</v>
      </c>
      <c r="D2002" s="2" t="n">
        <v>22541.435546875</v>
      </c>
      <c r="E2002" s="2" t="n">
        <v>31855.80859375</v>
      </c>
      <c r="F2002" s="2" t="n">
        <v>272389.375</v>
      </c>
      <c r="G2002" s="2" t="n">
        <v>1058.98034667969</v>
      </c>
    </row>
    <row r="2003" customFormat="false" ht="12.75" hidden="false" customHeight="false" outlineLevel="0" collapsed="false">
      <c r="A2003" s="2" t="s">
        <v>204</v>
      </c>
      <c r="B2003" s="2" t="n">
        <v>21</v>
      </c>
      <c r="C2003" s="2" t="n">
        <v>304753.8125</v>
      </c>
      <c r="D2003" s="2" t="n">
        <v>23578.224609375</v>
      </c>
      <c r="E2003" s="2" t="n">
        <v>32984.06640625</v>
      </c>
      <c r="F2003" s="2" t="n">
        <v>293323.40625</v>
      </c>
      <c r="G2003" s="2" t="n">
        <v>398.190826416016</v>
      </c>
    </row>
    <row r="2004" customFormat="false" ht="12.75" hidden="false" customHeight="false" outlineLevel="0" collapsed="false">
      <c r="A2004" s="2" t="s">
        <v>206</v>
      </c>
      <c r="B2004" s="2" t="n">
        <v>21</v>
      </c>
      <c r="C2004" s="2" t="n">
        <v>261689.25</v>
      </c>
      <c r="D2004" s="2" t="n">
        <v>17319.849609375</v>
      </c>
      <c r="E2004" s="2" t="n">
        <v>32663.857421875</v>
      </c>
      <c r="F2004" s="2" t="n">
        <v>286628.78125</v>
      </c>
      <c r="G2004" s="2" t="n">
        <v>508.073272705078</v>
      </c>
    </row>
    <row r="2005" customFormat="false" ht="12.75" hidden="false" customHeight="false" outlineLevel="0" collapsed="false">
      <c r="A2005" s="2" t="s">
        <v>208</v>
      </c>
      <c r="B2005" s="2" t="n">
        <v>21</v>
      </c>
      <c r="C2005" s="2" t="n">
        <v>203135.765625</v>
      </c>
      <c r="D2005" s="2" t="n">
        <v>13880.544921875</v>
      </c>
      <c r="E2005" s="2" t="n">
        <v>32570.3359375</v>
      </c>
      <c r="F2005" s="2" t="n">
        <v>276776</v>
      </c>
      <c r="G2005" s="2" t="n">
        <v>732.119995117188</v>
      </c>
    </row>
    <row r="2006" customFormat="false" ht="12.75" hidden="false" customHeight="false" outlineLevel="0" collapsed="false">
      <c r="A2006" s="2" t="s">
        <v>210</v>
      </c>
      <c r="B2006" s="2" t="n">
        <v>21</v>
      </c>
      <c r="C2006" s="2" t="n">
        <v>194028.96875</v>
      </c>
      <c r="D2006" s="2" t="n">
        <v>12736.970703125</v>
      </c>
      <c r="E2006" s="2" t="n">
        <v>34488.19921875</v>
      </c>
      <c r="F2006" s="2" t="n">
        <v>274766.03125</v>
      </c>
      <c r="G2006" s="2" t="n">
        <v>452.890960693359</v>
      </c>
    </row>
    <row r="2007" customFormat="false" ht="12.75" hidden="false" customHeight="false" outlineLevel="0" collapsed="false">
      <c r="A2007" s="2" t="s">
        <v>212</v>
      </c>
      <c r="B2007" s="2" t="n">
        <v>21</v>
      </c>
      <c r="C2007" s="2" t="n">
        <v>175085.703125</v>
      </c>
      <c r="D2007" s="2" t="n">
        <v>12440.572265625</v>
      </c>
      <c r="E2007" s="2" t="n">
        <v>35673.08984375</v>
      </c>
      <c r="F2007" s="2" t="n">
        <v>295603.46875</v>
      </c>
      <c r="G2007" s="2" t="n">
        <v>488.326232910156</v>
      </c>
    </row>
    <row r="2008" customFormat="false" ht="12.75" hidden="false" customHeight="false" outlineLevel="0" collapsed="false">
      <c r="A2008" s="2" t="s">
        <v>214</v>
      </c>
      <c r="B2008" s="2" t="n">
        <v>21</v>
      </c>
      <c r="C2008" s="2" t="n">
        <v>371463.5625</v>
      </c>
      <c r="D2008" s="2" t="n">
        <v>26408.630859375</v>
      </c>
      <c r="E2008" s="2" t="n">
        <v>32912.18359375</v>
      </c>
      <c r="F2008" s="2" t="n">
        <v>268505.0625</v>
      </c>
      <c r="G2008" s="2" t="n">
        <v>381.487060546875</v>
      </c>
    </row>
    <row r="2009" customFormat="false" ht="12.75" hidden="false" customHeight="false" outlineLevel="0" collapsed="false">
      <c r="A2009" s="2" t="s">
        <v>216</v>
      </c>
      <c r="B2009" s="2" t="n">
        <v>21</v>
      </c>
      <c r="C2009" s="2" t="n">
        <v>191800.21875</v>
      </c>
      <c r="D2009" s="2" t="n">
        <v>13980.62109375</v>
      </c>
      <c r="E2009" s="2" t="n">
        <v>30623.04296875</v>
      </c>
      <c r="F2009" s="2" t="n">
        <v>268919.125</v>
      </c>
      <c r="G2009" s="2" t="n">
        <v>668.947143554688</v>
      </c>
    </row>
    <row r="2010" customFormat="false" ht="12.75" hidden="false" customHeight="false" outlineLevel="0" collapsed="false">
      <c r="A2010" s="2" t="s">
        <v>218</v>
      </c>
      <c r="B2010" s="2" t="n">
        <v>21</v>
      </c>
      <c r="C2010" s="2" t="n">
        <v>154036.640625</v>
      </c>
      <c r="D2010" s="2" t="n">
        <v>11670.2333984375</v>
      </c>
      <c r="E2010" s="2" t="n">
        <v>29151.208984375</v>
      </c>
      <c r="F2010" s="2" t="n">
        <v>263763.625</v>
      </c>
      <c r="G2010" s="2" t="n">
        <v>318.388366699219</v>
      </c>
    </row>
    <row r="2011" customFormat="false" ht="12.75" hidden="false" customHeight="false" outlineLevel="0" collapsed="false">
      <c r="A2011" s="2" t="s">
        <v>220</v>
      </c>
      <c r="B2011" s="2" t="n">
        <v>21</v>
      </c>
      <c r="C2011" s="2" t="n">
        <v>225571.15625</v>
      </c>
      <c r="D2011" s="2" t="n">
        <v>17545.58203125</v>
      </c>
      <c r="E2011" s="2" t="n">
        <v>25651.412109375</v>
      </c>
      <c r="F2011" s="2" t="n">
        <v>251808.953125</v>
      </c>
      <c r="G2011" s="2" t="n">
        <v>758.931762695313</v>
      </c>
    </row>
    <row r="2012" customFormat="false" ht="12.75" hidden="false" customHeight="false" outlineLevel="0" collapsed="false">
      <c r="A2012" s="2" t="s">
        <v>222</v>
      </c>
      <c r="B2012" s="2" t="n">
        <v>21</v>
      </c>
      <c r="C2012" s="2" t="n">
        <v>193487.5</v>
      </c>
      <c r="D2012" s="2" t="n">
        <v>25649.603515625</v>
      </c>
      <c r="E2012" s="2" t="n">
        <v>29876.609375</v>
      </c>
      <c r="F2012" s="2" t="n">
        <v>272001.96875</v>
      </c>
      <c r="G2012" s="2" t="n">
        <v>1303.10095214844</v>
      </c>
    </row>
    <row r="2013" customFormat="false" ht="12.75" hidden="false" customHeight="false" outlineLevel="0" collapsed="false">
      <c r="A2013" s="2" t="s">
        <v>224</v>
      </c>
      <c r="B2013" s="2" t="n">
        <v>21</v>
      </c>
      <c r="C2013" s="2" t="n">
        <v>200501.296875</v>
      </c>
      <c r="D2013" s="2" t="n">
        <v>22090.296875</v>
      </c>
      <c r="E2013" s="2" t="n">
        <v>28233.85546875</v>
      </c>
      <c r="F2013" s="2" t="n">
        <v>270202.125</v>
      </c>
      <c r="G2013" s="2" t="n">
        <v>1441.390625</v>
      </c>
    </row>
    <row r="2014" customFormat="false" ht="12.75" hidden="false" customHeight="false" outlineLevel="0" collapsed="false">
      <c r="A2014" s="2" t="s">
        <v>226</v>
      </c>
      <c r="B2014" s="2" t="n">
        <v>21</v>
      </c>
      <c r="C2014" s="2" t="n">
        <v>325727.84375</v>
      </c>
      <c r="D2014" s="2" t="n">
        <v>31444.654296875</v>
      </c>
      <c r="E2014" s="2" t="n">
        <v>26794.634765625</v>
      </c>
      <c r="F2014" s="2" t="n">
        <v>259653.703125</v>
      </c>
      <c r="G2014" s="2" t="n">
        <v>328.363189697266</v>
      </c>
    </row>
    <row r="2015" customFormat="false" ht="12.75" hidden="false" customHeight="false" outlineLevel="0" collapsed="false">
      <c r="A2015" s="2" t="s">
        <v>228</v>
      </c>
      <c r="B2015" s="2" t="n">
        <v>21</v>
      </c>
      <c r="C2015" s="2" t="n">
        <v>374644.5625</v>
      </c>
      <c r="D2015" s="2" t="n">
        <v>30168.21484375</v>
      </c>
      <c r="E2015" s="2" t="n">
        <v>32004.111328125</v>
      </c>
      <c r="F2015" s="2" t="n">
        <v>288748.3125</v>
      </c>
      <c r="G2015" s="2" t="n">
        <v>801.875366210938</v>
      </c>
    </row>
    <row r="2016" customFormat="false" ht="12.75" hidden="false" customHeight="false" outlineLevel="0" collapsed="false">
      <c r="A2016" s="2" t="s">
        <v>230</v>
      </c>
      <c r="B2016" s="2" t="n">
        <v>21</v>
      </c>
      <c r="C2016" s="2" t="n">
        <v>165488.234375</v>
      </c>
      <c r="D2016" s="2" t="n">
        <v>13030.69140625</v>
      </c>
      <c r="E2016" s="2" t="n">
        <v>29975.099609375</v>
      </c>
      <c r="F2016" s="2" t="n">
        <v>271263.5625</v>
      </c>
      <c r="G2016" s="2" t="n">
        <v>468.526947021484</v>
      </c>
    </row>
    <row r="2017" customFormat="false" ht="12.75" hidden="false" customHeight="false" outlineLevel="0" collapsed="false">
      <c r="A2017" s="2" t="s">
        <v>232</v>
      </c>
      <c r="B2017" s="2" t="n">
        <v>21</v>
      </c>
      <c r="C2017" s="2" t="n">
        <v>287714.46875</v>
      </c>
      <c r="D2017" s="2" t="n">
        <v>22832.095703125</v>
      </c>
      <c r="E2017" s="2" t="n">
        <v>31593.865234375</v>
      </c>
      <c r="F2017" s="2" t="n">
        <v>274059.6875</v>
      </c>
      <c r="G2017" s="2" t="n">
        <v>0</v>
      </c>
    </row>
    <row r="2018" customFormat="false" ht="12.75" hidden="false" customHeight="false" outlineLevel="0" collapsed="false">
      <c r="A2018" s="2" t="s">
        <v>234</v>
      </c>
      <c r="B2018" s="2" t="n">
        <v>21</v>
      </c>
      <c r="C2018" s="2" t="n">
        <v>218594.515625</v>
      </c>
      <c r="D2018" s="2" t="n">
        <v>19687.66796875</v>
      </c>
      <c r="E2018" s="2" t="n">
        <v>35680.55859375</v>
      </c>
      <c r="F2018" s="2" t="n">
        <v>254927.625</v>
      </c>
      <c r="G2018" s="2" t="n">
        <v>21937.44140625</v>
      </c>
    </row>
    <row r="2019" customFormat="false" ht="12.75" hidden="false" customHeight="false" outlineLevel="0" collapsed="false">
      <c r="A2019" s="2" t="s">
        <v>236</v>
      </c>
      <c r="B2019" s="2" t="n">
        <v>21</v>
      </c>
      <c r="C2019" s="2" t="n">
        <v>187387.921875</v>
      </c>
      <c r="D2019" s="2" t="n">
        <v>18785.283203125</v>
      </c>
      <c r="E2019" s="2" t="n">
        <v>33794.03125</v>
      </c>
      <c r="F2019" s="2" t="n">
        <v>267968.84375</v>
      </c>
      <c r="G2019" s="2" t="n">
        <v>567.627563476563</v>
      </c>
    </row>
    <row r="2020" customFormat="false" ht="12.75" hidden="false" customHeight="false" outlineLevel="0" collapsed="false">
      <c r="A2020" s="2" t="s">
        <v>238</v>
      </c>
      <c r="B2020" s="2" t="n">
        <v>21</v>
      </c>
      <c r="C2020" s="2" t="n">
        <v>411893.1875</v>
      </c>
      <c r="D2020" s="2" t="n">
        <v>29080.05078125</v>
      </c>
      <c r="E2020" s="2" t="n">
        <v>30777.162109375</v>
      </c>
      <c r="F2020" s="2" t="n">
        <v>263774.34375</v>
      </c>
      <c r="G2020" s="2" t="n">
        <v>524.449951171875</v>
      </c>
    </row>
    <row r="2021" customFormat="false" ht="12.75" hidden="false" customHeight="false" outlineLevel="0" collapsed="false">
      <c r="A2021" s="2" t="s">
        <v>240</v>
      </c>
      <c r="B2021" s="2" t="n">
        <v>21</v>
      </c>
      <c r="C2021" s="2" t="n">
        <v>260712.75</v>
      </c>
      <c r="D2021" s="2" t="n">
        <v>23737.8359375</v>
      </c>
      <c r="E2021" s="2" t="n">
        <v>34703.546875</v>
      </c>
      <c r="F2021" s="2" t="n">
        <v>265061.1875</v>
      </c>
      <c r="G2021" s="2" t="n">
        <v>18149.673828125</v>
      </c>
    </row>
    <row r="2022" customFormat="false" ht="12.75" hidden="false" customHeight="false" outlineLevel="0" collapsed="false">
      <c r="A2022" s="2" t="s">
        <v>242</v>
      </c>
      <c r="B2022" s="2" t="n">
        <v>21</v>
      </c>
      <c r="C2022" s="2" t="n">
        <v>256232.0625</v>
      </c>
      <c r="D2022" s="2" t="n">
        <v>22654.8203125</v>
      </c>
      <c r="E2022" s="2" t="n">
        <v>30216.1015625</v>
      </c>
      <c r="F2022" s="2" t="n">
        <v>262927.71875</v>
      </c>
      <c r="G2022" s="2" t="n">
        <v>1093.52563476563</v>
      </c>
    </row>
    <row r="2023" customFormat="false" ht="12.75" hidden="false" customHeight="false" outlineLevel="0" collapsed="false">
      <c r="A2023" s="2" t="s">
        <v>244</v>
      </c>
      <c r="B2023" s="2" t="n">
        <v>21</v>
      </c>
      <c r="C2023" s="2" t="n">
        <v>240509.0625</v>
      </c>
      <c r="D2023" s="2" t="n">
        <v>21984.029296875</v>
      </c>
      <c r="E2023" s="2" t="n">
        <v>27319.40625</v>
      </c>
      <c r="F2023" s="2" t="n">
        <v>265637</v>
      </c>
      <c r="G2023" s="2" t="n">
        <v>1482.21728515625</v>
      </c>
    </row>
    <row r="2024" customFormat="false" ht="12.75" hidden="false" customHeight="false" outlineLevel="0" collapsed="false">
      <c r="A2024" s="2" t="s">
        <v>246</v>
      </c>
      <c r="B2024" s="2" t="n">
        <v>21</v>
      </c>
      <c r="C2024" s="2" t="n">
        <v>249631.46875</v>
      </c>
      <c r="D2024" s="2" t="n">
        <v>30053.109375</v>
      </c>
      <c r="E2024" s="2" t="n">
        <v>27008.197265625</v>
      </c>
      <c r="F2024" s="2" t="n">
        <v>278799.3125</v>
      </c>
      <c r="G2024" s="2" t="n">
        <v>1394.84741210938</v>
      </c>
    </row>
    <row r="2025" customFormat="false" ht="12.75" hidden="false" customHeight="false" outlineLevel="0" collapsed="false">
      <c r="A2025" s="2" t="s">
        <v>19</v>
      </c>
      <c r="B2025" s="2" t="n">
        <v>22</v>
      </c>
      <c r="C2025" s="2" t="n">
        <v>1152651.5</v>
      </c>
      <c r="D2025" s="2" t="n">
        <v>114618.2421875</v>
      </c>
      <c r="E2025" s="2" t="n">
        <v>27093.607421875</v>
      </c>
      <c r="F2025" s="2" t="n">
        <v>277731.53125</v>
      </c>
      <c r="G2025" s="2" t="n">
        <v>1639.72143554688</v>
      </c>
    </row>
    <row r="2026" customFormat="false" ht="12.75" hidden="false" customHeight="false" outlineLevel="0" collapsed="false">
      <c r="A2026" s="2" t="s">
        <v>27</v>
      </c>
      <c r="B2026" s="2" t="n">
        <v>22</v>
      </c>
      <c r="C2026" s="2" t="n">
        <v>525048.6875</v>
      </c>
      <c r="D2026" s="2" t="n">
        <v>46469.0625</v>
      </c>
      <c r="E2026" s="2" t="n">
        <v>29100.40234375</v>
      </c>
      <c r="F2026" s="2" t="n">
        <v>297178.78125</v>
      </c>
      <c r="G2026" s="2" t="n">
        <v>1360.69775390625</v>
      </c>
    </row>
    <row r="2027" customFormat="false" ht="12.75" hidden="false" customHeight="false" outlineLevel="0" collapsed="false">
      <c r="A2027" s="2" t="s">
        <v>30</v>
      </c>
      <c r="B2027" s="2" t="n">
        <v>22</v>
      </c>
      <c r="C2027" s="2" t="n">
        <v>528804</v>
      </c>
      <c r="D2027" s="2" t="n">
        <v>40600.7421875</v>
      </c>
      <c r="E2027" s="2" t="n">
        <v>31011.28515625</v>
      </c>
      <c r="F2027" s="2" t="n">
        <v>288629.5</v>
      </c>
      <c r="G2027" s="2" t="n">
        <v>714.428894042969</v>
      </c>
    </row>
    <row r="2028" customFormat="false" ht="12.75" hidden="false" customHeight="false" outlineLevel="0" collapsed="false">
      <c r="A2028" s="2" t="s">
        <v>33</v>
      </c>
      <c r="B2028" s="2" t="n">
        <v>22</v>
      </c>
      <c r="C2028" s="2" t="n">
        <v>279139.6875</v>
      </c>
      <c r="D2028" s="2" t="n">
        <v>25218.130859375</v>
      </c>
      <c r="E2028" s="2" t="n">
        <v>35383.109375</v>
      </c>
      <c r="F2028" s="2" t="n">
        <v>297888.59375</v>
      </c>
      <c r="G2028" s="2" t="n">
        <v>1289.36267089844</v>
      </c>
    </row>
    <row r="2029" customFormat="false" ht="12.75" hidden="false" customHeight="false" outlineLevel="0" collapsed="false">
      <c r="A2029" s="2" t="s">
        <v>36</v>
      </c>
      <c r="B2029" s="2" t="n">
        <v>22</v>
      </c>
      <c r="C2029" s="2" t="n">
        <v>381582.4375</v>
      </c>
      <c r="D2029" s="2" t="n">
        <v>31063.794921875</v>
      </c>
      <c r="E2029" s="2" t="n">
        <v>34513.6796875</v>
      </c>
      <c r="F2029" s="2" t="n">
        <v>274656.21875</v>
      </c>
      <c r="G2029" s="2" t="n">
        <v>977.487670898438</v>
      </c>
    </row>
    <row r="2030" customFormat="false" ht="12.75" hidden="false" customHeight="false" outlineLevel="0" collapsed="false">
      <c r="A2030" s="2" t="s">
        <v>39</v>
      </c>
      <c r="B2030" s="2" t="n">
        <v>22</v>
      </c>
      <c r="C2030" s="2" t="n">
        <v>361320.125</v>
      </c>
      <c r="D2030" s="2" t="n">
        <v>28354.16015625</v>
      </c>
      <c r="E2030" s="2" t="n">
        <v>32902</v>
      </c>
      <c r="F2030" s="2" t="n">
        <v>275021.4375</v>
      </c>
      <c r="G2030" s="2" t="n">
        <v>1110.81188964844</v>
      </c>
    </row>
    <row r="2031" customFormat="false" ht="12.75" hidden="false" customHeight="false" outlineLevel="0" collapsed="false">
      <c r="A2031" s="2" t="s">
        <v>42</v>
      </c>
      <c r="B2031" s="2" t="n">
        <v>22</v>
      </c>
      <c r="C2031" s="2" t="n">
        <v>300331.25</v>
      </c>
      <c r="D2031" s="2" t="n">
        <v>23076.884765625</v>
      </c>
      <c r="E2031" s="2" t="n">
        <v>36663.0859375</v>
      </c>
      <c r="F2031" s="2" t="n">
        <v>291492.71875</v>
      </c>
      <c r="G2031" s="2" t="n">
        <v>1537.52709960938</v>
      </c>
    </row>
    <row r="2032" customFormat="false" ht="12.75" hidden="false" customHeight="false" outlineLevel="0" collapsed="false">
      <c r="A2032" s="2" t="s">
        <v>45</v>
      </c>
      <c r="B2032" s="2" t="n">
        <v>22</v>
      </c>
      <c r="C2032" s="2" t="n">
        <v>180053.796875</v>
      </c>
      <c r="D2032" s="2" t="n">
        <v>13557.73828125</v>
      </c>
      <c r="E2032" s="2" t="n">
        <v>32317.3671875</v>
      </c>
      <c r="F2032" s="2" t="n">
        <v>273441.0625</v>
      </c>
      <c r="G2032" s="2" t="n">
        <v>574.775817871094</v>
      </c>
    </row>
    <row r="2033" customFormat="false" ht="12.75" hidden="false" customHeight="false" outlineLevel="0" collapsed="false">
      <c r="A2033" s="2" t="s">
        <v>48</v>
      </c>
      <c r="B2033" s="2" t="n">
        <v>22</v>
      </c>
      <c r="C2033" s="2" t="n">
        <v>247299.734375</v>
      </c>
      <c r="D2033" s="2" t="n">
        <v>19119.849609375</v>
      </c>
      <c r="E2033" s="2" t="n">
        <v>34124.26953125</v>
      </c>
      <c r="F2033" s="2" t="n">
        <v>288698.46875</v>
      </c>
      <c r="G2033" s="2" t="n">
        <v>1161.10205078125</v>
      </c>
    </row>
    <row r="2034" customFormat="false" ht="12.75" hidden="false" customHeight="false" outlineLevel="0" collapsed="false">
      <c r="A2034" s="2" t="s">
        <v>51</v>
      </c>
      <c r="B2034" s="2" t="n">
        <v>22</v>
      </c>
      <c r="C2034" s="2" t="n">
        <v>164888.5</v>
      </c>
      <c r="D2034" s="2" t="n">
        <v>14697.1796875</v>
      </c>
      <c r="E2034" s="2" t="n">
        <v>30432.517578125</v>
      </c>
      <c r="F2034" s="2" t="n">
        <v>282278.0625</v>
      </c>
      <c r="G2034" s="2" t="n">
        <v>1137.37060546875</v>
      </c>
    </row>
    <row r="2035" customFormat="false" ht="12.75" hidden="false" customHeight="false" outlineLevel="0" collapsed="false">
      <c r="A2035" s="2" t="s">
        <v>54</v>
      </c>
      <c r="B2035" s="2" t="n">
        <v>22</v>
      </c>
      <c r="C2035" s="2" t="n">
        <v>182248.90625</v>
      </c>
      <c r="D2035" s="2" t="n">
        <v>16239.908203125</v>
      </c>
      <c r="E2035" s="2" t="n">
        <v>29240.75</v>
      </c>
      <c r="F2035" s="2" t="n">
        <v>283248.65625</v>
      </c>
      <c r="G2035" s="2" t="n">
        <v>1404.60632324219</v>
      </c>
    </row>
    <row r="2036" customFormat="false" ht="12.75" hidden="false" customHeight="false" outlineLevel="0" collapsed="false">
      <c r="A2036" s="2" t="s">
        <v>57</v>
      </c>
      <c r="B2036" s="2" t="n">
        <v>22</v>
      </c>
      <c r="C2036" s="2" t="n">
        <v>251619.96875</v>
      </c>
      <c r="D2036" s="2" t="n">
        <v>25319.67578125</v>
      </c>
      <c r="E2036" s="2" t="n">
        <v>27239.322265625</v>
      </c>
      <c r="F2036" s="2" t="n">
        <v>279006.03125</v>
      </c>
      <c r="G2036" s="2" t="n">
        <v>1254.59240722656</v>
      </c>
    </row>
    <row r="2037" customFormat="false" ht="12.75" hidden="false" customHeight="false" outlineLevel="0" collapsed="false">
      <c r="A2037" s="2" t="s">
        <v>60</v>
      </c>
      <c r="B2037" s="2" t="n">
        <v>22</v>
      </c>
      <c r="C2037" s="2" t="n">
        <v>209488.984375</v>
      </c>
      <c r="D2037" s="2" t="n">
        <v>19347.013671875</v>
      </c>
      <c r="E2037" s="2" t="n">
        <v>27851.1796875</v>
      </c>
      <c r="F2037" s="2" t="n">
        <v>296238.34375</v>
      </c>
      <c r="G2037" s="2" t="n">
        <v>683.008239746094</v>
      </c>
    </row>
    <row r="2038" customFormat="false" ht="12.75" hidden="false" customHeight="false" outlineLevel="0" collapsed="false">
      <c r="A2038" s="2" t="s">
        <v>63</v>
      </c>
      <c r="B2038" s="2" t="n">
        <v>22</v>
      </c>
      <c r="C2038" s="2" t="n">
        <v>237317.34375</v>
      </c>
      <c r="D2038" s="2" t="n">
        <v>18786.896484375</v>
      </c>
      <c r="E2038" s="2" t="n">
        <v>30987.224609375</v>
      </c>
      <c r="F2038" s="2" t="n">
        <v>308845.34375</v>
      </c>
      <c r="G2038" s="2" t="n">
        <v>842.685974121094</v>
      </c>
    </row>
    <row r="2039" customFormat="false" ht="12.75" hidden="false" customHeight="false" outlineLevel="0" collapsed="false">
      <c r="A2039" s="2" t="s">
        <v>66</v>
      </c>
      <c r="B2039" s="2" t="n">
        <v>22</v>
      </c>
      <c r="C2039" s="2" t="n">
        <v>290323.5</v>
      </c>
      <c r="D2039" s="2" t="n">
        <v>23291.91015625</v>
      </c>
      <c r="E2039" s="2" t="n">
        <v>33498.61328125</v>
      </c>
      <c r="F2039" s="2" t="n">
        <v>310559.84375</v>
      </c>
      <c r="G2039" s="2" t="n">
        <v>429.938598632813</v>
      </c>
    </row>
    <row r="2040" customFormat="false" ht="12.75" hidden="false" customHeight="false" outlineLevel="0" collapsed="false">
      <c r="A2040" s="2" t="s">
        <v>69</v>
      </c>
      <c r="B2040" s="2" t="n">
        <v>22</v>
      </c>
      <c r="C2040" s="2" t="n">
        <v>272687</v>
      </c>
      <c r="D2040" s="2" t="n">
        <v>19912.099609375</v>
      </c>
      <c r="E2040" s="2" t="n">
        <v>36133.91796875</v>
      </c>
      <c r="F2040" s="2" t="n">
        <v>310745.1875</v>
      </c>
      <c r="G2040" s="2" t="n">
        <v>449.419769287109</v>
      </c>
    </row>
    <row r="2041" customFormat="false" ht="12.75" hidden="false" customHeight="false" outlineLevel="0" collapsed="false">
      <c r="A2041" s="2" t="s">
        <v>72</v>
      </c>
      <c r="B2041" s="2" t="n">
        <v>22</v>
      </c>
      <c r="C2041" s="2" t="n">
        <v>197165.984375</v>
      </c>
      <c r="D2041" s="2" t="n">
        <v>13387.751953125</v>
      </c>
      <c r="E2041" s="2" t="n">
        <v>37308.31640625</v>
      </c>
      <c r="F2041" s="2" t="n">
        <v>306128.71875</v>
      </c>
      <c r="G2041" s="2" t="n">
        <v>1026.82604980469</v>
      </c>
    </row>
    <row r="2042" customFormat="false" ht="12.75" hidden="false" customHeight="false" outlineLevel="0" collapsed="false">
      <c r="A2042" s="2" t="s">
        <v>75</v>
      </c>
      <c r="B2042" s="2" t="n">
        <v>22</v>
      </c>
      <c r="C2042" s="2" t="n">
        <v>288087.65625</v>
      </c>
      <c r="D2042" s="2" t="n">
        <v>17921.8984375</v>
      </c>
      <c r="E2042" s="2" t="n">
        <v>35956.90234375</v>
      </c>
      <c r="F2042" s="2" t="n">
        <v>302730.46875</v>
      </c>
      <c r="G2042" s="2" t="n">
        <v>2240.27685546875</v>
      </c>
    </row>
    <row r="2043" customFormat="false" ht="12.75" hidden="false" customHeight="false" outlineLevel="0" collapsed="false">
      <c r="A2043" s="2" t="s">
        <v>78</v>
      </c>
      <c r="B2043" s="2" t="n">
        <v>22</v>
      </c>
      <c r="C2043" s="2" t="n">
        <v>212065.578125</v>
      </c>
      <c r="D2043" s="2" t="n">
        <v>14051.0654296875</v>
      </c>
      <c r="E2043" s="2" t="n">
        <v>36408.828125</v>
      </c>
      <c r="F2043" s="2" t="n">
        <v>302861.53125</v>
      </c>
      <c r="G2043" s="2" t="n">
        <v>1377.53247070313</v>
      </c>
    </row>
    <row r="2044" customFormat="false" ht="12.75" hidden="false" customHeight="false" outlineLevel="0" collapsed="false">
      <c r="A2044" s="2" t="s">
        <v>81</v>
      </c>
      <c r="B2044" s="2" t="n">
        <v>22</v>
      </c>
      <c r="C2044" s="2" t="n">
        <v>294614.6875</v>
      </c>
      <c r="D2044" s="2" t="n">
        <v>20141.59375</v>
      </c>
      <c r="E2044" s="2" t="n">
        <v>34451.69140625</v>
      </c>
      <c r="F2044" s="2" t="n">
        <v>292347.25</v>
      </c>
      <c r="G2044" s="2" t="n">
        <v>0</v>
      </c>
    </row>
    <row r="2045" customFormat="false" ht="12.75" hidden="false" customHeight="false" outlineLevel="0" collapsed="false">
      <c r="A2045" s="2" t="s">
        <v>84</v>
      </c>
      <c r="B2045" s="2" t="n">
        <v>22</v>
      </c>
      <c r="C2045" s="2" t="n">
        <v>250456.421875</v>
      </c>
      <c r="D2045" s="2" t="n">
        <v>19096.07421875</v>
      </c>
      <c r="E2045" s="2" t="n">
        <v>34306.0546875</v>
      </c>
      <c r="F2045" s="2" t="n">
        <v>286092.375</v>
      </c>
      <c r="G2045" s="2" t="n">
        <v>801.412353515625</v>
      </c>
    </row>
    <row r="2046" customFormat="false" ht="12.75" hidden="false" customHeight="false" outlineLevel="0" collapsed="false">
      <c r="A2046" s="2" t="s">
        <v>87</v>
      </c>
      <c r="B2046" s="2" t="n">
        <v>22</v>
      </c>
      <c r="C2046" s="2" t="n">
        <v>191553.59375</v>
      </c>
      <c r="D2046" s="2" t="n">
        <v>14680.7421875</v>
      </c>
      <c r="E2046" s="2" t="n">
        <v>32048.044921875</v>
      </c>
      <c r="F2046" s="2" t="n">
        <v>294843.15625</v>
      </c>
      <c r="G2046" s="2" t="n">
        <v>476.862396240234</v>
      </c>
    </row>
    <row r="2047" customFormat="false" ht="12.75" hidden="false" customHeight="false" outlineLevel="0" collapsed="false">
      <c r="A2047" s="2" t="s">
        <v>90</v>
      </c>
      <c r="B2047" s="2" t="n">
        <v>22</v>
      </c>
      <c r="C2047" s="2" t="n">
        <v>236427.40625</v>
      </c>
      <c r="D2047" s="2" t="n">
        <v>18566.875</v>
      </c>
      <c r="E2047" s="2" t="n">
        <v>31521.005859375</v>
      </c>
      <c r="F2047" s="2" t="n">
        <v>287546.0625</v>
      </c>
      <c r="G2047" s="2" t="n">
        <v>571.821350097656</v>
      </c>
    </row>
    <row r="2048" customFormat="false" ht="12.75" hidden="false" customHeight="false" outlineLevel="0" collapsed="false">
      <c r="A2048" s="2" t="s">
        <v>93</v>
      </c>
      <c r="B2048" s="2" t="n">
        <v>22</v>
      </c>
      <c r="C2048" s="2" t="n">
        <v>545952.6875</v>
      </c>
      <c r="D2048" s="2" t="n">
        <v>47154.6328125</v>
      </c>
      <c r="E2048" s="2" t="n">
        <v>28131.962890625</v>
      </c>
      <c r="F2048" s="2" t="n">
        <v>281648.15625</v>
      </c>
      <c r="G2048" s="2" t="n">
        <v>1087.71716308594</v>
      </c>
    </row>
    <row r="2049" customFormat="false" ht="12.75" hidden="false" customHeight="false" outlineLevel="0" collapsed="false">
      <c r="A2049" s="2" t="s">
        <v>96</v>
      </c>
      <c r="B2049" s="2" t="n">
        <v>22</v>
      </c>
      <c r="C2049" s="2" t="n">
        <v>262411.3125</v>
      </c>
      <c r="D2049" s="2" t="n">
        <v>24437.982421875</v>
      </c>
      <c r="E2049" s="2" t="n">
        <v>33663</v>
      </c>
      <c r="F2049" s="2" t="n">
        <v>340104.21875</v>
      </c>
      <c r="G2049" s="2" t="n">
        <v>1027.64514160156</v>
      </c>
    </row>
    <row r="2050" customFormat="false" ht="12.75" hidden="false" customHeight="false" outlineLevel="0" collapsed="false">
      <c r="A2050" s="2" t="s">
        <v>99</v>
      </c>
      <c r="B2050" s="2" t="n">
        <v>22</v>
      </c>
      <c r="C2050" s="2" t="n">
        <v>349422.78125</v>
      </c>
      <c r="D2050" s="2" t="n">
        <v>27276.79296875</v>
      </c>
      <c r="E2050" s="2" t="n">
        <v>34754.2265625</v>
      </c>
      <c r="F2050" s="2" t="n">
        <v>325034.53125</v>
      </c>
      <c r="G2050" s="2" t="n">
        <v>982.171875</v>
      </c>
    </row>
    <row r="2051" customFormat="false" ht="12.75" hidden="false" customHeight="false" outlineLevel="0" collapsed="false">
      <c r="A2051" s="2" t="s">
        <v>102</v>
      </c>
      <c r="B2051" s="2" t="n">
        <v>22</v>
      </c>
      <c r="C2051" s="2" t="n">
        <v>446564.46875</v>
      </c>
      <c r="D2051" s="2" t="n">
        <v>32484.767578125</v>
      </c>
      <c r="E2051" s="2" t="n">
        <v>38950.76171875</v>
      </c>
      <c r="F2051" s="2" t="n">
        <v>327753.09375</v>
      </c>
      <c r="G2051" s="2" t="n">
        <v>877.569519042969</v>
      </c>
    </row>
    <row r="2052" customFormat="false" ht="12.75" hidden="false" customHeight="false" outlineLevel="0" collapsed="false">
      <c r="A2052" s="2" t="s">
        <v>105</v>
      </c>
      <c r="B2052" s="2" t="n">
        <v>22</v>
      </c>
      <c r="C2052" s="2" t="n">
        <v>280560</v>
      </c>
      <c r="D2052" s="2" t="n">
        <v>18273.90234375</v>
      </c>
      <c r="E2052" s="2" t="n">
        <v>37242.328125</v>
      </c>
      <c r="F2052" s="2" t="n">
        <v>315019.78125</v>
      </c>
      <c r="G2052" s="2" t="n">
        <v>309.053039550781</v>
      </c>
    </row>
    <row r="2053" customFormat="false" ht="12.75" hidden="false" customHeight="false" outlineLevel="0" collapsed="false">
      <c r="A2053" s="2" t="s">
        <v>108</v>
      </c>
      <c r="B2053" s="2" t="n">
        <v>22</v>
      </c>
      <c r="C2053" s="2" t="n">
        <v>274371.53125</v>
      </c>
      <c r="D2053" s="2" t="n">
        <v>19707.146484375</v>
      </c>
      <c r="E2053" s="2" t="n">
        <v>38648.48046875</v>
      </c>
      <c r="F2053" s="2" t="n">
        <v>309239.21875</v>
      </c>
      <c r="G2053" s="2" t="n">
        <v>607.438171386719</v>
      </c>
    </row>
    <row r="2054" customFormat="false" ht="12.75" hidden="false" customHeight="false" outlineLevel="0" collapsed="false">
      <c r="A2054" s="2" t="s">
        <v>111</v>
      </c>
      <c r="B2054" s="2" t="n">
        <v>22</v>
      </c>
      <c r="C2054" s="2" t="n">
        <v>204373.5</v>
      </c>
      <c r="D2054" s="2" t="n">
        <v>13315.4765625</v>
      </c>
      <c r="E2054" s="2" t="n">
        <v>39618.27734375</v>
      </c>
      <c r="F2054" s="2" t="n">
        <v>311421.125</v>
      </c>
      <c r="G2054" s="2" t="n">
        <v>404.916351318359</v>
      </c>
    </row>
    <row r="2055" customFormat="false" ht="12.75" hidden="false" customHeight="false" outlineLevel="0" collapsed="false">
      <c r="A2055" s="2" t="s">
        <v>114</v>
      </c>
      <c r="B2055" s="2" t="n">
        <v>22</v>
      </c>
      <c r="C2055" s="2" t="n">
        <v>131127.5625</v>
      </c>
      <c r="D2055" s="2" t="n">
        <v>8924.197265625</v>
      </c>
      <c r="E2055" s="2" t="n">
        <v>38968.17578125</v>
      </c>
      <c r="F2055" s="2" t="n">
        <v>306087</v>
      </c>
      <c r="G2055" s="2" t="n">
        <v>0</v>
      </c>
    </row>
    <row r="2056" customFormat="false" ht="12.75" hidden="false" customHeight="false" outlineLevel="0" collapsed="false">
      <c r="A2056" s="2" t="s">
        <v>117</v>
      </c>
      <c r="B2056" s="2" t="n">
        <v>22</v>
      </c>
      <c r="C2056" s="2" t="n">
        <v>276506.46875</v>
      </c>
      <c r="D2056" s="2" t="n">
        <v>18168.4140625</v>
      </c>
      <c r="E2056" s="2" t="n">
        <v>37919.23046875</v>
      </c>
      <c r="F2056" s="2" t="n">
        <v>303208.09375</v>
      </c>
      <c r="G2056" s="2" t="n">
        <v>619.438232421875</v>
      </c>
    </row>
    <row r="2057" customFormat="false" ht="12.75" hidden="false" customHeight="false" outlineLevel="0" collapsed="false">
      <c r="A2057" s="2" t="s">
        <v>120</v>
      </c>
      <c r="B2057" s="2" t="n">
        <v>22</v>
      </c>
      <c r="C2057" s="2" t="n">
        <v>260656.140625</v>
      </c>
      <c r="D2057" s="2" t="n">
        <v>16508.3515625</v>
      </c>
      <c r="E2057" s="2" t="n">
        <v>36452.12109375</v>
      </c>
      <c r="F2057" s="2" t="n">
        <v>303830.21875</v>
      </c>
      <c r="G2057" s="2" t="n">
        <v>2037.42761230469</v>
      </c>
    </row>
    <row r="2058" customFormat="false" ht="12.75" hidden="false" customHeight="false" outlineLevel="0" collapsed="false">
      <c r="A2058" s="2" t="s">
        <v>122</v>
      </c>
      <c r="B2058" s="2" t="n">
        <v>22</v>
      </c>
      <c r="C2058" s="2" t="n">
        <v>211161.21875</v>
      </c>
      <c r="D2058" s="2" t="n">
        <v>14359.830078125</v>
      </c>
      <c r="E2058" s="2" t="n">
        <v>34426.87890625</v>
      </c>
      <c r="F2058" s="2" t="n">
        <v>305647.5625</v>
      </c>
      <c r="G2058" s="2" t="n">
        <v>461.897216796875</v>
      </c>
    </row>
    <row r="2059" customFormat="false" ht="12.75" hidden="false" customHeight="false" outlineLevel="0" collapsed="false">
      <c r="A2059" s="2" t="s">
        <v>124</v>
      </c>
      <c r="B2059" s="2" t="n">
        <v>22</v>
      </c>
      <c r="C2059" s="2" t="n">
        <v>266152.15625</v>
      </c>
      <c r="D2059" s="2" t="n">
        <v>21723.783203125</v>
      </c>
      <c r="E2059" s="2" t="n">
        <v>34372.6015625</v>
      </c>
      <c r="F2059" s="2" t="n">
        <v>313146.59375</v>
      </c>
      <c r="G2059" s="2" t="n">
        <v>514.945129394531</v>
      </c>
    </row>
    <row r="2060" customFormat="false" ht="12.75" hidden="false" customHeight="false" outlineLevel="0" collapsed="false">
      <c r="A2060" s="2" t="s">
        <v>126</v>
      </c>
      <c r="B2060" s="2" t="n">
        <v>22</v>
      </c>
      <c r="C2060" s="2" t="n">
        <v>356367</v>
      </c>
      <c r="D2060" s="2" t="n">
        <v>32980.30078125</v>
      </c>
      <c r="E2060" s="2" t="n">
        <v>31016.79296875</v>
      </c>
      <c r="F2060" s="2" t="n">
        <v>293130.625</v>
      </c>
      <c r="G2060" s="2" t="n">
        <v>2403.31005859375</v>
      </c>
    </row>
    <row r="2061" customFormat="false" ht="12.75" hidden="false" customHeight="false" outlineLevel="0" collapsed="false">
      <c r="A2061" s="2" t="s">
        <v>128</v>
      </c>
      <c r="B2061" s="2" t="n">
        <v>22</v>
      </c>
      <c r="C2061" s="2" t="n">
        <v>285934.375</v>
      </c>
      <c r="D2061" s="2" t="n">
        <v>26276.748046875</v>
      </c>
      <c r="E2061" s="2" t="n">
        <v>32487.16015625</v>
      </c>
      <c r="F2061" s="2" t="n">
        <v>317293.34375</v>
      </c>
      <c r="G2061" s="2" t="n">
        <v>1022.58697509766</v>
      </c>
    </row>
    <row r="2062" customFormat="false" ht="12.75" hidden="false" customHeight="false" outlineLevel="0" collapsed="false">
      <c r="A2062" s="2" t="s">
        <v>130</v>
      </c>
      <c r="B2062" s="2" t="n">
        <v>22</v>
      </c>
      <c r="C2062" s="2" t="n">
        <v>205366.25</v>
      </c>
      <c r="D2062" s="2" t="n">
        <v>16849.75390625</v>
      </c>
      <c r="E2062" s="2" t="n">
        <v>35544.5234375</v>
      </c>
      <c r="F2062" s="2" t="n">
        <v>307248.6875</v>
      </c>
      <c r="G2062" s="2" t="n">
        <v>865.126647949219</v>
      </c>
    </row>
    <row r="2063" customFormat="false" ht="12.75" hidden="false" customHeight="false" outlineLevel="0" collapsed="false">
      <c r="A2063" s="2" t="s">
        <v>132</v>
      </c>
      <c r="B2063" s="2" t="n">
        <v>22</v>
      </c>
      <c r="C2063" s="2" t="n">
        <v>264326.65625</v>
      </c>
      <c r="D2063" s="2" t="n">
        <v>20283.4296875</v>
      </c>
      <c r="E2063" s="2" t="n">
        <v>36076.453125</v>
      </c>
      <c r="F2063" s="2" t="n">
        <v>295809.4375</v>
      </c>
      <c r="G2063" s="2" t="n">
        <v>2371.28466796875</v>
      </c>
    </row>
    <row r="2064" customFormat="false" ht="12.75" hidden="false" customHeight="false" outlineLevel="0" collapsed="false">
      <c r="A2064" s="2" t="s">
        <v>134</v>
      </c>
      <c r="B2064" s="2" t="n">
        <v>22</v>
      </c>
      <c r="C2064" s="2" t="n">
        <v>293407.78125</v>
      </c>
      <c r="D2064" s="2" t="n">
        <v>19546.486328125</v>
      </c>
      <c r="E2064" s="2" t="n">
        <v>35758.6484375</v>
      </c>
      <c r="F2064" s="2" t="n">
        <v>291567.53125</v>
      </c>
      <c r="G2064" s="2" t="n">
        <v>200.871292114258</v>
      </c>
    </row>
    <row r="2065" customFormat="false" ht="12.75" hidden="false" customHeight="false" outlineLevel="0" collapsed="false">
      <c r="A2065" s="2" t="s">
        <v>136</v>
      </c>
      <c r="B2065" s="2" t="n">
        <v>22</v>
      </c>
      <c r="C2065" s="2" t="n">
        <v>275369.59375</v>
      </c>
      <c r="D2065" s="2" t="n">
        <v>16528.220703125</v>
      </c>
      <c r="E2065" s="2" t="n">
        <v>37258.1640625</v>
      </c>
      <c r="F2065" s="2" t="n">
        <v>305379.8125</v>
      </c>
      <c r="G2065" s="2" t="n">
        <v>208.366363525391</v>
      </c>
    </row>
    <row r="2066" customFormat="false" ht="12.75" hidden="false" customHeight="false" outlineLevel="0" collapsed="false">
      <c r="A2066" s="2" t="s">
        <v>138</v>
      </c>
      <c r="B2066" s="2" t="n">
        <v>22</v>
      </c>
      <c r="C2066" s="2" t="n">
        <v>246725.640625</v>
      </c>
      <c r="D2066" s="2" t="n">
        <v>15453.2265625</v>
      </c>
      <c r="E2066" s="2" t="n">
        <v>39358.0390625</v>
      </c>
      <c r="F2066" s="2" t="n">
        <v>303426.71875</v>
      </c>
      <c r="G2066" s="2" t="n">
        <v>473.072875976563</v>
      </c>
    </row>
    <row r="2067" customFormat="false" ht="12.75" hidden="false" customHeight="false" outlineLevel="0" collapsed="false">
      <c r="A2067" s="2" t="s">
        <v>140</v>
      </c>
      <c r="B2067" s="2" t="n">
        <v>22</v>
      </c>
      <c r="C2067" s="2" t="n">
        <v>401262.9375</v>
      </c>
      <c r="D2067" s="2" t="n">
        <v>25417.97265625</v>
      </c>
      <c r="E2067" s="2" t="n">
        <v>41210.08203125</v>
      </c>
      <c r="F2067" s="2" t="n">
        <v>303668.6875</v>
      </c>
      <c r="G2067" s="2" t="n">
        <v>730.248657226563</v>
      </c>
    </row>
    <row r="2068" customFormat="false" ht="12.75" hidden="false" customHeight="false" outlineLevel="0" collapsed="false">
      <c r="A2068" s="2" t="s">
        <v>142</v>
      </c>
      <c r="B2068" s="2" t="n">
        <v>22</v>
      </c>
      <c r="C2068" s="2" t="n">
        <v>214016.921875</v>
      </c>
      <c r="D2068" s="2" t="n">
        <v>14524.2841796875</v>
      </c>
      <c r="E2068" s="2" t="n">
        <v>37013.546875</v>
      </c>
      <c r="F2068" s="2" t="n">
        <v>292204.125</v>
      </c>
      <c r="G2068" s="2" t="n">
        <v>545.638549804688</v>
      </c>
    </row>
    <row r="2069" customFormat="false" ht="12.75" hidden="false" customHeight="false" outlineLevel="0" collapsed="false">
      <c r="A2069" s="2" t="s">
        <v>144</v>
      </c>
      <c r="B2069" s="2" t="n">
        <v>22</v>
      </c>
      <c r="C2069" s="2" t="n">
        <v>237658.359375</v>
      </c>
      <c r="D2069" s="2" t="n">
        <v>16209.166015625</v>
      </c>
      <c r="E2069" s="2" t="n">
        <v>36985.484375</v>
      </c>
      <c r="F2069" s="2" t="n">
        <v>298675.78125</v>
      </c>
      <c r="G2069" s="2" t="n">
        <v>461.284729003906</v>
      </c>
    </row>
    <row r="2070" customFormat="false" ht="12.75" hidden="false" customHeight="false" outlineLevel="0" collapsed="false">
      <c r="A2070" s="2" t="s">
        <v>146</v>
      </c>
      <c r="B2070" s="2" t="n">
        <v>22</v>
      </c>
      <c r="C2070" s="2" t="n">
        <v>255129.46875</v>
      </c>
      <c r="D2070" s="2" t="n">
        <v>18639.58203125</v>
      </c>
      <c r="E2070" s="2" t="n">
        <v>35033.37109375</v>
      </c>
      <c r="F2070" s="2" t="n">
        <v>291768.28125</v>
      </c>
      <c r="G2070" s="2" t="n">
        <v>956.427307128906</v>
      </c>
    </row>
    <row r="2071" customFormat="false" ht="12.75" hidden="false" customHeight="false" outlineLevel="0" collapsed="false">
      <c r="A2071" s="2" t="s">
        <v>148</v>
      </c>
      <c r="B2071" s="2" t="n">
        <v>22</v>
      </c>
      <c r="C2071" s="2" t="n">
        <v>362486.8125</v>
      </c>
      <c r="D2071" s="2" t="n">
        <v>27385.349609375</v>
      </c>
      <c r="E2071" s="2" t="n">
        <v>30477.609375</v>
      </c>
      <c r="F2071" s="2" t="n">
        <v>281871.96875</v>
      </c>
      <c r="G2071" s="2" t="n">
        <v>419.699523925781</v>
      </c>
    </row>
    <row r="2072" customFormat="false" ht="12.75" hidden="false" customHeight="false" outlineLevel="0" collapsed="false">
      <c r="A2072" s="2" t="s">
        <v>150</v>
      </c>
      <c r="B2072" s="2" t="n">
        <v>22</v>
      </c>
      <c r="C2072" s="2" t="n">
        <v>397473.53125</v>
      </c>
      <c r="D2072" s="2" t="n">
        <v>36501.87109375</v>
      </c>
      <c r="E2072" s="2" t="n">
        <v>28694.056640625</v>
      </c>
      <c r="F2072" s="2" t="n">
        <v>275490.6875</v>
      </c>
      <c r="G2072" s="2" t="n">
        <v>953.122009277344</v>
      </c>
    </row>
    <row r="2073" customFormat="false" ht="12.75" hidden="false" customHeight="false" outlineLevel="0" collapsed="false">
      <c r="A2073" s="2" t="s">
        <v>152</v>
      </c>
      <c r="B2073" s="2" t="n">
        <v>22</v>
      </c>
      <c r="C2073" s="2" t="n">
        <v>260711.015625</v>
      </c>
      <c r="D2073" s="2" t="n">
        <v>25574.99609375</v>
      </c>
      <c r="E2073" s="2" t="n">
        <v>34951.921875</v>
      </c>
      <c r="F2073" s="2" t="n">
        <v>318787.65625</v>
      </c>
      <c r="G2073" s="2" t="n">
        <v>1147.27453613281</v>
      </c>
    </row>
    <row r="2074" customFormat="false" ht="12.75" hidden="false" customHeight="false" outlineLevel="0" collapsed="false">
      <c r="A2074" s="2" t="s">
        <v>154</v>
      </c>
      <c r="B2074" s="2" t="n">
        <v>22</v>
      </c>
      <c r="C2074" s="2" t="n">
        <v>215647.421875</v>
      </c>
      <c r="D2074" s="2" t="n">
        <v>17679.25</v>
      </c>
      <c r="E2074" s="2" t="n">
        <v>34794.0859375</v>
      </c>
      <c r="F2074" s="2" t="n">
        <v>307902.21875</v>
      </c>
      <c r="G2074" s="2" t="n">
        <v>671.965454101563</v>
      </c>
    </row>
    <row r="2075" customFormat="false" ht="12.75" hidden="false" customHeight="false" outlineLevel="0" collapsed="false">
      <c r="A2075" s="2" t="s">
        <v>156</v>
      </c>
      <c r="B2075" s="2" t="n">
        <v>22</v>
      </c>
      <c r="C2075" s="2" t="n">
        <v>357128.4375</v>
      </c>
      <c r="D2075" s="2" t="n">
        <v>24927.359375</v>
      </c>
      <c r="E2075" s="2" t="n">
        <v>34796.9375</v>
      </c>
      <c r="F2075" s="2" t="n">
        <v>295662.125</v>
      </c>
      <c r="G2075" s="2" t="n">
        <v>543.485961914063</v>
      </c>
    </row>
    <row r="2076" customFormat="false" ht="12.75" hidden="false" customHeight="false" outlineLevel="0" collapsed="false">
      <c r="A2076" s="2" t="s">
        <v>158</v>
      </c>
      <c r="B2076" s="2" t="n">
        <v>22</v>
      </c>
      <c r="C2076" s="2" t="n">
        <v>238988.6875</v>
      </c>
      <c r="D2076" s="2" t="n">
        <v>15376.84375</v>
      </c>
      <c r="E2076" s="2" t="n">
        <v>36595.9609375</v>
      </c>
      <c r="F2076" s="2" t="n">
        <v>299776.46875</v>
      </c>
      <c r="G2076" s="2" t="n">
        <v>652.972412109375</v>
      </c>
    </row>
    <row r="2077" customFormat="false" ht="12.75" hidden="false" customHeight="false" outlineLevel="0" collapsed="false">
      <c r="A2077" s="2" t="s">
        <v>160</v>
      </c>
      <c r="B2077" s="2" t="n">
        <v>22</v>
      </c>
      <c r="C2077" s="2" t="n">
        <v>191942.15625</v>
      </c>
      <c r="D2077" s="2" t="n">
        <v>13919.740234375</v>
      </c>
      <c r="E2077" s="2" t="n">
        <v>42131.046875</v>
      </c>
      <c r="F2077" s="2" t="n">
        <v>306165.28125</v>
      </c>
      <c r="G2077" s="2" t="n">
        <v>1978.92004394531</v>
      </c>
    </row>
    <row r="2078" customFormat="false" ht="12.75" hidden="false" customHeight="false" outlineLevel="0" collapsed="false">
      <c r="A2078" s="2" t="s">
        <v>162</v>
      </c>
      <c r="B2078" s="2" t="n">
        <v>22</v>
      </c>
      <c r="C2078" s="2" t="n">
        <v>361201.6875</v>
      </c>
      <c r="D2078" s="2" t="n">
        <v>21285.169921875</v>
      </c>
      <c r="E2078" s="2" t="n">
        <v>41318.8359375</v>
      </c>
      <c r="F2078" s="2" t="n">
        <v>311583.90625</v>
      </c>
      <c r="G2078" s="2" t="n">
        <v>0</v>
      </c>
    </row>
    <row r="2079" customFormat="false" ht="12.75" hidden="false" customHeight="false" outlineLevel="0" collapsed="false">
      <c r="A2079" s="2" t="s">
        <v>164</v>
      </c>
      <c r="B2079" s="2" t="n">
        <v>22</v>
      </c>
      <c r="C2079" s="2" t="n">
        <v>251196.4375</v>
      </c>
      <c r="D2079" s="2" t="n">
        <v>15578.6201171875</v>
      </c>
      <c r="E2079" s="2" t="n">
        <v>40147.14453125</v>
      </c>
      <c r="F2079" s="2" t="n">
        <v>310751.1875</v>
      </c>
      <c r="G2079" s="2" t="n">
        <v>277.24951171875</v>
      </c>
    </row>
    <row r="2080" customFormat="false" ht="12.75" hidden="false" customHeight="false" outlineLevel="0" collapsed="false">
      <c r="A2080" s="2" t="s">
        <v>166</v>
      </c>
      <c r="B2080" s="2" t="n">
        <v>22</v>
      </c>
      <c r="C2080" s="2" t="n">
        <v>294766.28125</v>
      </c>
      <c r="D2080" s="2" t="n">
        <v>19361.5625</v>
      </c>
      <c r="E2080" s="2" t="n">
        <v>38380.31640625</v>
      </c>
      <c r="F2080" s="2" t="n">
        <v>301205.3125</v>
      </c>
      <c r="G2080" s="2" t="n">
        <v>379.888427734375</v>
      </c>
    </row>
    <row r="2081" customFormat="false" ht="12.75" hidden="false" customHeight="false" outlineLevel="0" collapsed="false">
      <c r="A2081" s="2" t="s">
        <v>168</v>
      </c>
      <c r="B2081" s="2" t="n">
        <v>22</v>
      </c>
      <c r="C2081" s="2" t="n">
        <v>235913.921875</v>
      </c>
      <c r="D2081" s="2" t="n">
        <v>16217.8916015625</v>
      </c>
      <c r="E2081" s="2" t="n">
        <v>35183.515625</v>
      </c>
      <c r="F2081" s="2" t="n">
        <v>288092.53125</v>
      </c>
      <c r="G2081" s="2" t="n">
        <v>755.388122558594</v>
      </c>
    </row>
    <row r="2082" customFormat="false" ht="12.75" hidden="false" customHeight="false" outlineLevel="0" collapsed="false">
      <c r="A2082" s="2" t="s">
        <v>170</v>
      </c>
      <c r="B2082" s="2" t="n">
        <v>22</v>
      </c>
      <c r="C2082" s="2" t="n">
        <v>308108.09375</v>
      </c>
      <c r="D2082" s="2" t="n">
        <v>21514.763671875</v>
      </c>
      <c r="E2082" s="2" t="n">
        <v>32400.49609375</v>
      </c>
      <c r="F2082" s="2" t="n">
        <v>281132.8125</v>
      </c>
      <c r="G2082" s="2" t="n">
        <v>323.865692138672</v>
      </c>
    </row>
    <row r="2083" customFormat="false" ht="12.75" hidden="false" customHeight="false" outlineLevel="0" collapsed="false">
      <c r="A2083" s="2" t="s">
        <v>172</v>
      </c>
      <c r="B2083" s="2" t="n">
        <v>22</v>
      </c>
      <c r="C2083" s="2" t="n">
        <v>197783.78125</v>
      </c>
      <c r="D2083" s="2" t="n">
        <v>14887.5380859375</v>
      </c>
      <c r="E2083" s="2" t="n">
        <v>30260.498046875</v>
      </c>
      <c r="F2083" s="2" t="n">
        <v>280632.9375</v>
      </c>
      <c r="G2083" s="2" t="n">
        <v>932.023193359375</v>
      </c>
    </row>
    <row r="2084" customFormat="false" ht="12.75" hidden="false" customHeight="false" outlineLevel="0" collapsed="false">
      <c r="A2084" s="2" t="s">
        <v>174</v>
      </c>
      <c r="B2084" s="2" t="n">
        <v>22</v>
      </c>
      <c r="C2084" s="2" t="n">
        <v>255623.109375</v>
      </c>
      <c r="D2084" s="2" t="n">
        <v>24019.421875</v>
      </c>
      <c r="E2084" s="2" t="n">
        <v>29928.7265625</v>
      </c>
      <c r="F2084" s="2" t="n">
        <v>283676.125</v>
      </c>
      <c r="G2084" s="2" t="n">
        <v>981.834533691406</v>
      </c>
    </row>
    <row r="2085" customFormat="false" ht="12.75" hidden="false" customHeight="false" outlineLevel="0" collapsed="false">
      <c r="A2085" s="2" t="s">
        <v>176</v>
      </c>
      <c r="B2085" s="2" t="n">
        <v>22</v>
      </c>
      <c r="C2085" s="2" t="n">
        <v>192735.859375</v>
      </c>
      <c r="D2085" s="2" t="n">
        <v>17673.26953125</v>
      </c>
      <c r="E2085" s="2" t="n">
        <v>30624.0625</v>
      </c>
      <c r="F2085" s="2" t="n">
        <v>302893.84375</v>
      </c>
      <c r="G2085" s="2" t="n">
        <v>0</v>
      </c>
    </row>
    <row r="2086" customFormat="false" ht="12.75" hidden="false" customHeight="false" outlineLevel="0" collapsed="false">
      <c r="A2086" s="2" t="s">
        <v>178</v>
      </c>
      <c r="B2086" s="2" t="n">
        <v>22</v>
      </c>
      <c r="C2086" s="2" t="n">
        <v>197398.65625</v>
      </c>
      <c r="D2086" s="2" t="n">
        <v>16092.0341796875</v>
      </c>
      <c r="E2086" s="2" t="n">
        <v>29660.51953125</v>
      </c>
      <c r="F2086" s="2" t="n">
        <v>273710.71875</v>
      </c>
      <c r="G2086" s="2" t="n">
        <v>1079.84436035156</v>
      </c>
    </row>
    <row r="2087" customFormat="false" ht="12.75" hidden="false" customHeight="false" outlineLevel="0" collapsed="false">
      <c r="A2087" s="2" t="s">
        <v>180</v>
      </c>
      <c r="B2087" s="2" t="n">
        <v>22</v>
      </c>
      <c r="C2087" s="2" t="n">
        <v>206585.328125</v>
      </c>
      <c r="D2087" s="2" t="n">
        <v>16034.4560546875</v>
      </c>
      <c r="E2087" s="2" t="n">
        <v>33130.390625</v>
      </c>
      <c r="F2087" s="2" t="n">
        <v>290945.3125</v>
      </c>
      <c r="G2087" s="2" t="n">
        <v>462.896575927734</v>
      </c>
    </row>
    <row r="2088" customFormat="false" ht="12.75" hidden="false" customHeight="false" outlineLevel="0" collapsed="false">
      <c r="A2088" s="2" t="s">
        <v>182</v>
      </c>
      <c r="B2088" s="2" t="n">
        <v>22</v>
      </c>
      <c r="C2088" s="2" t="n">
        <v>128550.765625</v>
      </c>
      <c r="D2088" s="2" t="n">
        <v>8593.97265625</v>
      </c>
      <c r="E2088" s="2" t="n">
        <v>32805.875</v>
      </c>
      <c r="F2088" s="2" t="n">
        <v>274167.625</v>
      </c>
      <c r="G2088" s="2" t="n">
        <v>760.512939453125</v>
      </c>
    </row>
    <row r="2089" customFormat="false" ht="12.75" hidden="false" customHeight="false" outlineLevel="0" collapsed="false">
      <c r="A2089" s="2" t="s">
        <v>184</v>
      </c>
      <c r="B2089" s="2" t="n">
        <v>22</v>
      </c>
      <c r="C2089" s="2" t="n">
        <v>340095.3125</v>
      </c>
      <c r="D2089" s="2" t="n">
        <v>20570.07421875</v>
      </c>
      <c r="E2089" s="2" t="n">
        <v>35863.66796875</v>
      </c>
      <c r="F2089" s="2" t="n">
        <v>287217.1875</v>
      </c>
      <c r="G2089" s="2" t="n">
        <v>801.987060546875</v>
      </c>
    </row>
    <row r="2090" customFormat="false" ht="12.75" hidden="false" customHeight="false" outlineLevel="0" collapsed="false">
      <c r="A2090" s="2" t="s">
        <v>186</v>
      </c>
      <c r="B2090" s="2" t="n">
        <v>22</v>
      </c>
      <c r="C2090" s="2" t="n">
        <v>227999.8125</v>
      </c>
      <c r="D2090" s="2" t="n">
        <v>17734.470703125</v>
      </c>
      <c r="E2090" s="2" t="n">
        <v>39762.91015625</v>
      </c>
      <c r="F2090" s="2" t="n">
        <v>284395.4375</v>
      </c>
      <c r="G2090" s="2" t="n">
        <v>886.399658203125</v>
      </c>
    </row>
    <row r="2091" customFormat="false" ht="12.75" hidden="false" customHeight="false" outlineLevel="0" collapsed="false">
      <c r="A2091" s="2" t="s">
        <v>188</v>
      </c>
      <c r="B2091" s="2" t="n">
        <v>22</v>
      </c>
      <c r="C2091" s="2" t="n">
        <v>286586.375</v>
      </c>
      <c r="D2091" s="2" t="n">
        <v>19852.03515625</v>
      </c>
      <c r="E2091" s="2" t="n">
        <v>35600.453125</v>
      </c>
      <c r="F2091" s="2" t="n">
        <v>282430.25</v>
      </c>
      <c r="G2091" s="2" t="n">
        <v>639.225524902344</v>
      </c>
    </row>
    <row r="2092" customFormat="false" ht="12.75" hidden="false" customHeight="false" outlineLevel="0" collapsed="false">
      <c r="A2092" s="2" t="s">
        <v>190</v>
      </c>
      <c r="B2092" s="2" t="n">
        <v>22</v>
      </c>
      <c r="C2092" s="2" t="n">
        <v>365431.90625</v>
      </c>
      <c r="D2092" s="2" t="n">
        <v>24158.84765625</v>
      </c>
      <c r="E2092" s="2" t="n">
        <v>32617.140625</v>
      </c>
      <c r="F2092" s="2" t="n">
        <v>261671.296875</v>
      </c>
      <c r="G2092" s="2" t="n">
        <v>724.319885253906</v>
      </c>
    </row>
    <row r="2093" customFormat="false" ht="12.75" hidden="false" customHeight="false" outlineLevel="0" collapsed="false">
      <c r="A2093" s="2" t="s">
        <v>192</v>
      </c>
      <c r="B2093" s="2" t="n">
        <v>22</v>
      </c>
      <c r="C2093" s="2" t="n">
        <v>287139.59375</v>
      </c>
      <c r="D2093" s="2" t="n">
        <v>22416.291015625</v>
      </c>
      <c r="E2093" s="2" t="n">
        <v>37365.00390625</v>
      </c>
      <c r="F2093" s="2" t="n">
        <v>260788.671875</v>
      </c>
      <c r="G2093" s="2" t="n">
        <v>9639.76171875</v>
      </c>
    </row>
    <row r="2094" customFormat="false" ht="12.75" hidden="false" customHeight="false" outlineLevel="0" collapsed="false">
      <c r="A2094" s="2" t="s">
        <v>194</v>
      </c>
      <c r="B2094" s="2" t="n">
        <v>22</v>
      </c>
      <c r="C2094" s="2" t="n">
        <v>151288.71875</v>
      </c>
      <c r="D2094" s="2" t="n">
        <v>11398.3271484375</v>
      </c>
      <c r="E2094" s="2" t="n">
        <v>28953.1171875</v>
      </c>
      <c r="F2094" s="2" t="n">
        <v>253668.203125</v>
      </c>
      <c r="G2094" s="2" t="n">
        <v>911.847351074219</v>
      </c>
    </row>
    <row r="2095" customFormat="false" ht="12.75" hidden="false" customHeight="false" outlineLevel="0" collapsed="false">
      <c r="A2095" s="2" t="s">
        <v>196</v>
      </c>
      <c r="B2095" s="2" t="n">
        <v>22</v>
      </c>
      <c r="C2095" s="2" t="n">
        <v>136500.984375</v>
      </c>
      <c r="D2095" s="2" t="n">
        <v>10733.4501953125</v>
      </c>
      <c r="E2095" s="2" t="n">
        <v>26818.3515625</v>
      </c>
      <c r="F2095" s="2" t="n">
        <v>252324.46875</v>
      </c>
      <c r="G2095" s="2" t="n">
        <v>340.945404052734</v>
      </c>
    </row>
    <row r="2096" customFormat="false" ht="12.75" hidden="false" customHeight="false" outlineLevel="0" collapsed="false">
      <c r="A2096" s="2" t="s">
        <v>198</v>
      </c>
      <c r="B2096" s="2" t="n">
        <v>22</v>
      </c>
      <c r="C2096" s="2" t="n">
        <v>287614.6875</v>
      </c>
      <c r="D2096" s="2" t="n">
        <v>28317.046875</v>
      </c>
      <c r="E2096" s="2" t="n">
        <v>25716.46484375</v>
      </c>
      <c r="F2096" s="2" t="n">
        <v>271181.21875</v>
      </c>
      <c r="G2096" s="2" t="n">
        <v>0</v>
      </c>
    </row>
    <row r="2097" customFormat="false" ht="12.75" hidden="false" customHeight="false" outlineLevel="0" collapsed="false">
      <c r="A2097" s="2" t="s">
        <v>200</v>
      </c>
      <c r="B2097" s="2" t="n">
        <v>22</v>
      </c>
      <c r="C2097" s="2" t="n">
        <v>389822.28125</v>
      </c>
      <c r="D2097" s="2" t="n">
        <v>37774.36328125</v>
      </c>
      <c r="E2097" s="2" t="n">
        <v>27164.712890625</v>
      </c>
      <c r="F2097" s="2" t="n">
        <v>284239.4375</v>
      </c>
      <c r="G2097" s="2" t="n">
        <v>2850.32153320313</v>
      </c>
    </row>
    <row r="2098" customFormat="false" ht="12.75" hidden="false" customHeight="false" outlineLevel="0" collapsed="false">
      <c r="A2098" s="2" t="s">
        <v>202</v>
      </c>
      <c r="B2098" s="2" t="n">
        <v>22</v>
      </c>
      <c r="C2098" s="2" t="n">
        <v>242208.859375</v>
      </c>
      <c r="D2098" s="2" t="n">
        <v>22837.091796875</v>
      </c>
      <c r="E2098" s="2" t="n">
        <v>31910.166015625</v>
      </c>
      <c r="F2098" s="2" t="n">
        <v>272610.125</v>
      </c>
      <c r="G2098" s="2" t="n">
        <v>1002.3935546875</v>
      </c>
    </row>
    <row r="2099" customFormat="false" ht="12.75" hidden="false" customHeight="false" outlineLevel="0" collapsed="false">
      <c r="A2099" s="2" t="s">
        <v>204</v>
      </c>
      <c r="B2099" s="2" t="n">
        <v>22</v>
      </c>
      <c r="C2099" s="2" t="n">
        <v>306494.125</v>
      </c>
      <c r="D2099" s="2" t="n">
        <v>23469.9375</v>
      </c>
      <c r="E2099" s="2" t="n">
        <v>33150.5078125</v>
      </c>
      <c r="F2099" s="2" t="n">
        <v>294044.53125</v>
      </c>
      <c r="G2099" s="2" t="n">
        <v>485.946380615234</v>
      </c>
    </row>
    <row r="2100" customFormat="false" ht="12.75" hidden="false" customHeight="false" outlineLevel="0" collapsed="false">
      <c r="A2100" s="2" t="s">
        <v>206</v>
      </c>
      <c r="B2100" s="2" t="n">
        <v>22</v>
      </c>
      <c r="C2100" s="2" t="n">
        <v>263174.875</v>
      </c>
      <c r="D2100" s="2" t="n">
        <v>17329.62109375</v>
      </c>
      <c r="E2100" s="2" t="n">
        <v>32826.79296875</v>
      </c>
      <c r="F2100" s="2" t="n">
        <v>287000.1875</v>
      </c>
      <c r="G2100" s="2" t="n">
        <v>249.955718994141</v>
      </c>
    </row>
    <row r="2101" customFormat="false" ht="12.75" hidden="false" customHeight="false" outlineLevel="0" collapsed="false">
      <c r="A2101" s="2" t="s">
        <v>208</v>
      </c>
      <c r="B2101" s="2" t="n">
        <v>22</v>
      </c>
      <c r="C2101" s="2" t="n">
        <v>207179.8125</v>
      </c>
      <c r="D2101" s="2" t="n">
        <v>14183.9296875</v>
      </c>
      <c r="E2101" s="2" t="n">
        <v>32827.21875</v>
      </c>
      <c r="F2101" s="2" t="n">
        <v>277350.46875</v>
      </c>
      <c r="G2101" s="2" t="n">
        <v>351.694976806641</v>
      </c>
    </row>
    <row r="2102" customFormat="false" ht="12.75" hidden="false" customHeight="false" outlineLevel="0" collapsed="false">
      <c r="A2102" s="2" t="s">
        <v>210</v>
      </c>
      <c r="B2102" s="2" t="n">
        <v>22</v>
      </c>
      <c r="C2102" s="2" t="n">
        <v>200793.140625</v>
      </c>
      <c r="D2102" s="2" t="n">
        <v>13190.53125</v>
      </c>
      <c r="E2102" s="2" t="n">
        <v>34143.578125</v>
      </c>
      <c r="F2102" s="2" t="n">
        <v>275146.53125</v>
      </c>
      <c r="G2102" s="2" t="n">
        <v>489.937255859375</v>
      </c>
    </row>
    <row r="2103" customFormat="false" ht="12.75" hidden="false" customHeight="false" outlineLevel="0" collapsed="false">
      <c r="A2103" s="2" t="s">
        <v>212</v>
      </c>
      <c r="B2103" s="2" t="n">
        <v>22</v>
      </c>
      <c r="C2103" s="2" t="n">
        <v>175279.125</v>
      </c>
      <c r="D2103" s="2" t="n">
        <v>12285.197265625</v>
      </c>
      <c r="E2103" s="2" t="n">
        <v>35967.9453125</v>
      </c>
      <c r="F2103" s="2" t="n">
        <v>295714.53125</v>
      </c>
      <c r="G2103" s="2" t="n">
        <v>613.869445800781</v>
      </c>
    </row>
    <row r="2104" customFormat="false" ht="12.75" hidden="false" customHeight="false" outlineLevel="0" collapsed="false">
      <c r="A2104" s="2" t="s">
        <v>214</v>
      </c>
      <c r="B2104" s="2" t="n">
        <v>22</v>
      </c>
      <c r="C2104" s="2" t="n">
        <v>374341.75</v>
      </c>
      <c r="D2104" s="2" t="n">
        <v>26827.611328125</v>
      </c>
      <c r="E2104" s="2" t="n">
        <v>32820.12890625</v>
      </c>
      <c r="F2104" s="2" t="n">
        <v>268842.0625</v>
      </c>
      <c r="G2104" s="2" t="n">
        <v>125.466850280762</v>
      </c>
    </row>
    <row r="2105" customFormat="false" ht="12.75" hidden="false" customHeight="false" outlineLevel="0" collapsed="false">
      <c r="A2105" s="2" t="s">
        <v>216</v>
      </c>
      <c r="B2105" s="2" t="n">
        <v>22</v>
      </c>
      <c r="C2105" s="2" t="n">
        <v>192972.328125</v>
      </c>
      <c r="D2105" s="2" t="n">
        <v>14318.4765625</v>
      </c>
      <c r="E2105" s="2" t="n">
        <v>30705.373046875</v>
      </c>
      <c r="F2105" s="2" t="n">
        <v>269066.59375</v>
      </c>
      <c r="G2105" s="2" t="n">
        <v>687.003540039063</v>
      </c>
    </row>
    <row r="2106" customFormat="false" ht="12.75" hidden="false" customHeight="false" outlineLevel="0" collapsed="false">
      <c r="A2106" s="2" t="s">
        <v>218</v>
      </c>
      <c r="B2106" s="2" t="n">
        <v>22</v>
      </c>
      <c r="C2106" s="2" t="n">
        <v>155122.71875</v>
      </c>
      <c r="D2106" s="2" t="n">
        <v>11656.0166015625</v>
      </c>
      <c r="E2106" s="2" t="n">
        <v>29623.119140625</v>
      </c>
      <c r="F2106" s="2" t="n">
        <v>264098.5</v>
      </c>
      <c r="G2106" s="2" t="n">
        <v>431.512023925781</v>
      </c>
    </row>
    <row r="2107" customFormat="false" ht="12.75" hidden="false" customHeight="false" outlineLevel="0" collapsed="false">
      <c r="A2107" s="2" t="s">
        <v>220</v>
      </c>
      <c r="B2107" s="2" t="n">
        <v>22</v>
      </c>
      <c r="C2107" s="2" t="n">
        <v>226608.4375</v>
      </c>
      <c r="D2107" s="2" t="n">
        <v>17689.880859375</v>
      </c>
      <c r="E2107" s="2" t="n">
        <v>25784.77734375</v>
      </c>
      <c r="F2107" s="2" t="n">
        <v>252150.09375</v>
      </c>
      <c r="G2107" s="2" t="n">
        <v>662.864440917969</v>
      </c>
    </row>
    <row r="2108" customFormat="false" ht="12.75" hidden="false" customHeight="false" outlineLevel="0" collapsed="false">
      <c r="A2108" s="2" t="s">
        <v>222</v>
      </c>
      <c r="B2108" s="2" t="n">
        <v>22</v>
      </c>
      <c r="C2108" s="2" t="n">
        <v>194536.40625</v>
      </c>
      <c r="D2108" s="2" t="n">
        <v>25592.017578125</v>
      </c>
      <c r="E2108" s="2" t="n">
        <v>30356.9453125</v>
      </c>
      <c r="F2108" s="2" t="n">
        <v>271503.1875</v>
      </c>
      <c r="G2108" s="2" t="n">
        <v>987.197631835938</v>
      </c>
    </row>
    <row r="2109" customFormat="false" ht="12.75" hidden="false" customHeight="false" outlineLevel="0" collapsed="false">
      <c r="A2109" s="2" t="s">
        <v>224</v>
      </c>
      <c r="B2109" s="2" t="n">
        <v>22</v>
      </c>
      <c r="C2109" s="2" t="n">
        <v>202407.890625</v>
      </c>
      <c r="D2109" s="2" t="n">
        <v>21890.7578125</v>
      </c>
      <c r="E2109" s="2" t="n">
        <v>28401.53515625</v>
      </c>
      <c r="F2109" s="2" t="n">
        <v>271382.65625</v>
      </c>
      <c r="G2109" s="2" t="n">
        <v>1407.45959472656</v>
      </c>
    </row>
    <row r="2110" customFormat="false" ht="12.75" hidden="false" customHeight="false" outlineLevel="0" collapsed="false">
      <c r="A2110" s="2" t="s">
        <v>226</v>
      </c>
      <c r="B2110" s="2" t="n">
        <v>22</v>
      </c>
      <c r="C2110" s="2" t="n">
        <v>337938.34375</v>
      </c>
      <c r="D2110" s="2" t="n">
        <v>32261.99609375</v>
      </c>
      <c r="E2110" s="2" t="n">
        <v>26573.126953125</v>
      </c>
      <c r="F2110" s="2" t="n">
        <v>260526.796875</v>
      </c>
      <c r="G2110" s="2" t="n">
        <v>521.647216796875</v>
      </c>
    </row>
    <row r="2111" customFormat="false" ht="12.75" hidden="false" customHeight="false" outlineLevel="0" collapsed="false">
      <c r="A2111" s="2" t="s">
        <v>228</v>
      </c>
      <c r="B2111" s="2" t="n">
        <v>22</v>
      </c>
      <c r="C2111" s="2" t="n">
        <v>378759.65625</v>
      </c>
      <c r="D2111" s="2" t="n">
        <v>30367.384765625</v>
      </c>
      <c r="E2111" s="2" t="n">
        <v>31988.9921875</v>
      </c>
      <c r="F2111" s="2" t="n">
        <v>288965.5</v>
      </c>
      <c r="G2111" s="2" t="n">
        <v>1034.67785644531</v>
      </c>
    </row>
    <row r="2112" customFormat="false" ht="12.75" hidden="false" customHeight="false" outlineLevel="0" collapsed="false">
      <c r="A2112" s="2" t="s">
        <v>230</v>
      </c>
      <c r="B2112" s="2" t="n">
        <v>22</v>
      </c>
      <c r="C2112" s="2" t="n">
        <v>169720.6875</v>
      </c>
      <c r="D2112" s="2" t="n">
        <v>13073.392578125</v>
      </c>
      <c r="E2112" s="2" t="n">
        <v>30106.015625</v>
      </c>
      <c r="F2112" s="2" t="n">
        <v>271603.40625</v>
      </c>
      <c r="G2112" s="2" t="n">
        <v>515.094543457031</v>
      </c>
    </row>
    <row r="2113" customFormat="false" ht="12.75" hidden="false" customHeight="false" outlineLevel="0" collapsed="false">
      <c r="A2113" s="2" t="s">
        <v>232</v>
      </c>
      <c r="B2113" s="2" t="n">
        <v>22</v>
      </c>
      <c r="C2113" s="2" t="n">
        <v>289029</v>
      </c>
      <c r="D2113" s="2" t="n">
        <v>22924.33984375</v>
      </c>
      <c r="E2113" s="2" t="n">
        <v>31673.75</v>
      </c>
      <c r="F2113" s="2" t="n">
        <v>274237.21875</v>
      </c>
      <c r="G2113" s="2" t="n">
        <v>0</v>
      </c>
    </row>
    <row r="2114" customFormat="false" ht="12.75" hidden="false" customHeight="false" outlineLevel="0" collapsed="false">
      <c r="A2114" s="2" t="s">
        <v>234</v>
      </c>
      <c r="B2114" s="2" t="n">
        <v>22</v>
      </c>
      <c r="C2114" s="2" t="n">
        <v>223170.8125</v>
      </c>
      <c r="D2114" s="2" t="n">
        <v>19940.392578125</v>
      </c>
      <c r="E2114" s="2" t="n">
        <v>35714.68359375</v>
      </c>
      <c r="F2114" s="2" t="n">
        <v>254982.484375</v>
      </c>
      <c r="G2114" s="2" t="n">
        <v>22023.2265625</v>
      </c>
    </row>
    <row r="2115" customFormat="false" ht="12.75" hidden="false" customHeight="false" outlineLevel="0" collapsed="false">
      <c r="A2115" s="2" t="s">
        <v>236</v>
      </c>
      <c r="B2115" s="2" t="n">
        <v>22</v>
      </c>
      <c r="C2115" s="2" t="n">
        <v>188151.015625</v>
      </c>
      <c r="D2115" s="2" t="n">
        <v>18731.9921875</v>
      </c>
      <c r="E2115" s="2" t="n">
        <v>33910.76171875</v>
      </c>
      <c r="F2115" s="2" t="n">
        <v>268085.875</v>
      </c>
      <c r="G2115" s="2" t="n">
        <v>976.062194824219</v>
      </c>
    </row>
    <row r="2116" customFormat="false" ht="12.75" hidden="false" customHeight="false" outlineLevel="0" collapsed="false">
      <c r="A2116" s="2" t="s">
        <v>238</v>
      </c>
      <c r="B2116" s="2" t="n">
        <v>22</v>
      </c>
      <c r="C2116" s="2" t="n">
        <v>415783.40625</v>
      </c>
      <c r="D2116" s="2" t="n">
        <v>29525.478515625</v>
      </c>
      <c r="E2116" s="2" t="n">
        <v>30445.6328125</v>
      </c>
      <c r="F2116" s="2" t="n">
        <v>264061.4375</v>
      </c>
      <c r="G2116" s="2" t="n">
        <v>478.609130859375</v>
      </c>
    </row>
    <row r="2117" customFormat="false" ht="12.75" hidden="false" customHeight="false" outlineLevel="0" collapsed="false">
      <c r="A2117" s="2" t="s">
        <v>240</v>
      </c>
      <c r="B2117" s="2" t="n">
        <v>22</v>
      </c>
      <c r="C2117" s="2" t="n">
        <v>261628.140625</v>
      </c>
      <c r="D2117" s="2" t="n">
        <v>23666.64453125</v>
      </c>
      <c r="E2117" s="2" t="n">
        <v>34680.0234375</v>
      </c>
      <c r="F2117" s="2" t="n">
        <v>265514.3125</v>
      </c>
      <c r="G2117" s="2" t="n">
        <v>18449.748046875</v>
      </c>
    </row>
    <row r="2118" customFormat="false" ht="12.75" hidden="false" customHeight="false" outlineLevel="0" collapsed="false">
      <c r="A2118" s="2" t="s">
        <v>242</v>
      </c>
      <c r="B2118" s="2" t="n">
        <v>22</v>
      </c>
      <c r="C2118" s="2" t="n">
        <v>256840.578125</v>
      </c>
      <c r="D2118" s="2" t="n">
        <v>23138.1171875</v>
      </c>
      <c r="E2118" s="2" t="n">
        <v>29980.162109375</v>
      </c>
      <c r="F2118" s="2" t="n">
        <v>262564.34375</v>
      </c>
      <c r="G2118" s="2" t="n">
        <v>1179.19348144531</v>
      </c>
    </row>
    <row r="2119" customFormat="false" ht="12.75" hidden="false" customHeight="false" outlineLevel="0" collapsed="false">
      <c r="A2119" s="2" t="s">
        <v>244</v>
      </c>
      <c r="B2119" s="2" t="n">
        <v>22</v>
      </c>
      <c r="C2119" s="2" t="n">
        <v>244631.4375</v>
      </c>
      <c r="D2119" s="2" t="n">
        <v>22326.091796875</v>
      </c>
      <c r="E2119" s="2" t="n">
        <v>27295.28515625</v>
      </c>
      <c r="F2119" s="2" t="n">
        <v>265754.78125</v>
      </c>
      <c r="G2119" s="2" t="n">
        <v>1496.0439453125</v>
      </c>
    </row>
    <row r="2120" customFormat="false" ht="12.75" hidden="false" customHeight="false" outlineLevel="0" collapsed="false">
      <c r="A2120" s="2" t="s">
        <v>246</v>
      </c>
      <c r="B2120" s="2" t="n">
        <v>22</v>
      </c>
      <c r="C2120" s="2" t="n">
        <v>250274.71875</v>
      </c>
      <c r="D2120" s="2" t="n">
        <v>30190.76953125</v>
      </c>
      <c r="E2120" s="2" t="n">
        <v>27422.09765625</v>
      </c>
      <c r="F2120" s="2" t="n">
        <v>279051.15625</v>
      </c>
      <c r="G2120" s="2" t="n">
        <v>1417.90270996094</v>
      </c>
    </row>
    <row r="2121" customFormat="false" ht="12.75" hidden="false" customHeight="false" outlineLevel="0" collapsed="false">
      <c r="A2121" s="2" t="s">
        <v>19</v>
      </c>
      <c r="B2121" s="2" t="n">
        <v>23</v>
      </c>
      <c r="C2121" s="2" t="n">
        <v>1201805.5</v>
      </c>
      <c r="D2121" s="2" t="n">
        <v>119049.015625</v>
      </c>
      <c r="E2121" s="2" t="n">
        <v>27115.931640625</v>
      </c>
      <c r="F2121" s="2" t="n">
        <v>277335.8125</v>
      </c>
      <c r="G2121" s="2" t="n">
        <v>1503.07800292969</v>
      </c>
    </row>
    <row r="2122" customFormat="false" ht="12.75" hidden="false" customHeight="false" outlineLevel="0" collapsed="false">
      <c r="A2122" s="2" t="s">
        <v>27</v>
      </c>
      <c r="B2122" s="2" t="n">
        <v>23</v>
      </c>
      <c r="C2122" s="2" t="n">
        <v>635786.375</v>
      </c>
      <c r="D2122" s="2" t="n">
        <v>56587.4296875</v>
      </c>
      <c r="E2122" s="2" t="n">
        <v>29155.3984375</v>
      </c>
      <c r="F2122" s="2" t="n">
        <v>296949.34375</v>
      </c>
      <c r="G2122" s="2" t="n">
        <v>1519.97314453125</v>
      </c>
    </row>
    <row r="2123" customFormat="false" ht="12.75" hidden="false" customHeight="false" outlineLevel="0" collapsed="false">
      <c r="A2123" s="2" t="s">
        <v>30</v>
      </c>
      <c r="B2123" s="2" t="n">
        <v>23</v>
      </c>
      <c r="C2123" s="2" t="n">
        <v>619113.25</v>
      </c>
      <c r="D2123" s="2" t="n">
        <v>47820.16796875</v>
      </c>
      <c r="E2123" s="2" t="n">
        <v>30949.38671875</v>
      </c>
      <c r="F2123" s="2" t="n">
        <v>288181.6875</v>
      </c>
      <c r="G2123" s="2" t="n">
        <v>828.469177246094</v>
      </c>
    </row>
    <row r="2124" customFormat="false" ht="12.75" hidden="false" customHeight="false" outlineLevel="0" collapsed="false">
      <c r="A2124" s="2" t="s">
        <v>33</v>
      </c>
      <c r="B2124" s="2" t="n">
        <v>23</v>
      </c>
      <c r="C2124" s="2" t="n">
        <v>280098.34375</v>
      </c>
      <c r="D2124" s="2" t="n">
        <v>25527.53515625</v>
      </c>
      <c r="E2124" s="2" t="n">
        <v>35303.03515625</v>
      </c>
      <c r="F2124" s="2" t="n">
        <v>297720.8125</v>
      </c>
      <c r="G2124" s="2" t="n">
        <v>1282.99548339844</v>
      </c>
    </row>
    <row r="2125" customFormat="false" ht="12.75" hidden="false" customHeight="false" outlineLevel="0" collapsed="false">
      <c r="A2125" s="2" t="s">
        <v>36</v>
      </c>
      <c r="B2125" s="2" t="n">
        <v>23</v>
      </c>
      <c r="C2125" s="2" t="n">
        <v>385465.9375</v>
      </c>
      <c r="D2125" s="2" t="n">
        <v>31369.390625</v>
      </c>
      <c r="E2125" s="2" t="n">
        <v>34416.84765625</v>
      </c>
      <c r="F2125" s="2" t="n">
        <v>274717.90625</v>
      </c>
      <c r="G2125" s="2" t="n">
        <v>708.656494140625</v>
      </c>
    </row>
    <row r="2126" customFormat="false" ht="12.75" hidden="false" customHeight="false" outlineLevel="0" collapsed="false">
      <c r="A2126" s="2" t="s">
        <v>39</v>
      </c>
      <c r="B2126" s="2" t="n">
        <v>23</v>
      </c>
      <c r="C2126" s="2" t="n">
        <v>362400.625</v>
      </c>
      <c r="D2126" s="2" t="n">
        <v>28292.37890625</v>
      </c>
      <c r="E2126" s="2" t="n">
        <v>33036.3203125</v>
      </c>
      <c r="F2126" s="2" t="n">
        <v>274744.9375</v>
      </c>
      <c r="G2126" s="2" t="n">
        <v>688.792602539063</v>
      </c>
    </row>
    <row r="2127" customFormat="false" ht="12.75" hidden="false" customHeight="false" outlineLevel="0" collapsed="false">
      <c r="A2127" s="2" t="s">
        <v>42</v>
      </c>
      <c r="B2127" s="2" t="n">
        <v>23</v>
      </c>
      <c r="C2127" s="2" t="n">
        <v>306600.25</v>
      </c>
      <c r="D2127" s="2" t="n">
        <v>23508.830078125</v>
      </c>
      <c r="E2127" s="2" t="n">
        <v>36711.66796875</v>
      </c>
      <c r="F2127" s="2" t="n">
        <v>291100.03125</v>
      </c>
      <c r="G2127" s="2" t="n">
        <v>1450.36572265625</v>
      </c>
    </row>
    <row r="2128" customFormat="false" ht="12.75" hidden="false" customHeight="false" outlineLevel="0" collapsed="false">
      <c r="A2128" s="2" t="s">
        <v>45</v>
      </c>
      <c r="B2128" s="2" t="n">
        <v>23</v>
      </c>
      <c r="C2128" s="2" t="n">
        <v>184824.28125</v>
      </c>
      <c r="D2128" s="2" t="n">
        <v>13703.3779296875</v>
      </c>
      <c r="E2128" s="2" t="n">
        <v>32208.150390625</v>
      </c>
      <c r="F2128" s="2" t="n">
        <v>273145.09375</v>
      </c>
      <c r="G2128" s="2" t="n">
        <v>547.108032226563</v>
      </c>
    </row>
    <row r="2129" customFormat="false" ht="12.75" hidden="false" customHeight="false" outlineLevel="0" collapsed="false">
      <c r="A2129" s="2" t="s">
        <v>48</v>
      </c>
      <c r="B2129" s="2" t="n">
        <v>23</v>
      </c>
      <c r="C2129" s="2" t="n">
        <v>247920.28125</v>
      </c>
      <c r="D2129" s="2" t="n">
        <v>19095.708984375</v>
      </c>
      <c r="E2129" s="2" t="n">
        <v>34164.63671875</v>
      </c>
      <c r="F2129" s="2" t="n">
        <v>288766.9375</v>
      </c>
      <c r="G2129" s="2" t="n">
        <v>1105.63537597656</v>
      </c>
    </row>
    <row r="2130" customFormat="false" ht="12.75" hidden="false" customHeight="false" outlineLevel="0" collapsed="false">
      <c r="A2130" s="2" t="s">
        <v>51</v>
      </c>
      <c r="B2130" s="2" t="n">
        <v>23</v>
      </c>
      <c r="C2130" s="2" t="n">
        <v>173241.09375</v>
      </c>
      <c r="D2130" s="2" t="n">
        <v>15365.7060546875</v>
      </c>
      <c r="E2130" s="2" t="n">
        <v>30703.90234375</v>
      </c>
      <c r="F2130" s="2" t="n">
        <v>281253.40625</v>
      </c>
      <c r="G2130" s="2" t="n">
        <v>952.131103515625</v>
      </c>
    </row>
    <row r="2131" customFormat="false" ht="12.75" hidden="false" customHeight="false" outlineLevel="0" collapsed="false">
      <c r="A2131" s="2" t="s">
        <v>54</v>
      </c>
      <c r="B2131" s="2" t="n">
        <v>23</v>
      </c>
      <c r="C2131" s="2" t="n">
        <v>182542.25</v>
      </c>
      <c r="D2131" s="2" t="n">
        <v>16251.7998046875</v>
      </c>
      <c r="E2131" s="2" t="n">
        <v>29563.103515625</v>
      </c>
      <c r="F2131" s="2" t="n">
        <v>283311.25</v>
      </c>
      <c r="G2131" s="2" t="n">
        <v>1258.056640625</v>
      </c>
    </row>
    <row r="2132" customFormat="false" ht="12.75" hidden="false" customHeight="false" outlineLevel="0" collapsed="false">
      <c r="A2132" s="2" t="s">
        <v>57</v>
      </c>
      <c r="B2132" s="2" t="n">
        <v>23</v>
      </c>
      <c r="C2132" s="2" t="n">
        <v>255947.375</v>
      </c>
      <c r="D2132" s="2" t="n">
        <v>25214.541015625</v>
      </c>
      <c r="E2132" s="2" t="n">
        <v>27309.203125</v>
      </c>
      <c r="F2132" s="2" t="n">
        <v>278942.90625</v>
      </c>
      <c r="G2132" s="2" t="n">
        <v>1254.59240722656</v>
      </c>
    </row>
    <row r="2133" customFormat="false" ht="12.75" hidden="false" customHeight="false" outlineLevel="0" collapsed="false">
      <c r="A2133" s="2" t="s">
        <v>60</v>
      </c>
      <c r="B2133" s="2" t="n">
        <v>23</v>
      </c>
      <c r="C2133" s="2" t="n">
        <v>211206.96875</v>
      </c>
      <c r="D2133" s="2" t="n">
        <v>19366.54296875</v>
      </c>
      <c r="E2133" s="2" t="n">
        <v>27674.556640625</v>
      </c>
      <c r="F2133" s="2" t="n">
        <v>295761.3125</v>
      </c>
      <c r="G2133" s="2" t="n">
        <v>908.718383789063</v>
      </c>
    </row>
    <row r="2134" customFormat="false" ht="12.75" hidden="false" customHeight="false" outlineLevel="0" collapsed="false">
      <c r="A2134" s="2" t="s">
        <v>63</v>
      </c>
      <c r="B2134" s="2" t="n">
        <v>23</v>
      </c>
      <c r="C2134" s="2" t="n">
        <v>254246.328125</v>
      </c>
      <c r="D2134" s="2" t="n">
        <v>20052.498046875</v>
      </c>
      <c r="E2134" s="2" t="n">
        <v>31426.33203125</v>
      </c>
      <c r="F2134" s="2" t="n">
        <v>308029.84375</v>
      </c>
      <c r="G2134" s="2" t="n">
        <v>601.758483886719</v>
      </c>
    </row>
    <row r="2135" customFormat="false" ht="12.75" hidden="false" customHeight="false" outlineLevel="0" collapsed="false">
      <c r="A2135" s="2" t="s">
        <v>66</v>
      </c>
      <c r="B2135" s="2" t="n">
        <v>23</v>
      </c>
      <c r="C2135" s="2" t="n">
        <v>304046.84375</v>
      </c>
      <c r="D2135" s="2" t="n">
        <v>24568.435546875</v>
      </c>
      <c r="E2135" s="2" t="n">
        <v>33727.5859375</v>
      </c>
      <c r="F2135" s="2" t="n">
        <v>309833.125</v>
      </c>
      <c r="G2135" s="2" t="n">
        <v>616.211730957031</v>
      </c>
    </row>
    <row r="2136" customFormat="false" ht="12.75" hidden="false" customHeight="false" outlineLevel="0" collapsed="false">
      <c r="A2136" s="2" t="s">
        <v>69</v>
      </c>
      <c r="B2136" s="2" t="n">
        <v>23</v>
      </c>
      <c r="C2136" s="2" t="n">
        <v>274933.03125</v>
      </c>
      <c r="D2136" s="2" t="n">
        <v>20079.90625</v>
      </c>
      <c r="E2136" s="2" t="n">
        <v>35928.27734375</v>
      </c>
      <c r="F2136" s="2" t="n">
        <v>310458.25</v>
      </c>
      <c r="G2136" s="2" t="n">
        <v>230.447158813477</v>
      </c>
    </row>
    <row r="2137" customFormat="false" ht="12.75" hidden="false" customHeight="false" outlineLevel="0" collapsed="false">
      <c r="A2137" s="2" t="s">
        <v>72</v>
      </c>
      <c r="B2137" s="2" t="n">
        <v>23</v>
      </c>
      <c r="C2137" s="2" t="n">
        <v>207862.8125</v>
      </c>
      <c r="D2137" s="2" t="n">
        <v>14090.1650390625</v>
      </c>
      <c r="E2137" s="2" t="n">
        <v>37265.82421875</v>
      </c>
      <c r="F2137" s="2" t="n">
        <v>305597.25</v>
      </c>
      <c r="G2137" s="2" t="n">
        <v>912.628540039063</v>
      </c>
    </row>
    <row r="2138" customFormat="false" ht="12.75" hidden="false" customHeight="false" outlineLevel="0" collapsed="false">
      <c r="A2138" s="2" t="s">
        <v>75</v>
      </c>
      <c r="B2138" s="2" t="n">
        <v>23</v>
      </c>
      <c r="C2138" s="2" t="n">
        <v>294934.875</v>
      </c>
      <c r="D2138" s="2" t="n">
        <v>18355.69921875</v>
      </c>
      <c r="E2138" s="2" t="n">
        <v>35999.89453125</v>
      </c>
      <c r="F2138" s="2" t="n">
        <v>302582.125</v>
      </c>
      <c r="G2138" s="2" t="n">
        <v>2344.49658203125</v>
      </c>
    </row>
    <row r="2139" customFormat="false" ht="12.75" hidden="false" customHeight="false" outlineLevel="0" collapsed="false">
      <c r="A2139" s="2" t="s">
        <v>78</v>
      </c>
      <c r="B2139" s="2" t="n">
        <v>23</v>
      </c>
      <c r="C2139" s="2" t="n">
        <v>221762.109375</v>
      </c>
      <c r="D2139" s="2" t="n">
        <v>14531.033203125</v>
      </c>
      <c r="E2139" s="2" t="n">
        <v>36438.69921875</v>
      </c>
      <c r="F2139" s="2" t="n">
        <v>302725.625</v>
      </c>
      <c r="G2139" s="2" t="n">
        <v>1004.45074462891</v>
      </c>
    </row>
    <row r="2140" customFormat="false" ht="12.75" hidden="false" customHeight="false" outlineLevel="0" collapsed="false">
      <c r="A2140" s="2" t="s">
        <v>81</v>
      </c>
      <c r="B2140" s="2" t="n">
        <v>23</v>
      </c>
      <c r="C2140" s="2" t="n">
        <v>296626.28125</v>
      </c>
      <c r="D2140" s="2" t="n">
        <v>20604.154296875</v>
      </c>
      <c r="E2140" s="2" t="n">
        <v>34293.5703125</v>
      </c>
      <c r="F2140" s="2" t="n">
        <v>292456.8125</v>
      </c>
      <c r="G2140" s="2" t="n">
        <v>0</v>
      </c>
    </row>
    <row r="2141" customFormat="false" ht="12.75" hidden="false" customHeight="false" outlineLevel="0" collapsed="false">
      <c r="A2141" s="2" t="s">
        <v>84</v>
      </c>
      <c r="B2141" s="2" t="n">
        <v>23</v>
      </c>
      <c r="C2141" s="2" t="n">
        <v>260735.71875</v>
      </c>
      <c r="D2141" s="2" t="n">
        <v>19657.064453125</v>
      </c>
      <c r="E2141" s="2" t="n">
        <v>34276.96484375</v>
      </c>
      <c r="F2141" s="2" t="n">
        <v>285598.34375</v>
      </c>
      <c r="G2141" s="2" t="n">
        <v>827.762634277344</v>
      </c>
    </row>
    <row r="2142" customFormat="false" ht="12.75" hidden="false" customHeight="false" outlineLevel="0" collapsed="false">
      <c r="A2142" s="2" t="s">
        <v>87</v>
      </c>
      <c r="B2142" s="2" t="n">
        <v>23</v>
      </c>
      <c r="C2142" s="2" t="n">
        <v>192961.390625</v>
      </c>
      <c r="D2142" s="2" t="n">
        <v>14567.271484375</v>
      </c>
      <c r="E2142" s="2" t="n">
        <v>31861.16796875</v>
      </c>
      <c r="F2142" s="2" t="n">
        <v>295265.96875</v>
      </c>
      <c r="G2142" s="2" t="n">
        <v>757.090270996094</v>
      </c>
    </row>
    <row r="2143" customFormat="false" ht="12.75" hidden="false" customHeight="false" outlineLevel="0" collapsed="false">
      <c r="A2143" s="2" t="s">
        <v>90</v>
      </c>
      <c r="B2143" s="2" t="n">
        <v>23</v>
      </c>
      <c r="C2143" s="2" t="n">
        <v>256729.25</v>
      </c>
      <c r="D2143" s="2" t="n">
        <v>20235.080078125</v>
      </c>
      <c r="E2143" s="2" t="n">
        <v>31697.11328125</v>
      </c>
      <c r="F2143" s="2" t="n">
        <v>287237.34375</v>
      </c>
      <c r="G2143" s="2" t="n">
        <v>988.066040039063</v>
      </c>
    </row>
    <row r="2144" customFormat="false" ht="12.75" hidden="false" customHeight="false" outlineLevel="0" collapsed="false">
      <c r="A2144" s="2" t="s">
        <v>93</v>
      </c>
      <c r="B2144" s="2" t="n">
        <v>23</v>
      </c>
      <c r="C2144" s="2" t="n">
        <v>549597.75</v>
      </c>
      <c r="D2144" s="2" t="n">
        <v>47668.03125</v>
      </c>
      <c r="E2144" s="2" t="n">
        <v>28152.361328125</v>
      </c>
      <c r="F2144" s="2" t="n">
        <v>282112.625</v>
      </c>
      <c r="G2144" s="2" t="n">
        <v>1449.92150878906</v>
      </c>
    </row>
    <row r="2145" customFormat="false" ht="12.75" hidden="false" customHeight="false" outlineLevel="0" collapsed="false">
      <c r="A2145" s="2" t="s">
        <v>96</v>
      </c>
      <c r="B2145" s="2" t="n">
        <v>23</v>
      </c>
      <c r="C2145" s="2" t="n">
        <v>269679.59375</v>
      </c>
      <c r="D2145" s="2" t="n">
        <v>25440.66796875</v>
      </c>
      <c r="E2145" s="2" t="n">
        <v>33990.0234375</v>
      </c>
      <c r="F2145" s="2" t="n">
        <v>340572.9375</v>
      </c>
      <c r="G2145" s="2" t="n">
        <v>920.298767089844</v>
      </c>
    </row>
    <row r="2146" customFormat="false" ht="12.75" hidden="false" customHeight="false" outlineLevel="0" collapsed="false">
      <c r="A2146" s="2" t="s">
        <v>99</v>
      </c>
      <c r="B2146" s="2" t="n">
        <v>23</v>
      </c>
      <c r="C2146" s="2" t="n">
        <v>369620.90625</v>
      </c>
      <c r="D2146" s="2" t="n">
        <v>28792.82421875</v>
      </c>
      <c r="E2146" s="2" t="n">
        <v>34606.71484375</v>
      </c>
      <c r="F2146" s="2" t="n">
        <v>325040.40625</v>
      </c>
      <c r="G2146" s="2" t="n">
        <v>629.896484375</v>
      </c>
    </row>
    <row r="2147" customFormat="false" ht="12.75" hidden="false" customHeight="false" outlineLevel="0" collapsed="false">
      <c r="A2147" s="2" t="s">
        <v>102</v>
      </c>
      <c r="B2147" s="2" t="n">
        <v>23</v>
      </c>
      <c r="C2147" s="2" t="n">
        <v>452897.75</v>
      </c>
      <c r="D2147" s="2" t="n">
        <v>32658.103515625</v>
      </c>
      <c r="E2147" s="2" t="n">
        <v>38946.1640625</v>
      </c>
      <c r="F2147" s="2" t="n">
        <v>327431.5</v>
      </c>
      <c r="G2147" s="2" t="n">
        <v>884.4794921875</v>
      </c>
    </row>
    <row r="2148" customFormat="false" ht="12.75" hidden="false" customHeight="false" outlineLevel="0" collapsed="false">
      <c r="A2148" s="2" t="s">
        <v>105</v>
      </c>
      <c r="B2148" s="2" t="n">
        <v>23</v>
      </c>
      <c r="C2148" s="2" t="n">
        <v>282270.125</v>
      </c>
      <c r="D2148" s="2" t="n">
        <v>18179.556640625</v>
      </c>
      <c r="E2148" s="2" t="n">
        <v>37192.7109375</v>
      </c>
      <c r="F2148" s="2" t="n">
        <v>315038.1875</v>
      </c>
      <c r="G2148" s="2" t="n">
        <v>268.930358886719</v>
      </c>
    </row>
    <row r="2149" customFormat="false" ht="12.75" hidden="false" customHeight="false" outlineLevel="0" collapsed="false">
      <c r="A2149" s="2" t="s">
        <v>108</v>
      </c>
      <c r="B2149" s="2" t="n">
        <v>23</v>
      </c>
      <c r="C2149" s="2" t="n">
        <v>274925.96875</v>
      </c>
      <c r="D2149" s="2" t="n">
        <v>19859.884765625</v>
      </c>
      <c r="E2149" s="2" t="n">
        <v>38726.421875</v>
      </c>
      <c r="F2149" s="2" t="n">
        <v>308810.8125</v>
      </c>
      <c r="G2149" s="2" t="n">
        <v>480.632904052734</v>
      </c>
    </row>
    <row r="2150" customFormat="false" ht="12.75" hidden="false" customHeight="false" outlineLevel="0" collapsed="false">
      <c r="A2150" s="2" t="s">
        <v>111</v>
      </c>
      <c r="B2150" s="2" t="n">
        <v>23</v>
      </c>
      <c r="C2150" s="2" t="n">
        <v>205797.171875</v>
      </c>
      <c r="D2150" s="2" t="n">
        <v>13346.7138671875</v>
      </c>
      <c r="E2150" s="2" t="n">
        <v>39636.3515625</v>
      </c>
      <c r="F2150" s="2" t="n">
        <v>310620.96875</v>
      </c>
      <c r="G2150" s="2" t="n">
        <v>539.563232421875</v>
      </c>
    </row>
    <row r="2151" customFormat="false" ht="12.75" hidden="false" customHeight="false" outlineLevel="0" collapsed="false">
      <c r="A2151" s="2" t="s">
        <v>114</v>
      </c>
      <c r="B2151" s="2" t="n">
        <v>23</v>
      </c>
      <c r="C2151" s="2" t="n">
        <v>131473.625</v>
      </c>
      <c r="D2151" s="2" t="n">
        <v>9056.2509765625</v>
      </c>
      <c r="E2151" s="2" t="n">
        <v>39062.73828125</v>
      </c>
      <c r="F2151" s="2" t="n">
        <v>306218.0625</v>
      </c>
      <c r="G2151" s="2" t="n">
        <v>0</v>
      </c>
    </row>
    <row r="2152" customFormat="false" ht="12.75" hidden="false" customHeight="false" outlineLevel="0" collapsed="false">
      <c r="A2152" s="2" t="s">
        <v>117</v>
      </c>
      <c r="B2152" s="2" t="n">
        <v>23</v>
      </c>
      <c r="C2152" s="2" t="n">
        <v>285258.34375</v>
      </c>
      <c r="D2152" s="2" t="n">
        <v>18725.111328125</v>
      </c>
      <c r="E2152" s="2" t="n">
        <v>38018.296875</v>
      </c>
      <c r="F2152" s="2" t="n">
        <v>303184.5625</v>
      </c>
      <c r="G2152" s="2" t="n">
        <v>370.079711914063</v>
      </c>
    </row>
    <row r="2153" customFormat="false" ht="12.75" hidden="false" customHeight="false" outlineLevel="0" collapsed="false">
      <c r="A2153" s="2" t="s">
        <v>120</v>
      </c>
      <c r="B2153" s="2" t="n">
        <v>23</v>
      </c>
      <c r="C2153" s="2" t="n">
        <v>295833.59375</v>
      </c>
      <c r="D2153" s="2" t="n">
        <v>18931.08203125</v>
      </c>
      <c r="E2153" s="2" t="n">
        <v>36404.921875</v>
      </c>
      <c r="F2153" s="2" t="n">
        <v>303988.8125</v>
      </c>
      <c r="G2153" s="2" t="n">
        <v>1975.17016601563</v>
      </c>
    </row>
    <row r="2154" customFormat="false" ht="12.75" hidden="false" customHeight="false" outlineLevel="0" collapsed="false">
      <c r="A2154" s="2" t="s">
        <v>122</v>
      </c>
      <c r="B2154" s="2" t="n">
        <v>23</v>
      </c>
      <c r="C2154" s="2" t="n">
        <v>226375.140625</v>
      </c>
      <c r="D2154" s="2" t="n">
        <v>15690.35546875</v>
      </c>
      <c r="E2154" s="2" t="n">
        <v>34640.9140625</v>
      </c>
      <c r="F2154" s="2" t="n">
        <v>305935.625</v>
      </c>
      <c r="G2154" s="2" t="n">
        <v>729.262878417969</v>
      </c>
    </row>
    <row r="2155" customFormat="false" ht="12.75" hidden="false" customHeight="false" outlineLevel="0" collapsed="false">
      <c r="A2155" s="2" t="s">
        <v>124</v>
      </c>
      <c r="B2155" s="2" t="n">
        <v>23</v>
      </c>
      <c r="C2155" s="2" t="n">
        <v>267241.46875</v>
      </c>
      <c r="D2155" s="2" t="n">
        <v>21541.107421875</v>
      </c>
      <c r="E2155" s="2" t="n">
        <v>34630.17578125</v>
      </c>
      <c r="F2155" s="2" t="n">
        <v>313158.4375</v>
      </c>
      <c r="G2155" s="2" t="n">
        <v>668.836730957031</v>
      </c>
    </row>
    <row r="2156" customFormat="false" ht="12.75" hidden="false" customHeight="false" outlineLevel="0" collapsed="false">
      <c r="A2156" s="2" t="s">
        <v>126</v>
      </c>
      <c r="B2156" s="2" t="n">
        <v>23</v>
      </c>
      <c r="C2156" s="2" t="n">
        <v>359685.65625</v>
      </c>
      <c r="D2156" s="2" t="n">
        <v>33362.6953125</v>
      </c>
      <c r="E2156" s="2" t="n">
        <v>31301.1015625</v>
      </c>
      <c r="F2156" s="2" t="n">
        <v>292993</v>
      </c>
      <c r="G2156" s="2" t="n">
        <v>2287.607421875</v>
      </c>
    </row>
    <row r="2157" customFormat="false" ht="12.75" hidden="false" customHeight="false" outlineLevel="0" collapsed="false">
      <c r="A2157" s="2" t="s">
        <v>128</v>
      </c>
      <c r="B2157" s="2" t="n">
        <v>23</v>
      </c>
      <c r="C2157" s="2" t="n">
        <v>289990.84375</v>
      </c>
      <c r="D2157" s="2" t="n">
        <v>26647.962890625</v>
      </c>
      <c r="E2157" s="2" t="n">
        <v>32474.3203125</v>
      </c>
      <c r="F2157" s="2" t="n">
        <v>316933.03125</v>
      </c>
      <c r="G2157" s="2" t="n">
        <v>640.849609375</v>
      </c>
    </row>
    <row r="2158" customFormat="false" ht="12.75" hidden="false" customHeight="false" outlineLevel="0" collapsed="false">
      <c r="A2158" s="2" t="s">
        <v>130</v>
      </c>
      <c r="B2158" s="2" t="n">
        <v>23</v>
      </c>
      <c r="C2158" s="2" t="n">
        <v>205708.28125</v>
      </c>
      <c r="D2158" s="2" t="n">
        <v>16631.05859375</v>
      </c>
      <c r="E2158" s="2" t="n">
        <v>35336.0078125</v>
      </c>
      <c r="F2158" s="2" t="n">
        <v>306949</v>
      </c>
      <c r="G2158" s="2" t="n">
        <v>648.2861328125</v>
      </c>
    </row>
    <row r="2159" customFormat="false" ht="12.75" hidden="false" customHeight="false" outlineLevel="0" collapsed="false">
      <c r="A2159" s="2" t="s">
        <v>132</v>
      </c>
      <c r="B2159" s="2" t="n">
        <v>23</v>
      </c>
      <c r="C2159" s="2" t="n">
        <v>267866.46875</v>
      </c>
      <c r="D2159" s="2" t="n">
        <v>20666.576171875</v>
      </c>
      <c r="E2159" s="2" t="n">
        <v>36181.07421875</v>
      </c>
      <c r="F2159" s="2" t="n">
        <v>296013.4375</v>
      </c>
      <c r="G2159" s="2" t="n">
        <v>2309.94848632813</v>
      </c>
    </row>
    <row r="2160" customFormat="false" ht="12.75" hidden="false" customHeight="false" outlineLevel="0" collapsed="false">
      <c r="A2160" s="2" t="s">
        <v>134</v>
      </c>
      <c r="B2160" s="2" t="n">
        <v>23</v>
      </c>
      <c r="C2160" s="2" t="n">
        <v>295464.46875</v>
      </c>
      <c r="D2160" s="2" t="n">
        <v>20035.71484375</v>
      </c>
      <c r="E2160" s="2" t="n">
        <v>35963.39453125</v>
      </c>
      <c r="F2160" s="2" t="n">
        <v>290936.09375</v>
      </c>
      <c r="G2160" s="2" t="n">
        <v>417.194213867188</v>
      </c>
    </row>
    <row r="2161" customFormat="false" ht="12.75" hidden="false" customHeight="false" outlineLevel="0" collapsed="false">
      <c r="A2161" s="2" t="s">
        <v>136</v>
      </c>
      <c r="B2161" s="2" t="n">
        <v>23</v>
      </c>
      <c r="C2161" s="2" t="n">
        <v>275504.96875</v>
      </c>
      <c r="D2161" s="2" t="n">
        <v>16657.337890625</v>
      </c>
      <c r="E2161" s="2" t="n">
        <v>37314.34765625</v>
      </c>
      <c r="F2161" s="2" t="n">
        <v>305575.03125</v>
      </c>
      <c r="G2161" s="2" t="n">
        <v>105.353782653809</v>
      </c>
    </row>
    <row r="2162" customFormat="false" ht="12.75" hidden="false" customHeight="false" outlineLevel="0" collapsed="false">
      <c r="A2162" s="2" t="s">
        <v>138</v>
      </c>
      <c r="B2162" s="2" t="n">
        <v>23</v>
      </c>
      <c r="C2162" s="2" t="n">
        <v>246280.421875</v>
      </c>
      <c r="D2162" s="2" t="n">
        <v>15454.3564453125</v>
      </c>
      <c r="E2162" s="2" t="n">
        <v>39582.23046875</v>
      </c>
      <c r="F2162" s="2" t="n">
        <v>302922.125</v>
      </c>
      <c r="G2162" s="2" t="n">
        <v>766.899963378906</v>
      </c>
    </row>
    <row r="2163" customFormat="false" ht="12.75" hidden="false" customHeight="false" outlineLevel="0" collapsed="false">
      <c r="A2163" s="2" t="s">
        <v>140</v>
      </c>
      <c r="B2163" s="2" t="n">
        <v>23</v>
      </c>
      <c r="C2163" s="2" t="n">
        <v>405024</v>
      </c>
      <c r="D2163" s="2" t="n">
        <v>25960.583984375</v>
      </c>
      <c r="E2163" s="2" t="n">
        <v>41285.9921875</v>
      </c>
      <c r="F2163" s="2" t="n">
        <v>303822.0625</v>
      </c>
      <c r="G2163" s="2" t="n">
        <v>545.990905761719</v>
      </c>
    </row>
    <row r="2164" customFormat="false" ht="12.75" hidden="false" customHeight="false" outlineLevel="0" collapsed="false">
      <c r="A2164" s="2" t="s">
        <v>142</v>
      </c>
      <c r="B2164" s="2" t="n">
        <v>23</v>
      </c>
      <c r="C2164" s="2" t="n">
        <v>215319.625</v>
      </c>
      <c r="D2164" s="2" t="n">
        <v>14576.2216796875</v>
      </c>
      <c r="E2164" s="2" t="n">
        <v>37025.91015625</v>
      </c>
      <c r="F2164" s="2" t="n">
        <v>291441.15625</v>
      </c>
      <c r="G2164" s="2" t="n">
        <v>491.697082519531</v>
      </c>
    </row>
    <row r="2165" customFormat="false" ht="12.75" hidden="false" customHeight="false" outlineLevel="0" collapsed="false">
      <c r="A2165" s="2" t="s">
        <v>144</v>
      </c>
      <c r="B2165" s="2" t="n">
        <v>23</v>
      </c>
      <c r="C2165" s="2" t="n">
        <v>237664.765625</v>
      </c>
      <c r="D2165" s="2" t="n">
        <v>16249.091796875</v>
      </c>
      <c r="E2165" s="2" t="n">
        <v>37108.609375</v>
      </c>
      <c r="F2165" s="2" t="n">
        <v>298689.1875</v>
      </c>
      <c r="G2165" s="2" t="n">
        <v>369.806304931641</v>
      </c>
    </row>
    <row r="2166" customFormat="false" ht="12.75" hidden="false" customHeight="false" outlineLevel="0" collapsed="false">
      <c r="A2166" s="2" t="s">
        <v>146</v>
      </c>
      <c r="B2166" s="2" t="n">
        <v>23</v>
      </c>
      <c r="C2166" s="2" t="n">
        <v>256123.921875</v>
      </c>
      <c r="D2166" s="2" t="n">
        <v>18682.009765625</v>
      </c>
      <c r="E2166" s="2" t="n">
        <v>35089.796875</v>
      </c>
      <c r="F2166" s="2" t="n">
        <v>291859</v>
      </c>
      <c r="G2166" s="2" t="n">
        <v>938.069763183594</v>
      </c>
    </row>
    <row r="2167" customFormat="false" ht="12.75" hidden="false" customHeight="false" outlineLevel="0" collapsed="false">
      <c r="A2167" s="2" t="s">
        <v>148</v>
      </c>
      <c r="B2167" s="2" t="n">
        <v>23</v>
      </c>
      <c r="C2167" s="2" t="n">
        <v>363606.78125</v>
      </c>
      <c r="D2167" s="2" t="n">
        <v>27561.3671875</v>
      </c>
      <c r="E2167" s="2" t="n">
        <v>30603.10546875</v>
      </c>
      <c r="F2167" s="2" t="n">
        <v>281499.75</v>
      </c>
      <c r="G2167" s="2" t="n">
        <v>696.086975097656</v>
      </c>
    </row>
    <row r="2168" customFormat="false" ht="12.75" hidden="false" customHeight="false" outlineLevel="0" collapsed="false">
      <c r="A2168" s="2" t="s">
        <v>150</v>
      </c>
      <c r="B2168" s="2" t="n">
        <v>23</v>
      </c>
      <c r="C2168" s="2" t="n">
        <v>400856.375</v>
      </c>
      <c r="D2168" s="2" t="n">
        <v>36771.234375</v>
      </c>
      <c r="E2168" s="2" t="n">
        <v>28782.30859375</v>
      </c>
      <c r="F2168" s="2" t="n">
        <v>275075.25</v>
      </c>
      <c r="G2168" s="2" t="n">
        <v>918.476440429688</v>
      </c>
    </row>
    <row r="2169" customFormat="false" ht="12.75" hidden="false" customHeight="false" outlineLevel="0" collapsed="false">
      <c r="A2169" s="2" t="s">
        <v>152</v>
      </c>
      <c r="B2169" s="2" t="n">
        <v>23</v>
      </c>
      <c r="C2169" s="2" t="n">
        <v>261312.453125</v>
      </c>
      <c r="D2169" s="2" t="n">
        <v>25630.205078125</v>
      </c>
      <c r="E2169" s="2" t="n">
        <v>34853.88671875</v>
      </c>
      <c r="F2169" s="2" t="n">
        <v>318365.75</v>
      </c>
      <c r="G2169" s="2" t="n">
        <v>1253.13024902344</v>
      </c>
    </row>
    <row r="2170" customFormat="false" ht="12.75" hidden="false" customHeight="false" outlineLevel="0" collapsed="false">
      <c r="A2170" s="2" t="s">
        <v>154</v>
      </c>
      <c r="B2170" s="2" t="n">
        <v>23</v>
      </c>
      <c r="C2170" s="2" t="n">
        <v>217751.4375</v>
      </c>
      <c r="D2170" s="2" t="n">
        <v>17964.177734375</v>
      </c>
      <c r="E2170" s="2" t="n">
        <v>35203.296875</v>
      </c>
      <c r="F2170" s="2" t="n">
        <v>308193.09375</v>
      </c>
      <c r="G2170" s="2" t="n">
        <v>1025.16381835938</v>
      </c>
    </row>
    <row r="2171" customFormat="false" ht="12.75" hidden="false" customHeight="false" outlineLevel="0" collapsed="false">
      <c r="A2171" s="2" t="s">
        <v>156</v>
      </c>
      <c r="B2171" s="2" t="n">
        <v>23</v>
      </c>
      <c r="C2171" s="2" t="n">
        <v>358026.4375</v>
      </c>
      <c r="D2171" s="2" t="n">
        <v>25188.982421875</v>
      </c>
      <c r="E2171" s="2" t="n">
        <v>34641.18359375</v>
      </c>
      <c r="F2171" s="2" t="n">
        <v>295636.875</v>
      </c>
      <c r="G2171" s="2" t="n">
        <v>564.256103515625</v>
      </c>
    </row>
    <row r="2172" customFormat="false" ht="12.75" hidden="false" customHeight="false" outlineLevel="0" collapsed="false">
      <c r="A2172" s="2" t="s">
        <v>158</v>
      </c>
      <c r="B2172" s="2" t="n">
        <v>23</v>
      </c>
      <c r="C2172" s="2" t="n">
        <v>243330.59375</v>
      </c>
      <c r="D2172" s="2" t="n">
        <v>15776.3642578125</v>
      </c>
      <c r="E2172" s="2" t="n">
        <v>36727.90625</v>
      </c>
      <c r="F2172" s="2" t="n">
        <v>299274.59375</v>
      </c>
      <c r="G2172" s="2" t="n">
        <v>699.344787597656</v>
      </c>
    </row>
    <row r="2173" customFormat="false" ht="12.75" hidden="false" customHeight="false" outlineLevel="0" collapsed="false">
      <c r="A2173" s="2" t="s">
        <v>160</v>
      </c>
      <c r="B2173" s="2" t="n">
        <v>23</v>
      </c>
      <c r="C2173" s="2" t="n">
        <v>191851.703125</v>
      </c>
      <c r="D2173" s="2" t="n">
        <v>13934.8134765625</v>
      </c>
      <c r="E2173" s="2" t="n">
        <v>42058.63671875</v>
      </c>
      <c r="F2173" s="2" t="n">
        <v>306678.46875</v>
      </c>
      <c r="G2173" s="2" t="n">
        <v>1801.55834960938</v>
      </c>
    </row>
    <row r="2174" customFormat="false" ht="12.75" hidden="false" customHeight="false" outlineLevel="0" collapsed="false">
      <c r="A2174" s="2" t="s">
        <v>162</v>
      </c>
      <c r="B2174" s="2" t="n">
        <v>23</v>
      </c>
      <c r="C2174" s="2" t="n">
        <v>365168.1875</v>
      </c>
      <c r="D2174" s="2" t="n">
        <v>21198.09765625</v>
      </c>
      <c r="E2174" s="2" t="n">
        <v>41429.48828125</v>
      </c>
      <c r="F2174" s="2" t="n">
        <v>311799.40625</v>
      </c>
      <c r="G2174" s="2" t="n">
        <v>0</v>
      </c>
    </row>
    <row r="2175" customFormat="false" ht="12.75" hidden="false" customHeight="false" outlineLevel="0" collapsed="false">
      <c r="A2175" s="2" t="s">
        <v>164</v>
      </c>
      <c r="B2175" s="2" t="n">
        <v>23</v>
      </c>
      <c r="C2175" s="2" t="n">
        <v>251876.125</v>
      </c>
      <c r="D2175" s="2" t="n">
        <v>15754.697265625</v>
      </c>
      <c r="E2175" s="2" t="n">
        <v>40281.765625</v>
      </c>
      <c r="F2175" s="2" t="n">
        <v>310777.59375</v>
      </c>
      <c r="G2175" s="2" t="n">
        <v>351.850769042969</v>
      </c>
    </row>
    <row r="2176" customFormat="false" ht="12.75" hidden="false" customHeight="false" outlineLevel="0" collapsed="false">
      <c r="A2176" s="2" t="s">
        <v>166</v>
      </c>
      <c r="B2176" s="2" t="n">
        <v>23</v>
      </c>
      <c r="C2176" s="2" t="n">
        <v>297527</v>
      </c>
      <c r="D2176" s="2" t="n">
        <v>19414.93359375</v>
      </c>
      <c r="E2176" s="2" t="n">
        <v>38557.3125</v>
      </c>
      <c r="F2176" s="2" t="n">
        <v>300719.875</v>
      </c>
      <c r="G2176" s="2" t="n">
        <v>570.92431640625</v>
      </c>
    </row>
    <row r="2177" customFormat="false" ht="12.75" hidden="false" customHeight="false" outlineLevel="0" collapsed="false">
      <c r="A2177" s="2" t="s">
        <v>168</v>
      </c>
      <c r="B2177" s="2" t="n">
        <v>23</v>
      </c>
      <c r="C2177" s="2" t="n">
        <v>237397.03125</v>
      </c>
      <c r="D2177" s="2" t="n">
        <v>16316.3857421875</v>
      </c>
      <c r="E2177" s="2" t="n">
        <v>35246.19140625</v>
      </c>
      <c r="F2177" s="2" t="n">
        <v>288221.4375</v>
      </c>
      <c r="G2177" s="2" t="n">
        <v>772.60498046875</v>
      </c>
    </row>
    <row r="2178" customFormat="false" ht="12.75" hidden="false" customHeight="false" outlineLevel="0" collapsed="false">
      <c r="A2178" s="2" t="s">
        <v>170</v>
      </c>
      <c r="B2178" s="2" t="n">
        <v>23</v>
      </c>
      <c r="C2178" s="2" t="n">
        <v>308322.84375</v>
      </c>
      <c r="D2178" s="2" t="n">
        <v>21694.779296875</v>
      </c>
      <c r="E2178" s="2" t="n">
        <v>32596.693359375</v>
      </c>
      <c r="F2178" s="2" t="n">
        <v>280808.59375</v>
      </c>
      <c r="G2178" s="2" t="n">
        <v>565.556518554688</v>
      </c>
    </row>
    <row r="2179" customFormat="false" ht="12.75" hidden="false" customHeight="false" outlineLevel="0" collapsed="false">
      <c r="A2179" s="2" t="s">
        <v>172</v>
      </c>
      <c r="B2179" s="2" t="n">
        <v>23</v>
      </c>
      <c r="C2179" s="2" t="n">
        <v>198840.734375</v>
      </c>
      <c r="D2179" s="2" t="n">
        <v>14880.1669921875</v>
      </c>
      <c r="E2179" s="2" t="n">
        <v>30579.087890625</v>
      </c>
      <c r="F2179" s="2" t="n">
        <v>279937.5</v>
      </c>
      <c r="G2179" s="2" t="n">
        <v>796.423278808594</v>
      </c>
    </row>
    <row r="2180" customFormat="false" ht="12.75" hidden="false" customHeight="false" outlineLevel="0" collapsed="false">
      <c r="A2180" s="2" t="s">
        <v>174</v>
      </c>
      <c r="B2180" s="2" t="n">
        <v>23</v>
      </c>
      <c r="C2180" s="2" t="n">
        <v>260816.859375</v>
      </c>
      <c r="D2180" s="2" t="n">
        <v>24380.453125</v>
      </c>
      <c r="E2180" s="2" t="n">
        <v>30054.22265625</v>
      </c>
      <c r="F2180" s="2" t="n">
        <v>283372.625</v>
      </c>
      <c r="G2180" s="2" t="n">
        <v>1055.38659667969</v>
      </c>
    </row>
    <row r="2181" customFormat="false" ht="12.75" hidden="false" customHeight="false" outlineLevel="0" collapsed="false">
      <c r="A2181" s="2" t="s">
        <v>176</v>
      </c>
      <c r="B2181" s="2" t="n">
        <v>23</v>
      </c>
      <c r="C2181" s="2" t="n">
        <v>192870.234375</v>
      </c>
      <c r="D2181" s="2" t="n">
        <v>17982.8984375</v>
      </c>
      <c r="E2181" s="2" t="n">
        <v>30671.76953125</v>
      </c>
      <c r="F2181" s="2" t="n">
        <v>302594.875</v>
      </c>
      <c r="G2181" s="2" t="n">
        <v>0</v>
      </c>
    </row>
    <row r="2182" customFormat="false" ht="12.75" hidden="false" customHeight="false" outlineLevel="0" collapsed="false">
      <c r="A2182" s="2" t="s">
        <v>178</v>
      </c>
      <c r="B2182" s="2" t="n">
        <v>23</v>
      </c>
      <c r="C2182" s="2" t="n">
        <v>200922.578125</v>
      </c>
      <c r="D2182" s="2" t="n">
        <v>16335.01953125</v>
      </c>
      <c r="E2182" s="2" t="n">
        <v>29578.466796875</v>
      </c>
      <c r="F2182" s="2" t="n">
        <v>273094.78125</v>
      </c>
      <c r="G2182" s="2" t="n">
        <v>872.139038085938</v>
      </c>
    </row>
    <row r="2183" customFormat="false" ht="12.75" hidden="false" customHeight="false" outlineLevel="0" collapsed="false">
      <c r="A2183" s="2" t="s">
        <v>180</v>
      </c>
      <c r="B2183" s="2" t="n">
        <v>23</v>
      </c>
      <c r="C2183" s="2" t="n">
        <v>207161.546875</v>
      </c>
      <c r="D2183" s="2" t="n">
        <v>16409.939453125</v>
      </c>
      <c r="E2183" s="2" t="n">
        <v>33375.75</v>
      </c>
      <c r="F2183" s="2" t="n">
        <v>290688.96875</v>
      </c>
      <c r="G2183" s="2" t="n">
        <v>376.103485107422</v>
      </c>
    </row>
    <row r="2184" customFormat="false" ht="12.75" hidden="false" customHeight="false" outlineLevel="0" collapsed="false">
      <c r="A2184" s="2" t="s">
        <v>182</v>
      </c>
      <c r="B2184" s="2" t="n">
        <v>23</v>
      </c>
      <c r="C2184" s="2" t="n">
        <v>130018.5859375</v>
      </c>
      <c r="D2184" s="2" t="n">
        <v>8611.009765625</v>
      </c>
      <c r="E2184" s="2" t="n">
        <v>33075.296875</v>
      </c>
      <c r="F2184" s="2" t="n">
        <v>273514.1875</v>
      </c>
      <c r="G2184" s="2" t="n">
        <v>254.606506347656</v>
      </c>
    </row>
    <row r="2185" customFormat="false" ht="12.75" hidden="false" customHeight="false" outlineLevel="0" collapsed="false">
      <c r="A2185" s="2" t="s">
        <v>184</v>
      </c>
      <c r="B2185" s="2" t="n">
        <v>23</v>
      </c>
      <c r="C2185" s="2" t="n">
        <v>340951.8125</v>
      </c>
      <c r="D2185" s="2" t="n">
        <v>20474.11328125</v>
      </c>
      <c r="E2185" s="2" t="n">
        <v>35912.91015625</v>
      </c>
      <c r="F2185" s="2" t="n">
        <v>287237.3125</v>
      </c>
      <c r="G2185" s="2" t="n">
        <v>874.218994140625</v>
      </c>
    </row>
    <row r="2186" customFormat="false" ht="12.75" hidden="false" customHeight="false" outlineLevel="0" collapsed="false">
      <c r="A2186" s="2" t="s">
        <v>186</v>
      </c>
      <c r="B2186" s="2" t="n">
        <v>23</v>
      </c>
      <c r="C2186" s="2" t="n">
        <v>228122.359375</v>
      </c>
      <c r="D2186" s="2" t="n">
        <v>17726.421875</v>
      </c>
      <c r="E2186" s="2" t="n">
        <v>39820.97265625</v>
      </c>
      <c r="F2186" s="2" t="n">
        <v>284725.9375</v>
      </c>
      <c r="G2186" s="2" t="n">
        <v>911.101013183594</v>
      </c>
    </row>
    <row r="2187" customFormat="false" ht="12.75" hidden="false" customHeight="false" outlineLevel="0" collapsed="false">
      <c r="A2187" s="2" t="s">
        <v>188</v>
      </c>
      <c r="B2187" s="2" t="n">
        <v>23</v>
      </c>
      <c r="C2187" s="2" t="n">
        <v>286021.0625</v>
      </c>
      <c r="D2187" s="2" t="n">
        <v>20044.88671875</v>
      </c>
      <c r="E2187" s="2" t="n">
        <v>35786.0625</v>
      </c>
      <c r="F2187" s="2" t="n">
        <v>282064.90625</v>
      </c>
      <c r="G2187" s="2" t="n">
        <v>459.047210693359</v>
      </c>
    </row>
    <row r="2188" customFormat="false" ht="12.75" hidden="false" customHeight="false" outlineLevel="0" collapsed="false">
      <c r="A2188" s="2" t="s">
        <v>190</v>
      </c>
      <c r="B2188" s="2" t="n">
        <v>23</v>
      </c>
      <c r="C2188" s="2" t="n">
        <v>367923.09375</v>
      </c>
      <c r="D2188" s="2" t="n">
        <v>24379.5625</v>
      </c>
      <c r="E2188" s="2" t="n">
        <v>32802.73046875</v>
      </c>
      <c r="F2188" s="2" t="n">
        <v>261778.40625</v>
      </c>
      <c r="G2188" s="2" t="n">
        <v>929.57421875</v>
      </c>
    </row>
    <row r="2189" customFormat="false" ht="12.75" hidden="false" customHeight="false" outlineLevel="0" collapsed="false">
      <c r="A2189" s="2" t="s">
        <v>192</v>
      </c>
      <c r="B2189" s="2" t="n">
        <v>23</v>
      </c>
      <c r="C2189" s="2" t="n">
        <v>288513.375</v>
      </c>
      <c r="D2189" s="2" t="n">
        <v>22371.724609375</v>
      </c>
      <c r="E2189" s="2" t="n">
        <v>37680.2890625</v>
      </c>
      <c r="F2189" s="2" t="n">
        <v>261065.15625</v>
      </c>
      <c r="G2189" s="2" t="n">
        <v>9592.6083984375</v>
      </c>
    </row>
    <row r="2190" customFormat="false" ht="12.75" hidden="false" customHeight="false" outlineLevel="0" collapsed="false">
      <c r="A2190" s="2" t="s">
        <v>194</v>
      </c>
      <c r="B2190" s="2" t="n">
        <v>23</v>
      </c>
      <c r="C2190" s="2" t="n">
        <v>152072.4375</v>
      </c>
      <c r="D2190" s="2" t="n">
        <v>11337.48046875</v>
      </c>
      <c r="E2190" s="2" t="n">
        <v>28750.517578125</v>
      </c>
      <c r="F2190" s="2" t="n">
        <v>253373.703125</v>
      </c>
      <c r="G2190" s="2" t="n">
        <v>936.878479003906</v>
      </c>
    </row>
    <row r="2191" customFormat="false" ht="12.75" hidden="false" customHeight="false" outlineLevel="0" collapsed="false">
      <c r="A2191" s="2" t="s">
        <v>196</v>
      </c>
      <c r="B2191" s="2" t="n">
        <v>23</v>
      </c>
      <c r="C2191" s="2" t="n">
        <v>136714.5625</v>
      </c>
      <c r="D2191" s="2" t="n">
        <v>10878.5634765625</v>
      </c>
      <c r="E2191" s="2" t="n">
        <v>26827.39453125</v>
      </c>
      <c r="F2191" s="2" t="n">
        <v>252154.140625</v>
      </c>
      <c r="G2191" s="2" t="n">
        <v>469.172668457031</v>
      </c>
    </row>
    <row r="2192" customFormat="false" ht="12.75" hidden="false" customHeight="false" outlineLevel="0" collapsed="false">
      <c r="A2192" s="2" t="s">
        <v>198</v>
      </c>
      <c r="B2192" s="2" t="n">
        <v>23</v>
      </c>
      <c r="C2192" s="2" t="n">
        <v>287971.9375</v>
      </c>
      <c r="D2192" s="2" t="n">
        <v>28311.177734375</v>
      </c>
      <c r="E2192" s="2" t="n">
        <v>25797.48046875</v>
      </c>
      <c r="F2192" s="2" t="n">
        <v>270961.53125</v>
      </c>
      <c r="G2192" s="2" t="n">
        <v>0</v>
      </c>
    </row>
    <row r="2193" customFormat="false" ht="12.75" hidden="false" customHeight="false" outlineLevel="0" collapsed="false">
      <c r="A2193" s="2" t="s">
        <v>200</v>
      </c>
      <c r="B2193" s="2" t="n">
        <v>23</v>
      </c>
      <c r="C2193" s="2" t="n">
        <v>390260.25</v>
      </c>
      <c r="D2193" s="2" t="n">
        <v>37570.19140625</v>
      </c>
      <c r="E2193" s="2" t="n">
        <v>27157.619140625</v>
      </c>
      <c r="F2193" s="2" t="n">
        <v>283910.59375</v>
      </c>
      <c r="G2193" s="2" t="n">
        <v>3105.73657226563</v>
      </c>
    </row>
    <row r="2194" customFormat="false" ht="12.75" hidden="false" customHeight="false" outlineLevel="0" collapsed="false">
      <c r="A2194" s="2" t="s">
        <v>202</v>
      </c>
      <c r="B2194" s="2" t="n">
        <v>23</v>
      </c>
      <c r="C2194" s="2" t="n">
        <v>249304.65625</v>
      </c>
      <c r="D2194" s="2" t="n">
        <v>23602.044921875</v>
      </c>
      <c r="E2194" s="2" t="n">
        <v>32117.185546875</v>
      </c>
      <c r="F2194" s="2" t="n">
        <v>272772.15625</v>
      </c>
      <c r="G2194" s="2" t="n">
        <v>1214.88256835938</v>
      </c>
    </row>
    <row r="2195" customFormat="false" ht="12.75" hidden="false" customHeight="false" outlineLevel="0" collapsed="false">
      <c r="A2195" s="2" t="s">
        <v>204</v>
      </c>
      <c r="B2195" s="2" t="n">
        <v>23</v>
      </c>
      <c r="C2195" s="2" t="n">
        <v>305987.40625</v>
      </c>
      <c r="D2195" s="2" t="n">
        <v>23313.521484375</v>
      </c>
      <c r="E2195" s="2" t="n">
        <v>33127.51171875</v>
      </c>
      <c r="F2195" s="2" t="n">
        <v>293689.03125</v>
      </c>
      <c r="G2195" s="2" t="n">
        <v>476.073883056641</v>
      </c>
    </row>
    <row r="2196" customFormat="false" ht="12.75" hidden="false" customHeight="false" outlineLevel="0" collapsed="false">
      <c r="A2196" s="2" t="s">
        <v>206</v>
      </c>
      <c r="B2196" s="2" t="n">
        <v>23</v>
      </c>
      <c r="C2196" s="2" t="n">
        <v>263339.09375</v>
      </c>
      <c r="D2196" s="2" t="n">
        <v>17292.486328125</v>
      </c>
      <c r="E2196" s="2" t="n">
        <v>32903.296875</v>
      </c>
      <c r="F2196" s="2" t="n">
        <v>287174.6875</v>
      </c>
      <c r="G2196" s="2" t="n">
        <v>491.749633789063</v>
      </c>
    </row>
    <row r="2197" customFormat="false" ht="12.75" hidden="false" customHeight="false" outlineLevel="0" collapsed="false">
      <c r="A2197" s="2" t="s">
        <v>208</v>
      </c>
      <c r="B2197" s="2" t="n">
        <v>23</v>
      </c>
      <c r="C2197" s="2" t="n">
        <v>214702.390625</v>
      </c>
      <c r="D2197" s="2" t="n">
        <v>14823.033203125</v>
      </c>
      <c r="E2197" s="2" t="n">
        <v>32749.9609375</v>
      </c>
      <c r="F2197" s="2" t="n">
        <v>277186.625</v>
      </c>
      <c r="G2197" s="2" t="n">
        <v>252.6259765625</v>
      </c>
    </row>
    <row r="2198" customFormat="false" ht="12.75" hidden="false" customHeight="false" outlineLevel="0" collapsed="false">
      <c r="A2198" s="2" t="s">
        <v>210</v>
      </c>
      <c r="B2198" s="2" t="n">
        <v>23</v>
      </c>
      <c r="C2198" s="2" t="n">
        <v>212957.046875</v>
      </c>
      <c r="D2198" s="2" t="n">
        <v>13866.8779296875</v>
      </c>
      <c r="E2198" s="2" t="n">
        <v>34628.203125</v>
      </c>
      <c r="F2198" s="2" t="n">
        <v>274623.9375</v>
      </c>
      <c r="G2198" s="2" t="n">
        <v>552.915954589844</v>
      </c>
    </row>
    <row r="2199" customFormat="false" ht="12.75" hidden="false" customHeight="false" outlineLevel="0" collapsed="false">
      <c r="A2199" s="2" t="s">
        <v>212</v>
      </c>
      <c r="B2199" s="2" t="n">
        <v>23</v>
      </c>
      <c r="C2199" s="2" t="n">
        <v>175757.3125</v>
      </c>
      <c r="D2199" s="2" t="n">
        <v>12215.455078125</v>
      </c>
      <c r="E2199" s="2" t="n">
        <v>35997.609375</v>
      </c>
      <c r="F2199" s="2" t="n">
        <v>295841.4375</v>
      </c>
      <c r="G2199" s="2" t="n">
        <v>428.323944091797</v>
      </c>
    </row>
    <row r="2200" customFormat="false" ht="12.75" hidden="false" customHeight="false" outlineLevel="0" collapsed="false">
      <c r="A2200" s="2" t="s">
        <v>214</v>
      </c>
      <c r="B2200" s="2" t="n">
        <v>23</v>
      </c>
      <c r="C2200" s="2" t="n">
        <v>378126.40625</v>
      </c>
      <c r="D2200" s="2" t="n">
        <v>27029.044921875</v>
      </c>
      <c r="E2200" s="2" t="n">
        <v>32986.82421875</v>
      </c>
      <c r="F2200" s="2" t="n">
        <v>268839.5</v>
      </c>
      <c r="G2200" s="2" t="n">
        <v>218.71923828125</v>
      </c>
    </row>
    <row r="2201" customFormat="false" ht="12.75" hidden="false" customHeight="false" outlineLevel="0" collapsed="false">
      <c r="A2201" s="2" t="s">
        <v>216</v>
      </c>
      <c r="B2201" s="2" t="n">
        <v>23</v>
      </c>
      <c r="C2201" s="2" t="n">
        <v>193946.328125</v>
      </c>
      <c r="D2201" s="2" t="n">
        <v>14297.0517578125</v>
      </c>
      <c r="E2201" s="2" t="n">
        <v>30807.22265625</v>
      </c>
      <c r="F2201" s="2" t="n">
        <v>268865.03125</v>
      </c>
      <c r="G2201" s="2" t="n">
        <v>510.738586425781</v>
      </c>
    </row>
    <row r="2202" customFormat="false" ht="12.75" hidden="false" customHeight="false" outlineLevel="0" collapsed="false">
      <c r="A2202" s="2" t="s">
        <v>218</v>
      </c>
      <c r="B2202" s="2" t="n">
        <v>23</v>
      </c>
      <c r="C2202" s="2" t="n">
        <v>155348.03125</v>
      </c>
      <c r="D2202" s="2" t="n">
        <v>11348.578125</v>
      </c>
      <c r="E2202" s="2" t="n">
        <v>29455.431640625</v>
      </c>
      <c r="F2202" s="2" t="n">
        <v>263967.34375</v>
      </c>
      <c r="G2202" s="2" t="n">
        <v>428.775177001953</v>
      </c>
    </row>
    <row r="2203" customFormat="false" ht="12.75" hidden="false" customHeight="false" outlineLevel="0" collapsed="false">
      <c r="A2203" s="2" t="s">
        <v>220</v>
      </c>
      <c r="B2203" s="2" t="n">
        <v>23</v>
      </c>
      <c r="C2203" s="2" t="n">
        <v>226583.703125</v>
      </c>
      <c r="D2203" s="2" t="n">
        <v>17702.220703125</v>
      </c>
      <c r="E2203" s="2" t="n">
        <v>25714.228515625</v>
      </c>
      <c r="F2203" s="2" t="n">
        <v>251750.140625</v>
      </c>
      <c r="G2203" s="2" t="n">
        <v>697.448669433594</v>
      </c>
    </row>
    <row r="2204" customFormat="false" ht="12.75" hidden="false" customHeight="false" outlineLevel="0" collapsed="false">
      <c r="A2204" s="2" t="s">
        <v>222</v>
      </c>
      <c r="B2204" s="2" t="n">
        <v>23</v>
      </c>
      <c r="C2204" s="2" t="n">
        <v>194827.125</v>
      </c>
      <c r="D2204" s="2" t="n">
        <v>25738.806640625</v>
      </c>
      <c r="E2204" s="2" t="n">
        <v>30208.216796875</v>
      </c>
      <c r="F2204" s="2" t="n">
        <v>272027.0625</v>
      </c>
      <c r="G2204" s="2" t="n">
        <v>1038.42517089844</v>
      </c>
    </row>
    <row r="2205" customFormat="false" ht="12.75" hidden="false" customHeight="false" outlineLevel="0" collapsed="false">
      <c r="A2205" s="2" t="s">
        <v>224</v>
      </c>
      <c r="B2205" s="2" t="n">
        <v>23</v>
      </c>
      <c r="C2205" s="2" t="n">
        <v>206262.140625</v>
      </c>
      <c r="D2205" s="2" t="n">
        <v>22216.83203125</v>
      </c>
      <c r="E2205" s="2" t="n">
        <v>28069.06640625</v>
      </c>
      <c r="F2205" s="2" t="n">
        <v>270877.5</v>
      </c>
      <c r="G2205" s="2" t="n">
        <v>1540.46923828125</v>
      </c>
    </row>
    <row r="2206" customFormat="false" ht="12.75" hidden="false" customHeight="false" outlineLevel="0" collapsed="false">
      <c r="A2206" s="2" t="s">
        <v>226</v>
      </c>
      <c r="B2206" s="2" t="n">
        <v>23</v>
      </c>
      <c r="C2206" s="2" t="n">
        <v>360272.53125</v>
      </c>
      <c r="D2206" s="2" t="n">
        <v>34518.1484375</v>
      </c>
      <c r="E2206" s="2" t="n">
        <v>26769.515625</v>
      </c>
      <c r="F2206" s="2" t="n">
        <v>259957.828125</v>
      </c>
      <c r="G2206" s="2" t="n">
        <v>560.084350585938</v>
      </c>
    </row>
    <row r="2207" customFormat="false" ht="12.75" hidden="false" customHeight="false" outlineLevel="0" collapsed="false">
      <c r="A2207" s="2" t="s">
        <v>228</v>
      </c>
      <c r="B2207" s="2" t="n">
        <v>23</v>
      </c>
      <c r="C2207" s="2" t="n">
        <v>382808.90625</v>
      </c>
      <c r="D2207" s="2" t="n">
        <v>30736.9296875</v>
      </c>
      <c r="E2207" s="2" t="n">
        <v>31984.33984375</v>
      </c>
      <c r="F2207" s="2" t="n">
        <v>288905.4375</v>
      </c>
      <c r="G2207" s="2" t="n">
        <v>1162.88793945313</v>
      </c>
    </row>
    <row r="2208" customFormat="false" ht="12.75" hidden="false" customHeight="false" outlineLevel="0" collapsed="false">
      <c r="A2208" s="2" t="s">
        <v>230</v>
      </c>
      <c r="B2208" s="2" t="n">
        <v>23</v>
      </c>
      <c r="C2208" s="2" t="n">
        <v>176072.234375</v>
      </c>
      <c r="D2208" s="2" t="n">
        <v>13353.8623046875</v>
      </c>
      <c r="E2208" s="2" t="n">
        <v>29890.388671875</v>
      </c>
      <c r="F2208" s="2" t="n">
        <v>271227.65625</v>
      </c>
      <c r="G2208" s="2" t="n">
        <v>676.655578613281</v>
      </c>
    </row>
    <row r="2209" customFormat="false" ht="12.75" hidden="false" customHeight="false" outlineLevel="0" collapsed="false">
      <c r="A2209" s="2" t="s">
        <v>232</v>
      </c>
      <c r="B2209" s="2" t="n">
        <v>23</v>
      </c>
      <c r="C2209" s="2" t="n">
        <v>289924.09375</v>
      </c>
      <c r="D2209" s="2" t="n">
        <v>22910.1484375</v>
      </c>
      <c r="E2209" s="2" t="n">
        <v>31808.66796875</v>
      </c>
      <c r="F2209" s="2" t="n">
        <v>273994.8125</v>
      </c>
      <c r="G2209" s="2" t="n">
        <v>0</v>
      </c>
    </row>
    <row r="2210" customFormat="false" ht="12.75" hidden="false" customHeight="false" outlineLevel="0" collapsed="false">
      <c r="A2210" s="2" t="s">
        <v>234</v>
      </c>
      <c r="B2210" s="2" t="n">
        <v>23</v>
      </c>
      <c r="C2210" s="2" t="n">
        <v>229652.609375</v>
      </c>
      <c r="D2210" s="2" t="n">
        <v>20357.193359375</v>
      </c>
      <c r="E2210" s="2" t="n">
        <v>35767.421875</v>
      </c>
      <c r="F2210" s="2" t="n">
        <v>254961.015625</v>
      </c>
      <c r="G2210" s="2" t="n">
        <v>21951.48046875</v>
      </c>
    </row>
    <row r="2211" customFormat="false" ht="12.75" hidden="false" customHeight="false" outlineLevel="0" collapsed="false">
      <c r="A2211" s="2" t="s">
        <v>236</v>
      </c>
      <c r="B2211" s="2" t="n">
        <v>23</v>
      </c>
      <c r="C2211" s="2" t="n">
        <v>188517.125</v>
      </c>
      <c r="D2211" s="2" t="n">
        <v>18957.0859375</v>
      </c>
      <c r="E2211" s="2" t="n">
        <v>34020.34765625</v>
      </c>
      <c r="F2211" s="2" t="n">
        <v>268043.90625</v>
      </c>
      <c r="G2211" s="2" t="n">
        <v>836.165283203125</v>
      </c>
    </row>
    <row r="2212" customFormat="false" ht="12.75" hidden="false" customHeight="false" outlineLevel="0" collapsed="false">
      <c r="A2212" s="2" t="s">
        <v>238</v>
      </c>
      <c r="B2212" s="2" t="n">
        <v>23</v>
      </c>
      <c r="C2212" s="2" t="n">
        <v>420847.1875</v>
      </c>
      <c r="D2212" s="2" t="n">
        <v>29776.904296875</v>
      </c>
      <c r="E2212" s="2" t="n">
        <v>30609.07421875</v>
      </c>
      <c r="F2212" s="2" t="n">
        <v>263780.59375</v>
      </c>
      <c r="G2212" s="2" t="n">
        <v>570.290771484375</v>
      </c>
    </row>
    <row r="2213" customFormat="false" ht="12.75" hidden="false" customHeight="false" outlineLevel="0" collapsed="false">
      <c r="A2213" s="2" t="s">
        <v>240</v>
      </c>
      <c r="B2213" s="2" t="n">
        <v>23</v>
      </c>
      <c r="C2213" s="2" t="n">
        <v>262011.078125</v>
      </c>
      <c r="D2213" s="2" t="n">
        <v>23894.12890625</v>
      </c>
      <c r="E2213" s="2" t="n">
        <v>34618.37890625</v>
      </c>
      <c r="F2213" s="2" t="n">
        <v>264953</v>
      </c>
      <c r="G2213" s="2" t="n">
        <v>18454.509765625</v>
      </c>
    </row>
    <row r="2214" customFormat="false" ht="12.75" hidden="false" customHeight="false" outlineLevel="0" collapsed="false">
      <c r="A2214" s="2" t="s">
        <v>242</v>
      </c>
      <c r="B2214" s="2" t="n">
        <v>23</v>
      </c>
      <c r="C2214" s="2" t="n">
        <v>257477.078125</v>
      </c>
      <c r="D2214" s="2" t="n">
        <v>23113.33203125</v>
      </c>
      <c r="E2214" s="2" t="n">
        <v>30136.00390625</v>
      </c>
      <c r="F2214" s="2" t="n">
        <v>262505.375</v>
      </c>
      <c r="G2214" s="2" t="n">
        <v>1293.41735839844</v>
      </c>
    </row>
    <row r="2215" customFormat="false" ht="12.75" hidden="false" customHeight="false" outlineLevel="0" collapsed="false">
      <c r="A2215" s="2" t="s">
        <v>244</v>
      </c>
      <c r="B2215" s="2" t="n">
        <v>23</v>
      </c>
      <c r="C2215" s="2" t="n">
        <v>251131.765625</v>
      </c>
      <c r="D2215" s="2" t="n">
        <v>22853.189453125</v>
      </c>
      <c r="E2215" s="2" t="n">
        <v>27465.1015625</v>
      </c>
      <c r="F2215" s="2" t="n">
        <v>265766</v>
      </c>
      <c r="G2215" s="2" t="n">
        <v>1405.70971679688</v>
      </c>
    </row>
    <row r="2216" customFormat="false" ht="12.75" hidden="false" customHeight="false" outlineLevel="0" collapsed="false">
      <c r="A2216" s="2" t="s">
        <v>246</v>
      </c>
      <c r="B2216" s="2" t="n">
        <v>23</v>
      </c>
      <c r="C2216" s="2" t="n">
        <v>249928.453125</v>
      </c>
      <c r="D2216" s="2" t="n">
        <v>29796.73046875</v>
      </c>
      <c r="E2216" s="2" t="n">
        <v>27473.8359375</v>
      </c>
      <c r="F2216" s="2" t="n">
        <v>278481.25</v>
      </c>
      <c r="G2216" s="2" t="n">
        <v>1428.27770996094</v>
      </c>
    </row>
    <row r="2217" customFormat="false" ht="12.75" hidden="false" customHeight="false" outlineLevel="0" collapsed="false">
      <c r="A2217" s="2" t="s">
        <v>19</v>
      </c>
      <c r="B2217" s="2" t="n">
        <v>24</v>
      </c>
      <c r="C2217" s="2" t="n">
        <v>1250083.875</v>
      </c>
      <c r="D2217" s="2" t="n">
        <v>123874.2578125</v>
      </c>
      <c r="E2217" s="2" t="n">
        <v>26959.6640625</v>
      </c>
      <c r="F2217" s="2" t="n">
        <v>277541.84375</v>
      </c>
      <c r="G2217" s="2" t="n">
        <v>1542.2998046875</v>
      </c>
    </row>
    <row r="2218" customFormat="false" ht="12.75" hidden="false" customHeight="false" outlineLevel="0" collapsed="false">
      <c r="A2218" s="2" t="s">
        <v>27</v>
      </c>
      <c r="B2218" s="2" t="n">
        <v>24</v>
      </c>
      <c r="C2218" s="2" t="n">
        <v>754212.75</v>
      </c>
      <c r="D2218" s="2" t="n">
        <v>66907.21875</v>
      </c>
      <c r="E2218" s="2" t="n">
        <v>29135.3046875</v>
      </c>
      <c r="F2218" s="2" t="n">
        <v>296888.34375</v>
      </c>
      <c r="G2218" s="2" t="n">
        <v>1360.69775390625</v>
      </c>
    </row>
    <row r="2219" customFormat="false" ht="12.75" hidden="false" customHeight="false" outlineLevel="0" collapsed="false">
      <c r="A2219" s="2" t="s">
        <v>30</v>
      </c>
      <c r="B2219" s="2" t="n">
        <v>24</v>
      </c>
      <c r="C2219" s="2" t="n">
        <v>727463.3125</v>
      </c>
      <c r="D2219" s="2" t="n">
        <v>55759.94140625</v>
      </c>
      <c r="E2219" s="2" t="n">
        <v>31169.970703125</v>
      </c>
      <c r="F2219" s="2" t="n">
        <v>288401.1875</v>
      </c>
      <c r="G2219" s="2" t="n">
        <v>897.787841796875</v>
      </c>
    </row>
    <row r="2220" customFormat="false" ht="12.75" hidden="false" customHeight="false" outlineLevel="0" collapsed="false">
      <c r="A2220" s="2" t="s">
        <v>33</v>
      </c>
      <c r="B2220" s="2" t="n">
        <v>24</v>
      </c>
      <c r="C2220" s="2" t="n">
        <v>281072.03125</v>
      </c>
      <c r="D2220" s="2" t="n">
        <v>25338.63671875</v>
      </c>
      <c r="E2220" s="2" t="n">
        <v>35398.2578125</v>
      </c>
      <c r="F2220" s="2" t="n">
        <v>297669.84375</v>
      </c>
      <c r="G2220" s="2" t="n">
        <v>1334.99438476563</v>
      </c>
    </row>
    <row r="2221" customFormat="false" ht="12.75" hidden="false" customHeight="false" outlineLevel="0" collapsed="false">
      <c r="A2221" s="2" t="s">
        <v>36</v>
      </c>
      <c r="B2221" s="2" t="n">
        <v>24</v>
      </c>
      <c r="C2221" s="2" t="n">
        <v>392345.84375</v>
      </c>
      <c r="D2221" s="2" t="n">
        <v>31948.32421875</v>
      </c>
      <c r="E2221" s="2" t="n">
        <v>34449.69921875</v>
      </c>
      <c r="F2221" s="2" t="n">
        <v>274435.03125</v>
      </c>
      <c r="G2221" s="2" t="n">
        <v>1055.93347167969</v>
      </c>
    </row>
    <row r="2222" customFormat="false" ht="12.75" hidden="false" customHeight="false" outlineLevel="0" collapsed="false">
      <c r="A2222" s="2" t="s">
        <v>39</v>
      </c>
      <c r="B2222" s="2" t="n">
        <v>24</v>
      </c>
      <c r="C2222" s="2" t="n">
        <v>364509.28125</v>
      </c>
      <c r="D2222" s="2" t="n">
        <v>28692.654296875</v>
      </c>
      <c r="E2222" s="2" t="n">
        <v>32992.42578125</v>
      </c>
      <c r="F2222" s="2" t="n">
        <v>275171.125</v>
      </c>
      <c r="G2222" s="2" t="n">
        <v>1069.76989746094</v>
      </c>
    </row>
    <row r="2223" customFormat="false" ht="12.75" hidden="false" customHeight="false" outlineLevel="0" collapsed="false">
      <c r="A2223" s="2" t="s">
        <v>42</v>
      </c>
      <c r="B2223" s="2" t="n">
        <v>24</v>
      </c>
      <c r="C2223" s="2" t="n">
        <v>320024.34375</v>
      </c>
      <c r="D2223" s="2" t="n">
        <v>24309.1484375</v>
      </c>
      <c r="E2223" s="2" t="n">
        <v>36761.1171875</v>
      </c>
      <c r="F2223" s="2" t="n">
        <v>291403.4375</v>
      </c>
      <c r="G2223" s="2" t="n">
        <v>1457.33862304688</v>
      </c>
    </row>
    <row r="2224" customFormat="false" ht="12.75" hidden="false" customHeight="false" outlineLevel="0" collapsed="false">
      <c r="A2224" s="2" t="s">
        <v>45</v>
      </c>
      <c r="B2224" s="2" t="n">
        <v>24</v>
      </c>
      <c r="C2224" s="2" t="n">
        <v>194339.109375</v>
      </c>
      <c r="D2224" s="2" t="n">
        <v>14343.65625</v>
      </c>
      <c r="E2224" s="2" t="n">
        <v>32195.8203125</v>
      </c>
      <c r="F2224" s="2" t="n">
        <v>273335.3125</v>
      </c>
      <c r="G2224" s="2" t="n">
        <v>656.886657714844</v>
      </c>
    </row>
    <row r="2225" customFormat="false" ht="12.75" hidden="false" customHeight="false" outlineLevel="0" collapsed="false">
      <c r="A2225" s="2" t="s">
        <v>48</v>
      </c>
      <c r="B2225" s="2" t="n">
        <v>24</v>
      </c>
      <c r="C2225" s="2" t="n">
        <v>248687.921875</v>
      </c>
      <c r="D2225" s="2" t="n">
        <v>19091.064453125</v>
      </c>
      <c r="E2225" s="2" t="n">
        <v>34135.27734375</v>
      </c>
      <c r="F2225" s="2" t="n">
        <v>289056.25</v>
      </c>
      <c r="G2225" s="2" t="n">
        <v>1103.78649902344</v>
      </c>
    </row>
    <row r="2226" customFormat="false" ht="12.75" hidden="false" customHeight="false" outlineLevel="0" collapsed="false">
      <c r="A2226" s="2" t="s">
        <v>51</v>
      </c>
      <c r="B2226" s="2" t="n">
        <v>24</v>
      </c>
      <c r="C2226" s="2" t="n">
        <v>188924.859375</v>
      </c>
      <c r="D2226" s="2" t="n">
        <v>16425.703125</v>
      </c>
      <c r="E2226" s="2" t="n">
        <v>30621.55078125</v>
      </c>
      <c r="F2226" s="2" t="n">
        <v>281403.96875</v>
      </c>
      <c r="G2226" s="2" t="n">
        <v>980.84326171875</v>
      </c>
    </row>
    <row r="2227" customFormat="false" ht="12.75" hidden="false" customHeight="false" outlineLevel="0" collapsed="false">
      <c r="A2227" s="2" t="s">
        <v>54</v>
      </c>
      <c r="B2227" s="2" t="n">
        <v>24</v>
      </c>
      <c r="C2227" s="2" t="n">
        <v>182898.015625</v>
      </c>
      <c r="D2227" s="2" t="n">
        <v>16475.58203125</v>
      </c>
      <c r="E2227" s="2" t="n">
        <v>29305.8515625</v>
      </c>
      <c r="F2227" s="2" t="n">
        <v>283190.09375</v>
      </c>
      <c r="G2227" s="2" t="n">
        <v>1171.365234375</v>
      </c>
    </row>
    <row r="2228" customFormat="false" ht="12.75" hidden="false" customHeight="false" outlineLevel="0" collapsed="false">
      <c r="A2228" s="2" t="s">
        <v>57</v>
      </c>
      <c r="B2228" s="2" t="n">
        <v>24</v>
      </c>
      <c r="C2228" s="2" t="n">
        <v>261112.859375</v>
      </c>
      <c r="D2228" s="2" t="n">
        <v>26060.060546875</v>
      </c>
      <c r="E2228" s="2" t="n">
        <v>27494.177734375</v>
      </c>
      <c r="F2228" s="2" t="n">
        <v>278798.21875</v>
      </c>
      <c r="G2228" s="2" t="n">
        <v>1329.947265625</v>
      </c>
    </row>
    <row r="2229" customFormat="false" ht="12.75" hidden="false" customHeight="false" outlineLevel="0" collapsed="false">
      <c r="A2229" s="2" t="s">
        <v>60</v>
      </c>
      <c r="B2229" s="2" t="n">
        <v>24</v>
      </c>
      <c r="C2229" s="2" t="n">
        <v>214233.3125</v>
      </c>
      <c r="D2229" s="2" t="n">
        <v>19702.1953125</v>
      </c>
      <c r="E2229" s="2" t="n">
        <v>27889.62890625</v>
      </c>
      <c r="F2229" s="2" t="n">
        <v>296073.125</v>
      </c>
      <c r="G2229" s="2" t="n">
        <v>1089.75671386719</v>
      </c>
    </row>
    <row r="2230" customFormat="false" ht="12.75" hidden="false" customHeight="false" outlineLevel="0" collapsed="false">
      <c r="A2230" s="2" t="s">
        <v>63</v>
      </c>
      <c r="B2230" s="2" t="n">
        <v>24</v>
      </c>
      <c r="C2230" s="2" t="n">
        <v>289175.15625</v>
      </c>
      <c r="D2230" s="2" t="n">
        <v>22734.900390625</v>
      </c>
      <c r="E2230" s="2" t="n">
        <v>31002.828125</v>
      </c>
      <c r="F2230" s="2" t="n">
        <v>308523.375</v>
      </c>
      <c r="G2230" s="2" t="n">
        <v>839.32421875</v>
      </c>
    </row>
    <row r="2231" customFormat="false" ht="12.75" hidden="false" customHeight="false" outlineLevel="0" collapsed="false">
      <c r="A2231" s="2" t="s">
        <v>66</v>
      </c>
      <c r="B2231" s="2" t="n">
        <v>24</v>
      </c>
      <c r="C2231" s="2" t="n">
        <v>329893.28125</v>
      </c>
      <c r="D2231" s="2" t="n">
        <v>26297.25390625</v>
      </c>
      <c r="E2231" s="2" t="n">
        <v>33793.4375</v>
      </c>
      <c r="F2231" s="2" t="n">
        <v>309724.96875</v>
      </c>
      <c r="G2231" s="2" t="n">
        <v>361.470611572266</v>
      </c>
    </row>
    <row r="2232" customFormat="false" ht="12.75" hidden="false" customHeight="false" outlineLevel="0" collapsed="false">
      <c r="A2232" s="2" t="s">
        <v>69</v>
      </c>
      <c r="B2232" s="2" t="n">
        <v>24</v>
      </c>
      <c r="C2232" s="2" t="n">
        <v>280070.09375</v>
      </c>
      <c r="D2232" s="2" t="n">
        <v>20434.775390625</v>
      </c>
      <c r="E2232" s="2" t="n">
        <v>36049.79296875</v>
      </c>
      <c r="F2232" s="2" t="n">
        <v>310507.8125</v>
      </c>
      <c r="G2232" s="2" t="n">
        <v>655.005432128906</v>
      </c>
    </row>
    <row r="2233" customFormat="false" ht="12.75" hidden="false" customHeight="false" outlineLevel="0" collapsed="false">
      <c r="A2233" s="2" t="s">
        <v>72</v>
      </c>
      <c r="B2233" s="2" t="n">
        <v>24</v>
      </c>
      <c r="C2233" s="2" t="n">
        <v>226386.546875</v>
      </c>
      <c r="D2233" s="2" t="n">
        <v>15272.6962890625</v>
      </c>
      <c r="E2233" s="2" t="n">
        <v>36994.25</v>
      </c>
      <c r="F2233" s="2" t="n">
        <v>305345.1875</v>
      </c>
      <c r="G2233" s="2" t="n">
        <v>846.964965820313</v>
      </c>
    </row>
    <row r="2234" customFormat="false" ht="12.75" hidden="false" customHeight="false" outlineLevel="0" collapsed="false">
      <c r="A2234" s="2" t="s">
        <v>75</v>
      </c>
      <c r="B2234" s="2" t="n">
        <v>24</v>
      </c>
      <c r="C2234" s="2" t="n">
        <v>308312.9375</v>
      </c>
      <c r="D2234" s="2" t="n">
        <v>19316.86328125</v>
      </c>
      <c r="E2234" s="2" t="n">
        <v>36237.19921875</v>
      </c>
      <c r="F2234" s="2" t="n">
        <v>302840.4375</v>
      </c>
      <c r="G2234" s="2" t="n">
        <v>2215.33544921875</v>
      </c>
    </row>
    <row r="2235" customFormat="false" ht="12.75" hidden="false" customHeight="false" outlineLevel="0" collapsed="false">
      <c r="A2235" s="2" t="s">
        <v>78</v>
      </c>
      <c r="B2235" s="2" t="n">
        <v>24</v>
      </c>
      <c r="C2235" s="2" t="n">
        <v>241401.78125</v>
      </c>
      <c r="D2235" s="2" t="n">
        <v>15680.681640625</v>
      </c>
      <c r="E2235" s="2" t="n">
        <v>36427.27734375</v>
      </c>
      <c r="F2235" s="2" t="n">
        <v>302737.1875</v>
      </c>
      <c r="G2235" s="2" t="n">
        <v>1261.84130859375</v>
      </c>
    </row>
    <row r="2236" customFormat="false" ht="12.75" hidden="false" customHeight="false" outlineLevel="0" collapsed="false">
      <c r="A2236" s="2" t="s">
        <v>81</v>
      </c>
      <c r="B2236" s="2" t="n">
        <v>24</v>
      </c>
      <c r="C2236" s="2" t="n">
        <v>300754.09375</v>
      </c>
      <c r="D2236" s="2" t="n">
        <v>20610.90625</v>
      </c>
      <c r="E2236" s="2" t="n">
        <v>34394.42578125</v>
      </c>
      <c r="F2236" s="2" t="n">
        <v>292334.28125</v>
      </c>
      <c r="G2236" s="2" t="n">
        <v>90.9212341308594</v>
      </c>
    </row>
    <row r="2237" customFormat="false" ht="12.75" hidden="false" customHeight="false" outlineLevel="0" collapsed="false">
      <c r="A2237" s="2" t="s">
        <v>84</v>
      </c>
      <c r="B2237" s="2" t="n">
        <v>24</v>
      </c>
      <c r="C2237" s="2" t="n">
        <v>281205.0625</v>
      </c>
      <c r="D2237" s="2" t="n">
        <v>21082.42578125</v>
      </c>
      <c r="E2237" s="2" t="n">
        <v>34342.41796875</v>
      </c>
      <c r="F2237" s="2" t="n">
        <v>285853.09375</v>
      </c>
      <c r="G2237" s="2" t="n">
        <v>665.117736816406</v>
      </c>
    </row>
    <row r="2238" customFormat="false" ht="12.75" hidden="false" customHeight="false" outlineLevel="0" collapsed="false">
      <c r="A2238" s="2" t="s">
        <v>87</v>
      </c>
      <c r="B2238" s="2" t="n">
        <v>24</v>
      </c>
      <c r="C2238" s="2" t="n">
        <v>195841.6875</v>
      </c>
      <c r="D2238" s="2" t="n">
        <v>14928.6640625</v>
      </c>
      <c r="E2238" s="2" t="n">
        <v>31912.486328125</v>
      </c>
      <c r="F2238" s="2" t="n">
        <v>295070.59375</v>
      </c>
      <c r="G2238" s="2" t="n">
        <v>498.710662841797</v>
      </c>
    </row>
    <row r="2239" customFormat="false" ht="12.75" hidden="false" customHeight="false" outlineLevel="0" collapsed="false">
      <c r="A2239" s="2" t="s">
        <v>90</v>
      </c>
      <c r="B2239" s="2" t="n">
        <v>24</v>
      </c>
      <c r="C2239" s="2" t="n">
        <v>298407.6875</v>
      </c>
      <c r="D2239" s="2" t="n">
        <v>22919.51171875</v>
      </c>
      <c r="E2239" s="2" t="n">
        <v>31774.55859375</v>
      </c>
      <c r="F2239" s="2" t="n">
        <v>287318.65625</v>
      </c>
      <c r="G2239" s="2" t="n">
        <v>1067.39978027344</v>
      </c>
    </row>
    <row r="2240" customFormat="false" ht="12.75" hidden="false" customHeight="false" outlineLevel="0" collapsed="false">
      <c r="A2240" s="2" t="s">
        <v>93</v>
      </c>
      <c r="B2240" s="2" t="n">
        <v>24</v>
      </c>
      <c r="C2240" s="2" t="n">
        <v>554817.875</v>
      </c>
      <c r="D2240" s="2" t="n">
        <v>48144.84765625</v>
      </c>
      <c r="E2240" s="2" t="n">
        <v>28096.83203125</v>
      </c>
      <c r="F2240" s="2" t="n">
        <v>282183.9375</v>
      </c>
      <c r="G2240" s="2" t="n">
        <v>1123.05419921875</v>
      </c>
    </row>
    <row r="2241" customFormat="false" ht="12.75" hidden="false" customHeight="false" outlineLevel="0" collapsed="false">
      <c r="A2241" s="2" t="s">
        <v>96</v>
      </c>
      <c r="B2241" s="2" t="n">
        <v>24</v>
      </c>
      <c r="C2241" s="2" t="n">
        <v>284018.125</v>
      </c>
      <c r="D2241" s="2" t="n">
        <v>26392.796875</v>
      </c>
      <c r="E2241" s="2" t="n">
        <v>33782.04296875</v>
      </c>
      <c r="F2241" s="2" t="n">
        <v>340450.5</v>
      </c>
      <c r="G2241" s="2" t="n">
        <v>955.64453125</v>
      </c>
    </row>
    <row r="2242" customFormat="false" ht="12.75" hidden="false" customHeight="false" outlineLevel="0" collapsed="false">
      <c r="A2242" s="2" t="s">
        <v>99</v>
      </c>
      <c r="B2242" s="2" t="n">
        <v>24</v>
      </c>
      <c r="C2242" s="2" t="n">
        <v>410732.5</v>
      </c>
      <c r="D2242" s="2" t="n">
        <v>31660.1015625</v>
      </c>
      <c r="E2242" s="2" t="n">
        <v>34709.3828125</v>
      </c>
      <c r="F2242" s="2" t="n">
        <v>325353.34375</v>
      </c>
      <c r="G2242" s="2" t="n">
        <v>705.717346191406</v>
      </c>
    </row>
    <row r="2243" customFormat="false" ht="12.75" hidden="false" customHeight="false" outlineLevel="0" collapsed="false">
      <c r="A2243" s="2" t="s">
        <v>102</v>
      </c>
      <c r="B2243" s="2" t="n">
        <v>24</v>
      </c>
      <c r="C2243" s="2" t="n">
        <v>466251.09375</v>
      </c>
      <c r="D2243" s="2" t="n">
        <v>33645.671875</v>
      </c>
      <c r="E2243" s="2" t="n">
        <v>39252.07421875</v>
      </c>
      <c r="F2243" s="2" t="n">
        <v>327885.25</v>
      </c>
      <c r="G2243" s="2" t="n">
        <v>702.516296386719</v>
      </c>
    </row>
    <row r="2244" customFormat="false" ht="12.75" hidden="false" customHeight="false" outlineLevel="0" collapsed="false">
      <c r="A2244" s="2" t="s">
        <v>105</v>
      </c>
      <c r="B2244" s="2" t="n">
        <v>24</v>
      </c>
      <c r="C2244" s="2" t="n">
        <v>285561.90625</v>
      </c>
      <c r="D2244" s="2" t="n">
        <v>18531.017578125</v>
      </c>
      <c r="E2244" s="2" t="n">
        <v>37232.6171875</v>
      </c>
      <c r="F2244" s="2" t="n">
        <v>314958.0625</v>
      </c>
      <c r="G2244" s="2" t="n">
        <v>297.124664306641</v>
      </c>
    </row>
    <row r="2245" customFormat="false" ht="12.75" hidden="false" customHeight="false" outlineLevel="0" collapsed="false">
      <c r="A2245" s="2" t="s">
        <v>108</v>
      </c>
      <c r="B2245" s="2" t="n">
        <v>24</v>
      </c>
      <c r="C2245" s="2" t="n">
        <v>276241</v>
      </c>
      <c r="D2245" s="2" t="n">
        <v>19964.646484375</v>
      </c>
      <c r="E2245" s="2" t="n">
        <v>38560.421875</v>
      </c>
      <c r="F2245" s="2" t="n">
        <v>309050.28125</v>
      </c>
      <c r="G2245" s="2" t="n">
        <v>714.813598632813</v>
      </c>
    </row>
    <row r="2246" customFormat="false" ht="12.75" hidden="false" customHeight="false" outlineLevel="0" collapsed="false">
      <c r="A2246" s="2" t="s">
        <v>111</v>
      </c>
      <c r="B2246" s="2" t="n">
        <v>24</v>
      </c>
      <c r="C2246" s="2" t="n">
        <v>209871.34375</v>
      </c>
      <c r="D2246" s="2" t="n">
        <v>13688.427734375</v>
      </c>
      <c r="E2246" s="2" t="n">
        <v>39770.47265625</v>
      </c>
      <c r="F2246" s="2" t="n">
        <v>310769.0625</v>
      </c>
      <c r="G2246" s="2" t="n">
        <v>617.619384765625</v>
      </c>
    </row>
    <row r="2247" customFormat="false" ht="12.75" hidden="false" customHeight="false" outlineLevel="0" collapsed="false">
      <c r="A2247" s="2" t="s">
        <v>114</v>
      </c>
      <c r="B2247" s="2" t="n">
        <v>24</v>
      </c>
      <c r="C2247" s="2" t="n">
        <v>131688.578125</v>
      </c>
      <c r="D2247" s="2" t="n">
        <v>9129.203125</v>
      </c>
      <c r="E2247" s="2" t="n">
        <v>39047.7578125</v>
      </c>
      <c r="F2247" s="2" t="n">
        <v>306484</v>
      </c>
      <c r="G2247" s="2" t="n">
        <v>0</v>
      </c>
    </row>
    <row r="2248" customFormat="false" ht="12.75" hidden="false" customHeight="false" outlineLevel="0" collapsed="false">
      <c r="A2248" s="2" t="s">
        <v>117</v>
      </c>
      <c r="B2248" s="2" t="n">
        <v>24</v>
      </c>
      <c r="C2248" s="2" t="n">
        <v>302841.46875</v>
      </c>
      <c r="D2248" s="2" t="n">
        <v>19874.205078125</v>
      </c>
      <c r="E2248" s="2" t="n">
        <v>38087.94140625</v>
      </c>
      <c r="F2248" s="2" t="n">
        <v>303251.28125</v>
      </c>
      <c r="G2248" s="2" t="n">
        <v>425.492706298828</v>
      </c>
    </row>
    <row r="2249" customFormat="false" ht="12.75" hidden="false" customHeight="false" outlineLevel="0" collapsed="false">
      <c r="A2249" s="2" t="s">
        <v>120</v>
      </c>
      <c r="B2249" s="2" t="n">
        <v>24</v>
      </c>
      <c r="C2249" s="2" t="n">
        <v>357903.46875</v>
      </c>
      <c r="D2249" s="2" t="n">
        <v>22534.2421875</v>
      </c>
      <c r="E2249" s="2" t="n">
        <v>36440.0703125</v>
      </c>
      <c r="F2249" s="2" t="n">
        <v>304263.09375</v>
      </c>
      <c r="G2249" s="2" t="n">
        <v>2228.216796875</v>
      </c>
    </row>
    <row r="2250" customFormat="false" ht="12.75" hidden="false" customHeight="false" outlineLevel="0" collapsed="false">
      <c r="A2250" s="2" t="s">
        <v>122</v>
      </c>
      <c r="B2250" s="2" t="n">
        <v>24</v>
      </c>
      <c r="C2250" s="2" t="n">
        <v>255775.40625</v>
      </c>
      <c r="D2250" s="2" t="n">
        <v>17547.26171875</v>
      </c>
      <c r="E2250" s="2" t="n">
        <v>34651.2421875</v>
      </c>
      <c r="F2250" s="2" t="n">
        <v>305859</v>
      </c>
      <c r="G2250" s="2" t="n">
        <v>725.575073242188</v>
      </c>
    </row>
    <row r="2251" customFormat="false" ht="12.75" hidden="false" customHeight="false" outlineLevel="0" collapsed="false">
      <c r="A2251" s="2" t="s">
        <v>124</v>
      </c>
      <c r="B2251" s="2" t="n">
        <v>24</v>
      </c>
      <c r="C2251" s="2" t="n">
        <v>268368.15625</v>
      </c>
      <c r="D2251" s="2" t="n">
        <v>21879.470703125</v>
      </c>
      <c r="E2251" s="2" t="n">
        <v>34412.30859375</v>
      </c>
      <c r="F2251" s="2" t="n">
        <v>313659.34375</v>
      </c>
      <c r="G2251" s="2" t="n">
        <v>595.836853027344</v>
      </c>
    </row>
    <row r="2252" customFormat="false" ht="12.75" hidden="false" customHeight="false" outlineLevel="0" collapsed="false">
      <c r="A2252" s="2" t="s">
        <v>126</v>
      </c>
      <c r="B2252" s="2" t="n">
        <v>24</v>
      </c>
      <c r="C2252" s="2" t="n">
        <v>366343.59375</v>
      </c>
      <c r="D2252" s="2" t="n">
        <v>34027.88671875</v>
      </c>
      <c r="E2252" s="2" t="n">
        <v>31347.91796875</v>
      </c>
      <c r="F2252" s="2" t="n">
        <v>292550.46875</v>
      </c>
      <c r="G2252" s="2" t="n">
        <v>2266.11962890625</v>
      </c>
    </row>
    <row r="2253" customFormat="false" ht="12.75" hidden="false" customHeight="false" outlineLevel="0" collapsed="false">
      <c r="A2253" s="2" t="s">
        <v>128</v>
      </c>
      <c r="B2253" s="2" t="n">
        <v>24</v>
      </c>
      <c r="C2253" s="2" t="n">
        <v>297295.375</v>
      </c>
      <c r="D2253" s="2" t="n">
        <v>27226.880859375</v>
      </c>
      <c r="E2253" s="2" t="n">
        <v>32577.03125</v>
      </c>
      <c r="F2253" s="2" t="n">
        <v>317711.21875</v>
      </c>
      <c r="G2253" s="2" t="n">
        <v>1024.71960449219</v>
      </c>
    </row>
    <row r="2254" customFormat="false" ht="12.75" hidden="false" customHeight="false" outlineLevel="0" collapsed="false">
      <c r="A2254" s="2" t="s">
        <v>130</v>
      </c>
      <c r="B2254" s="2" t="n">
        <v>24</v>
      </c>
      <c r="C2254" s="2" t="n">
        <v>206985.578125</v>
      </c>
      <c r="D2254" s="2" t="n">
        <v>16911.4375</v>
      </c>
      <c r="E2254" s="2" t="n">
        <v>35683.5390625</v>
      </c>
      <c r="F2254" s="2" t="n">
        <v>307170.4375</v>
      </c>
      <c r="G2254" s="2" t="n">
        <v>581.222045898438</v>
      </c>
    </row>
    <row r="2255" customFormat="false" ht="12.75" hidden="false" customHeight="false" outlineLevel="0" collapsed="false">
      <c r="A2255" s="2" t="s">
        <v>132</v>
      </c>
      <c r="B2255" s="2" t="n">
        <v>24</v>
      </c>
      <c r="C2255" s="2" t="n">
        <v>274020.625</v>
      </c>
      <c r="D2255" s="2" t="n">
        <v>21243.5078125</v>
      </c>
      <c r="E2255" s="2" t="n">
        <v>36151.5078125</v>
      </c>
      <c r="F2255" s="2" t="n">
        <v>296371.53125</v>
      </c>
      <c r="G2255" s="2" t="n">
        <v>2324.9931640625</v>
      </c>
    </row>
    <row r="2256" customFormat="false" ht="12.75" hidden="false" customHeight="false" outlineLevel="0" collapsed="false">
      <c r="A2256" s="2" t="s">
        <v>134</v>
      </c>
      <c r="B2256" s="2" t="n">
        <v>24</v>
      </c>
      <c r="C2256" s="2" t="n">
        <v>300036.375</v>
      </c>
      <c r="D2256" s="2" t="n">
        <v>20084.525390625</v>
      </c>
      <c r="E2256" s="2" t="n">
        <v>35633.45703125</v>
      </c>
      <c r="F2256" s="2" t="n">
        <v>291390.84375</v>
      </c>
      <c r="G2256" s="2" t="n">
        <v>118.858757019043</v>
      </c>
    </row>
    <row r="2257" customFormat="false" ht="12.75" hidden="false" customHeight="false" outlineLevel="0" collapsed="false">
      <c r="A2257" s="2" t="s">
        <v>136</v>
      </c>
      <c r="B2257" s="2" t="n">
        <v>24</v>
      </c>
      <c r="C2257" s="2" t="n">
        <v>276006.40625</v>
      </c>
      <c r="D2257" s="2" t="n">
        <v>16721.326171875</v>
      </c>
      <c r="E2257" s="2" t="n">
        <v>37317.859375</v>
      </c>
      <c r="F2257" s="2" t="n">
        <v>305149.71875</v>
      </c>
      <c r="G2257" s="2" t="n">
        <v>101.841987609863</v>
      </c>
    </row>
    <row r="2258" customFormat="false" ht="12.75" hidden="false" customHeight="false" outlineLevel="0" collapsed="false">
      <c r="A2258" s="2" t="s">
        <v>138</v>
      </c>
      <c r="B2258" s="2" t="n">
        <v>24</v>
      </c>
      <c r="C2258" s="2" t="n">
        <v>247388.15625</v>
      </c>
      <c r="D2258" s="2" t="n">
        <v>15541.3623046875</v>
      </c>
      <c r="E2258" s="2" t="n">
        <v>39638.27734375</v>
      </c>
      <c r="F2258" s="2" t="n">
        <v>303003.21875</v>
      </c>
      <c r="G2258" s="2" t="n">
        <v>340.340209960938</v>
      </c>
    </row>
    <row r="2259" customFormat="false" ht="12.75" hidden="false" customHeight="false" outlineLevel="0" collapsed="false">
      <c r="A2259" s="2" t="s">
        <v>140</v>
      </c>
      <c r="B2259" s="2" t="n">
        <v>24</v>
      </c>
      <c r="C2259" s="2" t="n">
        <v>411391.5625</v>
      </c>
      <c r="D2259" s="2" t="n">
        <v>25921.01953125</v>
      </c>
      <c r="E2259" s="2" t="n">
        <v>41450.46875</v>
      </c>
      <c r="F2259" s="2" t="n">
        <v>303174.96875</v>
      </c>
      <c r="G2259" s="2" t="n">
        <v>556.164611816406</v>
      </c>
    </row>
    <row r="2260" customFormat="false" ht="12.75" hidden="false" customHeight="false" outlineLevel="0" collapsed="false">
      <c r="A2260" s="2" t="s">
        <v>142</v>
      </c>
      <c r="B2260" s="2" t="n">
        <v>24</v>
      </c>
      <c r="C2260" s="2" t="n">
        <v>217964.171875</v>
      </c>
      <c r="D2260" s="2" t="n">
        <v>14631.21484375</v>
      </c>
      <c r="E2260" s="2" t="n">
        <v>37033.12109375</v>
      </c>
      <c r="F2260" s="2" t="n">
        <v>292056.40625</v>
      </c>
      <c r="G2260" s="2" t="n">
        <v>451.240997314453</v>
      </c>
    </row>
    <row r="2261" customFormat="false" ht="12.75" hidden="false" customHeight="false" outlineLevel="0" collapsed="false">
      <c r="A2261" s="2" t="s">
        <v>144</v>
      </c>
      <c r="B2261" s="2" t="n">
        <v>24</v>
      </c>
      <c r="C2261" s="2" t="n">
        <v>238075.765625</v>
      </c>
      <c r="D2261" s="2" t="n">
        <v>16203.4619140625</v>
      </c>
      <c r="E2261" s="2" t="n">
        <v>37052.37890625</v>
      </c>
      <c r="F2261" s="2" t="n">
        <v>298410.625</v>
      </c>
      <c r="G2261" s="2" t="n">
        <v>571.25341796875</v>
      </c>
    </row>
    <row r="2262" customFormat="false" ht="12.75" hidden="false" customHeight="false" outlineLevel="0" collapsed="false">
      <c r="A2262" s="2" t="s">
        <v>146</v>
      </c>
      <c r="B2262" s="2" t="n">
        <v>24</v>
      </c>
      <c r="C2262" s="2" t="n">
        <v>257606.484375</v>
      </c>
      <c r="D2262" s="2" t="n">
        <v>18891.443359375</v>
      </c>
      <c r="E2262" s="2" t="n">
        <v>35237.80078125</v>
      </c>
      <c r="F2262" s="2" t="n">
        <v>291868.1875</v>
      </c>
      <c r="G2262" s="2" t="n">
        <v>683.817993164063</v>
      </c>
    </row>
    <row r="2263" customFormat="false" ht="12.75" hidden="false" customHeight="false" outlineLevel="0" collapsed="false">
      <c r="A2263" s="2" t="s">
        <v>148</v>
      </c>
      <c r="B2263" s="2" t="n">
        <v>24</v>
      </c>
      <c r="C2263" s="2" t="n">
        <v>364505.0625</v>
      </c>
      <c r="D2263" s="2" t="n">
        <v>27837.216796875</v>
      </c>
      <c r="E2263" s="2" t="n">
        <v>30669.341796875</v>
      </c>
      <c r="F2263" s="2" t="n">
        <v>281708.21875</v>
      </c>
      <c r="G2263" s="2" t="n">
        <v>475.147613525391</v>
      </c>
    </row>
    <row r="2264" customFormat="false" ht="12.75" hidden="false" customHeight="false" outlineLevel="0" collapsed="false">
      <c r="A2264" s="2" t="s">
        <v>150</v>
      </c>
      <c r="B2264" s="2" t="n">
        <v>24</v>
      </c>
      <c r="C2264" s="2" t="n">
        <v>406984.0625</v>
      </c>
      <c r="D2264" s="2" t="n">
        <v>37389.05078125</v>
      </c>
      <c r="E2264" s="2" t="n">
        <v>28789.916015625</v>
      </c>
      <c r="F2264" s="2" t="n">
        <v>275171.4375</v>
      </c>
      <c r="G2264" s="2" t="n">
        <v>885.305114746094</v>
      </c>
    </row>
    <row r="2265" customFormat="false" ht="12.75" hidden="false" customHeight="false" outlineLevel="0" collapsed="false">
      <c r="A2265" s="2" t="s">
        <v>152</v>
      </c>
      <c r="B2265" s="2" t="n">
        <v>24</v>
      </c>
      <c r="C2265" s="2" t="n">
        <v>264662.21875</v>
      </c>
      <c r="D2265" s="2" t="n">
        <v>26115.41796875</v>
      </c>
      <c r="E2265" s="2" t="n">
        <v>34862.05859375</v>
      </c>
      <c r="F2265" s="2" t="n">
        <v>318632.84375</v>
      </c>
      <c r="G2265" s="2" t="n">
        <v>1202.72277832031</v>
      </c>
    </row>
    <row r="2266" customFormat="false" ht="12.75" hidden="false" customHeight="false" outlineLevel="0" collapsed="false">
      <c r="A2266" s="2" t="s">
        <v>154</v>
      </c>
      <c r="B2266" s="2" t="n">
        <v>24</v>
      </c>
      <c r="C2266" s="2" t="n">
        <v>220926.84375</v>
      </c>
      <c r="D2266" s="2" t="n">
        <v>18202.189453125</v>
      </c>
      <c r="E2266" s="2" t="n">
        <v>34816.44921875</v>
      </c>
      <c r="F2266" s="2" t="n">
        <v>308042.03125</v>
      </c>
      <c r="G2266" s="2" t="n">
        <v>860.782165527344</v>
      </c>
    </row>
    <row r="2267" customFormat="false" ht="12.75" hidden="false" customHeight="false" outlineLevel="0" collapsed="false">
      <c r="A2267" s="2" t="s">
        <v>156</v>
      </c>
      <c r="B2267" s="2" t="n">
        <v>24</v>
      </c>
      <c r="C2267" s="2" t="n">
        <v>359566.8125</v>
      </c>
      <c r="D2267" s="2" t="n">
        <v>25375.048828125</v>
      </c>
      <c r="E2267" s="2" t="n">
        <v>34732.60546875</v>
      </c>
      <c r="F2267" s="2" t="n">
        <v>295731</v>
      </c>
      <c r="G2267" s="2" t="n">
        <v>615.027648925781</v>
      </c>
    </row>
    <row r="2268" customFormat="false" ht="12.75" hidden="false" customHeight="false" outlineLevel="0" collapsed="false">
      <c r="A2268" s="2" t="s">
        <v>158</v>
      </c>
      <c r="B2268" s="2" t="n">
        <v>24</v>
      </c>
      <c r="C2268" s="2" t="n">
        <v>251441.71875</v>
      </c>
      <c r="D2268" s="2" t="n">
        <v>16272.2392578125</v>
      </c>
      <c r="E2268" s="2" t="n">
        <v>36894.63671875</v>
      </c>
      <c r="F2268" s="2" t="n">
        <v>299972.5625</v>
      </c>
      <c r="G2268" s="2" t="n">
        <v>541.42822265625</v>
      </c>
    </row>
    <row r="2269" customFormat="false" ht="12.75" hidden="false" customHeight="false" outlineLevel="0" collapsed="false">
      <c r="A2269" s="2" t="s">
        <v>160</v>
      </c>
      <c r="B2269" s="2" t="n">
        <v>24</v>
      </c>
      <c r="C2269" s="2" t="n">
        <v>193017.09375</v>
      </c>
      <c r="D2269" s="2" t="n">
        <v>13643.7802734375</v>
      </c>
      <c r="E2269" s="2" t="n">
        <v>42112.359375</v>
      </c>
      <c r="F2269" s="2" t="n">
        <v>306387.09375</v>
      </c>
      <c r="G2269" s="2" t="n">
        <v>1986.20886230469</v>
      </c>
    </row>
    <row r="2270" customFormat="false" ht="12.75" hidden="false" customHeight="false" outlineLevel="0" collapsed="false">
      <c r="A2270" s="2" t="s">
        <v>162</v>
      </c>
      <c r="B2270" s="2" t="n">
        <v>24</v>
      </c>
      <c r="C2270" s="2" t="n">
        <v>371000.5625</v>
      </c>
      <c r="D2270" s="2" t="n">
        <v>21951.984375</v>
      </c>
      <c r="E2270" s="2" t="n">
        <v>41260.7734375</v>
      </c>
      <c r="F2270" s="2" t="n">
        <v>312332.5625</v>
      </c>
      <c r="G2270" s="2" t="n">
        <v>0</v>
      </c>
    </row>
    <row r="2271" customFormat="false" ht="12.75" hidden="false" customHeight="false" outlineLevel="0" collapsed="false">
      <c r="A2271" s="2" t="s">
        <v>164</v>
      </c>
      <c r="B2271" s="2" t="n">
        <v>24</v>
      </c>
      <c r="C2271" s="2" t="n">
        <v>252286.046875</v>
      </c>
      <c r="D2271" s="2" t="n">
        <v>15296.6875</v>
      </c>
      <c r="E2271" s="2" t="n">
        <v>40255.0546875</v>
      </c>
      <c r="F2271" s="2" t="n">
        <v>310721.46875</v>
      </c>
      <c r="G2271" s="2" t="n">
        <v>242.732498168945</v>
      </c>
    </row>
    <row r="2272" customFormat="false" ht="12.75" hidden="false" customHeight="false" outlineLevel="0" collapsed="false">
      <c r="A2272" s="2" t="s">
        <v>166</v>
      </c>
      <c r="B2272" s="2" t="n">
        <v>24</v>
      </c>
      <c r="C2272" s="2" t="n">
        <v>301421.1875</v>
      </c>
      <c r="D2272" s="2" t="n">
        <v>19676.658203125</v>
      </c>
      <c r="E2272" s="2" t="n">
        <v>38247.8359375</v>
      </c>
      <c r="F2272" s="2" t="n">
        <v>301290.125</v>
      </c>
      <c r="G2272" s="2" t="n">
        <v>384.254974365234</v>
      </c>
    </row>
    <row r="2273" customFormat="false" ht="12.75" hidden="false" customHeight="false" outlineLevel="0" collapsed="false">
      <c r="A2273" s="2" t="s">
        <v>168</v>
      </c>
      <c r="B2273" s="2" t="n">
        <v>24</v>
      </c>
      <c r="C2273" s="2" t="n">
        <v>239442.046875</v>
      </c>
      <c r="D2273" s="2" t="n">
        <v>16342.580078125</v>
      </c>
      <c r="E2273" s="2" t="n">
        <v>35335.421875</v>
      </c>
      <c r="F2273" s="2" t="n">
        <v>288591.25</v>
      </c>
      <c r="G2273" s="2" t="n">
        <v>480.994995117188</v>
      </c>
    </row>
    <row r="2274" customFormat="false" ht="12.75" hidden="false" customHeight="false" outlineLevel="0" collapsed="false">
      <c r="A2274" s="2" t="s">
        <v>170</v>
      </c>
      <c r="B2274" s="2" t="n">
        <v>24</v>
      </c>
      <c r="C2274" s="2" t="n">
        <v>309269.9375</v>
      </c>
      <c r="D2274" s="2" t="n">
        <v>21707.095703125</v>
      </c>
      <c r="E2274" s="2" t="n">
        <v>32731.03515625</v>
      </c>
      <c r="F2274" s="2" t="n">
        <v>281194.40625</v>
      </c>
      <c r="G2274" s="2" t="n">
        <v>294.86279296875</v>
      </c>
    </row>
    <row r="2275" customFormat="false" ht="12.75" hidden="false" customHeight="false" outlineLevel="0" collapsed="false">
      <c r="A2275" s="2" t="s">
        <v>172</v>
      </c>
      <c r="B2275" s="2" t="n">
        <v>24</v>
      </c>
      <c r="C2275" s="2" t="n">
        <v>200515.8125</v>
      </c>
      <c r="D2275" s="2" t="n">
        <v>15126.1591796875</v>
      </c>
      <c r="E2275" s="2" t="n">
        <v>30561.54296875</v>
      </c>
      <c r="F2275" s="2" t="n">
        <v>279917.75</v>
      </c>
      <c r="G2275" s="2" t="n">
        <v>657.207397460938</v>
      </c>
    </row>
    <row r="2276" customFormat="false" ht="12.75" hidden="false" customHeight="false" outlineLevel="0" collapsed="false">
      <c r="A2276" s="2" t="s">
        <v>174</v>
      </c>
      <c r="B2276" s="2" t="n">
        <v>24</v>
      </c>
      <c r="C2276" s="2" t="n">
        <v>270815.4375</v>
      </c>
      <c r="D2276" s="2" t="n">
        <v>25189.728515625</v>
      </c>
      <c r="E2276" s="2" t="n">
        <v>29887.1953125</v>
      </c>
      <c r="F2276" s="2" t="n">
        <v>283259.5625</v>
      </c>
      <c r="G2276" s="2" t="n">
        <v>916.835021972656</v>
      </c>
    </row>
    <row r="2277" customFormat="false" ht="12.75" hidden="false" customHeight="false" outlineLevel="0" collapsed="false">
      <c r="A2277" s="2" t="s">
        <v>176</v>
      </c>
      <c r="B2277" s="2" t="n">
        <v>24</v>
      </c>
      <c r="C2277" s="2" t="n">
        <v>193500.953125</v>
      </c>
      <c r="D2277" s="2" t="n">
        <v>18014.326171875</v>
      </c>
      <c r="E2277" s="2" t="n">
        <v>30783.828125</v>
      </c>
      <c r="F2277" s="2" t="n">
        <v>302880.625</v>
      </c>
      <c r="G2277" s="2" t="n">
        <v>0</v>
      </c>
    </row>
    <row r="2278" customFormat="false" ht="12.75" hidden="false" customHeight="false" outlineLevel="0" collapsed="false">
      <c r="A2278" s="2" t="s">
        <v>178</v>
      </c>
      <c r="B2278" s="2" t="n">
        <v>24</v>
      </c>
      <c r="C2278" s="2" t="n">
        <v>205664.125</v>
      </c>
      <c r="D2278" s="2" t="n">
        <v>16729.296875</v>
      </c>
      <c r="E2278" s="2" t="n">
        <v>29598.69921875</v>
      </c>
      <c r="F2278" s="2" t="n">
        <v>273248.1875</v>
      </c>
      <c r="G2278" s="2" t="n">
        <v>1064.21057128906</v>
      </c>
    </row>
    <row r="2279" customFormat="false" ht="12.75" hidden="false" customHeight="false" outlineLevel="0" collapsed="false">
      <c r="A2279" s="2" t="s">
        <v>180</v>
      </c>
      <c r="B2279" s="2" t="n">
        <v>24</v>
      </c>
      <c r="C2279" s="2" t="n">
        <v>209402.15625</v>
      </c>
      <c r="D2279" s="2" t="n">
        <v>16486.345703125</v>
      </c>
      <c r="E2279" s="2" t="n">
        <v>33317.4375</v>
      </c>
      <c r="F2279" s="2" t="n">
        <v>291215.125</v>
      </c>
      <c r="G2279" s="2" t="n">
        <v>304.888610839844</v>
      </c>
    </row>
    <row r="2280" customFormat="false" ht="12.75" hidden="false" customHeight="false" outlineLevel="0" collapsed="false">
      <c r="A2280" s="2" t="s">
        <v>182</v>
      </c>
      <c r="B2280" s="2" t="n">
        <v>24</v>
      </c>
      <c r="C2280" s="2" t="n">
        <v>132703.4375</v>
      </c>
      <c r="D2280" s="2" t="n">
        <v>8785.63671875</v>
      </c>
      <c r="E2280" s="2" t="n">
        <v>33056.90234375</v>
      </c>
      <c r="F2280" s="2" t="n">
        <v>274298.3125</v>
      </c>
      <c r="G2280" s="2" t="n">
        <v>530.154663085938</v>
      </c>
    </row>
    <row r="2281" customFormat="false" ht="12.75" hidden="false" customHeight="false" outlineLevel="0" collapsed="false">
      <c r="A2281" s="2" t="s">
        <v>184</v>
      </c>
      <c r="B2281" s="2" t="n">
        <v>24</v>
      </c>
      <c r="C2281" s="2" t="n">
        <v>341422.28125</v>
      </c>
      <c r="D2281" s="2" t="n">
        <v>20572.095703125</v>
      </c>
      <c r="E2281" s="2" t="n">
        <v>36005.2421875</v>
      </c>
      <c r="F2281" s="2" t="n">
        <v>286737.21875</v>
      </c>
      <c r="G2281" s="2" t="n">
        <v>851.912109375</v>
      </c>
    </row>
    <row r="2282" customFormat="false" ht="12.75" hidden="false" customHeight="false" outlineLevel="0" collapsed="false">
      <c r="A2282" s="2" t="s">
        <v>186</v>
      </c>
      <c r="B2282" s="2" t="n">
        <v>24</v>
      </c>
      <c r="C2282" s="2" t="n">
        <v>229339.484375</v>
      </c>
      <c r="D2282" s="2" t="n">
        <v>17562.759765625</v>
      </c>
      <c r="E2282" s="2" t="n">
        <v>39732.0625</v>
      </c>
      <c r="F2282" s="2" t="n">
        <v>284377.5625</v>
      </c>
      <c r="G2282" s="2" t="n">
        <v>863.598388671875</v>
      </c>
    </row>
    <row r="2283" customFormat="false" ht="12.75" hidden="false" customHeight="false" outlineLevel="0" collapsed="false">
      <c r="A2283" s="2" t="s">
        <v>188</v>
      </c>
      <c r="B2283" s="2" t="n">
        <v>24</v>
      </c>
      <c r="C2283" s="2" t="n">
        <v>287320.34375</v>
      </c>
      <c r="D2283" s="2" t="n">
        <v>19898.150390625</v>
      </c>
      <c r="E2283" s="2" t="n">
        <v>35819.890625</v>
      </c>
      <c r="F2283" s="2" t="n">
        <v>282145.375</v>
      </c>
      <c r="G2283" s="2" t="n">
        <v>536.0078125</v>
      </c>
    </row>
    <row r="2284" customFormat="false" ht="12.75" hidden="false" customHeight="false" outlineLevel="0" collapsed="false">
      <c r="A2284" s="2" t="s">
        <v>190</v>
      </c>
      <c r="B2284" s="2" t="n">
        <v>24</v>
      </c>
      <c r="C2284" s="2" t="n">
        <v>372572.1875</v>
      </c>
      <c r="D2284" s="2" t="n">
        <v>24597.7109375</v>
      </c>
      <c r="E2284" s="2" t="n">
        <v>32667.515625</v>
      </c>
      <c r="F2284" s="2" t="n">
        <v>261858.265625</v>
      </c>
      <c r="G2284" s="2" t="n">
        <v>853.858154296875</v>
      </c>
    </row>
    <row r="2285" customFormat="false" ht="12.75" hidden="false" customHeight="false" outlineLevel="0" collapsed="false">
      <c r="A2285" s="2" t="s">
        <v>192</v>
      </c>
      <c r="B2285" s="2" t="n">
        <v>24</v>
      </c>
      <c r="C2285" s="2" t="n">
        <v>290721.84375</v>
      </c>
      <c r="D2285" s="2" t="n">
        <v>22705.9765625</v>
      </c>
      <c r="E2285" s="2" t="n">
        <v>37338.578125</v>
      </c>
      <c r="F2285" s="2" t="n">
        <v>261004.53125</v>
      </c>
      <c r="G2285" s="2" t="n">
        <v>9384.576171875</v>
      </c>
    </row>
    <row r="2286" customFormat="false" ht="12.75" hidden="false" customHeight="false" outlineLevel="0" collapsed="false">
      <c r="A2286" s="2" t="s">
        <v>194</v>
      </c>
      <c r="B2286" s="2" t="n">
        <v>24</v>
      </c>
      <c r="C2286" s="2" t="n">
        <v>154142.84375</v>
      </c>
      <c r="D2286" s="2" t="n">
        <v>11599.9912109375</v>
      </c>
      <c r="E2286" s="2" t="n">
        <v>28752.30078125</v>
      </c>
      <c r="F2286" s="2" t="n">
        <v>253600.453125</v>
      </c>
      <c r="G2286" s="2" t="n">
        <v>808.147033691406</v>
      </c>
    </row>
    <row r="2287" customFormat="false" ht="12.75" hidden="false" customHeight="false" outlineLevel="0" collapsed="false">
      <c r="A2287" s="2" t="s">
        <v>196</v>
      </c>
      <c r="B2287" s="2" t="n">
        <v>24</v>
      </c>
      <c r="C2287" s="2" t="n">
        <v>137274</v>
      </c>
      <c r="D2287" s="2" t="n">
        <v>10973.3310546875</v>
      </c>
      <c r="E2287" s="2" t="n">
        <v>27152.927734375</v>
      </c>
      <c r="F2287" s="2" t="n">
        <v>252782.375</v>
      </c>
      <c r="G2287" s="2" t="n">
        <v>371.759704589844</v>
      </c>
    </row>
    <row r="2288" customFormat="false" ht="12.75" hidden="false" customHeight="false" outlineLevel="0" collapsed="false">
      <c r="A2288" s="2" t="s">
        <v>198</v>
      </c>
      <c r="B2288" s="2" t="n">
        <v>24</v>
      </c>
      <c r="C2288" s="2" t="n">
        <v>289546.28125</v>
      </c>
      <c r="D2288" s="2" t="n">
        <v>28556.544921875</v>
      </c>
      <c r="E2288" s="2" t="n">
        <v>25970.923828125</v>
      </c>
      <c r="F2288" s="2" t="n">
        <v>270884.15625</v>
      </c>
      <c r="G2288" s="2" t="n">
        <v>0</v>
      </c>
    </row>
    <row r="2289" customFormat="false" ht="12.75" hidden="false" customHeight="false" outlineLevel="0" collapsed="false">
      <c r="A2289" s="2" t="s">
        <v>200</v>
      </c>
      <c r="B2289" s="2" t="n">
        <v>24</v>
      </c>
      <c r="C2289" s="2" t="n">
        <v>393208.65625</v>
      </c>
      <c r="D2289" s="2" t="n">
        <v>37885.58984375</v>
      </c>
      <c r="E2289" s="2" t="n">
        <v>27210.1171875</v>
      </c>
      <c r="F2289" s="2" t="n">
        <v>284467.40625</v>
      </c>
      <c r="G2289" s="2" t="n">
        <v>3230.72680664063</v>
      </c>
    </row>
    <row r="2290" customFormat="false" ht="12.75" hidden="false" customHeight="false" outlineLevel="0" collapsed="false">
      <c r="A2290" s="2" t="s">
        <v>202</v>
      </c>
      <c r="B2290" s="2" t="n">
        <v>24</v>
      </c>
      <c r="C2290" s="2" t="n">
        <v>262123.5</v>
      </c>
      <c r="D2290" s="2" t="n">
        <v>25146.025390625</v>
      </c>
      <c r="E2290" s="2" t="n">
        <v>31969.1484375</v>
      </c>
      <c r="F2290" s="2" t="n">
        <v>272338.875</v>
      </c>
      <c r="G2290" s="2" t="n">
        <v>1123.65087890625</v>
      </c>
    </row>
    <row r="2291" customFormat="false" ht="12.75" hidden="false" customHeight="false" outlineLevel="0" collapsed="false">
      <c r="A2291" s="2" t="s">
        <v>204</v>
      </c>
      <c r="B2291" s="2" t="n">
        <v>24</v>
      </c>
      <c r="C2291" s="2" t="n">
        <v>307489.0625</v>
      </c>
      <c r="D2291" s="2" t="n">
        <v>23735.732421875</v>
      </c>
      <c r="E2291" s="2" t="n">
        <v>33207.44921875</v>
      </c>
      <c r="F2291" s="2" t="n">
        <v>294097.25</v>
      </c>
      <c r="G2291" s="2" t="n">
        <v>170.026382446289</v>
      </c>
    </row>
    <row r="2292" customFormat="false" ht="12.75" hidden="false" customHeight="false" outlineLevel="0" collapsed="false">
      <c r="A2292" s="2" t="s">
        <v>206</v>
      </c>
      <c r="B2292" s="2" t="n">
        <v>24</v>
      </c>
      <c r="C2292" s="2" t="n">
        <v>263972.40625</v>
      </c>
      <c r="D2292" s="2" t="n">
        <v>17550.48046875</v>
      </c>
      <c r="E2292" s="2" t="n">
        <v>32792.0234375</v>
      </c>
      <c r="F2292" s="2" t="n">
        <v>287530.78125</v>
      </c>
      <c r="G2292" s="2" t="n">
        <v>555.003723144531</v>
      </c>
    </row>
    <row r="2293" customFormat="false" ht="12.75" hidden="false" customHeight="false" outlineLevel="0" collapsed="false">
      <c r="A2293" s="2" t="s">
        <v>208</v>
      </c>
      <c r="B2293" s="2" t="n">
        <v>24</v>
      </c>
      <c r="C2293" s="2" t="n">
        <v>229517.03125</v>
      </c>
      <c r="D2293" s="2" t="n">
        <v>15818.7802734375</v>
      </c>
      <c r="E2293" s="2" t="n">
        <v>32779.8984375</v>
      </c>
      <c r="F2293" s="2" t="n">
        <v>276728.0625</v>
      </c>
      <c r="G2293" s="2" t="n">
        <v>610.26513671875</v>
      </c>
    </row>
    <row r="2294" customFormat="false" ht="12.75" hidden="false" customHeight="false" outlineLevel="0" collapsed="false">
      <c r="A2294" s="2" t="s">
        <v>210</v>
      </c>
      <c r="B2294" s="2" t="n">
        <v>24</v>
      </c>
      <c r="C2294" s="2" t="n">
        <v>235110.734375</v>
      </c>
      <c r="D2294" s="2" t="n">
        <v>14925.77734375</v>
      </c>
      <c r="E2294" s="2" t="n">
        <v>34501.6640625</v>
      </c>
      <c r="F2294" s="2" t="n">
        <v>275187.6875</v>
      </c>
      <c r="G2294" s="2" t="n">
        <v>738.147399902344</v>
      </c>
    </row>
    <row r="2295" customFormat="false" ht="12.75" hidden="false" customHeight="false" outlineLevel="0" collapsed="false">
      <c r="A2295" s="2" t="s">
        <v>212</v>
      </c>
      <c r="B2295" s="2" t="n">
        <v>24</v>
      </c>
      <c r="C2295" s="2" t="n">
        <v>176978.703125</v>
      </c>
      <c r="D2295" s="2" t="n">
        <v>12468.822265625</v>
      </c>
      <c r="E2295" s="2" t="n">
        <v>36066.828125</v>
      </c>
      <c r="F2295" s="2" t="n">
        <v>296036.5</v>
      </c>
      <c r="G2295" s="2" t="n">
        <v>482.787567138672</v>
      </c>
    </row>
    <row r="2296" customFormat="false" ht="12.75" hidden="false" customHeight="false" outlineLevel="0" collapsed="false">
      <c r="A2296" s="2" t="s">
        <v>214</v>
      </c>
      <c r="B2296" s="2" t="n">
        <v>24</v>
      </c>
      <c r="C2296" s="2" t="n">
        <v>384793.75</v>
      </c>
      <c r="D2296" s="2" t="n">
        <v>27589.83203125</v>
      </c>
      <c r="E2296" s="2" t="n">
        <v>32777.00390625</v>
      </c>
      <c r="F2296" s="2" t="n">
        <v>268573.3125</v>
      </c>
      <c r="G2296" s="2" t="n">
        <v>331.469848632813</v>
      </c>
    </row>
    <row r="2297" customFormat="false" ht="12.75" hidden="false" customHeight="false" outlineLevel="0" collapsed="false">
      <c r="A2297" s="2" t="s">
        <v>216</v>
      </c>
      <c r="B2297" s="2" t="n">
        <v>24</v>
      </c>
      <c r="C2297" s="2" t="n">
        <v>195093.265625</v>
      </c>
      <c r="D2297" s="2" t="n">
        <v>14395.935546875</v>
      </c>
      <c r="E2297" s="2" t="n">
        <v>30690.943359375</v>
      </c>
      <c r="F2297" s="2" t="n">
        <v>269296.09375</v>
      </c>
      <c r="G2297" s="2" t="n">
        <v>755.789916992188</v>
      </c>
    </row>
    <row r="2298" customFormat="false" ht="12.75" hidden="false" customHeight="false" outlineLevel="0" collapsed="false">
      <c r="A2298" s="2" t="s">
        <v>218</v>
      </c>
      <c r="B2298" s="2" t="n">
        <v>24</v>
      </c>
      <c r="C2298" s="2" t="n">
        <v>155760.78125</v>
      </c>
      <c r="D2298" s="2" t="n">
        <v>11604.48046875</v>
      </c>
      <c r="E2298" s="2" t="n">
        <v>29313.400390625</v>
      </c>
      <c r="F2298" s="2" t="n">
        <v>264140.34375</v>
      </c>
      <c r="G2298" s="2" t="n">
        <v>588.425476074219</v>
      </c>
    </row>
    <row r="2299" customFormat="false" ht="12.75" hidden="false" customHeight="false" outlineLevel="0" collapsed="false">
      <c r="A2299" s="2" t="s">
        <v>220</v>
      </c>
      <c r="B2299" s="2" t="n">
        <v>24</v>
      </c>
      <c r="C2299" s="2" t="n">
        <v>227233.375</v>
      </c>
      <c r="D2299" s="2" t="n">
        <v>17725.005859375</v>
      </c>
      <c r="E2299" s="2" t="n">
        <v>25975.16015625</v>
      </c>
      <c r="F2299" s="2" t="n">
        <v>251544.28125</v>
      </c>
      <c r="G2299" s="2" t="n">
        <v>714.740783691406</v>
      </c>
    </row>
    <row r="2300" customFormat="false" ht="12.75" hidden="false" customHeight="false" outlineLevel="0" collapsed="false">
      <c r="A2300" s="2" t="s">
        <v>222</v>
      </c>
      <c r="B2300" s="2" t="n">
        <v>24</v>
      </c>
      <c r="C2300" s="2" t="n">
        <v>195105.3125</v>
      </c>
      <c r="D2300" s="2" t="n">
        <v>25927.373046875</v>
      </c>
      <c r="E2300" s="2" t="n">
        <v>30121.18359375</v>
      </c>
      <c r="F2300" s="2" t="n">
        <v>272387.25</v>
      </c>
      <c r="G2300" s="2" t="n">
        <v>1010.67694091797</v>
      </c>
    </row>
    <row r="2301" customFormat="false" ht="12.75" hidden="false" customHeight="false" outlineLevel="0" collapsed="false">
      <c r="A2301" s="2" t="s">
        <v>224</v>
      </c>
      <c r="B2301" s="2" t="n">
        <v>24</v>
      </c>
      <c r="C2301" s="2" t="n">
        <v>210539.125</v>
      </c>
      <c r="D2301" s="2" t="n">
        <v>22671.064453125</v>
      </c>
      <c r="E2301" s="2" t="n">
        <v>28243.974609375</v>
      </c>
      <c r="F2301" s="2" t="n">
        <v>270785.40625</v>
      </c>
      <c r="G2301" s="2" t="n">
        <v>1072.22094726563</v>
      </c>
    </row>
    <row r="2302" customFormat="false" ht="12.75" hidden="false" customHeight="false" outlineLevel="0" collapsed="false">
      <c r="A2302" s="2" t="s">
        <v>226</v>
      </c>
      <c r="B2302" s="2" t="n">
        <v>24</v>
      </c>
      <c r="C2302" s="2" t="n">
        <v>402287.53125</v>
      </c>
      <c r="D2302" s="2" t="n">
        <v>39154.984375</v>
      </c>
      <c r="E2302" s="2" t="n">
        <v>26712.42578125</v>
      </c>
      <c r="F2302" s="2" t="n">
        <v>260244</v>
      </c>
      <c r="G2302" s="2" t="n">
        <v>488.701049804688</v>
      </c>
    </row>
    <row r="2303" customFormat="false" ht="12.75" hidden="false" customHeight="false" outlineLevel="0" collapsed="false">
      <c r="A2303" s="2" t="s">
        <v>228</v>
      </c>
      <c r="B2303" s="2" t="n">
        <v>24</v>
      </c>
      <c r="C2303" s="2" t="n">
        <v>392904.65625</v>
      </c>
      <c r="D2303" s="2" t="n">
        <v>31649.990234375</v>
      </c>
      <c r="E2303" s="2" t="n">
        <v>31797.099609375</v>
      </c>
      <c r="F2303" s="2" t="n">
        <v>288786.4375</v>
      </c>
      <c r="G2303" s="2" t="n">
        <v>999.813720703125</v>
      </c>
    </row>
    <row r="2304" customFormat="false" ht="12.75" hidden="false" customHeight="false" outlineLevel="0" collapsed="false">
      <c r="A2304" s="2" t="s">
        <v>230</v>
      </c>
      <c r="B2304" s="2" t="n">
        <v>24</v>
      </c>
      <c r="C2304" s="2" t="n">
        <v>188021.640625</v>
      </c>
      <c r="D2304" s="2" t="n">
        <v>14169.0693359375</v>
      </c>
      <c r="E2304" s="2" t="n">
        <v>30174.361328125</v>
      </c>
      <c r="F2304" s="2" t="n">
        <v>271434.46875</v>
      </c>
      <c r="G2304" s="2" t="n">
        <v>563.562866210938</v>
      </c>
    </row>
    <row r="2305" customFormat="false" ht="12.75" hidden="false" customHeight="false" outlineLevel="0" collapsed="false">
      <c r="A2305" s="2" t="s">
        <v>232</v>
      </c>
      <c r="B2305" s="2" t="n">
        <v>24</v>
      </c>
      <c r="C2305" s="2" t="n">
        <v>291323.375</v>
      </c>
      <c r="D2305" s="2" t="n">
        <v>23060.931640625</v>
      </c>
      <c r="E2305" s="2" t="n">
        <v>31768.724609375</v>
      </c>
      <c r="F2305" s="2" t="n">
        <v>274072.3125</v>
      </c>
      <c r="G2305" s="2" t="n">
        <v>0</v>
      </c>
    </row>
    <row r="2306" customFormat="false" ht="12.75" hidden="false" customHeight="false" outlineLevel="0" collapsed="false">
      <c r="A2306" s="2" t="s">
        <v>234</v>
      </c>
      <c r="B2306" s="2" t="n">
        <v>24</v>
      </c>
      <c r="C2306" s="2" t="n">
        <v>242551.640625</v>
      </c>
      <c r="D2306" s="2" t="n">
        <v>21192.353515625</v>
      </c>
      <c r="E2306" s="2" t="n">
        <v>35753.4609375</v>
      </c>
      <c r="F2306" s="2" t="n">
        <v>255376.03125</v>
      </c>
      <c r="G2306" s="2" t="n">
        <v>22300.076171875</v>
      </c>
    </row>
    <row r="2307" customFormat="false" ht="12.75" hidden="false" customHeight="false" outlineLevel="0" collapsed="false">
      <c r="A2307" s="2" t="s">
        <v>236</v>
      </c>
      <c r="B2307" s="2" t="n">
        <v>24</v>
      </c>
      <c r="C2307" s="2" t="n">
        <v>189336.734375</v>
      </c>
      <c r="D2307" s="2" t="n">
        <v>18674.724609375</v>
      </c>
      <c r="E2307" s="2" t="n">
        <v>33854.3828125</v>
      </c>
      <c r="F2307" s="2" t="n">
        <v>267920.4375</v>
      </c>
      <c r="G2307" s="2" t="n">
        <v>736.468688964844</v>
      </c>
    </row>
    <row r="2308" customFormat="false" ht="12.75" hidden="false" customHeight="false" outlineLevel="0" collapsed="false">
      <c r="A2308" s="2" t="s">
        <v>238</v>
      </c>
      <c r="B2308" s="2" t="n">
        <v>24</v>
      </c>
      <c r="C2308" s="2" t="n">
        <v>432905.78125</v>
      </c>
      <c r="D2308" s="2" t="n">
        <v>30552.134765625</v>
      </c>
      <c r="E2308" s="2" t="n">
        <v>30623.791015625</v>
      </c>
      <c r="F2308" s="2" t="n">
        <v>264161.0625</v>
      </c>
      <c r="G2308" s="2" t="n">
        <v>634.001708984375</v>
      </c>
    </row>
    <row r="2309" customFormat="false" ht="12.75" hidden="false" customHeight="false" outlineLevel="0" collapsed="false">
      <c r="A2309" s="2" t="s">
        <v>240</v>
      </c>
      <c r="B2309" s="2" t="n">
        <v>24</v>
      </c>
      <c r="C2309" s="2" t="n">
        <v>262730.25</v>
      </c>
      <c r="D2309" s="2" t="n">
        <v>23831.939453125</v>
      </c>
      <c r="E2309" s="2" t="n">
        <v>34899.0234375</v>
      </c>
      <c r="F2309" s="2" t="n">
        <v>265099.4375</v>
      </c>
      <c r="G2309" s="2" t="n">
        <v>18325.908203125</v>
      </c>
    </row>
    <row r="2310" customFormat="false" ht="12.75" hidden="false" customHeight="false" outlineLevel="0" collapsed="false">
      <c r="A2310" s="2" t="s">
        <v>242</v>
      </c>
      <c r="B2310" s="2" t="n">
        <v>24</v>
      </c>
      <c r="C2310" s="2" t="n">
        <v>257728.015625</v>
      </c>
      <c r="D2310" s="2" t="n">
        <v>23153.166015625</v>
      </c>
      <c r="E2310" s="2" t="n">
        <v>30035.01171875</v>
      </c>
      <c r="F2310" s="2" t="n">
        <v>262691.75</v>
      </c>
      <c r="G2310" s="2" t="n">
        <v>1256.46264648438</v>
      </c>
    </row>
    <row r="2311" customFormat="false" ht="12.75" hidden="false" customHeight="false" outlineLevel="0" collapsed="false">
      <c r="A2311" s="2" t="s">
        <v>244</v>
      </c>
      <c r="B2311" s="2" t="n">
        <v>24</v>
      </c>
      <c r="C2311" s="2" t="n">
        <v>263935</v>
      </c>
      <c r="D2311" s="2" t="n">
        <v>23803.36328125</v>
      </c>
      <c r="E2311" s="2" t="n">
        <v>27604.04296875</v>
      </c>
      <c r="F2311" s="2" t="n">
        <v>265671.59375</v>
      </c>
      <c r="G2311" s="2" t="n">
        <v>1519.08825683594</v>
      </c>
    </row>
    <row r="2312" customFormat="false" ht="12.75" hidden="false" customHeight="false" outlineLevel="0" collapsed="false">
      <c r="A2312" s="2" t="s">
        <v>246</v>
      </c>
      <c r="B2312" s="2" t="n">
        <v>24</v>
      </c>
      <c r="C2312" s="2" t="n">
        <v>251169.453125</v>
      </c>
      <c r="D2312" s="2" t="n">
        <v>30248.865234375</v>
      </c>
      <c r="E2312" s="2" t="n">
        <v>27405.25390625</v>
      </c>
      <c r="F2312" s="2" t="n">
        <v>278386.6875</v>
      </c>
      <c r="G2312" s="2" t="n">
        <v>1415.59716796875</v>
      </c>
    </row>
    <row r="2313" customFormat="false" ht="12.75" hidden="false" customHeight="false" outlineLevel="0" collapsed="false">
      <c r="A2313" s="2" t="s">
        <v>19</v>
      </c>
      <c r="B2313" s="2" t="n">
        <v>25</v>
      </c>
      <c r="C2313" s="2" t="n">
        <v>1294653.5</v>
      </c>
      <c r="D2313" s="2" t="n">
        <v>128295.3125</v>
      </c>
      <c r="E2313" s="2" t="n">
        <v>27293.2109375</v>
      </c>
      <c r="F2313" s="2" t="n">
        <v>277266.71875</v>
      </c>
      <c r="G2313" s="2" t="n">
        <v>1794.07800292969</v>
      </c>
    </row>
    <row r="2314" customFormat="false" ht="12.75" hidden="false" customHeight="false" outlineLevel="0" collapsed="false">
      <c r="A2314" s="2" t="s">
        <v>27</v>
      </c>
      <c r="B2314" s="2" t="n">
        <v>25</v>
      </c>
      <c r="C2314" s="2" t="n">
        <v>871398.5625</v>
      </c>
      <c r="D2314" s="2" t="n">
        <v>77214.15625</v>
      </c>
      <c r="E2314" s="2" t="n">
        <v>29226.259765625</v>
      </c>
      <c r="F2314" s="2" t="n">
        <v>296745.71875</v>
      </c>
      <c r="G2314" s="2" t="n">
        <v>1445.08203125</v>
      </c>
    </row>
    <row r="2315" customFormat="false" ht="12.75" hidden="false" customHeight="false" outlineLevel="0" collapsed="false">
      <c r="A2315" s="2" t="s">
        <v>30</v>
      </c>
      <c r="B2315" s="2" t="n">
        <v>25</v>
      </c>
      <c r="C2315" s="2" t="n">
        <v>840484</v>
      </c>
      <c r="D2315" s="2" t="n">
        <v>64280.5390625</v>
      </c>
      <c r="E2315" s="2" t="n">
        <v>31189.103515625</v>
      </c>
      <c r="F2315" s="2" t="n">
        <v>288661.5</v>
      </c>
      <c r="G2315" s="2" t="n">
        <v>864.24658203125</v>
      </c>
    </row>
    <row r="2316" customFormat="false" ht="12.75" hidden="false" customHeight="false" outlineLevel="0" collapsed="false">
      <c r="A2316" s="2" t="s">
        <v>33</v>
      </c>
      <c r="B2316" s="2" t="n">
        <v>25</v>
      </c>
      <c r="C2316" s="2" t="n">
        <v>283820</v>
      </c>
      <c r="D2316" s="2" t="n">
        <v>25792.4296875</v>
      </c>
      <c r="E2316" s="2" t="n">
        <v>35324.67578125</v>
      </c>
      <c r="F2316" s="2" t="n">
        <v>297568.96875</v>
      </c>
      <c r="G2316" s="2" t="n">
        <v>1176.875</v>
      </c>
    </row>
    <row r="2317" customFormat="false" ht="12.75" hidden="false" customHeight="false" outlineLevel="0" collapsed="false">
      <c r="A2317" s="2" t="s">
        <v>36</v>
      </c>
      <c r="B2317" s="2" t="n">
        <v>25</v>
      </c>
      <c r="C2317" s="2" t="n">
        <v>405343.03125</v>
      </c>
      <c r="D2317" s="2" t="n">
        <v>33178.34765625</v>
      </c>
      <c r="E2317" s="2" t="n">
        <v>34545.66796875</v>
      </c>
      <c r="F2317" s="2" t="n">
        <v>274431.5</v>
      </c>
      <c r="G2317" s="2" t="n">
        <v>987.183227539063</v>
      </c>
    </row>
    <row r="2318" customFormat="false" ht="12.75" hidden="false" customHeight="false" outlineLevel="0" collapsed="false">
      <c r="A2318" s="2" t="s">
        <v>39</v>
      </c>
      <c r="B2318" s="2" t="n">
        <v>25</v>
      </c>
      <c r="C2318" s="2" t="n">
        <v>368335.0625</v>
      </c>
      <c r="D2318" s="2" t="n">
        <v>28934.55859375</v>
      </c>
      <c r="E2318" s="2" t="n">
        <v>32962.57421875</v>
      </c>
      <c r="F2318" s="2" t="n">
        <v>275387.75</v>
      </c>
      <c r="G2318" s="2" t="n">
        <v>770.876708984375</v>
      </c>
    </row>
    <row r="2319" customFormat="false" ht="12.75" hidden="false" customHeight="false" outlineLevel="0" collapsed="false">
      <c r="A2319" s="2" t="s">
        <v>42</v>
      </c>
      <c r="B2319" s="2" t="n">
        <v>25</v>
      </c>
      <c r="C2319" s="2" t="n">
        <v>344188.3125</v>
      </c>
      <c r="D2319" s="2" t="n">
        <v>25733.873046875</v>
      </c>
      <c r="E2319" s="2" t="n">
        <v>36822.7109375</v>
      </c>
      <c r="F2319" s="2" t="n">
        <v>291224</v>
      </c>
      <c r="G2319" s="2" t="n">
        <v>1412.88623046875</v>
      </c>
    </row>
    <row r="2320" customFormat="false" ht="12.75" hidden="false" customHeight="false" outlineLevel="0" collapsed="false">
      <c r="A2320" s="2" t="s">
        <v>45</v>
      </c>
      <c r="B2320" s="2" t="n">
        <v>25</v>
      </c>
      <c r="C2320" s="2" t="n">
        <v>211185.53125</v>
      </c>
      <c r="D2320" s="2" t="n">
        <v>15668.6142578125</v>
      </c>
      <c r="E2320" s="2" t="n">
        <v>32135.927734375</v>
      </c>
      <c r="F2320" s="2" t="n">
        <v>273849.90625</v>
      </c>
      <c r="G2320" s="2" t="n">
        <v>677.414367675781</v>
      </c>
    </row>
    <row r="2321" customFormat="false" ht="12.75" hidden="false" customHeight="false" outlineLevel="0" collapsed="false">
      <c r="A2321" s="2" t="s">
        <v>48</v>
      </c>
      <c r="B2321" s="2" t="n">
        <v>25</v>
      </c>
      <c r="C2321" s="2" t="n">
        <v>249094.90625</v>
      </c>
      <c r="D2321" s="2" t="n">
        <v>18968.49609375</v>
      </c>
      <c r="E2321" s="2" t="n">
        <v>34213.2578125</v>
      </c>
      <c r="F2321" s="2" t="n">
        <v>288967.71875</v>
      </c>
      <c r="G2321" s="2" t="n">
        <v>1100.08874511719</v>
      </c>
    </row>
    <row r="2322" customFormat="false" ht="12.75" hidden="false" customHeight="false" outlineLevel="0" collapsed="false">
      <c r="A2322" s="2" t="s">
        <v>51</v>
      </c>
      <c r="B2322" s="2" t="n">
        <v>25</v>
      </c>
      <c r="C2322" s="2" t="n">
        <v>218261.9375</v>
      </c>
      <c r="D2322" s="2" t="n">
        <v>18622.291015625</v>
      </c>
      <c r="E2322" s="2" t="n">
        <v>30484.921875</v>
      </c>
      <c r="F2322" s="2" t="n">
        <v>281780.78125</v>
      </c>
      <c r="G2322" s="2" t="n">
        <v>1074.38916015625</v>
      </c>
    </row>
    <row r="2323" customFormat="false" ht="12.75" hidden="false" customHeight="false" outlineLevel="0" collapsed="false">
      <c r="A2323" s="2" t="s">
        <v>54</v>
      </c>
      <c r="B2323" s="2" t="n">
        <v>25</v>
      </c>
      <c r="C2323" s="2" t="n">
        <v>183065.296875</v>
      </c>
      <c r="D2323" s="2" t="n">
        <v>16535.041015625</v>
      </c>
      <c r="E2323" s="2" t="n">
        <v>29633.455078125</v>
      </c>
      <c r="F2323" s="2" t="n">
        <v>283433.4375</v>
      </c>
      <c r="G2323" s="2" t="n">
        <v>1067.12927246094</v>
      </c>
    </row>
    <row r="2324" customFormat="false" ht="12.75" hidden="false" customHeight="false" outlineLevel="0" collapsed="false">
      <c r="A2324" s="2" t="s">
        <v>57</v>
      </c>
      <c r="B2324" s="2" t="n">
        <v>25</v>
      </c>
      <c r="C2324" s="2" t="n">
        <v>272748.21875</v>
      </c>
      <c r="D2324" s="2" t="n">
        <v>27106.96484375</v>
      </c>
      <c r="E2324" s="2" t="n">
        <v>27432.51953125</v>
      </c>
      <c r="F2324" s="2" t="n">
        <v>279003.40625</v>
      </c>
      <c r="G2324" s="2" t="n">
        <v>1275.74462890625</v>
      </c>
    </row>
    <row r="2325" customFormat="false" ht="12.75" hidden="false" customHeight="false" outlineLevel="0" collapsed="false">
      <c r="A2325" s="2" t="s">
        <v>60</v>
      </c>
      <c r="B2325" s="2" t="n">
        <v>25</v>
      </c>
      <c r="C2325" s="2" t="n">
        <v>221459.640625</v>
      </c>
      <c r="D2325" s="2" t="n">
        <v>20139.154296875</v>
      </c>
      <c r="E2325" s="2" t="n">
        <v>27898.0390625</v>
      </c>
      <c r="F2325" s="2" t="n">
        <v>295719.4375</v>
      </c>
      <c r="G2325" s="2" t="n">
        <v>839.359558105469</v>
      </c>
    </row>
    <row r="2326" customFormat="false" ht="12.75" hidden="false" customHeight="false" outlineLevel="0" collapsed="false">
      <c r="A2326" s="2" t="s">
        <v>63</v>
      </c>
      <c r="B2326" s="2" t="n">
        <v>25</v>
      </c>
      <c r="C2326" s="2" t="n">
        <v>360982.90625</v>
      </c>
      <c r="D2326" s="2" t="n">
        <v>28425.625</v>
      </c>
      <c r="E2326" s="2" t="n">
        <v>31451.966796875</v>
      </c>
      <c r="F2326" s="2" t="n">
        <v>308323.9375</v>
      </c>
      <c r="G2326" s="2" t="n">
        <v>497.543334960938</v>
      </c>
    </row>
    <row r="2327" customFormat="false" ht="12.75" hidden="false" customHeight="false" outlineLevel="0" collapsed="false">
      <c r="A2327" s="2" t="s">
        <v>66</v>
      </c>
      <c r="B2327" s="2" t="n">
        <v>25</v>
      </c>
      <c r="C2327" s="2" t="n">
        <v>377454.75</v>
      </c>
      <c r="D2327" s="2" t="n">
        <v>29822.33203125</v>
      </c>
      <c r="E2327" s="2" t="n">
        <v>33568.51953125</v>
      </c>
      <c r="F2327" s="2" t="n">
        <v>310061.5625</v>
      </c>
      <c r="G2327" s="2" t="n">
        <v>685.686584472656</v>
      </c>
    </row>
    <row r="2328" customFormat="false" ht="12.75" hidden="false" customHeight="false" outlineLevel="0" collapsed="false">
      <c r="A2328" s="2" t="s">
        <v>69</v>
      </c>
      <c r="B2328" s="2" t="n">
        <v>25</v>
      </c>
      <c r="C2328" s="2" t="n">
        <v>288947.625</v>
      </c>
      <c r="D2328" s="2" t="n">
        <v>21207.78515625</v>
      </c>
      <c r="E2328" s="2" t="n">
        <v>36013.3359375</v>
      </c>
      <c r="F2328" s="2" t="n">
        <v>310536.40625</v>
      </c>
      <c r="G2328" s="2" t="n">
        <v>286.863677978516</v>
      </c>
    </row>
    <row r="2329" customFormat="false" ht="12.75" hidden="false" customHeight="false" outlineLevel="0" collapsed="false">
      <c r="A2329" s="2" t="s">
        <v>72</v>
      </c>
      <c r="B2329" s="2" t="n">
        <v>25</v>
      </c>
      <c r="C2329" s="2" t="n">
        <v>260036.125</v>
      </c>
      <c r="D2329" s="2" t="n">
        <v>17307.962890625</v>
      </c>
      <c r="E2329" s="2" t="n">
        <v>37371.12890625</v>
      </c>
      <c r="F2329" s="2" t="n">
        <v>306133.40625</v>
      </c>
      <c r="G2329" s="2" t="n">
        <v>611.908386230469</v>
      </c>
    </row>
    <row r="2330" customFormat="false" ht="12.75" hidden="false" customHeight="false" outlineLevel="0" collapsed="false">
      <c r="A2330" s="2" t="s">
        <v>75</v>
      </c>
      <c r="B2330" s="2" t="n">
        <v>25</v>
      </c>
      <c r="C2330" s="2" t="n">
        <v>334249.9375</v>
      </c>
      <c r="D2330" s="2" t="n">
        <v>20724.587890625</v>
      </c>
      <c r="E2330" s="2" t="n">
        <v>36196.7890625</v>
      </c>
      <c r="F2330" s="2" t="n">
        <v>302826.46875</v>
      </c>
      <c r="G2330" s="2" t="n">
        <v>2489.69140625</v>
      </c>
    </row>
    <row r="2331" customFormat="false" ht="12.75" hidden="false" customHeight="false" outlineLevel="0" collapsed="false">
      <c r="A2331" s="2" t="s">
        <v>78</v>
      </c>
      <c r="B2331" s="2" t="n">
        <v>25</v>
      </c>
      <c r="C2331" s="2" t="n">
        <v>279761.4375</v>
      </c>
      <c r="D2331" s="2" t="n">
        <v>17905.666015625</v>
      </c>
      <c r="E2331" s="2" t="n">
        <v>36571.34765625</v>
      </c>
      <c r="F2331" s="2" t="n">
        <v>302521.34375</v>
      </c>
      <c r="G2331" s="2" t="n">
        <v>1289.64306640625</v>
      </c>
    </row>
    <row r="2332" customFormat="false" ht="12.75" hidden="false" customHeight="false" outlineLevel="0" collapsed="false">
      <c r="A2332" s="2" t="s">
        <v>81</v>
      </c>
      <c r="B2332" s="2" t="n">
        <v>25</v>
      </c>
      <c r="C2332" s="2" t="n">
        <v>308942.25</v>
      </c>
      <c r="D2332" s="2" t="n">
        <v>21244.814453125</v>
      </c>
      <c r="E2332" s="2" t="n">
        <v>34378.1875</v>
      </c>
      <c r="F2332" s="2" t="n">
        <v>292562.09375</v>
      </c>
      <c r="G2332" s="2" t="n">
        <v>0</v>
      </c>
    </row>
    <row r="2333" customFormat="false" ht="12.75" hidden="false" customHeight="false" outlineLevel="0" collapsed="false">
      <c r="A2333" s="2" t="s">
        <v>84</v>
      </c>
      <c r="B2333" s="2" t="n">
        <v>25</v>
      </c>
      <c r="C2333" s="2" t="n">
        <v>320375.53125</v>
      </c>
      <c r="D2333" s="2" t="n">
        <v>23569.626953125</v>
      </c>
      <c r="E2333" s="2" t="n">
        <v>34471.50390625</v>
      </c>
      <c r="F2333" s="2" t="n">
        <v>285802.125</v>
      </c>
      <c r="G2333" s="2" t="n">
        <v>546.995727539063</v>
      </c>
    </row>
    <row r="2334" customFormat="false" ht="12.75" hidden="false" customHeight="false" outlineLevel="0" collapsed="false">
      <c r="A2334" s="2" t="s">
        <v>87</v>
      </c>
      <c r="B2334" s="2" t="n">
        <v>25</v>
      </c>
      <c r="C2334" s="2" t="n">
        <v>201481.828125</v>
      </c>
      <c r="D2334" s="2" t="n">
        <v>15104.115234375</v>
      </c>
      <c r="E2334" s="2" t="n">
        <v>32092.5859375</v>
      </c>
      <c r="F2334" s="2" t="n">
        <v>295437.71875</v>
      </c>
      <c r="G2334" s="2" t="n">
        <v>566.155334472656</v>
      </c>
    </row>
    <row r="2335" customFormat="false" ht="12.75" hidden="false" customHeight="false" outlineLevel="0" collapsed="false">
      <c r="A2335" s="2" t="s">
        <v>90</v>
      </c>
      <c r="B2335" s="2" t="n">
        <v>25</v>
      </c>
      <c r="C2335" s="2" t="n">
        <v>377752.71875</v>
      </c>
      <c r="D2335" s="2" t="n">
        <v>28744.224609375</v>
      </c>
      <c r="E2335" s="2" t="n">
        <v>31741.669921875</v>
      </c>
      <c r="F2335" s="2" t="n">
        <v>287953.59375</v>
      </c>
      <c r="G2335" s="2" t="n">
        <v>832.489440917969</v>
      </c>
    </row>
    <row r="2336" customFormat="false" ht="12.75" hidden="false" customHeight="false" outlineLevel="0" collapsed="false">
      <c r="A2336" s="2" t="s">
        <v>93</v>
      </c>
      <c r="B2336" s="2" t="n">
        <v>25</v>
      </c>
      <c r="C2336" s="2" t="n">
        <v>564740.4375</v>
      </c>
      <c r="D2336" s="2" t="n">
        <v>48976.52734375</v>
      </c>
      <c r="E2336" s="2" t="n">
        <v>28070.767578125</v>
      </c>
      <c r="F2336" s="2" t="n">
        <v>282014.625</v>
      </c>
      <c r="G2336" s="2" t="n">
        <v>1197.041015625</v>
      </c>
    </row>
    <row r="2337" customFormat="false" ht="12.75" hidden="false" customHeight="false" outlineLevel="0" collapsed="false">
      <c r="A2337" s="2" t="s">
        <v>96</v>
      </c>
      <c r="B2337" s="2" t="n">
        <v>25</v>
      </c>
      <c r="C2337" s="2" t="n">
        <v>310149.59375</v>
      </c>
      <c r="D2337" s="2" t="n">
        <v>28815.25</v>
      </c>
      <c r="E2337" s="2" t="n">
        <v>33928.453125</v>
      </c>
      <c r="F2337" s="2" t="n">
        <v>340517.65625</v>
      </c>
      <c r="G2337" s="2" t="n">
        <v>734.40625</v>
      </c>
    </row>
    <row r="2338" customFormat="false" ht="12.75" hidden="false" customHeight="false" outlineLevel="0" collapsed="false">
      <c r="A2338" s="2" t="s">
        <v>99</v>
      </c>
      <c r="B2338" s="2" t="n">
        <v>25</v>
      </c>
      <c r="C2338" s="2" t="n">
        <v>484703.8125</v>
      </c>
      <c r="D2338" s="2" t="n">
        <v>36936.78515625</v>
      </c>
      <c r="E2338" s="2" t="n">
        <v>34480.44140625</v>
      </c>
      <c r="F2338" s="2" t="n">
        <v>325446.28125</v>
      </c>
      <c r="G2338" s="2" t="n">
        <v>803.701232910156</v>
      </c>
    </row>
    <row r="2339" customFormat="false" ht="12.75" hidden="false" customHeight="false" outlineLevel="0" collapsed="false">
      <c r="A2339" s="2" t="s">
        <v>102</v>
      </c>
      <c r="B2339" s="2" t="n">
        <v>25</v>
      </c>
      <c r="C2339" s="2" t="n">
        <v>491627.625</v>
      </c>
      <c r="D2339" s="2" t="n">
        <v>35311.76171875</v>
      </c>
      <c r="E2339" s="2" t="n">
        <v>38877.16015625</v>
      </c>
      <c r="F2339" s="2" t="n">
        <v>328219.75</v>
      </c>
      <c r="G2339" s="2" t="n">
        <v>877.569519042969</v>
      </c>
    </row>
    <row r="2340" customFormat="false" ht="12.75" hidden="false" customHeight="false" outlineLevel="0" collapsed="false">
      <c r="A2340" s="2" t="s">
        <v>105</v>
      </c>
      <c r="B2340" s="2" t="n">
        <v>25</v>
      </c>
      <c r="C2340" s="2" t="n">
        <v>291674.78125</v>
      </c>
      <c r="D2340" s="2" t="n">
        <v>18818.19921875</v>
      </c>
      <c r="E2340" s="2" t="n">
        <v>37095.63671875</v>
      </c>
      <c r="F2340" s="2" t="n">
        <v>315218.96875</v>
      </c>
      <c r="G2340" s="2" t="n">
        <v>314.475006103516</v>
      </c>
    </row>
    <row r="2341" customFormat="false" ht="12.75" hidden="false" customHeight="false" outlineLevel="0" collapsed="false">
      <c r="A2341" s="2" t="s">
        <v>108</v>
      </c>
      <c r="B2341" s="2" t="n">
        <v>25</v>
      </c>
      <c r="C2341" s="2" t="n">
        <v>278071.75</v>
      </c>
      <c r="D2341" s="2" t="n">
        <v>20110.53125</v>
      </c>
      <c r="E2341" s="2" t="n">
        <v>38873.1875</v>
      </c>
      <c r="F2341" s="2" t="n">
        <v>309024</v>
      </c>
      <c r="G2341" s="2" t="n">
        <v>457.112548828125</v>
      </c>
    </row>
    <row r="2342" customFormat="false" ht="12.75" hidden="false" customHeight="false" outlineLevel="0" collapsed="false">
      <c r="A2342" s="2" t="s">
        <v>111</v>
      </c>
      <c r="B2342" s="2" t="n">
        <v>25</v>
      </c>
      <c r="C2342" s="2" t="n">
        <v>215983.53125</v>
      </c>
      <c r="D2342" s="2" t="n">
        <v>14083.1494140625</v>
      </c>
      <c r="E2342" s="2" t="n">
        <v>39775.2265625</v>
      </c>
      <c r="F2342" s="2" t="n">
        <v>311045.09375</v>
      </c>
      <c r="G2342" s="2" t="n">
        <v>673.234436035156</v>
      </c>
    </row>
    <row r="2343" customFormat="false" ht="12.75" hidden="false" customHeight="false" outlineLevel="0" collapsed="false">
      <c r="A2343" s="2" t="s">
        <v>114</v>
      </c>
      <c r="B2343" s="2" t="n">
        <v>25</v>
      </c>
      <c r="C2343" s="2" t="n">
        <v>132364.65625</v>
      </c>
      <c r="D2343" s="2" t="n">
        <v>9114.427734375</v>
      </c>
      <c r="E2343" s="2" t="n">
        <v>39053.37890625</v>
      </c>
      <c r="F2343" s="2" t="n">
        <v>306531.46875</v>
      </c>
      <c r="G2343" s="2" t="n">
        <v>0</v>
      </c>
    </row>
    <row r="2344" customFormat="false" ht="12.75" hidden="false" customHeight="false" outlineLevel="0" collapsed="false">
      <c r="A2344" s="2" t="s">
        <v>117</v>
      </c>
      <c r="B2344" s="2" t="n">
        <v>25</v>
      </c>
      <c r="C2344" s="2" t="n">
        <v>333228.15625</v>
      </c>
      <c r="D2344" s="2" t="n">
        <v>21530.791015625</v>
      </c>
      <c r="E2344" s="2" t="n">
        <v>38179.1640625</v>
      </c>
      <c r="F2344" s="2" t="n">
        <v>302765.65625</v>
      </c>
      <c r="G2344" s="2" t="n">
        <v>414.608001708984</v>
      </c>
    </row>
    <row r="2345" customFormat="false" ht="12.75" hidden="false" customHeight="false" outlineLevel="0" collapsed="false">
      <c r="A2345" s="2" t="s">
        <v>120</v>
      </c>
      <c r="B2345" s="2" t="n">
        <v>25</v>
      </c>
      <c r="C2345" s="2" t="n">
        <v>461078.28125</v>
      </c>
      <c r="D2345" s="2" t="n">
        <v>28783.060546875</v>
      </c>
      <c r="E2345" s="2" t="n">
        <v>36565.6015625</v>
      </c>
      <c r="F2345" s="2" t="n">
        <v>304157.375</v>
      </c>
      <c r="G2345" s="2" t="n">
        <v>2195.07983398438</v>
      </c>
    </row>
    <row r="2346" customFormat="false" ht="12.75" hidden="false" customHeight="false" outlineLevel="0" collapsed="false">
      <c r="A2346" s="2" t="s">
        <v>122</v>
      </c>
      <c r="B2346" s="2" t="n">
        <v>25</v>
      </c>
      <c r="C2346" s="2" t="n">
        <v>312139.40625</v>
      </c>
      <c r="D2346" s="2" t="n">
        <v>21210.07421875</v>
      </c>
      <c r="E2346" s="2" t="n">
        <v>34654.05859375</v>
      </c>
      <c r="F2346" s="2" t="n">
        <v>305518.3125</v>
      </c>
      <c r="G2346" s="2" t="n">
        <v>490.477661132813</v>
      </c>
    </row>
    <row r="2347" customFormat="false" ht="12.75" hidden="false" customHeight="false" outlineLevel="0" collapsed="false">
      <c r="A2347" s="2" t="s">
        <v>124</v>
      </c>
      <c r="B2347" s="2" t="n">
        <v>25</v>
      </c>
      <c r="C2347" s="2" t="n">
        <v>270734.625</v>
      </c>
      <c r="D2347" s="2" t="n">
        <v>21956.27734375</v>
      </c>
      <c r="E2347" s="2" t="n">
        <v>34683.1171875</v>
      </c>
      <c r="F2347" s="2" t="n">
        <v>313564.6875</v>
      </c>
      <c r="G2347" s="2" t="n">
        <v>675.742126464844</v>
      </c>
    </row>
    <row r="2348" customFormat="false" ht="12.75" hidden="false" customHeight="false" outlineLevel="0" collapsed="false">
      <c r="A2348" s="2" t="s">
        <v>126</v>
      </c>
      <c r="B2348" s="2" t="n">
        <v>25</v>
      </c>
      <c r="C2348" s="2" t="n">
        <v>379464.15625</v>
      </c>
      <c r="D2348" s="2" t="n">
        <v>35002.55078125</v>
      </c>
      <c r="E2348" s="2" t="n">
        <v>31157.24609375</v>
      </c>
      <c r="F2348" s="2" t="n">
        <v>293039.96875</v>
      </c>
      <c r="G2348" s="2" t="n">
        <v>2409.09521484375</v>
      </c>
    </row>
    <row r="2349" customFormat="false" ht="12.75" hidden="false" customHeight="false" outlineLevel="0" collapsed="false">
      <c r="A2349" s="2" t="s">
        <v>128</v>
      </c>
      <c r="B2349" s="2" t="n">
        <v>25</v>
      </c>
      <c r="C2349" s="2" t="n">
        <v>311697.09375</v>
      </c>
      <c r="D2349" s="2" t="n">
        <v>28750.412109375</v>
      </c>
      <c r="E2349" s="2" t="n">
        <v>32623.03515625</v>
      </c>
      <c r="F2349" s="2" t="n">
        <v>317926.53125</v>
      </c>
      <c r="G2349" s="2" t="n">
        <v>467.041809082031</v>
      </c>
    </row>
    <row r="2350" customFormat="false" ht="12.75" hidden="false" customHeight="false" outlineLevel="0" collapsed="false">
      <c r="A2350" s="2" t="s">
        <v>130</v>
      </c>
      <c r="B2350" s="2" t="n">
        <v>25</v>
      </c>
      <c r="C2350" s="2" t="n">
        <v>208705.828125</v>
      </c>
      <c r="D2350" s="2" t="n">
        <v>16941.71875</v>
      </c>
      <c r="E2350" s="2" t="n">
        <v>35692.5078125</v>
      </c>
      <c r="F2350" s="2" t="n">
        <v>306975.84375</v>
      </c>
      <c r="G2350" s="2" t="n">
        <v>733.233947753906</v>
      </c>
    </row>
    <row r="2351" customFormat="false" ht="12.75" hidden="false" customHeight="false" outlineLevel="0" collapsed="false">
      <c r="A2351" s="2" t="s">
        <v>132</v>
      </c>
      <c r="B2351" s="2" t="n">
        <v>25</v>
      </c>
      <c r="C2351" s="2" t="n">
        <v>284768.40625</v>
      </c>
      <c r="D2351" s="2" t="n">
        <v>21783.896484375</v>
      </c>
      <c r="E2351" s="2" t="n">
        <v>36244.7578125</v>
      </c>
      <c r="F2351" s="2" t="n">
        <v>296541.90625</v>
      </c>
      <c r="G2351" s="2" t="n">
        <v>2183.80395507813</v>
      </c>
    </row>
    <row r="2352" customFormat="false" ht="12.75" hidden="false" customHeight="false" outlineLevel="0" collapsed="false">
      <c r="A2352" s="2" t="s">
        <v>134</v>
      </c>
      <c r="B2352" s="2" t="n">
        <v>25</v>
      </c>
      <c r="C2352" s="2" t="n">
        <v>308648.9375</v>
      </c>
      <c r="D2352" s="2" t="n">
        <v>20873.421875</v>
      </c>
      <c r="E2352" s="2" t="n">
        <v>35927.125</v>
      </c>
      <c r="F2352" s="2" t="n">
        <v>291215.3125</v>
      </c>
      <c r="G2352" s="2" t="n">
        <v>442.154571533203</v>
      </c>
    </row>
    <row r="2353" customFormat="false" ht="12.75" hidden="false" customHeight="false" outlineLevel="0" collapsed="false">
      <c r="A2353" s="2" t="s">
        <v>136</v>
      </c>
      <c r="B2353" s="2" t="n">
        <v>25</v>
      </c>
      <c r="C2353" s="2" t="n">
        <v>276450.46875</v>
      </c>
      <c r="D2353" s="2" t="n">
        <v>16775.029296875</v>
      </c>
      <c r="E2353" s="2" t="n">
        <v>37374.04296875</v>
      </c>
      <c r="F2353" s="2" t="n">
        <v>305076.5</v>
      </c>
      <c r="G2353" s="2" t="n">
        <v>0</v>
      </c>
    </row>
    <row r="2354" customFormat="false" ht="12.75" hidden="false" customHeight="false" outlineLevel="0" collapsed="false">
      <c r="A2354" s="2" t="s">
        <v>138</v>
      </c>
      <c r="B2354" s="2" t="n">
        <v>25</v>
      </c>
      <c r="C2354" s="2" t="n">
        <v>248031.59375</v>
      </c>
      <c r="D2354" s="2" t="n">
        <v>15671.306640625</v>
      </c>
      <c r="E2354" s="2" t="n">
        <v>39507.8828125</v>
      </c>
      <c r="F2354" s="2" t="n">
        <v>303247.625</v>
      </c>
      <c r="G2354" s="2" t="n">
        <v>692.025085449219</v>
      </c>
    </row>
    <row r="2355" customFormat="false" ht="12.75" hidden="false" customHeight="false" outlineLevel="0" collapsed="false">
      <c r="A2355" s="2" t="s">
        <v>140</v>
      </c>
      <c r="B2355" s="2" t="n">
        <v>25</v>
      </c>
      <c r="C2355" s="2" t="n">
        <v>424114.78125</v>
      </c>
      <c r="D2355" s="2" t="n">
        <v>26696.501953125</v>
      </c>
      <c r="E2355" s="2" t="n">
        <v>41330.8515625</v>
      </c>
      <c r="F2355" s="2" t="n">
        <v>304136.65625</v>
      </c>
      <c r="G2355" s="2" t="n">
        <v>686.162475585938</v>
      </c>
    </row>
    <row r="2356" customFormat="false" ht="12.75" hidden="false" customHeight="false" outlineLevel="0" collapsed="false">
      <c r="A2356" s="2" t="s">
        <v>142</v>
      </c>
      <c r="B2356" s="2" t="n">
        <v>25</v>
      </c>
      <c r="C2356" s="2" t="n">
        <v>222379.40625</v>
      </c>
      <c r="D2356" s="2" t="n">
        <v>14681.1162109375</v>
      </c>
      <c r="E2356" s="2" t="n">
        <v>37418.4296875</v>
      </c>
      <c r="F2356" s="2" t="n">
        <v>292270.90625</v>
      </c>
      <c r="G2356" s="2" t="n">
        <v>543.563842773438</v>
      </c>
    </row>
    <row r="2357" customFormat="false" ht="12.75" hidden="false" customHeight="false" outlineLevel="0" collapsed="false">
      <c r="A2357" s="2" t="s">
        <v>144</v>
      </c>
      <c r="B2357" s="2" t="n">
        <v>25</v>
      </c>
      <c r="C2357" s="2" t="n">
        <v>239376.53125</v>
      </c>
      <c r="D2357" s="2" t="n">
        <v>16154.029296875</v>
      </c>
      <c r="E2357" s="2" t="n">
        <v>37287.9609375</v>
      </c>
      <c r="F2357" s="2" t="n">
        <v>299046.25</v>
      </c>
      <c r="G2357" s="2" t="n">
        <v>480.748199462891</v>
      </c>
    </row>
    <row r="2358" customFormat="false" ht="12.75" hidden="false" customHeight="false" outlineLevel="0" collapsed="false">
      <c r="A2358" s="2" t="s">
        <v>146</v>
      </c>
      <c r="B2358" s="2" t="n">
        <v>25</v>
      </c>
      <c r="C2358" s="2" t="n">
        <v>260215.796875</v>
      </c>
      <c r="D2358" s="2" t="n">
        <v>19126.154296875</v>
      </c>
      <c r="E2358" s="2" t="n">
        <v>35118.47265625</v>
      </c>
      <c r="F2358" s="2" t="n">
        <v>292268.71875</v>
      </c>
      <c r="G2358" s="2" t="n">
        <v>815.074340820313</v>
      </c>
    </row>
    <row r="2359" customFormat="false" ht="12.75" hidden="false" customHeight="false" outlineLevel="0" collapsed="false">
      <c r="A2359" s="2" t="s">
        <v>148</v>
      </c>
      <c r="B2359" s="2" t="n">
        <v>25</v>
      </c>
      <c r="C2359" s="2" t="n">
        <v>366051.5625</v>
      </c>
      <c r="D2359" s="2" t="n">
        <v>27768.037109375</v>
      </c>
      <c r="E2359" s="2" t="n">
        <v>30525.541015625</v>
      </c>
      <c r="F2359" s="2" t="n">
        <v>281873.65625</v>
      </c>
      <c r="G2359" s="2" t="n">
        <v>508.416473388672</v>
      </c>
    </row>
    <row r="2360" customFormat="false" ht="12.75" hidden="false" customHeight="false" outlineLevel="0" collapsed="false">
      <c r="A2360" s="2" t="s">
        <v>150</v>
      </c>
      <c r="B2360" s="2" t="n">
        <v>25</v>
      </c>
      <c r="C2360" s="2" t="n">
        <v>418758.875</v>
      </c>
      <c r="D2360" s="2" t="n">
        <v>38492.34375</v>
      </c>
      <c r="E2360" s="2" t="n">
        <v>28643.083984375</v>
      </c>
      <c r="F2360" s="2" t="n">
        <v>275422.1875</v>
      </c>
      <c r="G2360" s="2" t="n">
        <v>844.025329589844</v>
      </c>
    </row>
    <row r="2361" customFormat="false" ht="12.75" hidden="false" customHeight="false" outlineLevel="0" collapsed="false">
      <c r="A2361" s="2" t="s">
        <v>152</v>
      </c>
      <c r="B2361" s="2" t="n">
        <v>25</v>
      </c>
      <c r="C2361" s="2" t="n">
        <v>268999</v>
      </c>
      <c r="D2361" s="2" t="n">
        <v>26308.65234375</v>
      </c>
      <c r="E2361" s="2" t="n">
        <v>34901.8828125</v>
      </c>
      <c r="F2361" s="2" t="n">
        <v>319177.15625</v>
      </c>
      <c r="G2361" s="2" t="n">
        <v>1079.728515625</v>
      </c>
    </row>
    <row r="2362" customFormat="false" ht="12.75" hidden="false" customHeight="false" outlineLevel="0" collapsed="false">
      <c r="A2362" s="2" t="s">
        <v>154</v>
      </c>
      <c r="B2362" s="2" t="n">
        <v>25</v>
      </c>
      <c r="C2362" s="2" t="n">
        <v>226239.359375</v>
      </c>
      <c r="D2362" s="2" t="n">
        <v>18382.98828125</v>
      </c>
      <c r="E2362" s="2" t="n">
        <v>34842.1640625</v>
      </c>
      <c r="F2362" s="2" t="n">
        <v>308287.78125</v>
      </c>
      <c r="G2362" s="2" t="n">
        <v>956.301208496094</v>
      </c>
    </row>
    <row r="2363" customFormat="false" ht="12.75" hidden="false" customHeight="false" outlineLevel="0" collapsed="false">
      <c r="A2363" s="2" t="s">
        <v>156</v>
      </c>
      <c r="B2363" s="2" t="n">
        <v>25</v>
      </c>
      <c r="C2363" s="2" t="n">
        <v>361775.15625</v>
      </c>
      <c r="D2363" s="2" t="n">
        <v>25260.025390625</v>
      </c>
      <c r="E2363" s="2" t="n">
        <v>34810.48046875</v>
      </c>
      <c r="F2363" s="2" t="n">
        <v>295690.8125</v>
      </c>
      <c r="G2363" s="2" t="n">
        <v>750.03369140625</v>
      </c>
    </row>
    <row r="2364" customFormat="false" ht="12.75" hidden="false" customHeight="false" outlineLevel="0" collapsed="false">
      <c r="A2364" s="2" t="s">
        <v>158</v>
      </c>
      <c r="B2364" s="2" t="n">
        <v>25</v>
      </c>
      <c r="C2364" s="2" t="n">
        <v>266379.34375</v>
      </c>
      <c r="D2364" s="2" t="n">
        <v>17191.13671875</v>
      </c>
      <c r="E2364" s="2" t="n">
        <v>36559.97265625</v>
      </c>
      <c r="F2364" s="2" t="n">
        <v>300215.5</v>
      </c>
      <c r="G2364" s="2" t="n">
        <v>179.222763061523</v>
      </c>
    </row>
    <row r="2365" customFormat="false" ht="12.75" hidden="false" customHeight="false" outlineLevel="0" collapsed="false">
      <c r="A2365" s="2" t="s">
        <v>160</v>
      </c>
      <c r="B2365" s="2" t="n">
        <v>25</v>
      </c>
      <c r="C2365" s="2" t="n">
        <v>193826.96875</v>
      </c>
      <c r="D2365" s="2" t="n">
        <v>14051.9228515625</v>
      </c>
      <c r="E2365" s="2" t="n">
        <v>42181.265625</v>
      </c>
      <c r="F2365" s="2" t="n">
        <v>306691.65625</v>
      </c>
      <c r="G2365" s="2" t="n">
        <v>1982.564453125</v>
      </c>
    </row>
    <row r="2366" customFormat="false" ht="12.75" hidden="false" customHeight="false" outlineLevel="0" collapsed="false">
      <c r="A2366" s="2" t="s">
        <v>162</v>
      </c>
      <c r="B2366" s="2" t="n">
        <v>25</v>
      </c>
      <c r="C2366" s="2" t="n">
        <v>382369.71875</v>
      </c>
      <c r="D2366" s="2" t="n">
        <v>22201.07421875</v>
      </c>
      <c r="E2366" s="2" t="n">
        <v>41338.55859375</v>
      </c>
      <c r="F2366" s="2" t="n">
        <v>312027.28125</v>
      </c>
      <c r="G2366" s="2" t="n">
        <v>190.362258911133</v>
      </c>
    </row>
    <row r="2367" customFormat="false" ht="12.75" hidden="false" customHeight="false" outlineLevel="0" collapsed="false">
      <c r="A2367" s="2" t="s">
        <v>164</v>
      </c>
      <c r="B2367" s="2" t="n">
        <v>25</v>
      </c>
      <c r="C2367" s="2" t="n">
        <v>252929.265625</v>
      </c>
      <c r="D2367" s="2" t="n">
        <v>15473.8125</v>
      </c>
      <c r="E2367" s="2" t="n">
        <v>40080.90234375</v>
      </c>
      <c r="F2367" s="2" t="n">
        <v>311021.90625</v>
      </c>
      <c r="G2367" s="2" t="n">
        <v>152.542907714844</v>
      </c>
    </row>
    <row r="2368" customFormat="false" ht="12.75" hidden="false" customHeight="false" outlineLevel="0" collapsed="false">
      <c r="A2368" s="2" t="s">
        <v>166</v>
      </c>
      <c r="B2368" s="2" t="n">
        <v>25</v>
      </c>
      <c r="C2368" s="2" t="n">
        <v>308878.6875</v>
      </c>
      <c r="D2368" s="2" t="n">
        <v>19953.78125</v>
      </c>
      <c r="E2368" s="2" t="n">
        <v>38597.5859375</v>
      </c>
      <c r="F2368" s="2" t="n">
        <v>301500.625</v>
      </c>
      <c r="G2368" s="2" t="n">
        <v>503.243011474609</v>
      </c>
    </row>
    <row r="2369" customFormat="false" ht="12.75" hidden="false" customHeight="false" outlineLevel="0" collapsed="false">
      <c r="A2369" s="2" t="s">
        <v>168</v>
      </c>
      <c r="B2369" s="2" t="n">
        <v>25</v>
      </c>
      <c r="C2369" s="2" t="n">
        <v>242624.203125</v>
      </c>
      <c r="D2369" s="2" t="n">
        <v>16544.806640625</v>
      </c>
      <c r="E2369" s="2" t="n">
        <v>35518.1328125</v>
      </c>
      <c r="F2369" s="2" t="n">
        <v>288023.84375</v>
      </c>
      <c r="G2369" s="2" t="n">
        <v>463.778198242188</v>
      </c>
    </row>
    <row r="2370" customFormat="false" ht="12.75" hidden="false" customHeight="false" outlineLevel="0" collapsed="false">
      <c r="A2370" s="2" t="s">
        <v>170</v>
      </c>
      <c r="B2370" s="2" t="n">
        <v>25</v>
      </c>
      <c r="C2370" s="2" t="n">
        <v>310009</v>
      </c>
      <c r="D2370" s="2" t="n">
        <v>21619.9296875</v>
      </c>
      <c r="E2370" s="2" t="n">
        <v>32457.51953125</v>
      </c>
      <c r="F2370" s="2" t="n">
        <v>281049.125</v>
      </c>
      <c r="G2370" s="2" t="n">
        <v>452.445190429688</v>
      </c>
    </row>
    <row r="2371" customFormat="false" ht="12.75" hidden="false" customHeight="false" outlineLevel="0" collapsed="false">
      <c r="A2371" s="2" t="s">
        <v>172</v>
      </c>
      <c r="B2371" s="2" t="n">
        <v>25</v>
      </c>
      <c r="C2371" s="2" t="n">
        <v>203700.828125</v>
      </c>
      <c r="D2371" s="2" t="n">
        <v>15256.9853515625</v>
      </c>
      <c r="E2371" s="2" t="n">
        <v>30520.91015625</v>
      </c>
      <c r="F2371" s="2" t="n">
        <v>280244.8125</v>
      </c>
      <c r="G2371" s="2" t="n">
        <v>1108.30297851563</v>
      </c>
    </row>
    <row r="2372" customFormat="false" ht="12.75" hidden="false" customHeight="false" outlineLevel="0" collapsed="false">
      <c r="A2372" s="2" t="s">
        <v>174</v>
      </c>
      <c r="B2372" s="2" t="n">
        <v>25</v>
      </c>
      <c r="C2372" s="2" t="n">
        <v>289295.40625</v>
      </c>
      <c r="D2372" s="2" t="n">
        <v>26803.587890625</v>
      </c>
      <c r="E2372" s="2" t="n">
        <v>30112.908203125</v>
      </c>
      <c r="F2372" s="2" t="n">
        <v>283520.5625</v>
      </c>
      <c r="G2372" s="2" t="n">
        <v>976.703002929688</v>
      </c>
    </row>
    <row r="2373" customFormat="false" ht="12.75" hidden="false" customHeight="false" outlineLevel="0" collapsed="false">
      <c r="A2373" s="2" t="s">
        <v>176</v>
      </c>
      <c r="B2373" s="2" t="n">
        <v>25</v>
      </c>
      <c r="C2373" s="2" t="n">
        <v>194506.953125</v>
      </c>
      <c r="D2373" s="2" t="n">
        <v>18094.64453125</v>
      </c>
      <c r="E2373" s="2" t="n">
        <v>30827.09765625</v>
      </c>
      <c r="F2373" s="2" t="n">
        <v>302869.59375</v>
      </c>
      <c r="G2373" s="2" t="n">
        <v>0</v>
      </c>
    </row>
    <row r="2374" customFormat="false" ht="12.75" hidden="false" customHeight="false" outlineLevel="0" collapsed="false">
      <c r="A2374" s="2" t="s">
        <v>178</v>
      </c>
      <c r="B2374" s="2" t="n">
        <v>25</v>
      </c>
      <c r="C2374" s="2" t="n">
        <v>216588.65625</v>
      </c>
      <c r="D2374" s="2" t="n">
        <v>17485.759765625</v>
      </c>
      <c r="E2374" s="2" t="n">
        <v>29593.078125</v>
      </c>
      <c r="F2374" s="2" t="n">
        <v>273658.0625</v>
      </c>
      <c r="G2374" s="2" t="n">
        <v>964.82470703125</v>
      </c>
    </row>
    <row r="2375" customFormat="false" ht="12.75" hidden="false" customHeight="false" outlineLevel="0" collapsed="false">
      <c r="A2375" s="2" t="s">
        <v>180</v>
      </c>
      <c r="B2375" s="2" t="n">
        <v>25</v>
      </c>
      <c r="C2375" s="2" t="n">
        <v>211567.609375</v>
      </c>
      <c r="D2375" s="2" t="n">
        <v>16852.005859375</v>
      </c>
      <c r="E2375" s="2" t="n">
        <v>33161.1953125</v>
      </c>
      <c r="F2375" s="2" t="n">
        <v>291174.8125</v>
      </c>
      <c r="G2375" s="2" t="n">
        <v>332.706909179688</v>
      </c>
    </row>
    <row r="2376" customFormat="false" ht="12.75" hidden="false" customHeight="false" outlineLevel="0" collapsed="false">
      <c r="A2376" s="2" t="s">
        <v>182</v>
      </c>
      <c r="B2376" s="2" t="n">
        <v>25</v>
      </c>
      <c r="C2376" s="2" t="n">
        <v>136282.53125</v>
      </c>
      <c r="D2376" s="2" t="n">
        <v>8905.9580078125</v>
      </c>
      <c r="E2376" s="2" t="n">
        <v>33002.80078125</v>
      </c>
      <c r="F2376" s="2" t="n">
        <v>273828.71875</v>
      </c>
      <c r="G2376" s="2" t="n">
        <v>600.695007324219</v>
      </c>
    </row>
    <row r="2377" customFormat="false" ht="12.75" hidden="false" customHeight="false" outlineLevel="0" collapsed="false">
      <c r="A2377" s="2" t="s">
        <v>184</v>
      </c>
      <c r="B2377" s="2" t="n">
        <v>25</v>
      </c>
      <c r="C2377" s="2" t="n">
        <v>343156.125</v>
      </c>
      <c r="D2377" s="2" t="n">
        <v>20753.916015625</v>
      </c>
      <c r="E2377" s="2" t="n">
        <v>36144.765625</v>
      </c>
      <c r="F2377" s="2" t="n">
        <v>286816.6875</v>
      </c>
      <c r="G2377" s="2" t="n">
        <v>684.079040527344</v>
      </c>
    </row>
    <row r="2378" customFormat="false" ht="12.75" hidden="false" customHeight="false" outlineLevel="0" collapsed="false">
      <c r="A2378" s="2" t="s">
        <v>186</v>
      </c>
      <c r="B2378" s="2" t="n">
        <v>25</v>
      </c>
      <c r="C2378" s="2" t="n">
        <v>229334.515625</v>
      </c>
      <c r="D2378" s="2" t="n">
        <v>17754.14453125</v>
      </c>
      <c r="E2378" s="2" t="n">
        <v>39893.5546875</v>
      </c>
      <c r="F2378" s="2" t="n">
        <v>284457.59375</v>
      </c>
      <c r="G2378" s="2" t="n">
        <v>894.950134277344</v>
      </c>
    </row>
    <row r="2379" customFormat="false" ht="12.75" hidden="false" customHeight="false" outlineLevel="0" collapsed="false">
      <c r="A2379" s="2" t="s">
        <v>188</v>
      </c>
      <c r="B2379" s="2" t="n">
        <v>25</v>
      </c>
      <c r="C2379" s="2" t="n">
        <v>288637.625</v>
      </c>
      <c r="D2379" s="2" t="n">
        <v>20122.865234375</v>
      </c>
      <c r="E2379" s="2" t="n">
        <v>35793.87109375</v>
      </c>
      <c r="F2379" s="2" t="n">
        <v>282960.125</v>
      </c>
      <c r="G2379" s="2" t="n">
        <v>748.781188964844</v>
      </c>
    </row>
    <row r="2380" customFormat="false" ht="12.75" hidden="false" customHeight="false" outlineLevel="0" collapsed="false">
      <c r="A2380" s="2" t="s">
        <v>190</v>
      </c>
      <c r="B2380" s="2" t="n">
        <v>25</v>
      </c>
      <c r="C2380" s="2" t="n">
        <v>380433.9375</v>
      </c>
      <c r="D2380" s="2" t="n">
        <v>25092.1796875</v>
      </c>
      <c r="E2380" s="2" t="n">
        <v>32626.861328125</v>
      </c>
      <c r="F2380" s="2" t="n">
        <v>261870.984375</v>
      </c>
      <c r="G2380" s="2" t="n">
        <v>789.088989257813</v>
      </c>
    </row>
    <row r="2381" customFormat="false" ht="12.75" hidden="false" customHeight="false" outlineLevel="0" collapsed="false">
      <c r="A2381" s="2" t="s">
        <v>192</v>
      </c>
      <c r="B2381" s="2" t="n">
        <v>25</v>
      </c>
      <c r="C2381" s="2" t="n">
        <v>293877.75</v>
      </c>
      <c r="D2381" s="2" t="n">
        <v>23038.4453125</v>
      </c>
      <c r="E2381" s="2" t="n">
        <v>37534.4921875</v>
      </c>
      <c r="F2381" s="2" t="n">
        <v>261196.5</v>
      </c>
      <c r="G2381" s="2" t="n">
        <v>9489.0546875</v>
      </c>
    </row>
    <row r="2382" customFormat="false" ht="12.75" hidden="false" customHeight="false" outlineLevel="0" collapsed="false">
      <c r="A2382" s="2" t="s">
        <v>194</v>
      </c>
      <c r="B2382" s="2" t="n">
        <v>25</v>
      </c>
      <c r="C2382" s="2" t="n">
        <v>157890.125</v>
      </c>
      <c r="D2382" s="2" t="n">
        <v>11763.408203125</v>
      </c>
      <c r="E2382" s="2" t="n">
        <v>28919.201171875</v>
      </c>
      <c r="F2382" s="2" t="n">
        <v>254306.890625</v>
      </c>
      <c r="G2382" s="2" t="n">
        <v>855.52734375</v>
      </c>
    </row>
    <row r="2383" customFormat="false" ht="12.75" hidden="false" customHeight="false" outlineLevel="0" collapsed="false">
      <c r="A2383" s="2" t="s">
        <v>196</v>
      </c>
      <c r="B2383" s="2" t="n">
        <v>25</v>
      </c>
      <c r="C2383" s="2" t="n">
        <v>138250.796875</v>
      </c>
      <c r="D2383" s="2" t="n">
        <v>11119.431640625</v>
      </c>
      <c r="E2383" s="2" t="n">
        <v>26897.724609375</v>
      </c>
      <c r="F2383" s="2" t="n">
        <v>252070.96875</v>
      </c>
      <c r="G2383" s="2" t="n">
        <v>619.268188476563</v>
      </c>
    </row>
    <row r="2384" customFormat="false" ht="12.75" hidden="false" customHeight="false" outlineLevel="0" collapsed="false">
      <c r="A2384" s="2" t="s">
        <v>198</v>
      </c>
      <c r="B2384" s="2" t="n">
        <v>25</v>
      </c>
      <c r="C2384" s="2" t="n">
        <v>290634.5</v>
      </c>
      <c r="D2384" s="2" t="n">
        <v>28648.1171875</v>
      </c>
      <c r="E2384" s="2" t="n">
        <v>25993.74609375</v>
      </c>
      <c r="F2384" s="2" t="n">
        <v>271166.65625</v>
      </c>
      <c r="G2384" s="2" t="n">
        <v>0</v>
      </c>
    </row>
    <row r="2385" customFormat="false" ht="12.75" hidden="false" customHeight="false" outlineLevel="0" collapsed="false">
      <c r="A2385" s="2" t="s">
        <v>200</v>
      </c>
      <c r="B2385" s="2" t="n">
        <v>25</v>
      </c>
      <c r="C2385" s="2" t="n">
        <v>397759.78125</v>
      </c>
      <c r="D2385" s="2" t="n">
        <v>38551.421875</v>
      </c>
      <c r="E2385" s="2" t="n">
        <v>27550.65234375</v>
      </c>
      <c r="F2385" s="2" t="n">
        <v>284152.375</v>
      </c>
      <c r="G2385" s="2" t="n">
        <v>3009.27661132813</v>
      </c>
    </row>
    <row r="2386" customFormat="false" ht="12.75" hidden="false" customHeight="false" outlineLevel="0" collapsed="false">
      <c r="A2386" s="2" t="s">
        <v>202</v>
      </c>
      <c r="B2386" s="2" t="n">
        <v>25</v>
      </c>
      <c r="C2386" s="2" t="n">
        <v>287355.25</v>
      </c>
      <c r="D2386" s="2" t="n">
        <v>27420.935546875</v>
      </c>
      <c r="E2386" s="2" t="n">
        <v>32140.31640625</v>
      </c>
      <c r="F2386" s="2" t="n">
        <v>272496.21875</v>
      </c>
      <c r="G2386" s="2" t="n">
        <v>1236.82434082031</v>
      </c>
    </row>
    <row r="2387" customFormat="false" ht="12.75" hidden="false" customHeight="false" outlineLevel="0" collapsed="false">
      <c r="A2387" s="2" t="s">
        <v>204</v>
      </c>
      <c r="B2387" s="2" t="n">
        <v>25</v>
      </c>
      <c r="C2387" s="2" t="n">
        <v>307945.65625</v>
      </c>
      <c r="D2387" s="2" t="n">
        <v>23726.982421875</v>
      </c>
      <c r="E2387" s="2" t="n">
        <v>33173.50390625</v>
      </c>
      <c r="F2387" s="2" t="n">
        <v>293952.5625</v>
      </c>
      <c r="G2387" s="2" t="n">
        <v>366.379455566406</v>
      </c>
    </row>
    <row r="2388" customFormat="false" ht="12.75" hidden="false" customHeight="false" outlineLevel="0" collapsed="false">
      <c r="A2388" s="2" t="s">
        <v>206</v>
      </c>
      <c r="B2388" s="2" t="n">
        <v>25</v>
      </c>
      <c r="C2388" s="2" t="n">
        <v>264739.75</v>
      </c>
      <c r="D2388" s="2" t="n">
        <v>17614.001953125</v>
      </c>
      <c r="E2388" s="2" t="n">
        <v>32895.34765625</v>
      </c>
      <c r="F2388" s="2" t="n">
        <v>287323.65625</v>
      </c>
      <c r="G2388" s="2" t="n">
        <v>338.715515136719</v>
      </c>
    </row>
    <row r="2389" customFormat="false" ht="12.75" hidden="false" customHeight="false" outlineLevel="0" collapsed="false">
      <c r="A2389" s="2" t="s">
        <v>208</v>
      </c>
      <c r="B2389" s="2" t="n">
        <v>25</v>
      </c>
      <c r="C2389" s="2" t="n">
        <v>257003.171875</v>
      </c>
      <c r="D2389" s="2" t="n">
        <v>17982.4140625</v>
      </c>
      <c r="E2389" s="2" t="n">
        <v>32763.482421875</v>
      </c>
      <c r="F2389" s="2" t="n">
        <v>277622.1875</v>
      </c>
      <c r="G2389" s="2" t="n">
        <v>513.177490234375</v>
      </c>
    </row>
    <row r="2390" customFormat="false" ht="12.75" hidden="false" customHeight="false" outlineLevel="0" collapsed="false">
      <c r="A2390" s="2" t="s">
        <v>210</v>
      </c>
      <c r="B2390" s="2" t="n">
        <v>25</v>
      </c>
      <c r="C2390" s="2" t="n">
        <v>273763.375</v>
      </c>
      <c r="D2390" s="2" t="n">
        <v>17705.720703125</v>
      </c>
      <c r="E2390" s="2" t="n">
        <v>34472.046875</v>
      </c>
      <c r="F2390" s="2" t="n">
        <v>275047.4375</v>
      </c>
      <c r="G2390" s="2" t="n">
        <v>539.023559570313</v>
      </c>
    </row>
    <row r="2391" customFormat="false" ht="12.75" hidden="false" customHeight="false" outlineLevel="0" collapsed="false">
      <c r="A2391" s="2" t="s">
        <v>212</v>
      </c>
      <c r="B2391" s="2" t="n">
        <v>25</v>
      </c>
      <c r="C2391" s="2" t="n">
        <v>177810.796875</v>
      </c>
      <c r="D2391" s="2" t="n">
        <v>12461.759765625</v>
      </c>
      <c r="E2391" s="2" t="n">
        <v>36047.953125</v>
      </c>
      <c r="F2391" s="2" t="n">
        <v>296215.65625</v>
      </c>
      <c r="G2391" s="2" t="n">
        <v>404.323059082031</v>
      </c>
    </row>
    <row r="2392" customFormat="false" ht="12.75" hidden="false" customHeight="false" outlineLevel="0" collapsed="false">
      <c r="A2392" s="2" t="s">
        <v>214</v>
      </c>
      <c r="B2392" s="2" t="n">
        <v>25</v>
      </c>
      <c r="C2392" s="2" t="n">
        <v>397701.3125</v>
      </c>
      <c r="D2392" s="2" t="n">
        <v>28620.36328125</v>
      </c>
      <c r="E2392" s="2" t="n">
        <v>32917.16015625</v>
      </c>
      <c r="F2392" s="2" t="n">
        <v>268832.6875</v>
      </c>
      <c r="G2392" s="2" t="n">
        <v>283.995910644531</v>
      </c>
    </row>
    <row r="2393" customFormat="false" ht="12.75" hidden="false" customHeight="false" outlineLevel="0" collapsed="false">
      <c r="A2393" s="2" t="s">
        <v>216</v>
      </c>
      <c r="B2393" s="2" t="n">
        <v>25</v>
      </c>
      <c r="C2393" s="2" t="n">
        <v>198147.34375</v>
      </c>
      <c r="D2393" s="2" t="n">
        <v>14613.482421875</v>
      </c>
      <c r="E2393" s="2" t="n">
        <v>30844.568359375</v>
      </c>
      <c r="F2393" s="2" t="n">
        <v>269500.28125</v>
      </c>
      <c r="G2393" s="2" t="n">
        <v>579.52490234375</v>
      </c>
    </row>
    <row r="2394" customFormat="false" ht="12.75" hidden="false" customHeight="false" outlineLevel="0" collapsed="false">
      <c r="A2394" s="2" t="s">
        <v>218</v>
      </c>
      <c r="B2394" s="2" t="n">
        <v>25</v>
      </c>
      <c r="C2394" s="2" t="n">
        <v>156422.921875</v>
      </c>
      <c r="D2394" s="2" t="n">
        <v>11706.6640625</v>
      </c>
      <c r="E2394" s="2" t="n">
        <v>29547.064453125</v>
      </c>
      <c r="F2394" s="2" t="n">
        <v>263929.1875</v>
      </c>
      <c r="G2394" s="2" t="n">
        <v>433.336608886719</v>
      </c>
    </row>
    <row r="2395" customFormat="false" ht="12.75" hidden="false" customHeight="false" outlineLevel="0" collapsed="false">
      <c r="A2395" s="2" t="s">
        <v>220</v>
      </c>
      <c r="B2395" s="2" t="n">
        <v>25</v>
      </c>
      <c r="C2395" s="2" t="n">
        <v>228020.484375</v>
      </c>
      <c r="D2395" s="2" t="n">
        <v>17767.724609375</v>
      </c>
      <c r="E2395" s="2" t="n">
        <v>25939.40234375</v>
      </c>
      <c r="F2395" s="2" t="n">
        <v>251905.03125</v>
      </c>
      <c r="G2395" s="2" t="n">
        <v>763.735107421875</v>
      </c>
    </row>
    <row r="2396" customFormat="false" ht="12.75" hidden="false" customHeight="false" outlineLevel="0" collapsed="false">
      <c r="A2396" s="2" t="s">
        <v>222</v>
      </c>
      <c r="B2396" s="2" t="n">
        <v>25</v>
      </c>
      <c r="C2396" s="2" t="n">
        <v>195984.34375</v>
      </c>
      <c r="D2396" s="2" t="n">
        <v>25856.23828125</v>
      </c>
      <c r="E2396" s="2" t="n">
        <v>30350.333984375</v>
      </c>
      <c r="F2396" s="2" t="n">
        <v>271654.90625</v>
      </c>
      <c r="G2396" s="2" t="n">
        <v>950.911499023438</v>
      </c>
    </row>
    <row r="2397" customFormat="false" ht="12.75" hidden="false" customHeight="false" outlineLevel="0" collapsed="false">
      <c r="A2397" s="2" t="s">
        <v>224</v>
      </c>
      <c r="B2397" s="2" t="n">
        <v>25</v>
      </c>
      <c r="C2397" s="2" t="n">
        <v>220191.859375</v>
      </c>
      <c r="D2397" s="2" t="n">
        <v>23490.3046875</v>
      </c>
      <c r="E2397" s="2" t="n">
        <v>28365.3984375</v>
      </c>
      <c r="F2397" s="2" t="n">
        <v>271283.5625</v>
      </c>
      <c r="G2397" s="2" t="n">
        <v>1140.0830078125</v>
      </c>
    </row>
    <row r="2398" customFormat="false" ht="12.75" hidden="false" customHeight="false" outlineLevel="0" collapsed="false">
      <c r="A2398" s="2" t="s">
        <v>226</v>
      </c>
      <c r="B2398" s="2" t="n">
        <v>25</v>
      </c>
      <c r="C2398" s="2" t="n">
        <v>475518.40625</v>
      </c>
      <c r="D2398" s="2" t="n">
        <v>46403.4453125</v>
      </c>
      <c r="E2398" s="2" t="n">
        <v>26823.181640625</v>
      </c>
      <c r="F2398" s="2" t="n">
        <v>260342.75</v>
      </c>
      <c r="G2398" s="2" t="n">
        <v>269.060119628906</v>
      </c>
    </row>
    <row r="2399" customFormat="false" ht="12.75" hidden="false" customHeight="false" outlineLevel="0" collapsed="false">
      <c r="A2399" s="2" t="s">
        <v>228</v>
      </c>
      <c r="B2399" s="2" t="n">
        <v>25</v>
      </c>
      <c r="C2399" s="2" t="n">
        <v>411230.5625</v>
      </c>
      <c r="D2399" s="2" t="n">
        <v>32979.38671875</v>
      </c>
      <c r="E2399" s="2" t="n">
        <v>32015.740234375</v>
      </c>
      <c r="F2399" s="2" t="n">
        <v>289331.75</v>
      </c>
      <c r="G2399" s="2" t="n">
        <v>1068.41735839844</v>
      </c>
    </row>
    <row r="2400" customFormat="false" ht="12.75" hidden="false" customHeight="false" outlineLevel="0" collapsed="false">
      <c r="A2400" s="2" t="s">
        <v>230</v>
      </c>
      <c r="B2400" s="2" t="n">
        <v>25</v>
      </c>
      <c r="C2400" s="2" t="n">
        <v>209113.875</v>
      </c>
      <c r="D2400" s="2" t="n">
        <v>15709.2275390625</v>
      </c>
      <c r="E2400" s="2" t="n">
        <v>30111.791015625</v>
      </c>
      <c r="F2400" s="2" t="n">
        <v>271649.0625</v>
      </c>
      <c r="G2400" s="2" t="n">
        <v>627.236877441406</v>
      </c>
    </row>
    <row r="2401" customFormat="false" ht="12.75" hidden="false" customHeight="false" outlineLevel="0" collapsed="false">
      <c r="A2401" s="2" t="s">
        <v>232</v>
      </c>
      <c r="B2401" s="2" t="n">
        <v>25</v>
      </c>
      <c r="C2401" s="2" t="n">
        <v>294133.21875</v>
      </c>
      <c r="D2401" s="2" t="n">
        <v>23476.916015625</v>
      </c>
      <c r="E2401" s="2" t="n">
        <v>31833.521484375</v>
      </c>
      <c r="F2401" s="2" t="n">
        <v>274267.84375</v>
      </c>
      <c r="G2401" s="2" t="n">
        <v>0</v>
      </c>
    </row>
    <row r="2402" customFormat="false" ht="12.75" hidden="false" customHeight="false" outlineLevel="0" collapsed="false">
      <c r="A2402" s="2" t="s">
        <v>234</v>
      </c>
      <c r="B2402" s="2" t="n">
        <v>25</v>
      </c>
      <c r="C2402" s="2" t="n">
        <v>266983.5</v>
      </c>
      <c r="D2402" s="2" t="n">
        <v>22723.478515625</v>
      </c>
      <c r="E2402" s="2" t="n">
        <v>35799.9921875</v>
      </c>
      <c r="F2402" s="2" t="n">
        <v>254863.234375</v>
      </c>
      <c r="G2402" s="2" t="n">
        <v>22156.58203125</v>
      </c>
    </row>
    <row r="2403" customFormat="false" ht="12.75" hidden="false" customHeight="false" outlineLevel="0" collapsed="false">
      <c r="A2403" s="2" t="s">
        <v>236</v>
      </c>
      <c r="B2403" s="2" t="n">
        <v>25</v>
      </c>
      <c r="C2403" s="2" t="n">
        <v>190176.671875</v>
      </c>
      <c r="D2403" s="2" t="n">
        <v>18911.748046875</v>
      </c>
      <c r="E2403" s="2" t="n">
        <v>33936.96875</v>
      </c>
      <c r="F2403" s="2" t="n">
        <v>268049.5625</v>
      </c>
      <c r="G2403" s="2" t="n">
        <v>742.0966796875</v>
      </c>
    </row>
    <row r="2404" customFormat="false" ht="12.75" hidden="false" customHeight="false" outlineLevel="0" collapsed="false">
      <c r="A2404" s="2" t="s">
        <v>238</v>
      </c>
      <c r="B2404" s="2" t="n">
        <v>25</v>
      </c>
      <c r="C2404" s="2" t="n">
        <v>458547.65625</v>
      </c>
      <c r="D2404" s="2" t="n">
        <v>32423.861328125</v>
      </c>
      <c r="E2404" s="2" t="n">
        <v>30674.140625</v>
      </c>
      <c r="F2404" s="2" t="n">
        <v>263836.3125</v>
      </c>
      <c r="G2404" s="2" t="n">
        <v>689.943054199219</v>
      </c>
    </row>
    <row r="2405" customFormat="false" ht="12.75" hidden="false" customHeight="false" outlineLevel="0" collapsed="false">
      <c r="A2405" s="2" t="s">
        <v>240</v>
      </c>
      <c r="B2405" s="2" t="n">
        <v>25</v>
      </c>
      <c r="C2405" s="2" t="n">
        <v>263651.1875</v>
      </c>
      <c r="D2405" s="2" t="n">
        <v>24004.59765625</v>
      </c>
      <c r="E2405" s="2" t="n">
        <v>34783.03515625</v>
      </c>
      <c r="F2405" s="2" t="n">
        <v>264883.03125</v>
      </c>
      <c r="G2405" s="2" t="n">
        <v>18471.974609375</v>
      </c>
    </row>
    <row r="2406" customFormat="false" ht="12.75" hidden="false" customHeight="false" outlineLevel="0" collapsed="false">
      <c r="A2406" s="2" t="s">
        <v>242</v>
      </c>
      <c r="B2406" s="2" t="n">
        <v>25</v>
      </c>
      <c r="C2406" s="2" t="n">
        <v>258556.859375</v>
      </c>
      <c r="D2406" s="2" t="n">
        <v>22923.908203125</v>
      </c>
      <c r="E2406" s="2" t="n">
        <v>30102.919921875</v>
      </c>
      <c r="F2406" s="2" t="n">
        <v>262451.5</v>
      </c>
      <c r="G2406" s="2" t="n">
        <v>1360.60791015625</v>
      </c>
    </row>
    <row r="2407" customFormat="false" ht="12.75" hidden="false" customHeight="false" outlineLevel="0" collapsed="false">
      <c r="A2407" s="2" t="s">
        <v>244</v>
      </c>
      <c r="B2407" s="2" t="n">
        <v>25</v>
      </c>
      <c r="C2407" s="2" t="n">
        <v>289597.90625</v>
      </c>
      <c r="D2407" s="2" t="n">
        <v>25883.744140625</v>
      </c>
      <c r="E2407" s="2" t="n">
        <v>27571.23828125</v>
      </c>
      <c r="F2407" s="2" t="n">
        <v>265421.09375</v>
      </c>
      <c r="G2407" s="2" t="n">
        <v>1615.87487792969</v>
      </c>
    </row>
    <row r="2408" customFormat="false" ht="12.75" hidden="false" customHeight="false" outlineLevel="0" collapsed="false">
      <c r="A2408" s="2" t="s">
        <v>246</v>
      </c>
      <c r="B2408" s="2" t="n">
        <v>25</v>
      </c>
      <c r="C2408" s="2" t="n">
        <v>252453.421875</v>
      </c>
      <c r="D2408" s="2" t="n">
        <v>30275.38671875</v>
      </c>
      <c r="E2408" s="2" t="n">
        <v>27422.09765625</v>
      </c>
      <c r="F2408" s="2" t="n">
        <v>278806.40625</v>
      </c>
      <c r="G2408" s="2" t="n">
        <v>1216.16857910156</v>
      </c>
    </row>
    <row r="2409" customFormat="false" ht="12.75" hidden="false" customHeight="false" outlineLevel="0" collapsed="false">
      <c r="A2409" s="2" t="s">
        <v>19</v>
      </c>
      <c r="B2409" s="2" t="n">
        <v>26</v>
      </c>
      <c r="C2409" s="2" t="n">
        <v>1329556.25</v>
      </c>
      <c r="D2409" s="2" t="n">
        <v>131426.03125</v>
      </c>
      <c r="E2409" s="2" t="n">
        <v>27194.72265625</v>
      </c>
      <c r="F2409" s="2" t="n">
        <v>277683.8125</v>
      </c>
      <c r="G2409" s="2" t="n">
        <v>1460.06066894531</v>
      </c>
    </row>
    <row r="2410" customFormat="false" ht="12.75" hidden="false" customHeight="false" outlineLevel="0" collapsed="false">
      <c r="A2410" s="2" t="s">
        <v>27</v>
      </c>
      <c r="B2410" s="2" t="n">
        <v>26</v>
      </c>
      <c r="C2410" s="2" t="n">
        <v>980883.5</v>
      </c>
      <c r="D2410" s="2" t="n">
        <v>87180.3828125</v>
      </c>
      <c r="E2410" s="2" t="n">
        <v>29466.33984375</v>
      </c>
      <c r="F2410" s="2" t="n">
        <v>296742.625</v>
      </c>
      <c r="G2410" s="2" t="n">
        <v>1531.57604980469</v>
      </c>
    </row>
    <row r="2411" customFormat="false" ht="12.75" hidden="false" customHeight="false" outlineLevel="0" collapsed="false">
      <c r="A2411" s="2" t="s">
        <v>30</v>
      </c>
      <c r="B2411" s="2" t="n">
        <v>26</v>
      </c>
      <c r="C2411" s="2" t="n">
        <v>948315.6875</v>
      </c>
      <c r="D2411" s="2" t="n">
        <v>72001.375</v>
      </c>
      <c r="E2411" s="2" t="n">
        <v>31282.515625</v>
      </c>
      <c r="F2411" s="2" t="n">
        <v>288219.1875</v>
      </c>
      <c r="G2411" s="2" t="n">
        <v>1029.716796875</v>
      </c>
    </row>
    <row r="2412" customFormat="false" ht="12.75" hidden="false" customHeight="false" outlineLevel="0" collapsed="false">
      <c r="A2412" s="2" t="s">
        <v>33</v>
      </c>
      <c r="B2412" s="2" t="n">
        <v>26</v>
      </c>
      <c r="C2412" s="2" t="n">
        <v>286869.09375</v>
      </c>
      <c r="D2412" s="2" t="n">
        <v>26051.896484375</v>
      </c>
      <c r="E2412" s="2" t="n">
        <v>35332.25</v>
      </c>
      <c r="F2412" s="2" t="n">
        <v>297640.09375</v>
      </c>
      <c r="G2412" s="2" t="n">
        <v>1276.62817382813</v>
      </c>
    </row>
    <row r="2413" customFormat="false" ht="12.75" hidden="false" customHeight="false" outlineLevel="0" collapsed="false">
      <c r="A2413" s="2" t="s">
        <v>36</v>
      </c>
      <c r="B2413" s="2" t="n">
        <v>26</v>
      </c>
      <c r="C2413" s="2" t="n">
        <v>428516.65625</v>
      </c>
      <c r="D2413" s="2" t="n">
        <v>35249.60546875</v>
      </c>
      <c r="E2413" s="2" t="n">
        <v>34461.8046875</v>
      </c>
      <c r="F2413" s="2" t="n">
        <v>274663.28125</v>
      </c>
      <c r="G2413" s="2" t="n">
        <v>924.602844238281</v>
      </c>
    </row>
    <row r="2414" customFormat="false" ht="12.75" hidden="false" customHeight="false" outlineLevel="0" collapsed="false">
      <c r="A2414" s="2" t="s">
        <v>39</v>
      </c>
      <c r="B2414" s="2" t="n">
        <v>26</v>
      </c>
      <c r="C2414" s="2" t="n">
        <v>374236.53125</v>
      </c>
      <c r="D2414" s="2" t="n">
        <v>29408.794921875</v>
      </c>
      <c r="E2414" s="2" t="n">
        <v>33007.3515625</v>
      </c>
      <c r="F2414" s="2" t="n">
        <v>275118.28125</v>
      </c>
      <c r="G2414" s="2" t="n">
        <v>855.637451171875</v>
      </c>
    </row>
    <row r="2415" customFormat="false" ht="12.75" hidden="false" customHeight="false" outlineLevel="0" collapsed="false">
      <c r="A2415" s="2" t="s">
        <v>42</v>
      </c>
      <c r="B2415" s="2" t="n">
        <v>26</v>
      </c>
      <c r="C2415" s="2" t="n">
        <v>387359.40625</v>
      </c>
      <c r="D2415" s="2" t="n">
        <v>28759.236328125</v>
      </c>
      <c r="E2415" s="2" t="n">
        <v>36730.75390625</v>
      </c>
      <c r="F2415" s="2" t="n">
        <v>291468.4375</v>
      </c>
      <c r="G2415" s="2" t="n">
        <v>1541.01354980469</v>
      </c>
    </row>
    <row r="2416" customFormat="false" ht="12.75" hidden="false" customHeight="false" outlineLevel="0" collapsed="false">
      <c r="A2416" s="2" t="s">
        <v>45</v>
      </c>
      <c r="B2416" s="2" t="n">
        <v>26</v>
      </c>
      <c r="C2416" s="2" t="n">
        <v>243577.96875</v>
      </c>
      <c r="D2416" s="2" t="n">
        <v>17665.822265625</v>
      </c>
      <c r="E2416" s="2" t="n">
        <v>32434.509765625</v>
      </c>
      <c r="F2416" s="2" t="n">
        <v>273657.03125</v>
      </c>
      <c r="G2416" s="2" t="n">
        <v>631.896423339844</v>
      </c>
    </row>
    <row r="2417" customFormat="false" ht="12.75" hidden="false" customHeight="false" outlineLevel="0" collapsed="false">
      <c r="A2417" s="2" t="s">
        <v>48</v>
      </c>
      <c r="B2417" s="2" t="n">
        <v>26</v>
      </c>
      <c r="C2417" s="2" t="n">
        <v>249911.890625</v>
      </c>
      <c r="D2417" s="2" t="n">
        <v>19165.349609375</v>
      </c>
      <c r="E2417" s="2" t="n">
        <v>34199.49609375</v>
      </c>
      <c r="F2417" s="2" t="n">
        <v>288879.1875</v>
      </c>
      <c r="G2417" s="2" t="n">
        <v>1161.10205078125</v>
      </c>
    </row>
    <row r="2418" customFormat="false" ht="12.75" hidden="false" customHeight="false" outlineLevel="0" collapsed="false">
      <c r="A2418" s="2" t="s">
        <v>51</v>
      </c>
      <c r="B2418" s="2" t="n">
        <v>26</v>
      </c>
      <c r="C2418" s="2" t="n">
        <v>270727.3125</v>
      </c>
      <c r="D2418" s="2" t="n">
        <v>22700.5859375</v>
      </c>
      <c r="E2418" s="2" t="n">
        <v>30753.5</v>
      </c>
      <c r="F2418" s="2" t="n">
        <v>281830.96875</v>
      </c>
      <c r="G2418" s="2" t="n">
        <v>1168.861328125</v>
      </c>
    </row>
    <row r="2419" customFormat="false" ht="12.75" hidden="false" customHeight="false" outlineLevel="0" collapsed="false">
      <c r="A2419" s="2" t="s">
        <v>54</v>
      </c>
      <c r="B2419" s="2" t="n">
        <v>26</v>
      </c>
      <c r="C2419" s="2" t="n">
        <v>184098.453125</v>
      </c>
      <c r="D2419" s="2" t="n">
        <v>16405.3125</v>
      </c>
      <c r="E2419" s="2" t="n">
        <v>29389.8515625</v>
      </c>
      <c r="F2419" s="2" t="n">
        <v>283941.34375</v>
      </c>
      <c r="G2419" s="2" t="n">
        <v>1107.37878417969</v>
      </c>
    </row>
    <row r="2420" customFormat="false" ht="12.75" hidden="false" customHeight="false" outlineLevel="0" collapsed="false">
      <c r="A2420" s="2" t="s">
        <v>57</v>
      </c>
      <c r="B2420" s="2" t="n">
        <v>26</v>
      </c>
      <c r="C2420" s="2" t="n">
        <v>294124.34375</v>
      </c>
      <c r="D2420" s="2" t="n">
        <v>28837.984375</v>
      </c>
      <c r="E2420" s="2" t="n">
        <v>27380.453125</v>
      </c>
      <c r="F2420" s="2" t="n">
        <v>278988.9375</v>
      </c>
      <c r="G2420" s="2" t="n">
        <v>1328.62524414063</v>
      </c>
    </row>
    <row r="2421" customFormat="false" ht="12.75" hidden="false" customHeight="false" outlineLevel="0" collapsed="false">
      <c r="A2421" s="2" t="s">
        <v>60</v>
      </c>
      <c r="B2421" s="2" t="n">
        <v>26</v>
      </c>
      <c r="C2421" s="2" t="n">
        <v>232212.1875</v>
      </c>
      <c r="D2421" s="2" t="n">
        <v>21581.849609375</v>
      </c>
      <c r="E2421" s="2" t="n">
        <v>27839.166015625</v>
      </c>
      <c r="F2421" s="2" t="n">
        <v>295610.0625</v>
      </c>
      <c r="G2421" s="2" t="n">
        <v>730.031188964844</v>
      </c>
    </row>
    <row r="2422" customFormat="false" ht="12.75" hidden="false" customHeight="false" outlineLevel="0" collapsed="false">
      <c r="A2422" s="2" t="s">
        <v>63</v>
      </c>
      <c r="B2422" s="2" t="n">
        <v>26</v>
      </c>
      <c r="C2422" s="2" t="n">
        <v>485830.9375</v>
      </c>
      <c r="D2422" s="2" t="n">
        <v>37954.59375</v>
      </c>
      <c r="E2422" s="2" t="n">
        <v>31495.431640625</v>
      </c>
      <c r="F2422" s="2" t="n">
        <v>308317.25</v>
      </c>
      <c r="G2422" s="2" t="n">
        <v>488.578582763672</v>
      </c>
    </row>
    <row r="2423" customFormat="false" ht="12.75" hidden="false" customHeight="false" outlineLevel="0" collapsed="false">
      <c r="A2423" s="2" t="s">
        <v>66</v>
      </c>
      <c r="B2423" s="2" t="n">
        <v>26</v>
      </c>
      <c r="C2423" s="2" t="n">
        <v>458179.78125</v>
      </c>
      <c r="D2423" s="2" t="n">
        <v>35885.58984375</v>
      </c>
      <c r="E2423" s="2" t="n">
        <v>33839.03125</v>
      </c>
      <c r="F2423" s="2" t="n">
        <v>310060.53125</v>
      </c>
      <c r="G2423" s="2" t="n">
        <v>614.197998046875</v>
      </c>
    </row>
    <row r="2424" customFormat="false" ht="12.75" hidden="false" customHeight="false" outlineLevel="0" collapsed="false">
      <c r="A2424" s="2" t="s">
        <v>69</v>
      </c>
      <c r="B2424" s="2" t="n">
        <v>26</v>
      </c>
      <c r="C2424" s="2" t="n">
        <v>305604.375</v>
      </c>
      <c r="D2424" s="2" t="n">
        <v>22740.96484375</v>
      </c>
      <c r="E2424" s="2" t="n">
        <v>36305.90625</v>
      </c>
      <c r="F2424" s="2" t="n">
        <v>310557.375</v>
      </c>
      <c r="G2424" s="2" t="n">
        <v>473.325073242188</v>
      </c>
    </row>
    <row r="2425" customFormat="false" ht="12.75" hidden="false" customHeight="false" outlineLevel="0" collapsed="false">
      <c r="A2425" s="2" t="s">
        <v>72</v>
      </c>
      <c r="B2425" s="2" t="n">
        <v>26</v>
      </c>
      <c r="C2425" s="2" t="n">
        <v>315634.90625</v>
      </c>
      <c r="D2425" s="2" t="n">
        <v>21206.30859375</v>
      </c>
      <c r="E2425" s="2" t="n">
        <v>37125.41796875</v>
      </c>
      <c r="F2425" s="2" t="n">
        <v>305720.46875</v>
      </c>
      <c r="G2425" s="2" t="n">
        <v>609.053466796875</v>
      </c>
    </row>
    <row r="2426" customFormat="false" ht="12.75" hidden="false" customHeight="false" outlineLevel="0" collapsed="false">
      <c r="A2426" s="2" t="s">
        <v>75</v>
      </c>
      <c r="B2426" s="2" t="n">
        <v>26</v>
      </c>
      <c r="C2426" s="2" t="n">
        <v>381661.4375</v>
      </c>
      <c r="D2426" s="2" t="n">
        <v>23628.49609375</v>
      </c>
      <c r="E2426" s="2" t="n">
        <v>36169.2734375</v>
      </c>
      <c r="F2426" s="2" t="n">
        <v>303131.03125</v>
      </c>
      <c r="G2426" s="2" t="n">
        <v>2146.74633789063</v>
      </c>
    </row>
    <row r="2427" customFormat="false" ht="12.75" hidden="false" customHeight="false" outlineLevel="0" collapsed="false">
      <c r="A2427" s="2" t="s">
        <v>78</v>
      </c>
      <c r="B2427" s="2" t="n">
        <v>26</v>
      </c>
      <c r="C2427" s="2" t="n">
        <v>351048.84375</v>
      </c>
      <c r="D2427" s="2" t="n">
        <v>22125.70703125</v>
      </c>
      <c r="E2427" s="2" t="n">
        <v>36549.38671875</v>
      </c>
      <c r="F2427" s="2" t="n">
        <v>302880.1875</v>
      </c>
      <c r="G2427" s="2" t="n">
        <v>1543.44616699219</v>
      </c>
    </row>
    <row r="2428" customFormat="false" ht="12.75" hidden="false" customHeight="false" outlineLevel="0" collapsed="false">
      <c r="A2428" s="2" t="s">
        <v>81</v>
      </c>
      <c r="B2428" s="2" t="n">
        <v>26</v>
      </c>
      <c r="C2428" s="2" t="n">
        <v>323123.71875</v>
      </c>
      <c r="D2428" s="2" t="n">
        <v>22249.279296875</v>
      </c>
      <c r="E2428" s="2" t="n">
        <v>34477.3359375</v>
      </c>
      <c r="F2428" s="2" t="n">
        <v>292779.53125</v>
      </c>
      <c r="G2428" s="2" t="n">
        <v>6.92733240127564</v>
      </c>
    </row>
    <row r="2429" customFormat="false" ht="12.75" hidden="false" customHeight="false" outlineLevel="0" collapsed="false">
      <c r="A2429" s="2" t="s">
        <v>84</v>
      </c>
      <c r="B2429" s="2" t="n">
        <v>26</v>
      </c>
      <c r="C2429" s="2" t="n">
        <v>389785.4375</v>
      </c>
      <c r="D2429" s="2" t="n">
        <v>28114.986328125</v>
      </c>
      <c r="E2429" s="2" t="n">
        <v>34462.4140625</v>
      </c>
      <c r="F2429" s="2" t="n">
        <v>286014.125</v>
      </c>
      <c r="G2429" s="2" t="n">
        <v>511.559143066406</v>
      </c>
    </row>
    <row r="2430" customFormat="false" ht="12.75" hidden="false" customHeight="false" outlineLevel="0" collapsed="false">
      <c r="A2430" s="2" t="s">
        <v>87</v>
      </c>
      <c r="B2430" s="2" t="n">
        <v>26</v>
      </c>
      <c r="C2430" s="2" t="n">
        <v>209892.75</v>
      </c>
      <c r="D2430" s="2" t="n">
        <v>15898.4169921875</v>
      </c>
      <c r="E2430" s="2" t="n">
        <v>32218.462890625</v>
      </c>
      <c r="F2430" s="2" t="n">
        <v>295771.8125</v>
      </c>
      <c r="G2430" s="2" t="n">
        <v>669.697143554688</v>
      </c>
    </row>
    <row r="2431" customFormat="false" ht="12.75" hidden="false" customHeight="false" outlineLevel="0" collapsed="false">
      <c r="A2431" s="2" t="s">
        <v>90</v>
      </c>
      <c r="B2431" s="2" t="n">
        <v>26</v>
      </c>
      <c r="C2431" s="2" t="n">
        <v>497267.53125</v>
      </c>
      <c r="D2431" s="2" t="n">
        <v>37096.03125</v>
      </c>
      <c r="E2431" s="2" t="n">
        <v>31800.01953125</v>
      </c>
      <c r="F2431" s="2" t="n">
        <v>287916.53125</v>
      </c>
      <c r="G2431" s="2" t="n">
        <v>788.186157226563</v>
      </c>
    </row>
    <row r="2432" customFormat="false" ht="12.75" hidden="false" customHeight="false" outlineLevel="0" collapsed="false">
      <c r="A2432" s="2" t="s">
        <v>93</v>
      </c>
      <c r="B2432" s="2" t="n">
        <v>26</v>
      </c>
      <c r="C2432" s="2" t="n">
        <v>582001.375</v>
      </c>
      <c r="D2432" s="2" t="n">
        <v>50337.4609375</v>
      </c>
      <c r="E2432" s="2" t="n">
        <v>28015.23828125</v>
      </c>
      <c r="F2432" s="2" t="n">
        <v>281963.375</v>
      </c>
      <c r="G2432" s="2" t="n">
        <v>1333.97192382813</v>
      </c>
    </row>
    <row r="2433" customFormat="false" ht="12.75" hidden="false" customHeight="false" outlineLevel="0" collapsed="false">
      <c r="A2433" s="2" t="s">
        <v>96</v>
      </c>
      <c r="B2433" s="2" t="n">
        <v>26</v>
      </c>
      <c r="C2433" s="2" t="n">
        <v>356701.03125</v>
      </c>
      <c r="D2433" s="2" t="n">
        <v>32285.32421875</v>
      </c>
      <c r="E2433" s="2" t="n">
        <v>33928.453125</v>
      </c>
      <c r="F2433" s="2" t="n">
        <v>340312.25</v>
      </c>
      <c r="G2433" s="2" t="n">
        <v>1356.22973632813</v>
      </c>
    </row>
    <row r="2434" customFormat="false" ht="12.75" hidden="false" customHeight="false" outlineLevel="0" collapsed="false">
      <c r="A2434" s="2" t="s">
        <v>99</v>
      </c>
      <c r="B2434" s="2" t="n">
        <v>26</v>
      </c>
      <c r="C2434" s="2" t="n">
        <v>608841.9375</v>
      </c>
      <c r="D2434" s="2" t="n">
        <v>46018.84765625</v>
      </c>
      <c r="E2434" s="2" t="n">
        <v>34643.296875</v>
      </c>
      <c r="F2434" s="2" t="n">
        <v>325556.875</v>
      </c>
      <c r="G2434" s="2" t="n">
        <v>829.363708496094</v>
      </c>
    </row>
    <row r="2435" customFormat="false" ht="12.75" hidden="false" customHeight="false" outlineLevel="0" collapsed="false">
      <c r="A2435" s="2" t="s">
        <v>102</v>
      </c>
      <c r="B2435" s="2" t="n">
        <v>26</v>
      </c>
      <c r="C2435" s="2" t="n">
        <v>534998.3125</v>
      </c>
      <c r="D2435" s="2" t="n">
        <v>38049.8046875</v>
      </c>
      <c r="E2435" s="2" t="n">
        <v>38958.8125</v>
      </c>
      <c r="F2435" s="2" t="n">
        <v>328133.1875</v>
      </c>
      <c r="G2435" s="2" t="n">
        <v>752.037902832031</v>
      </c>
    </row>
    <row r="2436" customFormat="false" ht="12.75" hidden="false" customHeight="false" outlineLevel="0" collapsed="false">
      <c r="A2436" s="2" t="s">
        <v>105</v>
      </c>
      <c r="B2436" s="2" t="n">
        <v>26</v>
      </c>
      <c r="C2436" s="2" t="n">
        <v>301809.125</v>
      </c>
      <c r="D2436" s="2" t="n">
        <v>19565.703125</v>
      </c>
      <c r="E2436" s="2" t="n">
        <v>37308.12109375</v>
      </c>
      <c r="F2436" s="2" t="n">
        <v>315476.65625</v>
      </c>
      <c r="G2436" s="2" t="n">
        <v>15.1815528869629</v>
      </c>
    </row>
    <row r="2437" customFormat="false" ht="12.75" hidden="false" customHeight="false" outlineLevel="0" collapsed="false">
      <c r="A2437" s="2" t="s">
        <v>108</v>
      </c>
      <c r="B2437" s="2" t="n">
        <v>26</v>
      </c>
      <c r="C2437" s="2" t="n">
        <v>280086.375</v>
      </c>
      <c r="D2437" s="2" t="n">
        <v>20007.7265625</v>
      </c>
      <c r="E2437" s="2" t="n">
        <v>38893.43359375</v>
      </c>
      <c r="F2437" s="2" t="n">
        <v>309318</v>
      </c>
      <c r="G2437" s="2" t="n">
        <v>401.890899658203</v>
      </c>
    </row>
    <row r="2438" customFormat="false" ht="12.75" hidden="false" customHeight="false" outlineLevel="0" collapsed="false">
      <c r="A2438" s="2" t="s">
        <v>111</v>
      </c>
      <c r="B2438" s="2" t="n">
        <v>26</v>
      </c>
      <c r="C2438" s="2" t="n">
        <v>225228.703125</v>
      </c>
      <c r="D2438" s="2" t="n">
        <v>14531.826171875</v>
      </c>
      <c r="E2438" s="2" t="n">
        <v>39525.05859375</v>
      </c>
      <c r="F2438" s="2" t="n">
        <v>310866.1875</v>
      </c>
      <c r="G2438" s="2" t="n">
        <v>480.04541015625</v>
      </c>
    </row>
    <row r="2439" customFormat="false" ht="12.75" hidden="false" customHeight="false" outlineLevel="0" collapsed="false">
      <c r="A2439" s="2" t="s">
        <v>114</v>
      </c>
      <c r="B2439" s="2" t="n">
        <v>26</v>
      </c>
      <c r="C2439" s="2" t="n">
        <v>132453.859375</v>
      </c>
      <c r="D2439" s="2" t="n">
        <v>9003.6142578125</v>
      </c>
      <c r="E2439" s="2" t="n">
        <v>39060.8671875</v>
      </c>
      <c r="F2439" s="2" t="n">
        <v>306383.3125</v>
      </c>
      <c r="G2439" s="2" t="n">
        <v>0</v>
      </c>
    </row>
    <row r="2440" customFormat="false" ht="12.75" hidden="false" customHeight="false" outlineLevel="0" collapsed="false">
      <c r="A2440" s="2" t="s">
        <v>117</v>
      </c>
      <c r="B2440" s="2" t="n">
        <v>26</v>
      </c>
      <c r="C2440" s="2" t="n">
        <v>386143</v>
      </c>
      <c r="D2440" s="2" t="n">
        <v>24604.6875</v>
      </c>
      <c r="E2440" s="2" t="n">
        <v>38067.34375</v>
      </c>
      <c r="F2440" s="2" t="n">
        <v>303026.625</v>
      </c>
      <c r="G2440" s="2" t="n">
        <v>377.995849609375</v>
      </c>
    </row>
    <row r="2441" customFormat="false" ht="12.75" hidden="false" customHeight="false" outlineLevel="0" collapsed="false">
      <c r="A2441" s="2" t="s">
        <v>120</v>
      </c>
      <c r="B2441" s="2" t="n">
        <v>26</v>
      </c>
      <c r="C2441" s="2" t="n">
        <v>609309.6875</v>
      </c>
      <c r="D2441" s="2" t="n">
        <v>37473.26953125</v>
      </c>
      <c r="E2441" s="2" t="n">
        <v>37037.59765625</v>
      </c>
      <c r="F2441" s="2" t="n">
        <v>304313.96875</v>
      </c>
      <c r="G2441" s="2" t="n">
        <v>2416.99780273438</v>
      </c>
    </row>
    <row r="2442" customFormat="false" ht="12.75" hidden="false" customHeight="false" outlineLevel="0" collapsed="false">
      <c r="A2442" s="2" t="s">
        <v>122</v>
      </c>
      <c r="B2442" s="2" t="n">
        <v>26</v>
      </c>
      <c r="C2442" s="2" t="n">
        <v>405658.1875</v>
      </c>
      <c r="D2442" s="2" t="n">
        <v>26875.50390625</v>
      </c>
      <c r="E2442" s="2" t="n">
        <v>34409.984375</v>
      </c>
      <c r="F2442" s="2" t="n">
        <v>305435.1875</v>
      </c>
      <c r="G2442" s="2" t="n">
        <v>610.331237792969</v>
      </c>
    </row>
    <row r="2443" customFormat="false" ht="12.75" hidden="false" customHeight="false" outlineLevel="0" collapsed="false">
      <c r="A2443" s="2" t="s">
        <v>124</v>
      </c>
      <c r="B2443" s="2" t="n">
        <v>26</v>
      </c>
      <c r="C2443" s="2" t="n">
        <v>273485.96875</v>
      </c>
      <c r="D2443" s="2" t="n">
        <v>22162.826171875</v>
      </c>
      <c r="E2443" s="2" t="n">
        <v>34554.83984375</v>
      </c>
      <c r="F2443" s="2" t="n">
        <v>314000.53125</v>
      </c>
      <c r="G2443" s="2" t="n">
        <v>793.133850097656</v>
      </c>
    </row>
    <row r="2444" customFormat="false" ht="12.75" hidden="false" customHeight="false" outlineLevel="0" collapsed="false">
      <c r="A2444" s="2" t="s">
        <v>126</v>
      </c>
      <c r="B2444" s="2" t="n">
        <v>26</v>
      </c>
      <c r="C2444" s="2" t="n">
        <v>401988.8125</v>
      </c>
      <c r="D2444" s="2" t="n">
        <v>36837.1640625</v>
      </c>
      <c r="E2444" s="2" t="n">
        <v>31453.470703125</v>
      </c>
      <c r="F2444" s="2" t="n">
        <v>292794.40625</v>
      </c>
      <c r="G2444" s="2" t="n">
        <v>2361.1611328125</v>
      </c>
    </row>
    <row r="2445" customFormat="false" ht="12.75" hidden="false" customHeight="false" outlineLevel="0" collapsed="false">
      <c r="A2445" s="2" t="s">
        <v>128</v>
      </c>
      <c r="B2445" s="2" t="n">
        <v>26</v>
      </c>
      <c r="C2445" s="2" t="n">
        <v>338504.28125</v>
      </c>
      <c r="D2445" s="2" t="n">
        <v>31661.580078125</v>
      </c>
      <c r="E2445" s="2" t="n">
        <v>32646.572265625</v>
      </c>
      <c r="F2445" s="2" t="n">
        <v>317822.0625</v>
      </c>
      <c r="G2445" s="2" t="n">
        <v>890.365112304688</v>
      </c>
    </row>
    <row r="2446" customFormat="false" ht="12.75" hidden="false" customHeight="false" outlineLevel="0" collapsed="false">
      <c r="A2446" s="2" t="s">
        <v>130</v>
      </c>
      <c r="B2446" s="2" t="n">
        <v>26</v>
      </c>
      <c r="C2446" s="2" t="n">
        <v>211844.671875</v>
      </c>
      <c r="D2446" s="2" t="n">
        <v>17213.12890625</v>
      </c>
      <c r="E2446" s="2" t="n">
        <v>35848.3359375</v>
      </c>
      <c r="F2446" s="2" t="n">
        <v>307804.4375</v>
      </c>
      <c r="G2446" s="2" t="n">
        <v>698.584167480469</v>
      </c>
    </row>
    <row r="2447" customFormat="false" ht="12.75" hidden="false" customHeight="false" outlineLevel="0" collapsed="false">
      <c r="A2447" s="2" t="s">
        <v>132</v>
      </c>
      <c r="B2447" s="2" t="n">
        <v>26</v>
      </c>
      <c r="C2447" s="2" t="n">
        <v>304602.71875</v>
      </c>
      <c r="D2447" s="2" t="n">
        <v>23141.515625</v>
      </c>
      <c r="E2447" s="2" t="n">
        <v>36220.87890625</v>
      </c>
      <c r="F2447" s="2" t="n">
        <v>296115.40625</v>
      </c>
      <c r="G2447" s="2" t="n">
        <v>1897.95361328125</v>
      </c>
    </row>
    <row r="2448" customFormat="false" ht="12.75" hidden="false" customHeight="false" outlineLevel="0" collapsed="false">
      <c r="A2448" s="2" t="s">
        <v>134</v>
      </c>
      <c r="B2448" s="2" t="n">
        <v>26</v>
      </c>
      <c r="C2448" s="2" t="n">
        <v>323926.4375</v>
      </c>
      <c r="D2448" s="2" t="n">
        <v>21877.98828125</v>
      </c>
      <c r="E2448" s="2" t="n">
        <v>35811.296875</v>
      </c>
      <c r="F2448" s="2" t="n">
        <v>290746.4375</v>
      </c>
      <c r="G2448" s="2" t="n">
        <v>658.477478027344</v>
      </c>
    </row>
    <row r="2449" customFormat="false" ht="12.75" hidden="false" customHeight="false" outlineLevel="0" collapsed="false">
      <c r="A2449" s="2" t="s">
        <v>136</v>
      </c>
      <c r="B2449" s="2" t="n">
        <v>26</v>
      </c>
      <c r="C2449" s="2" t="n">
        <v>277207.5</v>
      </c>
      <c r="D2449" s="2" t="n">
        <v>16712.18359375</v>
      </c>
      <c r="E2449" s="2" t="n">
        <v>37210.17578125</v>
      </c>
      <c r="F2449" s="2" t="n">
        <v>305778.375</v>
      </c>
      <c r="G2449" s="2" t="n">
        <v>10.5353775024414</v>
      </c>
    </row>
    <row r="2450" customFormat="false" ht="12.75" hidden="false" customHeight="false" outlineLevel="0" collapsed="false">
      <c r="A2450" s="2" t="s">
        <v>138</v>
      </c>
      <c r="B2450" s="2" t="n">
        <v>26</v>
      </c>
      <c r="C2450" s="2" t="n">
        <v>248523.4375</v>
      </c>
      <c r="D2450" s="2" t="n">
        <v>15530.0625</v>
      </c>
      <c r="E2450" s="2" t="n">
        <v>39692.0390625</v>
      </c>
      <c r="F2450" s="2" t="n">
        <v>303691.40625</v>
      </c>
      <c r="G2450" s="2" t="n">
        <v>795.261596679688</v>
      </c>
    </row>
    <row r="2451" customFormat="false" ht="12.75" hidden="false" customHeight="false" outlineLevel="0" collapsed="false">
      <c r="A2451" s="2" t="s">
        <v>140</v>
      </c>
      <c r="B2451" s="2" t="n">
        <v>26</v>
      </c>
      <c r="C2451" s="2" t="n">
        <v>447519.1875</v>
      </c>
      <c r="D2451" s="2" t="n">
        <v>28125.37890625</v>
      </c>
      <c r="E2451" s="2" t="n">
        <v>41368.8046875</v>
      </c>
      <c r="F2451" s="2" t="n">
        <v>303283.5625</v>
      </c>
      <c r="G2451" s="2" t="n">
        <v>602.511657714844</v>
      </c>
    </row>
    <row r="2452" customFormat="false" ht="12.75" hidden="false" customHeight="false" outlineLevel="0" collapsed="false">
      <c r="A2452" s="2" t="s">
        <v>142</v>
      </c>
      <c r="B2452" s="2" t="n">
        <v>26</v>
      </c>
      <c r="C2452" s="2" t="n">
        <v>230230.9375</v>
      </c>
      <c r="D2452" s="2" t="n">
        <v>15266.6904296875</v>
      </c>
      <c r="E2452" s="2" t="n">
        <v>36933.1875</v>
      </c>
      <c r="F2452" s="2" t="n">
        <v>292375.15625</v>
      </c>
      <c r="G2452" s="2" t="n">
        <v>409.747589111328</v>
      </c>
    </row>
    <row r="2453" customFormat="false" ht="12.75" hidden="false" customHeight="false" outlineLevel="0" collapsed="false">
      <c r="A2453" s="2" t="s">
        <v>144</v>
      </c>
      <c r="B2453" s="2" t="n">
        <v>26</v>
      </c>
      <c r="C2453" s="2" t="n">
        <v>240227.828125</v>
      </c>
      <c r="D2453" s="2" t="n">
        <v>16289.0185546875</v>
      </c>
      <c r="E2453" s="2" t="n">
        <v>37076.6171875</v>
      </c>
      <c r="F2453" s="2" t="n">
        <v>298650.90625</v>
      </c>
      <c r="G2453" s="2" t="n">
        <v>413.599182128906</v>
      </c>
    </row>
    <row r="2454" customFormat="false" ht="12.75" hidden="false" customHeight="false" outlineLevel="0" collapsed="false">
      <c r="A2454" s="2" t="s">
        <v>146</v>
      </c>
      <c r="B2454" s="2" t="n">
        <v>26</v>
      </c>
      <c r="C2454" s="2" t="n">
        <v>265684.40625</v>
      </c>
      <c r="D2454" s="2" t="n">
        <v>19224.552734375</v>
      </c>
      <c r="E2454" s="2" t="n">
        <v>35172.125</v>
      </c>
      <c r="F2454" s="2" t="n">
        <v>292627.96875</v>
      </c>
      <c r="G2454" s="2" t="n">
        <v>914.204956054688</v>
      </c>
    </row>
    <row r="2455" customFormat="false" ht="12.75" hidden="false" customHeight="false" outlineLevel="0" collapsed="false">
      <c r="A2455" s="2" t="s">
        <v>148</v>
      </c>
      <c r="B2455" s="2" t="n">
        <v>26</v>
      </c>
      <c r="C2455" s="2" t="n">
        <v>368488.375</v>
      </c>
      <c r="D2455" s="2" t="n">
        <v>27851.228515625</v>
      </c>
      <c r="E2455" s="2" t="n">
        <v>30651.0390625</v>
      </c>
      <c r="F2455" s="2" t="n">
        <v>282151.375</v>
      </c>
      <c r="G2455" s="2" t="n">
        <v>469.17626953125</v>
      </c>
    </row>
    <row r="2456" customFormat="false" ht="12.75" hidden="false" customHeight="false" outlineLevel="0" collapsed="false">
      <c r="A2456" s="2" t="s">
        <v>150</v>
      </c>
      <c r="B2456" s="2" t="n">
        <v>26</v>
      </c>
      <c r="C2456" s="2" t="n">
        <v>442313.3125</v>
      </c>
      <c r="D2456" s="2" t="n">
        <v>41119.41796875</v>
      </c>
      <c r="E2456" s="2" t="n">
        <v>28864.474609375</v>
      </c>
      <c r="F2456" s="2" t="n">
        <v>275280.78125</v>
      </c>
      <c r="G2456" s="2" t="n">
        <v>838.128173828125</v>
      </c>
    </row>
    <row r="2457" customFormat="false" ht="12.75" hidden="false" customHeight="false" outlineLevel="0" collapsed="false">
      <c r="A2457" s="2" t="s">
        <v>152</v>
      </c>
      <c r="B2457" s="2" t="n">
        <v>26</v>
      </c>
      <c r="C2457" s="2" t="n">
        <v>275657.71875</v>
      </c>
      <c r="D2457" s="2" t="n">
        <v>27145.296875</v>
      </c>
      <c r="E2457" s="2" t="n">
        <v>34933.5390625</v>
      </c>
      <c r="F2457" s="2" t="n">
        <v>318597.4375</v>
      </c>
      <c r="G2457" s="2" t="n">
        <v>977.905395507813</v>
      </c>
    </row>
    <row r="2458" customFormat="false" ht="12.75" hidden="false" customHeight="false" outlineLevel="0" collapsed="false">
      <c r="A2458" s="2" t="s">
        <v>154</v>
      </c>
      <c r="B2458" s="2" t="n">
        <v>26</v>
      </c>
      <c r="C2458" s="2" t="n">
        <v>235896.8125</v>
      </c>
      <c r="D2458" s="2" t="n">
        <v>19124.486328125</v>
      </c>
      <c r="E2458" s="2" t="n">
        <v>34857.81640625</v>
      </c>
      <c r="F2458" s="2" t="n">
        <v>308471.5625</v>
      </c>
      <c r="G2458" s="2" t="n">
        <v>879.663818359375</v>
      </c>
    </row>
    <row r="2459" customFormat="false" ht="12.75" hidden="false" customHeight="false" outlineLevel="0" collapsed="false">
      <c r="A2459" s="2" t="s">
        <v>156</v>
      </c>
      <c r="B2459" s="2" t="n">
        <v>26</v>
      </c>
      <c r="C2459" s="2" t="n">
        <v>364282.46875</v>
      </c>
      <c r="D2459" s="2" t="n">
        <v>25379.55859375</v>
      </c>
      <c r="E2459" s="2" t="n">
        <v>34864.65234375</v>
      </c>
      <c r="F2459" s="2" t="n">
        <v>295943.4375</v>
      </c>
      <c r="G2459" s="2" t="n">
        <v>781.18896484375</v>
      </c>
    </row>
    <row r="2460" customFormat="false" ht="12.75" hidden="false" customHeight="false" outlineLevel="0" collapsed="false">
      <c r="A2460" s="2" t="s">
        <v>158</v>
      </c>
      <c r="B2460" s="2" t="n">
        <v>26</v>
      </c>
      <c r="C2460" s="2" t="n">
        <v>294758.28125</v>
      </c>
      <c r="D2460" s="2" t="n">
        <v>18803.3203125</v>
      </c>
      <c r="E2460" s="2" t="n">
        <v>36745.8984375</v>
      </c>
      <c r="F2460" s="2" t="n">
        <v>300120.53125</v>
      </c>
      <c r="G2460" s="2" t="n">
        <v>271.967407226563</v>
      </c>
    </row>
    <row r="2461" customFormat="false" ht="12.75" hidden="false" customHeight="false" outlineLevel="0" collapsed="false">
      <c r="A2461" s="2" t="s">
        <v>160</v>
      </c>
      <c r="B2461" s="2" t="n">
        <v>26</v>
      </c>
      <c r="C2461" s="2" t="n">
        <v>195215.34375</v>
      </c>
      <c r="D2461" s="2" t="n">
        <v>13930.17578125</v>
      </c>
      <c r="E2461" s="2" t="n">
        <v>42117.03125</v>
      </c>
      <c r="F2461" s="2" t="n">
        <v>306795.96875</v>
      </c>
      <c r="G2461" s="2" t="n">
        <v>1865.94311523438</v>
      </c>
    </row>
    <row r="2462" customFormat="false" ht="12.75" hidden="false" customHeight="false" outlineLevel="0" collapsed="false">
      <c r="A2462" s="2" t="s">
        <v>162</v>
      </c>
      <c r="B2462" s="2" t="n">
        <v>26</v>
      </c>
      <c r="C2462" s="2" t="n">
        <v>403358</v>
      </c>
      <c r="D2462" s="2" t="n">
        <v>23495.025390625</v>
      </c>
      <c r="E2462" s="2" t="n">
        <v>41486.45703125</v>
      </c>
      <c r="F2462" s="2" t="n">
        <v>312584</v>
      </c>
      <c r="G2462" s="2" t="n">
        <v>0</v>
      </c>
    </row>
    <row r="2463" customFormat="false" ht="12.75" hidden="false" customHeight="false" outlineLevel="0" collapsed="false">
      <c r="A2463" s="2" t="s">
        <v>164</v>
      </c>
      <c r="B2463" s="2" t="n">
        <v>26</v>
      </c>
      <c r="C2463" s="2" t="n">
        <v>253800.953125</v>
      </c>
      <c r="D2463" s="2" t="n">
        <v>15556.6103515625</v>
      </c>
      <c r="E2463" s="2" t="n">
        <v>40102.26953125</v>
      </c>
      <c r="F2463" s="2" t="n">
        <v>310816.125</v>
      </c>
      <c r="G2463" s="2" t="n">
        <v>383.027435302734</v>
      </c>
    </row>
    <row r="2464" customFormat="false" ht="12.75" hidden="false" customHeight="false" outlineLevel="0" collapsed="false">
      <c r="A2464" s="2" t="s">
        <v>166</v>
      </c>
      <c r="B2464" s="2" t="n">
        <v>26</v>
      </c>
      <c r="C2464" s="2" t="n">
        <v>322502.03125</v>
      </c>
      <c r="D2464" s="2" t="n">
        <v>20833.384765625</v>
      </c>
      <c r="E2464" s="2" t="n">
        <v>38625.140625</v>
      </c>
      <c r="F2464" s="2" t="n">
        <v>301315.90625</v>
      </c>
      <c r="G2464" s="2" t="n">
        <v>400.629486083984</v>
      </c>
    </row>
    <row r="2465" customFormat="false" ht="12.75" hidden="false" customHeight="false" outlineLevel="0" collapsed="false">
      <c r="A2465" s="2" t="s">
        <v>168</v>
      </c>
      <c r="B2465" s="2" t="n">
        <v>26</v>
      </c>
      <c r="C2465" s="2" t="n">
        <v>247809.421875</v>
      </c>
      <c r="D2465" s="2" t="n">
        <v>17122.146484375</v>
      </c>
      <c r="E2465" s="2" t="n">
        <v>35376.8515625</v>
      </c>
      <c r="F2465" s="2" t="n">
        <v>288168.59375</v>
      </c>
      <c r="G2465" s="2" t="n">
        <v>691.901123046875</v>
      </c>
    </row>
    <row r="2466" customFormat="false" ht="12.75" hidden="false" customHeight="false" outlineLevel="0" collapsed="false">
      <c r="A2466" s="2" t="s">
        <v>170</v>
      </c>
      <c r="B2466" s="2" t="n">
        <v>26</v>
      </c>
      <c r="C2466" s="2" t="n">
        <v>311397.21875</v>
      </c>
      <c r="D2466" s="2" t="n">
        <v>21724.150390625</v>
      </c>
      <c r="E2466" s="2" t="n">
        <v>32550.30078125</v>
      </c>
      <c r="F2466" s="2" t="n">
        <v>281149.1875</v>
      </c>
      <c r="G2466" s="2" t="n">
        <v>652.565185546875</v>
      </c>
    </row>
    <row r="2467" customFormat="false" ht="12.75" hidden="false" customHeight="false" outlineLevel="0" collapsed="false">
      <c r="A2467" s="2" t="s">
        <v>172</v>
      </c>
      <c r="B2467" s="2" t="n">
        <v>26</v>
      </c>
      <c r="C2467" s="2" t="n">
        <v>207599.265625</v>
      </c>
      <c r="D2467" s="2" t="n">
        <v>15496.52734375</v>
      </c>
      <c r="E2467" s="2" t="n">
        <v>30411.943359375</v>
      </c>
      <c r="F2467" s="2" t="n">
        <v>280325.65625</v>
      </c>
      <c r="G2467" s="2" t="n">
        <v>805.463317871094</v>
      </c>
    </row>
    <row r="2468" customFormat="false" ht="12.75" hidden="false" customHeight="false" outlineLevel="0" collapsed="false">
      <c r="A2468" s="2" t="s">
        <v>174</v>
      </c>
      <c r="B2468" s="2" t="n">
        <v>26</v>
      </c>
      <c r="C2468" s="2" t="n">
        <v>322809.375</v>
      </c>
      <c r="D2468" s="2" t="n">
        <v>29512.736328125</v>
      </c>
      <c r="E2468" s="2" t="n">
        <v>30074.98828125</v>
      </c>
      <c r="F2468" s="2" t="n">
        <v>283194.09375</v>
      </c>
      <c r="G2468" s="2" t="n">
        <v>890.322082519531</v>
      </c>
    </row>
    <row r="2469" customFormat="false" ht="12.75" hidden="false" customHeight="false" outlineLevel="0" collapsed="false">
      <c r="A2469" s="2" t="s">
        <v>176</v>
      </c>
      <c r="B2469" s="2" t="n">
        <v>26</v>
      </c>
      <c r="C2469" s="2" t="n">
        <v>194506.953125</v>
      </c>
      <c r="D2469" s="2" t="n">
        <v>18222.685546875</v>
      </c>
      <c r="E2469" s="2" t="n">
        <v>30808.236328125</v>
      </c>
      <c r="F2469" s="2" t="n">
        <v>303216</v>
      </c>
      <c r="G2469" s="2" t="n">
        <v>0</v>
      </c>
    </row>
    <row r="2470" customFormat="false" ht="12.75" hidden="false" customHeight="false" outlineLevel="0" collapsed="false">
      <c r="A2470" s="2" t="s">
        <v>178</v>
      </c>
      <c r="B2470" s="2" t="n">
        <v>26</v>
      </c>
      <c r="C2470" s="2" t="n">
        <v>235856.015625</v>
      </c>
      <c r="D2470" s="2" t="n">
        <v>18702.978515625</v>
      </c>
      <c r="E2470" s="2" t="n">
        <v>29702.107421875</v>
      </c>
      <c r="F2470" s="2" t="n">
        <v>273696.15625</v>
      </c>
      <c r="G2470" s="2" t="n">
        <v>798.437133789063</v>
      </c>
    </row>
    <row r="2471" customFormat="false" ht="12.75" hidden="false" customHeight="false" outlineLevel="0" collapsed="false">
      <c r="A2471" s="2" t="s">
        <v>180</v>
      </c>
      <c r="B2471" s="2" t="n">
        <v>26</v>
      </c>
      <c r="C2471" s="2" t="n">
        <v>216593.46875</v>
      </c>
      <c r="D2471" s="2" t="n">
        <v>17062.669921875</v>
      </c>
      <c r="E2471" s="2" t="n">
        <v>33271.22265625</v>
      </c>
      <c r="F2471" s="2" t="n">
        <v>291297.9375</v>
      </c>
      <c r="G2471" s="2" t="n">
        <v>517.420471191406</v>
      </c>
    </row>
    <row r="2472" customFormat="false" ht="12.75" hidden="false" customHeight="false" outlineLevel="0" collapsed="false">
      <c r="A2472" s="2" t="s">
        <v>182</v>
      </c>
      <c r="B2472" s="2" t="n">
        <v>26</v>
      </c>
      <c r="C2472" s="2" t="n">
        <v>143466.453125</v>
      </c>
      <c r="D2472" s="2" t="n">
        <v>9343.58984375</v>
      </c>
      <c r="E2472" s="2" t="n">
        <v>32980.078125</v>
      </c>
      <c r="F2472" s="2" t="n">
        <v>274240.71875</v>
      </c>
      <c r="G2472" s="2" t="n">
        <v>584.162109375</v>
      </c>
    </row>
    <row r="2473" customFormat="false" ht="12.75" hidden="false" customHeight="false" outlineLevel="0" collapsed="false">
      <c r="A2473" s="2" t="s">
        <v>184</v>
      </c>
      <c r="B2473" s="2" t="n">
        <v>26</v>
      </c>
      <c r="C2473" s="2" t="n">
        <v>345807.1875</v>
      </c>
      <c r="D2473" s="2" t="n">
        <v>20746.845703125</v>
      </c>
      <c r="E2473" s="2" t="n">
        <v>36275.0546875</v>
      </c>
      <c r="F2473" s="2" t="n">
        <v>286972.4375</v>
      </c>
      <c r="G2473" s="2" t="n">
        <v>721.257263183594</v>
      </c>
    </row>
    <row r="2474" customFormat="false" ht="12.75" hidden="false" customHeight="false" outlineLevel="0" collapsed="false">
      <c r="A2474" s="2" t="s">
        <v>186</v>
      </c>
      <c r="B2474" s="2" t="n">
        <v>26</v>
      </c>
      <c r="C2474" s="2" t="n">
        <v>230042.453125</v>
      </c>
      <c r="D2474" s="2" t="n">
        <v>17657.55859375</v>
      </c>
      <c r="E2474" s="2" t="n">
        <v>39789.22265625</v>
      </c>
      <c r="F2474" s="2" t="n">
        <v>285092.21875</v>
      </c>
      <c r="G2474" s="2" t="n">
        <v>837.946960449219</v>
      </c>
    </row>
    <row r="2475" customFormat="false" ht="12.75" hidden="false" customHeight="false" outlineLevel="0" collapsed="false">
      <c r="A2475" s="2" t="s">
        <v>188</v>
      </c>
      <c r="B2475" s="2" t="n">
        <v>26</v>
      </c>
      <c r="C2475" s="2" t="n">
        <v>288337</v>
      </c>
      <c r="D2475" s="2" t="n">
        <v>20272.955078125</v>
      </c>
      <c r="E2475" s="2" t="n">
        <v>35747.03515625</v>
      </c>
      <c r="F2475" s="2" t="n">
        <v>282505.28125</v>
      </c>
      <c r="G2475" s="2" t="n">
        <v>469.912231445313</v>
      </c>
    </row>
    <row r="2476" customFormat="false" ht="12.75" hidden="false" customHeight="false" outlineLevel="0" collapsed="false">
      <c r="A2476" s="2" t="s">
        <v>190</v>
      </c>
      <c r="B2476" s="2" t="n">
        <v>26</v>
      </c>
      <c r="C2476" s="2" t="n">
        <v>395189.25</v>
      </c>
      <c r="D2476" s="2" t="n">
        <v>25963.91796875</v>
      </c>
      <c r="E2476" s="2" t="n">
        <v>32838.08203125</v>
      </c>
      <c r="F2476" s="2" t="n">
        <v>261926.34375</v>
      </c>
      <c r="G2476" s="2" t="n">
        <v>778.14208984375</v>
      </c>
    </row>
    <row r="2477" customFormat="false" ht="12.75" hidden="false" customHeight="false" outlineLevel="0" collapsed="false">
      <c r="A2477" s="2" t="s">
        <v>192</v>
      </c>
      <c r="B2477" s="2" t="n">
        <v>26</v>
      </c>
      <c r="C2477" s="2" t="n">
        <v>300155.4375</v>
      </c>
      <c r="D2477" s="2" t="n">
        <v>23239.888671875</v>
      </c>
      <c r="E2477" s="2" t="n">
        <v>37311.2421875</v>
      </c>
      <c r="F2477" s="2" t="n">
        <v>261178.125</v>
      </c>
      <c r="G2477" s="2" t="n">
        <v>9295.8154296875</v>
      </c>
    </row>
    <row r="2478" customFormat="false" ht="12.75" hidden="false" customHeight="false" outlineLevel="0" collapsed="false">
      <c r="A2478" s="2" t="s">
        <v>194</v>
      </c>
      <c r="B2478" s="2" t="n">
        <v>26</v>
      </c>
      <c r="C2478" s="2" t="n">
        <v>163721.375</v>
      </c>
      <c r="D2478" s="2" t="n">
        <v>12189.3349609375</v>
      </c>
      <c r="E2478" s="2" t="n">
        <v>28864.7578125</v>
      </c>
      <c r="F2478" s="2" t="n">
        <v>253947.34375</v>
      </c>
      <c r="G2478" s="2" t="n">
        <v>744.675354003906</v>
      </c>
    </row>
    <row r="2479" customFormat="false" ht="12.75" hidden="false" customHeight="false" outlineLevel="0" collapsed="false">
      <c r="A2479" s="2" t="s">
        <v>196</v>
      </c>
      <c r="B2479" s="2" t="n">
        <v>26</v>
      </c>
      <c r="C2479" s="2" t="n">
        <v>137909.84375</v>
      </c>
      <c r="D2479" s="2" t="n">
        <v>11289.2236328125</v>
      </c>
      <c r="E2479" s="2" t="n">
        <v>27021.30859375</v>
      </c>
      <c r="F2479" s="2" t="n">
        <v>252379.578125</v>
      </c>
      <c r="G2479" s="2" t="n">
        <v>503.963012695313</v>
      </c>
    </row>
    <row r="2480" customFormat="false" ht="12.75" hidden="false" customHeight="false" outlineLevel="0" collapsed="false">
      <c r="A2480" s="2" t="s">
        <v>198</v>
      </c>
      <c r="B2480" s="2" t="n">
        <v>26</v>
      </c>
      <c r="C2480" s="2" t="n">
        <v>293666</v>
      </c>
      <c r="D2480" s="2" t="n">
        <v>28690.380859375</v>
      </c>
      <c r="E2480" s="2" t="n">
        <v>25912.728515625</v>
      </c>
      <c r="F2480" s="2" t="n">
        <v>271272.03125</v>
      </c>
      <c r="G2480" s="2" t="n">
        <v>0</v>
      </c>
    </row>
    <row r="2481" customFormat="false" ht="12.75" hidden="false" customHeight="false" outlineLevel="0" collapsed="false">
      <c r="A2481" s="2" t="s">
        <v>200</v>
      </c>
      <c r="B2481" s="2" t="n">
        <v>26</v>
      </c>
      <c r="C2481" s="2" t="n">
        <v>404602.3125</v>
      </c>
      <c r="D2481" s="2" t="n">
        <v>39128.88671875</v>
      </c>
      <c r="E2481" s="2" t="n">
        <v>27176.064453125</v>
      </c>
      <c r="F2481" s="2" t="n">
        <v>284374.84375</v>
      </c>
      <c r="G2481" s="2" t="n">
        <v>2912.81665039063</v>
      </c>
    </row>
    <row r="2482" customFormat="false" ht="12.75" hidden="false" customHeight="false" outlineLevel="0" collapsed="false">
      <c r="A2482" s="2" t="s">
        <v>202</v>
      </c>
      <c r="B2482" s="2" t="n">
        <v>26</v>
      </c>
      <c r="C2482" s="2" t="n">
        <v>334353.71875</v>
      </c>
      <c r="D2482" s="2" t="n">
        <v>32064.615234375</v>
      </c>
      <c r="E2482" s="2" t="n">
        <v>31947.173828125</v>
      </c>
      <c r="F2482" s="2" t="n">
        <v>272396.40625</v>
      </c>
      <c r="G2482" s="2" t="n">
        <v>1176.77307128906</v>
      </c>
    </row>
    <row r="2483" customFormat="false" ht="12.75" hidden="false" customHeight="false" outlineLevel="0" collapsed="false">
      <c r="A2483" s="2" t="s">
        <v>204</v>
      </c>
      <c r="B2483" s="2" t="n">
        <v>26</v>
      </c>
      <c r="C2483" s="2" t="n">
        <v>308861.03125</v>
      </c>
      <c r="D2483" s="2" t="n">
        <v>23764.171875</v>
      </c>
      <c r="E2483" s="2" t="n">
        <v>33127.51171875</v>
      </c>
      <c r="F2483" s="2" t="n">
        <v>294033.3125</v>
      </c>
      <c r="G2483" s="2" t="n">
        <v>720.692504882813</v>
      </c>
    </row>
    <row r="2484" customFormat="false" ht="12.75" hidden="false" customHeight="false" outlineLevel="0" collapsed="false">
      <c r="A2484" s="2" t="s">
        <v>206</v>
      </c>
      <c r="B2484" s="2" t="n">
        <v>26</v>
      </c>
      <c r="C2484" s="2" t="n">
        <v>265291.90625</v>
      </c>
      <c r="D2484" s="2" t="n">
        <v>17514.322265625</v>
      </c>
      <c r="E2484" s="2" t="n">
        <v>33031.4609375</v>
      </c>
      <c r="F2484" s="2" t="n">
        <v>287569.5625</v>
      </c>
      <c r="G2484" s="2" t="n">
        <v>405.030303955078</v>
      </c>
    </row>
    <row r="2485" customFormat="false" ht="12.75" hidden="false" customHeight="false" outlineLevel="0" collapsed="false">
      <c r="A2485" s="2" t="s">
        <v>208</v>
      </c>
      <c r="B2485" s="2" t="n">
        <v>26</v>
      </c>
      <c r="C2485" s="2" t="n">
        <v>306470.84375</v>
      </c>
      <c r="D2485" s="2" t="n">
        <v>21647.75390625</v>
      </c>
      <c r="E2485" s="2" t="n">
        <v>32865.84765625</v>
      </c>
      <c r="F2485" s="2" t="n">
        <v>277597.21875</v>
      </c>
      <c r="G2485" s="2" t="n">
        <v>356.6484375</v>
      </c>
    </row>
    <row r="2486" customFormat="false" ht="12.75" hidden="false" customHeight="false" outlineLevel="0" collapsed="false">
      <c r="A2486" s="2" t="s">
        <v>210</v>
      </c>
      <c r="B2486" s="2" t="n">
        <v>26</v>
      </c>
      <c r="C2486" s="2" t="n">
        <v>334800.65625</v>
      </c>
      <c r="D2486" s="2" t="n">
        <v>21419.4140625</v>
      </c>
      <c r="E2486" s="2" t="n">
        <v>34505.25390625</v>
      </c>
      <c r="F2486" s="2" t="n">
        <v>274928.71875</v>
      </c>
      <c r="G2486" s="2" t="n">
        <v>596.4453125</v>
      </c>
    </row>
    <row r="2487" customFormat="false" ht="12.75" hidden="false" customHeight="false" outlineLevel="0" collapsed="false">
      <c r="A2487" s="2" t="s">
        <v>212</v>
      </c>
      <c r="B2487" s="2" t="n">
        <v>26</v>
      </c>
      <c r="C2487" s="2" t="n">
        <v>179461.828125</v>
      </c>
      <c r="D2487" s="2" t="n">
        <v>12574.7587890625</v>
      </c>
      <c r="E2487" s="2" t="n">
        <v>35881.64453125</v>
      </c>
      <c r="F2487" s="2" t="n">
        <v>296186.75</v>
      </c>
      <c r="G2487" s="2" t="n">
        <v>391.399475097656</v>
      </c>
    </row>
    <row r="2488" customFormat="false" ht="12.75" hidden="false" customHeight="false" outlineLevel="0" collapsed="false">
      <c r="A2488" s="2" t="s">
        <v>214</v>
      </c>
      <c r="B2488" s="2" t="n">
        <v>26</v>
      </c>
      <c r="C2488" s="2" t="n">
        <v>422474.59375</v>
      </c>
      <c r="D2488" s="2" t="n">
        <v>30526.720703125</v>
      </c>
      <c r="E2488" s="2" t="n">
        <v>33094.63671875</v>
      </c>
      <c r="F2488" s="2" t="n">
        <v>268790.875</v>
      </c>
      <c r="G2488" s="2" t="n">
        <v>518.822387695313</v>
      </c>
    </row>
    <row r="2489" customFormat="false" ht="12.75" hidden="false" customHeight="false" outlineLevel="0" collapsed="false">
      <c r="A2489" s="2" t="s">
        <v>216</v>
      </c>
      <c r="B2489" s="2" t="n">
        <v>26</v>
      </c>
      <c r="C2489" s="2" t="n">
        <v>203239.8125</v>
      </c>
      <c r="D2489" s="2" t="n">
        <v>14971.1142578125</v>
      </c>
      <c r="E2489" s="2" t="n">
        <v>30774.970703125</v>
      </c>
      <c r="F2489" s="2" t="n">
        <v>268911.28125</v>
      </c>
      <c r="G2489" s="2" t="n">
        <v>584.683898925781</v>
      </c>
    </row>
    <row r="2490" customFormat="false" ht="12.75" hidden="false" customHeight="false" outlineLevel="0" collapsed="false">
      <c r="A2490" s="2" t="s">
        <v>218</v>
      </c>
      <c r="B2490" s="2" t="n">
        <v>26</v>
      </c>
      <c r="C2490" s="2" t="n">
        <v>156997.34375</v>
      </c>
      <c r="D2490" s="2" t="n">
        <v>11700.4443359375</v>
      </c>
      <c r="E2490" s="2" t="n">
        <v>29358.30078125</v>
      </c>
      <c r="F2490" s="2" t="n">
        <v>264263.15625</v>
      </c>
      <c r="G2490" s="2" t="n">
        <v>431.512023925781</v>
      </c>
    </row>
    <row r="2491" customFormat="false" ht="12.75" hidden="false" customHeight="false" outlineLevel="0" collapsed="false">
      <c r="A2491" s="2" t="s">
        <v>220</v>
      </c>
      <c r="B2491" s="2" t="n">
        <v>26</v>
      </c>
      <c r="C2491" s="2" t="n">
        <v>228717.8125</v>
      </c>
      <c r="D2491" s="2" t="n">
        <v>17755.384765625</v>
      </c>
      <c r="E2491" s="2" t="n">
        <v>25931.671875</v>
      </c>
      <c r="F2491" s="2" t="n">
        <v>252323.609375</v>
      </c>
      <c r="G2491" s="2" t="n">
        <v>670.5498046875</v>
      </c>
    </row>
    <row r="2492" customFormat="false" ht="12.75" hidden="false" customHeight="false" outlineLevel="0" collapsed="false">
      <c r="A2492" s="2" t="s">
        <v>222</v>
      </c>
      <c r="B2492" s="2" t="n">
        <v>26</v>
      </c>
      <c r="C2492" s="2" t="n">
        <v>196011.703125</v>
      </c>
      <c r="D2492" s="2" t="n">
        <v>26034.642578125</v>
      </c>
      <c r="E2492" s="2" t="n">
        <v>30323.89453125</v>
      </c>
      <c r="F2492" s="2" t="n">
        <v>272273.75</v>
      </c>
      <c r="G2492" s="2" t="n">
        <v>1023.48382568359</v>
      </c>
    </row>
    <row r="2493" customFormat="false" ht="12.75" hidden="false" customHeight="false" outlineLevel="0" collapsed="false">
      <c r="A2493" s="2" t="s">
        <v>224</v>
      </c>
      <c r="B2493" s="2" t="n">
        <v>26</v>
      </c>
      <c r="C2493" s="2" t="n">
        <v>236462.875</v>
      </c>
      <c r="D2493" s="2" t="n">
        <v>24739.4453125</v>
      </c>
      <c r="E2493" s="2" t="n">
        <v>28131.224609375</v>
      </c>
      <c r="F2493" s="2" t="n">
        <v>271494.28125</v>
      </c>
      <c r="G2493" s="2" t="n">
        <v>1057.29125976563</v>
      </c>
    </row>
    <row r="2494" customFormat="false" ht="12.75" hidden="false" customHeight="false" outlineLevel="0" collapsed="false">
      <c r="A2494" s="2" t="s">
        <v>226</v>
      </c>
      <c r="B2494" s="2" t="n">
        <v>26</v>
      </c>
      <c r="C2494" s="2" t="n">
        <v>578558.75</v>
      </c>
      <c r="D2494" s="2" t="n">
        <v>57540.3203125</v>
      </c>
      <c r="E2494" s="2" t="n">
        <v>27004.7265625</v>
      </c>
      <c r="F2494" s="2" t="n">
        <v>260434.78125</v>
      </c>
      <c r="G2494" s="2" t="n">
        <v>189.989395141602</v>
      </c>
    </row>
    <row r="2495" customFormat="false" ht="12.75" hidden="false" customHeight="false" outlineLevel="0" collapsed="false">
      <c r="A2495" s="2" t="s">
        <v>228</v>
      </c>
      <c r="B2495" s="2" t="n">
        <v>26</v>
      </c>
      <c r="C2495" s="2" t="n">
        <v>450854.4375</v>
      </c>
      <c r="D2495" s="2" t="n">
        <v>36067.71875</v>
      </c>
      <c r="E2495" s="2" t="n">
        <v>32114.59375</v>
      </c>
      <c r="F2495" s="2" t="n">
        <v>289195.40625</v>
      </c>
      <c r="G2495" s="2" t="n">
        <v>1049.29833984375</v>
      </c>
    </row>
    <row r="2496" customFormat="false" ht="12.75" hidden="false" customHeight="false" outlineLevel="0" collapsed="false">
      <c r="A2496" s="2" t="s">
        <v>230</v>
      </c>
      <c r="B2496" s="2" t="n">
        <v>26</v>
      </c>
      <c r="C2496" s="2" t="n">
        <v>240023</v>
      </c>
      <c r="D2496" s="2" t="n">
        <v>18032.56640625</v>
      </c>
      <c r="E2496" s="2" t="n">
        <v>30176.287109375</v>
      </c>
      <c r="F2496" s="2" t="n">
        <v>271781.09375</v>
      </c>
      <c r="G2496" s="2" t="n">
        <v>401.051452636719</v>
      </c>
    </row>
    <row r="2497" customFormat="false" ht="12.75" hidden="false" customHeight="false" outlineLevel="0" collapsed="false">
      <c r="A2497" s="2" t="s">
        <v>232</v>
      </c>
      <c r="B2497" s="2" t="n">
        <v>26</v>
      </c>
      <c r="C2497" s="2" t="n">
        <v>297738.6875</v>
      </c>
      <c r="D2497" s="2" t="n">
        <v>23467.158203125</v>
      </c>
      <c r="E2497" s="2" t="n">
        <v>31624.04296875</v>
      </c>
      <c r="F2497" s="2" t="n">
        <v>274680.59375</v>
      </c>
      <c r="G2497" s="2" t="n">
        <v>0</v>
      </c>
    </row>
    <row r="2498" customFormat="false" ht="12.75" hidden="false" customHeight="false" outlineLevel="0" collapsed="false">
      <c r="A2498" s="2" t="s">
        <v>234</v>
      </c>
      <c r="B2498" s="2" t="n">
        <v>26</v>
      </c>
      <c r="C2498" s="2" t="n">
        <v>313975.4375</v>
      </c>
      <c r="D2498" s="2" t="n">
        <v>25676.861328125</v>
      </c>
      <c r="E2498" s="2" t="n">
        <v>35761.9921875</v>
      </c>
      <c r="F2498" s="2" t="n">
        <v>255296.53125</v>
      </c>
      <c r="G2498" s="2" t="n">
        <v>21759.634765625</v>
      </c>
    </row>
    <row r="2499" customFormat="false" ht="12.75" hidden="false" customHeight="false" outlineLevel="0" collapsed="false">
      <c r="A2499" s="2" t="s">
        <v>236</v>
      </c>
      <c r="B2499" s="2" t="n">
        <v>26</v>
      </c>
      <c r="C2499" s="2" t="n">
        <v>191168.03125</v>
      </c>
      <c r="D2499" s="2" t="n">
        <v>18929.248046875</v>
      </c>
      <c r="E2499" s="2" t="n">
        <v>33867.8828125</v>
      </c>
      <c r="F2499" s="2" t="n">
        <v>268332</v>
      </c>
      <c r="G2499" s="2" t="n">
        <v>767.020874023438</v>
      </c>
    </row>
    <row r="2500" customFormat="false" ht="12.75" hidden="false" customHeight="false" outlineLevel="0" collapsed="false">
      <c r="A2500" s="2" t="s">
        <v>238</v>
      </c>
      <c r="B2500" s="2" t="n">
        <v>26</v>
      </c>
      <c r="C2500" s="2" t="n">
        <v>512681.75</v>
      </c>
      <c r="D2500" s="2" t="n">
        <v>35812.6796875</v>
      </c>
      <c r="E2500" s="2" t="n">
        <v>30729.13671875</v>
      </c>
      <c r="F2500" s="2" t="n">
        <v>263917.09375</v>
      </c>
      <c r="G2500" s="2" t="n">
        <v>778.516784667969</v>
      </c>
    </row>
    <row r="2501" customFormat="false" ht="12.75" hidden="false" customHeight="false" outlineLevel="0" collapsed="false">
      <c r="A2501" s="2" t="s">
        <v>240</v>
      </c>
      <c r="B2501" s="2" t="n">
        <v>26</v>
      </c>
      <c r="C2501" s="2" t="n">
        <v>263936</v>
      </c>
      <c r="D2501" s="2" t="n">
        <v>24137.162109375</v>
      </c>
      <c r="E2501" s="2" t="n">
        <v>34533.2109375</v>
      </c>
      <c r="F2501" s="2" t="n">
        <v>264937.53125</v>
      </c>
      <c r="G2501" s="2" t="n">
        <v>18535.482421875</v>
      </c>
    </row>
    <row r="2502" customFormat="false" ht="12.75" hidden="false" customHeight="false" outlineLevel="0" collapsed="false">
      <c r="A2502" s="2" t="s">
        <v>242</v>
      </c>
      <c r="B2502" s="2" t="n">
        <v>26</v>
      </c>
      <c r="C2502" s="2" t="n">
        <v>259462.640625</v>
      </c>
      <c r="D2502" s="2" t="n">
        <v>23046.9453125</v>
      </c>
      <c r="E2502" s="2" t="n">
        <v>30216.97265625</v>
      </c>
      <c r="F2502" s="2" t="n">
        <v>262882.40625</v>
      </c>
      <c r="G2502" s="2" t="n">
        <v>1393.36328125</v>
      </c>
    </row>
    <row r="2503" customFormat="false" ht="12.75" hidden="false" customHeight="false" outlineLevel="0" collapsed="false">
      <c r="A2503" s="2" t="s">
        <v>244</v>
      </c>
      <c r="B2503" s="2" t="n">
        <v>26</v>
      </c>
      <c r="C2503" s="2" t="n">
        <v>335619.90625</v>
      </c>
      <c r="D2503" s="2" t="n">
        <v>29470.40234375</v>
      </c>
      <c r="E2503" s="2" t="n">
        <v>27450.62890625</v>
      </c>
      <c r="F2503" s="2" t="n">
        <v>265744.5</v>
      </c>
      <c r="G2503" s="2" t="n">
        <v>1384.50891113281</v>
      </c>
    </row>
    <row r="2504" customFormat="false" ht="12.75" hidden="false" customHeight="false" outlineLevel="0" collapsed="false">
      <c r="A2504" s="2" t="s">
        <v>246</v>
      </c>
      <c r="B2504" s="2" t="n">
        <v>26</v>
      </c>
      <c r="C2504" s="2" t="n">
        <v>253334.25</v>
      </c>
      <c r="D2504" s="2" t="n">
        <v>30474.93359375</v>
      </c>
      <c r="E2504" s="2" t="n">
        <v>27399.23828125</v>
      </c>
      <c r="F2504" s="2" t="n">
        <v>279286.4375</v>
      </c>
      <c r="G2504" s="2" t="n">
        <v>1340.66735839844</v>
      </c>
    </row>
    <row r="2505" customFormat="false" ht="12.75" hidden="false" customHeight="false" outlineLevel="0" collapsed="false">
      <c r="A2505" s="2" t="s">
        <v>19</v>
      </c>
      <c r="B2505" s="2" t="n">
        <v>27</v>
      </c>
      <c r="C2505" s="2" t="n">
        <v>1362656.25</v>
      </c>
      <c r="D2505" s="2" t="n">
        <v>134522.015625</v>
      </c>
      <c r="E2505" s="2" t="n">
        <v>27117.24609375</v>
      </c>
      <c r="F2505" s="2" t="n">
        <v>277271.71875</v>
      </c>
      <c r="G2505" s="2" t="n">
        <v>1639.72143554688</v>
      </c>
    </row>
    <row r="2506" customFormat="false" ht="12.75" hidden="false" customHeight="false" outlineLevel="0" collapsed="false">
      <c r="A2506" s="2" t="s">
        <v>27</v>
      </c>
      <c r="B2506" s="2" t="n">
        <v>27</v>
      </c>
      <c r="C2506" s="2" t="n">
        <v>1085737</v>
      </c>
      <c r="D2506" s="2" t="n">
        <v>96448.0546875</v>
      </c>
      <c r="E2506" s="2" t="n">
        <v>29604.88671875</v>
      </c>
      <c r="F2506" s="2" t="n">
        <v>296469.75</v>
      </c>
      <c r="G2506" s="2" t="n">
        <v>1444.02734375</v>
      </c>
    </row>
    <row r="2507" customFormat="false" ht="12.75" hidden="false" customHeight="false" outlineLevel="0" collapsed="false">
      <c r="A2507" s="2" t="s">
        <v>30</v>
      </c>
      <c r="B2507" s="2" t="n">
        <v>27</v>
      </c>
      <c r="C2507" s="2" t="n">
        <v>1045429.4375</v>
      </c>
      <c r="D2507" s="2" t="n">
        <v>79512.34375</v>
      </c>
      <c r="E2507" s="2" t="n">
        <v>31333.16015625</v>
      </c>
      <c r="F2507" s="2" t="n">
        <v>288119.9375</v>
      </c>
      <c r="G2507" s="2" t="n">
        <v>695.422180175781</v>
      </c>
    </row>
    <row r="2508" customFormat="false" ht="12.75" hidden="false" customHeight="false" outlineLevel="0" collapsed="false">
      <c r="A2508" s="2" t="s">
        <v>33</v>
      </c>
      <c r="B2508" s="2" t="n">
        <v>27</v>
      </c>
      <c r="C2508" s="2" t="n">
        <v>292156.71875</v>
      </c>
      <c r="D2508" s="2" t="n">
        <v>26189.771484375</v>
      </c>
      <c r="E2508" s="2" t="n">
        <v>35168.86328125</v>
      </c>
      <c r="F2508" s="2" t="n">
        <v>297233.375</v>
      </c>
      <c r="G2508" s="2" t="n">
        <v>992.2255859375</v>
      </c>
    </row>
    <row r="2509" customFormat="false" ht="12.75" hidden="false" customHeight="false" outlineLevel="0" collapsed="false">
      <c r="A2509" s="2" t="s">
        <v>36</v>
      </c>
      <c r="B2509" s="2" t="n">
        <v>27</v>
      </c>
      <c r="C2509" s="2" t="n">
        <v>476330.34375</v>
      </c>
      <c r="D2509" s="2" t="n">
        <v>39413.34765625</v>
      </c>
      <c r="E2509" s="2" t="n">
        <v>34535.29296875</v>
      </c>
      <c r="F2509" s="2" t="n">
        <v>274709.96875</v>
      </c>
      <c r="G2509" s="2" t="n">
        <v>965.147888183594</v>
      </c>
    </row>
    <row r="2510" customFormat="false" ht="12.75" hidden="false" customHeight="false" outlineLevel="0" collapsed="false">
      <c r="A2510" s="2" t="s">
        <v>39</v>
      </c>
      <c r="B2510" s="2" t="n">
        <v>27</v>
      </c>
      <c r="C2510" s="2" t="n">
        <v>385487.15625</v>
      </c>
      <c r="D2510" s="2" t="n">
        <v>30063.154296875</v>
      </c>
      <c r="E2510" s="2" t="n">
        <v>32910.77734375</v>
      </c>
      <c r="F2510" s="2" t="n">
        <v>275091.875</v>
      </c>
      <c r="G2510" s="2" t="n">
        <v>987.685791015625</v>
      </c>
    </row>
    <row r="2511" customFormat="false" ht="12.75" hidden="false" customHeight="false" outlineLevel="0" collapsed="false">
      <c r="A2511" s="2" t="s">
        <v>42</v>
      </c>
      <c r="B2511" s="2" t="n">
        <v>27</v>
      </c>
      <c r="C2511" s="2" t="n">
        <v>458041.625</v>
      </c>
      <c r="D2511" s="2" t="n">
        <v>33278.12109375</v>
      </c>
      <c r="E2511" s="2" t="n">
        <v>36939.83203125</v>
      </c>
      <c r="F2511" s="2" t="n">
        <v>291244.8125</v>
      </c>
      <c r="G2511" s="2" t="n">
        <v>1473.89929199219</v>
      </c>
    </row>
    <row r="2512" customFormat="false" ht="12.75" hidden="false" customHeight="false" outlineLevel="0" collapsed="false">
      <c r="A2512" s="2" t="s">
        <v>45</v>
      </c>
      <c r="B2512" s="2" t="n">
        <v>27</v>
      </c>
      <c r="C2512" s="2" t="n">
        <v>302472.15625</v>
      </c>
      <c r="D2512" s="2" t="n">
        <v>21659.345703125</v>
      </c>
      <c r="E2512" s="2" t="n">
        <v>32307.677734375</v>
      </c>
      <c r="F2512" s="2" t="n">
        <v>273241.09375</v>
      </c>
      <c r="G2512" s="2" t="n">
        <v>514.085205078125</v>
      </c>
    </row>
    <row r="2513" customFormat="false" ht="12.75" hidden="false" customHeight="false" outlineLevel="0" collapsed="false">
      <c r="A2513" s="2" t="s">
        <v>48</v>
      </c>
      <c r="B2513" s="2" t="n">
        <v>27</v>
      </c>
      <c r="C2513" s="2" t="n">
        <v>250209.078125</v>
      </c>
      <c r="D2513" s="2" t="n">
        <v>19521.9140625</v>
      </c>
      <c r="E2513" s="2" t="n">
        <v>34008.67578125</v>
      </c>
      <c r="F2513" s="2" t="n">
        <v>288629.09375</v>
      </c>
      <c r="G2513" s="2" t="n">
        <v>1186.98645019531</v>
      </c>
    </row>
    <row r="2514" customFormat="false" ht="12.75" hidden="false" customHeight="false" outlineLevel="0" collapsed="false">
      <c r="A2514" s="2" t="s">
        <v>51</v>
      </c>
      <c r="B2514" s="2" t="n">
        <v>27</v>
      </c>
      <c r="C2514" s="2" t="n">
        <v>357025.40625</v>
      </c>
      <c r="D2514" s="2" t="n">
        <v>28824.173828125</v>
      </c>
      <c r="E2514" s="2" t="n">
        <v>30473.693359375</v>
      </c>
      <c r="F2514" s="2" t="n">
        <v>281143.03125</v>
      </c>
      <c r="G2514" s="2" t="n">
        <v>1186.45910644531</v>
      </c>
    </row>
    <row r="2515" customFormat="false" ht="12.75" hidden="false" customHeight="false" outlineLevel="0" collapsed="false">
      <c r="A2515" s="2" t="s">
        <v>54</v>
      </c>
      <c r="B2515" s="2" t="n">
        <v>27</v>
      </c>
      <c r="C2515" s="2" t="n">
        <v>184375.296875</v>
      </c>
      <c r="D2515" s="2" t="n">
        <v>16403.150390625</v>
      </c>
      <c r="E2515" s="2" t="n">
        <v>29519.00390625</v>
      </c>
      <c r="F2515" s="2" t="n">
        <v>283773.71875</v>
      </c>
      <c r="G2515" s="2" t="n">
        <v>1321.01098632813</v>
      </c>
    </row>
    <row r="2516" customFormat="false" ht="12.75" hidden="false" customHeight="false" outlineLevel="0" collapsed="false">
      <c r="A2516" s="2" t="s">
        <v>57</v>
      </c>
      <c r="B2516" s="2" t="n">
        <v>27</v>
      </c>
      <c r="C2516" s="2" t="n">
        <v>333923.65625</v>
      </c>
      <c r="D2516" s="2" t="n">
        <v>32183.04296875</v>
      </c>
      <c r="E2516" s="2" t="n">
        <v>27695.595703125</v>
      </c>
      <c r="F2516" s="2" t="n">
        <v>278956.0625</v>
      </c>
      <c r="G2516" s="2" t="n">
        <v>1462.14880371094</v>
      </c>
    </row>
    <row r="2517" customFormat="false" ht="12.75" hidden="false" customHeight="false" outlineLevel="0" collapsed="false">
      <c r="A2517" s="2" t="s">
        <v>60</v>
      </c>
      <c r="B2517" s="2" t="n">
        <v>27</v>
      </c>
      <c r="C2517" s="2" t="n">
        <v>254376.21875</v>
      </c>
      <c r="D2517" s="2" t="n">
        <v>23102.662109375</v>
      </c>
      <c r="E2517" s="2" t="n">
        <v>28101.095703125</v>
      </c>
      <c r="F2517" s="2" t="n">
        <v>295736.875</v>
      </c>
      <c r="G2517" s="2" t="n">
        <v>859.344299316406</v>
      </c>
    </row>
    <row r="2518" customFormat="false" ht="12.75" hidden="false" customHeight="false" outlineLevel="0" collapsed="false">
      <c r="A2518" s="2" t="s">
        <v>63</v>
      </c>
      <c r="B2518" s="2" t="n">
        <v>27</v>
      </c>
      <c r="C2518" s="2" t="n">
        <v>636261</v>
      </c>
      <c r="D2518" s="2" t="n">
        <v>49758.28125</v>
      </c>
      <c r="E2518" s="2" t="n">
        <v>31375.06640625</v>
      </c>
      <c r="F2518" s="2" t="n">
        <v>308205.84375</v>
      </c>
      <c r="G2518" s="2" t="n">
        <v>663.39111328125</v>
      </c>
    </row>
    <row r="2519" customFormat="false" ht="12.75" hidden="false" customHeight="false" outlineLevel="0" collapsed="false">
      <c r="A2519" s="2" t="s">
        <v>66</v>
      </c>
      <c r="B2519" s="2" t="n">
        <v>27</v>
      </c>
      <c r="C2519" s="2" t="n">
        <v>579383.5</v>
      </c>
      <c r="D2519" s="2" t="n">
        <v>44692.3359375</v>
      </c>
      <c r="E2519" s="2" t="n">
        <v>33790.3984375</v>
      </c>
      <c r="F2519" s="2" t="n">
        <v>309789.65625</v>
      </c>
      <c r="G2519" s="2" t="n">
        <v>708.844909667969</v>
      </c>
    </row>
    <row r="2520" customFormat="false" ht="12.75" hidden="false" customHeight="false" outlineLevel="0" collapsed="false">
      <c r="A2520" s="2" t="s">
        <v>69</v>
      </c>
      <c r="B2520" s="2" t="n">
        <v>27</v>
      </c>
      <c r="C2520" s="2" t="n">
        <v>339518.3125</v>
      </c>
      <c r="D2520" s="2" t="n">
        <v>25267.23046875</v>
      </c>
      <c r="E2520" s="2" t="n">
        <v>36152.61328125</v>
      </c>
      <c r="F2520" s="2" t="n">
        <v>310307.59375</v>
      </c>
      <c r="G2520" s="2" t="n">
        <v>472.368865966797</v>
      </c>
    </row>
    <row r="2521" customFormat="false" ht="12.75" hidden="false" customHeight="false" outlineLevel="0" collapsed="false">
      <c r="A2521" s="2" t="s">
        <v>72</v>
      </c>
      <c r="B2521" s="2" t="n">
        <v>27</v>
      </c>
      <c r="C2521" s="2" t="n">
        <v>395712.25</v>
      </c>
      <c r="D2521" s="2" t="n">
        <v>26219.76953125</v>
      </c>
      <c r="E2521" s="2" t="n">
        <v>37357.2734375</v>
      </c>
      <c r="F2521" s="2" t="n">
        <v>305690.375</v>
      </c>
      <c r="G2521" s="2" t="n">
        <v>845.061645507813</v>
      </c>
    </row>
    <row r="2522" customFormat="false" ht="12.75" hidden="false" customHeight="false" outlineLevel="0" collapsed="false">
      <c r="A2522" s="2" t="s">
        <v>75</v>
      </c>
      <c r="B2522" s="2" t="n">
        <v>27</v>
      </c>
      <c r="C2522" s="2" t="n">
        <v>468963.46875</v>
      </c>
      <c r="D2522" s="2" t="n">
        <v>28642.71484375</v>
      </c>
      <c r="E2522" s="2" t="n">
        <v>36187.328125</v>
      </c>
      <c r="F2522" s="2" t="n">
        <v>302866.625</v>
      </c>
      <c r="G2522" s="2" t="n">
        <v>2202.86474609375</v>
      </c>
    </row>
    <row r="2523" customFormat="false" ht="12.75" hidden="false" customHeight="false" outlineLevel="0" collapsed="false">
      <c r="A2523" s="2" t="s">
        <v>78</v>
      </c>
      <c r="B2523" s="2" t="n">
        <v>27</v>
      </c>
      <c r="C2523" s="2" t="n">
        <v>474148.71875</v>
      </c>
      <c r="D2523" s="2" t="n">
        <v>29281.50390625</v>
      </c>
      <c r="E2523" s="2" t="n">
        <v>36505.4609375</v>
      </c>
      <c r="F2523" s="2" t="n">
        <v>302746.9375</v>
      </c>
      <c r="G2523" s="2" t="n">
        <v>1317.44482421875</v>
      </c>
    </row>
    <row r="2524" customFormat="false" ht="12.75" hidden="false" customHeight="false" outlineLevel="0" collapsed="false">
      <c r="A2524" s="2" t="s">
        <v>81</v>
      </c>
      <c r="B2524" s="2" t="n">
        <v>27</v>
      </c>
      <c r="C2524" s="2" t="n">
        <v>350467.4375</v>
      </c>
      <c r="D2524" s="2" t="n">
        <v>23937.451171875</v>
      </c>
      <c r="E2524" s="2" t="n">
        <v>34484.171875</v>
      </c>
      <c r="F2524" s="2" t="n">
        <v>291927.03125</v>
      </c>
      <c r="G2524" s="2" t="n">
        <v>0</v>
      </c>
    </row>
    <row r="2525" customFormat="false" ht="12.75" hidden="false" customHeight="false" outlineLevel="0" collapsed="false">
      <c r="A2525" s="2" t="s">
        <v>84</v>
      </c>
      <c r="B2525" s="2" t="n">
        <v>27</v>
      </c>
      <c r="C2525" s="2" t="n">
        <v>498323.53125</v>
      </c>
      <c r="D2525" s="2" t="n">
        <v>35158.3203125</v>
      </c>
      <c r="E2525" s="2" t="n">
        <v>34623.31640625</v>
      </c>
      <c r="F2525" s="2" t="n">
        <v>285953.1875</v>
      </c>
      <c r="G2525" s="2" t="n">
        <v>506.107360839844</v>
      </c>
    </row>
    <row r="2526" customFormat="false" ht="12.75" hidden="false" customHeight="false" outlineLevel="0" collapsed="false">
      <c r="A2526" s="2" t="s">
        <v>87</v>
      </c>
      <c r="B2526" s="2" t="n">
        <v>27</v>
      </c>
      <c r="C2526" s="2" t="n">
        <v>224373.90625</v>
      </c>
      <c r="D2526" s="2" t="n">
        <v>16749.9296875</v>
      </c>
      <c r="E2526" s="2" t="n">
        <v>31960.900390625</v>
      </c>
      <c r="F2526" s="2" t="n">
        <v>295276.34375</v>
      </c>
      <c r="G2526" s="2" t="n">
        <v>652.598510742188</v>
      </c>
    </row>
    <row r="2527" customFormat="false" ht="12.75" hidden="false" customHeight="false" outlineLevel="0" collapsed="false">
      <c r="A2527" s="2" t="s">
        <v>90</v>
      </c>
      <c r="B2527" s="2" t="n">
        <v>27</v>
      </c>
      <c r="C2527" s="2" t="n">
        <v>639874.5</v>
      </c>
      <c r="D2527" s="2" t="n">
        <v>47432.87109375</v>
      </c>
      <c r="E2527" s="2" t="n">
        <v>31902.92578125</v>
      </c>
      <c r="F2527" s="2" t="n">
        <v>287789.96875</v>
      </c>
      <c r="G2527" s="2" t="n">
        <v>1034.42993164063</v>
      </c>
    </row>
    <row r="2528" customFormat="false" ht="12.75" hidden="false" customHeight="false" outlineLevel="0" collapsed="false">
      <c r="A2528" s="2" t="s">
        <v>93</v>
      </c>
      <c r="B2528" s="2" t="n">
        <v>27</v>
      </c>
      <c r="C2528" s="2" t="n">
        <v>616903.1875</v>
      </c>
      <c r="D2528" s="2" t="n">
        <v>53162.984375</v>
      </c>
      <c r="E2528" s="2" t="n">
        <v>28536.537109375</v>
      </c>
      <c r="F2528" s="2" t="n">
        <v>281774.03125</v>
      </c>
      <c r="G2528" s="2" t="n">
        <v>1273.23645019531</v>
      </c>
    </row>
    <row r="2529" customFormat="false" ht="12.75" hidden="false" customHeight="false" outlineLevel="0" collapsed="false">
      <c r="A2529" s="2" t="s">
        <v>96</v>
      </c>
      <c r="B2529" s="2" t="n">
        <v>27</v>
      </c>
      <c r="C2529" s="2" t="n">
        <v>433844.5</v>
      </c>
      <c r="D2529" s="2" t="n">
        <v>39260.5859375</v>
      </c>
      <c r="E2529" s="2" t="n">
        <v>33850.45703125</v>
      </c>
      <c r="F2529" s="2" t="n">
        <v>340617.71875</v>
      </c>
      <c r="G2529" s="2" t="n">
        <v>1314.33850097656</v>
      </c>
    </row>
    <row r="2530" customFormat="false" ht="12.75" hidden="false" customHeight="false" outlineLevel="0" collapsed="false">
      <c r="A2530" s="2" t="s">
        <v>99</v>
      </c>
      <c r="B2530" s="2" t="n">
        <v>27</v>
      </c>
      <c r="C2530" s="2" t="n">
        <v>785175</v>
      </c>
      <c r="D2530" s="2" t="n">
        <v>58985.15234375</v>
      </c>
      <c r="E2530" s="2" t="n">
        <v>34783.73046875</v>
      </c>
      <c r="F2530" s="2" t="n">
        <v>325402.75</v>
      </c>
      <c r="G2530" s="2" t="n">
        <v>620.564697265625</v>
      </c>
    </row>
    <row r="2531" customFormat="false" ht="12.75" hidden="false" customHeight="false" outlineLevel="0" collapsed="false">
      <c r="A2531" s="2" t="s">
        <v>102</v>
      </c>
      <c r="B2531" s="2" t="n">
        <v>27</v>
      </c>
      <c r="C2531" s="2" t="n">
        <v>594543.9375</v>
      </c>
      <c r="D2531" s="2" t="n">
        <v>41896.29296875</v>
      </c>
      <c r="E2531" s="2" t="n">
        <v>39070.3671875</v>
      </c>
      <c r="F2531" s="2" t="n">
        <v>327892.28125</v>
      </c>
      <c r="G2531" s="2" t="n">
        <v>687.544616699219</v>
      </c>
    </row>
    <row r="2532" customFormat="false" ht="12.75" hidden="false" customHeight="false" outlineLevel="0" collapsed="false">
      <c r="A2532" s="2" t="s">
        <v>105</v>
      </c>
      <c r="B2532" s="2" t="n">
        <v>27</v>
      </c>
      <c r="C2532" s="2" t="n">
        <v>319146.71875</v>
      </c>
      <c r="D2532" s="2" t="n">
        <v>20700.953125</v>
      </c>
      <c r="E2532" s="2" t="n">
        <v>37254.19140625</v>
      </c>
      <c r="F2532" s="2" t="n">
        <v>315131.28125</v>
      </c>
      <c r="G2532" s="2" t="n">
        <v>395.804748535156</v>
      </c>
    </row>
    <row r="2533" customFormat="false" ht="12.75" hidden="false" customHeight="false" outlineLevel="0" collapsed="false">
      <c r="A2533" s="2" t="s">
        <v>108</v>
      </c>
      <c r="B2533" s="2" t="n">
        <v>27</v>
      </c>
      <c r="C2533" s="2" t="n">
        <v>285256.46875</v>
      </c>
      <c r="D2533" s="2" t="n">
        <v>20736.169921875</v>
      </c>
      <c r="E2533" s="2" t="n">
        <v>38771.96875</v>
      </c>
      <c r="F2533" s="2" t="n">
        <v>309176.5625</v>
      </c>
      <c r="G2533" s="2" t="n">
        <v>498.017486572266</v>
      </c>
    </row>
    <row r="2534" customFormat="false" ht="12.75" hidden="false" customHeight="false" outlineLevel="0" collapsed="false">
      <c r="A2534" s="2" t="s">
        <v>111</v>
      </c>
      <c r="B2534" s="2" t="n">
        <v>27</v>
      </c>
      <c r="C2534" s="2" t="n">
        <v>241617.875</v>
      </c>
      <c r="D2534" s="2" t="n">
        <v>15461.36328125</v>
      </c>
      <c r="E2534" s="2" t="n">
        <v>39629.69140625</v>
      </c>
      <c r="F2534" s="2" t="n">
        <v>310910.4375</v>
      </c>
      <c r="G2534" s="2" t="n">
        <v>369.791076660156</v>
      </c>
    </row>
    <row r="2535" customFormat="false" ht="12.75" hidden="false" customHeight="false" outlineLevel="0" collapsed="false">
      <c r="A2535" s="2" t="s">
        <v>114</v>
      </c>
      <c r="B2535" s="2" t="n">
        <v>27</v>
      </c>
      <c r="C2535" s="2" t="n">
        <v>132662.5625</v>
      </c>
      <c r="D2535" s="2" t="n">
        <v>8938.0498046875</v>
      </c>
      <c r="E2535" s="2" t="n">
        <v>39210.671875</v>
      </c>
      <c r="F2535" s="2" t="n">
        <v>306084.15625</v>
      </c>
      <c r="G2535" s="2" t="n">
        <v>0</v>
      </c>
    </row>
    <row r="2536" customFormat="false" ht="12.75" hidden="false" customHeight="false" outlineLevel="0" collapsed="false">
      <c r="A2536" s="2" t="s">
        <v>117</v>
      </c>
      <c r="B2536" s="2" t="n">
        <v>27</v>
      </c>
      <c r="C2536" s="2" t="n">
        <v>473430.25</v>
      </c>
      <c r="D2536" s="2" t="n">
        <v>29580.234375</v>
      </c>
      <c r="E2536" s="2" t="n">
        <v>38024.18359375</v>
      </c>
      <c r="F2536" s="2" t="n">
        <v>303056.0625</v>
      </c>
      <c r="G2536" s="2" t="n">
        <v>583.815551757813</v>
      </c>
    </row>
    <row r="2537" customFormat="false" ht="12.75" hidden="false" customHeight="false" outlineLevel="0" collapsed="false">
      <c r="A2537" s="2" t="s">
        <v>120</v>
      </c>
      <c r="B2537" s="2" t="n">
        <v>27</v>
      </c>
      <c r="C2537" s="2" t="n">
        <v>790296.5</v>
      </c>
      <c r="D2537" s="2" t="n">
        <v>48566.56640625</v>
      </c>
      <c r="E2537" s="2" t="n">
        <v>36677.07421875</v>
      </c>
      <c r="F2537" s="2" t="n">
        <v>304157.375</v>
      </c>
      <c r="G2537" s="2" t="n">
        <v>2195.07983398438</v>
      </c>
    </row>
    <row r="2538" customFormat="false" ht="12.75" hidden="false" customHeight="false" outlineLevel="0" collapsed="false">
      <c r="A2538" s="2" t="s">
        <v>122</v>
      </c>
      <c r="B2538" s="2" t="n">
        <v>27</v>
      </c>
      <c r="C2538" s="2" t="n">
        <v>546694.5625</v>
      </c>
      <c r="D2538" s="2" t="n">
        <v>36049.83984375</v>
      </c>
      <c r="E2538" s="2" t="n">
        <v>34581.7734375</v>
      </c>
      <c r="F2538" s="2" t="n">
        <v>305315.1875</v>
      </c>
      <c r="G2538" s="2" t="n">
        <v>695.150695800781</v>
      </c>
    </row>
    <row r="2539" customFormat="false" ht="12.75" hidden="false" customHeight="false" outlineLevel="0" collapsed="false">
      <c r="A2539" s="2" t="s">
        <v>124</v>
      </c>
      <c r="B2539" s="2" t="n">
        <v>27</v>
      </c>
      <c r="C2539" s="2" t="n">
        <v>279073.71875</v>
      </c>
      <c r="D2539" s="2" t="n">
        <v>22713.962890625</v>
      </c>
      <c r="E2539" s="2" t="n">
        <v>34440.8125</v>
      </c>
      <c r="F2539" s="2" t="n">
        <v>313935.46875</v>
      </c>
      <c r="G2539" s="2" t="n">
        <v>623.458435058594</v>
      </c>
    </row>
    <row r="2540" customFormat="false" ht="12.75" hidden="false" customHeight="false" outlineLevel="0" collapsed="false">
      <c r="A2540" s="2" t="s">
        <v>126</v>
      </c>
      <c r="B2540" s="2" t="n">
        <v>27</v>
      </c>
      <c r="C2540" s="2" t="n">
        <v>443008.03125</v>
      </c>
      <c r="D2540" s="2" t="n">
        <v>39991.484375</v>
      </c>
      <c r="E2540" s="2" t="n">
        <v>31358.984375</v>
      </c>
      <c r="F2540" s="2" t="n">
        <v>293113.34375</v>
      </c>
      <c r="G2540" s="2" t="n">
        <v>2180.16918945313</v>
      </c>
    </row>
    <row r="2541" customFormat="false" ht="12.75" hidden="false" customHeight="false" outlineLevel="0" collapsed="false">
      <c r="A2541" s="2" t="s">
        <v>128</v>
      </c>
      <c r="B2541" s="2" t="n">
        <v>27</v>
      </c>
      <c r="C2541" s="2" t="n">
        <v>388184.5625</v>
      </c>
      <c r="D2541" s="2" t="n">
        <v>36811.08984375</v>
      </c>
      <c r="E2541" s="2" t="n">
        <v>32597.357421875</v>
      </c>
      <c r="F2541" s="2" t="n">
        <v>318404.09375</v>
      </c>
      <c r="G2541" s="2" t="n">
        <v>913.823852539063</v>
      </c>
    </row>
    <row r="2542" customFormat="false" ht="12.75" hidden="false" customHeight="false" outlineLevel="0" collapsed="false">
      <c r="A2542" s="2" t="s">
        <v>130</v>
      </c>
      <c r="B2542" s="2" t="n">
        <v>27</v>
      </c>
      <c r="C2542" s="2" t="n">
        <v>217078.328125</v>
      </c>
      <c r="D2542" s="2" t="n">
        <v>17796.3203125</v>
      </c>
      <c r="E2542" s="2" t="n">
        <v>35744.07421875</v>
      </c>
      <c r="F2542" s="2" t="n">
        <v>307691.5</v>
      </c>
      <c r="G2542" s="2" t="n">
        <v>688.524536132813</v>
      </c>
    </row>
    <row r="2543" customFormat="false" ht="12.75" hidden="false" customHeight="false" outlineLevel="0" collapsed="false">
      <c r="A2543" s="2" t="s">
        <v>132</v>
      </c>
      <c r="B2543" s="2" t="n">
        <v>27</v>
      </c>
      <c r="C2543" s="2" t="n">
        <v>342137.25</v>
      </c>
      <c r="D2543" s="2" t="n">
        <v>25495.751953125</v>
      </c>
      <c r="E2543" s="2" t="n">
        <v>36415.33984375</v>
      </c>
      <c r="F2543" s="2" t="n">
        <v>295563.75</v>
      </c>
      <c r="G2543" s="2" t="n">
        <v>2107.4228515625</v>
      </c>
    </row>
    <row r="2544" customFormat="false" ht="12.75" hidden="false" customHeight="false" outlineLevel="0" collapsed="false">
      <c r="A2544" s="2" t="s">
        <v>134</v>
      </c>
      <c r="B2544" s="2" t="n">
        <v>27</v>
      </c>
      <c r="C2544" s="2" t="n">
        <v>352263.375</v>
      </c>
      <c r="D2544" s="2" t="n">
        <v>23412.6484375</v>
      </c>
      <c r="E2544" s="2" t="n">
        <v>35881.49609375</v>
      </c>
      <c r="F2544" s="2" t="n">
        <v>291171.71875</v>
      </c>
      <c r="G2544" s="2" t="n">
        <v>533.67578125</v>
      </c>
    </row>
    <row r="2545" customFormat="false" ht="12.75" hidden="false" customHeight="false" outlineLevel="0" collapsed="false">
      <c r="A2545" s="2" t="s">
        <v>136</v>
      </c>
      <c r="B2545" s="2" t="n">
        <v>27</v>
      </c>
      <c r="C2545" s="2" t="n">
        <v>277227</v>
      </c>
      <c r="D2545" s="2" t="n">
        <v>16442.5234375</v>
      </c>
      <c r="E2545" s="2" t="n">
        <v>37480.5546875</v>
      </c>
      <c r="F2545" s="2" t="n">
        <v>305870.15625</v>
      </c>
      <c r="G2545" s="2" t="n">
        <v>0</v>
      </c>
    </row>
    <row r="2546" customFormat="false" ht="12.75" hidden="false" customHeight="false" outlineLevel="0" collapsed="false">
      <c r="A2546" s="2" t="s">
        <v>138</v>
      </c>
      <c r="B2546" s="2" t="n">
        <v>27</v>
      </c>
      <c r="C2546" s="2" t="n">
        <v>249859.078125</v>
      </c>
      <c r="D2546" s="2" t="n">
        <v>15835.150390625</v>
      </c>
      <c r="E2546" s="2" t="n">
        <v>39648.57421875</v>
      </c>
      <c r="F2546" s="2" t="n">
        <v>303530.34375</v>
      </c>
      <c r="G2546" s="2" t="n">
        <v>760.093139648438</v>
      </c>
    </row>
    <row r="2547" customFormat="false" ht="12.75" hidden="false" customHeight="false" outlineLevel="0" collapsed="false">
      <c r="A2547" s="2" t="s">
        <v>140</v>
      </c>
      <c r="B2547" s="2" t="n">
        <v>27</v>
      </c>
      <c r="C2547" s="2" t="n">
        <v>492510.96875</v>
      </c>
      <c r="D2547" s="2" t="n">
        <v>30861.046875</v>
      </c>
      <c r="E2547" s="2" t="n">
        <v>41473.47265625</v>
      </c>
      <c r="F2547" s="2" t="n">
        <v>303414.5625</v>
      </c>
      <c r="G2547" s="2" t="n">
        <v>867.028991699219</v>
      </c>
    </row>
    <row r="2548" customFormat="false" ht="12.75" hidden="false" customHeight="false" outlineLevel="0" collapsed="false">
      <c r="A2548" s="2" t="s">
        <v>142</v>
      </c>
      <c r="B2548" s="2" t="n">
        <v>27</v>
      </c>
      <c r="C2548" s="2" t="n">
        <v>244981.796875</v>
      </c>
      <c r="D2548" s="2" t="n">
        <v>16046.77734375</v>
      </c>
      <c r="E2548" s="2" t="n">
        <v>36969.24609375</v>
      </c>
      <c r="F2548" s="2" t="n">
        <v>292412.59375</v>
      </c>
      <c r="G2548" s="2" t="n">
        <v>430.494293212891</v>
      </c>
    </row>
    <row r="2549" customFormat="false" ht="12.75" hidden="false" customHeight="false" outlineLevel="0" collapsed="false">
      <c r="A2549" s="2" t="s">
        <v>144</v>
      </c>
      <c r="B2549" s="2" t="n">
        <v>27</v>
      </c>
      <c r="C2549" s="2" t="n">
        <v>241794.953125</v>
      </c>
      <c r="D2549" s="2" t="n">
        <v>16323.2412109375</v>
      </c>
      <c r="E2549" s="2" t="n">
        <v>37118.3046875</v>
      </c>
      <c r="F2549" s="2" t="n">
        <v>298969.65625</v>
      </c>
      <c r="G2549" s="2" t="n">
        <v>441.821228027344</v>
      </c>
    </row>
    <row r="2550" customFormat="false" ht="12.75" hidden="false" customHeight="false" outlineLevel="0" collapsed="false">
      <c r="A2550" s="2" t="s">
        <v>146</v>
      </c>
      <c r="B2550" s="2" t="n">
        <v>27</v>
      </c>
      <c r="C2550" s="2" t="n">
        <v>276061.4375</v>
      </c>
      <c r="D2550" s="2" t="n">
        <v>19824.8671875</v>
      </c>
      <c r="E2550" s="2" t="n">
        <v>35524.5546875</v>
      </c>
      <c r="F2550" s="2" t="n">
        <v>294977.0625</v>
      </c>
      <c r="G2550" s="2" t="n">
        <v>1041.78979492188</v>
      </c>
    </row>
    <row r="2551" customFormat="false" ht="12.75" hidden="false" customHeight="false" outlineLevel="0" collapsed="false">
      <c r="A2551" s="2" t="s">
        <v>148</v>
      </c>
      <c r="B2551" s="2" t="n">
        <v>27</v>
      </c>
      <c r="C2551" s="2" t="n">
        <v>371443.9375</v>
      </c>
      <c r="D2551" s="2" t="n">
        <v>28019.3671875</v>
      </c>
      <c r="E2551" s="2" t="n">
        <v>30597.005859375</v>
      </c>
      <c r="F2551" s="2" t="n">
        <v>281765.625</v>
      </c>
      <c r="G2551" s="2" t="n">
        <v>710.588806152344</v>
      </c>
    </row>
    <row r="2552" customFormat="false" ht="12.75" hidden="false" customHeight="false" outlineLevel="0" collapsed="false">
      <c r="A2552" s="2" t="s">
        <v>150</v>
      </c>
      <c r="B2552" s="2" t="n">
        <v>27</v>
      </c>
      <c r="C2552" s="2" t="n">
        <v>489081.59375</v>
      </c>
      <c r="D2552" s="2" t="n">
        <v>46000.0625</v>
      </c>
      <c r="E2552" s="2" t="n">
        <v>28942.8359375</v>
      </c>
      <c r="F2552" s="2" t="n">
        <v>275192.59375</v>
      </c>
      <c r="G2552" s="2" t="n">
        <v>884.567993164063</v>
      </c>
    </row>
    <row r="2553" customFormat="false" ht="12.75" hidden="false" customHeight="false" outlineLevel="0" collapsed="false">
      <c r="A2553" s="2" t="s">
        <v>152</v>
      </c>
      <c r="B2553" s="2" t="n">
        <v>27</v>
      </c>
      <c r="C2553" s="2" t="n">
        <v>289433.78125</v>
      </c>
      <c r="D2553" s="2" t="n">
        <v>28548.90625</v>
      </c>
      <c r="E2553" s="2" t="n">
        <v>35094.88671875</v>
      </c>
      <c r="F2553" s="2" t="n">
        <v>319452.34375</v>
      </c>
      <c r="G2553" s="2" t="n">
        <v>1030.3291015625</v>
      </c>
    </row>
    <row r="2554" customFormat="false" ht="12.75" hidden="false" customHeight="false" outlineLevel="0" collapsed="false">
      <c r="A2554" s="2" t="s">
        <v>154</v>
      </c>
      <c r="B2554" s="2" t="n">
        <v>27</v>
      </c>
      <c r="C2554" s="2" t="n">
        <v>251741.9375</v>
      </c>
      <c r="D2554" s="2" t="n">
        <v>20124.59375</v>
      </c>
      <c r="E2554" s="2" t="n">
        <v>34915.95703125</v>
      </c>
      <c r="F2554" s="2" t="n">
        <v>308762.40625</v>
      </c>
      <c r="G2554" s="2" t="n">
        <v>670.854736328125</v>
      </c>
    </row>
    <row r="2555" customFormat="false" ht="12.75" hidden="false" customHeight="false" outlineLevel="0" collapsed="false">
      <c r="A2555" s="2" t="s">
        <v>156</v>
      </c>
      <c r="B2555" s="2" t="n">
        <v>27</v>
      </c>
      <c r="C2555" s="2" t="n">
        <v>368155.65625</v>
      </c>
      <c r="D2555" s="2" t="n">
        <v>25843.03515625</v>
      </c>
      <c r="E2555" s="2" t="n">
        <v>35070.06640625</v>
      </c>
      <c r="F2555" s="2" t="n">
        <v>295889.46875</v>
      </c>
      <c r="G2555" s="2" t="n">
        <v>858.500122070313</v>
      </c>
    </row>
    <row r="2556" customFormat="false" ht="12.75" hidden="false" customHeight="false" outlineLevel="0" collapsed="false">
      <c r="A2556" s="2" t="s">
        <v>158</v>
      </c>
      <c r="B2556" s="2" t="n">
        <v>27</v>
      </c>
      <c r="C2556" s="2" t="n">
        <v>349067.21875</v>
      </c>
      <c r="D2556" s="2" t="n">
        <v>21992.435546875</v>
      </c>
      <c r="E2556" s="2" t="n">
        <v>37004.9921875</v>
      </c>
      <c r="F2556" s="2" t="n">
        <v>300545.96875</v>
      </c>
      <c r="G2556" s="2" t="n">
        <v>387.271575927734</v>
      </c>
    </row>
    <row r="2557" customFormat="false" ht="12.75" hidden="false" customHeight="false" outlineLevel="0" collapsed="false">
      <c r="A2557" s="2" t="s">
        <v>160</v>
      </c>
      <c r="B2557" s="2" t="n">
        <v>27</v>
      </c>
      <c r="C2557" s="2" t="n">
        <v>196918.203125</v>
      </c>
      <c r="D2557" s="2" t="n">
        <v>14020.6162109375</v>
      </c>
      <c r="E2557" s="2" t="n">
        <v>42072.65234375</v>
      </c>
      <c r="F2557" s="2" t="n">
        <v>306409.875</v>
      </c>
      <c r="G2557" s="2" t="n">
        <v>1638.77416992188</v>
      </c>
    </row>
    <row r="2558" customFormat="false" ht="12.75" hidden="false" customHeight="false" outlineLevel="0" collapsed="false">
      <c r="A2558" s="2" t="s">
        <v>162</v>
      </c>
      <c r="B2558" s="2" t="n">
        <v>27</v>
      </c>
      <c r="C2558" s="2" t="n">
        <v>443236.96875</v>
      </c>
      <c r="D2558" s="2" t="n">
        <v>25698.271484375</v>
      </c>
      <c r="E2558" s="2" t="n">
        <v>41236.671875</v>
      </c>
      <c r="F2558" s="2" t="n">
        <v>312587.375</v>
      </c>
      <c r="G2558" s="2" t="n">
        <v>2.27978754043579</v>
      </c>
    </row>
    <row r="2559" customFormat="false" ht="12.75" hidden="false" customHeight="false" outlineLevel="0" collapsed="false">
      <c r="A2559" s="2" t="s">
        <v>164</v>
      </c>
      <c r="B2559" s="2" t="n">
        <v>27</v>
      </c>
      <c r="C2559" s="2" t="n">
        <v>253776.953125</v>
      </c>
      <c r="D2559" s="2" t="n">
        <v>15666.658203125</v>
      </c>
      <c r="E2559" s="2" t="n">
        <v>40374.71875</v>
      </c>
      <c r="F2559" s="2" t="n">
        <v>310768.78125</v>
      </c>
      <c r="G2559" s="2" t="n">
        <v>381.913970947266</v>
      </c>
    </row>
    <row r="2560" customFormat="false" ht="12.75" hidden="false" customHeight="false" outlineLevel="0" collapsed="false">
      <c r="A2560" s="2" t="s">
        <v>166</v>
      </c>
      <c r="B2560" s="2" t="n">
        <v>27</v>
      </c>
      <c r="C2560" s="2" t="n">
        <v>347891.84375</v>
      </c>
      <c r="D2560" s="2" t="n">
        <v>22479.693359375</v>
      </c>
      <c r="E2560" s="2" t="n">
        <v>38698.2734375</v>
      </c>
      <c r="F2560" s="2" t="n">
        <v>301378.21875</v>
      </c>
      <c r="G2560" s="2" t="n">
        <v>527.258972167969</v>
      </c>
    </row>
    <row r="2561" customFormat="false" ht="12.75" hidden="false" customHeight="false" outlineLevel="0" collapsed="false">
      <c r="A2561" s="2" t="s">
        <v>168</v>
      </c>
      <c r="B2561" s="2" t="n">
        <v>27</v>
      </c>
      <c r="C2561" s="2" t="n">
        <v>257234.09375</v>
      </c>
      <c r="D2561" s="2" t="n">
        <v>17775.974609375</v>
      </c>
      <c r="E2561" s="2" t="n">
        <v>35486.265625</v>
      </c>
      <c r="F2561" s="2" t="n">
        <v>288169.65625</v>
      </c>
      <c r="G2561" s="2" t="n">
        <v>280.849426269531</v>
      </c>
    </row>
    <row r="2562" customFormat="false" ht="12.75" hidden="false" customHeight="false" outlineLevel="0" collapsed="false">
      <c r="A2562" s="2" t="s">
        <v>170</v>
      </c>
      <c r="B2562" s="2" t="n">
        <v>27</v>
      </c>
      <c r="C2562" s="2" t="n">
        <v>312243.65625</v>
      </c>
      <c r="D2562" s="2" t="n">
        <v>21805.630859375</v>
      </c>
      <c r="E2562" s="2" t="n">
        <v>32597.658203125</v>
      </c>
      <c r="F2562" s="2" t="n">
        <v>280974.0625</v>
      </c>
      <c r="G2562" s="2" t="n">
        <v>496.916320800781</v>
      </c>
    </row>
    <row r="2563" customFormat="false" ht="12.75" hidden="false" customHeight="false" outlineLevel="0" collapsed="false">
      <c r="A2563" s="2" t="s">
        <v>172</v>
      </c>
      <c r="B2563" s="2" t="n">
        <v>27</v>
      </c>
      <c r="C2563" s="2" t="n">
        <v>216153.96875</v>
      </c>
      <c r="D2563" s="2" t="n">
        <v>16164.4814453125</v>
      </c>
      <c r="E2563" s="2" t="n">
        <v>30545.84375</v>
      </c>
      <c r="F2563" s="2" t="n">
        <v>279855.75</v>
      </c>
      <c r="G2563" s="2" t="n">
        <v>710.543395996094</v>
      </c>
    </row>
    <row r="2564" customFormat="false" ht="12.75" hidden="false" customHeight="false" outlineLevel="0" collapsed="false">
      <c r="A2564" s="2" t="s">
        <v>174</v>
      </c>
      <c r="B2564" s="2" t="n">
        <v>27</v>
      </c>
      <c r="C2564" s="2" t="n">
        <v>382733.46875</v>
      </c>
      <c r="D2564" s="2" t="n">
        <v>34389.953125</v>
      </c>
      <c r="E2564" s="2" t="n">
        <v>29965.7421875</v>
      </c>
      <c r="F2564" s="2" t="n">
        <v>283959.1875</v>
      </c>
      <c r="G2564" s="2" t="n">
        <v>1132.35974121094</v>
      </c>
    </row>
    <row r="2565" customFormat="false" ht="12.75" hidden="false" customHeight="false" outlineLevel="0" collapsed="false">
      <c r="A2565" s="2" t="s">
        <v>176</v>
      </c>
      <c r="B2565" s="2" t="n">
        <v>27</v>
      </c>
      <c r="C2565" s="2" t="n">
        <v>195949.984375</v>
      </c>
      <c r="D2565" s="2" t="n">
        <v>18276.23046875</v>
      </c>
      <c r="E2565" s="2" t="n">
        <v>30644.033203125</v>
      </c>
      <c r="F2565" s="2" t="n">
        <v>303426.71875</v>
      </c>
      <c r="G2565" s="2" t="n">
        <v>0</v>
      </c>
    </row>
    <row r="2566" customFormat="false" ht="12.75" hidden="false" customHeight="false" outlineLevel="0" collapsed="false">
      <c r="A2566" s="2" t="s">
        <v>178</v>
      </c>
      <c r="B2566" s="2" t="n">
        <v>27</v>
      </c>
      <c r="C2566" s="2" t="n">
        <v>270447.25</v>
      </c>
      <c r="D2566" s="2" t="n">
        <v>21383.837890625</v>
      </c>
      <c r="E2566" s="2" t="n">
        <v>29928.03515625</v>
      </c>
      <c r="F2566" s="2" t="n">
        <v>273717.4375</v>
      </c>
      <c r="G2566" s="2" t="n">
        <v>977.1083984375</v>
      </c>
    </row>
    <row r="2567" customFormat="false" ht="12.75" hidden="false" customHeight="false" outlineLevel="0" collapsed="false">
      <c r="A2567" s="2" t="s">
        <v>180</v>
      </c>
      <c r="B2567" s="2" t="n">
        <v>27</v>
      </c>
      <c r="C2567" s="2" t="n">
        <v>224185.640625</v>
      </c>
      <c r="D2567" s="2" t="n">
        <v>17748.14453125</v>
      </c>
      <c r="E2567" s="2" t="n">
        <v>33357.046875</v>
      </c>
      <c r="F2567" s="2" t="n">
        <v>291688.65625</v>
      </c>
      <c r="G2567" s="2" t="n">
        <v>665.413818359375</v>
      </c>
    </row>
    <row r="2568" customFormat="false" ht="12.75" hidden="false" customHeight="false" outlineLevel="0" collapsed="false">
      <c r="A2568" s="2" t="s">
        <v>182</v>
      </c>
      <c r="B2568" s="2" t="n">
        <v>27</v>
      </c>
      <c r="C2568" s="2" t="n">
        <v>156080.6875</v>
      </c>
      <c r="D2568" s="2" t="n">
        <v>10224.1767578125</v>
      </c>
      <c r="E2568" s="2" t="n">
        <v>33262.48828125</v>
      </c>
      <c r="F2568" s="2" t="n">
        <v>273868.59375</v>
      </c>
      <c r="G2568" s="2" t="n">
        <v>482.760375976563</v>
      </c>
    </row>
    <row r="2569" customFormat="false" ht="12.75" hidden="false" customHeight="false" outlineLevel="0" collapsed="false">
      <c r="A2569" s="2" t="s">
        <v>184</v>
      </c>
      <c r="B2569" s="2" t="n">
        <v>27</v>
      </c>
      <c r="C2569" s="2" t="n">
        <v>348483.84375</v>
      </c>
      <c r="D2569" s="2" t="n">
        <v>21042.810546875</v>
      </c>
      <c r="E2569" s="2" t="n">
        <v>36148.8671875</v>
      </c>
      <c r="F2569" s="2" t="n">
        <v>287371.875</v>
      </c>
      <c r="G2569" s="2" t="n">
        <v>794.551391601563</v>
      </c>
    </row>
    <row r="2570" customFormat="false" ht="12.75" hidden="false" customHeight="false" outlineLevel="0" collapsed="false">
      <c r="A2570" s="2" t="s">
        <v>186</v>
      </c>
      <c r="B2570" s="2" t="n">
        <v>27</v>
      </c>
      <c r="C2570" s="2" t="n">
        <v>230738.78125</v>
      </c>
      <c r="D2570" s="2" t="n">
        <v>17927.64453125</v>
      </c>
      <c r="E2570" s="2" t="n">
        <v>39683.07421875</v>
      </c>
      <c r="F2570" s="2" t="n">
        <v>284671.3125</v>
      </c>
      <c r="G2570" s="2" t="n">
        <v>946.252990722656</v>
      </c>
    </row>
    <row r="2571" customFormat="false" ht="12.75" hidden="false" customHeight="false" outlineLevel="0" collapsed="false">
      <c r="A2571" s="2" t="s">
        <v>188</v>
      </c>
      <c r="B2571" s="2" t="n">
        <v>27</v>
      </c>
      <c r="C2571" s="2" t="n">
        <v>288822.65625</v>
      </c>
      <c r="D2571" s="2" t="n">
        <v>20015.5390625</v>
      </c>
      <c r="E2571" s="2" t="n">
        <v>35880.6015625</v>
      </c>
      <c r="F2571" s="2" t="n">
        <v>282550.5</v>
      </c>
      <c r="G2571" s="2" t="n">
        <v>611.157531738281</v>
      </c>
    </row>
    <row r="2572" customFormat="false" ht="12.75" hidden="false" customHeight="false" outlineLevel="0" collapsed="false">
      <c r="A2572" s="2" t="s">
        <v>190</v>
      </c>
      <c r="B2572" s="2" t="n">
        <v>27</v>
      </c>
      <c r="C2572" s="2" t="n">
        <v>423780.28125</v>
      </c>
      <c r="D2572" s="2" t="n">
        <v>28083.8046875</v>
      </c>
      <c r="E2572" s="2" t="n">
        <v>32931.76171875</v>
      </c>
      <c r="F2572" s="2" t="n">
        <v>262325.6875</v>
      </c>
      <c r="G2572" s="2" t="n">
        <v>783.615539550781</v>
      </c>
    </row>
    <row r="2573" customFormat="false" ht="12.75" hidden="false" customHeight="false" outlineLevel="0" collapsed="false">
      <c r="A2573" s="2" t="s">
        <v>192</v>
      </c>
      <c r="B2573" s="2" t="n">
        <v>27</v>
      </c>
      <c r="C2573" s="2" t="n">
        <v>310666.375</v>
      </c>
      <c r="D2573" s="2" t="n">
        <v>23879.869140625</v>
      </c>
      <c r="E2573" s="2" t="n">
        <v>37519.00390625</v>
      </c>
      <c r="F2573" s="2" t="n">
        <v>261064.234375</v>
      </c>
      <c r="G2573" s="2" t="n">
        <v>9212.6025390625</v>
      </c>
    </row>
    <row r="2574" customFormat="false" ht="12.75" hidden="false" customHeight="false" outlineLevel="0" collapsed="false">
      <c r="A2574" s="2" t="s">
        <v>194</v>
      </c>
      <c r="B2574" s="2" t="n">
        <v>27</v>
      </c>
      <c r="C2574" s="2" t="n">
        <v>175154.03125</v>
      </c>
      <c r="D2574" s="2" t="n">
        <v>13127.2431640625</v>
      </c>
      <c r="E2574" s="2" t="n">
        <v>29048.615234375</v>
      </c>
      <c r="F2574" s="2" t="n">
        <v>254158.734375</v>
      </c>
      <c r="G2574" s="2" t="n">
        <v>981.576843261719</v>
      </c>
    </row>
    <row r="2575" customFormat="false" ht="12.75" hidden="false" customHeight="false" outlineLevel="0" collapsed="false">
      <c r="A2575" s="2" t="s">
        <v>196</v>
      </c>
      <c r="B2575" s="2" t="n">
        <v>27</v>
      </c>
      <c r="C2575" s="2" t="n">
        <v>138945.421875</v>
      </c>
      <c r="D2575" s="2" t="n">
        <v>10954.5751953125</v>
      </c>
      <c r="E2575" s="2" t="n">
        <v>27051.44921875</v>
      </c>
      <c r="F2575" s="2" t="n">
        <v>252365.5625</v>
      </c>
      <c r="G2575" s="2" t="n">
        <v>467.184661865234</v>
      </c>
    </row>
    <row r="2576" customFormat="false" ht="12.75" hidden="false" customHeight="false" outlineLevel="0" collapsed="false">
      <c r="A2576" s="2" t="s">
        <v>198</v>
      </c>
      <c r="B2576" s="2" t="n">
        <v>27</v>
      </c>
      <c r="C2576" s="2" t="n">
        <v>298624.4375</v>
      </c>
      <c r="D2576" s="2" t="n">
        <v>29202.248046875</v>
      </c>
      <c r="E2576" s="2" t="n">
        <v>26010.861328125</v>
      </c>
      <c r="F2576" s="2" t="n">
        <v>271050.0625</v>
      </c>
      <c r="G2576" s="2" t="n">
        <v>0</v>
      </c>
    </row>
    <row r="2577" customFormat="false" ht="12.75" hidden="false" customHeight="false" outlineLevel="0" collapsed="false">
      <c r="A2577" s="2" t="s">
        <v>200</v>
      </c>
      <c r="B2577" s="2" t="n">
        <v>27</v>
      </c>
      <c r="C2577" s="2" t="n">
        <v>419314.125</v>
      </c>
      <c r="D2577" s="2" t="n">
        <v>40338.66796875</v>
      </c>
      <c r="E2577" s="2" t="n">
        <v>27581.8671875</v>
      </c>
      <c r="F2577" s="2" t="n">
        <v>284492.28125</v>
      </c>
      <c r="G2577" s="2" t="n">
        <v>2782.39208984375</v>
      </c>
    </row>
    <row r="2578" customFormat="false" ht="12.75" hidden="false" customHeight="false" outlineLevel="0" collapsed="false">
      <c r="A2578" s="2" t="s">
        <v>202</v>
      </c>
      <c r="B2578" s="2" t="n">
        <v>27</v>
      </c>
      <c r="C2578" s="2" t="n">
        <v>418148.375</v>
      </c>
      <c r="D2578" s="2" t="n">
        <v>39795.0859375</v>
      </c>
      <c r="E2578" s="2" t="n">
        <v>32090.5859375</v>
      </c>
      <c r="F2578" s="2" t="n">
        <v>272620.6875</v>
      </c>
      <c r="G2578" s="2" t="n">
        <v>1222.96630859375</v>
      </c>
    </row>
    <row r="2579" customFormat="false" ht="12.75" hidden="false" customHeight="false" outlineLevel="0" collapsed="false">
      <c r="A2579" s="2" t="s">
        <v>204</v>
      </c>
      <c r="B2579" s="2" t="n">
        <v>27</v>
      </c>
      <c r="C2579" s="2" t="n">
        <v>309315.46875</v>
      </c>
      <c r="D2579" s="2" t="n">
        <v>23701.82421875</v>
      </c>
      <c r="E2579" s="2" t="n">
        <v>33170.21875</v>
      </c>
      <c r="F2579" s="2" t="n">
        <v>294287.90625</v>
      </c>
      <c r="G2579" s="2" t="n">
        <v>657.069702148438</v>
      </c>
    </row>
    <row r="2580" customFormat="false" ht="12.75" hidden="false" customHeight="false" outlineLevel="0" collapsed="false">
      <c r="A2580" s="2" t="s">
        <v>206</v>
      </c>
      <c r="B2580" s="2" t="n">
        <v>27</v>
      </c>
      <c r="C2580" s="2" t="n">
        <v>265550.5</v>
      </c>
      <c r="D2580" s="2" t="n">
        <v>17638.43359375</v>
      </c>
      <c r="E2580" s="2" t="n">
        <v>32906.27734375</v>
      </c>
      <c r="F2580" s="2" t="n">
        <v>287330.78125</v>
      </c>
      <c r="G2580" s="2" t="n">
        <v>523.376647949219</v>
      </c>
    </row>
    <row r="2581" customFormat="false" ht="12.75" hidden="false" customHeight="false" outlineLevel="0" collapsed="false">
      <c r="A2581" s="2" t="s">
        <v>208</v>
      </c>
      <c r="B2581" s="2" t="n">
        <v>27</v>
      </c>
      <c r="C2581" s="2" t="n">
        <v>383382.3125</v>
      </c>
      <c r="D2581" s="2" t="n">
        <v>26994.544921875</v>
      </c>
      <c r="E2581" s="2" t="n">
        <v>32913.171875</v>
      </c>
      <c r="F2581" s="2" t="n">
        <v>277828</v>
      </c>
      <c r="G2581" s="2" t="n">
        <v>586.488525390625</v>
      </c>
    </row>
    <row r="2582" customFormat="false" ht="12.75" hidden="false" customHeight="false" outlineLevel="0" collapsed="false">
      <c r="A2582" s="2" t="s">
        <v>210</v>
      </c>
      <c r="B2582" s="2" t="n">
        <v>27</v>
      </c>
      <c r="C2582" s="2" t="n">
        <v>419629.3125</v>
      </c>
      <c r="D2582" s="2" t="n">
        <v>26593.197265625</v>
      </c>
      <c r="E2582" s="2" t="n">
        <v>34487.3046875</v>
      </c>
      <c r="F2582" s="2" t="n">
        <v>275226.9375</v>
      </c>
      <c r="G2582" s="2" t="n">
        <v>669.611755371094</v>
      </c>
    </row>
    <row r="2583" customFormat="false" ht="12.75" hidden="false" customHeight="false" outlineLevel="0" collapsed="false">
      <c r="A2583" s="2" t="s">
        <v>212</v>
      </c>
      <c r="B2583" s="2" t="n">
        <v>27</v>
      </c>
      <c r="C2583" s="2" t="n">
        <v>181773.75</v>
      </c>
      <c r="D2583" s="2" t="n">
        <v>12588.8837890625</v>
      </c>
      <c r="E2583" s="2" t="n">
        <v>36042.55859375</v>
      </c>
      <c r="F2583" s="2" t="n">
        <v>295765.84375</v>
      </c>
      <c r="G2583" s="2" t="n">
        <v>552.020935058594</v>
      </c>
    </row>
    <row r="2584" customFormat="false" ht="12.75" hidden="false" customHeight="false" outlineLevel="0" collapsed="false">
      <c r="A2584" s="2" t="s">
        <v>214</v>
      </c>
      <c r="B2584" s="2" t="n">
        <v>27</v>
      </c>
      <c r="C2584" s="2" t="n">
        <v>467074.59375</v>
      </c>
      <c r="D2584" s="2" t="n">
        <v>34283.0390625</v>
      </c>
      <c r="E2584" s="2" t="n">
        <v>33104.58984375</v>
      </c>
      <c r="F2584" s="2" t="n">
        <v>269086.9375</v>
      </c>
      <c r="G2584" s="2" t="n">
        <v>318.753631591797</v>
      </c>
    </row>
    <row r="2585" customFormat="false" ht="12.75" hidden="false" customHeight="false" outlineLevel="0" collapsed="false">
      <c r="A2585" s="2" t="s">
        <v>216</v>
      </c>
      <c r="B2585" s="2" t="n">
        <v>27</v>
      </c>
      <c r="C2585" s="2" t="n">
        <v>211843.09375</v>
      </c>
      <c r="D2585" s="2" t="n">
        <v>15416.9189453125</v>
      </c>
      <c r="E2585" s="2" t="n">
        <v>30873.42578125</v>
      </c>
      <c r="F2585" s="2" t="n">
        <v>269151.25</v>
      </c>
      <c r="G2585" s="2" t="n">
        <v>729.135192871094</v>
      </c>
    </row>
    <row r="2586" customFormat="false" ht="12.75" hidden="false" customHeight="false" outlineLevel="0" collapsed="false">
      <c r="A2586" s="2" t="s">
        <v>218</v>
      </c>
      <c r="B2586" s="2" t="n">
        <v>27</v>
      </c>
      <c r="C2586" s="2" t="n">
        <v>157717.96875</v>
      </c>
      <c r="D2586" s="2" t="n">
        <v>11902.1455078125</v>
      </c>
      <c r="E2586" s="2" t="n">
        <v>29336.30859375</v>
      </c>
      <c r="F2586" s="2" t="n">
        <v>264163.59375</v>
      </c>
      <c r="G2586" s="2" t="n">
        <v>400.494262695313</v>
      </c>
    </row>
    <row r="2587" customFormat="false" ht="12.75" hidden="false" customHeight="false" outlineLevel="0" collapsed="false">
      <c r="A2587" s="2" t="s">
        <v>220</v>
      </c>
      <c r="B2587" s="2" t="n">
        <v>27</v>
      </c>
      <c r="C2587" s="2" t="n">
        <v>228629.84375</v>
      </c>
      <c r="D2587" s="2" t="n">
        <v>17953.794921875</v>
      </c>
      <c r="E2587" s="2" t="n">
        <v>26043.775390625</v>
      </c>
      <c r="F2587" s="2" t="n">
        <v>252144.21875</v>
      </c>
      <c r="G2587" s="2" t="n">
        <v>928.970886230469</v>
      </c>
    </row>
    <row r="2588" customFormat="false" ht="12.75" hidden="false" customHeight="false" outlineLevel="0" collapsed="false">
      <c r="A2588" s="2" t="s">
        <v>222</v>
      </c>
      <c r="B2588" s="2" t="n">
        <v>27</v>
      </c>
      <c r="C2588" s="2" t="n">
        <v>196604.5625</v>
      </c>
      <c r="D2588" s="2" t="n">
        <v>25988.34765625</v>
      </c>
      <c r="E2588" s="2" t="n">
        <v>30436.265625</v>
      </c>
      <c r="F2588" s="2" t="n">
        <v>272734.3125</v>
      </c>
      <c r="G2588" s="2" t="n">
        <v>824.97705078125</v>
      </c>
    </row>
    <row r="2589" customFormat="false" ht="12.75" hidden="false" customHeight="false" outlineLevel="0" collapsed="false">
      <c r="A2589" s="2" t="s">
        <v>224</v>
      </c>
      <c r="B2589" s="2" t="n">
        <v>27</v>
      </c>
      <c r="C2589" s="2" t="n">
        <v>264625.21875</v>
      </c>
      <c r="D2589" s="2" t="n">
        <v>27820.11328125</v>
      </c>
      <c r="E2589" s="2" t="n">
        <v>28459.35546875</v>
      </c>
      <c r="F2589" s="2" t="n">
        <v>271531.96875</v>
      </c>
      <c r="G2589" s="2" t="n">
        <v>1168.58508300781</v>
      </c>
    </row>
    <row r="2590" customFormat="false" ht="12.75" hidden="false" customHeight="false" outlineLevel="0" collapsed="false">
      <c r="A2590" s="2" t="s">
        <v>226</v>
      </c>
      <c r="B2590" s="2" t="n">
        <v>27</v>
      </c>
      <c r="C2590" s="2" t="n">
        <v>705296.4375</v>
      </c>
      <c r="D2590" s="2" t="n">
        <v>71030.0703125</v>
      </c>
      <c r="E2590" s="2" t="n">
        <v>26911.099609375</v>
      </c>
      <c r="F2590" s="2" t="n">
        <v>260446</v>
      </c>
      <c r="G2590" s="2" t="n">
        <v>388.764434814453</v>
      </c>
    </row>
    <row r="2591" customFormat="false" ht="12.75" hidden="false" customHeight="false" outlineLevel="0" collapsed="false">
      <c r="A2591" s="2" t="s">
        <v>228</v>
      </c>
      <c r="B2591" s="2" t="n">
        <v>27</v>
      </c>
      <c r="C2591" s="2" t="n">
        <v>532804.9375</v>
      </c>
      <c r="D2591" s="2" t="n">
        <v>41982.8203125</v>
      </c>
      <c r="E2591" s="2" t="n">
        <v>32148.3203125</v>
      </c>
      <c r="F2591" s="2" t="n">
        <v>288609.6875</v>
      </c>
      <c r="G2591" s="2" t="n">
        <v>976.196105957031</v>
      </c>
    </row>
    <row r="2592" customFormat="false" ht="12.75" hidden="false" customHeight="false" outlineLevel="0" collapsed="false">
      <c r="A2592" s="2" t="s">
        <v>230</v>
      </c>
      <c r="B2592" s="2" t="n">
        <v>27</v>
      </c>
      <c r="C2592" s="2" t="n">
        <v>279712.5</v>
      </c>
      <c r="D2592" s="2" t="n">
        <v>20555.826171875</v>
      </c>
      <c r="E2592" s="2" t="n">
        <v>30224.41796875</v>
      </c>
      <c r="F2592" s="2" t="n">
        <v>271970.4375</v>
      </c>
      <c r="G2592" s="2" t="n">
        <v>886.684875488281</v>
      </c>
    </row>
    <row r="2593" customFormat="false" ht="12.75" hidden="false" customHeight="false" outlineLevel="0" collapsed="false">
      <c r="A2593" s="2" t="s">
        <v>232</v>
      </c>
      <c r="B2593" s="2" t="n">
        <v>27</v>
      </c>
      <c r="C2593" s="2" t="n">
        <v>304534.5</v>
      </c>
      <c r="D2593" s="2" t="n">
        <v>24016.185546875</v>
      </c>
      <c r="E2593" s="2" t="n">
        <v>31850.38671875</v>
      </c>
      <c r="F2593" s="2" t="n">
        <v>274003.8125</v>
      </c>
      <c r="G2593" s="2" t="n">
        <v>0</v>
      </c>
    </row>
    <row r="2594" customFormat="false" ht="12.75" hidden="false" customHeight="false" outlineLevel="0" collapsed="false">
      <c r="A2594" s="2" t="s">
        <v>234</v>
      </c>
      <c r="B2594" s="2" t="n">
        <v>27</v>
      </c>
      <c r="C2594" s="2" t="n">
        <v>400261</v>
      </c>
      <c r="D2594" s="2" t="n">
        <v>31410.220703125</v>
      </c>
      <c r="E2594" s="2" t="n">
        <v>35963.63671875</v>
      </c>
      <c r="F2594" s="2" t="n">
        <v>255293.34375</v>
      </c>
      <c r="G2594" s="2" t="n">
        <v>22059.099609375</v>
      </c>
    </row>
    <row r="2595" customFormat="false" ht="12.75" hidden="false" customHeight="false" outlineLevel="0" collapsed="false">
      <c r="A2595" s="2" t="s">
        <v>236</v>
      </c>
      <c r="B2595" s="2" t="n">
        <v>27</v>
      </c>
      <c r="C2595" s="2" t="n">
        <v>193539.4375</v>
      </c>
      <c r="D2595" s="2" t="n">
        <v>18905.384765625</v>
      </c>
      <c r="E2595" s="2" t="n">
        <v>34121.98828125</v>
      </c>
      <c r="F2595" s="2" t="n">
        <v>267918</v>
      </c>
      <c r="G2595" s="2" t="n">
        <v>625.515930175781</v>
      </c>
    </row>
    <row r="2596" customFormat="false" ht="12.75" hidden="false" customHeight="false" outlineLevel="0" collapsed="false">
      <c r="A2596" s="2" t="s">
        <v>238</v>
      </c>
      <c r="B2596" s="2" t="n">
        <v>27</v>
      </c>
      <c r="C2596" s="2" t="n">
        <v>611995.9375</v>
      </c>
      <c r="D2596" s="2" t="n">
        <v>42429.68359375</v>
      </c>
      <c r="E2596" s="2" t="n">
        <v>30687.30859375</v>
      </c>
      <c r="F2596" s="2" t="n">
        <v>264015.15625</v>
      </c>
      <c r="G2596" s="2" t="n">
        <v>563.298095703125</v>
      </c>
    </row>
    <row r="2597" customFormat="false" ht="12.75" hidden="false" customHeight="false" outlineLevel="0" collapsed="false">
      <c r="A2597" s="2" t="s">
        <v>240</v>
      </c>
      <c r="B2597" s="2" t="n">
        <v>27</v>
      </c>
      <c r="C2597" s="2" t="n">
        <v>264818.15625</v>
      </c>
      <c r="D2597" s="2" t="n">
        <v>24151.890625</v>
      </c>
      <c r="E2597" s="2" t="n">
        <v>34885.234375</v>
      </c>
      <c r="F2597" s="2" t="n">
        <v>265080.71875</v>
      </c>
      <c r="G2597" s="2" t="n">
        <v>18254.4609375</v>
      </c>
    </row>
    <row r="2598" customFormat="false" ht="12.75" hidden="false" customHeight="false" outlineLevel="0" collapsed="false">
      <c r="A2598" s="2" t="s">
        <v>242</v>
      </c>
      <c r="B2598" s="2" t="n">
        <v>27</v>
      </c>
      <c r="C2598" s="2" t="n">
        <v>259754.65625</v>
      </c>
      <c r="D2598" s="2" t="n">
        <v>23057.568359375</v>
      </c>
      <c r="E2598" s="2" t="n">
        <v>30115.98046875</v>
      </c>
      <c r="F2598" s="2" t="n">
        <v>262169.375</v>
      </c>
      <c r="G2598" s="2" t="n">
        <v>1378.24536132813</v>
      </c>
    </row>
    <row r="2599" customFormat="false" ht="12.75" hidden="false" customHeight="false" outlineLevel="0" collapsed="false">
      <c r="A2599" s="2" t="s">
        <v>244</v>
      </c>
      <c r="B2599" s="2" t="n">
        <v>27</v>
      </c>
      <c r="C2599" s="2" t="n">
        <v>412549.15625</v>
      </c>
      <c r="D2599" s="2" t="n">
        <v>35921.5859375</v>
      </c>
      <c r="E2599" s="2" t="n">
        <v>27495.013671875</v>
      </c>
      <c r="F2599" s="2" t="n">
        <v>265623</v>
      </c>
      <c r="G2599" s="2" t="n">
        <v>1609.42248535156</v>
      </c>
    </row>
    <row r="2600" customFormat="false" ht="12.75" hidden="false" customHeight="false" outlineLevel="0" collapsed="false">
      <c r="A2600" s="2" t="s">
        <v>246</v>
      </c>
      <c r="B2600" s="2" t="n">
        <v>27</v>
      </c>
      <c r="C2600" s="2" t="n">
        <v>254225.1875</v>
      </c>
      <c r="D2600" s="2" t="n">
        <v>30361.267578125</v>
      </c>
      <c r="E2600" s="2" t="n">
        <v>27401.64453125</v>
      </c>
      <c r="F2600" s="2" t="n">
        <v>278902.1875</v>
      </c>
      <c r="G2600" s="2" t="n">
        <v>1739.52465820313</v>
      </c>
    </row>
    <row r="2601" customFormat="false" ht="12.75" hidden="false" customHeight="false" outlineLevel="0" collapsed="false">
      <c r="A2601" s="2" t="s">
        <v>19</v>
      </c>
      <c r="B2601" s="2" t="n">
        <v>28</v>
      </c>
      <c r="C2601" s="2" t="n">
        <v>1391628.875</v>
      </c>
      <c r="D2601" s="2" t="n">
        <v>137315.203125</v>
      </c>
      <c r="E2601" s="2" t="n">
        <v>27129.064453125</v>
      </c>
      <c r="F2601" s="2" t="n">
        <v>277026.75</v>
      </c>
      <c r="G2601" s="2" t="n">
        <v>1716.89978027344</v>
      </c>
    </row>
    <row r="2602" customFormat="false" ht="12.75" hidden="false" customHeight="false" outlineLevel="0" collapsed="false">
      <c r="A2602" s="2" t="s">
        <v>27</v>
      </c>
      <c r="B2602" s="2" t="n">
        <v>28</v>
      </c>
      <c r="C2602" s="2" t="n">
        <v>1180565.375</v>
      </c>
      <c r="D2602" s="2" t="n">
        <v>104527.53125</v>
      </c>
      <c r="E2602" s="2" t="n">
        <v>29641.904296875</v>
      </c>
      <c r="F2602" s="2" t="n">
        <v>296092.5</v>
      </c>
      <c r="G2602" s="2" t="n">
        <v>1448.24645996094</v>
      </c>
    </row>
    <row r="2603" customFormat="false" ht="12.75" hidden="false" customHeight="false" outlineLevel="0" collapsed="false">
      <c r="A2603" s="2" t="s">
        <v>30</v>
      </c>
      <c r="B2603" s="2" t="n">
        <v>28</v>
      </c>
      <c r="C2603" s="2" t="n">
        <v>1134295.125</v>
      </c>
      <c r="D2603" s="2" t="n">
        <v>86023.890625</v>
      </c>
      <c r="E2603" s="2" t="n">
        <v>31551.494140625</v>
      </c>
      <c r="F2603" s="2" t="n">
        <v>288209.28125</v>
      </c>
      <c r="G2603" s="2" t="n">
        <v>1011.828125</v>
      </c>
    </row>
    <row r="2604" customFormat="false" ht="12.75" hidden="false" customHeight="false" outlineLevel="0" collapsed="false">
      <c r="A2604" s="2" t="s">
        <v>33</v>
      </c>
      <c r="B2604" s="2" t="n">
        <v>28</v>
      </c>
      <c r="C2604" s="2" t="n">
        <v>303866.28125</v>
      </c>
      <c r="D2604" s="2" t="n">
        <v>27278.66015625</v>
      </c>
      <c r="E2604" s="2" t="n">
        <v>35524.85546875</v>
      </c>
      <c r="F2604" s="2" t="n">
        <v>297401.15625</v>
      </c>
      <c r="G2604" s="2" t="n">
        <v>1224.62927246094</v>
      </c>
    </row>
    <row r="2605" customFormat="false" ht="12.75" hidden="false" customHeight="false" outlineLevel="0" collapsed="false">
      <c r="A2605" s="2" t="s">
        <v>36</v>
      </c>
      <c r="B2605" s="2" t="n">
        <v>28</v>
      </c>
      <c r="C2605" s="2" t="n">
        <v>566286.8125</v>
      </c>
      <c r="D2605" s="2" t="n">
        <v>47776.48046875</v>
      </c>
      <c r="E2605" s="2" t="n">
        <v>34626.07421875</v>
      </c>
      <c r="F2605" s="2" t="n">
        <v>274543.4375</v>
      </c>
      <c r="G2605" s="2" t="n">
        <v>807.374816894531</v>
      </c>
    </row>
    <row r="2606" customFormat="false" ht="12.75" hidden="false" customHeight="false" outlineLevel="0" collapsed="false">
      <c r="A2606" s="2" t="s">
        <v>39</v>
      </c>
      <c r="B2606" s="2" t="n">
        <v>28</v>
      </c>
      <c r="C2606" s="2" t="n">
        <v>405069.625</v>
      </c>
      <c r="D2606" s="2" t="n">
        <v>31506.75</v>
      </c>
      <c r="E2606" s="2" t="n">
        <v>32991.546875</v>
      </c>
      <c r="F2606" s="2" t="n">
        <v>275074.28125</v>
      </c>
      <c r="G2606" s="2" t="n">
        <v>879.727355957031</v>
      </c>
    </row>
    <row r="2607" customFormat="false" ht="12.75" hidden="false" customHeight="false" outlineLevel="0" collapsed="false">
      <c r="A2607" s="2" t="s">
        <v>42</v>
      </c>
      <c r="B2607" s="2" t="n">
        <v>28</v>
      </c>
      <c r="C2607" s="2" t="n">
        <v>558400.5625</v>
      </c>
      <c r="D2607" s="2" t="n">
        <v>39704.1875</v>
      </c>
      <c r="E2607" s="2" t="n">
        <v>37012.703125</v>
      </c>
      <c r="F2607" s="2" t="n">
        <v>291442.4375</v>
      </c>
      <c r="G2607" s="2" t="n">
        <v>1651.70849609375</v>
      </c>
    </row>
    <row r="2608" customFormat="false" ht="12.75" hidden="false" customHeight="false" outlineLevel="0" collapsed="false">
      <c r="A2608" s="2" t="s">
        <v>45</v>
      </c>
      <c r="B2608" s="2" t="n">
        <v>28</v>
      </c>
      <c r="C2608" s="2" t="n">
        <v>399366.5</v>
      </c>
      <c r="D2608" s="2" t="n">
        <v>28225.529296875</v>
      </c>
      <c r="E2608" s="2" t="n">
        <v>32222.244140625</v>
      </c>
      <c r="F2608" s="2" t="n">
        <v>273906.78125</v>
      </c>
      <c r="G2608" s="2" t="n">
        <v>601.551086425781</v>
      </c>
    </row>
    <row r="2609" customFormat="false" ht="12.75" hidden="false" customHeight="false" outlineLevel="0" collapsed="false">
      <c r="A2609" s="2" t="s">
        <v>48</v>
      </c>
      <c r="B2609" s="2" t="n">
        <v>28</v>
      </c>
      <c r="C2609" s="2" t="n">
        <v>250758.09375</v>
      </c>
      <c r="D2609" s="2" t="n">
        <v>19256.34765625</v>
      </c>
      <c r="E2609" s="2" t="n">
        <v>34260.96484375</v>
      </c>
      <c r="F2609" s="2" t="n">
        <v>288824.4375</v>
      </c>
      <c r="G2609" s="2" t="n">
        <v>1287.7509765625</v>
      </c>
    </row>
    <row r="2610" customFormat="false" ht="12.75" hidden="false" customHeight="false" outlineLevel="0" collapsed="false">
      <c r="A2610" s="2" t="s">
        <v>51</v>
      </c>
      <c r="B2610" s="2" t="n">
        <v>28</v>
      </c>
      <c r="C2610" s="2" t="n">
        <v>481779.8125</v>
      </c>
      <c r="D2610" s="2" t="n">
        <v>38031.3046875</v>
      </c>
      <c r="E2610" s="2" t="n">
        <v>30503.638671875</v>
      </c>
      <c r="F2610" s="2" t="n">
        <v>281253.40625</v>
      </c>
      <c r="G2610" s="2" t="n">
        <v>702.057800292969</v>
      </c>
    </row>
    <row r="2611" customFormat="false" ht="12.75" hidden="false" customHeight="false" outlineLevel="0" collapsed="false">
      <c r="A2611" s="2" t="s">
        <v>54</v>
      </c>
      <c r="B2611" s="2" t="n">
        <v>28</v>
      </c>
      <c r="C2611" s="2" t="n">
        <v>184714.578125</v>
      </c>
      <c r="D2611" s="2" t="n">
        <v>16433.419921875</v>
      </c>
      <c r="E2611" s="2" t="n">
        <v>29403.501953125</v>
      </c>
      <c r="F2611" s="2" t="n">
        <v>283614.1875</v>
      </c>
      <c r="G2611" s="2" t="n">
        <v>1195.10217285156</v>
      </c>
    </row>
    <row r="2612" customFormat="false" ht="12.75" hidden="false" customHeight="false" outlineLevel="0" collapsed="false">
      <c r="A2612" s="2" t="s">
        <v>57</v>
      </c>
      <c r="B2612" s="2" t="n">
        <v>28</v>
      </c>
      <c r="C2612" s="2" t="n">
        <v>399103.625</v>
      </c>
      <c r="D2612" s="2" t="n">
        <v>38243.83203125</v>
      </c>
      <c r="E2612" s="2" t="n">
        <v>27431.1484375</v>
      </c>
      <c r="F2612" s="2" t="n">
        <v>278973.15625</v>
      </c>
      <c r="G2612" s="2" t="n">
        <v>1651.19689941406</v>
      </c>
    </row>
    <row r="2613" customFormat="false" ht="12.75" hidden="false" customHeight="false" outlineLevel="0" collapsed="false">
      <c r="A2613" s="2" t="s">
        <v>60</v>
      </c>
      <c r="B2613" s="2" t="n">
        <v>28</v>
      </c>
      <c r="C2613" s="2" t="n">
        <v>292399.59375</v>
      </c>
      <c r="D2613" s="2" t="n">
        <v>26200.4296875</v>
      </c>
      <c r="E2613" s="2" t="n">
        <v>27944.8984375</v>
      </c>
      <c r="F2613" s="2" t="n">
        <v>295969.59375</v>
      </c>
      <c r="G2613" s="2" t="n">
        <v>864.046569824219</v>
      </c>
    </row>
    <row r="2614" customFormat="false" ht="12.75" hidden="false" customHeight="false" outlineLevel="0" collapsed="false">
      <c r="A2614" s="2" t="s">
        <v>63</v>
      </c>
      <c r="B2614" s="2" t="n">
        <v>28</v>
      </c>
      <c r="C2614" s="2" t="n">
        <v>780841.9375</v>
      </c>
      <c r="D2614" s="2" t="n">
        <v>61494.7734375</v>
      </c>
      <c r="E2614" s="2" t="n">
        <v>31470.912109375</v>
      </c>
      <c r="F2614" s="2" t="n">
        <v>308063.25</v>
      </c>
      <c r="G2614" s="2" t="n">
        <v>699.250061035156</v>
      </c>
    </row>
    <row r="2615" customFormat="false" ht="12.75" hidden="false" customHeight="false" outlineLevel="0" collapsed="false">
      <c r="A2615" s="2" t="s">
        <v>66</v>
      </c>
      <c r="B2615" s="2" t="n">
        <v>28</v>
      </c>
      <c r="C2615" s="2" t="n">
        <v>721164.25</v>
      </c>
      <c r="D2615" s="2" t="n">
        <v>55455.0390625</v>
      </c>
      <c r="E2615" s="2" t="n">
        <v>33724.54296875</v>
      </c>
      <c r="F2615" s="2" t="n">
        <v>310333.4375</v>
      </c>
      <c r="G2615" s="2" t="n">
        <v>213.458969116211</v>
      </c>
    </row>
    <row r="2616" customFormat="false" ht="12.75" hidden="false" customHeight="false" outlineLevel="0" collapsed="false">
      <c r="A2616" s="2" t="s">
        <v>69</v>
      </c>
      <c r="B2616" s="2" t="n">
        <v>28</v>
      </c>
      <c r="C2616" s="2" t="n">
        <v>401619.34375</v>
      </c>
      <c r="D2616" s="2" t="n">
        <v>30911.20703125</v>
      </c>
      <c r="E2616" s="2" t="n">
        <v>36205.890625</v>
      </c>
      <c r="F2616" s="2" t="n">
        <v>310116</v>
      </c>
      <c r="G2616" s="2" t="n">
        <v>446.551147460938</v>
      </c>
    </row>
    <row r="2617" customFormat="false" ht="12.75" hidden="false" customHeight="false" outlineLevel="0" collapsed="false">
      <c r="A2617" s="2" t="s">
        <v>72</v>
      </c>
      <c r="B2617" s="2" t="n">
        <v>28</v>
      </c>
      <c r="C2617" s="2" t="n">
        <v>498006.0625</v>
      </c>
      <c r="D2617" s="2" t="n">
        <v>32646.25390625</v>
      </c>
      <c r="E2617" s="2" t="n">
        <v>37426.55078125</v>
      </c>
      <c r="F2617" s="2" t="n">
        <v>305770.34375</v>
      </c>
      <c r="G2617" s="2" t="n">
        <v>804.140869140625</v>
      </c>
    </row>
    <row r="2618" customFormat="false" ht="12.75" hidden="false" customHeight="false" outlineLevel="0" collapsed="false">
      <c r="A2618" s="2" t="s">
        <v>75</v>
      </c>
      <c r="B2618" s="2" t="n">
        <v>28</v>
      </c>
      <c r="C2618" s="2" t="n">
        <v>609918</v>
      </c>
      <c r="D2618" s="2" t="n">
        <v>36907.03125</v>
      </c>
      <c r="E2618" s="2" t="n">
        <v>36165.8359375</v>
      </c>
      <c r="F2618" s="2" t="n">
        <v>302219.96875</v>
      </c>
      <c r="G2618" s="2" t="n">
        <v>2454.95141601563</v>
      </c>
    </row>
    <row r="2619" customFormat="false" ht="12.75" hidden="false" customHeight="false" outlineLevel="0" collapsed="false">
      <c r="A2619" s="2" t="s">
        <v>78</v>
      </c>
      <c r="B2619" s="2" t="n">
        <v>28</v>
      </c>
      <c r="C2619" s="2" t="n">
        <v>651311.8125</v>
      </c>
      <c r="D2619" s="2" t="n">
        <v>39651.0703125</v>
      </c>
      <c r="E2619" s="2" t="n">
        <v>36475.59375</v>
      </c>
      <c r="F2619" s="2" t="n">
        <v>302897.0625</v>
      </c>
      <c r="G2619" s="2" t="n">
        <v>1268.119140625</v>
      </c>
    </row>
    <row r="2620" customFormat="false" ht="12.75" hidden="false" customHeight="false" outlineLevel="0" collapsed="false">
      <c r="A2620" s="2" t="s">
        <v>81</v>
      </c>
      <c r="B2620" s="2" t="n">
        <v>28</v>
      </c>
      <c r="C2620" s="2" t="n">
        <v>403148.4375</v>
      </c>
      <c r="D2620" s="2" t="n">
        <v>27377.94921875</v>
      </c>
      <c r="E2620" s="2" t="n">
        <v>34343.14453125</v>
      </c>
      <c r="F2620" s="2" t="n">
        <v>292606.96875</v>
      </c>
      <c r="G2620" s="2" t="n">
        <v>53.686824798584</v>
      </c>
    </row>
    <row r="2621" customFormat="false" ht="12.75" hidden="false" customHeight="false" outlineLevel="0" collapsed="false">
      <c r="A2621" s="2" t="s">
        <v>84</v>
      </c>
      <c r="B2621" s="2" t="n">
        <v>28</v>
      </c>
      <c r="C2621" s="2" t="n">
        <v>638840.125</v>
      </c>
      <c r="D2621" s="2" t="n">
        <v>44184.4140625</v>
      </c>
      <c r="E2621" s="2" t="n">
        <v>34435.140625</v>
      </c>
      <c r="F2621" s="2" t="n">
        <v>286426.28125</v>
      </c>
      <c r="G2621" s="2" t="n">
        <v>447.046356201172</v>
      </c>
    </row>
    <row r="2622" customFormat="false" ht="12.75" hidden="false" customHeight="false" outlineLevel="0" collapsed="false">
      <c r="A2622" s="2" t="s">
        <v>87</v>
      </c>
      <c r="B2622" s="2" t="n">
        <v>28</v>
      </c>
      <c r="C2622" s="2" t="n">
        <v>251708.421875</v>
      </c>
      <c r="D2622" s="2" t="n">
        <v>18556.892578125</v>
      </c>
      <c r="E2622" s="2" t="n">
        <v>32109.046875</v>
      </c>
      <c r="F2622" s="2" t="n">
        <v>296093.65625</v>
      </c>
      <c r="G2622" s="2" t="n">
        <v>701.044677734375</v>
      </c>
    </row>
    <row r="2623" customFormat="false" ht="12.75" hidden="false" customHeight="false" outlineLevel="0" collapsed="false">
      <c r="A2623" s="2" t="s">
        <v>90</v>
      </c>
      <c r="B2623" s="2" t="n">
        <v>28</v>
      </c>
      <c r="C2623" s="2" t="n">
        <v>779258.375</v>
      </c>
      <c r="D2623" s="2" t="n">
        <v>57397.92578125</v>
      </c>
      <c r="E2623" s="2" t="n">
        <v>31980.369140625</v>
      </c>
      <c r="F2623" s="2" t="n">
        <v>287957.6875</v>
      </c>
      <c r="G2623" s="2" t="n">
        <v>1008.67224121094</v>
      </c>
    </row>
    <row r="2624" customFormat="false" ht="12.75" hidden="false" customHeight="false" outlineLevel="0" collapsed="false">
      <c r="A2624" s="2" t="s">
        <v>93</v>
      </c>
      <c r="B2624" s="2" t="n">
        <v>28</v>
      </c>
      <c r="C2624" s="2" t="n">
        <v>682838</v>
      </c>
      <c r="D2624" s="2" t="n">
        <v>58142.09765625</v>
      </c>
      <c r="E2624" s="2" t="n">
        <v>28493.47265625</v>
      </c>
      <c r="F2624" s="2" t="n">
        <v>281897.65625</v>
      </c>
      <c r="G2624" s="2" t="n">
        <v>1119.74133300781</v>
      </c>
    </row>
    <row r="2625" customFormat="false" ht="12.75" hidden="false" customHeight="false" outlineLevel="0" collapsed="false">
      <c r="A2625" s="2" t="s">
        <v>96</v>
      </c>
      <c r="B2625" s="2" t="n">
        <v>28</v>
      </c>
      <c r="C2625" s="2" t="n">
        <v>554500.125</v>
      </c>
      <c r="D2625" s="2" t="n">
        <v>49096.4453125</v>
      </c>
      <c r="E2625" s="2" t="n">
        <v>33821.72265625</v>
      </c>
      <c r="F2625" s="2" t="n">
        <v>340653.25</v>
      </c>
      <c r="G2625" s="2" t="n">
        <v>697.751403808594</v>
      </c>
    </row>
    <row r="2626" customFormat="false" ht="12.75" hidden="false" customHeight="false" outlineLevel="0" collapsed="false">
      <c r="A2626" s="2" t="s">
        <v>99</v>
      </c>
      <c r="B2626" s="2" t="n">
        <v>28</v>
      </c>
      <c r="C2626" s="2" t="n">
        <v>1000386.8125</v>
      </c>
      <c r="D2626" s="2" t="n">
        <v>74759.8828125</v>
      </c>
      <c r="E2626" s="2" t="n">
        <v>34935.96484375</v>
      </c>
      <c r="F2626" s="2" t="n">
        <v>325218.0625</v>
      </c>
      <c r="G2626" s="2" t="n">
        <v>656.725402832031</v>
      </c>
    </row>
    <row r="2627" customFormat="false" ht="12.75" hidden="false" customHeight="false" outlineLevel="0" collapsed="false">
      <c r="A2627" s="2" t="s">
        <v>102</v>
      </c>
      <c r="B2627" s="2" t="n">
        <v>28</v>
      </c>
      <c r="C2627" s="2" t="n">
        <v>657916.6875</v>
      </c>
      <c r="D2627" s="2" t="n">
        <v>45976.5625</v>
      </c>
      <c r="E2627" s="2" t="n">
        <v>39130.16796875</v>
      </c>
      <c r="F2627" s="2" t="n">
        <v>328558.90625</v>
      </c>
      <c r="G2627" s="2" t="n">
        <v>666.814636230469</v>
      </c>
    </row>
    <row r="2628" customFormat="false" ht="12.75" hidden="false" customHeight="false" outlineLevel="0" collapsed="false">
      <c r="A2628" s="2" t="s">
        <v>105</v>
      </c>
      <c r="B2628" s="2" t="n">
        <v>28</v>
      </c>
      <c r="C2628" s="2" t="n">
        <v>349778.90625</v>
      </c>
      <c r="D2628" s="2" t="n">
        <v>22627.25</v>
      </c>
      <c r="E2628" s="2" t="n">
        <v>37289.78515625</v>
      </c>
      <c r="F2628" s="2" t="n">
        <v>315761.40625</v>
      </c>
      <c r="G2628" s="2" t="n">
        <v>358.935272216797</v>
      </c>
    </row>
    <row r="2629" customFormat="false" ht="12.75" hidden="false" customHeight="false" outlineLevel="0" collapsed="false">
      <c r="A2629" s="2" t="s">
        <v>108</v>
      </c>
      <c r="B2629" s="2" t="n">
        <v>28</v>
      </c>
      <c r="C2629" s="2" t="n">
        <v>294288.40625</v>
      </c>
      <c r="D2629" s="2" t="n">
        <v>21355.935546875</v>
      </c>
      <c r="E2629" s="2" t="n">
        <v>38968.3359375</v>
      </c>
      <c r="F2629" s="2" t="n">
        <v>309275.5625</v>
      </c>
      <c r="G2629" s="2" t="n">
        <v>617.664428710938</v>
      </c>
    </row>
    <row r="2630" customFormat="false" ht="12.75" hidden="false" customHeight="false" outlineLevel="0" collapsed="false">
      <c r="A2630" s="2" t="s">
        <v>111</v>
      </c>
      <c r="B2630" s="2" t="n">
        <v>28</v>
      </c>
      <c r="C2630" s="2" t="n">
        <v>267994.75</v>
      </c>
      <c r="D2630" s="2" t="n">
        <v>17186.0234375</v>
      </c>
      <c r="E2630" s="2" t="n">
        <v>39836.10546875</v>
      </c>
      <c r="F2630" s="2" t="n">
        <v>311224.9375</v>
      </c>
      <c r="G2630" s="2" t="n">
        <v>348.325622558594</v>
      </c>
    </row>
    <row r="2631" customFormat="false" ht="12.75" hidden="false" customHeight="false" outlineLevel="0" collapsed="false">
      <c r="A2631" s="2" t="s">
        <v>114</v>
      </c>
      <c r="B2631" s="2" t="n">
        <v>28</v>
      </c>
      <c r="C2631" s="2" t="n">
        <v>133443</v>
      </c>
      <c r="D2631" s="2" t="n">
        <v>9047.0166015625</v>
      </c>
      <c r="E2631" s="2" t="n">
        <v>38990.64453125</v>
      </c>
      <c r="F2631" s="2" t="n">
        <v>306170.59375</v>
      </c>
      <c r="G2631" s="2" t="n">
        <v>0</v>
      </c>
    </row>
    <row r="2632" customFormat="false" ht="12.75" hidden="false" customHeight="false" outlineLevel="0" collapsed="false">
      <c r="A2632" s="2" t="s">
        <v>117</v>
      </c>
      <c r="B2632" s="2" t="n">
        <v>28</v>
      </c>
      <c r="C2632" s="2" t="n">
        <v>594799.0625</v>
      </c>
      <c r="D2632" s="2" t="n">
        <v>36779.67578125</v>
      </c>
      <c r="E2632" s="2" t="n">
        <v>37922.171875</v>
      </c>
      <c r="F2632" s="2" t="n">
        <v>303018.78125</v>
      </c>
      <c r="G2632" s="2" t="n">
        <v>537.308227539063</v>
      </c>
    </row>
    <row r="2633" customFormat="false" ht="12.75" hidden="false" customHeight="false" outlineLevel="0" collapsed="false">
      <c r="A2633" s="2" t="s">
        <v>120</v>
      </c>
      <c r="B2633" s="2" t="n">
        <v>28</v>
      </c>
      <c r="C2633" s="2" t="n">
        <v>986960.75</v>
      </c>
      <c r="D2633" s="2" t="n">
        <v>60565.3203125</v>
      </c>
      <c r="E2633" s="2" t="n">
        <v>36797.58203125</v>
      </c>
      <c r="F2633" s="2" t="n">
        <v>304524.4375</v>
      </c>
      <c r="G2633" s="2" t="n">
        <v>2166.96337890625</v>
      </c>
    </row>
    <row r="2634" customFormat="false" ht="12.75" hidden="false" customHeight="false" outlineLevel="0" collapsed="false">
      <c r="A2634" s="2" t="s">
        <v>122</v>
      </c>
      <c r="B2634" s="2" t="n">
        <v>28</v>
      </c>
      <c r="C2634" s="2" t="n">
        <v>723970.3125</v>
      </c>
      <c r="D2634" s="2" t="n">
        <v>47189.45703125</v>
      </c>
      <c r="E2634" s="2" t="n">
        <v>34688.79296875</v>
      </c>
      <c r="F2634" s="2" t="n">
        <v>305538.625</v>
      </c>
      <c r="G2634" s="2" t="n">
        <v>569.765441894531</v>
      </c>
    </row>
    <row r="2635" customFormat="false" ht="12.75" hidden="false" customHeight="false" outlineLevel="0" collapsed="false">
      <c r="A2635" s="2" t="s">
        <v>124</v>
      </c>
      <c r="B2635" s="2" t="n">
        <v>28</v>
      </c>
      <c r="C2635" s="2" t="n">
        <v>287152.40625</v>
      </c>
      <c r="D2635" s="2" t="n">
        <v>23456.080078125</v>
      </c>
      <c r="E2635" s="2" t="n">
        <v>34227.015625</v>
      </c>
      <c r="F2635" s="2" t="n">
        <v>312027.375</v>
      </c>
      <c r="G2635" s="2" t="n">
        <v>605.701721191406</v>
      </c>
    </row>
    <row r="2636" customFormat="false" ht="12.75" hidden="false" customHeight="false" outlineLevel="0" collapsed="false">
      <c r="A2636" s="2" t="s">
        <v>126</v>
      </c>
      <c r="B2636" s="2" t="n">
        <v>28</v>
      </c>
      <c r="C2636" s="2" t="n">
        <v>510439.53125</v>
      </c>
      <c r="D2636" s="2" t="n">
        <v>45504.20703125</v>
      </c>
      <c r="E2636" s="2" t="n">
        <v>31421.974609375</v>
      </c>
      <c r="F2636" s="2" t="n">
        <v>293088.59375</v>
      </c>
      <c r="G2636" s="2" t="n">
        <v>2426.45043945313</v>
      </c>
    </row>
    <row r="2637" customFormat="false" ht="12.75" hidden="false" customHeight="false" outlineLevel="0" collapsed="false">
      <c r="A2637" s="2" t="s">
        <v>128</v>
      </c>
      <c r="B2637" s="2" t="n">
        <v>28</v>
      </c>
      <c r="C2637" s="2" t="n">
        <v>474650</v>
      </c>
      <c r="D2637" s="2" t="n">
        <v>45743.4609375</v>
      </c>
      <c r="E2637" s="2" t="n">
        <v>32672.25</v>
      </c>
      <c r="F2637" s="2" t="n">
        <v>318508.5625</v>
      </c>
      <c r="G2637" s="2" t="n">
        <v>617.390869140625</v>
      </c>
    </row>
    <row r="2638" customFormat="false" ht="12.75" hidden="false" customHeight="false" outlineLevel="0" collapsed="false">
      <c r="A2638" s="2" t="s">
        <v>130</v>
      </c>
      <c r="B2638" s="2" t="n">
        <v>28</v>
      </c>
      <c r="C2638" s="2" t="n">
        <v>227499.65625</v>
      </c>
      <c r="D2638" s="2" t="n">
        <v>18322.314453125</v>
      </c>
      <c r="E2638" s="2" t="n">
        <v>35788.91796875</v>
      </c>
      <c r="F2638" s="2" t="n">
        <v>307763.09375</v>
      </c>
      <c r="G2638" s="2" t="n">
        <v>713.11474609375</v>
      </c>
    </row>
    <row r="2639" customFormat="false" ht="12.75" hidden="false" customHeight="false" outlineLevel="0" collapsed="false">
      <c r="A2639" s="2" t="s">
        <v>132</v>
      </c>
      <c r="B2639" s="2" t="n">
        <v>28</v>
      </c>
      <c r="C2639" s="2" t="n">
        <v>407150.8125</v>
      </c>
      <c r="D2639" s="2" t="n">
        <v>30182.080078125</v>
      </c>
      <c r="E2639" s="2" t="n">
        <v>36305.03125</v>
      </c>
      <c r="F2639" s="2" t="n">
        <v>296291.5625</v>
      </c>
      <c r="G2639" s="2" t="n">
        <v>2114.36669921875</v>
      </c>
    </row>
    <row r="2640" customFormat="false" ht="12.75" hidden="false" customHeight="false" outlineLevel="0" collapsed="false">
      <c r="A2640" s="2" t="s">
        <v>134</v>
      </c>
      <c r="B2640" s="2" t="n">
        <v>28</v>
      </c>
      <c r="C2640" s="2" t="n">
        <v>403020.5625</v>
      </c>
      <c r="D2640" s="2" t="n">
        <v>26576.18359375</v>
      </c>
      <c r="E2640" s="2" t="n">
        <v>35861.60546875</v>
      </c>
      <c r="F2640" s="2" t="n">
        <v>291165.8125</v>
      </c>
      <c r="G2640" s="2" t="n">
        <v>637.082946777344</v>
      </c>
    </row>
    <row r="2641" customFormat="false" ht="12.75" hidden="false" customHeight="false" outlineLevel="0" collapsed="false">
      <c r="A2641" s="2" t="s">
        <v>136</v>
      </c>
      <c r="B2641" s="2" t="n">
        <v>28</v>
      </c>
      <c r="C2641" s="2" t="n">
        <v>278094.5</v>
      </c>
      <c r="D2641" s="2" t="n">
        <v>16966.9921875</v>
      </c>
      <c r="E2641" s="2" t="n">
        <v>37343.609375</v>
      </c>
      <c r="F2641" s="2" t="n">
        <v>306308.25</v>
      </c>
      <c r="G2641" s="2" t="n">
        <v>0</v>
      </c>
    </row>
    <row r="2642" customFormat="false" ht="12.75" hidden="false" customHeight="false" outlineLevel="0" collapsed="false">
      <c r="A2642" s="2" t="s">
        <v>138</v>
      </c>
      <c r="B2642" s="2" t="n">
        <v>28</v>
      </c>
      <c r="C2642" s="2" t="n">
        <v>251985.5</v>
      </c>
      <c r="D2642" s="2" t="n">
        <v>15688.255859375</v>
      </c>
      <c r="E2642" s="2" t="n">
        <v>39454.12109375</v>
      </c>
      <c r="F2642" s="2" t="n">
        <v>303377.15625</v>
      </c>
      <c r="G2642" s="2" t="n">
        <v>364.164031982422</v>
      </c>
    </row>
    <row r="2643" customFormat="false" ht="12.75" hidden="false" customHeight="false" outlineLevel="0" collapsed="false">
      <c r="A2643" s="2" t="s">
        <v>140</v>
      </c>
      <c r="B2643" s="2" t="n">
        <v>28</v>
      </c>
      <c r="C2643" s="2" t="n">
        <v>572621.1875</v>
      </c>
      <c r="D2643" s="2" t="n">
        <v>35035.765625</v>
      </c>
      <c r="E2643" s="2" t="n">
        <v>41614.9453125</v>
      </c>
      <c r="F2643" s="2" t="n">
        <v>304023.5625</v>
      </c>
      <c r="G2643" s="2" t="n">
        <v>956.331848144531</v>
      </c>
    </row>
    <row r="2644" customFormat="false" ht="12.75" hidden="false" customHeight="false" outlineLevel="0" collapsed="false">
      <c r="A2644" s="2" t="s">
        <v>142</v>
      </c>
      <c r="B2644" s="2" t="n">
        <v>28</v>
      </c>
      <c r="C2644" s="2" t="n">
        <v>273797.78125</v>
      </c>
      <c r="D2644" s="2" t="n">
        <v>18293.34765625</v>
      </c>
      <c r="E2644" s="2" t="n">
        <v>37193.83984375</v>
      </c>
      <c r="F2644" s="2" t="n">
        <v>292419.65625</v>
      </c>
      <c r="G2644" s="2" t="n">
        <v>335.059417724609</v>
      </c>
    </row>
    <row r="2645" customFormat="false" ht="12.75" hidden="false" customHeight="false" outlineLevel="0" collapsed="false">
      <c r="A2645" s="2" t="s">
        <v>144</v>
      </c>
      <c r="B2645" s="2" t="n">
        <v>28</v>
      </c>
      <c r="C2645" s="2" t="n">
        <v>244364.4375</v>
      </c>
      <c r="D2645" s="2" t="n">
        <v>16710.146484375</v>
      </c>
      <c r="E2645" s="2" t="n">
        <v>37222.0390625</v>
      </c>
      <c r="F2645" s="2" t="n">
        <v>298568.5625</v>
      </c>
      <c r="G2645" s="2" t="n">
        <v>547.897277832031</v>
      </c>
    </row>
    <row r="2646" customFormat="false" ht="12.75" hidden="false" customHeight="false" outlineLevel="0" collapsed="false">
      <c r="A2646" s="2" t="s">
        <v>146</v>
      </c>
      <c r="B2646" s="2" t="n">
        <v>28</v>
      </c>
      <c r="C2646" s="2" t="n">
        <v>291403.4375</v>
      </c>
      <c r="D2646" s="2" t="n">
        <v>20888.28515625</v>
      </c>
      <c r="E2646" s="2" t="n">
        <v>35613.359375</v>
      </c>
      <c r="F2646" s="2" t="n">
        <v>295171.34375</v>
      </c>
      <c r="G2646" s="2" t="n">
        <v>1101.45178222656</v>
      </c>
    </row>
    <row r="2647" customFormat="false" ht="12.75" hidden="false" customHeight="false" outlineLevel="0" collapsed="false">
      <c r="A2647" s="2" t="s">
        <v>148</v>
      </c>
      <c r="B2647" s="2" t="n">
        <v>28</v>
      </c>
      <c r="C2647" s="2" t="n">
        <v>377174.15625</v>
      </c>
      <c r="D2647" s="2" t="n">
        <v>28627.98828125</v>
      </c>
      <c r="E2647" s="2" t="n">
        <v>30579.576171875</v>
      </c>
      <c r="F2647" s="2" t="n">
        <v>281947.9375</v>
      </c>
      <c r="G2647" s="2" t="n">
        <v>558.746276855469</v>
      </c>
    </row>
    <row r="2648" customFormat="false" ht="12.75" hidden="false" customHeight="false" outlineLevel="0" collapsed="false">
      <c r="A2648" s="2" t="s">
        <v>150</v>
      </c>
      <c r="B2648" s="2" t="n">
        <v>28</v>
      </c>
      <c r="C2648" s="2" t="n">
        <v>580098</v>
      </c>
      <c r="D2648" s="2" t="n">
        <v>55448.92578125</v>
      </c>
      <c r="E2648" s="2" t="n">
        <v>28948.921875</v>
      </c>
      <c r="F2648" s="2" t="n">
        <v>275539.53125</v>
      </c>
      <c r="G2648" s="2" t="n">
        <v>914.790710449219</v>
      </c>
    </row>
    <row r="2649" customFormat="false" ht="12.75" hidden="false" customHeight="false" outlineLevel="0" collapsed="false">
      <c r="A2649" s="2" t="s">
        <v>152</v>
      </c>
      <c r="B2649" s="2" t="n">
        <v>28</v>
      </c>
      <c r="C2649" s="2" t="n">
        <v>315148.34375</v>
      </c>
      <c r="D2649" s="2" t="n">
        <v>30926.125</v>
      </c>
      <c r="E2649" s="2" t="n">
        <v>35137.77734375</v>
      </c>
      <c r="F2649" s="2" t="n">
        <v>319082.0625</v>
      </c>
      <c r="G2649" s="2" t="n">
        <v>1380.15710449219</v>
      </c>
    </row>
    <row r="2650" customFormat="false" ht="12.75" hidden="false" customHeight="false" outlineLevel="0" collapsed="false">
      <c r="A2650" s="2" t="s">
        <v>154</v>
      </c>
      <c r="B2650" s="2" t="n">
        <v>28</v>
      </c>
      <c r="C2650" s="2" t="n">
        <v>282374.46875</v>
      </c>
      <c r="D2650" s="2" t="n">
        <v>22390.28515625</v>
      </c>
      <c r="E2650" s="2" t="n">
        <v>35188.76171875</v>
      </c>
      <c r="F2650" s="2" t="n">
        <v>309252.8125</v>
      </c>
      <c r="G2650" s="2" t="n">
        <v>845.232543945313</v>
      </c>
    </row>
    <row r="2651" customFormat="false" ht="12.75" hidden="false" customHeight="false" outlineLevel="0" collapsed="false">
      <c r="A2651" s="2" t="s">
        <v>156</v>
      </c>
      <c r="B2651" s="2" t="n">
        <v>28</v>
      </c>
      <c r="C2651" s="2" t="n">
        <v>376703.40625</v>
      </c>
      <c r="D2651" s="2" t="n">
        <v>26299.74609375</v>
      </c>
      <c r="E2651" s="2" t="n">
        <v>35011.375</v>
      </c>
      <c r="F2651" s="2" t="n">
        <v>295782.6875</v>
      </c>
      <c r="G2651" s="2" t="n">
        <v>456.943603515625</v>
      </c>
    </row>
    <row r="2652" customFormat="false" ht="12.75" hidden="false" customHeight="false" outlineLevel="0" collapsed="false">
      <c r="A2652" s="2" t="s">
        <v>158</v>
      </c>
      <c r="B2652" s="2" t="n">
        <v>28</v>
      </c>
      <c r="C2652" s="2" t="n">
        <v>448038.625</v>
      </c>
      <c r="D2652" s="2" t="n">
        <v>27583.373046875</v>
      </c>
      <c r="E2652" s="2" t="n">
        <v>36869.44921875</v>
      </c>
      <c r="F2652" s="2" t="n">
        <v>300073.6875</v>
      </c>
      <c r="G2652" s="2" t="n">
        <v>495.055877685547</v>
      </c>
    </row>
    <row r="2653" customFormat="false" ht="12.75" hidden="false" customHeight="false" outlineLevel="0" collapsed="false">
      <c r="A2653" s="2" t="s">
        <v>160</v>
      </c>
      <c r="B2653" s="2" t="n">
        <v>28</v>
      </c>
      <c r="C2653" s="2" t="n">
        <v>200230.3125</v>
      </c>
      <c r="D2653" s="2" t="n">
        <v>14211.9326171875</v>
      </c>
      <c r="E2653" s="2" t="n">
        <v>42324.91796875</v>
      </c>
      <c r="F2653" s="2" t="n">
        <v>307071.71875</v>
      </c>
      <c r="G2653" s="2" t="n">
        <v>1884.16516113281</v>
      </c>
    </row>
    <row r="2654" customFormat="false" ht="12.75" hidden="false" customHeight="false" outlineLevel="0" collapsed="false">
      <c r="A2654" s="2" t="s">
        <v>162</v>
      </c>
      <c r="B2654" s="2" t="n">
        <v>28</v>
      </c>
      <c r="C2654" s="2" t="n">
        <v>514261.53125</v>
      </c>
      <c r="D2654" s="2" t="n">
        <v>29279.23046875</v>
      </c>
      <c r="E2654" s="2" t="n">
        <v>41292.54296875</v>
      </c>
      <c r="F2654" s="2" t="n">
        <v>312575.03125</v>
      </c>
      <c r="G2654" s="2" t="n">
        <v>0</v>
      </c>
    </row>
    <row r="2655" customFormat="false" ht="12.75" hidden="false" customHeight="false" outlineLevel="0" collapsed="false">
      <c r="A2655" s="2" t="s">
        <v>164</v>
      </c>
      <c r="B2655" s="2" t="n">
        <v>28</v>
      </c>
      <c r="C2655" s="2" t="n">
        <v>255025.9375</v>
      </c>
      <c r="D2655" s="2" t="n">
        <v>15648.8408203125</v>
      </c>
      <c r="E2655" s="2" t="n">
        <v>40102.26953125</v>
      </c>
      <c r="F2655" s="2" t="n">
        <v>311086.84375</v>
      </c>
      <c r="G2655" s="2" t="n">
        <v>277.24951171875</v>
      </c>
    </row>
    <row r="2656" customFormat="false" ht="12.75" hidden="false" customHeight="false" outlineLevel="0" collapsed="false">
      <c r="A2656" s="2" t="s">
        <v>166</v>
      </c>
      <c r="B2656" s="2" t="n">
        <v>28</v>
      </c>
      <c r="C2656" s="2" t="n">
        <v>396461.53125</v>
      </c>
      <c r="D2656" s="2" t="n">
        <v>25194.45703125</v>
      </c>
      <c r="E2656" s="2" t="n">
        <v>38496.90234375</v>
      </c>
      <c r="F2656" s="2" t="n">
        <v>300947.5625</v>
      </c>
      <c r="G2656" s="2" t="n">
        <v>336.223114013672</v>
      </c>
    </row>
    <row r="2657" customFormat="false" ht="12.75" hidden="false" customHeight="false" outlineLevel="0" collapsed="false">
      <c r="A2657" s="2" t="s">
        <v>168</v>
      </c>
      <c r="B2657" s="2" t="n">
        <v>28</v>
      </c>
      <c r="C2657" s="2" t="n">
        <v>275115.21875</v>
      </c>
      <c r="D2657" s="2" t="n">
        <v>19342.439453125</v>
      </c>
      <c r="E2657" s="2" t="n">
        <v>35675.34765625</v>
      </c>
      <c r="F2657" s="2" t="n">
        <v>288252.09375</v>
      </c>
      <c r="G2657" s="2" t="n">
        <v>659.619567871094</v>
      </c>
    </row>
    <row r="2658" customFormat="false" ht="12.75" hidden="false" customHeight="false" outlineLevel="0" collapsed="false">
      <c r="A2658" s="2" t="s">
        <v>170</v>
      </c>
      <c r="B2658" s="2" t="n">
        <v>28</v>
      </c>
      <c r="C2658" s="2" t="n">
        <v>313556.40625</v>
      </c>
      <c r="D2658" s="2" t="n">
        <v>21921.220703125</v>
      </c>
      <c r="E2658" s="2" t="n">
        <v>32832.515625</v>
      </c>
      <c r="F2658" s="2" t="n">
        <v>280929.8125</v>
      </c>
      <c r="G2658" s="2" t="n">
        <v>346.101257324219</v>
      </c>
    </row>
    <row r="2659" customFormat="false" ht="12.75" hidden="false" customHeight="false" outlineLevel="0" collapsed="false">
      <c r="A2659" s="2" t="s">
        <v>172</v>
      </c>
      <c r="B2659" s="2" t="n">
        <v>28</v>
      </c>
      <c r="C2659" s="2" t="n">
        <v>230878.609375</v>
      </c>
      <c r="D2659" s="2" t="n">
        <v>17171.478515625</v>
      </c>
      <c r="E2659" s="2" t="n">
        <v>30701.90625</v>
      </c>
      <c r="F2659" s="2" t="n">
        <v>280275.34375</v>
      </c>
      <c r="G2659" s="2" t="n">
        <v>733.143371582031</v>
      </c>
    </row>
    <row r="2660" customFormat="false" ht="12.75" hidden="false" customHeight="false" outlineLevel="0" collapsed="false">
      <c r="A2660" s="2" t="s">
        <v>174</v>
      </c>
      <c r="B2660" s="2" t="n">
        <v>28</v>
      </c>
      <c r="C2660" s="2" t="n">
        <v>483980.96875</v>
      </c>
      <c r="D2660" s="2" t="n">
        <v>42740.578125</v>
      </c>
      <c r="E2660" s="2" t="n">
        <v>30069.5703125</v>
      </c>
      <c r="F2660" s="2" t="n">
        <v>283663.375</v>
      </c>
      <c r="G2660" s="2" t="n">
        <v>1089.59680175781</v>
      </c>
    </row>
    <row r="2661" customFormat="false" ht="12.75" hidden="false" customHeight="false" outlineLevel="0" collapsed="false">
      <c r="A2661" s="2" t="s">
        <v>176</v>
      </c>
      <c r="B2661" s="2" t="n">
        <v>28</v>
      </c>
      <c r="C2661" s="2" t="n">
        <v>196666.65625</v>
      </c>
      <c r="D2661" s="2" t="n">
        <v>18319.298828125</v>
      </c>
      <c r="E2661" s="2" t="n">
        <v>30848.177734375</v>
      </c>
      <c r="F2661" s="2" t="n">
        <v>303097.96875</v>
      </c>
      <c r="G2661" s="2" t="n">
        <v>0</v>
      </c>
    </row>
    <row r="2662" customFormat="false" ht="12.75" hidden="false" customHeight="false" outlineLevel="0" collapsed="false">
      <c r="A2662" s="2" t="s">
        <v>178</v>
      </c>
      <c r="B2662" s="2" t="n">
        <v>28</v>
      </c>
      <c r="C2662" s="2" t="n">
        <v>326070.71875</v>
      </c>
      <c r="D2662" s="2" t="n">
        <v>25363.29296875</v>
      </c>
      <c r="E2662" s="2" t="n">
        <v>29546.994140625</v>
      </c>
      <c r="F2662" s="2" t="n">
        <v>273538.25</v>
      </c>
      <c r="G2662" s="2" t="n">
        <v>847.571716308594</v>
      </c>
    </row>
    <row r="2663" customFormat="false" ht="12.75" hidden="false" customHeight="false" outlineLevel="0" collapsed="false">
      <c r="A2663" s="2" t="s">
        <v>180</v>
      </c>
      <c r="B2663" s="2" t="n">
        <v>28</v>
      </c>
      <c r="C2663" s="2" t="n">
        <v>239536.625</v>
      </c>
      <c r="D2663" s="2" t="n">
        <v>18924.806640625</v>
      </c>
      <c r="E2663" s="2" t="n">
        <v>33339.44140625</v>
      </c>
      <c r="F2663" s="2" t="n">
        <v>291760.28125</v>
      </c>
      <c r="G2663" s="2" t="n">
        <v>390.569000244141</v>
      </c>
    </row>
    <row r="2664" customFormat="false" ht="12.75" hidden="false" customHeight="false" outlineLevel="0" collapsed="false">
      <c r="A2664" s="2" t="s">
        <v>182</v>
      </c>
      <c r="B2664" s="2" t="n">
        <v>28</v>
      </c>
      <c r="C2664" s="2" t="n">
        <v>179687.171875</v>
      </c>
      <c r="D2664" s="2" t="n">
        <v>11450.822265625</v>
      </c>
      <c r="E2664" s="2" t="n">
        <v>32980.078125</v>
      </c>
      <c r="F2664" s="2" t="n">
        <v>274204.1875</v>
      </c>
      <c r="G2664" s="2" t="n">
        <v>678.95068359375</v>
      </c>
    </row>
    <row r="2665" customFormat="false" ht="12.75" hidden="false" customHeight="false" outlineLevel="0" collapsed="false">
      <c r="A2665" s="2" t="s">
        <v>184</v>
      </c>
      <c r="B2665" s="2" t="n">
        <v>28</v>
      </c>
      <c r="C2665" s="2" t="n">
        <v>355542.59375</v>
      </c>
      <c r="D2665" s="2" t="n">
        <v>21365.0390625</v>
      </c>
      <c r="E2665" s="2" t="n">
        <v>35982.671875</v>
      </c>
      <c r="F2665" s="2" t="n">
        <v>287256.40625</v>
      </c>
      <c r="G2665" s="2" t="n">
        <v>994.251525878906</v>
      </c>
    </row>
    <row r="2666" customFormat="false" ht="12.75" hidden="false" customHeight="false" outlineLevel="0" collapsed="false">
      <c r="A2666" s="2" t="s">
        <v>186</v>
      </c>
      <c r="B2666" s="2" t="n">
        <v>28</v>
      </c>
      <c r="C2666" s="2" t="n">
        <v>231225.640625</v>
      </c>
      <c r="D2666" s="2" t="n">
        <v>17941.05859375</v>
      </c>
      <c r="E2666" s="2" t="n">
        <v>39606.86328125</v>
      </c>
      <c r="F2666" s="2" t="n">
        <v>284864.34375</v>
      </c>
      <c r="G2666" s="2" t="n">
        <v>1032.70788574219</v>
      </c>
    </row>
    <row r="2667" customFormat="false" ht="12.75" hidden="false" customHeight="false" outlineLevel="0" collapsed="false">
      <c r="A2667" s="2" t="s">
        <v>188</v>
      </c>
      <c r="B2667" s="2" t="n">
        <v>28</v>
      </c>
      <c r="C2667" s="2" t="n">
        <v>289749.5</v>
      </c>
      <c r="D2667" s="2" t="n">
        <v>20214.26171875</v>
      </c>
      <c r="E2667" s="2" t="n">
        <v>35742.6953125</v>
      </c>
      <c r="F2667" s="2" t="n">
        <v>282668.0625</v>
      </c>
      <c r="G2667" s="2" t="n">
        <v>458.141784667969</v>
      </c>
    </row>
    <row r="2668" customFormat="false" ht="12.75" hidden="false" customHeight="false" outlineLevel="0" collapsed="false">
      <c r="A2668" s="2" t="s">
        <v>190</v>
      </c>
      <c r="B2668" s="2" t="n">
        <v>28</v>
      </c>
      <c r="C2668" s="2" t="n">
        <v>477305.65625</v>
      </c>
      <c r="D2668" s="2" t="n">
        <v>32056.669921875</v>
      </c>
      <c r="E2668" s="2" t="n">
        <v>32764.728515625</v>
      </c>
      <c r="F2668" s="2" t="n">
        <v>262354.75</v>
      </c>
      <c r="G2668" s="2" t="n">
        <v>730.70556640625</v>
      </c>
    </row>
    <row r="2669" customFormat="false" ht="12.75" hidden="false" customHeight="false" outlineLevel="0" collapsed="false">
      <c r="A2669" s="2" t="s">
        <v>192</v>
      </c>
      <c r="B2669" s="2" t="n">
        <v>28</v>
      </c>
      <c r="C2669" s="2" t="n">
        <v>330983.375</v>
      </c>
      <c r="D2669" s="2" t="n">
        <v>25166.072265625</v>
      </c>
      <c r="E2669" s="2" t="n">
        <v>37468.8828125</v>
      </c>
      <c r="F2669" s="2" t="n">
        <v>261002.6875</v>
      </c>
      <c r="G2669" s="2" t="n">
        <v>9356.837890625</v>
      </c>
    </row>
    <row r="2670" customFormat="false" ht="12.75" hidden="false" customHeight="false" outlineLevel="0" collapsed="false">
      <c r="A2670" s="2" t="s">
        <v>194</v>
      </c>
      <c r="B2670" s="2" t="n">
        <v>28</v>
      </c>
      <c r="C2670" s="2" t="n">
        <v>196967.609375</v>
      </c>
      <c r="D2670" s="2" t="n">
        <v>14538.88671875</v>
      </c>
      <c r="E2670" s="2" t="n">
        <v>28960.2578125</v>
      </c>
      <c r="F2670" s="2" t="n">
        <v>254455.953125</v>
      </c>
      <c r="G2670" s="2" t="n">
        <v>598.064575195313</v>
      </c>
    </row>
    <row r="2671" customFormat="false" ht="12.75" hidden="false" customHeight="false" outlineLevel="0" collapsed="false">
      <c r="A2671" s="2" t="s">
        <v>196</v>
      </c>
      <c r="B2671" s="2" t="n">
        <v>28</v>
      </c>
      <c r="C2671" s="2" t="n">
        <v>139888.921875</v>
      </c>
      <c r="D2671" s="2" t="n">
        <v>11168.7900390625</v>
      </c>
      <c r="E2671" s="2" t="n">
        <v>27212.20703125</v>
      </c>
      <c r="F2671" s="2" t="n">
        <v>252482.78125</v>
      </c>
      <c r="G2671" s="2" t="n">
        <v>635.17236328125</v>
      </c>
    </row>
    <row r="2672" customFormat="false" ht="12.75" hidden="false" customHeight="false" outlineLevel="0" collapsed="false">
      <c r="A2672" s="2" t="s">
        <v>198</v>
      </c>
      <c r="B2672" s="2" t="n">
        <v>28</v>
      </c>
      <c r="C2672" s="2" t="n">
        <v>308517.875</v>
      </c>
      <c r="D2672" s="2" t="n">
        <v>30120.322265625</v>
      </c>
      <c r="E2672" s="2" t="n">
        <v>25872.791015625</v>
      </c>
      <c r="F2672" s="2" t="n">
        <v>271675.59375</v>
      </c>
      <c r="G2672" s="2" t="n">
        <v>0</v>
      </c>
    </row>
    <row r="2673" customFormat="false" ht="12.75" hidden="false" customHeight="false" outlineLevel="0" collapsed="false">
      <c r="A2673" s="2" t="s">
        <v>200</v>
      </c>
      <c r="B2673" s="2" t="n">
        <v>28</v>
      </c>
      <c r="C2673" s="2" t="n">
        <v>450454.71875</v>
      </c>
      <c r="D2673" s="2" t="n">
        <v>43108.6640625</v>
      </c>
      <c r="E2673" s="2" t="n">
        <v>27469.775390625</v>
      </c>
      <c r="F2673" s="2" t="n">
        <v>284215.9375</v>
      </c>
      <c r="G2673" s="2" t="n">
        <v>2930.47827148438</v>
      </c>
    </row>
    <row r="2674" customFormat="false" ht="12.75" hidden="false" customHeight="false" outlineLevel="0" collapsed="false">
      <c r="A2674" s="2" t="s">
        <v>202</v>
      </c>
      <c r="B2674" s="2" t="n">
        <v>28</v>
      </c>
      <c r="C2674" s="2" t="n">
        <v>544017.25</v>
      </c>
      <c r="D2674" s="2" t="n">
        <v>51841.90234375</v>
      </c>
      <c r="E2674" s="2" t="n">
        <v>32255.970703125</v>
      </c>
      <c r="F2674" s="2" t="n">
        <v>273045.75</v>
      </c>
      <c r="G2674" s="2" t="n">
        <v>1204.48901367188</v>
      </c>
    </row>
    <row r="2675" customFormat="false" ht="12.75" hidden="false" customHeight="false" outlineLevel="0" collapsed="false">
      <c r="A2675" s="2" t="s">
        <v>204</v>
      </c>
      <c r="B2675" s="2" t="n">
        <v>28</v>
      </c>
      <c r="C2675" s="2" t="n">
        <v>310461.875</v>
      </c>
      <c r="D2675" s="2" t="n">
        <v>23919.494140625</v>
      </c>
      <c r="E2675" s="2" t="n">
        <v>33266.578125</v>
      </c>
      <c r="F2675" s="2" t="n">
        <v>294726.40625</v>
      </c>
      <c r="G2675" s="2" t="n">
        <v>377.348876953125</v>
      </c>
    </row>
    <row r="2676" customFormat="false" ht="12.75" hidden="false" customHeight="false" outlineLevel="0" collapsed="false">
      <c r="A2676" s="2" t="s">
        <v>206</v>
      </c>
      <c r="B2676" s="2" t="n">
        <v>28</v>
      </c>
      <c r="C2676" s="2" t="n">
        <v>266751.09375</v>
      </c>
      <c r="D2676" s="2" t="n">
        <v>17514.322265625</v>
      </c>
      <c r="E2676" s="2" t="n">
        <v>32846.6640625</v>
      </c>
      <c r="F2676" s="2" t="n">
        <v>287520.59375</v>
      </c>
      <c r="G2676" s="2" t="n">
        <v>404.010070800781</v>
      </c>
    </row>
    <row r="2677" customFormat="false" ht="12.75" hidden="false" customHeight="false" outlineLevel="0" collapsed="false">
      <c r="A2677" s="2" t="s">
        <v>208</v>
      </c>
      <c r="B2677" s="2" t="n">
        <v>28</v>
      </c>
      <c r="C2677" s="2" t="n">
        <v>487304.5</v>
      </c>
      <c r="D2677" s="2" t="n">
        <v>35053.7265625</v>
      </c>
      <c r="E2677" s="2" t="n">
        <v>32790.5234375</v>
      </c>
      <c r="F2677" s="2" t="n">
        <v>277384.4375</v>
      </c>
      <c r="G2677" s="2" t="n">
        <v>204.082168579102</v>
      </c>
    </row>
    <row r="2678" customFormat="false" ht="12.75" hidden="false" customHeight="false" outlineLevel="0" collapsed="false">
      <c r="A2678" s="2" t="s">
        <v>210</v>
      </c>
      <c r="B2678" s="2" t="n">
        <v>28</v>
      </c>
      <c r="C2678" s="2" t="n">
        <v>521543.875</v>
      </c>
      <c r="D2678" s="2" t="n">
        <v>32671.439453125</v>
      </c>
      <c r="E2678" s="2" t="n">
        <v>34505.25390625</v>
      </c>
      <c r="F2678" s="2" t="n">
        <v>275252.1875</v>
      </c>
      <c r="G2678" s="2" t="n">
        <v>527.90966796875</v>
      </c>
    </row>
    <row r="2679" customFormat="false" ht="12.75" hidden="false" customHeight="false" outlineLevel="0" collapsed="false">
      <c r="A2679" s="2" t="s">
        <v>212</v>
      </c>
      <c r="B2679" s="2" t="n">
        <v>28</v>
      </c>
      <c r="C2679" s="2" t="n">
        <v>187325.15625</v>
      </c>
      <c r="D2679" s="2" t="n">
        <v>13009.9853515625</v>
      </c>
      <c r="E2679" s="2" t="n">
        <v>36335.6171875</v>
      </c>
      <c r="F2679" s="2" t="n">
        <v>296059.8125</v>
      </c>
      <c r="G2679" s="2" t="n">
        <v>523.404479980469</v>
      </c>
    </row>
    <row r="2680" customFormat="false" ht="12.75" hidden="false" customHeight="false" outlineLevel="0" collapsed="false">
      <c r="A2680" s="2" t="s">
        <v>214</v>
      </c>
      <c r="B2680" s="2" t="n">
        <v>28</v>
      </c>
      <c r="C2680" s="2" t="n">
        <v>540975.6875</v>
      </c>
      <c r="D2680" s="2" t="n">
        <v>40218.85546875</v>
      </c>
      <c r="E2680" s="2" t="n">
        <v>33051.51171875</v>
      </c>
      <c r="F2680" s="2" t="n">
        <v>268770.40625</v>
      </c>
      <c r="G2680" s="2" t="n">
        <v>412.853759765625</v>
      </c>
    </row>
    <row r="2681" customFormat="false" ht="12.75" hidden="false" customHeight="false" outlineLevel="0" collapsed="false">
      <c r="A2681" s="2" t="s">
        <v>216</v>
      </c>
      <c r="B2681" s="2" t="n">
        <v>28</v>
      </c>
      <c r="C2681" s="2" t="n">
        <v>228248.578125</v>
      </c>
      <c r="D2681" s="2" t="n">
        <v>16880.41015625</v>
      </c>
      <c r="E2681" s="2" t="n">
        <v>30722.34765625</v>
      </c>
      <c r="F2681" s="2" t="n">
        <v>269346.71875</v>
      </c>
      <c r="G2681" s="2" t="n">
        <v>736.873657226563</v>
      </c>
    </row>
    <row r="2682" customFormat="false" ht="12.75" hidden="false" customHeight="false" outlineLevel="0" collapsed="false">
      <c r="A2682" s="2" t="s">
        <v>218</v>
      </c>
      <c r="B2682" s="2" t="n">
        <v>28</v>
      </c>
      <c r="C2682" s="2" t="n">
        <v>158086.015625</v>
      </c>
      <c r="D2682" s="2" t="n">
        <v>11855.9404296875</v>
      </c>
      <c r="E2682" s="2" t="n">
        <v>29500.33203125</v>
      </c>
      <c r="F2682" s="2" t="n">
        <v>264319.875</v>
      </c>
      <c r="G2682" s="2" t="n">
        <v>746.251220703125</v>
      </c>
    </row>
    <row r="2683" customFormat="false" ht="12.75" hidden="false" customHeight="false" outlineLevel="0" collapsed="false">
      <c r="A2683" s="2" t="s">
        <v>220</v>
      </c>
      <c r="B2683" s="2" t="n">
        <v>28</v>
      </c>
      <c r="C2683" s="2" t="n">
        <v>229172.3125</v>
      </c>
      <c r="D2683" s="2" t="n">
        <v>17821.837890625</v>
      </c>
      <c r="E2683" s="2" t="n">
        <v>25867.888671875</v>
      </c>
      <c r="F2683" s="2" t="n">
        <v>252133.4375</v>
      </c>
      <c r="G2683" s="2" t="n">
        <v>809.847412109375</v>
      </c>
    </row>
    <row r="2684" customFormat="false" ht="12.75" hidden="false" customHeight="false" outlineLevel="0" collapsed="false">
      <c r="A2684" s="2" t="s">
        <v>222</v>
      </c>
      <c r="B2684" s="2" t="n">
        <v>28</v>
      </c>
      <c r="C2684" s="2" t="n">
        <v>197196.28125</v>
      </c>
      <c r="D2684" s="2" t="n">
        <v>26187.076171875</v>
      </c>
      <c r="E2684" s="2" t="n">
        <v>30393.30078125</v>
      </c>
      <c r="F2684" s="2" t="n">
        <v>272135.125</v>
      </c>
      <c r="G2684" s="2" t="n">
        <v>1196.37683105469</v>
      </c>
    </row>
    <row r="2685" customFormat="false" ht="12.75" hidden="false" customHeight="false" outlineLevel="0" collapsed="false">
      <c r="A2685" s="2" t="s">
        <v>224</v>
      </c>
      <c r="B2685" s="2" t="n">
        <v>28</v>
      </c>
      <c r="C2685" s="2" t="n">
        <v>316613.0625</v>
      </c>
      <c r="D2685" s="2" t="n">
        <v>32443.55078125</v>
      </c>
      <c r="E2685" s="2" t="n">
        <v>28285.89453125</v>
      </c>
      <c r="F2685" s="2" t="n">
        <v>271605.90625</v>
      </c>
      <c r="G2685" s="2" t="n">
        <v>1176.728515625</v>
      </c>
    </row>
    <row r="2686" customFormat="false" ht="12.75" hidden="false" customHeight="false" outlineLevel="0" collapsed="false">
      <c r="A2686" s="2" t="s">
        <v>226</v>
      </c>
      <c r="B2686" s="2" t="n">
        <v>28</v>
      </c>
      <c r="C2686" s="2" t="n">
        <v>835539.8125</v>
      </c>
      <c r="D2686" s="2" t="n">
        <v>83981.78125</v>
      </c>
      <c r="E2686" s="2" t="n">
        <v>27009.294921875</v>
      </c>
      <c r="F2686" s="2" t="n">
        <v>260424.671875</v>
      </c>
      <c r="G2686" s="2" t="n">
        <v>375.585968017578</v>
      </c>
    </row>
    <row r="2687" customFormat="false" ht="12.75" hidden="false" customHeight="false" outlineLevel="0" collapsed="false">
      <c r="A2687" s="2" t="s">
        <v>228</v>
      </c>
      <c r="B2687" s="2" t="n">
        <v>28</v>
      </c>
      <c r="C2687" s="2" t="n">
        <v>655278.5625</v>
      </c>
      <c r="D2687" s="2" t="n">
        <v>51407.38671875</v>
      </c>
      <c r="E2687" s="2" t="n">
        <v>32114.59375</v>
      </c>
      <c r="F2687" s="2" t="n">
        <v>288994.40625</v>
      </c>
      <c r="G2687" s="2" t="n">
        <v>1014.43420410156</v>
      </c>
    </row>
    <row r="2688" customFormat="false" ht="12.75" hidden="false" customHeight="false" outlineLevel="0" collapsed="false">
      <c r="A2688" s="2" t="s">
        <v>230</v>
      </c>
      <c r="B2688" s="2" t="n">
        <v>28</v>
      </c>
      <c r="C2688" s="2" t="n">
        <v>325628.875</v>
      </c>
      <c r="D2688" s="2" t="n">
        <v>23566.267578125</v>
      </c>
      <c r="E2688" s="2" t="n">
        <v>30199.390625</v>
      </c>
      <c r="F2688" s="2" t="n">
        <v>271518.9375</v>
      </c>
      <c r="G2688" s="2" t="n">
        <v>437.165100097656</v>
      </c>
    </row>
    <row r="2689" customFormat="false" ht="12.75" hidden="false" customHeight="false" outlineLevel="0" collapsed="false">
      <c r="A2689" s="2" t="s">
        <v>232</v>
      </c>
      <c r="B2689" s="2" t="n">
        <v>28</v>
      </c>
      <c r="C2689" s="2" t="n">
        <v>318682.21875</v>
      </c>
      <c r="D2689" s="2" t="n">
        <v>25203.82421875</v>
      </c>
      <c r="E2689" s="2" t="n">
        <v>31899.205078125</v>
      </c>
      <c r="F2689" s="2" t="n">
        <v>274057.875</v>
      </c>
      <c r="G2689" s="2" t="n">
        <v>0</v>
      </c>
    </row>
    <row r="2690" customFormat="false" ht="12.75" hidden="false" customHeight="false" outlineLevel="0" collapsed="false">
      <c r="A2690" s="2" t="s">
        <v>234</v>
      </c>
      <c r="B2690" s="2" t="n">
        <v>28</v>
      </c>
      <c r="C2690" s="2" t="n">
        <v>541070.25</v>
      </c>
      <c r="D2690" s="2" t="n">
        <v>40659.95703125</v>
      </c>
      <c r="E2690" s="2" t="n">
        <v>35913.2265625</v>
      </c>
      <c r="F2690" s="2" t="n">
        <v>255500.046875</v>
      </c>
      <c r="G2690" s="2" t="n">
        <v>22184.658203125</v>
      </c>
    </row>
    <row r="2691" customFormat="false" ht="12.75" hidden="false" customHeight="false" outlineLevel="0" collapsed="false">
      <c r="A2691" s="2" t="s">
        <v>236</v>
      </c>
      <c r="B2691" s="2" t="n">
        <v>28</v>
      </c>
      <c r="C2691" s="2" t="n">
        <v>196963.984375</v>
      </c>
      <c r="D2691" s="2" t="n">
        <v>19330.9140625</v>
      </c>
      <c r="E2691" s="2" t="n">
        <v>33986.99609375</v>
      </c>
      <c r="F2691" s="2" t="n">
        <v>268275.5</v>
      </c>
      <c r="G2691" s="2" t="n">
        <v>914.957763671875</v>
      </c>
    </row>
    <row r="2692" customFormat="false" ht="12.75" hidden="false" customHeight="false" outlineLevel="0" collapsed="false">
      <c r="A2692" s="2" t="s">
        <v>238</v>
      </c>
      <c r="B2692" s="2" t="n">
        <v>28</v>
      </c>
      <c r="C2692" s="2" t="n">
        <v>750334.9375</v>
      </c>
      <c r="D2692" s="2" t="n">
        <v>51134.140625</v>
      </c>
      <c r="E2692" s="2" t="n">
        <v>30817.44140625</v>
      </c>
      <c r="F2692" s="2" t="n">
        <v>264216.75</v>
      </c>
      <c r="G2692" s="2" t="n">
        <v>828.242431640625</v>
      </c>
    </row>
    <row r="2693" customFormat="false" ht="12.75" hidden="false" customHeight="false" outlineLevel="0" collapsed="false">
      <c r="A2693" s="2" t="s">
        <v>240</v>
      </c>
      <c r="B2693" s="2" t="n">
        <v>28</v>
      </c>
      <c r="C2693" s="2" t="n">
        <v>266453.53125</v>
      </c>
      <c r="D2693" s="2" t="n">
        <v>24233.720703125</v>
      </c>
      <c r="E2693" s="2" t="n">
        <v>34901.45703125</v>
      </c>
      <c r="F2693" s="2" t="n">
        <v>265096.1875</v>
      </c>
      <c r="G2693" s="2" t="n">
        <v>18383.064453125</v>
      </c>
    </row>
    <row r="2694" customFormat="false" ht="12.75" hidden="false" customHeight="false" outlineLevel="0" collapsed="false">
      <c r="A2694" s="2" t="s">
        <v>242</v>
      </c>
      <c r="B2694" s="2" t="n">
        <v>28</v>
      </c>
      <c r="C2694" s="2" t="n">
        <v>260934.109375</v>
      </c>
      <c r="D2694" s="2" t="n">
        <v>23364.71875</v>
      </c>
      <c r="E2694" s="2" t="n">
        <v>30115.98046875</v>
      </c>
      <c r="F2694" s="2" t="n">
        <v>262599.40625</v>
      </c>
      <c r="G2694" s="2" t="n">
        <v>1212.78881835938</v>
      </c>
    </row>
    <row r="2695" customFormat="false" ht="12.75" hidden="false" customHeight="false" outlineLevel="0" collapsed="false">
      <c r="A2695" s="2" t="s">
        <v>244</v>
      </c>
      <c r="B2695" s="2" t="n">
        <v>28</v>
      </c>
      <c r="C2695" s="2" t="n">
        <v>521818.90625</v>
      </c>
      <c r="D2695" s="2" t="n">
        <v>44910.234375</v>
      </c>
      <c r="E2695" s="2" t="n">
        <v>27499.837890625</v>
      </c>
      <c r="F2695" s="2" t="n">
        <v>265328.59375</v>
      </c>
      <c r="G2695" s="2" t="n">
        <v>1478.53015136719</v>
      </c>
    </row>
    <row r="2696" customFormat="false" ht="12.75" hidden="false" customHeight="false" outlineLevel="0" collapsed="false">
      <c r="A2696" s="2" t="s">
        <v>246</v>
      </c>
      <c r="B2696" s="2" t="n">
        <v>28</v>
      </c>
      <c r="C2696" s="2" t="n">
        <v>256027.296875</v>
      </c>
      <c r="D2696" s="2" t="n">
        <v>30689.634765625</v>
      </c>
      <c r="E2696" s="2" t="n">
        <v>27448.568359375</v>
      </c>
      <c r="F2696" s="2" t="n">
        <v>279016.875</v>
      </c>
      <c r="G2696" s="2" t="n">
        <v>1348.73681640625</v>
      </c>
    </row>
    <row r="2697" customFormat="false" ht="12.75" hidden="false" customHeight="false" outlineLevel="0" collapsed="false">
      <c r="A2697" s="2" t="s">
        <v>19</v>
      </c>
      <c r="B2697" s="2" t="n">
        <v>29</v>
      </c>
      <c r="C2697" s="2" t="n">
        <v>1418810.375</v>
      </c>
      <c r="D2697" s="2" t="n">
        <v>139876.453125</v>
      </c>
      <c r="E2697" s="2" t="n">
        <v>27227.552734375</v>
      </c>
      <c r="F2697" s="2" t="n">
        <v>276990.3125</v>
      </c>
      <c r="G2697" s="2" t="n">
        <v>1724.49096679688</v>
      </c>
    </row>
    <row r="2698" customFormat="false" ht="12.75" hidden="false" customHeight="false" outlineLevel="0" collapsed="false">
      <c r="A2698" s="2" t="s">
        <v>27</v>
      </c>
      <c r="B2698" s="2" t="n">
        <v>29</v>
      </c>
      <c r="C2698" s="2" t="n">
        <v>1262445</v>
      </c>
      <c r="D2698" s="2" t="n">
        <v>112174.1640625</v>
      </c>
      <c r="E2698" s="2" t="n">
        <v>29556.236328125</v>
      </c>
      <c r="F2698" s="2" t="n">
        <v>296094.5625</v>
      </c>
      <c r="G2698" s="2" t="n">
        <v>1493.60314941406</v>
      </c>
    </row>
    <row r="2699" customFormat="false" ht="12.75" hidden="false" customHeight="false" outlineLevel="0" collapsed="false">
      <c r="A2699" s="2" t="s">
        <v>30</v>
      </c>
      <c r="B2699" s="2" t="n">
        <v>29</v>
      </c>
      <c r="C2699" s="2" t="n">
        <v>1207944</v>
      </c>
      <c r="D2699" s="2" t="n">
        <v>91297.7890625</v>
      </c>
      <c r="E2699" s="2" t="n">
        <v>31536.86328125</v>
      </c>
      <c r="F2699" s="2" t="n">
        <v>287721.75</v>
      </c>
      <c r="G2699" s="2" t="n">
        <v>1152.70141601563</v>
      </c>
    </row>
    <row r="2700" customFormat="false" ht="12.75" hidden="false" customHeight="false" outlineLevel="0" collapsed="false">
      <c r="A2700" s="2" t="s">
        <v>33</v>
      </c>
      <c r="B2700" s="2" t="n">
        <v>29</v>
      </c>
      <c r="C2700" s="2" t="n">
        <v>323305.25</v>
      </c>
      <c r="D2700" s="2" t="n">
        <v>28708.435546875</v>
      </c>
      <c r="E2700" s="2" t="n">
        <v>35596.2734375</v>
      </c>
      <c r="F2700" s="2" t="n">
        <v>297220.625</v>
      </c>
      <c r="G2700" s="2" t="n">
        <v>1217.20080566406</v>
      </c>
    </row>
    <row r="2701" customFormat="false" ht="12.75" hidden="false" customHeight="false" outlineLevel="0" collapsed="false">
      <c r="A2701" s="2" t="s">
        <v>36</v>
      </c>
      <c r="B2701" s="2" t="n">
        <v>29</v>
      </c>
      <c r="C2701" s="2" t="n">
        <v>678306.625</v>
      </c>
      <c r="D2701" s="2" t="n">
        <v>57882.35546875</v>
      </c>
      <c r="E2701" s="2" t="n">
        <v>34438.4609375</v>
      </c>
      <c r="F2701" s="2" t="n">
        <v>274390.96875</v>
      </c>
      <c r="G2701" s="2" t="n">
        <v>1033.01672363281</v>
      </c>
    </row>
    <row r="2702" customFormat="false" ht="12.75" hidden="false" customHeight="false" outlineLevel="0" collapsed="false">
      <c r="A2702" s="2" t="s">
        <v>39</v>
      </c>
      <c r="B2702" s="2" t="n">
        <v>29</v>
      </c>
      <c r="C2702" s="2" t="n">
        <v>441278</v>
      </c>
      <c r="D2702" s="2" t="n">
        <v>33930.14453125</v>
      </c>
      <c r="E2702" s="2" t="n">
        <v>32805.42578125</v>
      </c>
      <c r="F2702" s="2" t="n">
        <v>274876.15625</v>
      </c>
      <c r="G2702" s="2" t="n">
        <v>815.487609863281</v>
      </c>
    </row>
    <row r="2703" customFormat="false" ht="12.75" hidden="false" customHeight="false" outlineLevel="0" collapsed="false">
      <c r="A2703" s="2" t="s">
        <v>42</v>
      </c>
      <c r="B2703" s="2" t="n">
        <v>29</v>
      </c>
      <c r="C2703" s="2" t="n">
        <v>683721.0625</v>
      </c>
      <c r="D2703" s="2" t="n">
        <v>47822.33203125</v>
      </c>
      <c r="E2703" s="2" t="n">
        <v>37076.03515625</v>
      </c>
      <c r="F2703" s="2" t="n">
        <v>291627.09375</v>
      </c>
      <c r="G2703" s="2" t="n">
        <v>1548.85803222656</v>
      </c>
    </row>
    <row r="2704" customFormat="false" ht="12.75" hidden="false" customHeight="false" outlineLevel="0" collapsed="false">
      <c r="A2704" s="2" t="s">
        <v>45</v>
      </c>
      <c r="B2704" s="2" t="n">
        <v>29</v>
      </c>
      <c r="C2704" s="2" t="n">
        <v>530848.125</v>
      </c>
      <c r="D2704" s="2" t="n">
        <v>37229.38671875</v>
      </c>
      <c r="E2704" s="2" t="n">
        <v>32352.59765625</v>
      </c>
      <c r="F2704" s="2" t="n">
        <v>273463.28125</v>
      </c>
      <c r="G2704" s="2" t="n">
        <v>696.157043457031</v>
      </c>
    </row>
    <row r="2705" customFormat="false" ht="12.75" hidden="false" customHeight="false" outlineLevel="0" collapsed="false">
      <c r="A2705" s="2" t="s">
        <v>48</v>
      </c>
      <c r="B2705" s="2" t="n">
        <v>29</v>
      </c>
      <c r="C2705" s="2" t="n">
        <v>251357.5</v>
      </c>
      <c r="D2705" s="2" t="n">
        <v>19259.1328125</v>
      </c>
      <c r="E2705" s="2" t="n">
        <v>34190.32421875</v>
      </c>
      <c r="F2705" s="2" t="n">
        <v>288661.0625</v>
      </c>
      <c r="G2705" s="2" t="n">
        <v>955.875427246094</v>
      </c>
    </row>
    <row r="2706" customFormat="false" ht="12.75" hidden="false" customHeight="false" outlineLevel="0" collapsed="false">
      <c r="A2706" s="2" t="s">
        <v>51</v>
      </c>
      <c r="B2706" s="2" t="n">
        <v>29</v>
      </c>
      <c r="C2706" s="2" t="n">
        <v>632048.625</v>
      </c>
      <c r="D2706" s="2" t="n">
        <v>48573.59765625</v>
      </c>
      <c r="E2706" s="2" t="n">
        <v>30772.21484375</v>
      </c>
      <c r="F2706" s="2" t="n">
        <v>280994.3125</v>
      </c>
      <c r="G2706" s="2" t="n">
        <v>839.135009765625</v>
      </c>
    </row>
    <row r="2707" customFormat="false" ht="12.75" hidden="false" customHeight="false" outlineLevel="0" collapsed="false">
      <c r="A2707" s="2" t="s">
        <v>54</v>
      </c>
      <c r="B2707" s="2" t="n">
        <v>29</v>
      </c>
      <c r="C2707" s="2" t="n">
        <v>184937.234375</v>
      </c>
      <c r="D2707" s="2" t="n">
        <v>16440.98828125</v>
      </c>
      <c r="E2707" s="2" t="n">
        <v>29856.05859375</v>
      </c>
      <c r="F2707" s="2" t="n">
        <v>283566.71875</v>
      </c>
      <c r="G2707" s="2" t="n">
        <v>1184.78173828125</v>
      </c>
    </row>
    <row r="2708" customFormat="false" ht="12.75" hidden="false" customHeight="false" outlineLevel="0" collapsed="false">
      <c r="A2708" s="2" t="s">
        <v>57</v>
      </c>
      <c r="B2708" s="2" t="n">
        <v>29</v>
      </c>
      <c r="C2708" s="2" t="n">
        <v>492610.59375</v>
      </c>
      <c r="D2708" s="2" t="n">
        <v>46084.50390625</v>
      </c>
      <c r="E2708" s="2" t="n">
        <v>27492.80859375</v>
      </c>
      <c r="F2708" s="2" t="n">
        <v>278732.46875</v>
      </c>
      <c r="G2708" s="2" t="n">
        <v>1386.7939453125</v>
      </c>
    </row>
    <row r="2709" customFormat="false" ht="12.75" hidden="false" customHeight="false" outlineLevel="0" collapsed="false">
      <c r="A2709" s="2" t="s">
        <v>60</v>
      </c>
      <c r="B2709" s="2" t="n">
        <v>29</v>
      </c>
      <c r="C2709" s="2" t="n">
        <v>353829.3125</v>
      </c>
      <c r="D2709" s="2" t="n">
        <v>31721</v>
      </c>
      <c r="E2709" s="2" t="n">
        <v>28401.474609375</v>
      </c>
      <c r="F2709" s="2" t="n">
        <v>295522.8125</v>
      </c>
      <c r="G2709" s="2" t="n">
        <v>1073.29870605469</v>
      </c>
    </row>
    <row r="2710" customFormat="false" ht="12.75" hidden="false" customHeight="false" outlineLevel="0" collapsed="false">
      <c r="A2710" s="2" t="s">
        <v>63</v>
      </c>
      <c r="B2710" s="2" t="n">
        <v>29</v>
      </c>
      <c r="C2710" s="2" t="n">
        <v>909643.5625</v>
      </c>
      <c r="D2710" s="2" t="n">
        <v>71776.3828125</v>
      </c>
      <c r="E2710" s="2" t="n">
        <v>31687.123046875</v>
      </c>
      <c r="F2710" s="2" t="n">
        <v>307937.375</v>
      </c>
      <c r="G2710" s="2" t="n">
        <v>581.587829589844</v>
      </c>
    </row>
    <row r="2711" customFormat="false" ht="12.75" hidden="false" customHeight="false" outlineLevel="0" collapsed="false">
      <c r="A2711" s="2" t="s">
        <v>66</v>
      </c>
      <c r="B2711" s="2" t="n">
        <v>29</v>
      </c>
      <c r="C2711" s="2" t="n">
        <v>866061.0625</v>
      </c>
      <c r="D2711" s="2" t="n">
        <v>66394.2890625</v>
      </c>
      <c r="E2711" s="2" t="n">
        <v>33857.265625</v>
      </c>
      <c r="F2711" s="2" t="n">
        <v>309433.875</v>
      </c>
      <c r="G2711" s="2" t="n">
        <v>538.681823730469</v>
      </c>
    </row>
    <row r="2712" customFormat="false" ht="12.75" hidden="false" customHeight="false" outlineLevel="0" collapsed="false">
      <c r="A2712" s="2" t="s">
        <v>69</v>
      </c>
      <c r="B2712" s="2" t="n">
        <v>29</v>
      </c>
      <c r="C2712" s="2" t="n">
        <v>501856.15625</v>
      </c>
      <c r="D2712" s="2" t="n">
        <v>39069.53125</v>
      </c>
      <c r="E2712" s="2" t="n">
        <v>36095.59375</v>
      </c>
      <c r="F2712" s="2" t="n">
        <v>310230.375</v>
      </c>
      <c r="G2712" s="2" t="n">
        <v>254.352462768555</v>
      </c>
    </row>
    <row r="2713" customFormat="false" ht="12.75" hidden="false" customHeight="false" outlineLevel="0" collapsed="false">
      <c r="A2713" s="2" t="s">
        <v>72</v>
      </c>
      <c r="B2713" s="2" t="n">
        <v>29</v>
      </c>
      <c r="C2713" s="2" t="n">
        <v>613731.5625</v>
      </c>
      <c r="D2713" s="2" t="n">
        <v>40479.38671875</v>
      </c>
      <c r="E2713" s="2" t="n">
        <v>37435.7890625</v>
      </c>
      <c r="F2713" s="2" t="n">
        <v>305167.40625</v>
      </c>
      <c r="G2713" s="2" t="n">
        <v>611.908386230469</v>
      </c>
    </row>
    <row r="2714" customFormat="false" ht="12.75" hidden="false" customHeight="false" outlineLevel="0" collapsed="false">
      <c r="A2714" s="2" t="s">
        <v>75</v>
      </c>
      <c r="B2714" s="2" t="n">
        <v>29</v>
      </c>
      <c r="C2714" s="2" t="n">
        <v>794334.625</v>
      </c>
      <c r="D2714" s="2" t="n">
        <v>47743.52734375</v>
      </c>
      <c r="E2714" s="2" t="n">
        <v>36342.953125</v>
      </c>
      <c r="F2714" s="2" t="n">
        <v>302700.8125</v>
      </c>
      <c r="G2714" s="2" t="n">
        <v>2226.02465820313</v>
      </c>
    </row>
    <row r="2715" customFormat="false" ht="12.75" hidden="false" customHeight="false" outlineLevel="0" collapsed="false">
      <c r="A2715" s="2" t="s">
        <v>78</v>
      </c>
      <c r="B2715" s="2" t="n">
        <v>29</v>
      </c>
      <c r="C2715" s="2" t="n">
        <v>859717.25</v>
      </c>
      <c r="D2715" s="2" t="n">
        <v>51845.21484375</v>
      </c>
      <c r="E2715" s="2" t="n">
        <v>36480.86328125</v>
      </c>
      <c r="F2715" s="2" t="n">
        <v>302891.75</v>
      </c>
      <c r="G2715" s="2" t="n">
        <v>1347.93701171875</v>
      </c>
    </row>
    <row r="2716" customFormat="false" ht="12.75" hidden="false" customHeight="false" outlineLevel="0" collapsed="false">
      <c r="A2716" s="2" t="s">
        <v>81</v>
      </c>
      <c r="B2716" s="2" t="n">
        <v>29</v>
      </c>
      <c r="C2716" s="2" t="n">
        <v>491379.5</v>
      </c>
      <c r="D2716" s="2" t="n">
        <v>33049.3671875</v>
      </c>
      <c r="E2716" s="2" t="n">
        <v>34448.2734375</v>
      </c>
      <c r="F2716" s="2" t="n">
        <v>292076.3125</v>
      </c>
      <c r="G2716" s="2" t="n">
        <v>0</v>
      </c>
    </row>
    <row r="2717" customFormat="false" ht="12.75" hidden="false" customHeight="false" outlineLevel="0" collapsed="false">
      <c r="A2717" s="2" t="s">
        <v>84</v>
      </c>
      <c r="B2717" s="2" t="n">
        <v>29</v>
      </c>
      <c r="C2717" s="2" t="n">
        <v>792007.3125</v>
      </c>
      <c r="D2717" s="2" t="n">
        <v>54481.484375</v>
      </c>
      <c r="E2717" s="2" t="n">
        <v>34520.59375</v>
      </c>
      <c r="F2717" s="2" t="n">
        <v>285995.9375</v>
      </c>
      <c r="G2717" s="2" t="n">
        <v>570.6201171875</v>
      </c>
    </row>
    <row r="2718" customFormat="false" ht="12.75" hidden="false" customHeight="false" outlineLevel="0" collapsed="false">
      <c r="A2718" s="2" t="s">
        <v>87</v>
      </c>
      <c r="B2718" s="2" t="n">
        <v>29</v>
      </c>
      <c r="C2718" s="2" t="n">
        <v>296663.25</v>
      </c>
      <c r="D2718" s="2" t="n">
        <v>21699.76953125</v>
      </c>
      <c r="E2718" s="2" t="n">
        <v>32156.4921875</v>
      </c>
      <c r="F2718" s="2" t="n">
        <v>295192.34375</v>
      </c>
      <c r="G2718" s="2" t="n">
        <v>634.549926757813</v>
      </c>
    </row>
    <row r="2719" customFormat="false" ht="12.75" hidden="false" customHeight="false" outlineLevel="0" collapsed="false">
      <c r="A2719" s="2" t="s">
        <v>90</v>
      </c>
      <c r="B2719" s="2" t="n">
        <v>29</v>
      </c>
      <c r="C2719" s="2" t="n">
        <v>903147.8125</v>
      </c>
      <c r="D2719" s="2" t="n">
        <v>66536.4140625</v>
      </c>
      <c r="E2719" s="2" t="n">
        <v>32018.5625</v>
      </c>
      <c r="F2719" s="2" t="n">
        <v>287795.09375</v>
      </c>
      <c r="G2719" s="2" t="n">
        <v>873.701782226563</v>
      </c>
    </row>
    <row r="2720" customFormat="false" ht="12.75" hidden="false" customHeight="false" outlineLevel="0" collapsed="false">
      <c r="A2720" s="2" t="s">
        <v>93</v>
      </c>
      <c r="B2720" s="2" t="n">
        <v>29</v>
      </c>
      <c r="C2720" s="2" t="n">
        <v>794038.6875</v>
      </c>
      <c r="D2720" s="2" t="n">
        <v>67604</v>
      </c>
      <c r="E2720" s="2" t="n">
        <v>28347.283203125</v>
      </c>
      <c r="F2720" s="2" t="n">
        <v>281591.34375</v>
      </c>
      <c r="G2720" s="2" t="n">
        <v>1235.69091796875</v>
      </c>
    </row>
    <row r="2721" customFormat="false" ht="12.75" hidden="false" customHeight="false" outlineLevel="0" collapsed="false">
      <c r="A2721" s="2" t="s">
        <v>96</v>
      </c>
      <c r="B2721" s="2" t="n">
        <v>29</v>
      </c>
      <c r="C2721" s="2" t="n">
        <v>712592.3125</v>
      </c>
      <c r="D2721" s="2" t="n">
        <v>62634.09375</v>
      </c>
      <c r="E2721" s="2" t="n">
        <v>33979.078125</v>
      </c>
      <c r="F2721" s="2" t="n">
        <v>340659.84375</v>
      </c>
      <c r="G2721" s="2" t="n">
        <v>1192.59191894531</v>
      </c>
    </row>
    <row r="2722" customFormat="false" ht="12.75" hidden="false" customHeight="false" outlineLevel="0" collapsed="false">
      <c r="A2722" s="2" t="s">
        <v>99</v>
      </c>
      <c r="B2722" s="2" t="n">
        <v>29</v>
      </c>
      <c r="C2722" s="2" t="n">
        <v>1224405.125</v>
      </c>
      <c r="D2722" s="2" t="n">
        <v>90761.78125</v>
      </c>
      <c r="E2722" s="2" t="n">
        <v>34755.41015625</v>
      </c>
      <c r="F2722" s="2" t="n">
        <v>324998.0625</v>
      </c>
      <c r="G2722" s="2" t="n">
        <v>1041.662109375</v>
      </c>
    </row>
    <row r="2723" customFormat="false" ht="12.75" hidden="false" customHeight="false" outlineLevel="0" collapsed="false">
      <c r="A2723" s="2" t="s">
        <v>102</v>
      </c>
      <c r="B2723" s="2" t="n">
        <v>29</v>
      </c>
      <c r="C2723" s="2" t="n">
        <v>720935.1875</v>
      </c>
      <c r="D2723" s="2" t="n">
        <v>50530.0859375</v>
      </c>
      <c r="E2723" s="2" t="n">
        <v>39171.5703125</v>
      </c>
      <c r="F2723" s="2" t="n">
        <v>328371.78125</v>
      </c>
      <c r="G2723" s="2" t="n">
        <v>914.4228515625</v>
      </c>
    </row>
    <row r="2724" customFormat="false" ht="12.75" hidden="false" customHeight="false" outlineLevel="0" collapsed="false">
      <c r="A2724" s="2" t="s">
        <v>105</v>
      </c>
      <c r="B2724" s="2" t="n">
        <v>29</v>
      </c>
      <c r="C2724" s="2" t="n">
        <v>403109.28125</v>
      </c>
      <c r="D2724" s="2" t="n">
        <v>25983.236328125</v>
      </c>
      <c r="E2724" s="2" t="n">
        <v>37192.7109375</v>
      </c>
      <c r="F2724" s="2" t="n">
        <v>315397.625</v>
      </c>
      <c r="G2724" s="2" t="n">
        <v>375.201232910156</v>
      </c>
    </row>
    <row r="2725" customFormat="false" ht="12.75" hidden="false" customHeight="false" outlineLevel="0" collapsed="false">
      <c r="A2725" s="2" t="s">
        <v>108</v>
      </c>
      <c r="B2725" s="2" t="n">
        <v>29</v>
      </c>
      <c r="C2725" s="2" t="n">
        <v>312374.5</v>
      </c>
      <c r="D2725" s="2" t="n">
        <v>22757.013671875</v>
      </c>
      <c r="E2725" s="2" t="n">
        <v>39016.91796875</v>
      </c>
      <c r="F2725" s="2" t="n">
        <v>309041.1875</v>
      </c>
      <c r="G2725" s="2" t="n">
        <v>409.049285888672</v>
      </c>
    </row>
    <row r="2726" customFormat="false" ht="12.75" hidden="false" customHeight="false" outlineLevel="0" collapsed="false">
      <c r="A2726" s="2" t="s">
        <v>111</v>
      </c>
      <c r="B2726" s="2" t="n">
        <v>29</v>
      </c>
      <c r="C2726" s="2" t="n">
        <v>306305.71875</v>
      </c>
      <c r="D2726" s="2" t="n">
        <v>19246.71875</v>
      </c>
      <c r="E2726" s="2" t="n">
        <v>39776.1796875</v>
      </c>
      <c r="F2726" s="2" t="n">
        <v>310928.71875</v>
      </c>
      <c r="G2726" s="2" t="n">
        <v>618.595092773438</v>
      </c>
    </row>
    <row r="2727" customFormat="false" ht="12.75" hidden="false" customHeight="false" outlineLevel="0" collapsed="false">
      <c r="A2727" s="2" t="s">
        <v>114</v>
      </c>
      <c r="B2727" s="2" t="n">
        <v>29</v>
      </c>
      <c r="C2727" s="2" t="n">
        <v>133814.046875</v>
      </c>
      <c r="D2727" s="2" t="n">
        <v>9083.9541015625</v>
      </c>
      <c r="E2727" s="2" t="n">
        <v>39207.86328125</v>
      </c>
      <c r="F2727" s="2" t="n">
        <v>305919.875</v>
      </c>
      <c r="G2727" s="2" t="n">
        <v>0</v>
      </c>
    </row>
    <row r="2728" customFormat="false" ht="12.75" hidden="false" customHeight="false" outlineLevel="0" collapsed="false">
      <c r="A2728" s="2" t="s">
        <v>117</v>
      </c>
      <c r="B2728" s="2" t="n">
        <v>29</v>
      </c>
      <c r="C2728" s="2" t="n">
        <v>738452.1875</v>
      </c>
      <c r="D2728" s="2" t="n">
        <v>45171.62890625</v>
      </c>
      <c r="E2728" s="2" t="n">
        <v>37980.04296875</v>
      </c>
      <c r="F2728" s="2" t="n">
        <v>302834.34375</v>
      </c>
      <c r="G2728" s="2" t="n">
        <v>750.054565429688</v>
      </c>
    </row>
    <row r="2729" customFormat="false" ht="12.75" hidden="false" customHeight="false" outlineLevel="0" collapsed="false">
      <c r="A2729" s="2" t="s">
        <v>120</v>
      </c>
      <c r="B2729" s="2" t="n">
        <v>29</v>
      </c>
      <c r="C2729" s="2" t="n">
        <v>1182162.875</v>
      </c>
      <c r="D2729" s="2" t="n">
        <v>72024.921875</v>
      </c>
      <c r="E2729" s="2" t="n">
        <v>36866.875</v>
      </c>
      <c r="F2729" s="2" t="n">
        <v>303928.96875</v>
      </c>
      <c r="G2729" s="2" t="n">
        <v>2446.1181640625</v>
      </c>
    </row>
    <row r="2730" customFormat="false" ht="12.75" hidden="false" customHeight="false" outlineLevel="0" collapsed="false">
      <c r="A2730" s="2" t="s">
        <v>122</v>
      </c>
      <c r="B2730" s="2" t="n">
        <v>29</v>
      </c>
      <c r="C2730" s="2" t="n">
        <v>916775.1875</v>
      </c>
      <c r="D2730" s="2" t="n">
        <v>59810.76953125</v>
      </c>
      <c r="E2730" s="2" t="n">
        <v>34719.76953125</v>
      </c>
      <c r="F2730" s="2" t="n">
        <v>305425.96875</v>
      </c>
      <c r="G2730" s="2" t="n">
        <v>546.716674804688</v>
      </c>
    </row>
    <row r="2731" customFormat="false" ht="12.75" hidden="false" customHeight="false" outlineLevel="0" collapsed="false">
      <c r="A2731" s="2" t="s">
        <v>124</v>
      </c>
      <c r="B2731" s="2" t="n">
        <v>29</v>
      </c>
      <c r="C2731" s="2" t="n">
        <v>306149.34375</v>
      </c>
      <c r="D2731" s="2" t="n">
        <v>25193.568359375</v>
      </c>
      <c r="E2731" s="2" t="n">
        <v>34349.1875</v>
      </c>
      <c r="F2731" s="2" t="n">
        <v>311809.4375</v>
      </c>
      <c r="G2731" s="2" t="n">
        <v>535.661315917969</v>
      </c>
    </row>
    <row r="2732" customFormat="false" ht="12.75" hidden="false" customHeight="false" outlineLevel="0" collapsed="false">
      <c r="A2732" s="2" t="s">
        <v>126</v>
      </c>
      <c r="B2732" s="2" t="n">
        <v>29</v>
      </c>
      <c r="C2732" s="2" t="n">
        <v>607463.0625</v>
      </c>
      <c r="D2732" s="2" t="n">
        <v>53655.4609375</v>
      </c>
      <c r="E2732" s="2" t="n">
        <v>31502.841796875</v>
      </c>
      <c r="F2732" s="2" t="n">
        <v>293072.125</v>
      </c>
      <c r="G2732" s="2" t="n">
        <v>2362.81396484375</v>
      </c>
    </row>
    <row r="2733" customFormat="false" ht="12.75" hidden="false" customHeight="false" outlineLevel="0" collapsed="false">
      <c r="A2733" s="2" t="s">
        <v>128</v>
      </c>
      <c r="B2733" s="2" t="n">
        <v>29</v>
      </c>
      <c r="C2733" s="2" t="n">
        <v>602837.1875</v>
      </c>
      <c r="D2733" s="2" t="n">
        <v>59141.4609375</v>
      </c>
      <c r="E2733" s="2" t="n">
        <v>32980.37890625</v>
      </c>
      <c r="F2733" s="2" t="n">
        <v>318050.1875</v>
      </c>
      <c r="G2733" s="2" t="n">
        <v>828.519409179688</v>
      </c>
    </row>
    <row r="2734" customFormat="false" ht="12.75" hidden="false" customHeight="false" outlineLevel="0" collapsed="false">
      <c r="A2734" s="2" t="s">
        <v>130</v>
      </c>
      <c r="B2734" s="2" t="n">
        <v>29</v>
      </c>
      <c r="C2734" s="2" t="n">
        <v>246541.328125</v>
      </c>
      <c r="D2734" s="2" t="n">
        <v>19670.384765625</v>
      </c>
      <c r="E2734" s="2" t="n">
        <v>35714.92578125</v>
      </c>
      <c r="F2734" s="2" t="n">
        <v>307912.90625</v>
      </c>
      <c r="G2734" s="2" t="n">
        <v>519.746643066406</v>
      </c>
    </row>
    <row r="2735" customFormat="false" ht="12.75" hidden="false" customHeight="false" outlineLevel="0" collapsed="false">
      <c r="A2735" s="2" t="s">
        <v>132</v>
      </c>
      <c r="B2735" s="2" t="n">
        <v>29</v>
      </c>
      <c r="C2735" s="2" t="n">
        <v>505074.53125</v>
      </c>
      <c r="D2735" s="2" t="n">
        <v>36734.3046875</v>
      </c>
      <c r="E2735" s="2" t="n">
        <v>36615.484375</v>
      </c>
      <c r="F2735" s="2" t="n">
        <v>296625.34375</v>
      </c>
      <c r="G2735" s="2" t="n">
        <v>2019.46899414063</v>
      </c>
    </row>
    <row r="2736" customFormat="false" ht="12.75" hidden="false" customHeight="false" outlineLevel="0" collapsed="false">
      <c r="A2736" s="2" t="s">
        <v>134</v>
      </c>
      <c r="B2736" s="2" t="n">
        <v>29</v>
      </c>
      <c r="C2736" s="2" t="n">
        <v>483379.21875</v>
      </c>
      <c r="D2736" s="2" t="n">
        <v>31577.44921875</v>
      </c>
      <c r="E2736" s="2" t="n">
        <v>35794.91796875</v>
      </c>
      <c r="F2736" s="2" t="n">
        <v>290854.8125</v>
      </c>
      <c r="G2736" s="2" t="n">
        <v>650.157409667969</v>
      </c>
    </row>
    <row r="2737" customFormat="false" ht="12.75" hidden="false" customHeight="false" outlineLevel="0" collapsed="false">
      <c r="A2737" s="2" t="s">
        <v>136</v>
      </c>
      <c r="B2737" s="2" t="n">
        <v>29</v>
      </c>
      <c r="C2737" s="2" t="n">
        <v>279002.09375</v>
      </c>
      <c r="D2737" s="2" t="n">
        <v>16832.162109375</v>
      </c>
      <c r="E2737" s="2" t="n">
        <v>37573.01953125</v>
      </c>
      <c r="F2737" s="2" t="n">
        <v>305970.09375</v>
      </c>
      <c r="G2737" s="2" t="n">
        <v>255.19026184082</v>
      </c>
    </row>
    <row r="2738" customFormat="false" ht="12.75" hidden="false" customHeight="false" outlineLevel="0" collapsed="false">
      <c r="A2738" s="2" t="s">
        <v>138</v>
      </c>
      <c r="B2738" s="2" t="n">
        <v>29</v>
      </c>
      <c r="C2738" s="2" t="n">
        <v>255404.078125</v>
      </c>
      <c r="D2738" s="2" t="n">
        <v>15840.7998046875</v>
      </c>
      <c r="E2738" s="2" t="n">
        <v>39832.73046875</v>
      </c>
      <c r="F2738" s="2" t="n">
        <v>303136.125</v>
      </c>
      <c r="G2738" s="2" t="n">
        <v>762.362060546875</v>
      </c>
    </row>
    <row r="2739" customFormat="false" ht="12.75" hidden="false" customHeight="false" outlineLevel="0" collapsed="false">
      <c r="A2739" s="2" t="s">
        <v>140</v>
      </c>
      <c r="B2739" s="2" t="n">
        <v>29</v>
      </c>
      <c r="C2739" s="2" t="n">
        <v>696503.9375</v>
      </c>
      <c r="D2739" s="2" t="n">
        <v>42971.46484375</v>
      </c>
      <c r="E2739" s="2" t="n">
        <v>41933.546875</v>
      </c>
      <c r="F2739" s="2" t="n">
        <v>303967.59375</v>
      </c>
      <c r="G2739" s="2" t="n">
        <v>696.336181640625</v>
      </c>
    </row>
    <row r="2740" customFormat="false" ht="12.75" hidden="false" customHeight="false" outlineLevel="0" collapsed="false">
      <c r="A2740" s="2" t="s">
        <v>142</v>
      </c>
      <c r="B2740" s="2" t="n">
        <v>29</v>
      </c>
      <c r="C2740" s="2" t="n">
        <v>325623.03125</v>
      </c>
      <c r="D2740" s="2" t="n">
        <v>21612.28125</v>
      </c>
      <c r="E2740" s="2" t="n">
        <v>37226.8046875</v>
      </c>
      <c r="F2740" s="2" t="n">
        <v>291957.21875</v>
      </c>
      <c r="G2740" s="2" t="n">
        <v>319.499389648438</v>
      </c>
    </row>
    <row r="2741" customFormat="false" ht="12.75" hidden="false" customHeight="false" outlineLevel="0" collapsed="false">
      <c r="A2741" s="2" t="s">
        <v>144</v>
      </c>
      <c r="B2741" s="2" t="n">
        <v>29</v>
      </c>
      <c r="C2741" s="2" t="n">
        <v>248486.390625</v>
      </c>
      <c r="D2741" s="2" t="n">
        <v>16971.5703125</v>
      </c>
      <c r="E2741" s="2" t="n">
        <v>37282.14453125</v>
      </c>
      <c r="F2741" s="2" t="n">
        <v>298636.53125</v>
      </c>
      <c r="G2741" s="2" t="n">
        <v>314.335357666016</v>
      </c>
    </row>
    <row r="2742" customFormat="false" ht="12.75" hidden="false" customHeight="false" outlineLevel="0" collapsed="false">
      <c r="A2742" s="2" t="s">
        <v>146</v>
      </c>
      <c r="B2742" s="2" t="n">
        <v>29</v>
      </c>
      <c r="C2742" s="2" t="n">
        <v>323716.9375</v>
      </c>
      <c r="D2742" s="2" t="n">
        <v>22916.720703125</v>
      </c>
      <c r="E2742" s="2" t="n">
        <v>35432.98046875</v>
      </c>
      <c r="F2742" s="2" t="n">
        <v>294488.53125</v>
      </c>
      <c r="G2742" s="2" t="n">
        <v>979.374206542969</v>
      </c>
    </row>
    <row r="2743" customFormat="false" ht="12.75" hidden="false" customHeight="false" outlineLevel="0" collapsed="false">
      <c r="A2743" s="2" t="s">
        <v>148</v>
      </c>
      <c r="B2743" s="2" t="n">
        <v>29</v>
      </c>
      <c r="C2743" s="2" t="n">
        <v>388975.0625</v>
      </c>
      <c r="D2743" s="2" t="n">
        <v>29452.912109375</v>
      </c>
      <c r="E2743" s="2" t="n">
        <v>30747.77734375</v>
      </c>
      <c r="F2743" s="2" t="n">
        <v>282180.0625</v>
      </c>
      <c r="G2743" s="2" t="n">
        <v>666.230346679688</v>
      </c>
    </row>
    <row r="2744" customFormat="false" ht="12.75" hidden="false" customHeight="false" outlineLevel="0" collapsed="false">
      <c r="A2744" s="2" t="s">
        <v>150</v>
      </c>
      <c r="B2744" s="2" t="n">
        <v>29</v>
      </c>
      <c r="C2744" s="2" t="n">
        <v>725176.8125</v>
      </c>
      <c r="D2744" s="2" t="n">
        <v>70316.375</v>
      </c>
      <c r="E2744" s="2" t="n">
        <v>29061.51953125</v>
      </c>
      <c r="F2744" s="2" t="n">
        <v>275331.8125</v>
      </c>
      <c r="G2744" s="2" t="n">
        <v>844.025329589844</v>
      </c>
    </row>
    <row r="2745" customFormat="false" ht="12.75" hidden="false" customHeight="false" outlineLevel="0" collapsed="false">
      <c r="A2745" s="2" t="s">
        <v>152</v>
      </c>
      <c r="B2745" s="2" t="n">
        <v>29</v>
      </c>
      <c r="C2745" s="2" t="n">
        <v>363374.78125</v>
      </c>
      <c r="D2745" s="2" t="n">
        <v>35967.2265625</v>
      </c>
      <c r="E2745" s="2" t="n">
        <v>35073.44140625</v>
      </c>
      <c r="F2745" s="2" t="n">
        <v>318550.90625</v>
      </c>
      <c r="G2745" s="2" t="n">
        <v>1240.02429199219</v>
      </c>
    </row>
    <row r="2746" customFormat="false" ht="12.75" hidden="false" customHeight="false" outlineLevel="0" collapsed="false">
      <c r="A2746" s="2" t="s">
        <v>154</v>
      </c>
      <c r="B2746" s="2" t="n">
        <v>29</v>
      </c>
      <c r="C2746" s="2" t="n">
        <v>333235.84375</v>
      </c>
      <c r="D2746" s="2" t="n">
        <v>25793.396484375</v>
      </c>
      <c r="E2746" s="2" t="n">
        <v>34985.2734375</v>
      </c>
      <c r="F2746" s="2" t="n">
        <v>308704.90625</v>
      </c>
      <c r="G2746" s="2" t="n">
        <v>898.545532226563</v>
      </c>
    </row>
    <row r="2747" customFormat="false" ht="12.75" hidden="false" customHeight="false" outlineLevel="0" collapsed="false">
      <c r="A2747" s="2" t="s">
        <v>156</v>
      </c>
      <c r="B2747" s="2" t="n">
        <v>29</v>
      </c>
      <c r="C2747" s="2" t="n">
        <v>394552.375</v>
      </c>
      <c r="D2747" s="2" t="n">
        <v>27452.234375</v>
      </c>
      <c r="E2747" s="2" t="n">
        <v>35107.3125</v>
      </c>
      <c r="F2747" s="2" t="n">
        <v>295868.8125</v>
      </c>
      <c r="G2747" s="2" t="n">
        <v>752.341491699219</v>
      </c>
    </row>
    <row r="2748" customFormat="false" ht="12.75" hidden="false" customHeight="false" outlineLevel="0" collapsed="false">
      <c r="A2748" s="2" t="s">
        <v>158</v>
      </c>
      <c r="B2748" s="2" t="n">
        <v>29</v>
      </c>
      <c r="C2748" s="2" t="n">
        <v>613822.125</v>
      </c>
      <c r="D2748" s="2" t="n">
        <v>37050.8359375</v>
      </c>
      <c r="E2748" s="2" t="n">
        <v>37044.578125</v>
      </c>
      <c r="F2748" s="2" t="n">
        <v>300496.65625</v>
      </c>
      <c r="G2748" s="2" t="n">
        <v>645.452575683594</v>
      </c>
    </row>
    <row r="2749" customFormat="false" ht="12.75" hidden="false" customHeight="false" outlineLevel="0" collapsed="false">
      <c r="A2749" s="2" t="s">
        <v>160</v>
      </c>
      <c r="B2749" s="2" t="n">
        <v>29</v>
      </c>
      <c r="C2749" s="2" t="n">
        <v>205739.609375</v>
      </c>
      <c r="D2749" s="2" t="n">
        <v>14654.8603515625</v>
      </c>
      <c r="E2749" s="2" t="n">
        <v>42418.3515625</v>
      </c>
      <c r="F2749" s="2" t="n">
        <v>306810.34375</v>
      </c>
      <c r="G2749" s="2" t="n">
        <v>1590.18188476563</v>
      </c>
    </row>
    <row r="2750" customFormat="false" ht="12.75" hidden="false" customHeight="false" outlineLevel="0" collapsed="false">
      <c r="A2750" s="2" t="s">
        <v>162</v>
      </c>
      <c r="B2750" s="2" t="n">
        <v>29</v>
      </c>
      <c r="C2750" s="2" t="n">
        <v>633004.75</v>
      </c>
      <c r="D2750" s="2" t="n">
        <v>35782.0546875</v>
      </c>
      <c r="E2750" s="2" t="n">
        <v>41442.6328125</v>
      </c>
      <c r="F2750" s="2" t="n">
        <v>312512.15625</v>
      </c>
      <c r="G2750" s="2" t="n">
        <v>222.279281616211</v>
      </c>
    </row>
    <row r="2751" customFormat="false" ht="12.75" hidden="false" customHeight="false" outlineLevel="0" collapsed="false">
      <c r="A2751" s="2" t="s">
        <v>164</v>
      </c>
      <c r="B2751" s="2" t="n">
        <v>29</v>
      </c>
      <c r="C2751" s="2" t="n">
        <v>255034.578125</v>
      </c>
      <c r="D2751" s="2" t="n">
        <v>15823.8701171875</v>
      </c>
      <c r="E2751" s="2" t="n">
        <v>40122.5703125</v>
      </c>
      <c r="F2751" s="2" t="n">
        <v>310937.15625</v>
      </c>
      <c r="G2751" s="2" t="n">
        <v>381.913970947266</v>
      </c>
    </row>
    <row r="2752" customFormat="false" ht="12.75" hidden="false" customHeight="false" outlineLevel="0" collapsed="false">
      <c r="A2752" s="2" t="s">
        <v>166</v>
      </c>
      <c r="B2752" s="2" t="n">
        <v>29</v>
      </c>
      <c r="C2752" s="2" t="n">
        <v>482897.4375</v>
      </c>
      <c r="D2752" s="2" t="n">
        <v>30246.28125</v>
      </c>
      <c r="E2752" s="2" t="n">
        <v>38652.69921875</v>
      </c>
      <c r="F2752" s="2" t="n">
        <v>300859.46875</v>
      </c>
      <c r="G2752" s="2" t="n">
        <v>331.856567382813</v>
      </c>
    </row>
    <row r="2753" customFormat="false" ht="12.75" hidden="false" customHeight="false" outlineLevel="0" collapsed="false">
      <c r="A2753" s="2" t="s">
        <v>168</v>
      </c>
      <c r="B2753" s="2" t="n">
        <v>29</v>
      </c>
      <c r="C2753" s="2" t="n">
        <v>307504.875</v>
      </c>
      <c r="D2753" s="2" t="n">
        <v>21459.001953125</v>
      </c>
      <c r="E2753" s="2" t="n">
        <v>35399.16015625</v>
      </c>
      <c r="F2753" s="2" t="n">
        <v>288407.40625</v>
      </c>
      <c r="G2753" s="2" t="n">
        <v>463.778198242188</v>
      </c>
    </row>
    <row r="2754" customFormat="false" ht="12.75" hidden="false" customHeight="false" outlineLevel="0" collapsed="false">
      <c r="A2754" s="2" t="s">
        <v>170</v>
      </c>
      <c r="B2754" s="2" t="n">
        <v>29</v>
      </c>
      <c r="C2754" s="2" t="n">
        <v>316950</v>
      </c>
      <c r="D2754" s="2" t="n">
        <v>22103.130859375</v>
      </c>
      <c r="E2754" s="2" t="n">
        <v>32645.017578125</v>
      </c>
      <c r="F2754" s="2" t="n">
        <v>281060.65625</v>
      </c>
      <c r="G2754" s="2" t="n">
        <v>319.031860351563</v>
      </c>
    </row>
    <row r="2755" customFormat="false" ht="12.75" hidden="false" customHeight="false" outlineLevel="0" collapsed="false">
      <c r="A2755" s="2" t="s">
        <v>172</v>
      </c>
      <c r="B2755" s="2" t="n">
        <v>29</v>
      </c>
      <c r="C2755" s="2" t="n">
        <v>257420.34375</v>
      </c>
      <c r="D2755" s="2" t="n">
        <v>18801.287109375</v>
      </c>
      <c r="E2755" s="2" t="n">
        <v>30532.916015625</v>
      </c>
      <c r="F2755" s="2" t="n">
        <v>280287.9375</v>
      </c>
      <c r="G2755" s="2" t="n">
        <v>835.295288085938</v>
      </c>
    </row>
    <row r="2756" customFormat="false" ht="12.75" hidden="false" customHeight="false" outlineLevel="0" collapsed="false">
      <c r="A2756" s="2" t="s">
        <v>174</v>
      </c>
      <c r="B2756" s="2" t="n">
        <v>29</v>
      </c>
      <c r="C2756" s="2" t="n">
        <v>626884.375</v>
      </c>
      <c r="D2756" s="2" t="n">
        <v>54165.13671875</v>
      </c>
      <c r="E2756" s="2" t="n">
        <v>30144.5078125</v>
      </c>
      <c r="F2756" s="2" t="n">
        <v>283312.28125</v>
      </c>
      <c r="G2756" s="2" t="n">
        <v>1221.30639648438</v>
      </c>
    </row>
    <row r="2757" customFormat="false" ht="12.75" hidden="false" customHeight="false" outlineLevel="0" collapsed="false">
      <c r="A2757" s="2" t="s">
        <v>176</v>
      </c>
      <c r="B2757" s="2" t="n">
        <v>29</v>
      </c>
      <c r="C2757" s="2" t="n">
        <v>197390.578125</v>
      </c>
      <c r="D2757" s="2" t="n">
        <v>18477.60546875</v>
      </c>
      <c r="E2757" s="2" t="n">
        <v>30970.22265625</v>
      </c>
      <c r="F2757" s="2" t="n">
        <v>303449.90625</v>
      </c>
      <c r="G2757" s="2" t="n">
        <v>0</v>
      </c>
    </row>
    <row r="2758" customFormat="false" ht="12.75" hidden="false" customHeight="false" outlineLevel="0" collapsed="false">
      <c r="A2758" s="2" t="s">
        <v>178</v>
      </c>
      <c r="B2758" s="2" t="n">
        <v>29</v>
      </c>
      <c r="C2758" s="2" t="n">
        <v>404731.5625</v>
      </c>
      <c r="D2758" s="2" t="n">
        <v>31026.451171875</v>
      </c>
      <c r="E2758" s="2" t="n">
        <v>29802.146484375</v>
      </c>
      <c r="F2758" s="2" t="n">
        <v>273361.3125</v>
      </c>
      <c r="G2758" s="2" t="n">
        <v>836.40478515625</v>
      </c>
    </row>
    <row r="2759" customFormat="false" ht="12.75" hidden="false" customHeight="false" outlineLevel="0" collapsed="false">
      <c r="A2759" s="2" t="s">
        <v>180</v>
      </c>
      <c r="B2759" s="2" t="n">
        <v>29</v>
      </c>
      <c r="C2759" s="2" t="n">
        <v>266392.40625</v>
      </c>
      <c r="D2759" s="2" t="n">
        <v>21203.904296875</v>
      </c>
      <c r="E2759" s="2" t="n">
        <v>33270.125</v>
      </c>
      <c r="F2759" s="2" t="n">
        <v>291397.59375</v>
      </c>
      <c r="G2759" s="2" t="n">
        <v>702.133972167969</v>
      </c>
    </row>
    <row r="2760" customFormat="false" ht="12.75" hidden="false" customHeight="false" outlineLevel="0" collapsed="false">
      <c r="A2760" s="2" t="s">
        <v>182</v>
      </c>
      <c r="B2760" s="2" t="n">
        <v>29</v>
      </c>
      <c r="C2760" s="2" t="n">
        <v>221446.140625</v>
      </c>
      <c r="D2760" s="2" t="n">
        <v>13961.6123046875</v>
      </c>
      <c r="E2760" s="2" t="n">
        <v>33033.09765625</v>
      </c>
      <c r="F2760" s="2" t="n">
        <v>274747.96875</v>
      </c>
      <c r="G2760" s="2" t="n">
        <v>428.7529296875</v>
      </c>
    </row>
    <row r="2761" customFormat="false" ht="12.75" hidden="false" customHeight="false" outlineLevel="0" collapsed="false">
      <c r="A2761" s="2" t="s">
        <v>184</v>
      </c>
      <c r="B2761" s="2" t="n">
        <v>29</v>
      </c>
      <c r="C2761" s="2" t="n">
        <v>367387.46875</v>
      </c>
      <c r="D2761" s="2" t="n">
        <v>21908.482421875</v>
      </c>
      <c r="E2761" s="2" t="n">
        <v>36228.890625</v>
      </c>
      <c r="F2761" s="2" t="n">
        <v>286827.28125</v>
      </c>
      <c r="G2761" s="2" t="n">
        <v>687.265747070313</v>
      </c>
    </row>
    <row r="2762" customFormat="false" ht="12.75" hidden="false" customHeight="false" outlineLevel="0" collapsed="false">
      <c r="A2762" s="2" t="s">
        <v>186</v>
      </c>
      <c r="B2762" s="2" t="n">
        <v>29</v>
      </c>
      <c r="C2762" s="2" t="n">
        <v>232085.078125</v>
      </c>
      <c r="D2762" s="2" t="n">
        <v>17980.41015625</v>
      </c>
      <c r="E2762" s="2" t="n">
        <v>39946.17578125</v>
      </c>
      <c r="F2762" s="2" t="n">
        <v>285038.53125</v>
      </c>
      <c r="G2762" s="2" t="n">
        <v>1117.26257324219</v>
      </c>
    </row>
    <row r="2763" customFormat="false" ht="12.75" hidden="false" customHeight="false" outlineLevel="0" collapsed="false">
      <c r="A2763" s="2" t="s">
        <v>188</v>
      </c>
      <c r="B2763" s="2" t="n">
        <v>29</v>
      </c>
      <c r="C2763" s="2" t="n">
        <v>290428.03125</v>
      </c>
      <c r="D2763" s="2" t="n">
        <v>20244.447265625</v>
      </c>
      <c r="E2763" s="2" t="n">
        <v>35925.703125</v>
      </c>
      <c r="F2763" s="2" t="n">
        <v>282752.15625</v>
      </c>
      <c r="G2763" s="2" t="n">
        <v>629.265930175781</v>
      </c>
    </row>
    <row r="2764" customFormat="false" ht="12.75" hidden="false" customHeight="false" outlineLevel="0" collapsed="false">
      <c r="A2764" s="2" t="s">
        <v>190</v>
      </c>
      <c r="B2764" s="2" t="n">
        <v>29</v>
      </c>
      <c r="C2764" s="2" t="n">
        <v>569540.375</v>
      </c>
      <c r="D2764" s="2" t="n">
        <v>38777.34765625</v>
      </c>
      <c r="E2764" s="2" t="n">
        <v>32950.3203125</v>
      </c>
      <c r="F2764" s="2" t="n">
        <v>262139.640625</v>
      </c>
      <c r="G2764" s="2" t="n">
        <v>541.871520996094</v>
      </c>
    </row>
    <row r="2765" customFormat="false" ht="12.75" hidden="false" customHeight="false" outlineLevel="0" collapsed="false">
      <c r="A2765" s="2" t="s">
        <v>192</v>
      </c>
      <c r="B2765" s="2" t="n">
        <v>29</v>
      </c>
      <c r="C2765" s="2" t="n">
        <v>367580.65625</v>
      </c>
      <c r="D2765" s="2" t="n">
        <v>27455.03125</v>
      </c>
      <c r="E2765" s="2" t="n">
        <v>37508.06640625</v>
      </c>
      <c r="F2765" s="2" t="n">
        <v>261187.3125</v>
      </c>
      <c r="G2765" s="2" t="n">
        <v>9420.634765625</v>
      </c>
    </row>
    <row r="2766" customFormat="false" ht="12.75" hidden="false" customHeight="false" outlineLevel="0" collapsed="false">
      <c r="A2766" s="2" t="s">
        <v>194</v>
      </c>
      <c r="B2766" s="2" t="n">
        <v>29</v>
      </c>
      <c r="C2766" s="2" t="n">
        <v>237850.03125</v>
      </c>
      <c r="D2766" s="2" t="n">
        <v>17403.8984375</v>
      </c>
      <c r="E2766" s="2" t="n">
        <v>29083.423828125</v>
      </c>
      <c r="F2766" s="2" t="n">
        <v>253960.90625</v>
      </c>
      <c r="G2766" s="2" t="n">
        <v>1133.55139160156</v>
      </c>
    </row>
    <row r="2767" customFormat="false" ht="12.75" hidden="false" customHeight="false" outlineLevel="0" collapsed="false">
      <c r="A2767" s="2" t="s">
        <v>196</v>
      </c>
      <c r="B2767" s="2" t="n">
        <v>29</v>
      </c>
      <c r="C2767" s="2" t="n">
        <v>141002.875</v>
      </c>
      <c r="D2767" s="2" t="n">
        <v>11298.1083984375</v>
      </c>
      <c r="E2767" s="2" t="n">
        <v>27153.931640625</v>
      </c>
      <c r="F2767" s="2" t="n">
        <v>252130.09375</v>
      </c>
      <c r="G2767" s="2" t="n">
        <v>604.358032226563</v>
      </c>
    </row>
    <row r="2768" customFormat="false" ht="12.75" hidden="false" customHeight="false" outlineLevel="0" collapsed="false">
      <c r="A2768" s="2" t="s">
        <v>198</v>
      </c>
      <c r="B2768" s="2" t="n">
        <v>29</v>
      </c>
      <c r="C2768" s="2" t="n">
        <v>325208.78125</v>
      </c>
      <c r="D2768" s="2" t="n">
        <v>31257.935546875</v>
      </c>
      <c r="E2768" s="2" t="n">
        <v>25889.908203125</v>
      </c>
      <c r="F2768" s="2" t="n">
        <v>271113.96875</v>
      </c>
      <c r="G2768" s="2" t="n">
        <v>0</v>
      </c>
    </row>
    <row r="2769" customFormat="false" ht="12.75" hidden="false" customHeight="false" outlineLevel="0" collapsed="false">
      <c r="A2769" s="2" t="s">
        <v>200</v>
      </c>
      <c r="B2769" s="2" t="n">
        <v>29</v>
      </c>
      <c r="C2769" s="2" t="n">
        <v>507951.5</v>
      </c>
      <c r="D2769" s="2" t="n">
        <v>48485.62890625</v>
      </c>
      <c r="E2769" s="2" t="n">
        <v>27512.341796875</v>
      </c>
      <c r="F2769" s="2" t="n">
        <v>284202.125</v>
      </c>
      <c r="G2769" s="2" t="n">
        <v>2973.95336914063</v>
      </c>
    </row>
    <row r="2770" customFormat="false" ht="12.75" hidden="false" customHeight="false" outlineLevel="0" collapsed="false">
      <c r="A2770" s="2" t="s">
        <v>202</v>
      </c>
      <c r="B2770" s="2" t="n">
        <v>29</v>
      </c>
      <c r="C2770" s="2" t="n">
        <v>700696.5625</v>
      </c>
      <c r="D2770" s="2" t="n">
        <v>66679.8515625</v>
      </c>
      <c r="E2770" s="2" t="n">
        <v>32356.58984375</v>
      </c>
      <c r="F2770" s="2" t="n">
        <v>272408.15625</v>
      </c>
      <c r="G2770" s="2" t="n">
        <v>1116.72180175781</v>
      </c>
    </row>
    <row r="2771" customFormat="false" ht="12.75" hidden="false" customHeight="false" outlineLevel="0" collapsed="false">
      <c r="A2771" s="2" t="s">
        <v>204</v>
      </c>
      <c r="B2771" s="2" t="n">
        <v>29</v>
      </c>
      <c r="C2771" s="2" t="n">
        <v>312604.28125</v>
      </c>
      <c r="D2771" s="2" t="n">
        <v>23992.779296875</v>
      </c>
      <c r="E2771" s="2" t="n">
        <v>33188.83203125</v>
      </c>
      <c r="F2771" s="2" t="n">
        <v>294107.34375</v>
      </c>
      <c r="G2771" s="2" t="n">
        <v>499.109710693359</v>
      </c>
    </row>
    <row r="2772" customFormat="false" ht="12.75" hidden="false" customHeight="false" outlineLevel="0" collapsed="false">
      <c r="A2772" s="2" t="s">
        <v>206</v>
      </c>
      <c r="B2772" s="2" t="n">
        <v>29</v>
      </c>
      <c r="C2772" s="2" t="n">
        <v>267167.3125</v>
      </c>
      <c r="D2772" s="2" t="n">
        <v>17719.544921875</v>
      </c>
      <c r="E2772" s="2" t="n">
        <v>32875.4765625</v>
      </c>
      <c r="F2772" s="2" t="n">
        <v>287422.625</v>
      </c>
      <c r="G2772" s="2" t="n">
        <v>579.489196777344</v>
      </c>
    </row>
    <row r="2773" customFormat="false" ht="12.75" hidden="false" customHeight="false" outlineLevel="0" collapsed="false">
      <c r="A2773" s="2" t="s">
        <v>208</v>
      </c>
      <c r="B2773" s="2" t="n">
        <v>29</v>
      </c>
      <c r="C2773" s="2" t="n">
        <v>609275.8125</v>
      </c>
      <c r="D2773" s="2" t="n">
        <v>43886.109375</v>
      </c>
      <c r="E2773" s="2" t="n">
        <v>32879.37109375</v>
      </c>
      <c r="F2773" s="2" t="n">
        <v>277548.28125</v>
      </c>
      <c r="G2773" s="2" t="n">
        <v>259.560821533203</v>
      </c>
    </row>
    <row r="2774" customFormat="false" ht="12.75" hidden="false" customHeight="false" outlineLevel="0" collapsed="false">
      <c r="A2774" s="2" t="s">
        <v>210</v>
      </c>
      <c r="B2774" s="2" t="n">
        <v>29</v>
      </c>
      <c r="C2774" s="2" t="n">
        <v>628761.3125</v>
      </c>
      <c r="D2774" s="2" t="n">
        <v>39373.66015625</v>
      </c>
      <c r="E2774" s="2" t="n">
        <v>34752.05078125</v>
      </c>
      <c r="F2774" s="2" t="n">
        <v>275444.78125</v>
      </c>
      <c r="G2774" s="2" t="n">
        <v>562.177490234375</v>
      </c>
    </row>
    <row r="2775" customFormat="false" ht="12.75" hidden="false" customHeight="false" outlineLevel="0" collapsed="false">
      <c r="A2775" s="2" t="s">
        <v>212</v>
      </c>
      <c r="B2775" s="2" t="n">
        <v>29</v>
      </c>
      <c r="C2775" s="2" t="n">
        <v>198061.75</v>
      </c>
      <c r="D2775" s="2" t="n">
        <v>13831.8818359375</v>
      </c>
      <c r="E2775" s="2" t="n">
        <v>36253.8125</v>
      </c>
      <c r="F2775" s="2" t="n">
        <v>296037.40625</v>
      </c>
      <c r="G2775" s="2" t="n">
        <v>397.861267089844</v>
      </c>
    </row>
    <row r="2776" customFormat="false" ht="12.75" hidden="false" customHeight="false" outlineLevel="0" collapsed="false">
      <c r="A2776" s="2" t="s">
        <v>214</v>
      </c>
      <c r="B2776" s="2" t="n">
        <v>29</v>
      </c>
      <c r="C2776" s="2" t="n">
        <v>642505.5625</v>
      </c>
      <c r="D2776" s="2" t="n">
        <v>48239.90625</v>
      </c>
      <c r="E2776" s="2" t="n">
        <v>33008.38671875</v>
      </c>
      <c r="F2776" s="2" t="n">
        <v>268648.40625</v>
      </c>
      <c r="G2776" s="2" t="n">
        <v>429.808746337891</v>
      </c>
    </row>
    <row r="2777" customFormat="false" ht="12.75" hidden="false" customHeight="false" outlineLevel="0" collapsed="false">
      <c r="A2777" s="2" t="s">
        <v>216</v>
      </c>
      <c r="B2777" s="2" t="n">
        <v>29</v>
      </c>
      <c r="C2777" s="2" t="n">
        <v>256846.765625</v>
      </c>
      <c r="D2777" s="2" t="n">
        <v>19313.79296875</v>
      </c>
      <c r="E2777" s="2" t="n">
        <v>30897.19140625</v>
      </c>
      <c r="F2777" s="2" t="n">
        <v>269091.03125</v>
      </c>
      <c r="G2777" s="2" t="n">
        <v>904.540344238281</v>
      </c>
    </row>
    <row r="2778" customFormat="false" ht="12.75" hidden="false" customHeight="false" outlineLevel="0" collapsed="false">
      <c r="A2778" s="2" t="s">
        <v>218</v>
      </c>
      <c r="B2778" s="2" t="n">
        <v>29</v>
      </c>
      <c r="C2778" s="2" t="n">
        <v>158601.109375</v>
      </c>
      <c r="D2778" s="2" t="n">
        <v>11775.970703125</v>
      </c>
      <c r="E2778" s="2" t="n">
        <v>29612.123046875</v>
      </c>
      <c r="F2778" s="2" t="n">
        <v>263891.0625</v>
      </c>
      <c r="G2778" s="2" t="n">
        <v>399.581970214844</v>
      </c>
    </row>
    <row r="2779" customFormat="false" ht="12.75" hidden="false" customHeight="false" outlineLevel="0" collapsed="false">
      <c r="A2779" s="2" t="s">
        <v>220</v>
      </c>
      <c r="B2779" s="2" t="n">
        <v>29</v>
      </c>
      <c r="C2779" s="2" t="n">
        <v>229736.765625</v>
      </c>
      <c r="D2779" s="2" t="n">
        <v>17963.2890625</v>
      </c>
      <c r="E2779" s="2" t="n">
        <v>26047.640625</v>
      </c>
      <c r="F2779" s="2" t="n">
        <v>252130.5</v>
      </c>
      <c r="G2779" s="2" t="n">
        <v>791.594604492188</v>
      </c>
    </row>
    <row r="2780" customFormat="false" ht="12.75" hidden="false" customHeight="false" outlineLevel="0" collapsed="false">
      <c r="A2780" s="2" t="s">
        <v>222</v>
      </c>
      <c r="B2780" s="2" t="n">
        <v>29</v>
      </c>
      <c r="C2780" s="2" t="n">
        <v>198143.71875</v>
      </c>
      <c r="D2780" s="2" t="n">
        <v>26445.650390625</v>
      </c>
      <c r="E2780" s="2" t="n">
        <v>30402.11328125</v>
      </c>
      <c r="F2780" s="2" t="n">
        <v>271955.03125</v>
      </c>
      <c r="G2780" s="2" t="n">
        <v>976.525268554688</v>
      </c>
    </row>
    <row r="2781" customFormat="false" ht="12.75" hidden="false" customHeight="false" outlineLevel="0" collapsed="false">
      <c r="A2781" s="2" t="s">
        <v>224</v>
      </c>
      <c r="B2781" s="2" t="n">
        <v>29</v>
      </c>
      <c r="C2781" s="2" t="n">
        <v>403301.125</v>
      </c>
      <c r="D2781" s="2" t="n">
        <v>40428.30859375</v>
      </c>
      <c r="E2781" s="2" t="n">
        <v>28444.900390625</v>
      </c>
      <c r="F2781" s="2" t="n">
        <v>271342.1875</v>
      </c>
      <c r="G2781" s="2" t="n">
        <v>1369.45678710938</v>
      </c>
    </row>
    <row r="2782" customFormat="false" ht="12.75" hidden="false" customHeight="false" outlineLevel="0" collapsed="false">
      <c r="A2782" s="2" t="s">
        <v>226</v>
      </c>
      <c r="B2782" s="2" t="n">
        <v>29</v>
      </c>
      <c r="C2782" s="2" t="n">
        <v>953616</v>
      </c>
      <c r="D2782" s="2" t="n">
        <v>96673.5390625</v>
      </c>
      <c r="E2782" s="2" t="n">
        <v>27012.71875</v>
      </c>
      <c r="F2782" s="2" t="n">
        <v>259820.921875</v>
      </c>
      <c r="G2782" s="2" t="n">
        <v>679.788635253906</v>
      </c>
    </row>
    <row r="2783" customFormat="false" ht="12.75" hidden="false" customHeight="false" outlineLevel="0" collapsed="false">
      <c r="A2783" s="2" t="s">
        <v>228</v>
      </c>
      <c r="B2783" s="2" t="n">
        <v>29</v>
      </c>
      <c r="C2783" s="2" t="n">
        <v>787040.0625</v>
      </c>
      <c r="D2783" s="2" t="n">
        <v>61239.89453125</v>
      </c>
      <c r="E2783" s="2" t="n">
        <v>32011.08984375</v>
      </c>
      <c r="F2783" s="2" t="n">
        <v>288781.8125</v>
      </c>
      <c r="G2783" s="2" t="n">
        <v>783.880981445313</v>
      </c>
    </row>
    <row r="2784" customFormat="false" ht="12.75" hidden="false" customHeight="false" outlineLevel="0" collapsed="false">
      <c r="A2784" s="2" t="s">
        <v>230</v>
      </c>
      <c r="B2784" s="2" t="n">
        <v>29</v>
      </c>
      <c r="C2784" s="2" t="n">
        <v>374931.96875</v>
      </c>
      <c r="D2784" s="2" t="n">
        <v>27269.634765625</v>
      </c>
      <c r="E2784" s="2" t="n">
        <v>30175.32421875</v>
      </c>
      <c r="F2784" s="2" t="n">
        <v>271417</v>
      </c>
      <c r="G2784" s="2" t="n">
        <v>740.32958984375</v>
      </c>
    </row>
    <row r="2785" customFormat="false" ht="12.75" hidden="false" customHeight="false" outlineLevel="0" collapsed="false">
      <c r="A2785" s="2" t="s">
        <v>232</v>
      </c>
      <c r="B2785" s="2" t="n">
        <v>29</v>
      </c>
      <c r="C2785" s="2" t="n">
        <v>343544.28125</v>
      </c>
      <c r="D2785" s="2" t="n">
        <v>27310.3515625</v>
      </c>
      <c r="E2785" s="2" t="n">
        <v>32061.638671875</v>
      </c>
      <c r="F2785" s="2" t="n">
        <v>274218.28125</v>
      </c>
      <c r="G2785" s="2" t="n">
        <v>0</v>
      </c>
    </row>
    <row r="2786" customFormat="false" ht="12.75" hidden="false" customHeight="false" outlineLevel="0" collapsed="false">
      <c r="A2786" s="2" t="s">
        <v>234</v>
      </c>
      <c r="B2786" s="2" t="n">
        <v>29</v>
      </c>
      <c r="C2786" s="2" t="n">
        <v>731067.5</v>
      </c>
      <c r="D2786" s="2" t="n">
        <v>52985.9375</v>
      </c>
      <c r="E2786" s="2" t="n">
        <v>36050.5</v>
      </c>
      <c r="F2786" s="2" t="n">
        <v>255042.109375</v>
      </c>
      <c r="G2786" s="2" t="n">
        <v>22009.189453125</v>
      </c>
    </row>
    <row r="2787" customFormat="false" ht="12.75" hidden="false" customHeight="false" outlineLevel="0" collapsed="false">
      <c r="A2787" s="2" t="s">
        <v>236</v>
      </c>
      <c r="B2787" s="2" t="n">
        <v>29</v>
      </c>
      <c r="C2787" s="2" t="n">
        <v>203403.28125</v>
      </c>
      <c r="D2787" s="2" t="n">
        <v>19708.71875</v>
      </c>
      <c r="E2787" s="2" t="n">
        <v>33986.99609375</v>
      </c>
      <c r="F2787" s="2" t="n">
        <v>268394.125</v>
      </c>
      <c r="G2787" s="2" t="n">
        <v>843.401306152344</v>
      </c>
    </row>
    <row r="2788" customFormat="false" ht="12.75" hidden="false" customHeight="false" outlineLevel="0" collapsed="false">
      <c r="A2788" s="2" t="s">
        <v>238</v>
      </c>
      <c r="B2788" s="2" t="n">
        <v>29</v>
      </c>
      <c r="C2788" s="2" t="n">
        <v>891740.9375</v>
      </c>
      <c r="D2788" s="2" t="n">
        <v>60969.2421875</v>
      </c>
      <c r="E2788" s="2" t="n">
        <v>30700.4765625</v>
      </c>
      <c r="F2788" s="2" t="n">
        <v>263727.28125</v>
      </c>
      <c r="G2788" s="2" t="n">
        <v>541.543151855469</v>
      </c>
    </row>
    <row r="2789" customFormat="false" ht="12.75" hidden="false" customHeight="false" outlineLevel="0" collapsed="false">
      <c r="A2789" s="2" t="s">
        <v>240</v>
      </c>
      <c r="B2789" s="2" t="n">
        <v>29</v>
      </c>
      <c r="C2789" s="2" t="n">
        <v>269276.4375</v>
      </c>
      <c r="D2789" s="2" t="n">
        <v>24536.48828125</v>
      </c>
      <c r="E2789" s="2" t="n">
        <v>34947.69140625</v>
      </c>
      <c r="F2789" s="2" t="n">
        <v>265120.59375</v>
      </c>
      <c r="G2789" s="2" t="n">
        <v>18681.55078125</v>
      </c>
    </row>
    <row r="2790" customFormat="false" ht="12.75" hidden="false" customHeight="false" outlineLevel="0" collapsed="false">
      <c r="A2790" s="2" t="s">
        <v>242</v>
      </c>
      <c r="B2790" s="2" t="n">
        <v>29</v>
      </c>
      <c r="C2790" s="2" t="n">
        <v>262625.90625</v>
      </c>
      <c r="D2790" s="2" t="n">
        <v>23630.267578125</v>
      </c>
      <c r="E2790" s="2" t="n">
        <v>30093.34375</v>
      </c>
      <c r="F2790" s="2" t="n">
        <v>262318.125</v>
      </c>
      <c r="G2790" s="2" t="n">
        <v>1427.79846191406</v>
      </c>
    </row>
    <row r="2791" customFormat="false" ht="12.75" hidden="false" customHeight="false" outlineLevel="0" collapsed="false">
      <c r="A2791" s="2" t="s">
        <v>244</v>
      </c>
      <c r="B2791" s="2" t="n">
        <v>29</v>
      </c>
      <c r="C2791" s="2" t="n">
        <v>657373.9375</v>
      </c>
      <c r="D2791" s="2" t="n">
        <v>56278.31640625</v>
      </c>
      <c r="E2791" s="2" t="n">
        <v>27607.90234375</v>
      </c>
      <c r="F2791" s="2" t="n">
        <v>265348.21875</v>
      </c>
      <c r="G2791" s="2" t="n">
        <v>1680.39929199219</v>
      </c>
    </row>
    <row r="2792" customFormat="false" ht="12.75" hidden="false" customHeight="false" outlineLevel="0" collapsed="false">
      <c r="A2792" s="2" t="s">
        <v>246</v>
      </c>
      <c r="B2792" s="2" t="n">
        <v>29</v>
      </c>
      <c r="C2792" s="2" t="n">
        <v>259119.671875</v>
      </c>
      <c r="D2792" s="2" t="n">
        <v>31317.3203125</v>
      </c>
      <c r="E2792" s="2" t="n">
        <v>27442.552734375</v>
      </c>
      <c r="F2792" s="2" t="n">
        <v>278891.53125</v>
      </c>
      <c r="G2792" s="2" t="n">
        <v>1204.64099121094</v>
      </c>
    </row>
    <row r="2793" customFormat="false" ht="12.75" hidden="false" customHeight="false" outlineLevel="0" collapsed="false">
      <c r="A2793" s="2" t="s">
        <v>19</v>
      </c>
      <c r="B2793" s="2" t="n">
        <v>30</v>
      </c>
      <c r="C2793" s="2" t="n">
        <v>1442682</v>
      </c>
      <c r="D2793" s="2" t="n">
        <v>141941.828125</v>
      </c>
      <c r="E2793" s="2" t="n">
        <v>27362.810546875</v>
      </c>
      <c r="F2793" s="2" t="n">
        <v>277017.96875</v>
      </c>
      <c r="G2793" s="2" t="n">
        <v>1810.52575683594</v>
      </c>
    </row>
    <row r="2794" customFormat="false" ht="12.75" hidden="false" customHeight="false" outlineLevel="0" collapsed="false">
      <c r="A2794" s="2" t="s">
        <v>27</v>
      </c>
      <c r="B2794" s="2" t="n">
        <v>30</v>
      </c>
      <c r="C2794" s="2" t="n">
        <v>1338865.625</v>
      </c>
      <c r="D2794" s="2" t="n">
        <v>118958.3125</v>
      </c>
      <c r="E2794" s="2" t="n">
        <v>29462.109375</v>
      </c>
      <c r="F2794" s="2" t="n">
        <v>296377.75</v>
      </c>
      <c r="G2794" s="2" t="n">
        <v>1367.02661132813</v>
      </c>
    </row>
    <row r="2795" customFormat="false" ht="12.75" hidden="false" customHeight="false" outlineLevel="0" collapsed="false">
      <c r="A2795" s="2" t="s">
        <v>30</v>
      </c>
      <c r="B2795" s="2" t="n">
        <v>30</v>
      </c>
      <c r="C2795" s="2" t="n">
        <v>1277159.875</v>
      </c>
      <c r="D2795" s="2" t="n">
        <v>96704.4140625</v>
      </c>
      <c r="E2795" s="2" t="n">
        <v>31386.0546875</v>
      </c>
      <c r="F2795" s="2" t="n">
        <v>288064.78125</v>
      </c>
      <c r="G2795" s="2" t="n">
        <v>957.044067382813</v>
      </c>
    </row>
    <row r="2796" customFormat="false" ht="12.75" hidden="false" customHeight="false" outlineLevel="0" collapsed="false">
      <c r="A2796" s="2" t="s">
        <v>33</v>
      </c>
      <c r="B2796" s="2" t="n">
        <v>30</v>
      </c>
      <c r="C2796" s="2" t="n">
        <v>362936.0625</v>
      </c>
      <c r="D2796" s="2" t="n">
        <v>31868.708984375</v>
      </c>
      <c r="E2796" s="2" t="n">
        <v>35428.5546875</v>
      </c>
      <c r="F2796" s="2" t="n">
        <v>297283.28125</v>
      </c>
      <c r="G2796" s="2" t="n">
        <v>1046.34692382813</v>
      </c>
    </row>
    <row r="2797" customFormat="false" ht="12.75" hidden="false" customHeight="false" outlineLevel="0" collapsed="false">
      <c r="A2797" s="2" t="s">
        <v>36</v>
      </c>
      <c r="B2797" s="2" t="n">
        <v>30</v>
      </c>
      <c r="C2797" s="2" t="n">
        <v>794354.3125</v>
      </c>
      <c r="D2797" s="2" t="n">
        <v>68649.5078125</v>
      </c>
      <c r="E2797" s="2" t="n">
        <v>34535.29296875</v>
      </c>
      <c r="F2797" s="2" t="n">
        <v>274081.6875</v>
      </c>
      <c r="G2797" s="2" t="n">
        <v>1003.93005371094</v>
      </c>
    </row>
    <row r="2798" customFormat="false" ht="12.75" hidden="false" customHeight="false" outlineLevel="0" collapsed="false">
      <c r="A2798" s="2" t="s">
        <v>39</v>
      </c>
      <c r="B2798" s="2" t="n">
        <v>30</v>
      </c>
      <c r="C2798" s="2" t="n">
        <v>502423.78125</v>
      </c>
      <c r="D2798" s="2" t="n">
        <v>38063.40625</v>
      </c>
      <c r="E2798" s="2" t="n">
        <v>32913.41015625</v>
      </c>
      <c r="F2798" s="2" t="n">
        <v>274640.15625</v>
      </c>
      <c r="G2798" s="2" t="n">
        <v>993.0390625</v>
      </c>
    </row>
    <row r="2799" customFormat="false" ht="12.75" hidden="false" customHeight="false" outlineLevel="0" collapsed="false">
      <c r="A2799" s="2" t="s">
        <v>42</v>
      </c>
      <c r="B2799" s="2" t="n">
        <v>30</v>
      </c>
      <c r="C2799" s="2" t="n">
        <v>822689.8125</v>
      </c>
      <c r="D2799" s="2" t="n">
        <v>56932.38671875</v>
      </c>
      <c r="E2799" s="2" t="n">
        <v>37049.140625</v>
      </c>
      <c r="F2799" s="2" t="n">
        <v>291360.09375</v>
      </c>
      <c r="G2799" s="2" t="n">
        <v>1498.30444335938</v>
      </c>
    </row>
    <row r="2800" customFormat="false" ht="12.75" hidden="false" customHeight="false" outlineLevel="0" collapsed="false">
      <c r="A2800" s="2" t="s">
        <v>45</v>
      </c>
      <c r="B2800" s="2" t="n">
        <v>30</v>
      </c>
      <c r="C2800" s="2" t="n">
        <v>678919.375</v>
      </c>
      <c r="D2800" s="2" t="n">
        <v>47313.99609375</v>
      </c>
      <c r="E2800" s="2" t="n">
        <v>32438.033203125</v>
      </c>
      <c r="F2800" s="2" t="n">
        <v>273010</v>
      </c>
      <c r="G2800" s="2" t="n">
        <v>596.196044921875</v>
      </c>
    </row>
    <row r="2801" customFormat="false" ht="12.75" hidden="false" customHeight="false" outlineLevel="0" collapsed="false">
      <c r="A2801" s="2" t="s">
        <v>48</v>
      </c>
      <c r="B2801" s="2" t="n">
        <v>30</v>
      </c>
      <c r="C2801" s="2" t="n">
        <v>252009.28125</v>
      </c>
      <c r="D2801" s="2" t="n">
        <v>19376.130859375</v>
      </c>
      <c r="E2801" s="2" t="n">
        <v>34251.7890625</v>
      </c>
      <c r="F2801" s="2" t="n">
        <v>288387.25</v>
      </c>
      <c r="G2801" s="2" t="n">
        <v>1151.85766601563</v>
      </c>
    </row>
    <row r="2802" customFormat="false" ht="12.75" hidden="false" customHeight="false" outlineLevel="0" collapsed="false">
      <c r="A2802" s="2" t="s">
        <v>51</v>
      </c>
      <c r="B2802" s="2" t="n">
        <v>30</v>
      </c>
      <c r="C2802" s="2" t="n">
        <v>784370.8125</v>
      </c>
      <c r="D2802" s="2" t="n">
        <v>59739.02734375</v>
      </c>
      <c r="E2802" s="2" t="n">
        <v>30673.955078125</v>
      </c>
      <c r="F2802" s="2" t="n">
        <v>281200.5</v>
      </c>
      <c r="G2802" s="2" t="n">
        <v>1015.11254882813</v>
      </c>
    </row>
    <row r="2803" customFormat="false" ht="12.75" hidden="false" customHeight="false" outlineLevel="0" collapsed="false">
      <c r="A2803" s="2" t="s">
        <v>54</v>
      </c>
      <c r="B2803" s="2" t="n">
        <v>30</v>
      </c>
      <c r="C2803" s="2" t="n">
        <v>185551</v>
      </c>
      <c r="D2803" s="2" t="n">
        <v>16287.4755859375</v>
      </c>
      <c r="E2803" s="2" t="n">
        <v>29419.251953125</v>
      </c>
      <c r="F2803" s="2" t="n">
        <v>283266.8125</v>
      </c>
      <c r="G2803" s="2" t="n">
        <v>1126.98754882813</v>
      </c>
    </row>
    <row r="2804" customFormat="false" ht="12.75" hidden="false" customHeight="false" outlineLevel="0" collapsed="false">
      <c r="A2804" s="2" t="s">
        <v>57</v>
      </c>
      <c r="B2804" s="2" t="n">
        <v>30</v>
      </c>
      <c r="C2804" s="2" t="n">
        <v>608874.6875</v>
      </c>
      <c r="D2804" s="2" t="n">
        <v>56020.46875</v>
      </c>
      <c r="E2804" s="2" t="n">
        <v>27636.677734375</v>
      </c>
      <c r="F2804" s="2" t="n">
        <v>278882.40625</v>
      </c>
      <c r="G2804" s="2" t="n">
        <v>1236.08422851563</v>
      </c>
    </row>
    <row r="2805" customFormat="false" ht="12.75" hidden="false" customHeight="false" outlineLevel="0" collapsed="false">
      <c r="A2805" s="2" t="s">
        <v>60</v>
      </c>
      <c r="B2805" s="2" t="n">
        <v>30</v>
      </c>
      <c r="C2805" s="2" t="n">
        <v>444303.09375</v>
      </c>
      <c r="D2805" s="2" t="n">
        <v>39386.08203125</v>
      </c>
      <c r="E2805" s="2" t="n">
        <v>28120.3203125</v>
      </c>
      <c r="F2805" s="2" t="n">
        <v>295917.21875</v>
      </c>
      <c r="G2805" s="2" t="n">
        <v>1049.78723144531</v>
      </c>
    </row>
    <row r="2806" customFormat="false" ht="12.75" hidden="false" customHeight="false" outlineLevel="0" collapsed="false">
      <c r="A2806" s="2" t="s">
        <v>63</v>
      </c>
      <c r="B2806" s="2" t="n">
        <v>30</v>
      </c>
      <c r="C2806" s="2" t="n">
        <v>1020925.5625</v>
      </c>
      <c r="D2806" s="2" t="n">
        <v>80459.75</v>
      </c>
      <c r="E2806" s="2" t="n">
        <v>31256.9296875</v>
      </c>
      <c r="F2806" s="2" t="n">
        <v>307922.875</v>
      </c>
      <c r="G2806" s="2" t="n">
        <v>252.133438110352</v>
      </c>
    </row>
    <row r="2807" customFormat="false" ht="12.75" hidden="false" customHeight="false" outlineLevel="0" collapsed="false">
      <c r="A2807" s="2" t="s">
        <v>66</v>
      </c>
      <c r="B2807" s="2" t="n">
        <v>30</v>
      </c>
      <c r="C2807" s="2" t="n">
        <v>1006624.8125</v>
      </c>
      <c r="D2807" s="2" t="n">
        <v>76217.6953125</v>
      </c>
      <c r="E2807" s="2" t="n">
        <v>34061.921875</v>
      </c>
      <c r="F2807" s="2" t="n">
        <v>309999.90625</v>
      </c>
      <c r="G2807" s="2" t="n">
        <v>690.721008300781</v>
      </c>
    </row>
    <row r="2808" customFormat="false" ht="12.75" hidden="false" customHeight="false" outlineLevel="0" collapsed="false">
      <c r="A2808" s="2" t="s">
        <v>69</v>
      </c>
      <c r="B2808" s="2" t="n">
        <v>30</v>
      </c>
      <c r="C2808" s="2" t="n">
        <v>630865</v>
      </c>
      <c r="D2808" s="2" t="n">
        <v>49917.3359375</v>
      </c>
      <c r="E2808" s="2" t="n">
        <v>36173.17578125</v>
      </c>
      <c r="F2808" s="2" t="n">
        <v>309926.28125</v>
      </c>
      <c r="G2808" s="2" t="n">
        <v>389.178405761719</v>
      </c>
    </row>
    <row r="2809" customFormat="false" ht="12.75" hidden="false" customHeight="false" outlineLevel="0" collapsed="false">
      <c r="A2809" s="2" t="s">
        <v>72</v>
      </c>
      <c r="B2809" s="2" t="n">
        <v>30</v>
      </c>
      <c r="C2809" s="2" t="n">
        <v>735992.1875</v>
      </c>
      <c r="D2809" s="2" t="n">
        <v>48345.3203125</v>
      </c>
      <c r="E2809" s="2" t="n">
        <v>37367.43359375</v>
      </c>
      <c r="F2809" s="2" t="n">
        <v>305155.1875</v>
      </c>
      <c r="G2809" s="2" t="n">
        <v>735.622375488281</v>
      </c>
    </row>
    <row r="2810" customFormat="false" ht="12.75" hidden="false" customHeight="false" outlineLevel="0" collapsed="false">
      <c r="A2810" s="2" t="s">
        <v>75</v>
      </c>
      <c r="B2810" s="2" t="n">
        <v>30</v>
      </c>
      <c r="C2810" s="2" t="n">
        <v>975312.1875</v>
      </c>
      <c r="D2810" s="2" t="n">
        <v>58297.62890625</v>
      </c>
      <c r="E2810" s="2" t="n">
        <v>36112.52734375</v>
      </c>
      <c r="F2810" s="2" t="n">
        <v>302533.25</v>
      </c>
      <c r="G2810" s="2" t="n">
        <v>2228.69677734375</v>
      </c>
    </row>
    <row r="2811" customFormat="false" ht="12.75" hidden="false" customHeight="false" outlineLevel="0" collapsed="false">
      <c r="A2811" s="2" t="s">
        <v>78</v>
      </c>
      <c r="B2811" s="2" t="n">
        <v>30</v>
      </c>
      <c r="C2811" s="2" t="n">
        <v>1068831.375</v>
      </c>
      <c r="D2811" s="2" t="n">
        <v>63937.9453125</v>
      </c>
      <c r="E2811" s="2" t="n">
        <v>36672.375</v>
      </c>
      <c r="F2811" s="2" t="n">
        <v>302460.9375</v>
      </c>
      <c r="G2811" s="2" t="n">
        <v>1312.06384277344</v>
      </c>
    </row>
    <row r="2812" customFormat="false" ht="12.75" hidden="false" customHeight="false" outlineLevel="0" collapsed="false">
      <c r="A2812" s="2" t="s">
        <v>81</v>
      </c>
      <c r="B2812" s="2" t="n">
        <v>30</v>
      </c>
      <c r="C2812" s="2" t="n">
        <v>620439</v>
      </c>
      <c r="D2812" s="2" t="n">
        <v>41409.19921875</v>
      </c>
      <c r="E2812" s="2" t="n">
        <v>34517.5078125</v>
      </c>
      <c r="F2812" s="2" t="n">
        <v>292263.53125</v>
      </c>
      <c r="G2812" s="2" t="n">
        <v>0</v>
      </c>
    </row>
    <row r="2813" customFormat="false" ht="12.75" hidden="false" customHeight="false" outlineLevel="0" collapsed="false">
      <c r="A2813" s="2" t="s">
        <v>84</v>
      </c>
      <c r="B2813" s="2" t="n">
        <v>30</v>
      </c>
      <c r="C2813" s="2" t="n">
        <v>940289</v>
      </c>
      <c r="D2813" s="2" t="n">
        <v>64025.48046875</v>
      </c>
      <c r="E2813" s="2" t="n">
        <v>34433.32421875</v>
      </c>
      <c r="F2813" s="2" t="n">
        <v>286105.125</v>
      </c>
      <c r="G2813" s="2" t="n">
        <v>591.518615722656</v>
      </c>
    </row>
    <row r="2814" customFormat="false" ht="12.75" hidden="false" customHeight="false" outlineLevel="0" collapsed="false">
      <c r="A2814" s="2" t="s">
        <v>87</v>
      </c>
      <c r="B2814" s="2" t="n">
        <v>30</v>
      </c>
      <c r="C2814" s="2" t="n">
        <v>365420.15625</v>
      </c>
      <c r="D2814" s="2" t="n">
        <v>26662.958984375</v>
      </c>
      <c r="E2814" s="2" t="n">
        <v>32132.28515625</v>
      </c>
      <c r="F2814" s="2" t="n">
        <v>295686.875</v>
      </c>
      <c r="G2814" s="2" t="n">
        <v>549.056701660156</v>
      </c>
    </row>
    <row r="2815" customFormat="false" ht="12.75" hidden="false" customHeight="false" outlineLevel="0" collapsed="false">
      <c r="A2815" s="2" t="s">
        <v>90</v>
      </c>
      <c r="B2815" s="2" t="n">
        <v>30</v>
      </c>
      <c r="C2815" s="2" t="n">
        <v>1004746.0625</v>
      </c>
      <c r="D2815" s="2" t="n">
        <v>74212.5390625</v>
      </c>
      <c r="E2815" s="2" t="n">
        <v>32229.677734375</v>
      </c>
      <c r="F2815" s="2" t="n">
        <v>287843.46875</v>
      </c>
      <c r="G2815" s="2" t="n">
        <v>857.216857910156</v>
      </c>
    </row>
    <row r="2816" customFormat="false" ht="12.75" hidden="false" customHeight="false" outlineLevel="0" collapsed="false">
      <c r="A2816" s="2" t="s">
        <v>93</v>
      </c>
      <c r="B2816" s="2" t="n">
        <v>30</v>
      </c>
      <c r="C2816" s="2" t="n">
        <v>955363.6875</v>
      </c>
      <c r="D2816" s="2" t="n">
        <v>80935.2890625</v>
      </c>
      <c r="E2816" s="2" t="n">
        <v>28571.66796875</v>
      </c>
      <c r="F2816" s="2" t="n">
        <v>282132.6875</v>
      </c>
      <c r="G2816" s="2" t="n">
        <v>1687.34204101563</v>
      </c>
    </row>
    <row r="2817" customFormat="false" ht="12.75" hidden="false" customHeight="false" outlineLevel="0" collapsed="false">
      <c r="A2817" s="2" t="s">
        <v>96</v>
      </c>
      <c r="B2817" s="2" t="n">
        <v>30</v>
      </c>
      <c r="C2817" s="2" t="n">
        <v>899808.6875</v>
      </c>
      <c r="D2817" s="2" t="n">
        <v>78331.5859375</v>
      </c>
      <c r="E2817" s="2" t="n">
        <v>34042.01953125</v>
      </c>
      <c r="F2817" s="2" t="n">
        <v>340490</v>
      </c>
      <c r="G2817" s="2" t="n">
        <v>1032.88146972656</v>
      </c>
    </row>
    <row r="2818" customFormat="false" ht="12.75" hidden="false" customHeight="false" outlineLevel="0" collapsed="false">
      <c r="A2818" s="2" t="s">
        <v>99</v>
      </c>
      <c r="B2818" s="2" t="n">
        <v>30</v>
      </c>
      <c r="C2818" s="2" t="n">
        <v>1419399.625</v>
      </c>
      <c r="D2818" s="2" t="n">
        <v>105266.484375</v>
      </c>
      <c r="E2818" s="2" t="n">
        <v>34888.76171875</v>
      </c>
      <c r="F2818" s="2" t="n">
        <v>325640.40625</v>
      </c>
      <c r="G2818" s="2" t="n">
        <v>772.206420898438</v>
      </c>
    </row>
    <row r="2819" customFormat="false" ht="12.75" hidden="false" customHeight="false" outlineLevel="0" collapsed="false">
      <c r="A2819" s="2" t="s">
        <v>102</v>
      </c>
      <c r="B2819" s="2" t="n">
        <v>30</v>
      </c>
      <c r="C2819" s="2" t="n">
        <v>779253.4375</v>
      </c>
      <c r="D2819" s="2" t="n">
        <v>54344.64453125</v>
      </c>
      <c r="E2819" s="2" t="n">
        <v>39314.17578125</v>
      </c>
      <c r="F2819" s="2" t="n">
        <v>327885.25</v>
      </c>
      <c r="G2819" s="2" t="n">
        <v>936.304504394531</v>
      </c>
    </row>
    <row r="2820" customFormat="false" ht="12.75" hidden="false" customHeight="false" outlineLevel="0" collapsed="false">
      <c r="A2820" s="2" t="s">
        <v>105</v>
      </c>
      <c r="B2820" s="2" t="n">
        <v>30</v>
      </c>
      <c r="C2820" s="2" t="n">
        <v>491976.125</v>
      </c>
      <c r="D2820" s="2" t="n">
        <v>31235.455078125</v>
      </c>
      <c r="E2820" s="2" t="n">
        <v>37217.51953125</v>
      </c>
      <c r="F2820" s="2" t="n">
        <v>315787.375</v>
      </c>
      <c r="G2820" s="2" t="n">
        <v>151.815521240234</v>
      </c>
    </row>
    <row r="2821" customFormat="false" ht="12.75" hidden="false" customHeight="false" outlineLevel="0" collapsed="false">
      <c r="A2821" s="2" t="s">
        <v>108</v>
      </c>
      <c r="B2821" s="2" t="n">
        <v>30</v>
      </c>
      <c r="C2821" s="2" t="n">
        <v>347796.78125</v>
      </c>
      <c r="D2821" s="2" t="n">
        <v>25303.630859375</v>
      </c>
      <c r="E2821" s="2" t="n">
        <v>38928.859375</v>
      </c>
      <c r="F2821" s="2" t="n">
        <v>309507.96875</v>
      </c>
      <c r="G2821" s="2" t="n">
        <v>378.370574951172</v>
      </c>
    </row>
    <row r="2822" customFormat="false" ht="12.75" hidden="false" customHeight="false" outlineLevel="0" collapsed="false">
      <c r="A2822" s="2" t="s">
        <v>111</v>
      </c>
      <c r="B2822" s="2" t="n">
        <v>30</v>
      </c>
      <c r="C2822" s="2" t="n">
        <v>356440.0625</v>
      </c>
      <c r="D2822" s="2" t="n">
        <v>22170.69140625</v>
      </c>
      <c r="E2822" s="2" t="n">
        <v>39760.0078125</v>
      </c>
      <c r="F2822" s="2" t="n">
        <v>311175.875</v>
      </c>
      <c r="G2822" s="2" t="n">
        <v>327.835876464844</v>
      </c>
    </row>
    <row r="2823" customFormat="false" ht="12.75" hidden="false" customHeight="false" outlineLevel="0" collapsed="false">
      <c r="A2823" s="2" t="s">
        <v>114</v>
      </c>
      <c r="B2823" s="2" t="n">
        <v>30</v>
      </c>
      <c r="C2823" s="2" t="n">
        <v>134026.328125</v>
      </c>
      <c r="D2823" s="2" t="n">
        <v>9039.62890625</v>
      </c>
      <c r="E2823" s="2" t="n">
        <v>38938.21484375</v>
      </c>
      <c r="F2823" s="2" t="n">
        <v>305780.25</v>
      </c>
      <c r="G2823" s="2" t="n">
        <v>0</v>
      </c>
    </row>
    <row r="2824" customFormat="false" ht="12.75" hidden="false" customHeight="false" outlineLevel="0" collapsed="false">
      <c r="A2824" s="2" t="s">
        <v>117</v>
      </c>
      <c r="B2824" s="2" t="n">
        <v>30</v>
      </c>
      <c r="C2824" s="2" t="n">
        <v>886085.1875</v>
      </c>
      <c r="D2824" s="2" t="n">
        <v>53675.5</v>
      </c>
      <c r="E2824" s="2" t="n">
        <v>38161.5078125</v>
      </c>
      <c r="F2824" s="2" t="n">
        <v>302513.5625</v>
      </c>
      <c r="G2824" s="2" t="n">
        <v>504.654144287109</v>
      </c>
    </row>
    <row r="2825" customFormat="false" ht="12.75" hidden="false" customHeight="false" outlineLevel="0" collapsed="false">
      <c r="A2825" s="2" t="s">
        <v>120</v>
      </c>
      <c r="B2825" s="2" t="n">
        <v>30</v>
      </c>
      <c r="C2825" s="2" t="n">
        <v>1356589</v>
      </c>
      <c r="D2825" s="2" t="n">
        <v>82923.7734375</v>
      </c>
      <c r="E2825" s="2" t="n">
        <v>37006.46484375</v>
      </c>
      <c r="F2825" s="2" t="n">
        <v>303596.8125</v>
      </c>
      <c r="G2825" s="2" t="n">
        <v>2085.626953125</v>
      </c>
    </row>
    <row r="2826" customFormat="false" ht="12.75" hidden="false" customHeight="false" outlineLevel="0" collapsed="false">
      <c r="A2826" s="2" t="s">
        <v>122</v>
      </c>
      <c r="B2826" s="2" t="n">
        <v>30</v>
      </c>
      <c r="C2826" s="2" t="n">
        <v>1101165.625</v>
      </c>
      <c r="D2826" s="2" t="n">
        <v>71437.609375</v>
      </c>
      <c r="E2826" s="2" t="n">
        <v>34487.8984375</v>
      </c>
      <c r="F2826" s="2" t="n">
        <v>304900.625</v>
      </c>
      <c r="G2826" s="2" t="n">
        <v>666.570251464844</v>
      </c>
    </row>
    <row r="2827" customFormat="false" ht="12.75" hidden="false" customHeight="false" outlineLevel="0" collapsed="false">
      <c r="A2827" s="2" t="s">
        <v>124</v>
      </c>
      <c r="B2827" s="2" t="n">
        <v>30</v>
      </c>
      <c r="C2827" s="2" t="n">
        <v>338346.9375</v>
      </c>
      <c r="D2827" s="2" t="n">
        <v>28210.818359375</v>
      </c>
      <c r="E2827" s="2" t="n">
        <v>34398.0546875</v>
      </c>
      <c r="F2827" s="2" t="n">
        <v>311511.65625</v>
      </c>
      <c r="G2827" s="2" t="n">
        <v>756.633911132813</v>
      </c>
    </row>
    <row r="2828" customFormat="false" ht="12.75" hidden="false" customHeight="false" outlineLevel="0" collapsed="false">
      <c r="A2828" s="2" t="s">
        <v>126</v>
      </c>
      <c r="B2828" s="2" t="n">
        <v>30</v>
      </c>
      <c r="C2828" s="2" t="n">
        <v>723994.5</v>
      </c>
      <c r="D2828" s="2" t="n">
        <v>63063.28515625</v>
      </c>
      <c r="E2828" s="2" t="n">
        <v>31376.009765625</v>
      </c>
      <c r="F2828" s="2" t="n">
        <v>292953.4375</v>
      </c>
      <c r="G2828" s="2" t="n">
        <v>2221.49145507813</v>
      </c>
    </row>
    <row r="2829" customFormat="false" ht="12.75" hidden="false" customHeight="false" outlineLevel="0" collapsed="false">
      <c r="A2829" s="2" t="s">
        <v>128</v>
      </c>
      <c r="B2829" s="2" t="n">
        <v>30</v>
      </c>
      <c r="C2829" s="2" t="n">
        <v>767368.375</v>
      </c>
      <c r="D2829" s="2" t="n">
        <v>75925.703125</v>
      </c>
      <c r="E2829" s="2" t="n">
        <v>32873.390625</v>
      </c>
      <c r="F2829" s="2" t="n">
        <v>317689.875</v>
      </c>
      <c r="G2829" s="2" t="n">
        <v>509.694030761719</v>
      </c>
    </row>
    <row r="2830" customFormat="false" ht="12.75" hidden="false" customHeight="false" outlineLevel="0" collapsed="false">
      <c r="A2830" s="2" t="s">
        <v>130</v>
      </c>
      <c r="B2830" s="2" t="n">
        <v>30</v>
      </c>
      <c r="C2830" s="2" t="n">
        <v>283197.09375</v>
      </c>
      <c r="D2830" s="2" t="n">
        <v>22827.470703125</v>
      </c>
      <c r="E2830" s="2" t="n">
        <v>35602.8203125</v>
      </c>
      <c r="F2830" s="2" t="n">
        <v>308085.125</v>
      </c>
      <c r="G2830" s="2" t="n">
        <v>658.345703125</v>
      </c>
    </row>
    <row r="2831" customFormat="false" ht="12.75" hidden="false" customHeight="false" outlineLevel="0" collapsed="false">
      <c r="A2831" s="2" t="s">
        <v>132</v>
      </c>
      <c r="B2831" s="2" t="n">
        <v>30</v>
      </c>
      <c r="C2831" s="2" t="n">
        <v>627027.5625</v>
      </c>
      <c r="D2831" s="2" t="n">
        <v>45301.9140625</v>
      </c>
      <c r="E2831" s="2" t="n">
        <v>36331.1875</v>
      </c>
      <c r="F2831" s="2" t="n">
        <v>296614.90625</v>
      </c>
      <c r="G2831" s="2" t="n">
        <v>2187.27587890625</v>
      </c>
    </row>
    <row r="2832" customFormat="false" ht="12.75" hidden="false" customHeight="false" outlineLevel="0" collapsed="false">
      <c r="A2832" s="2" t="s">
        <v>134</v>
      </c>
      <c r="B2832" s="2" t="n">
        <v>30</v>
      </c>
      <c r="C2832" s="2" t="n">
        <v>592804.9375</v>
      </c>
      <c r="D2832" s="2" t="n">
        <v>38643.46875</v>
      </c>
      <c r="E2832" s="2" t="n">
        <v>35902.5546875</v>
      </c>
      <c r="F2832" s="2" t="n">
        <v>291231.78125</v>
      </c>
      <c r="G2832" s="2" t="n">
        <v>723.849792480469</v>
      </c>
    </row>
    <row r="2833" customFormat="false" ht="12.75" hidden="false" customHeight="false" outlineLevel="0" collapsed="false">
      <c r="A2833" s="2" t="s">
        <v>136</v>
      </c>
      <c r="B2833" s="2" t="n">
        <v>30</v>
      </c>
      <c r="C2833" s="2" t="n">
        <v>279666</v>
      </c>
      <c r="D2833" s="2" t="n">
        <v>16937.283203125</v>
      </c>
      <c r="E2833" s="2" t="n">
        <v>37464.16796875</v>
      </c>
      <c r="F2833" s="2" t="n">
        <v>306186.21875</v>
      </c>
      <c r="G2833" s="2" t="n">
        <v>317.23193359375</v>
      </c>
    </row>
    <row r="2834" customFormat="false" ht="12.75" hidden="false" customHeight="false" outlineLevel="0" collapsed="false">
      <c r="A2834" s="2" t="s">
        <v>138</v>
      </c>
      <c r="B2834" s="2" t="n">
        <v>30</v>
      </c>
      <c r="C2834" s="2" t="n">
        <v>260542.03125</v>
      </c>
      <c r="D2834" s="2" t="n">
        <v>16107.46875</v>
      </c>
      <c r="E2834" s="2" t="n">
        <v>39784.6875</v>
      </c>
      <c r="F2834" s="2" t="n">
        <v>303414.3125</v>
      </c>
      <c r="G2834" s="2" t="n">
        <v>274.541107177734</v>
      </c>
    </row>
    <row r="2835" customFormat="false" ht="12.75" hidden="false" customHeight="false" outlineLevel="0" collapsed="false">
      <c r="A2835" s="2" t="s">
        <v>140</v>
      </c>
      <c r="B2835" s="2" t="n">
        <v>30</v>
      </c>
      <c r="C2835" s="2" t="n">
        <v>860248.4375</v>
      </c>
      <c r="D2835" s="2" t="n">
        <v>52804.04296875</v>
      </c>
      <c r="E2835" s="2" t="n">
        <v>41656.3515625</v>
      </c>
      <c r="F2835" s="2" t="n">
        <v>303684.34375</v>
      </c>
      <c r="G2835" s="2" t="n">
        <v>786.769470214844</v>
      </c>
    </row>
    <row r="2836" customFormat="false" ht="12.75" hidden="false" customHeight="false" outlineLevel="0" collapsed="false">
      <c r="A2836" s="2" t="s">
        <v>142</v>
      </c>
      <c r="B2836" s="2" t="n">
        <v>30</v>
      </c>
      <c r="C2836" s="2" t="n">
        <v>408315.71875</v>
      </c>
      <c r="D2836" s="2" t="n">
        <v>26622.76171875</v>
      </c>
      <c r="E2836" s="2" t="n">
        <v>37092.875</v>
      </c>
      <c r="F2836" s="2" t="n">
        <v>292396.40625</v>
      </c>
      <c r="G2836" s="2" t="n">
        <v>437.755645751953</v>
      </c>
    </row>
    <row r="2837" customFormat="false" ht="12.75" hidden="false" customHeight="false" outlineLevel="0" collapsed="false">
      <c r="A2837" s="2" t="s">
        <v>144</v>
      </c>
      <c r="B2837" s="2" t="n">
        <v>30</v>
      </c>
      <c r="C2837" s="2" t="n">
        <v>257288.6875</v>
      </c>
      <c r="D2837" s="2" t="n">
        <v>17379.388671875</v>
      </c>
      <c r="E2837" s="2" t="n">
        <v>37272.44921875</v>
      </c>
      <c r="F2837" s="2" t="n">
        <v>298838.53125</v>
      </c>
      <c r="G2837" s="2" t="n">
        <v>275.408386230469</v>
      </c>
    </row>
    <row r="2838" customFormat="false" ht="12.75" hidden="false" customHeight="false" outlineLevel="0" collapsed="false">
      <c r="A2838" s="2" t="s">
        <v>146</v>
      </c>
      <c r="B2838" s="2" t="n">
        <v>30</v>
      </c>
      <c r="C2838" s="2" t="n">
        <v>384382.5</v>
      </c>
      <c r="D2838" s="2" t="n">
        <v>26586.3203125</v>
      </c>
      <c r="E2838" s="2" t="n">
        <v>35651.28515625</v>
      </c>
      <c r="F2838" s="2" t="n">
        <v>294447.28125</v>
      </c>
      <c r="G2838" s="2" t="n">
        <v>988.552978515625</v>
      </c>
    </row>
    <row r="2839" customFormat="false" ht="12.75" hidden="false" customHeight="false" outlineLevel="0" collapsed="false">
      <c r="A2839" s="2" t="s">
        <v>148</v>
      </c>
      <c r="B2839" s="2" t="n">
        <v>30</v>
      </c>
      <c r="C2839" s="2" t="n">
        <v>408806.46875</v>
      </c>
      <c r="D2839" s="2" t="n">
        <v>31158.802734375</v>
      </c>
      <c r="E2839" s="2" t="n">
        <v>30599.619140625</v>
      </c>
      <c r="F2839" s="2" t="n">
        <v>281958.0625</v>
      </c>
      <c r="G2839" s="2" t="n">
        <v>519.506103515625</v>
      </c>
    </row>
    <row r="2840" customFormat="false" ht="12.75" hidden="false" customHeight="false" outlineLevel="0" collapsed="false">
      <c r="A2840" s="2" t="s">
        <v>150</v>
      </c>
      <c r="B2840" s="2" t="n">
        <v>30</v>
      </c>
      <c r="C2840" s="2" t="n">
        <v>906976.9375</v>
      </c>
      <c r="D2840" s="2" t="n">
        <v>89175.7265625</v>
      </c>
      <c r="E2840" s="2" t="n">
        <v>28934.466796875</v>
      </c>
      <c r="F2840" s="2" t="n">
        <v>275116.78125</v>
      </c>
      <c r="G2840" s="2" t="n">
        <v>687.014465332031</v>
      </c>
    </row>
    <row r="2841" customFormat="false" ht="12.75" hidden="false" customHeight="false" outlineLevel="0" collapsed="false">
      <c r="A2841" s="2" t="s">
        <v>152</v>
      </c>
      <c r="B2841" s="2" t="n">
        <v>30</v>
      </c>
      <c r="C2841" s="2" t="n">
        <v>438551.90625</v>
      </c>
      <c r="D2841" s="2" t="n">
        <v>43699.8203125</v>
      </c>
      <c r="E2841" s="2" t="n">
        <v>35062.20703125</v>
      </c>
      <c r="F2841" s="2" t="n">
        <v>318490.1875</v>
      </c>
      <c r="G2841" s="2" t="n">
        <v>1163.40490722656</v>
      </c>
    </row>
    <row r="2842" customFormat="false" ht="12.75" hidden="false" customHeight="false" outlineLevel="0" collapsed="false">
      <c r="A2842" s="2" t="s">
        <v>154</v>
      </c>
      <c r="B2842" s="2" t="n">
        <v>30</v>
      </c>
      <c r="C2842" s="2" t="n">
        <v>412078.0625</v>
      </c>
      <c r="D2842" s="2" t="n">
        <v>31313.443359375</v>
      </c>
      <c r="E2842" s="2" t="n">
        <v>34924.8984375</v>
      </c>
      <c r="F2842" s="2" t="n">
        <v>308290.03125</v>
      </c>
      <c r="G2842" s="2" t="n">
        <v>1105.13317871094</v>
      </c>
    </row>
    <row r="2843" customFormat="false" ht="12.75" hidden="false" customHeight="false" outlineLevel="0" collapsed="false">
      <c r="A2843" s="2" t="s">
        <v>156</v>
      </c>
      <c r="B2843" s="2" t="n">
        <v>30</v>
      </c>
      <c r="C2843" s="2" t="n">
        <v>430174.75</v>
      </c>
      <c r="D2843" s="2" t="n">
        <v>29513.6328125</v>
      </c>
      <c r="E2843" s="2" t="n">
        <v>35000.08984375</v>
      </c>
      <c r="F2843" s="2" t="n">
        <v>295540.40625</v>
      </c>
      <c r="G2843" s="2" t="n">
        <v>545.793762207031</v>
      </c>
    </row>
    <row r="2844" customFormat="false" ht="12.75" hidden="false" customHeight="false" outlineLevel="0" collapsed="false">
      <c r="A2844" s="2" t="s">
        <v>158</v>
      </c>
      <c r="B2844" s="2" t="n">
        <v>30</v>
      </c>
      <c r="C2844" s="2" t="n">
        <v>838984</v>
      </c>
      <c r="D2844" s="2" t="n">
        <v>50313.74609375</v>
      </c>
      <c r="E2844" s="2" t="n">
        <v>37064.96875</v>
      </c>
      <c r="F2844" s="2" t="n">
        <v>300016.9375</v>
      </c>
      <c r="G2844" s="2" t="n">
        <v>404.817840576172</v>
      </c>
    </row>
    <row r="2845" customFormat="false" ht="12.75" hidden="false" customHeight="false" outlineLevel="0" collapsed="false">
      <c r="A2845" s="2" t="s">
        <v>160</v>
      </c>
      <c r="B2845" s="2" t="n">
        <v>30</v>
      </c>
      <c r="C2845" s="2" t="n">
        <v>217203.125</v>
      </c>
      <c r="D2845" s="2" t="n">
        <v>15167.357421875</v>
      </c>
      <c r="E2845" s="2" t="n">
        <v>42342.4375</v>
      </c>
      <c r="F2845" s="2" t="n">
        <v>306502.1875</v>
      </c>
      <c r="G2845" s="2" t="n">
        <v>2050.59375</v>
      </c>
    </row>
    <row r="2846" customFormat="false" ht="12.75" hidden="false" customHeight="false" outlineLevel="0" collapsed="false">
      <c r="A2846" s="2" t="s">
        <v>162</v>
      </c>
      <c r="B2846" s="2" t="n">
        <v>30</v>
      </c>
      <c r="C2846" s="2" t="n">
        <v>799914.375</v>
      </c>
      <c r="D2846" s="2" t="n">
        <v>44984.09765625</v>
      </c>
      <c r="E2846" s="2" t="n">
        <v>41502.890625</v>
      </c>
      <c r="F2846" s="2" t="n">
        <v>312582.875</v>
      </c>
      <c r="G2846" s="2" t="n">
        <v>111.709587097168</v>
      </c>
    </row>
    <row r="2847" customFormat="false" ht="12.75" hidden="false" customHeight="false" outlineLevel="0" collapsed="false">
      <c r="A2847" s="2" t="s">
        <v>164</v>
      </c>
      <c r="B2847" s="2" t="n">
        <v>30</v>
      </c>
      <c r="C2847" s="2" t="n">
        <v>255954.28125</v>
      </c>
      <c r="D2847" s="2" t="n">
        <v>15857.408203125</v>
      </c>
      <c r="E2847" s="2" t="n">
        <v>40196.29296875</v>
      </c>
      <c r="F2847" s="2" t="n">
        <v>310826.03125</v>
      </c>
      <c r="G2847" s="2" t="n">
        <v>165.904327392578</v>
      </c>
    </row>
    <row r="2848" customFormat="false" ht="12.75" hidden="false" customHeight="false" outlineLevel="0" collapsed="false">
      <c r="A2848" s="2" t="s">
        <v>166</v>
      </c>
      <c r="B2848" s="2" t="n">
        <v>30</v>
      </c>
      <c r="C2848" s="2" t="n">
        <v>619649.9375</v>
      </c>
      <c r="D2848" s="2" t="n">
        <v>38039.5546875</v>
      </c>
      <c r="E2848" s="2" t="n">
        <v>38798.95703125</v>
      </c>
      <c r="F2848" s="2" t="n">
        <v>301361.03125</v>
      </c>
      <c r="G2848" s="2" t="n">
        <v>352.597595214844</v>
      </c>
    </row>
    <row r="2849" customFormat="false" ht="12.75" hidden="false" customHeight="false" outlineLevel="0" collapsed="false">
      <c r="A2849" s="2" t="s">
        <v>168</v>
      </c>
      <c r="B2849" s="2" t="n">
        <v>30</v>
      </c>
      <c r="C2849" s="2" t="n">
        <v>365590.34375</v>
      </c>
      <c r="D2849" s="2" t="n">
        <v>25847.19921875</v>
      </c>
      <c r="E2849" s="2" t="n">
        <v>35581.87109375</v>
      </c>
      <c r="F2849" s="2" t="n">
        <v>288310.1875</v>
      </c>
      <c r="G2849" s="2" t="n">
        <v>457.321868896484</v>
      </c>
    </row>
    <row r="2850" customFormat="false" ht="12.75" hidden="false" customHeight="false" outlineLevel="0" collapsed="false">
      <c r="A2850" s="2" t="s">
        <v>170</v>
      </c>
      <c r="B2850" s="2" t="n">
        <v>30</v>
      </c>
      <c r="C2850" s="2" t="n">
        <v>321291.625</v>
      </c>
      <c r="D2850" s="2" t="n">
        <v>22386.419921875</v>
      </c>
      <c r="E2850" s="2" t="n">
        <v>32542.5703125</v>
      </c>
      <c r="F2850" s="2" t="n">
        <v>280590.1875</v>
      </c>
      <c r="G2850" s="2" t="n">
        <v>596.492919921875</v>
      </c>
    </row>
    <row r="2851" customFormat="false" ht="12.75" hidden="false" customHeight="false" outlineLevel="0" collapsed="false">
      <c r="A2851" s="2" t="s">
        <v>172</v>
      </c>
      <c r="B2851" s="2" t="n">
        <v>30</v>
      </c>
      <c r="C2851" s="2" t="n">
        <v>301280.03125</v>
      </c>
      <c r="D2851" s="2" t="n">
        <v>22043.396484375</v>
      </c>
      <c r="E2851" s="2" t="n">
        <v>30505.2109375</v>
      </c>
      <c r="F2851" s="2" t="n">
        <v>279873.71875</v>
      </c>
      <c r="G2851" s="2" t="n">
        <v>835.295288085938</v>
      </c>
    </row>
    <row r="2852" customFormat="false" ht="12.75" hidden="false" customHeight="false" outlineLevel="0" collapsed="false">
      <c r="A2852" s="2" t="s">
        <v>174</v>
      </c>
      <c r="B2852" s="2" t="n">
        <v>30</v>
      </c>
      <c r="C2852" s="2" t="n">
        <v>788854.6875</v>
      </c>
      <c r="D2852" s="2" t="n">
        <v>67821.53125</v>
      </c>
      <c r="E2852" s="2" t="n">
        <v>30205</v>
      </c>
      <c r="F2852" s="2" t="n">
        <v>282922.0625</v>
      </c>
      <c r="G2852" s="2" t="n">
        <v>1022.03161621094</v>
      </c>
    </row>
    <row r="2853" customFormat="false" ht="12.75" hidden="false" customHeight="false" outlineLevel="0" collapsed="false">
      <c r="A2853" s="2" t="s">
        <v>176</v>
      </c>
      <c r="B2853" s="2" t="n">
        <v>30</v>
      </c>
      <c r="C2853" s="2" t="n">
        <v>200149.515625</v>
      </c>
      <c r="D2853" s="2" t="n">
        <v>18798.873046875</v>
      </c>
      <c r="E2853" s="2" t="n">
        <v>30801.580078125</v>
      </c>
      <c r="F2853" s="2" t="n">
        <v>303737.84375</v>
      </c>
      <c r="G2853" s="2" t="n">
        <v>0</v>
      </c>
    </row>
    <row r="2854" customFormat="false" ht="12.75" hidden="false" customHeight="false" outlineLevel="0" collapsed="false">
      <c r="A2854" s="2" t="s">
        <v>178</v>
      </c>
      <c r="B2854" s="2" t="n">
        <v>30</v>
      </c>
      <c r="C2854" s="2" t="n">
        <v>500092.125</v>
      </c>
      <c r="D2854" s="2" t="n">
        <v>38246.08984375</v>
      </c>
      <c r="E2854" s="2" t="n">
        <v>29865.08984375</v>
      </c>
      <c r="F2854" s="2" t="n">
        <v>273209</v>
      </c>
      <c r="G2854" s="2" t="n">
        <v>1054.16040039063</v>
      </c>
    </row>
    <row r="2855" customFormat="false" ht="12.75" hidden="false" customHeight="false" outlineLevel="0" collapsed="false">
      <c r="A2855" s="2" t="s">
        <v>180</v>
      </c>
      <c r="B2855" s="2" t="n">
        <v>30</v>
      </c>
      <c r="C2855" s="2" t="n">
        <v>312664.3125</v>
      </c>
      <c r="D2855" s="2" t="n">
        <v>24953.28125</v>
      </c>
      <c r="E2855" s="2" t="n">
        <v>33412.05859375</v>
      </c>
      <c r="F2855" s="2" t="n">
        <v>291292.34375</v>
      </c>
      <c r="G2855" s="2" t="n">
        <v>478.474822998047</v>
      </c>
    </row>
    <row r="2856" customFormat="false" ht="12.75" hidden="false" customHeight="false" outlineLevel="0" collapsed="false">
      <c r="A2856" s="2" t="s">
        <v>182</v>
      </c>
      <c r="B2856" s="2" t="n">
        <v>30</v>
      </c>
      <c r="C2856" s="2" t="n">
        <v>288992.78125</v>
      </c>
      <c r="D2856" s="2" t="n">
        <v>17717.150390625</v>
      </c>
      <c r="E2856" s="2" t="n">
        <v>33235.4375</v>
      </c>
      <c r="F2856" s="2" t="n">
        <v>274224.125</v>
      </c>
      <c r="G2856" s="2" t="n">
        <v>661.315612792969</v>
      </c>
    </row>
    <row r="2857" customFormat="false" ht="12.75" hidden="false" customHeight="false" outlineLevel="0" collapsed="false">
      <c r="A2857" s="2" t="s">
        <v>184</v>
      </c>
      <c r="B2857" s="2" t="n">
        <v>30</v>
      </c>
      <c r="C2857" s="2" t="n">
        <v>389367.0625</v>
      </c>
      <c r="D2857" s="2" t="n">
        <v>23337.802734375</v>
      </c>
      <c r="E2857" s="2" t="n">
        <v>36314.0390625</v>
      </c>
      <c r="F2857" s="2" t="n">
        <v>287059.3125</v>
      </c>
      <c r="G2857" s="2" t="n">
        <v>644.7763671875</v>
      </c>
    </row>
    <row r="2858" customFormat="false" ht="12.75" hidden="false" customHeight="false" outlineLevel="0" collapsed="false">
      <c r="A2858" s="2" t="s">
        <v>186</v>
      </c>
      <c r="B2858" s="2" t="n">
        <v>30</v>
      </c>
      <c r="C2858" s="2" t="n">
        <v>232512.3125</v>
      </c>
      <c r="D2858" s="2" t="n">
        <v>18039.435546875</v>
      </c>
      <c r="E2858" s="2" t="n">
        <v>39899.90625</v>
      </c>
      <c r="F2858" s="2" t="n">
        <v>284793.71875</v>
      </c>
      <c r="G2858" s="2" t="n">
        <v>1162.86511230469</v>
      </c>
    </row>
    <row r="2859" customFormat="false" ht="12.75" hidden="false" customHeight="false" outlineLevel="0" collapsed="false">
      <c r="A2859" s="2" t="s">
        <v>188</v>
      </c>
      <c r="B2859" s="2" t="n">
        <v>30</v>
      </c>
      <c r="C2859" s="2" t="n">
        <v>290848.125</v>
      </c>
      <c r="D2859" s="2" t="n">
        <v>20272.1171875</v>
      </c>
      <c r="E2859" s="2" t="n">
        <v>35885.8046875</v>
      </c>
      <c r="F2859" s="2" t="n">
        <v>282736.78125</v>
      </c>
      <c r="G2859" s="2" t="n">
        <v>746.064880371094</v>
      </c>
    </row>
    <row r="2860" customFormat="false" ht="12.75" hidden="false" customHeight="false" outlineLevel="0" collapsed="false">
      <c r="A2860" s="2" t="s">
        <v>190</v>
      </c>
      <c r="B2860" s="2" t="n">
        <v>30</v>
      </c>
      <c r="C2860" s="2" t="n">
        <v>705182.9375</v>
      </c>
      <c r="D2860" s="2" t="n">
        <v>48617.1171875</v>
      </c>
      <c r="E2860" s="2" t="n">
        <v>32838.08203125</v>
      </c>
      <c r="F2860" s="2" t="n">
        <v>262008.9375</v>
      </c>
      <c r="G2860" s="2" t="n">
        <v>907.680419921875</v>
      </c>
    </row>
    <row r="2861" customFormat="false" ht="12.75" hidden="false" customHeight="false" outlineLevel="0" collapsed="false">
      <c r="A2861" s="2" t="s">
        <v>192</v>
      </c>
      <c r="B2861" s="2" t="n">
        <v>30</v>
      </c>
      <c r="C2861" s="2" t="n">
        <v>431864.46875</v>
      </c>
      <c r="D2861" s="2" t="n">
        <v>31204.896484375</v>
      </c>
      <c r="E2861" s="2" t="n">
        <v>37461.59375</v>
      </c>
      <c r="F2861" s="2" t="n">
        <v>260643.53125</v>
      </c>
      <c r="G2861" s="2" t="n">
        <v>9387.349609375</v>
      </c>
    </row>
    <row r="2862" customFormat="false" ht="12.75" hidden="false" customHeight="false" outlineLevel="0" collapsed="false">
      <c r="A2862" s="2" t="s">
        <v>194</v>
      </c>
      <c r="B2862" s="2" t="n">
        <v>30</v>
      </c>
      <c r="C2862" s="2" t="n">
        <v>304645.28125</v>
      </c>
      <c r="D2862" s="2" t="n">
        <v>22017.81640625</v>
      </c>
      <c r="E2862" s="2" t="n">
        <v>29042.369140625</v>
      </c>
      <c r="F2862" s="2" t="n">
        <v>254169.578125</v>
      </c>
      <c r="G2862" s="2" t="n">
        <v>1020.01745605469</v>
      </c>
    </row>
    <row r="2863" customFormat="false" ht="12.75" hidden="false" customHeight="false" outlineLevel="0" collapsed="false">
      <c r="A2863" s="2" t="s">
        <v>196</v>
      </c>
      <c r="B2863" s="2" t="n">
        <v>30</v>
      </c>
      <c r="C2863" s="2" t="n">
        <v>143178.875</v>
      </c>
      <c r="D2863" s="2" t="n">
        <v>11470.8623046875</v>
      </c>
      <c r="E2863" s="2" t="n">
        <v>26878.634765625</v>
      </c>
      <c r="F2863" s="2" t="n">
        <v>252208.25</v>
      </c>
      <c r="G2863" s="2" t="n">
        <v>663.004638671875</v>
      </c>
    </row>
    <row r="2864" customFormat="false" ht="12.75" hidden="false" customHeight="false" outlineLevel="0" collapsed="false">
      <c r="A2864" s="2" t="s">
        <v>198</v>
      </c>
      <c r="B2864" s="2" t="n">
        <v>30</v>
      </c>
      <c r="C2864" s="2" t="n">
        <v>358674.96875</v>
      </c>
      <c r="D2864" s="2" t="n">
        <v>34029.765625</v>
      </c>
      <c r="E2864" s="2" t="n">
        <v>25869.369140625</v>
      </c>
      <c r="F2864" s="2" t="n">
        <v>270969.375</v>
      </c>
      <c r="G2864" s="2" t="n">
        <v>0</v>
      </c>
    </row>
    <row r="2865" customFormat="false" ht="12.75" hidden="false" customHeight="false" outlineLevel="0" collapsed="false">
      <c r="A2865" s="2" t="s">
        <v>200</v>
      </c>
      <c r="B2865" s="2" t="n">
        <v>30</v>
      </c>
      <c r="C2865" s="2" t="n">
        <v>596106.4375</v>
      </c>
      <c r="D2865" s="2" t="n">
        <v>56167.87890625</v>
      </c>
      <c r="E2865" s="2" t="n">
        <v>27187.416015625</v>
      </c>
      <c r="F2865" s="2" t="n">
        <v>283693.6875</v>
      </c>
      <c r="G2865" s="2" t="n">
        <v>2858.47314453125</v>
      </c>
    </row>
    <row r="2866" customFormat="false" ht="12.75" hidden="false" customHeight="false" outlineLevel="0" collapsed="false">
      <c r="A2866" s="2" t="s">
        <v>202</v>
      </c>
      <c r="B2866" s="2" t="n">
        <v>30</v>
      </c>
      <c r="C2866" s="2" t="n">
        <v>856533.3125</v>
      </c>
      <c r="D2866" s="2" t="n">
        <v>81705.5234375</v>
      </c>
      <c r="E2866" s="2" t="n">
        <v>32260.59765625</v>
      </c>
      <c r="F2866" s="2" t="n">
        <v>272596.03125</v>
      </c>
      <c r="G2866" s="2" t="n">
        <v>1258.76611328125</v>
      </c>
    </row>
    <row r="2867" customFormat="false" ht="12.75" hidden="false" customHeight="false" outlineLevel="0" collapsed="false">
      <c r="A2867" s="2" t="s">
        <v>204</v>
      </c>
      <c r="B2867" s="2" t="n">
        <v>30</v>
      </c>
      <c r="C2867" s="2" t="n">
        <v>314577.8125</v>
      </c>
      <c r="D2867" s="2" t="n">
        <v>24108.72265625</v>
      </c>
      <c r="E2867" s="2" t="n">
        <v>33300.5234375</v>
      </c>
      <c r="F2867" s="2" t="n">
        <v>294135.375</v>
      </c>
      <c r="G2867" s="2" t="n">
        <v>666.942199707031</v>
      </c>
    </row>
    <row r="2868" customFormat="false" ht="12.75" hidden="false" customHeight="false" outlineLevel="0" collapsed="false">
      <c r="A2868" s="2" t="s">
        <v>206</v>
      </c>
      <c r="B2868" s="2" t="n">
        <v>30</v>
      </c>
      <c r="C2868" s="2" t="n">
        <v>267943.15625</v>
      </c>
      <c r="D2868" s="2" t="n">
        <v>17572.95703125</v>
      </c>
      <c r="E2868" s="2" t="n">
        <v>32846.6640625</v>
      </c>
      <c r="F2868" s="2" t="n">
        <v>287789.96875</v>
      </c>
      <c r="G2868" s="2" t="n">
        <v>526.437377929688</v>
      </c>
    </row>
    <row r="2869" customFormat="false" ht="12.75" hidden="false" customHeight="false" outlineLevel="0" collapsed="false">
      <c r="A2869" s="2" t="s">
        <v>208</v>
      </c>
      <c r="B2869" s="2" t="n">
        <v>30</v>
      </c>
      <c r="C2869" s="2" t="n">
        <v>740334.75</v>
      </c>
      <c r="D2869" s="2" t="n">
        <v>53346.18359375</v>
      </c>
      <c r="E2869" s="2" t="n">
        <v>33117.90625</v>
      </c>
      <c r="F2869" s="2" t="n">
        <v>277196.59375</v>
      </c>
      <c r="G2869" s="2" t="n">
        <v>607.293029785156</v>
      </c>
    </row>
    <row r="2870" customFormat="false" ht="12.75" hidden="false" customHeight="false" outlineLevel="0" collapsed="false">
      <c r="A2870" s="2" t="s">
        <v>210</v>
      </c>
      <c r="B2870" s="2" t="n">
        <v>30</v>
      </c>
      <c r="C2870" s="2" t="n">
        <v>735433.1875</v>
      </c>
      <c r="D2870" s="2" t="n">
        <v>45916.11328125</v>
      </c>
      <c r="E2870" s="2" t="n">
        <v>34799.6171875</v>
      </c>
      <c r="F2870" s="2" t="n">
        <v>274705.28125</v>
      </c>
      <c r="G2870" s="2" t="n">
        <v>518.648132324219</v>
      </c>
    </row>
    <row r="2871" customFormat="false" ht="12.75" hidden="false" customHeight="false" outlineLevel="0" collapsed="false">
      <c r="A2871" s="2" t="s">
        <v>212</v>
      </c>
      <c r="B2871" s="2" t="n">
        <v>30</v>
      </c>
      <c r="C2871" s="2" t="n">
        <v>216784.296875</v>
      </c>
      <c r="D2871" s="2" t="n">
        <v>14938.9267578125</v>
      </c>
      <c r="E2871" s="2" t="n">
        <v>36037.1640625</v>
      </c>
      <c r="F2871" s="2" t="n">
        <v>295945.03125</v>
      </c>
      <c r="G2871" s="2" t="n">
        <v>480.018218994141</v>
      </c>
    </row>
    <row r="2872" customFormat="false" ht="12.75" hidden="false" customHeight="false" outlineLevel="0" collapsed="false">
      <c r="A2872" s="2" t="s">
        <v>214</v>
      </c>
      <c r="B2872" s="2" t="n">
        <v>30</v>
      </c>
      <c r="C2872" s="2" t="n">
        <v>761290.125</v>
      </c>
      <c r="D2872" s="2" t="n">
        <v>57467.94140625</v>
      </c>
      <c r="E2872" s="2" t="n">
        <v>32903.0625</v>
      </c>
      <c r="F2872" s="2" t="n">
        <v>268595.5</v>
      </c>
      <c r="G2872" s="2" t="n">
        <v>326.383361816406</v>
      </c>
    </row>
    <row r="2873" customFormat="false" ht="12.75" hidden="false" customHeight="false" outlineLevel="0" collapsed="false">
      <c r="A2873" s="2" t="s">
        <v>216</v>
      </c>
      <c r="B2873" s="2" t="n">
        <v>30</v>
      </c>
      <c r="C2873" s="2" t="n">
        <v>303892.78125</v>
      </c>
      <c r="D2873" s="2" t="n">
        <v>23009.599609375</v>
      </c>
      <c r="E2873" s="2" t="n">
        <v>30866.63671875</v>
      </c>
      <c r="F2873" s="2" t="n">
        <v>268761.1875</v>
      </c>
      <c r="G2873" s="2" t="n">
        <v>722.256591796875</v>
      </c>
    </row>
    <row r="2874" customFormat="false" ht="12.75" hidden="false" customHeight="false" outlineLevel="0" collapsed="false">
      <c r="A2874" s="2" t="s">
        <v>218</v>
      </c>
      <c r="B2874" s="2" t="n">
        <v>30</v>
      </c>
      <c r="C2874" s="2" t="n">
        <v>159267.546875</v>
      </c>
      <c r="D2874" s="2" t="n">
        <v>12126.94921875</v>
      </c>
      <c r="E2874" s="2" t="n">
        <v>29569.97265625</v>
      </c>
      <c r="F2874" s="2" t="n">
        <v>264082.6875</v>
      </c>
      <c r="G2874" s="2" t="n">
        <v>577.47802734375</v>
      </c>
    </row>
    <row r="2875" customFormat="false" ht="12.75" hidden="false" customHeight="false" outlineLevel="0" collapsed="false">
      <c r="A2875" s="2" t="s">
        <v>220</v>
      </c>
      <c r="B2875" s="2" t="n">
        <v>30</v>
      </c>
      <c r="C2875" s="2" t="n">
        <v>230075.796875</v>
      </c>
      <c r="D2875" s="2" t="n">
        <v>18168.34375</v>
      </c>
      <c r="E2875" s="2" t="n">
        <v>26162.642578125</v>
      </c>
      <c r="F2875" s="2" t="n">
        <v>252249.109375</v>
      </c>
      <c r="G2875" s="2" t="n">
        <v>615.791442871094</v>
      </c>
    </row>
    <row r="2876" customFormat="false" ht="12.75" hidden="false" customHeight="false" outlineLevel="0" collapsed="false">
      <c r="A2876" s="2" t="s">
        <v>222</v>
      </c>
      <c r="B2876" s="2" t="n">
        <v>30</v>
      </c>
      <c r="C2876" s="2" t="n">
        <v>198464.09375</v>
      </c>
      <c r="D2876" s="2" t="n">
        <v>26126.1015625</v>
      </c>
      <c r="E2876" s="2" t="n">
        <v>30300.7578125</v>
      </c>
      <c r="F2876" s="2" t="n">
        <v>272358.875</v>
      </c>
      <c r="G2876" s="2" t="n">
        <v>1023.48382568359</v>
      </c>
    </row>
    <row r="2877" customFormat="false" ht="12.75" hidden="false" customHeight="false" outlineLevel="0" collapsed="false">
      <c r="A2877" s="2" t="s">
        <v>224</v>
      </c>
      <c r="B2877" s="2" t="n">
        <v>30</v>
      </c>
      <c r="C2877" s="2" t="n">
        <v>529009.125</v>
      </c>
      <c r="D2877" s="2" t="n">
        <v>51978.7890625</v>
      </c>
      <c r="E2877" s="2" t="n">
        <v>28427.5546875</v>
      </c>
      <c r="F2877" s="2" t="n">
        <v>271594.75</v>
      </c>
      <c r="G2877" s="2" t="n">
        <v>1031.50366210938</v>
      </c>
    </row>
    <row r="2878" customFormat="false" ht="12.75" hidden="false" customHeight="false" outlineLevel="0" collapsed="false">
      <c r="A2878" s="2" t="s">
        <v>226</v>
      </c>
      <c r="B2878" s="2" t="n">
        <v>30</v>
      </c>
      <c r="C2878" s="2" t="n">
        <v>1054233</v>
      </c>
      <c r="D2878" s="2" t="n">
        <v>107174.4375</v>
      </c>
      <c r="E2878" s="2" t="n">
        <v>27162.294921875</v>
      </c>
      <c r="F2878" s="2" t="n">
        <v>260224.921875</v>
      </c>
      <c r="G2878" s="2" t="n">
        <v>572.164611816406</v>
      </c>
    </row>
    <row r="2879" customFormat="false" ht="12.75" hidden="false" customHeight="false" outlineLevel="0" collapsed="false">
      <c r="A2879" s="2" t="s">
        <v>228</v>
      </c>
      <c r="B2879" s="2" t="n">
        <v>30</v>
      </c>
      <c r="C2879" s="2" t="n">
        <v>912329.8125</v>
      </c>
      <c r="D2879" s="2" t="n">
        <v>70706.453125</v>
      </c>
      <c r="E2879" s="2" t="n">
        <v>32079.705078125</v>
      </c>
      <c r="F2879" s="2" t="n">
        <v>289068.34375</v>
      </c>
      <c r="G2879" s="2" t="n">
        <v>903.093872070313</v>
      </c>
    </row>
    <row r="2880" customFormat="false" ht="12.75" hidden="false" customHeight="false" outlineLevel="0" collapsed="false">
      <c r="A2880" s="2" t="s">
        <v>230</v>
      </c>
      <c r="B2880" s="2" t="n">
        <v>30</v>
      </c>
      <c r="C2880" s="2" t="n">
        <v>424590.8125</v>
      </c>
      <c r="D2880" s="2" t="n">
        <v>30317.92578125</v>
      </c>
      <c r="E2880" s="2" t="n">
        <v>30180.13671875</v>
      </c>
      <c r="F2880" s="2" t="n">
        <v>271672.34375</v>
      </c>
      <c r="G2880" s="2" t="n">
        <v>633.889404296875</v>
      </c>
    </row>
    <row r="2881" customFormat="false" ht="12.75" hidden="false" customHeight="false" outlineLevel="0" collapsed="false">
      <c r="A2881" s="2" t="s">
        <v>232</v>
      </c>
      <c r="B2881" s="2" t="n">
        <v>30</v>
      </c>
      <c r="C2881" s="2" t="n">
        <v>389708.8125</v>
      </c>
      <c r="D2881" s="2" t="n">
        <v>31020.5</v>
      </c>
      <c r="E2881" s="2" t="n">
        <v>31758.9609375</v>
      </c>
      <c r="F2881" s="2" t="n">
        <v>274131.78125</v>
      </c>
      <c r="G2881" s="2" t="n">
        <v>0</v>
      </c>
    </row>
    <row r="2882" customFormat="false" ht="12.75" hidden="false" customHeight="false" outlineLevel="0" collapsed="false">
      <c r="A2882" s="2" t="s">
        <v>234</v>
      </c>
      <c r="B2882" s="2" t="n">
        <v>30</v>
      </c>
      <c r="C2882" s="2" t="n">
        <v>930161.625</v>
      </c>
      <c r="D2882" s="2" t="n">
        <v>66017.9921875</v>
      </c>
      <c r="E2882" s="2" t="n">
        <v>36089.27734375</v>
      </c>
      <c r="F2882" s="2" t="n">
        <v>255236.09375</v>
      </c>
      <c r="G2882" s="2" t="n">
        <v>22175.298828125</v>
      </c>
    </row>
    <row r="2883" customFormat="false" ht="12.75" hidden="false" customHeight="false" outlineLevel="0" collapsed="false">
      <c r="A2883" s="2" t="s">
        <v>236</v>
      </c>
      <c r="B2883" s="2" t="n">
        <v>30</v>
      </c>
      <c r="C2883" s="2" t="n">
        <v>215423.078125</v>
      </c>
      <c r="D2883" s="2" t="n">
        <v>20610.6796875</v>
      </c>
      <c r="E2883" s="2" t="n">
        <v>33995.73046875</v>
      </c>
      <c r="F2883" s="2" t="n">
        <v>268192.375</v>
      </c>
      <c r="G2883" s="2" t="n">
        <v>660.088195800781</v>
      </c>
    </row>
    <row r="2884" customFormat="false" ht="12.75" hidden="false" customHeight="false" outlineLevel="0" collapsed="false">
      <c r="A2884" s="2" t="s">
        <v>238</v>
      </c>
      <c r="B2884" s="2" t="n">
        <v>30</v>
      </c>
      <c r="C2884" s="2" t="n">
        <v>1016266.125</v>
      </c>
      <c r="D2884" s="2" t="n">
        <v>68957.4453125</v>
      </c>
      <c r="E2884" s="2" t="n">
        <v>30918.138671875</v>
      </c>
      <c r="F2884" s="2" t="n">
        <v>263821.40625</v>
      </c>
      <c r="G2884" s="2" t="n">
        <v>515.126403808594</v>
      </c>
    </row>
    <row r="2885" customFormat="false" ht="12.75" hidden="false" customHeight="false" outlineLevel="0" collapsed="false">
      <c r="A2885" s="2" t="s">
        <v>240</v>
      </c>
      <c r="B2885" s="2" t="n">
        <v>30</v>
      </c>
      <c r="C2885" s="2" t="n">
        <v>274155.625</v>
      </c>
      <c r="D2885" s="2" t="n">
        <v>25146.115234375</v>
      </c>
      <c r="E2885" s="2" t="n">
        <v>34946.0703125</v>
      </c>
      <c r="F2885" s="2" t="n">
        <v>265182.40625</v>
      </c>
      <c r="G2885" s="2" t="n">
        <v>18559.298828125</v>
      </c>
    </row>
    <row r="2886" customFormat="false" ht="12.75" hidden="false" customHeight="false" outlineLevel="0" collapsed="false">
      <c r="A2886" s="2" t="s">
        <v>242</v>
      </c>
      <c r="B2886" s="2" t="n">
        <v>30</v>
      </c>
      <c r="C2886" s="2" t="n">
        <v>266197.46875</v>
      </c>
      <c r="D2886" s="2" t="n">
        <v>23754.189453125</v>
      </c>
      <c r="E2886" s="2" t="n">
        <v>30277.91796875</v>
      </c>
      <c r="F2886" s="2" t="n">
        <v>262204.4375</v>
      </c>
      <c r="G2886" s="2" t="n">
        <v>1484.07043457031</v>
      </c>
    </row>
    <row r="2887" customFormat="false" ht="12.75" hidden="false" customHeight="false" outlineLevel="0" collapsed="false">
      <c r="A2887" s="2" t="s">
        <v>244</v>
      </c>
      <c r="B2887" s="2" t="n">
        <v>30</v>
      </c>
      <c r="C2887" s="2" t="n">
        <v>806380.9375</v>
      </c>
      <c r="D2887" s="2" t="n">
        <v>68764.6015625</v>
      </c>
      <c r="E2887" s="2" t="n">
        <v>27663.865234375</v>
      </c>
      <c r="F2887" s="2" t="n">
        <v>265358.5</v>
      </c>
      <c r="G2887" s="2" t="n">
        <v>1215.82373046875</v>
      </c>
    </row>
    <row r="2888" customFormat="false" ht="12.75" hidden="false" customHeight="false" outlineLevel="0" collapsed="false">
      <c r="A2888" s="2" t="s">
        <v>246</v>
      </c>
      <c r="B2888" s="2" t="n">
        <v>30</v>
      </c>
      <c r="C2888" s="2" t="n">
        <v>264833.0625</v>
      </c>
      <c r="D2888" s="2" t="n">
        <v>31614.111328125</v>
      </c>
      <c r="E2888" s="2" t="n">
        <v>27527.98046875</v>
      </c>
      <c r="F2888" s="2" t="n">
        <v>279085.4375</v>
      </c>
      <c r="G2888" s="2" t="n">
        <v>1117.03076171875</v>
      </c>
    </row>
    <row r="2889" customFormat="false" ht="12.75" hidden="false" customHeight="false" outlineLevel="0" collapsed="false">
      <c r="A2889" s="2" t="s">
        <v>19</v>
      </c>
      <c r="B2889" s="2" t="n">
        <v>31</v>
      </c>
      <c r="C2889" s="2" t="n">
        <v>1462569.25</v>
      </c>
      <c r="D2889" s="2" t="n">
        <v>143811.375</v>
      </c>
      <c r="E2889" s="2" t="n">
        <v>27525.64453125</v>
      </c>
      <c r="F2889" s="2" t="n">
        <v>276383.5</v>
      </c>
      <c r="G2889" s="2" t="n">
        <v>1907.94750976563</v>
      </c>
    </row>
    <row r="2890" customFormat="false" ht="12.75" hidden="false" customHeight="false" outlineLevel="0" collapsed="false">
      <c r="A2890" s="2" t="s">
        <v>27</v>
      </c>
      <c r="B2890" s="2" t="n">
        <v>31</v>
      </c>
      <c r="C2890" s="2" t="n">
        <v>1408295.25</v>
      </c>
      <c r="D2890" s="2" t="n">
        <v>124768.5546875</v>
      </c>
      <c r="E2890" s="2" t="n">
        <v>29502.298828125</v>
      </c>
      <c r="F2890" s="2" t="n">
        <v>295572.59375</v>
      </c>
      <c r="G2890" s="2" t="n">
        <v>1294.24499511719</v>
      </c>
    </row>
    <row r="2891" customFormat="false" ht="12.75" hidden="false" customHeight="false" outlineLevel="0" collapsed="false">
      <c r="A2891" s="2" t="s">
        <v>30</v>
      </c>
      <c r="B2891" s="2" t="n">
        <v>31</v>
      </c>
      <c r="C2891" s="2" t="n">
        <v>1333445.25</v>
      </c>
      <c r="D2891" s="2" t="n">
        <v>100879.0625</v>
      </c>
      <c r="E2891" s="2" t="n">
        <v>31526.734375</v>
      </c>
      <c r="F2891" s="2" t="n">
        <v>287470.28125</v>
      </c>
      <c r="G2891" s="2" t="n">
        <v>735.671691894531</v>
      </c>
    </row>
    <row r="2892" customFormat="false" ht="12.75" hidden="false" customHeight="false" outlineLevel="0" collapsed="false">
      <c r="A2892" s="2" t="s">
        <v>33</v>
      </c>
      <c r="B2892" s="2" t="n">
        <v>31</v>
      </c>
      <c r="C2892" s="2" t="n">
        <v>434395.46875</v>
      </c>
      <c r="D2892" s="2" t="n">
        <v>37751.74609375</v>
      </c>
      <c r="E2892" s="2" t="n">
        <v>35403.66796875</v>
      </c>
      <c r="F2892" s="2" t="n">
        <v>297362.9375</v>
      </c>
      <c r="G2892" s="2" t="n">
        <v>1066.50988769531</v>
      </c>
    </row>
    <row r="2893" customFormat="false" ht="12.75" hidden="false" customHeight="false" outlineLevel="0" collapsed="false">
      <c r="A2893" s="2" t="s">
        <v>36</v>
      </c>
      <c r="B2893" s="2" t="n">
        <v>31</v>
      </c>
      <c r="C2893" s="2" t="n">
        <v>910930.0625</v>
      </c>
      <c r="D2893" s="2" t="n">
        <v>79157.75</v>
      </c>
      <c r="E2893" s="2" t="n">
        <v>34574.19921875</v>
      </c>
      <c r="F2893" s="2" t="n">
        <v>273820.84375</v>
      </c>
      <c r="G2893" s="2" t="n">
        <v>922.840026855469</v>
      </c>
    </row>
    <row r="2894" customFormat="false" ht="12.75" hidden="false" customHeight="false" outlineLevel="0" collapsed="false">
      <c r="A2894" s="2" t="s">
        <v>39</v>
      </c>
      <c r="B2894" s="2" t="n">
        <v>31</v>
      </c>
      <c r="C2894" s="2" t="n">
        <v>582780.875</v>
      </c>
      <c r="D2894" s="2" t="n">
        <v>43085.09765625</v>
      </c>
      <c r="E2894" s="2" t="n">
        <v>33158.3515625</v>
      </c>
      <c r="F2894" s="2" t="n">
        <v>275209</v>
      </c>
      <c r="G2894" s="2" t="n">
        <v>723.589111328125</v>
      </c>
    </row>
    <row r="2895" customFormat="false" ht="12.75" hidden="false" customHeight="false" outlineLevel="0" collapsed="false">
      <c r="A2895" s="2" t="s">
        <v>42</v>
      </c>
      <c r="B2895" s="2" t="n">
        <v>31</v>
      </c>
      <c r="C2895" s="2" t="n">
        <v>968756.9375</v>
      </c>
      <c r="D2895" s="2" t="n">
        <v>66098.171875</v>
      </c>
      <c r="E2895" s="2" t="n">
        <v>37288.58203125</v>
      </c>
      <c r="F2895" s="2" t="n">
        <v>291423.375</v>
      </c>
      <c r="G2895" s="2" t="n">
        <v>1343.15710449219</v>
      </c>
    </row>
    <row r="2896" customFormat="false" ht="12.75" hidden="false" customHeight="false" outlineLevel="0" collapsed="false">
      <c r="A2896" s="2" t="s">
        <v>45</v>
      </c>
      <c r="B2896" s="2" t="n">
        <v>31</v>
      </c>
      <c r="C2896" s="2" t="n">
        <v>825709.625</v>
      </c>
      <c r="D2896" s="2" t="n">
        <v>57482.96484375</v>
      </c>
      <c r="E2896" s="2" t="n">
        <v>32490.87890625</v>
      </c>
      <c r="F2896" s="2" t="n">
        <v>273593.0625</v>
      </c>
      <c r="G2896" s="2" t="n">
        <v>491.772491455078</v>
      </c>
    </row>
    <row r="2897" customFormat="false" ht="12.75" hidden="false" customHeight="false" outlineLevel="0" collapsed="false">
      <c r="A2897" s="2" t="s">
        <v>48</v>
      </c>
      <c r="B2897" s="2" t="n">
        <v>31</v>
      </c>
      <c r="C2897" s="2" t="n">
        <v>252493.828125</v>
      </c>
      <c r="D2897" s="2" t="n">
        <v>19324.1328125</v>
      </c>
      <c r="E2897" s="2" t="n">
        <v>34183.90234375</v>
      </c>
      <c r="F2897" s="2" t="n">
        <v>288498.59375</v>
      </c>
      <c r="G2897" s="2" t="n">
        <v>1123.19982910156</v>
      </c>
    </row>
    <row r="2898" customFormat="false" ht="12.75" hidden="false" customHeight="false" outlineLevel="0" collapsed="false">
      <c r="A2898" s="2" t="s">
        <v>51</v>
      </c>
      <c r="B2898" s="2" t="n">
        <v>31</v>
      </c>
      <c r="C2898" s="2" t="n">
        <v>919377.125</v>
      </c>
      <c r="D2898" s="2" t="n">
        <v>70055.328125</v>
      </c>
      <c r="E2898" s="2" t="n">
        <v>31008.974609375</v>
      </c>
      <c r="F2898" s="2" t="n">
        <v>281236.09375</v>
      </c>
      <c r="G2898" s="2" t="n">
        <v>1168.861328125</v>
      </c>
    </row>
    <row r="2899" customFormat="false" ht="12.75" hidden="false" customHeight="false" outlineLevel="0" collapsed="false">
      <c r="A2899" s="2" t="s">
        <v>54</v>
      </c>
      <c r="B2899" s="2" t="n">
        <v>31</v>
      </c>
      <c r="C2899" s="2" t="n">
        <v>185629.9375</v>
      </c>
      <c r="D2899" s="2" t="n">
        <v>16535.041015625</v>
      </c>
      <c r="E2899" s="2" t="n">
        <v>29790.95703125</v>
      </c>
      <c r="F2899" s="2" t="n">
        <v>283470.78125</v>
      </c>
      <c r="G2899" s="2" t="n">
        <v>1308.62658691406</v>
      </c>
    </row>
    <row r="2900" customFormat="false" ht="12.75" hidden="false" customHeight="false" outlineLevel="0" collapsed="false">
      <c r="A2900" s="2" t="s">
        <v>57</v>
      </c>
      <c r="B2900" s="2" t="n">
        <v>31</v>
      </c>
      <c r="C2900" s="2" t="n">
        <v>736245.9375</v>
      </c>
      <c r="D2900" s="2" t="n">
        <v>67677.0859375</v>
      </c>
      <c r="E2900" s="2" t="n">
        <v>27851.796875</v>
      </c>
      <c r="F2900" s="2" t="n">
        <v>278649.59375</v>
      </c>
      <c r="G2900" s="2" t="n">
        <v>1515.02941894531</v>
      </c>
    </row>
    <row r="2901" customFormat="false" ht="12.75" hidden="false" customHeight="false" outlineLevel="0" collapsed="false">
      <c r="A2901" s="2" t="s">
        <v>60</v>
      </c>
      <c r="B2901" s="2" t="n">
        <v>31</v>
      </c>
      <c r="C2901" s="2" t="n">
        <v>557461</v>
      </c>
      <c r="D2901" s="2" t="n">
        <v>49301.87109375</v>
      </c>
      <c r="E2901" s="2" t="n">
        <v>28098.693359375</v>
      </c>
      <c r="F2901" s="2" t="n">
        <v>295498.375</v>
      </c>
      <c r="G2901" s="2" t="n">
        <v>1074.47424316406</v>
      </c>
    </row>
    <row r="2902" customFormat="false" ht="12.75" hidden="false" customHeight="false" outlineLevel="0" collapsed="false">
      <c r="A2902" s="2" t="s">
        <v>63</v>
      </c>
      <c r="B2902" s="2" t="n">
        <v>31</v>
      </c>
      <c r="C2902" s="2" t="n">
        <v>1110342.625</v>
      </c>
      <c r="D2902" s="2" t="n">
        <v>87944.71875</v>
      </c>
      <c r="E2902" s="2" t="n">
        <v>31507.689453125</v>
      </c>
      <c r="F2902" s="2" t="n">
        <v>308618.0625</v>
      </c>
      <c r="G2902" s="2" t="n">
        <v>646.582214355469</v>
      </c>
    </row>
    <row r="2903" customFormat="false" ht="12.75" hidden="false" customHeight="false" outlineLevel="0" collapsed="false">
      <c r="A2903" s="2" t="s">
        <v>66</v>
      </c>
      <c r="B2903" s="2" t="n">
        <v>31</v>
      </c>
      <c r="C2903" s="2" t="n">
        <v>1131328.75</v>
      </c>
      <c r="D2903" s="2" t="n">
        <v>85626.5078125</v>
      </c>
      <c r="E2903" s="2" t="n">
        <v>34237.1953125</v>
      </c>
      <c r="F2903" s="2" t="n">
        <v>310055.5</v>
      </c>
      <c r="G2903" s="2" t="n">
        <v>556.805725097656</v>
      </c>
    </row>
    <row r="2904" customFormat="false" ht="12.75" hidden="false" customHeight="false" outlineLevel="0" collapsed="false">
      <c r="A2904" s="2" t="s">
        <v>69</v>
      </c>
      <c r="B2904" s="2" t="n">
        <v>31</v>
      </c>
      <c r="C2904" s="2" t="n">
        <v>767817.6875</v>
      </c>
      <c r="D2904" s="2" t="n">
        <v>61437.28515625</v>
      </c>
      <c r="E2904" s="2" t="n">
        <v>36200.28125</v>
      </c>
      <c r="F2904" s="2" t="n">
        <v>310033.03125</v>
      </c>
      <c r="G2904" s="2" t="n">
        <v>649.268127441406</v>
      </c>
    </row>
    <row r="2905" customFormat="false" ht="12.75" hidden="false" customHeight="false" outlineLevel="0" collapsed="false">
      <c r="A2905" s="2" t="s">
        <v>72</v>
      </c>
      <c r="B2905" s="2" t="n">
        <v>31</v>
      </c>
      <c r="C2905" s="2" t="n">
        <v>859334.375</v>
      </c>
      <c r="D2905" s="2" t="n">
        <v>56159.3203125</v>
      </c>
      <c r="E2905" s="2" t="n">
        <v>37236.265625</v>
      </c>
      <c r="F2905" s="2" t="n">
        <v>305295.3125</v>
      </c>
      <c r="G2905" s="2" t="n">
        <v>606.198547363281</v>
      </c>
    </row>
    <row r="2906" customFormat="false" ht="12.75" hidden="false" customHeight="false" outlineLevel="0" collapsed="false">
      <c r="A2906" s="2" t="s">
        <v>75</v>
      </c>
      <c r="B2906" s="2" t="n">
        <v>31</v>
      </c>
      <c r="C2906" s="2" t="n">
        <v>1122939.5</v>
      </c>
      <c r="D2906" s="2" t="n">
        <v>66979.5859375</v>
      </c>
      <c r="E2906" s="2" t="n">
        <v>36396.26171875</v>
      </c>
      <c r="F2906" s="2" t="n">
        <v>302691.21875</v>
      </c>
      <c r="G2906" s="2" t="n">
        <v>2114.6787109375</v>
      </c>
    </row>
    <row r="2907" customFormat="false" ht="12.75" hidden="false" customHeight="false" outlineLevel="0" collapsed="false">
      <c r="A2907" s="2" t="s">
        <v>78</v>
      </c>
      <c r="B2907" s="2" t="n">
        <v>31</v>
      </c>
      <c r="C2907" s="2" t="n">
        <v>1262150.25</v>
      </c>
      <c r="D2907" s="2" t="n">
        <v>75365.359375</v>
      </c>
      <c r="E2907" s="2" t="n">
        <v>36745.2890625</v>
      </c>
      <c r="F2907" s="2" t="n">
        <v>302587.9375</v>
      </c>
      <c r="G2907" s="2" t="n">
        <v>1139.87219238281</v>
      </c>
    </row>
    <row r="2908" customFormat="false" ht="12.75" hidden="false" customHeight="false" outlineLevel="0" collapsed="false">
      <c r="A2908" s="2" t="s">
        <v>81</v>
      </c>
      <c r="B2908" s="2" t="n">
        <v>31</v>
      </c>
      <c r="C2908" s="2" t="n">
        <v>776945.875</v>
      </c>
      <c r="D2908" s="2" t="n">
        <v>51503.6328125</v>
      </c>
      <c r="E2908" s="2" t="n">
        <v>34641.4375</v>
      </c>
      <c r="F2908" s="2" t="n">
        <v>292699.28125</v>
      </c>
      <c r="G2908" s="2" t="n">
        <v>36.3684959411621</v>
      </c>
    </row>
    <row r="2909" customFormat="false" ht="12.75" hidden="false" customHeight="false" outlineLevel="0" collapsed="false">
      <c r="A2909" s="2" t="s">
        <v>84</v>
      </c>
      <c r="B2909" s="2" t="n">
        <v>31</v>
      </c>
      <c r="C2909" s="2" t="n">
        <v>1070129.75</v>
      </c>
      <c r="D2909" s="2" t="n">
        <v>72598.296875</v>
      </c>
      <c r="E2909" s="2" t="n">
        <v>34675.1328125</v>
      </c>
      <c r="F2909" s="2" t="n">
        <v>285784.84375</v>
      </c>
      <c r="G2909" s="2" t="n">
        <v>735.082336425781</v>
      </c>
    </row>
    <row r="2910" customFormat="false" ht="12.75" hidden="false" customHeight="false" outlineLevel="0" collapsed="false">
      <c r="A2910" s="2" t="s">
        <v>87</v>
      </c>
      <c r="B2910" s="2" t="n">
        <v>31</v>
      </c>
      <c r="C2910" s="2" t="n">
        <v>456863.0625</v>
      </c>
      <c r="D2910" s="2" t="n">
        <v>33107.953125</v>
      </c>
      <c r="E2910" s="2" t="n">
        <v>32029.6484375</v>
      </c>
      <c r="F2910" s="2" t="n">
        <v>295151.75</v>
      </c>
      <c r="G2910" s="2" t="n">
        <v>844.4833984375</v>
      </c>
    </row>
    <row r="2911" customFormat="false" ht="12.75" hidden="false" customHeight="false" outlineLevel="0" collapsed="false">
      <c r="A2911" s="2" t="s">
        <v>90</v>
      </c>
      <c r="B2911" s="2" t="n">
        <v>31</v>
      </c>
      <c r="C2911" s="2" t="n">
        <v>1084680.75</v>
      </c>
      <c r="D2911" s="2" t="n">
        <v>79895</v>
      </c>
      <c r="E2911" s="2" t="n">
        <v>32136.3203125</v>
      </c>
      <c r="F2911" s="2" t="n">
        <v>288005.03125</v>
      </c>
      <c r="G2911" s="2" t="n">
        <v>996.308532714844</v>
      </c>
    </row>
    <row r="2912" customFormat="false" ht="12.75" hidden="false" customHeight="false" outlineLevel="0" collapsed="false">
      <c r="A2912" s="2" t="s">
        <v>93</v>
      </c>
      <c r="B2912" s="2" t="n">
        <v>31</v>
      </c>
      <c r="C2912" s="2" t="n">
        <v>1148575.75</v>
      </c>
      <c r="D2912" s="2" t="n">
        <v>96271.3984375</v>
      </c>
      <c r="E2912" s="2" t="n">
        <v>28510.470703125</v>
      </c>
      <c r="F2912" s="2" t="n">
        <v>282091.46875</v>
      </c>
      <c r="G2912" s="2" t="n">
        <v>1289.80065917969</v>
      </c>
    </row>
    <row r="2913" customFormat="false" ht="12.75" hidden="false" customHeight="false" outlineLevel="0" collapsed="false">
      <c r="A2913" s="2" t="s">
        <v>96</v>
      </c>
      <c r="B2913" s="2" t="n">
        <v>31</v>
      </c>
      <c r="C2913" s="2" t="n">
        <v>1097275.75</v>
      </c>
      <c r="D2913" s="2" t="n">
        <v>95440.421875</v>
      </c>
      <c r="E2913" s="2" t="n">
        <v>34120.015625</v>
      </c>
      <c r="F2913" s="2" t="n">
        <v>340529.5</v>
      </c>
      <c r="G2913" s="2" t="n">
        <v>737.024475097656</v>
      </c>
    </row>
    <row r="2914" customFormat="false" ht="12.75" hidden="false" customHeight="false" outlineLevel="0" collapsed="false">
      <c r="A2914" s="2" t="s">
        <v>99</v>
      </c>
      <c r="B2914" s="2" t="n">
        <v>31</v>
      </c>
      <c r="C2914" s="2" t="n">
        <v>1573451.75</v>
      </c>
      <c r="D2914" s="2" t="n">
        <v>116301.2578125</v>
      </c>
      <c r="E2914" s="2" t="n">
        <v>34943.046875</v>
      </c>
      <c r="F2914" s="2" t="n">
        <v>324689.84375</v>
      </c>
      <c r="G2914" s="2" t="n">
        <v>822.364807128906</v>
      </c>
    </row>
    <row r="2915" customFormat="false" ht="12.75" hidden="false" customHeight="false" outlineLevel="0" collapsed="false">
      <c r="A2915" s="2" t="s">
        <v>102</v>
      </c>
      <c r="B2915" s="2" t="n">
        <v>31</v>
      </c>
      <c r="C2915" s="2" t="n">
        <v>835831.1875</v>
      </c>
      <c r="D2915" s="2" t="n">
        <v>57721.30078125</v>
      </c>
      <c r="E2915" s="2" t="n">
        <v>39364.77734375</v>
      </c>
      <c r="F2915" s="2" t="n">
        <v>328397.5</v>
      </c>
      <c r="G2915" s="2" t="n">
        <v>697.909606933594</v>
      </c>
    </row>
    <row r="2916" customFormat="false" ht="12.75" hidden="false" customHeight="false" outlineLevel="0" collapsed="false">
      <c r="A2916" s="2" t="s">
        <v>105</v>
      </c>
      <c r="B2916" s="2" t="n">
        <v>31</v>
      </c>
      <c r="C2916" s="2" t="n">
        <v>624171.5625</v>
      </c>
      <c r="D2916" s="2" t="n">
        <v>39226.7890625</v>
      </c>
      <c r="E2916" s="2" t="n">
        <v>37277.921875</v>
      </c>
      <c r="F2916" s="2" t="n">
        <v>315353.21875</v>
      </c>
      <c r="G2916" s="2" t="n">
        <v>213.626129150391</v>
      </c>
    </row>
    <row r="2917" customFormat="false" ht="12.75" hidden="false" customHeight="false" outlineLevel="0" collapsed="false">
      <c r="A2917" s="2" t="s">
        <v>108</v>
      </c>
      <c r="B2917" s="2" t="n">
        <v>31</v>
      </c>
      <c r="C2917" s="2" t="n">
        <v>415667.8125</v>
      </c>
      <c r="D2917" s="2" t="n">
        <v>30541.767578125</v>
      </c>
      <c r="E2917" s="2" t="n">
        <v>39057.40625</v>
      </c>
      <c r="F2917" s="2" t="n">
        <v>309738.3125</v>
      </c>
      <c r="G2917" s="2" t="n">
        <v>469.384033203125</v>
      </c>
    </row>
    <row r="2918" customFormat="false" ht="12.75" hidden="false" customHeight="false" outlineLevel="0" collapsed="false">
      <c r="A2918" s="2" t="s">
        <v>111</v>
      </c>
      <c r="B2918" s="2" t="n">
        <v>31</v>
      </c>
      <c r="C2918" s="2" t="n">
        <v>414436.1875</v>
      </c>
      <c r="D2918" s="2" t="n">
        <v>25531.98046875</v>
      </c>
      <c r="E2918" s="2" t="n">
        <v>39844.66796875</v>
      </c>
      <c r="F2918" s="2" t="n">
        <v>310757.53125</v>
      </c>
      <c r="G2918" s="2" t="n">
        <v>501.510864257813</v>
      </c>
    </row>
    <row r="2919" customFormat="false" ht="12.75" hidden="false" customHeight="false" outlineLevel="0" collapsed="false">
      <c r="A2919" s="2" t="s">
        <v>114</v>
      </c>
      <c r="B2919" s="2" t="n">
        <v>31</v>
      </c>
      <c r="C2919" s="2" t="n">
        <v>134528.46875</v>
      </c>
      <c r="D2919" s="2" t="n">
        <v>9026.7001953125</v>
      </c>
      <c r="E2919" s="2" t="n">
        <v>39308.046875</v>
      </c>
      <c r="F2919" s="2" t="n">
        <v>306212.375</v>
      </c>
      <c r="G2919" s="2" t="n">
        <v>0</v>
      </c>
    </row>
    <row r="2920" customFormat="false" ht="12.75" hidden="false" customHeight="false" outlineLevel="0" collapsed="false">
      <c r="A2920" s="2" t="s">
        <v>117</v>
      </c>
      <c r="B2920" s="2" t="n">
        <v>31</v>
      </c>
      <c r="C2920" s="2" t="n">
        <v>1025390.125</v>
      </c>
      <c r="D2920" s="2" t="n">
        <v>62131.1328125</v>
      </c>
      <c r="E2920" s="2" t="n">
        <v>38325.31640625</v>
      </c>
      <c r="F2920" s="2" t="n">
        <v>302783.34375</v>
      </c>
      <c r="G2920" s="2" t="n">
        <v>172.176116943359</v>
      </c>
    </row>
    <row r="2921" customFormat="false" ht="12.75" hidden="false" customHeight="false" outlineLevel="0" collapsed="false">
      <c r="A2921" s="2" t="s">
        <v>120</v>
      </c>
      <c r="B2921" s="2" t="n">
        <v>31</v>
      </c>
      <c r="C2921" s="2" t="n">
        <v>1508852.375</v>
      </c>
      <c r="D2921" s="2" t="n">
        <v>92065.7265625</v>
      </c>
      <c r="E2921" s="2" t="n">
        <v>36886.9609375</v>
      </c>
      <c r="F2921" s="2" t="n">
        <v>303804.28125</v>
      </c>
      <c r="G2921" s="2" t="n">
        <v>2357.75268554688</v>
      </c>
    </row>
    <row r="2922" customFormat="false" ht="12.75" hidden="false" customHeight="false" outlineLevel="0" collapsed="false">
      <c r="A2922" s="2" t="s">
        <v>122</v>
      </c>
      <c r="B2922" s="2" t="n">
        <v>31</v>
      </c>
      <c r="C2922" s="2" t="n">
        <v>1262885.625</v>
      </c>
      <c r="D2922" s="2" t="n">
        <v>82091.8203125</v>
      </c>
      <c r="E2922" s="2" t="n">
        <v>34713.19921875</v>
      </c>
      <c r="F2922" s="2" t="n">
        <v>305498.90625</v>
      </c>
      <c r="G2922" s="2" t="n">
        <v>578.06298828125</v>
      </c>
    </row>
    <row r="2923" customFormat="false" ht="12.75" hidden="false" customHeight="false" outlineLevel="0" collapsed="false">
      <c r="A2923" s="2" t="s">
        <v>124</v>
      </c>
      <c r="B2923" s="2" t="n">
        <v>31</v>
      </c>
      <c r="C2923" s="2" t="n">
        <v>389136.84375</v>
      </c>
      <c r="D2923" s="2" t="n">
        <v>33147.19140625</v>
      </c>
      <c r="E2923" s="2" t="n">
        <v>34228.03515625</v>
      </c>
      <c r="F2923" s="2" t="n">
        <v>311783.8125</v>
      </c>
      <c r="G2923" s="2" t="n">
        <v>899.674194335938</v>
      </c>
    </row>
    <row r="2924" customFormat="false" ht="12.75" hidden="false" customHeight="false" outlineLevel="0" collapsed="false">
      <c r="A2924" s="2" t="s">
        <v>126</v>
      </c>
      <c r="B2924" s="2" t="n">
        <v>31</v>
      </c>
      <c r="C2924" s="2" t="n">
        <v>853423.4375</v>
      </c>
      <c r="D2924" s="2" t="n">
        <v>73890.421875</v>
      </c>
      <c r="E2924" s="2" t="n">
        <v>31552.212890625</v>
      </c>
      <c r="F2924" s="2" t="n">
        <v>292703.75</v>
      </c>
      <c r="G2924" s="2" t="n">
        <v>2198.35083007813</v>
      </c>
    </row>
    <row r="2925" customFormat="false" ht="12.75" hidden="false" customHeight="false" outlineLevel="0" collapsed="false">
      <c r="A2925" s="2" t="s">
        <v>128</v>
      </c>
      <c r="B2925" s="2" t="n">
        <v>31</v>
      </c>
      <c r="C2925" s="2" t="n">
        <v>945353.8125</v>
      </c>
      <c r="D2925" s="2" t="n">
        <v>94614.6328125</v>
      </c>
      <c r="E2925" s="2" t="n">
        <v>32929.0234375</v>
      </c>
      <c r="F2925" s="2" t="n">
        <v>318451</v>
      </c>
      <c r="G2925" s="2" t="n">
        <v>797.596557617188</v>
      </c>
    </row>
    <row r="2926" customFormat="false" ht="12.75" hidden="false" customHeight="false" outlineLevel="0" collapsed="false">
      <c r="A2926" s="2" t="s">
        <v>130</v>
      </c>
      <c r="B2926" s="2" t="n">
        <v>31</v>
      </c>
      <c r="C2926" s="2" t="n">
        <v>347539.5</v>
      </c>
      <c r="D2926" s="2" t="n">
        <v>27260.84765625</v>
      </c>
      <c r="E2926" s="2" t="n">
        <v>35990.7109375</v>
      </c>
      <c r="F2926" s="2" t="n">
        <v>307882.71875</v>
      </c>
      <c r="G2926" s="2" t="n">
        <v>763.412780761719</v>
      </c>
    </row>
    <row r="2927" customFormat="false" ht="12.75" hidden="false" customHeight="false" outlineLevel="0" collapsed="false">
      <c r="A2927" s="2" t="s">
        <v>132</v>
      </c>
      <c r="B2927" s="2" t="n">
        <v>31</v>
      </c>
      <c r="C2927" s="2" t="n">
        <v>759210</v>
      </c>
      <c r="D2927" s="2" t="n">
        <v>54411.01953125</v>
      </c>
      <c r="E2927" s="2" t="n">
        <v>36424.4375</v>
      </c>
      <c r="F2927" s="2" t="n">
        <v>296308.96875</v>
      </c>
      <c r="G2927" s="2" t="n">
        <v>2029.88452148438</v>
      </c>
    </row>
    <row r="2928" customFormat="false" ht="12.75" hidden="false" customHeight="false" outlineLevel="0" collapsed="false">
      <c r="A2928" s="2" t="s">
        <v>134</v>
      </c>
      <c r="B2928" s="2" t="n">
        <v>31</v>
      </c>
      <c r="C2928" s="2" t="n">
        <v>720987.5625</v>
      </c>
      <c r="D2928" s="2" t="n">
        <v>47207.828125</v>
      </c>
      <c r="E2928" s="2" t="n">
        <v>36013.70703125</v>
      </c>
      <c r="F2928" s="2" t="n">
        <v>290977.34375</v>
      </c>
      <c r="G2928" s="2" t="n">
        <v>595.482360839844</v>
      </c>
    </row>
    <row r="2929" customFormat="false" ht="12.75" hidden="false" customHeight="false" outlineLevel="0" collapsed="false">
      <c r="A2929" s="2" t="s">
        <v>136</v>
      </c>
      <c r="B2929" s="2" t="n">
        <v>31</v>
      </c>
      <c r="C2929" s="2" t="n">
        <v>281792</v>
      </c>
      <c r="D2929" s="2" t="n">
        <v>16914.431640625</v>
      </c>
      <c r="E2929" s="2" t="n">
        <v>37546.09765625</v>
      </c>
      <c r="F2929" s="2" t="n">
        <v>306195.53125</v>
      </c>
      <c r="G2929" s="2" t="n">
        <v>11.7059755325317</v>
      </c>
    </row>
    <row r="2930" customFormat="false" ht="12.75" hidden="false" customHeight="false" outlineLevel="0" collapsed="false">
      <c r="A2930" s="2" t="s">
        <v>138</v>
      </c>
      <c r="B2930" s="2" t="n">
        <v>31</v>
      </c>
      <c r="C2930" s="2" t="n">
        <v>271326.75</v>
      </c>
      <c r="D2930" s="2" t="n">
        <v>16989.9609375</v>
      </c>
      <c r="E2930" s="2" t="n">
        <v>39574.22265625</v>
      </c>
      <c r="F2930" s="2" t="n">
        <v>303044.875</v>
      </c>
      <c r="G2930" s="2" t="n">
        <v>449.249084472656</v>
      </c>
    </row>
    <row r="2931" customFormat="false" ht="12.75" hidden="false" customHeight="false" outlineLevel="0" collapsed="false">
      <c r="A2931" s="2" t="s">
        <v>140</v>
      </c>
      <c r="B2931" s="2" t="n">
        <v>31</v>
      </c>
      <c r="C2931" s="2" t="n">
        <v>1039863.375</v>
      </c>
      <c r="D2931" s="2" t="n">
        <v>63485.58203125</v>
      </c>
      <c r="E2931" s="2" t="n">
        <v>41888.69140625</v>
      </c>
      <c r="F2931" s="2" t="n">
        <v>303776.15625</v>
      </c>
      <c r="G2931" s="2" t="n">
        <v>521.121765136719</v>
      </c>
    </row>
    <row r="2932" customFormat="false" ht="12.75" hidden="false" customHeight="false" outlineLevel="0" collapsed="false">
      <c r="A2932" s="2" t="s">
        <v>142</v>
      </c>
      <c r="B2932" s="2" t="n">
        <v>31</v>
      </c>
      <c r="C2932" s="2" t="n">
        <v>520403.1875</v>
      </c>
      <c r="D2932" s="2" t="n">
        <v>33308.49609375</v>
      </c>
      <c r="E2932" s="2" t="n">
        <v>37283.46875</v>
      </c>
      <c r="F2932" s="2" t="n">
        <v>292647.34375</v>
      </c>
      <c r="G2932" s="2" t="n">
        <v>514.518493652344</v>
      </c>
    </row>
    <row r="2933" customFormat="false" ht="12.75" hidden="false" customHeight="false" outlineLevel="0" collapsed="false">
      <c r="A2933" s="2" t="s">
        <v>144</v>
      </c>
      <c r="B2933" s="2" t="n">
        <v>31</v>
      </c>
      <c r="C2933" s="2" t="n">
        <v>271691.28125</v>
      </c>
      <c r="D2933" s="2" t="n">
        <v>18472.611328125</v>
      </c>
      <c r="E2933" s="2" t="n">
        <v>37309.2890625</v>
      </c>
      <c r="F2933" s="2" t="n">
        <v>298964.875</v>
      </c>
      <c r="G2933" s="2" t="n">
        <v>541.085021972656</v>
      </c>
    </row>
    <row r="2934" customFormat="false" ht="12.75" hidden="false" customHeight="false" outlineLevel="0" collapsed="false">
      <c r="A2934" s="2" t="s">
        <v>146</v>
      </c>
      <c r="B2934" s="2" t="n">
        <v>31</v>
      </c>
      <c r="C2934" s="2" t="n">
        <v>485157.53125</v>
      </c>
      <c r="D2934" s="2" t="n">
        <v>33112.16015625</v>
      </c>
      <c r="E2934" s="2" t="n">
        <v>35737.3125</v>
      </c>
      <c r="F2934" s="2" t="n">
        <v>295079.6875</v>
      </c>
      <c r="G2934" s="2" t="n">
        <v>857.296630859375</v>
      </c>
    </row>
    <row r="2935" customFormat="false" ht="12.75" hidden="false" customHeight="false" outlineLevel="0" collapsed="false">
      <c r="A2935" s="2" t="s">
        <v>148</v>
      </c>
      <c r="B2935" s="2" t="n">
        <v>31</v>
      </c>
      <c r="C2935" s="2" t="n">
        <v>446306.4375</v>
      </c>
      <c r="D2935" s="2" t="n">
        <v>33662.47265625</v>
      </c>
      <c r="E2935" s="2" t="n">
        <v>30820.111328125</v>
      </c>
      <c r="F2935" s="2" t="n">
        <v>281923.46875</v>
      </c>
      <c r="G2935" s="2" t="n">
        <v>425.670837402344</v>
      </c>
    </row>
    <row r="2936" customFormat="false" ht="12.75" hidden="false" customHeight="false" outlineLevel="0" collapsed="false">
      <c r="A2936" s="2" t="s">
        <v>150</v>
      </c>
      <c r="B2936" s="2" t="n">
        <v>31</v>
      </c>
      <c r="C2936" s="2" t="n">
        <v>1083249.125</v>
      </c>
      <c r="D2936" s="2" t="n">
        <v>107572.3125</v>
      </c>
      <c r="E2936" s="2" t="n">
        <v>29087.38671875</v>
      </c>
      <c r="F2936" s="2" t="n">
        <v>275242.875</v>
      </c>
      <c r="G2936" s="2" t="n">
        <v>850.659545898438</v>
      </c>
    </row>
    <row r="2937" customFormat="false" ht="12.75" hidden="false" customHeight="false" outlineLevel="0" collapsed="false">
      <c r="A2937" s="2" t="s">
        <v>152</v>
      </c>
      <c r="B2937" s="2" t="n">
        <v>31</v>
      </c>
      <c r="C2937" s="2" t="n">
        <v>539699.1875</v>
      </c>
      <c r="D2937" s="2" t="n">
        <v>53962.51953125</v>
      </c>
      <c r="E2937" s="2" t="n">
        <v>35033.6171875</v>
      </c>
      <c r="F2937" s="2" t="n">
        <v>318652.0625</v>
      </c>
      <c r="G2937" s="2" t="n">
        <v>1498.11071777344</v>
      </c>
    </row>
    <row r="2938" customFormat="false" ht="12.75" hidden="false" customHeight="false" outlineLevel="0" collapsed="false">
      <c r="A2938" s="2" t="s">
        <v>154</v>
      </c>
      <c r="B2938" s="2" t="n">
        <v>31</v>
      </c>
      <c r="C2938" s="2" t="n">
        <v>515305.8125</v>
      </c>
      <c r="D2938" s="2" t="n">
        <v>38631.1640625</v>
      </c>
      <c r="E2938" s="2" t="n">
        <v>35286.03515625</v>
      </c>
      <c r="F2938" s="2" t="n">
        <v>308904.46875</v>
      </c>
      <c r="G2938" s="2" t="n">
        <v>999.617980957031</v>
      </c>
    </row>
    <row r="2939" customFormat="false" ht="12.75" hidden="false" customHeight="false" outlineLevel="0" collapsed="false">
      <c r="A2939" s="2" t="s">
        <v>156</v>
      </c>
      <c r="B2939" s="2" t="n">
        <v>31</v>
      </c>
      <c r="C2939" s="2" t="n">
        <v>498613.21875</v>
      </c>
      <c r="D2939" s="2" t="n">
        <v>33893.54296875</v>
      </c>
      <c r="E2939" s="2" t="n">
        <v>35032.8203125</v>
      </c>
      <c r="F2939" s="2" t="n">
        <v>296261.5</v>
      </c>
      <c r="G2939" s="2" t="n">
        <v>785.804565429688</v>
      </c>
    </row>
    <row r="2940" customFormat="false" ht="12.75" hidden="false" customHeight="false" outlineLevel="0" collapsed="false">
      <c r="A2940" s="2" t="s">
        <v>158</v>
      </c>
      <c r="B2940" s="2" t="n">
        <v>31</v>
      </c>
      <c r="C2940" s="2" t="n">
        <v>1084901.625</v>
      </c>
      <c r="D2940" s="2" t="n">
        <v>64602.484375</v>
      </c>
      <c r="E2940" s="2" t="n">
        <v>36889.83984375</v>
      </c>
      <c r="F2940" s="2" t="n">
        <v>300158.75</v>
      </c>
      <c r="G2940" s="2" t="n">
        <v>671.772033691406</v>
      </c>
    </row>
    <row r="2941" customFormat="false" ht="12.75" hidden="false" customHeight="false" outlineLevel="0" collapsed="false">
      <c r="A2941" s="2" t="s">
        <v>160</v>
      </c>
      <c r="B2941" s="2" t="n">
        <v>31</v>
      </c>
      <c r="C2941" s="2" t="n">
        <v>237611.125</v>
      </c>
      <c r="D2941" s="2" t="n">
        <v>16103.0693359375</v>
      </c>
      <c r="E2941" s="2" t="n">
        <v>42315.578125</v>
      </c>
      <c r="F2941" s="2" t="n">
        <v>306817.53125</v>
      </c>
      <c r="G2941" s="2" t="n">
        <v>1732.31433105469</v>
      </c>
    </row>
    <row r="2942" customFormat="false" ht="12.75" hidden="false" customHeight="false" outlineLevel="0" collapsed="false">
      <c r="A2942" s="2" t="s">
        <v>162</v>
      </c>
      <c r="B2942" s="2" t="n">
        <v>31</v>
      </c>
      <c r="C2942" s="2" t="n">
        <v>995138.375</v>
      </c>
      <c r="D2942" s="2" t="n">
        <v>55784.29296875</v>
      </c>
      <c r="E2942" s="2" t="n">
        <v>41588.34375</v>
      </c>
      <c r="F2942" s="2" t="n">
        <v>312432.46875</v>
      </c>
      <c r="G2942" s="2" t="n">
        <v>160.725021362305</v>
      </c>
    </row>
    <row r="2943" customFormat="false" ht="12.75" hidden="false" customHeight="false" outlineLevel="0" collapsed="false">
      <c r="A2943" s="2" t="s">
        <v>164</v>
      </c>
      <c r="B2943" s="2" t="n">
        <v>31</v>
      </c>
      <c r="C2943" s="2" t="n">
        <v>256950.78125</v>
      </c>
      <c r="D2943" s="2" t="n">
        <v>15812.3408203125</v>
      </c>
      <c r="E2943" s="2" t="n">
        <v>40274.28515625</v>
      </c>
      <c r="F2943" s="2" t="n">
        <v>311622.75</v>
      </c>
      <c r="G2943" s="2" t="n">
        <v>362.985290527344</v>
      </c>
    </row>
    <row r="2944" customFormat="false" ht="12.75" hidden="false" customHeight="false" outlineLevel="0" collapsed="false">
      <c r="A2944" s="2" t="s">
        <v>166</v>
      </c>
      <c r="B2944" s="2" t="n">
        <v>31</v>
      </c>
      <c r="C2944" s="2" t="n">
        <v>800784.75</v>
      </c>
      <c r="D2944" s="2" t="n">
        <v>48604.046875</v>
      </c>
      <c r="E2944" s="2" t="n">
        <v>38766.1015625</v>
      </c>
      <c r="F2944" s="2" t="n">
        <v>301134.40625</v>
      </c>
      <c r="G2944" s="2" t="n">
        <v>266.358551025391</v>
      </c>
    </row>
    <row r="2945" customFormat="false" ht="12.75" hidden="false" customHeight="false" outlineLevel="0" collapsed="false">
      <c r="A2945" s="2" t="s">
        <v>168</v>
      </c>
      <c r="B2945" s="2" t="n">
        <v>31</v>
      </c>
      <c r="C2945" s="2" t="n">
        <v>458789.0625</v>
      </c>
      <c r="D2945" s="2" t="n">
        <v>32910.4375</v>
      </c>
      <c r="E2945" s="2" t="n">
        <v>35658.3515625</v>
      </c>
      <c r="F2945" s="2" t="n">
        <v>288621.90625</v>
      </c>
      <c r="G2945" s="2" t="n">
        <v>549.8623046875</v>
      </c>
    </row>
    <row r="2946" customFormat="false" ht="12.75" hidden="false" customHeight="false" outlineLevel="0" collapsed="false">
      <c r="A2946" s="2" t="s">
        <v>170</v>
      </c>
      <c r="B2946" s="2" t="n">
        <v>31</v>
      </c>
      <c r="C2946" s="2" t="n">
        <v>330200.25</v>
      </c>
      <c r="D2946" s="2" t="n">
        <v>23247.654296875</v>
      </c>
      <c r="E2946" s="2" t="n">
        <v>32536.76953125</v>
      </c>
      <c r="F2946" s="2" t="n">
        <v>280915.375</v>
      </c>
      <c r="G2946" s="2" t="n">
        <v>441.810821533203</v>
      </c>
    </row>
    <row r="2947" customFormat="false" ht="12.75" hidden="false" customHeight="false" outlineLevel="0" collapsed="false">
      <c r="A2947" s="2" t="s">
        <v>172</v>
      </c>
      <c r="B2947" s="2" t="n">
        <v>31</v>
      </c>
      <c r="C2947" s="2" t="n">
        <v>365989.9375</v>
      </c>
      <c r="D2947" s="2" t="n">
        <v>26580.875</v>
      </c>
      <c r="E2947" s="2" t="n">
        <v>30617.873046875</v>
      </c>
      <c r="F2947" s="2" t="n">
        <v>280429</v>
      </c>
      <c r="G2947" s="2" t="n">
        <v>796.423278808594</v>
      </c>
    </row>
    <row r="2948" customFormat="false" ht="12.75" hidden="false" customHeight="false" outlineLevel="0" collapsed="false">
      <c r="A2948" s="2" t="s">
        <v>174</v>
      </c>
      <c r="B2948" s="2" t="n">
        <v>31</v>
      </c>
      <c r="C2948" s="2" t="n">
        <v>949915.4375</v>
      </c>
      <c r="D2948" s="2" t="n">
        <v>80870.2578125</v>
      </c>
      <c r="E2948" s="2" t="n">
        <v>30140.896484375</v>
      </c>
      <c r="F2948" s="2" t="n">
        <v>283729.6875</v>
      </c>
      <c r="G2948" s="2" t="n">
        <v>1082.75476074219</v>
      </c>
    </row>
    <row r="2949" customFormat="false" ht="12.75" hidden="false" customHeight="false" outlineLevel="0" collapsed="false">
      <c r="A2949" s="2" t="s">
        <v>176</v>
      </c>
      <c r="B2949" s="2" t="n">
        <v>31</v>
      </c>
      <c r="C2949" s="2" t="n">
        <v>202556.171875</v>
      </c>
      <c r="D2949" s="2" t="n">
        <v>18910.619140625</v>
      </c>
      <c r="E2949" s="2" t="n">
        <v>30942.484375</v>
      </c>
      <c r="F2949" s="2" t="n">
        <v>303583.375</v>
      </c>
      <c r="G2949" s="2" t="n">
        <v>0</v>
      </c>
    </row>
    <row r="2950" customFormat="false" ht="12.75" hidden="false" customHeight="false" outlineLevel="0" collapsed="false">
      <c r="A2950" s="2" t="s">
        <v>178</v>
      </c>
      <c r="B2950" s="2" t="n">
        <v>31</v>
      </c>
      <c r="C2950" s="2" t="n">
        <v>604422.5</v>
      </c>
      <c r="D2950" s="2" t="n">
        <v>45600.9765625</v>
      </c>
      <c r="E2950" s="2" t="n">
        <v>29898.810546875</v>
      </c>
      <c r="F2950" s="2" t="n">
        <v>274117.21875</v>
      </c>
      <c r="G2950" s="2" t="n">
        <v>961.474670410156</v>
      </c>
    </row>
    <row r="2951" customFormat="false" ht="12.75" hidden="false" customHeight="false" outlineLevel="0" collapsed="false">
      <c r="A2951" s="2" t="s">
        <v>180</v>
      </c>
      <c r="B2951" s="2" t="n">
        <v>31</v>
      </c>
      <c r="C2951" s="2" t="n">
        <v>382878.25</v>
      </c>
      <c r="D2951" s="2" t="n">
        <v>31002.49609375</v>
      </c>
      <c r="E2951" s="2" t="n">
        <v>33306.43359375</v>
      </c>
      <c r="F2951" s="2" t="n">
        <v>291392</v>
      </c>
      <c r="G2951" s="2" t="n">
        <v>466.234771728516</v>
      </c>
    </row>
    <row r="2952" customFormat="false" ht="12.75" hidden="false" customHeight="false" outlineLevel="0" collapsed="false">
      <c r="A2952" s="2" t="s">
        <v>182</v>
      </c>
      <c r="B2952" s="2" t="n">
        <v>31</v>
      </c>
      <c r="C2952" s="2" t="n">
        <v>386067.5625</v>
      </c>
      <c r="D2952" s="2" t="n">
        <v>23320.109375</v>
      </c>
      <c r="E2952" s="2" t="n">
        <v>33146.7109375</v>
      </c>
      <c r="F2952" s="2" t="n">
        <v>274073.5</v>
      </c>
      <c r="G2952" s="2" t="n">
        <v>620.534484863281</v>
      </c>
    </row>
    <row r="2953" customFormat="false" ht="12.75" hidden="false" customHeight="false" outlineLevel="0" collapsed="false">
      <c r="A2953" s="2" t="s">
        <v>184</v>
      </c>
      <c r="B2953" s="2" t="n">
        <v>31</v>
      </c>
      <c r="C2953" s="2" t="n">
        <v>430466.5625</v>
      </c>
      <c r="D2953" s="2" t="n">
        <v>25548.953125</v>
      </c>
      <c r="E2953" s="2" t="n">
        <v>36242.2265625</v>
      </c>
      <c r="F2953" s="2" t="n">
        <v>287525.53125</v>
      </c>
      <c r="G2953" s="2" t="n">
        <v>874.218994140625</v>
      </c>
    </row>
    <row r="2954" customFormat="false" ht="12.75" hidden="false" customHeight="false" outlineLevel="0" collapsed="false">
      <c r="A2954" s="2" t="s">
        <v>186</v>
      </c>
      <c r="B2954" s="2" t="n">
        <v>31</v>
      </c>
      <c r="C2954" s="2" t="n">
        <v>233147.375</v>
      </c>
      <c r="D2954" s="2" t="n">
        <v>18102.037109375</v>
      </c>
      <c r="E2954" s="2" t="n">
        <v>39752.9296875</v>
      </c>
      <c r="F2954" s="2" t="n">
        <v>284995.21875</v>
      </c>
      <c r="G2954" s="2" t="n">
        <v>975.704650878906</v>
      </c>
    </row>
    <row r="2955" customFormat="false" ht="12.75" hidden="false" customHeight="false" outlineLevel="0" collapsed="false">
      <c r="A2955" s="2" t="s">
        <v>188</v>
      </c>
      <c r="B2955" s="2" t="n">
        <v>31</v>
      </c>
      <c r="C2955" s="2" t="n">
        <v>291796.84375</v>
      </c>
      <c r="D2955" s="2" t="n">
        <v>20283.017578125</v>
      </c>
      <c r="E2955" s="2" t="n">
        <v>35896.21484375</v>
      </c>
      <c r="F2955" s="2" t="n">
        <v>282548.6875</v>
      </c>
      <c r="G2955" s="2" t="n">
        <v>343.153625488281</v>
      </c>
    </row>
    <row r="2956" customFormat="false" ht="12.75" hidden="false" customHeight="false" outlineLevel="0" collapsed="false">
      <c r="A2956" s="2" t="s">
        <v>190</v>
      </c>
      <c r="B2956" s="2" t="n">
        <v>31</v>
      </c>
      <c r="C2956" s="2" t="n">
        <v>870102.4375</v>
      </c>
      <c r="D2956" s="2" t="n">
        <v>60159.296875</v>
      </c>
      <c r="E2956" s="2" t="n">
        <v>33072.28125</v>
      </c>
      <c r="F2956" s="2" t="n">
        <v>261975.359375</v>
      </c>
      <c r="G2956" s="2" t="n">
        <v>623.06103515625</v>
      </c>
    </row>
    <row r="2957" customFormat="false" ht="12.75" hidden="false" customHeight="false" outlineLevel="0" collapsed="false">
      <c r="A2957" s="2" t="s">
        <v>192</v>
      </c>
      <c r="B2957" s="2" t="n">
        <v>31</v>
      </c>
      <c r="C2957" s="2" t="n">
        <v>527570</v>
      </c>
      <c r="D2957" s="2" t="n">
        <v>37312.3515625</v>
      </c>
      <c r="E2957" s="2" t="n">
        <v>37520.82421875</v>
      </c>
      <c r="F2957" s="2" t="n">
        <v>260954</v>
      </c>
      <c r="G2957" s="2" t="n">
        <v>9330.94921875</v>
      </c>
    </row>
    <row r="2958" customFormat="false" ht="12.75" hidden="false" customHeight="false" outlineLevel="0" collapsed="false">
      <c r="A2958" s="2" t="s">
        <v>194</v>
      </c>
      <c r="B2958" s="2" t="n">
        <v>31</v>
      </c>
      <c r="C2958" s="2" t="n">
        <v>397541.6875</v>
      </c>
      <c r="D2958" s="2" t="n">
        <v>28358.9140625</v>
      </c>
      <c r="E2958" s="2" t="n">
        <v>29285.1328125</v>
      </c>
      <c r="F2958" s="2" t="n">
        <v>253983.484375</v>
      </c>
      <c r="G2958" s="2" t="n">
        <v>1024.4873046875</v>
      </c>
    </row>
    <row r="2959" customFormat="false" ht="12.75" hidden="false" customHeight="false" outlineLevel="0" collapsed="false">
      <c r="A2959" s="2" t="s">
        <v>196</v>
      </c>
      <c r="B2959" s="2" t="n">
        <v>31</v>
      </c>
      <c r="C2959" s="2" t="n">
        <v>147555.359375</v>
      </c>
      <c r="D2959" s="2" t="n">
        <v>11967.4072265625</v>
      </c>
      <c r="E2959" s="2" t="n">
        <v>27124.794921875</v>
      </c>
      <c r="F2959" s="2" t="n">
        <v>252653.125</v>
      </c>
      <c r="G2959" s="2" t="n">
        <v>609.328063964844</v>
      </c>
    </row>
    <row r="2960" customFormat="false" ht="12.75" hidden="false" customHeight="false" outlineLevel="0" collapsed="false">
      <c r="A2960" s="2" t="s">
        <v>198</v>
      </c>
      <c r="B2960" s="2" t="n">
        <v>31</v>
      </c>
      <c r="C2960" s="2" t="n">
        <v>420145.1875</v>
      </c>
      <c r="D2960" s="2" t="n">
        <v>38994.640625</v>
      </c>
      <c r="E2960" s="2" t="n">
        <v>25878.49609375</v>
      </c>
      <c r="F2960" s="2" t="n">
        <v>271326.96875</v>
      </c>
      <c r="G2960" s="2" t="n">
        <v>0</v>
      </c>
    </row>
    <row r="2961" customFormat="false" ht="12.75" hidden="false" customHeight="false" outlineLevel="0" collapsed="false">
      <c r="A2961" s="2" t="s">
        <v>200</v>
      </c>
      <c r="B2961" s="2" t="n">
        <v>31</v>
      </c>
      <c r="C2961" s="2" t="n">
        <v>699263.625</v>
      </c>
      <c r="D2961" s="2" t="n">
        <v>65460.62890625</v>
      </c>
      <c r="E2961" s="2" t="n">
        <v>27454.16796875</v>
      </c>
      <c r="F2961" s="2" t="n">
        <v>284398.3125</v>
      </c>
      <c r="G2961" s="2" t="n">
        <v>3206.27221679688</v>
      </c>
    </row>
    <row r="2962" customFormat="false" ht="12.75" hidden="false" customHeight="false" outlineLevel="0" collapsed="false">
      <c r="A2962" s="2" t="s">
        <v>202</v>
      </c>
      <c r="B2962" s="2" t="n">
        <v>31</v>
      </c>
      <c r="C2962" s="2" t="n">
        <v>989984.375</v>
      </c>
      <c r="D2962" s="2" t="n">
        <v>94823.5</v>
      </c>
      <c r="E2962" s="2" t="n">
        <v>32255.970703125</v>
      </c>
      <c r="F2962" s="2" t="n">
        <v>273298.1875</v>
      </c>
      <c r="G2962" s="2" t="n">
        <v>1150.2119140625</v>
      </c>
    </row>
    <row r="2963" customFormat="false" ht="12.75" hidden="false" customHeight="false" outlineLevel="0" collapsed="false">
      <c r="A2963" s="2" t="s">
        <v>204</v>
      </c>
      <c r="B2963" s="2" t="n">
        <v>31</v>
      </c>
      <c r="C2963" s="2" t="n">
        <v>318895.34375</v>
      </c>
      <c r="D2963" s="2" t="n">
        <v>24553.904296875</v>
      </c>
      <c r="E2963" s="2" t="n">
        <v>33383.74609375</v>
      </c>
      <c r="F2963" s="2" t="n">
        <v>294081.5625</v>
      </c>
      <c r="G2963" s="2" t="n">
        <v>428.9052734375</v>
      </c>
    </row>
    <row r="2964" customFormat="false" ht="12.75" hidden="false" customHeight="false" outlineLevel="0" collapsed="false">
      <c r="A2964" s="2" t="s">
        <v>206</v>
      </c>
      <c r="B2964" s="2" t="n">
        <v>31</v>
      </c>
      <c r="C2964" s="2" t="n">
        <v>269966.75</v>
      </c>
      <c r="D2964" s="2" t="n">
        <v>17795.771484375</v>
      </c>
      <c r="E2964" s="2" t="n">
        <v>33050.3359375</v>
      </c>
      <c r="F2964" s="2" t="n">
        <v>287214.46875</v>
      </c>
      <c r="G2964" s="2" t="n">
        <v>419.3134765625</v>
      </c>
    </row>
    <row r="2965" customFormat="false" ht="12.75" hidden="false" customHeight="false" outlineLevel="0" collapsed="false">
      <c r="A2965" s="2" t="s">
        <v>208</v>
      </c>
      <c r="B2965" s="2" t="n">
        <v>31</v>
      </c>
      <c r="C2965" s="2" t="n">
        <v>870833.625</v>
      </c>
      <c r="D2965" s="2" t="n">
        <v>63547.12109375</v>
      </c>
      <c r="E2965" s="2" t="n">
        <v>33313.94921875</v>
      </c>
      <c r="F2965" s="2" t="n">
        <v>277775.0625</v>
      </c>
      <c r="G2965" s="2" t="n">
        <v>524.075073242188</v>
      </c>
    </row>
    <row r="2966" customFormat="false" ht="12.75" hidden="false" customHeight="false" outlineLevel="0" collapsed="false">
      <c r="A2966" s="2" t="s">
        <v>210</v>
      </c>
      <c r="B2966" s="2" t="n">
        <v>31</v>
      </c>
      <c r="C2966" s="2" t="n">
        <v>836949.5</v>
      </c>
      <c r="D2966" s="2" t="n">
        <v>52234.89453125</v>
      </c>
      <c r="E2966" s="2" t="n">
        <v>34479.2265625</v>
      </c>
      <c r="F2966" s="2" t="n">
        <v>275208.25</v>
      </c>
      <c r="G2966" s="2" t="n">
        <v>433.441650390625</v>
      </c>
    </row>
    <row r="2967" customFormat="false" ht="12.75" hidden="false" customHeight="false" outlineLevel="0" collapsed="false">
      <c r="A2967" s="2" t="s">
        <v>212</v>
      </c>
      <c r="B2967" s="2" t="n">
        <v>31</v>
      </c>
      <c r="C2967" s="2" t="n">
        <v>251715.03125</v>
      </c>
      <c r="D2967" s="2" t="n">
        <v>16775.173828125</v>
      </c>
      <c r="E2967" s="2" t="n">
        <v>36051.546875</v>
      </c>
      <c r="F2967" s="2" t="n">
        <v>295791.0625</v>
      </c>
      <c r="G2967" s="2" t="n">
        <v>798.491882324219</v>
      </c>
    </row>
    <row r="2968" customFormat="false" ht="12.75" hidden="false" customHeight="false" outlineLevel="0" collapsed="false">
      <c r="A2968" s="2" t="s">
        <v>214</v>
      </c>
      <c r="B2968" s="2" t="n">
        <v>31</v>
      </c>
      <c r="C2968" s="2" t="n">
        <v>877063.5</v>
      </c>
      <c r="D2968" s="2" t="n">
        <v>66791.0546875</v>
      </c>
      <c r="E2968" s="2" t="n">
        <v>33248.06640625</v>
      </c>
      <c r="F2968" s="2" t="n">
        <v>268682.53125</v>
      </c>
      <c r="G2968" s="2" t="n">
        <v>221.262481689453</v>
      </c>
    </row>
    <row r="2969" customFormat="false" ht="12.75" hidden="false" customHeight="false" outlineLevel="0" collapsed="false">
      <c r="A2969" s="2" t="s">
        <v>216</v>
      </c>
      <c r="B2969" s="2" t="n">
        <v>31</v>
      </c>
      <c r="C2969" s="2" t="n">
        <v>372880.15625</v>
      </c>
      <c r="D2969" s="2" t="n">
        <v>28622.12109375</v>
      </c>
      <c r="E2969" s="2" t="n">
        <v>30908.224609375</v>
      </c>
      <c r="F2969" s="2" t="n">
        <v>269125.9375</v>
      </c>
      <c r="G2969" s="2" t="n">
        <v>681.844604492188</v>
      </c>
    </row>
    <row r="2970" customFormat="false" ht="12.75" hidden="false" customHeight="false" outlineLevel="0" collapsed="false">
      <c r="A2970" s="2" t="s">
        <v>218</v>
      </c>
      <c r="B2970" s="2" t="n">
        <v>31</v>
      </c>
      <c r="C2970" s="2" t="n">
        <v>160994.265625</v>
      </c>
      <c r="D2970" s="2" t="n">
        <v>11972.3408203125</v>
      </c>
      <c r="E2970" s="2" t="n">
        <v>29402.283203125</v>
      </c>
      <c r="F2970" s="2" t="n">
        <v>264211.96875</v>
      </c>
      <c r="G2970" s="2" t="n">
        <v>345.756988525391</v>
      </c>
    </row>
    <row r="2971" customFormat="false" ht="12.75" hidden="false" customHeight="false" outlineLevel="0" collapsed="false">
      <c r="A2971" s="2" t="s">
        <v>220</v>
      </c>
      <c r="B2971" s="2" t="n">
        <v>31</v>
      </c>
      <c r="C2971" s="2" t="n">
        <v>231204.71875</v>
      </c>
      <c r="D2971" s="2" t="n">
        <v>18191.12890625</v>
      </c>
      <c r="E2971" s="2" t="n">
        <v>26081.46484375</v>
      </c>
      <c r="F2971" s="2" t="n">
        <v>252287.34375</v>
      </c>
      <c r="G2971" s="2" t="n">
        <v>859.802429199219</v>
      </c>
    </row>
    <row r="2972" customFormat="false" ht="12.75" hidden="false" customHeight="false" outlineLevel="0" collapsed="false">
      <c r="A2972" s="2" t="s">
        <v>222</v>
      </c>
      <c r="B2972" s="2" t="n">
        <v>31</v>
      </c>
      <c r="C2972" s="2" t="n">
        <v>200830.96875</v>
      </c>
      <c r="D2972" s="2" t="n">
        <v>26458.0703125</v>
      </c>
      <c r="E2972" s="2" t="n">
        <v>30344.826171875</v>
      </c>
      <c r="F2972" s="2" t="n">
        <v>272461.46875</v>
      </c>
      <c r="G2972" s="2" t="n">
        <v>1246.537109375</v>
      </c>
    </row>
    <row r="2973" customFormat="false" ht="12.75" hidden="false" customHeight="false" outlineLevel="0" collapsed="false">
      <c r="A2973" s="2" t="s">
        <v>224</v>
      </c>
      <c r="B2973" s="2" t="n">
        <v>31</v>
      </c>
      <c r="C2973" s="2" t="n">
        <v>674520.6875</v>
      </c>
      <c r="D2973" s="2" t="n">
        <v>65162.88671875</v>
      </c>
      <c r="E2973" s="2" t="n">
        <v>28301.794921875</v>
      </c>
      <c r="F2973" s="2" t="n">
        <v>271374.28125</v>
      </c>
      <c r="G2973" s="2" t="n">
        <v>1366.74230957031</v>
      </c>
    </row>
    <row r="2974" customFormat="false" ht="12.75" hidden="false" customHeight="false" outlineLevel="0" collapsed="false">
      <c r="A2974" s="2" t="s">
        <v>226</v>
      </c>
      <c r="B2974" s="2" t="n">
        <v>31</v>
      </c>
      <c r="C2974" s="2" t="n">
        <v>1137409.5</v>
      </c>
      <c r="D2974" s="2" t="n">
        <v>116193</v>
      </c>
      <c r="E2974" s="2" t="n">
        <v>27122.33203125</v>
      </c>
      <c r="F2974" s="2" t="n">
        <v>260413.453125</v>
      </c>
      <c r="G2974" s="2" t="n">
        <v>583.146667480469</v>
      </c>
    </row>
    <row r="2975" customFormat="false" ht="12.75" hidden="false" customHeight="false" outlineLevel="0" collapsed="false">
      <c r="A2975" s="2" t="s">
        <v>228</v>
      </c>
      <c r="B2975" s="2" t="n">
        <v>31</v>
      </c>
      <c r="C2975" s="2" t="n">
        <v>1025140.3125</v>
      </c>
      <c r="D2975" s="2" t="n">
        <v>79234.7578125</v>
      </c>
      <c r="E2975" s="2" t="n">
        <v>32325.09375</v>
      </c>
      <c r="F2975" s="2" t="n">
        <v>289308.65625</v>
      </c>
      <c r="G2975" s="2" t="n">
        <v>909.841735839844</v>
      </c>
    </row>
    <row r="2976" customFormat="false" ht="12.75" hidden="false" customHeight="false" outlineLevel="0" collapsed="false">
      <c r="A2976" s="2" t="s">
        <v>230</v>
      </c>
      <c r="B2976" s="2" t="n">
        <v>31</v>
      </c>
      <c r="C2976" s="2" t="n">
        <v>472125.75</v>
      </c>
      <c r="D2976" s="2" t="n">
        <v>33593.30859375</v>
      </c>
      <c r="E2976" s="2" t="n">
        <v>30348.595703125</v>
      </c>
      <c r="F2976" s="2" t="n">
        <v>271879.1875</v>
      </c>
      <c r="G2976" s="2" t="n">
        <v>597.775756835938</v>
      </c>
    </row>
    <row r="2977" customFormat="false" ht="12.75" hidden="false" customHeight="false" outlineLevel="0" collapsed="false">
      <c r="A2977" s="2" t="s">
        <v>232</v>
      </c>
      <c r="B2977" s="2" t="n">
        <v>31</v>
      </c>
      <c r="C2977" s="2" t="n">
        <v>461691.90625</v>
      </c>
      <c r="D2977" s="2" t="n">
        <v>37090.84765625</v>
      </c>
      <c r="E2977" s="2" t="n">
        <v>31719.01953125</v>
      </c>
      <c r="F2977" s="2" t="n">
        <v>273933.53125</v>
      </c>
      <c r="G2977" s="2" t="n">
        <v>0</v>
      </c>
    </row>
    <row r="2978" customFormat="false" ht="12.75" hidden="false" customHeight="false" outlineLevel="0" collapsed="false">
      <c r="A2978" s="2" t="s">
        <v>234</v>
      </c>
      <c r="B2978" s="2" t="n">
        <v>31</v>
      </c>
      <c r="C2978" s="2" t="n">
        <v>1111169.25</v>
      </c>
      <c r="D2978" s="2" t="n">
        <v>77981.609375</v>
      </c>
      <c r="E2978" s="2" t="n">
        <v>36128.05859375</v>
      </c>
      <c r="F2978" s="2" t="n">
        <v>255296.53125</v>
      </c>
      <c r="G2978" s="2" t="n">
        <v>22292.27734375</v>
      </c>
    </row>
    <row r="2979" customFormat="false" ht="12.75" hidden="false" customHeight="false" outlineLevel="0" collapsed="false">
      <c r="A2979" s="2" t="s">
        <v>236</v>
      </c>
      <c r="B2979" s="2" t="n">
        <v>31</v>
      </c>
      <c r="C2979" s="2" t="n">
        <v>238478.109375</v>
      </c>
      <c r="D2979" s="2" t="n">
        <v>22132.2421875</v>
      </c>
      <c r="E2979" s="2" t="n">
        <v>34235.54296875</v>
      </c>
      <c r="F2979" s="2" t="n">
        <v>268150.4375</v>
      </c>
      <c r="G2979" s="2" t="n">
        <v>799.181030273438</v>
      </c>
    </row>
    <row r="2980" customFormat="false" ht="12.75" hidden="false" customHeight="false" outlineLevel="0" collapsed="false">
      <c r="A2980" s="2" t="s">
        <v>238</v>
      </c>
      <c r="B2980" s="2" t="n">
        <v>31</v>
      </c>
      <c r="C2980" s="2" t="n">
        <v>1118809.875</v>
      </c>
      <c r="D2980" s="2" t="n">
        <v>76101.359375</v>
      </c>
      <c r="E2980" s="2" t="n">
        <v>30815.1171875</v>
      </c>
      <c r="F2980" s="2" t="n">
        <v>263732.75</v>
      </c>
      <c r="G2980" s="2" t="n">
        <v>661.195434570313</v>
      </c>
    </row>
    <row r="2981" customFormat="false" ht="12.75" hidden="false" customHeight="false" outlineLevel="0" collapsed="false">
      <c r="A2981" s="2" t="s">
        <v>240</v>
      </c>
      <c r="B2981" s="2" t="n">
        <v>31</v>
      </c>
      <c r="C2981" s="2" t="n">
        <v>284342</v>
      </c>
      <c r="D2981" s="2" t="n">
        <v>25901.3984375</v>
      </c>
      <c r="E2981" s="2" t="n">
        <v>34896.58984375</v>
      </c>
      <c r="F2981" s="2" t="n">
        <v>265345.125</v>
      </c>
      <c r="G2981" s="2" t="n">
        <v>18609.310546875</v>
      </c>
    </row>
    <row r="2982" customFormat="false" ht="12.75" hidden="false" customHeight="false" outlineLevel="0" collapsed="false">
      <c r="A2982" s="2" t="s">
        <v>242</v>
      </c>
      <c r="B2982" s="2" t="n">
        <v>31</v>
      </c>
      <c r="C2982" s="2" t="n">
        <v>272920.0625</v>
      </c>
      <c r="D2982" s="2" t="n">
        <v>24515.427734375</v>
      </c>
      <c r="E2982" s="2" t="n">
        <v>30156.8984375</v>
      </c>
      <c r="F2982" s="2" t="n">
        <v>262465.1875</v>
      </c>
      <c r="G2982" s="2" t="n">
        <v>1318.61376953125</v>
      </c>
    </row>
    <row r="2983" customFormat="false" ht="12.75" hidden="false" customHeight="false" outlineLevel="0" collapsed="false">
      <c r="A2983" s="2" t="s">
        <v>244</v>
      </c>
      <c r="B2983" s="2" t="n">
        <v>31</v>
      </c>
      <c r="C2983" s="2" t="n">
        <v>959568.625</v>
      </c>
      <c r="D2983" s="2" t="n">
        <v>81439.9296875</v>
      </c>
      <c r="E2983" s="2" t="n">
        <v>27850.0859375</v>
      </c>
      <c r="F2983" s="2" t="n">
        <v>265424.84375</v>
      </c>
      <c r="G2983" s="2" t="n">
        <v>1524.61901855469</v>
      </c>
    </row>
    <row r="2984" customFormat="false" ht="12.75" hidden="false" customHeight="false" outlineLevel="0" collapsed="false">
      <c r="A2984" s="2" t="s">
        <v>246</v>
      </c>
      <c r="B2984" s="2" t="n">
        <v>31</v>
      </c>
      <c r="C2984" s="2" t="n">
        <v>274997.375</v>
      </c>
      <c r="D2984" s="2" t="n">
        <v>32736.873046875</v>
      </c>
      <c r="E2984" s="2" t="n">
        <v>27161.00390625</v>
      </c>
      <c r="F2984" s="2" t="n">
        <v>279273.4375</v>
      </c>
      <c r="G2984" s="2" t="n">
        <v>1103.19750976563</v>
      </c>
    </row>
    <row r="2985" customFormat="false" ht="12.75" hidden="false" customHeight="false" outlineLevel="0" collapsed="false">
      <c r="A2985" s="2" t="s">
        <v>19</v>
      </c>
      <c r="B2985" s="2" t="n">
        <v>32</v>
      </c>
      <c r="C2985" s="2" t="n">
        <v>1478832.625</v>
      </c>
      <c r="D2985" s="2" t="n">
        <v>145546.171875</v>
      </c>
      <c r="E2985" s="2" t="n">
        <v>27100.173828125</v>
      </c>
      <c r="F2985" s="2" t="n">
        <v>276541.8125</v>
      </c>
      <c r="G2985" s="2" t="n">
        <v>1651.1083984375</v>
      </c>
    </row>
    <row r="2986" customFormat="false" ht="12.75" hidden="false" customHeight="false" outlineLevel="0" collapsed="false">
      <c r="A2986" s="2" t="s">
        <v>27</v>
      </c>
      <c r="B2986" s="2" t="n">
        <v>32</v>
      </c>
      <c r="C2986" s="2" t="n">
        <v>1467484</v>
      </c>
      <c r="D2986" s="2" t="n">
        <v>130105.234375</v>
      </c>
      <c r="E2986" s="2" t="n">
        <v>29431.4375</v>
      </c>
      <c r="F2986" s="2" t="n">
        <v>295660.4375</v>
      </c>
      <c r="G2986" s="2" t="n">
        <v>1071.68127441406</v>
      </c>
    </row>
    <row r="2987" customFormat="false" ht="12.75" hidden="false" customHeight="false" outlineLevel="0" collapsed="false">
      <c r="A2987" s="2" t="s">
        <v>30</v>
      </c>
      <c r="B2987" s="2" t="n">
        <v>32</v>
      </c>
      <c r="C2987" s="2" t="n">
        <v>1377999.375</v>
      </c>
      <c r="D2987" s="2" t="n">
        <v>104547.765625</v>
      </c>
      <c r="E2987" s="2" t="n">
        <v>31494.095703125</v>
      </c>
      <c r="F2987" s="2" t="n">
        <v>287597.125</v>
      </c>
      <c r="G2987" s="2" t="n">
        <v>733.435607910156</v>
      </c>
    </row>
    <row r="2988" customFormat="false" ht="12.75" hidden="false" customHeight="false" outlineLevel="0" collapsed="false">
      <c r="A2988" s="2" t="s">
        <v>33</v>
      </c>
      <c r="B2988" s="2" t="n">
        <v>32</v>
      </c>
      <c r="C2988" s="2" t="n">
        <v>550818.5</v>
      </c>
      <c r="D2988" s="2" t="n">
        <v>46922.07421875</v>
      </c>
      <c r="E2988" s="2" t="n">
        <v>35445.8671875</v>
      </c>
      <c r="F2988" s="2" t="n">
        <v>296837.28125</v>
      </c>
      <c r="G2988" s="2" t="n">
        <v>1124.87609863281</v>
      </c>
    </row>
    <row r="2989" customFormat="false" ht="12.75" hidden="false" customHeight="false" outlineLevel="0" collapsed="false">
      <c r="A2989" s="2" t="s">
        <v>36</v>
      </c>
      <c r="B2989" s="2" t="n">
        <v>32</v>
      </c>
      <c r="C2989" s="2" t="n">
        <v>1021535.75</v>
      </c>
      <c r="D2989" s="2" t="n">
        <v>89252.59375</v>
      </c>
      <c r="E2989" s="2" t="n">
        <v>34907.921875</v>
      </c>
      <c r="F2989" s="2" t="n">
        <v>273574.125</v>
      </c>
      <c r="G2989" s="2" t="n">
        <v>1115.86962890625</v>
      </c>
    </row>
    <row r="2990" customFormat="false" ht="12.75" hidden="false" customHeight="false" outlineLevel="0" collapsed="false">
      <c r="A2990" s="2" t="s">
        <v>39</v>
      </c>
      <c r="B2990" s="2" t="n">
        <v>32</v>
      </c>
      <c r="C2990" s="2" t="n">
        <v>673654.0625</v>
      </c>
      <c r="D2990" s="2" t="n">
        <v>49371.1328125</v>
      </c>
      <c r="E2990" s="2" t="n">
        <v>32974.8671875</v>
      </c>
      <c r="F2990" s="2" t="n">
        <v>274662.1875</v>
      </c>
      <c r="G2990" s="2" t="n">
        <v>962.703674316406</v>
      </c>
    </row>
    <row r="2991" customFormat="false" ht="12.75" hidden="false" customHeight="false" outlineLevel="0" collapsed="false">
      <c r="A2991" s="2" t="s">
        <v>42</v>
      </c>
      <c r="B2991" s="2" t="n">
        <v>32</v>
      </c>
      <c r="C2991" s="2" t="n">
        <v>1109236.125</v>
      </c>
      <c r="D2991" s="2" t="n">
        <v>75444.2265625</v>
      </c>
      <c r="E2991" s="2" t="n">
        <v>37478.57421875</v>
      </c>
      <c r="F2991" s="2" t="n">
        <v>291331.46875</v>
      </c>
      <c r="G2991" s="2" t="n">
        <v>1414.62951660156</v>
      </c>
    </row>
    <row r="2992" customFormat="false" ht="12.75" hidden="false" customHeight="false" outlineLevel="0" collapsed="false">
      <c r="A2992" s="2" t="s">
        <v>45</v>
      </c>
      <c r="B2992" s="2" t="n">
        <v>32</v>
      </c>
      <c r="C2992" s="2" t="n">
        <v>964044.125</v>
      </c>
      <c r="D2992" s="2" t="n">
        <v>66523.234375</v>
      </c>
      <c r="E2992" s="2" t="n">
        <v>32420.41796875</v>
      </c>
      <c r="F2992" s="2" t="n">
        <v>273095.34375</v>
      </c>
      <c r="G2992" s="2" t="n">
        <v>599.766052246094</v>
      </c>
    </row>
    <row r="2993" customFormat="false" ht="12.75" hidden="false" customHeight="false" outlineLevel="0" collapsed="false">
      <c r="A2993" s="2" t="s">
        <v>48</v>
      </c>
      <c r="B2993" s="2" t="n">
        <v>32</v>
      </c>
      <c r="C2993" s="2" t="n">
        <v>253635.203125</v>
      </c>
      <c r="D2993" s="2" t="n">
        <v>19567.4140625</v>
      </c>
      <c r="E2993" s="2" t="n">
        <v>34279.3125</v>
      </c>
      <c r="F2993" s="2" t="n">
        <v>288878.28125</v>
      </c>
      <c r="G2993" s="2" t="n">
        <v>1332.12426757813</v>
      </c>
    </row>
    <row r="2994" customFormat="false" ht="12.75" hidden="false" customHeight="false" outlineLevel="0" collapsed="false">
      <c r="A2994" s="2" t="s">
        <v>51</v>
      </c>
      <c r="B2994" s="2" t="n">
        <v>32</v>
      </c>
      <c r="C2994" s="2" t="n">
        <v>1026250.9375</v>
      </c>
      <c r="D2994" s="2" t="n">
        <v>77758.984375</v>
      </c>
      <c r="E2994" s="2" t="n">
        <v>30976.22265625</v>
      </c>
      <c r="F2994" s="2" t="n">
        <v>280947.75</v>
      </c>
      <c r="G2994" s="2" t="n">
        <v>1058.64379882813</v>
      </c>
    </row>
    <row r="2995" customFormat="false" ht="12.75" hidden="false" customHeight="false" outlineLevel="0" collapsed="false">
      <c r="A2995" s="2" t="s">
        <v>54</v>
      </c>
      <c r="B2995" s="2" t="n">
        <v>32</v>
      </c>
      <c r="C2995" s="2" t="n">
        <v>186545.28125</v>
      </c>
      <c r="D2995" s="2" t="n">
        <v>16417.205078125</v>
      </c>
      <c r="E2995" s="2" t="n">
        <v>29538.955078125</v>
      </c>
      <c r="F2995" s="2" t="n">
        <v>283214.3125</v>
      </c>
      <c r="G2995" s="2" t="n">
        <v>1244.64013671875</v>
      </c>
    </row>
    <row r="2996" customFormat="false" ht="12.75" hidden="false" customHeight="false" outlineLevel="0" collapsed="false">
      <c r="A2996" s="2" t="s">
        <v>57</v>
      </c>
      <c r="B2996" s="2" t="n">
        <v>32</v>
      </c>
      <c r="C2996" s="2" t="n">
        <v>863628.5625</v>
      </c>
      <c r="D2996" s="2" t="n">
        <v>78778.4140625</v>
      </c>
      <c r="E2996" s="2" t="n">
        <v>27596.94140625</v>
      </c>
      <c r="F2996" s="2" t="n">
        <v>278424.6875</v>
      </c>
      <c r="G2996" s="2" t="n">
        <v>1586.41821289063</v>
      </c>
    </row>
    <row r="2997" customFormat="false" ht="12.75" hidden="false" customHeight="false" outlineLevel="0" collapsed="false">
      <c r="A2997" s="2" t="s">
        <v>60</v>
      </c>
      <c r="B2997" s="2" t="n">
        <v>32</v>
      </c>
      <c r="C2997" s="2" t="n">
        <v>683916.75</v>
      </c>
      <c r="D2997" s="2" t="n">
        <v>60311.27734375</v>
      </c>
      <c r="E2997" s="2" t="n">
        <v>28211.634765625</v>
      </c>
      <c r="F2997" s="2" t="n">
        <v>295759</v>
      </c>
      <c r="G2997" s="2" t="n">
        <v>712.397583007813</v>
      </c>
    </row>
    <row r="2998" customFormat="false" ht="12.75" hidden="false" customHeight="false" outlineLevel="0" collapsed="false">
      <c r="A2998" s="2" t="s">
        <v>63</v>
      </c>
      <c r="B2998" s="2" t="n">
        <v>32</v>
      </c>
      <c r="C2998" s="2" t="n">
        <v>1185834.875</v>
      </c>
      <c r="D2998" s="2" t="n">
        <v>94038.640625</v>
      </c>
      <c r="E2998" s="2" t="n">
        <v>31580.1328125</v>
      </c>
      <c r="F2998" s="2" t="n">
        <v>307892.8125</v>
      </c>
      <c r="G2998" s="2" t="n">
        <v>767.606262207031</v>
      </c>
    </row>
    <row r="2999" customFormat="false" ht="12.75" hidden="false" customHeight="false" outlineLevel="0" collapsed="false">
      <c r="A2999" s="2" t="s">
        <v>66</v>
      </c>
      <c r="B2999" s="2" t="n">
        <v>32</v>
      </c>
      <c r="C2999" s="2" t="n">
        <v>1242859.25</v>
      </c>
      <c r="D2999" s="2" t="n">
        <v>94157.515625</v>
      </c>
      <c r="E2999" s="2" t="n">
        <v>34032.5390625</v>
      </c>
      <c r="F2999" s="2" t="n">
        <v>309655.25</v>
      </c>
      <c r="G2999" s="2" t="n">
        <v>637.356262207031</v>
      </c>
    </row>
    <row r="3000" customFormat="false" ht="12.75" hidden="false" customHeight="false" outlineLevel="0" collapsed="false">
      <c r="A3000" s="2" t="s">
        <v>69</v>
      </c>
      <c r="B3000" s="2" t="n">
        <v>32</v>
      </c>
      <c r="C3000" s="2" t="n">
        <v>899713.75</v>
      </c>
      <c r="D3000" s="2" t="n">
        <v>72359.3671875</v>
      </c>
      <c r="E3000" s="2" t="n">
        <v>36493.7890625</v>
      </c>
      <c r="F3000" s="2" t="n">
        <v>310073.09375</v>
      </c>
      <c r="G3000" s="2" t="n">
        <v>475.237518310547</v>
      </c>
    </row>
    <row r="3001" customFormat="false" ht="12.75" hidden="false" customHeight="false" outlineLevel="0" collapsed="false">
      <c r="A3001" s="2" t="s">
        <v>72</v>
      </c>
      <c r="B3001" s="2" t="n">
        <v>32</v>
      </c>
      <c r="C3001" s="2" t="n">
        <v>978301.75</v>
      </c>
      <c r="D3001" s="2" t="n">
        <v>63906.81640625</v>
      </c>
      <c r="E3001" s="2" t="n">
        <v>37410.84765625</v>
      </c>
      <c r="F3001" s="2" t="n">
        <v>305088.40625</v>
      </c>
      <c r="G3001" s="2" t="n">
        <v>798.431030273438</v>
      </c>
    </row>
    <row r="3002" customFormat="false" ht="12.75" hidden="false" customHeight="false" outlineLevel="0" collapsed="false">
      <c r="A3002" s="2" t="s">
        <v>75</v>
      </c>
      <c r="B3002" s="2" t="n">
        <v>32</v>
      </c>
      <c r="C3002" s="2" t="n">
        <v>1241101.875</v>
      </c>
      <c r="D3002" s="2" t="n">
        <v>73917.8359375</v>
      </c>
      <c r="E3002" s="2" t="n">
        <v>36397.98046875</v>
      </c>
      <c r="F3002" s="2" t="n">
        <v>302226.09375</v>
      </c>
      <c r="G3002" s="2" t="n">
        <v>2474.54833984375</v>
      </c>
    </row>
    <row r="3003" customFormat="false" ht="12.75" hidden="false" customHeight="false" outlineLevel="0" collapsed="false">
      <c r="A3003" s="2" t="s">
        <v>78</v>
      </c>
      <c r="B3003" s="2" t="n">
        <v>32</v>
      </c>
      <c r="C3003" s="2" t="n">
        <v>1432706.25</v>
      </c>
      <c r="D3003" s="2" t="n">
        <v>85574.9453125</v>
      </c>
      <c r="E3003" s="2" t="n">
        <v>36877.94140625</v>
      </c>
      <c r="F3003" s="2" t="n">
        <v>302390.75</v>
      </c>
      <c r="G3003" s="2" t="n">
        <v>1119.2451171875</v>
      </c>
    </row>
    <row r="3004" customFormat="false" ht="12.75" hidden="false" customHeight="false" outlineLevel="0" collapsed="false">
      <c r="A3004" s="2" t="s">
        <v>81</v>
      </c>
      <c r="B3004" s="2" t="n">
        <v>32</v>
      </c>
      <c r="C3004" s="2" t="n">
        <v>940935.5625</v>
      </c>
      <c r="D3004" s="2" t="n">
        <v>62107.890625</v>
      </c>
      <c r="E3004" s="2" t="n">
        <v>34572.20703125</v>
      </c>
      <c r="F3004" s="2" t="n">
        <v>292221.25</v>
      </c>
      <c r="G3004" s="2" t="n">
        <v>0</v>
      </c>
    </row>
    <row r="3005" customFormat="false" ht="12.75" hidden="false" customHeight="false" outlineLevel="0" collapsed="false">
      <c r="A3005" s="2" t="s">
        <v>84</v>
      </c>
      <c r="B3005" s="2" t="n">
        <v>32</v>
      </c>
      <c r="C3005" s="2" t="n">
        <v>1174940.875</v>
      </c>
      <c r="D3005" s="2" t="n">
        <v>79517.7578125</v>
      </c>
      <c r="E3005" s="2" t="n">
        <v>34780.58203125</v>
      </c>
      <c r="F3005" s="2" t="n">
        <v>285127.9375</v>
      </c>
      <c r="G3005" s="2" t="n">
        <v>575.163269042969</v>
      </c>
    </row>
    <row r="3006" customFormat="false" ht="12.75" hidden="false" customHeight="false" outlineLevel="0" collapsed="false">
      <c r="A3006" s="2" t="s">
        <v>87</v>
      </c>
      <c r="B3006" s="2" t="n">
        <v>32</v>
      </c>
      <c r="C3006" s="2" t="n">
        <v>566118.4375</v>
      </c>
      <c r="D3006" s="2" t="n">
        <v>40988.03125</v>
      </c>
      <c r="E3006" s="2" t="n">
        <v>32038.36328125</v>
      </c>
      <c r="F3006" s="2" t="n">
        <v>295167.8125</v>
      </c>
      <c r="G3006" s="2" t="n">
        <v>910.028198242188</v>
      </c>
    </row>
    <row r="3007" customFormat="false" ht="12.75" hidden="false" customHeight="false" outlineLevel="0" collapsed="false">
      <c r="A3007" s="2" t="s">
        <v>90</v>
      </c>
      <c r="B3007" s="2" t="n">
        <v>32</v>
      </c>
      <c r="C3007" s="2" t="n">
        <v>1144233.5</v>
      </c>
      <c r="D3007" s="2" t="n">
        <v>84403.8984375</v>
      </c>
      <c r="E3007" s="2" t="n">
        <v>32042.9609375</v>
      </c>
      <c r="F3007" s="2" t="n">
        <v>287793.03125</v>
      </c>
      <c r="G3007" s="2" t="n">
        <v>936.550659179688</v>
      </c>
    </row>
    <row r="3008" customFormat="false" ht="12.75" hidden="false" customHeight="false" outlineLevel="0" collapsed="false">
      <c r="A3008" s="2" t="s">
        <v>93</v>
      </c>
      <c r="B3008" s="2" t="n">
        <v>32</v>
      </c>
      <c r="C3008" s="2" t="n">
        <v>1333236</v>
      </c>
      <c r="D3008" s="2" t="n">
        <v>111779.453125</v>
      </c>
      <c r="E3008" s="2" t="n">
        <v>28542.203125</v>
      </c>
      <c r="F3008" s="2" t="n">
        <v>281817.46875</v>
      </c>
      <c r="G3008" s="2" t="n">
        <v>1299.7392578125</v>
      </c>
    </row>
    <row r="3009" customFormat="false" ht="12.75" hidden="false" customHeight="false" outlineLevel="0" collapsed="false">
      <c r="A3009" s="2" t="s">
        <v>96</v>
      </c>
      <c r="B3009" s="2" t="n">
        <v>32</v>
      </c>
      <c r="C3009" s="2" t="n">
        <v>1292230.75</v>
      </c>
      <c r="D3009" s="2" t="n">
        <v>111595.71875</v>
      </c>
      <c r="E3009" s="2" t="n">
        <v>34259.58203125</v>
      </c>
      <c r="F3009" s="2" t="n">
        <v>339742.125</v>
      </c>
      <c r="G3009" s="2" t="n">
        <v>1203.06481933594</v>
      </c>
    </row>
    <row r="3010" customFormat="false" ht="12.75" hidden="false" customHeight="false" outlineLevel="0" collapsed="false">
      <c r="A3010" s="2" t="s">
        <v>99</v>
      </c>
      <c r="B3010" s="2" t="n">
        <v>32</v>
      </c>
      <c r="C3010" s="2" t="n">
        <v>1686543.375</v>
      </c>
      <c r="D3010" s="2" t="n">
        <v>124449.9296875</v>
      </c>
      <c r="E3010" s="2" t="n">
        <v>35010.3125</v>
      </c>
      <c r="F3010" s="2" t="n">
        <v>325025.125</v>
      </c>
      <c r="G3010" s="2" t="n">
        <v>459.591125488281</v>
      </c>
    </row>
    <row r="3011" customFormat="false" ht="12.75" hidden="false" customHeight="false" outlineLevel="0" collapsed="false">
      <c r="A3011" s="2" t="s">
        <v>102</v>
      </c>
      <c r="B3011" s="2" t="n">
        <v>32</v>
      </c>
      <c r="C3011" s="2" t="n">
        <v>888076.75</v>
      </c>
      <c r="D3011" s="2" t="n">
        <v>61696.65234375</v>
      </c>
      <c r="E3011" s="2" t="n">
        <v>39198.01953125</v>
      </c>
      <c r="F3011" s="2" t="n">
        <v>327866.5625</v>
      </c>
      <c r="G3011" s="2" t="n">
        <v>745.1279296875</v>
      </c>
    </row>
    <row r="3012" customFormat="false" ht="12.75" hidden="false" customHeight="false" outlineLevel="0" collapsed="false">
      <c r="A3012" s="2" t="s">
        <v>105</v>
      </c>
      <c r="B3012" s="2" t="n">
        <v>32</v>
      </c>
      <c r="C3012" s="2" t="n">
        <v>794476.875</v>
      </c>
      <c r="D3012" s="2" t="n">
        <v>49565.33984375</v>
      </c>
      <c r="E3012" s="2" t="n">
        <v>37544.33984375</v>
      </c>
      <c r="F3012" s="2" t="n">
        <v>315280.6875</v>
      </c>
      <c r="G3012" s="2" t="n">
        <v>238.567245483398</v>
      </c>
    </row>
    <row r="3013" customFormat="false" ht="12.75" hidden="false" customHeight="false" outlineLevel="0" collapsed="false">
      <c r="A3013" s="2" t="s">
        <v>108</v>
      </c>
      <c r="B3013" s="2" t="n">
        <v>32</v>
      </c>
      <c r="C3013" s="2" t="n">
        <v>531172.6875</v>
      </c>
      <c r="D3013" s="2" t="n">
        <v>39274.28125</v>
      </c>
      <c r="E3013" s="2" t="n">
        <v>39025.015625</v>
      </c>
      <c r="F3013" s="2" t="n">
        <v>309335.1875</v>
      </c>
      <c r="G3013" s="2" t="n">
        <v>666.750305175781</v>
      </c>
    </row>
    <row r="3014" customFormat="false" ht="12.75" hidden="false" customHeight="false" outlineLevel="0" collapsed="false">
      <c r="A3014" s="2" t="s">
        <v>111</v>
      </c>
      <c r="B3014" s="2" t="n">
        <v>32</v>
      </c>
      <c r="C3014" s="2" t="n">
        <v>471878.40625</v>
      </c>
      <c r="D3014" s="2" t="n">
        <v>28961.423828125</v>
      </c>
      <c r="E3014" s="2" t="n">
        <v>39810.421875</v>
      </c>
      <c r="F3014" s="2" t="n">
        <v>310912.375</v>
      </c>
      <c r="G3014" s="2" t="n">
        <v>500.53515625</v>
      </c>
    </row>
    <row r="3015" customFormat="false" ht="12.75" hidden="false" customHeight="false" outlineLevel="0" collapsed="false">
      <c r="A3015" s="2" t="s">
        <v>114</v>
      </c>
      <c r="B3015" s="2" t="n">
        <v>32</v>
      </c>
      <c r="C3015" s="2" t="n">
        <v>135698.6875</v>
      </c>
      <c r="D3015" s="2" t="n">
        <v>9164.2939453125</v>
      </c>
      <c r="E3015" s="2" t="n">
        <v>39060.8671875</v>
      </c>
      <c r="F3015" s="2" t="n">
        <v>305429.8125</v>
      </c>
      <c r="G3015" s="2" t="n">
        <v>0</v>
      </c>
    </row>
    <row r="3016" customFormat="false" ht="12.75" hidden="false" customHeight="false" outlineLevel="0" collapsed="false">
      <c r="A3016" s="2" t="s">
        <v>117</v>
      </c>
      <c r="B3016" s="2" t="n">
        <v>32</v>
      </c>
      <c r="C3016" s="2" t="n">
        <v>1148015.75</v>
      </c>
      <c r="D3016" s="2" t="n">
        <v>69002.5390625</v>
      </c>
      <c r="E3016" s="2" t="n">
        <v>38299.8125</v>
      </c>
      <c r="F3016" s="2" t="n">
        <v>302524.34375</v>
      </c>
      <c r="G3016" s="2" t="n">
        <v>805.467590332031</v>
      </c>
    </row>
    <row r="3017" customFormat="false" ht="12.75" hidden="false" customHeight="false" outlineLevel="0" collapsed="false">
      <c r="A3017" s="2" t="s">
        <v>120</v>
      </c>
      <c r="B3017" s="2" t="n">
        <v>32</v>
      </c>
      <c r="C3017" s="2" t="n">
        <v>1629530.75</v>
      </c>
      <c r="D3017" s="2" t="n">
        <v>99195.4453125</v>
      </c>
      <c r="E3017" s="2" t="n">
        <v>37030.56640625</v>
      </c>
      <c r="F3017" s="2" t="n">
        <v>303613.78125</v>
      </c>
      <c r="G3017" s="2" t="n">
        <v>2040.44018554688</v>
      </c>
    </row>
    <row r="3018" customFormat="false" ht="12.75" hidden="false" customHeight="false" outlineLevel="0" collapsed="false">
      <c r="A3018" s="2" t="s">
        <v>122</v>
      </c>
      <c r="B3018" s="2" t="n">
        <v>32</v>
      </c>
      <c r="C3018" s="2" t="n">
        <v>1400799.75</v>
      </c>
      <c r="D3018" s="2" t="n">
        <v>91222.4453125</v>
      </c>
      <c r="E3018" s="2" t="n">
        <v>34993.88671875</v>
      </c>
      <c r="F3018" s="2" t="n">
        <v>305325.34375</v>
      </c>
      <c r="G3018" s="2" t="n">
        <v>513.526428222656</v>
      </c>
    </row>
    <row r="3019" customFormat="false" ht="12.75" hidden="false" customHeight="false" outlineLevel="0" collapsed="false">
      <c r="A3019" s="2" t="s">
        <v>124</v>
      </c>
      <c r="B3019" s="2" t="n">
        <v>32</v>
      </c>
      <c r="C3019" s="2" t="n">
        <v>454460.53125</v>
      </c>
      <c r="D3019" s="2" t="n">
        <v>39265.76171875</v>
      </c>
      <c r="E3019" s="2" t="n">
        <v>34437.7578125</v>
      </c>
      <c r="F3019" s="2" t="n">
        <v>311869.59375</v>
      </c>
      <c r="G3019" s="2" t="n">
        <v>721.120422363281</v>
      </c>
    </row>
    <row r="3020" customFormat="false" ht="12.75" hidden="false" customHeight="false" outlineLevel="0" collapsed="false">
      <c r="A3020" s="2" t="s">
        <v>126</v>
      </c>
      <c r="B3020" s="2" t="n">
        <v>32</v>
      </c>
      <c r="C3020" s="2" t="n">
        <v>980942.125</v>
      </c>
      <c r="D3020" s="2" t="n">
        <v>84374.2890625</v>
      </c>
      <c r="E3020" s="2" t="n">
        <v>31440.701171875</v>
      </c>
      <c r="F3020" s="2" t="n">
        <v>292522.4375</v>
      </c>
      <c r="G3020" s="2" t="n">
        <v>2246.28491210938</v>
      </c>
    </row>
    <row r="3021" customFormat="false" ht="12.75" hidden="false" customHeight="false" outlineLevel="0" collapsed="false">
      <c r="A3021" s="2" t="s">
        <v>128</v>
      </c>
      <c r="B3021" s="2" t="n">
        <v>32</v>
      </c>
      <c r="C3021" s="2" t="n">
        <v>1112916.875</v>
      </c>
      <c r="D3021" s="2" t="n">
        <v>111519.2890625</v>
      </c>
      <c r="E3021" s="2" t="n">
        <v>32934.375</v>
      </c>
      <c r="F3021" s="2" t="n">
        <v>318359.3125</v>
      </c>
      <c r="G3021" s="2" t="n">
        <v>1016.18914794922</v>
      </c>
    </row>
    <row r="3022" customFormat="false" ht="12.75" hidden="false" customHeight="false" outlineLevel="0" collapsed="false">
      <c r="A3022" s="2" t="s">
        <v>130</v>
      </c>
      <c r="B3022" s="2" t="n">
        <v>32</v>
      </c>
      <c r="C3022" s="2" t="n">
        <v>442495.5</v>
      </c>
      <c r="D3022" s="2" t="n">
        <v>34649.4375</v>
      </c>
      <c r="E3022" s="2" t="n">
        <v>35812.4609375</v>
      </c>
      <c r="F3022" s="2" t="n">
        <v>307854.78125</v>
      </c>
      <c r="G3022" s="2" t="n">
        <v>519.746643066406</v>
      </c>
    </row>
    <row r="3023" customFormat="false" ht="12.75" hidden="false" customHeight="false" outlineLevel="0" collapsed="false">
      <c r="A3023" s="2" t="s">
        <v>132</v>
      </c>
      <c r="B3023" s="2" t="n">
        <v>32</v>
      </c>
      <c r="C3023" s="2" t="n">
        <v>891475.0625</v>
      </c>
      <c r="D3023" s="2" t="n">
        <v>63555.55859375</v>
      </c>
      <c r="E3023" s="2" t="n">
        <v>36610.9375</v>
      </c>
      <c r="F3023" s="2" t="n">
        <v>296104.96875</v>
      </c>
      <c r="G3023" s="2" t="n">
        <v>2303.00463867188</v>
      </c>
    </row>
    <row r="3024" customFormat="false" ht="12.75" hidden="false" customHeight="false" outlineLevel="0" collapsed="false">
      <c r="A3024" s="2" t="s">
        <v>134</v>
      </c>
      <c r="B3024" s="2" t="n">
        <v>32</v>
      </c>
      <c r="C3024" s="2" t="n">
        <v>851726.125</v>
      </c>
      <c r="D3024" s="2" t="n">
        <v>55152.41796875</v>
      </c>
      <c r="E3024" s="2" t="n">
        <v>35949.35546875</v>
      </c>
      <c r="F3024" s="2" t="n">
        <v>290969.09375</v>
      </c>
      <c r="G3024" s="2" t="n">
        <v>482.566558837891</v>
      </c>
    </row>
    <row r="3025" customFormat="false" ht="12.75" hidden="false" customHeight="false" outlineLevel="0" collapsed="false">
      <c r="A3025" s="2" t="s">
        <v>136</v>
      </c>
      <c r="B3025" s="2" t="n">
        <v>32</v>
      </c>
      <c r="C3025" s="2" t="n">
        <v>283775.03125</v>
      </c>
      <c r="D3025" s="2" t="n">
        <v>17195.51953125</v>
      </c>
      <c r="E3025" s="2" t="n">
        <v>37447.78125</v>
      </c>
      <c r="F3025" s="2" t="n">
        <v>306185.0625</v>
      </c>
      <c r="G3025" s="2" t="n">
        <v>25.7531471252441</v>
      </c>
    </row>
    <row r="3026" customFormat="false" ht="12.75" hidden="false" customHeight="false" outlineLevel="0" collapsed="false">
      <c r="A3026" s="2" t="s">
        <v>138</v>
      </c>
      <c r="B3026" s="2" t="n">
        <v>32</v>
      </c>
      <c r="C3026" s="2" t="n">
        <v>290246.125</v>
      </c>
      <c r="D3026" s="2" t="n">
        <v>17673.58203125</v>
      </c>
      <c r="E3026" s="2" t="n">
        <v>39754.94921875</v>
      </c>
      <c r="F3026" s="2" t="n">
        <v>303230.71875</v>
      </c>
      <c r="G3026" s="2" t="n">
        <v>517.317138671875</v>
      </c>
    </row>
    <row r="3027" customFormat="false" ht="12.75" hidden="false" customHeight="false" outlineLevel="0" collapsed="false">
      <c r="A3027" s="2" t="s">
        <v>140</v>
      </c>
      <c r="B3027" s="2" t="n">
        <v>32</v>
      </c>
      <c r="C3027" s="2" t="n">
        <v>1218641.375</v>
      </c>
      <c r="D3027" s="2" t="n">
        <v>74090.25</v>
      </c>
      <c r="E3027" s="2" t="n">
        <v>41855.3359375</v>
      </c>
      <c r="F3027" s="2" t="n">
        <v>304292.25</v>
      </c>
      <c r="G3027" s="2" t="n">
        <v>796.943237304688</v>
      </c>
    </row>
    <row r="3028" customFormat="false" ht="12.75" hidden="false" customHeight="false" outlineLevel="0" collapsed="false">
      <c r="A3028" s="2" t="s">
        <v>142</v>
      </c>
      <c r="B3028" s="2" t="n">
        <v>32</v>
      </c>
      <c r="C3028" s="2" t="n">
        <v>648148.8125</v>
      </c>
      <c r="D3028" s="2" t="n">
        <v>41734.65625</v>
      </c>
      <c r="E3028" s="2" t="n">
        <v>37264.92578125</v>
      </c>
      <c r="F3028" s="2" t="n">
        <v>291565.625</v>
      </c>
      <c r="G3028" s="2" t="n">
        <v>747.919006347656</v>
      </c>
    </row>
    <row r="3029" customFormat="false" ht="12.75" hidden="false" customHeight="false" outlineLevel="0" collapsed="false">
      <c r="A3029" s="2" t="s">
        <v>144</v>
      </c>
      <c r="B3029" s="2" t="n">
        <v>32</v>
      </c>
      <c r="C3029" s="2" t="n">
        <v>298390.1875</v>
      </c>
      <c r="D3029" s="2" t="n">
        <v>20213.212890625</v>
      </c>
      <c r="E3029" s="2" t="n">
        <v>37207.49609375</v>
      </c>
      <c r="F3029" s="2" t="n">
        <v>299004.125</v>
      </c>
      <c r="G3029" s="2" t="n">
        <v>536.219177246094</v>
      </c>
    </row>
    <row r="3030" customFormat="false" ht="12.75" hidden="false" customHeight="false" outlineLevel="0" collapsed="false">
      <c r="A3030" s="2" t="s">
        <v>146</v>
      </c>
      <c r="B3030" s="2" t="n">
        <v>32</v>
      </c>
      <c r="C3030" s="2" t="n">
        <v>631330.0625</v>
      </c>
      <c r="D3030" s="2" t="n">
        <v>42320.9140625</v>
      </c>
      <c r="E3030" s="2" t="n">
        <v>35560.6328125</v>
      </c>
      <c r="F3030" s="2" t="n">
        <v>294933.0625</v>
      </c>
      <c r="G3030" s="2" t="n">
        <v>973.866943359375</v>
      </c>
    </row>
    <row r="3031" customFormat="false" ht="12.75" hidden="false" customHeight="false" outlineLevel="0" collapsed="false">
      <c r="A3031" s="2" t="s">
        <v>148</v>
      </c>
      <c r="B3031" s="2" t="n">
        <v>32</v>
      </c>
      <c r="C3031" s="2" t="n">
        <v>510523.46875</v>
      </c>
      <c r="D3031" s="2" t="n">
        <v>38375.56640625</v>
      </c>
      <c r="E3031" s="2" t="n">
        <v>30719.888671875</v>
      </c>
      <c r="F3031" s="2" t="n">
        <v>282214.65625</v>
      </c>
      <c r="G3031" s="2" t="n">
        <v>724.237548828125</v>
      </c>
    </row>
    <row r="3032" customFormat="false" ht="12.75" hidden="false" customHeight="false" outlineLevel="0" collapsed="false">
      <c r="A3032" s="2" t="s">
        <v>150</v>
      </c>
      <c r="B3032" s="2" t="n">
        <v>32</v>
      </c>
      <c r="C3032" s="2" t="n">
        <v>1230293.25</v>
      </c>
      <c r="D3032" s="2" t="n">
        <v>122788.9921875</v>
      </c>
      <c r="E3032" s="2" t="n">
        <v>29164.986328125</v>
      </c>
      <c r="F3032" s="2" t="n">
        <v>274812.125</v>
      </c>
      <c r="G3032" s="2" t="n">
        <v>981.133361816406</v>
      </c>
    </row>
    <row r="3033" customFormat="false" ht="12.75" hidden="false" customHeight="false" outlineLevel="0" collapsed="false">
      <c r="A3033" s="2" t="s">
        <v>152</v>
      </c>
      <c r="B3033" s="2" t="n">
        <v>32</v>
      </c>
      <c r="C3033" s="2" t="n">
        <v>649922.75</v>
      </c>
      <c r="D3033" s="2" t="n">
        <v>65654.3125</v>
      </c>
      <c r="E3033" s="2" t="n">
        <v>34927.4140625</v>
      </c>
      <c r="F3033" s="2" t="n">
        <v>319202.46875</v>
      </c>
      <c r="G3033" s="2" t="n">
        <v>1375.11645507813</v>
      </c>
    </row>
    <row r="3034" customFormat="false" ht="12.75" hidden="false" customHeight="false" outlineLevel="0" collapsed="false">
      <c r="A3034" s="2" t="s">
        <v>154</v>
      </c>
      <c r="B3034" s="2" t="n">
        <v>32</v>
      </c>
      <c r="C3034" s="2" t="n">
        <v>635057.5625</v>
      </c>
      <c r="D3034" s="2" t="n">
        <v>47190.44140625</v>
      </c>
      <c r="E3034" s="2" t="n">
        <v>35383.3046875</v>
      </c>
      <c r="F3034" s="2" t="n">
        <v>309115.28125</v>
      </c>
      <c r="G3034" s="2" t="n">
        <v>805.247802734375</v>
      </c>
    </row>
    <row r="3035" customFormat="false" ht="12.75" hidden="false" customHeight="false" outlineLevel="0" collapsed="false">
      <c r="A3035" s="2" t="s">
        <v>156</v>
      </c>
      <c r="B3035" s="2" t="n">
        <v>32</v>
      </c>
      <c r="C3035" s="2" t="n">
        <v>608946.8125</v>
      </c>
      <c r="D3035" s="2" t="n">
        <v>41212.18359375</v>
      </c>
      <c r="E3035" s="2" t="n">
        <v>35146.8125</v>
      </c>
      <c r="F3035" s="2" t="n">
        <v>295564.53125</v>
      </c>
      <c r="G3035" s="2" t="n">
        <v>720.032348632813</v>
      </c>
    </row>
    <row r="3036" customFormat="false" ht="12.75" hidden="false" customHeight="false" outlineLevel="0" collapsed="false">
      <c r="A3036" s="2" t="s">
        <v>158</v>
      </c>
      <c r="B3036" s="2" t="n">
        <v>32</v>
      </c>
      <c r="C3036" s="2" t="n">
        <v>1315829.375</v>
      </c>
      <c r="D3036" s="2" t="n">
        <v>77818.390625</v>
      </c>
      <c r="E3036" s="2" t="n">
        <v>36816.66796875</v>
      </c>
      <c r="F3036" s="2" t="n">
        <v>300139.03125</v>
      </c>
      <c r="G3036" s="2" t="n">
        <v>626.653015136719</v>
      </c>
    </row>
    <row r="3037" customFormat="false" ht="12.75" hidden="false" customHeight="false" outlineLevel="0" collapsed="false">
      <c r="A3037" s="2" t="s">
        <v>160</v>
      </c>
      <c r="B3037" s="2" t="n">
        <v>32</v>
      </c>
      <c r="C3037" s="2" t="n">
        <v>272260.40625</v>
      </c>
      <c r="D3037" s="2" t="n">
        <v>18397.7109375</v>
      </c>
      <c r="E3037" s="2" t="n">
        <v>42537.4765625</v>
      </c>
      <c r="F3037" s="2" t="n">
        <v>306773.1875</v>
      </c>
      <c r="G3037" s="2" t="n">
        <v>1822.2099609375</v>
      </c>
    </row>
    <row r="3038" customFormat="false" ht="12.75" hidden="false" customHeight="false" outlineLevel="0" collapsed="false">
      <c r="A3038" s="2" t="s">
        <v>162</v>
      </c>
      <c r="B3038" s="2" t="n">
        <v>32</v>
      </c>
      <c r="C3038" s="2" t="n">
        <v>1186443</v>
      </c>
      <c r="D3038" s="2" t="n">
        <v>66114.9609375</v>
      </c>
      <c r="E3038" s="2" t="n">
        <v>41727.48046875</v>
      </c>
      <c r="F3038" s="2" t="n">
        <v>312390.9375</v>
      </c>
      <c r="G3038" s="2" t="n">
        <v>106.010124206543</v>
      </c>
    </row>
    <row r="3039" customFormat="false" ht="12.75" hidden="false" customHeight="false" outlineLevel="0" collapsed="false">
      <c r="A3039" s="2" t="s">
        <v>164</v>
      </c>
      <c r="B3039" s="2" t="n">
        <v>32</v>
      </c>
      <c r="C3039" s="2" t="n">
        <v>256780.859375</v>
      </c>
      <c r="D3039" s="2" t="n">
        <v>15774.6103515625</v>
      </c>
      <c r="E3039" s="2" t="n">
        <v>40386.47265625</v>
      </c>
      <c r="F3039" s="2" t="n">
        <v>311388.34375</v>
      </c>
      <c r="G3039" s="2" t="n">
        <v>219.350006103516</v>
      </c>
    </row>
    <row r="3040" customFormat="false" ht="12.75" hidden="false" customHeight="false" outlineLevel="0" collapsed="false">
      <c r="A3040" s="2" t="s">
        <v>166</v>
      </c>
      <c r="B3040" s="2" t="n">
        <v>32</v>
      </c>
      <c r="C3040" s="2" t="n">
        <v>1003936.0625</v>
      </c>
      <c r="D3040" s="2" t="n">
        <v>60473.0625</v>
      </c>
      <c r="E3040" s="2" t="n">
        <v>38968.53515625</v>
      </c>
      <c r="F3040" s="2" t="n">
        <v>301052.78125</v>
      </c>
      <c r="G3040" s="2" t="n">
        <v>231.426284790039</v>
      </c>
    </row>
    <row r="3041" customFormat="false" ht="12.75" hidden="false" customHeight="false" outlineLevel="0" collapsed="false">
      <c r="A3041" s="2" t="s">
        <v>168</v>
      </c>
      <c r="B3041" s="2" t="n">
        <v>32</v>
      </c>
      <c r="C3041" s="2" t="n">
        <v>585431.75</v>
      </c>
      <c r="D3041" s="2" t="n">
        <v>42826.84375</v>
      </c>
      <c r="E3041" s="2" t="n">
        <v>35640.29296875</v>
      </c>
      <c r="F3041" s="2" t="n">
        <v>288054.5</v>
      </c>
      <c r="G3041" s="2" t="n">
        <v>723.106567382813</v>
      </c>
    </row>
    <row r="3042" customFormat="false" ht="12.75" hidden="false" customHeight="false" outlineLevel="0" collapsed="false">
      <c r="A3042" s="2" t="s">
        <v>170</v>
      </c>
      <c r="B3042" s="2" t="n">
        <v>32</v>
      </c>
      <c r="C3042" s="2" t="n">
        <v>346138.875</v>
      </c>
      <c r="D3042" s="2" t="n">
        <v>24052.990234375</v>
      </c>
      <c r="E3042" s="2" t="n">
        <v>32622.787109375</v>
      </c>
      <c r="F3042" s="2" t="n">
        <v>280705.625</v>
      </c>
      <c r="G3042" s="2" t="n">
        <v>469.846954345703</v>
      </c>
    </row>
    <row r="3043" customFormat="false" ht="12.75" hidden="false" customHeight="false" outlineLevel="0" collapsed="false">
      <c r="A3043" s="2" t="s">
        <v>172</v>
      </c>
      <c r="B3043" s="2" t="n">
        <v>32</v>
      </c>
      <c r="C3043" s="2" t="n">
        <v>453547.9375</v>
      </c>
      <c r="D3043" s="2" t="n">
        <v>32987.703125</v>
      </c>
      <c r="E3043" s="2" t="n">
        <v>30606.791015625</v>
      </c>
      <c r="F3043" s="2" t="n">
        <v>279909.65625</v>
      </c>
      <c r="G3043" s="2" t="n">
        <v>977.22314453125</v>
      </c>
    </row>
    <row r="3044" customFormat="false" ht="12.75" hidden="false" customHeight="false" outlineLevel="0" collapsed="false">
      <c r="A3044" s="2" t="s">
        <v>174</v>
      </c>
      <c r="B3044" s="2" t="n">
        <v>32</v>
      </c>
      <c r="C3044" s="2" t="n">
        <v>1091063.25</v>
      </c>
      <c r="D3044" s="2" t="n">
        <v>92835.8984375</v>
      </c>
      <c r="E3044" s="2" t="n">
        <v>30391.890625</v>
      </c>
      <c r="F3044" s="2" t="n">
        <v>283146.5</v>
      </c>
      <c r="G3044" s="2" t="n">
        <v>910.848205566406</v>
      </c>
    </row>
    <row r="3045" customFormat="false" ht="12.75" hidden="false" customHeight="false" outlineLevel="0" collapsed="false">
      <c r="A3045" s="2" t="s">
        <v>176</v>
      </c>
      <c r="B3045" s="2" t="n">
        <v>32</v>
      </c>
      <c r="C3045" s="2" t="n">
        <v>207003.890625</v>
      </c>
      <c r="D3045" s="2" t="n">
        <v>19285.43359375</v>
      </c>
      <c r="E3045" s="2" t="n">
        <v>31017.9296875</v>
      </c>
      <c r="F3045" s="2" t="n">
        <v>303071.46875</v>
      </c>
      <c r="G3045" s="2" t="n">
        <v>0</v>
      </c>
    </row>
    <row r="3046" customFormat="false" ht="12.75" hidden="false" customHeight="false" outlineLevel="0" collapsed="false">
      <c r="A3046" s="2" t="s">
        <v>178</v>
      </c>
      <c r="B3046" s="2" t="n">
        <v>32</v>
      </c>
      <c r="C3046" s="2" t="n">
        <v>707463.75</v>
      </c>
      <c r="D3046" s="2" t="n">
        <v>52798.8359375</v>
      </c>
      <c r="E3046" s="2" t="n">
        <v>29876.330078125</v>
      </c>
      <c r="F3046" s="2" t="n">
        <v>273654.71875</v>
      </c>
      <c r="G3046" s="2" t="n">
        <v>730.318725585938</v>
      </c>
    </row>
    <row r="3047" customFormat="false" ht="12.75" hidden="false" customHeight="false" outlineLevel="0" collapsed="false">
      <c r="A3047" s="2" t="s">
        <v>180</v>
      </c>
      <c r="B3047" s="2" t="n">
        <v>32</v>
      </c>
      <c r="C3047" s="2" t="n">
        <v>474854.53125</v>
      </c>
      <c r="D3047" s="2" t="n">
        <v>38587.48046875</v>
      </c>
      <c r="E3047" s="2" t="n">
        <v>33292.12890625</v>
      </c>
      <c r="F3047" s="2" t="n">
        <v>291739.03125</v>
      </c>
      <c r="G3047" s="2" t="n">
        <v>771.123413085938</v>
      </c>
    </row>
    <row r="3048" customFormat="false" ht="12.75" hidden="false" customHeight="false" outlineLevel="0" collapsed="false">
      <c r="A3048" s="2" t="s">
        <v>182</v>
      </c>
      <c r="B3048" s="2" t="n">
        <v>32</v>
      </c>
      <c r="C3048" s="2" t="n">
        <v>505964.53125</v>
      </c>
      <c r="D3048" s="2" t="n">
        <v>30209.34375</v>
      </c>
      <c r="E3048" s="2" t="n">
        <v>33015.78515625</v>
      </c>
      <c r="F3048" s="2" t="n">
        <v>274579.625</v>
      </c>
      <c r="G3048" s="2" t="n">
        <v>692.177001953125</v>
      </c>
    </row>
    <row r="3049" customFormat="false" ht="12.75" hidden="false" customHeight="false" outlineLevel="0" collapsed="false">
      <c r="A3049" s="2" t="s">
        <v>184</v>
      </c>
      <c r="B3049" s="2" t="n">
        <v>32</v>
      </c>
      <c r="C3049" s="2" t="n">
        <v>498518.625</v>
      </c>
      <c r="D3049" s="2" t="n">
        <v>29204.576171875</v>
      </c>
      <c r="E3049" s="2" t="n">
        <v>36249.40625</v>
      </c>
      <c r="F3049" s="2" t="n">
        <v>287127.125</v>
      </c>
      <c r="G3049" s="2" t="n">
        <v>877.405700683594</v>
      </c>
    </row>
    <row r="3050" customFormat="false" ht="12.75" hidden="false" customHeight="false" outlineLevel="0" collapsed="false">
      <c r="A3050" s="2" t="s">
        <v>186</v>
      </c>
      <c r="B3050" s="2" t="n">
        <v>32</v>
      </c>
      <c r="C3050" s="2" t="n">
        <v>233498.453125</v>
      </c>
      <c r="D3050" s="2" t="n">
        <v>18199.51953125</v>
      </c>
      <c r="E3050" s="2" t="n">
        <v>39780.1484375</v>
      </c>
      <c r="F3050" s="2" t="n">
        <v>284592.21875</v>
      </c>
      <c r="G3050" s="2" t="n">
        <v>1008.95654296875</v>
      </c>
    </row>
    <row r="3051" customFormat="false" ht="12.75" hidden="false" customHeight="false" outlineLevel="0" collapsed="false">
      <c r="A3051" s="2" t="s">
        <v>188</v>
      </c>
      <c r="B3051" s="2" t="n">
        <v>32</v>
      </c>
      <c r="C3051" s="2" t="n">
        <v>293339.75</v>
      </c>
      <c r="D3051" s="2" t="n">
        <v>20385.3125</v>
      </c>
      <c r="E3051" s="2" t="n">
        <v>35807.74609375</v>
      </c>
      <c r="F3051" s="2" t="n">
        <v>282303.625</v>
      </c>
      <c r="G3051" s="2" t="n">
        <v>670.915161132813</v>
      </c>
    </row>
    <row r="3052" customFormat="false" ht="12.75" hidden="false" customHeight="false" outlineLevel="0" collapsed="false">
      <c r="A3052" s="2" t="s">
        <v>190</v>
      </c>
      <c r="B3052" s="2" t="n">
        <v>32</v>
      </c>
      <c r="C3052" s="2" t="n">
        <v>1027105.9375</v>
      </c>
      <c r="D3052" s="2" t="n">
        <v>71615.9296875</v>
      </c>
      <c r="E3052" s="2" t="n">
        <v>32982.13671875</v>
      </c>
      <c r="F3052" s="2" t="n">
        <v>262181.375</v>
      </c>
      <c r="G3052" s="2" t="n">
        <v>671.409851074219</v>
      </c>
    </row>
    <row r="3053" customFormat="false" ht="12.75" hidden="false" customHeight="false" outlineLevel="0" collapsed="false">
      <c r="A3053" s="2" t="s">
        <v>192</v>
      </c>
      <c r="B3053" s="2" t="n">
        <v>32</v>
      </c>
      <c r="C3053" s="2" t="n">
        <v>636328.9375</v>
      </c>
      <c r="D3053" s="2" t="n">
        <v>44033.05078125</v>
      </c>
      <c r="E3053" s="2" t="n">
        <v>37590.98828125</v>
      </c>
      <c r="F3053" s="2" t="n">
        <v>261251.609375</v>
      </c>
      <c r="G3053" s="2" t="n">
        <v>9427.1064453125</v>
      </c>
    </row>
    <row r="3054" customFormat="false" ht="12.75" hidden="false" customHeight="false" outlineLevel="0" collapsed="false">
      <c r="A3054" s="2" t="s">
        <v>194</v>
      </c>
      <c r="B3054" s="2" t="n">
        <v>32</v>
      </c>
      <c r="C3054" s="2" t="n">
        <v>507220.25</v>
      </c>
      <c r="D3054" s="2" t="n">
        <v>35947.3671875</v>
      </c>
      <c r="E3054" s="2" t="n">
        <v>29257.46484375</v>
      </c>
      <c r="F3054" s="2" t="n">
        <v>253979.875</v>
      </c>
      <c r="G3054" s="2" t="n">
        <v>907.377502441406</v>
      </c>
    </row>
    <row r="3055" customFormat="false" ht="12.75" hidden="false" customHeight="false" outlineLevel="0" collapsed="false">
      <c r="A3055" s="2" t="s">
        <v>196</v>
      </c>
      <c r="B3055" s="2" t="n">
        <v>32</v>
      </c>
      <c r="C3055" s="2" t="n">
        <v>155896.859375</v>
      </c>
      <c r="D3055" s="2" t="n">
        <v>12572.5390625</v>
      </c>
      <c r="E3055" s="2" t="n">
        <v>26888.68359375</v>
      </c>
      <c r="F3055" s="2" t="n">
        <v>252068.96875</v>
      </c>
      <c r="G3055" s="2" t="n">
        <v>481.100799560547</v>
      </c>
    </row>
    <row r="3056" customFormat="false" ht="12.75" hidden="false" customHeight="false" outlineLevel="0" collapsed="false">
      <c r="A3056" s="2" t="s">
        <v>198</v>
      </c>
      <c r="B3056" s="2" t="n">
        <v>32</v>
      </c>
      <c r="C3056" s="2" t="n">
        <v>523336.28125</v>
      </c>
      <c r="D3056" s="2" t="n">
        <v>47264.34375</v>
      </c>
      <c r="E3056" s="2" t="n">
        <v>25803.185546875</v>
      </c>
      <c r="F3056" s="2" t="n">
        <v>271285.5</v>
      </c>
      <c r="G3056" s="2" t="n">
        <v>0</v>
      </c>
    </row>
    <row r="3057" customFormat="false" ht="12.75" hidden="false" customHeight="false" outlineLevel="0" collapsed="false">
      <c r="A3057" s="2" t="s">
        <v>200</v>
      </c>
      <c r="B3057" s="2" t="n">
        <v>32</v>
      </c>
      <c r="C3057" s="2" t="n">
        <v>798652</v>
      </c>
      <c r="D3057" s="2" t="n">
        <v>74875.265625</v>
      </c>
      <c r="E3057" s="2" t="n">
        <v>27715.244140625</v>
      </c>
      <c r="F3057" s="2" t="n">
        <v>284080.53125</v>
      </c>
      <c r="G3057" s="2" t="n">
        <v>3128.83251953125</v>
      </c>
    </row>
    <row r="3058" customFormat="false" ht="12.75" hidden="false" customHeight="false" outlineLevel="0" collapsed="false">
      <c r="A3058" s="2" t="s">
        <v>202</v>
      </c>
      <c r="B3058" s="2" t="n">
        <v>32</v>
      </c>
      <c r="C3058" s="2" t="n">
        <v>1095808.375</v>
      </c>
      <c r="D3058" s="2" t="n">
        <v>105009.5625</v>
      </c>
      <c r="E3058" s="2" t="n">
        <v>32425.982421875</v>
      </c>
      <c r="F3058" s="2" t="n">
        <v>272431.65625</v>
      </c>
      <c r="G3058" s="2" t="n">
        <v>1247.2177734375</v>
      </c>
    </row>
    <row r="3059" customFormat="false" ht="12.75" hidden="false" customHeight="false" outlineLevel="0" collapsed="false">
      <c r="A3059" s="2" t="s">
        <v>204</v>
      </c>
      <c r="B3059" s="2" t="n">
        <v>32</v>
      </c>
      <c r="C3059" s="2" t="n">
        <v>327424.71875</v>
      </c>
      <c r="D3059" s="2" t="n">
        <v>24929.08203125</v>
      </c>
      <c r="E3059" s="2" t="n">
        <v>33532.66796875</v>
      </c>
      <c r="F3059" s="2" t="n">
        <v>294624.34375</v>
      </c>
      <c r="G3059" s="2" t="n">
        <v>549.569152832031</v>
      </c>
    </row>
    <row r="3060" customFormat="false" ht="12.75" hidden="false" customHeight="false" outlineLevel="0" collapsed="false">
      <c r="A3060" s="2" t="s">
        <v>206</v>
      </c>
      <c r="B3060" s="2" t="n">
        <v>32</v>
      </c>
      <c r="C3060" s="2" t="n">
        <v>271080.5</v>
      </c>
      <c r="D3060" s="2" t="n">
        <v>18023.470703125</v>
      </c>
      <c r="E3060" s="2" t="n">
        <v>33061.265625</v>
      </c>
      <c r="F3060" s="2" t="n">
        <v>287299.15625</v>
      </c>
      <c r="G3060" s="2" t="n">
        <v>574.388061523438</v>
      </c>
    </row>
    <row r="3061" customFormat="false" ht="12.75" hidden="false" customHeight="false" outlineLevel="0" collapsed="false">
      <c r="A3061" s="2" t="s">
        <v>208</v>
      </c>
      <c r="B3061" s="2" t="n">
        <v>32</v>
      </c>
      <c r="C3061" s="2" t="n">
        <v>993160.625</v>
      </c>
      <c r="D3061" s="2" t="n">
        <v>72392.8203125</v>
      </c>
      <c r="E3061" s="2" t="n">
        <v>33130.4609375</v>
      </c>
      <c r="F3061" s="2" t="n">
        <v>277312.5</v>
      </c>
      <c r="G3061" s="2" t="n">
        <v>196.156646728516</v>
      </c>
    </row>
    <row r="3062" customFormat="false" ht="12.75" hidden="false" customHeight="false" outlineLevel="0" collapsed="false">
      <c r="A3062" s="2" t="s">
        <v>210</v>
      </c>
      <c r="B3062" s="2" t="n">
        <v>32</v>
      </c>
      <c r="C3062" s="2" t="n">
        <v>927962.75</v>
      </c>
      <c r="D3062" s="2" t="n">
        <v>57936.796875</v>
      </c>
      <c r="E3062" s="2" t="n">
        <v>34555.51171875</v>
      </c>
      <c r="F3062" s="2" t="n">
        <v>274771.65625</v>
      </c>
      <c r="G3062" s="2" t="n">
        <v>554.768249511719</v>
      </c>
    </row>
    <row r="3063" customFormat="false" ht="12.75" hidden="false" customHeight="false" outlineLevel="0" collapsed="false">
      <c r="A3063" s="2" t="s">
        <v>212</v>
      </c>
      <c r="B3063" s="2" t="n">
        <v>32</v>
      </c>
      <c r="C3063" s="2" t="n">
        <v>309913.15625</v>
      </c>
      <c r="D3063" s="2" t="n">
        <v>20422.06640625</v>
      </c>
      <c r="E3063" s="2" t="n">
        <v>36016.48828125</v>
      </c>
      <c r="F3063" s="2" t="n">
        <v>295930.09375</v>
      </c>
      <c r="G3063" s="2" t="n">
        <v>372.937225341797</v>
      </c>
    </row>
    <row r="3064" customFormat="false" ht="12.75" hidden="false" customHeight="false" outlineLevel="0" collapsed="false">
      <c r="A3064" s="2" t="s">
        <v>214</v>
      </c>
      <c r="B3064" s="2" t="n">
        <v>32</v>
      </c>
      <c r="C3064" s="2" t="n">
        <v>986802.25</v>
      </c>
      <c r="D3064" s="2" t="n">
        <v>75679.875</v>
      </c>
      <c r="E3064" s="2" t="n">
        <v>33233.96484375</v>
      </c>
      <c r="F3064" s="2" t="n">
        <v>268779.78125</v>
      </c>
      <c r="G3064" s="2" t="n">
        <v>321.296875</v>
      </c>
    </row>
    <row r="3065" customFormat="false" ht="12.75" hidden="false" customHeight="false" outlineLevel="0" collapsed="false">
      <c r="A3065" s="2" t="s">
        <v>216</v>
      </c>
      <c r="B3065" s="2" t="n">
        <v>32</v>
      </c>
      <c r="C3065" s="2" t="n">
        <v>458779.28125</v>
      </c>
      <c r="D3065" s="2" t="n">
        <v>35637.9765625</v>
      </c>
      <c r="E3065" s="2" t="n">
        <v>30840.32421875</v>
      </c>
      <c r="F3065" s="2" t="n">
        <v>268845.8125</v>
      </c>
      <c r="G3065" s="2" t="n">
        <v>620.796691894531</v>
      </c>
    </row>
    <row r="3066" customFormat="false" ht="12.75" hidden="false" customHeight="false" outlineLevel="0" collapsed="false">
      <c r="A3066" s="2" t="s">
        <v>218</v>
      </c>
      <c r="B3066" s="2" t="n">
        <v>32</v>
      </c>
      <c r="C3066" s="2" t="n">
        <v>162449.25</v>
      </c>
      <c r="D3066" s="2" t="n">
        <v>12254.01171875</v>
      </c>
      <c r="E3066" s="2" t="n">
        <v>29321.646484375</v>
      </c>
      <c r="F3066" s="2" t="n">
        <v>264089.1875</v>
      </c>
      <c r="G3066" s="2" t="n">
        <v>638.601318359375</v>
      </c>
    </row>
    <row r="3067" customFormat="false" ht="12.75" hidden="false" customHeight="false" outlineLevel="0" collapsed="false">
      <c r="A3067" s="2" t="s">
        <v>220</v>
      </c>
      <c r="B3067" s="2" t="n">
        <v>32</v>
      </c>
      <c r="C3067" s="2" t="n">
        <v>233161.0625</v>
      </c>
      <c r="D3067" s="2" t="n">
        <v>18269.923828125</v>
      </c>
      <c r="E3067" s="2" t="n">
        <v>25922.0078125</v>
      </c>
      <c r="F3067" s="2" t="n">
        <v>251615.84375</v>
      </c>
      <c r="G3067" s="2" t="n">
        <v>822.336181640625</v>
      </c>
    </row>
    <row r="3068" customFormat="false" ht="12.75" hidden="false" customHeight="false" outlineLevel="0" collapsed="false">
      <c r="A3068" s="2" t="s">
        <v>222</v>
      </c>
      <c r="B3068" s="2" t="n">
        <v>32</v>
      </c>
      <c r="C3068" s="2" t="n">
        <v>203625.390625</v>
      </c>
      <c r="D3068" s="2" t="n">
        <v>26451.294921875</v>
      </c>
      <c r="E3068" s="2" t="n">
        <v>30172.962890625</v>
      </c>
      <c r="F3068" s="2" t="n">
        <v>271937.5625</v>
      </c>
      <c r="G3068" s="2" t="n">
        <v>1074.71142578125</v>
      </c>
    </row>
    <row r="3069" customFormat="false" ht="12.75" hidden="false" customHeight="false" outlineLevel="0" collapsed="false">
      <c r="A3069" s="2" t="s">
        <v>224</v>
      </c>
      <c r="B3069" s="2" t="n">
        <v>32</v>
      </c>
      <c r="C3069" s="2" t="n">
        <v>816118.0625</v>
      </c>
      <c r="D3069" s="2" t="n">
        <v>78306.421875</v>
      </c>
      <c r="E3069" s="2" t="n">
        <v>28538.859375</v>
      </c>
      <c r="F3069" s="2" t="n">
        <v>271907.3125</v>
      </c>
      <c r="G3069" s="2" t="n">
        <v>1427.81823730469</v>
      </c>
    </row>
    <row r="3070" customFormat="false" ht="12.75" hidden="false" customHeight="false" outlineLevel="0" collapsed="false">
      <c r="A3070" s="2" t="s">
        <v>226</v>
      </c>
      <c r="B3070" s="2" t="n">
        <v>32</v>
      </c>
      <c r="C3070" s="2" t="n">
        <v>1203935.75</v>
      </c>
      <c r="D3070" s="2" t="n">
        <v>122952.9921875</v>
      </c>
      <c r="E3070" s="2" t="n">
        <v>27114.33984375</v>
      </c>
      <c r="F3070" s="2" t="n">
        <v>259801.84375</v>
      </c>
      <c r="G3070" s="2" t="n">
        <v>563.378967285156</v>
      </c>
    </row>
    <row r="3071" customFormat="false" ht="12.75" hidden="false" customHeight="false" outlineLevel="0" collapsed="false">
      <c r="A3071" s="2" t="s">
        <v>228</v>
      </c>
      <c r="B3071" s="2" t="n">
        <v>32</v>
      </c>
      <c r="C3071" s="2" t="n">
        <v>1124563.75</v>
      </c>
      <c r="D3071" s="2" t="n">
        <v>86996.375</v>
      </c>
      <c r="E3071" s="2" t="n">
        <v>32398.361328125</v>
      </c>
      <c r="F3071" s="2" t="n">
        <v>288855.75</v>
      </c>
      <c r="G3071" s="2" t="n">
        <v>813.121887207031</v>
      </c>
    </row>
    <row r="3072" customFormat="false" ht="12.75" hidden="false" customHeight="false" outlineLevel="0" collapsed="false">
      <c r="A3072" s="2" t="s">
        <v>230</v>
      </c>
      <c r="B3072" s="2" t="n">
        <v>32</v>
      </c>
      <c r="C3072" s="2" t="n">
        <v>517557.90625</v>
      </c>
      <c r="D3072" s="2" t="n">
        <v>36802.703125</v>
      </c>
      <c r="E3072" s="2" t="n">
        <v>30284.1015625</v>
      </c>
      <c r="F3072" s="2" t="n">
        <v>271244.15625</v>
      </c>
      <c r="G3072" s="2" t="n">
        <v>818.259033203125</v>
      </c>
    </row>
    <row r="3073" customFormat="false" ht="12.75" hidden="false" customHeight="false" outlineLevel="0" collapsed="false">
      <c r="A3073" s="2" t="s">
        <v>232</v>
      </c>
      <c r="B3073" s="2" t="n">
        <v>32</v>
      </c>
      <c r="C3073" s="2" t="n">
        <v>554603</v>
      </c>
      <c r="D3073" s="2" t="n">
        <v>44857.9453125</v>
      </c>
      <c r="E3073" s="2" t="n">
        <v>31972.876953125</v>
      </c>
      <c r="F3073" s="2" t="n">
        <v>274279.5625</v>
      </c>
      <c r="G3073" s="2" t="n">
        <v>0</v>
      </c>
    </row>
    <row r="3074" customFormat="false" ht="12.75" hidden="false" customHeight="false" outlineLevel="0" collapsed="false">
      <c r="A3074" s="2" t="s">
        <v>234</v>
      </c>
      <c r="B3074" s="2" t="n">
        <v>32</v>
      </c>
      <c r="C3074" s="2" t="n">
        <v>1261978.5</v>
      </c>
      <c r="D3074" s="2" t="n">
        <v>87833.21875</v>
      </c>
      <c r="E3074" s="2" t="n">
        <v>36021.8046875</v>
      </c>
      <c r="F3074" s="2" t="n">
        <v>254749.53125</v>
      </c>
      <c r="G3074" s="2" t="n">
        <v>22137.0859375</v>
      </c>
    </row>
    <row r="3075" customFormat="false" ht="12.75" hidden="false" customHeight="false" outlineLevel="0" collapsed="false">
      <c r="A3075" s="2" t="s">
        <v>236</v>
      </c>
      <c r="B3075" s="2" t="n">
        <v>32</v>
      </c>
      <c r="C3075" s="2" t="n">
        <v>282063.8125</v>
      </c>
      <c r="D3075" s="2" t="n">
        <v>24961.408203125</v>
      </c>
      <c r="E3075" s="2" t="n">
        <v>34067.19921875</v>
      </c>
      <c r="F3075" s="2" t="n">
        <v>268278.75</v>
      </c>
      <c r="G3075" s="2" t="n">
        <v>811.241149902344</v>
      </c>
    </row>
    <row r="3076" customFormat="false" ht="12.75" hidden="false" customHeight="false" outlineLevel="0" collapsed="false">
      <c r="A3076" s="2" t="s">
        <v>238</v>
      </c>
      <c r="B3076" s="2" t="n">
        <v>32</v>
      </c>
      <c r="C3076" s="2" t="n">
        <v>1201975</v>
      </c>
      <c r="D3076" s="2" t="n">
        <v>81155.484375</v>
      </c>
      <c r="E3076" s="2" t="n">
        <v>30920.462890625</v>
      </c>
      <c r="F3076" s="2" t="n">
        <v>263571.15625</v>
      </c>
      <c r="G3076" s="2" t="n">
        <v>680.619506835938</v>
      </c>
    </row>
    <row r="3077" customFormat="false" ht="12.75" hidden="false" customHeight="false" outlineLevel="0" collapsed="false">
      <c r="A3077" s="2" t="s">
        <v>240</v>
      </c>
      <c r="B3077" s="2" t="n">
        <v>32</v>
      </c>
      <c r="C3077" s="2" t="n">
        <v>302955.96875</v>
      </c>
      <c r="D3077" s="2" t="n">
        <v>27599.35546875</v>
      </c>
      <c r="E3077" s="2" t="n">
        <v>34830.08203125</v>
      </c>
      <c r="F3077" s="2" t="n">
        <v>264968.46875</v>
      </c>
      <c r="G3077" s="2" t="n">
        <v>18387.033203125</v>
      </c>
    </row>
    <row r="3078" customFormat="false" ht="12.75" hidden="false" customHeight="false" outlineLevel="0" collapsed="false">
      <c r="A3078" s="2" t="s">
        <v>242</v>
      </c>
      <c r="B3078" s="2" t="n">
        <v>32</v>
      </c>
      <c r="C3078" s="2" t="n">
        <v>285334.40625</v>
      </c>
      <c r="D3078" s="2" t="n">
        <v>25383.771484375</v>
      </c>
      <c r="E3078" s="2" t="n">
        <v>30238.73828125</v>
      </c>
      <c r="F3078" s="2" t="n">
        <v>262475.4375</v>
      </c>
      <c r="G3078" s="2" t="n">
        <v>1338.77099609375</v>
      </c>
    </row>
    <row r="3079" customFormat="false" ht="12.75" hidden="false" customHeight="false" outlineLevel="0" collapsed="false">
      <c r="A3079" s="2" t="s">
        <v>244</v>
      </c>
      <c r="B3079" s="2" t="n">
        <v>32</v>
      </c>
      <c r="C3079" s="2" t="n">
        <v>1106122.125</v>
      </c>
      <c r="D3079" s="2" t="n">
        <v>93581.15625</v>
      </c>
      <c r="E3079" s="2" t="n">
        <v>27878.068359375</v>
      </c>
      <c r="F3079" s="2" t="n">
        <v>264901.4375</v>
      </c>
      <c r="G3079" s="2" t="n">
        <v>1458.25109863281</v>
      </c>
    </row>
    <row r="3080" customFormat="false" ht="12.75" hidden="false" customHeight="false" outlineLevel="0" collapsed="false">
      <c r="A3080" s="2" t="s">
        <v>246</v>
      </c>
      <c r="B3080" s="2" t="n">
        <v>32</v>
      </c>
      <c r="C3080" s="2" t="n">
        <v>294647.34375</v>
      </c>
      <c r="D3080" s="2" t="n">
        <v>35250.140625</v>
      </c>
      <c r="E3080" s="2" t="n">
        <v>27689.208984375</v>
      </c>
      <c r="F3080" s="2" t="n">
        <v>279473.25</v>
      </c>
      <c r="G3080" s="2" t="n">
        <v>1326.83422851563</v>
      </c>
    </row>
    <row r="3081" customFormat="false" ht="12.75" hidden="false" customHeight="false" outlineLevel="0" collapsed="false">
      <c r="A3081" s="2" t="s">
        <v>19</v>
      </c>
      <c r="B3081" s="2" t="n">
        <v>33</v>
      </c>
      <c r="C3081" s="2" t="n">
        <v>1497186.25</v>
      </c>
      <c r="D3081" s="2" t="n">
        <v>146917.078125</v>
      </c>
      <c r="E3081" s="2" t="n">
        <v>27276.140625</v>
      </c>
      <c r="F3081" s="2" t="n">
        <v>276435.03125</v>
      </c>
      <c r="G3081" s="2" t="n">
        <v>1791.54748535156</v>
      </c>
    </row>
    <row r="3082" customFormat="false" ht="12.75" hidden="false" customHeight="false" outlineLevel="0" collapsed="false">
      <c r="A3082" s="2" t="s">
        <v>27</v>
      </c>
      <c r="B3082" s="2" t="n">
        <v>33</v>
      </c>
      <c r="C3082" s="2" t="n">
        <v>1520793.375</v>
      </c>
      <c r="D3082" s="2" t="n">
        <v>134753</v>
      </c>
      <c r="E3082" s="2" t="n">
        <v>29644.01953125</v>
      </c>
      <c r="F3082" s="2" t="n">
        <v>295105.40625</v>
      </c>
      <c r="G3082" s="2" t="n">
        <v>1564.27502441406</v>
      </c>
    </row>
    <row r="3083" customFormat="false" ht="12.75" hidden="false" customHeight="false" outlineLevel="0" collapsed="false">
      <c r="A3083" s="2" t="s">
        <v>30</v>
      </c>
      <c r="B3083" s="2" t="n">
        <v>33</v>
      </c>
      <c r="C3083" s="2" t="n">
        <v>1420574.625</v>
      </c>
      <c r="D3083" s="2" t="n">
        <v>107031</v>
      </c>
      <c r="E3083" s="2" t="n">
        <v>31575.126953125</v>
      </c>
      <c r="F3083" s="2" t="n">
        <v>287481.3125</v>
      </c>
      <c r="G3083" s="2" t="n">
        <v>845.239807128906</v>
      </c>
    </row>
    <row r="3084" customFormat="false" ht="12.75" hidden="false" customHeight="false" outlineLevel="0" collapsed="false">
      <c r="A3084" s="2" t="s">
        <v>33</v>
      </c>
      <c r="B3084" s="2" t="n">
        <v>33</v>
      </c>
      <c r="C3084" s="2" t="n">
        <v>706914.9375</v>
      </c>
      <c r="D3084" s="2" t="n">
        <v>58948.69921875</v>
      </c>
      <c r="E3084" s="2" t="n">
        <v>35520.52734375</v>
      </c>
      <c r="F3084" s="2" t="n">
        <v>296856.375</v>
      </c>
      <c r="G3084" s="2" t="n">
        <v>1129.12084960938</v>
      </c>
    </row>
    <row r="3085" customFormat="false" ht="12.75" hidden="false" customHeight="false" outlineLevel="0" collapsed="false">
      <c r="A3085" s="2" t="s">
        <v>36</v>
      </c>
      <c r="B3085" s="2" t="n">
        <v>33</v>
      </c>
      <c r="C3085" s="2" t="n">
        <v>1119885.125</v>
      </c>
      <c r="D3085" s="2" t="n">
        <v>98684.4609375</v>
      </c>
      <c r="E3085" s="2" t="n">
        <v>34734.14453125</v>
      </c>
      <c r="F3085" s="2" t="n">
        <v>273476.3125</v>
      </c>
      <c r="G3085" s="2" t="n">
        <v>794.153625488281</v>
      </c>
    </row>
    <row r="3086" customFormat="false" ht="12.75" hidden="false" customHeight="false" outlineLevel="0" collapsed="false">
      <c r="A3086" s="2" t="s">
        <v>39</v>
      </c>
      <c r="B3086" s="2" t="n">
        <v>33</v>
      </c>
      <c r="C3086" s="2" t="n">
        <v>768401.5</v>
      </c>
      <c r="D3086" s="2" t="n">
        <v>55843.3828125</v>
      </c>
      <c r="E3086" s="2" t="n">
        <v>33295.30859375</v>
      </c>
      <c r="F3086" s="2" t="n">
        <v>274627.84375</v>
      </c>
      <c r="G3086" s="2" t="n">
        <v>869.912963867188</v>
      </c>
    </row>
    <row r="3087" customFormat="false" ht="12.75" hidden="false" customHeight="false" outlineLevel="0" collapsed="false">
      <c r="A3087" s="2" t="s">
        <v>42</v>
      </c>
      <c r="B3087" s="2" t="n">
        <v>33</v>
      </c>
      <c r="C3087" s="2" t="n">
        <v>1238823.625</v>
      </c>
      <c r="D3087" s="2" t="n">
        <v>83651.203125</v>
      </c>
      <c r="E3087" s="2" t="n">
        <v>37341.5</v>
      </c>
      <c r="F3087" s="2" t="n">
        <v>291431.1875</v>
      </c>
      <c r="G3087" s="2" t="n">
        <v>1588.95227050781</v>
      </c>
    </row>
    <row r="3088" customFormat="false" ht="12.75" hidden="false" customHeight="false" outlineLevel="0" collapsed="false">
      <c r="A3088" s="2" t="s">
        <v>45</v>
      </c>
      <c r="B3088" s="2" t="n">
        <v>33</v>
      </c>
      <c r="C3088" s="2" t="n">
        <v>1086036.125</v>
      </c>
      <c r="D3088" s="2" t="n">
        <v>75206.5078125</v>
      </c>
      <c r="E3088" s="2" t="n">
        <v>32426.58203125</v>
      </c>
      <c r="F3088" s="2" t="n">
        <v>273297.96875</v>
      </c>
      <c r="G3088" s="2" t="n">
        <v>550.678100585938</v>
      </c>
    </row>
    <row r="3089" customFormat="false" ht="12.75" hidden="false" customHeight="false" outlineLevel="0" collapsed="false">
      <c r="A3089" s="2" t="s">
        <v>48</v>
      </c>
      <c r="B3089" s="2" t="n">
        <v>33</v>
      </c>
      <c r="C3089" s="2" t="n">
        <v>256086.171875</v>
      </c>
      <c r="D3089" s="2" t="n">
        <v>19598.984375</v>
      </c>
      <c r="E3089" s="2" t="n">
        <v>34107.75390625</v>
      </c>
      <c r="F3089" s="2" t="n">
        <v>288048.625</v>
      </c>
      <c r="G3089" s="2" t="n">
        <v>1260.017578125</v>
      </c>
    </row>
    <row r="3090" customFormat="false" ht="12.75" hidden="false" customHeight="false" outlineLevel="0" collapsed="false">
      <c r="A3090" s="2" t="s">
        <v>51</v>
      </c>
      <c r="B3090" s="2" t="n">
        <v>33</v>
      </c>
      <c r="C3090" s="2" t="n">
        <v>1105908.625</v>
      </c>
      <c r="D3090" s="2" t="n">
        <v>83302.9296875</v>
      </c>
      <c r="E3090" s="2" t="n">
        <v>30989.32421875</v>
      </c>
      <c r="F3090" s="2" t="n">
        <v>281458.71875</v>
      </c>
      <c r="G3090" s="2" t="n">
        <v>869.699523925781</v>
      </c>
    </row>
    <row r="3091" customFormat="false" ht="12.75" hidden="false" customHeight="false" outlineLevel="0" collapsed="false">
      <c r="A3091" s="2" t="s">
        <v>54</v>
      </c>
      <c r="B3091" s="2" t="n">
        <v>33</v>
      </c>
      <c r="C3091" s="2" t="n">
        <v>187596.109375</v>
      </c>
      <c r="D3091" s="2" t="n">
        <v>16661.52734375</v>
      </c>
      <c r="E3091" s="2" t="n">
        <v>29545.25390625</v>
      </c>
      <c r="F3091" s="2" t="n">
        <v>283895.90625</v>
      </c>
      <c r="G3091" s="2" t="n">
        <v>1131.11572265625</v>
      </c>
    </row>
    <row r="3092" customFormat="false" ht="12.75" hidden="false" customHeight="false" outlineLevel="0" collapsed="false">
      <c r="A3092" s="2" t="s">
        <v>57</v>
      </c>
      <c r="B3092" s="2" t="n">
        <v>33</v>
      </c>
      <c r="C3092" s="2" t="n">
        <v>989025.1875</v>
      </c>
      <c r="D3092" s="2" t="n">
        <v>89500.6640625</v>
      </c>
      <c r="E3092" s="2" t="n">
        <v>27728.48046875</v>
      </c>
      <c r="F3092" s="2" t="n">
        <v>278177.4375</v>
      </c>
      <c r="G3092" s="2" t="n">
        <v>1518.99548339844</v>
      </c>
    </row>
    <row r="3093" customFormat="false" ht="12.75" hidden="false" customHeight="false" outlineLevel="0" collapsed="false">
      <c r="A3093" s="2" t="s">
        <v>60</v>
      </c>
      <c r="B3093" s="2" t="n">
        <v>33</v>
      </c>
      <c r="C3093" s="2" t="n">
        <v>811259.125</v>
      </c>
      <c r="D3093" s="2" t="n">
        <v>71242.5625</v>
      </c>
      <c r="E3093" s="2" t="n">
        <v>28157.56640625</v>
      </c>
      <c r="F3093" s="2" t="n">
        <v>295193.5625</v>
      </c>
      <c r="G3093" s="2" t="n">
        <v>874.626770019531</v>
      </c>
    </row>
    <row r="3094" customFormat="false" ht="12.75" hidden="false" customHeight="false" outlineLevel="0" collapsed="false">
      <c r="A3094" s="2" t="s">
        <v>63</v>
      </c>
      <c r="B3094" s="2" t="n">
        <v>33</v>
      </c>
      <c r="C3094" s="2" t="n">
        <v>1241363.625</v>
      </c>
      <c r="D3094" s="2" t="n">
        <v>98209.5234375</v>
      </c>
      <c r="E3094" s="2" t="n">
        <v>31455.30859375</v>
      </c>
      <c r="F3094" s="2" t="n">
        <v>307509.5625</v>
      </c>
      <c r="G3094" s="2" t="n">
        <v>626.411499023438</v>
      </c>
    </row>
    <row r="3095" customFormat="false" ht="12.75" hidden="false" customHeight="false" outlineLevel="0" collapsed="false">
      <c r="A3095" s="2" t="s">
        <v>66</v>
      </c>
      <c r="B3095" s="2" t="n">
        <v>33</v>
      </c>
      <c r="C3095" s="2" t="n">
        <v>1336275.375</v>
      </c>
      <c r="D3095" s="2" t="n">
        <v>101288.015625</v>
      </c>
      <c r="E3095" s="2" t="n">
        <v>33968.7109375</v>
      </c>
      <c r="F3095" s="2" t="n">
        <v>309812.90625</v>
      </c>
      <c r="G3095" s="2" t="n">
        <v>489.344635009766</v>
      </c>
    </row>
    <row r="3096" customFormat="false" ht="12.75" hidden="false" customHeight="false" outlineLevel="0" collapsed="false">
      <c r="A3096" s="2" t="s">
        <v>69</v>
      </c>
      <c r="B3096" s="2" t="n">
        <v>33</v>
      </c>
      <c r="C3096" s="2" t="n">
        <v>1015586.4375</v>
      </c>
      <c r="D3096" s="2" t="n">
        <v>82539.6171875</v>
      </c>
      <c r="E3096" s="2" t="n">
        <v>36544.265625</v>
      </c>
      <c r="F3096" s="2" t="n">
        <v>309996.8125</v>
      </c>
      <c r="G3096" s="2" t="n">
        <v>610.063415527344</v>
      </c>
    </row>
    <row r="3097" customFormat="false" ht="12.75" hidden="false" customHeight="false" outlineLevel="0" collapsed="false">
      <c r="A3097" s="2" t="s">
        <v>72</v>
      </c>
      <c r="B3097" s="2" t="n">
        <v>33</v>
      </c>
      <c r="C3097" s="2" t="n">
        <v>1092353</v>
      </c>
      <c r="D3097" s="2" t="n">
        <v>71307.203125</v>
      </c>
      <c r="E3097" s="2" t="n">
        <v>37396.9921875</v>
      </c>
      <c r="F3097" s="2" t="n">
        <v>304264.40625</v>
      </c>
      <c r="G3097" s="2" t="n">
        <v>826.980407714844</v>
      </c>
    </row>
    <row r="3098" customFormat="false" ht="12.75" hidden="false" customHeight="false" outlineLevel="0" collapsed="false">
      <c r="A3098" s="2" t="s">
        <v>75</v>
      </c>
      <c r="B3098" s="2" t="n">
        <v>33</v>
      </c>
      <c r="C3098" s="2" t="n">
        <v>1330911.75</v>
      </c>
      <c r="D3098" s="2" t="n">
        <v>79215.3046875</v>
      </c>
      <c r="E3098" s="2" t="n">
        <v>36408.296875</v>
      </c>
      <c r="F3098" s="2" t="n">
        <v>301807.21875</v>
      </c>
      <c r="G3098" s="2" t="n">
        <v>2331.13500976563</v>
      </c>
    </row>
    <row r="3099" customFormat="false" ht="12.75" hidden="false" customHeight="false" outlineLevel="0" collapsed="false">
      <c r="A3099" s="2" t="s">
        <v>78</v>
      </c>
      <c r="B3099" s="2" t="n">
        <v>33</v>
      </c>
      <c r="C3099" s="2" t="n">
        <v>1577806.125</v>
      </c>
      <c r="D3099" s="2" t="n">
        <v>94170.640625</v>
      </c>
      <c r="E3099" s="2" t="n">
        <v>36821.71875</v>
      </c>
      <c r="F3099" s="2" t="n">
        <v>302051.4375</v>
      </c>
      <c r="G3099" s="2" t="n">
        <v>1261.84130859375</v>
      </c>
    </row>
    <row r="3100" customFormat="false" ht="12.75" hidden="false" customHeight="false" outlineLevel="0" collapsed="false">
      <c r="A3100" s="2" t="s">
        <v>81</v>
      </c>
      <c r="B3100" s="2" t="n">
        <v>33</v>
      </c>
      <c r="C3100" s="2" t="n">
        <v>1087732.875</v>
      </c>
      <c r="D3100" s="2" t="n">
        <v>71841.0546875</v>
      </c>
      <c r="E3100" s="2" t="n">
        <v>34431.1796875</v>
      </c>
      <c r="F3100" s="2" t="n">
        <v>291765.6875</v>
      </c>
      <c r="G3100" s="2" t="n">
        <v>33.7707443237305</v>
      </c>
    </row>
    <row r="3101" customFormat="false" ht="12.75" hidden="false" customHeight="false" outlineLevel="0" collapsed="false">
      <c r="A3101" s="2" t="s">
        <v>84</v>
      </c>
      <c r="B3101" s="2" t="n">
        <v>33</v>
      </c>
      <c r="C3101" s="2" t="n">
        <v>1265327.375</v>
      </c>
      <c r="D3101" s="2" t="n">
        <v>85440.015625</v>
      </c>
      <c r="E3101" s="2" t="n">
        <v>34676.94921875</v>
      </c>
      <c r="F3101" s="2" t="n">
        <v>285400.90625</v>
      </c>
      <c r="G3101" s="2" t="n">
        <v>770.518920898438</v>
      </c>
    </row>
    <row r="3102" customFormat="false" ht="12.75" hidden="false" customHeight="false" outlineLevel="0" collapsed="false">
      <c r="A3102" s="2" t="s">
        <v>87</v>
      </c>
      <c r="B3102" s="2" t="n">
        <v>33</v>
      </c>
      <c r="C3102" s="2" t="n">
        <v>682329.125</v>
      </c>
      <c r="D3102" s="2" t="n">
        <v>49128.42578125</v>
      </c>
      <c r="E3102" s="2" t="n">
        <v>32403.40234375</v>
      </c>
      <c r="F3102" s="2" t="n">
        <v>295126.28125</v>
      </c>
      <c r="G3102" s="2" t="n">
        <v>757.090270996094</v>
      </c>
    </row>
    <row r="3103" customFormat="false" ht="12.75" hidden="false" customHeight="false" outlineLevel="0" collapsed="false">
      <c r="A3103" s="2" t="s">
        <v>90</v>
      </c>
      <c r="B3103" s="2" t="n">
        <v>33</v>
      </c>
      <c r="C3103" s="2" t="n">
        <v>1190450</v>
      </c>
      <c r="D3103" s="2" t="n">
        <v>87553.875</v>
      </c>
      <c r="E3103" s="2" t="n">
        <v>32336.826171875</v>
      </c>
      <c r="F3103" s="2" t="n">
        <v>287914.46875</v>
      </c>
      <c r="G3103" s="2" t="n">
        <v>1102.43029785156</v>
      </c>
    </row>
    <row r="3104" customFormat="false" ht="12.75" hidden="false" customHeight="false" outlineLevel="0" collapsed="false">
      <c r="A3104" s="2" t="s">
        <v>93</v>
      </c>
      <c r="B3104" s="2" t="n">
        <v>33</v>
      </c>
      <c r="C3104" s="2" t="n">
        <v>1481198</v>
      </c>
      <c r="D3104" s="2" t="n">
        <v>123704.6953125</v>
      </c>
      <c r="E3104" s="2" t="n">
        <v>28351.81640625</v>
      </c>
      <c r="F3104" s="2" t="n">
        <v>281726.125</v>
      </c>
      <c r="G3104" s="2" t="n">
        <v>1353.84899902344</v>
      </c>
    </row>
    <row r="3105" customFormat="false" ht="12.75" hidden="false" customHeight="false" outlineLevel="0" collapsed="false">
      <c r="A3105" s="2" t="s">
        <v>96</v>
      </c>
      <c r="B3105" s="2" t="n">
        <v>33</v>
      </c>
      <c r="C3105" s="2" t="n">
        <v>1470374.5</v>
      </c>
      <c r="D3105" s="2" t="n">
        <v>127258.109375</v>
      </c>
      <c r="E3105" s="2" t="n">
        <v>33950.34375</v>
      </c>
      <c r="F3105" s="2" t="n">
        <v>339908.03125</v>
      </c>
      <c r="G3105" s="2" t="n">
        <v>1162.48266601563</v>
      </c>
    </row>
    <row r="3106" customFormat="false" ht="12.75" hidden="false" customHeight="false" outlineLevel="0" collapsed="false">
      <c r="A3106" s="2" t="s">
        <v>99</v>
      </c>
      <c r="B3106" s="2" t="n">
        <v>33</v>
      </c>
      <c r="C3106" s="2" t="n">
        <v>1766615.75</v>
      </c>
      <c r="D3106" s="2" t="n">
        <v>130748.2890625</v>
      </c>
      <c r="E3106" s="2" t="n">
        <v>35151.92578125</v>
      </c>
      <c r="F3106" s="2" t="n">
        <v>325058.0625</v>
      </c>
      <c r="G3106" s="2" t="n">
        <v>522.580749511719</v>
      </c>
    </row>
    <row r="3107" customFormat="false" ht="12.75" hidden="false" customHeight="false" outlineLevel="0" collapsed="false">
      <c r="A3107" s="2" t="s">
        <v>102</v>
      </c>
      <c r="B3107" s="2" t="n">
        <v>33</v>
      </c>
      <c r="C3107" s="2" t="n">
        <v>937730.4375</v>
      </c>
      <c r="D3107" s="2" t="n">
        <v>64799.6171875</v>
      </c>
      <c r="E3107" s="2" t="n">
        <v>39088.765625</v>
      </c>
      <c r="F3107" s="2" t="n">
        <v>327204.625</v>
      </c>
      <c r="G3107" s="2" t="n">
        <v>709.42626953125</v>
      </c>
    </row>
    <row r="3108" customFormat="false" ht="12.75" hidden="false" customHeight="false" outlineLevel="0" collapsed="false">
      <c r="A3108" s="2" t="s">
        <v>105</v>
      </c>
      <c r="B3108" s="2" t="n">
        <v>33</v>
      </c>
      <c r="C3108" s="2" t="n">
        <v>986223.5</v>
      </c>
      <c r="D3108" s="2" t="n">
        <v>61662.23828125</v>
      </c>
      <c r="E3108" s="2" t="n">
        <v>37391.17578125</v>
      </c>
      <c r="F3108" s="2" t="n">
        <v>314739.34375</v>
      </c>
      <c r="G3108" s="2" t="n">
        <v>478.218902587891</v>
      </c>
    </row>
    <row r="3109" customFormat="false" ht="12.75" hidden="false" customHeight="false" outlineLevel="0" collapsed="false">
      <c r="A3109" s="2" t="s">
        <v>108</v>
      </c>
      <c r="B3109" s="2" t="n">
        <v>33</v>
      </c>
      <c r="C3109" s="2" t="n">
        <v>697994.25</v>
      </c>
      <c r="D3109" s="2" t="n">
        <v>52243.32421875</v>
      </c>
      <c r="E3109" s="2" t="n">
        <v>38772.98046875</v>
      </c>
      <c r="F3109" s="2" t="n">
        <v>309443.3125</v>
      </c>
      <c r="G3109" s="2" t="n">
        <v>348.714508056641</v>
      </c>
    </row>
    <row r="3110" customFormat="false" ht="12.75" hidden="false" customHeight="false" outlineLevel="0" collapsed="false">
      <c r="A3110" s="2" t="s">
        <v>111</v>
      </c>
      <c r="B3110" s="2" t="n">
        <v>33</v>
      </c>
      <c r="C3110" s="2" t="n">
        <v>526448.5625</v>
      </c>
      <c r="D3110" s="2" t="n">
        <v>32103.107421875</v>
      </c>
      <c r="E3110" s="2" t="n">
        <v>39908.3984375</v>
      </c>
      <c r="F3110" s="2" t="n">
        <v>310834.46875</v>
      </c>
      <c r="G3110" s="2" t="n">
        <v>488.826721191406</v>
      </c>
    </row>
    <row r="3111" customFormat="false" ht="12.75" hidden="false" customHeight="false" outlineLevel="0" collapsed="false">
      <c r="A3111" s="2" t="s">
        <v>114</v>
      </c>
      <c r="B3111" s="2" t="n">
        <v>33</v>
      </c>
      <c r="C3111" s="2" t="n">
        <v>137370.15625</v>
      </c>
      <c r="D3111" s="2" t="n">
        <v>9306.5048828125</v>
      </c>
      <c r="E3111" s="2" t="n">
        <v>39072.1015625</v>
      </c>
      <c r="F3111" s="2" t="n">
        <v>305662.5</v>
      </c>
      <c r="G3111" s="2" t="n">
        <v>0</v>
      </c>
    </row>
    <row r="3112" customFormat="false" ht="12.75" hidden="false" customHeight="false" outlineLevel="0" collapsed="false">
      <c r="A3112" s="2" t="s">
        <v>117</v>
      </c>
      <c r="B3112" s="2" t="n">
        <v>33</v>
      </c>
      <c r="C3112" s="2" t="n">
        <v>1252975</v>
      </c>
      <c r="D3112" s="2" t="n">
        <v>75521.7890625</v>
      </c>
      <c r="E3112" s="2" t="n">
        <v>38236.0546875</v>
      </c>
      <c r="F3112" s="2" t="n">
        <v>302581.25</v>
      </c>
      <c r="G3112" s="2" t="n">
        <v>552.151000976563</v>
      </c>
    </row>
    <row r="3113" customFormat="false" ht="12.75" hidden="false" customHeight="false" outlineLevel="0" collapsed="false">
      <c r="A3113" s="2" t="s">
        <v>120</v>
      </c>
      <c r="B3113" s="2" t="n">
        <v>33</v>
      </c>
      <c r="C3113" s="2" t="n">
        <v>1720292.75</v>
      </c>
      <c r="D3113" s="2" t="n">
        <v>105173.21875</v>
      </c>
      <c r="E3113" s="2" t="n">
        <v>36984.37109375</v>
      </c>
      <c r="F3113" s="2" t="n">
        <v>303290.59375</v>
      </c>
      <c r="G3113" s="2" t="n">
        <v>2448.12646484375</v>
      </c>
    </row>
    <row r="3114" customFormat="false" ht="12.75" hidden="false" customHeight="false" outlineLevel="0" collapsed="false">
      <c r="A3114" s="2" t="s">
        <v>122</v>
      </c>
      <c r="B3114" s="2" t="n">
        <v>33</v>
      </c>
      <c r="C3114" s="2" t="n">
        <v>1515342.125</v>
      </c>
      <c r="D3114" s="2" t="n">
        <v>98420.5703125</v>
      </c>
      <c r="E3114" s="2" t="n">
        <v>34808.015625</v>
      </c>
      <c r="F3114" s="2" t="n">
        <v>304811.96875</v>
      </c>
      <c r="G3114" s="2" t="n">
        <v>462.819152832031</v>
      </c>
    </row>
    <row r="3115" customFormat="false" ht="12.75" hidden="false" customHeight="false" outlineLevel="0" collapsed="false">
      <c r="A3115" s="2" t="s">
        <v>124</v>
      </c>
      <c r="B3115" s="2" t="n">
        <v>33</v>
      </c>
      <c r="C3115" s="2" t="n">
        <v>527755</v>
      </c>
      <c r="D3115" s="2" t="n">
        <v>46099.46484375</v>
      </c>
      <c r="E3115" s="2" t="n">
        <v>34347.1484375</v>
      </c>
      <c r="F3115" s="2" t="n">
        <v>311536.3125</v>
      </c>
      <c r="G3115" s="2" t="n">
        <v>681.661071777344</v>
      </c>
    </row>
    <row r="3116" customFormat="false" ht="12.75" hidden="false" customHeight="false" outlineLevel="0" collapsed="false">
      <c r="A3116" s="2" t="s">
        <v>126</v>
      </c>
      <c r="B3116" s="2" t="n">
        <v>33</v>
      </c>
      <c r="C3116" s="2" t="n">
        <v>1105406.5</v>
      </c>
      <c r="D3116" s="2" t="n">
        <v>94550.46875</v>
      </c>
      <c r="E3116" s="2" t="n">
        <v>31517.3125</v>
      </c>
      <c r="F3116" s="2" t="n">
        <v>292838.90625</v>
      </c>
      <c r="G3116" s="2" t="n">
        <v>2546.28540039063</v>
      </c>
    </row>
    <row r="3117" customFormat="false" ht="12.75" hidden="false" customHeight="false" outlineLevel="0" collapsed="false">
      <c r="A3117" s="2" t="s">
        <v>128</v>
      </c>
      <c r="B3117" s="2" t="n">
        <v>33</v>
      </c>
      <c r="C3117" s="2" t="n">
        <v>1254642.125</v>
      </c>
      <c r="D3117" s="2" t="n">
        <v>126755.6953125</v>
      </c>
      <c r="E3117" s="2" t="n">
        <v>33004.984375</v>
      </c>
      <c r="F3117" s="2" t="n">
        <v>318394.5</v>
      </c>
      <c r="G3117" s="2" t="n">
        <v>874.370544433594</v>
      </c>
    </row>
    <row r="3118" customFormat="false" ht="12.75" hidden="false" customHeight="false" outlineLevel="0" collapsed="false">
      <c r="A3118" s="2" t="s">
        <v>130</v>
      </c>
      <c r="B3118" s="2" t="n">
        <v>33</v>
      </c>
      <c r="C3118" s="2" t="n">
        <v>559275.4375</v>
      </c>
      <c r="D3118" s="2" t="n">
        <v>42936.37109375</v>
      </c>
      <c r="E3118" s="2" t="n">
        <v>35901.0234375</v>
      </c>
      <c r="F3118" s="2" t="n">
        <v>307795.5</v>
      </c>
      <c r="G3118" s="2" t="n">
        <v>763.412780761719</v>
      </c>
    </row>
    <row r="3119" customFormat="false" ht="12.75" hidden="false" customHeight="false" outlineLevel="0" collapsed="false">
      <c r="A3119" s="2" t="s">
        <v>132</v>
      </c>
      <c r="B3119" s="2" t="n">
        <v>33</v>
      </c>
      <c r="C3119" s="2" t="n">
        <v>1012538.625</v>
      </c>
      <c r="D3119" s="2" t="n">
        <v>72000.25</v>
      </c>
      <c r="E3119" s="2" t="n">
        <v>36456.27734375</v>
      </c>
      <c r="F3119" s="2" t="n">
        <v>296538.4375</v>
      </c>
      <c r="G3119" s="2" t="n">
        <v>2003.26684570313</v>
      </c>
    </row>
    <row r="3120" customFormat="false" ht="12.75" hidden="false" customHeight="false" outlineLevel="0" collapsed="false">
      <c r="A3120" s="2" t="s">
        <v>134</v>
      </c>
      <c r="B3120" s="2" t="n">
        <v>33</v>
      </c>
      <c r="C3120" s="2" t="n">
        <v>976186.625</v>
      </c>
      <c r="D3120" s="2" t="n">
        <v>63056.14453125</v>
      </c>
      <c r="E3120" s="2" t="n">
        <v>35889.6875</v>
      </c>
      <c r="F3120" s="2" t="n">
        <v>290800.625</v>
      </c>
      <c r="G3120" s="2" t="n">
        <v>446.908905029297</v>
      </c>
    </row>
    <row r="3121" customFormat="false" ht="12.75" hidden="false" customHeight="false" outlineLevel="0" collapsed="false">
      <c r="A3121" s="2" t="s">
        <v>136</v>
      </c>
      <c r="B3121" s="2" t="n">
        <v>33</v>
      </c>
      <c r="C3121" s="2" t="n">
        <v>288459.15625</v>
      </c>
      <c r="D3121" s="2" t="n">
        <v>17306.35546875</v>
      </c>
      <c r="E3121" s="2" t="n">
        <v>37546.09765625</v>
      </c>
      <c r="F3121" s="2" t="n">
        <v>305928.28125</v>
      </c>
      <c r="G3121" s="2" t="n">
        <v>169.73664855957</v>
      </c>
    </row>
    <row r="3122" customFormat="false" ht="12.75" hidden="false" customHeight="false" outlineLevel="0" collapsed="false">
      <c r="A3122" s="2" t="s">
        <v>138</v>
      </c>
      <c r="B3122" s="2" t="n">
        <v>33</v>
      </c>
      <c r="C3122" s="2" t="n">
        <v>325545.03125</v>
      </c>
      <c r="D3122" s="2" t="n">
        <v>19960.60546875</v>
      </c>
      <c r="E3122" s="2" t="n">
        <v>39754.94921875</v>
      </c>
      <c r="F3122" s="2" t="n">
        <v>302910.84375</v>
      </c>
      <c r="G3122" s="2" t="n">
        <v>326.726593017578</v>
      </c>
    </row>
    <row r="3123" customFormat="false" ht="12.75" hidden="false" customHeight="false" outlineLevel="0" collapsed="false">
      <c r="A3123" s="2" t="s">
        <v>140</v>
      </c>
      <c r="B3123" s="2" t="n">
        <v>33</v>
      </c>
      <c r="C3123" s="2" t="n">
        <v>1379335.75</v>
      </c>
      <c r="D3123" s="2" t="n">
        <v>83918.3125</v>
      </c>
      <c r="E3123" s="2" t="n">
        <v>41889.83984375</v>
      </c>
      <c r="F3123" s="2" t="n">
        <v>303958.65625</v>
      </c>
      <c r="G3123" s="2" t="n">
        <v>482.687591552734</v>
      </c>
    </row>
    <row r="3124" customFormat="false" ht="12.75" hidden="false" customHeight="false" outlineLevel="0" collapsed="false">
      <c r="A3124" s="2" t="s">
        <v>142</v>
      </c>
      <c r="B3124" s="2" t="n">
        <v>33</v>
      </c>
      <c r="C3124" s="2" t="n">
        <v>780673.5625</v>
      </c>
      <c r="D3124" s="2" t="n">
        <v>50100.734375</v>
      </c>
      <c r="E3124" s="2" t="n">
        <v>37341.1640625</v>
      </c>
      <c r="F3124" s="2" t="n">
        <v>291995.6875</v>
      </c>
      <c r="G3124" s="2" t="n">
        <v>549.787902832031</v>
      </c>
    </row>
    <row r="3125" customFormat="false" ht="12.75" hidden="false" customHeight="false" outlineLevel="0" collapsed="false">
      <c r="A3125" s="2" t="s">
        <v>144</v>
      </c>
      <c r="B3125" s="2" t="n">
        <v>33</v>
      </c>
      <c r="C3125" s="2" t="n">
        <v>342722.96875</v>
      </c>
      <c r="D3125" s="2" t="n">
        <v>23258.076171875</v>
      </c>
      <c r="E3125" s="2" t="n">
        <v>37257.91015625</v>
      </c>
      <c r="F3125" s="2" t="n">
        <v>298242.125</v>
      </c>
      <c r="G3125" s="2" t="n">
        <v>451.552978515625</v>
      </c>
    </row>
    <row r="3126" customFormat="false" ht="12.75" hidden="false" customHeight="false" outlineLevel="0" collapsed="false">
      <c r="A3126" s="2" t="s">
        <v>146</v>
      </c>
      <c r="B3126" s="2" t="n">
        <v>33</v>
      </c>
      <c r="C3126" s="2" t="n">
        <v>806956.75</v>
      </c>
      <c r="D3126" s="2" t="n">
        <v>53324.30078125</v>
      </c>
      <c r="E3126" s="2" t="n">
        <v>35698.4609375</v>
      </c>
      <c r="F3126" s="2" t="n">
        <v>295044.875</v>
      </c>
      <c r="G3126" s="2" t="n">
        <v>900.436828613281</v>
      </c>
    </row>
    <row r="3127" customFormat="false" ht="12.75" hidden="false" customHeight="false" outlineLevel="0" collapsed="false">
      <c r="A3127" s="2" t="s">
        <v>148</v>
      </c>
      <c r="B3127" s="2" t="n">
        <v>33</v>
      </c>
      <c r="C3127" s="2" t="n">
        <v>606245.125</v>
      </c>
      <c r="D3127" s="2" t="n">
        <v>45377.78125</v>
      </c>
      <c r="E3127" s="2" t="n">
        <v>30884.603515625</v>
      </c>
      <c r="F3127" s="2" t="n">
        <v>281653.34375</v>
      </c>
      <c r="G3127" s="2" t="n">
        <v>513.534790039063</v>
      </c>
    </row>
    <row r="3128" customFormat="false" ht="12.75" hidden="false" customHeight="false" outlineLevel="0" collapsed="false">
      <c r="A3128" s="2" t="s">
        <v>150</v>
      </c>
      <c r="B3128" s="2" t="n">
        <v>33</v>
      </c>
      <c r="C3128" s="2" t="n">
        <v>1342371.875</v>
      </c>
      <c r="D3128" s="2" t="n">
        <v>134626.109375</v>
      </c>
      <c r="E3128" s="2" t="n">
        <v>29178.681640625</v>
      </c>
      <c r="F3128" s="2" t="n">
        <v>274922.90625</v>
      </c>
      <c r="G3128" s="2" t="n">
        <v>869.8251953125</v>
      </c>
    </row>
    <row r="3129" customFormat="false" ht="12.75" hidden="false" customHeight="false" outlineLevel="0" collapsed="false">
      <c r="A3129" s="2" t="s">
        <v>152</v>
      </c>
      <c r="B3129" s="2" t="n">
        <v>33</v>
      </c>
      <c r="C3129" s="2" t="n">
        <v>757617.0625</v>
      </c>
      <c r="D3129" s="2" t="n">
        <v>76404.34375</v>
      </c>
      <c r="E3129" s="2" t="n">
        <v>35156.15625</v>
      </c>
      <c r="F3129" s="2" t="n">
        <v>318547.875</v>
      </c>
      <c r="G3129" s="2" t="n">
        <v>1227.92651367188</v>
      </c>
    </row>
    <row r="3130" customFormat="false" ht="12.75" hidden="false" customHeight="false" outlineLevel="0" collapsed="false">
      <c r="A3130" s="2" t="s">
        <v>154</v>
      </c>
      <c r="B3130" s="2" t="n">
        <v>33</v>
      </c>
      <c r="C3130" s="2" t="n">
        <v>760743.6875</v>
      </c>
      <c r="D3130" s="2" t="n">
        <v>55924.7890625</v>
      </c>
      <c r="E3130" s="2" t="n">
        <v>35147.39453125</v>
      </c>
      <c r="F3130" s="2" t="n">
        <v>308627.125</v>
      </c>
      <c r="G3130" s="2" t="n">
        <v>805.247802734375</v>
      </c>
    </row>
    <row r="3131" customFormat="false" ht="12.75" hidden="false" customHeight="false" outlineLevel="0" collapsed="false">
      <c r="A3131" s="2" t="s">
        <v>156</v>
      </c>
      <c r="B3131" s="2" t="n">
        <v>33</v>
      </c>
      <c r="C3131" s="2" t="n">
        <v>761783.375</v>
      </c>
      <c r="D3131" s="2" t="n">
        <v>51130.125</v>
      </c>
      <c r="E3131" s="2" t="n">
        <v>34892.87109375</v>
      </c>
      <c r="F3131" s="2" t="n">
        <v>295557.625</v>
      </c>
      <c r="G3131" s="2" t="n">
        <v>913.88720703125</v>
      </c>
    </row>
    <row r="3132" customFormat="false" ht="12.75" hidden="false" customHeight="false" outlineLevel="0" collapsed="false">
      <c r="A3132" s="2" t="s">
        <v>158</v>
      </c>
      <c r="B3132" s="2" t="n">
        <v>33</v>
      </c>
      <c r="C3132" s="2" t="n">
        <v>1506487.75</v>
      </c>
      <c r="D3132" s="2" t="n">
        <v>88785.234375</v>
      </c>
      <c r="E3132" s="2" t="n">
        <v>37168.12890625</v>
      </c>
      <c r="F3132" s="2" t="n">
        <v>300253.71875</v>
      </c>
      <c r="G3132" s="2" t="n">
        <v>607.853454589844</v>
      </c>
    </row>
    <row r="3133" customFormat="false" ht="12.75" hidden="false" customHeight="false" outlineLevel="0" collapsed="false">
      <c r="A3133" s="2" t="s">
        <v>160</v>
      </c>
      <c r="B3133" s="2" t="n">
        <v>33</v>
      </c>
      <c r="C3133" s="2" t="n">
        <v>327714.21875</v>
      </c>
      <c r="D3133" s="2" t="n">
        <v>21229.19921875</v>
      </c>
      <c r="E3133" s="2" t="n">
        <v>42198.78515625</v>
      </c>
      <c r="F3133" s="2" t="n">
        <v>306425.46875</v>
      </c>
      <c r="G3133" s="2" t="n">
        <v>1570.74499511719</v>
      </c>
    </row>
    <row r="3134" customFormat="false" ht="12.75" hidden="false" customHeight="false" outlineLevel="0" collapsed="false">
      <c r="A3134" s="2" t="s">
        <v>162</v>
      </c>
      <c r="B3134" s="2" t="n">
        <v>33</v>
      </c>
      <c r="C3134" s="2" t="n">
        <v>1351067.5</v>
      </c>
      <c r="D3134" s="2" t="n">
        <v>74775.8359375</v>
      </c>
      <c r="E3134" s="2" t="n">
        <v>41772.39453125</v>
      </c>
      <c r="F3134" s="2" t="n">
        <v>312102.46875</v>
      </c>
      <c r="G3134" s="2" t="n">
        <v>0</v>
      </c>
    </row>
    <row r="3135" customFormat="false" ht="12.75" hidden="false" customHeight="false" outlineLevel="0" collapsed="false">
      <c r="A3135" s="2" t="s">
        <v>164</v>
      </c>
      <c r="B3135" s="2" t="n">
        <v>33</v>
      </c>
      <c r="C3135" s="2" t="n">
        <v>257204.21875</v>
      </c>
      <c r="D3135" s="2" t="n">
        <v>15812.3408203125</v>
      </c>
      <c r="E3135" s="2" t="n">
        <v>40148.21484375</v>
      </c>
      <c r="F3135" s="2" t="n">
        <v>311071.4375</v>
      </c>
      <c r="G3135" s="2" t="n">
        <v>404.183013916016</v>
      </c>
    </row>
    <row r="3136" customFormat="false" ht="12.75" hidden="false" customHeight="false" outlineLevel="0" collapsed="false">
      <c r="A3136" s="2" t="s">
        <v>166</v>
      </c>
      <c r="B3136" s="2" t="n">
        <v>33</v>
      </c>
      <c r="C3136" s="2" t="n">
        <v>1197397.75</v>
      </c>
      <c r="D3136" s="2" t="n">
        <v>72031.0859375</v>
      </c>
      <c r="E3136" s="2" t="n">
        <v>38734.3046875</v>
      </c>
      <c r="F3136" s="2" t="n">
        <v>300783.21875</v>
      </c>
      <c r="G3136" s="2" t="n">
        <v>591.665344238281</v>
      </c>
    </row>
    <row r="3137" customFormat="false" ht="12.75" hidden="false" customHeight="false" outlineLevel="0" collapsed="false">
      <c r="A3137" s="2" t="s">
        <v>168</v>
      </c>
      <c r="B3137" s="2" t="n">
        <v>33</v>
      </c>
      <c r="C3137" s="2" t="n">
        <v>727662.8125</v>
      </c>
      <c r="D3137" s="2" t="n">
        <v>53469.37890625</v>
      </c>
      <c r="E3137" s="2" t="n">
        <v>35751.83203125</v>
      </c>
      <c r="F3137" s="2" t="n">
        <v>288405.28125</v>
      </c>
      <c r="G3137" s="2" t="n">
        <v>543.406005859375</v>
      </c>
    </row>
    <row r="3138" customFormat="false" ht="12.75" hidden="false" customHeight="false" outlineLevel="0" collapsed="false">
      <c r="A3138" s="2" t="s">
        <v>170</v>
      </c>
      <c r="B3138" s="2" t="n">
        <v>33</v>
      </c>
      <c r="C3138" s="2" t="n">
        <v>377443.4375</v>
      </c>
      <c r="D3138" s="2" t="n">
        <v>26040.74609375</v>
      </c>
      <c r="E3138" s="2" t="n">
        <v>32665.3125</v>
      </c>
      <c r="F3138" s="2" t="n">
        <v>280952.90625</v>
      </c>
      <c r="G3138" s="2" t="n">
        <v>512.384521484375</v>
      </c>
    </row>
    <row r="3139" customFormat="false" ht="12.75" hidden="false" customHeight="false" outlineLevel="0" collapsed="false">
      <c r="A3139" s="2" t="s">
        <v>172</v>
      </c>
      <c r="B3139" s="2" t="n">
        <v>33</v>
      </c>
      <c r="C3139" s="2" t="n">
        <v>556715.75</v>
      </c>
      <c r="D3139" s="2" t="n">
        <v>40385.8671875</v>
      </c>
      <c r="E3139" s="2" t="n">
        <v>30783.169921875</v>
      </c>
      <c r="F3139" s="2" t="n">
        <v>280064.1875</v>
      </c>
      <c r="G3139" s="2" t="n">
        <v>982.647155761719</v>
      </c>
    </row>
    <row r="3140" customFormat="false" ht="12.75" hidden="false" customHeight="false" outlineLevel="0" collapsed="false">
      <c r="A3140" s="2" t="s">
        <v>174</v>
      </c>
      <c r="B3140" s="2" t="n">
        <v>33</v>
      </c>
      <c r="C3140" s="2" t="n">
        <v>1211889.25</v>
      </c>
      <c r="D3140" s="2" t="n">
        <v>102834.140625</v>
      </c>
      <c r="E3140" s="2" t="n">
        <v>30262.78125</v>
      </c>
      <c r="F3140" s="2" t="n">
        <v>282820.90625</v>
      </c>
      <c r="G3140" s="2" t="n">
        <v>946.768981933594</v>
      </c>
    </row>
    <row r="3141" customFormat="false" ht="12.75" hidden="false" customHeight="false" outlineLevel="0" collapsed="false">
      <c r="A3141" s="2" t="s">
        <v>176</v>
      </c>
      <c r="B3141" s="2" t="n">
        <v>33</v>
      </c>
      <c r="C3141" s="2" t="n">
        <v>216453.765625</v>
      </c>
      <c r="D3141" s="2" t="n">
        <v>20088.60546875</v>
      </c>
      <c r="E3141" s="2" t="n">
        <v>30801.580078125</v>
      </c>
      <c r="F3141" s="2" t="n">
        <v>303030.65625</v>
      </c>
      <c r="G3141" s="2" t="n">
        <v>0</v>
      </c>
    </row>
    <row r="3142" customFormat="false" ht="12.75" hidden="false" customHeight="false" outlineLevel="0" collapsed="false">
      <c r="A3142" s="2" t="s">
        <v>178</v>
      </c>
      <c r="B3142" s="2" t="n">
        <v>33</v>
      </c>
      <c r="C3142" s="2" t="n">
        <v>804736.8125</v>
      </c>
      <c r="D3142" s="2" t="n">
        <v>60153.72265625</v>
      </c>
      <c r="E3142" s="2" t="n">
        <v>29902.18359375</v>
      </c>
      <c r="F3142" s="2" t="n">
        <v>273492.34375</v>
      </c>
      <c r="G3142" s="2" t="n">
        <v>897.822998046875</v>
      </c>
    </row>
    <row r="3143" customFormat="false" ht="12.75" hidden="false" customHeight="false" outlineLevel="0" collapsed="false">
      <c r="A3143" s="2" t="s">
        <v>180</v>
      </c>
      <c r="B3143" s="2" t="n">
        <v>33</v>
      </c>
      <c r="C3143" s="2" t="n">
        <v>575925.125</v>
      </c>
      <c r="D3143" s="2" t="n">
        <v>46895.0546875</v>
      </c>
      <c r="E3143" s="2" t="n">
        <v>33539.69140625</v>
      </c>
      <c r="F3143" s="2" t="n">
        <v>291650.59375</v>
      </c>
      <c r="G3143" s="2" t="n">
        <v>478.474822998047</v>
      </c>
    </row>
    <row r="3144" customFormat="false" ht="12.75" hidden="false" customHeight="false" outlineLevel="0" collapsed="false">
      <c r="A3144" s="2" t="s">
        <v>182</v>
      </c>
      <c r="B3144" s="2" t="n">
        <v>33</v>
      </c>
      <c r="C3144" s="2" t="n">
        <v>636059.1875</v>
      </c>
      <c r="D3144" s="2" t="n">
        <v>37816.25</v>
      </c>
      <c r="E3144" s="2" t="n">
        <v>33284.12890625</v>
      </c>
      <c r="F3144" s="2" t="n">
        <v>274242.9375</v>
      </c>
      <c r="G3144" s="2" t="n">
        <v>471.738464355469</v>
      </c>
    </row>
    <row r="3145" customFormat="false" ht="12.75" hidden="false" customHeight="false" outlineLevel="0" collapsed="false">
      <c r="A3145" s="2" t="s">
        <v>184</v>
      </c>
      <c r="B3145" s="2" t="n">
        <v>33</v>
      </c>
      <c r="C3145" s="2" t="n">
        <v>593339.25</v>
      </c>
      <c r="D3145" s="2" t="n">
        <v>34845.0859375</v>
      </c>
      <c r="E3145" s="2" t="n">
        <v>36262.74609375</v>
      </c>
      <c r="F3145" s="2" t="n">
        <v>286993.625</v>
      </c>
      <c r="G3145" s="2" t="n">
        <v>540.677368164063</v>
      </c>
    </row>
    <row r="3146" customFormat="false" ht="12.75" hidden="false" customHeight="false" outlineLevel="0" collapsed="false">
      <c r="A3146" s="2" t="s">
        <v>186</v>
      </c>
      <c r="B3146" s="2" t="n">
        <v>33</v>
      </c>
      <c r="C3146" s="2" t="n">
        <v>234569.03125</v>
      </c>
      <c r="D3146" s="2" t="n">
        <v>18259.439453125</v>
      </c>
      <c r="E3146" s="2" t="n">
        <v>39665.8359375</v>
      </c>
      <c r="F3146" s="2" t="n">
        <v>284563.03125</v>
      </c>
      <c r="G3146" s="2" t="n">
        <v>682.13818359375</v>
      </c>
    </row>
    <row r="3147" customFormat="false" ht="12.75" hidden="false" customHeight="false" outlineLevel="0" collapsed="false">
      <c r="A3147" s="2" t="s">
        <v>188</v>
      </c>
      <c r="B3147" s="2" t="n">
        <v>33</v>
      </c>
      <c r="C3147" s="2" t="n">
        <v>294619.5</v>
      </c>
      <c r="D3147" s="2" t="n">
        <v>20493.4765625</v>
      </c>
      <c r="E3147" s="2" t="n">
        <v>35924.8359375</v>
      </c>
      <c r="F3147" s="2" t="n">
        <v>281979</v>
      </c>
      <c r="G3147" s="2" t="n">
        <v>586.711242675781</v>
      </c>
    </row>
    <row r="3148" customFormat="false" ht="12.75" hidden="false" customHeight="false" outlineLevel="0" collapsed="false">
      <c r="A3148" s="2" t="s">
        <v>190</v>
      </c>
      <c r="B3148" s="2" t="n">
        <v>33</v>
      </c>
      <c r="C3148" s="2" t="n">
        <v>1159934.625</v>
      </c>
      <c r="D3148" s="2" t="n">
        <v>81206.75</v>
      </c>
      <c r="E3148" s="2" t="n">
        <v>32982.13671875</v>
      </c>
      <c r="F3148" s="2" t="n">
        <v>261670.390625</v>
      </c>
      <c r="G3148" s="2" t="n">
        <v>851.121459960938</v>
      </c>
    </row>
    <row r="3149" customFormat="false" ht="12.75" hidden="false" customHeight="false" outlineLevel="0" collapsed="false">
      <c r="A3149" s="2" t="s">
        <v>192</v>
      </c>
      <c r="B3149" s="2" t="n">
        <v>33</v>
      </c>
      <c r="C3149" s="2" t="n">
        <v>742460.75</v>
      </c>
      <c r="D3149" s="2" t="n">
        <v>50667.2890625</v>
      </c>
      <c r="E3149" s="2" t="n">
        <v>37645.6640625</v>
      </c>
      <c r="F3149" s="2" t="n">
        <v>261026.578125</v>
      </c>
      <c r="G3149" s="2" t="n">
        <v>9172.8447265625</v>
      </c>
    </row>
    <row r="3150" customFormat="false" ht="12.75" hidden="false" customHeight="false" outlineLevel="0" collapsed="false">
      <c r="A3150" s="2" t="s">
        <v>194</v>
      </c>
      <c r="B3150" s="2" t="n">
        <v>33</v>
      </c>
      <c r="C3150" s="2" t="n">
        <v>617765.625</v>
      </c>
      <c r="D3150" s="2" t="n">
        <v>43647.953125</v>
      </c>
      <c r="E3150" s="2" t="n">
        <v>29086.994140625</v>
      </c>
      <c r="F3150" s="2" t="n">
        <v>253796.484375</v>
      </c>
      <c r="G3150" s="2" t="n">
        <v>818.874694824219</v>
      </c>
    </row>
    <row r="3151" customFormat="false" ht="12.75" hidden="false" customHeight="false" outlineLevel="0" collapsed="false">
      <c r="A3151" s="2" t="s">
        <v>196</v>
      </c>
      <c r="B3151" s="2" t="n">
        <v>33</v>
      </c>
      <c r="C3151" s="2" t="n">
        <v>172246.71875</v>
      </c>
      <c r="D3151" s="2" t="n">
        <v>14020.7109375</v>
      </c>
      <c r="E3151" s="2" t="n">
        <v>26989.15625</v>
      </c>
      <c r="F3151" s="2" t="n">
        <v>252073.984375</v>
      </c>
      <c r="G3151" s="2" t="n">
        <v>620.26220703125</v>
      </c>
    </row>
    <row r="3152" customFormat="false" ht="12.75" hidden="false" customHeight="false" outlineLevel="0" collapsed="false">
      <c r="A3152" s="2" t="s">
        <v>198</v>
      </c>
      <c r="B3152" s="2" t="n">
        <v>33</v>
      </c>
      <c r="C3152" s="2" t="n">
        <v>670223.1875</v>
      </c>
      <c r="D3152" s="2" t="n">
        <v>59637.203125</v>
      </c>
      <c r="E3152" s="2" t="n">
        <v>25792.916015625</v>
      </c>
      <c r="F3152" s="2" t="n">
        <v>271286.59375</v>
      </c>
      <c r="G3152" s="2" t="n">
        <v>0</v>
      </c>
    </row>
    <row r="3153" customFormat="false" ht="12.75" hidden="false" customHeight="false" outlineLevel="0" collapsed="false">
      <c r="A3153" s="2" t="s">
        <v>200</v>
      </c>
      <c r="B3153" s="2" t="n">
        <v>33</v>
      </c>
      <c r="C3153" s="2" t="n">
        <v>890877.25</v>
      </c>
      <c r="D3153" s="2" t="n">
        <v>83365.0546875</v>
      </c>
      <c r="E3153" s="2" t="n">
        <v>27635.78515625</v>
      </c>
      <c r="F3153" s="2" t="n">
        <v>283907.84375</v>
      </c>
      <c r="G3153" s="2" t="n">
        <v>3172.30737304688</v>
      </c>
    </row>
    <row r="3154" customFormat="false" ht="12.75" hidden="false" customHeight="false" outlineLevel="0" collapsed="false">
      <c r="A3154" s="2" t="s">
        <v>202</v>
      </c>
      <c r="B3154" s="2" t="n">
        <v>33</v>
      </c>
      <c r="C3154" s="2" t="n">
        <v>1176442.125</v>
      </c>
      <c r="D3154" s="2" t="n">
        <v>112809.25</v>
      </c>
      <c r="E3154" s="2" t="n">
        <v>32512.724609375</v>
      </c>
      <c r="F3154" s="2" t="n">
        <v>272729.875</v>
      </c>
      <c r="G3154" s="2" t="n">
        <v>1122.49597167969</v>
      </c>
    </row>
    <row r="3155" customFormat="false" ht="12.75" hidden="false" customHeight="false" outlineLevel="0" collapsed="false">
      <c r="A3155" s="2" t="s">
        <v>204</v>
      </c>
      <c r="B3155" s="2" t="n">
        <v>33</v>
      </c>
      <c r="C3155" s="2" t="n">
        <v>343367.59375</v>
      </c>
      <c r="D3155" s="2" t="n">
        <v>26290.87890625</v>
      </c>
      <c r="E3155" s="2" t="n">
        <v>33267.67578125</v>
      </c>
      <c r="F3155" s="2" t="n">
        <v>294247.53125</v>
      </c>
      <c r="G3155" s="2" t="n">
        <v>757.988586425781</v>
      </c>
    </row>
    <row r="3156" customFormat="false" ht="12.75" hidden="false" customHeight="false" outlineLevel="0" collapsed="false">
      <c r="A3156" s="2" t="s">
        <v>206</v>
      </c>
      <c r="B3156" s="2" t="n">
        <v>33</v>
      </c>
      <c r="C3156" s="2" t="n">
        <v>275077.6875</v>
      </c>
      <c r="D3156" s="2" t="n">
        <v>18007.833984375</v>
      </c>
      <c r="E3156" s="2" t="n">
        <v>32928.1328125</v>
      </c>
      <c r="F3156" s="2" t="n">
        <v>287532.8125</v>
      </c>
      <c r="G3156" s="2" t="n">
        <v>645.803955078125</v>
      </c>
    </row>
    <row r="3157" customFormat="false" ht="12.75" hidden="false" customHeight="false" outlineLevel="0" collapsed="false">
      <c r="A3157" s="2" t="s">
        <v>208</v>
      </c>
      <c r="B3157" s="2" t="n">
        <v>33</v>
      </c>
      <c r="C3157" s="2" t="n">
        <v>1104410</v>
      </c>
      <c r="D3157" s="2" t="n">
        <v>80657.4296875</v>
      </c>
      <c r="E3157" s="2" t="n">
        <v>33232.828125</v>
      </c>
      <c r="F3157" s="2" t="n">
        <v>277455.34375</v>
      </c>
      <c r="G3157" s="2" t="n">
        <v>360.611206054688</v>
      </c>
    </row>
    <row r="3158" customFormat="false" ht="12.75" hidden="false" customHeight="false" outlineLevel="0" collapsed="false">
      <c r="A3158" s="2" t="s">
        <v>210</v>
      </c>
      <c r="B3158" s="2" t="n">
        <v>33</v>
      </c>
      <c r="C3158" s="2" t="n">
        <v>1010055.125</v>
      </c>
      <c r="D3158" s="2" t="n">
        <v>62690.75</v>
      </c>
      <c r="E3158" s="2" t="n">
        <v>34730.51171875</v>
      </c>
      <c r="F3158" s="2" t="n">
        <v>275079.21875</v>
      </c>
      <c r="G3158" s="2" t="n">
        <v>526.983520507813</v>
      </c>
    </row>
    <row r="3159" customFormat="false" ht="12.75" hidden="false" customHeight="false" outlineLevel="0" collapsed="false">
      <c r="A3159" s="2" t="s">
        <v>212</v>
      </c>
      <c r="B3159" s="2" t="n">
        <v>33</v>
      </c>
      <c r="C3159" s="2" t="n">
        <v>394172.875</v>
      </c>
      <c r="D3159" s="2" t="n">
        <v>25311.072265625</v>
      </c>
      <c r="E3159" s="2" t="n">
        <v>36086.60546875</v>
      </c>
      <c r="F3159" s="2" t="n">
        <v>295954.375</v>
      </c>
      <c r="G3159" s="2" t="n">
        <v>533.558715820313</v>
      </c>
    </row>
    <row r="3160" customFormat="false" ht="12.75" hidden="false" customHeight="false" outlineLevel="0" collapsed="false">
      <c r="A3160" s="2" t="s">
        <v>214</v>
      </c>
      <c r="B3160" s="2" t="n">
        <v>33</v>
      </c>
      <c r="C3160" s="2" t="n">
        <v>1084711.625</v>
      </c>
      <c r="D3160" s="2" t="n">
        <v>83370.5703125</v>
      </c>
      <c r="E3160" s="2" t="n">
        <v>33265.48046875</v>
      </c>
      <c r="F3160" s="2" t="n">
        <v>268813.90625</v>
      </c>
      <c r="G3160" s="2" t="n">
        <v>440.829467773438</v>
      </c>
    </row>
    <row r="3161" customFormat="false" ht="12.75" hidden="false" customHeight="false" outlineLevel="0" collapsed="false">
      <c r="A3161" s="2" t="s">
        <v>216</v>
      </c>
      <c r="B3161" s="2" t="n">
        <v>33</v>
      </c>
      <c r="C3161" s="2" t="n">
        <v>556322.375</v>
      </c>
      <c r="D3161" s="2" t="n">
        <v>43450.67578125</v>
      </c>
      <c r="E3161" s="2" t="n">
        <v>31008.37890625</v>
      </c>
      <c r="F3161" s="2" t="n">
        <v>268808.3125</v>
      </c>
      <c r="G3161" s="2" t="n">
        <v>595.001831054688</v>
      </c>
    </row>
    <row r="3162" customFormat="false" ht="12.75" hidden="false" customHeight="false" outlineLevel="0" collapsed="false">
      <c r="A3162" s="2" t="s">
        <v>218</v>
      </c>
      <c r="B3162" s="2" t="n">
        <v>33</v>
      </c>
      <c r="C3162" s="2" t="n">
        <v>165794.328125</v>
      </c>
      <c r="D3162" s="2" t="n">
        <v>12464.5986328125</v>
      </c>
      <c r="E3162" s="2" t="n">
        <v>29361.048828125</v>
      </c>
      <c r="F3162" s="2" t="n">
        <v>264295.6875</v>
      </c>
      <c r="G3162" s="2" t="n">
        <v>534.600524902344</v>
      </c>
    </row>
    <row r="3163" customFormat="false" ht="12.75" hidden="false" customHeight="false" outlineLevel="0" collapsed="false">
      <c r="A3163" s="2" t="s">
        <v>220</v>
      </c>
      <c r="B3163" s="2" t="n">
        <v>33</v>
      </c>
      <c r="C3163" s="2" t="n">
        <v>236084.125</v>
      </c>
      <c r="D3163" s="2" t="n">
        <v>18376.248046875</v>
      </c>
      <c r="E3163" s="2" t="n">
        <v>25887.216796875</v>
      </c>
      <c r="F3163" s="2" t="n">
        <v>251864.84375</v>
      </c>
      <c r="G3163" s="2" t="n">
        <v>842.510314941406</v>
      </c>
    </row>
    <row r="3164" customFormat="false" ht="12.75" hidden="false" customHeight="false" outlineLevel="0" collapsed="false">
      <c r="A3164" s="2" t="s">
        <v>222</v>
      </c>
      <c r="B3164" s="2" t="n">
        <v>33</v>
      </c>
      <c r="C3164" s="2" t="n">
        <v>209131</v>
      </c>
      <c r="D3164" s="2" t="n">
        <v>27041.837890625</v>
      </c>
      <c r="E3164" s="2" t="n">
        <v>30143.216796875</v>
      </c>
      <c r="F3164" s="2" t="n">
        <v>271984.5</v>
      </c>
      <c r="G3164" s="2" t="n">
        <v>1165.42687988281</v>
      </c>
    </row>
    <row r="3165" customFormat="false" ht="12.75" hidden="false" customHeight="false" outlineLevel="0" collapsed="false">
      <c r="A3165" s="2" t="s">
        <v>224</v>
      </c>
      <c r="B3165" s="2" t="n">
        <v>33</v>
      </c>
      <c r="C3165" s="2" t="n">
        <v>948076.375</v>
      </c>
      <c r="D3165" s="2" t="n">
        <v>90489.5859375</v>
      </c>
      <c r="E3165" s="2" t="n">
        <v>28405.873046875</v>
      </c>
      <c r="F3165" s="2" t="n">
        <v>271526.375</v>
      </c>
      <c r="G3165" s="2" t="n">
        <v>1440.03332519531</v>
      </c>
    </row>
    <row r="3166" customFormat="false" ht="12.75" hidden="false" customHeight="false" outlineLevel="0" collapsed="false">
      <c r="A3166" s="2" t="s">
        <v>226</v>
      </c>
      <c r="B3166" s="2" t="n">
        <v>33</v>
      </c>
      <c r="C3166" s="2" t="n">
        <v>1253909.75</v>
      </c>
      <c r="D3166" s="2" t="n">
        <v>128412.0078125</v>
      </c>
      <c r="E3166" s="2" t="n">
        <v>27081.228515625</v>
      </c>
      <c r="F3166" s="2" t="n">
        <v>259982.515625</v>
      </c>
      <c r="G3166" s="2" t="n">
        <v>796.198364257813</v>
      </c>
    </row>
    <row r="3167" customFormat="false" ht="12.75" hidden="false" customHeight="false" outlineLevel="0" collapsed="false">
      <c r="A3167" s="2" t="s">
        <v>228</v>
      </c>
      <c r="B3167" s="2" t="n">
        <v>33</v>
      </c>
      <c r="C3167" s="2" t="n">
        <v>1210659.75</v>
      </c>
      <c r="D3167" s="2" t="n">
        <v>93477.796875</v>
      </c>
      <c r="E3167" s="2" t="n">
        <v>32375.1015625</v>
      </c>
      <c r="F3167" s="2" t="n">
        <v>288885.78125</v>
      </c>
      <c r="G3167" s="2" t="n">
        <v>916.589660644531</v>
      </c>
    </row>
    <row r="3168" customFormat="false" ht="12.75" hidden="false" customHeight="false" outlineLevel="0" collapsed="false">
      <c r="A3168" s="2" t="s">
        <v>230</v>
      </c>
      <c r="B3168" s="2" t="n">
        <v>33</v>
      </c>
      <c r="C3168" s="2" t="n">
        <v>561037.8125</v>
      </c>
      <c r="D3168" s="2" t="n">
        <v>39573.43359375</v>
      </c>
      <c r="E3168" s="2" t="n">
        <v>30139.70703125</v>
      </c>
      <c r="F3168" s="2" t="n">
        <v>271410.1875</v>
      </c>
      <c r="G3168" s="2" t="n">
        <v>745.081420898438</v>
      </c>
    </row>
    <row r="3169" customFormat="false" ht="12.75" hidden="false" customHeight="false" outlineLevel="0" collapsed="false">
      <c r="A3169" s="2" t="s">
        <v>232</v>
      </c>
      <c r="B3169" s="2" t="n">
        <v>33</v>
      </c>
      <c r="C3169" s="2" t="n">
        <v>655191.125</v>
      </c>
      <c r="D3169" s="2" t="n">
        <v>53407.34375</v>
      </c>
      <c r="E3169" s="2" t="n">
        <v>31815.76953125</v>
      </c>
      <c r="F3169" s="2" t="n">
        <v>273779.4375</v>
      </c>
      <c r="G3169" s="2" t="n">
        <v>0</v>
      </c>
    </row>
    <row r="3170" customFormat="false" ht="12.75" hidden="false" customHeight="false" outlineLevel="0" collapsed="false">
      <c r="A3170" s="2" t="s">
        <v>234</v>
      </c>
      <c r="B3170" s="2" t="n">
        <v>33</v>
      </c>
      <c r="C3170" s="2" t="n">
        <v>1382804.5</v>
      </c>
      <c r="D3170" s="2" t="n">
        <v>95659.140625</v>
      </c>
      <c r="E3170" s="2" t="n">
        <v>36033.4375</v>
      </c>
      <c r="F3170" s="2" t="n">
        <v>254667.65625</v>
      </c>
      <c r="G3170" s="2" t="n">
        <v>22064.55859375</v>
      </c>
    </row>
    <row r="3171" customFormat="false" ht="12.75" hidden="false" customHeight="false" outlineLevel="0" collapsed="false">
      <c r="A3171" s="2" t="s">
        <v>236</v>
      </c>
      <c r="B3171" s="2" t="n">
        <v>33</v>
      </c>
      <c r="C3171" s="2" t="n">
        <v>362740.21875</v>
      </c>
      <c r="D3171" s="2" t="n">
        <v>30388.28515625</v>
      </c>
      <c r="E3171" s="2" t="n">
        <v>34062.43359375</v>
      </c>
      <c r="F3171" s="2" t="n">
        <v>268229.5</v>
      </c>
      <c r="G3171" s="2" t="n">
        <v>640.792053222656</v>
      </c>
    </row>
    <row r="3172" customFormat="false" ht="12.75" hidden="false" customHeight="false" outlineLevel="0" collapsed="false">
      <c r="A3172" s="2" t="s">
        <v>238</v>
      </c>
      <c r="B3172" s="2" t="n">
        <v>33</v>
      </c>
      <c r="C3172" s="2" t="n">
        <v>1264583.375</v>
      </c>
      <c r="D3172" s="2" t="n">
        <v>85156.578125</v>
      </c>
      <c r="E3172" s="2" t="n">
        <v>30900.322265625</v>
      </c>
      <c r="F3172" s="2" t="n">
        <v>263277.78125</v>
      </c>
      <c r="G3172" s="2" t="n">
        <v>517.457275390625</v>
      </c>
    </row>
    <row r="3173" customFormat="false" ht="12.75" hidden="false" customHeight="false" outlineLevel="0" collapsed="false">
      <c r="A3173" s="2" t="s">
        <v>240</v>
      </c>
      <c r="B3173" s="2" t="n">
        <v>33</v>
      </c>
      <c r="C3173" s="2" t="n">
        <v>337622.09375</v>
      </c>
      <c r="D3173" s="2" t="n">
        <v>30770.236328125</v>
      </c>
      <c r="E3173" s="2" t="n">
        <v>34727.87890625</v>
      </c>
      <c r="F3173" s="2" t="n">
        <v>264416.09375</v>
      </c>
      <c r="G3173" s="2" t="n">
        <v>18388.62109375</v>
      </c>
    </row>
    <row r="3174" customFormat="false" ht="12.75" hidden="false" customHeight="false" outlineLevel="0" collapsed="false">
      <c r="A3174" s="2" t="s">
        <v>242</v>
      </c>
      <c r="B3174" s="2" t="n">
        <v>33</v>
      </c>
      <c r="C3174" s="2" t="n">
        <v>308977.5625</v>
      </c>
      <c r="D3174" s="2" t="n">
        <v>27771.9375</v>
      </c>
      <c r="E3174" s="2" t="n">
        <v>30218.71484375</v>
      </c>
      <c r="F3174" s="2" t="n">
        <v>261880.390625</v>
      </c>
      <c r="G3174" s="2" t="n">
        <v>1300.97631835938</v>
      </c>
    </row>
    <row r="3175" customFormat="false" ht="12.75" hidden="false" customHeight="false" outlineLevel="0" collapsed="false">
      <c r="A3175" s="2" t="s">
        <v>244</v>
      </c>
      <c r="B3175" s="2" t="n">
        <v>33</v>
      </c>
      <c r="C3175" s="2" t="n">
        <v>1239181.375</v>
      </c>
      <c r="D3175" s="2" t="n">
        <v>104513.15625</v>
      </c>
      <c r="E3175" s="2" t="n">
        <v>27963.94140625</v>
      </c>
      <c r="F3175" s="2" t="n">
        <v>264935.09375</v>
      </c>
      <c r="G3175" s="2" t="n">
        <v>1580.84741210938</v>
      </c>
    </row>
    <row r="3176" customFormat="false" ht="12.75" hidden="false" customHeight="false" outlineLevel="0" collapsed="false">
      <c r="A3176" s="2" t="s">
        <v>246</v>
      </c>
      <c r="B3176" s="2" t="n">
        <v>33</v>
      </c>
      <c r="C3176" s="2" t="n">
        <v>330327.9375</v>
      </c>
      <c r="D3176" s="2" t="n">
        <v>39145.0703125</v>
      </c>
      <c r="E3176" s="2" t="n">
        <v>27293.35546875</v>
      </c>
      <c r="F3176" s="2" t="n">
        <v>279049.96875</v>
      </c>
      <c r="G3176" s="2" t="n">
        <v>1572.37341308594</v>
      </c>
    </row>
    <row r="3177" customFormat="false" ht="12.75" hidden="false" customHeight="false" outlineLevel="0" collapsed="false">
      <c r="A3177" s="2" t="s">
        <v>19</v>
      </c>
      <c r="B3177" s="2" t="n">
        <v>34</v>
      </c>
      <c r="C3177" s="2" t="n">
        <v>1506461</v>
      </c>
      <c r="D3177" s="2" t="n">
        <v>148274.09375</v>
      </c>
      <c r="E3177" s="2" t="n">
        <v>27244.623046875</v>
      </c>
      <c r="F3177" s="2" t="n">
        <v>275484</v>
      </c>
      <c r="G3177" s="2" t="n">
        <v>1782.69104003906</v>
      </c>
    </row>
    <row r="3178" customFormat="false" ht="12.75" hidden="false" customHeight="false" outlineLevel="0" collapsed="false">
      <c r="A3178" s="2" t="s">
        <v>27</v>
      </c>
      <c r="B3178" s="2" t="n">
        <v>34</v>
      </c>
      <c r="C3178" s="2" t="n">
        <v>1567103</v>
      </c>
      <c r="D3178" s="2" t="n">
        <v>138885.40625</v>
      </c>
      <c r="E3178" s="2" t="n">
        <v>29469.51171875</v>
      </c>
      <c r="F3178" s="2" t="n">
        <v>295373.125</v>
      </c>
      <c r="G3178" s="2" t="n">
        <v>1282.64221191406</v>
      </c>
    </row>
    <row r="3179" customFormat="false" ht="12.75" hidden="false" customHeight="false" outlineLevel="0" collapsed="false">
      <c r="A3179" s="2" t="s">
        <v>30</v>
      </c>
      <c r="B3179" s="2" t="n">
        <v>34</v>
      </c>
      <c r="C3179" s="2" t="n">
        <v>1452658.875</v>
      </c>
      <c r="D3179" s="2" t="n">
        <v>109618.6015625</v>
      </c>
      <c r="E3179" s="2" t="n">
        <v>31597.63671875</v>
      </c>
      <c r="F3179" s="2" t="n">
        <v>286889</v>
      </c>
      <c r="G3179" s="2" t="n">
        <v>843.003723144531</v>
      </c>
    </row>
    <row r="3180" customFormat="false" ht="12.75" hidden="false" customHeight="false" outlineLevel="0" collapsed="false">
      <c r="A3180" s="2" t="s">
        <v>33</v>
      </c>
      <c r="B3180" s="2" t="n">
        <v>34</v>
      </c>
      <c r="C3180" s="2" t="n">
        <v>873773.625</v>
      </c>
      <c r="D3180" s="2" t="n">
        <v>72335.6171875</v>
      </c>
      <c r="E3180" s="2" t="n">
        <v>35529.18359375</v>
      </c>
      <c r="F3180" s="2" t="n">
        <v>297649.65625</v>
      </c>
      <c r="G3180" s="2" t="n">
        <v>981.613525390625</v>
      </c>
    </row>
    <row r="3181" customFormat="false" ht="12.75" hidden="false" customHeight="false" outlineLevel="0" collapsed="false">
      <c r="A3181" s="2" t="s">
        <v>36</v>
      </c>
      <c r="B3181" s="2" t="n">
        <v>34</v>
      </c>
      <c r="C3181" s="2" t="n">
        <v>1208263</v>
      </c>
      <c r="D3181" s="2" t="n">
        <v>106687.671875</v>
      </c>
      <c r="E3181" s="2" t="n">
        <v>34627.80078125</v>
      </c>
      <c r="F3181" s="2" t="n">
        <v>273382.90625</v>
      </c>
      <c r="G3181" s="2" t="n">
        <v>930.772766113281</v>
      </c>
    </row>
    <row r="3182" customFormat="false" ht="12.75" hidden="false" customHeight="false" outlineLevel="0" collapsed="false">
      <c r="A3182" s="2" t="s">
        <v>39</v>
      </c>
      <c r="B3182" s="2" t="n">
        <v>34</v>
      </c>
      <c r="C3182" s="2" t="n">
        <v>864576.3125</v>
      </c>
      <c r="D3182" s="2" t="n">
        <v>62412.21875</v>
      </c>
      <c r="E3182" s="2" t="n">
        <v>33129.3828125</v>
      </c>
      <c r="F3182" s="2" t="n">
        <v>274771.375</v>
      </c>
      <c r="G3182" s="2" t="n">
        <v>897.571716308594</v>
      </c>
    </row>
    <row r="3183" customFormat="false" ht="12.75" hidden="false" customHeight="false" outlineLevel="0" collapsed="false">
      <c r="A3183" s="2" t="s">
        <v>42</v>
      </c>
      <c r="B3183" s="2" t="n">
        <v>34</v>
      </c>
      <c r="C3183" s="2" t="n">
        <v>1351431</v>
      </c>
      <c r="D3183" s="2" t="n">
        <v>91181.515625</v>
      </c>
      <c r="E3183" s="2" t="n">
        <v>37518.48046875</v>
      </c>
      <c r="F3183" s="2" t="n">
        <v>290831.3125</v>
      </c>
      <c r="G3183" s="2" t="n">
        <v>1468.66955566406</v>
      </c>
    </row>
    <row r="3184" customFormat="false" ht="12.75" hidden="false" customHeight="false" outlineLevel="0" collapsed="false">
      <c r="A3184" s="2" t="s">
        <v>45</v>
      </c>
      <c r="B3184" s="2" t="n">
        <v>34</v>
      </c>
      <c r="C3184" s="2" t="n">
        <v>1194172.125</v>
      </c>
      <c r="D3184" s="2" t="n">
        <v>82317.953125</v>
      </c>
      <c r="E3184" s="2" t="n">
        <v>32593.9296875</v>
      </c>
      <c r="F3184" s="2" t="n">
        <v>272551.40625</v>
      </c>
      <c r="G3184" s="2" t="n">
        <v>703.297119140625</v>
      </c>
    </row>
    <row r="3185" customFormat="false" ht="12.75" hidden="false" customHeight="false" outlineLevel="0" collapsed="false">
      <c r="A3185" s="2" t="s">
        <v>48</v>
      </c>
      <c r="B3185" s="2" t="n">
        <v>34</v>
      </c>
      <c r="C3185" s="2" t="n">
        <v>258625.796875</v>
      </c>
      <c r="D3185" s="2" t="n">
        <v>19747.552734375</v>
      </c>
      <c r="E3185" s="2" t="n">
        <v>34266.46875</v>
      </c>
      <c r="F3185" s="2" t="n">
        <v>288477.59375</v>
      </c>
      <c r="G3185" s="2" t="n">
        <v>1068.65759277344</v>
      </c>
    </row>
    <row r="3186" customFormat="false" ht="12.75" hidden="false" customHeight="false" outlineLevel="0" collapsed="false">
      <c r="A3186" s="2" t="s">
        <v>51</v>
      </c>
      <c r="B3186" s="2" t="n">
        <v>34</v>
      </c>
      <c r="C3186" s="2" t="n">
        <v>1160757</v>
      </c>
      <c r="D3186" s="2" t="n">
        <v>87398.2421875</v>
      </c>
      <c r="E3186" s="2" t="n">
        <v>30933.17578125</v>
      </c>
      <c r="F3186" s="2" t="n">
        <v>281112.90625</v>
      </c>
      <c r="G3186" s="2" t="n">
        <v>944.721557617188</v>
      </c>
    </row>
    <row r="3187" customFormat="false" ht="12.75" hidden="false" customHeight="false" outlineLevel="0" collapsed="false">
      <c r="A3187" s="2" t="s">
        <v>54</v>
      </c>
      <c r="B3187" s="2" t="n">
        <v>34</v>
      </c>
      <c r="C3187" s="2" t="n">
        <v>189108.734375</v>
      </c>
      <c r="D3187" s="2" t="n">
        <v>16554.5</v>
      </c>
      <c r="E3187" s="2" t="n">
        <v>29587.25390625</v>
      </c>
      <c r="F3187" s="2" t="n">
        <v>283245.625</v>
      </c>
      <c r="G3187" s="2" t="n">
        <v>1413.89465332031</v>
      </c>
    </row>
    <row r="3188" customFormat="false" ht="12.75" hidden="false" customHeight="false" outlineLevel="0" collapsed="false">
      <c r="A3188" s="2" t="s">
        <v>57</v>
      </c>
      <c r="B3188" s="2" t="n">
        <v>34</v>
      </c>
      <c r="C3188" s="2" t="n">
        <v>1104920.875</v>
      </c>
      <c r="D3188" s="2" t="n">
        <v>99525.46875</v>
      </c>
      <c r="E3188" s="2" t="n">
        <v>27513.361328125</v>
      </c>
      <c r="F3188" s="2" t="n">
        <v>278293.15625</v>
      </c>
      <c r="G3188" s="2" t="n">
        <v>1515.02941894531</v>
      </c>
    </row>
    <row r="3189" customFormat="false" ht="12.75" hidden="false" customHeight="false" outlineLevel="0" collapsed="false">
      <c r="A3189" s="2" t="s">
        <v>60</v>
      </c>
      <c r="B3189" s="2" t="n">
        <v>34</v>
      </c>
      <c r="C3189" s="2" t="n">
        <v>930066.875</v>
      </c>
      <c r="D3189" s="2" t="n">
        <v>81264.5390625</v>
      </c>
      <c r="E3189" s="2" t="n">
        <v>28236.8671875</v>
      </c>
      <c r="F3189" s="2" t="n">
        <v>295300.59375</v>
      </c>
      <c r="G3189" s="2" t="n">
        <v>364.427825927734</v>
      </c>
    </row>
    <row r="3190" customFormat="false" ht="12.75" hidden="false" customHeight="false" outlineLevel="0" collapsed="false">
      <c r="A3190" s="2" t="s">
        <v>63</v>
      </c>
      <c r="B3190" s="2" t="n">
        <v>34</v>
      </c>
      <c r="C3190" s="2" t="n">
        <v>1285954.625</v>
      </c>
      <c r="D3190" s="2" t="n">
        <v>102130.6484375</v>
      </c>
      <c r="E3190" s="2" t="n">
        <v>31591.27734375</v>
      </c>
      <c r="F3190" s="2" t="n">
        <v>307084</v>
      </c>
      <c r="G3190" s="2" t="n">
        <v>725.023742675781</v>
      </c>
    </row>
    <row r="3191" customFormat="false" ht="12.75" hidden="false" customHeight="false" outlineLevel="0" collapsed="false">
      <c r="A3191" s="2" t="s">
        <v>66</v>
      </c>
      <c r="B3191" s="2" t="n">
        <v>34</v>
      </c>
      <c r="C3191" s="2" t="n">
        <v>1417287.5</v>
      </c>
      <c r="D3191" s="2" t="n">
        <v>106781.9453125</v>
      </c>
      <c r="E3191" s="2" t="n">
        <v>34014.3046875</v>
      </c>
      <c r="F3191" s="2" t="n">
        <v>309142.78125</v>
      </c>
      <c r="G3191" s="2" t="n">
        <v>560.833251953125</v>
      </c>
    </row>
    <row r="3192" customFormat="false" ht="12.75" hidden="false" customHeight="false" outlineLevel="0" collapsed="false">
      <c r="A3192" s="2" t="s">
        <v>69</v>
      </c>
      <c r="B3192" s="2" t="n">
        <v>34</v>
      </c>
      <c r="C3192" s="2" t="n">
        <v>1120671.625</v>
      </c>
      <c r="D3192" s="2" t="n">
        <v>91348.078125</v>
      </c>
      <c r="E3192" s="2" t="n">
        <v>36370.40625</v>
      </c>
      <c r="F3192" s="2" t="n">
        <v>309625</v>
      </c>
      <c r="G3192" s="2" t="n">
        <v>390.134613037109</v>
      </c>
    </row>
    <row r="3193" customFormat="false" ht="12.75" hidden="false" customHeight="false" outlineLevel="0" collapsed="false">
      <c r="A3193" s="2" t="s">
        <v>72</v>
      </c>
      <c r="B3193" s="2" t="n">
        <v>34</v>
      </c>
      <c r="C3193" s="2" t="n">
        <v>1194668.75</v>
      </c>
      <c r="D3193" s="2" t="n">
        <v>77979.671875</v>
      </c>
      <c r="E3193" s="2" t="n">
        <v>37517.078125</v>
      </c>
      <c r="F3193" s="2" t="n">
        <v>304126.15625</v>
      </c>
      <c r="G3193" s="2" t="n">
        <v>885.030822753906</v>
      </c>
    </row>
    <row r="3194" customFormat="false" ht="12.75" hidden="false" customHeight="false" outlineLevel="0" collapsed="false">
      <c r="A3194" s="2" t="s">
        <v>75</v>
      </c>
      <c r="B3194" s="2" t="n">
        <v>34</v>
      </c>
      <c r="C3194" s="2" t="n">
        <v>1398035.5</v>
      </c>
      <c r="D3194" s="2" t="n">
        <v>83201.15625</v>
      </c>
      <c r="E3194" s="2" t="n">
        <v>36275.890625</v>
      </c>
      <c r="F3194" s="2" t="n">
        <v>301540.1875</v>
      </c>
      <c r="G3194" s="2" t="n">
        <v>2258.98291015625</v>
      </c>
    </row>
    <row r="3195" customFormat="false" ht="12.75" hidden="false" customHeight="false" outlineLevel="0" collapsed="false">
      <c r="A3195" s="2" t="s">
        <v>78</v>
      </c>
      <c r="B3195" s="2" t="n">
        <v>34</v>
      </c>
      <c r="C3195" s="2" t="n">
        <v>1698994.375</v>
      </c>
      <c r="D3195" s="2" t="n">
        <v>101315.0703125</v>
      </c>
      <c r="E3195" s="2" t="n">
        <v>36640.75</v>
      </c>
      <c r="F3195" s="2" t="n">
        <v>302095.84375</v>
      </c>
      <c r="G3195" s="2" t="n">
        <v>1338.96875</v>
      </c>
    </row>
    <row r="3196" customFormat="false" ht="12.75" hidden="false" customHeight="false" outlineLevel="0" collapsed="false">
      <c r="A3196" s="2" t="s">
        <v>81</v>
      </c>
      <c r="B3196" s="2" t="n">
        <v>34</v>
      </c>
      <c r="C3196" s="2" t="n">
        <v>1202865.125</v>
      </c>
      <c r="D3196" s="2" t="n">
        <v>79230.1875</v>
      </c>
      <c r="E3196" s="2" t="n">
        <v>34591.01171875</v>
      </c>
      <c r="F3196" s="2" t="n">
        <v>291502.5</v>
      </c>
      <c r="G3196" s="2" t="n">
        <v>43.295825958252</v>
      </c>
    </row>
    <row r="3197" customFormat="false" ht="12.75" hidden="false" customHeight="false" outlineLevel="0" collapsed="false">
      <c r="A3197" s="2" t="s">
        <v>84</v>
      </c>
      <c r="B3197" s="2" t="n">
        <v>34</v>
      </c>
      <c r="C3197" s="2" t="n">
        <v>1333795</v>
      </c>
      <c r="D3197" s="2" t="n">
        <v>89757.3828125</v>
      </c>
      <c r="E3197" s="2" t="n">
        <v>34867.8515625</v>
      </c>
      <c r="F3197" s="2" t="n">
        <v>284959.625</v>
      </c>
      <c r="G3197" s="2" t="n">
        <v>359.817779541016</v>
      </c>
    </row>
    <row r="3198" customFormat="false" ht="12.75" hidden="false" customHeight="false" outlineLevel="0" collapsed="false">
      <c r="A3198" s="2" t="s">
        <v>87</v>
      </c>
      <c r="B3198" s="2" t="n">
        <v>34</v>
      </c>
      <c r="C3198" s="2" t="n">
        <v>798723.0625</v>
      </c>
      <c r="D3198" s="2" t="n">
        <v>57219.234375</v>
      </c>
      <c r="E3198" s="2" t="n">
        <v>31995.7578125</v>
      </c>
      <c r="F3198" s="2" t="n">
        <v>294801.625</v>
      </c>
      <c r="G3198" s="2" t="n">
        <v>668.747253417969</v>
      </c>
    </row>
    <row r="3199" customFormat="false" ht="12.75" hidden="false" customHeight="false" outlineLevel="0" collapsed="false">
      <c r="A3199" s="2" t="s">
        <v>90</v>
      </c>
      <c r="B3199" s="2" t="n">
        <v>34</v>
      </c>
      <c r="C3199" s="2" t="n">
        <v>1223561.75</v>
      </c>
      <c r="D3199" s="2" t="n">
        <v>90356.8515625</v>
      </c>
      <c r="E3199" s="2" t="n">
        <v>32626.44921875</v>
      </c>
      <c r="F3199" s="2" t="n">
        <v>287443.15625</v>
      </c>
      <c r="G3199" s="2" t="n">
        <v>825.277282714844</v>
      </c>
    </row>
    <row r="3200" customFormat="false" ht="12.75" hidden="false" customHeight="false" outlineLevel="0" collapsed="false">
      <c r="A3200" s="2" t="s">
        <v>93</v>
      </c>
      <c r="B3200" s="2" t="n">
        <v>34</v>
      </c>
      <c r="C3200" s="2" t="n">
        <v>1588371.375</v>
      </c>
      <c r="D3200" s="2" t="n">
        <v>132183.703125</v>
      </c>
      <c r="E3200" s="2" t="n">
        <v>28720.123046875</v>
      </c>
      <c r="F3200" s="2" t="n">
        <v>281852</v>
      </c>
      <c r="G3200" s="2" t="n">
        <v>1137.40991210938</v>
      </c>
    </row>
    <row r="3201" customFormat="false" ht="12.75" hidden="false" customHeight="false" outlineLevel="0" collapsed="false">
      <c r="A3201" s="2" t="s">
        <v>96</v>
      </c>
      <c r="B3201" s="2" t="n">
        <v>34</v>
      </c>
      <c r="C3201" s="2" t="n">
        <v>1629794.875</v>
      </c>
      <c r="D3201" s="2" t="n">
        <v>140455.90625</v>
      </c>
      <c r="E3201" s="2" t="n">
        <v>34136.43359375</v>
      </c>
      <c r="F3201" s="2" t="n">
        <v>339773.71875</v>
      </c>
      <c r="G3201" s="2" t="n">
        <v>912.444152832031</v>
      </c>
    </row>
    <row r="3202" customFormat="false" ht="12.75" hidden="false" customHeight="false" outlineLevel="0" collapsed="false">
      <c r="A3202" s="2" t="s">
        <v>99</v>
      </c>
      <c r="B3202" s="2" t="n">
        <v>34</v>
      </c>
      <c r="C3202" s="2" t="n">
        <v>1821653</v>
      </c>
      <c r="D3202" s="2" t="n">
        <v>134499.515625</v>
      </c>
      <c r="E3202" s="2" t="n">
        <v>35035.09375</v>
      </c>
      <c r="F3202" s="2" t="n">
        <v>324346.3125</v>
      </c>
      <c r="G3202" s="2" t="n">
        <v>939.012329101563</v>
      </c>
    </row>
    <row r="3203" customFormat="false" ht="12.75" hidden="false" customHeight="false" outlineLevel="0" collapsed="false">
      <c r="A3203" s="2" t="s">
        <v>102</v>
      </c>
      <c r="B3203" s="2" t="n">
        <v>34</v>
      </c>
      <c r="C3203" s="2" t="n">
        <v>986807</v>
      </c>
      <c r="D3203" s="2" t="n">
        <v>68178.5546875</v>
      </c>
      <c r="E3203" s="2" t="n">
        <v>39275.07421875</v>
      </c>
      <c r="F3203" s="2" t="n">
        <v>328074.71875</v>
      </c>
      <c r="G3203" s="2" t="n">
        <v>907.512817382813</v>
      </c>
    </row>
    <row r="3204" customFormat="false" ht="12.75" hidden="false" customHeight="false" outlineLevel="0" collapsed="false">
      <c r="A3204" s="2" t="s">
        <v>105</v>
      </c>
      <c r="B3204" s="2" t="n">
        <v>34</v>
      </c>
      <c r="C3204" s="2" t="n">
        <v>1183063.5</v>
      </c>
      <c r="D3204" s="2" t="n">
        <v>73478.171875</v>
      </c>
      <c r="E3204" s="2" t="n">
        <v>37504.4296875</v>
      </c>
      <c r="F3204" s="2" t="n">
        <v>314951.5625</v>
      </c>
      <c r="G3204" s="2" t="n">
        <v>383.876403808594</v>
      </c>
    </row>
    <row r="3205" customFormat="false" ht="12.75" hidden="false" customHeight="false" outlineLevel="0" collapsed="false">
      <c r="A3205" s="2" t="s">
        <v>108</v>
      </c>
      <c r="B3205" s="2" t="n">
        <v>34</v>
      </c>
      <c r="C3205" s="2" t="n">
        <v>891249.75</v>
      </c>
      <c r="D3205" s="2" t="n">
        <v>67201.875</v>
      </c>
      <c r="E3205" s="2" t="n">
        <v>39123.19921875</v>
      </c>
      <c r="F3205" s="2" t="n">
        <v>309313.96875</v>
      </c>
      <c r="G3205" s="2" t="n">
        <v>510.288970947266</v>
      </c>
    </row>
    <row r="3206" customFormat="false" ht="12.75" hidden="false" customHeight="false" outlineLevel="0" collapsed="false">
      <c r="A3206" s="2" t="s">
        <v>111</v>
      </c>
      <c r="B3206" s="2" t="n">
        <v>34</v>
      </c>
      <c r="C3206" s="2" t="n">
        <v>577081</v>
      </c>
      <c r="D3206" s="2" t="n">
        <v>34823.56640625</v>
      </c>
      <c r="E3206" s="2" t="n">
        <v>39877.0078125</v>
      </c>
      <c r="F3206" s="2" t="n">
        <v>311166.25</v>
      </c>
      <c r="G3206" s="2" t="n">
        <v>587.372619628906</v>
      </c>
    </row>
    <row r="3207" customFormat="false" ht="12.75" hidden="false" customHeight="false" outlineLevel="0" collapsed="false">
      <c r="A3207" s="2" t="s">
        <v>114</v>
      </c>
      <c r="B3207" s="2" t="n">
        <v>34</v>
      </c>
      <c r="C3207" s="2" t="n">
        <v>140457.109375</v>
      </c>
      <c r="D3207" s="2" t="n">
        <v>9279.724609375</v>
      </c>
      <c r="E3207" s="2" t="n">
        <v>39149.8125</v>
      </c>
      <c r="F3207" s="2" t="n">
        <v>305622.625</v>
      </c>
      <c r="G3207" s="2" t="n">
        <v>0</v>
      </c>
    </row>
    <row r="3208" customFormat="false" ht="12.75" hidden="false" customHeight="false" outlineLevel="0" collapsed="false">
      <c r="A3208" s="2" t="s">
        <v>117</v>
      </c>
      <c r="B3208" s="2" t="n">
        <v>34</v>
      </c>
      <c r="C3208" s="2" t="n">
        <v>1338408.625</v>
      </c>
      <c r="D3208" s="2" t="n">
        <v>80465.4921875</v>
      </c>
      <c r="E3208" s="2" t="n">
        <v>38093.828125</v>
      </c>
      <c r="F3208" s="2" t="n">
        <v>302315.375</v>
      </c>
      <c r="G3208" s="2" t="n">
        <v>586.784118652344</v>
      </c>
    </row>
    <row r="3209" customFormat="false" ht="12.75" hidden="false" customHeight="false" outlineLevel="0" collapsed="false">
      <c r="A3209" s="2" t="s">
        <v>120</v>
      </c>
      <c r="B3209" s="2" t="n">
        <v>34</v>
      </c>
      <c r="C3209" s="2" t="n">
        <v>1785612.625</v>
      </c>
      <c r="D3209" s="2" t="n">
        <v>108845.125</v>
      </c>
      <c r="E3209" s="2" t="n">
        <v>36906.0390625</v>
      </c>
      <c r="F3209" s="2" t="n">
        <v>303083.125</v>
      </c>
      <c r="G3209" s="2" t="n">
        <v>2337.66967773438</v>
      </c>
    </row>
    <row r="3210" customFormat="false" ht="12.75" hidden="false" customHeight="false" outlineLevel="0" collapsed="false">
      <c r="A3210" s="2" t="s">
        <v>122</v>
      </c>
      <c r="B3210" s="2" t="n">
        <v>34</v>
      </c>
      <c r="C3210" s="2" t="n">
        <v>1612686.125</v>
      </c>
      <c r="D3210" s="2" t="n">
        <v>104541.3515625</v>
      </c>
      <c r="E3210" s="2" t="n">
        <v>34884.0546875</v>
      </c>
      <c r="F3210" s="2" t="n">
        <v>304951.40625</v>
      </c>
      <c r="G3210" s="2" t="n">
        <v>354.950958251953</v>
      </c>
    </row>
    <row r="3211" customFormat="false" ht="12.75" hidden="false" customHeight="false" outlineLevel="0" collapsed="false">
      <c r="A3211" s="2" t="s">
        <v>124</v>
      </c>
      <c r="B3211" s="2" t="n">
        <v>34</v>
      </c>
      <c r="C3211" s="2" t="n">
        <v>601943.8125</v>
      </c>
      <c r="D3211" s="2" t="n">
        <v>52941.47265625</v>
      </c>
      <c r="E3211" s="2" t="n">
        <v>34440.8125</v>
      </c>
      <c r="F3211" s="2" t="n">
        <v>311408.09375</v>
      </c>
      <c r="G3211" s="2" t="n">
        <v>718.161010742188</v>
      </c>
    </row>
    <row r="3212" customFormat="false" ht="12.75" hidden="false" customHeight="false" outlineLevel="0" collapsed="false">
      <c r="A3212" s="2" t="s">
        <v>126</v>
      </c>
      <c r="B3212" s="2" t="n">
        <v>34</v>
      </c>
      <c r="C3212" s="2" t="n">
        <v>1223908.25</v>
      </c>
      <c r="D3212" s="2" t="n">
        <v>104184.171875</v>
      </c>
      <c r="E3212" s="2" t="n">
        <v>31493.478515625</v>
      </c>
      <c r="F3212" s="2" t="n">
        <v>292722.6875</v>
      </c>
      <c r="G3212" s="2" t="n">
        <v>2403.31005859375</v>
      </c>
    </row>
    <row r="3213" customFormat="false" ht="12.75" hidden="false" customHeight="false" outlineLevel="0" collapsed="false">
      <c r="A3213" s="2" t="s">
        <v>128</v>
      </c>
      <c r="B3213" s="2" t="n">
        <v>34</v>
      </c>
      <c r="C3213" s="2" t="n">
        <v>1369701.5</v>
      </c>
      <c r="D3213" s="2" t="n">
        <v>138366.125</v>
      </c>
      <c r="E3213" s="2" t="n">
        <v>32926.8828125</v>
      </c>
      <c r="F3213" s="2" t="n">
        <v>318231.40625</v>
      </c>
      <c r="G3213" s="2" t="n">
        <v>973.536926269531</v>
      </c>
    </row>
    <row r="3214" customFormat="false" ht="12.75" hidden="false" customHeight="false" outlineLevel="0" collapsed="false">
      <c r="A3214" s="2" t="s">
        <v>130</v>
      </c>
      <c r="B3214" s="2" t="n">
        <v>34</v>
      </c>
      <c r="C3214" s="2" t="n">
        <v>681830.625</v>
      </c>
      <c r="D3214" s="2" t="n">
        <v>52332.484375</v>
      </c>
      <c r="E3214" s="2" t="n">
        <v>35960.44140625</v>
      </c>
      <c r="F3214" s="2" t="n">
        <v>307772.03125</v>
      </c>
      <c r="G3214" s="2" t="n">
        <v>533.159423828125</v>
      </c>
    </row>
    <row r="3215" customFormat="false" ht="12.75" hidden="false" customHeight="false" outlineLevel="0" collapsed="false">
      <c r="A3215" s="2" t="s">
        <v>132</v>
      </c>
      <c r="B3215" s="2" t="n">
        <v>34</v>
      </c>
      <c r="C3215" s="2" t="n">
        <v>1124809.375</v>
      </c>
      <c r="D3215" s="2" t="n">
        <v>79564.6015625</v>
      </c>
      <c r="E3215" s="2" t="n">
        <v>36458.55078125</v>
      </c>
      <c r="F3215" s="2" t="n">
        <v>296037.75</v>
      </c>
      <c r="G3215" s="2" t="n">
        <v>2271.7578125</v>
      </c>
    </row>
    <row r="3216" customFormat="false" ht="12.75" hidden="false" customHeight="false" outlineLevel="0" collapsed="false">
      <c r="A3216" s="2" t="s">
        <v>134</v>
      </c>
      <c r="B3216" s="2" t="n">
        <v>34</v>
      </c>
      <c r="C3216" s="2" t="n">
        <v>1089159.125</v>
      </c>
      <c r="D3216" s="2" t="n">
        <v>69914.4453125</v>
      </c>
      <c r="E3216" s="2" t="n">
        <v>36021.89453125</v>
      </c>
      <c r="F3216" s="2" t="n">
        <v>290720.5</v>
      </c>
      <c r="G3216" s="2" t="n">
        <v>721.47265625</v>
      </c>
    </row>
    <row r="3217" customFormat="false" ht="12.75" hidden="false" customHeight="false" outlineLevel="0" collapsed="false">
      <c r="A3217" s="2" t="s">
        <v>136</v>
      </c>
      <c r="B3217" s="2" t="n">
        <v>34</v>
      </c>
      <c r="C3217" s="2" t="n">
        <v>295049.4375</v>
      </c>
      <c r="D3217" s="2" t="n">
        <v>17894.8125</v>
      </c>
      <c r="E3217" s="2" t="n">
        <v>37462.99609375</v>
      </c>
      <c r="F3217" s="2" t="n">
        <v>306522.0625</v>
      </c>
      <c r="G3217" s="2" t="n">
        <v>25.7531471252441</v>
      </c>
    </row>
    <row r="3218" customFormat="false" ht="12.75" hidden="false" customHeight="false" outlineLevel="0" collapsed="false">
      <c r="A3218" s="2" t="s">
        <v>138</v>
      </c>
      <c r="B3218" s="2" t="n">
        <v>34</v>
      </c>
      <c r="C3218" s="2" t="n">
        <v>385321.0625</v>
      </c>
      <c r="D3218" s="2" t="n">
        <v>23212.607421875</v>
      </c>
      <c r="E3218" s="2" t="n">
        <v>39555.921875</v>
      </c>
      <c r="F3218" s="2" t="n">
        <v>302907.46875</v>
      </c>
      <c r="G3218" s="2" t="n">
        <v>473.072875976563</v>
      </c>
    </row>
    <row r="3219" customFormat="false" ht="12.75" hidden="false" customHeight="false" outlineLevel="0" collapsed="false">
      <c r="A3219" s="2" t="s">
        <v>140</v>
      </c>
      <c r="B3219" s="2" t="n">
        <v>34</v>
      </c>
      <c r="C3219" s="2" t="n">
        <v>1518759.25</v>
      </c>
      <c r="D3219" s="2" t="n">
        <v>91911.6640625</v>
      </c>
      <c r="E3219" s="2" t="n">
        <v>41970.35546875</v>
      </c>
      <c r="F3219" s="2" t="n">
        <v>303937.375</v>
      </c>
      <c r="G3219" s="2" t="n">
        <v>695.205810546875</v>
      </c>
    </row>
    <row r="3220" customFormat="false" ht="12.75" hidden="false" customHeight="false" outlineLevel="0" collapsed="false">
      <c r="A3220" s="2" t="s">
        <v>142</v>
      </c>
      <c r="B3220" s="2" t="n">
        <v>34</v>
      </c>
      <c r="C3220" s="2" t="n">
        <v>908140.3125</v>
      </c>
      <c r="D3220" s="2" t="n">
        <v>58057.41796875</v>
      </c>
      <c r="E3220" s="2" t="n">
        <v>37428.734375</v>
      </c>
      <c r="F3220" s="2" t="n">
        <v>291980.5</v>
      </c>
      <c r="G3220" s="2" t="n">
        <v>454.352996826172</v>
      </c>
    </row>
    <row r="3221" customFormat="false" ht="12.75" hidden="false" customHeight="false" outlineLevel="0" collapsed="false">
      <c r="A3221" s="2" t="s">
        <v>144</v>
      </c>
      <c r="B3221" s="2" t="n">
        <v>34</v>
      </c>
      <c r="C3221" s="2" t="n">
        <v>407289.3125</v>
      </c>
      <c r="D3221" s="2" t="n">
        <v>27469.359375</v>
      </c>
      <c r="E3221" s="2" t="n">
        <v>37174.53515625</v>
      </c>
      <c r="F3221" s="2" t="n">
        <v>298622.1875</v>
      </c>
      <c r="G3221" s="2" t="n">
        <v>366.886779785156</v>
      </c>
    </row>
    <row r="3222" customFormat="false" ht="12.75" hidden="false" customHeight="false" outlineLevel="0" collapsed="false">
      <c r="A3222" s="2" t="s">
        <v>146</v>
      </c>
      <c r="B3222" s="2" t="n">
        <v>34</v>
      </c>
      <c r="C3222" s="2" t="n">
        <v>990503.5</v>
      </c>
      <c r="D3222" s="2" t="n">
        <v>64816.05859375</v>
      </c>
      <c r="E3222" s="2" t="n">
        <v>35813.1640625</v>
      </c>
      <c r="F3222" s="2" t="n">
        <v>294663.59375</v>
      </c>
      <c r="G3222" s="2" t="n">
        <v>893.093811035156</v>
      </c>
    </row>
    <row r="3223" customFormat="false" ht="12.75" hidden="false" customHeight="false" outlineLevel="0" collapsed="false">
      <c r="A3223" s="2" t="s">
        <v>148</v>
      </c>
      <c r="B3223" s="2" t="n">
        <v>34</v>
      </c>
      <c r="C3223" s="2" t="n">
        <v>725733.5625</v>
      </c>
      <c r="D3223" s="2" t="n">
        <v>54566.65625</v>
      </c>
      <c r="E3223" s="2" t="n">
        <v>30873.275390625</v>
      </c>
      <c r="F3223" s="2" t="n">
        <v>281613.6875</v>
      </c>
      <c r="G3223" s="2" t="n">
        <v>632.961486816406</v>
      </c>
    </row>
    <row r="3224" customFormat="false" ht="12.75" hidden="false" customHeight="false" outlineLevel="0" collapsed="false">
      <c r="A3224" s="2" t="s">
        <v>150</v>
      </c>
      <c r="B3224" s="2" t="n">
        <v>34</v>
      </c>
      <c r="C3224" s="2" t="n">
        <v>1417190.375</v>
      </c>
      <c r="D3224" s="2" t="n">
        <v>143067.203125</v>
      </c>
      <c r="E3224" s="2" t="n">
        <v>29310.298828125</v>
      </c>
      <c r="F3224" s="2" t="n">
        <v>274320.84375</v>
      </c>
      <c r="G3224" s="2" t="n">
        <v>1016.51605224609</v>
      </c>
    </row>
    <row r="3225" customFormat="false" ht="12.75" hidden="false" customHeight="false" outlineLevel="0" collapsed="false">
      <c r="A3225" s="2" t="s">
        <v>152</v>
      </c>
      <c r="B3225" s="2" t="n">
        <v>34</v>
      </c>
      <c r="C3225" s="2" t="n">
        <v>857442.25</v>
      </c>
      <c r="D3225" s="2" t="n">
        <v>86854.96875</v>
      </c>
      <c r="E3225" s="2" t="n">
        <v>35348.13671875</v>
      </c>
      <c r="F3225" s="2" t="n">
        <v>318548.875</v>
      </c>
      <c r="G3225" s="2" t="n">
        <v>1014.19879150391</v>
      </c>
    </row>
    <row r="3226" customFormat="false" ht="12.75" hidden="false" customHeight="false" outlineLevel="0" collapsed="false">
      <c r="A3226" s="2" t="s">
        <v>154</v>
      </c>
      <c r="B3226" s="2" t="n">
        <v>34</v>
      </c>
      <c r="C3226" s="2" t="n">
        <v>881398</v>
      </c>
      <c r="D3226" s="2" t="n">
        <v>64490.9296875</v>
      </c>
      <c r="E3226" s="2" t="n">
        <v>35042.296875</v>
      </c>
      <c r="F3226" s="2" t="n">
        <v>308543.6875</v>
      </c>
      <c r="G3226" s="2" t="n">
        <v>1151.78210449219</v>
      </c>
    </row>
    <row r="3227" customFormat="false" ht="12.75" hidden="false" customHeight="false" outlineLevel="0" collapsed="false">
      <c r="A3227" s="2" t="s">
        <v>156</v>
      </c>
      <c r="B3227" s="2" t="n">
        <v>34</v>
      </c>
      <c r="C3227" s="2" t="n">
        <v>940681</v>
      </c>
      <c r="D3227" s="2" t="n">
        <v>62411.43359375</v>
      </c>
      <c r="E3227" s="2" t="n">
        <v>34895.12890625</v>
      </c>
      <c r="F3227" s="2" t="n">
        <v>295656.375</v>
      </c>
      <c r="G3227" s="2" t="n">
        <v>926.580078125</v>
      </c>
    </row>
    <row r="3228" customFormat="false" ht="12.75" hidden="false" customHeight="false" outlineLevel="0" collapsed="false">
      <c r="A3228" s="2" t="s">
        <v>158</v>
      </c>
      <c r="B3228" s="2" t="n">
        <v>34</v>
      </c>
      <c r="C3228" s="2" t="n">
        <v>1653087.5</v>
      </c>
      <c r="D3228" s="2" t="n">
        <v>97515.9296875</v>
      </c>
      <c r="E3228" s="2" t="n">
        <v>37022.984375</v>
      </c>
      <c r="F3228" s="2" t="n">
        <v>299915.84375</v>
      </c>
      <c r="G3228" s="2" t="n">
        <v>432.390594482422</v>
      </c>
    </row>
    <row r="3229" customFormat="false" ht="12.75" hidden="false" customHeight="false" outlineLevel="0" collapsed="false">
      <c r="A3229" s="2" t="s">
        <v>160</v>
      </c>
      <c r="B3229" s="2" t="n">
        <v>34</v>
      </c>
      <c r="C3229" s="2" t="n">
        <v>402937.59375</v>
      </c>
      <c r="D3229" s="2" t="n">
        <v>25452.080078125</v>
      </c>
      <c r="E3229" s="2" t="n">
        <v>42368.1328125</v>
      </c>
      <c r="F3229" s="2" t="n">
        <v>306752.78125</v>
      </c>
      <c r="G3229" s="2" t="n">
        <v>1791.83984375</v>
      </c>
    </row>
    <row r="3230" customFormat="false" ht="12.75" hidden="false" customHeight="false" outlineLevel="0" collapsed="false">
      <c r="A3230" s="2" t="s">
        <v>162</v>
      </c>
      <c r="B3230" s="2" t="n">
        <v>34</v>
      </c>
      <c r="C3230" s="2" t="n">
        <v>1475482</v>
      </c>
      <c r="D3230" s="2" t="n">
        <v>81876.0390625</v>
      </c>
      <c r="E3230" s="2" t="n">
        <v>41730.765625</v>
      </c>
      <c r="F3230" s="2" t="n">
        <v>312585.125</v>
      </c>
      <c r="G3230" s="2" t="n">
        <v>0</v>
      </c>
    </row>
    <row r="3231" customFormat="false" ht="12.75" hidden="false" customHeight="false" outlineLevel="0" collapsed="false">
      <c r="A3231" s="2" t="s">
        <v>164</v>
      </c>
      <c r="B3231" s="2" t="n">
        <v>34</v>
      </c>
      <c r="C3231" s="2" t="n">
        <v>258091.28125</v>
      </c>
      <c r="D3231" s="2" t="n">
        <v>16032.4375</v>
      </c>
      <c r="E3231" s="2" t="n">
        <v>40164.23828125</v>
      </c>
      <c r="F3231" s="2" t="n">
        <v>310550.90625</v>
      </c>
      <c r="G3231" s="2" t="n">
        <v>242.732498168945</v>
      </c>
    </row>
    <row r="3232" customFormat="false" ht="12.75" hidden="false" customHeight="false" outlineLevel="0" collapsed="false">
      <c r="A3232" s="2" t="s">
        <v>166</v>
      </c>
      <c r="B3232" s="2" t="n">
        <v>34</v>
      </c>
      <c r="C3232" s="2" t="n">
        <v>1360124.625</v>
      </c>
      <c r="D3232" s="2" t="n">
        <v>81501.4609375</v>
      </c>
      <c r="E3232" s="2" t="n">
        <v>38785.1796875</v>
      </c>
      <c r="F3232" s="2" t="n">
        <v>300757.46875</v>
      </c>
      <c r="G3232" s="2" t="n">
        <v>491.235046386719</v>
      </c>
    </row>
    <row r="3233" customFormat="false" ht="12.75" hidden="false" customHeight="false" outlineLevel="0" collapsed="false">
      <c r="A3233" s="2" t="s">
        <v>168</v>
      </c>
      <c r="B3233" s="2" t="n">
        <v>34</v>
      </c>
      <c r="C3233" s="2" t="n">
        <v>868539.6875</v>
      </c>
      <c r="D3233" s="2" t="n">
        <v>64295.27734375</v>
      </c>
      <c r="E3233" s="2" t="n">
        <v>35548.9375</v>
      </c>
      <c r="F3233" s="2" t="n">
        <v>288251.03125</v>
      </c>
      <c r="G3233" s="2" t="n">
        <v>754.312072753906</v>
      </c>
    </row>
    <row r="3234" customFormat="false" ht="12.75" hidden="false" customHeight="false" outlineLevel="0" collapsed="false">
      <c r="A3234" s="2" t="s">
        <v>170</v>
      </c>
      <c r="B3234" s="2" t="n">
        <v>34</v>
      </c>
      <c r="C3234" s="2" t="n">
        <v>435336.5625</v>
      </c>
      <c r="D3234" s="2" t="n">
        <v>29930.041015625</v>
      </c>
      <c r="E3234" s="2" t="n">
        <v>32468.150390625</v>
      </c>
      <c r="F3234" s="2" t="n">
        <v>280609.40625</v>
      </c>
      <c r="G3234" s="2" t="n">
        <v>432.143188476563</v>
      </c>
    </row>
    <row r="3235" customFormat="false" ht="12.75" hidden="false" customHeight="false" outlineLevel="0" collapsed="false">
      <c r="A3235" s="2" t="s">
        <v>172</v>
      </c>
      <c r="B3235" s="2" t="n">
        <v>34</v>
      </c>
      <c r="C3235" s="2" t="n">
        <v>670310.5625</v>
      </c>
      <c r="D3235" s="2" t="n">
        <v>48398.546875</v>
      </c>
      <c r="E3235" s="2" t="n">
        <v>30623.4140625</v>
      </c>
      <c r="F3235" s="2" t="n">
        <v>280648.21875</v>
      </c>
      <c r="G3235" s="2" t="n">
        <v>1061.29504394531</v>
      </c>
    </row>
    <row r="3236" customFormat="false" ht="12.75" hidden="false" customHeight="false" outlineLevel="0" collapsed="false">
      <c r="A3236" s="2" t="s">
        <v>174</v>
      </c>
      <c r="B3236" s="2" t="n">
        <v>34</v>
      </c>
      <c r="C3236" s="2" t="n">
        <v>1308701</v>
      </c>
      <c r="D3236" s="2" t="n">
        <v>110681.203125</v>
      </c>
      <c r="E3236" s="2" t="n">
        <v>30294.3828125</v>
      </c>
      <c r="F3236" s="2" t="n">
        <v>283013.875</v>
      </c>
      <c r="G3236" s="2" t="n">
        <v>1166.56994628906</v>
      </c>
    </row>
    <row r="3237" customFormat="false" ht="12.75" hidden="false" customHeight="false" outlineLevel="0" collapsed="false">
      <c r="A3237" s="2" t="s">
        <v>176</v>
      </c>
      <c r="B3237" s="2" t="n">
        <v>34</v>
      </c>
      <c r="C3237" s="2" t="n">
        <v>233158.71875</v>
      </c>
      <c r="D3237" s="2" t="n">
        <v>21358.546875</v>
      </c>
      <c r="E3237" s="2" t="n">
        <v>30636.265625</v>
      </c>
      <c r="F3237" s="2" t="n">
        <v>303106.78125</v>
      </c>
      <c r="G3237" s="2" t="n">
        <v>0</v>
      </c>
    </row>
    <row r="3238" customFormat="false" ht="12.75" hidden="false" customHeight="false" outlineLevel="0" collapsed="false">
      <c r="A3238" s="2" t="s">
        <v>178</v>
      </c>
      <c r="B3238" s="2" t="n">
        <v>34</v>
      </c>
      <c r="C3238" s="2" t="n">
        <v>892487</v>
      </c>
      <c r="D3238" s="2" t="n">
        <v>66725.78125</v>
      </c>
      <c r="E3238" s="2" t="n">
        <v>29708.8515625</v>
      </c>
      <c r="F3238" s="2" t="n">
        <v>273360.1875</v>
      </c>
      <c r="G3238" s="2" t="n">
        <v>705.751403808594</v>
      </c>
    </row>
    <row r="3239" customFormat="false" ht="12.75" hidden="false" customHeight="false" outlineLevel="0" collapsed="false">
      <c r="A3239" s="2" t="s">
        <v>180</v>
      </c>
      <c r="B3239" s="2" t="n">
        <v>34</v>
      </c>
      <c r="C3239" s="2" t="n">
        <v>676589.375</v>
      </c>
      <c r="D3239" s="2" t="n">
        <v>55607.58203125</v>
      </c>
      <c r="E3239" s="2" t="n">
        <v>33717.9375</v>
      </c>
      <c r="F3239" s="2" t="n">
        <v>291487.125</v>
      </c>
      <c r="G3239" s="2" t="n">
        <v>94.5822372436523</v>
      </c>
    </row>
    <row r="3240" customFormat="false" ht="12.75" hidden="false" customHeight="false" outlineLevel="0" collapsed="false">
      <c r="A3240" s="2" t="s">
        <v>182</v>
      </c>
      <c r="B3240" s="2" t="n">
        <v>34</v>
      </c>
      <c r="C3240" s="2" t="n">
        <v>767148.8125</v>
      </c>
      <c r="D3240" s="2" t="n">
        <v>45822.45703125</v>
      </c>
      <c r="E3240" s="2" t="n">
        <v>33222.453125</v>
      </c>
      <c r="F3240" s="2" t="n">
        <v>274619.5</v>
      </c>
      <c r="G3240" s="2" t="n">
        <v>505.906433105469</v>
      </c>
    </row>
    <row r="3241" customFormat="false" ht="12.75" hidden="false" customHeight="false" outlineLevel="0" collapsed="false">
      <c r="A3241" s="2" t="s">
        <v>184</v>
      </c>
      <c r="B3241" s="2" t="n">
        <v>34</v>
      </c>
      <c r="C3241" s="2" t="n">
        <v>704409.625</v>
      </c>
      <c r="D3241" s="2" t="n">
        <v>40810.8515625</v>
      </c>
      <c r="E3241" s="2" t="n">
        <v>36355.078125</v>
      </c>
      <c r="F3241" s="2" t="n">
        <v>286566.625</v>
      </c>
      <c r="G3241" s="2" t="n">
        <v>831.729614257813</v>
      </c>
    </row>
    <row r="3242" customFormat="false" ht="12.75" hidden="false" customHeight="false" outlineLevel="0" collapsed="false">
      <c r="A3242" s="2" t="s">
        <v>186</v>
      </c>
      <c r="B3242" s="2" t="n">
        <v>34</v>
      </c>
      <c r="C3242" s="2" t="n">
        <v>235786.15625</v>
      </c>
      <c r="D3242" s="2" t="n">
        <v>18403.42578125</v>
      </c>
      <c r="E3242" s="2" t="n">
        <v>39918.95703125</v>
      </c>
      <c r="F3242" s="2" t="n">
        <v>284559.28125</v>
      </c>
      <c r="G3242" s="2" t="n">
        <v>1065.00964355469</v>
      </c>
    </row>
    <row r="3243" customFormat="false" ht="12.75" hidden="false" customHeight="false" outlineLevel="0" collapsed="false">
      <c r="A3243" s="2" t="s">
        <v>188</v>
      </c>
      <c r="B3243" s="2" t="n">
        <v>34</v>
      </c>
      <c r="C3243" s="2" t="n">
        <v>298231.625</v>
      </c>
      <c r="D3243" s="2" t="n">
        <v>20552.171875</v>
      </c>
      <c r="E3243" s="2" t="n">
        <v>35786.9296875</v>
      </c>
      <c r="F3243" s="2" t="n">
        <v>281882.25</v>
      </c>
      <c r="G3243" s="2" t="n">
        <v>650.995971679688</v>
      </c>
    </row>
    <row r="3244" customFormat="false" ht="12.75" hidden="false" customHeight="false" outlineLevel="0" collapsed="false">
      <c r="A3244" s="2" t="s">
        <v>190</v>
      </c>
      <c r="B3244" s="2" t="n">
        <v>34</v>
      </c>
      <c r="C3244" s="2" t="n">
        <v>1264237</v>
      </c>
      <c r="D3244" s="2" t="n">
        <v>88658.8671875</v>
      </c>
      <c r="E3244" s="2" t="n">
        <v>32990.97265625</v>
      </c>
      <c r="F3244" s="2" t="n">
        <v>262040.703125</v>
      </c>
      <c r="G3244" s="2" t="n">
        <v>789.088989257813</v>
      </c>
    </row>
    <row r="3245" customFormat="false" ht="12.75" hidden="false" customHeight="false" outlineLevel="0" collapsed="false">
      <c r="A3245" s="2" t="s">
        <v>192</v>
      </c>
      <c r="B3245" s="2" t="n">
        <v>34</v>
      </c>
      <c r="C3245" s="2" t="n">
        <v>846134.6875</v>
      </c>
      <c r="D3245" s="2" t="n">
        <v>57125.0390625</v>
      </c>
      <c r="E3245" s="2" t="n">
        <v>37744.98828125</v>
      </c>
      <c r="F3245" s="2" t="n">
        <v>260829.078125</v>
      </c>
      <c r="G3245" s="2" t="n">
        <v>9418.78515625</v>
      </c>
    </row>
    <row r="3246" customFormat="false" ht="12.75" hidden="false" customHeight="false" outlineLevel="0" collapsed="false">
      <c r="A3246" s="2" t="s">
        <v>194</v>
      </c>
      <c r="B3246" s="2" t="n">
        <v>34</v>
      </c>
      <c r="C3246" s="2" t="n">
        <v>719970</v>
      </c>
      <c r="D3246" s="2" t="n">
        <v>50799.1796875</v>
      </c>
      <c r="E3246" s="2" t="n">
        <v>29096.8125</v>
      </c>
      <c r="F3246" s="2" t="n">
        <v>253975.359375</v>
      </c>
      <c r="G3246" s="2" t="n">
        <v>1082.59521484375</v>
      </c>
    </row>
    <row r="3247" customFormat="false" ht="12.75" hidden="false" customHeight="false" outlineLevel="0" collapsed="false">
      <c r="A3247" s="2" t="s">
        <v>196</v>
      </c>
      <c r="B3247" s="2" t="n">
        <v>34</v>
      </c>
      <c r="C3247" s="2" t="n">
        <v>200789.421875</v>
      </c>
      <c r="D3247" s="2" t="n">
        <v>16517.251953125</v>
      </c>
      <c r="E3247" s="2" t="n">
        <v>27162.974609375</v>
      </c>
      <c r="F3247" s="2" t="n">
        <v>251902.640625</v>
      </c>
      <c r="G3247" s="2" t="n">
        <v>569.567687988281</v>
      </c>
    </row>
    <row r="3248" customFormat="false" ht="12.75" hidden="false" customHeight="false" outlineLevel="0" collapsed="false">
      <c r="A3248" s="2" t="s">
        <v>198</v>
      </c>
      <c r="B3248" s="2" t="n">
        <v>34</v>
      </c>
      <c r="C3248" s="2" t="n">
        <v>845180.875</v>
      </c>
      <c r="D3248" s="2" t="n">
        <v>73742.8984375</v>
      </c>
      <c r="E3248" s="2" t="n">
        <v>26159.201171875</v>
      </c>
      <c r="F3248" s="2" t="n">
        <v>270788.875</v>
      </c>
      <c r="G3248" s="2" t="n">
        <v>0</v>
      </c>
    </row>
    <row r="3249" customFormat="false" ht="12.75" hidden="false" customHeight="false" outlineLevel="0" collapsed="false">
      <c r="A3249" s="2" t="s">
        <v>200</v>
      </c>
      <c r="B3249" s="2" t="n">
        <v>34</v>
      </c>
      <c r="C3249" s="2" t="n">
        <v>970550.4375</v>
      </c>
      <c r="D3249" s="2" t="n">
        <v>91003.1171875</v>
      </c>
      <c r="E3249" s="2" t="n">
        <v>27254.103515625</v>
      </c>
      <c r="F3249" s="2" t="n">
        <v>284550.3125</v>
      </c>
      <c r="G3249" s="2" t="n">
        <v>3041.8828125</v>
      </c>
    </row>
    <row r="3250" customFormat="false" ht="12.75" hidden="false" customHeight="false" outlineLevel="0" collapsed="false">
      <c r="A3250" s="2" t="s">
        <v>202</v>
      </c>
      <c r="B3250" s="2" t="n">
        <v>34</v>
      </c>
      <c r="C3250" s="2" t="n">
        <v>1235509.125</v>
      </c>
      <c r="D3250" s="2" t="n">
        <v>118554.6015625</v>
      </c>
      <c r="E3250" s="2" t="n">
        <v>32622.595703125</v>
      </c>
      <c r="F3250" s="2" t="n">
        <v>272502.09375</v>
      </c>
      <c r="G3250" s="2" t="n">
        <v>1247.2177734375</v>
      </c>
    </row>
    <row r="3251" customFormat="false" ht="12.75" hidden="false" customHeight="false" outlineLevel="0" collapsed="false">
      <c r="A3251" s="2" t="s">
        <v>204</v>
      </c>
      <c r="B3251" s="2" t="n">
        <v>34</v>
      </c>
      <c r="C3251" s="2" t="n">
        <v>372430.875</v>
      </c>
      <c r="D3251" s="2" t="n">
        <v>28621.79296875</v>
      </c>
      <c r="E3251" s="2" t="n">
        <v>33586.32421875</v>
      </c>
      <c r="F3251" s="2" t="n">
        <v>293865.09375</v>
      </c>
      <c r="G3251" s="2" t="n">
        <v>357.603881835938</v>
      </c>
    </row>
    <row r="3252" customFormat="false" ht="12.75" hidden="false" customHeight="false" outlineLevel="0" collapsed="false">
      <c r="A3252" s="2" t="s">
        <v>206</v>
      </c>
      <c r="B3252" s="2" t="n">
        <v>34</v>
      </c>
      <c r="C3252" s="2" t="n">
        <v>281814.84375</v>
      </c>
      <c r="D3252" s="2" t="n">
        <v>18573.6640625</v>
      </c>
      <c r="E3252" s="2" t="n">
        <v>33115.90625</v>
      </c>
      <c r="F3252" s="2" t="n">
        <v>287332.84375</v>
      </c>
      <c r="G3252" s="2" t="n">
        <v>469.304626464844</v>
      </c>
    </row>
    <row r="3253" customFormat="false" ht="12.75" hidden="false" customHeight="false" outlineLevel="0" collapsed="false">
      <c r="A3253" s="2" t="s">
        <v>208</v>
      </c>
      <c r="B3253" s="2" t="n">
        <v>34</v>
      </c>
      <c r="C3253" s="2" t="n">
        <v>1201347.125</v>
      </c>
      <c r="D3253" s="2" t="n">
        <v>87789.3359375</v>
      </c>
      <c r="E3253" s="2" t="n">
        <v>33352.578125</v>
      </c>
      <c r="F3253" s="2" t="n">
        <v>277297.5</v>
      </c>
      <c r="G3253" s="2" t="n">
        <v>570.637512207031</v>
      </c>
    </row>
    <row r="3254" customFormat="false" ht="12.75" hidden="false" customHeight="false" outlineLevel="0" collapsed="false">
      <c r="A3254" s="2" t="s">
        <v>210</v>
      </c>
      <c r="B3254" s="2" t="n">
        <v>34</v>
      </c>
      <c r="C3254" s="2" t="n">
        <v>1084494.125</v>
      </c>
      <c r="D3254" s="2" t="n">
        <v>67300.9140625</v>
      </c>
      <c r="E3254" s="2" t="n">
        <v>34566.28125</v>
      </c>
      <c r="F3254" s="2" t="n">
        <v>274879.15625</v>
      </c>
      <c r="G3254" s="2" t="n">
        <v>464.004821777344</v>
      </c>
    </row>
    <row r="3255" customFormat="false" ht="12.75" hidden="false" customHeight="false" outlineLevel="0" collapsed="false">
      <c r="A3255" s="2" t="s">
        <v>212</v>
      </c>
      <c r="B3255" s="2" t="n">
        <v>34</v>
      </c>
      <c r="C3255" s="2" t="n">
        <v>496416.90625</v>
      </c>
      <c r="D3255" s="2" t="n">
        <v>31495.1640625</v>
      </c>
      <c r="E3255" s="2" t="n">
        <v>36219.65234375</v>
      </c>
      <c r="F3255" s="2" t="n">
        <v>295800.375</v>
      </c>
      <c r="G3255" s="2" t="n">
        <v>638.79345703125</v>
      </c>
    </row>
    <row r="3256" customFormat="false" ht="12.75" hidden="false" customHeight="false" outlineLevel="0" collapsed="false">
      <c r="A3256" s="2" t="s">
        <v>214</v>
      </c>
      <c r="B3256" s="2" t="n">
        <v>34</v>
      </c>
      <c r="C3256" s="2" t="n">
        <v>1169916</v>
      </c>
      <c r="D3256" s="2" t="n">
        <v>90379.625</v>
      </c>
      <c r="E3256" s="2" t="n">
        <v>33295.3359375</v>
      </c>
      <c r="F3256" s="2" t="n">
        <v>268381.34375</v>
      </c>
      <c r="G3256" s="2" t="n">
        <v>167.006546020508</v>
      </c>
    </row>
    <row r="3257" customFormat="false" ht="12.75" hidden="false" customHeight="false" outlineLevel="0" collapsed="false">
      <c r="A3257" s="2" t="s">
        <v>216</v>
      </c>
      <c r="B3257" s="2" t="n">
        <v>34</v>
      </c>
      <c r="C3257" s="2" t="n">
        <v>656842.5</v>
      </c>
      <c r="D3257" s="2" t="n">
        <v>51799.82421875</v>
      </c>
      <c r="E3257" s="2" t="n">
        <v>31006.681640625</v>
      </c>
      <c r="F3257" s="2" t="n">
        <v>268679.15625</v>
      </c>
      <c r="G3257" s="2" t="n">
        <v>806.519836425781</v>
      </c>
    </row>
    <row r="3258" customFormat="false" ht="12.75" hidden="false" customHeight="false" outlineLevel="0" collapsed="false">
      <c r="A3258" s="2" t="s">
        <v>218</v>
      </c>
      <c r="B3258" s="2" t="n">
        <v>34</v>
      </c>
      <c r="C3258" s="2" t="n">
        <v>171250.53125</v>
      </c>
      <c r="D3258" s="2" t="n">
        <v>12662.7451171875</v>
      </c>
      <c r="E3258" s="2" t="n">
        <v>29577.302734375</v>
      </c>
      <c r="F3258" s="2" t="n">
        <v>263900.34375</v>
      </c>
      <c r="G3258" s="2" t="n">
        <v>523.653076171875</v>
      </c>
    </row>
    <row r="3259" customFormat="false" ht="12.75" hidden="false" customHeight="false" outlineLevel="0" collapsed="false">
      <c r="A3259" s="2" t="s">
        <v>220</v>
      </c>
      <c r="B3259" s="2" t="n">
        <v>34</v>
      </c>
      <c r="C3259" s="2" t="n">
        <v>240753.71875</v>
      </c>
      <c r="D3259" s="2" t="n">
        <v>18851.865234375</v>
      </c>
      <c r="E3259" s="2" t="n">
        <v>26023.48046875</v>
      </c>
      <c r="F3259" s="2" t="n">
        <v>251906.984375</v>
      </c>
      <c r="G3259" s="2" t="n">
        <v>706.0947265625</v>
      </c>
    </row>
    <row r="3260" customFormat="false" ht="12.75" hidden="false" customHeight="false" outlineLevel="0" collapsed="false">
      <c r="A3260" s="2" t="s">
        <v>222</v>
      </c>
      <c r="B3260" s="2" t="n">
        <v>34</v>
      </c>
      <c r="C3260" s="2" t="n">
        <v>218776.34375</v>
      </c>
      <c r="D3260" s="2" t="n">
        <v>27890.953125</v>
      </c>
      <c r="E3260" s="2" t="n">
        <v>30320.58984375</v>
      </c>
      <c r="F3260" s="2" t="n">
        <v>271946.3125</v>
      </c>
      <c r="G3260" s="2" t="n">
        <v>1110.99755859375</v>
      </c>
    </row>
    <row r="3261" customFormat="false" ht="12.75" hidden="false" customHeight="false" outlineLevel="0" collapsed="false">
      <c r="A3261" s="2" t="s">
        <v>224</v>
      </c>
      <c r="B3261" s="2" t="n">
        <v>34</v>
      </c>
      <c r="C3261" s="2" t="n">
        <v>1063772.25</v>
      </c>
      <c r="D3261" s="2" t="n">
        <v>101016.421875</v>
      </c>
      <c r="E3261" s="2" t="n">
        <v>28784.59765625</v>
      </c>
      <c r="F3261" s="2" t="n">
        <v>271509.625</v>
      </c>
      <c r="G3261" s="2" t="n">
        <v>1001.64434814453</v>
      </c>
    </row>
    <row r="3262" customFormat="false" ht="12.75" hidden="false" customHeight="false" outlineLevel="0" collapsed="false">
      <c r="A3262" s="2" t="s">
        <v>226</v>
      </c>
      <c r="B3262" s="2" t="n">
        <v>34</v>
      </c>
      <c r="C3262" s="2" t="n">
        <v>1294253.5</v>
      </c>
      <c r="D3262" s="2" t="n">
        <v>132123.890625</v>
      </c>
      <c r="E3262" s="2" t="n">
        <v>27239.9375</v>
      </c>
      <c r="F3262" s="2" t="n">
        <v>259797.359375</v>
      </c>
      <c r="G3262" s="2" t="n">
        <v>767.64501953125</v>
      </c>
    </row>
    <row r="3263" customFormat="false" ht="12.75" hidden="false" customHeight="false" outlineLevel="0" collapsed="false">
      <c r="A3263" s="2" t="s">
        <v>228</v>
      </c>
      <c r="B3263" s="2" t="n">
        <v>34</v>
      </c>
      <c r="C3263" s="2" t="n">
        <v>1284555.5</v>
      </c>
      <c r="D3263" s="2" t="n">
        <v>98812.1796875</v>
      </c>
      <c r="E3263" s="2" t="n">
        <v>32434.4140625</v>
      </c>
      <c r="F3263" s="2" t="n">
        <v>289234.6875</v>
      </c>
      <c r="G3263" s="2" t="n">
        <v>912.091064453125</v>
      </c>
    </row>
    <row r="3264" customFormat="false" ht="12.75" hidden="false" customHeight="false" outlineLevel="0" collapsed="false">
      <c r="A3264" s="2" t="s">
        <v>230</v>
      </c>
      <c r="B3264" s="2" t="n">
        <v>34</v>
      </c>
      <c r="C3264" s="2" t="n">
        <v>600146.1875</v>
      </c>
      <c r="D3264" s="2" t="n">
        <v>42174.33203125</v>
      </c>
      <c r="E3264" s="2" t="n">
        <v>30215.75390625</v>
      </c>
      <c r="F3264" s="2" t="n">
        <v>271748.09375</v>
      </c>
      <c r="G3264" s="2" t="n">
        <v>555.9599609375</v>
      </c>
    </row>
    <row r="3265" customFormat="false" ht="12.75" hidden="false" customHeight="false" outlineLevel="0" collapsed="false">
      <c r="A3265" s="2" t="s">
        <v>232</v>
      </c>
      <c r="B3265" s="2" t="n">
        <v>34</v>
      </c>
      <c r="C3265" s="2" t="n">
        <v>753842.0625</v>
      </c>
      <c r="D3265" s="2" t="n">
        <v>61813.94140625</v>
      </c>
      <c r="E3265" s="2" t="n">
        <v>31869.9140625</v>
      </c>
      <c r="F3265" s="2" t="n">
        <v>273700.125</v>
      </c>
      <c r="G3265" s="2" t="n">
        <v>0</v>
      </c>
    </row>
    <row r="3266" customFormat="false" ht="12.75" hidden="false" customHeight="false" outlineLevel="0" collapsed="false">
      <c r="A3266" s="2" t="s">
        <v>234</v>
      </c>
      <c r="B3266" s="2" t="n">
        <v>34</v>
      </c>
      <c r="C3266" s="2" t="n">
        <v>1472257.625</v>
      </c>
      <c r="D3266" s="2" t="n">
        <v>101492.03125</v>
      </c>
      <c r="E3266" s="2" t="n">
        <v>36195.53125</v>
      </c>
      <c r="F3266" s="2" t="n">
        <v>254701.828125</v>
      </c>
      <c r="G3266" s="2" t="n">
        <v>22092.634765625</v>
      </c>
    </row>
    <row r="3267" customFormat="false" ht="12.75" hidden="false" customHeight="false" outlineLevel="0" collapsed="false">
      <c r="A3267" s="2" t="s">
        <v>236</v>
      </c>
      <c r="B3267" s="2" t="n">
        <v>34</v>
      </c>
      <c r="C3267" s="2" t="n">
        <v>484602.28125</v>
      </c>
      <c r="D3267" s="2" t="n">
        <v>38391.3984375</v>
      </c>
      <c r="E3267" s="2" t="n">
        <v>34205.3671875</v>
      </c>
      <c r="F3267" s="2" t="n">
        <v>268096.34375</v>
      </c>
      <c r="G3267" s="2" t="n">
        <v>943.901977539063</v>
      </c>
    </row>
    <row r="3268" customFormat="false" ht="12.75" hidden="false" customHeight="false" outlineLevel="0" collapsed="false">
      <c r="A3268" s="2" t="s">
        <v>238</v>
      </c>
      <c r="B3268" s="2" t="n">
        <v>34</v>
      </c>
      <c r="C3268" s="2" t="n">
        <v>1312236.375</v>
      </c>
      <c r="D3268" s="2" t="n">
        <v>88716.890625</v>
      </c>
      <c r="E3268" s="2" t="n">
        <v>30929.7578125</v>
      </c>
      <c r="F3268" s="2" t="n">
        <v>263171.09375</v>
      </c>
      <c r="G3268" s="2" t="n">
        <v>472.393432617188</v>
      </c>
    </row>
    <row r="3269" customFormat="false" ht="12.75" hidden="false" customHeight="false" outlineLevel="0" collapsed="false">
      <c r="A3269" s="2" t="s">
        <v>240</v>
      </c>
      <c r="B3269" s="2" t="n">
        <v>34</v>
      </c>
      <c r="C3269" s="2" t="n">
        <v>394814.5625</v>
      </c>
      <c r="D3269" s="2" t="n">
        <v>35682.4453125</v>
      </c>
      <c r="E3269" s="2" t="n">
        <v>34931.46875</v>
      </c>
      <c r="F3269" s="2" t="n">
        <v>264889.5625</v>
      </c>
      <c r="G3269" s="2" t="n">
        <v>18731.5625</v>
      </c>
    </row>
    <row r="3270" customFormat="false" ht="12.75" hidden="false" customHeight="false" outlineLevel="0" collapsed="false">
      <c r="A3270" s="2" t="s">
        <v>242</v>
      </c>
      <c r="B3270" s="2" t="n">
        <v>34</v>
      </c>
      <c r="C3270" s="2" t="n">
        <v>353527.28125</v>
      </c>
      <c r="D3270" s="2" t="n">
        <v>31846.333984375</v>
      </c>
      <c r="E3270" s="2" t="n">
        <v>30349.30859375</v>
      </c>
      <c r="F3270" s="2" t="n">
        <v>262035.140625</v>
      </c>
      <c r="G3270" s="2" t="n">
        <v>1585.69616699219</v>
      </c>
    </row>
    <row r="3271" customFormat="false" ht="12.75" hidden="false" customHeight="false" outlineLevel="0" collapsed="false">
      <c r="A3271" s="2" t="s">
        <v>244</v>
      </c>
      <c r="B3271" s="2" t="n">
        <v>34</v>
      </c>
      <c r="C3271" s="2" t="n">
        <v>1354771.125</v>
      </c>
      <c r="D3271" s="2" t="n">
        <v>114228.9375</v>
      </c>
      <c r="E3271" s="2" t="n">
        <v>27751.669921875</v>
      </c>
      <c r="F3271" s="2" t="n">
        <v>264869.65625</v>
      </c>
      <c r="G3271" s="2" t="n">
        <v>1421.38000488281</v>
      </c>
    </row>
    <row r="3272" customFormat="false" ht="12.75" hidden="false" customHeight="false" outlineLevel="0" collapsed="false">
      <c r="A3272" s="2" t="s">
        <v>246</v>
      </c>
      <c r="B3272" s="2" t="n">
        <v>34</v>
      </c>
      <c r="C3272" s="2" t="n">
        <v>392906.125</v>
      </c>
      <c r="D3272" s="2" t="n">
        <v>46489.11328125</v>
      </c>
      <c r="E3272" s="2" t="n">
        <v>27339.078125</v>
      </c>
      <c r="F3272" s="2" t="n">
        <v>279565.5</v>
      </c>
      <c r="G3272" s="2" t="n">
        <v>1337.20910644531</v>
      </c>
    </row>
    <row r="3273" customFormat="false" ht="12.75" hidden="false" customHeight="false" outlineLevel="0" collapsed="false">
      <c r="A3273" s="2" t="s">
        <v>19</v>
      </c>
      <c r="B3273" s="2" t="n">
        <v>35</v>
      </c>
      <c r="C3273" s="2" t="n">
        <v>1521476.625</v>
      </c>
      <c r="D3273" s="2" t="n">
        <v>149540.828125</v>
      </c>
      <c r="E3273" s="2" t="n">
        <v>27272.201171875</v>
      </c>
      <c r="F3273" s="2" t="n">
        <v>275881</v>
      </c>
      <c r="G3273" s="2" t="n">
        <v>1538.50415039063</v>
      </c>
    </row>
    <row r="3274" customFormat="false" ht="12.75" hidden="false" customHeight="false" outlineLevel="0" collapsed="false">
      <c r="A3274" s="2" t="s">
        <v>27</v>
      </c>
      <c r="B3274" s="2" t="n">
        <v>35</v>
      </c>
      <c r="C3274" s="2" t="n">
        <v>1608855</v>
      </c>
      <c r="D3274" s="2" t="n">
        <v>142338.5625</v>
      </c>
      <c r="E3274" s="2" t="n">
        <v>29404.99609375</v>
      </c>
      <c r="F3274" s="2" t="n">
        <v>295206.71875</v>
      </c>
      <c r="G3274" s="2" t="n">
        <v>1654.98815917969</v>
      </c>
    </row>
    <row r="3275" customFormat="false" ht="12.75" hidden="false" customHeight="false" outlineLevel="0" collapsed="false">
      <c r="A3275" s="2" t="s">
        <v>30</v>
      </c>
      <c r="B3275" s="2" t="n">
        <v>35</v>
      </c>
      <c r="C3275" s="2" t="n">
        <v>1477794.25</v>
      </c>
      <c r="D3275" s="2" t="n">
        <v>111684.375</v>
      </c>
      <c r="E3275" s="2" t="n">
        <v>31563.873046875</v>
      </c>
      <c r="F3275" s="2" t="n">
        <v>287057.75</v>
      </c>
      <c r="G3275" s="2" t="n">
        <v>1036.42504882813</v>
      </c>
    </row>
    <row r="3276" customFormat="false" ht="12.75" hidden="false" customHeight="false" outlineLevel="0" collapsed="false">
      <c r="A3276" s="2" t="s">
        <v>33</v>
      </c>
      <c r="B3276" s="2" t="n">
        <v>35</v>
      </c>
      <c r="C3276" s="2" t="n">
        <v>1033377.25</v>
      </c>
      <c r="D3276" s="2" t="n">
        <v>85174.296875</v>
      </c>
      <c r="E3276" s="2" t="n">
        <v>35672.015625</v>
      </c>
      <c r="F3276" s="2" t="n">
        <v>297284.34375</v>
      </c>
      <c r="G3276" s="2" t="n">
        <v>1027.24536132813</v>
      </c>
    </row>
    <row r="3277" customFormat="false" ht="12.75" hidden="false" customHeight="false" outlineLevel="0" collapsed="false">
      <c r="A3277" s="2" t="s">
        <v>36</v>
      </c>
      <c r="B3277" s="2" t="n">
        <v>35</v>
      </c>
      <c r="C3277" s="2" t="n">
        <v>1289844.75</v>
      </c>
      <c r="D3277" s="2" t="n">
        <v>113899.734375</v>
      </c>
      <c r="E3277" s="2" t="n">
        <v>34708.20703125</v>
      </c>
      <c r="F3277" s="2" t="n">
        <v>274098.4375</v>
      </c>
      <c r="G3277" s="2" t="n">
        <v>1202.24816894531</v>
      </c>
    </row>
    <row r="3278" customFormat="false" ht="12.75" hidden="false" customHeight="false" outlineLevel="0" collapsed="false">
      <c r="A3278" s="2" t="s">
        <v>39</v>
      </c>
      <c r="B3278" s="2" t="n">
        <v>35</v>
      </c>
      <c r="C3278" s="2" t="n">
        <v>960060.25</v>
      </c>
      <c r="D3278" s="2" t="n">
        <v>69041.96875</v>
      </c>
      <c r="E3278" s="2" t="n">
        <v>32966.0859375</v>
      </c>
      <c r="F3278" s="2" t="n">
        <v>274668.34375</v>
      </c>
      <c r="G3278" s="2" t="n">
        <v>762.846740722656</v>
      </c>
    </row>
    <row r="3279" customFormat="false" ht="12.75" hidden="false" customHeight="false" outlineLevel="0" collapsed="false">
      <c r="A3279" s="2" t="s">
        <v>42</v>
      </c>
      <c r="B3279" s="2" t="n">
        <v>35</v>
      </c>
      <c r="C3279" s="2" t="n">
        <v>1448554.375</v>
      </c>
      <c r="D3279" s="2" t="n">
        <v>97496.984375</v>
      </c>
      <c r="E3279" s="2" t="n">
        <v>37144.5703125</v>
      </c>
      <c r="F3279" s="2" t="n">
        <v>291399.96875</v>
      </c>
      <c r="G3279" s="2" t="n">
        <v>1290.8603515625</v>
      </c>
    </row>
    <row r="3280" customFormat="false" ht="12.75" hidden="false" customHeight="false" outlineLevel="0" collapsed="false">
      <c r="A3280" s="2" t="s">
        <v>45</v>
      </c>
      <c r="B3280" s="2" t="n">
        <v>35</v>
      </c>
      <c r="C3280" s="2" t="n">
        <v>1283132.125</v>
      </c>
      <c r="D3280" s="2" t="n">
        <v>88663.0078125</v>
      </c>
      <c r="E3280" s="2" t="n">
        <v>32447.720703125</v>
      </c>
      <c r="F3280" s="2" t="n">
        <v>273026</v>
      </c>
      <c r="G3280" s="2" t="n">
        <v>481.062377929688</v>
      </c>
    </row>
    <row r="3281" customFormat="false" ht="12.75" hidden="false" customHeight="false" outlineLevel="0" collapsed="false">
      <c r="A3281" s="2" t="s">
        <v>48</v>
      </c>
      <c r="B3281" s="2" t="n">
        <v>35</v>
      </c>
      <c r="C3281" s="2" t="n">
        <v>263772.5625</v>
      </c>
      <c r="D3281" s="2" t="n">
        <v>20212.7578125</v>
      </c>
      <c r="E3281" s="2" t="n">
        <v>34284.81640625</v>
      </c>
      <c r="F3281" s="2" t="n">
        <v>288635.5</v>
      </c>
      <c r="G3281" s="2" t="n">
        <v>1012.26654052734</v>
      </c>
    </row>
    <row r="3282" customFormat="false" ht="12.75" hidden="false" customHeight="false" outlineLevel="0" collapsed="false">
      <c r="A3282" s="2" t="s">
        <v>51</v>
      </c>
      <c r="B3282" s="2" t="n">
        <v>35</v>
      </c>
      <c r="C3282" s="2" t="n">
        <v>1197796.5</v>
      </c>
      <c r="D3282" s="2" t="n">
        <v>89926.734375</v>
      </c>
      <c r="E3282" s="2" t="n">
        <v>30919.138671875</v>
      </c>
      <c r="F3282" s="2" t="n">
        <v>281245.21875</v>
      </c>
      <c r="G3282" s="2" t="n">
        <v>1060.49621582031</v>
      </c>
    </row>
    <row r="3283" customFormat="false" ht="12.75" hidden="false" customHeight="false" outlineLevel="0" collapsed="false">
      <c r="A3283" s="2" t="s">
        <v>54</v>
      </c>
      <c r="B3283" s="2" t="n">
        <v>35</v>
      </c>
      <c r="C3283" s="2" t="n">
        <v>191381.203125</v>
      </c>
      <c r="D3283" s="2" t="n">
        <v>16890.71484375</v>
      </c>
      <c r="E3283" s="2" t="n">
        <v>29553.654296875</v>
      </c>
      <c r="F3283" s="2" t="n">
        <v>283458.6875</v>
      </c>
      <c r="G3283" s="2" t="n">
        <v>1470.65686035156</v>
      </c>
    </row>
    <row r="3284" customFormat="false" ht="12.75" hidden="false" customHeight="false" outlineLevel="0" collapsed="false">
      <c r="A3284" s="2" t="s">
        <v>57</v>
      </c>
      <c r="B3284" s="2" t="n">
        <v>35</v>
      </c>
      <c r="C3284" s="2" t="n">
        <v>1209179.375</v>
      </c>
      <c r="D3284" s="2" t="n">
        <v>108956.4921875</v>
      </c>
      <c r="E3284" s="2" t="n">
        <v>27794.25</v>
      </c>
      <c r="F3284" s="2" t="n">
        <v>278829.78125</v>
      </c>
      <c r="G3284" s="2" t="n">
        <v>1637.97680664063</v>
      </c>
    </row>
    <row r="3285" customFormat="false" ht="12.75" hidden="false" customHeight="false" outlineLevel="0" collapsed="false">
      <c r="A3285" s="2" t="s">
        <v>60</v>
      </c>
      <c r="B3285" s="2" t="n">
        <v>35</v>
      </c>
      <c r="C3285" s="2" t="n">
        <v>1036148</v>
      </c>
      <c r="D3285" s="2" t="n">
        <v>90671.359375</v>
      </c>
      <c r="E3285" s="2" t="n">
        <v>28239.271484375</v>
      </c>
      <c r="F3285" s="2" t="n">
        <v>295567.03125</v>
      </c>
      <c r="G3285" s="2" t="n">
        <v>1001.58868408203</v>
      </c>
    </row>
    <row r="3286" customFormat="false" ht="12.75" hidden="false" customHeight="false" outlineLevel="0" collapsed="false">
      <c r="A3286" s="2" t="s">
        <v>63</v>
      </c>
      <c r="B3286" s="2" t="n">
        <v>35</v>
      </c>
      <c r="C3286" s="2" t="n">
        <v>1323175.5</v>
      </c>
      <c r="D3286" s="2" t="n">
        <v>104861.2109375</v>
      </c>
      <c r="E3286" s="2" t="n">
        <v>31579.017578125</v>
      </c>
      <c r="F3286" s="2" t="n">
        <v>307840.4375</v>
      </c>
      <c r="G3286" s="2" t="n">
        <v>769.847412109375</v>
      </c>
    </row>
    <row r="3287" customFormat="false" ht="12.75" hidden="false" customHeight="false" outlineLevel="0" collapsed="false">
      <c r="A3287" s="2" t="s">
        <v>66</v>
      </c>
      <c r="B3287" s="2" t="n">
        <v>35</v>
      </c>
      <c r="C3287" s="2" t="n">
        <v>1481057</v>
      </c>
      <c r="D3287" s="2" t="n">
        <v>111713.484375</v>
      </c>
      <c r="E3287" s="2" t="n">
        <v>34029.5</v>
      </c>
      <c r="F3287" s="2" t="n">
        <v>309630.96875</v>
      </c>
      <c r="G3287" s="2" t="n">
        <v>514.516662597656</v>
      </c>
    </row>
    <row r="3288" customFormat="false" ht="12.75" hidden="false" customHeight="false" outlineLevel="0" collapsed="false">
      <c r="A3288" s="2" t="s">
        <v>69</v>
      </c>
      <c r="B3288" s="2" t="n">
        <v>35</v>
      </c>
      <c r="C3288" s="2" t="n">
        <v>1213642.625</v>
      </c>
      <c r="D3288" s="2" t="n">
        <v>99602.6796875</v>
      </c>
      <c r="E3288" s="2" t="n">
        <v>36461.07421875</v>
      </c>
      <c r="F3288" s="2" t="n">
        <v>309788.03125</v>
      </c>
      <c r="G3288" s="2" t="n">
        <v>410.215057373047</v>
      </c>
    </row>
    <row r="3289" customFormat="false" ht="12.75" hidden="false" customHeight="false" outlineLevel="0" collapsed="false">
      <c r="A3289" s="2" t="s">
        <v>72</v>
      </c>
      <c r="B3289" s="2" t="n">
        <v>35</v>
      </c>
      <c r="C3289" s="2" t="n">
        <v>1290769</v>
      </c>
      <c r="D3289" s="2" t="n">
        <v>84305.9453125</v>
      </c>
      <c r="E3289" s="2" t="n">
        <v>37691.66015625</v>
      </c>
      <c r="F3289" s="2" t="n">
        <v>304536.25</v>
      </c>
      <c r="G3289" s="2" t="n">
        <v>624.27978515625</v>
      </c>
    </row>
    <row r="3290" customFormat="false" ht="12.75" hidden="false" customHeight="false" outlineLevel="0" collapsed="false">
      <c r="A3290" s="2" t="s">
        <v>75</v>
      </c>
      <c r="B3290" s="2" t="n">
        <v>35</v>
      </c>
      <c r="C3290" s="2" t="n">
        <v>1449529.875</v>
      </c>
      <c r="D3290" s="2" t="n">
        <v>86281.9921875</v>
      </c>
      <c r="E3290" s="2" t="n">
        <v>36305.12109375</v>
      </c>
      <c r="F3290" s="2" t="n">
        <v>302052.4375</v>
      </c>
      <c r="G3290" s="2" t="n">
        <v>2196.62939453125</v>
      </c>
    </row>
    <row r="3291" customFormat="false" ht="12.75" hidden="false" customHeight="false" outlineLevel="0" collapsed="false">
      <c r="A3291" s="2" t="s">
        <v>78</v>
      </c>
      <c r="B3291" s="2" t="n">
        <v>35</v>
      </c>
      <c r="C3291" s="2" t="n">
        <v>1796376.375</v>
      </c>
      <c r="D3291" s="2" t="n">
        <v>107500.4453125</v>
      </c>
      <c r="E3291" s="2" t="n">
        <v>36753.1953125</v>
      </c>
      <c r="F3291" s="2" t="n">
        <v>302565.75</v>
      </c>
      <c r="G3291" s="2" t="n">
        <v>1215.2060546875</v>
      </c>
    </row>
    <row r="3292" customFormat="false" ht="12.75" hidden="false" customHeight="false" outlineLevel="0" collapsed="false">
      <c r="A3292" s="2" t="s">
        <v>81</v>
      </c>
      <c r="B3292" s="2" t="n">
        <v>35</v>
      </c>
      <c r="C3292" s="2" t="n">
        <v>1286402.125</v>
      </c>
      <c r="D3292" s="2" t="n">
        <v>84841.671875</v>
      </c>
      <c r="E3292" s="2" t="n">
        <v>34702.125</v>
      </c>
      <c r="F3292" s="2" t="n">
        <v>292341.1875</v>
      </c>
      <c r="G3292" s="2" t="n">
        <v>0</v>
      </c>
    </row>
    <row r="3293" customFormat="false" ht="12.75" hidden="false" customHeight="false" outlineLevel="0" collapsed="false">
      <c r="A3293" s="2" t="s">
        <v>84</v>
      </c>
      <c r="B3293" s="2" t="n">
        <v>35</v>
      </c>
      <c r="C3293" s="2" t="n">
        <v>1388882.75</v>
      </c>
      <c r="D3293" s="2" t="n">
        <v>93197.8203125</v>
      </c>
      <c r="E3293" s="2" t="n">
        <v>34662.40625</v>
      </c>
      <c r="F3293" s="2" t="n">
        <v>285291.71875</v>
      </c>
      <c r="G3293" s="2" t="n">
        <v>362.543670654297</v>
      </c>
    </row>
    <row r="3294" customFormat="false" ht="12.75" hidden="false" customHeight="false" outlineLevel="0" collapsed="false">
      <c r="A3294" s="2" t="s">
        <v>87</v>
      </c>
      <c r="B3294" s="2" t="n">
        <v>35</v>
      </c>
      <c r="C3294" s="2" t="n">
        <v>910085.125</v>
      </c>
      <c r="D3294" s="2" t="n">
        <v>65054.4921875</v>
      </c>
      <c r="E3294" s="2" t="n">
        <v>32358.861328125</v>
      </c>
      <c r="F3294" s="2" t="n">
        <v>295124.40625</v>
      </c>
      <c r="G3294" s="2" t="n">
        <v>509.159820556641</v>
      </c>
    </row>
    <row r="3295" customFormat="false" ht="12.75" hidden="false" customHeight="false" outlineLevel="0" collapsed="false">
      <c r="A3295" s="2" t="s">
        <v>90</v>
      </c>
      <c r="B3295" s="2" t="n">
        <v>35</v>
      </c>
      <c r="C3295" s="2" t="n">
        <v>1249765.75</v>
      </c>
      <c r="D3295" s="2" t="n">
        <v>92087.5546875</v>
      </c>
      <c r="E3295" s="2" t="n">
        <v>32280.599609375</v>
      </c>
      <c r="F3295" s="2" t="n">
        <v>287916.53125</v>
      </c>
      <c r="G3295" s="2" t="n">
        <v>902.550415039063</v>
      </c>
    </row>
    <row r="3296" customFormat="false" ht="12.75" hidden="false" customHeight="false" outlineLevel="0" collapsed="false">
      <c r="A3296" s="2" t="s">
        <v>93</v>
      </c>
      <c r="B3296" s="2" t="n">
        <v>35</v>
      </c>
      <c r="C3296" s="2" t="n">
        <v>1655612.625</v>
      </c>
      <c r="D3296" s="2" t="n">
        <v>137816.453125</v>
      </c>
      <c r="E3296" s="2" t="n">
        <v>28723.5234375</v>
      </c>
      <c r="F3296" s="2" t="n">
        <v>281396.40625</v>
      </c>
      <c r="G3296" s="2" t="n">
        <v>1092.13427734375</v>
      </c>
    </row>
    <row r="3297" customFormat="false" ht="12.75" hidden="false" customHeight="false" outlineLevel="0" collapsed="false">
      <c r="A3297" s="2" t="s">
        <v>96</v>
      </c>
      <c r="B3297" s="2" t="n">
        <v>35</v>
      </c>
      <c r="C3297" s="2" t="n">
        <v>1766820.5</v>
      </c>
      <c r="D3297" s="2" t="n">
        <v>152203.046875</v>
      </c>
      <c r="E3297" s="2" t="n">
        <v>34540.08203125</v>
      </c>
      <c r="F3297" s="2" t="n">
        <v>340048.90625</v>
      </c>
      <c r="G3297" s="2" t="n">
        <v>682.042175292969</v>
      </c>
    </row>
    <row r="3298" customFormat="false" ht="12.75" hidden="false" customHeight="false" outlineLevel="0" collapsed="false">
      <c r="A3298" s="2" t="s">
        <v>99</v>
      </c>
      <c r="B3298" s="2" t="n">
        <v>35</v>
      </c>
      <c r="C3298" s="2" t="n">
        <v>1858810.625</v>
      </c>
      <c r="D3298" s="2" t="n">
        <v>137096.078125</v>
      </c>
      <c r="E3298" s="2" t="n">
        <v>35103.5390625</v>
      </c>
      <c r="F3298" s="2" t="n">
        <v>324760.40625</v>
      </c>
      <c r="G3298" s="2" t="n">
        <v>579.738037109375</v>
      </c>
    </row>
    <row r="3299" customFormat="false" ht="12.75" hidden="false" customHeight="false" outlineLevel="0" collapsed="false">
      <c r="A3299" s="2" t="s">
        <v>102</v>
      </c>
      <c r="B3299" s="2" t="n">
        <v>35</v>
      </c>
      <c r="C3299" s="2" t="n">
        <v>1032699.8125</v>
      </c>
      <c r="D3299" s="2" t="n">
        <v>71120.7265625</v>
      </c>
      <c r="E3299" s="2" t="n">
        <v>39455.62890625</v>
      </c>
      <c r="F3299" s="2" t="n">
        <v>327042.0625</v>
      </c>
      <c r="G3299" s="2" t="n">
        <v>738.217956542969</v>
      </c>
    </row>
    <row r="3300" customFormat="false" ht="12.75" hidden="false" customHeight="false" outlineLevel="0" collapsed="false">
      <c r="A3300" s="2" t="s">
        <v>105</v>
      </c>
      <c r="B3300" s="2" t="n">
        <v>35</v>
      </c>
      <c r="C3300" s="2" t="n">
        <v>1363309.875</v>
      </c>
      <c r="D3300" s="2" t="n">
        <v>84447.0703125</v>
      </c>
      <c r="E3300" s="2" t="n">
        <v>37543.2578125</v>
      </c>
      <c r="F3300" s="2" t="n">
        <v>315582.75</v>
      </c>
      <c r="G3300" s="2" t="n">
        <v>476.050109863281</v>
      </c>
    </row>
    <row r="3301" customFormat="false" ht="12.75" hidden="false" customHeight="false" outlineLevel="0" collapsed="false">
      <c r="A3301" s="2" t="s">
        <v>108</v>
      </c>
      <c r="B3301" s="2" t="n">
        <v>35</v>
      </c>
      <c r="C3301" s="2" t="n">
        <v>1080134.375</v>
      </c>
      <c r="D3301" s="2" t="n">
        <v>81791.3125</v>
      </c>
      <c r="E3301" s="2" t="n">
        <v>39414.7109375</v>
      </c>
      <c r="F3301" s="2" t="n">
        <v>309597.875</v>
      </c>
      <c r="G3301" s="2" t="n">
        <v>693.338500976563</v>
      </c>
    </row>
    <row r="3302" customFormat="false" ht="12.75" hidden="false" customHeight="false" outlineLevel="0" collapsed="false">
      <c r="A3302" s="2" t="s">
        <v>111</v>
      </c>
      <c r="B3302" s="2" t="n">
        <v>35</v>
      </c>
      <c r="C3302" s="2" t="n">
        <v>624767.125</v>
      </c>
      <c r="D3302" s="2" t="n">
        <v>37844.0859375</v>
      </c>
      <c r="E3302" s="2" t="n">
        <v>40130.03125</v>
      </c>
      <c r="F3302" s="2" t="n">
        <v>311611.53125</v>
      </c>
      <c r="G3302" s="2" t="n">
        <v>507.365051269531</v>
      </c>
    </row>
    <row r="3303" customFormat="false" ht="12.75" hidden="false" customHeight="false" outlineLevel="0" collapsed="false">
      <c r="A3303" s="2" t="s">
        <v>114</v>
      </c>
      <c r="B3303" s="2" t="n">
        <v>35</v>
      </c>
      <c r="C3303" s="2" t="n">
        <v>144890</v>
      </c>
      <c r="D3303" s="2" t="n">
        <v>9577.9990234375</v>
      </c>
      <c r="E3303" s="2" t="n">
        <v>39160.11328125</v>
      </c>
      <c r="F3303" s="2" t="n">
        <v>305560.875</v>
      </c>
      <c r="G3303" s="2" t="n">
        <v>0</v>
      </c>
    </row>
    <row r="3304" customFormat="false" ht="12.75" hidden="false" customHeight="false" outlineLevel="0" collapsed="false">
      <c r="A3304" s="2" t="s">
        <v>117</v>
      </c>
      <c r="B3304" s="2" t="n">
        <v>35</v>
      </c>
      <c r="C3304" s="2" t="n">
        <v>1410631.125</v>
      </c>
      <c r="D3304" s="2" t="n">
        <v>85019.4140625</v>
      </c>
      <c r="E3304" s="2" t="n">
        <v>38175.2421875</v>
      </c>
      <c r="F3304" s="2" t="n">
        <v>302754.875</v>
      </c>
      <c r="G3304" s="2" t="n">
        <v>421.534637451172</v>
      </c>
    </row>
    <row r="3305" customFormat="false" ht="12.75" hidden="false" customHeight="false" outlineLevel="0" collapsed="false">
      <c r="A3305" s="2" t="s">
        <v>120</v>
      </c>
      <c r="B3305" s="2" t="n">
        <v>35</v>
      </c>
      <c r="C3305" s="2" t="n">
        <v>1829679.875</v>
      </c>
      <c r="D3305" s="2" t="n">
        <v>111604.703125</v>
      </c>
      <c r="E3305" s="2" t="n">
        <v>37082.7890625</v>
      </c>
      <c r="F3305" s="2" t="n">
        <v>303112.0625</v>
      </c>
      <c r="G3305" s="2" t="n">
        <v>2177.00512695313</v>
      </c>
    </row>
    <row r="3306" customFormat="false" ht="12.75" hidden="false" customHeight="false" outlineLevel="0" collapsed="false">
      <c r="A3306" s="2" t="s">
        <v>122</v>
      </c>
      <c r="B3306" s="2" t="n">
        <v>35</v>
      </c>
      <c r="C3306" s="2" t="n">
        <v>1688125.25</v>
      </c>
      <c r="D3306" s="2" t="n">
        <v>109541.0625</v>
      </c>
      <c r="E3306" s="2" t="n">
        <v>34976.05078125</v>
      </c>
      <c r="F3306" s="2" t="n">
        <v>304767.65625</v>
      </c>
      <c r="G3306" s="2" t="n">
        <v>700.682373046875</v>
      </c>
    </row>
    <row r="3307" customFormat="false" ht="12.75" hidden="false" customHeight="false" outlineLevel="0" collapsed="false">
      <c r="A3307" s="2" t="s">
        <v>124</v>
      </c>
      <c r="B3307" s="2" t="n">
        <v>35</v>
      </c>
      <c r="C3307" s="2" t="n">
        <v>676213.5</v>
      </c>
      <c r="D3307" s="2" t="n">
        <v>59861.3203125</v>
      </c>
      <c r="E3307" s="2" t="n">
        <v>34477.46484375</v>
      </c>
      <c r="F3307" s="2" t="n">
        <v>311820.28125</v>
      </c>
      <c r="G3307" s="2" t="n">
        <v>495.215423583984</v>
      </c>
    </row>
    <row r="3308" customFormat="false" ht="12.75" hidden="false" customHeight="false" outlineLevel="0" collapsed="false">
      <c r="A3308" s="2" t="s">
        <v>126</v>
      </c>
      <c r="B3308" s="2" t="n">
        <v>35</v>
      </c>
      <c r="C3308" s="2" t="n">
        <v>1330066.125</v>
      </c>
      <c r="D3308" s="2" t="n">
        <v>112728.4921875</v>
      </c>
      <c r="E3308" s="2" t="n">
        <v>31650.953125</v>
      </c>
      <c r="F3308" s="2" t="n">
        <v>292710.34375</v>
      </c>
      <c r="G3308" s="2" t="n">
        <v>2342.97924804688</v>
      </c>
    </row>
    <row r="3309" customFormat="false" ht="12.75" hidden="false" customHeight="false" outlineLevel="0" collapsed="false">
      <c r="A3309" s="2" t="s">
        <v>128</v>
      </c>
      <c r="B3309" s="2" t="n">
        <v>35</v>
      </c>
      <c r="C3309" s="2" t="n">
        <v>1457321.625</v>
      </c>
      <c r="D3309" s="2" t="n">
        <v>147997.828125</v>
      </c>
      <c r="E3309" s="2" t="n">
        <v>33294.92578125</v>
      </c>
      <c r="F3309" s="2" t="n">
        <v>318639.65625</v>
      </c>
      <c r="G3309" s="2" t="n">
        <v>968.205383300781</v>
      </c>
    </row>
    <row r="3310" customFormat="false" ht="12.75" hidden="false" customHeight="false" outlineLevel="0" collapsed="false">
      <c r="A3310" s="2" t="s">
        <v>130</v>
      </c>
      <c r="B3310" s="2" t="n">
        <v>35</v>
      </c>
      <c r="C3310" s="2" t="n">
        <v>803196</v>
      </c>
      <c r="D3310" s="2" t="n">
        <v>61312.515625</v>
      </c>
      <c r="E3310" s="2" t="n">
        <v>36153.265625</v>
      </c>
      <c r="F3310" s="2" t="n">
        <v>307949.8125</v>
      </c>
      <c r="G3310" s="2" t="n">
        <v>681.818176269531</v>
      </c>
    </row>
    <row r="3311" customFormat="false" ht="12.75" hidden="false" customHeight="false" outlineLevel="0" collapsed="false">
      <c r="A3311" s="2" t="s">
        <v>132</v>
      </c>
      <c r="B3311" s="2" t="n">
        <v>35</v>
      </c>
      <c r="C3311" s="2" t="n">
        <v>1218655.75</v>
      </c>
      <c r="D3311" s="2" t="n">
        <v>85961.7890625</v>
      </c>
      <c r="E3311" s="2" t="n">
        <v>36466.51171875</v>
      </c>
      <c r="F3311" s="2" t="n">
        <v>296143.21875</v>
      </c>
      <c r="G3311" s="2" t="n">
        <v>2217.365234375</v>
      </c>
    </row>
    <row r="3312" customFormat="false" ht="12.75" hidden="false" customHeight="false" outlineLevel="0" collapsed="false">
      <c r="A3312" s="2" t="s">
        <v>134</v>
      </c>
      <c r="B3312" s="2" t="n">
        <v>35</v>
      </c>
      <c r="C3312" s="2" t="n">
        <v>1191187.625</v>
      </c>
      <c r="D3312" s="2" t="n">
        <v>76734.1484375</v>
      </c>
      <c r="E3312" s="2" t="n">
        <v>36041.78515625</v>
      </c>
      <c r="F3312" s="2" t="n">
        <v>290909</v>
      </c>
      <c r="G3312" s="2" t="n">
        <v>928.286865234375</v>
      </c>
    </row>
    <row r="3313" customFormat="false" ht="12.75" hidden="false" customHeight="false" outlineLevel="0" collapsed="false">
      <c r="A3313" s="2" t="s">
        <v>136</v>
      </c>
      <c r="B3313" s="2" t="n">
        <v>35</v>
      </c>
      <c r="C3313" s="2" t="n">
        <v>306291.375</v>
      </c>
      <c r="D3313" s="2" t="n">
        <v>18598.67578125</v>
      </c>
      <c r="E3313" s="2" t="n">
        <v>37749.76171875</v>
      </c>
      <c r="F3313" s="2" t="n">
        <v>307044.96875</v>
      </c>
      <c r="G3313" s="2" t="n">
        <v>100.67138671875</v>
      </c>
    </row>
    <row r="3314" customFormat="false" ht="12.75" hidden="false" customHeight="false" outlineLevel="0" collapsed="false">
      <c r="A3314" s="2" t="s">
        <v>138</v>
      </c>
      <c r="B3314" s="2" t="n">
        <v>35</v>
      </c>
      <c r="C3314" s="2" t="n">
        <v>481209</v>
      </c>
      <c r="D3314" s="2" t="n">
        <v>28607</v>
      </c>
      <c r="E3314" s="2" t="n">
        <v>39807.56640625</v>
      </c>
      <c r="F3314" s="2" t="n">
        <v>303294.9375</v>
      </c>
      <c r="G3314" s="2" t="n">
        <v>377.777618408203</v>
      </c>
    </row>
    <row r="3315" customFormat="false" ht="12.75" hidden="false" customHeight="false" outlineLevel="0" collapsed="false">
      <c r="A3315" s="2" t="s">
        <v>140</v>
      </c>
      <c r="B3315" s="2" t="n">
        <v>35</v>
      </c>
      <c r="C3315" s="2" t="n">
        <v>1634711.625</v>
      </c>
      <c r="D3315" s="2" t="n">
        <v>99466.3984375</v>
      </c>
      <c r="E3315" s="2" t="n">
        <v>42003.7109375</v>
      </c>
      <c r="F3315" s="2" t="n">
        <v>304506.09375</v>
      </c>
      <c r="G3315" s="2" t="n">
        <v>630.772094726563</v>
      </c>
    </row>
    <row r="3316" customFormat="false" ht="12.75" hidden="false" customHeight="false" outlineLevel="0" collapsed="false">
      <c r="A3316" s="2" t="s">
        <v>142</v>
      </c>
      <c r="B3316" s="2" t="n">
        <v>35</v>
      </c>
      <c r="C3316" s="2" t="n">
        <v>1023363.1875</v>
      </c>
      <c r="D3316" s="2" t="n">
        <v>65470.28125</v>
      </c>
      <c r="E3316" s="2" t="n">
        <v>37314.375</v>
      </c>
      <c r="F3316" s="2" t="n">
        <v>291977.46875</v>
      </c>
      <c r="G3316" s="2" t="n">
        <v>485.473083496094</v>
      </c>
    </row>
    <row r="3317" customFormat="false" ht="12.75" hidden="false" customHeight="false" outlineLevel="0" collapsed="false">
      <c r="A3317" s="2" t="s">
        <v>144</v>
      </c>
      <c r="B3317" s="2" t="n">
        <v>35</v>
      </c>
      <c r="C3317" s="2" t="n">
        <v>488438.6875</v>
      </c>
      <c r="D3317" s="2" t="n">
        <v>32763.41015625</v>
      </c>
      <c r="E3317" s="2" t="n">
        <v>37352.91796875</v>
      </c>
      <c r="F3317" s="2" t="n">
        <v>298885.4375</v>
      </c>
      <c r="G3317" s="2" t="n">
        <v>549.843627929688</v>
      </c>
    </row>
    <row r="3318" customFormat="false" ht="12.75" hidden="false" customHeight="false" outlineLevel="0" collapsed="false">
      <c r="A3318" s="2" t="s">
        <v>146</v>
      </c>
      <c r="B3318" s="2" t="n">
        <v>35</v>
      </c>
      <c r="C3318" s="2" t="n">
        <v>1160152.5</v>
      </c>
      <c r="D3318" s="2" t="n">
        <v>75522.4453125</v>
      </c>
      <c r="E3318" s="2" t="n">
        <v>36048.12109375</v>
      </c>
      <c r="F3318" s="2" t="n">
        <v>295116.375</v>
      </c>
      <c r="G3318" s="2" t="n">
        <v>919.712219238281</v>
      </c>
    </row>
    <row r="3319" customFormat="false" ht="12.75" hidden="false" customHeight="false" outlineLevel="0" collapsed="false">
      <c r="A3319" s="2" t="s">
        <v>148</v>
      </c>
      <c r="B3319" s="2" t="n">
        <v>35</v>
      </c>
      <c r="C3319" s="2" t="n">
        <v>860064.5625</v>
      </c>
      <c r="D3319" s="2" t="n">
        <v>64178.5</v>
      </c>
      <c r="E3319" s="2" t="n">
        <v>30839.28515625</v>
      </c>
      <c r="F3319" s="2" t="n">
        <v>282012.9375</v>
      </c>
      <c r="G3319" s="2" t="n">
        <v>411.169036865234</v>
      </c>
    </row>
    <row r="3320" customFormat="false" ht="12.75" hidden="false" customHeight="false" outlineLevel="0" collapsed="false">
      <c r="A3320" s="2" t="s">
        <v>150</v>
      </c>
      <c r="B3320" s="2" t="n">
        <v>35</v>
      </c>
      <c r="C3320" s="2" t="n">
        <v>1473677</v>
      </c>
      <c r="D3320" s="2" t="n">
        <v>148860.078125</v>
      </c>
      <c r="E3320" s="2" t="n">
        <v>29122.3828125</v>
      </c>
      <c r="F3320" s="2" t="n">
        <v>274981.9375</v>
      </c>
      <c r="G3320" s="2" t="n">
        <v>1121.18994140625</v>
      </c>
    </row>
    <row r="3321" customFormat="false" ht="12.75" hidden="false" customHeight="false" outlineLevel="0" collapsed="false">
      <c r="A3321" s="2" t="s">
        <v>152</v>
      </c>
      <c r="B3321" s="2" t="n">
        <v>35</v>
      </c>
      <c r="C3321" s="2" t="n">
        <v>949039.625</v>
      </c>
      <c r="D3321" s="2" t="n">
        <v>96202.4609375</v>
      </c>
      <c r="E3321" s="2" t="n">
        <v>35471.703125</v>
      </c>
      <c r="F3321" s="2" t="n">
        <v>318977.84375</v>
      </c>
      <c r="G3321" s="2" t="n">
        <v>1197.68200683594</v>
      </c>
    </row>
    <row r="3322" customFormat="false" ht="12.75" hidden="false" customHeight="false" outlineLevel="0" collapsed="false">
      <c r="A3322" s="2" t="s">
        <v>154</v>
      </c>
      <c r="B3322" s="2" t="n">
        <v>35</v>
      </c>
      <c r="C3322" s="2" t="n">
        <v>991827.75</v>
      </c>
      <c r="D3322" s="2" t="n">
        <v>72362.4921875</v>
      </c>
      <c r="E3322" s="2" t="n">
        <v>35281.5625</v>
      </c>
      <c r="F3322" s="2" t="n">
        <v>308423.0625</v>
      </c>
      <c r="G3322" s="2" t="n">
        <v>1167.33166503906</v>
      </c>
    </row>
    <row r="3323" customFormat="false" ht="12.75" hidden="false" customHeight="false" outlineLevel="0" collapsed="false">
      <c r="A3323" s="2" t="s">
        <v>156</v>
      </c>
      <c r="B3323" s="2" t="n">
        <v>35</v>
      </c>
      <c r="C3323" s="2" t="n">
        <v>1120946.75</v>
      </c>
      <c r="D3323" s="2" t="n">
        <v>73700.6328125</v>
      </c>
      <c r="E3323" s="2" t="n">
        <v>35097.15234375</v>
      </c>
      <c r="F3323" s="2" t="n">
        <v>295946.875</v>
      </c>
      <c r="G3323" s="2" t="n">
        <v>823.883178710938</v>
      </c>
    </row>
    <row r="3324" customFormat="false" ht="12.75" hidden="false" customHeight="false" outlineLevel="0" collapsed="false">
      <c r="A3324" s="2" t="s">
        <v>158</v>
      </c>
      <c r="B3324" s="2" t="n">
        <v>35</v>
      </c>
      <c r="C3324" s="2" t="n">
        <v>1763650.75</v>
      </c>
      <c r="D3324" s="2" t="n">
        <v>104254.90625</v>
      </c>
      <c r="E3324" s="2" t="n">
        <v>37040.98046875</v>
      </c>
      <c r="F3324" s="2" t="n">
        <v>300220.4375</v>
      </c>
      <c r="G3324" s="2" t="n">
        <v>433.643890380859</v>
      </c>
    </row>
    <row r="3325" customFormat="false" ht="12.75" hidden="false" customHeight="false" outlineLevel="0" collapsed="false">
      <c r="A3325" s="2" t="s">
        <v>160</v>
      </c>
      <c r="B3325" s="2" t="n">
        <v>35</v>
      </c>
      <c r="C3325" s="2" t="n">
        <v>491958.40625</v>
      </c>
      <c r="D3325" s="2" t="n">
        <v>30088.900390625</v>
      </c>
      <c r="E3325" s="2" t="n">
        <v>42576.01953125</v>
      </c>
      <c r="F3325" s="2" t="n">
        <v>306628.09375</v>
      </c>
      <c r="G3325" s="2" t="n">
        <v>1937.61669921875</v>
      </c>
    </row>
    <row r="3326" customFormat="false" ht="12.75" hidden="false" customHeight="false" outlineLevel="0" collapsed="false">
      <c r="A3326" s="2" t="s">
        <v>162</v>
      </c>
      <c r="B3326" s="2" t="n">
        <v>35</v>
      </c>
      <c r="C3326" s="2" t="n">
        <v>1571058.75</v>
      </c>
      <c r="D3326" s="2" t="n">
        <v>87152.140625</v>
      </c>
      <c r="E3326" s="2" t="n">
        <v>41748.29296875</v>
      </c>
      <c r="F3326" s="2" t="n">
        <v>312284.3125</v>
      </c>
      <c r="G3326" s="2" t="n">
        <v>0</v>
      </c>
    </row>
    <row r="3327" customFormat="false" ht="12.75" hidden="false" customHeight="false" outlineLevel="0" collapsed="false">
      <c r="A3327" s="2" t="s">
        <v>164</v>
      </c>
      <c r="B3327" s="2" t="n">
        <v>35</v>
      </c>
      <c r="C3327" s="2" t="n">
        <v>258411.921875</v>
      </c>
      <c r="D3327" s="2" t="n">
        <v>15903.5234375</v>
      </c>
      <c r="E3327" s="2" t="n">
        <v>40376.85546875</v>
      </c>
      <c r="F3327" s="2" t="n">
        <v>311075.8125</v>
      </c>
      <c r="G3327" s="2" t="n">
        <v>345.170074462891</v>
      </c>
    </row>
    <row r="3328" customFormat="false" ht="12.75" hidden="false" customHeight="false" outlineLevel="0" collapsed="false">
      <c r="A3328" s="2" t="s">
        <v>166</v>
      </c>
      <c r="B3328" s="2" t="n">
        <v>35</v>
      </c>
      <c r="C3328" s="2" t="n">
        <v>1492294.25</v>
      </c>
      <c r="D3328" s="2" t="n">
        <v>89138.7265625</v>
      </c>
      <c r="E3328" s="2" t="n">
        <v>38876.328125</v>
      </c>
      <c r="F3328" s="2" t="n">
        <v>300804.71875</v>
      </c>
      <c r="G3328" s="2" t="n">
        <v>546.908325195313</v>
      </c>
    </row>
    <row r="3329" customFormat="false" ht="12.75" hidden="false" customHeight="false" outlineLevel="0" collapsed="false">
      <c r="A3329" s="2" t="s">
        <v>168</v>
      </c>
      <c r="B3329" s="2" t="n">
        <v>35</v>
      </c>
      <c r="C3329" s="2" t="n">
        <v>1006298.9375</v>
      </c>
      <c r="D3329" s="2" t="n">
        <v>74357.328125</v>
      </c>
      <c r="E3329" s="2" t="n">
        <v>35706.15625</v>
      </c>
      <c r="F3329" s="2" t="n">
        <v>288464.46875</v>
      </c>
      <c r="G3329" s="2" t="n">
        <v>517.580749511719</v>
      </c>
    </row>
    <row r="3330" customFormat="false" ht="12.75" hidden="false" customHeight="false" outlineLevel="0" collapsed="false">
      <c r="A3330" s="2" t="s">
        <v>170</v>
      </c>
      <c r="B3330" s="2" t="n">
        <v>35</v>
      </c>
      <c r="C3330" s="2" t="n">
        <v>523951.90625</v>
      </c>
      <c r="D3330" s="2" t="n">
        <v>35843.09375</v>
      </c>
      <c r="E3330" s="2" t="n">
        <v>32647.916015625</v>
      </c>
      <c r="F3330" s="2" t="n">
        <v>280931.75</v>
      </c>
      <c r="G3330" s="2" t="n">
        <v>505.6171875</v>
      </c>
    </row>
    <row r="3331" customFormat="false" ht="12.75" hidden="false" customHeight="false" outlineLevel="0" collapsed="false">
      <c r="A3331" s="2" t="s">
        <v>172</v>
      </c>
      <c r="B3331" s="2" t="n">
        <v>35</v>
      </c>
      <c r="C3331" s="2" t="n">
        <v>787457.5</v>
      </c>
      <c r="D3331" s="2" t="n">
        <v>56610.234375</v>
      </c>
      <c r="E3331" s="2" t="n">
        <v>30767.470703125</v>
      </c>
      <c r="F3331" s="2" t="n">
        <v>280308.59375</v>
      </c>
      <c r="G3331" s="2" t="n">
        <v>879.591247558594</v>
      </c>
    </row>
    <row r="3332" customFormat="false" ht="12.75" hidden="false" customHeight="false" outlineLevel="0" collapsed="false">
      <c r="A3332" s="2" t="s">
        <v>174</v>
      </c>
      <c r="B3332" s="2" t="n">
        <v>35</v>
      </c>
      <c r="C3332" s="2" t="n">
        <v>1389351.75</v>
      </c>
      <c r="D3332" s="2" t="n">
        <v>117523.9296875</v>
      </c>
      <c r="E3332" s="2" t="n">
        <v>30421.68359375</v>
      </c>
      <c r="F3332" s="2" t="n">
        <v>283320.78125</v>
      </c>
      <c r="G3332" s="2" t="n">
        <v>861.243347167969</v>
      </c>
    </row>
    <row r="3333" customFormat="false" ht="12.75" hidden="false" customHeight="false" outlineLevel="0" collapsed="false">
      <c r="A3333" s="2" t="s">
        <v>176</v>
      </c>
      <c r="B3333" s="2" t="n">
        <v>35</v>
      </c>
      <c r="C3333" s="2" t="n">
        <v>263195.90625</v>
      </c>
      <c r="D3333" s="2" t="n">
        <v>24013.669921875</v>
      </c>
      <c r="E3333" s="2" t="n">
        <v>30892.556640625</v>
      </c>
      <c r="F3333" s="2" t="n">
        <v>303839.34375</v>
      </c>
      <c r="G3333" s="2" t="n">
        <v>0</v>
      </c>
    </row>
    <row r="3334" customFormat="false" ht="12.75" hidden="false" customHeight="false" outlineLevel="0" collapsed="false">
      <c r="A3334" s="2" t="s">
        <v>178</v>
      </c>
      <c r="B3334" s="2" t="n">
        <v>35</v>
      </c>
      <c r="C3334" s="2" t="n">
        <v>972792.0625</v>
      </c>
      <c r="D3334" s="2" t="n">
        <v>72540.234375</v>
      </c>
      <c r="E3334" s="2" t="n">
        <v>29967.375</v>
      </c>
      <c r="F3334" s="2" t="n">
        <v>274045.5625</v>
      </c>
      <c r="G3334" s="2" t="n">
        <v>773.869812011719</v>
      </c>
    </row>
    <row r="3335" customFormat="false" ht="12.75" hidden="false" customHeight="false" outlineLevel="0" collapsed="false">
      <c r="A3335" s="2" t="s">
        <v>180</v>
      </c>
      <c r="B3335" s="2" t="n">
        <v>35</v>
      </c>
      <c r="C3335" s="2" t="n">
        <v>773752.75</v>
      </c>
      <c r="D3335" s="2" t="n">
        <v>63658.64453125</v>
      </c>
      <c r="E3335" s="2" t="n">
        <v>33665.12109375</v>
      </c>
      <c r="F3335" s="2" t="n">
        <v>291520.71875</v>
      </c>
      <c r="G3335" s="2" t="n">
        <v>554.140625</v>
      </c>
    </row>
    <row r="3336" customFormat="false" ht="12.75" hidden="false" customHeight="false" outlineLevel="0" collapsed="false">
      <c r="A3336" s="2" t="s">
        <v>182</v>
      </c>
      <c r="B3336" s="2" t="n">
        <v>35</v>
      </c>
      <c r="C3336" s="2" t="n">
        <v>891193.3125</v>
      </c>
      <c r="D3336" s="2" t="n">
        <v>52863.95703125</v>
      </c>
      <c r="E3336" s="2" t="n">
        <v>33274.390625</v>
      </c>
      <c r="F3336" s="2" t="n">
        <v>274540.875</v>
      </c>
      <c r="G3336" s="2" t="n">
        <v>727.447143554688</v>
      </c>
    </row>
    <row r="3337" customFormat="false" ht="12.75" hidden="false" customHeight="false" outlineLevel="0" collapsed="false">
      <c r="A3337" s="2" t="s">
        <v>184</v>
      </c>
      <c r="B3337" s="2" t="n">
        <v>35</v>
      </c>
      <c r="C3337" s="2" t="n">
        <v>820356.25</v>
      </c>
      <c r="D3337" s="2" t="n">
        <v>47558.44921875</v>
      </c>
      <c r="E3337" s="2" t="n">
        <v>36267.875</v>
      </c>
      <c r="F3337" s="2" t="n">
        <v>286910.96875</v>
      </c>
      <c r="G3337" s="2" t="n">
        <v>817.920593261719</v>
      </c>
    </row>
    <row r="3338" customFormat="false" ht="12.75" hidden="false" customHeight="false" outlineLevel="0" collapsed="false">
      <c r="A3338" s="2" t="s">
        <v>186</v>
      </c>
      <c r="B3338" s="2" t="n">
        <v>35</v>
      </c>
      <c r="C3338" s="2" t="n">
        <v>237280.671875</v>
      </c>
      <c r="D3338" s="2" t="n">
        <v>18496.435546875</v>
      </c>
      <c r="E3338" s="2" t="n">
        <v>39781.0546875</v>
      </c>
      <c r="F3338" s="2" t="n">
        <v>284992.40625</v>
      </c>
      <c r="G3338" s="2" t="n">
        <v>1068.80981445313</v>
      </c>
    </row>
    <row r="3339" customFormat="false" ht="12.75" hidden="false" customHeight="false" outlineLevel="0" collapsed="false">
      <c r="A3339" s="2" t="s">
        <v>188</v>
      </c>
      <c r="B3339" s="2" t="n">
        <v>35</v>
      </c>
      <c r="C3339" s="2" t="n">
        <v>304867.84375</v>
      </c>
      <c r="D3339" s="2" t="n">
        <v>21177.68359375</v>
      </c>
      <c r="E3339" s="2" t="n">
        <v>35859.78515625</v>
      </c>
      <c r="F3339" s="2" t="n">
        <v>282183.375</v>
      </c>
      <c r="G3339" s="2" t="n">
        <v>629.265930175781</v>
      </c>
    </row>
    <row r="3340" customFormat="false" ht="12.75" hidden="false" customHeight="false" outlineLevel="0" collapsed="false">
      <c r="A3340" s="2" t="s">
        <v>190</v>
      </c>
      <c r="B3340" s="2" t="n">
        <v>35</v>
      </c>
      <c r="C3340" s="2" t="n">
        <v>1344569.125</v>
      </c>
      <c r="D3340" s="2" t="n">
        <v>94483</v>
      </c>
      <c r="E3340" s="2" t="n">
        <v>32979.484375</v>
      </c>
      <c r="F3340" s="2" t="n">
        <v>261808.359375</v>
      </c>
      <c r="G3340" s="2" t="n">
        <v>601.167236328125</v>
      </c>
    </row>
    <row r="3341" customFormat="false" ht="12.75" hidden="false" customHeight="false" outlineLevel="0" collapsed="false">
      <c r="A3341" s="2" t="s">
        <v>192</v>
      </c>
      <c r="B3341" s="2" t="n">
        <v>35</v>
      </c>
      <c r="C3341" s="2" t="n">
        <v>938198.1875</v>
      </c>
      <c r="D3341" s="2" t="n">
        <v>62530.12109375</v>
      </c>
      <c r="E3341" s="2" t="n">
        <v>37525.3828125</v>
      </c>
      <c r="F3341" s="2" t="n">
        <v>260740.90625</v>
      </c>
      <c r="G3341" s="2" t="n">
        <v>9460.3916015625</v>
      </c>
    </row>
    <row r="3342" customFormat="false" ht="12.75" hidden="false" customHeight="false" outlineLevel="0" collapsed="false">
      <c r="A3342" s="2" t="s">
        <v>194</v>
      </c>
      <c r="B3342" s="2" t="n">
        <v>35</v>
      </c>
      <c r="C3342" s="2" t="n">
        <v>812548.3125</v>
      </c>
      <c r="D3342" s="2" t="n">
        <v>56775.1953125</v>
      </c>
      <c r="E3342" s="2" t="n">
        <v>29286.0234375</v>
      </c>
      <c r="F3342" s="2" t="n">
        <v>253811.84375</v>
      </c>
      <c r="G3342" s="2" t="n">
        <v>912.741333007813</v>
      </c>
    </row>
    <row r="3343" customFormat="false" ht="12.75" hidden="false" customHeight="false" outlineLevel="0" collapsed="false">
      <c r="A3343" s="2" t="s">
        <v>196</v>
      </c>
      <c r="B3343" s="2" t="n">
        <v>35</v>
      </c>
      <c r="C3343" s="2" t="n">
        <v>246691.109375</v>
      </c>
      <c r="D3343" s="2" t="n">
        <v>20465.9140625</v>
      </c>
      <c r="E3343" s="2" t="n">
        <v>27138.861328125</v>
      </c>
      <c r="F3343" s="2" t="n">
        <v>252373.578125</v>
      </c>
      <c r="G3343" s="2" t="n">
        <v>448.298461914063</v>
      </c>
    </row>
    <row r="3344" customFormat="false" ht="12.75" hidden="false" customHeight="false" outlineLevel="0" collapsed="false">
      <c r="A3344" s="2" t="s">
        <v>198</v>
      </c>
      <c r="B3344" s="2" t="n">
        <v>35</v>
      </c>
      <c r="C3344" s="2" t="n">
        <v>1024718.6875</v>
      </c>
      <c r="D3344" s="2" t="n">
        <v>88232.4921875</v>
      </c>
      <c r="E3344" s="2" t="n">
        <v>26086.173828125</v>
      </c>
      <c r="F3344" s="2" t="n">
        <v>271240.65625</v>
      </c>
      <c r="G3344" s="2" t="n">
        <v>0</v>
      </c>
    </row>
    <row r="3345" customFormat="false" ht="12.75" hidden="false" customHeight="false" outlineLevel="0" collapsed="false">
      <c r="A3345" s="2" t="s">
        <v>200</v>
      </c>
      <c r="B3345" s="2" t="n">
        <v>35</v>
      </c>
      <c r="C3345" s="2" t="n">
        <v>1042979.625</v>
      </c>
      <c r="D3345" s="2" t="n">
        <v>98013.4375</v>
      </c>
      <c r="E3345" s="2" t="n">
        <v>27491.05859375</v>
      </c>
      <c r="F3345" s="2" t="n">
        <v>284513</v>
      </c>
      <c r="G3345" s="2" t="n">
        <v>3226.65087890625</v>
      </c>
    </row>
    <row r="3346" customFormat="false" ht="12.75" hidden="false" customHeight="false" outlineLevel="0" collapsed="false">
      <c r="A3346" s="2" t="s">
        <v>202</v>
      </c>
      <c r="B3346" s="2" t="n">
        <v>35</v>
      </c>
      <c r="C3346" s="2" t="n">
        <v>1279523</v>
      </c>
      <c r="D3346" s="2" t="n">
        <v>122838.09375</v>
      </c>
      <c r="E3346" s="2" t="n">
        <v>32487.279296875</v>
      </c>
      <c r="F3346" s="2" t="n">
        <v>272769.8125</v>
      </c>
      <c r="G3346" s="2" t="n">
        <v>1173.30859375</v>
      </c>
    </row>
    <row r="3347" customFormat="false" ht="12.75" hidden="false" customHeight="false" outlineLevel="0" collapsed="false">
      <c r="A3347" s="2" t="s">
        <v>204</v>
      </c>
      <c r="B3347" s="2" t="n">
        <v>35</v>
      </c>
      <c r="C3347" s="2" t="n">
        <v>426415.375</v>
      </c>
      <c r="D3347" s="2" t="n">
        <v>32685.30859375</v>
      </c>
      <c r="E3347" s="2" t="n">
        <v>33527.19140625</v>
      </c>
      <c r="F3347" s="2" t="n">
        <v>294711.84375</v>
      </c>
      <c r="G3347" s="2" t="n">
        <v>414.644989013672</v>
      </c>
    </row>
    <row r="3348" customFormat="false" ht="12.75" hidden="false" customHeight="false" outlineLevel="0" collapsed="false">
      <c r="A3348" s="2" t="s">
        <v>206</v>
      </c>
      <c r="B3348" s="2" t="n">
        <v>35</v>
      </c>
      <c r="C3348" s="2" t="n">
        <v>295153.25</v>
      </c>
      <c r="D3348" s="2" t="n">
        <v>19593.916015625</v>
      </c>
      <c r="E3348" s="2" t="n">
        <v>33076.16796875</v>
      </c>
      <c r="F3348" s="2" t="n">
        <v>287716.5</v>
      </c>
      <c r="G3348" s="2" t="n">
        <v>266.279357910156</v>
      </c>
    </row>
    <row r="3349" customFormat="false" ht="12.75" hidden="false" customHeight="false" outlineLevel="0" collapsed="false">
      <c r="A3349" s="2" t="s">
        <v>208</v>
      </c>
      <c r="B3349" s="2" t="n">
        <v>35</v>
      </c>
      <c r="C3349" s="2" t="n">
        <v>1283761.5</v>
      </c>
      <c r="D3349" s="2" t="n">
        <v>94110</v>
      </c>
      <c r="E3349" s="2" t="n">
        <v>33166.19140625</v>
      </c>
      <c r="F3349" s="2" t="n">
        <v>277199.59375</v>
      </c>
      <c r="G3349" s="2" t="n">
        <v>539.926086425781</v>
      </c>
    </row>
    <row r="3350" customFormat="false" ht="12.75" hidden="false" customHeight="false" outlineLevel="0" collapsed="false">
      <c r="A3350" s="2" t="s">
        <v>210</v>
      </c>
      <c r="B3350" s="2" t="n">
        <v>35</v>
      </c>
      <c r="C3350" s="2" t="n">
        <v>1150872.375</v>
      </c>
      <c r="D3350" s="2" t="n">
        <v>71593.3125</v>
      </c>
      <c r="E3350" s="2" t="n">
        <v>34808.58984375</v>
      </c>
      <c r="F3350" s="2" t="n">
        <v>274908.15625</v>
      </c>
      <c r="G3350" s="2" t="n">
        <v>551.989807128906</v>
      </c>
    </row>
    <row r="3351" customFormat="false" ht="12.75" hidden="false" customHeight="false" outlineLevel="0" collapsed="false">
      <c r="A3351" s="2" t="s">
        <v>212</v>
      </c>
      <c r="B3351" s="2" t="n">
        <v>35</v>
      </c>
      <c r="C3351" s="2" t="n">
        <v>608188.5</v>
      </c>
      <c r="D3351" s="2" t="n">
        <v>38200.11328125</v>
      </c>
      <c r="E3351" s="2" t="n">
        <v>36255.609375</v>
      </c>
      <c r="F3351" s="2" t="n">
        <v>295863.84375</v>
      </c>
      <c r="G3351" s="2" t="n">
        <v>309.242523193359</v>
      </c>
    </row>
    <row r="3352" customFormat="false" ht="12.75" hidden="false" customHeight="false" outlineLevel="0" collapsed="false">
      <c r="A3352" s="2" t="s">
        <v>214</v>
      </c>
      <c r="B3352" s="2" t="n">
        <v>35</v>
      </c>
      <c r="C3352" s="2" t="n">
        <v>1244951.875</v>
      </c>
      <c r="D3352" s="2" t="n">
        <v>96398.4375</v>
      </c>
      <c r="E3352" s="2" t="n">
        <v>33460.375</v>
      </c>
      <c r="F3352" s="2" t="n">
        <v>268512.75</v>
      </c>
      <c r="G3352" s="2" t="n">
        <v>510.344909667969</v>
      </c>
    </row>
    <row r="3353" customFormat="false" ht="12.75" hidden="false" customHeight="false" outlineLevel="0" collapsed="false">
      <c r="A3353" s="2" t="s">
        <v>216</v>
      </c>
      <c r="B3353" s="2" t="n">
        <v>35</v>
      </c>
      <c r="C3353" s="2" t="n">
        <v>755094.6875</v>
      </c>
      <c r="D3353" s="2" t="n">
        <v>59683.390625</v>
      </c>
      <c r="E3353" s="2" t="n">
        <v>31023.65625</v>
      </c>
      <c r="F3353" s="2" t="n">
        <v>268921.75</v>
      </c>
      <c r="G3353" s="2" t="n">
        <v>618.217224121094</v>
      </c>
    </row>
    <row r="3354" customFormat="false" ht="12.75" hidden="false" customHeight="false" outlineLevel="0" collapsed="false">
      <c r="A3354" s="2" t="s">
        <v>218</v>
      </c>
      <c r="B3354" s="2" t="n">
        <v>35</v>
      </c>
      <c r="C3354" s="2" t="n">
        <v>180712.234375</v>
      </c>
      <c r="D3354" s="2" t="n">
        <v>13307.833984375</v>
      </c>
      <c r="E3354" s="2" t="n">
        <v>29568.138671875</v>
      </c>
      <c r="F3354" s="2" t="n">
        <v>264369.1875</v>
      </c>
      <c r="G3354" s="2" t="n">
        <v>515.442504882813</v>
      </c>
    </row>
    <row r="3355" customFormat="false" ht="12.75" hidden="false" customHeight="false" outlineLevel="0" collapsed="false">
      <c r="A3355" s="2" t="s">
        <v>220</v>
      </c>
      <c r="B3355" s="2" t="n">
        <v>35</v>
      </c>
      <c r="C3355" s="2" t="n">
        <v>250266.96875</v>
      </c>
      <c r="D3355" s="2" t="n">
        <v>19466.083984375</v>
      </c>
      <c r="E3355" s="2" t="n">
        <v>26086.296875</v>
      </c>
      <c r="F3355" s="2" t="n">
        <v>251731.515625</v>
      </c>
      <c r="G3355" s="2" t="n">
        <v>849.234985351563</v>
      </c>
    </row>
    <row r="3356" customFormat="false" ht="12.75" hidden="false" customHeight="false" outlineLevel="0" collapsed="false">
      <c r="A3356" s="2" t="s">
        <v>222</v>
      </c>
      <c r="B3356" s="2" t="n">
        <v>35</v>
      </c>
      <c r="C3356" s="2" t="n">
        <v>237705.65625</v>
      </c>
      <c r="D3356" s="2" t="n">
        <v>29510.142578125</v>
      </c>
      <c r="E3356" s="2" t="n">
        <v>30293.046875</v>
      </c>
      <c r="F3356" s="2" t="n">
        <v>272486.5625</v>
      </c>
      <c r="G3356" s="2" t="n">
        <v>1016.01318359375</v>
      </c>
    </row>
    <row r="3357" customFormat="false" ht="12.75" hidden="false" customHeight="false" outlineLevel="0" collapsed="false">
      <c r="A3357" s="2" t="s">
        <v>224</v>
      </c>
      <c r="B3357" s="2" t="n">
        <v>35</v>
      </c>
      <c r="C3357" s="2" t="n">
        <v>1161689.375</v>
      </c>
      <c r="D3357" s="2" t="n">
        <v>110146.5</v>
      </c>
      <c r="E3357" s="2" t="n">
        <v>28754.2421875</v>
      </c>
      <c r="F3357" s="2" t="n">
        <v>271734.28125</v>
      </c>
      <c r="G3357" s="2" t="n">
        <v>1345.02648925781</v>
      </c>
    </row>
    <row r="3358" customFormat="false" ht="12.75" hidden="false" customHeight="false" outlineLevel="0" collapsed="false">
      <c r="A3358" s="2" t="s">
        <v>226</v>
      </c>
      <c r="B3358" s="2" t="n">
        <v>35</v>
      </c>
      <c r="C3358" s="2" t="n">
        <v>1326248.75</v>
      </c>
      <c r="D3358" s="2" t="n">
        <v>135792.25</v>
      </c>
      <c r="E3358" s="2" t="n">
        <v>27138.318359375</v>
      </c>
      <c r="F3358" s="2" t="n">
        <v>260056.59375</v>
      </c>
      <c r="G3358" s="2" t="n">
        <v>663.315612792969</v>
      </c>
    </row>
    <row r="3359" customFormat="false" ht="12.75" hidden="false" customHeight="false" outlineLevel="0" collapsed="false">
      <c r="A3359" s="2" t="s">
        <v>228</v>
      </c>
      <c r="B3359" s="2" t="n">
        <v>35</v>
      </c>
      <c r="C3359" s="2" t="n">
        <v>1343398.5</v>
      </c>
      <c r="D3359" s="2" t="n">
        <v>103216.7109375</v>
      </c>
      <c r="E3359" s="2" t="n">
        <v>32427.4375</v>
      </c>
      <c r="F3359" s="2" t="n">
        <v>288855.75</v>
      </c>
      <c r="G3359" s="2" t="n">
        <v>982.943969726563</v>
      </c>
    </row>
    <row r="3360" customFormat="false" ht="12.75" hidden="false" customHeight="false" outlineLevel="0" collapsed="false">
      <c r="A3360" s="2" t="s">
        <v>230</v>
      </c>
      <c r="B3360" s="2" t="n">
        <v>35</v>
      </c>
      <c r="C3360" s="2" t="n">
        <v>636852.625</v>
      </c>
      <c r="D3360" s="2" t="n">
        <v>44813.078125</v>
      </c>
      <c r="E3360" s="2" t="n">
        <v>30174.361328125</v>
      </c>
      <c r="F3360" s="2" t="n">
        <v>271165.5</v>
      </c>
      <c r="G3360" s="2" t="n">
        <v>679.506652832031</v>
      </c>
    </row>
    <row r="3361" customFormat="false" ht="12.75" hidden="false" customHeight="false" outlineLevel="0" collapsed="false">
      <c r="A3361" s="2" t="s">
        <v>232</v>
      </c>
      <c r="B3361" s="2" t="n">
        <v>35</v>
      </c>
      <c r="C3361" s="2" t="n">
        <v>843294.6875</v>
      </c>
      <c r="D3361" s="2" t="n">
        <v>69307.8515625</v>
      </c>
      <c r="E3361" s="2" t="n">
        <v>32068.740234375</v>
      </c>
      <c r="F3361" s="2" t="n">
        <v>273549.625</v>
      </c>
      <c r="G3361" s="2" t="n">
        <v>0</v>
      </c>
    </row>
    <row r="3362" customFormat="false" ht="12.75" hidden="false" customHeight="false" outlineLevel="0" collapsed="false">
      <c r="A3362" s="2" t="s">
        <v>234</v>
      </c>
      <c r="B3362" s="2" t="n">
        <v>35</v>
      </c>
      <c r="C3362" s="2" t="n">
        <v>1539423.625</v>
      </c>
      <c r="D3362" s="2" t="n">
        <v>106081.515625</v>
      </c>
      <c r="E3362" s="2" t="n">
        <v>36247.4921875</v>
      </c>
      <c r="F3362" s="2" t="n">
        <v>254665.265625</v>
      </c>
      <c r="G3362" s="2" t="n">
        <v>22316.453125</v>
      </c>
    </row>
    <row r="3363" customFormat="false" ht="12.75" hidden="false" customHeight="false" outlineLevel="0" collapsed="false">
      <c r="A3363" s="2" t="s">
        <v>236</v>
      </c>
      <c r="B3363" s="2" t="n">
        <v>35</v>
      </c>
      <c r="C3363" s="2" t="n">
        <v>618860.8125</v>
      </c>
      <c r="D3363" s="2" t="n">
        <v>47391.91796875</v>
      </c>
      <c r="E3363" s="2" t="n">
        <v>34106.90234375</v>
      </c>
      <c r="F3363" s="2" t="n">
        <v>268171.40625</v>
      </c>
      <c r="G3363" s="2" t="n">
        <v>716.368530273438</v>
      </c>
    </row>
    <row r="3364" customFormat="false" ht="12.75" hidden="false" customHeight="false" outlineLevel="0" collapsed="false">
      <c r="A3364" s="2" t="s">
        <v>238</v>
      </c>
      <c r="B3364" s="2" t="n">
        <v>35</v>
      </c>
      <c r="C3364" s="2" t="n">
        <v>1346883.875</v>
      </c>
      <c r="D3364" s="2" t="n">
        <v>91213.3046875</v>
      </c>
      <c r="E3364" s="2" t="n">
        <v>30794.9765625</v>
      </c>
      <c r="F3364" s="2" t="n">
        <v>263146</v>
      </c>
      <c r="G3364" s="2" t="n">
        <v>376.826995849609</v>
      </c>
    </row>
    <row r="3365" customFormat="false" ht="12.75" hidden="false" customHeight="false" outlineLevel="0" collapsed="false">
      <c r="A3365" s="2" t="s">
        <v>240</v>
      </c>
      <c r="B3365" s="2" t="n">
        <v>35</v>
      </c>
      <c r="C3365" s="2" t="n">
        <v>474320.53125</v>
      </c>
      <c r="D3365" s="2" t="n">
        <v>42936.60546875</v>
      </c>
      <c r="E3365" s="2" t="n">
        <v>34989.05859375</v>
      </c>
      <c r="F3365" s="2" t="n">
        <v>264904.1875</v>
      </c>
      <c r="G3365" s="2" t="n">
        <v>18610.8984375</v>
      </c>
    </row>
    <row r="3366" customFormat="false" ht="12.75" hidden="false" customHeight="false" outlineLevel="0" collapsed="false">
      <c r="A3366" s="2" t="s">
        <v>242</v>
      </c>
      <c r="B3366" s="2" t="n">
        <v>35</v>
      </c>
      <c r="C3366" s="2" t="n">
        <v>426955.5</v>
      </c>
      <c r="D3366" s="2" t="n">
        <v>38683.3203125</v>
      </c>
      <c r="E3366" s="2" t="n">
        <v>30363.23828125</v>
      </c>
      <c r="F3366" s="2" t="n">
        <v>262119.78125</v>
      </c>
      <c r="G3366" s="2" t="n">
        <v>1212.78881835938</v>
      </c>
    </row>
    <row r="3367" customFormat="false" ht="12.75" hidden="false" customHeight="false" outlineLevel="0" collapsed="false">
      <c r="A3367" s="2" t="s">
        <v>244</v>
      </c>
      <c r="B3367" s="2" t="n">
        <v>35</v>
      </c>
      <c r="C3367" s="2" t="n">
        <v>1453619.625</v>
      </c>
      <c r="D3367" s="2" t="n">
        <v>122175.3984375</v>
      </c>
      <c r="E3367" s="2" t="n">
        <v>27890.611328125</v>
      </c>
      <c r="F3367" s="2" t="n">
        <v>264926.6875</v>
      </c>
      <c r="G3367" s="2" t="n">
        <v>1240.71166992188</v>
      </c>
    </row>
    <row r="3368" customFormat="false" ht="12.75" hidden="false" customHeight="false" outlineLevel="0" collapsed="false">
      <c r="A3368" s="2" t="s">
        <v>246</v>
      </c>
      <c r="B3368" s="2" t="n">
        <v>35</v>
      </c>
      <c r="C3368" s="2" t="n">
        <v>488167.25</v>
      </c>
      <c r="D3368" s="2" t="n">
        <v>57634.62890625</v>
      </c>
      <c r="E3368" s="2" t="n">
        <v>27773.431640625</v>
      </c>
      <c r="F3368" s="2" t="n">
        <v>279638.78125</v>
      </c>
      <c r="G3368" s="2" t="n">
        <v>1176.974609375</v>
      </c>
    </row>
    <row r="3369" customFormat="false" ht="12.75" hidden="false" customHeight="false" outlineLevel="0" collapsed="false">
      <c r="A3369" s="2" t="s">
        <v>19</v>
      </c>
      <c r="B3369" s="2" t="n">
        <v>36</v>
      </c>
      <c r="C3369" s="2" t="n">
        <v>1534632.875</v>
      </c>
      <c r="D3369" s="2" t="n">
        <v>150624.203125</v>
      </c>
      <c r="E3369" s="2" t="n">
        <v>27332.607421875</v>
      </c>
      <c r="F3369" s="2" t="n">
        <v>275222.6875</v>
      </c>
      <c r="G3369" s="2" t="n">
        <v>1599.23449707031</v>
      </c>
    </row>
    <row r="3370" customFormat="false" ht="12.75" hidden="false" customHeight="false" outlineLevel="0" collapsed="false">
      <c r="A3370" s="2" t="s">
        <v>27</v>
      </c>
      <c r="B3370" s="2" t="n">
        <v>36</v>
      </c>
      <c r="C3370" s="2" t="n">
        <v>1646148.375</v>
      </c>
      <c r="D3370" s="2" t="n">
        <v>145829.203125</v>
      </c>
      <c r="E3370" s="2" t="n">
        <v>29596.42578125</v>
      </c>
      <c r="F3370" s="2" t="n">
        <v>294416</v>
      </c>
      <c r="G3370" s="2" t="n">
        <v>1285.806640625</v>
      </c>
    </row>
    <row r="3371" customFormat="false" ht="12.75" hidden="false" customHeight="false" outlineLevel="0" collapsed="false">
      <c r="A3371" s="2" t="s">
        <v>30</v>
      </c>
      <c r="B3371" s="2" t="n">
        <v>36</v>
      </c>
      <c r="C3371" s="2" t="n">
        <v>1504322.125</v>
      </c>
      <c r="D3371" s="2" t="n">
        <v>113629.8984375</v>
      </c>
      <c r="E3371" s="2" t="n">
        <v>31577.37890625</v>
      </c>
      <c r="F3371" s="2" t="n">
        <v>286946.34375</v>
      </c>
      <c r="G3371" s="2" t="n">
        <v>965.988403320313</v>
      </c>
    </row>
    <row r="3372" customFormat="false" ht="12.75" hidden="false" customHeight="false" outlineLevel="0" collapsed="false">
      <c r="A3372" s="2" t="s">
        <v>33</v>
      </c>
      <c r="B3372" s="2" t="n">
        <v>36</v>
      </c>
      <c r="C3372" s="2" t="n">
        <v>1175784.125</v>
      </c>
      <c r="D3372" s="2" t="n">
        <v>96611.421875</v>
      </c>
      <c r="E3372" s="2" t="n">
        <v>35969.58203125</v>
      </c>
      <c r="F3372" s="2" t="n">
        <v>296915.84375</v>
      </c>
      <c r="G3372" s="2" t="n">
        <v>939.165405273438</v>
      </c>
    </row>
    <row r="3373" customFormat="false" ht="12.75" hidden="false" customHeight="false" outlineLevel="0" collapsed="false">
      <c r="A3373" s="2" t="s">
        <v>36</v>
      </c>
      <c r="B3373" s="2" t="n">
        <v>36</v>
      </c>
      <c r="C3373" s="2" t="n">
        <v>1357989.5</v>
      </c>
      <c r="D3373" s="2" t="n">
        <v>120460.6953125</v>
      </c>
      <c r="E3373" s="2" t="n">
        <v>34911.37890625</v>
      </c>
      <c r="F3373" s="2" t="n">
        <v>273612.90625</v>
      </c>
      <c r="G3373" s="2" t="n">
        <v>952.80810546875</v>
      </c>
    </row>
    <row r="3374" customFormat="false" ht="12.75" hidden="false" customHeight="false" outlineLevel="0" collapsed="false">
      <c r="A3374" s="2" t="s">
        <v>39</v>
      </c>
      <c r="B3374" s="2" t="n">
        <v>36</v>
      </c>
      <c r="C3374" s="2" t="n">
        <v>1054193.25</v>
      </c>
      <c r="D3374" s="2" t="n">
        <v>75161.8046875</v>
      </c>
      <c r="E3374" s="2" t="n">
        <v>33012.6171875</v>
      </c>
      <c r="F3374" s="2" t="n">
        <v>274341.65625</v>
      </c>
      <c r="G3374" s="2" t="n">
        <v>826.194274902344</v>
      </c>
    </row>
    <row r="3375" customFormat="false" ht="12.75" hidden="false" customHeight="false" outlineLevel="0" collapsed="false">
      <c r="A3375" s="2" t="s">
        <v>42</v>
      </c>
      <c r="B3375" s="2" t="n">
        <v>36</v>
      </c>
      <c r="C3375" s="2" t="n">
        <v>1529900.375</v>
      </c>
      <c r="D3375" s="2" t="n">
        <v>102560.15625</v>
      </c>
      <c r="E3375" s="2" t="n">
        <v>37465.55859375</v>
      </c>
      <c r="F3375" s="2" t="n">
        <v>290950.9375</v>
      </c>
      <c r="G3375" s="2" t="n">
        <v>1419.85913085938</v>
      </c>
    </row>
    <row r="3376" customFormat="false" ht="12.75" hidden="false" customHeight="false" outlineLevel="0" collapsed="false">
      <c r="A3376" s="2" t="s">
        <v>45</v>
      </c>
      <c r="B3376" s="2" t="n">
        <v>36</v>
      </c>
      <c r="C3376" s="2" t="n">
        <v>1357969.625</v>
      </c>
      <c r="D3376" s="2" t="n">
        <v>93789.6796875</v>
      </c>
      <c r="E3376" s="2" t="n">
        <v>32611.544921875</v>
      </c>
      <c r="F3376" s="2" t="n">
        <v>272739.8125</v>
      </c>
      <c r="G3376" s="2" t="n">
        <v>401.629058837891</v>
      </c>
    </row>
    <row r="3377" customFormat="false" ht="12.75" hidden="false" customHeight="false" outlineLevel="0" collapsed="false">
      <c r="A3377" s="2" t="s">
        <v>48</v>
      </c>
      <c r="B3377" s="2" t="n">
        <v>36</v>
      </c>
      <c r="C3377" s="2" t="n">
        <v>273749.71875</v>
      </c>
      <c r="D3377" s="2" t="n">
        <v>20782.890625</v>
      </c>
      <c r="E3377" s="2" t="n">
        <v>34288.48828125</v>
      </c>
      <c r="F3377" s="2" t="n">
        <v>288066.875</v>
      </c>
      <c r="G3377" s="2" t="n">
        <v>1065.88427734375</v>
      </c>
    </row>
    <row r="3378" customFormat="false" ht="12.75" hidden="false" customHeight="false" outlineLevel="0" collapsed="false">
      <c r="A3378" s="2" t="s">
        <v>51</v>
      </c>
      <c r="B3378" s="2" t="n">
        <v>36</v>
      </c>
      <c r="C3378" s="2" t="n">
        <v>1225219.75</v>
      </c>
      <c r="D3378" s="2" t="n">
        <v>91865.171875</v>
      </c>
      <c r="E3378" s="2" t="n">
        <v>31116.59375</v>
      </c>
      <c r="F3378" s="2" t="n">
        <v>281138.46875</v>
      </c>
      <c r="G3378" s="2" t="n">
        <v>1038.26745605469</v>
      </c>
    </row>
    <row r="3379" customFormat="false" ht="12.75" hidden="false" customHeight="false" outlineLevel="0" collapsed="false">
      <c r="A3379" s="2" t="s">
        <v>54</v>
      </c>
      <c r="B3379" s="2" t="n">
        <v>36</v>
      </c>
      <c r="C3379" s="2" t="n">
        <v>195584.515625</v>
      </c>
      <c r="D3379" s="2" t="n">
        <v>17372.875</v>
      </c>
      <c r="E3379" s="2" t="n">
        <v>29830.857421875</v>
      </c>
      <c r="F3379" s="2" t="n">
        <v>283245.625</v>
      </c>
      <c r="G3379" s="2" t="n">
        <v>1233.28759765625</v>
      </c>
    </row>
    <row r="3380" customFormat="false" ht="12.75" hidden="false" customHeight="false" outlineLevel="0" collapsed="false">
      <c r="A3380" s="2" t="s">
        <v>57</v>
      </c>
      <c r="B3380" s="2" t="n">
        <v>36</v>
      </c>
      <c r="C3380" s="2" t="n">
        <v>1303880</v>
      </c>
      <c r="D3380" s="2" t="n">
        <v>117306.5546875</v>
      </c>
      <c r="E3380" s="2" t="n">
        <v>27928.52734375</v>
      </c>
      <c r="F3380" s="2" t="n">
        <v>277993.28125</v>
      </c>
      <c r="G3380" s="2" t="n">
        <v>1394.72595214844</v>
      </c>
    </row>
    <row r="3381" customFormat="false" ht="12.75" hidden="false" customHeight="false" outlineLevel="0" collapsed="false">
      <c r="A3381" s="2" t="s">
        <v>60</v>
      </c>
      <c r="B3381" s="2" t="n">
        <v>36</v>
      </c>
      <c r="C3381" s="2" t="n">
        <v>1124779.875</v>
      </c>
      <c r="D3381" s="2" t="n">
        <v>98479.2421875</v>
      </c>
      <c r="E3381" s="2" t="n">
        <v>28281.32421875</v>
      </c>
      <c r="F3381" s="2" t="n">
        <v>294969</v>
      </c>
      <c r="G3381" s="2" t="n">
        <v>1136.77966308594</v>
      </c>
    </row>
    <row r="3382" customFormat="false" ht="12.75" hidden="false" customHeight="false" outlineLevel="0" collapsed="false">
      <c r="A3382" s="2" t="s">
        <v>63</v>
      </c>
      <c r="B3382" s="2" t="n">
        <v>36</v>
      </c>
      <c r="C3382" s="2" t="n">
        <v>1347349.625</v>
      </c>
      <c r="D3382" s="2" t="n">
        <v>107281.53125</v>
      </c>
      <c r="E3382" s="2" t="n">
        <v>31836.46484375</v>
      </c>
      <c r="F3382" s="2" t="n">
        <v>307413.75</v>
      </c>
      <c r="G3382" s="2" t="n">
        <v>532.28173828125</v>
      </c>
    </row>
    <row r="3383" customFormat="false" ht="12.75" hidden="false" customHeight="false" outlineLevel="0" collapsed="false">
      <c r="A3383" s="2" t="s">
        <v>66</v>
      </c>
      <c r="B3383" s="2" t="n">
        <v>36</v>
      </c>
      <c r="C3383" s="2" t="n">
        <v>1535117.625</v>
      </c>
      <c r="D3383" s="2" t="n">
        <v>115568.8515625</v>
      </c>
      <c r="E3383" s="2" t="n">
        <v>34258.47265625</v>
      </c>
      <c r="F3383" s="2" t="n">
        <v>309133.6875</v>
      </c>
      <c r="G3383" s="2" t="n">
        <v>668.569641113281</v>
      </c>
    </row>
    <row r="3384" customFormat="false" ht="12.75" hidden="false" customHeight="false" outlineLevel="0" collapsed="false">
      <c r="A3384" s="2" t="s">
        <v>69</v>
      </c>
      <c r="B3384" s="2" t="n">
        <v>36</v>
      </c>
      <c r="C3384" s="2" t="n">
        <v>1296222.125</v>
      </c>
      <c r="D3384" s="2" t="n">
        <v>106602.859375</v>
      </c>
      <c r="E3384" s="2" t="n">
        <v>36420.87890625</v>
      </c>
      <c r="F3384" s="2" t="n">
        <v>309520.15625</v>
      </c>
      <c r="G3384" s="2" t="n">
        <v>492.449310302734</v>
      </c>
    </row>
    <row r="3385" customFormat="false" ht="12.75" hidden="false" customHeight="false" outlineLevel="0" collapsed="false">
      <c r="A3385" s="2" t="s">
        <v>72</v>
      </c>
      <c r="B3385" s="2" t="n">
        <v>36</v>
      </c>
      <c r="C3385" s="2" t="n">
        <v>1375913.625</v>
      </c>
      <c r="D3385" s="2" t="n">
        <v>89751.234375</v>
      </c>
      <c r="E3385" s="2" t="n">
        <v>37542.015625</v>
      </c>
      <c r="F3385" s="2" t="n">
        <v>304054.65625</v>
      </c>
      <c r="G3385" s="2" t="n">
        <v>662.345642089844</v>
      </c>
    </row>
    <row r="3386" customFormat="false" ht="12.75" hidden="false" customHeight="false" outlineLevel="0" collapsed="false">
      <c r="A3386" s="2" t="s">
        <v>75</v>
      </c>
      <c r="B3386" s="2" t="n">
        <v>36</v>
      </c>
      <c r="C3386" s="2" t="n">
        <v>1489361.5</v>
      </c>
      <c r="D3386" s="2" t="n">
        <v>88605.796875</v>
      </c>
      <c r="E3386" s="2" t="n">
        <v>36369.60546875</v>
      </c>
      <c r="F3386" s="2" t="n">
        <v>301381.375</v>
      </c>
      <c r="G3386" s="2" t="n">
        <v>1933.85327148438</v>
      </c>
    </row>
    <row r="3387" customFormat="false" ht="12.75" hidden="false" customHeight="false" outlineLevel="0" collapsed="false">
      <c r="A3387" s="2" t="s">
        <v>78</v>
      </c>
      <c r="B3387" s="2" t="n">
        <v>36</v>
      </c>
      <c r="C3387" s="2" t="n">
        <v>1876803.875</v>
      </c>
      <c r="D3387" s="2" t="n">
        <v>111998.5</v>
      </c>
      <c r="E3387" s="2" t="n">
        <v>37079.11328125</v>
      </c>
      <c r="F3387" s="2" t="n">
        <v>301999.90625</v>
      </c>
      <c r="G3387" s="2" t="n">
        <v>1192.78527832031</v>
      </c>
    </row>
    <row r="3388" customFormat="false" ht="12.75" hidden="false" customHeight="false" outlineLevel="0" collapsed="false">
      <c r="A3388" s="2" t="s">
        <v>81</v>
      </c>
      <c r="B3388" s="2" t="n">
        <v>36</v>
      </c>
      <c r="C3388" s="2" t="n">
        <v>1335828.5</v>
      </c>
      <c r="D3388" s="2" t="n">
        <v>88057.6484375</v>
      </c>
      <c r="E3388" s="2" t="n">
        <v>34679.90234375</v>
      </c>
      <c r="F3388" s="2" t="n">
        <v>291746.6875</v>
      </c>
      <c r="G3388" s="2" t="n">
        <v>0</v>
      </c>
    </row>
    <row r="3389" customFormat="false" ht="12.75" hidden="false" customHeight="false" outlineLevel="0" collapsed="false">
      <c r="A3389" s="2" t="s">
        <v>84</v>
      </c>
      <c r="B3389" s="2" t="n">
        <v>36</v>
      </c>
      <c r="C3389" s="2" t="n">
        <v>1432757.5</v>
      </c>
      <c r="D3389" s="2" t="n">
        <v>95930.9609375</v>
      </c>
      <c r="E3389" s="2" t="n">
        <v>34651.49609375</v>
      </c>
      <c r="F3389" s="2" t="n">
        <v>284967.8125</v>
      </c>
      <c r="G3389" s="2" t="n">
        <v>669.660888671875</v>
      </c>
    </row>
    <row r="3390" customFormat="false" ht="12.75" hidden="false" customHeight="false" outlineLevel="0" collapsed="false">
      <c r="A3390" s="2" t="s">
        <v>87</v>
      </c>
      <c r="B3390" s="2" t="n">
        <v>36</v>
      </c>
      <c r="C3390" s="2" t="n">
        <v>1012756.5625</v>
      </c>
      <c r="D3390" s="2" t="n">
        <v>71789.3671875</v>
      </c>
      <c r="E3390" s="2" t="n">
        <v>32095.490234375</v>
      </c>
      <c r="F3390" s="2" t="n">
        <v>294385.40625</v>
      </c>
      <c r="G3390" s="2" t="n">
        <v>686.795837402344</v>
      </c>
    </row>
    <row r="3391" customFormat="false" ht="12.75" hidden="false" customHeight="false" outlineLevel="0" collapsed="false">
      <c r="A3391" s="2" t="s">
        <v>90</v>
      </c>
      <c r="B3391" s="2" t="n">
        <v>36</v>
      </c>
      <c r="C3391" s="2" t="n">
        <v>1271035.5</v>
      </c>
      <c r="D3391" s="2" t="n">
        <v>93682.484375</v>
      </c>
      <c r="E3391" s="2" t="n">
        <v>32661.45703125</v>
      </c>
      <c r="F3391" s="2" t="n">
        <v>287705.5625</v>
      </c>
      <c r="G3391" s="2" t="n">
        <v>1428.00793457031</v>
      </c>
    </row>
    <row r="3392" customFormat="false" ht="12.75" hidden="false" customHeight="false" outlineLevel="0" collapsed="false">
      <c r="A3392" s="2" t="s">
        <v>93</v>
      </c>
      <c r="B3392" s="2" t="n">
        <v>36</v>
      </c>
      <c r="C3392" s="2" t="n">
        <v>1702445.25</v>
      </c>
      <c r="D3392" s="2" t="n">
        <v>142002.90625</v>
      </c>
      <c r="E3392" s="2" t="n">
        <v>28569.400390625</v>
      </c>
      <c r="F3392" s="2" t="n">
        <v>281232.6875</v>
      </c>
      <c r="G3392" s="2" t="n">
        <v>992.7490234375</v>
      </c>
    </row>
    <row r="3393" customFormat="false" ht="12.75" hidden="false" customHeight="false" outlineLevel="0" collapsed="false">
      <c r="A3393" s="2" t="s">
        <v>96</v>
      </c>
      <c r="B3393" s="2" t="n">
        <v>36</v>
      </c>
      <c r="C3393" s="2" t="n">
        <v>1886047.5</v>
      </c>
      <c r="D3393" s="2" t="n">
        <v>161874.609375</v>
      </c>
      <c r="E3393" s="2" t="n">
        <v>34210.3203125</v>
      </c>
      <c r="F3393" s="2" t="n">
        <v>339801.375</v>
      </c>
      <c r="G3393" s="2" t="n">
        <v>786.770324707031</v>
      </c>
    </row>
    <row r="3394" customFormat="false" ht="12.75" hidden="false" customHeight="false" outlineLevel="0" collapsed="false">
      <c r="A3394" s="2" t="s">
        <v>99</v>
      </c>
      <c r="B3394" s="2" t="n">
        <v>36</v>
      </c>
      <c r="C3394" s="2" t="n">
        <v>1884412.375</v>
      </c>
      <c r="D3394" s="2" t="n">
        <v>139334.8125</v>
      </c>
      <c r="E3394" s="2" t="n">
        <v>35048.07421875</v>
      </c>
      <c r="F3394" s="2" t="n">
        <v>324178.0625</v>
      </c>
      <c r="G3394" s="2" t="n">
        <v>867.857360839844</v>
      </c>
    </row>
    <row r="3395" customFormat="false" ht="12.75" hidden="false" customHeight="false" outlineLevel="0" collapsed="false">
      <c r="A3395" s="2" t="s">
        <v>102</v>
      </c>
      <c r="B3395" s="2" t="n">
        <v>36</v>
      </c>
      <c r="C3395" s="2" t="n">
        <v>1081661</v>
      </c>
      <c r="D3395" s="2" t="n">
        <v>74439.21875</v>
      </c>
      <c r="E3395" s="2" t="n">
        <v>39498.18359375</v>
      </c>
      <c r="F3395" s="2" t="n">
        <v>327721.53125</v>
      </c>
      <c r="G3395" s="2" t="n">
        <v>745.1279296875</v>
      </c>
    </row>
    <row r="3396" customFormat="false" ht="12.75" hidden="false" customHeight="false" outlineLevel="0" collapsed="false">
      <c r="A3396" s="2" t="s">
        <v>105</v>
      </c>
      <c r="B3396" s="2" t="n">
        <v>36</v>
      </c>
      <c r="C3396" s="2" t="n">
        <v>1515141</v>
      </c>
      <c r="D3396" s="2" t="n">
        <v>94091</v>
      </c>
      <c r="E3396" s="2" t="n">
        <v>37693.1875</v>
      </c>
      <c r="F3396" s="2" t="n">
        <v>315111.78125</v>
      </c>
      <c r="G3396" s="2" t="n">
        <v>399.057952880859</v>
      </c>
    </row>
    <row r="3397" customFormat="false" ht="12.75" hidden="false" customHeight="false" outlineLevel="0" collapsed="false">
      <c r="A3397" s="2" t="s">
        <v>108</v>
      </c>
      <c r="B3397" s="2" t="n">
        <v>36</v>
      </c>
      <c r="C3397" s="2" t="n">
        <v>1243991.125</v>
      </c>
      <c r="D3397" s="2" t="n">
        <v>94456.8359375</v>
      </c>
      <c r="E3397" s="2" t="n">
        <v>39287.17578125</v>
      </c>
      <c r="F3397" s="2" t="n">
        <v>309632.25</v>
      </c>
      <c r="G3397" s="2" t="n">
        <v>393.709930419922</v>
      </c>
    </row>
    <row r="3398" customFormat="false" ht="12.75" hidden="false" customHeight="false" outlineLevel="0" collapsed="false">
      <c r="A3398" s="2" t="s">
        <v>111</v>
      </c>
      <c r="B3398" s="2" t="n">
        <v>36</v>
      </c>
      <c r="C3398" s="2" t="n">
        <v>669527.25</v>
      </c>
      <c r="D3398" s="2" t="n">
        <v>40461.3671875</v>
      </c>
      <c r="E3398" s="2" t="n">
        <v>39846.5703125</v>
      </c>
      <c r="F3398" s="2" t="n">
        <v>310516.125</v>
      </c>
      <c r="G3398" s="2" t="n">
        <v>567.858581542969</v>
      </c>
    </row>
    <row r="3399" customFormat="false" ht="12.75" hidden="false" customHeight="false" outlineLevel="0" collapsed="false">
      <c r="A3399" s="2" t="s">
        <v>114</v>
      </c>
      <c r="B3399" s="2" t="n">
        <v>36</v>
      </c>
      <c r="C3399" s="2" t="n">
        <v>154524.59375</v>
      </c>
      <c r="D3399" s="2" t="n">
        <v>10332.455078125</v>
      </c>
      <c r="E3399" s="2" t="n">
        <v>39216.2890625</v>
      </c>
      <c r="F3399" s="2" t="n">
        <v>305073.6875</v>
      </c>
      <c r="G3399" s="2" t="n">
        <v>0</v>
      </c>
    </row>
    <row r="3400" customFormat="false" ht="12.75" hidden="false" customHeight="false" outlineLevel="0" collapsed="false">
      <c r="A3400" s="2" t="s">
        <v>117</v>
      </c>
      <c r="B3400" s="2" t="n">
        <v>36</v>
      </c>
      <c r="C3400" s="2" t="n">
        <v>1467838.75</v>
      </c>
      <c r="D3400" s="2" t="n">
        <v>88203.3046875</v>
      </c>
      <c r="E3400" s="2" t="n">
        <v>38322.375</v>
      </c>
      <c r="F3400" s="2" t="n">
        <v>302146.65625</v>
      </c>
      <c r="G3400" s="2" t="n">
        <v>586.784118652344</v>
      </c>
    </row>
    <row r="3401" customFormat="false" ht="12.75" hidden="false" customHeight="false" outlineLevel="0" collapsed="false">
      <c r="A3401" s="2" t="s">
        <v>120</v>
      </c>
      <c r="B3401" s="2" t="n">
        <v>36</v>
      </c>
      <c r="C3401" s="2" t="n">
        <v>1858277.125</v>
      </c>
      <c r="D3401" s="2" t="n">
        <v>113320.3515625</v>
      </c>
      <c r="E3401" s="2" t="n">
        <v>36874.91015625</v>
      </c>
      <c r="F3401" s="2" t="n">
        <v>303115.03125</v>
      </c>
      <c r="G3401" s="2" t="n">
        <v>2364.78173828125</v>
      </c>
    </row>
    <row r="3402" customFormat="false" ht="12.75" hidden="false" customHeight="false" outlineLevel="0" collapsed="false">
      <c r="A3402" s="2" t="s">
        <v>122</v>
      </c>
      <c r="B3402" s="2" t="n">
        <v>36</v>
      </c>
      <c r="C3402" s="2" t="n">
        <v>1749118.75</v>
      </c>
      <c r="D3402" s="2" t="n">
        <v>113561.78125</v>
      </c>
      <c r="E3402" s="2" t="n">
        <v>34988.25390625</v>
      </c>
      <c r="F3402" s="2" t="n">
        <v>304492.53125</v>
      </c>
      <c r="G3402" s="2" t="n">
        <v>685.931213378906</v>
      </c>
    </row>
    <row r="3403" customFormat="false" ht="12.75" hidden="false" customHeight="false" outlineLevel="0" collapsed="false">
      <c r="A3403" s="2" t="s">
        <v>124</v>
      </c>
      <c r="B3403" s="2" t="n">
        <v>36</v>
      </c>
      <c r="C3403" s="2" t="n">
        <v>747240.125</v>
      </c>
      <c r="D3403" s="2" t="n">
        <v>66412.7109375</v>
      </c>
      <c r="E3403" s="2" t="n">
        <v>34525.31640625</v>
      </c>
      <c r="F3403" s="2" t="n">
        <v>310948.59375</v>
      </c>
      <c r="G3403" s="2" t="n">
        <v>432.080383300781</v>
      </c>
    </row>
    <row r="3404" customFormat="false" ht="12.75" hidden="false" customHeight="false" outlineLevel="0" collapsed="false">
      <c r="A3404" s="2" t="s">
        <v>126</v>
      </c>
      <c r="B3404" s="2" t="n">
        <v>36</v>
      </c>
      <c r="C3404" s="2" t="n">
        <v>1432831</v>
      </c>
      <c r="D3404" s="2" t="n">
        <v>121275.484375</v>
      </c>
      <c r="E3404" s="2" t="n">
        <v>31764.166015625</v>
      </c>
      <c r="F3404" s="2" t="n">
        <v>292743.3125</v>
      </c>
      <c r="G3404" s="2" t="n">
        <v>2088.43334960938</v>
      </c>
    </row>
    <row r="3405" customFormat="false" ht="12.75" hidden="false" customHeight="false" outlineLevel="0" collapsed="false">
      <c r="A3405" s="2" t="s">
        <v>128</v>
      </c>
      <c r="B3405" s="2" t="n">
        <v>36</v>
      </c>
      <c r="C3405" s="2" t="n">
        <v>1526298.375</v>
      </c>
      <c r="D3405" s="2" t="n">
        <v>154747.109375</v>
      </c>
      <c r="E3405" s="2" t="n">
        <v>33133.37109375</v>
      </c>
      <c r="F3405" s="2" t="n">
        <v>318315.625</v>
      </c>
      <c r="G3405" s="2" t="n">
        <v>858.375915527344</v>
      </c>
    </row>
    <row r="3406" customFormat="false" ht="12.75" hidden="false" customHeight="false" outlineLevel="0" collapsed="false">
      <c r="A3406" s="2" t="s">
        <v>130</v>
      </c>
      <c r="B3406" s="2" t="n">
        <v>36</v>
      </c>
      <c r="C3406" s="2" t="n">
        <v>914312.75</v>
      </c>
      <c r="D3406" s="2" t="n">
        <v>69914.59375</v>
      </c>
      <c r="E3406" s="2" t="n">
        <v>35967.16796875</v>
      </c>
      <c r="F3406" s="2" t="n">
        <v>307816.75</v>
      </c>
      <c r="G3406" s="2" t="n">
        <v>572.280151367188</v>
      </c>
    </row>
    <row r="3407" customFormat="false" ht="12.75" hidden="false" customHeight="false" outlineLevel="0" collapsed="false">
      <c r="A3407" s="2" t="s">
        <v>132</v>
      </c>
      <c r="B3407" s="2" t="n">
        <v>36</v>
      </c>
      <c r="C3407" s="2" t="n">
        <v>1301972.75</v>
      </c>
      <c r="D3407" s="2" t="n">
        <v>92023.453125</v>
      </c>
      <c r="E3407" s="2" t="n">
        <v>36624.58203125</v>
      </c>
      <c r="F3407" s="2" t="n">
        <v>295818.71875</v>
      </c>
      <c r="G3407" s="2" t="n">
        <v>2128.25415039063</v>
      </c>
    </row>
    <row r="3408" customFormat="false" ht="12.75" hidden="false" customHeight="false" outlineLevel="0" collapsed="false">
      <c r="A3408" s="2" t="s">
        <v>134</v>
      </c>
      <c r="B3408" s="2" t="n">
        <v>36</v>
      </c>
      <c r="C3408" s="2" t="n">
        <v>1279821.125</v>
      </c>
      <c r="D3408" s="2" t="n">
        <v>82470.9609375</v>
      </c>
      <c r="E3408" s="2" t="n">
        <v>36280.46484375</v>
      </c>
      <c r="F3408" s="2" t="n">
        <v>290778.25</v>
      </c>
      <c r="G3408" s="2" t="n">
        <v>531.298645019531</v>
      </c>
    </row>
    <row r="3409" customFormat="false" ht="12.75" hidden="false" customHeight="false" outlineLevel="0" collapsed="false">
      <c r="A3409" s="2" t="s">
        <v>136</v>
      </c>
      <c r="B3409" s="2" t="n">
        <v>36</v>
      </c>
      <c r="C3409" s="2" t="n">
        <v>328247.75</v>
      </c>
      <c r="D3409" s="2" t="n">
        <v>19985.833984375</v>
      </c>
      <c r="E3409" s="2" t="n">
        <v>37569.5078125</v>
      </c>
      <c r="F3409" s="2" t="n">
        <v>306913.65625</v>
      </c>
      <c r="G3409" s="2" t="n">
        <v>552.522033691406</v>
      </c>
    </row>
    <row r="3410" customFormat="false" ht="12.75" hidden="false" customHeight="false" outlineLevel="0" collapsed="false">
      <c r="A3410" s="2" t="s">
        <v>138</v>
      </c>
      <c r="B3410" s="2" t="n">
        <v>36</v>
      </c>
      <c r="C3410" s="2" t="n">
        <v>609442.6875</v>
      </c>
      <c r="D3410" s="2" t="n">
        <v>35473.71875</v>
      </c>
      <c r="E3410" s="2" t="n">
        <v>40036.33203125</v>
      </c>
      <c r="F3410" s="2" t="n">
        <v>302774.5625</v>
      </c>
      <c r="G3410" s="2" t="n">
        <v>471.938415527344</v>
      </c>
    </row>
    <row r="3411" customFormat="false" ht="12.75" hidden="false" customHeight="false" outlineLevel="0" collapsed="false">
      <c r="A3411" s="2" t="s">
        <v>140</v>
      </c>
      <c r="B3411" s="2" t="n">
        <v>36</v>
      </c>
      <c r="C3411" s="2" t="n">
        <v>1736259.5</v>
      </c>
      <c r="D3411" s="2" t="n">
        <v>105236.171875</v>
      </c>
      <c r="E3411" s="2" t="n">
        <v>41986.45703125</v>
      </c>
      <c r="F3411" s="2" t="n">
        <v>303564.5625</v>
      </c>
      <c r="G3411" s="2" t="n">
        <v>758.509094238281</v>
      </c>
    </row>
    <row r="3412" customFormat="false" ht="12.75" hidden="false" customHeight="false" outlineLevel="0" collapsed="false">
      <c r="A3412" s="2" t="s">
        <v>142</v>
      </c>
      <c r="B3412" s="2" t="n">
        <v>36</v>
      </c>
      <c r="C3412" s="2" t="n">
        <v>1129836.875</v>
      </c>
      <c r="D3412" s="2" t="n">
        <v>71864.7578125</v>
      </c>
      <c r="E3412" s="2" t="n">
        <v>37665.69140625</v>
      </c>
      <c r="F3412" s="2" t="n">
        <v>292028.0625</v>
      </c>
      <c r="G3412" s="2" t="n">
        <v>324.686065673828</v>
      </c>
    </row>
    <row r="3413" customFormat="false" ht="12.75" hidden="false" customHeight="false" outlineLevel="0" collapsed="false">
      <c r="A3413" s="2" t="s">
        <v>144</v>
      </c>
      <c r="B3413" s="2" t="n">
        <v>36</v>
      </c>
      <c r="C3413" s="2" t="n">
        <v>580187.25</v>
      </c>
      <c r="D3413" s="2" t="n">
        <v>38942.49609375</v>
      </c>
      <c r="E3413" s="2" t="n">
        <v>37510.94140625</v>
      </c>
      <c r="F3413" s="2" t="n">
        <v>298504.4375</v>
      </c>
      <c r="G3413" s="2" t="n">
        <v>575.146118164063</v>
      </c>
    </row>
    <row r="3414" customFormat="false" ht="12.75" hidden="false" customHeight="false" outlineLevel="0" collapsed="false">
      <c r="A3414" s="2" t="s">
        <v>146</v>
      </c>
      <c r="B3414" s="2" t="n">
        <v>36</v>
      </c>
      <c r="C3414" s="2" t="n">
        <v>1307318.5</v>
      </c>
      <c r="D3414" s="2" t="n">
        <v>84886.46875</v>
      </c>
      <c r="E3414" s="2" t="n">
        <v>35855.71484375</v>
      </c>
      <c r="F3414" s="2" t="n">
        <v>294789.15625</v>
      </c>
      <c r="G3414" s="2" t="n">
        <v>847.200012207031</v>
      </c>
    </row>
    <row r="3415" customFormat="false" ht="12.75" hidden="false" customHeight="false" outlineLevel="0" collapsed="false">
      <c r="A3415" s="2" t="s">
        <v>148</v>
      </c>
      <c r="B3415" s="2" t="n">
        <v>36</v>
      </c>
      <c r="C3415" s="2" t="n">
        <v>984648.3125</v>
      </c>
      <c r="D3415" s="2" t="n">
        <v>73700.1484375</v>
      </c>
      <c r="E3415" s="2" t="n">
        <v>30830.5703125</v>
      </c>
      <c r="F3415" s="2" t="n">
        <v>281675.3125</v>
      </c>
      <c r="G3415" s="2" t="n">
        <v>396.667236328125</v>
      </c>
    </row>
    <row r="3416" customFormat="false" ht="12.75" hidden="false" customHeight="false" outlineLevel="0" collapsed="false">
      <c r="A3416" s="2" t="s">
        <v>150</v>
      </c>
      <c r="B3416" s="2" t="n">
        <v>36</v>
      </c>
      <c r="C3416" s="2" t="n">
        <v>1513945.875</v>
      </c>
      <c r="D3416" s="2" t="n">
        <v>153086.890625</v>
      </c>
      <c r="E3416" s="2" t="n">
        <v>29435.068359375</v>
      </c>
      <c r="F3416" s="2" t="n">
        <v>274549.71875</v>
      </c>
      <c r="G3416" s="2" t="n">
        <v>751.145629882813</v>
      </c>
    </row>
    <row r="3417" customFormat="false" ht="12.75" hidden="false" customHeight="false" outlineLevel="0" collapsed="false">
      <c r="A3417" s="2" t="s">
        <v>152</v>
      </c>
      <c r="B3417" s="2" t="n">
        <v>36</v>
      </c>
      <c r="C3417" s="2" t="n">
        <v>1030443.75</v>
      </c>
      <c r="D3417" s="2" t="n">
        <v>104736.65625</v>
      </c>
      <c r="E3417" s="2" t="n">
        <v>35354.265625</v>
      </c>
      <c r="F3417" s="2" t="n">
        <v>319070.9375</v>
      </c>
      <c r="G3417" s="2" t="n">
        <v>1257.16284179688</v>
      </c>
    </row>
    <row r="3418" customFormat="false" ht="12.75" hidden="false" customHeight="false" outlineLevel="0" collapsed="false">
      <c r="A3418" s="2" t="s">
        <v>154</v>
      </c>
      <c r="B3418" s="2" t="n">
        <v>36</v>
      </c>
      <c r="C3418" s="2" t="n">
        <v>1088738.875</v>
      </c>
      <c r="D3418" s="2" t="n">
        <v>79438.765625</v>
      </c>
      <c r="E3418" s="2" t="n">
        <v>35424.671875</v>
      </c>
      <c r="F3418" s="2" t="n">
        <v>308570.75</v>
      </c>
      <c r="G3418" s="2" t="n">
        <v>1146.22863769531</v>
      </c>
    </row>
    <row r="3419" customFormat="false" ht="12.75" hidden="false" customHeight="false" outlineLevel="0" collapsed="false">
      <c r="A3419" s="2" t="s">
        <v>156</v>
      </c>
      <c r="B3419" s="2" t="n">
        <v>36</v>
      </c>
      <c r="C3419" s="2" t="n">
        <v>1282715.625</v>
      </c>
      <c r="D3419" s="2" t="n">
        <v>84579.359375</v>
      </c>
      <c r="E3419" s="2" t="n">
        <v>35334.16796875</v>
      </c>
      <c r="F3419" s="2" t="n">
        <v>295469.21875</v>
      </c>
      <c r="G3419" s="2" t="n">
        <v>908.117736816406</v>
      </c>
    </row>
    <row r="3420" customFormat="false" ht="12.75" hidden="false" customHeight="false" outlineLevel="0" collapsed="false">
      <c r="A3420" s="2" t="s">
        <v>158</v>
      </c>
      <c r="B3420" s="2" t="n">
        <v>36</v>
      </c>
      <c r="C3420" s="2" t="n">
        <v>1845471.75</v>
      </c>
      <c r="D3420" s="2" t="n">
        <v>109020.953125</v>
      </c>
      <c r="E3420" s="2" t="n">
        <v>37146.53515625</v>
      </c>
      <c r="F3420" s="2" t="n">
        <v>299823.34375</v>
      </c>
      <c r="G3420" s="2" t="n">
        <v>350.925689697266</v>
      </c>
    </row>
    <row r="3421" customFormat="false" ht="12.75" hidden="false" customHeight="false" outlineLevel="0" collapsed="false">
      <c r="A3421" s="2" t="s">
        <v>160</v>
      </c>
      <c r="B3421" s="2" t="n">
        <v>36</v>
      </c>
      <c r="C3421" s="2" t="n">
        <v>589656.5625</v>
      </c>
      <c r="D3421" s="2" t="n">
        <v>35500.265625</v>
      </c>
      <c r="E3421" s="2" t="n">
        <v>42368.1328125</v>
      </c>
      <c r="F3421" s="2" t="n">
        <v>306692.84375</v>
      </c>
      <c r="G3421" s="2" t="n">
        <v>1556.16735839844</v>
      </c>
    </row>
    <row r="3422" customFormat="false" ht="12.75" hidden="false" customHeight="false" outlineLevel="0" collapsed="false">
      <c r="A3422" s="2" t="s">
        <v>162</v>
      </c>
      <c r="B3422" s="2" t="n">
        <v>36</v>
      </c>
      <c r="C3422" s="2" t="n">
        <v>1642489.875</v>
      </c>
      <c r="D3422" s="2" t="n">
        <v>90844.421875</v>
      </c>
      <c r="E3422" s="2" t="n">
        <v>41805.26171875</v>
      </c>
      <c r="F3422" s="2" t="n">
        <v>311977.875</v>
      </c>
      <c r="G3422" s="2" t="n">
        <v>19.37819480896</v>
      </c>
    </row>
    <row r="3423" customFormat="false" ht="12.75" hidden="false" customHeight="false" outlineLevel="0" collapsed="false">
      <c r="A3423" s="2" t="s">
        <v>164</v>
      </c>
      <c r="B3423" s="2" t="n">
        <v>36</v>
      </c>
      <c r="C3423" s="2" t="n">
        <v>259077.21875</v>
      </c>
      <c r="D3423" s="2" t="n">
        <v>15682.3798828125</v>
      </c>
      <c r="E3423" s="2" t="n">
        <v>40473.015625</v>
      </c>
      <c r="F3423" s="2" t="n">
        <v>310548.6875</v>
      </c>
      <c r="G3423" s="2" t="n">
        <v>222.690368652344</v>
      </c>
    </row>
    <row r="3424" customFormat="false" ht="12.75" hidden="false" customHeight="false" outlineLevel="0" collapsed="false">
      <c r="A3424" s="2" t="s">
        <v>166</v>
      </c>
      <c r="B3424" s="2" t="n">
        <v>36</v>
      </c>
      <c r="C3424" s="2" t="n">
        <v>1591128.375</v>
      </c>
      <c r="D3424" s="2" t="n">
        <v>94659.6015625</v>
      </c>
      <c r="E3424" s="2" t="n">
        <v>38937.796875</v>
      </c>
      <c r="F3424" s="2" t="n">
        <v>300579.1875</v>
      </c>
      <c r="G3424" s="2" t="n">
        <v>40.390438079834</v>
      </c>
    </row>
    <row r="3425" customFormat="false" ht="12.75" hidden="false" customHeight="false" outlineLevel="0" collapsed="false">
      <c r="A3425" s="2" t="s">
        <v>168</v>
      </c>
      <c r="B3425" s="2" t="n">
        <v>36</v>
      </c>
      <c r="C3425" s="2" t="n">
        <v>1132675.5</v>
      </c>
      <c r="D3425" s="2" t="n">
        <v>83905.953125</v>
      </c>
      <c r="E3425" s="2" t="n">
        <v>35799.63671875</v>
      </c>
      <c r="F3425" s="2" t="n">
        <v>288216.15625</v>
      </c>
      <c r="G3425" s="2" t="n">
        <v>552.014404296875</v>
      </c>
    </row>
    <row r="3426" customFormat="false" ht="12.75" hidden="false" customHeight="false" outlineLevel="0" collapsed="false">
      <c r="A3426" s="2" t="s">
        <v>170</v>
      </c>
      <c r="B3426" s="2" t="n">
        <v>36</v>
      </c>
      <c r="C3426" s="2" t="n">
        <v>632947.125</v>
      </c>
      <c r="D3426" s="2" t="n">
        <v>43102.48046875</v>
      </c>
      <c r="E3426" s="2" t="n">
        <v>32730.068359375</v>
      </c>
      <c r="F3426" s="2" t="n">
        <v>280444.90625</v>
      </c>
      <c r="G3426" s="2" t="n">
        <v>632.26318359375</v>
      </c>
    </row>
    <row r="3427" customFormat="false" ht="12.75" hidden="false" customHeight="false" outlineLevel="0" collapsed="false">
      <c r="A3427" s="2" t="s">
        <v>172</v>
      </c>
      <c r="B3427" s="2" t="n">
        <v>36</v>
      </c>
      <c r="C3427" s="2" t="n">
        <v>903605.0625</v>
      </c>
      <c r="D3427" s="2" t="n">
        <v>64826.52734375</v>
      </c>
      <c r="E3427" s="2" t="n">
        <v>30779.4765625</v>
      </c>
      <c r="F3427" s="2" t="n">
        <v>279939.3125</v>
      </c>
      <c r="G3427" s="2" t="n">
        <v>776.535339355469</v>
      </c>
    </row>
    <row r="3428" customFormat="false" ht="12.75" hidden="false" customHeight="false" outlineLevel="0" collapsed="false">
      <c r="A3428" s="2" t="s">
        <v>174</v>
      </c>
      <c r="B3428" s="2" t="n">
        <v>36</v>
      </c>
      <c r="C3428" s="2" t="n">
        <v>1452785.125</v>
      </c>
      <c r="D3428" s="2" t="n">
        <v>122976.921875</v>
      </c>
      <c r="E3428" s="2" t="n">
        <v>30506.552734375</v>
      </c>
      <c r="F3428" s="2" t="n">
        <v>282895.71875</v>
      </c>
      <c r="G3428" s="2" t="n">
        <v>1063.93920898438</v>
      </c>
    </row>
    <row r="3429" customFormat="false" ht="12.75" hidden="false" customHeight="false" outlineLevel="0" collapsed="false">
      <c r="A3429" s="2" t="s">
        <v>176</v>
      </c>
      <c r="B3429" s="2" t="n">
        <v>36</v>
      </c>
      <c r="C3429" s="2" t="n">
        <v>311980.34375</v>
      </c>
      <c r="D3429" s="2" t="n">
        <v>28455.55859375</v>
      </c>
      <c r="E3429" s="2" t="n">
        <v>30920.294921875</v>
      </c>
      <c r="F3429" s="2" t="n">
        <v>303319.71875</v>
      </c>
      <c r="G3429" s="2" t="n">
        <v>0</v>
      </c>
    </row>
    <row r="3430" customFormat="false" ht="12.75" hidden="false" customHeight="false" outlineLevel="0" collapsed="false">
      <c r="A3430" s="2" t="s">
        <v>178</v>
      </c>
      <c r="B3430" s="2" t="n">
        <v>36</v>
      </c>
      <c r="C3430" s="2" t="n">
        <v>1044168.3125</v>
      </c>
      <c r="D3430" s="2" t="n">
        <v>77887.0546875</v>
      </c>
      <c r="E3430" s="2" t="n">
        <v>30401.24609375</v>
      </c>
      <c r="F3430" s="2" t="n">
        <v>273211.25</v>
      </c>
      <c r="G3430" s="2" t="n">
        <v>1160.24645996094</v>
      </c>
    </row>
    <row r="3431" customFormat="false" ht="12.75" hidden="false" customHeight="false" outlineLevel="0" collapsed="false">
      <c r="A3431" s="2" t="s">
        <v>180</v>
      </c>
      <c r="B3431" s="2" t="n">
        <v>36</v>
      </c>
      <c r="C3431" s="2" t="n">
        <v>862906.75</v>
      </c>
      <c r="D3431" s="2" t="n">
        <v>70565.796875</v>
      </c>
      <c r="E3431" s="2" t="n">
        <v>33599.10546875</v>
      </c>
      <c r="F3431" s="2" t="n">
        <v>291343.84375</v>
      </c>
      <c r="G3431" s="2" t="n">
        <v>578.620727539063</v>
      </c>
    </row>
    <row r="3432" customFormat="false" ht="12.75" hidden="false" customHeight="false" outlineLevel="0" collapsed="false">
      <c r="A3432" s="2" t="s">
        <v>182</v>
      </c>
      <c r="B3432" s="2" t="n">
        <v>36</v>
      </c>
      <c r="C3432" s="2" t="n">
        <v>1007559.5</v>
      </c>
      <c r="D3432" s="2" t="n">
        <v>59516.8046875</v>
      </c>
      <c r="E3432" s="2" t="n">
        <v>33528.6640625</v>
      </c>
      <c r="F3432" s="2" t="n">
        <v>274211.9375</v>
      </c>
      <c r="G3432" s="2" t="n">
        <v>566.527038574219</v>
      </c>
    </row>
    <row r="3433" customFormat="false" ht="12.75" hidden="false" customHeight="false" outlineLevel="0" collapsed="false">
      <c r="A3433" s="2" t="s">
        <v>184</v>
      </c>
      <c r="B3433" s="2" t="n">
        <v>36</v>
      </c>
      <c r="C3433" s="2" t="n">
        <v>936398.625</v>
      </c>
      <c r="D3433" s="2" t="n">
        <v>54213.1171875</v>
      </c>
      <c r="E3433" s="2" t="n">
        <v>36415.60546875</v>
      </c>
      <c r="F3433" s="2" t="n">
        <v>286969.25</v>
      </c>
      <c r="G3433" s="2" t="n">
        <v>730.817321777344</v>
      </c>
    </row>
    <row r="3434" customFormat="false" ht="12.75" hidden="false" customHeight="false" outlineLevel="0" collapsed="false">
      <c r="A3434" s="2" t="s">
        <v>186</v>
      </c>
      <c r="B3434" s="2" t="n">
        <v>36</v>
      </c>
      <c r="C3434" s="2" t="n">
        <v>240032.046875</v>
      </c>
      <c r="D3434" s="2" t="n">
        <v>18720.015625</v>
      </c>
      <c r="E3434" s="2" t="n">
        <v>40067.74609375</v>
      </c>
      <c r="F3434" s="2" t="n">
        <v>284490.53125</v>
      </c>
      <c r="G3434" s="2" t="n">
        <v>889.249816894531</v>
      </c>
    </row>
    <row r="3435" customFormat="false" ht="12.75" hidden="false" customHeight="false" outlineLevel="0" collapsed="false">
      <c r="A3435" s="2" t="s">
        <v>188</v>
      </c>
      <c r="B3435" s="2" t="n">
        <v>36</v>
      </c>
      <c r="C3435" s="2" t="n">
        <v>317139.3125</v>
      </c>
      <c r="D3435" s="2" t="n">
        <v>22233.33984375</v>
      </c>
      <c r="E3435" s="2" t="n">
        <v>35907.48828125</v>
      </c>
      <c r="F3435" s="2" t="n">
        <v>282386.84375</v>
      </c>
      <c r="G3435" s="2" t="n">
        <v>553.210754394531</v>
      </c>
    </row>
    <row r="3436" customFormat="false" ht="12.75" hidden="false" customHeight="false" outlineLevel="0" collapsed="false">
      <c r="A3436" s="2" t="s">
        <v>190</v>
      </c>
      <c r="B3436" s="2" t="n">
        <v>36</v>
      </c>
      <c r="C3436" s="2" t="n">
        <v>1407641.75</v>
      </c>
      <c r="D3436" s="2" t="n">
        <v>99079.5078125</v>
      </c>
      <c r="E3436" s="2" t="n">
        <v>33405.4609375</v>
      </c>
      <c r="F3436" s="2" t="n">
        <v>261817.421875</v>
      </c>
      <c r="G3436" s="2" t="n">
        <v>693.303649902344</v>
      </c>
    </row>
    <row r="3437" customFormat="false" ht="12.75" hidden="false" customHeight="false" outlineLevel="0" collapsed="false">
      <c r="A3437" s="2" t="s">
        <v>192</v>
      </c>
      <c r="B3437" s="2" t="n">
        <v>36</v>
      </c>
      <c r="C3437" s="2" t="n">
        <v>1025174.0625</v>
      </c>
      <c r="D3437" s="2" t="n">
        <v>68201.7109375</v>
      </c>
      <c r="E3437" s="2" t="n">
        <v>37653.86328125</v>
      </c>
      <c r="F3437" s="2" t="n">
        <v>260632.515625</v>
      </c>
      <c r="G3437" s="2" t="n">
        <v>9441.900390625</v>
      </c>
    </row>
    <row r="3438" customFormat="false" ht="12.75" hidden="false" customHeight="false" outlineLevel="0" collapsed="false">
      <c r="A3438" s="2" t="s">
        <v>194</v>
      </c>
      <c r="B3438" s="2" t="n">
        <v>36</v>
      </c>
      <c r="C3438" s="2" t="n">
        <v>894326.75</v>
      </c>
      <c r="D3438" s="2" t="n">
        <v>62651.25</v>
      </c>
      <c r="E3438" s="2" t="n">
        <v>29255.6796875</v>
      </c>
      <c r="F3438" s="2" t="n">
        <v>253575.15625</v>
      </c>
      <c r="G3438" s="2" t="n">
        <v>871.618774414063</v>
      </c>
    </row>
    <row r="3439" customFormat="false" ht="12.75" hidden="false" customHeight="false" outlineLevel="0" collapsed="false">
      <c r="A3439" s="2" t="s">
        <v>196</v>
      </c>
      <c r="B3439" s="2" t="n">
        <v>36</v>
      </c>
      <c r="C3439" s="2" t="n">
        <v>308050.125</v>
      </c>
      <c r="D3439" s="2" t="n">
        <v>25840.04296875</v>
      </c>
      <c r="E3439" s="2" t="n">
        <v>27172.017578125</v>
      </c>
      <c r="F3439" s="2" t="n">
        <v>251910.65625</v>
      </c>
      <c r="G3439" s="2" t="n">
        <v>647.100463867188</v>
      </c>
    </row>
    <row r="3440" customFormat="false" ht="12.75" hidden="false" customHeight="false" outlineLevel="0" collapsed="false">
      <c r="A3440" s="2" t="s">
        <v>198</v>
      </c>
      <c r="B3440" s="2" t="n">
        <v>36</v>
      </c>
      <c r="C3440" s="2" t="n">
        <v>1189276.875</v>
      </c>
      <c r="D3440" s="2" t="n">
        <v>101994.203125</v>
      </c>
      <c r="E3440" s="2" t="n">
        <v>26095.302734375</v>
      </c>
      <c r="F3440" s="2" t="n">
        <v>271031.03125</v>
      </c>
      <c r="G3440" s="2" t="n">
        <v>0</v>
      </c>
    </row>
    <row r="3441" customFormat="false" ht="12.75" hidden="false" customHeight="false" outlineLevel="0" collapsed="false">
      <c r="A3441" s="2" t="s">
        <v>200</v>
      </c>
      <c r="B3441" s="2" t="n">
        <v>36</v>
      </c>
      <c r="C3441" s="2" t="n">
        <v>1105652.75</v>
      </c>
      <c r="D3441" s="2" t="n">
        <v>103289.84375</v>
      </c>
      <c r="E3441" s="2" t="n">
        <v>27659.90625</v>
      </c>
      <c r="F3441" s="2" t="n">
        <v>284401.09375</v>
      </c>
      <c r="G3441" s="2" t="n">
        <v>3264.69140625</v>
      </c>
    </row>
    <row r="3442" customFormat="false" ht="12.75" hidden="false" customHeight="false" outlineLevel="0" collapsed="false">
      <c r="A3442" s="2" t="s">
        <v>202</v>
      </c>
      <c r="B3442" s="2" t="n">
        <v>36</v>
      </c>
      <c r="C3442" s="2" t="n">
        <v>1312387.875</v>
      </c>
      <c r="D3442" s="2" t="n">
        <v>126089.140625</v>
      </c>
      <c r="E3442" s="2" t="n">
        <v>32885.12890625</v>
      </c>
      <c r="F3442" s="2" t="n">
        <v>272276.65625</v>
      </c>
      <c r="G3442" s="2" t="n">
        <v>1257.611328125</v>
      </c>
    </row>
    <row r="3443" customFormat="false" ht="12.75" hidden="false" customHeight="false" outlineLevel="0" collapsed="false">
      <c r="A3443" s="2" t="s">
        <v>204</v>
      </c>
      <c r="B3443" s="2" t="n">
        <v>36</v>
      </c>
      <c r="C3443" s="2" t="n">
        <v>522443.0625</v>
      </c>
      <c r="D3443" s="2" t="n">
        <v>40756.55078125</v>
      </c>
      <c r="E3443" s="2" t="n">
        <v>33610.4140625</v>
      </c>
      <c r="F3443" s="2" t="n">
        <v>294008.65625</v>
      </c>
      <c r="G3443" s="2" t="n">
        <v>374.058044433594</v>
      </c>
    </row>
    <row r="3444" customFormat="false" ht="12.75" hidden="false" customHeight="false" outlineLevel="0" collapsed="false">
      <c r="A3444" s="2" t="s">
        <v>206</v>
      </c>
      <c r="B3444" s="2" t="n">
        <v>36</v>
      </c>
      <c r="C3444" s="2" t="n">
        <v>320721.96875</v>
      </c>
      <c r="D3444" s="2" t="n">
        <v>21230.814453125</v>
      </c>
      <c r="E3444" s="2" t="n">
        <v>33103.984375</v>
      </c>
      <c r="F3444" s="2" t="n">
        <v>287704.25</v>
      </c>
      <c r="G3444" s="2" t="n">
        <v>408.090972900391</v>
      </c>
    </row>
    <row r="3445" customFormat="false" ht="12.75" hidden="false" customHeight="false" outlineLevel="0" collapsed="false">
      <c r="A3445" s="2" t="s">
        <v>208</v>
      </c>
      <c r="B3445" s="2" t="n">
        <v>36</v>
      </c>
      <c r="C3445" s="2" t="n">
        <v>1352922.5</v>
      </c>
      <c r="D3445" s="2" t="n">
        <v>99175.28125</v>
      </c>
      <c r="E3445" s="2" t="n">
        <v>33354.51171875</v>
      </c>
      <c r="F3445" s="2" t="n">
        <v>276879.90625</v>
      </c>
      <c r="G3445" s="2" t="n">
        <v>582.525756835938</v>
      </c>
    </row>
    <row r="3446" customFormat="false" ht="12.75" hidden="false" customHeight="false" outlineLevel="0" collapsed="false">
      <c r="A3446" s="2" t="s">
        <v>210</v>
      </c>
      <c r="B3446" s="2" t="n">
        <v>36</v>
      </c>
      <c r="C3446" s="2" t="n">
        <v>1212946.25</v>
      </c>
      <c r="D3446" s="2" t="n">
        <v>75236</v>
      </c>
      <c r="E3446" s="2" t="n">
        <v>34841.796875</v>
      </c>
      <c r="F3446" s="2" t="n">
        <v>274871.6875</v>
      </c>
      <c r="G3446" s="2" t="n">
        <v>515.86962890625</v>
      </c>
    </row>
    <row r="3447" customFormat="false" ht="12.75" hidden="false" customHeight="false" outlineLevel="0" collapsed="false">
      <c r="A3447" s="2" t="s">
        <v>212</v>
      </c>
      <c r="B3447" s="2" t="n">
        <v>36</v>
      </c>
      <c r="C3447" s="2" t="n">
        <v>721351</v>
      </c>
      <c r="D3447" s="2" t="n">
        <v>45206.1015625</v>
      </c>
      <c r="E3447" s="2" t="n">
        <v>36196.27734375</v>
      </c>
      <c r="F3447" s="2" t="n">
        <v>296011.28125</v>
      </c>
      <c r="G3447" s="2" t="n">
        <v>429.2470703125</v>
      </c>
    </row>
    <row r="3448" customFormat="false" ht="12.75" hidden="false" customHeight="false" outlineLevel="0" collapsed="false">
      <c r="A3448" s="2" t="s">
        <v>214</v>
      </c>
      <c r="B3448" s="2" t="n">
        <v>36</v>
      </c>
      <c r="C3448" s="2" t="n">
        <v>1308523.375</v>
      </c>
      <c r="D3448" s="2" t="n">
        <v>101576.0625</v>
      </c>
      <c r="E3448" s="2" t="n">
        <v>33434.6640625</v>
      </c>
      <c r="F3448" s="2" t="n">
        <v>268549.4375</v>
      </c>
      <c r="G3448" s="2" t="n">
        <v>430.656494140625</v>
      </c>
    </row>
    <row r="3449" customFormat="false" ht="12.75" hidden="false" customHeight="false" outlineLevel="0" collapsed="false">
      <c r="A3449" s="2" t="s">
        <v>216</v>
      </c>
      <c r="B3449" s="2" t="n">
        <v>36</v>
      </c>
      <c r="C3449" s="2" t="n">
        <v>849770.8125</v>
      </c>
      <c r="D3449" s="2" t="n">
        <v>67249.703125</v>
      </c>
      <c r="E3449" s="2" t="n">
        <v>31308.837890625</v>
      </c>
      <c r="F3449" s="2" t="n">
        <v>268666.0625</v>
      </c>
      <c r="G3449" s="2" t="n">
        <v>745.471984863281</v>
      </c>
    </row>
    <row r="3450" customFormat="false" ht="12.75" hidden="false" customHeight="false" outlineLevel="0" collapsed="false">
      <c r="A3450" s="2" t="s">
        <v>218</v>
      </c>
      <c r="B3450" s="2" t="n">
        <v>36</v>
      </c>
      <c r="C3450" s="2" t="n">
        <v>199699.265625</v>
      </c>
      <c r="D3450" s="2" t="n">
        <v>14525.1494140625</v>
      </c>
      <c r="E3450" s="2" t="n">
        <v>29553.478515625</v>
      </c>
      <c r="F3450" s="2" t="n">
        <v>264024.0625</v>
      </c>
      <c r="G3450" s="2" t="n">
        <v>607.583557128906</v>
      </c>
    </row>
    <row r="3451" customFormat="false" ht="12.75" hidden="false" customHeight="false" outlineLevel="0" collapsed="false">
      <c r="A3451" s="2" t="s">
        <v>220</v>
      </c>
      <c r="B3451" s="2" t="n">
        <v>36</v>
      </c>
      <c r="C3451" s="2" t="n">
        <v>269169.78125</v>
      </c>
      <c r="D3451" s="2" t="n">
        <v>21022.041015625</v>
      </c>
      <c r="E3451" s="2" t="n">
        <v>26064.068359375</v>
      </c>
      <c r="F3451" s="2" t="n">
        <v>251857.96875</v>
      </c>
      <c r="G3451" s="2" t="n">
        <v>694.566650390625</v>
      </c>
    </row>
    <row r="3452" customFormat="false" ht="12.75" hidden="false" customHeight="false" outlineLevel="0" collapsed="false">
      <c r="A3452" s="2" t="s">
        <v>222</v>
      </c>
      <c r="B3452" s="2" t="n">
        <v>36</v>
      </c>
      <c r="C3452" s="2" t="n">
        <v>273912.21875</v>
      </c>
      <c r="D3452" s="2" t="n">
        <v>32730.45703125</v>
      </c>
      <c r="E3452" s="2" t="n">
        <v>30489.146484375</v>
      </c>
      <c r="F3452" s="2" t="n">
        <v>271856.8125</v>
      </c>
      <c r="G3452" s="2" t="n">
        <v>1074.71142578125</v>
      </c>
    </row>
    <row r="3453" customFormat="false" ht="12.75" hidden="false" customHeight="false" outlineLevel="0" collapsed="false">
      <c r="A3453" s="2" t="s">
        <v>224</v>
      </c>
      <c r="B3453" s="2" t="n">
        <v>36</v>
      </c>
      <c r="C3453" s="2" t="n">
        <v>1249019.125</v>
      </c>
      <c r="D3453" s="2" t="n">
        <v>118593.59375</v>
      </c>
      <c r="E3453" s="2" t="n">
        <v>28884.337890625</v>
      </c>
      <c r="F3453" s="2" t="n">
        <v>271130.09375</v>
      </c>
      <c r="G3453" s="2" t="n">
        <v>1092.57946777344</v>
      </c>
    </row>
    <row r="3454" customFormat="false" ht="12.75" hidden="false" customHeight="false" outlineLevel="0" collapsed="false">
      <c r="A3454" s="2" t="s">
        <v>226</v>
      </c>
      <c r="B3454" s="2" t="n">
        <v>36</v>
      </c>
      <c r="C3454" s="2" t="n">
        <v>1353028.75</v>
      </c>
      <c r="D3454" s="2" t="n">
        <v>138980.609375</v>
      </c>
      <c r="E3454" s="2" t="n">
        <v>27102.921875</v>
      </c>
      <c r="F3454" s="2" t="n">
        <v>259532.5</v>
      </c>
      <c r="G3454" s="2" t="n">
        <v>703.949157714844</v>
      </c>
    </row>
    <row r="3455" customFormat="false" ht="12.75" hidden="false" customHeight="false" outlineLevel="0" collapsed="false">
      <c r="A3455" s="2" t="s">
        <v>228</v>
      </c>
      <c r="B3455" s="2" t="n">
        <v>36</v>
      </c>
      <c r="C3455" s="2" t="n">
        <v>1393556.875</v>
      </c>
      <c r="D3455" s="2" t="n">
        <v>107336.890625</v>
      </c>
      <c r="E3455" s="2" t="n">
        <v>32414.64453125</v>
      </c>
      <c r="F3455" s="2" t="n">
        <v>288748.3125</v>
      </c>
      <c r="G3455" s="2" t="n">
        <v>964.949584960938</v>
      </c>
    </row>
    <row r="3456" customFormat="false" ht="12.75" hidden="false" customHeight="false" outlineLevel="0" collapsed="false">
      <c r="A3456" s="2" t="s">
        <v>230</v>
      </c>
      <c r="B3456" s="2" t="n">
        <v>36</v>
      </c>
      <c r="C3456" s="2" t="n">
        <v>670499.375</v>
      </c>
      <c r="D3456" s="2" t="n">
        <v>47269.375</v>
      </c>
      <c r="E3456" s="2" t="n">
        <v>30332.232421875</v>
      </c>
      <c r="F3456" s="2" t="n">
        <v>271082.96875</v>
      </c>
      <c r="G3456" s="2" t="n">
        <v>427.661529541016</v>
      </c>
    </row>
    <row r="3457" customFormat="false" ht="12.75" hidden="false" customHeight="false" outlineLevel="0" collapsed="false">
      <c r="A3457" s="2" t="s">
        <v>232</v>
      </c>
      <c r="B3457" s="2" t="n">
        <v>36</v>
      </c>
      <c r="C3457" s="2" t="n">
        <v>925428.3125</v>
      </c>
      <c r="D3457" s="2" t="n">
        <v>76266.046875</v>
      </c>
      <c r="E3457" s="2" t="n">
        <v>31949.798828125</v>
      </c>
      <c r="F3457" s="2" t="n">
        <v>273677.59375</v>
      </c>
      <c r="G3457" s="2" t="n">
        <v>0</v>
      </c>
    </row>
    <row r="3458" customFormat="false" ht="12.75" hidden="false" customHeight="false" outlineLevel="0" collapsed="false">
      <c r="A3458" s="2" t="s">
        <v>234</v>
      </c>
      <c r="B3458" s="2" t="n">
        <v>36</v>
      </c>
      <c r="C3458" s="2" t="n">
        <v>1585968.625</v>
      </c>
      <c r="D3458" s="2" t="n">
        <v>108921.3671875</v>
      </c>
      <c r="E3458" s="2" t="n">
        <v>36412.6875</v>
      </c>
      <c r="F3458" s="2" t="n">
        <v>254390.1875</v>
      </c>
      <c r="G3458" s="2" t="n">
        <v>22197.134765625</v>
      </c>
    </row>
    <row r="3459" customFormat="false" ht="12.75" hidden="false" customHeight="false" outlineLevel="0" collapsed="false">
      <c r="A3459" s="2" t="s">
        <v>236</v>
      </c>
      <c r="B3459" s="2" t="n">
        <v>36</v>
      </c>
      <c r="C3459" s="2" t="n">
        <v>748365.25</v>
      </c>
      <c r="D3459" s="2" t="n">
        <v>55648.7578125</v>
      </c>
      <c r="E3459" s="2" t="n">
        <v>34134.6953125</v>
      </c>
      <c r="F3459" s="2" t="n">
        <v>268041.46875</v>
      </c>
      <c r="G3459" s="2" t="n">
        <v>820.085205078125</v>
      </c>
    </row>
    <row r="3460" customFormat="false" ht="12.75" hidden="false" customHeight="false" outlineLevel="0" collapsed="false">
      <c r="A3460" s="2" t="s">
        <v>238</v>
      </c>
      <c r="B3460" s="2" t="n">
        <v>36</v>
      </c>
      <c r="C3460" s="2" t="n">
        <v>1375637</v>
      </c>
      <c r="D3460" s="2" t="n">
        <v>92853</v>
      </c>
      <c r="E3460" s="2" t="n">
        <v>30867.7890625</v>
      </c>
      <c r="F3460" s="2" t="n">
        <v>263090.3125</v>
      </c>
      <c r="G3460" s="2" t="n">
        <v>598.261413574219</v>
      </c>
    </row>
    <row r="3461" customFormat="false" ht="12.75" hidden="false" customHeight="false" outlineLevel="0" collapsed="false">
      <c r="A3461" s="2" t="s">
        <v>240</v>
      </c>
      <c r="B3461" s="2" t="n">
        <v>36</v>
      </c>
      <c r="C3461" s="2" t="n">
        <v>569582.75</v>
      </c>
      <c r="D3461" s="2" t="n">
        <v>51714.421875</v>
      </c>
      <c r="E3461" s="2" t="n">
        <v>35128.5703125</v>
      </c>
      <c r="F3461" s="2" t="n">
        <v>264768.34375</v>
      </c>
      <c r="G3461" s="2" t="n">
        <v>18609.310546875</v>
      </c>
    </row>
    <row r="3462" customFormat="false" ht="12.75" hidden="false" customHeight="false" outlineLevel="0" collapsed="false">
      <c r="A3462" s="2" t="s">
        <v>242</v>
      </c>
      <c r="B3462" s="2" t="n">
        <v>36</v>
      </c>
      <c r="C3462" s="2" t="n">
        <v>534548.375</v>
      </c>
      <c r="D3462" s="2" t="n">
        <v>48556.41015625</v>
      </c>
      <c r="E3462" s="2" t="n">
        <v>30374.556640625</v>
      </c>
      <c r="F3462" s="2" t="n">
        <v>262110.375</v>
      </c>
      <c r="G3462" s="2" t="n">
        <v>1169.11499023438</v>
      </c>
    </row>
    <row r="3463" customFormat="false" ht="12.75" hidden="false" customHeight="false" outlineLevel="0" collapsed="false">
      <c r="A3463" s="2" t="s">
        <v>244</v>
      </c>
      <c r="B3463" s="2" t="n">
        <v>36</v>
      </c>
      <c r="C3463" s="2" t="n">
        <v>1538223.625</v>
      </c>
      <c r="D3463" s="2" t="n">
        <v>129129.671875</v>
      </c>
      <c r="E3463" s="2" t="n">
        <v>28176.212890625</v>
      </c>
      <c r="F3463" s="2" t="n">
        <v>264438.78125</v>
      </c>
      <c r="G3463" s="2" t="n">
        <v>1597.43933105469</v>
      </c>
    </row>
    <row r="3464" customFormat="false" ht="12.75" hidden="false" customHeight="false" outlineLevel="0" collapsed="false">
      <c r="A3464" s="2" t="s">
        <v>246</v>
      </c>
      <c r="B3464" s="2" t="n">
        <v>36</v>
      </c>
      <c r="C3464" s="2" t="n">
        <v>611994.125</v>
      </c>
      <c r="D3464" s="2" t="n">
        <v>71741.7578125</v>
      </c>
      <c r="E3464" s="2" t="n">
        <v>27881.720703125</v>
      </c>
      <c r="F3464" s="2" t="n">
        <v>278832.4375</v>
      </c>
      <c r="G3464" s="2" t="n">
        <v>1457.09680175781</v>
      </c>
    </row>
    <row r="3465" customFormat="false" ht="12.75" hidden="false" customHeight="false" outlineLevel="0" collapsed="false">
      <c r="A3465" s="2" t="s">
        <v>19</v>
      </c>
      <c r="B3465" s="2" t="n">
        <v>37</v>
      </c>
      <c r="C3465" s="2" t="n">
        <v>1552747.125</v>
      </c>
      <c r="D3465" s="2" t="n">
        <v>151977.0625</v>
      </c>
      <c r="E3465" s="2" t="n">
        <v>27519.080078125</v>
      </c>
      <c r="F3465" s="2" t="n">
        <v>276291.8125</v>
      </c>
      <c r="G3465" s="2" t="n">
        <v>1757.38671875</v>
      </c>
    </row>
    <row r="3466" customFormat="false" ht="12.75" hidden="false" customHeight="false" outlineLevel="0" collapsed="false">
      <c r="A3466" s="2" t="s">
        <v>27</v>
      </c>
      <c r="B3466" s="2" t="n">
        <v>37</v>
      </c>
      <c r="C3466" s="2" t="n">
        <v>1684270.5</v>
      </c>
      <c r="D3466" s="2" t="n">
        <v>149078.78125</v>
      </c>
      <c r="E3466" s="2" t="n">
        <v>29663.056640625</v>
      </c>
      <c r="F3466" s="2" t="n">
        <v>296055.28125</v>
      </c>
      <c r="G3466" s="2" t="n">
        <v>1668.70068359375</v>
      </c>
    </row>
    <row r="3467" customFormat="false" ht="12.75" hidden="false" customHeight="false" outlineLevel="0" collapsed="false">
      <c r="A3467" s="2" t="s">
        <v>30</v>
      </c>
      <c r="B3467" s="2" t="n">
        <v>37</v>
      </c>
      <c r="C3467" s="2" t="n">
        <v>1529750.125</v>
      </c>
      <c r="D3467" s="2" t="n">
        <v>115111.4453125</v>
      </c>
      <c r="E3467" s="2" t="n">
        <v>31557.12109375</v>
      </c>
      <c r="F3467" s="2" t="n">
        <v>287293.78125</v>
      </c>
      <c r="G3467" s="2" t="n">
        <v>917.91259765625</v>
      </c>
    </row>
    <row r="3468" customFormat="false" ht="12.75" hidden="false" customHeight="false" outlineLevel="0" collapsed="false">
      <c r="A3468" s="2" t="s">
        <v>33</v>
      </c>
      <c r="B3468" s="2" t="n">
        <v>37</v>
      </c>
      <c r="C3468" s="2" t="n">
        <v>1305766.25</v>
      </c>
      <c r="D3468" s="2" t="n">
        <v>106865.2109375</v>
      </c>
      <c r="E3468" s="2" t="n">
        <v>35796.453125</v>
      </c>
      <c r="F3468" s="2" t="n">
        <v>297596.5625</v>
      </c>
      <c r="G3468" s="2" t="n">
        <v>1373.19775390625</v>
      </c>
    </row>
    <row r="3469" customFormat="false" ht="12.75" hidden="false" customHeight="false" outlineLevel="0" collapsed="false">
      <c r="A3469" s="2" t="s">
        <v>36</v>
      </c>
      <c r="B3469" s="2" t="n">
        <v>37</v>
      </c>
      <c r="C3469" s="2" t="n">
        <v>1421430.125</v>
      </c>
      <c r="D3469" s="2" t="n">
        <v>126310.3046875</v>
      </c>
      <c r="E3469" s="2" t="n">
        <v>35024.640625</v>
      </c>
      <c r="F3469" s="2" t="n">
        <v>273835.84375</v>
      </c>
      <c r="G3469" s="2" t="n">
        <v>995.997314453125</v>
      </c>
    </row>
    <row r="3470" customFormat="false" ht="12.75" hidden="false" customHeight="false" outlineLevel="0" collapsed="false">
      <c r="A3470" s="2" t="s">
        <v>39</v>
      </c>
      <c r="B3470" s="2" t="n">
        <v>37</v>
      </c>
      <c r="C3470" s="2" t="n">
        <v>1145907.625</v>
      </c>
      <c r="D3470" s="2" t="n">
        <v>81458.28125</v>
      </c>
      <c r="E3470" s="2" t="n">
        <v>33177.66796875</v>
      </c>
      <c r="F3470" s="2" t="n">
        <v>275259.1875</v>
      </c>
      <c r="G3470" s="2" t="n">
        <v>921.66162109375</v>
      </c>
    </row>
    <row r="3471" customFormat="false" ht="12.75" hidden="false" customHeight="false" outlineLevel="0" collapsed="false">
      <c r="A3471" s="2" t="s">
        <v>42</v>
      </c>
      <c r="B3471" s="2" t="n">
        <v>37</v>
      </c>
      <c r="C3471" s="2" t="n">
        <v>1595502.75</v>
      </c>
      <c r="D3471" s="2" t="n">
        <v>106590.4921875</v>
      </c>
      <c r="E3471" s="2" t="n">
        <v>37429.9921875</v>
      </c>
      <c r="F3471" s="2" t="n">
        <v>291513.53125</v>
      </c>
      <c r="G3471" s="2" t="n">
        <v>1476.51403808594</v>
      </c>
    </row>
    <row r="3472" customFormat="false" ht="12.75" hidden="false" customHeight="false" outlineLevel="0" collapsed="false">
      <c r="A3472" s="2" t="s">
        <v>45</v>
      </c>
      <c r="B3472" s="2" t="n">
        <v>37</v>
      </c>
      <c r="C3472" s="2" t="n">
        <v>1428692.625</v>
      </c>
      <c r="D3472" s="2" t="n">
        <v>98506.9609375</v>
      </c>
      <c r="E3472" s="2" t="n">
        <v>32733.97265625</v>
      </c>
      <c r="F3472" s="2" t="n">
        <v>273020.65625</v>
      </c>
      <c r="G3472" s="2" t="n">
        <v>635.466430664063</v>
      </c>
    </row>
    <row r="3473" customFormat="false" ht="12.75" hidden="false" customHeight="false" outlineLevel="0" collapsed="false">
      <c r="A3473" s="2" t="s">
        <v>48</v>
      </c>
      <c r="B3473" s="2" t="n">
        <v>37</v>
      </c>
      <c r="C3473" s="2" t="n">
        <v>291894.8125</v>
      </c>
      <c r="D3473" s="2" t="n">
        <v>22055.9375</v>
      </c>
      <c r="E3473" s="2" t="n">
        <v>34541.6953125</v>
      </c>
      <c r="F3473" s="2" t="n">
        <v>289329.15625</v>
      </c>
      <c r="G3473" s="2" t="n">
        <v>998.399841308594</v>
      </c>
    </row>
    <row r="3474" customFormat="false" ht="12.75" hidden="false" customHeight="false" outlineLevel="0" collapsed="false">
      <c r="A3474" s="2" t="s">
        <v>51</v>
      </c>
      <c r="B3474" s="2" t="n">
        <v>37</v>
      </c>
      <c r="C3474" s="2" t="n">
        <v>1247732.25</v>
      </c>
      <c r="D3474" s="2" t="n">
        <v>93881.15625</v>
      </c>
      <c r="E3474" s="2" t="n">
        <v>31270.06640625</v>
      </c>
      <c r="F3474" s="2" t="n">
        <v>281877.5</v>
      </c>
      <c r="G3474" s="2" t="n">
        <v>1143.85400390625</v>
      </c>
    </row>
    <row r="3475" customFormat="false" ht="12.75" hidden="false" customHeight="false" outlineLevel="0" collapsed="false">
      <c r="A3475" s="2" t="s">
        <v>54</v>
      </c>
      <c r="B3475" s="2" t="n">
        <v>37</v>
      </c>
      <c r="C3475" s="2" t="n">
        <v>205295.234375</v>
      </c>
      <c r="D3475" s="2" t="n">
        <v>18209.626953125</v>
      </c>
      <c r="E3475" s="2" t="n">
        <v>29811.95703125</v>
      </c>
      <c r="F3475" s="2" t="n">
        <v>283917.09375</v>
      </c>
      <c r="G3475" s="2" t="n">
        <v>1289.01782226563</v>
      </c>
    </row>
    <row r="3476" customFormat="false" ht="12.75" hidden="false" customHeight="false" outlineLevel="0" collapsed="false">
      <c r="A3476" s="2" t="s">
        <v>57</v>
      </c>
      <c r="B3476" s="2" t="n">
        <v>37</v>
      </c>
      <c r="C3476" s="2" t="n">
        <v>1390043</v>
      </c>
      <c r="D3476" s="2" t="n">
        <v>124806.6484375</v>
      </c>
      <c r="E3476" s="2" t="n">
        <v>27802.470703125</v>
      </c>
      <c r="F3476" s="2" t="n">
        <v>278683.8125</v>
      </c>
      <c r="G3476" s="2" t="n">
        <v>1341.84533691406</v>
      </c>
    </row>
    <row r="3477" customFormat="false" ht="12.75" hidden="false" customHeight="false" outlineLevel="0" collapsed="false">
      <c r="A3477" s="2" t="s">
        <v>60</v>
      </c>
      <c r="B3477" s="2" t="n">
        <v>37</v>
      </c>
      <c r="C3477" s="2" t="n">
        <v>1200577.25</v>
      </c>
      <c r="D3477" s="2" t="n">
        <v>104906.6875</v>
      </c>
      <c r="E3477" s="2" t="n">
        <v>28353.4140625</v>
      </c>
      <c r="F3477" s="2" t="n">
        <v>295873</v>
      </c>
      <c r="G3477" s="2" t="n">
        <v>825.252685546875</v>
      </c>
    </row>
    <row r="3478" customFormat="false" ht="12.75" hidden="false" customHeight="false" outlineLevel="0" collapsed="false">
      <c r="A3478" s="2" t="s">
        <v>63</v>
      </c>
      <c r="B3478" s="2" t="n">
        <v>37</v>
      </c>
      <c r="C3478" s="2" t="n">
        <v>1375691.875</v>
      </c>
      <c r="D3478" s="2" t="n">
        <v>109478.9765625</v>
      </c>
      <c r="E3478" s="2" t="n">
        <v>31756.220703125</v>
      </c>
      <c r="F3478" s="2" t="n">
        <v>308058.8125</v>
      </c>
      <c r="G3478" s="2" t="n">
        <v>616.326171875</v>
      </c>
    </row>
    <row r="3479" customFormat="false" ht="12.75" hidden="false" customHeight="false" outlineLevel="0" collapsed="false">
      <c r="A3479" s="2" t="s">
        <v>66</v>
      </c>
      <c r="B3479" s="2" t="n">
        <v>37</v>
      </c>
      <c r="C3479" s="2" t="n">
        <v>1581128.375</v>
      </c>
      <c r="D3479" s="2" t="n">
        <v>119172.2890625</v>
      </c>
      <c r="E3479" s="2" t="n">
        <v>34238.2109375</v>
      </c>
      <c r="F3479" s="2" t="n">
        <v>309957.4375</v>
      </c>
      <c r="G3479" s="2" t="n">
        <v>676.624694824219</v>
      </c>
    </row>
    <row r="3480" customFormat="false" ht="12.75" hidden="false" customHeight="false" outlineLevel="0" collapsed="false">
      <c r="A3480" s="2" t="s">
        <v>69</v>
      </c>
      <c r="B3480" s="2" t="n">
        <v>37</v>
      </c>
      <c r="C3480" s="2" t="n">
        <v>1373189.125</v>
      </c>
      <c r="D3480" s="2" t="n">
        <v>113471</v>
      </c>
      <c r="E3480" s="2" t="n">
        <v>36606.890625</v>
      </c>
      <c r="F3480" s="2" t="n">
        <v>310128.375</v>
      </c>
      <c r="G3480" s="2" t="n">
        <v>760.188781738281</v>
      </c>
    </row>
    <row r="3481" customFormat="false" ht="12.75" hidden="false" customHeight="false" outlineLevel="0" collapsed="false">
      <c r="A3481" s="2" t="s">
        <v>72</v>
      </c>
      <c r="B3481" s="2" t="n">
        <v>37</v>
      </c>
      <c r="C3481" s="2" t="n">
        <v>1458352</v>
      </c>
      <c r="D3481" s="2" t="n">
        <v>95020.6953125</v>
      </c>
      <c r="E3481" s="2" t="n">
        <v>37675.03515625</v>
      </c>
      <c r="F3481" s="2" t="n">
        <v>304519.3125</v>
      </c>
      <c r="G3481" s="2" t="n">
        <v>587.165588378906</v>
      </c>
    </row>
    <row r="3482" customFormat="false" ht="12.75" hidden="false" customHeight="false" outlineLevel="0" collapsed="false">
      <c r="A3482" s="2" t="s">
        <v>75</v>
      </c>
      <c r="B3482" s="2" t="n">
        <v>37</v>
      </c>
      <c r="C3482" s="2" t="n">
        <v>1525038.25</v>
      </c>
      <c r="D3482" s="2" t="n">
        <v>90745.875</v>
      </c>
      <c r="E3482" s="2" t="n">
        <v>36635.28515625</v>
      </c>
      <c r="F3482" s="2" t="n">
        <v>302318.59375</v>
      </c>
      <c r="G3482" s="2" t="n">
        <v>2240.27685546875</v>
      </c>
    </row>
    <row r="3483" customFormat="false" ht="12.75" hidden="false" customHeight="false" outlineLevel="0" collapsed="false">
      <c r="A3483" s="2" t="s">
        <v>78</v>
      </c>
      <c r="B3483" s="2" t="n">
        <v>37</v>
      </c>
      <c r="C3483" s="2" t="n">
        <v>1943586.25</v>
      </c>
      <c r="D3483" s="2" t="n">
        <v>115675.625</v>
      </c>
      <c r="E3483" s="2" t="n">
        <v>36983.359375</v>
      </c>
      <c r="F3483" s="2" t="n">
        <v>302849.09375</v>
      </c>
      <c r="G3483" s="2" t="n">
        <v>1159.6025390625</v>
      </c>
    </row>
    <row r="3484" customFormat="false" ht="12.75" hidden="false" customHeight="false" outlineLevel="0" collapsed="false">
      <c r="A3484" s="2" t="s">
        <v>81</v>
      </c>
      <c r="B3484" s="2" t="n">
        <v>37</v>
      </c>
      <c r="C3484" s="2" t="n">
        <v>1370827</v>
      </c>
      <c r="D3484" s="2" t="n">
        <v>90411.8046875</v>
      </c>
      <c r="E3484" s="2" t="n">
        <v>34782.46484375</v>
      </c>
      <c r="F3484" s="2" t="n">
        <v>292915.875</v>
      </c>
      <c r="G3484" s="2" t="n">
        <v>27.7093296051025</v>
      </c>
    </row>
    <row r="3485" customFormat="false" ht="12.75" hidden="false" customHeight="false" outlineLevel="0" collapsed="false">
      <c r="A3485" s="2" t="s">
        <v>84</v>
      </c>
      <c r="B3485" s="2" t="n">
        <v>37</v>
      </c>
      <c r="C3485" s="2" t="n">
        <v>1471964.625</v>
      </c>
      <c r="D3485" s="2" t="n">
        <v>98813.1015625</v>
      </c>
      <c r="E3485" s="2" t="n">
        <v>34893.3046875</v>
      </c>
      <c r="F3485" s="2" t="n">
        <v>285415.4375</v>
      </c>
      <c r="G3485" s="2" t="n">
        <v>819.5849609375</v>
      </c>
    </row>
    <row r="3486" customFormat="false" ht="12.75" hidden="false" customHeight="false" outlineLevel="0" collapsed="false">
      <c r="A3486" s="2" t="s">
        <v>87</v>
      </c>
      <c r="B3486" s="2" t="n">
        <v>37</v>
      </c>
      <c r="C3486" s="2" t="n">
        <v>1105065.625</v>
      </c>
      <c r="D3486" s="2" t="n">
        <v>78572.8671875</v>
      </c>
      <c r="E3486" s="2" t="n">
        <v>32446.974609375</v>
      </c>
      <c r="F3486" s="2" t="n">
        <v>295626.46875</v>
      </c>
      <c r="G3486" s="2" t="n">
        <v>561.405700683594</v>
      </c>
    </row>
    <row r="3487" customFormat="false" ht="12.75" hidden="false" customHeight="false" outlineLevel="0" collapsed="false">
      <c r="A3487" s="2" t="s">
        <v>90</v>
      </c>
      <c r="B3487" s="2" t="n">
        <v>37</v>
      </c>
      <c r="C3487" s="2" t="n">
        <v>1292037.125</v>
      </c>
      <c r="D3487" s="2" t="n">
        <v>94904.5390625</v>
      </c>
      <c r="E3487" s="2" t="n">
        <v>32523.54296875</v>
      </c>
      <c r="F3487" s="2" t="n">
        <v>288336.40625</v>
      </c>
      <c r="G3487" s="2" t="n">
        <v>1162.18823242188</v>
      </c>
    </row>
    <row r="3488" customFormat="false" ht="12.75" hidden="false" customHeight="false" outlineLevel="0" collapsed="false">
      <c r="A3488" s="2" t="s">
        <v>93</v>
      </c>
      <c r="B3488" s="2" t="n">
        <v>37</v>
      </c>
      <c r="C3488" s="2" t="n">
        <v>1740275.875</v>
      </c>
      <c r="D3488" s="2" t="n">
        <v>144589.40625</v>
      </c>
      <c r="E3488" s="2" t="n">
        <v>28758.654296875</v>
      </c>
      <c r="F3488" s="2" t="n">
        <v>282337.65625</v>
      </c>
      <c r="G3488" s="2" t="n">
        <v>1261.08935546875</v>
      </c>
    </row>
    <row r="3489" customFormat="false" ht="12.75" hidden="false" customHeight="false" outlineLevel="0" collapsed="false">
      <c r="A3489" s="2" t="s">
        <v>96</v>
      </c>
      <c r="B3489" s="2" t="n">
        <v>37</v>
      </c>
      <c r="C3489" s="2" t="n">
        <v>1997104.875</v>
      </c>
      <c r="D3489" s="2" t="n">
        <v>171388.875</v>
      </c>
      <c r="E3489" s="2" t="n">
        <v>34430.6171875</v>
      </c>
      <c r="F3489" s="2" t="n">
        <v>340622.96875</v>
      </c>
      <c r="G3489" s="2" t="n">
        <v>1161.17358398438</v>
      </c>
    </row>
    <row r="3490" customFormat="false" ht="12.75" hidden="false" customHeight="false" outlineLevel="0" collapsed="false">
      <c r="A3490" s="2" t="s">
        <v>99</v>
      </c>
      <c r="B3490" s="2" t="n">
        <v>37</v>
      </c>
      <c r="C3490" s="2" t="n">
        <v>1912904</v>
      </c>
      <c r="D3490" s="2" t="n">
        <v>141307.53125</v>
      </c>
      <c r="E3490" s="2" t="n">
        <v>35542.54296875</v>
      </c>
      <c r="F3490" s="2" t="n">
        <v>325512.1875</v>
      </c>
      <c r="G3490" s="2" t="n">
        <v>580.904541015625</v>
      </c>
    </row>
    <row r="3491" customFormat="false" ht="12.75" hidden="false" customHeight="false" outlineLevel="0" collapsed="false">
      <c r="A3491" s="2" t="s">
        <v>102</v>
      </c>
      <c r="B3491" s="2" t="n">
        <v>37</v>
      </c>
      <c r="C3491" s="2" t="n">
        <v>1130994.75</v>
      </c>
      <c r="D3491" s="2" t="n">
        <v>77641.3984375</v>
      </c>
      <c r="E3491" s="2" t="n">
        <v>39505.08203125</v>
      </c>
      <c r="F3491" s="2" t="n">
        <v>328592.8125</v>
      </c>
      <c r="G3491" s="2" t="n">
        <v>801.5595703125</v>
      </c>
    </row>
    <row r="3492" customFormat="false" ht="12.75" hidden="false" customHeight="false" outlineLevel="0" collapsed="false">
      <c r="A3492" s="2" t="s">
        <v>105</v>
      </c>
      <c r="B3492" s="2" t="n">
        <v>37</v>
      </c>
      <c r="C3492" s="2" t="n">
        <v>1644586.25</v>
      </c>
      <c r="D3492" s="2" t="n">
        <v>101576.3984375</v>
      </c>
      <c r="E3492" s="2" t="n">
        <v>37895.96484375</v>
      </c>
      <c r="F3492" s="2" t="n">
        <v>315777.625</v>
      </c>
      <c r="G3492" s="2" t="n">
        <v>290.618286132813</v>
      </c>
    </row>
    <row r="3493" customFormat="false" ht="12.75" hidden="false" customHeight="false" outlineLevel="0" collapsed="false">
      <c r="A3493" s="2" t="s">
        <v>108</v>
      </c>
      <c r="B3493" s="2" t="n">
        <v>37</v>
      </c>
      <c r="C3493" s="2" t="n">
        <v>1381910.375</v>
      </c>
      <c r="D3493" s="2" t="n">
        <v>105287.5390625</v>
      </c>
      <c r="E3493" s="2" t="n">
        <v>39462.28515625</v>
      </c>
      <c r="F3493" s="2" t="n">
        <v>310480.9375</v>
      </c>
      <c r="G3493" s="2" t="n">
        <v>695.3837890625</v>
      </c>
    </row>
    <row r="3494" customFormat="false" ht="12.75" hidden="false" customHeight="false" outlineLevel="0" collapsed="false">
      <c r="A3494" s="2" t="s">
        <v>111</v>
      </c>
      <c r="B3494" s="2" t="n">
        <v>37</v>
      </c>
      <c r="C3494" s="2" t="n">
        <v>714739.625</v>
      </c>
      <c r="D3494" s="2" t="n">
        <v>43195.078125</v>
      </c>
      <c r="E3494" s="2" t="n">
        <v>40011.12890625</v>
      </c>
      <c r="F3494" s="2" t="n">
        <v>311464.40625</v>
      </c>
      <c r="G3494" s="2" t="n">
        <v>416.624786376953</v>
      </c>
    </row>
    <row r="3495" customFormat="false" ht="12.75" hidden="false" customHeight="false" outlineLevel="0" collapsed="false">
      <c r="A3495" s="2" t="s">
        <v>114</v>
      </c>
      <c r="B3495" s="2" t="n">
        <v>37</v>
      </c>
      <c r="C3495" s="2" t="n">
        <v>171635.3125</v>
      </c>
      <c r="D3495" s="2" t="n">
        <v>11237.43359375</v>
      </c>
      <c r="E3495" s="2" t="n">
        <v>39263.10546875</v>
      </c>
      <c r="F3495" s="2" t="n">
        <v>306342.46875</v>
      </c>
      <c r="G3495" s="2" t="n">
        <v>0</v>
      </c>
    </row>
    <row r="3496" customFormat="false" ht="12.75" hidden="false" customHeight="false" outlineLevel="0" collapsed="false">
      <c r="A3496" s="2" t="s">
        <v>117</v>
      </c>
      <c r="B3496" s="2" t="n">
        <v>37</v>
      </c>
      <c r="C3496" s="2" t="n">
        <v>1520134.75</v>
      </c>
      <c r="D3496" s="2" t="n">
        <v>91131.515625</v>
      </c>
      <c r="E3496" s="2" t="n">
        <v>38504.8203125</v>
      </c>
      <c r="F3496" s="2" t="n">
        <v>303110.96875</v>
      </c>
      <c r="G3496" s="2" t="n">
        <v>306.750549316406</v>
      </c>
    </row>
    <row r="3497" customFormat="false" ht="12.75" hidden="false" customHeight="false" outlineLevel="0" collapsed="false">
      <c r="A3497" s="2" t="s">
        <v>120</v>
      </c>
      <c r="B3497" s="2" t="n">
        <v>37</v>
      </c>
      <c r="C3497" s="2" t="n">
        <v>1884572.625</v>
      </c>
      <c r="D3497" s="2" t="n">
        <v>115061.53125</v>
      </c>
      <c r="E3497" s="2" t="n">
        <v>37198.27734375</v>
      </c>
      <c r="F3497" s="2" t="n">
        <v>303163.90625</v>
      </c>
      <c r="G3497" s="2" t="n">
        <v>2214.15869140625</v>
      </c>
    </row>
    <row r="3498" customFormat="false" ht="12.75" hidden="false" customHeight="false" outlineLevel="0" collapsed="false">
      <c r="A3498" s="2" t="s">
        <v>122</v>
      </c>
      <c r="B3498" s="2" t="n">
        <v>37</v>
      </c>
      <c r="C3498" s="2" t="n">
        <v>1804533.375</v>
      </c>
      <c r="D3498" s="2" t="n">
        <v>116927.7109375</v>
      </c>
      <c r="E3498" s="2" t="n">
        <v>35039.88671875</v>
      </c>
      <c r="F3498" s="2" t="n">
        <v>305112.0625</v>
      </c>
      <c r="G3498" s="2" t="n">
        <v>240.629089355469</v>
      </c>
    </row>
    <row r="3499" customFormat="false" ht="12.75" hidden="false" customHeight="false" outlineLevel="0" collapsed="false">
      <c r="A3499" s="2" t="s">
        <v>124</v>
      </c>
      <c r="B3499" s="2" t="n">
        <v>37</v>
      </c>
      <c r="C3499" s="2" t="n">
        <v>818018.8125</v>
      </c>
      <c r="D3499" s="2" t="n">
        <v>73375.109375</v>
      </c>
      <c r="E3499" s="2" t="n">
        <v>34794.08984375</v>
      </c>
      <c r="F3499" s="2" t="n">
        <v>312088.5</v>
      </c>
      <c r="G3499" s="2" t="n">
        <v>608.661193847656</v>
      </c>
    </row>
    <row r="3500" customFormat="false" ht="12.75" hidden="false" customHeight="false" outlineLevel="0" collapsed="false">
      <c r="A3500" s="2" t="s">
        <v>126</v>
      </c>
      <c r="B3500" s="2" t="n">
        <v>37</v>
      </c>
      <c r="C3500" s="2" t="n">
        <v>1526728.5</v>
      </c>
      <c r="D3500" s="2" t="n">
        <v>129221.3125</v>
      </c>
      <c r="E3500" s="2" t="n">
        <v>31822.900390625</v>
      </c>
      <c r="F3500" s="2" t="n">
        <v>293230.34375</v>
      </c>
      <c r="G3500" s="2" t="n">
        <v>2328.10327148438</v>
      </c>
    </row>
    <row r="3501" customFormat="false" ht="12.75" hidden="false" customHeight="false" outlineLevel="0" collapsed="false">
      <c r="A3501" s="2" t="s">
        <v>128</v>
      </c>
      <c r="B3501" s="2" t="n">
        <v>37</v>
      </c>
      <c r="C3501" s="2" t="n">
        <v>1582467</v>
      </c>
      <c r="D3501" s="2" t="n">
        <v>160552.875</v>
      </c>
      <c r="E3501" s="2" t="n">
        <v>33484.296875</v>
      </c>
      <c r="F3501" s="2" t="n">
        <v>319502.03125</v>
      </c>
      <c r="G3501" s="2" t="n">
        <v>889.298828125</v>
      </c>
    </row>
    <row r="3502" customFormat="false" ht="12.75" hidden="false" customHeight="false" outlineLevel="0" collapsed="false">
      <c r="A3502" s="2" t="s">
        <v>130</v>
      </c>
      <c r="B3502" s="2" t="n">
        <v>37</v>
      </c>
      <c r="C3502" s="2" t="n">
        <v>1019196.625</v>
      </c>
      <c r="D3502" s="2" t="n">
        <v>77616.0859375</v>
      </c>
      <c r="E3502" s="2" t="n">
        <v>36190.2578125</v>
      </c>
      <c r="F3502" s="2" t="n">
        <v>308656.53125</v>
      </c>
      <c r="G3502" s="2" t="n">
        <v>785.767456054688</v>
      </c>
    </row>
    <row r="3503" customFormat="false" ht="12.75" hidden="false" customHeight="false" outlineLevel="0" collapsed="false">
      <c r="A3503" s="2" t="s">
        <v>132</v>
      </c>
      <c r="B3503" s="2" t="n">
        <v>37</v>
      </c>
      <c r="C3503" s="2" t="n">
        <v>1370428.625</v>
      </c>
      <c r="D3503" s="2" t="n">
        <v>96628.9453125</v>
      </c>
      <c r="E3503" s="2" t="n">
        <v>36692.8125</v>
      </c>
      <c r="F3503" s="2" t="n">
        <v>296472.375</v>
      </c>
      <c r="G3503" s="2" t="n">
        <v>2215.05078125</v>
      </c>
    </row>
    <row r="3504" customFormat="false" ht="12.75" hidden="false" customHeight="false" outlineLevel="0" collapsed="false">
      <c r="A3504" s="2" t="s">
        <v>134</v>
      </c>
      <c r="B3504" s="2" t="n">
        <v>37</v>
      </c>
      <c r="C3504" s="2" t="n">
        <v>1357733</v>
      </c>
      <c r="D3504" s="2" t="n">
        <v>87283.796875</v>
      </c>
      <c r="E3504" s="2" t="n">
        <v>36161.125</v>
      </c>
      <c r="F3504" s="2" t="n">
        <v>291501.5625</v>
      </c>
      <c r="G3504" s="2" t="n">
        <v>690.5693359375</v>
      </c>
    </row>
    <row r="3505" customFormat="false" ht="12.75" hidden="false" customHeight="false" outlineLevel="0" collapsed="false">
      <c r="A3505" s="2" t="s">
        <v>136</v>
      </c>
      <c r="B3505" s="2" t="n">
        <v>37</v>
      </c>
      <c r="C3505" s="2" t="n">
        <v>366877.5</v>
      </c>
      <c r="D3505" s="2" t="n">
        <v>22120.27734375</v>
      </c>
      <c r="E3505" s="2" t="n">
        <v>37835.203125</v>
      </c>
      <c r="F3505" s="2" t="n">
        <v>307684.0625</v>
      </c>
      <c r="G3505" s="2" t="n">
        <v>161.542465209961</v>
      </c>
    </row>
    <row r="3506" customFormat="false" ht="12.75" hidden="false" customHeight="false" outlineLevel="0" collapsed="false">
      <c r="A3506" s="2" t="s">
        <v>138</v>
      </c>
      <c r="B3506" s="2" t="n">
        <v>37</v>
      </c>
      <c r="C3506" s="2" t="n">
        <v>755919.375</v>
      </c>
      <c r="D3506" s="2" t="n">
        <v>43586.77734375</v>
      </c>
      <c r="E3506" s="2" t="n">
        <v>39903.6484375</v>
      </c>
      <c r="F3506" s="2" t="n">
        <v>304214</v>
      </c>
      <c r="G3506" s="2" t="n">
        <v>605.805541992188</v>
      </c>
    </row>
    <row r="3507" customFormat="false" ht="12.75" hidden="false" customHeight="false" outlineLevel="0" collapsed="false">
      <c r="A3507" s="2" t="s">
        <v>140</v>
      </c>
      <c r="B3507" s="2" t="n">
        <v>37</v>
      </c>
      <c r="C3507" s="2" t="n">
        <v>1822183.75</v>
      </c>
      <c r="D3507" s="2" t="n">
        <v>110524.375</v>
      </c>
      <c r="E3507" s="2" t="n">
        <v>42153.234375</v>
      </c>
      <c r="F3507" s="2" t="n">
        <v>304600.125</v>
      </c>
      <c r="G3507" s="2" t="n">
        <v>827.464477539063</v>
      </c>
    </row>
    <row r="3508" customFormat="false" ht="12.75" hidden="false" customHeight="false" outlineLevel="0" collapsed="false">
      <c r="A3508" s="2" t="s">
        <v>142</v>
      </c>
      <c r="B3508" s="2" t="n">
        <v>37</v>
      </c>
      <c r="C3508" s="2" t="n">
        <v>1220215.875</v>
      </c>
      <c r="D3508" s="2" t="n">
        <v>77490.34375</v>
      </c>
      <c r="E3508" s="2" t="n">
        <v>37651.265625</v>
      </c>
      <c r="F3508" s="2" t="n">
        <v>292842.65625</v>
      </c>
      <c r="G3508" s="2" t="n">
        <v>170.123046875</v>
      </c>
    </row>
    <row r="3509" customFormat="false" ht="12.75" hidden="false" customHeight="false" outlineLevel="0" collapsed="false">
      <c r="A3509" s="2" t="s">
        <v>144</v>
      </c>
      <c r="B3509" s="2" t="n">
        <v>37</v>
      </c>
      <c r="C3509" s="2" t="n">
        <v>678305.9375</v>
      </c>
      <c r="D3509" s="2" t="n">
        <v>45708.1171875</v>
      </c>
      <c r="E3509" s="2" t="n">
        <v>37486.703125</v>
      </c>
      <c r="F3509" s="2" t="n">
        <v>299288.4375</v>
      </c>
      <c r="G3509" s="2" t="n">
        <v>580.985168457031</v>
      </c>
    </row>
    <row r="3510" customFormat="false" ht="12.75" hidden="false" customHeight="false" outlineLevel="0" collapsed="false">
      <c r="A3510" s="2" t="s">
        <v>146</v>
      </c>
      <c r="B3510" s="2" t="n">
        <v>37</v>
      </c>
      <c r="C3510" s="2" t="n">
        <v>1430707.875</v>
      </c>
      <c r="D3510" s="2" t="n">
        <v>92681.546875</v>
      </c>
      <c r="E3510" s="2" t="n">
        <v>35926.015625</v>
      </c>
      <c r="F3510" s="2" t="n">
        <v>295462.8125</v>
      </c>
      <c r="G3510" s="2" t="n">
        <v>1105.12329101563</v>
      </c>
    </row>
    <row r="3511" customFormat="false" ht="12.75" hidden="false" customHeight="false" outlineLevel="0" collapsed="false">
      <c r="A3511" s="2" t="s">
        <v>148</v>
      </c>
      <c r="B3511" s="2" t="n">
        <v>37</v>
      </c>
      <c r="C3511" s="2" t="n">
        <v>1102506</v>
      </c>
      <c r="D3511" s="2" t="n">
        <v>82234.859375</v>
      </c>
      <c r="E3511" s="2" t="n">
        <v>31227.107421875</v>
      </c>
      <c r="F3511" s="2" t="n">
        <v>282571.71875</v>
      </c>
      <c r="G3511" s="2" t="n">
        <v>527.183532714844</v>
      </c>
    </row>
    <row r="3512" customFormat="false" ht="12.75" hidden="false" customHeight="false" outlineLevel="0" collapsed="false">
      <c r="A3512" s="2" t="s">
        <v>150</v>
      </c>
      <c r="B3512" s="2" t="n">
        <v>37</v>
      </c>
      <c r="C3512" s="2" t="n">
        <v>1546563.875</v>
      </c>
      <c r="D3512" s="2" t="n">
        <v>156373.28125</v>
      </c>
      <c r="E3512" s="2" t="n">
        <v>29222.806640625</v>
      </c>
      <c r="F3512" s="2" t="n">
        <v>274858.03125</v>
      </c>
      <c r="G3512" s="2" t="n">
        <v>1044.52734375</v>
      </c>
    </row>
    <row r="3513" customFormat="false" ht="12.75" hidden="false" customHeight="false" outlineLevel="0" collapsed="false">
      <c r="A3513" s="2" t="s">
        <v>152</v>
      </c>
      <c r="B3513" s="2" t="n">
        <v>37</v>
      </c>
      <c r="C3513" s="2" t="n">
        <v>1108267.25</v>
      </c>
      <c r="D3513" s="2" t="n">
        <v>112359.890625</v>
      </c>
      <c r="E3513" s="2" t="n">
        <v>35608.5390625</v>
      </c>
      <c r="F3513" s="2" t="n">
        <v>319119.5</v>
      </c>
      <c r="G3513" s="2" t="n">
        <v>1476.93957519531</v>
      </c>
    </row>
    <row r="3514" customFormat="false" ht="12.75" hidden="false" customHeight="false" outlineLevel="0" collapsed="false">
      <c r="A3514" s="2" t="s">
        <v>154</v>
      </c>
      <c r="B3514" s="2" t="n">
        <v>37</v>
      </c>
      <c r="C3514" s="2" t="n">
        <v>1176079.375</v>
      </c>
      <c r="D3514" s="2" t="n">
        <v>85597.328125</v>
      </c>
      <c r="E3514" s="2" t="n">
        <v>35433.6171875</v>
      </c>
      <c r="F3514" s="2" t="n">
        <v>309711.65625</v>
      </c>
      <c r="G3514" s="2" t="n">
        <v>984.068359375</v>
      </c>
    </row>
    <row r="3515" customFormat="false" ht="12.75" hidden="false" customHeight="false" outlineLevel="0" collapsed="false">
      <c r="A3515" s="2" t="s">
        <v>156</v>
      </c>
      <c r="B3515" s="2" t="n">
        <v>37</v>
      </c>
      <c r="C3515" s="2" t="n">
        <v>1421323</v>
      </c>
      <c r="D3515" s="2" t="n">
        <v>93651.546875</v>
      </c>
      <c r="E3515" s="2" t="n">
        <v>35329.65234375</v>
      </c>
      <c r="F3515" s="2" t="n">
        <v>296963.0625</v>
      </c>
      <c r="G3515" s="2" t="n">
        <v>574.641174316406</v>
      </c>
    </row>
    <row r="3516" customFormat="false" ht="12.75" hidden="false" customHeight="false" outlineLevel="0" collapsed="false">
      <c r="A3516" s="2" t="s">
        <v>158</v>
      </c>
      <c r="B3516" s="2" t="n">
        <v>37</v>
      </c>
      <c r="C3516" s="2" t="n">
        <v>1907437.25</v>
      </c>
      <c r="D3516" s="2" t="n">
        <v>112909.2265625</v>
      </c>
      <c r="E3516" s="2" t="n">
        <v>37312.0703125</v>
      </c>
      <c r="F3516" s="2" t="n">
        <v>300608.875</v>
      </c>
      <c r="G3516" s="2" t="n">
        <v>448.683563232422</v>
      </c>
    </row>
    <row r="3517" customFormat="false" ht="12.75" hidden="false" customHeight="false" outlineLevel="0" collapsed="false">
      <c r="A3517" s="2" t="s">
        <v>160</v>
      </c>
      <c r="B3517" s="2" t="n">
        <v>37</v>
      </c>
      <c r="C3517" s="2" t="n">
        <v>692763</v>
      </c>
      <c r="D3517" s="2" t="n">
        <v>41311.65625</v>
      </c>
      <c r="E3517" s="2" t="n">
        <v>42650.765625</v>
      </c>
      <c r="F3517" s="2" t="n">
        <v>307592.09375</v>
      </c>
      <c r="G3517" s="2" t="n">
        <v>1914.53527832031</v>
      </c>
    </row>
    <row r="3518" customFormat="false" ht="12.75" hidden="false" customHeight="false" outlineLevel="0" collapsed="false">
      <c r="A3518" s="2" t="s">
        <v>162</v>
      </c>
      <c r="B3518" s="2" t="n">
        <v>37</v>
      </c>
      <c r="C3518" s="2" t="n">
        <v>1699112.75</v>
      </c>
      <c r="D3518" s="2" t="n">
        <v>94122.2890625</v>
      </c>
      <c r="E3518" s="2" t="n">
        <v>42148.171875</v>
      </c>
      <c r="F3518" s="2" t="n">
        <v>312643.5</v>
      </c>
      <c r="G3518" s="2" t="n">
        <v>0</v>
      </c>
    </row>
    <row r="3519" customFormat="false" ht="12.75" hidden="false" customHeight="false" outlineLevel="0" collapsed="false">
      <c r="A3519" s="2" t="s">
        <v>164</v>
      </c>
      <c r="B3519" s="2" t="n">
        <v>37</v>
      </c>
      <c r="C3519" s="2" t="n">
        <v>260506.6875</v>
      </c>
      <c r="D3519" s="2" t="n">
        <v>16209.5625</v>
      </c>
      <c r="E3519" s="2" t="n">
        <v>40471.9453125</v>
      </c>
      <c r="F3519" s="2" t="n">
        <v>311673.375</v>
      </c>
      <c r="G3519" s="2" t="n">
        <v>296.178192138672</v>
      </c>
    </row>
    <row r="3520" customFormat="false" ht="12.75" hidden="false" customHeight="false" outlineLevel="0" collapsed="false">
      <c r="A3520" s="2" t="s">
        <v>166</v>
      </c>
      <c r="B3520" s="2" t="n">
        <v>37</v>
      </c>
      <c r="C3520" s="2" t="n">
        <v>1672040.875</v>
      </c>
      <c r="D3520" s="2" t="n">
        <v>99707.3203125</v>
      </c>
      <c r="E3520" s="2" t="n">
        <v>38961.11328125</v>
      </c>
      <c r="F3520" s="2" t="n">
        <v>301393.25</v>
      </c>
      <c r="G3520" s="2" t="n">
        <v>584.023864746094</v>
      </c>
    </row>
    <row r="3521" customFormat="false" ht="12.75" hidden="false" customHeight="false" outlineLevel="0" collapsed="false">
      <c r="A3521" s="2" t="s">
        <v>168</v>
      </c>
      <c r="B3521" s="2" t="n">
        <v>37</v>
      </c>
      <c r="C3521" s="2" t="n">
        <v>1244415.5</v>
      </c>
      <c r="D3521" s="2" t="n">
        <v>92936.96875</v>
      </c>
      <c r="E3521" s="2" t="n">
        <v>35841.0625</v>
      </c>
      <c r="F3521" s="2" t="n">
        <v>288733.90625</v>
      </c>
      <c r="G3521" s="2" t="n">
        <v>434.724792480469</v>
      </c>
    </row>
    <row r="3522" customFormat="false" ht="12.75" hidden="false" customHeight="false" outlineLevel="0" collapsed="false">
      <c r="A3522" s="2" t="s">
        <v>170</v>
      </c>
      <c r="B3522" s="2" t="n">
        <v>37</v>
      </c>
      <c r="C3522" s="2" t="n">
        <v>745514.875</v>
      </c>
      <c r="D3522" s="2" t="n">
        <v>50392.18359375</v>
      </c>
      <c r="E3522" s="2" t="n">
        <v>32945.59375</v>
      </c>
      <c r="F3522" s="2" t="n">
        <v>281255.96875</v>
      </c>
      <c r="G3522" s="2" t="n">
        <v>717.338317871094</v>
      </c>
    </row>
    <row r="3523" customFormat="false" ht="12.75" hidden="false" customHeight="false" outlineLevel="0" collapsed="false">
      <c r="A3523" s="2" t="s">
        <v>172</v>
      </c>
      <c r="B3523" s="2" t="n">
        <v>37</v>
      </c>
      <c r="C3523" s="2" t="n">
        <v>1018630.5625</v>
      </c>
      <c r="D3523" s="2" t="n">
        <v>73086.1171875</v>
      </c>
      <c r="E3523" s="2" t="n">
        <v>30935.5390625</v>
      </c>
      <c r="F3523" s="2" t="n">
        <v>280893.5</v>
      </c>
      <c r="G3523" s="2" t="n">
        <v>727.719360351563</v>
      </c>
    </row>
    <row r="3524" customFormat="false" ht="12.75" hidden="false" customHeight="false" outlineLevel="0" collapsed="false">
      <c r="A3524" s="2" t="s">
        <v>174</v>
      </c>
      <c r="B3524" s="2" t="n">
        <v>37</v>
      </c>
      <c r="C3524" s="2" t="n">
        <v>1506434.75</v>
      </c>
      <c r="D3524" s="2" t="n">
        <v>127324.3125</v>
      </c>
      <c r="E3524" s="2" t="n">
        <v>30546.279296875</v>
      </c>
      <c r="F3524" s="2" t="n">
        <v>283415.125</v>
      </c>
      <c r="G3524" s="2" t="n">
        <v>1174.26721191406</v>
      </c>
    </row>
    <row r="3525" customFormat="false" ht="12.75" hidden="false" customHeight="false" outlineLevel="0" collapsed="false">
      <c r="A3525" s="2" t="s">
        <v>176</v>
      </c>
      <c r="B3525" s="2" t="n">
        <v>37</v>
      </c>
      <c r="C3525" s="2" t="n">
        <v>381451.34375</v>
      </c>
      <c r="D3525" s="2" t="n">
        <v>34655.11328125</v>
      </c>
      <c r="E3525" s="2" t="n">
        <v>31232.060546875</v>
      </c>
      <c r="F3525" s="2" t="n">
        <v>303462.03125</v>
      </c>
      <c r="G3525" s="2" t="n">
        <v>0</v>
      </c>
    </row>
    <row r="3526" customFormat="false" ht="12.75" hidden="false" customHeight="false" outlineLevel="0" collapsed="false">
      <c r="A3526" s="2" t="s">
        <v>178</v>
      </c>
      <c r="B3526" s="2" t="n">
        <v>37</v>
      </c>
      <c r="C3526" s="2" t="n">
        <v>1112592.625</v>
      </c>
      <c r="D3526" s="2" t="n">
        <v>82518.671875</v>
      </c>
      <c r="E3526" s="2" t="n">
        <v>29976.3671875</v>
      </c>
      <c r="F3526" s="2" t="n">
        <v>274094.84375</v>
      </c>
      <c r="G3526" s="2" t="n">
        <v>945.840881347656</v>
      </c>
    </row>
    <row r="3527" customFormat="false" ht="12.75" hidden="false" customHeight="false" outlineLevel="0" collapsed="false">
      <c r="A3527" s="2" t="s">
        <v>180</v>
      </c>
      <c r="B3527" s="2" t="n">
        <v>37</v>
      </c>
      <c r="C3527" s="2" t="n">
        <v>951454.0625</v>
      </c>
      <c r="D3527" s="2" t="n">
        <v>78039.4453125</v>
      </c>
      <c r="E3527" s="2" t="n">
        <v>33766.34765625</v>
      </c>
      <c r="F3527" s="2" t="n">
        <v>291747.96875</v>
      </c>
      <c r="G3527" s="2" t="n">
        <v>578.620727539063</v>
      </c>
    </row>
    <row r="3528" customFormat="false" ht="12.75" hidden="false" customHeight="false" outlineLevel="0" collapsed="false">
      <c r="A3528" s="2" t="s">
        <v>182</v>
      </c>
      <c r="B3528" s="2" t="n">
        <v>37</v>
      </c>
      <c r="C3528" s="2" t="n">
        <v>1106559.5</v>
      </c>
      <c r="D3528" s="2" t="n">
        <v>65570.171875</v>
      </c>
      <c r="E3528" s="2" t="n">
        <v>33452.92578125</v>
      </c>
      <c r="F3528" s="2" t="n">
        <v>275018.21875</v>
      </c>
      <c r="G3528" s="2" t="n">
        <v>584.162109375</v>
      </c>
    </row>
    <row r="3529" customFormat="false" ht="12.75" hidden="false" customHeight="false" outlineLevel="0" collapsed="false">
      <c r="A3529" s="2" t="s">
        <v>184</v>
      </c>
      <c r="B3529" s="2" t="n">
        <v>37</v>
      </c>
      <c r="C3529" s="2" t="n">
        <v>1049875.375</v>
      </c>
      <c r="D3529" s="2" t="n">
        <v>60925.359375</v>
      </c>
      <c r="E3529" s="2" t="n">
        <v>36436.12109375</v>
      </c>
      <c r="F3529" s="2" t="n">
        <v>287706.71875</v>
      </c>
      <c r="G3529" s="2" t="n">
        <v>906.086059570313</v>
      </c>
    </row>
    <row r="3530" customFormat="false" ht="12.75" hidden="false" customHeight="false" outlineLevel="0" collapsed="false">
      <c r="A3530" s="2" t="s">
        <v>186</v>
      </c>
      <c r="B3530" s="2" t="n">
        <v>37</v>
      </c>
      <c r="C3530" s="2" t="n">
        <v>245204.453125</v>
      </c>
      <c r="D3530" s="2" t="n">
        <v>18897.091796875</v>
      </c>
      <c r="E3530" s="2" t="n">
        <v>39995.16796875</v>
      </c>
      <c r="F3530" s="2" t="n">
        <v>285612.90625</v>
      </c>
      <c r="G3530" s="2" t="n">
        <v>889.249816894531</v>
      </c>
    </row>
    <row r="3531" customFormat="false" ht="12.75" hidden="false" customHeight="false" outlineLevel="0" collapsed="false">
      <c r="A3531" s="2" t="s">
        <v>188</v>
      </c>
      <c r="B3531" s="2" t="n">
        <v>37</v>
      </c>
      <c r="C3531" s="2" t="n">
        <v>341226.21875</v>
      </c>
      <c r="D3531" s="2" t="n">
        <v>23877.61328125</v>
      </c>
      <c r="E3531" s="2" t="n">
        <v>35977.7421875</v>
      </c>
      <c r="F3531" s="2" t="n">
        <v>282676.1875</v>
      </c>
      <c r="G3531" s="2" t="n">
        <v>720.713195800781</v>
      </c>
    </row>
    <row r="3532" customFormat="false" ht="12.75" hidden="false" customHeight="false" outlineLevel="0" collapsed="false">
      <c r="A3532" s="2" t="s">
        <v>190</v>
      </c>
      <c r="B3532" s="2" t="n">
        <v>37</v>
      </c>
      <c r="C3532" s="2" t="n">
        <v>1459544.625</v>
      </c>
      <c r="D3532" s="2" t="n">
        <v>102904.375</v>
      </c>
      <c r="E3532" s="2" t="n">
        <v>33121.76953125</v>
      </c>
      <c r="F3532" s="2" t="n">
        <v>262387.40625</v>
      </c>
      <c r="G3532" s="2" t="n">
        <v>784.52783203125</v>
      </c>
    </row>
    <row r="3533" customFormat="false" ht="12.75" hidden="false" customHeight="false" outlineLevel="0" collapsed="false">
      <c r="A3533" s="2" t="s">
        <v>192</v>
      </c>
      <c r="B3533" s="2" t="n">
        <v>37</v>
      </c>
      <c r="C3533" s="2" t="n">
        <v>1104913.75</v>
      </c>
      <c r="D3533" s="2" t="n">
        <v>73236.890625</v>
      </c>
      <c r="E3533" s="2" t="n">
        <v>37779.61328125</v>
      </c>
      <c r="F3533" s="2" t="n">
        <v>261226.8125</v>
      </c>
      <c r="G3533" s="2" t="n">
        <v>9180.2412109375</v>
      </c>
    </row>
    <row r="3534" customFormat="false" ht="12.75" hidden="false" customHeight="false" outlineLevel="0" collapsed="false">
      <c r="A3534" s="2" t="s">
        <v>194</v>
      </c>
      <c r="B3534" s="2" t="n">
        <v>37</v>
      </c>
      <c r="C3534" s="2" t="n">
        <v>964820.9375</v>
      </c>
      <c r="D3534" s="2" t="n">
        <v>67671.1015625</v>
      </c>
      <c r="E3534" s="2" t="n">
        <v>29420.79296875</v>
      </c>
      <c r="F3534" s="2" t="n">
        <v>254475.828125</v>
      </c>
      <c r="G3534" s="2" t="n">
        <v>915.423217773438</v>
      </c>
    </row>
    <row r="3535" customFormat="false" ht="12.75" hidden="false" customHeight="false" outlineLevel="0" collapsed="false">
      <c r="A3535" s="2" t="s">
        <v>196</v>
      </c>
      <c r="B3535" s="2" t="n">
        <v>37</v>
      </c>
      <c r="C3535" s="2" t="n">
        <v>381264.9375</v>
      </c>
      <c r="D3535" s="2" t="n">
        <v>32321.771484375</v>
      </c>
      <c r="E3535" s="2" t="n">
        <v>27311.67578125</v>
      </c>
      <c r="F3535" s="2" t="n">
        <v>252800.40625</v>
      </c>
      <c r="G3535" s="2" t="n">
        <v>638.154357910156</v>
      </c>
    </row>
    <row r="3536" customFormat="false" ht="12.75" hidden="false" customHeight="false" outlineLevel="0" collapsed="false">
      <c r="A3536" s="2" t="s">
        <v>198</v>
      </c>
      <c r="B3536" s="2" t="n">
        <v>37</v>
      </c>
      <c r="C3536" s="2" t="n">
        <v>1333435.625</v>
      </c>
      <c r="D3536" s="2" t="n">
        <v>113958.5078125</v>
      </c>
      <c r="E3536" s="2" t="n">
        <v>26209.41015625</v>
      </c>
      <c r="F3536" s="2" t="n">
        <v>271315.75</v>
      </c>
      <c r="G3536" s="2" t="n">
        <v>0</v>
      </c>
    </row>
    <row r="3537" customFormat="false" ht="12.75" hidden="false" customHeight="false" outlineLevel="0" collapsed="false">
      <c r="A3537" s="2" t="s">
        <v>200</v>
      </c>
      <c r="B3537" s="2" t="n">
        <v>37</v>
      </c>
      <c r="C3537" s="2" t="n">
        <v>1164757</v>
      </c>
      <c r="D3537" s="2" t="n">
        <v>108933.4453125</v>
      </c>
      <c r="E3537" s="2" t="n">
        <v>28021.724609375</v>
      </c>
      <c r="F3537" s="2" t="n">
        <v>284818.34375</v>
      </c>
      <c r="G3537" s="2" t="n">
        <v>3035.08984375</v>
      </c>
    </row>
    <row r="3538" customFormat="false" ht="12.75" hidden="false" customHeight="false" outlineLevel="0" collapsed="false">
      <c r="A3538" s="2" t="s">
        <v>202</v>
      </c>
      <c r="B3538" s="2" t="n">
        <v>37</v>
      </c>
      <c r="C3538" s="2" t="n">
        <v>1341076.375</v>
      </c>
      <c r="D3538" s="2" t="n">
        <v>128801.671875</v>
      </c>
      <c r="E3538" s="2" t="n">
        <v>32772.9453125</v>
      </c>
      <c r="F3538" s="2" t="n">
        <v>273429.6875</v>
      </c>
      <c r="G3538" s="2" t="n">
        <v>1324.59143066406</v>
      </c>
    </row>
    <row r="3539" customFormat="false" ht="12.75" hidden="false" customHeight="false" outlineLevel="0" collapsed="false">
      <c r="A3539" s="2" t="s">
        <v>204</v>
      </c>
      <c r="B3539" s="2" t="n">
        <v>37</v>
      </c>
      <c r="C3539" s="2" t="n">
        <v>670195.125</v>
      </c>
      <c r="D3539" s="2" t="n">
        <v>52200.01953125</v>
      </c>
      <c r="E3539" s="2" t="n">
        <v>33716.62890625</v>
      </c>
      <c r="F3539" s="2" t="n">
        <v>294909.21875</v>
      </c>
      <c r="G3539" s="2" t="n">
        <v>726.17724609375</v>
      </c>
    </row>
    <row r="3540" customFormat="false" ht="12.75" hidden="false" customHeight="false" outlineLevel="0" collapsed="false">
      <c r="A3540" s="2" t="s">
        <v>206</v>
      </c>
      <c r="B3540" s="2" t="n">
        <v>37</v>
      </c>
      <c r="C3540" s="2" t="n">
        <v>366437.0625</v>
      </c>
      <c r="D3540" s="2" t="n">
        <v>24326.75</v>
      </c>
      <c r="E3540" s="2" t="n">
        <v>33262.94921875</v>
      </c>
      <c r="F3540" s="2" t="n">
        <v>288605.21875</v>
      </c>
      <c r="G3540" s="2" t="n">
        <v>438.697784423828</v>
      </c>
    </row>
    <row r="3541" customFormat="false" ht="12.75" hidden="false" customHeight="false" outlineLevel="0" collapsed="false">
      <c r="A3541" s="2" t="s">
        <v>208</v>
      </c>
      <c r="B3541" s="2" t="n">
        <v>37</v>
      </c>
      <c r="C3541" s="2" t="n">
        <v>1414153.125</v>
      </c>
      <c r="D3541" s="2" t="n">
        <v>103769.796875</v>
      </c>
      <c r="E3541" s="2" t="n">
        <v>33176.81640625</v>
      </c>
      <c r="F3541" s="2" t="n">
        <v>277412.40625</v>
      </c>
      <c r="G3541" s="2" t="n">
        <v>466.615051269531</v>
      </c>
    </row>
    <row r="3542" customFormat="false" ht="12.75" hidden="false" customHeight="false" outlineLevel="0" collapsed="false">
      <c r="A3542" s="2" t="s">
        <v>210</v>
      </c>
      <c r="B3542" s="2" t="n">
        <v>37</v>
      </c>
      <c r="C3542" s="2" t="n">
        <v>1268483.625</v>
      </c>
      <c r="D3542" s="2" t="n">
        <v>78536.9609375</v>
      </c>
      <c r="E3542" s="2" t="n">
        <v>35024.87890625</v>
      </c>
      <c r="F3542" s="2" t="n">
        <v>275418.59375</v>
      </c>
      <c r="G3542" s="2" t="n">
        <v>509.386535644531</v>
      </c>
    </row>
    <row r="3543" customFormat="false" ht="12.75" hidden="false" customHeight="false" outlineLevel="0" collapsed="false">
      <c r="A3543" s="2" t="s">
        <v>212</v>
      </c>
      <c r="B3543" s="2" t="n">
        <v>37</v>
      </c>
      <c r="C3543" s="2" t="n">
        <v>832603.1875</v>
      </c>
      <c r="D3543" s="2" t="n">
        <v>51669.16015625</v>
      </c>
      <c r="E3543" s="2" t="n">
        <v>36342.80859375</v>
      </c>
      <c r="F3543" s="2" t="n">
        <v>296888.53125</v>
      </c>
      <c r="G3543" s="2" t="n">
        <v>537.251159667969</v>
      </c>
    </row>
    <row r="3544" customFormat="false" ht="12.75" hidden="false" customHeight="false" outlineLevel="0" collapsed="false">
      <c r="A3544" s="2" t="s">
        <v>214</v>
      </c>
      <c r="B3544" s="2" t="n">
        <v>37</v>
      </c>
      <c r="C3544" s="2" t="n">
        <v>1363509.625</v>
      </c>
      <c r="D3544" s="2" t="n">
        <v>106204.1796875</v>
      </c>
      <c r="E3544" s="2" t="n">
        <v>33374.125</v>
      </c>
      <c r="F3544" s="2" t="n">
        <v>268736.28125</v>
      </c>
      <c r="G3544" s="2" t="n">
        <v>412.853759765625</v>
      </c>
    </row>
    <row r="3545" customFormat="false" ht="12.75" hidden="false" customHeight="false" outlineLevel="0" collapsed="false">
      <c r="A3545" s="2" t="s">
        <v>216</v>
      </c>
      <c r="B3545" s="2" t="n">
        <v>37</v>
      </c>
      <c r="C3545" s="2" t="n">
        <v>936400.1875</v>
      </c>
      <c r="D3545" s="2" t="n">
        <v>74239.1875</v>
      </c>
      <c r="E3545" s="2" t="n">
        <v>31261.306640625</v>
      </c>
      <c r="F3545" s="2" t="n">
        <v>269264.6875</v>
      </c>
      <c r="G3545" s="2" t="n">
        <v>476.345397949219</v>
      </c>
    </row>
    <row r="3546" customFormat="false" ht="12.75" hidden="false" customHeight="false" outlineLevel="0" collapsed="false">
      <c r="A3546" s="2" t="s">
        <v>218</v>
      </c>
      <c r="B3546" s="2" t="n">
        <v>37</v>
      </c>
      <c r="C3546" s="2" t="n">
        <v>234484.765625</v>
      </c>
      <c r="D3546" s="2" t="n">
        <v>17111.72265625</v>
      </c>
      <c r="E3546" s="2" t="n">
        <v>29623.119140625</v>
      </c>
      <c r="F3546" s="2" t="n">
        <v>264667.78125</v>
      </c>
      <c r="G3546" s="2" t="n">
        <v>707.022888183594</v>
      </c>
    </row>
    <row r="3547" customFormat="false" ht="12.75" hidden="false" customHeight="false" outlineLevel="0" collapsed="false">
      <c r="A3547" s="2" t="s">
        <v>220</v>
      </c>
      <c r="B3547" s="2" t="n">
        <v>37</v>
      </c>
      <c r="C3547" s="2" t="n">
        <v>306621.75</v>
      </c>
      <c r="D3547" s="2" t="n">
        <v>23636.505859375</v>
      </c>
      <c r="E3547" s="2" t="n">
        <v>26307.603515625</v>
      </c>
      <c r="F3547" s="2" t="n">
        <v>252774.546875</v>
      </c>
      <c r="G3547" s="2" t="n">
        <v>659.021728515625</v>
      </c>
    </row>
    <row r="3548" customFormat="false" ht="12.75" hidden="false" customHeight="false" outlineLevel="0" collapsed="false">
      <c r="A3548" s="2" t="s">
        <v>222</v>
      </c>
      <c r="B3548" s="2" t="n">
        <v>37</v>
      </c>
      <c r="C3548" s="2" t="n">
        <v>340374</v>
      </c>
      <c r="D3548" s="2" t="n">
        <v>38554.57421875</v>
      </c>
      <c r="E3548" s="2" t="n">
        <v>30544.23046875</v>
      </c>
      <c r="F3548" s="2" t="n">
        <v>272580.4375</v>
      </c>
      <c r="G3548" s="2" t="n">
        <v>1163.29235839844</v>
      </c>
    </row>
    <row r="3549" customFormat="false" ht="12.75" hidden="false" customHeight="false" outlineLevel="0" collapsed="false">
      <c r="A3549" s="2" t="s">
        <v>224</v>
      </c>
      <c r="B3549" s="2" t="n">
        <v>37</v>
      </c>
      <c r="C3549" s="2" t="n">
        <v>1320851.625</v>
      </c>
      <c r="D3549" s="2" t="n">
        <v>124959.34375</v>
      </c>
      <c r="E3549" s="2" t="n">
        <v>29173.44140625</v>
      </c>
      <c r="F3549" s="2" t="n">
        <v>272452.9375</v>
      </c>
      <c r="G3549" s="2" t="n">
        <v>1339.59753417969</v>
      </c>
    </row>
    <row r="3550" customFormat="false" ht="12.75" hidden="false" customHeight="false" outlineLevel="0" collapsed="false">
      <c r="A3550" s="2" t="s">
        <v>226</v>
      </c>
      <c r="B3550" s="2" t="n">
        <v>37</v>
      </c>
      <c r="C3550" s="2" t="n">
        <v>1376450.25</v>
      </c>
      <c r="D3550" s="2" t="n">
        <v>141283.921875</v>
      </c>
      <c r="E3550" s="2" t="n">
        <v>27719.494140625</v>
      </c>
      <c r="F3550" s="2" t="n">
        <v>260327.046875</v>
      </c>
      <c r="G3550" s="2" t="n">
        <v>697.359924316406</v>
      </c>
    </row>
    <row r="3551" customFormat="false" ht="12.75" hidden="false" customHeight="false" outlineLevel="0" collapsed="false">
      <c r="A3551" s="2" t="s">
        <v>228</v>
      </c>
      <c r="B3551" s="2" t="n">
        <v>37</v>
      </c>
      <c r="C3551" s="2" t="n">
        <v>1438388.75</v>
      </c>
      <c r="D3551" s="2" t="n">
        <v>111063.5234375</v>
      </c>
      <c r="E3551" s="2" t="n">
        <v>32507.681640625</v>
      </c>
      <c r="F3551" s="2" t="n">
        <v>289081.03125</v>
      </c>
      <c r="G3551" s="2" t="n">
        <v>891.847351074219</v>
      </c>
    </row>
    <row r="3552" customFormat="false" ht="12.75" hidden="false" customHeight="false" outlineLevel="0" collapsed="false">
      <c r="A3552" s="2" t="s">
        <v>230</v>
      </c>
      <c r="B3552" s="2" t="n">
        <v>37</v>
      </c>
      <c r="C3552" s="2" t="n">
        <v>704205.5</v>
      </c>
      <c r="D3552" s="2" t="n">
        <v>49302.5390625</v>
      </c>
      <c r="E3552" s="2" t="n">
        <v>30580.587890625</v>
      </c>
      <c r="F3552" s="2" t="n">
        <v>272213.1875</v>
      </c>
      <c r="G3552" s="2" t="n">
        <v>673.804504394531</v>
      </c>
    </row>
    <row r="3553" customFormat="false" ht="12.75" hidden="false" customHeight="false" outlineLevel="0" collapsed="false">
      <c r="A3553" s="2" t="s">
        <v>232</v>
      </c>
      <c r="B3553" s="2" t="n">
        <v>37</v>
      </c>
      <c r="C3553" s="2" t="n">
        <v>1004852.375</v>
      </c>
      <c r="D3553" s="2" t="n">
        <v>82701.8203125</v>
      </c>
      <c r="E3553" s="2" t="n">
        <v>32196.556640625</v>
      </c>
      <c r="F3553" s="2" t="n">
        <v>274725.65625</v>
      </c>
      <c r="G3553" s="2" t="n">
        <v>0</v>
      </c>
    </row>
    <row r="3554" customFormat="false" ht="12.75" hidden="false" customHeight="false" outlineLevel="0" collapsed="false">
      <c r="A3554" s="2" t="s">
        <v>234</v>
      </c>
      <c r="B3554" s="2" t="n">
        <v>37</v>
      </c>
      <c r="C3554" s="2" t="n">
        <v>1626927.875</v>
      </c>
      <c r="D3554" s="2" t="n">
        <v>111844.4296875</v>
      </c>
      <c r="E3554" s="2" t="n">
        <v>36397.953125</v>
      </c>
      <c r="F3554" s="2" t="n">
        <v>254841.765625</v>
      </c>
      <c r="G3554" s="2" t="n">
        <v>22194.015625</v>
      </c>
    </row>
    <row r="3555" customFormat="false" ht="12.75" hidden="false" customHeight="false" outlineLevel="0" collapsed="false">
      <c r="A3555" s="2" t="s">
        <v>236</v>
      </c>
      <c r="B3555" s="2" t="n">
        <v>37</v>
      </c>
      <c r="C3555" s="2" t="n">
        <v>863191.375</v>
      </c>
      <c r="D3555" s="2" t="n">
        <v>63499.15625</v>
      </c>
      <c r="E3555" s="2" t="n">
        <v>34111.66796875</v>
      </c>
      <c r="F3555" s="2" t="n">
        <v>269189.84375</v>
      </c>
      <c r="G3555" s="2" t="n">
        <v>726.0166015625</v>
      </c>
    </row>
    <row r="3556" customFormat="false" ht="12.75" hidden="false" customHeight="false" outlineLevel="0" collapsed="false">
      <c r="A3556" s="2" t="s">
        <v>238</v>
      </c>
      <c r="B3556" s="2" t="n">
        <v>37</v>
      </c>
      <c r="C3556" s="2" t="n">
        <v>1403034</v>
      </c>
      <c r="D3556" s="2" t="n">
        <v>94574.1875</v>
      </c>
      <c r="E3556" s="2" t="n">
        <v>31025.033203125</v>
      </c>
      <c r="F3556" s="2" t="n">
        <v>263402.5</v>
      </c>
      <c r="G3556" s="2" t="n">
        <v>646.43310546875</v>
      </c>
    </row>
    <row r="3557" customFormat="false" ht="12.75" hidden="false" customHeight="false" outlineLevel="0" collapsed="false">
      <c r="A3557" s="2" t="s">
        <v>240</v>
      </c>
      <c r="B3557" s="2" t="n">
        <v>37</v>
      </c>
      <c r="C3557" s="2" t="n">
        <v>677094.75</v>
      </c>
      <c r="D3557" s="2" t="n">
        <v>61441.4609375</v>
      </c>
      <c r="E3557" s="2" t="n">
        <v>35218.60546875</v>
      </c>
      <c r="F3557" s="2" t="n">
        <v>265437.84375</v>
      </c>
      <c r="G3557" s="2" t="n">
        <v>18657.734375</v>
      </c>
    </row>
    <row r="3558" customFormat="false" ht="12.75" hidden="false" customHeight="false" outlineLevel="0" collapsed="false">
      <c r="A3558" s="2" t="s">
        <v>242</v>
      </c>
      <c r="B3558" s="2" t="n">
        <v>37</v>
      </c>
      <c r="C3558" s="2" t="n">
        <v>667501.5625</v>
      </c>
      <c r="D3558" s="2" t="n">
        <v>61116.8515625</v>
      </c>
      <c r="E3558" s="2" t="n">
        <v>30519.08203125</v>
      </c>
      <c r="F3558" s="2" t="n">
        <v>262797.75</v>
      </c>
      <c r="G3558" s="2" t="n">
        <v>1289.21801757813</v>
      </c>
    </row>
    <row r="3559" customFormat="false" ht="12.75" hidden="false" customHeight="false" outlineLevel="0" collapsed="false">
      <c r="A3559" s="2" t="s">
        <v>244</v>
      </c>
      <c r="B3559" s="2" t="n">
        <v>37</v>
      </c>
      <c r="C3559" s="2" t="n">
        <v>1609882.25</v>
      </c>
      <c r="D3559" s="2" t="n">
        <v>135308.796875</v>
      </c>
      <c r="E3559" s="2" t="n">
        <v>28012.185546875</v>
      </c>
      <c r="F3559" s="2" t="n">
        <v>265394</v>
      </c>
      <c r="G3559" s="2" t="n">
        <v>1303.392578125</v>
      </c>
    </row>
    <row r="3560" customFormat="false" ht="12.75" hidden="false" customHeight="false" outlineLevel="0" collapsed="false">
      <c r="A3560" s="2" t="s">
        <v>246</v>
      </c>
      <c r="B3560" s="2" t="n">
        <v>37</v>
      </c>
      <c r="C3560" s="2" t="n">
        <v>754990.75</v>
      </c>
      <c r="D3560" s="2" t="n">
        <v>88340.6796875</v>
      </c>
      <c r="E3560" s="2" t="n">
        <v>27897.361328125</v>
      </c>
      <c r="F3560" s="2" t="n">
        <v>280095.1875</v>
      </c>
      <c r="G3560" s="2" t="n">
        <v>1171.21069335938</v>
      </c>
    </row>
    <row r="3561" customFormat="false" ht="12.75" hidden="false" customHeight="false" outlineLevel="0" collapsed="false">
      <c r="A3561" s="2" t="s">
        <v>19</v>
      </c>
      <c r="B3561" s="2" t="n">
        <v>38</v>
      </c>
      <c r="C3561" s="2" t="n">
        <v>1558896.625</v>
      </c>
      <c r="D3561" s="2" t="n">
        <v>152746.546875</v>
      </c>
      <c r="E3561" s="2" t="n">
        <v>27429.783203125</v>
      </c>
      <c r="F3561" s="2" t="n">
        <v>276377.21875</v>
      </c>
      <c r="G3561" s="2" t="n">
        <v>1546.09545898438</v>
      </c>
    </row>
    <row r="3562" customFormat="false" ht="12.75" hidden="false" customHeight="false" outlineLevel="0" collapsed="false">
      <c r="A3562" s="2" t="s">
        <v>27</v>
      </c>
      <c r="B3562" s="2" t="n">
        <v>38</v>
      </c>
      <c r="C3562" s="2" t="n">
        <v>1715226.125</v>
      </c>
      <c r="D3562" s="2" t="n">
        <v>151688.71875</v>
      </c>
      <c r="E3562" s="2" t="n">
        <v>29849.197265625</v>
      </c>
      <c r="F3562" s="2" t="n">
        <v>296557.59375</v>
      </c>
      <c r="G3562" s="2" t="n">
        <v>1581.15185546875</v>
      </c>
    </row>
    <row r="3563" customFormat="false" ht="12.75" hidden="false" customHeight="false" outlineLevel="0" collapsed="false">
      <c r="A3563" s="2" t="s">
        <v>30</v>
      </c>
      <c r="B3563" s="2" t="n">
        <v>38</v>
      </c>
      <c r="C3563" s="2" t="n">
        <v>1546737.125</v>
      </c>
      <c r="D3563" s="2" t="n">
        <v>116422.828125</v>
      </c>
      <c r="E3563" s="2" t="n">
        <v>31688.796875</v>
      </c>
      <c r="F3563" s="2" t="n">
        <v>288156.3125</v>
      </c>
      <c r="G3563" s="2" t="n">
        <v>705.484558105469</v>
      </c>
    </row>
    <row r="3564" customFormat="false" ht="12.75" hidden="false" customHeight="false" outlineLevel="0" collapsed="false">
      <c r="A3564" s="2" t="s">
        <v>33</v>
      </c>
      <c r="B3564" s="2" t="n">
        <v>38</v>
      </c>
      <c r="C3564" s="2" t="n">
        <v>1408682.875</v>
      </c>
      <c r="D3564" s="2" t="n">
        <v>114907.5703125</v>
      </c>
      <c r="E3564" s="2" t="n">
        <v>35907.90234375</v>
      </c>
      <c r="F3564" s="2" t="n">
        <v>297920.46875</v>
      </c>
      <c r="G3564" s="2" t="n">
        <v>964.63427734375</v>
      </c>
    </row>
    <row r="3565" customFormat="false" ht="12.75" hidden="false" customHeight="false" outlineLevel="0" collapsed="false">
      <c r="A3565" s="2" t="s">
        <v>36</v>
      </c>
      <c r="B3565" s="2" t="n">
        <v>38</v>
      </c>
      <c r="C3565" s="2" t="n">
        <v>1472055</v>
      </c>
      <c r="D3565" s="2" t="n">
        <v>131213.421875</v>
      </c>
      <c r="E3565" s="2" t="n">
        <v>35169.0234375</v>
      </c>
      <c r="F3565" s="2" t="n">
        <v>274449.125</v>
      </c>
      <c r="G3565" s="2" t="n">
        <v>1087.66430664063</v>
      </c>
    </row>
    <row r="3566" customFormat="false" ht="12.75" hidden="false" customHeight="false" outlineLevel="0" collapsed="false">
      <c r="A3566" s="2" t="s">
        <v>39</v>
      </c>
      <c r="B3566" s="2" t="n">
        <v>38</v>
      </c>
      <c r="C3566" s="2" t="n">
        <v>1227263.75</v>
      </c>
      <c r="D3566" s="2" t="n">
        <v>86920.2734375</v>
      </c>
      <c r="E3566" s="2" t="n">
        <v>33324.28125</v>
      </c>
      <c r="F3566" s="2" t="n">
        <v>275420.3125</v>
      </c>
      <c r="G3566" s="2" t="n">
        <v>514.809997558594</v>
      </c>
    </row>
    <row r="3567" customFormat="false" ht="12.75" hidden="false" customHeight="false" outlineLevel="0" collapsed="false">
      <c r="A3567" s="2" t="s">
        <v>42</v>
      </c>
      <c r="B3567" s="2" t="n">
        <v>38</v>
      </c>
      <c r="C3567" s="2" t="n">
        <v>1641745.875</v>
      </c>
      <c r="D3567" s="2" t="n">
        <v>109772.609375</v>
      </c>
      <c r="E3567" s="2" t="n">
        <v>37659.88671875</v>
      </c>
      <c r="F3567" s="2" t="n">
        <v>291945.21875</v>
      </c>
      <c r="G3567" s="2" t="n">
        <v>1419.85913085938</v>
      </c>
    </row>
    <row r="3568" customFormat="false" ht="12.75" hidden="false" customHeight="false" outlineLevel="0" collapsed="false">
      <c r="A3568" s="2" t="s">
        <v>45</v>
      </c>
      <c r="B3568" s="2" t="n">
        <v>38</v>
      </c>
      <c r="C3568" s="2" t="n">
        <v>1479221.25</v>
      </c>
      <c r="D3568" s="2" t="n">
        <v>102131.0546875</v>
      </c>
      <c r="E3568" s="2" t="n">
        <v>32824.69140625</v>
      </c>
      <c r="F3568" s="2" t="n">
        <v>273308.625</v>
      </c>
      <c r="G3568" s="2" t="n">
        <v>583.700927734375</v>
      </c>
    </row>
    <row r="3569" customFormat="false" ht="12.75" hidden="false" customHeight="false" outlineLevel="0" collapsed="false">
      <c r="A3569" s="2" t="s">
        <v>48</v>
      </c>
      <c r="B3569" s="2" t="n">
        <v>38</v>
      </c>
      <c r="C3569" s="2" t="n">
        <v>320771.59375</v>
      </c>
      <c r="D3569" s="2" t="n">
        <v>23734.76171875</v>
      </c>
      <c r="E3569" s="2" t="n">
        <v>34474.72265625</v>
      </c>
      <c r="F3569" s="2" t="n">
        <v>289759.96875</v>
      </c>
      <c r="G3569" s="2" t="n">
        <v>1044.6220703125</v>
      </c>
    </row>
    <row r="3570" customFormat="false" ht="12.75" hidden="false" customHeight="false" outlineLevel="0" collapsed="false">
      <c r="A3570" s="2" t="s">
        <v>51</v>
      </c>
      <c r="B3570" s="2" t="n">
        <v>38</v>
      </c>
      <c r="C3570" s="2" t="n">
        <v>1263733.25</v>
      </c>
      <c r="D3570" s="2" t="n">
        <v>94611.140625</v>
      </c>
      <c r="E3570" s="2" t="n">
        <v>31402.951171875</v>
      </c>
      <c r="F3570" s="2" t="n">
        <v>282079.15625</v>
      </c>
      <c r="G3570" s="2" t="n">
        <v>801.160888671875</v>
      </c>
    </row>
    <row r="3571" customFormat="false" ht="12.75" hidden="false" customHeight="false" outlineLevel="0" collapsed="false">
      <c r="A3571" s="2" t="s">
        <v>54</v>
      </c>
      <c r="B3571" s="2" t="n">
        <v>38</v>
      </c>
      <c r="C3571" s="2" t="n">
        <v>220117.546875</v>
      </c>
      <c r="D3571" s="2" t="n">
        <v>19342.59375</v>
      </c>
      <c r="E3571" s="2" t="n">
        <v>29697.505859375</v>
      </c>
      <c r="F3571" s="2" t="n">
        <v>284711.78125</v>
      </c>
      <c r="G3571" s="2" t="n">
        <v>1168.26916503906</v>
      </c>
    </row>
    <row r="3572" customFormat="false" ht="12.75" hidden="false" customHeight="false" outlineLevel="0" collapsed="false">
      <c r="A3572" s="2" t="s">
        <v>57</v>
      </c>
      <c r="B3572" s="2" t="n">
        <v>38</v>
      </c>
      <c r="C3572" s="2" t="n">
        <v>1461800.5</v>
      </c>
      <c r="D3572" s="2" t="n">
        <v>130889.6484375</v>
      </c>
      <c r="E3572" s="2" t="n">
        <v>28035.40234375</v>
      </c>
      <c r="F3572" s="2" t="n">
        <v>279519</v>
      </c>
      <c r="G3572" s="2" t="n">
        <v>1614.18054199219</v>
      </c>
    </row>
    <row r="3573" customFormat="false" ht="12.75" hidden="false" customHeight="false" outlineLevel="0" collapsed="false">
      <c r="A3573" s="2" t="s">
        <v>60</v>
      </c>
      <c r="B3573" s="2" t="n">
        <v>38</v>
      </c>
      <c r="C3573" s="2" t="n">
        <v>1252329.75</v>
      </c>
      <c r="D3573" s="2" t="n">
        <v>109355.609375</v>
      </c>
      <c r="E3573" s="2" t="n">
        <v>28582.904296875</v>
      </c>
      <c r="F3573" s="2" t="n">
        <v>296248.8125</v>
      </c>
      <c r="G3573" s="2" t="n">
        <v>1123.84838867188</v>
      </c>
    </row>
    <row r="3574" customFormat="false" ht="12.75" hidden="false" customHeight="false" outlineLevel="0" collapsed="false">
      <c r="A3574" s="2" t="s">
        <v>63</v>
      </c>
      <c r="B3574" s="2" t="n">
        <v>38</v>
      </c>
      <c r="C3574" s="2" t="n">
        <v>1392886.375</v>
      </c>
      <c r="D3574" s="2" t="n">
        <v>110690.8125</v>
      </c>
      <c r="E3574" s="2" t="n">
        <v>31876.5859375</v>
      </c>
      <c r="F3574" s="2" t="n">
        <v>308936.6875</v>
      </c>
      <c r="G3574" s="2" t="n">
        <v>721.661926269531</v>
      </c>
    </row>
    <row r="3575" customFormat="false" ht="12.75" hidden="false" customHeight="false" outlineLevel="0" collapsed="false">
      <c r="A3575" s="2" t="s">
        <v>66</v>
      </c>
      <c r="B3575" s="2" t="n">
        <v>38</v>
      </c>
      <c r="C3575" s="2" t="n">
        <v>1615904.875</v>
      </c>
      <c r="D3575" s="2" t="n">
        <v>121662.859375</v>
      </c>
      <c r="E3575" s="2" t="n">
        <v>34339.5234375</v>
      </c>
      <c r="F3575" s="2" t="n">
        <v>310709.4375</v>
      </c>
      <c r="G3575" s="2" t="n">
        <v>656.487060546875</v>
      </c>
    </row>
    <row r="3576" customFormat="false" ht="12.75" hidden="false" customHeight="false" outlineLevel="0" collapsed="false">
      <c r="A3576" s="2" t="s">
        <v>69</v>
      </c>
      <c r="B3576" s="2" t="n">
        <v>38</v>
      </c>
      <c r="C3576" s="2" t="n">
        <v>1439635.875</v>
      </c>
      <c r="D3576" s="2" t="n">
        <v>118853.640625</v>
      </c>
      <c r="E3576" s="2" t="n">
        <v>36407.79296875</v>
      </c>
      <c r="F3576" s="2" t="n">
        <v>311095.0625</v>
      </c>
      <c r="G3576" s="2" t="n">
        <v>642.574645996094</v>
      </c>
    </row>
    <row r="3577" customFormat="false" ht="12.75" hidden="false" customHeight="false" outlineLevel="0" collapsed="false">
      <c r="A3577" s="2" t="s">
        <v>72</v>
      </c>
      <c r="B3577" s="2" t="n">
        <v>38</v>
      </c>
      <c r="C3577" s="2" t="n">
        <v>1524678</v>
      </c>
      <c r="D3577" s="2" t="n">
        <v>99386.40625</v>
      </c>
      <c r="E3577" s="2" t="n">
        <v>37695.35546875</v>
      </c>
      <c r="F3577" s="2" t="n">
        <v>305411.03125</v>
      </c>
      <c r="G3577" s="2" t="n">
        <v>1043.00402832031</v>
      </c>
    </row>
    <row r="3578" customFormat="false" ht="12.75" hidden="false" customHeight="false" outlineLevel="0" collapsed="false">
      <c r="A3578" s="2" t="s">
        <v>75</v>
      </c>
      <c r="B3578" s="2" t="n">
        <v>38</v>
      </c>
      <c r="C3578" s="2" t="n">
        <v>1547110.5</v>
      </c>
      <c r="D3578" s="2" t="n">
        <v>91840.5859375</v>
      </c>
      <c r="E3578" s="2" t="n">
        <v>36603.47265625</v>
      </c>
      <c r="F3578" s="2" t="n">
        <v>303077.78125</v>
      </c>
      <c r="G3578" s="2" t="n">
        <v>2208.20922851563</v>
      </c>
    </row>
    <row r="3579" customFormat="false" ht="12.75" hidden="false" customHeight="false" outlineLevel="0" collapsed="false">
      <c r="A3579" s="2" t="s">
        <v>78</v>
      </c>
      <c r="B3579" s="2" t="n">
        <v>38</v>
      </c>
      <c r="C3579" s="2" t="n">
        <v>1992055.5</v>
      </c>
      <c r="D3579" s="2" t="n">
        <v>118333.3671875</v>
      </c>
      <c r="E3579" s="2" t="n">
        <v>36928.015625</v>
      </c>
      <c r="F3579" s="2" t="n">
        <v>303321.65625</v>
      </c>
      <c r="G3579" s="2" t="n">
        <v>1253.76977539063</v>
      </c>
    </row>
    <row r="3580" customFormat="false" ht="12.75" hidden="false" customHeight="false" outlineLevel="0" collapsed="false">
      <c r="A3580" s="2" t="s">
        <v>81</v>
      </c>
      <c r="B3580" s="2" t="n">
        <v>38</v>
      </c>
      <c r="C3580" s="2" t="n">
        <v>1387413.375</v>
      </c>
      <c r="D3580" s="2" t="n">
        <v>91566.515625</v>
      </c>
      <c r="E3580" s="2" t="n">
        <v>34891.015625</v>
      </c>
      <c r="F3580" s="2" t="n">
        <v>293116.90625</v>
      </c>
      <c r="G3580" s="2" t="n">
        <v>108.239570617676</v>
      </c>
    </row>
    <row r="3581" customFormat="false" ht="12.75" hidden="false" customHeight="false" outlineLevel="0" collapsed="false">
      <c r="A3581" s="2" t="s">
        <v>84</v>
      </c>
      <c r="B3581" s="2" t="n">
        <v>38</v>
      </c>
      <c r="C3581" s="2" t="n">
        <v>1498098.25</v>
      </c>
      <c r="D3581" s="2" t="n">
        <v>100504.140625</v>
      </c>
      <c r="E3581" s="2" t="n">
        <v>34932.39453125</v>
      </c>
      <c r="F3581" s="2" t="n">
        <v>285784.84375</v>
      </c>
      <c r="G3581" s="2" t="n">
        <v>592.42724609375</v>
      </c>
    </row>
    <row r="3582" customFormat="false" ht="12.75" hidden="false" customHeight="false" outlineLevel="0" collapsed="false">
      <c r="A3582" s="2" t="s">
        <v>87</v>
      </c>
      <c r="B3582" s="2" t="n">
        <v>38</v>
      </c>
      <c r="C3582" s="2" t="n">
        <v>1176289.625</v>
      </c>
      <c r="D3582" s="2" t="n">
        <v>83939.40625</v>
      </c>
      <c r="E3582" s="2" t="n">
        <v>32562.201171875</v>
      </c>
      <c r="F3582" s="2" t="n">
        <v>296014.375</v>
      </c>
      <c r="G3582" s="2" t="n">
        <v>696.295043945313</v>
      </c>
    </row>
    <row r="3583" customFormat="false" ht="12.75" hidden="false" customHeight="false" outlineLevel="0" collapsed="false">
      <c r="A3583" s="2" t="s">
        <v>90</v>
      </c>
      <c r="B3583" s="2" t="n">
        <v>38</v>
      </c>
      <c r="C3583" s="2" t="n">
        <v>1303151.5</v>
      </c>
      <c r="D3583" s="2" t="n">
        <v>96055.4765625</v>
      </c>
      <c r="E3583" s="2" t="n">
        <v>32598.865234375</v>
      </c>
      <c r="F3583" s="2" t="n">
        <v>289040.28125</v>
      </c>
      <c r="G3583" s="2" t="n">
        <v>980.853881835938</v>
      </c>
    </row>
    <row r="3584" customFormat="false" ht="12.75" hidden="false" customHeight="false" outlineLevel="0" collapsed="false">
      <c r="A3584" s="2" t="s">
        <v>93</v>
      </c>
      <c r="B3584" s="2" t="n">
        <v>38</v>
      </c>
      <c r="C3584" s="2" t="n">
        <v>1758080</v>
      </c>
      <c r="D3584" s="2" t="n">
        <v>145927.171875</v>
      </c>
      <c r="E3584" s="2" t="n">
        <v>28798.318359375</v>
      </c>
      <c r="F3584" s="2" t="n">
        <v>282348.78125</v>
      </c>
      <c r="G3584" s="2" t="n">
        <v>1286.48791503906</v>
      </c>
    </row>
    <row r="3585" customFormat="false" ht="12.75" hidden="false" customHeight="false" outlineLevel="0" collapsed="false">
      <c r="A3585" s="2" t="s">
        <v>96</v>
      </c>
      <c r="B3585" s="2" t="n">
        <v>38</v>
      </c>
      <c r="C3585" s="2" t="n">
        <v>2080051.625</v>
      </c>
      <c r="D3585" s="2" t="n">
        <v>178858.453125</v>
      </c>
      <c r="E3585" s="2" t="n">
        <v>34652.28515625</v>
      </c>
      <c r="F3585" s="2" t="n">
        <v>341515.6875</v>
      </c>
      <c r="G3585" s="2" t="n">
        <v>1017.17230224609</v>
      </c>
    </row>
    <row r="3586" customFormat="false" ht="12.75" hidden="false" customHeight="false" outlineLevel="0" collapsed="false">
      <c r="A3586" s="2" t="s">
        <v>99</v>
      </c>
      <c r="B3586" s="2" t="n">
        <v>38</v>
      </c>
      <c r="C3586" s="2" t="n">
        <v>1931575.125</v>
      </c>
      <c r="D3586" s="2" t="n">
        <v>142275.0625</v>
      </c>
      <c r="E3586" s="2" t="n">
        <v>35291.1796875</v>
      </c>
      <c r="F3586" s="2" t="n">
        <v>325211</v>
      </c>
      <c r="G3586" s="2" t="n">
        <v>817.698913574219</v>
      </c>
    </row>
    <row r="3587" customFormat="false" ht="12.75" hidden="false" customHeight="false" outlineLevel="0" collapsed="false">
      <c r="A3587" s="2" t="s">
        <v>102</v>
      </c>
      <c r="B3587" s="2" t="n">
        <v>38</v>
      </c>
      <c r="C3587" s="2" t="n">
        <v>1175215.625</v>
      </c>
      <c r="D3587" s="2" t="n">
        <v>80529.96875</v>
      </c>
      <c r="E3587" s="2" t="n">
        <v>39744.29296875</v>
      </c>
      <c r="F3587" s="2" t="n">
        <v>328645.4375</v>
      </c>
      <c r="G3587" s="2" t="n">
        <v>857.9912109375</v>
      </c>
    </row>
    <row r="3588" customFormat="false" ht="12.75" hidden="false" customHeight="false" outlineLevel="0" collapsed="false">
      <c r="A3588" s="2" t="s">
        <v>105</v>
      </c>
      <c r="B3588" s="2" t="n">
        <v>38</v>
      </c>
      <c r="C3588" s="2" t="n">
        <v>1739736.5</v>
      </c>
      <c r="D3588" s="2" t="n">
        <v>107831.15625</v>
      </c>
      <c r="E3588" s="2" t="n">
        <v>37939.109375</v>
      </c>
      <c r="F3588" s="2" t="n">
        <v>316446.71875</v>
      </c>
      <c r="G3588" s="2" t="n">
        <v>448.940185546875</v>
      </c>
    </row>
    <row r="3589" customFormat="false" ht="12.75" hidden="false" customHeight="false" outlineLevel="0" collapsed="false">
      <c r="A3589" s="2" t="s">
        <v>108</v>
      </c>
      <c r="B3589" s="2" t="n">
        <v>38</v>
      </c>
      <c r="C3589" s="2" t="n">
        <v>1492733.875</v>
      </c>
      <c r="D3589" s="2" t="n">
        <v>114081.734375</v>
      </c>
      <c r="E3589" s="2" t="n">
        <v>39624.234375</v>
      </c>
      <c r="F3589" s="2" t="n">
        <v>311294.28125</v>
      </c>
      <c r="G3589" s="2" t="n">
        <v>642.207336425781</v>
      </c>
    </row>
    <row r="3590" customFormat="false" ht="12.75" hidden="false" customHeight="false" outlineLevel="0" collapsed="false">
      <c r="A3590" s="2" t="s">
        <v>111</v>
      </c>
      <c r="B3590" s="2" t="n">
        <v>38</v>
      </c>
      <c r="C3590" s="2" t="n">
        <v>753911.1875</v>
      </c>
      <c r="D3590" s="2" t="n">
        <v>45611.68359375</v>
      </c>
      <c r="E3590" s="2" t="n">
        <v>39998.765625</v>
      </c>
      <c r="F3590" s="2" t="n">
        <v>312175.09375</v>
      </c>
      <c r="G3590" s="2" t="n">
        <v>605.910949707031</v>
      </c>
    </row>
    <row r="3591" customFormat="false" ht="12.75" hidden="false" customHeight="false" outlineLevel="0" collapsed="false">
      <c r="A3591" s="2" t="s">
        <v>114</v>
      </c>
      <c r="B3591" s="2" t="n">
        <v>38</v>
      </c>
      <c r="C3591" s="2" t="n">
        <v>199726.5625</v>
      </c>
      <c r="D3591" s="2" t="n">
        <v>12910.720703125</v>
      </c>
      <c r="E3591" s="2" t="n">
        <v>39314.6015625</v>
      </c>
      <c r="F3591" s="2" t="n">
        <v>306370.03125</v>
      </c>
      <c r="G3591" s="2" t="n">
        <v>0</v>
      </c>
    </row>
    <row r="3592" customFormat="false" ht="12.75" hidden="false" customHeight="false" outlineLevel="0" collapsed="false">
      <c r="A3592" s="2" t="s">
        <v>117</v>
      </c>
      <c r="B3592" s="2" t="n">
        <v>38</v>
      </c>
      <c r="C3592" s="2" t="n">
        <v>1556367.5</v>
      </c>
      <c r="D3592" s="2" t="n">
        <v>93496.2734375</v>
      </c>
      <c r="E3592" s="2" t="n">
        <v>38349.83984375</v>
      </c>
      <c r="F3592" s="2" t="n">
        <v>303363.09375</v>
      </c>
      <c r="G3592" s="2" t="n">
        <v>750.054565429688</v>
      </c>
    </row>
    <row r="3593" customFormat="false" ht="12.75" hidden="false" customHeight="false" outlineLevel="0" collapsed="false">
      <c r="A3593" s="2" t="s">
        <v>120</v>
      </c>
      <c r="B3593" s="2" t="n">
        <v>38</v>
      </c>
      <c r="C3593" s="2" t="n">
        <v>1900670.875</v>
      </c>
      <c r="D3593" s="2" t="n">
        <v>115755.8515625</v>
      </c>
      <c r="E3593" s="2" t="n">
        <v>37042.6171875</v>
      </c>
      <c r="F3593" s="2" t="n">
        <v>304637.15625</v>
      </c>
      <c r="G3593" s="2" t="n">
        <v>2452.14306640625</v>
      </c>
    </row>
    <row r="3594" customFormat="false" ht="12.75" hidden="false" customHeight="false" outlineLevel="0" collapsed="false">
      <c r="A3594" s="2" t="s">
        <v>122</v>
      </c>
      <c r="B3594" s="2" t="n">
        <v>38</v>
      </c>
      <c r="C3594" s="2" t="n">
        <v>1843948.125</v>
      </c>
      <c r="D3594" s="2" t="n">
        <v>119679.828125</v>
      </c>
      <c r="E3594" s="2" t="n">
        <v>35134.69921875</v>
      </c>
      <c r="F3594" s="2" t="n">
        <v>305593.09375</v>
      </c>
      <c r="G3594" s="2" t="n">
        <v>677.633605957031</v>
      </c>
    </row>
    <row r="3595" customFormat="false" ht="12.75" hidden="false" customHeight="false" outlineLevel="0" collapsed="false">
      <c r="A3595" s="2" t="s">
        <v>124</v>
      </c>
      <c r="B3595" s="2" t="n">
        <v>38</v>
      </c>
      <c r="C3595" s="2" t="n">
        <v>883041.625</v>
      </c>
      <c r="D3595" s="2" t="n">
        <v>79371.2109375</v>
      </c>
      <c r="E3595" s="2" t="n">
        <v>34753.3671875</v>
      </c>
      <c r="F3595" s="2" t="n">
        <v>312890.21875</v>
      </c>
      <c r="G3595" s="2" t="n">
        <v>717.174499511719</v>
      </c>
    </row>
    <row r="3596" customFormat="false" ht="12.75" hidden="false" customHeight="false" outlineLevel="0" collapsed="false">
      <c r="A3596" s="2" t="s">
        <v>126</v>
      </c>
      <c r="B3596" s="2" t="n">
        <v>38</v>
      </c>
      <c r="C3596" s="2" t="n">
        <v>1606694.625</v>
      </c>
      <c r="D3596" s="2" t="n">
        <v>135458.8125</v>
      </c>
      <c r="E3596" s="2" t="n">
        <v>31797.36328125</v>
      </c>
      <c r="F3596" s="2" t="n">
        <v>293447.90625</v>
      </c>
      <c r="G3596" s="2" t="n">
        <v>2063.63989257813</v>
      </c>
    </row>
    <row r="3597" customFormat="false" ht="12.75" hidden="false" customHeight="false" outlineLevel="0" collapsed="false">
      <c r="A3597" s="2" t="s">
        <v>128</v>
      </c>
      <c r="B3597" s="2" t="n">
        <v>38</v>
      </c>
      <c r="C3597" s="2" t="n">
        <v>1621410.625</v>
      </c>
      <c r="D3597" s="2" t="n">
        <v>164573.265625</v>
      </c>
      <c r="E3597" s="2" t="n">
        <v>33607.33203125</v>
      </c>
      <c r="F3597" s="2" t="n">
        <v>319466.875</v>
      </c>
      <c r="G3597" s="2" t="n">
        <v>797.596557617188</v>
      </c>
    </row>
    <row r="3598" customFormat="false" ht="12.75" hidden="false" customHeight="false" outlineLevel="0" collapsed="false">
      <c r="A3598" s="2" t="s">
        <v>130</v>
      </c>
      <c r="B3598" s="2" t="n">
        <v>38</v>
      </c>
      <c r="C3598" s="2" t="n">
        <v>1107881.625</v>
      </c>
      <c r="D3598" s="2" t="n">
        <v>84354.1953125</v>
      </c>
      <c r="E3598" s="2" t="n">
        <v>36062.45703125</v>
      </c>
      <c r="F3598" s="2" t="n">
        <v>309259.25</v>
      </c>
      <c r="G3598" s="2" t="n">
        <v>629.284606933594</v>
      </c>
    </row>
    <row r="3599" customFormat="false" ht="12.75" hidden="false" customHeight="false" outlineLevel="0" collapsed="false">
      <c r="A3599" s="2" t="s">
        <v>132</v>
      </c>
      <c r="B3599" s="2" t="n">
        <v>38</v>
      </c>
      <c r="C3599" s="2" t="n">
        <v>1427656.5</v>
      </c>
      <c r="D3599" s="2" t="n">
        <v>100659.71875</v>
      </c>
      <c r="E3599" s="2" t="n">
        <v>36881.58984375</v>
      </c>
      <c r="F3599" s="2" t="n">
        <v>296878</v>
      </c>
      <c r="G3599" s="2" t="n">
        <v>2090.0634765625</v>
      </c>
    </row>
    <row r="3600" customFormat="false" ht="12.75" hidden="false" customHeight="false" outlineLevel="0" collapsed="false">
      <c r="A3600" s="2" t="s">
        <v>134</v>
      </c>
      <c r="B3600" s="2" t="n">
        <v>38</v>
      </c>
      <c r="C3600" s="2" t="n">
        <v>1424249.75</v>
      </c>
      <c r="D3600" s="2" t="n">
        <v>91669.84375</v>
      </c>
      <c r="E3600" s="2" t="n">
        <v>36248.875</v>
      </c>
      <c r="F3600" s="2" t="n">
        <v>291680.625</v>
      </c>
      <c r="G3600" s="2" t="n">
        <v>464.737731933594</v>
      </c>
    </row>
    <row r="3601" customFormat="false" ht="12.75" hidden="false" customHeight="false" outlineLevel="0" collapsed="false">
      <c r="A3601" s="2" t="s">
        <v>136</v>
      </c>
      <c r="B3601" s="2" t="n">
        <v>38</v>
      </c>
      <c r="C3601" s="2" t="n">
        <v>431678.8125</v>
      </c>
      <c r="D3601" s="2" t="n">
        <v>25683.015625</v>
      </c>
      <c r="E3601" s="2" t="n">
        <v>38213.26171875</v>
      </c>
      <c r="F3601" s="2" t="n">
        <v>308409.15625</v>
      </c>
      <c r="G3601" s="2" t="n">
        <v>0</v>
      </c>
    </row>
    <row r="3602" customFormat="false" ht="12.75" hidden="false" customHeight="false" outlineLevel="0" collapsed="false">
      <c r="A3602" s="2" t="s">
        <v>138</v>
      </c>
      <c r="B3602" s="2" t="n">
        <v>38</v>
      </c>
      <c r="C3602" s="2" t="n">
        <v>897809.375</v>
      </c>
      <c r="D3602" s="2" t="n">
        <v>51782.3203125</v>
      </c>
      <c r="E3602" s="2" t="n">
        <v>40416.08203125</v>
      </c>
      <c r="F3602" s="2" t="n">
        <v>304818.84375</v>
      </c>
      <c r="G3602" s="2" t="n">
        <v>546.813293457031</v>
      </c>
    </row>
    <row r="3603" customFormat="false" ht="12.75" hidden="false" customHeight="false" outlineLevel="0" collapsed="false">
      <c r="A3603" s="2" t="s">
        <v>140</v>
      </c>
      <c r="B3603" s="2" t="n">
        <v>38</v>
      </c>
      <c r="C3603" s="2" t="n">
        <v>1886268.375</v>
      </c>
      <c r="D3603" s="2" t="n">
        <v>114556.6640625</v>
      </c>
      <c r="E3603" s="2" t="n">
        <v>42301.609375</v>
      </c>
      <c r="F3603" s="2" t="n">
        <v>305091.625</v>
      </c>
      <c r="G3603" s="2" t="n">
        <v>862.50732421875</v>
      </c>
    </row>
    <row r="3604" customFormat="false" ht="12.75" hidden="false" customHeight="false" outlineLevel="0" collapsed="false">
      <c r="A3604" s="2" t="s">
        <v>142</v>
      </c>
      <c r="B3604" s="2" t="n">
        <v>38</v>
      </c>
      <c r="C3604" s="2" t="n">
        <v>1294605.25</v>
      </c>
      <c r="D3604" s="2" t="n">
        <v>82419.3515625</v>
      </c>
      <c r="E3604" s="2" t="n">
        <v>37733.6875</v>
      </c>
      <c r="F3604" s="2" t="n">
        <v>293543.90625</v>
      </c>
      <c r="G3604" s="2" t="n">
        <v>783.188415527344</v>
      </c>
    </row>
    <row r="3605" customFormat="false" ht="12.75" hidden="false" customHeight="false" outlineLevel="0" collapsed="false">
      <c r="A3605" s="2" t="s">
        <v>144</v>
      </c>
      <c r="B3605" s="2" t="n">
        <v>38</v>
      </c>
      <c r="C3605" s="2" t="n">
        <v>771648.1875</v>
      </c>
      <c r="D3605" s="2" t="n">
        <v>51722.7421875</v>
      </c>
      <c r="E3605" s="2" t="n">
        <v>37859.953125</v>
      </c>
      <c r="F3605" s="2" t="n">
        <v>299659.875</v>
      </c>
      <c r="G3605" s="2" t="n">
        <v>405.813781738281</v>
      </c>
    </row>
    <row r="3606" customFormat="false" ht="12.75" hidden="false" customHeight="false" outlineLevel="0" collapsed="false">
      <c r="A3606" s="2" t="s">
        <v>146</v>
      </c>
      <c r="B3606" s="2" t="n">
        <v>38</v>
      </c>
      <c r="C3606" s="2" t="n">
        <v>1522971.625</v>
      </c>
      <c r="D3606" s="2" t="n">
        <v>98149.390625</v>
      </c>
      <c r="E3606" s="2" t="n">
        <v>36152.6484375</v>
      </c>
      <c r="F3606" s="2" t="n">
        <v>296543.40625</v>
      </c>
      <c r="G3606" s="2" t="n">
        <v>821.499450683594</v>
      </c>
    </row>
    <row r="3607" customFormat="false" ht="12.75" hidden="false" customHeight="false" outlineLevel="0" collapsed="false">
      <c r="A3607" s="2" t="s">
        <v>148</v>
      </c>
      <c r="B3607" s="2" t="n">
        <v>38</v>
      </c>
      <c r="C3607" s="2" t="n">
        <v>1199493.125</v>
      </c>
      <c r="D3607" s="2" t="n">
        <v>89533.9453125</v>
      </c>
      <c r="E3607" s="2" t="n">
        <v>31119.041015625</v>
      </c>
      <c r="F3607" s="2" t="n">
        <v>283089.96875</v>
      </c>
      <c r="G3607" s="2" t="n">
        <v>625.284057617188</v>
      </c>
    </row>
    <row r="3608" customFormat="false" ht="12.75" hidden="false" customHeight="false" outlineLevel="0" collapsed="false">
      <c r="A3608" s="2" t="s">
        <v>150</v>
      </c>
      <c r="B3608" s="2" t="n">
        <v>38</v>
      </c>
      <c r="C3608" s="2" t="n">
        <v>1567964.375</v>
      </c>
      <c r="D3608" s="2" t="n">
        <v>158680.875</v>
      </c>
      <c r="E3608" s="2" t="n">
        <v>29400.83203125</v>
      </c>
      <c r="F3608" s="2" t="n">
        <v>275562.84375</v>
      </c>
      <c r="G3608" s="2" t="n">
        <v>908.156494140625</v>
      </c>
    </row>
    <row r="3609" customFormat="false" ht="12.75" hidden="false" customHeight="false" outlineLevel="0" collapsed="false">
      <c r="A3609" s="2" t="s">
        <v>152</v>
      </c>
      <c r="B3609" s="2" t="n">
        <v>38</v>
      </c>
      <c r="C3609" s="2" t="n">
        <v>1173549.625</v>
      </c>
      <c r="D3609" s="2" t="n">
        <v>119142.234375</v>
      </c>
      <c r="E3609" s="2" t="n">
        <v>35619.7734375</v>
      </c>
      <c r="F3609" s="2" t="n">
        <v>320309.28125</v>
      </c>
      <c r="G3609" s="2" t="n">
        <v>1027.3046875</v>
      </c>
    </row>
    <row r="3610" customFormat="false" ht="12.75" hidden="false" customHeight="false" outlineLevel="0" collapsed="false">
      <c r="A3610" s="2" t="s">
        <v>154</v>
      </c>
      <c r="B3610" s="2" t="n">
        <v>38</v>
      </c>
      <c r="C3610" s="2" t="n">
        <v>1243243.375</v>
      </c>
      <c r="D3610" s="2" t="n">
        <v>90395.3203125</v>
      </c>
      <c r="E3610" s="2" t="n">
        <v>35599.08984375</v>
      </c>
      <c r="F3610" s="2" t="n">
        <v>310446.71875</v>
      </c>
      <c r="G3610" s="2" t="n">
        <v>1089.58361816406</v>
      </c>
    </row>
    <row r="3611" customFormat="false" ht="12.75" hidden="false" customHeight="false" outlineLevel="0" collapsed="false">
      <c r="A3611" s="2" t="s">
        <v>156</v>
      </c>
      <c r="B3611" s="2" t="n">
        <v>38</v>
      </c>
      <c r="C3611" s="2" t="n">
        <v>1526924.25</v>
      </c>
      <c r="D3611" s="2" t="n">
        <v>100393.9375</v>
      </c>
      <c r="E3611" s="2" t="n">
        <v>35396.2421875</v>
      </c>
      <c r="F3611" s="2" t="n">
        <v>296634.65625</v>
      </c>
      <c r="G3611" s="2" t="n">
        <v>572.333435058594</v>
      </c>
    </row>
    <row r="3612" customFormat="false" ht="12.75" hidden="false" customHeight="false" outlineLevel="0" collapsed="false">
      <c r="A3612" s="2" t="s">
        <v>158</v>
      </c>
      <c r="B3612" s="2" t="n">
        <v>38</v>
      </c>
      <c r="C3612" s="2" t="n">
        <v>1949661.875</v>
      </c>
      <c r="D3612" s="2" t="n">
        <v>115005.53125</v>
      </c>
      <c r="E3612" s="2" t="n">
        <v>37559.16796875</v>
      </c>
      <c r="F3612" s="2" t="n">
        <v>300719.84375</v>
      </c>
      <c r="G3612" s="2" t="n">
        <v>243.141372680664</v>
      </c>
    </row>
    <row r="3613" customFormat="false" ht="12.75" hidden="false" customHeight="false" outlineLevel="0" collapsed="false">
      <c r="A3613" s="2" t="s">
        <v>160</v>
      </c>
      <c r="B3613" s="2" t="n">
        <v>38</v>
      </c>
      <c r="C3613" s="2" t="n">
        <v>793255.75</v>
      </c>
      <c r="D3613" s="2" t="n">
        <v>46822.73828125</v>
      </c>
      <c r="E3613" s="2" t="n">
        <v>42702.15234375</v>
      </c>
      <c r="F3613" s="2" t="n">
        <v>308210.8125</v>
      </c>
      <c r="G3613" s="2" t="n">
        <v>1964.34240722656</v>
      </c>
    </row>
    <row r="3614" customFormat="false" ht="12.75" hidden="false" customHeight="false" outlineLevel="0" collapsed="false">
      <c r="A3614" s="2" t="s">
        <v>162</v>
      </c>
      <c r="B3614" s="2" t="n">
        <v>38</v>
      </c>
      <c r="C3614" s="2" t="n">
        <v>1736612.125</v>
      </c>
      <c r="D3614" s="2" t="n">
        <v>96041.171875</v>
      </c>
      <c r="E3614" s="2" t="n">
        <v>41922.48828125</v>
      </c>
      <c r="F3614" s="2" t="n">
        <v>313837.78125</v>
      </c>
      <c r="G3614" s="2" t="n">
        <v>0</v>
      </c>
    </row>
    <row r="3615" customFormat="false" ht="12.75" hidden="false" customHeight="false" outlineLevel="0" collapsed="false">
      <c r="A3615" s="2" t="s">
        <v>164</v>
      </c>
      <c r="B3615" s="2" t="n">
        <v>38</v>
      </c>
      <c r="C3615" s="2" t="n">
        <v>260950.21875</v>
      </c>
      <c r="D3615" s="2" t="n">
        <v>16091.1298828125</v>
      </c>
      <c r="E3615" s="2" t="n">
        <v>40720.890625</v>
      </c>
      <c r="F3615" s="2" t="n">
        <v>312202.6875</v>
      </c>
      <c r="G3615" s="2" t="n">
        <v>318.447235107422</v>
      </c>
    </row>
    <row r="3616" customFormat="false" ht="12.75" hidden="false" customHeight="false" outlineLevel="0" collapsed="false">
      <c r="A3616" s="2" t="s">
        <v>166</v>
      </c>
      <c r="B3616" s="2" t="n">
        <v>38</v>
      </c>
      <c r="C3616" s="2" t="n">
        <v>1723961.625</v>
      </c>
      <c r="D3616" s="2" t="n">
        <v>102996.859375</v>
      </c>
      <c r="E3616" s="2" t="n">
        <v>39042.72265625</v>
      </c>
      <c r="F3616" s="2" t="n">
        <v>302052.65625</v>
      </c>
      <c r="G3616" s="2" t="n">
        <v>114.621513366699</v>
      </c>
    </row>
    <row r="3617" customFormat="false" ht="12.75" hidden="false" customHeight="false" outlineLevel="0" collapsed="false">
      <c r="A3617" s="2" t="s">
        <v>168</v>
      </c>
      <c r="B3617" s="2" t="n">
        <v>38</v>
      </c>
      <c r="C3617" s="2" t="n">
        <v>1341475</v>
      </c>
      <c r="D3617" s="2" t="n">
        <v>100033.734375</v>
      </c>
      <c r="E3617" s="2" t="n">
        <v>36093.8828125</v>
      </c>
      <c r="F3617" s="2" t="n">
        <v>289123.8125</v>
      </c>
      <c r="G3617" s="2" t="n">
        <v>366.933563232422</v>
      </c>
    </row>
    <row r="3618" customFormat="false" ht="12.75" hidden="false" customHeight="false" outlineLevel="0" collapsed="false">
      <c r="A3618" s="2" t="s">
        <v>170</v>
      </c>
      <c r="B3618" s="2" t="n">
        <v>38</v>
      </c>
      <c r="C3618" s="2" t="n">
        <v>848222.0625</v>
      </c>
      <c r="D3618" s="2" t="n">
        <v>57303.85546875</v>
      </c>
      <c r="E3618" s="2" t="n">
        <v>33010.34765625</v>
      </c>
      <c r="F3618" s="2" t="n">
        <v>281323.3125</v>
      </c>
      <c r="G3618" s="2" t="n">
        <v>279.394592285156</v>
      </c>
    </row>
    <row r="3619" customFormat="false" ht="12.75" hidden="false" customHeight="false" outlineLevel="0" collapsed="false">
      <c r="A3619" s="2" t="s">
        <v>172</v>
      </c>
      <c r="B3619" s="2" t="n">
        <v>38</v>
      </c>
      <c r="C3619" s="2" t="n">
        <v>1119728.875</v>
      </c>
      <c r="D3619" s="2" t="n">
        <v>80296.3359375</v>
      </c>
      <c r="E3619" s="2" t="n">
        <v>30877.361328125</v>
      </c>
      <c r="F3619" s="2" t="n">
        <v>281128</v>
      </c>
      <c r="G3619" s="2" t="n">
        <v>936.543151855469</v>
      </c>
    </row>
    <row r="3620" customFormat="false" ht="12.75" hidden="false" customHeight="false" outlineLevel="0" collapsed="false">
      <c r="A3620" s="2" t="s">
        <v>174</v>
      </c>
      <c r="B3620" s="2" t="n">
        <v>38</v>
      </c>
      <c r="C3620" s="2" t="n">
        <v>1544020.25</v>
      </c>
      <c r="D3620" s="2" t="n">
        <v>130451.6953125</v>
      </c>
      <c r="E3620" s="2" t="n">
        <v>30706.986328125</v>
      </c>
      <c r="F3620" s="2" t="n">
        <v>283873.34375</v>
      </c>
      <c r="G3620" s="2" t="n">
        <v>1221.30639648438</v>
      </c>
    </row>
    <row r="3621" customFormat="false" ht="12.75" hidden="false" customHeight="false" outlineLevel="0" collapsed="false">
      <c r="A3621" s="2" t="s">
        <v>176</v>
      </c>
      <c r="B3621" s="2" t="n">
        <v>38</v>
      </c>
      <c r="C3621" s="2" t="n">
        <v>463507.65625</v>
      </c>
      <c r="D3621" s="2" t="n">
        <v>42064.08203125</v>
      </c>
      <c r="E3621" s="2" t="n">
        <v>31053.43359375</v>
      </c>
      <c r="F3621" s="2" t="n">
        <v>304856.53125</v>
      </c>
      <c r="G3621" s="2" t="n">
        <v>0</v>
      </c>
    </row>
    <row r="3622" customFormat="false" ht="12.75" hidden="false" customHeight="false" outlineLevel="0" collapsed="false">
      <c r="A3622" s="2" t="s">
        <v>178</v>
      </c>
      <c r="B3622" s="2" t="n">
        <v>38</v>
      </c>
      <c r="C3622" s="2" t="n">
        <v>1163629.25</v>
      </c>
      <c r="D3622" s="2" t="n">
        <v>86486.6640625</v>
      </c>
      <c r="E3622" s="2" t="n">
        <v>30124.73828125</v>
      </c>
      <c r="F3622" s="2" t="n">
        <v>274520.40625</v>
      </c>
      <c r="G3622" s="2" t="n">
        <v>968.1748046875</v>
      </c>
    </row>
    <row r="3623" customFormat="false" ht="12.75" hidden="false" customHeight="false" outlineLevel="0" collapsed="false">
      <c r="A3623" s="2" t="s">
        <v>180</v>
      </c>
      <c r="B3623" s="2" t="n">
        <v>38</v>
      </c>
      <c r="C3623" s="2" t="n">
        <v>1022440.3125</v>
      </c>
      <c r="D3623" s="2" t="n">
        <v>84521.9921875</v>
      </c>
      <c r="E3623" s="2" t="n">
        <v>33844.46875</v>
      </c>
      <c r="F3623" s="2" t="n">
        <v>292574.125</v>
      </c>
      <c r="G3623" s="2" t="n">
        <v>709.923095703125</v>
      </c>
    </row>
    <row r="3624" customFormat="false" ht="12.75" hidden="false" customHeight="false" outlineLevel="0" collapsed="false">
      <c r="A3624" s="2" t="s">
        <v>182</v>
      </c>
      <c r="B3624" s="2" t="n">
        <v>38</v>
      </c>
      <c r="C3624" s="2" t="n">
        <v>1189877</v>
      </c>
      <c r="D3624" s="2" t="n">
        <v>70428.8359375</v>
      </c>
      <c r="E3624" s="2" t="n">
        <v>33605.48828125</v>
      </c>
      <c r="F3624" s="2" t="n">
        <v>275350.5</v>
      </c>
      <c r="G3624" s="2" t="n">
        <v>504.804229736328</v>
      </c>
    </row>
    <row r="3625" customFormat="false" ht="12.75" hidden="false" customHeight="false" outlineLevel="0" collapsed="false">
      <c r="A3625" s="2" t="s">
        <v>184</v>
      </c>
      <c r="B3625" s="2" t="n">
        <v>38</v>
      </c>
      <c r="C3625" s="2" t="n">
        <v>1150954.25</v>
      </c>
      <c r="D3625" s="2" t="n">
        <v>66557.7890625</v>
      </c>
      <c r="E3625" s="2" t="n">
        <v>36753.12890625</v>
      </c>
      <c r="F3625" s="2" t="n">
        <v>287992.78125</v>
      </c>
      <c r="G3625" s="2" t="n">
        <v>786.053527832031</v>
      </c>
    </row>
    <row r="3626" customFormat="false" ht="12.75" hidden="false" customHeight="false" outlineLevel="0" collapsed="false">
      <c r="A3626" s="2" t="s">
        <v>186</v>
      </c>
      <c r="B3626" s="2" t="n">
        <v>38</v>
      </c>
      <c r="C3626" s="2" t="n">
        <v>253423.015625</v>
      </c>
      <c r="D3626" s="2" t="n">
        <v>19553.52734375</v>
      </c>
      <c r="E3626" s="2" t="n">
        <v>40025.10546875</v>
      </c>
      <c r="F3626" s="2" t="n">
        <v>285919.875</v>
      </c>
      <c r="G3626" s="2" t="n">
        <v>894.950134277344</v>
      </c>
    </row>
    <row r="3627" customFormat="false" ht="12.75" hidden="false" customHeight="false" outlineLevel="0" collapsed="false">
      <c r="A3627" s="2" t="s">
        <v>188</v>
      </c>
      <c r="B3627" s="2" t="n">
        <v>38</v>
      </c>
      <c r="C3627" s="2" t="n">
        <v>382489.71875</v>
      </c>
      <c r="D3627" s="2" t="n">
        <v>26829.9296875</v>
      </c>
      <c r="E3627" s="2" t="n">
        <v>36090.49609375</v>
      </c>
      <c r="F3627" s="2" t="n">
        <v>283858.09375</v>
      </c>
      <c r="G3627" s="2" t="n">
        <v>566.792053222656</v>
      </c>
    </row>
    <row r="3628" customFormat="false" ht="12.75" hidden="false" customHeight="false" outlineLevel="0" collapsed="false">
      <c r="A3628" s="2" t="s">
        <v>190</v>
      </c>
      <c r="B3628" s="2" t="n">
        <v>38</v>
      </c>
      <c r="C3628" s="2" t="n">
        <v>1490702.875</v>
      </c>
      <c r="D3628" s="2" t="n">
        <v>105357.8984375</v>
      </c>
      <c r="E3628" s="2" t="n">
        <v>33271.12890625</v>
      </c>
      <c r="F3628" s="2" t="n">
        <v>263040.90625</v>
      </c>
      <c r="G3628" s="2" t="n">
        <v>736.179016113281</v>
      </c>
    </row>
    <row r="3629" customFormat="false" ht="12.75" hidden="false" customHeight="false" outlineLevel="0" collapsed="false">
      <c r="A3629" s="2" t="s">
        <v>192</v>
      </c>
      <c r="B3629" s="2" t="n">
        <v>38</v>
      </c>
      <c r="C3629" s="2" t="n">
        <v>1175438.5</v>
      </c>
      <c r="D3629" s="2" t="n">
        <v>77369.140625</v>
      </c>
      <c r="E3629" s="2" t="n">
        <v>37886.2265625</v>
      </c>
      <c r="F3629" s="2" t="n">
        <v>261531.765625</v>
      </c>
      <c r="G3629" s="2" t="n">
        <v>9221.84765625</v>
      </c>
    </row>
    <row r="3630" customFormat="false" ht="12.75" hidden="false" customHeight="false" outlineLevel="0" collapsed="false">
      <c r="A3630" s="2" t="s">
        <v>194</v>
      </c>
      <c r="B3630" s="2" t="n">
        <v>38</v>
      </c>
      <c r="C3630" s="2" t="n">
        <v>1020164</v>
      </c>
      <c r="D3630" s="2" t="n">
        <v>71421.8671875</v>
      </c>
      <c r="E3630" s="2" t="n">
        <v>29483.26953125</v>
      </c>
      <c r="F3630" s="2" t="n">
        <v>255137.09375</v>
      </c>
      <c r="G3630" s="2" t="n">
        <v>626.671569824219</v>
      </c>
    </row>
    <row r="3631" customFormat="false" ht="12.75" hidden="false" customHeight="false" outlineLevel="0" collapsed="false">
      <c r="A3631" s="2" t="s">
        <v>196</v>
      </c>
      <c r="B3631" s="2" t="n">
        <v>38</v>
      </c>
      <c r="C3631" s="2" t="n">
        <v>459315.75</v>
      </c>
      <c r="D3631" s="2" t="n">
        <v>39094.71484375</v>
      </c>
      <c r="E3631" s="2" t="n">
        <v>27422.197265625</v>
      </c>
      <c r="F3631" s="2" t="n">
        <v>253268.328125</v>
      </c>
      <c r="G3631" s="2" t="n">
        <v>650.082458496094</v>
      </c>
    </row>
    <row r="3632" customFormat="false" ht="12.75" hidden="false" customHeight="false" outlineLevel="0" collapsed="false">
      <c r="A3632" s="2" t="s">
        <v>198</v>
      </c>
      <c r="B3632" s="2" t="n">
        <v>38</v>
      </c>
      <c r="C3632" s="2" t="n">
        <v>1444320.375</v>
      </c>
      <c r="D3632" s="2" t="n">
        <v>122900.9140625</v>
      </c>
      <c r="E3632" s="2" t="n">
        <v>26200.28125</v>
      </c>
      <c r="F3632" s="2" t="n">
        <v>272303.34375</v>
      </c>
      <c r="G3632" s="2" t="n">
        <v>0</v>
      </c>
    </row>
    <row r="3633" customFormat="false" ht="12.75" hidden="false" customHeight="false" outlineLevel="0" collapsed="false">
      <c r="A3633" s="2" t="s">
        <v>200</v>
      </c>
      <c r="B3633" s="2" t="n">
        <v>38</v>
      </c>
      <c r="C3633" s="2" t="n">
        <v>1209598.625</v>
      </c>
      <c r="D3633" s="2" t="n">
        <v>113221</v>
      </c>
      <c r="E3633" s="2" t="n">
        <v>27881.25390625</v>
      </c>
      <c r="F3633" s="2" t="n">
        <v>285380.65625</v>
      </c>
      <c r="G3633" s="2" t="n">
        <v>3021.50390625</v>
      </c>
    </row>
    <row r="3634" customFormat="false" ht="12.75" hidden="false" customHeight="false" outlineLevel="0" collapsed="false">
      <c r="A3634" s="2" t="s">
        <v>202</v>
      </c>
      <c r="B3634" s="2" t="n">
        <v>38</v>
      </c>
      <c r="C3634" s="2" t="n">
        <v>1357658.5</v>
      </c>
      <c r="D3634" s="2" t="n">
        <v>130554.4921875</v>
      </c>
      <c r="E3634" s="2" t="n">
        <v>32768.3203125</v>
      </c>
      <c r="F3634" s="2" t="n">
        <v>273527.15625</v>
      </c>
      <c r="G3634" s="2" t="n">
        <v>787.594909667969</v>
      </c>
    </row>
    <row r="3635" customFormat="false" ht="12.75" hidden="false" customHeight="false" outlineLevel="0" collapsed="false">
      <c r="A3635" s="2" t="s">
        <v>204</v>
      </c>
      <c r="B3635" s="2" t="n">
        <v>38</v>
      </c>
      <c r="C3635" s="2" t="n">
        <v>852765.375</v>
      </c>
      <c r="D3635" s="2" t="n">
        <v>66929.296875</v>
      </c>
      <c r="E3635" s="2" t="n">
        <v>33665.1640625</v>
      </c>
      <c r="F3635" s="2" t="n">
        <v>295540.625</v>
      </c>
      <c r="G3635" s="2" t="n">
        <v>741.534423828125</v>
      </c>
    </row>
    <row r="3636" customFormat="false" ht="12.75" hidden="false" customHeight="false" outlineLevel="0" collapsed="false">
      <c r="A3636" s="2" t="s">
        <v>206</v>
      </c>
      <c r="B3636" s="2" t="n">
        <v>38</v>
      </c>
      <c r="C3636" s="2" t="n">
        <v>434842.15625</v>
      </c>
      <c r="D3636" s="2" t="n">
        <v>28754.681640625</v>
      </c>
      <c r="E3636" s="2" t="n">
        <v>33227.18359375</v>
      </c>
      <c r="F3636" s="2" t="n">
        <v>288540.9375</v>
      </c>
      <c r="G3636" s="2" t="n">
        <v>467.26416015625</v>
      </c>
    </row>
    <row r="3637" customFormat="false" ht="12.75" hidden="false" customHeight="false" outlineLevel="0" collapsed="false">
      <c r="A3637" s="2" t="s">
        <v>208</v>
      </c>
      <c r="B3637" s="2" t="n">
        <v>38</v>
      </c>
      <c r="C3637" s="2" t="n">
        <v>1459118.5</v>
      </c>
      <c r="D3637" s="2" t="n">
        <v>107266.796875</v>
      </c>
      <c r="E3637" s="2" t="n">
        <v>33357.40625</v>
      </c>
      <c r="F3637" s="2" t="n">
        <v>278239.59375</v>
      </c>
      <c r="G3637" s="2" t="n">
        <v>622.153381347656</v>
      </c>
    </row>
    <row r="3638" customFormat="false" ht="12.75" hidden="false" customHeight="false" outlineLevel="0" collapsed="false">
      <c r="A3638" s="2" t="s">
        <v>210</v>
      </c>
      <c r="B3638" s="2" t="n">
        <v>38</v>
      </c>
      <c r="C3638" s="2" t="n">
        <v>1314434.375</v>
      </c>
      <c r="D3638" s="2" t="n">
        <v>81418.09375</v>
      </c>
      <c r="E3638" s="2" t="n">
        <v>34994.36328125</v>
      </c>
      <c r="F3638" s="2" t="n">
        <v>276026.28125</v>
      </c>
      <c r="G3638" s="2" t="n">
        <v>403.804595947266</v>
      </c>
    </row>
    <row r="3639" customFormat="false" ht="12.75" hidden="false" customHeight="false" outlineLevel="0" collapsed="false">
      <c r="A3639" s="2" t="s">
        <v>212</v>
      </c>
      <c r="B3639" s="2" t="n">
        <v>38</v>
      </c>
      <c r="C3639" s="2" t="n">
        <v>931457.125</v>
      </c>
      <c r="D3639" s="2" t="n">
        <v>57608.7109375</v>
      </c>
      <c r="E3639" s="2" t="n">
        <v>36553.1640625</v>
      </c>
      <c r="F3639" s="2" t="n">
        <v>296694.40625</v>
      </c>
      <c r="G3639" s="2" t="n">
        <v>754.182495117188</v>
      </c>
    </row>
    <row r="3640" customFormat="false" ht="12.75" hidden="false" customHeight="false" outlineLevel="0" collapsed="false">
      <c r="A3640" s="2" t="s">
        <v>214</v>
      </c>
      <c r="B3640" s="2" t="n">
        <v>38</v>
      </c>
      <c r="C3640" s="2" t="n">
        <v>1403912.875</v>
      </c>
      <c r="D3640" s="2" t="n">
        <v>109282.875</v>
      </c>
      <c r="E3640" s="2" t="n">
        <v>33525.0625</v>
      </c>
      <c r="F3640" s="2" t="n">
        <v>269246.46875</v>
      </c>
      <c r="G3640" s="2" t="n">
        <v>211.089492797852</v>
      </c>
    </row>
    <row r="3641" customFormat="false" ht="12.75" hidden="false" customHeight="false" outlineLevel="0" collapsed="false">
      <c r="A3641" s="2" t="s">
        <v>216</v>
      </c>
      <c r="B3641" s="2" t="n">
        <v>38</v>
      </c>
      <c r="C3641" s="2" t="n">
        <v>1009366.875</v>
      </c>
      <c r="D3641" s="2" t="n">
        <v>80339.5390625</v>
      </c>
      <c r="E3641" s="2" t="n">
        <v>31217.171875</v>
      </c>
      <c r="F3641" s="2" t="n">
        <v>269980.25</v>
      </c>
      <c r="G3641" s="2" t="n">
        <v>601.880493164063</v>
      </c>
    </row>
    <row r="3642" customFormat="false" ht="12.75" hidden="false" customHeight="false" outlineLevel="0" collapsed="false">
      <c r="A3642" s="2" t="s">
        <v>218</v>
      </c>
      <c r="B3642" s="2" t="n">
        <v>38</v>
      </c>
      <c r="C3642" s="2" t="n">
        <v>293082.3125</v>
      </c>
      <c r="D3642" s="2" t="n">
        <v>20912.9453125</v>
      </c>
      <c r="E3642" s="2" t="n">
        <v>29788.974609375</v>
      </c>
      <c r="F3642" s="2" t="n">
        <v>265086.40625</v>
      </c>
      <c r="G3642" s="2" t="n">
        <v>434.248901367188</v>
      </c>
    </row>
    <row r="3643" customFormat="false" ht="12.75" hidden="false" customHeight="false" outlineLevel="0" collapsed="false">
      <c r="A3643" s="2" t="s">
        <v>220</v>
      </c>
      <c r="B3643" s="2" t="n">
        <v>38</v>
      </c>
      <c r="C3643" s="2" t="n">
        <v>374469.9375</v>
      </c>
      <c r="D3643" s="2" t="n">
        <v>28480.953125</v>
      </c>
      <c r="E3643" s="2" t="n">
        <v>26352.05859375</v>
      </c>
      <c r="F3643" s="2" t="n">
        <v>252894.140625</v>
      </c>
      <c r="G3643" s="2" t="n">
        <v>656.139709472656</v>
      </c>
    </row>
    <row r="3644" customFormat="false" ht="12.75" hidden="false" customHeight="false" outlineLevel="0" collapsed="false">
      <c r="A3644" s="2" t="s">
        <v>222</v>
      </c>
      <c r="B3644" s="2" t="n">
        <v>38</v>
      </c>
      <c r="C3644" s="2" t="n">
        <v>439755.40625</v>
      </c>
      <c r="D3644" s="2" t="n">
        <v>47382.2109375</v>
      </c>
      <c r="E3644" s="2" t="n">
        <v>30513.384765625</v>
      </c>
      <c r="F3644" s="2" t="n">
        <v>272985.34375</v>
      </c>
      <c r="G3644" s="2" t="n">
        <v>1325.51293945313</v>
      </c>
    </row>
    <row r="3645" customFormat="false" ht="12.75" hidden="false" customHeight="false" outlineLevel="0" collapsed="false">
      <c r="A3645" s="2" t="s">
        <v>224</v>
      </c>
      <c r="B3645" s="2" t="n">
        <v>38</v>
      </c>
      <c r="C3645" s="2" t="n">
        <v>1378554.125</v>
      </c>
      <c r="D3645" s="2" t="n">
        <v>130043.5</v>
      </c>
      <c r="E3645" s="2" t="n">
        <v>29073.701171875</v>
      </c>
      <c r="F3645" s="2" t="n">
        <v>273108.78125</v>
      </c>
      <c r="G3645" s="2" t="n">
        <v>1228.3037109375</v>
      </c>
    </row>
    <row r="3646" customFormat="false" ht="12.75" hidden="false" customHeight="false" outlineLevel="0" collapsed="false">
      <c r="A3646" s="2" t="s">
        <v>226</v>
      </c>
      <c r="B3646" s="2" t="n">
        <v>38</v>
      </c>
      <c r="C3646" s="2" t="n">
        <v>1394442.5</v>
      </c>
      <c r="D3646" s="2" t="n">
        <v>143130.1875</v>
      </c>
      <c r="E3646" s="2" t="n">
        <v>27494.55859375</v>
      </c>
      <c r="F3646" s="2" t="n">
        <v>260403.359375</v>
      </c>
      <c r="G3646" s="2" t="n">
        <v>623.780212402344</v>
      </c>
    </row>
    <row r="3647" customFormat="false" ht="12.75" hidden="false" customHeight="false" outlineLevel="0" collapsed="false">
      <c r="A3647" s="2" t="s">
        <v>228</v>
      </c>
      <c r="B3647" s="2" t="n">
        <v>38</v>
      </c>
      <c r="C3647" s="2" t="n">
        <v>1473578.375</v>
      </c>
      <c r="D3647" s="2" t="n">
        <v>113429.5625</v>
      </c>
      <c r="E3647" s="2" t="n">
        <v>32486.748046875</v>
      </c>
      <c r="F3647" s="2" t="n">
        <v>289905.9375</v>
      </c>
      <c r="G3647" s="2" t="n">
        <v>846.861389160156</v>
      </c>
    </row>
    <row r="3648" customFormat="false" ht="12.75" hidden="false" customHeight="false" outlineLevel="0" collapsed="false">
      <c r="A3648" s="2" t="s">
        <v>230</v>
      </c>
      <c r="B3648" s="2" t="n">
        <v>38</v>
      </c>
      <c r="C3648" s="2" t="n">
        <v>731479.5625</v>
      </c>
      <c r="D3648" s="2" t="n">
        <v>51513.30078125</v>
      </c>
      <c r="E3648" s="2" t="n">
        <v>30504.541015625</v>
      </c>
      <c r="F3648" s="2" t="n">
        <v>272569.5625</v>
      </c>
      <c r="G3648" s="2" t="n">
        <v>345.9306640625</v>
      </c>
    </row>
    <row r="3649" customFormat="false" ht="12.75" hidden="false" customHeight="false" outlineLevel="0" collapsed="false">
      <c r="A3649" s="2" t="s">
        <v>232</v>
      </c>
      <c r="B3649" s="2" t="n">
        <v>38</v>
      </c>
      <c r="C3649" s="2" t="n">
        <v>1068626.5</v>
      </c>
      <c r="D3649" s="2" t="n">
        <v>88060.828125</v>
      </c>
      <c r="E3649" s="2" t="n">
        <v>32170.81640625</v>
      </c>
      <c r="F3649" s="2" t="n">
        <v>274986.09375</v>
      </c>
      <c r="G3649" s="2" t="n">
        <v>0</v>
      </c>
    </row>
    <row r="3650" customFormat="false" ht="12.75" hidden="false" customHeight="false" outlineLevel="0" collapsed="false">
      <c r="A3650" s="2" t="s">
        <v>234</v>
      </c>
      <c r="B3650" s="2" t="n">
        <v>38</v>
      </c>
      <c r="C3650" s="2" t="n">
        <v>1649565</v>
      </c>
      <c r="D3650" s="2" t="n">
        <v>113247.2421875</v>
      </c>
      <c r="E3650" s="2" t="n">
        <v>36491.796875</v>
      </c>
      <c r="F3650" s="2" t="n">
        <v>255508</v>
      </c>
      <c r="G3650" s="2" t="n">
        <v>22133.966796875</v>
      </c>
    </row>
    <row r="3651" customFormat="false" ht="12.75" hidden="false" customHeight="false" outlineLevel="0" collapsed="false">
      <c r="A3651" s="2" t="s">
        <v>236</v>
      </c>
      <c r="B3651" s="2" t="n">
        <v>38</v>
      </c>
      <c r="C3651" s="2" t="n">
        <v>961328.75</v>
      </c>
      <c r="D3651" s="2" t="n">
        <v>70255.1171875</v>
      </c>
      <c r="E3651" s="2" t="n">
        <v>34326.86328125</v>
      </c>
      <c r="F3651" s="2" t="n">
        <v>269355.28125</v>
      </c>
      <c r="G3651" s="2" t="n">
        <v>697.072387695313</v>
      </c>
    </row>
    <row r="3652" customFormat="false" ht="12.75" hidden="false" customHeight="false" outlineLevel="0" collapsed="false">
      <c r="A3652" s="2" t="s">
        <v>238</v>
      </c>
      <c r="B3652" s="2" t="n">
        <v>38</v>
      </c>
      <c r="C3652" s="2" t="n">
        <v>1417802.625</v>
      </c>
      <c r="D3652" s="2" t="n">
        <v>95763.0234375</v>
      </c>
      <c r="E3652" s="2" t="n">
        <v>31037.427734375</v>
      </c>
      <c r="F3652" s="2" t="n">
        <v>263545.28125</v>
      </c>
      <c r="G3652" s="2" t="n">
        <v>665.857177734375</v>
      </c>
    </row>
    <row r="3653" customFormat="false" ht="12.75" hidden="false" customHeight="false" outlineLevel="0" collapsed="false">
      <c r="A3653" s="2" t="s">
        <v>240</v>
      </c>
      <c r="B3653" s="2" t="n">
        <v>38</v>
      </c>
      <c r="C3653" s="2" t="n">
        <v>785253.9375</v>
      </c>
      <c r="D3653" s="2" t="n">
        <v>71292.0625</v>
      </c>
      <c r="E3653" s="2" t="n">
        <v>35305.39453125</v>
      </c>
      <c r="F3653" s="2" t="n">
        <v>265907.25</v>
      </c>
      <c r="G3653" s="2" t="n">
        <v>18608.515625</v>
      </c>
    </row>
    <row r="3654" customFormat="false" ht="12.75" hidden="false" customHeight="false" outlineLevel="0" collapsed="false">
      <c r="A3654" s="2" t="s">
        <v>242</v>
      </c>
      <c r="B3654" s="2" t="n">
        <v>38</v>
      </c>
      <c r="C3654" s="2" t="n">
        <v>804953.9375</v>
      </c>
      <c r="D3654" s="2" t="n">
        <v>73634.8046875</v>
      </c>
      <c r="E3654" s="2" t="n">
        <v>30681.01953125</v>
      </c>
      <c r="F3654" s="2" t="n">
        <v>263273.125</v>
      </c>
      <c r="G3654" s="2" t="n">
        <v>1199.35070800781</v>
      </c>
    </row>
    <row r="3655" customFormat="false" ht="12.75" hidden="false" customHeight="false" outlineLevel="0" collapsed="false">
      <c r="A3655" s="2" t="s">
        <v>244</v>
      </c>
      <c r="B3655" s="2" t="n">
        <v>38</v>
      </c>
      <c r="C3655" s="2" t="n">
        <v>1660984.5</v>
      </c>
      <c r="D3655" s="2" t="n">
        <v>139900.640625</v>
      </c>
      <c r="E3655" s="2" t="n">
        <v>28316.119140625</v>
      </c>
      <c r="F3655" s="2" t="n">
        <v>265423.90625</v>
      </c>
      <c r="G3655" s="2" t="n">
        <v>1351.32495117188</v>
      </c>
    </row>
    <row r="3656" customFormat="false" ht="12.75" hidden="false" customHeight="false" outlineLevel="0" collapsed="false">
      <c r="A3656" s="2" t="s">
        <v>246</v>
      </c>
      <c r="B3656" s="2" t="n">
        <v>38</v>
      </c>
      <c r="C3656" s="2" t="n">
        <v>900862.375</v>
      </c>
      <c r="D3656" s="2" t="n">
        <v>105355.1171875</v>
      </c>
      <c r="E3656" s="2" t="n">
        <v>27926.23828125</v>
      </c>
      <c r="F3656" s="2" t="n">
        <v>280802.25</v>
      </c>
      <c r="G3656" s="2" t="n">
        <v>1483.61047363281</v>
      </c>
    </row>
    <row r="3657" customFormat="false" ht="12.75" hidden="false" customHeight="false" outlineLevel="0" collapsed="false">
      <c r="A3657" s="2" t="s">
        <v>19</v>
      </c>
      <c r="B3657" s="2" t="n">
        <v>39</v>
      </c>
      <c r="C3657" s="2" t="n">
        <v>1568982.25</v>
      </c>
      <c r="D3657" s="2" t="n">
        <v>153341.015625</v>
      </c>
      <c r="E3657" s="2" t="n">
        <v>27466.552734375</v>
      </c>
      <c r="F3657" s="2" t="n">
        <v>275845.8125</v>
      </c>
      <c r="G3657" s="2" t="n">
        <v>1480.30407714844</v>
      </c>
    </row>
    <row r="3658" customFormat="false" ht="12.75" hidden="false" customHeight="false" outlineLevel="0" collapsed="false">
      <c r="A3658" s="2" t="s">
        <v>27</v>
      </c>
      <c r="B3658" s="2" t="n">
        <v>39</v>
      </c>
      <c r="C3658" s="2" t="n">
        <v>1734463.75</v>
      </c>
      <c r="D3658" s="2" t="n">
        <v>153847.609375</v>
      </c>
      <c r="E3658" s="2" t="n">
        <v>29564.697265625</v>
      </c>
      <c r="F3658" s="2" t="n">
        <v>295951.9375</v>
      </c>
      <c r="G3658" s="2" t="n">
        <v>1384.95825195313</v>
      </c>
    </row>
    <row r="3659" customFormat="false" ht="12.75" hidden="false" customHeight="false" outlineLevel="0" collapsed="false">
      <c r="A3659" s="2" t="s">
        <v>30</v>
      </c>
      <c r="B3659" s="2" t="n">
        <v>39</v>
      </c>
      <c r="C3659" s="2" t="n">
        <v>1560194</v>
      </c>
      <c r="D3659" s="2" t="n">
        <v>117638.921875</v>
      </c>
      <c r="E3659" s="2" t="n">
        <v>31693.296875</v>
      </c>
      <c r="F3659" s="2" t="n">
        <v>287526.53125</v>
      </c>
      <c r="G3659" s="2" t="n">
        <v>838.531555175781</v>
      </c>
    </row>
    <row r="3660" customFormat="false" ht="12.75" hidden="false" customHeight="false" outlineLevel="0" collapsed="false">
      <c r="A3660" s="2" t="s">
        <v>33</v>
      </c>
      <c r="B3660" s="2" t="n">
        <v>39</v>
      </c>
      <c r="C3660" s="2" t="n">
        <v>1487908.125</v>
      </c>
      <c r="D3660" s="2" t="n">
        <v>121573.34375</v>
      </c>
      <c r="E3660" s="2" t="n">
        <v>36046.40625</v>
      </c>
      <c r="F3660" s="2" t="n">
        <v>298121.15625</v>
      </c>
      <c r="G3660" s="2" t="n">
        <v>1409.27868652344</v>
      </c>
    </row>
    <row r="3661" customFormat="false" ht="12.75" hidden="false" customHeight="false" outlineLevel="0" collapsed="false">
      <c r="A3661" s="2" t="s">
        <v>36</v>
      </c>
      <c r="B3661" s="2" t="n">
        <v>39</v>
      </c>
      <c r="C3661" s="2" t="n">
        <v>1513404.75</v>
      </c>
      <c r="D3661" s="2" t="n">
        <v>134732.015625</v>
      </c>
      <c r="E3661" s="2" t="n">
        <v>35169.88671875</v>
      </c>
      <c r="F3661" s="2" t="n">
        <v>274188.3125</v>
      </c>
      <c r="G3661" s="2" t="n">
        <v>922.840026855469</v>
      </c>
    </row>
    <row r="3662" customFormat="false" ht="12.75" hidden="false" customHeight="false" outlineLevel="0" collapsed="false">
      <c r="A3662" s="2" t="s">
        <v>39</v>
      </c>
      <c r="B3662" s="2" t="n">
        <v>39</v>
      </c>
      <c r="C3662" s="2" t="n">
        <v>1298539</v>
      </c>
      <c r="D3662" s="2" t="n">
        <v>92154.2890625</v>
      </c>
      <c r="E3662" s="2" t="n">
        <v>33405.05078125</v>
      </c>
      <c r="F3662" s="2" t="n">
        <v>275521.59375</v>
      </c>
      <c r="G3662" s="2" t="n">
        <v>826.194274902344</v>
      </c>
    </row>
    <row r="3663" customFormat="false" ht="12.75" hidden="false" customHeight="false" outlineLevel="0" collapsed="false">
      <c r="A3663" s="2" t="s">
        <v>42</v>
      </c>
      <c r="B3663" s="2" t="n">
        <v>39</v>
      </c>
      <c r="C3663" s="2" t="n">
        <v>1677229.75</v>
      </c>
      <c r="D3663" s="2" t="n">
        <v>111982.84375</v>
      </c>
      <c r="E3663" s="2" t="n">
        <v>37547.109375</v>
      </c>
      <c r="F3663" s="2" t="n">
        <v>291891.46875</v>
      </c>
      <c r="G3663" s="2" t="n">
        <v>1351.00170898438</v>
      </c>
    </row>
    <row r="3664" customFormat="false" ht="12.75" hidden="false" customHeight="false" outlineLevel="0" collapsed="false">
      <c r="A3664" s="2" t="s">
        <v>45</v>
      </c>
      <c r="B3664" s="2" t="n">
        <v>39</v>
      </c>
      <c r="C3664" s="2" t="n">
        <v>1522283.625</v>
      </c>
      <c r="D3664" s="2" t="n">
        <v>104835.1484375</v>
      </c>
      <c r="E3664" s="2" t="n">
        <v>32725.166015625</v>
      </c>
      <c r="F3664" s="2" t="n">
        <v>273777.03125</v>
      </c>
      <c r="G3664" s="2" t="n">
        <v>450.717071533203</v>
      </c>
    </row>
    <row r="3665" customFormat="false" ht="12.75" hidden="false" customHeight="false" outlineLevel="0" collapsed="false">
      <c r="A3665" s="2" t="s">
        <v>48</v>
      </c>
      <c r="B3665" s="2" t="n">
        <v>39</v>
      </c>
      <c r="C3665" s="2" t="n">
        <v>365071.5</v>
      </c>
      <c r="D3665" s="2" t="n">
        <v>26711.705078125</v>
      </c>
      <c r="E3665" s="2" t="n">
        <v>34483.8984375</v>
      </c>
      <c r="F3665" s="2" t="n">
        <v>289655</v>
      </c>
      <c r="G3665" s="2" t="n">
        <v>1220.26647949219</v>
      </c>
    </row>
    <row r="3666" customFormat="false" ht="12.75" hidden="false" customHeight="false" outlineLevel="0" collapsed="false">
      <c r="A3666" s="2" t="s">
        <v>51</v>
      </c>
      <c r="B3666" s="2" t="n">
        <v>39</v>
      </c>
      <c r="C3666" s="2" t="n">
        <v>1274607.25</v>
      </c>
      <c r="D3666" s="2" t="n">
        <v>95633.3203125</v>
      </c>
      <c r="E3666" s="2" t="n">
        <v>31245.734375</v>
      </c>
      <c r="F3666" s="2" t="n">
        <v>282085.53125</v>
      </c>
      <c r="G3666" s="2" t="n">
        <v>1129.03491210938</v>
      </c>
    </row>
    <row r="3667" customFormat="false" ht="12.75" hidden="false" customHeight="false" outlineLevel="0" collapsed="false">
      <c r="A3667" s="2" t="s">
        <v>54</v>
      </c>
      <c r="B3667" s="2" t="n">
        <v>39</v>
      </c>
      <c r="C3667" s="2" t="n">
        <v>248106.984375</v>
      </c>
      <c r="D3667" s="2" t="n">
        <v>21575.013671875</v>
      </c>
      <c r="E3667" s="2" t="n">
        <v>29877.05859375</v>
      </c>
      <c r="F3667" s="2" t="n">
        <v>284457.3125</v>
      </c>
      <c r="G3667" s="2" t="n">
        <v>1473.7529296875</v>
      </c>
    </row>
    <row r="3668" customFormat="false" ht="12.75" hidden="false" customHeight="false" outlineLevel="0" collapsed="false">
      <c r="A3668" s="2" t="s">
        <v>57</v>
      </c>
      <c r="B3668" s="2" t="n">
        <v>39</v>
      </c>
      <c r="C3668" s="2" t="n">
        <v>1519101.875</v>
      </c>
      <c r="D3668" s="2" t="n">
        <v>135753.984375</v>
      </c>
      <c r="E3668" s="2" t="n">
        <v>28012.109375</v>
      </c>
      <c r="F3668" s="2" t="n">
        <v>279266.46875</v>
      </c>
      <c r="G3668" s="2" t="n">
        <v>1466.11486816406</v>
      </c>
    </row>
    <row r="3669" customFormat="false" ht="12.75" hidden="false" customHeight="false" outlineLevel="0" collapsed="false">
      <c r="A3669" s="2" t="s">
        <v>60</v>
      </c>
      <c r="B3669" s="2" t="n">
        <v>39</v>
      </c>
      <c r="C3669" s="2" t="n">
        <v>1289633.625</v>
      </c>
      <c r="D3669" s="2" t="n">
        <v>112360.6171875</v>
      </c>
      <c r="E3669" s="2" t="n">
        <v>28465.15625</v>
      </c>
      <c r="F3669" s="2" t="n">
        <v>296472.1875</v>
      </c>
      <c r="G3669" s="2" t="n">
        <v>912.2451171875</v>
      </c>
    </row>
    <row r="3670" customFormat="false" ht="12.75" hidden="false" customHeight="false" outlineLevel="0" collapsed="false">
      <c r="A3670" s="2" t="s">
        <v>63</v>
      </c>
      <c r="B3670" s="2" t="n">
        <v>39</v>
      </c>
      <c r="C3670" s="2" t="n">
        <v>1405188.75</v>
      </c>
      <c r="D3670" s="2" t="n">
        <v>111992.2578125</v>
      </c>
      <c r="E3670" s="2" t="n">
        <v>31842.037109375</v>
      </c>
      <c r="F3670" s="2" t="n">
        <v>308911.0625</v>
      </c>
      <c r="G3670" s="2" t="n">
        <v>782.173950195313</v>
      </c>
    </row>
    <row r="3671" customFormat="false" ht="12.75" hidden="false" customHeight="false" outlineLevel="0" collapsed="false">
      <c r="A3671" s="2" t="s">
        <v>66</v>
      </c>
      <c r="B3671" s="2" t="n">
        <v>39</v>
      </c>
      <c r="C3671" s="2" t="n">
        <v>1639779.625</v>
      </c>
      <c r="D3671" s="2" t="n">
        <v>123719.984375</v>
      </c>
      <c r="E3671" s="2" t="n">
        <v>34400.3125</v>
      </c>
      <c r="F3671" s="2" t="n">
        <v>310215.1875</v>
      </c>
      <c r="G3671" s="2" t="n">
        <v>560.833251953125</v>
      </c>
    </row>
    <row r="3672" customFormat="false" ht="12.75" hidden="false" customHeight="false" outlineLevel="0" collapsed="false">
      <c r="A3672" s="2" t="s">
        <v>69</v>
      </c>
      <c r="B3672" s="2" t="n">
        <v>39</v>
      </c>
      <c r="C3672" s="2" t="n">
        <v>1493867.625</v>
      </c>
      <c r="D3672" s="2" t="n">
        <v>123494.4453125</v>
      </c>
      <c r="E3672" s="2" t="n">
        <v>36863.0078125</v>
      </c>
      <c r="F3672" s="2" t="n">
        <v>310381.03125</v>
      </c>
      <c r="G3672" s="2" t="n">
        <v>356.667175292969</v>
      </c>
    </row>
    <row r="3673" customFormat="false" ht="12.75" hidden="false" customHeight="false" outlineLevel="0" collapsed="false">
      <c r="A3673" s="2" t="s">
        <v>72</v>
      </c>
      <c r="B3673" s="2" t="n">
        <v>39</v>
      </c>
      <c r="C3673" s="2" t="n">
        <v>1582287.75</v>
      </c>
      <c r="D3673" s="2" t="n">
        <v>103012.3515625</v>
      </c>
      <c r="E3673" s="2" t="n">
        <v>37686.1171875</v>
      </c>
      <c r="F3673" s="2" t="n">
        <v>305532.375</v>
      </c>
      <c r="G3673" s="2" t="n">
        <v>931.661437988281</v>
      </c>
    </row>
    <row r="3674" customFormat="false" ht="12.75" hidden="false" customHeight="false" outlineLevel="0" collapsed="false">
      <c r="A3674" s="2" t="s">
        <v>75</v>
      </c>
      <c r="B3674" s="2" t="n">
        <v>39</v>
      </c>
      <c r="C3674" s="2" t="n">
        <v>1564247.375</v>
      </c>
      <c r="D3674" s="2" t="n">
        <v>93097.7578125</v>
      </c>
      <c r="E3674" s="2" t="n">
        <v>36743.62109375</v>
      </c>
      <c r="F3674" s="2" t="n">
        <v>302886.6875</v>
      </c>
      <c r="G3674" s="2" t="n">
        <v>1965.9208984375</v>
      </c>
    </row>
    <row r="3675" customFormat="false" ht="12.75" hidden="false" customHeight="false" outlineLevel="0" collapsed="false">
      <c r="A3675" s="2" t="s">
        <v>78</v>
      </c>
      <c r="B3675" s="2" t="n">
        <v>39</v>
      </c>
      <c r="C3675" s="2" t="n">
        <v>2024448.25</v>
      </c>
      <c r="D3675" s="2" t="n">
        <v>120464.8046875</v>
      </c>
      <c r="E3675" s="2" t="n">
        <v>37043.09375</v>
      </c>
      <c r="F3675" s="2" t="n">
        <v>302721.1875</v>
      </c>
      <c r="G3675" s="2" t="n">
        <v>1488.73950195313</v>
      </c>
    </row>
    <row r="3676" customFormat="false" ht="12.75" hidden="false" customHeight="false" outlineLevel="0" collapsed="false">
      <c r="A3676" s="2" t="s">
        <v>81</v>
      </c>
      <c r="B3676" s="2" t="n">
        <v>39</v>
      </c>
      <c r="C3676" s="2" t="n">
        <v>1400611.875</v>
      </c>
      <c r="D3676" s="2" t="n">
        <v>92570.1328125</v>
      </c>
      <c r="E3676" s="2" t="n">
        <v>34889.3046875</v>
      </c>
      <c r="F3676" s="2" t="n">
        <v>293527.625</v>
      </c>
      <c r="G3676" s="2" t="n">
        <v>0</v>
      </c>
    </row>
    <row r="3677" customFormat="false" ht="12.75" hidden="false" customHeight="false" outlineLevel="0" collapsed="false">
      <c r="A3677" s="2" t="s">
        <v>84</v>
      </c>
      <c r="B3677" s="2" t="n">
        <v>39</v>
      </c>
      <c r="C3677" s="2" t="n">
        <v>1521025.375</v>
      </c>
      <c r="D3677" s="2" t="n">
        <v>101865.78125</v>
      </c>
      <c r="E3677" s="2" t="n">
        <v>35006.9375</v>
      </c>
      <c r="F3677" s="2" t="n">
        <v>286015.03125</v>
      </c>
      <c r="G3677" s="2" t="n">
        <v>636.9501953125</v>
      </c>
    </row>
    <row r="3678" customFormat="false" ht="12.75" hidden="false" customHeight="false" outlineLevel="0" collapsed="false">
      <c r="A3678" s="2" t="s">
        <v>87</v>
      </c>
      <c r="B3678" s="2" t="n">
        <v>39</v>
      </c>
      <c r="C3678" s="2" t="n">
        <v>1239150.5</v>
      </c>
      <c r="D3678" s="2" t="n">
        <v>88070.15625</v>
      </c>
      <c r="E3678" s="2" t="n">
        <v>32611.58203125</v>
      </c>
      <c r="F3678" s="2" t="n">
        <v>295600.0625</v>
      </c>
      <c r="G3678" s="2" t="n">
        <v>786.537963867188</v>
      </c>
    </row>
    <row r="3679" customFormat="false" ht="12.75" hidden="false" customHeight="false" outlineLevel="0" collapsed="false">
      <c r="A3679" s="2" t="s">
        <v>90</v>
      </c>
      <c r="B3679" s="2" t="n">
        <v>39</v>
      </c>
      <c r="C3679" s="2" t="n">
        <v>1315592.125</v>
      </c>
      <c r="D3679" s="2" t="n">
        <v>96636.328125</v>
      </c>
      <c r="E3679" s="2" t="n">
        <v>32365.470703125</v>
      </c>
      <c r="F3679" s="2" t="n">
        <v>288927.09375</v>
      </c>
      <c r="G3679" s="2" t="n">
        <v>939.641540527344</v>
      </c>
    </row>
    <row r="3680" customFormat="false" ht="12.75" hidden="false" customHeight="false" outlineLevel="0" collapsed="false">
      <c r="A3680" s="2" t="s">
        <v>93</v>
      </c>
      <c r="B3680" s="2" t="n">
        <v>39</v>
      </c>
      <c r="C3680" s="2" t="n">
        <v>1772178.75</v>
      </c>
      <c r="D3680" s="2" t="n">
        <v>147144.203125</v>
      </c>
      <c r="E3680" s="2" t="n">
        <v>28751.85546875</v>
      </c>
      <c r="F3680" s="2" t="n">
        <v>282364.375</v>
      </c>
      <c r="G3680" s="2" t="n">
        <v>1134.09704589844</v>
      </c>
    </row>
    <row r="3681" customFormat="false" ht="12.75" hidden="false" customHeight="false" outlineLevel="0" collapsed="false">
      <c r="A3681" s="2" t="s">
        <v>96</v>
      </c>
      <c r="B3681" s="2" t="n">
        <v>39</v>
      </c>
      <c r="C3681" s="2" t="n">
        <v>2148552</v>
      </c>
      <c r="D3681" s="2" t="n">
        <v>184314.234375</v>
      </c>
      <c r="E3681" s="2" t="n">
        <v>34364.94140625</v>
      </c>
      <c r="F3681" s="2" t="n">
        <v>340952.15625</v>
      </c>
      <c r="G3681" s="2" t="n">
        <v>818.188781738281</v>
      </c>
    </row>
    <row r="3682" customFormat="false" ht="12.75" hidden="false" customHeight="false" outlineLevel="0" collapsed="false">
      <c r="A3682" s="2" t="s">
        <v>99</v>
      </c>
      <c r="B3682" s="2" t="n">
        <v>39</v>
      </c>
      <c r="C3682" s="2" t="n">
        <v>1942659.625</v>
      </c>
      <c r="D3682" s="2" t="n">
        <v>143306.15625</v>
      </c>
      <c r="E3682" s="2" t="n">
        <v>35252.234375</v>
      </c>
      <c r="F3682" s="2" t="n">
        <v>325241.59375</v>
      </c>
      <c r="G3682" s="2" t="n">
        <v>785.037658691406</v>
      </c>
    </row>
    <row r="3683" customFormat="false" ht="12.75" hidden="false" customHeight="false" outlineLevel="0" collapsed="false">
      <c r="A3683" s="2" t="s">
        <v>102</v>
      </c>
      <c r="B3683" s="2" t="n">
        <v>39</v>
      </c>
      <c r="C3683" s="2" t="n">
        <v>1217639</v>
      </c>
      <c r="D3683" s="2" t="n">
        <v>83461.8828125</v>
      </c>
      <c r="E3683" s="2" t="n">
        <v>39562.5859375</v>
      </c>
      <c r="F3683" s="2" t="n">
        <v>328844.25</v>
      </c>
      <c r="G3683" s="2" t="n">
        <v>695.606262207031</v>
      </c>
    </row>
    <row r="3684" customFormat="false" ht="12.75" hidden="false" customHeight="false" outlineLevel="0" collapsed="false">
      <c r="A3684" s="2" t="s">
        <v>105</v>
      </c>
      <c r="B3684" s="2" t="n">
        <v>39</v>
      </c>
      <c r="C3684" s="2" t="n">
        <v>1816106.375</v>
      </c>
      <c r="D3684" s="2" t="n">
        <v>112439.546875</v>
      </c>
      <c r="E3684" s="2" t="n">
        <v>37985.4921875</v>
      </c>
      <c r="F3684" s="2" t="n">
        <v>315907.5625</v>
      </c>
      <c r="G3684" s="2" t="n">
        <v>447.855804443359</v>
      </c>
    </row>
    <row r="3685" customFormat="false" ht="12.75" hidden="false" customHeight="false" outlineLevel="0" collapsed="false">
      <c r="A3685" s="2" t="s">
        <v>108</v>
      </c>
      <c r="B3685" s="2" t="n">
        <v>39</v>
      </c>
      <c r="C3685" s="2" t="n">
        <v>1575470.625</v>
      </c>
      <c r="D3685" s="2" t="n">
        <v>120181.4765625</v>
      </c>
      <c r="E3685" s="2" t="n">
        <v>39740.63671875</v>
      </c>
      <c r="F3685" s="2" t="n">
        <v>311248.8125</v>
      </c>
      <c r="G3685" s="2" t="n">
        <v>463.248291015625</v>
      </c>
    </row>
    <row r="3686" customFormat="false" ht="12.75" hidden="false" customHeight="false" outlineLevel="0" collapsed="false">
      <c r="A3686" s="2" t="s">
        <v>111</v>
      </c>
      <c r="B3686" s="2" t="n">
        <v>39</v>
      </c>
      <c r="C3686" s="2" t="n">
        <v>790695.0625</v>
      </c>
      <c r="D3686" s="2" t="n">
        <v>47488.74609375</v>
      </c>
      <c r="E3686" s="2" t="n">
        <v>40154.765625</v>
      </c>
      <c r="F3686" s="2" t="n">
        <v>312089.5</v>
      </c>
      <c r="G3686" s="2" t="n">
        <v>461.507080078125</v>
      </c>
    </row>
    <row r="3687" customFormat="false" ht="12.75" hidden="false" customHeight="false" outlineLevel="0" collapsed="false">
      <c r="A3687" s="2" t="s">
        <v>114</v>
      </c>
      <c r="B3687" s="2" t="n">
        <v>39</v>
      </c>
      <c r="C3687" s="2" t="n">
        <v>242176.046875</v>
      </c>
      <c r="D3687" s="2" t="n">
        <v>15243.349609375</v>
      </c>
      <c r="E3687" s="2" t="n">
        <v>39348.30859375</v>
      </c>
      <c r="F3687" s="2" t="n">
        <v>306663.46875</v>
      </c>
      <c r="G3687" s="2" t="n">
        <v>0</v>
      </c>
    </row>
    <row r="3688" customFormat="false" ht="12.75" hidden="false" customHeight="false" outlineLevel="0" collapsed="false">
      <c r="A3688" s="2" t="s">
        <v>117</v>
      </c>
      <c r="B3688" s="2" t="n">
        <v>39</v>
      </c>
      <c r="C3688" s="2" t="n">
        <v>1586260.625</v>
      </c>
      <c r="D3688" s="2" t="n">
        <v>95039.9765625</v>
      </c>
      <c r="E3688" s="2" t="n">
        <v>38496.97265625</v>
      </c>
      <c r="F3688" s="2" t="n">
        <v>303526.9375</v>
      </c>
      <c r="G3688" s="2" t="n">
        <v>532.360656738281</v>
      </c>
    </row>
    <row r="3689" customFormat="false" ht="12.75" hidden="false" customHeight="false" outlineLevel="0" collapsed="false">
      <c r="A3689" s="2" t="s">
        <v>120</v>
      </c>
      <c r="B3689" s="2" t="n">
        <v>39</v>
      </c>
      <c r="C3689" s="2" t="n">
        <v>1907818.625</v>
      </c>
      <c r="D3689" s="2" t="n">
        <v>116436.4140625</v>
      </c>
      <c r="E3689" s="2" t="n">
        <v>36974.328125</v>
      </c>
      <c r="F3689" s="2" t="n">
        <v>303762.375</v>
      </c>
      <c r="G3689" s="2" t="n">
        <v>2229.22094726563</v>
      </c>
    </row>
    <row r="3690" customFormat="false" ht="12.75" hidden="false" customHeight="false" outlineLevel="0" collapsed="false">
      <c r="A3690" s="2" t="s">
        <v>122</v>
      </c>
      <c r="B3690" s="2" t="n">
        <v>39</v>
      </c>
      <c r="C3690" s="2" t="n">
        <v>1872868.625</v>
      </c>
      <c r="D3690" s="2" t="n">
        <v>121203.4140625</v>
      </c>
      <c r="E3690" s="2" t="n">
        <v>35250.16796875</v>
      </c>
      <c r="F3690" s="2" t="n">
        <v>305326.25</v>
      </c>
      <c r="G3690" s="2" t="n">
        <v>427.785034179688</v>
      </c>
    </row>
    <row r="3691" customFormat="false" ht="12.75" hidden="false" customHeight="false" outlineLevel="0" collapsed="false">
      <c r="A3691" s="2" t="s">
        <v>124</v>
      </c>
      <c r="B3691" s="2" t="n">
        <v>39</v>
      </c>
      <c r="C3691" s="2" t="n">
        <v>944396</v>
      </c>
      <c r="D3691" s="2" t="n">
        <v>85144.1484375</v>
      </c>
      <c r="E3691" s="2" t="n">
        <v>34719.76953125</v>
      </c>
      <c r="F3691" s="2" t="n">
        <v>313020.375</v>
      </c>
      <c r="G3691" s="2" t="n">
        <v>538.620727539063</v>
      </c>
    </row>
    <row r="3692" customFormat="false" ht="12.75" hidden="false" customHeight="false" outlineLevel="0" collapsed="false">
      <c r="A3692" s="2" t="s">
        <v>126</v>
      </c>
      <c r="B3692" s="2" t="n">
        <v>39</v>
      </c>
      <c r="C3692" s="2" t="n">
        <v>1677853.375</v>
      </c>
      <c r="D3692" s="2" t="n">
        <v>141417.0625</v>
      </c>
      <c r="E3692" s="2" t="n">
        <v>32017.830078125</v>
      </c>
      <c r="F3692" s="2" t="n">
        <v>293391.875</v>
      </c>
      <c r="G3692" s="2" t="n">
        <v>2190.91284179688</v>
      </c>
    </row>
    <row r="3693" customFormat="false" ht="12.75" hidden="false" customHeight="false" outlineLevel="0" collapsed="false">
      <c r="A3693" s="2" t="s">
        <v>128</v>
      </c>
      <c r="B3693" s="2" t="n">
        <v>39</v>
      </c>
      <c r="C3693" s="2" t="n">
        <v>1650957.375</v>
      </c>
      <c r="D3693" s="2" t="n">
        <v>167877.75</v>
      </c>
      <c r="E3693" s="2" t="n">
        <v>33651.19921875</v>
      </c>
      <c r="F3693" s="2" t="n">
        <v>320025.4375</v>
      </c>
      <c r="G3693" s="2" t="n">
        <v>817.856323242188</v>
      </c>
    </row>
    <row r="3694" customFormat="false" ht="12.75" hidden="false" customHeight="false" outlineLevel="0" collapsed="false">
      <c r="A3694" s="2" t="s">
        <v>130</v>
      </c>
      <c r="B3694" s="2" t="n">
        <v>39</v>
      </c>
      <c r="C3694" s="2" t="n">
        <v>1185905.375</v>
      </c>
      <c r="D3694" s="2" t="n">
        <v>90261.2578125</v>
      </c>
      <c r="E3694" s="2" t="n">
        <v>36488.46484375</v>
      </c>
      <c r="F3694" s="2" t="n">
        <v>308750.46875</v>
      </c>
      <c r="G3694" s="2" t="n">
        <v>923.248840332031</v>
      </c>
    </row>
    <row r="3695" customFormat="false" ht="12.75" hidden="false" customHeight="false" outlineLevel="0" collapsed="false">
      <c r="A3695" s="2" t="s">
        <v>132</v>
      </c>
      <c r="B3695" s="2" t="n">
        <v>39</v>
      </c>
      <c r="C3695" s="2" t="n">
        <v>1470685.75</v>
      </c>
      <c r="D3695" s="2" t="n">
        <v>103586.4609375</v>
      </c>
      <c r="E3695" s="2" t="n">
        <v>37177.26171875</v>
      </c>
      <c r="F3695" s="2" t="n">
        <v>297487.59375</v>
      </c>
      <c r="G3695" s="2" t="n">
        <v>2240.51098632813</v>
      </c>
    </row>
    <row r="3696" customFormat="false" ht="12.75" hidden="false" customHeight="false" outlineLevel="0" collapsed="false">
      <c r="A3696" s="2" t="s">
        <v>134</v>
      </c>
      <c r="B3696" s="2" t="n">
        <v>39</v>
      </c>
      <c r="C3696" s="2" t="n">
        <v>1481462.375</v>
      </c>
      <c r="D3696" s="2" t="n">
        <v>95002.5078125</v>
      </c>
      <c r="E3696" s="2" t="n">
        <v>36330.77734375</v>
      </c>
      <c r="F3696" s="2" t="n">
        <v>291498.03125</v>
      </c>
      <c r="G3696" s="2" t="n">
        <v>486.132293701172</v>
      </c>
    </row>
    <row r="3697" customFormat="false" ht="12.75" hidden="false" customHeight="false" outlineLevel="0" collapsed="false">
      <c r="A3697" s="2" t="s">
        <v>136</v>
      </c>
      <c r="B3697" s="2" t="n">
        <v>39</v>
      </c>
      <c r="C3697" s="2" t="n">
        <v>532624.3125</v>
      </c>
      <c r="D3697" s="2" t="n">
        <v>31510.455078125</v>
      </c>
      <c r="E3697" s="2" t="n">
        <v>38345.52734375</v>
      </c>
      <c r="F3697" s="2" t="n">
        <v>308665.9375</v>
      </c>
      <c r="G3697" s="2" t="n">
        <v>408.538543701172</v>
      </c>
    </row>
    <row r="3698" customFormat="false" ht="12.75" hidden="false" customHeight="false" outlineLevel="0" collapsed="false">
      <c r="A3698" s="2" t="s">
        <v>138</v>
      </c>
      <c r="B3698" s="2" t="n">
        <v>39</v>
      </c>
      <c r="C3698" s="2" t="n">
        <v>1029429.8125</v>
      </c>
      <c r="D3698" s="2" t="n">
        <v>59355.2578125</v>
      </c>
      <c r="E3698" s="2" t="n">
        <v>40221.6328125</v>
      </c>
      <c r="F3698" s="2" t="n">
        <v>304277.09375</v>
      </c>
      <c r="G3698" s="2" t="n">
        <v>676.142578125</v>
      </c>
    </row>
    <row r="3699" customFormat="false" ht="12.75" hidden="false" customHeight="false" outlineLevel="0" collapsed="false">
      <c r="A3699" s="2" t="s">
        <v>140</v>
      </c>
      <c r="B3699" s="2" t="n">
        <v>39</v>
      </c>
      <c r="C3699" s="2" t="n">
        <v>1939366.125</v>
      </c>
      <c r="D3699" s="2" t="n">
        <v>117572.6796875</v>
      </c>
      <c r="E3699" s="2" t="n">
        <v>42284.35546875</v>
      </c>
      <c r="F3699" s="2" t="n">
        <v>305086.03125</v>
      </c>
      <c r="G3699" s="2" t="n">
        <v>894.158996582031</v>
      </c>
    </row>
    <row r="3700" customFormat="false" ht="12.75" hidden="false" customHeight="false" outlineLevel="0" collapsed="false">
      <c r="A3700" s="2" t="s">
        <v>142</v>
      </c>
      <c r="B3700" s="2" t="n">
        <v>39</v>
      </c>
      <c r="C3700" s="2" t="n">
        <v>1357552.125</v>
      </c>
      <c r="D3700" s="2" t="n">
        <v>86148.703125</v>
      </c>
      <c r="E3700" s="2" t="n">
        <v>37912.94921875</v>
      </c>
      <c r="F3700" s="2" t="n">
        <v>293197.84375</v>
      </c>
      <c r="G3700" s="2" t="n">
        <v>433.606292724609</v>
      </c>
    </row>
    <row r="3701" customFormat="false" ht="12.75" hidden="false" customHeight="false" outlineLevel="0" collapsed="false">
      <c r="A3701" s="2" t="s">
        <v>144</v>
      </c>
      <c r="B3701" s="2" t="n">
        <v>39</v>
      </c>
      <c r="C3701" s="2" t="n">
        <v>862096</v>
      </c>
      <c r="D3701" s="2" t="n">
        <v>57796.30859375</v>
      </c>
      <c r="E3701" s="2" t="n">
        <v>37815.35546875</v>
      </c>
      <c r="F3701" s="2" t="n">
        <v>299677.09375</v>
      </c>
      <c r="G3701" s="2" t="n">
        <v>255.944900512695</v>
      </c>
    </row>
    <row r="3702" customFormat="false" ht="12.75" hidden="false" customHeight="false" outlineLevel="0" collapsed="false">
      <c r="A3702" s="2" t="s">
        <v>146</v>
      </c>
      <c r="B3702" s="2" t="n">
        <v>39</v>
      </c>
      <c r="C3702" s="2" t="n">
        <v>1589458.875</v>
      </c>
      <c r="D3702" s="2" t="n">
        <v>103038.578125</v>
      </c>
      <c r="E3702" s="2" t="n">
        <v>36061.0703125</v>
      </c>
      <c r="F3702" s="2" t="n">
        <v>296052.15625</v>
      </c>
      <c r="G3702" s="2" t="n">
        <v>1121.64501953125</v>
      </c>
    </row>
    <row r="3703" customFormat="false" ht="12.75" hidden="false" customHeight="false" outlineLevel="0" collapsed="false">
      <c r="A3703" s="2" t="s">
        <v>148</v>
      </c>
      <c r="B3703" s="2" t="n">
        <v>39</v>
      </c>
      <c r="C3703" s="2" t="n">
        <v>1281215.5</v>
      </c>
      <c r="D3703" s="2" t="n">
        <v>95615.78125</v>
      </c>
      <c r="E3703" s="2" t="n">
        <v>31182.66015625</v>
      </c>
      <c r="F3703" s="2" t="n">
        <v>282884.03125</v>
      </c>
      <c r="G3703" s="2" t="n">
        <v>549.36279296875</v>
      </c>
    </row>
    <row r="3704" customFormat="false" ht="12.75" hidden="false" customHeight="false" outlineLevel="0" collapsed="false">
      <c r="A3704" s="2" t="s">
        <v>150</v>
      </c>
      <c r="B3704" s="2" t="n">
        <v>39</v>
      </c>
      <c r="C3704" s="2" t="n">
        <v>1580910.5</v>
      </c>
      <c r="D3704" s="2" t="n">
        <v>159917.296875</v>
      </c>
      <c r="E3704" s="2" t="n">
        <v>29300.408203125</v>
      </c>
      <c r="F3704" s="2" t="n">
        <v>275264</v>
      </c>
      <c r="G3704" s="2" t="n">
        <v>962.704833984375</v>
      </c>
    </row>
    <row r="3705" customFormat="false" ht="12.75" hidden="false" customHeight="false" outlineLevel="0" collapsed="false">
      <c r="A3705" s="2" t="s">
        <v>152</v>
      </c>
      <c r="B3705" s="2" t="n">
        <v>39</v>
      </c>
      <c r="C3705" s="2" t="n">
        <v>1229231.75</v>
      </c>
      <c r="D3705" s="2" t="n">
        <v>124744.9921875</v>
      </c>
      <c r="E3705" s="2" t="n">
        <v>35880.171875</v>
      </c>
      <c r="F3705" s="2" t="n">
        <v>320795.9375</v>
      </c>
      <c r="G3705" s="2" t="n">
        <v>918.424499511719</v>
      </c>
    </row>
    <row r="3706" customFormat="false" ht="12.75" hidden="false" customHeight="false" outlineLevel="0" collapsed="false">
      <c r="A3706" s="2" t="s">
        <v>154</v>
      </c>
      <c r="B3706" s="2" t="n">
        <v>39</v>
      </c>
      <c r="C3706" s="2" t="n">
        <v>1293856</v>
      </c>
      <c r="D3706" s="2" t="n">
        <v>94182.9140625</v>
      </c>
      <c r="E3706" s="2" t="n">
        <v>35815.99609375</v>
      </c>
      <c r="F3706" s="2" t="n">
        <v>309979.96875</v>
      </c>
      <c r="G3706" s="2" t="n">
        <v>1048.48815917969</v>
      </c>
    </row>
    <row r="3707" customFormat="false" ht="12.75" hidden="false" customHeight="false" outlineLevel="0" collapsed="false">
      <c r="A3707" s="2" t="s">
        <v>156</v>
      </c>
      <c r="B3707" s="2" t="n">
        <v>39</v>
      </c>
      <c r="C3707" s="2" t="n">
        <v>1603172.5</v>
      </c>
      <c r="D3707" s="2" t="n">
        <v>105238.453125</v>
      </c>
      <c r="E3707" s="2" t="n">
        <v>35776.58984375</v>
      </c>
      <c r="F3707" s="2" t="n">
        <v>297077.875</v>
      </c>
      <c r="G3707" s="2" t="n">
        <v>766.188293457031</v>
      </c>
    </row>
    <row r="3708" customFormat="false" ht="12.75" hidden="false" customHeight="false" outlineLevel="0" collapsed="false">
      <c r="A3708" s="2" t="s">
        <v>158</v>
      </c>
      <c r="B3708" s="2" t="n">
        <v>39</v>
      </c>
      <c r="C3708" s="2" t="n">
        <v>1978211.375</v>
      </c>
      <c r="D3708" s="2" t="n">
        <v>116924.40625</v>
      </c>
      <c r="E3708" s="2" t="n">
        <v>37356.44921875</v>
      </c>
      <c r="F3708" s="2" t="n">
        <v>301057.75</v>
      </c>
      <c r="G3708" s="2" t="n">
        <v>379.751739501953</v>
      </c>
    </row>
    <row r="3709" customFormat="false" ht="12.75" hidden="false" customHeight="false" outlineLevel="0" collapsed="false">
      <c r="A3709" s="2" t="s">
        <v>160</v>
      </c>
      <c r="B3709" s="2" t="n">
        <v>39</v>
      </c>
      <c r="C3709" s="2" t="n">
        <v>889388.8125</v>
      </c>
      <c r="D3709" s="2" t="n">
        <v>52287.4375</v>
      </c>
      <c r="E3709" s="2" t="n">
        <v>42771.05859375</v>
      </c>
      <c r="F3709" s="2" t="n">
        <v>308042.9375</v>
      </c>
      <c r="G3709" s="2" t="n">
        <v>1818.56555175781</v>
      </c>
    </row>
    <row r="3710" customFormat="false" ht="12.75" hidden="false" customHeight="false" outlineLevel="0" collapsed="false">
      <c r="A3710" s="2" t="s">
        <v>162</v>
      </c>
      <c r="B3710" s="2" t="n">
        <v>39</v>
      </c>
      <c r="C3710" s="2" t="n">
        <v>1764903.875</v>
      </c>
      <c r="D3710" s="2" t="n">
        <v>97827.7890625</v>
      </c>
      <c r="E3710" s="2" t="n">
        <v>41889.62109375</v>
      </c>
      <c r="F3710" s="2" t="n">
        <v>313556.0625</v>
      </c>
      <c r="G3710" s="2" t="n">
        <v>186.942581176758</v>
      </c>
    </row>
    <row r="3711" customFormat="false" ht="12.75" hidden="false" customHeight="false" outlineLevel="0" collapsed="false">
      <c r="A3711" s="2" t="s">
        <v>164</v>
      </c>
      <c r="B3711" s="2" t="n">
        <v>39</v>
      </c>
      <c r="C3711" s="2" t="n">
        <v>261873.75</v>
      </c>
      <c r="D3711" s="2" t="n">
        <v>15996.802734375</v>
      </c>
      <c r="E3711" s="2" t="n">
        <v>40499.7265625</v>
      </c>
      <c r="F3711" s="2" t="n">
        <v>311574.34375</v>
      </c>
      <c r="G3711" s="2" t="n">
        <v>256.093933105469</v>
      </c>
    </row>
    <row r="3712" customFormat="false" ht="12.75" hidden="false" customHeight="false" outlineLevel="0" collapsed="false">
      <c r="A3712" s="2" t="s">
        <v>166</v>
      </c>
      <c r="B3712" s="2" t="n">
        <v>39</v>
      </c>
      <c r="C3712" s="2" t="n">
        <v>1765876.375</v>
      </c>
      <c r="D3712" s="2" t="n">
        <v>105184.0625</v>
      </c>
      <c r="E3712" s="2" t="n">
        <v>39144.46875</v>
      </c>
      <c r="F3712" s="2" t="n">
        <v>302097.75</v>
      </c>
      <c r="G3712" s="2" t="n">
        <v>527.258972167969</v>
      </c>
    </row>
    <row r="3713" customFormat="false" ht="12.75" hidden="false" customHeight="false" outlineLevel="0" collapsed="false">
      <c r="A3713" s="2" t="s">
        <v>168</v>
      </c>
      <c r="B3713" s="2" t="n">
        <v>39</v>
      </c>
      <c r="C3713" s="2" t="n">
        <v>1417821.25</v>
      </c>
      <c r="D3713" s="2" t="n">
        <v>105954.8671875</v>
      </c>
      <c r="E3713" s="2" t="n">
        <v>36011.02734375</v>
      </c>
      <c r="F3713" s="2" t="n">
        <v>289378.46875</v>
      </c>
      <c r="G3713" s="2" t="n">
        <v>668.227966308594</v>
      </c>
    </row>
    <row r="3714" customFormat="false" ht="12.75" hidden="false" customHeight="false" outlineLevel="0" collapsed="false">
      <c r="A3714" s="2" t="s">
        <v>170</v>
      </c>
      <c r="B3714" s="2" t="n">
        <v>39</v>
      </c>
      <c r="C3714" s="2" t="n">
        <v>943043.1875</v>
      </c>
      <c r="D3714" s="2" t="n">
        <v>63396.92578125</v>
      </c>
      <c r="E3714" s="2" t="n">
        <v>32977.48828125</v>
      </c>
      <c r="F3714" s="2" t="n">
        <v>281927.5625</v>
      </c>
      <c r="G3714" s="2" t="n">
        <v>511.417755126953</v>
      </c>
    </row>
    <row r="3715" customFormat="false" ht="12.75" hidden="false" customHeight="false" outlineLevel="0" collapsed="false">
      <c r="A3715" s="2" t="s">
        <v>172</v>
      </c>
      <c r="B3715" s="2" t="n">
        <v>39</v>
      </c>
      <c r="C3715" s="2" t="n">
        <v>1208877</v>
      </c>
      <c r="D3715" s="2" t="n">
        <v>86903.0859375</v>
      </c>
      <c r="E3715" s="2" t="n">
        <v>31101.759765625</v>
      </c>
      <c r="F3715" s="2" t="n">
        <v>281131.59375</v>
      </c>
      <c r="G3715" s="2" t="n">
        <v>1027.84704589844</v>
      </c>
    </row>
    <row r="3716" customFormat="false" ht="12.75" hidden="false" customHeight="false" outlineLevel="0" collapsed="false">
      <c r="A3716" s="2" t="s">
        <v>174</v>
      </c>
      <c r="B3716" s="2" t="n">
        <v>39</v>
      </c>
      <c r="C3716" s="2" t="n">
        <v>1573520.125</v>
      </c>
      <c r="D3716" s="2" t="n">
        <v>132543.8125</v>
      </c>
      <c r="E3716" s="2" t="n">
        <v>30567.044921875</v>
      </c>
      <c r="F3716" s="2" t="n">
        <v>283901.40625</v>
      </c>
      <c r="G3716" s="2" t="n">
        <v>903.150939941406</v>
      </c>
    </row>
    <row r="3717" customFormat="false" ht="12.75" hidden="false" customHeight="false" outlineLevel="0" collapsed="false">
      <c r="A3717" s="2" t="s">
        <v>176</v>
      </c>
      <c r="B3717" s="2" t="n">
        <v>39</v>
      </c>
      <c r="C3717" s="2" t="n">
        <v>552378.375</v>
      </c>
      <c r="D3717" s="2" t="n">
        <v>49906.0625</v>
      </c>
      <c r="E3717" s="2" t="n">
        <v>31280.87890625</v>
      </c>
      <c r="F3717" s="2" t="n">
        <v>305251.5</v>
      </c>
      <c r="G3717" s="2" t="n">
        <v>0</v>
      </c>
    </row>
    <row r="3718" customFormat="false" ht="12.75" hidden="false" customHeight="false" outlineLevel="0" collapsed="false">
      <c r="A3718" s="2" t="s">
        <v>178</v>
      </c>
      <c r="B3718" s="2" t="n">
        <v>39</v>
      </c>
      <c r="C3718" s="2" t="n">
        <v>1208128.875</v>
      </c>
      <c r="D3718" s="2" t="n">
        <v>89997.3359375</v>
      </c>
      <c r="E3718" s="2" t="n">
        <v>30167.451171875</v>
      </c>
      <c r="F3718" s="2" t="n">
        <v>274587.59375</v>
      </c>
      <c r="G3718" s="2" t="n">
        <v>699.05126953125</v>
      </c>
    </row>
    <row r="3719" customFormat="false" ht="12.75" hidden="false" customHeight="false" outlineLevel="0" collapsed="false">
      <c r="A3719" s="2" t="s">
        <v>180</v>
      </c>
      <c r="B3719" s="2" t="n">
        <v>39</v>
      </c>
      <c r="C3719" s="2" t="n">
        <v>1085982.5</v>
      </c>
      <c r="D3719" s="2" t="n">
        <v>89856.265625</v>
      </c>
      <c r="E3719" s="2" t="n">
        <v>33885.1796875</v>
      </c>
      <c r="F3719" s="2" t="n">
        <v>293012.96875</v>
      </c>
      <c r="G3719" s="2" t="n">
        <v>420.612762451172</v>
      </c>
    </row>
    <row r="3720" customFormat="false" ht="12.75" hidden="false" customHeight="false" outlineLevel="0" collapsed="false">
      <c r="A3720" s="2" t="s">
        <v>182</v>
      </c>
      <c r="B3720" s="2" t="n">
        <v>39</v>
      </c>
      <c r="C3720" s="2" t="n">
        <v>1257436</v>
      </c>
      <c r="D3720" s="2" t="n">
        <v>74318.5390625</v>
      </c>
      <c r="E3720" s="2" t="n">
        <v>33627.12890625</v>
      </c>
      <c r="F3720" s="2" t="n">
        <v>275338.3125</v>
      </c>
      <c r="G3720" s="2" t="n">
        <v>780.352416992188</v>
      </c>
    </row>
    <row r="3721" customFormat="false" ht="12.75" hidden="false" customHeight="false" outlineLevel="0" collapsed="false">
      <c r="A3721" s="2" t="s">
        <v>184</v>
      </c>
      <c r="B3721" s="2" t="n">
        <v>39</v>
      </c>
      <c r="C3721" s="2" t="n">
        <v>1239450.25</v>
      </c>
      <c r="D3721" s="2" t="n">
        <v>71581.109375</v>
      </c>
      <c r="E3721" s="2" t="n">
        <v>36733.63671875</v>
      </c>
      <c r="F3721" s="2" t="n">
        <v>287862.46875</v>
      </c>
      <c r="G3721" s="2" t="n">
        <v>833.854125976563</v>
      </c>
    </row>
    <row r="3722" customFormat="false" ht="12.75" hidden="false" customHeight="false" outlineLevel="0" collapsed="false">
      <c r="A3722" s="2" t="s">
        <v>186</v>
      </c>
      <c r="B3722" s="2" t="n">
        <v>39</v>
      </c>
      <c r="C3722" s="2" t="n">
        <v>267028.40625</v>
      </c>
      <c r="D3722" s="2" t="n">
        <v>20904.853515625</v>
      </c>
      <c r="E3722" s="2" t="n">
        <v>40108.57421875</v>
      </c>
      <c r="F3722" s="2" t="n">
        <v>286286.15625</v>
      </c>
      <c r="G3722" s="2" t="n">
        <v>828.446411132813</v>
      </c>
    </row>
    <row r="3723" customFormat="false" ht="12.75" hidden="false" customHeight="false" outlineLevel="0" collapsed="false">
      <c r="A3723" s="2" t="s">
        <v>188</v>
      </c>
      <c r="B3723" s="2" t="n">
        <v>39</v>
      </c>
      <c r="C3723" s="2" t="n">
        <v>450901.75</v>
      </c>
      <c r="D3723" s="2" t="n">
        <v>31915.357421875</v>
      </c>
      <c r="E3723" s="2" t="n">
        <v>36120.8515625</v>
      </c>
      <c r="F3723" s="2" t="n">
        <v>283784.84375</v>
      </c>
      <c r="G3723" s="2" t="n">
        <v>670.009765625</v>
      </c>
    </row>
    <row r="3724" customFormat="false" ht="12.75" hidden="false" customHeight="false" outlineLevel="0" collapsed="false">
      <c r="A3724" s="2" t="s">
        <v>190</v>
      </c>
      <c r="B3724" s="2" t="n">
        <v>39</v>
      </c>
      <c r="C3724" s="2" t="n">
        <v>1519903</v>
      </c>
      <c r="D3724" s="2" t="n">
        <v>107025.234375</v>
      </c>
      <c r="E3724" s="2" t="n">
        <v>33325.921875</v>
      </c>
      <c r="F3724" s="2" t="n">
        <v>262728.6875</v>
      </c>
      <c r="G3724" s="2" t="n">
        <v>494.434967041016</v>
      </c>
    </row>
    <row r="3725" customFormat="false" ht="12.75" hidden="false" customHeight="false" outlineLevel="0" collapsed="false">
      <c r="A3725" s="2" t="s">
        <v>192</v>
      </c>
      <c r="B3725" s="2" t="n">
        <v>39</v>
      </c>
      <c r="C3725" s="2" t="n">
        <v>1233683.75</v>
      </c>
      <c r="D3725" s="2" t="n">
        <v>81158.21875</v>
      </c>
      <c r="E3725" s="2" t="n">
        <v>37854.3359375</v>
      </c>
      <c r="F3725" s="2" t="n">
        <v>261584.125</v>
      </c>
      <c r="G3725" s="2" t="n">
        <v>9187.638671875</v>
      </c>
    </row>
    <row r="3726" customFormat="false" ht="12.75" hidden="false" customHeight="false" outlineLevel="0" collapsed="false">
      <c r="A3726" s="2" t="s">
        <v>194</v>
      </c>
      <c r="B3726" s="2" t="n">
        <v>39</v>
      </c>
      <c r="C3726" s="2" t="n">
        <v>1066295</v>
      </c>
      <c r="D3726" s="2" t="n">
        <v>74448.5625</v>
      </c>
      <c r="E3726" s="2" t="n">
        <v>29273.529296875</v>
      </c>
      <c r="F3726" s="2" t="n">
        <v>254808.265625</v>
      </c>
      <c r="G3726" s="2" t="n">
        <v>998.562255859375</v>
      </c>
    </row>
    <row r="3727" customFormat="false" ht="12.75" hidden="false" customHeight="false" outlineLevel="0" collapsed="false">
      <c r="A3727" s="2" t="s">
        <v>196</v>
      </c>
      <c r="B3727" s="2" t="n">
        <v>39</v>
      </c>
      <c r="C3727" s="2" t="n">
        <v>536110.5625</v>
      </c>
      <c r="D3727" s="2" t="n">
        <v>45547.8125</v>
      </c>
      <c r="E3727" s="2" t="n">
        <v>27296.60546875</v>
      </c>
      <c r="F3727" s="2" t="n">
        <v>253032.875</v>
      </c>
      <c r="G3727" s="2" t="n">
        <v>726.621215820313</v>
      </c>
    </row>
    <row r="3728" customFormat="false" ht="12.75" hidden="false" customHeight="false" outlineLevel="0" collapsed="false">
      <c r="A3728" s="2" t="s">
        <v>198</v>
      </c>
      <c r="B3728" s="2" t="n">
        <v>39</v>
      </c>
      <c r="C3728" s="2" t="n">
        <v>1525489.625</v>
      </c>
      <c r="D3728" s="2" t="n">
        <v>129554.015625</v>
      </c>
      <c r="E3728" s="2" t="n">
        <v>26302.978515625</v>
      </c>
      <c r="F3728" s="2" t="n">
        <v>272301.09375</v>
      </c>
      <c r="G3728" s="2" t="n">
        <v>0</v>
      </c>
    </row>
    <row r="3729" customFormat="false" ht="12.75" hidden="false" customHeight="false" outlineLevel="0" collapsed="false">
      <c r="A3729" s="2" t="s">
        <v>200</v>
      </c>
      <c r="B3729" s="2" t="n">
        <v>39</v>
      </c>
      <c r="C3729" s="2" t="n">
        <v>1249897</v>
      </c>
      <c r="D3729" s="2" t="n">
        <v>117103.265625</v>
      </c>
      <c r="E3729" s="2" t="n">
        <v>28065.7109375</v>
      </c>
      <c r="F3729" s="2" t="n">
        <v>285822.78125</v>
      </c>
      <c r="G3729" s="2" t="n">
        <v>3104.3779296875</v>
      </c>
    </row>
    <row r="3730" customFormat="false" ht="12.75" hidden="false" customHeight="false" outlineLevel="0" collapsed="false">
      <c r="A3730" s="2" t="s">
        <v>202</v>
      </c>
      <c r="B3730" s="2" t="n">
        <v>39</v>
      </c>
      <c r="C3730" s="2" t="n">
        <v>1372372</v>
      </c>
      <c r="D3730" s="2" t="n">
        <v>131586.9375</v>
      </c>
      <c r="E3730" s="2" t="n">
        <v>32961.4609375</v>
      </c>
      <c r="F3730" s="2" t="n">
        <v>273630.46875</v>
      </c>
      <c r="G3730" s="2" t="n">
        <v>997.774230957031</v>
      </c>
    </row>
    <row r="3731" customFormat="false" ht="12.75" hidden="false" customHeight="false" outlineLevel="0" collapsed="false">
      <c r="A3731" s="2" t="s">
        <v>204</v>
      </c>
      <c r="B3731" s="2" t="n">
        <v>39</v>
      </c>
      <c r="C3731" s="2" t="n">
        <v>1045921.375</v>
      </c>
      <c r="D3731" s="2" t="n">
        <v>82560.9765625</v>
      </c>
      <c r="E3731" s="2" t="n">
        <v>33894.0234375</v>
      </c>
      <c r="F3731" s="2" t="n">
        <v>295837.8125</v>
      </c>
      <c r="G3731" s="2" t="n">
        <v>572.60498046875</v>
      </c>
    </row>
    <row r="3732" customFormat="false" ht="12.75" hidden="false" customHeight="false" outlineLevel="0" collapsed="false">
      <c r="A3732" s="2" t="s">
        <v>206</v>
      </c>
      <c r="B3732" s="2" t="n">
        <v>39</v>
      </c>
      <c r="C3732" s="2" t="n">
        <v>526490.375</v>
      </c>
      <c r="D3732" s="2" t="n">
        <v>34820.48828125</v>
      </c>
      <c r="E3732" s="2" t="n">
        <v>33072.19140625</v>
      </c>
      <c r="F3732" s="2" t="n">
        <v>289027.65625</v>
      </c>
      <c r="G3732" s="2" t="n">
        <v>352.998687744141</v>
      </c>
    </row>
    <row r="3733" customFormat="false" ht="12.75" hidden="false" customHeight="false" outlineLevel="0" collapsed="false">
      <c r="A3733" s="2" t="s">
        <v>208</v>
      </c>
      <c r="B3733" s="2" t="n">
        <v>39</v>
      </c>
      <c r="C3733" s="2" t="n">
        <v>1495875</v>
      </c>
      <c r="D3733" s="2" t="n">
        <v>109719.546875</v>
      </c>
      <c r="E3733" s="2" t="n">
        <v>33472.33203125</v>
      </c>
      <c r="F3733" s="2" t="n">
        <v>277996.84375</v>
      </c>
      <c r="G3733" s="2" t="n">
        <v>534.97265625</v>
      </c>
    </row>
    <row r="3734" customFormat="false" ht="12.75" hidden="false" customHeight="false" outlineLevel="0" collapsed="false">
      <c r="A3734" s="2" t="s">
        <v>210</v>
      </c>
      <c r="B3734" s="2" t="n">
        <v>39</v>
      </c>
      <c r="C3734" s="2" t="n">
        <v>1354385.25</v>
      </c>
      <c r="D3734" s="2" t="n">
        <v>84084.421875</v>
      </c>
      <c r="E3734" s="2" t="n">
        <v>34903.72265625</v>
      </c>
      <c r="F3734" s="2" t="n">
        <v>275882.28125</v>
      </c>
      <c r="G3734" s="2" t="n">
        <v>569.586791992188</v>
      </c>
    </row>
    <row r="3735" customFormat="false" ht="12.75" hidden="false" customHeight="false" outlineLevel="0" collapsed="false">
      <c r="A3735" s="2" t="s">
        <v>212</v>
      </c>
      <c r="B3735" s="2" t="n">
        <v>39</v>
      </c>
      <c r="C3735" s="2" t="n">
        <v>1021432.875</v>
      </c>
      <c r="D3735" s="2" t="n">
        <v>62646.9140625</v>
      </c>
      <c r="E3735" s="2" t="n">
        <v>36577.43359375</v>
      </c>
      <c r="F3735" s="2" t="n">
        <v>297050.90625</v>
      </c>
      <c r="G3735" s="2" t="n">
        <v>568.636962890625</v>
      </c>
    </row>
    <row r="3736" customFormat="false" ht="12.75" hidden="false" customHeight="false" outlineLevel="0" collapsed="false">
      <c r="A3736" s="2" t="s">
        <v>214</v>
      </c>
      <c r="B3736" s="2" t="n">
        <v>39</v>
      </c>
      <c r="C3736" s="2" t="n">
        <v>1437175.625</v>
      </c>
      <c r="D3736" s="2" t="n">
        <v>111866.8515625</v>
      </c>
      <c r="E3736" s="2" t="n">
        <v>33533.35546875</v>
      </c>
      <c r="F3736" s="2" t="n">
        <v>269614.1875</v>
      </c>
      <c r="G3736" s="2" t="n">
        <v>605.292785644531</v>
      </c>
    </row>
    <row r="3737" customFormat="false" ht="12.75" hidden="false" customHeight="false" outlineLevel="0" collapsed="false">
      <c r="A3737" s="2" t="s">
        <v>216</v>
      </c>
      <c r="B3737" s="2" t="n">
        <v>39</v>
      </c>
      <c r="C3737" s="2" t="n">
        <v>1072884.5</v>
      </c>
      <c r="D3737" s="2" t="n">
        <v>85418.0859375</v>
      </c>
      <c r="E3737" s="2" t="n">
        <v>31362.30859375</v>
      </c>
      <c r="F3737" s="2" t="n">
        <v>269797</v>
      </c>
      <c r="G3737" s="2" t="n">
        <v>859.829223632813</v>
      </c>
    </row>
    <row r="3738" customFormat="false" ht="12.75" hidden="false" customHeight="false" outlineLevel="0" collapsed="false">
      <c r="A3738" s="2" t="s">
        <v>218</v>
      </c>
      <c r="B3738" s="2" t="n">
        <v>39</v>
      </c>
      <c r="C3738" s="2" t="n">
        <v>382943.09375</v>
      </c>
      <c r="D3738" s="2" t="n">
        <v>27019.0703125</v>
      </c>
      <c r="E3738" s="2" t="n">
        <v>29890.6875</v>
      </c>
      <c r="F3738" s="2" t="n">
        <v>265559.875</v>
      </c>
      <c r="G3738" s="2" t="n">
        <v>457.968383789063</v>
      </c>
    </row>
    <row r="3739" customFormat="false" ht="12.75" hidden="false" customHeight="false" outlineLevel="0" collapsed="false">
      <c r="A3739" s="2" t="s">
        <v>220</v>
      </c>
      <c r="B3739" s="2" t="n">
        <v>39</v>
      </c>
      <c r="C3739" s="2" t="n">
        <v>487061.25</v>
      </c>
      <c r="D3739" s="2" t="n">
        <v>36589.2109375</v>
      </c>
      <c r="E3739" s="2" t="n">
        <v>26244.787109375</v>
      </c>
      <c r="F3739" s="2" t="n">
        <v>253428.390625</v>
      </c>
      <c r="G3739" s="2" t="n">
        <v>703.212707519531</v>
      </c>
    </row>
    <row r="3740" customFormat="false" ht="12.75" hidden="false" customHeight="false" outlineLevel="0" collapsed="false">
      <c r="A3740" s="2" t="s">
        <v>222</v>
      </c>
      <c r="B3740" s="2" t="n">
        <v>39</v>
      </c>
      <c r="C3740" s="2" t="n">
        <v>566615.8125</v>
      </c>
      <c r="D3740" s="2" t="n">
        <v>58332.63671875</v>
      </c>
      <c r="E3740" s="2" t="n">
        <v>30661.009765625</v>
      </c>
      <c r="F3740" s="2" t="n">
        <v>273023.5625</v>
      </c>
      <c r="G3740" s="2" t="n">
        <v>1197.44409179688</v>
      </c>
    </row>
    <row r="3741" customFormat="false" ht="12.75" hidden="false" customHeight="false" outlineLevel="0" collapsed="false">
      <c r="A3741" s="2" t="s">
        <v>224</v>
      </c>
      <c r="B3741" s="2" t="n">
        <v>39</v>
      </c>
      <c r="C3741" s="2" t="n">
        <v>1423049</v>
      </c>
      <c r="D3741" s="2" t="n">
        <v>134215.953125</v>
      </c>
      <c r="E3741" s="2" t="n">
        <v>28920.4765625</v>
      </c>
      <c r="F3741" s="2" t="n">
        <v>273085.0625</v>
      </c>
      <c r="G3741" s="2" t="n">
        <v>1307.02368164063</v>
      </c>
    </row>
    <row r="3742" customFormat="false" ht="12.75" hidden="false" customHeight="false" outlineLevel="0" collapsed="false">
      <c r="A3742" s="2" t="s">
        <v>226</v>
      </c>
      <c r="B3742" s="2" t="n">
        <v>39</v>
      </c>
      <c r="C3742" s="2" t="n">
        <v>1405437</v>
      </c>
      <c r="D3742" s="2" t="n">
        <v>144219.578125</v>
      </c>
      <c r="E3742" s="2" t="n">
        <v>27308.4453125</v>
      </c>
      <c r="F3742" s="2" t="n">
        <v>260899.375</v>
      </c>
      <c r="G3742" s="2" t="n">
        <v>588.6376953125</v>
      </c>
    </row>
    <row r="3743" customFormat="false" ht="12.75" hidden="false" customHeight="false" outlineLevel="0" collapsed="false">
      <c r="A3743" s="2" t="s">
        <v>228</v>
      </c>
      <c r="B3743" s="2" t="n">
        <v>39</v>
      </c>
      <c r="C3743" s="2" t="n">
        <v>1500922.75</v>
      </c>
      <c r="D3743" s="2" t="n">
        <v>115415.2578125</v>
      </c>
      <c r="E3743" s="2" t="n">
        <v>32527.453125</v>
      </c>
      <c r="F3743" s="2" t="n">
        <v>289811.21875</v>
      </c>
      <c r="G3743" s="2" t="n">
        <v>886.22412109375</v>
      </c>
    </row>
    <row r="3744" customFormat="false" ht="12.75" hidden="false" customHeight="false" outlineLevel="0" collapsed="false">
      <c r="A3744" s="2" t="s">
        <v>230</v>
      </c>
      <c r="B3744" s="2" t="n">
        <v>39</v>
      </c>
      <c r="C3744" s="2" t="n">
        <v>755928.75</v>
      </c>
      <c r="D3744" s="2" t="n">
        <v>53085.484375</v>
      </c>
      <c r="E3744" s="2" t="n">
        <v>30517.0546875</v>
      </c>
      <c r="F3744" s="2" t="n">
        <v>272495.75</v>
      </c>
      <c r="G3744" s="2" t="n">
        <v>612.981506347656</v>
      </c>
    </row>
    <row r="3745" customFormat="false" ht="12.75" hidden="false" customHeight="false" outlineLevel="0" collapsed="false">
      <c r="A3745" s="2" t="s">
        <v>232</v>
      </c>
      <c r="B3745" s="2" t="n">
        <v>39</v>
      </c>
      <c r="C3745" s="2" t="n">
        <v>1123870</v>
      </c>
      <c r="D3745" s="2" t="n">
        <v>92520.453125</v>
      </c>
      <c r="E3745" s="2" t="n">
        <v>32086.4921875</v>
      </c>
      <c r="F3745" s="2" t="n">
        <v>274716.625</v>
      </c>
      <c r="G3745" s="2" t="n">
        <v>0</v>
      </c>
    </row>
    <row r="3746" customFormat="false" ht="12.75" hidden="false" customHeight="false" outlineLevel="0" collapsed="false">
      <c r="A3746" s="2" t="s">
        <v>234</v>
      </c>
      <c r="B3746" s="2" t="n">
        <v>39</v>
      </c>
      <c r="C3746" s="2" t="n">
        <v>1663883</v>
      </c>
      <c r="D3746" s="2" t="n">
        <v>114432.328125</v>
      </c>
      <c r="E3746" s="2" t="n">
        <v>36326.6015625</v>
      </c>
      <c r="F3746" s="2" t="n">
        <v>255095.375</v>
      </c>
      <c r="G3746" s="2" t="n">
        <v>22228.330078125</v>
      </c>
    </row>
    <row r="3747" customFormat="false" ht="12.75" hidden="false" customHeight="false" outlineLevel="0" collapsed="false">
      <c r="A3747" s="2" t="s">
        <v>236</v>
      </c>
      <c r="B3747" s="2" t="n">
        <v>39</v>
      </c>
      <c r="C3747" s="2" t="n">
        <v>1046421.8125</v>
      </c>
      <c r="D3747" s="2" t="n">
        <v>75527.6875</v>
      </c>
      <c r="E3747" s="2" t="n">
        <v>34377.6875</v>
      </c>
      <c r="F3747" s="2" t="n">
        <v>269260.84375</v>
      </c>
      <c r="G3747" s="2" t="n">
        <v>879.58154296875</v>
      </c>
    </row>
    <row r="3748" customFormat="false" ht="12.75" hidden="false" customHeight="false" outlineLevel="0" collapsed="false">
      <c r="A3748" s="2" t="s">
        <v>238</v>
      </c>
      <c r="B3748" s="2" t="n">
        <v>39</v>
      </c>
      <c r="C3748" s="2" t="n">
        <v>1430961</v>
      </c>
      <c r="D3748" s="2" t="n">
        <v>96615.859375</v>
      </c>
      <c r="E3748" s="2" t="n">
        <v>31312.41015625</v>
      </c>
      <c r="F3748" s="2" t="n">
        <v>263638.625</v>
      </c>
      <c r="G3748" s="2" t="n">
        <v>783.178588867188</v>
      </c>
    </row>
    <row r="3749" customFormat="false" ht="12.75" hidden="false" customHeight="false" outlineLevel="0" collapsed="false">
      <c r="A3749" s="2" t="s">
        <v>240</v>
      </c>
      <c r="B3749" s="2" t="n">
        <v>39</v>
      </c>
      <c r="C3749" s="2" t="n">
        <v>888347.1875</v>
      </c>
      <c r="D3749" s="2" t="n">
        <v>80763.7890625</v>
      </c>
      <c r="E3749" s="2" t="n">
        <v>35199.94921875</v>
      </c>
      <c r="F3749" s="2" t="n">
        <v>265991.84375</v>
      </c>
      <c r="G3749" s="2" t="n">
        <v>18824.44140625</v>
      </c>
    </row>
    <row r="3750" customFormat="false" ht="12.75" hidden="false" customHeight="false" outlineLevel="0" collapsed="false">
      <c r="A3750" s="2" t="s">
        <v>242</v>
      </c>
      <c r="B3750" s="2" t="n">
        <v>39</v>
      </c>
      <c r="C3750" s="2" t="n">
        <v>930875</v>
      </c>
      <c r="D3750" s="2" t="n">
        <v>85344.6015625</v>
      </c>
      <c r="E3750" s="2" t="n">
        <v>30845.568359375</v>
      </c>
      <c r="F3750" s="2" t="n">
        <v>263305.59375</v>
      </c>
      <c r="G3750" s="2" t="n">
        <v>1290.05786132813</v>
      </c>
    </row>
    <row r="3751" customFormat="false" ht="12.75" hidden="false" customHeight="false" outlineLevel="0" collapsed="false">
      <c r="A3751" s="2" t="s">
        <v>244</v>
      </c>
      <c r="B3751" s="2" t="n">
        <v>39</v>
      </c>
      <c r="C3751" s="2" t="n">
        <v>1702153.875</v>
      </c>
      <c r="D3751" s="2" t="n">
        <v>143183.25</v>
      </c>
      <c r="E3751" s="2" t="n">
        <v>28062.357421875</v>
      </c>
      <c r="F3751" s="2" t="n">
        <v>265250.0625</v>
      </c>
      <c r="G3751" s="2" t="n">
        <v>1282.19165039063</v>
      </c>
    </row>
    <row r="3752" customFormat="false" ht="12.75" hidden="false" customHeight="false" outlineLevel="0" collapsed="false">
      <c r="A3752" s="2" t="s">
        <v>246</v>
      </c>
      <c r="B3752" s="2" t="n">
        <v>39</v>
      </c>
      <c r="C3752" s="2" t="n">
        <v>1032983.1875</v>
      </c>
      <c r="D3752" s="2" t="n">
        <v>120307.15625</v>
      </c>
      <c r="E3752" s="2" t="n">
        <v>27998.4296875</v>
      </c>
      <c r="F3752" s="2" t="n">
        <v>280374.21875</v>
      </c>
      <c r="G3752" s="2" t="n">
        <v>1428.27770996094</v>
      </c>
    </row>
    <row r="3753" customFormat="false" ht="12.75" hidden="false" customHeight="false" outlineLevel="0" collapsed="false">
      <c r="A3753" s="2" t="s">
        <v>19</v>
      </c>
      <c r="B3753" s="2" t="n">
        <v>40</v>
      </c>
      <c r="C3753" s="2" t="n">
        <v>1574580.125</v>
      </c>
      <c r="D3753" s="2" t="n">
        <v>153921.59375</v>
      </c>
      <c r="E3753" s="2" t="n">
        <v>27114.619140625</v>
      </c>
      <c r="F3753" s="2" t="n">
        <v>275605.84375</v>
      </c>
      <c r="G3753" s="2" t="n">
        <v>1842.15625</v>
      </c>
    </row>
    <row r="3754" customFormat="false" ht="12.75" hidden="false" customHeight="false" outlineLevel="0" collapsed="false">
      <c r="A3754" s="2" t="s">
        <v>27</v>
      </c>
      <c r="B3754" s="2" t="n">
        <v>40</v>
      </c>
      <c r="C3754" s="2" t="n">
        <v>1757660.875</v>
      </c>
      <c r="D3754" s="2" t="n">
        <v>155317.578125</v>
      </c>
      <c r="E3754" s="2" t="n">
        <v>29888.328125</v>
      </c>
      <c r="F3754" s="2" t="n">
        <v>296262</v>
      </c>
      <c r="G3754" s="2" t="n">
        <v>1161.33972167969</v>
      </c>
    </row>
    <row r="3755" customFormat="false" ht="12.75" hidden="false" customHeight="false" outlineLevel="0" collapsed="false">
      <c r="A3755" s="2" t="s">
        <v>30</v>
      </c>
      <c r="B3755" s="2" t="n">
        <v>40</v>
      </c>
      <c r="C3755" s="2" t="n">
        <v>1571481.5</v>
      </c>
      <c r="D3755" s="2" t="n">
        <v>118453.4375</v>
      </c>
      <c r="E3755" s="2" t="n">
        <v>31711.3046875</v>
      </c>
      <c r="F3755" s="2" t="n">
        <v>287677.625</v>
      </c>
      <c r="G3755" s="2" t="n">
        <v>912.322387695313</v>
      </c>
    </row>
    <row r="3756" customFormat="false" ht="12.75" hidden="false" customHeight="false" outlineLevel="0" collapsed="false">
      <c r="A3756" s="2" t="s">
        <v>33</v>
      </c>
      <c r="B3756" s="2" t="n">
        <v>40</v>
      </c>
      <c r="C3756" s="2" t="n">
        <v>1555856.625</v>
      </c>
      <c r="D3756" s="2" t="n">
        <v>126740.9453125</v>
      </c>
      <c r="E3756" s="2" t="n">
        <v>35994.46875</v>
      </c>
      <c r="F3756" s="2" t="n">
        <v>297936.375</v>
      </c>
      <c r="G3756" s="2" t="n">
        <v>1077.12194824219</v>
      </c>
    </row>
    <row r="3757" customFormat="false" ht="12.75" hidden="false" customHeight="false" outlineLevel="0" collapsed="false">
      <c r="A3757" s="2" t="s">
        <v>36</v>
      </c>
      <c r="B3757" s="2" t="n">
        <v>40</v>
      </c>
      <c r="C3757" s="2" t="n">
        <v>1549964</v>
      </c>
      <c r="D3757" s="2" t="n">
        <v>138052.8125</v>
      </c>
      <c r="E3757" s="2" t="n">
        <v>35067.00390625</v>
      </c>
      <c r="F3757" s="2" t="n">
        <v>274049.09375</v>
      </c>
      <c r="G3757" s="2" t="n">
        <v>1108.81823730469</v>
      </c>
    </row>
    <row r="3758" customFormat="false" ht="12.75" hidden="false" customHeight="false" outlineLevel="0" collapsed="false">
      <c r="A3758" s="2" t="s">
        <v>39</v>
      </c>
      <c r="B3758" s="2" t="n">
        <v>40</v>
      </c>
      <c r="C3758" s="2" t="n">
        <v>1367517.625</v>
      </c>
      <c r="D3758" s="2" t="n">
        <v>96590.359375</v>
      </c>
      <c r="E3758" s="2" t="n">
        <v>33318.13671875</v>
      </c>
      <c r="F3758" s="2" t="n">
        <v>275357.8125</v>
      </c>
      <c r="G3758" s="2" t="n">
        <v>899.356140136719</v>
      </c>
    </row>
    <row r="3759" customFormat="false" ht="12.75" hidden="false" customHeight="false" outlineLevel="0" collapsed="false">
      <c r="A3759" s="2" t="s">
        <v>42</v>
      </c>
      <c r="B3759" s="2" t="n">
        <v>40</v>
      </c>
      <c r="C3759" s="2" t="n">
        <v>1704986.25</v>
      </c>
      <c r="D3759" s="2" t="n">
        <v>113650.5390625</v>
      </c>
      <c r="E3759" s="2" t="n">
        <v>37528.890625</v>
      </c>
      <c r="F3759" s="2" t="n">
        <v>291423.375</v>
      </c>
      <c r="G3759" s="2" t="n">
        <v>1470.41284179688</v>
      </c>
    </row>
    <row r="3760" customFormat="false" ht="12.75" hidden="false" customHeight="false" outlineLevel="0" collapsed="false">
      <c r="A3760" s="2" t="s">
        <v>45</v>
      </c>
      <c r="B3760" s="2" t="n">
        <v>40</v>
      </c>
      <c r="C3760" s="2" t="n">
        <v>1556950.25</v>
      </c>
      <c r="D3760" s="2" t="n">
        <v>107231.0859375</v>
      </c>
      <c r="E3760" s="2" t="n">
        <v>32807.078125</v>
      </c>
      <c r="F3760" s="2" t="n">
        <v>273330.84375</v>
      </c>
      <c r="G3760" s="2" t="n">
        <v>476.599822998047</v>
      </c>
    </row>
    <row r="3761" customFormat="false" ht="12.75" hidden="false" customHeight="false" outlineLevel="0" collapsed="false">
      <c r="A3761" s="2" t="s">
        <v>48</v>
      </c>
      <c r="B3761" s="2" t="n">
        <v>40</v>
      </c>
      <c r="C3761" s="2" t="n">
        <v>422819.03125</v>
      </c>
      <c r="D3761" s="2" t="n">
        <v>30426.849609375</v>
      </c>
      <c r="E3761" s="2" t="n">
        <v>34483.8984375</v>
      </c>
      <c r="F3761" s="2" t="n">
        <v>289386.65625</v>
      </c>
      <c r="G3761" s="2" t="n">
        <v>1140.76428222656</v>
      </c>
    </row>
    <row r="3762" customFormat="false" ht="12.75" hidden="false" customHeight="false" outlineLevel="0" collapsed="false">
      <c r="A3762" s="2" t="s">
        <v>51</v>
      </c>
      <c r="B3762" s="2" t="n">
        <v>40</v>
      </c>
      <c r="C3762" s="2" t="n">
        <v>1281667.875</v>
      </c>
      <c r="D3762" s="2" t="n">
        <v>96111.78125</v>
      </c>
      <c r="E3762" s="2" t="n">
        <v>31295.333984375</v>
      </c>
      <c r="F3762" s="2" t="n">
        <v>281797.21875</v>
      </c>
      <c r="G3762" s="2" t="n">
        <v>983.621826171875</v>
      </c>
    </row>
    <row r="3763" customFormat="false" ht="12.75" hidden="false" customHeight="false" outlineLevel="0" collapsed="false">
      <c r="A3763" s="2" t="s">
        <v>54</v>
      </c>
      <c r="B3763" s="2" t="n">
        <v>40</v>
      </c>
      <c r="C3763" s="2" t="n">
        <v>299532.6875</v>
      </c>
      <c r="D3763" s="2" t="n">
        <v>25565.259765625</v>
      </c>
      <c r="E3763" s="2" t="n">
        <v>29701.70703125</v>
      </c>
      <c r="F3763" s="2" t="n">
        <v>284693.59375</v>
      </c>
      <c r="G3763" s="2" t="n">
        <v>1232.25561523438</v>
      </c>
    </row>
    <row r="3764" customFormat="false" ht="12.75" hidden="false" customHeight="false" outlineLevel="0" collapsed="false">
      <c r="A3764" s="2" t="s">
        <v>57</v>
      </c>
      <c r="B3764" s="2" t="n">
        <v>40</v>
      </c>
      <c r="C3764" s="2" t="n">
        <v>1565291.125</v>
      </c>
      <c r="D3764" s="2" t="n">
        <v>139938.625</v>
      </c>
      <c r="E3764" s="2" t="n">
        <v>28447.828125</v>
      </c>
      <c r="F3764" s="2" t="n">
        <v>279309.875</v>
      </c>
      <c r="G3764" s="2" t="n">
        <v>1820.41491699219</v>
      </c>
    </row>
    <row r="3765" customFormat="false" ht="12.75" hidden="false" customHeight="false" outlineLevel="0" collapsed="false">
      <c r="A3765" s="2" t="s">
        <v>60</v>
      </c>
      <c r="B3765" s="2" t="n">
        <v>40</v>
      </c>
      <c r="C3765" s="2" t="n">
        <v>1314558.5</v>
      </c>
      <c r="D3765" s="2" t="n">
        <v>114472.171875</v>
      </c>
      <c r="E3765" s="2" t="n">
        <v>28257.29296875</v>
      </c>
      <c r="F3765" s="2" t="n">
        <v>296443.09375</v>
      </c>
      <c r="G3765" s="2" t="n">
        <v>825.252685546875</v>
      </c>
    </row>
    <row r="3766" customFormat="false" ht="12.75" hidden="false" customHeight="false" outlineLevel="0" collapsed="false">
      <c r="A3766" s="2" t="s">
        <v>63</v>
      </c>
      <c r="B3766" s="2" t="n">
        <v>40</v>
      </c>
      <c r="C3766" s="2" t="n">
        <v>1418284.125</v>
      </c>
      <c r="D3766" s="2" t="n">
        <v>112628.4140625</v>
      </c>
      <c r="E3766" s="2" t="n">
        <v>31827.548828125</v>
      </c>
      <c r="F3766" s="2" t="n">
        <v>308066.59375</v>
      </c>
      <c r="G3766" s="2" t="n">
        <v>574.8642578125</v>
      </c>
    </row>
    <row r="3767" customFormat="false" ht="12.75" hidden="false" customHeight="false" outlineLevel="0" collapsed="false">
      <c r="A3767" s="2" t="s">
        <v>66</v>
      </c>
      <c r="B3767" s="2" t="n">
        <v>40</v>
      </c>
      <c r="C3767" s="2" t="n">
        <v>1662297.875</v>
      </c>
      <c r="D3767" s="2" t="n">
        <v>124937</v>
      </c>
      <c r="E3767" s="2" t="n">
        <v>34277.72265625</v>
      </c>
      <c r="F3767" s="2" t="n">
        <v>310057.5</v>
      </c>
      <c r="G3767" s="2" t="n">
        <v>334.284820556641</v>
      </c>
    </row>
    <row r="3768" customFormat="false" ht="12.75" hidden="false" customHeight="false" outlineLevel="0" collapsed="false">
      <c r="A3768" s="2" t="s">
        <v>69</v>
      </c>
      <c r="B3768" s="2" t="n">
        <v>40</v>
      </c>
      <c r="C3768" s="2" t="n">
        <v>1542059.625</v>
      </c>
      <c r="D3768" s="2" t="n">
        <v>127442.0234375</v>
      </c>
      <c r="E3768" s="2" t="n">
        <v>36730.27734375</v>
      </c>
      <c r="F3768" s="2" t="n">
        <v>309985.375</v>
      </c>
      <c r="G3768" s="2" t="n">
        <v>354.754760742188</v>
      </c>
    </row>
    <row r="3769" customFormat="false" ht="12.75" hidden="false" customHeight="false" outlineLevel="0" collapsed="false">
      <c r="A3769" s="2" t="s">
        <v>72</v>
      </c>
      <c r="B3769" s="2" t="n">
        <v>40</v>
      </c>
      <c r="C3769" s="2" t="n">
        <v>1636125.75</v>
      </c>
      <c r="D3769" s="2" t="n">
        <v>106620.984375</v>
      </c>
      <c r="E3769" s="2" t="n">
        <v>37802.5078125</v>
      </c>
      <c r="F3769" s="2" t="n">
        <v>304551.3125</v>
      </c>
      <c r="G3769" s="2" t="n">
        <v>680.426940917969</v>
      </c>
    </row>
    <row r="3770" customFormat="false" ht="12.75" hidden="false" customHeight="false" outlineLevel="0" collapsed="false">
      <c r="A3770" s="2" t="s">
        <v>75</v>
      </c>
      <c r="B3770" s="2" t="n">
        <v>40</v>
      </c>
      <c r="C3770" s="2" t="n">
        <v>1574829.375</v>
      </c>
      <c r="D3770" s="2" t="n">
        <v>93488.171875</v>
      </c>
      <c r="E3770" s="2" t="n">
        <v>36647.32421875</v>
      </c>
      <c r="F3770" s="2" t="n">
        <v>301954.6875</v>
      </c>
      <c r="G3770" s="2" t="n">
        <v>2324.89965820313</v>
      </c>
    </row>
    <row r="3771" customFormat="false" ht="12.75" hidden="false" customHeight="false" outlineLevel="0" collapsed="false">
      <c r="A3771" s="2" t="s">
        <v>78</v>
      </c>
      <c r="B3771" s="2" t="n">
        <v>40</v>
      </c>
      <c r="C3771" s="2" t="n">
        <v>2051047.5</v>
      </c>
      <c r="D3771" s="2" t="n">
        <v>122292.8828125</v>
      </c>
      <c r="E3771" s="2" t="n">
        <v>37143.2421875</v>
      </c>
      <c r="F3771" s="2" t="n">
        <v>302819.78125</v>
      </c>
      <c r="G3771" s="2" t="n">
        <v>1204.44409179688</v>
      </c>
    </row>
    <row r="3772" customFormat="false" ht="12.75" hidden="false" customHeight="false" outlineLevel="0" collapsed="false">
      <c r="A3772" s="2" t="s">
        <v>81</v>
      </c>
      <c r="B3772" s="2" t="n">
        <v>40</v>
      </c>
      <c r="C3772" s="2" t="n">
        <v>1410720</v>
      </c>
      <c r="D3772" s="2" t="n">
        <v>92917.0546875</v>
      </c>
      <c r="E3772" s="2" t="n">
        <v>34811.52734375</v>
      </c>
      <c r="F3772" s="2" t="n">
        <v>293512.96875</v>
      </c>
      <c r="G3772" s="2" t="n">
        <v>0</v>
      </c>
    </row>
    <row r="3773" customFormat="false" ht="12.75" hidden="false" customHeight="false" outlineLevel="0" collapsed="false">
      <c r="A3773" s="2" t="s">
        <v>84</v>
      </c>
      <c r="B3773" s="2" t="n">
        <v>40</v>
      </c>
      <c r="C3773" s="2" t="n">
        <v>1537483</v>
      </c>
      <c r="D3773" s="2" t="n">
        <v>102951.8515625</v>
      </c>
      <c r="E3773" s="2" t="n">
        <v>34761.4921875</v>
      </c>
      <c r="F3773" s="2" t="n">
        <v>285854.90625</v>
      </c>
      <c r="G3773" s="2" t="n">
        <v>421.604675292969</v>
      </c>
    </row>
    <row r="3774" customFormat="false" ht="12.75" hidden="false" customHeight="false" outlineLevel="0" collapsed="false">
      <c r="A3774" s="2" t="s">
        <v>87</v>
      </c>
      <c r="B3774" s="2" t="n">
        <v>40</v>
      </c>
      <c r="C3774" s="2" t="n">
        <v>1285919.375</v>
      </c>
      <c r="D3774" s="2" t="n">
        <v>91592.5390625</v>
      </c>
      <c r="E3774" s="2" t="n">
        <v>32657.091796875</v>
      </c>
      <c r="F3774" s="2" t="n">
        <v>295575.53125</v>
      </c>
      <c r="G3774" s="2" t="n">
        <v>405.618011474609</v>
      </c>
    </row>
    <row r="3775" customFormat="false" ht="12.75" hidden="false" customHeight="false" outlineLevel="0" collapsed="false">
      <c r="A3775" s="2" t="s">
        <v>90</v>
      </c>
      <c r="B3775" s="2" t="n">
        <v>40</v>
      </c>
      <c r="C3775" s="2" t="n">
        <v>1322295.25</v>
      </c>
      <c r="D3775" s="2" t="n">
        <v>97417.625</v>
      </c>
      <c r="E3775" s="2" t="n">
        <v>32492.77734375</v>
      </c>
      <c r="F3775" s="2" t="n">
        <v>288673.9375</v>
      </c>
      <c r="G3775" s="2" t="n">
        <v>773.761840820313</v>
      </c>
    </row>
    <row r="3776" customFormat="false" ht="12.75" hidden="false" customHeight="false" outlineLevel="0" collapsed="false">
      <c r="A3776" s="2" t="s">
        <v>93</v>
      </c>
      <c r="B3776" s="2" t="n">
        <v>40</v>
      </c>
      <c r="C3776" s="2" t="n">
        <v>1782104.875</v>
      </c>
      <c r="D3776" s="2" t="n">
        <v>147907.59375</v>
      </c>
      <c r="E3776" s="2" t="n">
        <v>28783.5859375</v>
      </c>
      <c r="F3776" s="2" t="n">
        <v>281810.78125</v>
      </c>
      <c r="G3776" s="2" t="n">
        <v>1254.46374511719</v>
      </c>
    </row>
    <row r="3777" customFormat="false" ht="12.75" hidden="false" customHeight="false" outlineLevel="0" collapsed="false">
      <c r="A3777" s="2" t="s">
        <v>96</v>
      </c>
      <c r="B3777" s="2" t="n">
        <v>40</v>
      </c>
      <c r="C3777" s="2" t="n">
        <v>2209708.5</v>
      </c>
      <c r="D3777" s="2" t="n">
        <v>189230.765625</v>
      </c>
      <c r="E3777" s="2" t="n">
        <v>34659.125</v>
      </c>
      <c r="F3777" s="2" t="n">
        <v>340812.5625</v>
      </c>
      <c r="G3777" s="2" t="n">
        <v>987.062927246094</v>
      </c>
    </row>
    <row r="3778" customFormat="false" ht="12.75" hidden="false" customHeight="false" outlineLevel="0" collapsed="false">
      <c r="A3778" s="2" t="s">
        <v>99</v>
      </c>
      <c r="B3778" s="2" t="n">
        <v>40</v>
      </c>
      <c r="C3778" s="2" t="n">
        <v>1958325.375</v>
      </c>
      <c r="D3778" s="2" t="n">
        <v>143929.984375</v>
      </c>
      <c r="E3778" s="2" t="n">
        <v>35287.63671875</v>
      </c>
      <c r="F3778" s="2" t="n">
        <v>324852.1875</v>
      </c>
      <c r="G3778" s="2" t="n">
        <v>606.566955566406</v>
      </c>
    </row>
    <row r="3779" customFormat="false" ht="12.75" hidden="false" customHeight="false" outlineLevel="0" collapsed="false">
      <c r="A3779" s="2" t="s">
        <v>102</v>
      </c>
      <c r="B3779" s="2" t="n">
        <v>40</v>
      </c>
      <c r="C3779" s="2" t="n">
        <v>1258646.5</v>
      </c>
      <c r="D3779" s="2" t="n">
        <v>86177.1171875</v>
      </c>
      <c r="E3779" s="2" t="n">
        <v>39569.484375</v>
      </c>
      <c r="F3779" s="2" t="n">
        <v>328384.625</v>
      </c>
      <c r="G3779" s="2" t="n">
        <v>593.108032226563</v>
      </c>
    </row>
    <row r="3780" customFormat="false" ht="12.75" hidden="false" customHeight="false" outlineLevel="0" collapsed="false">
      <c r="A3780" s="2" t="s">
        <v>105</v>
      </c>
      <c r="B3780" s="2" t="n">
        <v>40</v>
      </c>
      <c r="C3780" s="2" t="n">
        <v>1872249.5</v>
      </c>
      <c r="D3780" s="2" t="n">
        <v>115792.421875</v>
      </c>
      <c r="E3780" s="2" t="n">
        <v>37938.03125</v>
      </c>
      <c r="F3780" s="2" t="n">
        <v>316118.6875</v>
      </c>
      <c r="G3780" s="2" t="n">
        <v>494.48486328125</v>
      </c>
    </row>
    <row r="3781" customFormat="false" ht="12.75" hidden="false" customHeight="false" outlineLevel="0" collapsed="false">
      <c r="A3781" s="2" t="s">
        <v>108</v>
      </c>
      <c r="B3781" s="2" t="n">
        <v>40</v>
      </c>
      <c r="C3781" s="2" t="n">
        <v>1639957.875</v>
      </c>
      <c r="D3781" s="2" t="n">
        <v>125754.4609375</v>
      </c>
      <c r="E3781" s="2" t="n">
        <v>39741.6484375</v>
      </c>
      <c r="F3781" s="2" t="n">
        <v>311491.3125</v>
      </c>
      <c r="G3781" s="2" t="n">
        <v>462.225677490234</v>
      </c>
    </row>
    <row r="3782" customFormat="false" ht="12.75" hidden="false" customHeight="false" outlineLevel="0" collapsed="false">
      <c r="A3782" s="2" t="s">
        <v>111</v>
      </c>
      <c r="B3782" s="2" t="n">
        <v>40</v>
      </c>
      <c r="C3782" s="2" t="n">
        <v>824738.6875</v>
      </c>
      <c r="D3782" s="2" t="n">
        <v>49636.5234375</v>
      </c>
      <c r="E3782" s="2" t="n">
        <v>40091.984375</v>
      </c>
      <c r="F3782" s="2" t="n">
        <v>312074.125</v>
      </c>
      <c r="G3782" s="2" t="n">
        <v>482.972503662109</v>
      </c>
    </row>
    <row r="3783" customFormat="false" ht="12.75" hidden="false" customHeight="false" outlineLevel="0" collapsed="false">
      <c r="A3783" s="2" t="s">
        <v>114</v>
      </c>
      <c r="B3783" s="2" t="n">
        <v>40</v>
      </c>
      <c r="C3783" s="2" t="n">
        <v>299439.5625</v>
      </c>
      <c r="D3783" s="2" t="n">
        <v>18580.689453125</v>
      </c>
      <c r="E3783" s="2" t="n">
        <v>39332.390625</v>
      </c>
      <c r="F3783" s="2" t="n">
        <v>306516.28125</v>
      </c>
      <c r="G3783" s="2" t="n">
        <v>0</v>
      </c>
    </row>
    <row r="3784" customFormat="false" ht="12.75" hidden="false" customHeight="false" outlineLevel="0" collapsed="false">
      <c r="A3784" s="2" t="s">
        <v>117</v>
      </c>
      <c r="B3784" s="2" t="n">
        <v>40</v>
      </c>
      <c r="C3784" s="2" t="n">
        <v>1604415.75</v>
      </c>
      <c r="D3784" s="2" t="n">
        <v>96126.3515625</v>
      </c>
      <c r="E3784" s="2" t="n">
        <v>38860.8828125</v>
      </c>
      <c r="F3784" s="2" t="n">
        <v>303090.375</v>
      </c>
      <c r="G3784" s="2" t="n">
        <v>507.622711181641</v>
      </c>
    </row>
    <row r="3785" customFormat="false" ht="12.75" hidden="false" customHeight="false" outlineLevel="0" collapsed="false">
      <c r="A3785" s="2" t="s">
        <v>120</v>
      </c>
      <c r="B3785" s="2" t="n">
        <v>40</v>
      </c>
      <c r="C3785" s="2" t="n">
        <v>1914899</v>
      </c>
      <c r="D3785" s="2" t="n">
        <v>116866.5546875</v>
      </c>
      <c r="E3785" s="2" t="n">
        <v>37028.55859375</v>
      </c>
      <c r="F3785" s="2" t="n">
        <v>303954.90625</v>
      </c>
      <c r="G3785" s="2" t="n">
        <v>2241.27075195313</v>
      </c>
    </row>
    <row r="3786" customFormat="false" ht="12.75" hidden="false" customHeight="false" outlineLevel="0" collapsed="false">
      <c r="A3786" s="2" t="s">
        <v>122</v>
      </c>
      <c r="B3786" s="2" t="n">
        <v>40</v>
      </c>
      <c r="C3786" s="2" t="n">
        <v>1891637.625</v>
      </c>
      <c r="D3786" s="2" t="n">
        <v>123062.1484375</v>
      </c>
      <c r="E3786" s="2" t="n">
        <v>35281.14453125</v>
      </c>
      <c r="F3786" s="2" t="n">
        <v>304834.125</v>
      </c>
      <c r="G3786" s="2" t="n">
        <v>749.545776367188</v>
      </c>
    </row>
    <row r="3787" customFormat="false" ht="12.75" hidden="false" customHeight="false" outlineLevel="0" collapsed="false">
      <c r="A3787" s="2" t="s">
        <v>124</v>
      </c>
      <c r="B3787" s="2" t="n">
        <v>40</v>
      </c>
      <c r="C3787" s="2" t="n">
        <v>1000839</v>
      </c>
      <c r="D3787" s="2" t="n">
        <v>90322.359375</v>
      </c>
      <c r="E3787" s="2" t="n">
        <v>34730.96875</v>
      </c>
      <c r="F3787" s="2" t="n">
        <v>312694.96875</v>
      </c>
      <c r="G3787" s="2" t="n">
        <v>687.579956054688</v>
      </c>
    </row>
    <row r="3788" customFormat="false" ht="12.75" hidden="false" customHeight="false" outlineLevel="0" collapsed="false">
      <c r="A3788" s="2" t="s">
        <v>126</v>
      </c>
      <c r="B3788" s="2" t="n">
        <v>40</v>
      </c>
      <c r="C3788" s="2" t="n">
        <v>1739245.125</v>
      </c>
      <c r="D3788" s="2" t="n">
        <v>146257.484375</v>
      </c>
      <c r="E3788" s="2" t="n">
        <v>32130.19140625</v>
      </c>
      <c r="F3788" s="2" t="n">
        <v>293416.59375</v>
      </c>
      <c r="G3788" s="2" t="n">
        <v>2172.73095703125</v>
      </c>
    </row>
    <row r="3789" customFormat="false" ht="12.75" hidden="false" customHeight="false" outlineLevel="0" collapsed="false">
      <c r="A3789" s="2" t="s">
        <v>128</v>
      </c>
      <c r="B3789" s="2" t="n">
        <v>40</v>
      </c>
      <c r="C3789" s="2" t="n">
        <v>1672902.875</v>
      </c>
      <c r="D3789" s="2" t="n">
        <v>169546</v>
      </c>
      <c r="E3789" s="2" t="n">
        <v>33570.95703125</v>
      </c>
      <c r="F3789" s="2" t="n">
        <v>319513.78125</v>
      </c>
      <c r="G3789" s="2" t="n">
        <v>848.779174804688</v>
      </c>
    </row>
    <row r="3790" customFormat="false" ht="12.75" hidden="false" customHeight="false" outlineLevel="0" collapsed="false">
      <c r="A3790" s="2" t="s">
        <v>130</v>
      </c>
      <c r="B3790" s="2" t="n">
        <v>40</v>
      </c>
      <c r="C3790" s="2" t="n">
        <v>1248865.125</v>
      </c>
      <c r="D3790" s="2" t="n">
        <v>94703.609375</v>
      </c>
      <c r="E3790" s="2" t="n">
        <v>36240.70703125</v>
      </c>
      <c r="F3790" s="2" t="n">
        <v>309330.8125</v>
      </c>
      <c r="G3790" s="2" t="n">
        <v>606.929931640625</v>
      </c>
    </row>
    <row r="3791" customFormat="false" ht="12.75" hidden="false" customHeight="false" outlineLevel="0" collapsed="false">
      <c r="A3791" s="2" t="s">
        <v>132</v>
      </c>
      <c r="B3791" s="2" t="n">
        <v>40</v>
      </c>
      <c r="C3791" s="2" t="n">
        <v>1504835.25</v>
      </c>
      <c r="D3791" s="2" t="n">
        <v>105810.03125</v>
      </c>
      <c r="E3791" s="2" t="n">
        <v>36932.76171875</v>
      </c>
      <c r="F3791" s="2" t="n">
        <v>296829.3125</v>
      </c>
      <c r="G3791" s="2" t="n">
        <v>2232.41015625</v>
      </c>
    </row>
    <row r="3792" customFormat="false" ht="12.75" hidden="false" customHeight="false" outlineLevel="0" collapsed="false">
      <c r="A3792" s="2" t="s">
        <v>134</v>
      </c>
      <c r="B3792" s="2" t="n">
        <v>40</v>
      </c>
      <c r="C3792" s="2" t="n">
        <v>1530584</v>
      </c>
      <c r="D3792" s="2" t="n">
        <v>98011.6640625</v>
      </c>
      <c r="E3792" s="2" t="n">
        <v>36393.95703125</v>
      </c>
      <c r="F3792" s="2" t="n">
        <v>292110.625</v>
      </c>
      <c r="G3792" s="2" t="n">
        <v>364.896362304688</v>
      </c>
    </row>
    <row r="3793" customFormat="false" ht="12.75" hidden="false" customHeight="false" outlineLevel="0" collapsed="false">
      <c r="A3793" s="2" t="s">
        <v>136</v>
      </c>
      <c r="B3793" s="2" t="n">
        <v>40</v>
      </c>
      <c r="C3793" s="2" t="n">
        <v>668786.875</v>
      </c>
      <c r="D3793" s="2" t="n">
        <v>38986.71875</v>
      </c>
      <c r="E3793" s="2" t="n">
        <v>38013.11328125</v>
      </c>
      <c r="F3793" s="2" t="n">
        <v>308738</v>
      </c>
      <c r="G3793" s="2" t="n">
        <v>50.335693359375</v>
      </c>
    </row>
    <row r="3794" customFormat="false" ht="12.75" hidden="false" customHeight="false" outlineLevel="0" collapsed="false">
      <c r="A3794" s="2" t="s">
        <v>138</v>
      </c>
      <c r="B3794" s="2" t="n">
        <v>40</v>
      </c>
      <c r="C3794" s="2" t="n">
        <v>1155847.625</v>
      </c>
      <c r="D3794" s="2" t="n">
        <v>65729.3203125</v>
      </c>
      <c r="E3794" s="2" t="n">
        <v>39806.421875</v>
      </c>
      <c r="F3794" s="2" t="n">
        <v>304380.71875</v>
      </c>
      <c r="G3794" s="2" t="n">
        <v>874.67431640625</v>
      </c>
    </row>
    <row r="3795" customFormat="false" ht="12.75" hidden="false" customHeight="false" outlineLevel="0" collapsed="false">
      <c r="A3795" s="2" t="s">
        <v>140</v>
      </c>
      <c r="B3795" s="2" t="n">
        <v>40</v>
      </c>
      <c r="C3795" s="2" t="n">
        <v>1978880</v>
      </c>
      <c r="D3795" s="2" t="n">
        <v>120127.4765625</v>
      </c>
      <c r="E3795" s="2" t="n">
        <v>42454.58203125</v>
      </c>
      <c r="F3795" s="2" t="n">
        <v>304983.03125</v>
      </c>
      <c r="G3795" s="2" t="n">
        <v>573.120849609375</v>
      </c>
    </row>
    <row r="3796" customFormat="false" ht="12.75" hidden="false" customHeight="false" outlineLevel="0" collapsed="false">
      <c r="A3796" s="2" t="s">
        <v>142</v>
      </c>
      <c r="B3796" s="2" t="n">
        <v>40</v>
      </c>
      <c r="C3796" s="2" t="n">
        <v>1404317.5</v>
      </c>
      <c r="D3796" s="2" t="n">
        <v>89317.9296875</v>
      </c>
      <c r="E3796" s="2" t="n">
        <v>37742.95703125</v>
      </c>
      <c r="F3796" s="2" t="n">
        <v>293274.75</v>
      </c>
      <c r="G3796" s="2" t="n">
        <v>457.465026855469</v>
      </c>
    </row>
    <row r="3797" customFormat="false" ht="12.75" hidden="false" customHeight="false" outlineLevel="0" collapsed="false">
      <c r="A3797" s="2" t="s">
        <v>144</v>
      </c>
      <c r="B3797" s="2" t="n">
        <v>40</v>
      </c>
      <c r="C3797" s="2" t="n">
        <v>944403.375</v>
      </c>
      <c r="D3797" s="2" t="n">
        <v>63127.43359375</v>
      </c>
      <c r="E3797" s="2" t="n">
        <v>37772.69921875</v>
      </c>
      <c r="F3797" s="2" t="n">
        <v>299567.96875</v>
      </c>
      <c r="G3797" s="2" t="n">
        <v>561.521667480469</v>
      </c>
    </row>
    <row r="3798" customFormat="false" ht="12.75" hidden="false" customHeight="false" outlineLevel="0" collapsed="false">
      <c r="A3798" s="2" t="s">
        <v>146</v>
      </c>
      <c r="B3798" s="2" t="n">
        <v>40</v>
      </c>
      <c r="C3798" s="2" t="n">
        <v>1636755</v>
      </c>
      <c r="D3798" s="2" t="n">
        <v>105882.1796875</v>
      </c>
      <c r="E3798" s="2" t="n">
        <v>36098.0703125</v>
      </c>
      <c r="F3798" s="2" t="n">
        <v>296029.21875</v>
      </c>
      <c r="G3798" s="2" t="n">
        <v>893.093811035156</v>
      </c>
    </row>
    <row r="3799" customFormat="false" ht="12.75" hidden="false" customHeight="false" outlineLevel="0" collapsed="false">
      <c r="A3799" s="2" t="s">
        <v>148</v>
      </c>
      <c r="B3799" s="2" t="n">
        <v>40</v>
      </c>
      <c r="C3799" s="2" t="n">
        <v>1344576</v>
      </c>
      <c r="D3799" s="2" t="n">
        <v>100548.6796875</v>
      </c>
      <c r="E3799" s="2" t="n">
        <v>31212.29296875</v>
      </c>
      <c r="F3799" s="2" t="n">
        <v>282099.875</v>
      </c>
      <c r="G3799" s="2" t="n">
        <v>606.516967773438</v>
      </c>
    </row>
    <row r="3800" customFormat="false" ht="12.75" hidden="false" customHeight="false" outlineLevel="0" collapsed="false">
      <c r="A3800" s="2" t="s">
        <v>150</v>
      </c>
      <c r="B3800" s="2" t="n">
        <v>40</v>
      </c>
      <c r="C3800" s="2" t="n">
        <v>1593315.375</v>
      </c>
      <c r="D3800" s="2" t="n">
        <v>161311.875</v>
      </c>
      <c r="E3800" s="2" t="n">
        <v>29607.0078125</v>
      </c>
      <c r="F3800" s="2" t="n">
        <v>274950.59375</v>
      </c>
      <c r="G3800" s="2" t="n">
        <v>793.899780273438</v>
      </c>
    </row>
    <row r="3801" customFormat="false" ht="12.75" hidden="false" customHeight="false" outlineLevel="0" collapsed="false">
      <c r="A3801" s="2" t="s">
        <v>152</v>
      </c>
      <c r="B3801" s="2" t="n">
        <v>40</v>
      </c>
      <c r="C3801" s="2" t="n">
        <v>1276805.25</v>
      </c>
      <c r="D3801" s="2" t="n">
        <v>129565.2578125</v>
      </c>
      <c r="E3801" s="2" t="n">
        <v>35894.46875</v>
      </c>
      <c r="F3801" s="2" t="n">
        <v>320233.40625</v>
      </c>
      <c r="G3801" s="2" t="n">
        <v>1219.861328125</v>
      </c>
    </row>
    <row r="3802" customFormat="false" ht="12.75" hidden="false" customHeight="false" outlineLevel="0" collapsed="false">
      <c r="A3802" s="2" t="s">
        <v>154</v>
      </c>
      <c r="B3802" s="2" t="n">
        <v>40</v>
      </c>
      <c r="C3802" s="2" t="n">
        <v>1336521.625</v>
      </c>
      <c r="D3802" s="2" t="n">
        <v>96833.0859375</v>
      </c>
      <c r="E3802" s="2" t="n">
        <v>35696.36328125</v>
      </c>
      <c r="F3802" s="2" t="n">
        <v>309508.71875</v>
      </c>
      <c r="G3802" s="2" t="n">
        <v>951.858459472656</v>
      </c>
    </row>
    <row r="3803" customFormat="false" ht="12.75" hidden="false" customHeight="false" outlineLevel="0" collapsed="false">
      <c r="A3803" s="2" t="s">
        <v>156</v>
      </c>
      <c r="B3803" s="2" t="n">
        <v>40</v>
      </c>
      <c r="C3803" s="2" t="n">
        <v>1659506.75</v>
      </c>
      <c r="D3803" s="2" t="n">
        <v>109134.5859375</v>
      </c>
      <c r="E3803" s="2" t="n">
        <v>35264.19140625</v>
      </c>
      <c r="F3803" s="2" t="n">
        <v>296990.625</v>
      </c>
      <c r="G3803" s="2" t="n">
        <v>803.113037109375</v>
      </c>
    </row>
    <row r="3804" customFormat="false" ht="12.75" hidden="false" customHeight="false" outlineLevel="0" collapsed="false">
      <c r="A3804" s="2" t="s">
        <v>158</v>
      </c>
      <c r="B3804" s="2" t="n">
        <v>40</v>
      </c>
      <c r="C3804" s="2" t="n">
        <v>2003047.25</v>
      </c>
      <c r="D3804" s="2" t="n">
        <v>117912.6328125</v>
      </c>
      <c r="E3804" s="2" t="n">
        <v>37544.7734375</v>
      </c>
      <c r="F3804" s="2" t="n">
        <v>300545.96875</v>
      </c>
      <c r="G3804" s="2" t="n">
        <v>436.150512695313</v>
      </c>
    </row>
    <row r="3805" customFormat="false" ht="12.75" hidden="false" customHeight="false" outlineLevel="0" collapsed="false">
      <c r="A3805" s="2" t="s">
        <v>160</v>
      </c>
      <c r="B3805" s="2" t="n">
        <v>40</v>
      </c>
      <c r="C3805" s="2" t="n">
        <v>984749.8125</v>
      </c>
      <c r="D3805" s="2" t="n">
        <v>57644.3046875</v>
      </c>
      <c r="E3805" s="2" t="n">
        <v>42678.796875</v>
      </c>
      <c r="F3805" s="2" t="n">
        <v>308072.90625</v>
      </c>
      <c r="G3805" s="2" t="n">
        <v>1932.75744628906</v>
      </c>
    </row>
    <row r="3806" customFormat="false" ht="12.75" hidden="false" customHeight="false" outlineLevel="0" collapsed="false">
      <c r="A3806" s="2" t="s">
        <v>162</v>
      </c>
      <c r="B3806" s="2" t="n">
        <v>40</v>
      </c>
      <c r="C3806" s="2" t="n">
        <v>1784777.625</v>
      </c>
      <c r="D3806" s="2" t="n">
        <v>98988.3828125</v>
      </c>
      <c r="E3806" s="2" t="n">
        <v>42186.515625</v>
      </c>
      <c r="F3806" s="2" t="n">
        <v>313337.15625</v>
      </c>
      <c r="G3806" s="2" t="n">
        <v>0</v>
      </c>
    </row>
    <row r="3807" customFormat="false" ht="12.75" hidden="false" customHeight="false" outlineLevel="0" collapsed="false">
      <c r="A3807" s="2" t="s">
        <v>164</v>
      </c>
      <c r="B3807" s="2" t="n">
        <v>40</v>
      </c>
      <c r="C3807" s="2" t="n">
        <v>261987.03125</v>
      </c>
      <c r="D3807" s="2" t="n">
        <v>16286.072265625</v>
      </c>
      <c r="E3807" s="2" t="n">
        <v>40516.8203125</v>
      </c>
      <c r="F3807" s="2" t="n">
        <v>311923.1875</v>
      </c>
      <c r="G3807" s="2" t="n">
        <v>170.358123779297</v>
      </c>
    </row>
    <row r="3808" customFormat="false" ht="12.75" hidden="false" customHeight="false" outlineLevel="0" collapsed="false">
      <c r="A3808" s="2" t="s">
        <v>166</v>
      </c>
      <c r="B3808" s="2" t="n">
        <v>40</v>
      </c>
      <c r="C3808" s="2" t="n">
        <v>1800037.5</v>
      </c>
      <c r="D3808" s="2" t="n">
        <v>107238.8671875</v>
      </c>
      <c r="E3808" s="2" t="n">
        <v>39163.546875</v>
      </c>
      <c r="F3808" s="2" t="n">
        <v>301637.03125</v>
      </c>
      <c r="G3808" s="2" t="n">
        <v>548</v>
      </c>
    </row>
    <row r="3809" customFormat="false" ht="12.75" hidden="false" customHeight="false" outlineLevel="0" collapsed="false">
      <c r="A3809" s="2" t="s">
        <v>168</v>
      </c>
      <c r="B3809" s="2" t="n">
        <v>40</v>
      </c>
      <c r="C3809" s="2" t="n">
        <v>1481922</v>
      </c>
      <c r="D3809" s="2" t="n">
        <v>110718.1796875</v>
      </c>
      <c r="E3809" s="2" t="n">
        <v>36034.3984375</v>
      </c>
      <c r="F3809" s="2" t="n">
        <v>289738.78125</v>
      </c>
      <c r="G3809" s="2" t="n">
        <v>460.550018310547</v>
      </c>
    </row>
    <row r="3810" customFormat="false" ht="12.75" hidden="false" customHeight="false" outlineLevel="0" collapsed="false">
      <c r="A3810" s="2" t="s">
        <v>170</v>
      </c>
      <c r="B3810" s="2" t="n">
        <v>40</v>
      </c>
      <c r="C3810" s="2" t="n">
        <v>1027095.375</v>
      </c>
      <c r="D3810" s="2" t="n">
        <v>69229.4453125</v>
      </c>
      <c r="E3810" s="2" t="n">
        <v>33106.99609375</v>
      </c>
      <c r="F3810" s="2" t="n">
        <v>281282.90625</v>
      </c>
      <c r="G3810" s="2" t="n">
        <v>535.586853027344</v>
      </c>
    </row>
    <row r="3811" customFormat="false" ht="12.75" hidden="false" customHeight="false" outlineLevel="0" collapsed="false">
      <c r="A3811" s="2" t="s">
        <v>172</v>
      </c>
      <c r="B3811" s="2" t="n">
        <v>40</v>
      </c>
      <c r="C3811" s="2" t="n">
        <v>1291056.75</v>
      </c>
      <c r="D3811" s="2" t="n">
        <v>92483.5</v>
      </c>
      <c r="E3811" s="2" t="n">
        <v>31291.06640625</v>
      </c>
      <c r="F3811" s="2" t="n">
        <v>280960</v>
      </c>
      <c r="G3811" s="2" t="n">
        <v>1024.23107910156</v>
      </c>
    </row>
    <row r="3812" customFormat="false" ht="12.75" hidden="false" customHeight="false" outlineLevel="0" collapsed="false">
      <c r="A3812" s="2" t="s">
        <v>174</v>
      </c>
      <c r="B3812" s="2" t="n">
        <v>40</v>
      </c>
      <c r="C3812" s="2" t="n">
        <v>1592571.125</v>
      </c>
      <c r="D3812" s="2" t="n">
        <v>134199.859375</v>
      </c>
      <c r="E3812" s="2" t="n">
        <v>30507.455078125</v>
      </c>
      <c r="F3812" s="2" t="n">
        <v>283783.21875</v>
      </c>
      <c r="G3812" s="2" t="n">
        <v>1065.64965820313</v>
      </c>
    </row>
    <row r="3813" customFormat="false" ht="12.75" hidden="false" customHeight="false" outlineLevel="0" collapsed="false">
      <c r="A3813" s="2" t="s">
        <v>176</v>
      </c>
      <c r="B3813" s="2" t="n">
        <v>40</v>
      </c>
      <c r="C3813" s="2" t="n">
        <v>644845.8125</v>
      </c>
      <c r="D3813" s="2" t="n">
        <v>58339.3671875</v>
      </c>
      <c r="E3813" s="2" t="n">
        <v>31442.86328125</v>
      </c>
      <c r="F3813" s="2" t="n">
        <v>304554.25</v>
      </c>
      <c r="G3813" s="2" t="n">
        <v>0</v>
      </c>
    </row>
    <row r="3814" customFormat="false" ht="12.75" hidden="false" customHeight="false" outlineLevel="0" collapsed="false">
      <c r="A3814" s="2" t="s">
        <v>178</v>
      </c>
      <c r="B3814" s="2" t="n">
        <v>40</v>
      </c>
      <c r="C3814" s="2" t="n">
        <v>1245494</v>
      </c>
      <c r="D3814" s="2" t="n">
        <v>92364.15625</v>
      </c>
      <c r="E3814" s="2" t="n">
        <v>30100.009765625</v>
      </c>
      <c r="F3814" s="2" t="n">
        <v>274323.28125</v>
      </c>
      <c r="G3814" s="2" t="n">
        <v>864.322143554688</v>
      </c>
    </row>
    <row r="3815" customFormat="false" ht="12.75" hidden="false" customHeight="false" outlineLevel="0" collapsed="false">
      <c r="A3815" s="2" t="s">
        <v>180</v>
      </c>
      <c r="B3815" s="2" t="n">
        <v>40</v>
      </c>
      <c r="C3815" s="2" t="n">
        <v>1145300.5</v>
      </c>
      <c r="D3815" s="2" t="n">
        <v>94174.3203125</v>
      </c>
      <c r="E3815" s="2" t="n">
        <v>34119.53515625</v>
      </c>
      <c r="F3815" s="2" t="n">
        <v>292770.03125</v>
      </c>
      <c r="G3815" s="2" t="n">
        <v>558.591552734375</v>
      </c>
    </row>
    <row r="3816" customFormat="false" ht="12.75" hidden="false" customHeight="false" outlineLevel="0" collapsed="false">
      <c r="A3816" s="2" t="s">
        <v>182</v>
      </c>
      <c r="B3816" s="2" t="n">
        <v>40</v>
      </c>
      <c r="C3816" s="2" t="n">
        <v>1314224.75</v>
      </c>
      <c r="D3816" s="2" t="n">
        <v>77804.6875</v>
      </c>
      <c r="E3816" s="2" t="n">
        <v>33489.71484375</v>
      </c>
      <c r="F3816" s="2" t="n">
        <v>275896.5</v>
      </c>
      <c r="G3816" s="2" t="n">
        <v>465.125305175781</v>
      </c>
    </row>
    <row r="3817" customFormat="false" ht="12.75" hidden="false" customHeight="false" outlineLevel="0" collapsed="false">
      <c r="A3817" s="2" t="s">
        <v>184</v>
      </c>
      <c r="B3817" s="2" t="n">
        <v>40</v>
      </c>
      <c r="C3817" s="2" t="n">
        <v>1318591.25</v>
      </c>
      <c r="D3817" s="2" t="n">
        <v>75974.125</v>
      </c>
      <c r="E3817" s="2" t="n">
        <v>36605.3984375</v>
      </c>
      <c r="F3817" s="2" t="n">
        <v>288300.0625</v>
      </c>
      <c r="G3817" s="2" t="n">
        <v>693.63916015625</v>
      </c>
    </row>
    <row r="3818" customFormat="false" ht="12.75" hidden="false" customHeight="false" outlineLevel="0" collapsed="false">
      <c r="A3818" s="2" t="s">
        <v>186</v>
      </c>
      <c r="B3818" s="2" t="n">
        <v>40</v>
      </c>
      <c r="C3818" s="2" t="n">
        <v>289544.5625</v>
      </c>
      <c r="D3818" s="2" t="n">
        <v>22167.640625</v>
      </c>
      <c r="E3818" s="2" t="n">
        <v>40210.18359375</v>
      </c>
      <c r="F3818" s="2" t="n">
        <v>286254.125</v>
      </c>
      <c r="G3818" s="2" t="n">
        <v>956.70361328125</v>
      </c>
    </row>
    <row r="3819" customFormat="false" ht="12.75" hidden="false" customHeight="false" outlineLevel="0" collapsed="false">
      <c r="A3819" s="2" t="s">
        <v>188</v>
      </c>
      <c r="B3819" s="2" t="n">
        <v>40</v>
      </c>
      <c r="C3819" s="2" t="n">
        <v>546994.8125</v>
      </c>
      <c r="D3819" s="2" t="n">
        <v>38836.234375</v>
      </c>
      <c r="E3819" s="2" t="n">
        <v>36297.7890625</v>
      </c>
      <c r="F3819" s="2" t="n">
        <v>283405.9375</v>
      </c>
      <c r="G3819" s="2" t="n">
        <v>689.928955078125</v>
      </c>
    </row>
    <row r="3820" customFormat="false" ht="12.75" hidden="false" customHeight="false" outlineLevel="0" collapsed="false">
      <c r="A3820" s="2" t="s">
        <v>190</v>
      </c>
      <c r="B3820" s="2" t="n">
        <v>40</v>
      </c>
      <c r="C3820" s="2" t="n">
        <v>1536271</v>
      </c>
      <c r="D3820" s="2" t="n">
        <v>108458.171875</v>
      </c>
      <c r="E3820" s="2" t="n">
        <v>33205.73046875</v>
      </c>
      <c r="F3820" s="2" t="n">
        <v>262280.3125</v>
      </c>
      <c r="G3820" s="2" t="n">
        <v>929.57421875</v>
      </c>
    </row>
    <row r="3821" customFormat="false" ht="12.75" hidden="false" customHeight="false" outlineLevel="0" collapsed="false">
      <c r="A3821" s="2" t="s">
        <v>192</v>
      </c>
      <c r="B3821" s="2" t="n">
        <v>40</v>
      </c>
      <c r="C3821" s="2" t="n">
        <v>1289017.5</v>
      </c>
      <c r="D3821" s="2" t="n">
        <v>84300.1953125</v>
      </c>
      <c r="E3821" s="2" t="n">
        <v>38139.55078125</v>
      </c>
      <c r="F3821" s="2" t="n">
        <v>261033</v>
      </c>
      <c r="G3821" s="2" t="n">
        <v>9433.5791015625</v>
      </c>
    </row>
    <row r="3822" customFormat="false" ht="12.75" hidden="false" customHeight="false" outlineLevel="0" collapsed="false">
      <c r="A3822" s="2" t="s">
        <v>194</v>
      </c>
      <c r="B3822" s="2" t="n">
        <v>40</v>
      </c>
      <c r="C3822" s="2" t="n">
        <v>1103714.25</v>
      </c>
      <c r="D3822" s="2" t="n">
        <v>77230.9921875</v>
      </c>
      <c r="E3822" s="2" t="n">
        <v>29409.19140625</v>
      </c>
      <c r="F3822" s="2" t="n">
        <v>254367.421875</v>
      </c>
      <c r="G3822" s="2" t="n">
        <v>973.531127929688</v>
      </c>
    </row>
    <row r="3823" customFormat="false" ht="12.75" hidden="false" customHeight="false" outlineLevel="0" collapsed="false">
      <c r="A3823" s="2" t="s">
        <v>196</v>
      </c>
      <c r="B3823" s="2" t="n">
        <v>40</v>
      </c>
      <c r="C3823" s="2" t="n">
        <v>611885.4375</v>
      </c>
      <c r="D3823" s="2" t="n">
        <v>52104.56640625</v>
      </c>
      <c r="E3823" s="2" t="n">
        <v>27484.490234375</v>
      </c>
      <c r="F3823" s="2" t="n">
        <v>252753.3125</v>
      </c>
      <c r="G3823" s="2" t="n">
        <v>690.8369140625</v>
      </c>
    </row>
    <row r="3824" customFormat="false" ht="12.75" hidden="false" customHeight="false" outlineLevel="0" collapsed="false">
      <c r="A3824" s="2" t="s">
        <v>198</v>
      </c>
      <c r="B3824" s="2" t="n">
        <v>40</v>
      </c>
      <c r="C3824" s="2" t="n">
        <v>1585650.25</v>
      </c>
      <c r="D3824" s="2" t="n">
        <v>134360.390625</v>
      </c>
      <c r="E3824" s="2" t="n">
        <v>26333.787109375</v>
      </c>
      <c r="F3824" s="2" t="n">
        <v>272084.75</v>
      </c>
      <c r="G3824" s="2" t="n">
        <v>0</v>
      </c>
    </row>
    <row r="3825" customFormat="false" ht="12.75" hidden="false" customHeight="false" outlineLevel="0" collapsed="false">
      <c r="A3825" s="2" t="s">
        <v>200</v>
      </c>
      <c r="B3825" s="2" t="n">
        <v>40</v>
      </c>
      <c r="C3825" s="2" t="n">
        <v>1280226.625</v>
      </c>
      <c r="D3825" s="2" t="n">
        <v>119752.890625</v>
      </c>
      <c r="E3825" s="2" t="n">
        <v>27726.59375</v>
      </c>
      <c r="F3825" s="2" t="n">
        <v>285464.9375</v>
      </c>
      <c r="G3825" s="2" t="n">
        <v>3085.35766601563</v>
      </c>
    </row>
    <row r="3826" customFormat="false" ht="12.75" hidden="false" customHeight="false" outlineLevel="0" collapsed="false">
      <c r="A3826" s="2" t="s">
        <v>202</v>
      </c>
      <c r="B3826" s="2" t="n">
        <v>40</v>
      </c>
      <c r="C3826" s="2" t="n">
        <v>1381471.375</v>
      </c>
      <c r="D3826" s="2" t="n">
        <v>132559.546875</v>
      </c>
      <c r="E3826" s="2" t="n">
        <v>32920.984375</v>
      </c>
      <c r="F3826" s="2" t="n">
        <v>273749.0625</v>
      </c>
      <c r="G3826" s="2" t="n">
        <v>1072.83825683594</v>
      </c>
    </row>
    <row r="3827" customFormat="false" ht="12.75" hidden="false" customHeight="false" outlineLevel="0" collapsed="false">
      <c r="A3827" s="2" t="s">
        <v>204</v>
      </c>
      <c r="B3827" s="2" t="n">
        <v>40</v>
      </c>
      <c r="C3827" s="2" t="n">
        <v>1217430.75</v>
      </c>
      <c r="D3827" s="2" t="n">
        <v>96450.203125</v>
      </c>
      <c r="E3827" s="2" t="n">
        <v>33788.90234375</v>
      </c>
      <c r="F3827" s="2" t="n">
        <v>295209.78125</v>
      </c>
      <c r="G3827" s="2" t="n">
        <v>736.049743652344</v>
      </c>
    </row>
    <row r="3828" customFormat="false" ht="12.75" hidden="false" customHeight="false" outlineLevel="0" collapsed="false">
      <c r="A3828" s="2" t="s">
        <v>206</v>
      </c>
      <c r="B3828" s="2" t="n">
        <v>40</v>
      </c>
      <c r="C3828" s="2" t="n">
        <v>627532.625</v>
      </c>
      <c r="D3828" s="2" t="n">
        <v>41316.2890625</v>
      </c>
      <c r="E3828" s="2" t="n">
        <v>33185.453125</v>
      </c>
      <c r="F3828" s="2" t="n">
        <v>289334.78125</v>
      </c>
      <c r="G3828" s="2" t="n">
        <v>583.570068359375</v>
      </c>
    </row>
    <row r="3829" customFormat="false" ht="12.75" hidden="false" customHeight="false" outlineLevel="0" collapsed="false">
      <c r="A3829" s="2" t="s">
        <v>208</v>
      </c>
      <c r="B3829" s="2" t="n">
        <v>40</v>
      </c>
      <c r="C3829" s="2" t="n">
        <v>1525087.375</v>
      </c>
      <c r="D3829" s="2" t="n">
        <v>111669.1953125</v>
      </c>
      <c r="E3829" s="2" t="n">
        <v>33674.16796875</v>
      </c>
      <c r="F3829" s="2" t="n">
        <v>278096.75</v>
      </c>
      <c r="G3829" s="2" t="n">
        <v>571.628173828125</v>
      </c>
    </row>
    <row r="3830" customFormat="false" ht="12.75" hidden="false" customHeight="false" outlineLevel="0" collapsed="false">
      <c r="A3830" s="2" t="s">
        <v>210</v>
      </c>
      <c r="B3830" s="2" t="n">
        <v>40</v>
      </c>
      <c r="C3830" s="2" t="n">
        <v>1390369.375</v>
      </c>
      <c r="D3830" s="2" t="n">
        <v>86069.96875</v>
      </c>
      <c r="E3830" s="2" t="n">
        <v>34917.18359375</v>
      </c>
      <c r="F3830" s="2" t="n">
        <v>275730.84375</v>
      </c>
      <c r="G3830" s="2" t="n">
        <v>533.466613769531</v>
      </c>
    </row>
    <row r="3831" customFormat="false" ht="12.75" hidden="false" customHeight="false" outlineLevel="0" collapsed="false">
      <c r="A3831" s="2" t="s">
        <v>212</v>
      </c>
      <c r="B3831" s="2" t="n">
        <v>40</v>
      </c>
      <c r="C3831" s="2" t="n">
        <v>1098573.25</v>
      </c>
      <c r="D3831" s="2" t="n">
        <v>67527.09375</v>
      </c>
      <c r="E3831" s="2" t="n">
        <v>36628.67578125</v>
      </c>
      <c r="F3831" s="2" t="n">
        <v>296845.59375</v>
      </c>
      <c r="G3831" s="2" t="n">
        <v>499.403564453125</v>
      </c>
    </row>
    <row r="3832" customFormat="false" ht="12.75" hidden="false" customHeight="false" outlineLevel="0" collapsed="false">
      <c r="A3832" s="2" t="s">
        <v>214</v>
      </c>
      <c r="B3832" s="2" t="n">
        <v>40</v>
      </c>
      <c r="C3832" s="2" t="n">
        <v>1463129</v>
      </c>
      <c r="D3832" s="2" t="n">
        <v>114143.0390625</v>
      </c>
      <c r="E3832" s="2" t="n">
        <v>33738.203125</v>
      </c>
      <c r="F3832" s="2" t="n">
        <v>268807.9375</v>
      </c>
      <c r="G3832" s="2" t="n">
        <v>414.549255371094</v>
      </c>
    </row>
    <row r="3833" customFormat="false" ht="12.75" hidden="false" customHeight="false" outlineLevel="0" collapsed="false">
      <c r="A3833" s="2" t="s">
        <v>216</v>
      </c>
      <c r="B3833" s="2" t="n">
        <v>40</v>
      </c>
      <c r="C3833" s="2" t="n">
        <v>1126158.125</v>
      </c>
      <c r="D3833" s="2" t="n">
        <v>89914.859375</v>
      </c>
      <c r="E3833" s="2" t="n">
        <v>31245.1796875</v>
      </c>
      <c r="F3833" s="2" t="n">
        <v>269696.625</v>
      </c>
      <c r="G3833" s="2" t="n">
        <v>618.217224121094</v>
      </c>
    </row>
    <row r="3834" customFormat="false" ht="12.75" hidden="false" customHeight="false" outlineLevel="0" collapsed="false">
      <c r="A3834" s="2" t="s">
        <v>218</v>
      </c>
      <c r="B3834" s="2" t="n">
        <v>40</v>
      </c>
      <c r="C3834" s="2" t="n">
        <v>500305</v>
      </c>
      <c r="D3834" s="2" t="n">
        <v>34509.55859375</v>
      </c>
      <c r="E3834" s="2" t="n">
        <v>29905.349609375</v>
      </c>
      <c r="F3834" s="2" t="n">
        <v>265011.03125</v>
      </c>
      <c r="G3834" s="2" t="n">
        <v>374.037902832031</v>
      </c>
    </row>
    <row r="3835" customFormat="false" ht="12.75" hidden="false" customHeight="false" outlineLevel="0" collapsed="false">
      <c r="A3835" s="2" t="s">
        <v>220</v>
      </c>
      <c r="B3835" s="2" t="n">
        <v>40</v>
      </c>
      <c r="C3835" s="2" t="n">
        <v>643120.1875</v>
      </c>
      <c r="D3835" s="2" t="n">
        <v>47845.45703125</v>
      </c>
      <c r="E3835" s="2" t="n">
        <v>26320.16796875</v>
      </c>
      <c r="F3835" s="2" t="n">
        <v>253038.234375</v>
      </c>
      <c r="G3835" s="2" t="n">
        <v>608.106079101563</v>
      </c>
    </row>
    <row r="3836" customFormat="false" ht="12.75" hidden="false" customHeight="false" outlineLevel="0" collapsed="false">
      <c r="A3836" s="2" t="s">
        <v>222</v>
      </c>
      <c r="B3836" s="2" t="n">
        <v>40</v>
      </c>
      <c r="C3836" s="2" t="n">
        <v>700874.4375</v>
      </c>
      <c r="D3836" s="2" t="n">
        <v>70093.7890625</v>
      </c>
      <c r="E3836" s="2" t="n">
        <v>30610.33203125</v>
      </c>
      <c r="F3836" s="2" t="n">
        <v>273102.15625</v>
      </c>
      <c r="G3836" s="2" t="n">
        <v>1168.62854003906</v>
      </c>
    </row>
    <row r="3837" customFormat="false" ht="12.75" hidden="false" customHeight="false" outlineLevel="0" collapsed="false">
      <c r="A3837" s="2" t="s">
        <v>224</v>
      </c>
      <c r="B3837" s="2" t="n">
        <v>40</v>
      </c>
      <c r="C3837" s="2" t="n">
        <v>1460403.75</v>
      </c>
      <c r="D3837" s="2" t="n">
        <v>137966.609375</v>
      </c>
      <c r="E3837" s="2" t="n">
        <v>29104.056640625</v>
      </c>
      <c r="F3837" s="2" t="n">
        <v>273015.28125</v>
      </c>
      <c r="G3837" s="2" t="n">
        <v>1216.08850097656</v>
      </c>
    </row>
    <row r="3838" customFormat="false" ht="12.75" hidden="false" customHeight="false" outlineLevel="0" collapsed="false">
      <c r="A3838" s="2" t="s">
        <v>226</v>
      </c>
      <c r="B3838" s="2" t="n">
        <v>40</v>
      </c>
      <c r="C3838" s="2" t="n">
        <v>1415949.125</v>
      </c>
      <c r="D3838" s="2" t="n">
        <v>145489.109375</v>
      </c>
      <c r="E3838" s="2" t="n">
        <v>27580.1953125</v>
      </c>
      <c r="F3838" s="2" t="n">
        <v>260166.5625</v>
      </c>
      <c r="G3838" s="2" t="n">
        <v>535.923828125</v>
      </c>
    </row>
    <row r="3839" customFormat="false" ht="12.75" hidden="false" customHeight="false" outlineLevel="0" collapsed="false">
      <c r="A3839" s="2" t="s">
        <v>228</v>
      </c>
      <c r="B3839" s="2" t="n">
        <v>40</v>
      </c>
      <c r="C3839" s="2" t="n">
        <v>1523121.25</v>
      </c>
      <c r="D3839" s="2" t="n">
        <v>117145.3984375</v>
      </c>
      <c r="E3839" s="2" t="n">
        <v>32444.880859375</v>
      </c>
      <c r="F3839" s="2" t="n">
        <v>288883.5</v>
      </c>
      <c r="G3839" s="2" t="n">
        <v>843.487426757813</v>
      </c>
    </row>
    <row r="3840" customFormat="false" ht="12.75" hidden="false" customHeight="false" outlineLevel="0" collapsed="false">
      <c r="A3840" s="2" t="s">
        <v>230</v>
      </c>
      <c r="B3840" s="2" t="n">
        <v>40</v>
      </c>
      <c r="C3840" s="2" t="n">
        <v>778751.75</v>
      </c>
      <c r="D3840" s="2" t="n">
        <v>54359.73046875</v>
      </c>
      <c r="E3840" s="2" t="n">
        <v>30406.353515625</v>
      </c>
      <c r="F3840" s="2" t="n">
        <v>272120.9375</v>
      </c>
      <c r="G3840" s="2" t="n">
        <v>667.151977539063</v>
      </c>
    </row>
    <row r="3841" customFormat="false" ht="12.75" hidden="false" customHeight="false" outlineLevel="0" collapsed="false">
      <c r="A3841" s="2" t="s">
        <v>232</v>
      </c>
      <c r="B3841" s="2" t="n">
        <v>40</v>
      </c>
      <c r="C3841" s="2" t="n">
        <v>1170717.75</v>
      </c>
      <c r="D3841" s="2" t="n">
        <v>96354.78125</v>
      </c>
      <c r="E3841" s="2" t="n">
        <v>32341.23828125</v>
      </c>
      <c r="F3841" s="2" t="n">
        <v>274560.75</v>
      </c>
      <c r="G3841" s="2" t="n">
        <v>0</v>
      </c>
    </row>
    <row r="3842" customFormat="false" ht="12.75" hidden="false" customHeight="false" outlineLevel="0" collapsed="false">
      <c r="A3842" s="2" t="s">
        <v>234</v>
      </c>
      <c r="B3842" s="2" t="n">
        <v>40</v>
      </c>
      <c r="C3842" s="2" t="n">
        <v>1676550.25</v>
      </c>
      <c r="D3842" s="2" t="n">
        <v>114930.0078125</v>
      </c>
      <c r="E3842" s="2" t="n">
        <v>36332.8046875</v>
      </c>
      <c r="F3842" s="2" t="n">
        <v>255214.640625</v>
      </c>
      <c r="G3842" s="2" t="n">
        <v>22509.080078125</v>
      </c>
    </row>
    <row r="3843" customFormat="false" ht="12.75" hidden="false" customHeight="false" outlineLevel="0" collapsed="false">
      <c r="A3843" s="2" t="s">
        <v>236</v>
      </c>
      <c r="B3843" s="2" t="n">
        <v>40</v>
      </c>
      <c r="C3843" s="2" t="n">
        <v>1120337.25</v>
      </c>
      <c r="D3843" s="2" t="n">
        <v>80563.2421875</v>
      </c>
      <c r="E3843" s="2" t="n">
        <v>34419.7734375</v>
      </c>
      <c r="F3843" s="2" t="n">
        <v>269243.09375</v>
      </c>
      <c r="G3843" s="2" t="n">
        <v>724.408569335938</v>
      </c>
    </row>
    <row r="3844" customFormat="false" ht="12.75" hidden="false" customHeight="false" outlineLevel="0" collapsed="false">
      <c r="A3844" s="2" t="s">
        <v>238</v>
      </c>
      <c r="B3844" s="2" t="n">
        <v>40</v>
      </c>
      <c r="C3844" s="2" t="n">
        <v>1440586</v>
      </c>
      <c r="D3844" s="2" t="n">
        <v>96982.90625</v>
      </c>
      <c r="E3844" s="2" t="n">
        <v>31093.197265625</v>
      </c>
      <c r="F3844" s="2" t="n">
        <v>263464.46875</v>
      </c>
      <c r="G3844" s="2" t="n">
        <v>560.967224121094</v>
      </c>
    </row>
    <row r="3845" customFormat="false" ht="12.75" hidden="false" customHeight="false" outlineLevel="0" collapsed="false">
      <c r="A3845" s="2" t="s">
        <v>240</v>
      </c>
      <c r="B3845" s="2" t="n">
        <v>40</v>
      </c>
      <c r="C3845" s="2" t="n">
        <v>985797.8125</v>
      </c>
      <c r="D3845" s="2" t="n">
        <v>89321.4921875</v>
      </c>
      <c r="E3845" s="2" t="n">
        <v>35315.9375</v>
      </c>
      <c r="F3845" s="2" t="n">
        <v>265733.15625</v>
      </c>
      <c r="G3845" s="2" t="n">
        <v>18710.921875</v>
      </c>
    </row>
    <row r="3846" customFormat="false" ht="12.75" hidden="false" customHeight="false" outlineLevel="0" collapsed="false">
      <c r="A3846" s="2" t="s">
        <v>242</v>
      </c>
      <c r="B3846" s="2" t="n">
        <v>40</v>
      </c>
      <c r="C3846" s="2" t="n">
        <v>1038285.125</v>
      </c>
      <c r="D3846" s="2" t="n">
        <v>95761.1796875</v>
      </c>
      <c r="E3846" s="2" t="n">
        <v>30663.60546875</v>
      </c>
      <c r="F3846" s="2" t="n">
        <v>263167.09375</v>
      </c>
      <c r="G3846" s="2" t="n">
        <v>1434.51745605469</v>
      </c>
    </row>
    <row r="3847" customFormat="false" ht="12.75" hidden="false" customHeight="false" outlineLevel="0" collapsed="false">
      <c r="A3847" s="2" t="s">
        <v>244</v>
      </c>
      <c r="B3847" s="2" t="n">
        <v>40</v>
      </c>
      <c r="C3847" s="2" t="n">
        <v>1734411.75</v>
      </c>
      <c r="D3847" s="2" t="n">
        <v>145748.71875</v>
      </c>
      <c r="E3847" s="2" t="n">
        <v>28056.568359375</v>
      </c>
      <c r="F3847" s="2" t="n">
        <v>265351</v>
      </c>
      <c r="G3847" s="2" t="n">
        <v>1603.89184570313</v>
      </c>
    </row>
    <row r="3848" customFormat="false" ht="12.75" hidden="false" customHeight="false" outlineLevel="0" collapsed="false">
      <c r="A3848" s="2" t="s">
        <v>246</v>
      </c>
      <c r="B3848" s="2" t="n">
        <v>40</v>
      </c>
      <c r="C3848" s="2" t="n">
        <v>1152342.75</v>
      </c>
      <c r="D3848" s="2" t="n">
        <v>133994.984375</v>
      </c>
      <c r="E3848" s="2" t="n">
        <v>28171.69140625</v>
      </c>
      <c r="F3848" s="2" t="n">
        <v>280423.875</v>
      </c>
      <c r="G3848" s="2" t="n">
        <v>1552.776489257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5" customFormat="false" ht="12.75" hidden="false" customHeight="false" outlineLevel="0" collapsed="false">
      <c r="A5" s="2" t="s">
        <v>4</v>
      </c>
      <c r="B5" s="2" t="s">
        <v>5</v>
      </c>
    </row>
    <row r="6" customFormat="false" ht="12.75" hidden="false" customHeight="false" outlineLevel="0" collapsed="false">
      <c r="A6" s="2" t="s">
        <v>6</v>
      </c>
      <c r="B6" s="2" t="s">
        <v>7</v>
      </c>
    </row>
    <row r="8" customFormat="false" ht="12.75" hidden="false" customHeight="false" outlineLevel="0" collapsed="false">
      <c r="A8" s="2" t="s">
        <v>8</v>
      </c>
      <c r="B8" s="2" t="s">
        <v>278</v>
      </c>
      <c r="C8" s="2" t="s">
        <v>25</v>
      </c>
      <c r="D8" s="2" t="s">
        <v>7</v>
      </c>
    </row>
    <row r="9" customFormat="false" ht="12.75" hidden="false" customHeight="false" outlineLevel="0" collapsed="false">
      <c r="A9" s="2" t="s">
        <v>19</v>
      </c>
      <c r="B9" s="2" t="n">
        <v>1</v>
      </c>
      <c r="C9" s="2" t="n">
        <v>254282.71875</v>
      </c>
      <c r="D9" s="2" t="n">
        <v>284159</v>
      </c>
    </row>
    <row r="10" customFormat="false" ht="12.75" hidden="false" customHeight="false" outlineLevel="0" collapsed="false">
      <c r="A10" s="2" t="s">
        <v>27</v>
      </c>
      <c r="B10" s="2" t="n">
        <v>1</v>
      </c>
      <c r="C10" s="2" t="n">
        <v>279685.84375</v>
      </c>
      <c r="D10" s="2" t="n">
        <v>311874.6875</v>
      </c>
    </row>
    <row r="11" customFormat="false" ht="12.75" hidden="false" customHeight="false" outlineLevel="0" collapsed="false">
      <c r="A11" s="2" t="s">
        <v>30</v>
      </c>
      <c r="B11" s="2" t="n">
        <v>1</v>
      </c>
      <c r="C11" s="2" t="n">
        <v>386043.5</v>
      </c>
      <c r="D11" s="2" t="n">
        <v>303320.15625</v>
      </c>
    </row>
    <row r="12" customFormat="false" ht="12.75" hidden="false" customHeight="false" outlineLevel="0" collapsed="false">
      <c r="A12" s="2" t="s">
        <v>33</v>
      </c>
      <c r="B12" s="2" t="n">
        <v>1</v>
      </c>
      <c r="C12" s="2" t="n">
        <v>239632.203125</v>
      </c>
      <c r="D12" s="2" t="n">
        <v>281146.96875</v>
      </c>
    </row>
    <row r="13" customFormat="false" ht="12.75" hidden="false" customHeight="false" outlineLevel="0" collapsed="false">
      <c r="A13" s="2" t="s">
        <v>36</v>
      </c>
      <c r="B13" s="2" t="n">
        <v>1</v>
      </c>
      <c r="C13" s="2" t="n">
        <v>376511.25</v>
      </c>
      <c r="D13" s="2" t="n">
        <v>285321.875</v>
      </c>
    </row>
    <row r="14" customFormat="false" ht="12.75" hidden="false" customHeight="false" outlineLevel="0" collapsed="false">
      <c r="A14" s="2" t="s">
        <v>39</v>
      </c>
      <c r="B14" s="2" t="n">
        <v>1</v>
      </c>
      <c r="C14" s="2" t="n">
        <v>361480.1875</v>
      </c>
      <c r="D14" s="2" t="n">
        <v>291611.84375</v>
      </c>
    </row>
    <row r="15" customFormat="false" ht="12.75" hidden="false" customHeight="false" outlineLevel="0" collapsed="false">
      <c r="A15" s="2" t="s">
        <v>42</v>
      </c>
      <c r="B15" s="2" t="n">
        <v>1</v>
      </c>
      <c r="C15" s="2" t="n">
        <v>279485.90625</v>
      </c>
      <c r="D15" s="2" t="n">
        <v>293331.8125</v>
      </c>
    </row>
    <row r="16" customFormat="false" ht="12.75" hidden="false" customHeight="false" outlineLevel="0" collapsed="false">
      <c r="A16" s="2" t="s">
        <v>45</v>
      </c>
      <c r="B16" s="2" t="n">
        <v>1</v>
      </c>
      <c r="C16" s="2" t="n">
        <v>160715.296875</v>
      </c>
      <c r="D16" s="2" t="n">
        <v>273050.5</v>
      </c>
    </row>
    <row r="17" customFormat="false" ht="12.75" hidden="false" customHeight="false" outlineLevel="0" collapsed="false">
      <c r="A17" s="2" t="s">
        <v>48</v>
      </c>
      <c r="B17" s="2" t="n">
        <v>1</v>
      </c>
      <c r="C17" s="2" t="n">
        <v>229647.53125</v>
      </c>
      <c r="D17" s="2" t="n">
        <v>285840.03125</v>
      </c>
    </row>
    <row r="18" customFormat="false" ht="12.75" hidden="false" customHeight="false" outlineLevel="0" collapsed="false">
      <c r="A18" s="2" t="s">
        <v>51</v>
      </c>
      <c r="B18" s="2" t="n">
        <v>1</v>
      </c>
      <c r="C18" s="2" t="n">
        <v>143963.5</v>
      </c>
      <c r="D18" s="2" t="n">
        <v>278211.96875</v>
      </c>
    </row>
    <row r="19" customFormat="false" ht="12.75" hidden="false" customHeight="false" outlineLevel="0" collapsed="false">
      <c r="A19" s="2" t="s">
        <v>54</v>
      </c>
      <c r="B19" s="2" t="n">
        <v>1</v>
      </c>
      <c r="C19" s="2" t="n">
        <v>166402.34375</v>
      </c>
      <c r="D19" s="2" t="n">
        <v>278729.65625</v>
      </c>
    </row>
    <row r="20" customFormat="false" ht="12.75" hidden="false" customHeight="false" outlineLevel="0" collapsed="false">
      <c r="A20" s="2" t="s">
        <v>57</v>
      </c>
      <c r="B20" s="2" t="n">
        <v>1</v>
      </c>
      <c r="C20" s="2" t="n">
        <v>235419.09375</v>
      </c>
      <c r="D20" s="2" t="n">
        <v>275431.84375</v>
      </c>
    </row>
    <row r="21" customFormat="false" ht="12.75" hidden="false" customHeight="false" outlineLevel="0" collapsed="false">
      <c r="A21" s="2" t="s">
        <v>60</v>
      </c>
      <c r="B21" s="2" t="n">
        <v>1</v>
      </c>
      <c r="C21" s="2" t="n">
        <v>200665.09375</v>
      </c>
      <c r="D21" s="2" t="n">
        <v>293626.5</v>
      </c>
    </row>
    <row r="22" customFormat="false" ht="12.75" hidden="false" customHeight="false" outlineLevel="0" collapsed="false">
      <c r="A22" s="2" t="s">
        <v>63</v>
      </c>
      <c r="B22" s="2" t="n">
        <v>1</v>
      </c>
      <c r="C22" s="2" t="n">
        <v>210176.609375</v>
      </c>
      <c r="D22" s="2" t="n">
        <v>312826.03125</v>
      </c>
    </row>
    <row r="23" customFormat="false" ht="12.75" hidden="false" customHeight="false" outlineLevel="0" collapsed="false">
      <c r="A23" s="2" t="s">
        <v>66</v>
      </c>
      <c r="B23" s="2" t="n">
        <v>1</v>
      </c>
      <c r="C23" s="2" t="n">
        <v>268671.25</v>
      </c>
      <c r="D23" s="2" t="n">
        <v>313124.03125</v>
      </c>
    </row>
    <row r="24" customFormat="false" ht="12.75" hidden="false" customHeight="false" outlineLevel="0" collapsed="false">
      <c r="A24" s="2" t="s">
        <v>69</v>
      </c>
      <c r="B24" s="2" t="n">
        <v>1</v>
      </c>
      <c r="C24" s="2" t="n">
        <v>259808.1875</v>
      </c>
      <c r="D24" s="2" t="n">
        <v>313730</v>
      </c>
    </row>
    <row r="25" customFormat="false" ht="12.75" hidden="false" customHeight="false" outlineLevel="0" collapsed="false">
      <c r="A25" s="2" t="s">
        <v>72</v>
      </c>
      <c r="B25" s="2" t="n">
        <v>1</v>
      </c>
      <c r="C25" s="2" t="n">
        <v>184414.96875</v>
      </c>
      <c r="D25" s="2" t="n">
        <v>319506.65625</v>
      </c>
    </row>
    <row r="26" customFormat="false" ht="12.75" hidden="false" customHeight="false" outlineLevel="0" collapsed="false">
      <c r="A26" s="2" t="s">
        <v>75</v>
      </c>
      <c r="B26" s="2" t="n">
        <v>1</v>
      </c>
      <c r="C26" s="2" t="n">
        <v>268470</v>
      </c>
      <c r="D26" s="2" t="n">
        <v>300798.25</v>
      </c>
    </row>
    <row r="27" customFormat="false" ht="12.75" hidden="false" customHeight="false" outlineLevel="0" collapsed="false">
      <c r="A27" s="2" t="s">
        <v>78</v>
      </c>
      <c r="B27" s="2" t="n">
        <v>1</v>
      </c>
      <c r="C27" s="2" t="n">
        <v>187417.75</v>
      </c>
      <c r="D27" s="2" t="n">
        <v>297917.34375</v>
      </c>
    </row>
    <row r="28" customFormat="false" ht="12.75" hidden="false" customHeight="false" outlineLevel="0" collapsed="false">
      <c r="A28" s="2" t="s">
        <v>81</v>
      </c>
      <c r="B28" s="2" t="n">
        <v>1</v>
      </c>
      <c r="C28" s="2" t="n">
        <v>274583.5625</v>
      </c>
      <c r="D28" s="2" t="n">
        <v>286273.3125</v>
      </c>
    </row>
    <row r="29" customFormat="false" ht="12.75" hidden="false" customHeight="false" outlineLevel="0" collapsed="false">
      <c r="A29" s="2" t="s">
        <v>84</v>
      </c>
      <c r="B29" s="2" t="n">
        <v>1</v>
      </c>
      <c r="C29" s="2" t="n">
        <v>217893.75</v>
      </c>
      <c r="D29" s="2" t="n">
        <v>282070.1875</v>
      </c>
    </row>
    <row r="30" customFormat="false" ht="12.75" hidden="false" customHeight="false" outlineLevel="0" collapsed="false">
      <c r="A30" s="2" t="s">
        <v>87</v>
      </c>
      <c r="B30" s="2" t="n">
        <v>1</v>
      </c>
      <c r="C30" s="2" t="n">
        <v>169509.25</v>
      </c>
      <c r="D30" s="2" t="n">
        <v>286450.90625</v>
      </c>
    </row>
    <row r="31" customFormat="false" ht="12.75" hidden="false" customHeight="false" outlineLevel="0" collapsed="false">
      <c r="A31" s="2" t="s">
        <v>90</v>
      </c>
      <c r="B31" s="2" t="n">
        <v>1</v>
      </c>
      <c r="C31" s="2" t="n">
        <v>202115.171875</v>
      </c>
      <c r="D31" s="2" t="n">
        <v>282802.59375</v>
      </c>
    </row>
    <row r="32" customFormat="false" ht="12.75" hidden="false" customHeight="false" outlineLevel="0" collapsed="false">
      <c r="A32" s="2" t="s">
        <v>93</v>
      </c>
      <c r="B32" s="2" t="n">
        <v>1</v>
      </c>
      <c r="C32" s="2" t="n">
        <v>518993.03125</v>
      </c>
      <c r="D32" s="2" t="n">
        <v>277230.1875</v>
      </c>
    </row>
    <row r="33" customFormat="false" ht="12.75" hidden="false" customHeight="false" outlineLevel="0" collapsed="false">
      <c r="A33" s="2" t="s">
        <v>96</v>
      </c>
      <c r="B33" s="2" t="n">
        <v>1</v>
      </c>
      <c r="C33" s="2" t="n">
        <v>232659</v>
      </c>
      <c r="D33" s="2" t="n">
        <v>342784.625</v>
      </c>
    </row>
    <row r="34" customFormat="false" ht="12.75" hidden="false" customHeight="false" outlineLevel="0" collapsed="false">
      <c r="A34" s="2" t="s">
        <v>99</v>
      </c>
      <c r="B34" s="2" t="n">
        <v>1</v>
      </c>
      <c r="C34" s="2" t="n">
        <v>304637.25</v>
      </c>
      <c r="D34" s="2" t="n">
        <v>310464.9375</v>
      </c>
    </row>
    <row r="35" customFormat="false" ht="12.75" hidden="false" customHeight="false" outlineLevel="0" collapsed="false">
      <c r="A35" s="2" t="s">
        <v>102</v>
      </c>
      <c r="B35" s="2" t="n">
        <v>1</v>
      </c>
      <c r="C35" s="2" t="n">
        <v>410655.875</v>
      </c>
      <c r="D35" s="2" t="n">
        <v>325461.65625</v>
      </c>
    </row>
    <row r="36" customFormat="false" ht="12.75" hidden="false" customHeight="false" outlineLevel="0" collapsed="false">
      <c r="A36" s="2" t="s">
        <v>105</v>
      </c>
      <c r="B36" s="2" t="n">
        <v>1</v>
      </c>
      <c r="C36" s="2" t="n">
        <v>264652.15625</v>
      </c>
      <c r="D36" s="2" t="n">
        <v>313691.75</v>
      </c>
    </row>
    <row r="37" customFormat="false" ht="12.75" hidden="false" customHeight="false" outlineLevel="0" collapsed="false">
      <c r="A37" s="2" t="s">
        <v>108</v>
      </c>
      <c r="B37" s="2" t="n">
        <v>1</v>
      </c>
      <c r="C37" s="2" t="n">
        <v>249728.78125</v>
      </c>
      <c r="D37" s="2" t="n">
        <v>303129.6875</v>
      </c>
    </row>
    <row r="38" customFormat="false" ht="12.75" hidden="false" customHeight="false" outlineLevel="0" collapsed="false">
      <c r="A38" s="2" t="s">
        <v>111</v>
      </c>
      <c r="B38" s="2" t="n">
        <v>1</v>
      </c>
      <c r="C38" s="2" t="n">
        <v>191268.34375</v>
      </c>
      <c r="D38" s="2" t="n">
        <v>304938.3125</v>
      </c>
    </row>
    <row r="39" customFormat="false" ht="12.75" hidden="false" customHeight="false" outlineLevel="0" collapsed="false">
      <c r="A39" s="2" t="s">
        <v>114</v>
      </c>
      <c r="B39" s="2" t="n">
        <v>1</v>
      </c>
      <c r="C39" s="2" t="n">
        <v>122499.0390625</v>
      </c>
      <c r="D39" s="2" t="n">
        <v>296720.25</v>
      </c>
    </row>
    <row r="40" customFormat="false" ht="12.75" hidden="false" customHeight="false" outlineLevel="0" collapsed="false">
      <c r="A40" s="2" t="s">
        <v>117</v>
      </c>
      <c r="B40" s="2" t="n">
        <v>1</v>
      </c>
      <c r="C40" s="2" t="n">
        <v>244991.65625</v>
      </c>
      <c r="D40" s="2" t="n">
        <v>288616.875</v>
      </c>
    </row>
    <row r="41" customFormat="false" ht="12.75" hidden="false" customHeight="false" outlineLevel="0" collapsed="false">
      <c r="A41" s="2" t="s">
        <v>120</v>
      </c>
      <c r="B41" s="2" t="n">
        <v>1</v>
      </c>
      <c r="C41" s="2" t="n">
        <v>207209.46875</v>
      </c>
      <c r="D41" s="2" t="n">
        <v>296012.125</v>
      </c>
    </row>
    <row r="42" customFormat="false" ht="12.75" hidden="false" customHeight="false" outlineLevel="0" collapsed="false">
      <c r="A42" s="2" t="s">
        <v>122</v>
      </c>
      <c r="B42" s="2" t="n">
        <v>1</v>
      </c>
      <c r="C42" s="2" t="n">
        <v>180522.15625</v>
      </c>
      <c r="D42" s="2" t="n">
        <v>300081.3125</v>
      </c>
    </row>
    <row r="43" customFormat="false" ht="12.75" hidden="false" customHeight="false" outlineLevel="0" collapsed="false">
      <c r="A43" s="2" t="s">
        <v>124</v>
      </c>
      <c r="B43" s="2" t="n">
        <v>1</v>
      </c>
      <c r="C43" s="2" t="n">
        <v>247509.40625</v>
      </c>
      <c r="D43" s="2" t="n">
        <v>298226.75</v>
      </c>
    </row>
    <row r="44" customFormat="false" ht="12.75" hidden="false" customHeight="false" outlineLevel="0" collapsed="false">
      <c r="A44" s="2" t="s">
        <v>126</v>
      </c>
      <c r="B44" s="2" t="n">
        <v>1</v>
      </c>
      <c r="C44" s="2" t="n">
        <v>330917.4375</v>
      </c>
      <c r="D44" s="2" t="n">
        <v>290074.78125</v>
      </c>
    </row>
    <row r="45" customFormat="false" ht="12.75" hidden="false" customHeight="false" outlineLevel="0" collapsed="false">
      <c r="A45" s="2" t="s">
        <v>128</v>
      </c>
      <c r="B45" s="2" t="n">
        <v>1</v>
      </c>
      <c r="C45" s="2" t="n">
        <v>260487.390625</v>
      </c>
      <c r="D45" s="2" t="n">
        <v>309511.65625</v>
      </c>
    </row>
    <row r="46" customFormat="false" ht="12.75" hidden="false" customHeight="false" outlineLevel="0" collapsed="false">
      <c r="A46" s="2" t="s">
        <v>130</v>
      </c>
      <c r="B46" s="2" t="n">
        <v>1</v>
      </c>
      <c r="C46" s="2" t="n">
        <v>178867.453125</v>
      </c>
      <c r="D46" s="2" t="n">
        <v>295103.625</v>
      </c>
    </row>
    <row r="47" customFormat="false" ht="12.75" hidden="false" customHeight="false" outlineLevel="0" collapsed="false">
      <c r="A47" s="2" t="s">
        <v>132</v>
      </c>
      <c r="B47" s="2" t="n">
        <v>1</v>
      </c>
      <c r="C47" s="2" t="n">
        <v>238488.234375</v>
      </c>
      <c r="D47" s="2" t="n">
        <v>285802.125</v>
      </c>
    </row>
    <row r="48" customFormat="false" ht="12.75" hidden="false" customHeight="false" outlineLevel="0" collapsed="false">
      <c r="A48" s="2" t="s">
        <v>134</v>
      </c>
      <c r="B48" s="2" t="n">
        <v>1</v>
      </c>
      <c r="C48" s="2" t="n">
        <v>273250.75</v>
      </c>
      <c r="D48" s="2" t="n">
        <v>279661.40625</v>
      </c>
    </row>
    <row r="49" customFormat="false" ht="12.75" hidden="false" customHeight="false" outlineLevel="0" collapsed="false">
      <c r="A49" s="2" t="s">
        <v>136</v>
      </c>
      <c r="B49" s="2" t="n">
        <v>1</v>
      </c>
      <c r="C49" s="2" t="n">
        <v>258821</v>
      </c>
      <c r="D49" s="2" t="n">
        <v>297035.25</v>
      </c>
    </row>
    <row r="50" customFormat="false" ht="12.75" hidden="false" customHeight="false" outlineLevel="0" collapsed="false">
      <c r="A50" s="2" t="s">
        <v>138</v>
      </c>
      <c r="B50" s="2" t="n">
        <v>1</v>
      </c>
      <c r="C50" s="2" t="n">
        <v>232806.765625</v>
      </c>
      <c r="D50" s="2" t="n">
        <v>295351.09375</v>
      </c>
    </row>
    <row r="51" customFormat="false" ht="12.75" hidden="false" customHeight="false" outlineLevel="0" collapsed="false">
      <c r="A51" s="2" t="s">
        <v>140</v>
      </c>
      <c r="B51" s="2" t="n">
        <v>1</v>
      </c>
      <c r="C51" s="2" t="n">
        <v>371764.78125</v>
      </c>
      <c r="D51" s="2" t="n">
        <v>298994.6875</v>
      </c>
    </row>
    <row r="52" customFormat="false" ht="12.75" hidden="false" customHeight="false" outlineLevel="0" collapsed="false">
      <c r="A52" s="2" t="s">
        <v>142</v>
      </c>
      <c r="B52" s="2" t="n">
        <v>1</v>
      </c>
      <c r="C52" s="2" t="n">
        <v>193553.546875</v>
      </c>
      <c r="D52" s="2" t="n">
        <v>288386.71875</v>
      </c>
    </row>
    <row r="53" customFormat="false" ht="12.75" hidden="false" customHeight="false" outlineLevel="0" collapsed="false">
      <c r="A53" s="2" t="s">
        <v>144</v>
      </c>
      <c r="B53" s="2" t="n">
        <v>1</v>
      </c>
      <c r="C53" s="2" t="n">
        <v>223053.90625</v>
      </c>
      <c r="D53" s="2" t="n">
        <v>289244.28125</v>
      </c>
    </row>
    <row r="54" customFormat="false" ht="12.75" hidden="false" customHeight="false" outlineLevel="0" collapsed="false">
      <c r="A54" s="2" t="s">
        <v>146</v>
      </c>
      <c r="B54" s="2" t="n">
        <v>1</v>
      </c>
      <c r="C54" s="2" t="n">
        <v>232350.375</v>
      </c>
      <c r="D54" s="2" t="n">
        <v>281264.9375</v>
      </c>
    </row>
    <row r="55" customFormat="false" ht="12.75" hidden="false" customHeight="false" outlineLevel="0" collapsed="false">
      <c r="A55" s="2" t="s">
        <v>148</v>
      </c>
      <c r="B55" s="2" t="n">
        <v>1</v>
      </c>
      <c r="C55" s="2" t="n">
        <v>338803.375</v>
      </c>
      <c r="D55" s="2" t="n">
        <v>277045.84375</v>
      </c>
    </row>
    <row r="56" customFormat="false" ht="12.75" hidden="false" customHeight="false" outlineLevel="0" collapsed="false">
      <c r="A56" s="2" t="s">
        <v>150</v>
      </c>
      <c r="B56" s="2" t="n">
        <v>1</v>
      </c>
      <c r="C56" s="2" t="n">
        <v>378547.03125</v>
      </c>
      <c r="D56" s="2" t="n">
        <v>272953.3125</v>
      </c>
    </row>
    <row r="57" customFormat="false" ht="12.75" hidden="false" customHeight="false" outlineLevel="0" collapsed="false">
      <c r="A57" s="2" t="s">
        <v>152</v>
      </c>
      <c r="B57" s="2" t="n">
        <v>1</v>
      </c>
      <c r="C57" s="2" t="n">
        <v>238702.265625</v>
      </c>
      <c r="D57" s="2" t="n">
        <v>310627.90625</v>
      </c>
    </row>
    <row r="58" customFormat="false" ht="12.75" hidden="false" customHeight="false" outlineLevel="0" collapsed="false">
      <c r="A58" s="2" t="s">
        <v>154</v>
      </c>
      <c r="B58" s="2" t="n">
        <v>1</v>
      </c>
      <c r="C58" s="2" t="n">
        <v>194220.78125</v>
      </c>
      <c r="D58" s="2" t="n">
        <v>297007.3125</v>
      </c>
    </row>
    <row r="59" customFormat="false" ht="12.75" hidden="false" customHeight="false" outlineLevel="0" collapsed="false">
      <c r="A59" s="2" t="s">
        <v>156</v>
      </c>
      <c r="B59" s="2" t="n">
        <v>1</v>
      </c>
      <c r="C59" s="2" t="n">
        <v>338635.625</v>
      </c>
      <c r="D59" s="2" t="n">
        <v>290106.28125</v>
      </c>
    </row>
    <row r="60" customFormat="false" ht="12.75" hidden="false" customHeight="false" outlineLevel="0" collapsed="false">
      <c r="A60" s="2" t="s">
        <v>158</v>
      </c>
      <c r="B60" s="2" t="n">
        <v>1</v>
      </c>
      <c r="C60" s="2" t="n">
        <v>220894.671875</v>
      </c>
      <c r="D60" s="2" t="n">
        <v>293623.53125</v>
      </c>
    </row>
    <row r="61" customFormat="false" ht="12.75" hidden="false" customHeight="false" outlineLevel="0" collapsed="false">
      <c r="A61" s="2" t="s">
        <v>160</v>
      </c>
      <c r="B61" s="2" t="n">
        <v>1</v>
      </c>
      <c r="C61" s="2" t="n">
        <v>184785.9375</v>
      </c>
      <c r="D61" s="2" t="n">
        <v>300003.03125</v>
      </c>
    </row>
    <row r="62" customFormat="false" ht="12.75" hidden="false" customHeight="false" outlineLevel="0" collapsed="false">
      <c r="A62" s="2" t="s">
        <v>162</v>
      </c>
      <c r="B62" s="2" t="n">
        <v>1</v>
      </c>
      <c r="C62" s="2" t="n">
        <v>331440.5</v>
      </c>
      <c r="D62" s="2" t="n">
        <v>301501.53125</v>
      </c>
    </row>
    <row r="63" customFormat="false" ht="12.75" hidden="false" customHeight="false" outlineLevel="0" collapsed="false">
      <c r="A63" s="2" t="s">
        <v>164</v>
      </c>
      <c r="B63" s="2" t="n">
        <v>1</v>
      </c>
      <c r="C63" s="2" t="n">
        <v>235504.59375</v>
      </c>
      <c r="D63" s="2" t="n">
        <v>304843.5</v>
      </c>
    </row>
    <row r="64" customFormat="false" ht="12.75" hidden="false" customHeight="false" outlineLevel="0" collapsed="false">
      <c r="A64" s="2" t="s">
        <v>166</v>
      </c>
      <c r="B64" s="2" t="n">
        <v>1</v>
      </c>
      <c r="C64" s="2" t="n">
        <v>266912.40625</v>
      </c>
      <c r="D64" s="2" t="n">
        <v>295837.3125</v>
      </c>
    </row>
    <row r="65" customFormat="false" ht="12.75" hidden="false" customHeight="false" outlineLevel="0" collapsed="false">
      <c r="A65" s="2" t="s">
        <v>168</v>
      </c>
      <c r="B65" s="2" t="n">
        <v>1</v>
      </c>
      <c r="C65" s="2" t="n">
        <v>215301.09375</v>
      </c>
      <c r="D65" s="2" t="n">
        <v>282349.96875</v>
      </c>
    </row>
    <row r="66" customFormat="false" ht="12.75" hidden="false" customHeight="false" outlineLevel="0" collapsed="false">
      <c r="A66" s="2" t="s">
        <v>170</v>
      </c>
      <c r="B66" s="2" t="n">
        <v>1</v>
      </c>
      <c r="C66" s="2" t="n">
        <v>281950.75</v>
      </c>
      <c r="D66" s="2" t="n">
        <v>275686.65625</v>
      </c>
    </row>
    <row r="67" customFormat="false" ht="12.75" hidden="false" customHeight="false" outlineLevel="0" collapsed="false">
      <c r="A67" s="2" t="s">
        <v>172</v>
      </c>
      <c r="B67" s="2" t="n">
        <v>1</v>
      </c>
      <c r="C67" s="2" t="n">
        <v>180690.03125</v>
      </c>
      <c r="D67" s="2" t="n">
        <v>275791.28125</v>
      </c>
    </row>
    <row r="68" customFormat="false" ht="12.75" hidden="false" customHeight="false" outlineLevel="0" collapsed="false">
      <c r="A68" s="2" t="s">
        <v>174</v>
      </c>
      <c r="B68" s="2" t="n">
        <v>1</v>
      </c>
      <c r="C68" s="2" t="n">
        <v>234517.921875</v>
      </c>
      <c r="D68" s="2" t="n">
        <v>278755.09375</v>
      </c>
    </row>
    <row r="69" customFormat="false" ht="12.75" hidden="false" customHeight="false" outlineLevel="0" collapsed="false">
      <c r="A69" s="2" t="s">
        <v>176</v>
      </c>
      <c r="B69" s="2" t="n">
        <v>1</v>
      </c>
      <c r="C69" s="2" t="n">
        <v>177212.015625</v>
      </c>
      <c r="D69" s="2" t="n">
        <v>293981.15625</v>
      </c>
    </row>
    <row r="70" customFormat="false" ht="12.75" hidden="false" customHeight="false" outlineLevel="0" collapsed="false">
      <c r="A70" s="2" t="s">
        <v>178</v>
      </c>
      <c r="B70" s="2" t="n">
        <v>1</v>
      </c>
      <c r="C70" s="2" t="n">
        <v>180360.421875</v>
      </c>
      <c r="D70" s="2" t="n">
        <v>267005.09375</v>
      </c>
    </row>
    <row r="71" customFormat="false" ht="12.75" hidden="false" customHeight="false" outlineLevel="0" collapsed="false">
      <c r="A71" s="2" t="s">
        <v>180</v>
      </c>
      <c r="B71" s="2" t="n">
        <v>1</v>
      </c>
      <c r="C71" s="2" t="n">
        <v>189967.5</v>
      </c>
      <c r="D71" s="2" t="n">
        <v>284374.5625</v>
      </c>
    </row>
    <row r="72" customFormat="false" ht="12.75" hidden="false" customHeight="false" outlineLevel="0" collapsed="false">
      <c r="A72" s="2" t="s">
        <v>182</v>
      </c>
      <c r="B72" s="2" t="n">
        <v>1</v>
      </c>
      <c r="C72" s="2" t="n">
        <v>115423.6484375</v>
      </c>
      <c r="D72" s="2" t="n">
        <v>269239.75</v>
      </c>
    </row>
    <row r="73" customFormat="false" ht="12.75" hidden="false" customHeight="false" outlineLevel="0" collapsed="false">
      <c r="A73" s="2" t="s">
        <v>184</v>
      </c>
      <c r="B73" s="2" t="n">
        <v>1</v>
      </c>
      <c r="C73" s="2" t="n">
        <v>310617.9375</v>
      </c>
      <c r="D73" s="2" t="n">
        <v>281929.96875</v>
      </c>
    </row>
    <row r="74" customFormat="false" ht="12.75" hidden="false" customHeight="false" outlineLevel="0" collapsed="false">
      <c r="A74" s="2" t="s">
        <v>186</v>
      </c>
      <c r="B74" s="2" t="n">
        <v>1</v>
      </c>
      <c r="C74" s="2" t="n">
        <v>206625.859375</v>
      </c>
      <c r="D74" s="2" t="n">
        <v>275438.78125</v>
      </c>
    </row>
    <row r="75" customFormat="false" ht="12.75" hidden="false" customHeight="false" outlineLevel="0" collapsed="false">
      <c r="A75" s="2" t="s">
        <v>188</v>
      </c>
      <c r="B75" s="2" t="n">
        <v>1</v>
      </c>
      <c r="C75" s="2" t="n">
        <v>265479.28125</v>
      </c>
      <c r="D75" s="2" t="n">
        <v>272503.6875</v>
      </c>
    </row>
    <row r="76" customFormat="false" ht="12.75" hidden="false" customHeight="false" outlineLevel="0" collapsed="false">
      <c r="A76" s="2" t="s">
        <v>190</v>
      </c>
      <c r="B76" s="2" t="n">
        <v>1</v>
      </c>
      <c r="C76" s="2" t="n">
        <v>342048.28125</v>
      </c>
      <c r="D76" s="2" t="n">
        <v>257745</v>
      </c>
    </row>
    <row r="77" customFormat="false" ht="12.75" hidden="false" customHeight="false" outlineLevel="0" collapsed="false">
      <c r="A77" s="2" t="s">
        <v>192</v>
      </c>
      <c r="B77" s="2" t="n">
        <v>1</v>
      </c>
      <c r="C77" s="2" t="n">
        <v>266913.71875</v>
      </c>
      <c r="D77" s="2" t="n">
        <v>255475.359375</v>
      </c>
    </row>
    <row r="78" customFormat="false" ht="12.75" hidden="false" customHeight="false" outlineLevel="0" collapsed="false">
      <c r="A78" s="2" t="s">
        <v>194</v>
      </c>
      <c r="B78" s="2" t="n">
        <v>1</v>
      </c>
      <c r="C78" s="2" t="n">
        <v>133730.796875</v>
      </c>
      <c r="D78" s="2" t="n">
        <v>248538.015625</v>
      </c>
    </row>
    <row r="79" customFormat="false" ht="12.75" hidden="false" customHeight="false" outlineLevel="0" collapsed="false">
      <c r="A79" s="2" t="s">
        <v>196</v>
      </c>
      <c r="B79" s="2" t="n">
        <v>1</v>
      </c>
      <c r="C79" s="2" t="n">
        <v>125402.2421875</v>
      </c>
      <c r="D79" s="2" t="n">
        <v>248195.09375</v>
      </c>
    </row>
    <row r="80" customFormat="false" ht="12.75" hidden="false" customHeight="false" outlineLevel="0" collapsed="false">
      <c r="A80" s="2" t="s">
        <v>198</v>
      </c>
      <c r="B80" s="2" t="n">
        <v>1</v>
      </c>
      <c r="C80" s="2" t="n">
        <v>266831.9375</v>
      </c>
      <c r="D80" s="2" t="n">
        <v>263074.84375</v>
      </c>
    </row>
    <row r="81" customFormat="false" ht="12.75" hidden="false" customHeight="false" outlineLevel="0" collapsed="false">
      <c r="A81" s="2" t="s">
        <v>200</v>
      </c>
      <c r="B81" s="2" t="n">
        <v>1</v>
      </c>
      <c r="C81" s="2" t="n">
        <v>373640.0625</v>
      </c>
      <c r="D81" s="2" t="n">
        <v>287194.1875</v>
      </c>
    </row>
    <row r="82" customFormat="false" ht="12.75" hidden="false" customHeight="false" outlineLevel="0" collapsed="false">
      <c r="A82" s="2" t="s">
        <v>202</v>
      </c>
      <c r="B82" s="2" t="n">
        <v>1</v>
      </c>
      <c r="C82" s="2" t="n">
        <v>223872.625</v>
      </c>
      <c r="D82" s="2" t="n">
        <v>265241.96875</v>
      </c>
    </row>
    <row r="83" customFormat="false" ht="12.75" hidden="false" customHeight="false" outlineLevel="0" collapsed="false">
      <c r="A83" s="2" t="s">
        <v>204</v>
      </c>
      <c r="B83" s="2" t="n">
        <v>1</v>
      </c>
      <c r="C83" s="2" t="n">
        <v>287002.8125</v>
      </c>
      <c r="D83" s="2" t="n">
        <v>287283.71875</v>
      </c>
    </row>
    <row r="84" customFormat="false" ht="12.75" hidden="false" customHeight="false" outlineLevel="0" collapsed="false">
      <c r="A84" s="2" t="s">
        <v>206</v>
      </c>
      <c r="B84" s="2" t="n">
        <v>1</v>
      </c>
      <c r="C84" s="2" t="n">
        <v>251320.390625</v>
      </c>
      <c r="D84" s="2" t="n">
        <v>279805.5</v>
      </c>
    </row>
    <row r="85" customFormat="false" ht="12.75" hidden="false" customHeight="false" outlineLevel="0" collapsed="false">
      <c r="A85" s="2" t="s">
        <v>208</v>
      </c>
      <c r="B85" s="2" t="n">
        <v>1</v>
      </c>
      <c r="C85" s="2" t="n">
        <v>184574.5</v>
      </c>
      <c r="D85" s="2" t="n">
        <v>271429.5</v>
      </c>
    </row>
    <row r="86" customFormat="false" ht="12.75" hidden="false" customHeight="false" outlineLevel="0" collapsed="false">
      <c r="A86" s="2" t="s">
        <v>210</v>
      </c>
      <c r="B86" s="2" t="n">
        <v>1</v>
      </c>
      <c r="C86" s="2" t="n">
        <v>174190.234375</v>
      </c>
      <c r="D86" s="2" t="n">
        <v>266585.90625</v>
      </c>
    </row>
    <row r="87" customFormat="false" ht="12.75" hidden="false" customHeight="false" outlineLevel="0" collapsed="false">
      <c r="A87" s="2" t="s">
        <v>212</v>
      </c>
      <c r="B87" s="2" t="n">
        <v>1</v>
      </c>
      <c r="C87" s="2" t="n">
        <v>162095.03125</v>
      </c>
      <c r="D87" s="2" t="n">
        <v>289426.4375</v>
      </c>
    </row>
    <row r="88" customFormat="false" ht="12.75" hidden="false" customHeight="false" outlineLevel="0" collapsed="false">
      <c r="A88" s="2" t="s">
        <v>214</v>
      </c>
      <c r="B88" s="2" t="n">
        <v>1</v>
      </c>
      <c r="C88" s="2" t="n">
        <v>333372.40625</v>
      </c>
      <c r="D88" s="2" t="n">
        <v>259260.8125</v>
      </c>
    </row>
    <row r="89" customFormat="false" ht="12.75" hidden="false" customHeight="false" outlineLevel="0" collapsed="false">
      <c r="A89" s="2" t="s">
        <v>216</v>
      </c>
      <c r="B89" s="2" t="n">
        <v>1</v>
      </c>
      <c r="C89" s="2" t="n">
        <v>174562.21875</v>
      </c>
      <c r="D89" s="2" t="n">
        <v>258487.0625</v>
      </c>
    </row>
    <row r="90" customFormat="false" ht="12.75" hidden="false" customHeight="false" outlineLevel="0" collapsed="false">
      <c r="A90" s="2" t="s">
        <v>218</v>
      </c>
      <c r="B90" s="2" t="n">
        <v>1</v>
      </c>
      <c r="C90" s="2" t="n">
        <v>140878.359375</v>
      </c>
      <c r="D90" s="2" t="n">
        <v>258818.234375</v>
      </c>
    </row>
    <row r="91" customFormat="false" ht="12.75" hidden="false" customHeight="false" outlineLevel="0" collapsed="false">
      <c r="A91" s="2" t="s">
        <v>220</v>
      </c>
      <c r="B91" s="2" t="n">
        <v>1</v>
      </c>
      <c r="C91" s="2" t="n">
        <v>212743.90625</v>
      </c>
      <c r="D91" s="2" t="n">
        <v>246812.609375</v>
      </c>
    </row>
    <row r="92" customFormat="false" ht="12.75" hidden="false" customHeight="false" outlineLevel="0" collapsed="false">
      <c r="A92" s="2" t="s">
        <v>222</v>
      </c>
      <c r="B92" s="2" t="n">
        <v>1</v>
      </c>
      <c r="C92" s="2" t="n">
        <v>179140.96875</v>
      </c>
      <c r="D92" s="2" t="n">
        <v>265192.125</v>
      </c>
    </row>
    <row r="93" customFormat="false" ht="12.75" hidden="false" customHeight="false" outlineLevel="0" collapsed="false">
      <c r="A93" s="2" t="s">
        <v>224</v>
      </c>
      <c r="B93" s="2" t="n">
        <v>1</v>
      </c>
      <c r="C93" s="2" t="n">
        <v>184135.828125</v>
      </c>
      <c r="D93" s="2" t="n">
        <v>268504</v>
      </c>
    </row>
    <row r="94" customFormat="false" ht="12.75" hidden="false" customHeight="false" outlineLevel="0" collapsed="false">
      <c r="A94" s="2" t="s">
        <v>226</v>
      </c>
      <c r="B94" s="2" t="n">
        <v>1</v>
      </c>
      <c r="C94" s="2" t="n">
        <v>288013.34375</v>
      </c>
      <c r="D94" s="2" t="n">
        <v>252404.921875</v>
      </c>
    </row>
    <row r="95" customFormat="false" ht="12.75" hidden="false" customHeight="false" outlineLevel="0" collapsed="false">
      <c r="A95" s="2" t="s">
        <v>228</v>
      </c>
      <c r="B95" s="2" t="n">
        <v>1</v>
      </c>
      <c r="C95" s="2" t="n">
        <v>356558.28125</v>
      </c>
      <c r="D95" s="2" t="n">
        <v>288951.9375</v>
      </c>
    </row>
    <row r="96" customFormat="false" ht="12.75" hidden="false" customHeight="false" outlineLevel="0" collapsed="false">
      <c r="A96" s="2" t="s">
        <v>230</v>
      </c>
      <c r="B96" s="2" t="n">
        <v>1</v>
      </c>
      <c r="C96" s="2" t="n">
        <v>151079.3125</v>
      </c>
      <c r="D96" s="2" t="n">
        <v>266691.65625</v>
      </c>
    </row>
    <row r="97" customFormat="false" ht="12.75" hidden="false" customHeight="false" outlineLevel="0" collapsed="false">
      <c r="A97" s="2" t="s">
        <v>232</v>
      </c>
      <c r="B97" s="2" t="n">
        <v>1</v>
      </c>
      <c r="C97" s="2" t="n">
        <v>272398.46875</v>
      </c>
      <c r="D97" s="2" t="n">
        <v>268738.5</v>
      </c>
    </row>
    <row r="98" customFormat="false" ht="12.75" hidden="false" customHeight="false" outlineLevel="0" collapsed="false">
      <c r="A98" s="2" t="s">
        <v>234</v>
      </c>
      <c r="B98" s="2" t="n">
        <v>1</v>
      </c>
      <c r="C98" s="2" t="n">
        <v>208927.8125</v>
      </c>
      <c r="D98" s="2" t="n">
        <v>256957.578125</v>
      </c>
    </row>
    <row r="99" customFormat="false" ht="12.75" hidden="false" customHeight="false" outlineLevel="0" collapsed="false">
      <c r="A99" s="2" t="s">
        <v>236</v>
      </c>
      <c r="B99" s="2" t="n">
        <v>1</v>
      </c>
      <c r="C99" s="2" t="n">
        <v>176860.6875</v>
      </c>
      <c r="D99" s="2" t="n">
        <v>261152.96875</v>
      </c>
    </row>
    <row r="100" customFormat="false" ht="12.75" hidden="false" customHeight="false" outlineLevel="0" collapsed="false">
      <c r="A100" s="2" t="s">
        <v>238</v>
      </c>
      <c r="B100" s="2" t="n">
        <v>1</v>
      </c>
      <c r="C100" s="2" t="n">
        <v>390860.21875</v>
      </c>
      <c r="D100" s="2" t="n">
        <v>259101.125</v>
      </c>
    </row>
    <row r="101" customFormat="false" ht="12.75" hidden="false" customHeight="false" outlineLevel="0" collapsed="false">
      <c r="A101" s="2" t="s">
        <v>240</v>
      </c>
      <c r="B101" s="2" t="n">
        <v>1</v>
      </c>
      <c r="C101" s="2" t="n">
        <v>248039.125</v>
      </c>
      <c r="D101" s="2" t="n">
        <v>261629.40625</v>
      </c>
    </row>
    <row r="102" customFormat="false" ht="12.75" hidden="false" customHeight="false" outlineLevel="0" collapsed="false">
      <c r="A102" s="2" t="s">
        <v>242</v>
      </c>
      <c r="B102" s="2" t="n">
        <v>1</v>
      </c>
      <c r="C102" s="2" t="n">
        <v>246986.640625</v>
      </c>
      <c r="D102" s="2" t="n">
        <v>263398.375</v>
      </c>
    </row>
    <row r="103" customFormat="false" ht="12.75" hidden="false" customHeight="false" outlineLevel="0" collapsed="false">
      <c r="A103" s="2" t="s">
        <v>244</v>
      </c>
      <c r="B103" s="2" t="n">
        <v>1</v>
      </c>
      <c r="C103" s="2" t="n">
        <v>219870.6875</v>
      </c>
      <c r="D103" s="2" t="n">
        <v>259495.03125</v>
      </c>
    </row>
    <row r="104" customFormat="false" ht="12.75" hidden="false" customHeight="false" outlineLevel="0" collapsed="false">
      <c r="A104" s="2" t="s">
        <v>246</v>
      </c>
      <c r="B104" s="2" t="n">
        <v>1</v>
      </c>
      <c r="C104" s="2" t="n">
        <v>231521.34375</v>
      </c>
      <c r="D104" s="2" t="n">
        <v>269699.71875</v>
      </c>
    </row>
    <row r="105" customFormat="false" ht="12.75" hidden="false" customHeight="false" outlineLevel="0" collapsed="false">
      <c r="A105" s="2" t="s">
        <v>19</v>
      </c>
      <c r="B105" s="2" t="n">
        <v>2</v>
      </c>
      <c r="C105" s="2" t="n">
        <v>252625.015625</v>
      </c>
      <c r="D105" s="2" t="n">
        <v>277095.5625</v>
      </c>
    </row>
    <row r="106" customFormat="false" ht="12.75" hidden="false" customHeight="false" outlineLevel="0" collapsed="false">
      <c r="A106" s="2" t="s">
        <v>27</v>
      </c>
      <c r="B106" s="2" t="n">
        <v>2</v>
      </c>
      <c r="C106" s="2" t="n">
        <v>264949.46875</v>
      </c>
      <c r="D106" s="2" t="n">
        <v>293722.375</v>
      </c>
    </row>
    <row r="107" customFormat="false" ht="12.75" hidden="false" customHeight="false" outlineLevel="0" collapsed="false">
      <c r="A107" s="2" t="s">
        <v>30</v>
      </c>
      <c r="B107" s="2" t="n">
        <v>2</v>
      </c>
      <c r="C107" s="2" t="n">
        <v>361511</v>
      </c>
      <c r="D107" s="2" t="n">
        <v>282491</v>
      </c>
    </row>
    <row r="108" customFormat="false" ht="12.75" hidden="false" customHeight="false" outlineLevel="0" collapsed="false">
      <c r="A108" s="2" t="s">
        <v>33</v>
      </c>
      <c r="B108" s="2" t="n">
        <v>2</v>
      </c>
      <c r="C108" s="2" t="n">
        <v>256527.140625</v>
      </c>
      <c r="D108" s="2" t="n">
        <v>291584.96875</v>
      </c>
    </row>
    <row r="109" customFormat="false" ht="12.75" hidden="false" customHeight="false" outlineLevel="0" collapsed="false">
      <c r="A109" s="2" t="s">
        <v>36</v>
      </c>
      <c r="B109" s="2" t="n">
        <v>2</v>
      </c>
      <c r="C109" s="2" t="n">
        <v>367138.40625</v>
      </c>
      <c r="D109" s="2" t="n">
        <v>276893.4375</v>
      </c>
    </row>
    <row r="110" customFormat="false" ht="12.75" hidden="false" customHeight="false" outlineLevel="0" collapsed="false">
      <c r="A110" s="2" t="s">
        <v>39</v>
      </c>
      <c r="B110" s="2" t="n">
        <v>2</v>
      </c>
      <c r="C110" s="2" t="n">
        <v>344042.6875</v>
      </c>
      <c r="D110" s="2" t="n">
        <v>274026.03125</v>
      </c>
    </row>
    <row r="111" customFormat="false" ht="12.75" hidden="false" customHeight="false" outlineLevel="0" collapsed="false">
      <c r="A111" s="2" t="s">
        <v>42</v>
      </c>
      <c r="B111" s="2" t="n">
        <v>2</v>
      </c>
      <c r="C111" s="2" t="n">
        <v>281492.65625</v>
      </c>
      <c r="D111" s="2" t="n">
        <v>292275.21875</v>
      </c>
    </row>
    <row r="112" customFormat="false" ht="12.75" hidden="false" customHeight="false" outlineLevel="0" collapsed="false">
      <c r="A112" s="2" t="s">
        <v>45</v>
      </c>
      <c r="B112" s="2" t="n">
        <v>2</v>
      </c>
      <c r="C112" s="2" t="n">
        <v>160908.703125</v>
      </c>
      <c r="D112" s="2" t="n">
        <v>270747.6875</v>
      </c>
    </row>
    <row r="113" customFormat="false" ht="12.75" hidden="false" customHeight="false" outlineLevel="0" collapsed="false">
      <c r="A113" s="2" t="s">
        <v>48</v>
      </c>
      <c r="B113" s="2" t="n">
        <v>2</v>
      </c>
      <c r="C113" s="2" t="n">
        <v>229760.703125</v>
      </c>
      <c r="D113" s="2" t="n">
        <v>284424.1875</v>
      </c>
    </row>
    <row r="114" customFormat="false" ht="12.75" hidden="false" customHeight="false" outlineLevel="0" collapsed="false">
      <c r="A114" s="2" t="s">
        <v>51</v>
      </c>
      <c r="B114" s="2" t="n">
        <v>2</v>
      </c>
      <c r="C114" s="2" t="n">
        <v>144543.6875</v>
      </c>
      <c r="D114" s="2" t="n">
        <v>278497.71875</v>
      </c>
    </row>
    <row r="115" customFormat="false" ht="12.75" hidden="false" customHeight="false" outlineLevel="0" collapsed="false">
      <c r="A115" s="2" t="s">
        <v>54</v>
      </c>
      <c r="B115" s="2" t="n">
        <v>2</v>
      </c>
      <c r="C115" s="2" t="n">
        <v>169490.96875</v>
      </c>
      <c r="D115" s="2" t="n">
        <v>279843.59375</v>
      </c>
    </row>
    <row r="116" customFormat="false" ht="12.75" hidden="false" customHeight="false" outlineLevel="0" collapsed="false">
      <c r="A116" s="2" t="s">
        <v>57</v>
      </c>
      <c r="B116" s="2" t="n">
        <v>2</v>
      </c>
      <c r="C116" s="2" t="n">
        <v>239229.9375</v>
      </c>
      <c r="D116" s="2" t="n">
        <v>279091.03125</v>
      </c>
    </row>
    <row r="117" customFormat="false" ht="12.75" hidden="false" customHeight="false" outlineLevel="0" collapsed="false">
      <c r="A117" s="2" t="s">
        <v>60</v>
      </c>
      <c r="B117" s="2" t="n">
        <v>2</v>
      </c>
      <c r="C117" s="2" t="n">
        <v>197061.15625</v>
      </c>
      <c r="D117" s="2" t="n">
        <v>287334.25</v>
      </c>
    </row>
    <row r="118" customFormat="false" ht="12.75" hidden="false" customHeight="false" outlineLevel="0" collapsed="false">
      <c r="A118" s="2" t="s">
        <v>63</v>
      </c>
      <c r="B118" s="2" t="n">
        <v>2</v>
      </c>
      <c r="C118" s="2" t="n">
        <v>201562.296875</v>
      </c>
      <c r="D118" s="2" t="n">
        <v>298898.625</v>
      </c>
    </row>
    <row r="119" customFormat="false" ht="12.75" hidden="false" customHeight="false" outlineLevel="0" collapsed="false">
      <c r="A119" s="2" t="s">
        <v>66</v>
      </c>
      <c r="B119" s="2" t="n">
        <v>2</v>
      </c>
      <c r="C119" s="2" t="n">
        <v>264323.40625</v>
      </c>
      <c r="D119" s="2" t="n">
        <v>310417.375</v>
      </c>
    </row>
    <row r="120" customFormat="false" ht="12.75" hidden="false" customHeight="false" outlineLevel="0" collapsed="false">
      <c r="A120" s="2" t="s">
        <v>69</v>
      </c>
      <c r="B120" s="2" t="n">
        <v>2</v>
      </c>
      <c r="C120" s="2" t="n">
        <v>259000.046875</v>
      </c>
      <c r="D120" s="2" t="n">
        <v>310882.65625</v>
      </c>
    </row>
    <row r="121" customFormat="false" ht="12.75" hidden="false" customHeight="false" outlineLevel="0" collapsed="false">
      <c r="A121" s="2" t="s">
        <v>72</v>
      </c>
      <c r="B121" s="2" t="n">
        <v>2</v>
      </c>
      <c r="C121" s="2" t="n">
        <v>173703.5</v>
      </c>
      <c r="D121" s="2" t="n">
        <v>297691.1875</v>
      </c>
    </row>
    <row r="122" customFormat="false" ht="12.75" hidden="false" customHeight="false" outlineLevel="0" collapsed="false">
      <c r="A122" s="2" t="s">
        <v>75</v>
      </c>
      <c r="B122" s="2" t="n">
        <v>2</v>
      </c>
      <c r="C122" s="2" t="n">
        <v>265268.71875</v>
      </c>
      <c r="D122" s="2" t="n">
        <v>295177.96875</v>
      </c>
    </row>
    <row r="123" customFormat="false" ht="12.75" hidden="false" customHeight="false" outlineLevel="0" collapsed="false">
      <c r="A123" s="2" t="s">
        <v>78</v>
      </c>
      <c r="B123" s="2" t="n">
        <v>2</v>
      </c>
      <c r="C123" s="2" t="n">
        <v>187920.21875</v>
      </c>
      <c r="D123" s="2" t="n">
        <v>297077.03125</v>
      </c>
    </row>
    <row r="124" customFormat="false" ht="12.75" hidden="false" customHeight="false" outlineLevel="0" collapsed="false">
      <c r="A124" s="2" t="s">
        <v>81</v>
      </c>
      <c r="B124" s="2" t="n">
        <v>2</v>
      </c>
      <c r="C124" s="2" t="n">
        <v>274888.90625</v>
      </c>
      <c r="D124" s="2" t="n">
        <v>285850.21875</v>
      </c>
    </row>
    <row r="125" customFormat="false" ht="12.75" hidden="false" customHeight="false" outlineLevel="0" collapsed="false">
      <c r="A125" s="2" t="s">
        <v>84</v>
      </c>
      <c r="B125" s="2" t="n">
        <v>2</v>
      </c>
      <c r="C125" s="2" t="n">
        <v>220055</v>
      </c>
      <c r="D125" s="2" t="n">
        <v>282300.0625</v>
      </c>
    </row>
    <row r="126" customFormat="false" ht="12.75" hidden="false" customHeight="false" outlineLevel="0" collapsed="false">
      <c r="A126" s="2" t="s">
        <v>87</v>
      </c>
      <c r="B126" s="2" t="n">
        <v>2</v>
      </c>
      <c r="C126" s="2" t="n">
        <v>172226.484375</v>
      </c>
      <c r="D126" s="2" t="n">
        <v>286816.125</v>
      </c>
    </row>
    <row r="127" customFormat="false" ht="12.75" hidden="false" customHeight="false" outlineLevel="0" collapsed="false">
      <c r="A127" s="2" t="s">
        <v>90</v>
      </c>
      <c r="B127" s="2" t="n">
        <v>2</v>
      </c>
      <c r="C127" s="2" t="n">
        <v>204648.71875</v>
      </c>
      <c r="D127" s="2" t="n">
        <v>283952.90625</v>
      </c>
    </row>
    <row r="128" customFormat="false" ht="12.75" hidden="false" customHeight="false" outlineLevel="0" collapsed="false">
      <c r="A128" s="2" t="s">
        <v>93</v>
      </c>
      <c r="B128" s="2" t="n">
        <v>2</v>
      </c>
      <c r="C128" s="2" t="n">
        <v>522200.6875</v>
      </c>
      <c r="D128" s="2" t="n">
        <v>277417.03125</v>
      </c>
    </row>
    <row r="129" customFormat="false" ht="12.75" hidden="false" customHeight="false" outlineLevel="0" collapsed="false">
      <c r="A129" s="2" t="s">
        <v>96</v>
      </c>
      <c r="B129" s="2" t="n">
        <v>2</v>
      </c>
      <c r="C129" s="2" t="n">
        <v>235101.625</v>
      </c>
      <c r="D129" s="2" t="n">
        <v>346610.84375</v>
      </c>
    </row>
    <row r="130" customFormat="false" ht="12.75" hidden="false" customHeight="false" outlineLevel="0" collapsed="false">
      <c r="A130" s="2" t="s">
        <v>99</v>
      </c>
      <c r="B130" s="2" t="n">
        <v>2</v>
      </c>
      <c r="C130" s="2" t="n">
        <v>303841.40625</v>
      </c>
      <c r="D130" s="2" t="n">
        <v>312399.84375</v>
      </c>
    </row>
    <row r="131" customFormat="false" ht="12.75" hidden="false" customHeight="false" outlineLevel="0" collapsed="false">
      <c r="A131" s="2" t="s">
        <v>102</v>
      </c>
      <c r="B131" s="2" t="n">
        <v>2</v>
      </c>
      <c r="C131" s="2" t="n">
        <v>411838</v>
      </c>
      <c r="D131" s="2" t="n">
        <v>326409.875</v>
      </c>
    </row>
    <row r="132" customFormat="false" ht="12.75" hidden="false" customHeight="false" outlineLevel="0" collapsed="false">
      <c r="A132" s="2" t="s">
        <v>105</v>
      </c>
      <c r="B132" s="2" t="n">
        <v>2</v>
      </c>
      <c r="C132" s="2" t="n">
        <v>264390.28125</v>
      </c>
      <c r="D132" s="2" t="n">
        <v>313099.59375</v>
      </c>
    </row>
    <row r="133" customFormat="false" ht="12.75" hidden="false" customHeight="false" outlineLevel="0" collapsed="false">
      <c r="A133" s="2" t="s">
        <v>108</v>
      </c>
      <c r="B133" s="2" t="n">
        <v>2</v>
      </c>
      <c r="C133" s="2" t="n">
        <v>253247</v>
      </c>
      <c r="D133" s="2" t="n">
        <v>301237.21875</v>
      </c>
    </row>
    <row r="134" customFormat="false" ht="12.75" hidden="false" customHeight="false" outlineLevel="0" collapsed="false">
      <c r="A134" s="2" t="s">
        <v>111</v>
      </c>
      <c r="B134" s="2" t="n">
        <v>2</v>
      </c>
      <c r="C134" s="2" t="n">
        <v>192169</v>
      </c>
      <c r="D134" s="2" t="n">
        <v>303813.3125</v>
      </c>
    </row>
    <row r="135" customFormat="false" ht="12.75" hidden="false" customHeight="false" outlineLevel="0" collapsed="false">
      <c r="A135" s="2" t="s">
        <v>114</v>
      </c>
      <c r="B135" s="2" t="n">
        <v>2</v>
      </c>
      <c r="C135" s="2" t="n">
        <v>122529.1328125</v>
      </c>
      <c r="D135" s="2" t="n">
        <v>297566.25</v>
      </c>
    </row>
    <row r="136" customFormat="false" ht="12.75" hidden="false" customHeight="false" outlineLevel="0" collapsed="false">
      <c r="A136" s="2" t="s">
        <v>117</v>
      </c>
      <c r="B136" s="2" t="n">
        <v>2</v>
      </c>
      <c r="C136" s="2" t="n">
        <v>259745.046875</v>
      </c>
      <c r="D136" s="2" t="n">
        <v>308049.53125</v>
      </c>
    </row>
    <row r="137" customFormat="false" ht="12.75" hidden="false" customHeight="false" outlineLevel="0" collapsed="false">
      <c r="A137" s="2" t="s">
        <v>120</v>
      </c>
      <c r="B137" s="2" t="n">
        <v>2</v>
      </c>
      <c r="C137" s="2" t="n">
        <v>205990.328125</v>
      </c>
      <c r="D137" s="2" t="n">
        <v>296774.75</v>
      </c>
    </row>
    <row r="138" customFormat="false" ht="12.75" hidden="false" customHeight="false" outlineLevel="0" collapsed="false">
      <c r="A138" s="2" t="s">
        <v>122</v>
      </c>
      <c r="B138" s="2" t="n">
        <v>2</v>
      </c>
      <c r="C138" s="2" t="n">
        <v>182250.0625</v>
      </c>
      <c r="D138" s="2" t="n">
        <v>301163.78125</v>
      </c>
    </row>
    <row r="139" customFormat="false" ht="12.75" hidden="false" customHeight="false" outlineLevel="0" collapsed="false">
      <c r="A139" s="2" t="s">
        <v>124</v>
      </c>
      <c r="B139" s="2" t="n">
        <v>2</v>
      </c>
      <c r="C139" s="2" t="n">
        <v>249040.265625</v>
      </c>
      <c r="D139" s="2" t="n">
        <v>299690.71875</v>
      </c>
    </row>
    <row r="140" customFormat="false" ht="12.75" hidden="false" customHeight="false" outlineLevel="0" collapsed="false">
      <c r="A140" s="2" t="s">
        <v>126</v>
      </c>
      <c r="B140" s="2" t="n">
        <v>2</v>
      </c>
      <c r="C140" s="2" t="n">
        <v>332614.28125</v>
      </c>
      <c r="D140" s="2" t="n">
        <v>290668.46875</v>
      </c>
    </row>
    <row r="141" customFormat="false" ht="12.75" hidden="false" customHeight="false" outlineLevel="0" collapsed="false">
      <c r="A141" s="2" t="s">
        <v>128</v>
      </c>
      <c r="B141" s="2" t="n">
        <v>2</v>
      </c>
      <c r="C141" s="2" t="n">
        <v>262875.5</v>
      </c>
      <c r="D141" s="2" t="n">
        <v>312219.8125</v>
      </c>
    </row>
    <row r="142" customFormat="false" ht="12.75" hidden="false" customHeight="false" outlineLevel="0" collapsed="false">
      <c r="A142" s="2" t="s">
        <v>130</v>
      </c>
      <c r="B142" s="2" t="n">
        <v>2</v>
      </c>
      <c r="C142" s="2" t="n">
        <v>184057.90625</v>
      </c>
      <c r="D142" s="2" t="n">
        <v>298557.625</v>
      </c>
    </row>
    <row r="143" customFormat="false" ht="12.75" hidden="false" customHeight="false" outlineLevel="0" collapsed="false">
      <c r="A143" s="2" t="s">
        <v>132</v>
      </c>
      <c r="B143" s="2" t="n">
        <v>2</v>
      </c>
      <c r="C143" s="2" t="n">
        <v>242616.484375</v>
      </c>
      <c r="D143" s="2" t="n">
        <v>287864.84375</v>
      </c>
    </row>
    <row r="144" customFormat="false" ht="12.75" hidden="false" customHeight="false" outlineLevel="0" collapsed="false">
      <c r="A144" s="2" t="s">
        <v>134</v>
      </c>
      <c r="B144" s="2" t="n">
        <v>2</v>
      </c>
      <c r="C144" s="2" t="n">
        <v>272813.6875</v>
      </c>
      <c r="D144" s="2" t="n">
        <v>281298.9375</v>
      </c>
    </row>
    <row r="145" customFormat="false" ht="12.75" hidden="false" customHeight="false" outlineLevel="0" collapsed="false">
      <c r="A145" s="2" t="s">
        <v>136</v>
      </c>
      <c r="B145" s="2" t="n">
        <v>2</v>
      </c>
      <c r="C145" s="2" t="n">
        <v>259839.4375</v>
      </c>
      <c r="D145" s="2" t="n">
        <v>296890.3125</v>
      </c>
    </row>
    <row r="146" customFormat="false" ht="12.75" hidden="false" customHeight="false" outlineLevel="0" collapsed="false">
      <c r="A146" s="2" t="s">
        <v>138</v>
      </c>
      <c r="B146" s="2" t="n">
        <v>2</v>
      </c>
      <c r="C146" s="2" t="n">
        <v>232289.328125</v>
      </c>
      <c r="D146" s="2" t="n">
        <v>296523.03125</v>
      </c>
    </row>
    <row r="147" customFormat="false" ht="12.75" hidden="false" customHeight="false" outlineLevel="0" collapsed="false">
      <c r="A147" s="2" t="s">
        <v>140</v>
      </c>
      <c r="B147" s="2" t="n">
        <v>2</v>
      </c>
      <c r="C147" s="2" t="n">
        <v>369750.0625</v>
      </c>
      <c r="D147" s="2" t="n">
        <v>294491.90625</v>
      </c>
    </row>
    <row r="148" customFormat="false" ht="12.75" hidden="false" customHeight="false" outlineLevel="0" collapsed="false">
      <c r="A148" s="2" t="s">
        <v>142</v>
      </c>
      <c r="B148" s="2" t="n">
        <v>2</v>
      </c>
      <c r="C148" s="2" t="n">
        <v>196451.921875</v>
      </c>
      <c r="D148" s="2" t="n">
        <v>287807.5625</v>
      </c>
    </row>
    <row r="149" customFormat="false" ht="12.75" hidden="false" customHeight="false" outlineLevel="0" collapsed="false">
      <c r="A149" s="2" t="s">
        <v>144</v>
      </c>
      <c r="B149" s="2" t="n">
        <v>2</v>
      </c>
      <c r="C149" s="2" t="n">
        <v>223324.625</v>
      </c>
      <c r="D149" s="2" t="n">
        <v>290046.90625</v>
      </c>
    </row>
    <row r="150" customFormat="false" ht="12.75" hidden="false" customHeight="false" outlineLevel="0" collapsed="false">
      <c r="A150" s="2" t="s">
        <v>146</v>
      </c>
      <c r="B150" s="2" t="n">
        <v>2</v>
      </c>
      <c r="C150" s="2" t="n">
        <v>236984.90625</v>
      </c>
      <c r="D150" s="2" t="n">
        <v>282958.34375</v>
      </c>
    </row>
    <row r="151" customFormat="false" ht="12.75" hidden="false" customHeight="false" outlineLevel="0" collapsed="false">
      <c r="A151" s="2" t="s">
        <v>148</v>
      </c>
      <c r="B151" s="2" t="n">
        <v>2</v>
      </c>
      <c r="C151" s="2" t="n">
        <v>342274.3125</v>
      </c>
      <c r="D151" s="2" t="n">
        <v>276627.1875</v>
      </c>
    </row>
    <row r="152" customFormat="false" ht="12.75" hidden="false" customHeight="false" outlineLevel="0" collapsed="false">
      <c r="A152" s="2" t="s">
        <v>150</v>
      </c>
      <c r="B152" s="2" t="n">
        <v>2</v>
      </c>
      <c r="C152" s="2" t="n">
        <v>381157.625</v>
      </c>
      <c r="D152" s="2" t="n">
        <v>274621.375</v>
      </c>
    </row>
    <row r="153" customFormat="false" ht="12.75" hidden="false" customHeight="false" outlineLevel="0" collapsed="false">
      <c r="A153" s="2" t="s">
        <v>152</v>
      </c>
      <c r="B153" s="2" t="n">
        <v>2</v>
      </c>
      <c r="C153" s="2" t="n">
        <v>242518.453125</v>
      </c>
      <c r="D153" s="2" t="n">
        <v>312855.9375</v>
      </c>
    </row>
    <row r="154" customFormat="false" ht="12.75" hidden="false" customHeight="false" outlineLevel="0" collapsed="false">
      <c r="A154" s="2" t="s">
        <v>154</v>
      </c>
      <c r="B154" s="2" t="n">
        <v>2</v>
      </c>
      <c r="C154" s="2" t="n">
        <v>195336</v>
      </c>
      <c r="D154" s="2" t="n">
        <v>297292.34375</v>
      </c>
    </row>
    <row r="155" customFormat="false" ht="12.75" hidden="false" customHeight="false" outlineLevel="0" collapsed="false">
      <c r="A155" s="2" t="s">
        <v>156</v>
      </c>
      <c r="B155" s="2" t="n">
        <v>2</v>
      </c>
      <c r="C155" s="2" t="n">
        <v>338898.15625</v>
      </c>
      <c r="D155" s="2" t="n">
        <v>291517.75</v>
      </c>
    </row>
    <row r="156" customFormat="false" ht="12.75" hidden="false" customHeight="false" outlineLevel="0" collapsed="false">
      <c r="A156" s="2" t="s">
        <v>158</v>
      </c>
      <c r="B156" s="2" t="n">
        <v>2</v>
      </c>
      <c r="C156" s="2" t="n">
        <v>221227.375</v>
      </c>
      <c r="D156" s="2" t="n">
        <v>294171.9375</v>
      </c>
    </row>
    <row r="157" customFormat="false" ht="12.75" hidden="false" customHeight="false" outlineLevel="0" collapsed="false">
      <c r="A157" s="2" t="s">
        <v>160</v>
      </c>
      <c r="B157" s="2" t="n">
        <v>2</v>
      </c>
      <c r="C157" s="2" t="n">
        <v>185061.1875</v>
      </c>
      <c r="D157" s="2" t="n">
        <v>301554.5625</v>
      </c>
    </row>
    <row r="158" customFormat="false" ht="12.75" hidden="false" customHeight="false" outlineLevel="0" collapsed="false">
      <c r="A158" s="2" t="s">
        <v>162</v>
      </c>
      <c r="B158" s="2" t="n">
        <v>2</v>
      </c>
      <c r="C158" s="2" t="n">
        <v>334804.09375</v>
      </c>
      <c r="D158" s="2" t="n">
        <v>302766.53125</v>
      </c>
    </row>
    <row r="159" customFormat="false" ht="12.75" hidden="false" customHeight="false" outlineLevel="0" collapsed="false">
      <c r="A159" s="2" t="s">
        <v>164</v>
      </c>
      <c r="B159" s="2" t="n">
        <v>2</v>
      </c>
      <c r="C159" s="2" t="n">
        <v>236073.75</v>
      </c>
      <c r="D159" s="2" t="n">
        <v>304627.53125</v>
      </c>
    </row>
    <row r="160" customFormat="false" ht="12.75" hidden="false" customHeight="false" outlineLevel="0" collapsed="false">
      <c r="A160" s="2" t="s">
        <v>166</v>
      </c>
      <c r="B160" s="2" t="n">
        <v>2</v>
      </c>
      <c r="C160" s="2" t="n">
        <v>269749.21875</v>
      </c>
      <c r="D160" s="2" t="n">
        <v>296910.09375</v>
      </c>
    </row>
    <row r="161" customFormat="false" ht="12.75" hidden="false" customHeight="false" outlineLevel="0" collapsed="false">
      <c r="A161" s="2" t="s">
        <v>168</v>
      </c>
      <c r="B161" s="2" t="n">
        <v>2</v>
      </c>
      <c r="C161" s="2" t="n">
        <v>218255.890625</v>
      </c>
      <c r="D161" s="2" t="n">
        <v>283690.84375</v>
      </c>
    </row>
    <row r="162" customFormat="false" ht="12.75" hidden="false" customHeight="false" outlineLevel="0" collapsed="false">
      <c r="A162" s="2" t="s">
        <v>170</v>
      </c>
      <c r="B162" s="2" t="n">
        <v>2</v>
      </c>
      <c r="C162" s="2" t="n">
        <v>284884.4375</v>
      </c>
      <c r="D162" s="2" t="n">
        <v>276546.15625</v>
      </c>
    </row>
    <row r="163" customFormat="false" ht="12.75" hidden="false" customHeight="false" outlineLevel="0" collapsed="false">
      <c r="A163" s="2" t="s">
        <v>172</v>
      </c>
      <c r="B163" s="2" t="n">
        <v>2</v>
      </c>
      <c r="C163" s="2" t="n">
        <v>182459.40625</v>
      </c>
      <c r="D163" s="2" t="n">
        <v>276203.3125</v>
      </c>
    </row>
    <row r="164" customFormat="false" ht="12.75" hidden="false" customHeight="false" outlineLevel="0" collapsed="false">
      <c r="A164" s="2" t="s">
        <v>174</v>
      </c>
      <c r="B164" s="2" t="n">
        <v>2</v>
      </c>
      <c r="C164" s="2" t="n">
        <v>237224.796875</v>
      </c>
      <c r="D164" s="2" t="n">
        <v>280682.21875</v>
      </c>
    </row>
    <row r="165" customFormat="false" ht="12.75" hidden="false" customHeight="false" outlineLevel="0" collapsed="false">
      <c r="A165" s="2" t="s">
        <v>176</v>
      </c>
      <c r="B165" s="2" t="n">
        <v>2</v>
      </c>
      <c r="C165" s="2" t="n">
        <v>179613.359375</v>
      </c>
      <c r="D165" s="2" t="n">
        <v>296917.0625</v>
      </c>
    </row>
    <row r="166" customFormat="false" ht="12.75" hidden="false" customHeight="false" outlineLevel="0" collapsed="false">
      <c r="A166" s="2" t="s">
        <v>178</v>
      </c>
      <c r="B166" s="2" t="n">
        <v>2</v>
      </c>
      <c r="C166" s="2" t="n">
        <v>181633.390625</v>
      </c>
      <c r="D166" s="2" t="n">
        <v>268482.15625</v>
      </c>
    </row>
    <row r="167" customFormat="false" ht="12.75" hidden="false" customHeight="false" outlineLevel="0" collapsed="false">
      <c r="A167" s="2" t="s">
        <v>180</v>
      </c>
      <c r="B167" s="2" t="n">
        <v>2</v>
      </c>
      <c r="C167" s="2" t="n">
        <v>190970.25</v>
      </c>
      <c r="D167" s="2" t="n">
        <v>284886.28125</v>
      </c>
    </row>
    <row r="168" customFormat="false" ht="12.75" hidden="false" customHeight="false" outlineLevel="0" collapsed="false">
      <c r="A168" s="2" t="s">
        <v>182</v>
      </c>
      <c r="B168" s="2" t="n">
        <v>2</v>
      </c>
      <c r="C168" s="2" t="n">
        <v>116788.75</v>
      </c>
      <c r="D168" s="2" t="n">
        <v>270680.6875</v>
      </c>
    </row>
    <row r="169" customFormat="false" ht="12.75" hidden="false" customHeight="false" outlineLevel="0" collapsed="false">
      <c r="A169" s="2" t="s">
        <v>184</v>
      </c>
      <c r="B169" s="2" t="n">
        <v>2</v>
      </c>
      <c r="C169" s="2" t="n">
        <v>317696.6875</v>
      </c>
      <c r="D169" s="2" t="n">
        <v>282741.9375</v>
      </c>
    </row>
    <row r="170" customFormat="false" ht="12.75" hidden="false" customHeight="false" outlineLevel="0" collapsed="false">
      <c r="A170" s="2" t="s">
        <v>186</v>
      </c>
      <c r="B170" s="2" t="n">
        <v>2</v>
      </c>
      <c r="C170" s="2" t="n">
        <v>209696.59375</v>
      </c>
      <c r="D170" s="2" t="n">
        <v>277018.65625</v>
      </c>
    </row>
    <row r="171" customFormat="false" ht="12.75" hidden="false" customHeight="false" outlineLevel="0" collapsed="false">
      <c r="A171" s="2" t="s">
        <v>188</v>
      </c>
      <c r="B171" s="2" t="n">
        <v>2</v>
      </c>
      <c r="C171" s="2" t="n">
        <v>267367.59375</v>
      </c>
      <c r="D171" s="2" t="n">
        <v>273296.875</v>
      </c>
    </row>
    <row r="172" customFormat="false" ht="12.75" hidden="false" customHeight="false" outlineLevel="0" collapsed="false">
      <c r="A172" s="2" t="s">
        <v>190</v>
      </c>
      <c r="B172" s="2" t="n">
        <v>2</v>
      </c>
      <c r="C172" s="2" t="n">
        <v>343682.96875</v>
      </c>
      <c r="D172" s="2" t="n">
        <v>258255.859375</v>
      </c>
    </row>
    <row r="173" customFormat="false" ht="12.75" hidden="false" customHeight="false" outlineLevel="0" collapsed="false">
      <c r="A173" s="2" t="s">
        <v>192</v>
      </c>
      <c r="B173" s="2" t="n">
        <v>2</v>
      </c>
      <c r="C173" s="2" t="n">
        <v>268603.59375</v>
      </c>
      <c r="D173" s="2" t="n">
        <v>255765.84375</v>
      </c>
    </row>
    <row r="174" customFormat="false" ht="12.75" hidden="false" customHeight="false" outlineLevel="0" collapsed="false">
      <c r="A174" s="2" t="s">
        <v>194</v>
      </c>
      <c r="B174" s="2" t="n">
        <v>2</v>
      </c>
      <c r="C174" s="2" t="n">
        <v>135769.21875</v>
      </c>
      <c r="D174" s="2" t="n">
        <v>249441.234375</v>
      </c>
    </row>
    <row r="175" customFormat="false" ht="12.75" hidden="false" customHeight="false" outlineLevel="0" collapsed="false">
      <c r="A175" s="2" t="s">
        <v>196</v>
      </c>
      <c r="B175" s="2" t="n">
        <v>2</v>
      </c>
      <c r="C175" s="2" t="n">
        <v>126547.09375</v>
      </c>
      <c r="D175" s="2" t="n">
        <v>249338.671875</v>
      </c>
    </row>
    <row r="176" customFormat="false" ht="12.75" hidden="false" customHeight="false" outlineLevel="0" collapsed="false">
      <c r="A176" s="2" t="s">
        <v>198</v>
      </c>
      <c r="B176" s="2" t="n">
        <v>2</v>
      </c>
      <c r="C176" s="2" t="n">
        <v>270786.53125</v>
      </c>
      <c r="D176" s="2" t="n">
        <v>265772.6875</v>
      </c>
    </row>
    <row r="177" customFormat="false" ht="12.75" hidden="false" customHeight="false" outlineLevel="0" collapsed="false">
      <c r="A177" s="2" t="s">
        <v>200</v>
      </c>
      <c r="B177" s="2" t="n">
        <v>2</v>
      </c>
      <c r="C177" s="2" t="n">
        <v>378285.25</v>
      </c>
      <c r="D177" s="2" t="n">
        <v>288655.9375</v>
      </c>
    </row>
    <row r="178" customFormat="false" ht="12.75" hidden="false" customHeight="false" outlineLevel="0" collapsed="false">
      <c r="A178" s="2" t="s">
        <v>202</v>
      </c>
      <c r="B178" s="2" t="n">
        <v>2</v>
      </c>
      <c r="C178" s="2" t="n">
        <v>222855.28125</v>
      </c>
      <c r="D178" s="2" t="n">
        <v>267557.9375</v>
      </c>
    </row>
    <row r="179" customFormat="false" ht="12.75" hidden="false" customHeight="false" outlineLevel="0" collapsed="false">
      <c r="A179" s="2" t="s">
        <v>204</v>
      </c>
      <c r="B179" s="2" t="n">
        <v>2</v>
      </c>
      <c r="C179" s="2" t="n">
        <v>287344.71875</v>
      </c>
      <c r="D179" s="2" t="n">
        <v>288239.65625</v>
      </c>
    </row>
    <row r="180" customFormat="false" ht="12.75" hidden="false" customHeight="false" outlineLevel="0" collapsed="false">
      <c r="A180" s="2" t="s">
        <v>206</v>
      </c>
      <c r="B180" s="2" t="n">
        <v>2</v>
      </c>
      <c r="C180" s="2" t="n">
        <v>248539.34375</v>
      </c>
      <c r="D180" s="2" t="n">
        <v>279149.875</v>
      </c>
    </row>
    <row r="181" customFormat="false" ht="12.75" hidden="false" customHeight="false" outlineLevel="0" collapsed="false">
      <c r="A181" s="2" t="s">
        <v>208</v>
      </c>
      <c r="B181" s="2" t="n">
        <v>2</v>
      </c>
      <c r="C181" s="2" t="n">
        <v>186061.03125</v>
      </c>
      <c r="D181" s="2" t="n">
        <v>271457.15625</v>
      </c>
    </row>
    <row r="182" customFormat="false" ht="12.75" hidden="false" customHeight="false" outlineLevel="0" collapsed="false">
      <c r="A182" s="2" t="s">
        <v>210</v>
      </c>
      <c r="B182" s="2" t="n">
        <v>2</v>
      </c>
      <c r="C182" s="2" t="n">
        <v>175612.484375</v>
      </c>
      <c r="D182" s="2" t="n">
        <v>267721.90625</v>
      </c>
    </row>
    <row r="183" customFormat="false" ht="12.75" hidden="false" customHeight="false" outlineLevel="0" collapsed="false">
      <c r="A183" s="2" t="s">
        <v>212</v>
      </c>
      <c r="B183" s="2" t="n">
        <v>2</v>
      </c>
      <c r="C183" s="2" t="n">
        <v>163247.296875</v>
      </c>
      <c r="D183" s="2" t="n">
        <v>288385.40625</v>
      </c>
    </row>
    <row r="184" customFormat="false" ht="12.75" hidden="false" customHeight="false" outlineLevel="0" collapsed="false">
      <c r="A184" s="2" t="s">
        <v>214</v>
      </c>
      <c r="B184" s="2" t="n">
        <v>2</v>
      </c>
      <c r="C184" s="2" t="n">
        <v>338603.0625</v>
      </c>
      <c r="D184" s="2" t="n">
        <v>261040.03125</v>
      </c>
    </row>
    <row r="185" customFormat="false" ht="12.75" hidden="false" customHeight="false" outlineLevel="0" collapsed="false">
      <c r="A185" s="2" t="s">
        <v>216</v>
      </c>
      <c r="B185" s="2" t="n">
        <v>2</v>
      </c>
      <c r="C185" s="2" t="n">
        <v>177607.78125</v>
      </c>
      <c r="D185" s="2" t="n">
        <v>261092.953125</v>
      </c>
    </row>
    <row r="186" customFormat="false" ht="12.75" hidden="false" customHeight="false" outlineLevel="0" collapsed="false">
      <c r="A186" s="2" t="s">
        <v>218</v>
      </c>
      <c r="B186" s="2" t="n">
        <v>2</v>
      </c>
      <c r="C186" s="2" t="n">
        <v>142593.5</v>
      </c>
      <c r="D186" s="2" t="n">
        <v>260506.875</v>
      </c>
    </row>
    <row r="187" customFormat="false" ht="12.75" hidden="false" customHeight="false" outlineLevel="0" collapsed="false">
      <c r="A187" s="2" t="s">
        <v>220</v>
      </c>
      <c r="B187" s="2" t="n">
        <v>2</v>
      </c>
      <c r="C187" s="2" t="n">
        <v>214694.359375</v>
      </c>
      <c r="D187" s="2" t="n">
        <v>248299.0625</v>
      </c>
    </row>
    <row r="188" customFormat="false" ht="12.75" hidden="false" customHeight="false" outlineLevel="0" collapsed="false">
      <c r="A188" s="2" t="s">
        <v>222</v>
      </c>
      <c r="B188" s="2" t="n">
        <v>2</v>
      </c>
      <c r="C188" s="2" t="n">
        <v>182434.6875</v>
      </c>
      <c r="D188" s="2" t="n">
        <v>269154.6875</v>
      </c>
    </row>
    <row r="189" customFormat="false" ht="12.75" hidden="false" customHeight="false" outlineLevel="0" collapsed="false">
      <c r="A189" s="2" t="s">
        <v>224</v>
      </c>
      <c r="B189" s="2" t="n">
        <v>2</v>
      </c>
      <c r="C189" s="2" t="n">
        <v>190409.828125</v>
      </c>
      <c r="D189" s="2" t="n">
        <v>274007.375</v>
      </c>
    </row>
    <row r="190" customFormat="false" ht="12.75" hidden="false" customHeight="false" outlineLevel="0" collapsed="false">
      <c r="A190" s="2" t="s">
        <v>226</v>
      </c>
      <c r="B190" s="2" t="n">
        <v>2</v>
      </c>
      <c r="C190" s="2" t="n">
        <v>294981.21875</v>
      </c>
      <c r="D190" s="2" t="n">
        <v>256199.203125</v>
      </c>
    </row>
    <row r="191" customFormat="false" ht="12.75" hidden="false" customHeight="false" outlineLevel="0" collapsed="false">
      <c r="A191" s="2" t="s">
        <v>228</v>
      </c>
      <c r="B191" s="2" t="n">
        <v>2</v>
      </c>
      <c r="C191" s="2" t="n">
        <v>368182.625</v>
      </c>
      <c r="D191" s="2" t="n">
        <v>300727.34375</v>
      </c>
    </row>
    <row r="192" customFormat="false" ht="12.75" hidden="false" customHeight="false" outlineLevel="0" collapsed="false">
      <c r="A192" s="2" t="s">
        <v>230</v>
      </c>
      <c r="B192" s="2" t="n">
        <v>2</v>
      </c>
      <c r="C192" s="2" t="n">
        <v>152679.203125</v>
      </c>
      <c r="D192" s="2" t="n">
        <v>270391.9375</v>
      </c>
    </row>
    <row r="193" customFormat="false" ht="12.75" hidden="false" customHeight="false" outlineLevel="0" collapsed="false">
      <c r="A193" s="2" t="s">
        <v>232</v>
      </c>
      <c r="B193" s="2" t="n">
        <v>2</v>
      </c>
      <c r="C193" s="2" t="n">
        <v>277587.5</v>
      </c>
      <c r="D193" s="2" t="n">
        <v>272559.625</v>
      </c>
    </row>
    <row r="194" customFormat="false" ht="12.75" hidden="false" customHeight="false" outlineLevel="0" collapsed="false">
      <c r="A194" s="2" t="s">
        <v>234</v>
      </c>
      <c r="B194" s="2" t="n">
        <v>2</v>
      </c>
      <c r="C194" s="2" t="n">
        <v>213094.984375</v>
      </c>
      <c r="D194" s="2" t="n">
        <v>261616.8125</v>
      </c>
    </row>
    <row r="195" customFormat="false" ht="12.75" hidden="false" customHeight="false" outlineLevel="0" collapsed="false">
      <c r="A195" s="2" t="s">
        <v>236</v>
      </c>
      <c r="B195" s="2" t="n">
        <v>2</v>
      </c>
      <c r="C195" s="2" t="n">
        <v>179161.28125</v>
      </c>
      <c r="D195" s="2" t="n">
        <v>265194.84375</v>
      </c>
    </row>
    <row r="196" customFormat="false" ht="12.75" hidden="false" customHeight="false" outlineLevel="0" collapsed="false">
      <c r="A196" s="2" t="s">
        <v>238</v>
      </c>
      <c r="B196" s="2" t="n">
        <v>2</v>
      </c>
      <c r="C196" s="2" t="n">
        <v>396191.96875</v>
      </c>
      <c r="D196" s="2" t="n">
        <v>262415.5625</v>
      </c>
    </row>
    <row r="197" customFormat="false" ht="12.75" hidden="false" customHeight="false" outlineLevel="0" collapsed="false">
      <c r="A197" s="2" t="s">
        <v>240</v>
      </c>
      <c r="B197" s="2" t="n">
        <v>2</v>
      </c>
      <c r="C197" s="2" t="n">
        <v>256691.546875</v>
      </c>
      <c r="D197" s="2" t="n">
        <v>270231.875</v>
      </c>
    </row>
    <row r="198" customFormat="false" ht="12.75" hidden="false" customHeight="false" outlineLevel="0" collapsed="false">
      <c r="A198" s="2" t="s">
        <v>242</v>
      </c>
      <c r="B198" s="2" t="n">
        <v>2</v>
      </c>
      <c r="C198" s="2" t="n">
        <v>244669.796875</v>
      </c>
      <c r="D198" s="2" t="n">
        <v>258975.84375</v>
      </c>
    </row>
    <row r="199" customFormat="false" ht="12.75" hidden="false" customHeight="false" outlineLevel="0" collapsed="false">
      <c r="A199" s="2" t="s">
        <v>244</v>
      </c>
      <c r="B199" s="2" t="n">
        <v>2</v>
      </c>
      <c r="C199" s="2" t="n">
        <v>233962.65625</v>
      </c>
      <c r="D199" s="2" t="n">
        <v>275695.15625</v>
      </c>
    </row>
    <row r="200" customFormat="false" ht="12.75" hidden="false" customHeight="false" outlineLevel="0" collapsed="false">
      <c r="A200" s="2" t="s">
        <v>246</v>
      </c>
      <c r="B200" s="2" t="n">
        <v>2</v>
      </c>
      <c r="C200" s="2" t="n">
        <v>235739.609375</v>
      </c>
      <c r="D200" s="2" t="n">
        <v>274460.59375</v>
      </c>
    </row>
    <row r="201" customFormat="false" ht="12.75" hidden="false" customHeight="false" outlineLevel="0" collapsed="false">
      <c r="A201" s="2" t="s">
        <v>19</v>
      </c>
      <c r="B201" s="2" t="n">
        <v>3</v>
      </c>
      <c r="C201" s="2" t="n">
        <v>254287.984375</v>
      </c>
      <c r="D201" s="2" t="n">
        <v>277672.03125</v>
      </c>
    </row>
    <row r="202" customFormat="false" ht="12.75" hidden="false" customHeight="false" outlineLevel="0" collapsed="false">
      <c r="A202" s="2" t="s">
        <v>27</v>
      </c>
      <c r="B202" s="2" t="n">
        <v>3</v>
      </c>
      <c r="C202" s="2" t="n">
        <v>265974.21875</v>
      </c>
      <c r="D202" s="2" t="n">
        <v>292928.84375</v>
      </c>
    </row>
    <row r="203" customFormat="false" ht="12.75" hidden="false" customHeight="false" outlineLevel="0" collapsed="false">
      <c r="A203" s="2" t="s">
        <v>30</v>
      </c>
      <c r="B203" s="2" t="n">
        <v>3</v>
      </c>
      <c r="C203" s="2" t="n">
        <v>364972.0625</v>
      </c>
      <c r="D203" s="2" t="n">
        <v>283750.96875</v>
      </c>
    </row>
    <row r="204" customFormat="false" ht="12.75" hidden="false" customHeight="false" outlineLevel="0" collapsed="false">
      <c r="A204" s="2" t="s">
        <v>33</v>
      </c>
      <c r="B204" s="2" t="n">
        <v>3</v>
      </c>
      <c r="C204" s="2" t="n">
        <v>260777.6875</v>
      </c>
      <c r="D204" s="2" t="n">
        <v>293294.09375</v>
      </c>
    </row>
    <row r="205" customFormat="false" ht="12.75" hidden="false" customHeight="false" outlineLevel="0" collapsed="false">
      <c r="A205" s="2" t="s">
        <v>36</v>
      </c>
      <c r="B205" s="2" t="n">
        <v>3</v>
      </c>
      <c r="C205" s="2" t="n">
        <v>358964</v>
      </c>
      <c r="D205" s="2" t="n">
        <v>269517.21875</v>
      </c>
    </row>
    <row r="206" customFormat="false" ht="12.75" hidden="false" customHeight="false" outlineLevel="0" collapsed="false">
      <c r="A206" s="2" t="s">
        <v>39</v>
      </c>
      <c r="B206" s="2" t="n">
        <v>3</v>
      </c>
      <c r="C206" s="2" t="n">
        <v>345040.71875</v>
      </c>
      <c r="D206" s="2" t="n">
        <v>273005.0625</v>
      </c>
    </row>
    <row r="207" customFormat="false" ht="12.75" hidden="false" customHeight="false" outlineLevel="0" collapsed="false">
      <c r="A207" s="2" t="s">
        <v>42</v>
      </c>
      <c r="B207" s="2" t="n">
        <v>3</v>
      </c>
      <c r="C207" s="2" t="n">
        <v>277791.0625</v>
      </c>
      <c r="D207" s="2" t="n">
        <v>287087.875</v>
      </c>
    </row>
    <row r="208" customFormat="false" ht="12.75" hidden="false" customHeight="false" outlineLevel="0" collapsed="false">
      <c r="A208" s="2" t="s">
        <v>45</v>
      </c>
      <c r="B208" s="2" t="n">
        <v>3</v>
      </c>
      <c r="C208" s="2" t="n">
        <v>162759.015625</v>
      </c>
      <c r="D208" s="2" t="n">
        <v>270594.5625</v>
      </c>
    </row>
    <row r="209" customFormat="false" ht="12.75" hidden="false" customHeight="false" outlineLevel="0" collapsed="false">
      <c r="A209" s="2" t="s">
        <v>48</v>
      </c>
      <c r="B209" s="2" t="n">
        <v>3</v>
      </c>
      <c r="C209" s="2" t="n">
        <v>232171.75</v>
      </c>
      <c r="D209" s="2" t="n">
        <v>284606.125</v>
      </c>
    </row>
    <row r="210" customFormat="false" ht="12.75" hidden="false" customHeight="false" outlineLevel="0" collapsed="false">
      <c r="A210" s="2" t="s">
        <v>51</v>
      </c>
      <c r="B210" s="2" t="n">
        <v>3</v>
      </c>
      <c r="C210" s="2" t="n">
        <v>145236.34375</v>
      </c>
      <c r="D210" s="2" t="n">
        <v>277663.90625</v>
      </c>
    </row>
    <row r="211" customFormat="false" ht="12.75" hidden="false" customHeight="false" outlineLevel="0" collapsed="false">
      <c r="A211" s="2" t="s">
        <v>54</v>
      </c>
      <c r="B211" s="2" t="n">
        <v>3</v>
      </c>
      <c r="C211" s="2" t="n">
        <v>170602.125</v>
      </c>
      <c r="D211" s="2" t="n">
        <v>279534.6875</v>
      </c>
    </row>
    <row r="212" customFormat="false" ht="12.75" hidden="false" customHeight="false" outlineLevel="0" collapsed="false">
      <c r="A212" s="2" t="s">
        <v>57</v>
      </c>
      <c r="B212" s="2" t="n">
        <v>3</v>
      </c>
      <c r="C212" s="2" t="n">
        <v>240160.296875</v>
      </c>
      <c r="D212" s="2" t="n">
        <v>279246</v>
      </c>
    </row>
    <row r="213" customFormat="false" ht="12.75" hidden="false" customHeight="false" outlineLevel="0" collapsed="false">
      <c r="A213" s="2" t="s">
        <v>60</v>
      </c>
      <c r="B213" s="2" t="n">
        <v>3</v>
      </c>
      <c r="C213" s="2" t="n">
        <v>198324.8125</v>
      </c>
      <c r="D213" s="2" t="n">
        <v>288490.5</v>
      </c>
    </row>
    <row r="214" customFormat="false" ht="12.75" hidden="false" customHeight="false" outlineLevel="0" collapsed="false">
      <c r="A214" s="2" t="s">
        <v>63</v>
      </c>
      <c r="B214" s="2" t="n">
        <v>3</v>
      </c>
      <c r="C214" s="2" t="n">
        <v>203369.53125</v>
      </c>
      <c r="D214" s="2" t="n">
        <v>301489.6875</v>
      </c>
    </row>
    <row r="215" customFormat="false" ht="12.75" hidden="false" customHeight="false" outlineLevel="0" collapsed="false">
      <c r="A215" s="2" t="s">
        <v>66</v>
      </c>
      <c r="B215" s="2" t="n">
        <v>3</v>
      </c>
      <c r="C215" s="2" t="n">
        <v>259593.90625</v>
      </c>
      <c r="D215" s="2" t="n">
        <v>303200.5</v>
      </c>
    </row>
    <row r="216" customFormat="false" ht="12.75" hidden="false" customHeight="false" outlineLevel="0" collapsed="false">
      <c r="A216" s="2" t="s">
        <v>69</v>
      </c>
      <c r="B216" s="2" t="n">
        <v>3</v>
      </c>
      <c r="C216" s="2" t="n">
        <v>257068.078125</v>
      </c>
      <c r="D216" s="2" t="n">
        <v>308629.90625</v>
      </c>
    </row>
    <row r="217" customFormat="false" ht="12.75" hidden="false" customHeight="false" outlineLevel="0" collapsed="false">
      <c r="A217" s="2" t="s">
        <v>72</v>
      </c>
      <c r="B217" s="2" t="n">
        <v>3</v>
      </c>
      <c r="C217" s="2" t="n">
        <v>175826.0625</v>
      </c>
      <c r="D217" s="2" t="n">
        <v>300027.4375</v>
      </c>
    </row>
    <row r="218" customFormat="false" ht="12.75" hidden="false" customHeight="false" outlineLevel="0" collapsed="false">
      <c r="A218" s="2" t="s">
        <v>75</v>
      </c>
      <c r="B218" s="2" t="n">
        <v>3</v>
      </c>
      <c r="C218" s="2" t="n">
        <v>266649.3125</v>
      </c>
      <c r="D218" s="2" t="n">
        <v>297101.375</v>
      </c>
    </row>
    <row r="219" customFormat="false" ht="12.75" hidden="false" customHeight="false" outlineLevel="0" collapsed="false">
      <c r="A219" s="2" t="s">
        <v>78</v>
      </c>
      <c r="B219" s="2" t="n">
        <v>3</v>
      </c>
      <c r="C219" s="2" t="n">
        <v>189375.984375</v>
      </c>
      <c r="D219" s="2" t="n">
        <v>297881.53125</v>
      </c>
    </row>
    <row r="220" customFormat="false" ht="12.75" hidden="false" customHeight="false" outlineLevel="0" collapsed="false">
      <c r="A220" s="2" t="s">
        <v>81</v>
      </c>
      <c r="B220" s="2" t="n">
        <v>3</v>
      </c>
      <c r="C220" s="2" t="n">
        <v>277643.28125</v>
      </c>
      <c r="D220" s="2" t="n">
        <v>287655.9375</v>
      </c>
    </row>
    <row r="221" customFormat="false" ht="12.75" hidden="false" customHeight="false" outlineLevel="0" collapsed="false">
      <c r="A221" s="2" t="s">
        <v>84</v>
      </c>
      <c r="B221" s="2" t="n">
        <v>3</v>
      </c>
      <c r="C221" s="2" t="n">
        <v>222366.546875</v>
      </c>
      <c r="D221" s="2" t="n">
        <v>281973.125</v>
      </c>
    </row>
    <row r="222" customFormat="false" ht="12.75" hidden="false" customHeight="false" outlineLevel="0" collapsed="false">
      <c r="A222" s="2" t="s">
        <v>87</v>
      </c>
      <c r="B222" s="2" t="n">
        <v>3</v>
      </c>
      <c r="C222" s="2" t="n">
        <v>174695.234375</v>
      </c>
      <c r="D222" s="2" t="n">
        <v>288372.03125</v>
      </c>
    </row>
    <row r="223" customFormat="false" ht="12.75" hidden="false" customHeight="false" outlineLevel="0" collapsed="false">
      <c r="A223" s="2" t="s">
        <v>90</v>
      </c>
      <c r="B223" s="2" t="n">
        <v>3</v>
      </c>
      <c r="C223" s="2" t="n">
        <v>206199.96875</v>
      </c>
      <c r="D223" s="2" t="n">
        <v>283921.53125</v>
      </c>
    </row>
    <row r="224" customFormat="false" ht="12.75" hidden="false" customHeight="false" outlineLevel="0" collapsed="false">
      <c r="A224" s="2" t="s">
        <v>93</v>
      </c>
      <c r="B224" s="2" t="n">
        <v>3</v>
      </c>
      <c r="C224" s="2" t="n">
        <v>522991.53125</v>
      </c>
      <c r="D224" s="2" t="n">
        <v>277233.40625</v>
      </c>
    </row>
    <row r="225" customFormat="false" ht="12.75" hidden="false" customHeight="false" outlineLevel="0" collapsed="false">
      <c r="A225" s="2" t="s">
        <v>96</v>
      </c>
      <c r="B225" s="2" t="n">
        <v>3</v>
      </c>
      <c r="C225" s="2" t="n">
        <v>230743.671875</v>
      </c>
      <c r="D225" s="2" t="n">
        <v>336268.0625</v>
      </c>
    </row>
    <row r="226" customFormat="false" ht="12.75" hidden="false" customHeight="false" outlineLevel="0" collapsed="false">
      <c r="A226" s="2" t="s">
        <v>99</v>
      </c>
      <c r="B226" s="2" t="n">
        <v>3</v>
      </c>
      <c r="C226" s="2" t="n">
        <v>307057.5</v>
      </c>
      <c r="D226" s="2" t="n">
        <v>314415.71875</v>
      </c>
    </row>
    <row r="227" customFormat="false" ht="12.75" hidden="false" customHeight="false" outlineLevel="0" collapsed="false">
      <c r="A227" s="2" t="s">
        <v>102</v>
      </c>
      <c r="B227" s="2" t="n">
        <v>3</v>
      </c>
      <c r="C227" s="2" t="n">
        <v>408008.4375</v>
      </c>
      <c r="D227" s="2" t="n">
        <v>321196.84375</v>
      </c>
    </row>
    <row r="228" customFormat="false" ht="12.75" hidden="false" customHeight="false" outlineLevel="0" collapsed="false">
      <c r="A228" s="2" t="s">
        <v>105</v>
      </c>
      <c r="B228" s="2" t="n">
        <v>3</v>
      </c>
      <c r="C228" s="2" t="n">
        <v>261121.828125</v>
      </c>
      <c r="D228" s="2" t="n">
        <v>308501.5</v>
      </c>
    </row>
    <row r="229" customFormat="false" ht="12.75" hidden="false" customHeight="false" outlineLevel="0" collapsed="false">
      <c r="A229" s="2" t="s">
        <v>108</v>
      </c>
      <c r="B229" s="2" t="n">
        <v>3</v>
      </c>
      <c r="C229" s="2" t="n">
        <v>255897.65625</v>
      </c>
      <c r="D229" s="2" t="n">
        <v>301512.90625</v>
      </c>
    </row>
    <row r="230" customFormat="false" ht="12.75" hidden="false" customHeight="false" outlineLevel="0" collapsed="false">
      <c r="A230" s="2" t="s">
        <v>111</v>
      </c>
      <c r="B230" s="2" t="n">
        <v>3</v>
      </c>
      <c r="C230" s="2" t="n">
        <v>192455.90625</v>
      </c>
      <c r="D230" s="2" t="n">
        <v>305212.625</v>
      </c>
    </row>
    <row r="231" customFormat="false" ht="12.75" hidden="false" customHeight="false" outlineLevel="0" collapsed="false">
      <c r="A231" s="2" t="s">
        <v>114</v>
      </c>
      <c r="B231" s="2" t="n">
        <v>3</v>
      </c>
      <c r="C231" s="2" t="n">
        <v>122631.8046875</v>
      </c>
      <c r="D231" s="2" t="n">
        <v>298458.34375</v>
      </c>
    </row>
    <row r="232" customFormat="false" ht="12.75" hidden="false" customHeight="false" outlineLevel="0" collapsed="false">
      <c r="A232" s="2" t="s">
        <v>117</v>
      </c>
      <c r="B232" s="2" t="n">
        <v>3</v>
      </c>
      <c r="C232" s="2" t="n">
        <v>250928.359375</v>
      </c>
      <c r="D232" s="2" t="n">
        <v>297371.28125</v>
      </c>
    </row>
    <row r="233" customFormat="false" ht="12.75" hidden="false" customHeight="false" outlineLevel="0" collapsed="false">
      <c r="A233" s="2" t="s">
        <v>120</v>
      </c>
      <c r="B233" s="2" t="n">
        <v>3</v>
      </c>
      <c r="C233" s="2" t="n">
        <v>207784.375</v>
      </c>
      <c r="D233" s="2" t="n">
        <v>297814.34375</v>
      </c>
    </row>
    <row r="234" customFormat="false" ht="12.75" hidden="false" customHeight="false" outlineLevel="0" collapsed="false">
      <c r="A234" s="2" t="s">
        <v>122</v>
      </c>
      <c r="B234" s="2" t="n">
        <v>3</v>
      </c>
      <c r="C234" s="2" t="n">
        <v>180834.9375</v>
      </c>
      <c r="D234" s="2" t="n">
        <v>297387.84375</v>
      </c>
    </row>
    <row r="235" customFormat="false" ht="12.75" hidden="false" customHeight="false" outlineLevel="0" collapsed="false">
      <c r="A235" s="2" t="s">
        <v>124</v>
      </c>
      <c r="B235" s="2" t="n">
        <v>3</v>
      </c>
      <c r="C235" s="2" t="n">
        <v>250738.9375</v>
      </c>
      <c r="D235" s="2" t="n">
        <v>301099.84375</v>
      </c>
    </row>
    <row r="236" customFormat="false" ht="12.75" hidden="false" customHeight="false" outlineLevel="0" collapsed="false">
      <c r="A236" s="2" t="s">
        <v>126</v>
      </c>
      <c r="B236" s="2" t="n">
        <v>3</v>
      </c>
      <c r="C236" s="2" t="n">
        <v>333564.3125</v>
      </c>
      <c r="D236" s="2" t="n">
        <v>290325.03125</v>
      </c>
    </row>
    <row r="237" customFormat="false" ht="12.75" hidden="false" customHeight="false" outlineLevel="0" collapsed="false">
      <c r="A237" s="2" t="s">
        <v>128</v>
      </c>
      <c r="B237" s="2" t="n">
        <v>3</v>
      </c>
      <c r="C237" s="2" t="n">
        <v>263922.3125</v>
      </c>
      <c r="D237" s="2" t="n">
        <v>311304.40625</v>
      </c>
    </row>
    <row r="238" customFormat="false" ht="12.75" hidden="false" customHeight="false" outlineLevel="0" collapsed="false">
      <c r="A238" s="2" t="s">
        <v>130</v>
      </c>
      <c r="B238" s="2" t="n">
        <v>3</v>
      </c>
      <c r="C238" s="2" t="n">
        <v>187259.359375</v>
      </c>
      <c r="D238" s="2" t="n">
        <v>299761.375</v>
      </c>
    </row>
    <row r="239" customFormat="false" ht="12.75" hidden="false" customHeight="false" outlineLevel="0" collapsed="false">
      <c r="A239" s="2" t="s">
        <v>132</v>
      </c>
      <c r="B239" s="2" t="n">
        <v>3</v>
      </c>
      <c r="C239" s="2" t="n">
        <v>244462.109375</v>
      </c>
      <c r="D239" s="2" t="n">
        <v>289912.34375</v>
      </c>
    </row>
    <row r="240" customFormat="false" ht="12.75" hidden="false" customHeight="false" outlineLevel="0" collapsed="false">
      <c r="A240" s="2" t="s">
        <v>134</v>
      </c>
      <c r="B240" s="2" t="n">
        <v>3</v>
      </c>
      <c r="C240" s="2" t="n">
        <v>274619.09375</v>
      </c>
      <c r="D240" s="2" t="n">
        <v>283106.9375</v>
      </c>
    </row>
    <row r="241" customFormat="false" ht="12.75" hidden="false" customHeight="false" outlineLevel="0" collapsed="false">
      <c r="A241" s="2" t="s">
        <v>136</v>
      </c>
      <c r="B241" s="2" t="n">
        <v>3</v>
      </c>
      <c r="C241" s="2" t="n">
        <v>261098.53125</v>
      </c>
      <c r="D241" s="2" t="n">
        <v>298081.375</v>
      </c>
    </row>
    <row r="242" customFormat="false" ht="12.75" hidden="false" customHeight="false" outlineLevel="0" collapsed="false">
      <c r="A242" s="2" t="s">
        <v>138</v>
      </c>
      <c r="B242" s="2" t="n">
        <v>3</v>
      </c>
      <c r="C242" s="2" t="n">
        <v>233590.03125</v>
      </c>
      <c r="D242" s="2" t="n">
        <v>297897.1875</v>
      </c>
    </row>
    <row r="243" customFormat="false" ht="12.75" hidden="false" customHeight="false" outlineLevel="0" collapsed="false">
      <c r="A243" s="2" t="s">
        <v>140</v>
      </c>
      <c r="B243" s="2" t="n">
        <v>3</v>
      </c>
      <c r="C243" s="2" t="n">
        <v>373630.71875</v>
      </c>
      <c r="D243" s="2" t="n">
        <v>295999.40625</v>
      </c>
    </row>
    <row r="244" customFormat="false" ht="12.75" hidden="false" customHeight="false" outlineLevel="0" collapsed="false">
      <c r="A244" s="2" t="s">
        <v>142</v>
      </c>
      <c r="B244" s="2" t="n">
        <v>3</v>
      </c>
      <c r="C244" s="2" t="n">
        <v>197667.921875</v>
      </c>
      <c r="D244" s="2" t="n">
        <v>287819.71875</v>
      </c>
    </row>
    <row r="245" customFormat="false" ht="12.75" hidden="false" customHeight="false" outlineLevel="0" collapsed="false">
      <c r="A245" s="2" t="s">
        <v>144</v>
      </c>
      <c r="B245" s="2" t="n">
        <v>3</v>
      </c>
      <c r="C245" s="2" t="n">
        <v>225204.015625</v>
      </c>
      <c r="D245" s="2" t="n">
        <v>292003.0625</v>
      </c>
    </row>
    <row r="246" customFormat="false" ht="12.75" hidden="false" customHeight="false" outlineLevel="0" collapsed="false">
      <c r="A246" s="2" t="s">
        <v>146</v>
      </c>
      <c r="B246" s="2" t="n">
        <v>3</v>
      </c>
      <c r="C246" s="2" t="n">
        <v>238850.265625</v>
      </c>
      <c r="D246" s="2" t="n">
        <v>285049.09375</v>
      </c>
    </row>
    <row r="247" customFormat="false" ht="12.75" hidden="false" customHeight="false" outlineLevel="0" collapsed="false">
      <c r="A247" s="2" t="s">
        <v>148</v>
      </c>
      <c r="B247" s="2" t="n">
        <v>3</v>
      </c>
      <c r="C247" s="2" t="n">
        <v>342453.59375</v>
      </c>
      <c r="D247" s="2" t="n">
        <v>276562.0625</v>
      </c>
    </row>
    <row r="248" customFormat="false" ht="12.75" hidden="false" customHeight="false" outlineLevel="0" collapsed="false">
      <c r="A248" s="2" t="s">
        <v>150</v>
      </c>
      <c r="B248" s="2" t="n">
        <v>3</v>
      </c>
      <c r="C248" s="2" t="n">
        <v>381546.875</v>
      </c>
      <c r="D248" s="2" t="n">
        <v>274968.0625</v>
      </c>
    </row>
    <row r="249" customFormat="false" ht="12.75" hidden="false" customHeight="false" outlineLevel="0" collapsed="false">
      <c r="A249" s="2" t="s">
        <v>152</v>
      </c>
      <c r="B249" s="2" t="n">
        <v>3</v>
      </c>
      <c r="C249" s="2" t="n">
        <v>244474.421875</v>
      </c>
      <c r="D249" s="2" t="n">
        <v>314058.34375</v>
      </c>
    </row>
    <row r="250" customFormat="false" ht="12.75" hidden="false" customHeight="false" outlineLevel="0" collapsed="false">
      <c r="A250" s="2" t="s">
        <v>154</v>
      </c>
      <c r="B250" s="2" t="n">
        <v>3</v>
      </c>
      <c r="C250" s="2" t="n">
        <v>197992.703125</v>
      </c>
      <c r="D250" s="2" t="n">
        <v>299793.59375</v>
      </c>
    </row>
    <row r="251" customFormat="false" ht="12.75" hidden="false" customHeight="false" outlineLevel="0" collapsed="false">
      <c r="A251" s="2" t="s">
        <v>156</v>
      </c>
      <c r="B251" s="2" t="n">
        <v>3</v>
      </c>
      <c r="C251" s="2" t="n">
        <v>340221.5625</v>
      </c>
      <c r="D251" s="2" t="n">
        <v>292125.71875</v>
      </c>
    </row>
    <row r="252" customFormat="false" ht="12.75" hidden="false" customHeight="false" outlineLevel="0" collapsed="false">
      <c r="A252" s="2" t="s">
        <v>158</v>
      </c>
      <c r="B252" s="2" t="n">
        <v>3</v>
      </c>
      <c r="C252" s="2" t="n">
        <v>221292.171875</v>
      </c>
      <c r="D252" s="2" t="n">
        <v>294903.5</v>
      </c>
    </row>
    <row r="253" customFormat="false" ht="12.75" hidden="false" customHeight="false" outlineLevel="0" collapsed="false">
      <c r="A253" s="2" t="s">
        <v>160</v>
      </c>
      <c r="B253" s="2" t="n">
        <v>3</v>
      </c>
      <c r="C253" s="2" t="n">
        <v>185256.25</v>
      </c>
      <c r="D253" s="2" t="n">
        <v>302226.6875</v>
      </c>
    </row>
    <row r="254" customFormat="false" ht="12.75" hidden="false" customHeight="false" outlineLevel="0" collapsed="false">
      <c r="A254" s="2" t="s">
        <v>162</v>
      </c>
      <c r="B254" s="2" t="n">
        <v>3</v>
      </c>
      <c r="C254" s="2" t="n">
        <v>337312.5625</v>
      </c>
      <c r="D254" s="2" t="n">
        <v>303793.03125</v>
      </c>
    </row>
    <row r="255" customFormat="false" ht="12.75" hidden="false" customHeight="false" outlineLevel="0" collapsed="false">
      <c r="A255" s="2" t="s">
        <v>164</v>
      </c>
      <c r="B255" s="2" t="n">
        <v>3</v>
      </c>
      <c r="C255" s="2" t="n">
        <v>237594.046875</v>
      </c>
      <c r="D255" s="2" t="n">
        <v>305652.59375</v>
      </c>
    </row>
    <row r="256" customFormat="false" ht="12.75" hidden="false" customHeight="false" outlineLevel="0" collapsed="false">
      <c r="A256" s="2" t="s">
        <v>166</v>
      </c>
      <c r="B256" s="2" t="n">
        <v>3</v>
      </c>
      <c r="C256" s="2" t="n">
        <v>272310.15625</v>
      </c>
      <c r="D256" s="2" t="n">
        <v>297190.78125</v>
      </c>
    </row>
    <row r="257" customFormat="false" ht="12.75" hidden="false" customHeight="false" outlineLevel="0" collapsed="false">
      <c r="A257" s="2" t="s">
        <v>168</v>
      </c>
      <c r="B257" s="2" t="n">
        <v>3</v>
      </c>
      <c r="C257" s="2" t="n">
        <v>220225.484375</v>
      </c>
      <c r="D257" s="2" t="n">
        <v>284055.34375</v>
      </c>
    </row>
    <row r="258" customFormat="false" ht="12.75" hidden="false" customHeight="false" outlineLevel="0" collapsed="false">
      <c r="A258" s="2" t="s">
        <v>170</v>
      </c>
      <c r="B258" s="2" t="n">
        <v>3</v>
      </c>
      <c r="C258" s="2" t="n">
        <v>287535.09375</v>
      </c>
      <c r="D258" s="2" t="n">
        <v>277007.4375</v>
      </c>
    </row>
    <row r="259" customFormat="false" ht="12.75" hidden="false" customHeight="false" outlineLevel="0" collapsed="false">
      <c r="A259" s="2" t="s">
        <v>172</v>
      </c>
      <c r="B259" s="2" t="n">
        <v>3</v>
      </c>
      <c r="C259" s="2" t="n">
        <v>183091.046875</v>
      </c>
      <c r="D259" s="2" t="n">
        <v>276352.15625</v>
      </c>
    </row>
    <row r="260" customFormat="false" ht="12.75" hidden="false" customHeight="false" outlineLevel="0" collapsed="false">
      <c r="A260" s="2" t="s">
        <v>174</v>
      </c>
      <c r="B260" s="2" t="n">
        <v>3</v>
      </c>
      <c r="C260" s="2" t="n">
        <v>237933.796875</v>
      </c>
      <c r="D260" s="2" t="n">
        <v>280726</v>
      </c>
    </row>
    <row r="261" customFormat="false" ht="12.75" hidden="false" customHeight="false" outlineLevel="0" collapsed="false">
      <c r="A261" s="2" t="s">
        <v>176</v>
      </c>
      <c r="B261" s="2" t="n">
        <v>3</v>
      </c>
      <c r="C261" s="2" t="n">
        <v>180942.546875</v>
      </c>
      <c r="D261" s="2" t="n">
        <v>298046.5</v>
      </c>
    </row>
    <row r="262" customFormat="false" ht="12.75" hidden="false" customHeight="false" outlineLevel="0" collapsed="false">
      <c r="A262" s="2" t="s">
        <v>178</v>
      </c>
      <c r="B262" s="2" t="n">
        <v>3</v>
      </c>
      <c r="C262" s="2" t="n">
        <v>182185.65625</v>
      </c>
      <c r="D262" s="2" t="n">
        <v>268769.34375</v>
      </c>
    </row>
    <row r="263" customFormat="false" ht="12.75" hidden="false" customHeight="false" outlineLevel="0" collapsed="false">
      <c r="A263" s="2" t="s">
        <v>180</v>
      </c>
      <c r="B263" s="2" t="n">
        <v>3</v>
      </c>
      <c r="C263" s="2" t="n">
        <v>192017.796875</v>
      </c>
      <c r="D263" s="2" t="n">
        <v>285349.78125</v>
      </c>
    </row>
    <row r="264" customFormat="false" ht="12.75" hidden="false" customHeight="false" outlineLevel="0" collapsed="false">
      <c r="A264" s="2" t="s">
        <v>182</v>
      </c>
      <c r="B264" s="2" t="n">
        <v>3</v>
      </c>
      <c r="C264" s="2" t="n">
        <v>117801.7578125</v>
      </c>
      <c r="D264" s="2" t="n">
        <v>270062.78125</v>
      </c>
    </row>
    <row r="265" customFormat="false" ht="12.75" hidden="false" customHeight="false" outlineLevel="0" collapsed="false">
      <c r="A265" s="2" t="s">
        <v>184</v>
      </c>
      <c r="B265" s="2" t="n">
        <v>3</v>
      </c>
      <c r="C265" s="2" t="n">
        <v>319699.125</v>
      </c>
      <c r="D265" s="2" t="n">
        <v>283329.78125</v>
      </c>
    </row>
    <row r="266" customFormat="false" ht="12.75" hidden="false" customHeight="false" outlineLevel="0" collapsed="false">
      <c r="A266" s="2" t="s">
        <v>186</v>
      </c>
      <c r="B266" s="2" t="n">
        <v>3</v>
      </c>
      <c r="C266" s="2" t="n">
        <v>211757.390625</v>
      </c>
      <c r="D266" s="2" t="n">
        <v>278932.90625</v>
      </c>
    </row>
    <row r="267" customFormat="false" ht="12.75" hidden="false" customHeight="false" outlineLevel="0" collapsed="false">
      <c r="A267" s="2" t="s">
        <v>188</v>
      </c>
      <c r="B267" s="2" t="n">
        <v>3</v>
      </c>
      <c r="C267" s="2" t="n">
        <v>269268.09375</v>
      </c>
      <c r="D267" s="2" t="n">
        <v>275148.03125</v>
      </c>
    </row>
    <row r="268" customFormat="false" ht="12.75" hidden="false" customHeight="false" outlineLevel="0" collapsed="false">
      <c r="A268" s="2" t="s">
        <v>190</v>
      </c>
      <c r="B268" s="2" t="n">
        <v>3</v>
      </c>
      <c r="C268" s="2" t="n">
        <v>344695.375</v>
      </c>
      <c r="D268" s="2" t="n">
        <v>258268.109375</v>
      </c>
    </row>
    <row r="269" customFormat="false" ht="12.75" hidden="false" customHeight="false" outlineLevel="0" collapsed="false">
      <c r="A269" s="2" t="s">
        <v>192</v>
      </c>
      <c r="B269" s="2" t="n">
        <v>3</v>
      </c>
      <c r="C269" s="2" t="n">
        <v>269773.84375</v>
      </c>
      <c r="D269" s="2" t="n">
        <v>257224.390625</v>
      </c>
    </row>
    <row r="270" customFormat="false" ht="12.75" hidden="false" customHeight="false" outlineLevel="0" collapsed="false">
      <c r="A270" s="2" t="s">
        <v>194</v>
      </c>
      <c r="B270" s="2" t="n">
        <v>3</v>
      </c>
      <c r="C270" s="2" t="n">
        <v>136880.09375</v>
      </c>
      <c r="D270" s="2" t="n">
        <v>249824.03125</v>
      </c>
    </row>
    <row r="271" customFormat="false" ht="12.75" hidden="false" customHeight="false" outlineLevel="0" collapsed="false">
      <c r="A271" s="2" t="s">
        <v>196</v>
      </c>
      <c r="B271" s="2" t="n">
        <v>3</v>
      </c>
      <c r="C271" s="2" t="n">
        <v>127095.5625</v>
      </c>
      <c r="D271" s="2" t="n">
        <v>248929.171875</v>
      </c>
    </row>
    <row r="272" customFormat="false" ht="12.75" hidden="false" customHeight="false" outlineLevel="0" collapsed="false">
      <c r="A272" s="2" t="s">
        <v>198</v>
      </c>
      <c r="B272" s="2" t="n">
        <v>3</v>
      </c>
      <c r="C272" s="2" t="n">
        <v>272462.5</v>
      </c>
      <c r="D272" s="2" t="n">
        <v>266467.96875</v>
      </c>
    </row>
    <row r="273" customFormat="false" ht="12.75" hidden="false" customHeight="false" outlineLevel="0" collapsed="false">
      <c r="A273" s="2" t="s">
        <v>200</v>
      </c>
      <c r="B273" s="2" t="n">
        <v>3</v>
      </c>
      <c r="C273" s="2" t="n">
        <v>372406.125</v>
      </c>
      <c r="D273" s="2" t="n">
        <v>283333.34375</v>
      </c>
    </row>
    <row r="274" customFormat="false" ht="12.75" hidden="false" customHeight="false" outlineLevel="0" collapsed="false">
      <c r="A274" s="2" t="s">
        <v>202</v>
      </c>
      <c r="B274" s="2" t="n">
        <v>3</v>
      </c>
      <c r="C274" s="2" t="n">
        <v>222238.671875</v>
      </c>
      <c r="D274" s="2" t="n">
        <v>267099.5</v>
      </c>
    </row>
    <row r="275" customFormat="false" ht="12.75" hidden="false" customHeight="false" outlineLevel="0" collapsed="false">
      <c r="A275" s="2" t="s">
        <v>204</v>
      </c>
      <c r="B275" s="2" t="n">
        <v>3</v>
      </c>
      <c r="C275" s="2" t="n">
        <v>288435.34375</v>
      </c>
      <c r="D275" s="2" t="n">
        <v>289064.0625</v>
      </c>
    </row>
    <row r="276" customFormat="false" ht="12.75" hidden="false" customHeight="false" outlineLevel="0" collapsed="false">
      <c r="A276" s="2" t="s">
        <v>206</v>
      </c>
      <c r="B276" s="2" t="n">
        <v>3</v>
      </c>
      <c r="C276" s="2" t="n">
        <v>248878.3125</v>
      </c>
      <c r="D276" s="2" t="n">
        <v>280370.8125</v>
      </c>
    </row>
    <row r="277" customFormat="false" ht="12.75" hidden="false" customHeight="false" outlineLevel="0" collapsed="false">
      <c r="A277" s="2" t="s">
        <v>208</v>
      </c>
      <c r="B277" s="2" t="n">
        <v>3</v>
      </c>
      <c r="C277" s="2" t="n">
        <v>187355.859375</v>
      </c>
      <c r="D277" s="2" t="n">
        <v>271696.78125</v>
      </c>
    </row>
    <row r="278" customFormat="false" ht="12.75" hidden="false" customHeight="false" outlineLevel="0" collapsed="false">
      <c r="A278" s="2" t="s">
        <v>210</v>
      </c>
      <c r="B278" s="2" t="n">
        <v>3</v>
      </c>
      <c r="C278" s="2" t="n">
        <v>176511.59375</v>
      </c>
      <c r="D278" s="2" t="n">
        <v>269148.125</v>
      </c>
    </row>
    <row r="279" customFormat="false" ht="12.75" hidden="false" customHeight="false" outlineLevel="0" collapsed="false">
      <c r="A279" s="2" t="s">
        <v>212</v>
      </c>
      <c r="B279" s="2" t="n">
        <v>3</v>
      </c>
      <c r="C279" s="2" t="n">
        <v>164547.171875</v>
      </c>
      <c r="D279" s="2" t="n">
        <v>289797.8125</v>
      </c>
    </row>
    <row r="280" customFormat="false" ht="12.75" hidden="false" customHeight="false" outlineLevel="0" collapsed="false">
      <c r="A280" s="2" t="s">
        <v>214</v>
      </c>
      <c r="B280" s="2" t="n">
        <v>3</v>
      </c>
      <c r="C280" s="2" t="n">
        <v>343020.6875</v>
      </c>
      <c r="D280" s="2" t="n">
        <v>261976.234375</v>
      </c>
    </row>
    <row r="281" customFormat="false" ht="12.75" hidden="false" customHeight="false" outlineLevel="0" collapsed="false">
      <c r="A281" s="2" t="s">
        <v>216</v>
      </c>
      <c r="B281" s="2" t="n">
        <v>3</v>
      </c>
      <c r="C281" s="2" t="n">
        <v>178238.796875</v>
      </c>
      <c r="D281" s="2" t="n">
        <v>258880.875</v>
      </c>
    </row>
    <row r="282" customFormat="false" ht="12.75" hidden="false" customHeight="false" outlineLevel="0" collapsed="false">
      <c r="A282" s="2" t="s">
        <v>218</v>
      </c>
      <c r="B282" s="2" t="n">
        <v>3</v>
      </c>
      <c r="C282" s="2" t="n">
        <v>143414.65625</v>
      </c>
      <c r="D282" s="2" t="n">
        <v>260874.90625</v>
      </c>
    </row>
    <row r="283" customFormat="false" ht="12.75" hidden="false" customHeight="false" outlineLevel="0" collapsed="false">
      <c r="A283" s="2" t="s">
        <v>220</v>
      </c>
      <c r="B283" s="2" t="n">
        <v>3</v>
      </c>
      <c r="C283" s="2" t="n">
        <v>215139.65625</v>
      </c>
      <c r="D283" s="2" t="n">
        <v>248358.53125</v>
      </c>
    </row>
    <row r="284" customFormat="false" ht="12.75" hidden="false" customHeight="false" outlineLevel="0" collapsed="false">
      <c r="A284" s="2" t="s">
        <v>222</v>
      </c>
      <c r="B284" s="2" t="n">
        <v>3</v>
      </c>
      <c r="C284" s="2" t="n">
        <v>183458.484375</v>
      </c>
      <c r="D284" s="2" t="n">
        <v>269760.71875</v>
      </c>
    </row>
    <row r="285" customFormat="false" ht="12.75" hidden="false" customHeight="false" outlineLevel="0" collapsed="false">
      <c r="A285" s="2" t="s">
        <v>224</v>
      </c>
      <c r="B285" s="2" t="n">
        <v>3</v>
      </c>
      <c r="C285" s="2" t="n">
        <v>189877.125</v>
      </c>
      <c r="D285" s="2" t="n">
        <v>273152.46875</v>
      </c>
    </row>
    <row r="286" customFormat="false" ht="12.75" hidden="false" customHeight="false" outlineLevel="0" collapsed="false">
      <c r="A286" s="2" t="s">
        <v>226</v>
      </c>
      <c r="B286" s="2" t="n">
        <v>3</v>
      </c>
      <c r="C286" s="2" t="n">
        <v>297986.96875</v>
      </c>
      <c r="D286" s="2" t="n">
        <v>258531.0625</v>
      </c>
    </row>
    <row r="287" customFormat="false" ht="12.75" hidden="false" customHeight="false" outlineLevel="0" collapsed="false">
      <c r="A287" s="2" t="s">
        <v>228</v>
      </c>
      <c r="B287" s="2" t="n">
        <v>3</v>
      </c>
      <c r="C287" s="2" t="n">
        <v>355109.75</v>
      </c>
      <c r="D287" s="2" t="n">
        <v>285020.4375</v>
      </c>
    </row>
    <row r="288" customFormat="false" ht="12.75" hidden="false" customHeight="false" outlineLevel="0" collapsed="false">
      <c r="A288" s="2" t="s">
        <v>230</v>
      </c>
      <c r="B288" s="2" t="n">
        <v>3</v>
      </c>
      <c r="C288" s="2" t="n">
        <v>151536.828125</v>
      </c>
      <c r="D288" s="2" t="n">
        <v>267811.21875</v>
      </c>
    </row>
    <row r="289" customFormat="false" ht="12.75" hidden="false" customHeight="false" outlineLevel="0" collapsed="false">
      <c r="A289" s="2" t="s">
        <v>232</v>
      </c>
      <c r="B289" s="2" t="n">
        <v>3</v>
      </c>
      <c r="C289" s="2" t="n">
        <v>278568.25</v>
      </c>
      <c r="D289" s="2" t="n">
        <v>273425.65625</v>
      </c>
    </row>
    <row r="290" customFormat="false" ht="12.75" hidden="false" customHeight="false" outlineLevel="0" collapsed="false">
      <c r="A290" s="2" t="s">
        <v>234</v>
      </c>
      <c r="B290" s="2" t="n">
        <v>3</v>
      </c>
      <c r="C290" s="2" t="n">
        <v>208544.5</v>
      </c>
      <c r="D290" s="2" t="n">
        <v>254852.0625</v>
      </c>
    </row>
    <row r="291" customFormat="false" ht="12.75" hidden="false" customHeight="false" outlineLevel="0" collapsed="false">
      <c r="A291" s="2" t="s">
        <v>236</v>
      </c>
      <c r="B291" s="2" t="n">
        <v>3</v>
      </c>
      <c r="C291" s="2" t="n">
        <v>179746.296875</v>
      </c>
      <c r="D291" s="2" t="n">
        <v>266326.84375</v>
      </c>
    </row>
    <row r="292" customFormat="false" ht="12.75" hidden="false" customHeight="false" outlineLevel="0" collapsed="false">
      <c r="A292" s="2" t="s">
        <v>238</v>
      </c>
      <c r="B292" s="2" t="n">
        <v>3</v>
      </c>
      <c r="C292" s="2" t="n">
        <v>398216.625</v>
      </c>
      <c r="D292" s="2" t="n">
        <v>262949.4375</v>
      </c>
    </row>
    <row r="293" customFormat="false" ht="12.75" hidden="false" customHeight="false" outlineLevel="0" collapsed="false">
      <c r="A293" s="2" t="s">
        <v>240</v>
      </c>
      <c r="B293" s="2" t="n">
        <v>3</v>
      </c>
      <c r="C293" s="2" t="n">
        <v>251428.09375</v>
      </c>
      <c r="D293" s="2" t="n">
        <v>264679.78125</v>
      </c>
    </row>
    <row r="294" customFormat="false" ht="12.75" hidden="false" customHeight="false" outlineLevel="0" collapsed="false">
      <c r="A294" s="2" t="s">
        <v>242</v>
      </c>
      <c r="B294" s="2" t="n">
        <v>3</v>
      </c>
      <c r="C294" s="2" t="n">
        <v>246324</v>
      </c>
      <c r="D294" s="2" t="n">
        <v>259951.71875</v>
      </c>
    </row>
    <row r="295" customFormat="false" ht="12.75" hidden="false" customHeight="false" outlineLevel="0" collapsed="false">
      <c r="A295" s="2" t="s">
        <v>244</v>
      </c>
      <c r="B295" s="2" t="n">
        <v>3</v>
      </c>
      <c r="C295" s="2" t="n">
        <v>227684.390625</v>
      </c>
      <c r="D295" s="2" t="n">
        <v>263299.53125</v>
      </c>
    </row>
    <row r="296" customFormat="false" ht="12.75" hidden="false" customHeight="false" outlineLevel="0" collapsed="false">
      <c r="A296" s="2" t="s">
        <v>246</v>
      </c>
      <c r="B296" s="2" t="n">
        <v>3</v>
      </c>
      <c r="C296" s="2" t="n">
        <v>238067.5625</v>
      </c>
      <c r="D296" s="2" t="n">
        <v>276612.59375</v>
      </c>
    </row>
    <row r="297" customFormat="false" ht="12.75" hidden="false" customHeight="false" outlineLevel="0" collapsed="false">
      <c r="A297" s="2" t="s">
        <v>19</v>
      </c>
      <c r="B297" s="2" t="n">
        <v>4</v>
      </c>
      <c r="C297" s="2" t="n">
        <v>255931.921875</v>
      </c>
      <c r="D297" s="2" t="n">
        <v>278140.21875</v>
      </c>
    </row>
    <row r="298" customFormat="false" ht="12.75" hidden="false" customHeight="false" outlineLevel="0" collapsed="false">
      <c r="A298" s="2" t="s">
        <v>27</v>
      </c>
      <c r="B298" s="2" t="n">
        <v>4</v>
      </c>
      <c r="C298" s="2" t="n">
        <v>267170.09375</v>
      </c>
      <c r="D298" s="2" t="n">
        <v>293510.0625</v>
      </c>
    </row>
    <row r="299" customFormat="false" ht="12.75" hidden="false" customHeight="false" outlineLevel="0" collapsed="false">
      <c r="A299" s="2" t="s">
        <v>30</v>
      </c>
      <c r="B299" s="2" t="n">
        <v>4</v>
      </c>
      <c r="C299" s="2" t="n">
        <v>366852.90625</v>
      </c>
      <c r="D299" s="2" t="n">
        <v>285303.84375</v>
      </c>
    </row>
    <row r="300" customFormat="false" ht="12.75" hidden="false" customHeight="false" outlineLevel="0" collapsed="false">
      <c r="A300" s="2" t="s">
        <v>33</v>
      </c>
      <c r="B300" s="2" t="n">
        <v>4</v>
      </c>
      <c r="C300" s="2" t="n">
        <v>262917.15625</v>
      </c>
      <c r="D300" s="2" t="n">
        <v>293637.5625</v>
      </c>
    </row>
    <row r="301" customFormat="false" ht="12.75" hidden="false" customHeight="false" outlineLevel="0" collapsed="false">
      <c r="A301" s="2" t="s">
        <v>36</v>
      </c>
      <c r="B301" s="2" t="n">
        <v>4</v>
      </c>
      <c r="C301" s="2" t="n">
        <v>360585.96875</v>
      </c>
      <c r="D301" s="2" t="n">
        <v>270849</v>
      </c>
    </row>
    <row r="302" customFormat="false" ht="12.75" hidden="false" customHeight="false" outlineLevel="0" collapsed="false">
      <c r="A302" s="2" t="s">
        <v>39</v>
      </c>
      <c r="B302" s="2" t="n">
        <v>4</v>
      </c>
      <c r="C302" s="2" t="n">
        <v>345540.40625</v>
      </c>
      <c r="D302" s="2" t="n">
        <v>272618.625</v>
      </c>
    </row>
    <row r="303" customFormat="false" ht="12.75" hidden="false" customHeight="false" outlineLevel="0" collapsed="false">
      <c r="A303" s="2" t="s">
        <v>42</v>
      </c>
      <c r="B303" s="2" t="n">
        <v>4</v>
      </c>
      <c r="C303" s="2" t="n">
        <v>280560.625</v>
      </c>
      <c r="D303" s="2" t="n">
        <v>287926.6875</v>
      </c>
    </row>
    <row r="304" customFormat="false" ht="12.75" hidden="false" customHeight="false" outlineLevel="0" collapsed="false">
      <c r="A304" s="2" t="s">
        <v>45</v>
      </c>
      <c r="B304" s="2" t="n">
        <v>4</v>
      </c>
      <c r="C304" s="2" t="n">
        <v>164206.109375</v>
      </c>
      <c r="D304" s="2" t="n">
        <v>271480.3125</v>
      </c>
    </row>
    <row r="305" customFormat="false" ht="12.75" hidden="false" customHeight="false" outlineLevel="0" collapsed="false">
      <c r="A305" s="2" t="s">
        <v>48</v>
      </c>
      <c r="B305" s="2" t="n">
        <v>4</v>
      </c>
      <c r="C305" s="2" t="n">
        <v>233596.578125</v>
      </c>
      <c r="D305" s="2" t="n">
        <v>285520.03125</v>
      </c>
    </row>
    <row r="306" customFormat="false" ht="12.75" hidden="false" customHeight="false" outlineLevel="0" collapsed="false">
      <c r="A306" s="2" t="s">
        <v>51</v>
      </c>
      <c r="B306" s="2" t="n">
        <v>4</v>
      </c>
      <c r="C306" s="2" t="n">
        <v>146673.6875</v>
      </c>
      <c r="D306" s="2" t="n">
        <v>278487.8125</v>
      </c>
    </row>
    <row r="307" customFormat="false" ht="12.75" hidden="false" customHeight="false" outlineLevel="0" collapsed="false">
      <c r="A307" s="2" t="s">
        <v>54</v>
      </c>
      <c r="B307" s="2" t="n">
        <v>4</v>
      </c>
      <c r="C307" s="2" t="n">
        <v>171368.09375</v>
      </c>
      <c r="D307" s="2" t="n">
        <v>279696.0625</v>
      </c>
    </row>
    <row r="308" customFormat="false" ht="12.75" hidden="false" customHeight="false" outlineLevel="0" collapsed="false">
      <c r="A308" s="2" t="s">
        <v>57</v>
      </c>
      <c r="B308" s="2" t="n">
        <v>4</v>
      </c>
      <c r="C308" s="2" t="n">
        <v>240223.9375</v>
      </c>
      <c r="D308" s="2" t="n">
        <v>278637.4375</v>
      </c>
    </row>
    <row r="309" customFormat="false" ht="12.75" hidden="false" customHeight="false" outlineLevel="0" collapsed="false">
      <c r="A309" s="2" t="s">
        <v>60</v>
      </c>
      <c r="B309" s="2" t="n">
        <v>4</v>
      </c>
      <c r="C309" s="2" t="n">
        <v>199213.359375</v>
      </c>
      <c r="D309" s="2" t="n">
        <v>288309.03125</v>
      </c>
    </row>
    <row r="310" customFormat="false" ht="12.75" hidden="false" customHeight="false" outlineLevel="0" collapsed="false">
      <c r="A310" s="2" t="s">
        <v>63</v>
      </c>
      <c r="B310" s="2" t="n">
        <v>4</v>
      </c>
      <c r="C310" s="2" t="n">
        <v>204711.25</v>
      </c>
      <c r="D310" s="2" t="n">
        <v>302451.125</v>
      </c>
    </row>
    <row r="311" customFormat="false" ht="12.75" hidden="false" customHeight="false" outlineLevel="0" collapsed="false">
      <c r="A311" s="2" t="s">
        <v>66</v>
      </c>
      <c r="B311" s="2" t="n">
        <v>4</v>
      </c>
      <c r="C311" s="2" t="n">
        <v>261181</v>
      </c>
      <c r="D311" s="2" t="n">
        <v>304456.09375</v>
      </c>
    </row>
    <row r="312" customFormat="false" ht="12.75" hidden="false" customHeight="false" outlineLevel="0" collapsed="false">
      <c r="A312" s="2" t="s">
        <v>69</v>
      </c>
      <c r="B312" s="2" t="n">
        <v>4</v>
      </c>
      <c r="C312" s="2" t="n">
        <v>255396.40625</v>
      </c>
      <c r="D312" s="2" t="n">
        <v>304459.53125</v>
      </c>
    </row>
    <row r="313" customFormat="false" ht="12.75" hidden="false" customHeight="false" outlineLevel="0" collapsed="false">
      <c r="A313" s="2" t="s">
        <v>72</v>
      </c>
      <c r="B313" s="2" t="n">
        <v>4</v>
      </c>
      <c r="C313" s="2" t="n">
        <v>176924.703125</v>
      </c>
      <c r="D313" s="2" t="n">
        <v>301150.0625</v>
      </c>
    </row>
    <row r="314" customFormat="false" ht="12.75" hidden="false" customHeight="false" outlineLevel="0" collapsed="false">
      <c r="A314" s="2" t="s">
        <v>75</v>
      </c>
      <c r="B314" s="2" t="n">
        <v>4</v>
      </c>
      <c r="C314" s="2" t="n">
        <v>268788.4375</v>
      </c>
      <c r="D314" s="2" t="n">
        <v>298361.96875</v>
      </c>
    </row>
    <row r="315" customFormat="false" ht="12.75" hidden="false" customHeight="false" outlineLevel="0" collapsed="false">
      <c r="A315" s="2" t="s">
        <v>78</v>
      </c>
      <c r="B315" s="2" t="n">
        <v>4</v>
      </c>
      <c r="C315" s="2" t="n">
        <v>190700.515625</v>
      </c>
      <c r="D315" s="2" t="n">
        <v>298824.09375</v>
      </c>
    </row>
    <row r="316" customFormat="false" ht="12.75" hidden="false" customHeight="false" outlineLevel="0" collapsed="false">
      <c r="A316" s="2" t="s">
        <v>81</v>
      </c>
      <c r="B316" s="2" t="n">
        <v>4</v>
      </c>
      <c r="C316" s="2" t="n">
        <v>280498.75</v>
      </c>
      <c r="D316" s="2" t="n">
        <v>289525.90625</v>
      </c>
    </row>
    <row r="317" customFormat="false" ht="12.75" hidden="false" customHeight="false" outlineLevel="0" collapsed="false">
      <c r="A317" s="2" t="s">
        <v>84</v>
      </c>
      <c r="B317" s="2" t="n">
        <v>4</v>
      </c>
      <c r="C317" s="2" t="n">
        <v>224161.421875</v>
      </c>
      <c r="D317" s="2" t="n">
        <v>282635.09375</v>
      </c>
    </row>
    <row r="318" customFormat="false" ht="12.75" hidden="false" customHeight="false" outlineLevel="0" collapsed="false">
      <c r="A318" s="2" t="s">
        <v>87</v>
      </c>
      <c r="B318" s="2" t="n">
        <v>4</v>
      </c>
      <c r="C318" s="2" t="n">
        <v>176312.328125</v>
      </c>
      <c r="D318" s="2" t="n">
        <v>289694.90625</v>
      </c>
    </row>
    <row r="319" customFormat="false" ht="12.75" hidden="false" customHeight="false" outlineLevel="0" collapsed="false">
      <c r="A319" s="2" t="s">
        <v>90</v>
      </c>
      <c r="B319" s="2" t="n">
        <v>4</v>
      </c>
      <c r="C319" s="2" t="n">
        <v>206856.03125</v>
      </c>
      <c r="D319" s="2" t="n">
        <v>283933.40625</v>
      </c>
    </row>
    <row r="320" customFormat="false" ht="12.75" hidden="false" customHeight="false" outlineLevel="0" collapsed="false">
      <c r="A320" s="2" t="s">
        <v>93</v>
      </c>
      <c r="B320" s="2" t="n">
        <v>4</v>
      </c>
      <c r="C320" s="2" t="n">
        <v>524698.5625</v>
      </c>
      <c r="D320" s="2" t="n">
        <v>278010.21875</v>
      </c>
    </row>
    <row r="321" customFormat="false" ht="12.75" hidden="false" customHeight="false" outlineLevel="0" collapsed="false">
      <c r="A321" s="2" t="s">
        <v>96</v>
      </c>
      <c r="B321" s="2" t="n">
        <v>4</v>
      </c>
      <c r="C321" s="2" t="n">
        <v>231940.515625</v>
      </c>
      <c r="D321" s="2" t="n">
        <v>336746.71875</v>
      </c>
    </row>
    <row r="322" customFormat="false" ht="12.75" hidden="false" customHeight="false" outlineLevel="0" collapsed="false">
      <c r="A322" s="2" t="s">
        <v>99</v>
      </c>
      <c r="B322" s="2" t="n">
        <v>4</v>
      </c>
      <c r="C322" s="2" t="n">
        <v>308801.03125</v>
      </c>
      <c r="D322" s="2" t="n">
        <v>316453.375</v>
      </c>
    </row>
    <row r="323" customFormat="false" ht="12.75" hidden="false" customHeight="false" outlineLevel="0" collapsed="false">
      <c r="A323" s="2" t="s">
        <v>102</v>
      </c>
      <c r="B323" s="2" t="n">
        <v>4</v>
      </c>
      <c r="C323" s="2" t="n">
        <v>411299.03125</v>
      </c>
      <c r="D323" s="2" t="n">
        <v>322743.875</v>
      </c>
    </row>
    <row r="324" customFormat="false" ht="12.75" hidden="false" customHeight="false" outlineLevel="0" collapsed="false">
      <c r="A324" s="2" t="s">
        <v>105</v>
      </c>
      <c r="B324" s="2" t="n">
        <v>4</v>
      </c>
      <c r="C324" s="2" t="n">
        <v>263166.90625</v>
      </c>
      <c r="D324" s="2" t="n">
        <v>309518.53125</v>
      </c>
    </row>
    <row r="325" customFormat="false" ht="12.75" hidden="false" customHeight="false" outlineLevel="0" collapsed="false">
      <c r="A325" s="2" t="s">
        <v>108</v>
      </c>
      <c r="B325" s="2" t="n">
        <v>4</v>
      </c>
      <c r="C325" s="2" t="n">
        <v>259380.046875</v>
      </c>
      <c r="D325" s="2" t="n">
        <v>303039.96875</v>
      </c>
    </row>
    <row r="326" customFormat="false" ht="12.75" hidden="false" customHeight="false" outlineLevel="0" collapsed="false">
      <c r="A326" s="2" t="s">
        <v>111</v>
      </c>
      <c r="B326" s="2" t="n">
        <v>4</v>
      </c>
      <c r="C326" s="2" t="n">
        <v>192035.1875</v>
      </c>
      <c r="D326" s="2" t="n">
        <v>305347.71875</v>
      </c>
    </row>
    <row r="327" customFormat="false" ht="12.75" hidden="false" customHeight="false" outlineLevel="0" collapsed="false">
      <c r="A327" s="2" t="s">
        <v>114</v>
      </c>
      <c r="B327" s="2" t="n">
        <v>4</v>
      </c>
      <c r="C327" s="2" t="n">
        <v>123404.9375</v>
      </c>
      <c r="D327" s="2" t="n">
        <v>300299.8125</v>
      </c>
    </row>
    <row r="328" customFormat="false" ht="12.75" hidden="false" customHeight="false" outlineLevel="0" collapsed="false">
      <c r="A328" s="2" t="s">
        <v>117</v>
      </c>
      <c r="B328" s="2" t="n">
        <v>4</v>
      </c>
      <c r="C328" s="2" t="n">
        <v>252034.71875</v>
      </c>
      <c r="D328" s="2" t="n">
        <v>298194.0625</v>
      </c>
    </row>
    <row r="329" customFormat="false" ht="12.75" hidden="false" customHeight="false" outlineLevel="0" collapsed="false">
      <c r="A329" s="2" t="s">
        <v>120</v>
      </c>
      <c r="B329" s="2" t="n">
        <v>4</v>
      </c>
      <c r="C329" s="2" t="n">
        <v>208725.65625</v>
      </c>
      <c r="D329" s="2" t="n">
        <v>298898.59375</v>
      </c>
    </row>
    <row r="330" customFormat="false" ht="12.75" hidden="false" customHeight="false" outlineLevel="0" collapsed="false">
      <c r="A330" s="2" t="s">
        <v>122</v>
      </c>
      <c r="B330" s="2" t="n">
        <v>4</v>
      </c>
      <c r="C330" s="2" t="n">
        <v>183227.421875</v>
      </c>
      <c r="D330" s="2" t="n">
        <v>299158.625</v>
      </c>
    </row>
    <row r="331" customFormat="false" ht="12.75" hidden="false" customHeight="false" outlineLevel="0" collapsed="false">
      <c r="A331" s="2" t="s">
        <v>124</v>
      </c>
      <c r="B331" s="2" t="n">
        <v>4</v>
      </c>
      <c r="C331" s="2" t="n">
        <v>252296.03125</v>
      </c>
      <c r="D331" s="2" t="n">
        <v>301858.1875</v>
      </c>
    </row>
    <row r="332" customFormat="false" ht="12.75" hidden="false" customHeight="false" outlineLevel="0" collapsed="false">
      <c r="A332" s="2" t="s">
        <v>126</v>
      </c>
      <c r="B332" s="2" t="n">
        <v>4</v>
      </c>
      <c r="C332" s="2" t="n">
        <v>335044.03125</v>
      </c>
      <c r="D332" s="2" t="n">
        <v>290630.0625</v>
      </c>
    </row>
    <row r="333" customFormat="false" ht="12.75" hidden="false" customHeight="false" outlineLevel="0" collapsed="false">
      <c r="A333" s="2" t="s">
        <v>128</v>
      </c>
      <c r="B333" s="2" t="n">
        <v>4</v>
      </c>
      <c r="C333" s="2" t="n">
        <v>265898.625</v>
      </c>
      <c r="D333" s="2" t="n">
        <v>312086.09375</v>
      </c>
    </row>
    <row r="334" customFormat="false" ht="12.75" hidden="false" customHeight="false" outlineLevel="0" collapsed="false">
      <c r="A334" s="2" t="s">
        <v>130</v>
      </c>
      <c r="B334" s="2" t="n">
        <v>4</v>
      </c>
      <c r="C334" s="2" t="n">
        <v>189241.0625</v>
      </c>
      <c r="D334" s="2" t="n">
        <v>301524.625</v>
      </c>
    </row>
    <row r="335" customFormat="false" ht="12.75" hidden="false" customHeight="false" outlineLevel="0" collapsed="false">
      <c r="A335" s="2" t="s">
        <v>132</v>
      </c>
      <c r="B335" s="2" t="n">
        <v>4</v>
      </c>
      <c r="C335" s="2" t="n">
        <v>246898.453125</v>
      </c>
      <c r="D335" s="2" t="n">
        <v>291192.21875</v>
      </c>
    </row>
    <row r="336" customFormat="false" ht="12.75" hidden="false" customHeight="false" outlineLevel="0" collapsed="false">
      <c r="A336" s="2" t="s">
        <v>134</v>
      </c>
      <c r="B336" s="2" t="n">
        <v>4</v>
      </c>
      <c r="C336" s="2" t="n">
        <v>277165.5</v>
      </c>
      <c r="D336" s="2" t="n">
        <v>285110.25</v>
      </c>
    </row>
    <row r="337" customFormat="false" ht="12.75" hidden="false" customHeight="false" outlineLevel="0" collapsed="false">
      <c r="A337" s="2" t="s">
        <v>136</v>
      </c>
      <c r="B337" s="2" t="n">
        <v>4</v>
      </c>
      <c r="C337" s="2" t="n">
        <v>261341.984375</v>
      </c>
      <c r="D337" s="2" t="n">
        <v>298652.71875</v>
      </c>
    </row>
    <row r="338" customFormat="false" ht="12.75" hidden="false" customHeight="false" outlineLevel="0" collapsed="false">
      <c r="A338" s="2" t="s">
        <v>138</v>
      </c>
      <c r="B338" s="2" t="n">
        <v>4</v>
      </c>
      <c r="C338" s="2" t="n">
        <v>234792.828125</v>
      </c>
      <c r="D338" s="2" t="n">
        <v>299647.4375</v>
      </c>
    </row>
    <row r="339" customFormat="false" ht="12.75" hidden="false" customHeight="false" outlineLevel="0" collapsed="false">
      <c r="A339" s="2" t="s">
        <v>140</v>
      </c>
      <c r="B339" s="2" t="n">
        <v>4</v>
      </c>
      <c r="C339" s="2" t="n">
        <v>376638.71875</v>
      </c>
      <c r="D339" s="2" t="n">
        <v>297217.96875</v>
      </c>
    </row>
    <row r="340" customFormat="false" ht="12.75" hidden="false" customHeight="false" outlineLevel="0" collapsed="false">
      <c r="A340" s="2" t="s">
        <v>142</v>
      </c>
      <c r="B340" s="2" t="n">
        <v>4</v>
      </c>
      <c r="C340" s="2" t="n">
        <v>199506.59375</v>
      </c>
      <c r="D340" s="2" t="n">
        <v>288340.625</v>
      </c>
    </row>
    <row r="341" customFormat="false" ht="12.75" hidden="false" customHeight="false" outlineLevel="0" collapsed="false">
      <c r="A341" s="2" t="s">
        <v>144</v>
      </c>
      <c r="B341" s="2" t="n">
        <v>4</v>
      </c>
      <c r="C341" s="2" t="n">
        <v>226944.015625</v>
      </c>
      <c r="D341" s="2" t="n">
        <v>293686.40625</v>
      </c>
    </row>
    <row r="342" customFormat="false" ht="12.75" hidden="false" customHeight="false" outlineLevel="0" collapsed="false">
      <c r="A342" s="2" t="s">
        <v>146</v>
      </c>
      <c r="B342" s="2" t="n">
        <v>4</v>
      </c>
      <c r="C342" s="2" t="n">
        <v>241083.859375</v>
      </c>
      <c r="D342" s="2" t="n">
        <v>286047.25</v>
      </c>
    </row>
    <row r="343" customFormat="false" ht="12.75" hidden="false" customHeight="false" outlineLevel="0" collapsed="false">
      <c r="A343" s="2" t="s">
        <v>148</v>
      </c>
      <c r="B343" s="2" t="n">
        <v>4</v>
      </c>
      <c r="C343" s="2" t="n">
        <v>344352.90625</v>
      </c>
      <c r="D343" s="2" t="n">
        <v>277082.71875</v>
      </c>
    </row>
    <row r="344" customFormat="false" ht="12.75" hidden="false" customHeight="false" outlineLevel="0" collapsed="false">
      <c r="A344" s="2" t="s">
        <v>150</v>
      </c>
      <c r="B344" s="2" t="n">
        <v>4</v>
      </c>
      <c r="C344" s="2" t="n">
        <v>382752.6875</v>
      </c>
      <c r="D344" s="2" t="n">
        <v>274917.21875</v>
      </c>
    </row>
    <row r="345" customFormat="false" ht="12.75" hidden="false" customHeight="false" outlineLevel="0" collapsed="false">
      <c r="A345" s="2" t="s">
        <v>152</v>
      </c>
      <c r="B345" s="2" t="n">
        <v>4</v>
      </c>
      <c r="C345" s="2" t="n">
        <v>244516.828125</v>
      </c>
      <c r="D345" s="2" t="n">
        <v>312799.15625</v>
      </c>
    </row>
    <row r="346" customFormat="false" ht="12.75" hidden="false" customHeight="false" outlineLevel="0" collapsed="false">
      <c r="A346" s="2" t="s">
        <v>154</v>
      </c>
      <c r="B346" s="2" t="n">
        <v>4</v>
      </c>
      <c r="C346" s="2" t="n">
        <v>199340.484375</v>
      </c>
      <c r="D346" s="2" t="n">
        <v>300726.5</v>
      </c>
    </row>
    <row r="347" customFormat="false" ht="12.75" hidden="false" customHeight="false" outlineLevel="0" collapsed="false">
      <c r="A347" s="2" t="s">
        <v>156</v>
      </c>
      <c r="B347" s="2" t="n">
        <v>4</v>
      </c>
      <c r="C347" s="2" t="n">
        <v>340866.96875</v>
      </c>
      <c r="D347" s="2" t="n">
        <v>293128</v>
      </c>
    </row>
    <row r="348" customFormat="false" ht="12.75" hidden="false" customHeight="false" outlineLevel="0" collapsed="false">
      <c r="A348" s="2" t="s">
        <v>158</v>
      </c>
      <c r="B348" s="2" t="n">
        <v>4</v>
      </c>
      <c r="C348" s="2" t="n">
        <v>222473.09375</v>
      </c>
      <c r="D348" s="2" t="n">
        <v>295335</v>
      </c>
    </row>
    <row r="349" customFormat="false" ht="12.75" hidden="false" customHeight="false" outlineLevel="0" collapsed="false">
      <c r="A349" s="2" t="s">
        <v>160</v>
      </c>
      <c r="B349" s="2" t="n">
        <v>4</v>
      </c>
      <c r="C349" s="2" t="n">
        <v>184539.546875</v>
      </c>
      <c r="D349" s="2" t="n">
        <v>302840.875</v>
      </c>
    </row>
    <row r="350" customFormat="false" ht="12.75" hidden="false" customHeight="false" outlineLevel="0" collapsed="false">
      <c r="A350" s="2" t="s">
        <v>162</v>
      </c>
      <c r="B350" s="2" t="n">
        <v>4</v>
      </c>
      <c r="C350" s="2" t="n">
        <v>339802.65625</v>
      </c>
      <c r="D350" s="2" t="n">
        <v>306119</v>
      </c>
    </row>
    <row r="351" customFormat="false" ht="12.75" hidden="false" customHeight="false" outlineLevel="0" collapsed="false">
      <c r="A351" s="2" t="s">
        <v>164</v>
      </c>
      <c r="B351" s="2" t="n">
        <v>4</v>
      </c>
      <c r="C351" s="2" t="n">
        <v>238686.3125</v>
      </c>
      <c r="D351" s="2" t="n">
        <v>307173.5</v>
      </c>
    </row>
    <row r="352" customFormat="false" ht="12.75" hidden="false" customHeight="false" outlineLevel="0" collapsed="false">
      <c r="A352" s="2" t="s">
        <v>166</v>
      </c>
      <c r="B352" s="2" t="n">
        <v>4</v>
      </c>
      <c r="C352" s="2" t="n">
        <v>273982.53125</v>
      </c>
      <c r="D352" s="2" t="n">
        <v>297632.8125</v>
      </c>
    </row>
    <row r="353" customFormat="false" ht="12.75" hidden="false" customHeight="false" outlineLevel="0" collapsed="false">
      <c r="A353" s="2" t="s">
        <v>168</v>
      </c>
      <c r="B353" s="2" t="n">
        <v>4</v>
      </c>
      <c r="C353" s="2" t="n">
        <v>222067.84375</v>
      </c>
      <c r="D353" s="2" t="n">
        <v>284750.15625</v>
      </c>
    </row>
    <row r="354" customFormat="false" ht="12.75" hidden="false" customHeight="false" outlineLevel="0" collapsed="false">
      <c r="A354" s="2" t="s">
        <v>170</v>
      </c>
      <c r="B354" s="2" t="n">
        <v>4</v>
      </c>
      <c r="C354" s="2" t="n">
        <v>289765.71875</v>
      </c>
      <c r="D354" s="2" t="n">
        <v>277392.78125</v>
      </c>
    </row>
    <row r="355" customFormat="false" ht="12.75" hidden="false" customHeight="false" outlineLevel="0" collapsed="false">
      <c r="A355" s="2" t="s">
        <v>172</v>
      </c>
      <c r="B355" s="2" t="n">
        <v>4</v>
      </c>
      <c r="C355" s="2" t="n">
        <v>184309.140625</v>
      </c>
      <c r="D355" s="2" t="n">
        <v>276899.875</v>
      </c>
    </row>
    <row r="356" customFormat="false" ht="12.75" hidden="false" customHeight="false" outlineLevel="0" collapsed="false">
      <c r="A356" s="2" t="s">
        <v>174</v>
      </c>
      <c r="B356" s="2" t="n">
        <v>4</v>
      </c>
      <c r="C356" s="2" t="n">
        <v>239192.25</v>
      </c>
      <c r="D356" s="2" t="n">
        <v>281444.78125</v>
      </c>
    </row>
    <row r="357" customFormat="false" ht="12.75" hidden="false" customHeight="false" outlineLevel="0" collapsed="false">
      <c r="A357" s="2" t="s">
        <v>176</v>
      </c>
      <c r="B357" s="2" t="n">
        <v>4</v>
      </c>
      <c r="C357" s="2" t="n">
        <v>181714.71875</v>
      </c>
      <c r="D357" s="2" t="n">
        <v>298606.75</v>
      </c>
    </row>
    <row r="358" customFormat="false" ht="12.75" hidden="false" customHeight="false" outlineLevel="0" collapsed="false">
      <c r="A358" s="2" t="s">
        <v>178</v>
      </c>
      <c r="B358" s="2" t="n">
        <v>4</v>
      </c>
      <c r="C358" s="2" t="n">
        <v>182500.734375</v>
      </c>
      <c r="D358" s="2" t="n">
        <v>269546.4375</v>
      </c>
    </row>
    <row r="359" customFormat="false" ht="12.75" hidden="false" customHeight="false" outlineLevel="0" collapsed="false">
      <c r="A359" s="2" t="s">
        <v>180</v>
      </c>
      <c r="B359" s="2" t="n">
        <v>4</v>
      </c>
      <c r="C359" s="2" t="n">
        <v>193118.0625</v>
      </c>
      <c r="D359" s="2" t="n">
        <v>285941.4375</v>
      </c>
    </row>
    <row r="360" customFormat="false" ht="12.75" hidden="false" customHeight="false" outlineLevel="0" collapsed="false">
      <c r="A360" s="2" t="s">
        <v>182</v>
      </c>
      <c r="B360" s="2" t="n">
        <v>4</v>
      </c>
      <c r="C360" s="2" t="n">
        <v>118289.9765625</v>
      </c>
      <c r="D360" s="2" t="n">
        <v>270797.59375</v>
      </c>
    </row>
    <row r="361" customFormat="false" ht="12.75" hidden="false" customHeight="false" outlineLevel="0" collapsed="false">
      <c r="A361" s="2" t="s">
        <v>184</v>
      </c>
      <c r="B361" s="2" t="n">
        <v>4</v>
      </c>
      <c r="C361" s="2" t="n">
        <v>321567.25</v>
      </c>
      <c r="D361" s="2" t="n">
        <v>283301.65625</v>
      </c>
    </row>
    <row r="362" customFormat="false" ht="12.75" hidden="false" customHeight="false" outlineLevel="0" collapsed="false">
      <c r="A362" s="2" t="s">
        <v>186</v>
      </c>
      <c r="B362" s="2" t="n">
        <v>4</v>
      </c>
      <c r="C362" s="2" t="n">
        <v>213827.640625</v>
      </c>
      <c r="D362" s="2" t="n">
        <v>279966.21875</v>
      </c>
    </row>
    <row r="363" customFormat="false" ht="12.75" hidden="false" customHeight="false" outlineLevel="0" collapsed="false">
      <c r="A363" s="2" t="s">
        <v>188</v>
      </c>
      <c r="B363" s="2" t="n">
        <v>4</v>
      </c>
      <c r="C363" s="2" t="n">
        <v>271835.96875</v>
      </c>
      <c r="D363" s="2" t="n">
        <v>276823.28125</v>
      </c>
    </row>
    <row r="364" customFormat="false" ht="12.75" hidden="false" customHeight="false" outlineLevel="0" collapsed="false">
      <c r="A364" s="2" t="s">
        <v>190</v>
      </c>
      <c r="B364" s="2" t="n">
        <v>4</v>
      </c>
      <c r="C364" s="2" t="n">
        <v>345852.75</v>
      </c>
      <c r="D364" s="2" t="n">
        <v>259061.171875</v>
      </c>
    </row>
    <row r="365" customFormat="false" ht="12.75" hidden="false" customHeight="false" outlineLevel="0" collapsed="false">
      <c r="A365" s="2" t="s">
        <v>192</v>
      </c>
      <c r="B365" s="2" t="n">
        <v>4</v>
      </c>
      <c r="C365" s="2" t="n">
        <v>271405.3125</v>
      </c>
      <c r="D365" s="2" t="n">
        <v>257300.390625</v>
      </c>
    </row>
    <row r="366" customFormat="false" ht="12.75" hidden="false" customHeight="false" outlineLevel="0" collapsed="false">
      <c r="A366" s="2" t="s">
        <v>194</v>
      </c>
      <c r="B366" s="2" t="n">
        <v>4</v>
      </c>
      <c r="C366" s="2" t="n">
        <v>138421.9375</v>
      </c>
      <c r="D366" s="2" t="n">
        <v>250245.15625</v>
      </c>
    </row>
    <row r="367" customFormat="false" ht="12.75" hidden="false" customHeight="false" outlineLevel="0" collapsed="false">
      <c r="A367" s="2" t="s">
        <v>196</v>
      </c>
      <c r="B367" s="2" t="n">
        <v>4</v>
      </c>
      <c r="C367" s="2" t="n">
        <v>127752.1015625</v>
      </c>
      <c r="D367" s="2" t="n">
        <v>249482.390625</v>
      </c>
    </row>
    <row r="368" customFormat="false" ht="12.75" hidden="false" customHeight="false" outlineLevel="0" collapsed="false">
      <c r="A368" s="2" t="s">
        <v>198</v>
      </c>
      <c r="B368" s="2" t="n">
        <v>4</v>
      </c>
      <c r="C368" s="2" t="n">
        <v>274290.375</v>
      </c>
      <c r="D368" s="2" t="n">
        <v>267391.25</v>
      </c>
    </row>
    <row r="369" customFormat="false" ht="12.75" hidden="false" customHeight="false" outlineLevel="0" collapsed="false">
      <c r="A369" s="2" t="s">
        <v>200</v>
      </c>
      <c r="B369" s="2" t="n">
        <v>4</v>
      </c>
      <c r="C369" s="2" t="n">
        <v>370477.75</v>
      </c>
      <c r="D369" s="2" t="n">
        <v>280857.40625</v>
      </c>
    </row>
    <row r="370" customFormat="false" ht="12.75" hidden="false" customHeight="false" outlineLevel="0" collapsed="false">
      <c r="A370" s="2" t="s">
        <v>202</v>
      </c>
      <c r="B370" s="2" t="n">
        <v>4</v>
      </c>
      <c r="C370" s="2" t="n">
        <v>222370.21875</v>
      </c>
      <c r="D370" s="2" t="n">
        <v>267818.78125</v>
      </c>
    </row>
    <row r="371" customFormat="false" ht="12.75" hidden="false" customHeight="false" outlineLevel="0" collapsed="false">
      <c r="A371" s="2" t="s">
        <v>204</v>
      </c>
      <c r="B371" s="2" t="n">
        <v>4</v>
      </c>
      <c r="C371" s="2" t="n">
        <v>290118.15625</v>
      </c>
      <c r="D371" s="2" t="n">
        <v>288874.125</v>
      </c>
    </row>
    <row r="372" customFormat="false" ht="12.75" hidden="false" customHeight="false" outlineLevel="0" collapsed="false">
      <c r="A372" s="2" t="s">
        <v>206</v>
      </c>
      <c r="B372" s="2" t="n">
        <v>4</v>
      </c>
      <c r="C372" s="2" t="n">
        <v>248975.25</v>
      </c>
      <c r="D372" s="2" t="n">
        <v>281619.28125</v>
      </c>
    </row>
    <row r="373" customFormat="false" ht="12.75" hidden="false" customHeight="false" outlineLevel="0" collapsed="false">
      <c r="A373" s="2" t="s">
        <v>208</v>
      </c>
      <c r="B373" s="2" t="n">
        <v>4</v>
      </c>
      <c r="C373" s="2" t="n">
        <v>188425.515625</v>
      </c>
      <c r="D373" s="2" t="n">
        <v>272725.59375</v>
      </c>
    </row>
    <row r="374" customFormat="false" ht="12.75" hidden="false" customHeight="false" outlineLevel="0" collapsed="false">
      <c r="A374" s="2" t="s">
        <v>210</v>
      </c>
      <c r="B374" s="2" t="n">
        <v>4</v>
      </c>
      <c r="C374" s="2" t="n">
        <v>177235.4375</v>
      </c>
      <c r="D374" s="2" t="n">
        <v>270851</v>
      </c>
    </row>
    <row r="375" customFormat="false" ht="12.75" hidden="false" customHeight="false" outlineLevel="0" collapsed="false">
      <c r="A375" s="2" t="s">
        <v>212</v>
      </c>
      <c r="B375" s="2" t="n">
        <v>4</v>
      </c>
      <c r="C375" s="2" t="n">
        <v>165607.265625</v>
      </c>
      <c r="D375" s="2" t="n">
        <v>291209.34375</v>
      </c>
    </row>
    <row r="376" customFormat="false" ht="12.75" hidden="false" customHeight="false" outlineLevel="0" collapsed="false">
      <c r="A376" s="2" t="s">
        <v>214</v>
      </c>
      <c r="B376" s="2" t="n">
        <v>4</v>
      </c>
      <c r="C376" s="2" t="n">
        <v>346311.53125</v>
      </c>
      <c r="D376" s="2" t="n">
        <v>262872.25</v>
      </c>
    </row>
    <row r="377" customFormat="false" ht="12.75" hidden="false" customHeight="false" outlineLevel="0" collapsed="false">
      <c r="A377" s="2" t="s">
        <v>216</v>
      </c>
      <c r="B377" s="2" t="n">
        <v>4</v>
      </c>
      <c r="C377" s="2" t="n">
        <v>179573.03125</v>
      </c>
      <c r="D377" s="2" t="n">
        <v>259782.359375</v>
      </c>
    </row>
    <row r="378" customFormat="false" ht="12.75" hidden="false" customHeight="false" outlineLevel="0" collapsed="false">
      <c r="A378" s="2" t="s">
        <v>218</v>
      </c>
      <c r="B378" s="2" t="n">
        <v>4</v>
      </c>
      <c r="C378" s="2" t="n">
        <v>144226.4375</v>
      </c>
      <c r="D378" s="2" t="n">
        <v>261035.484375</v>
      </c>
    </row>
    <row r="379" customFormat="false" ht="12.75" hidden="false" customHeight="false" outlineLevel="0" collapsed="false">
      <c r="A379" s="2" t="s">
        <v>220</v>
      </c>
      <c r="B379" s="2" t="n">
        <v>4</v>
      </c>
      <c r="C379" s="2" t="n">
        <v>216284.75</v>
      </c>
      <c r="D379" s="2" t="n">
        <v>248889.296875</v>
      </c>
    </row>
    <row r="380" customFormat="false" ht="12.75" hidden="false" customHeight="false" outlineLevel="0" collapsed="false">
      <c r="A380" s="2" t="s">
        <v>222</v>
      </c>
      <c r="B380" s="2" t="n">
        <v>4</v>
      </c>
      <c r="C380" s="2" t="n">
        <v>184478.421875</v>
      </c>
      <c r="D380" s="2" t="n">
        <v>270213</v>
      </c>
    </row>
    <row r="381" customFormat="false" ht="12.75" hidden="false" customHeight="false" outlineLevel="0" collapsed="false">
      <c r="A381" s="2" t="s">
        <v>224</v>
      </c>
      <c r="B381" s="2" t="n">
        <v>4</v>
      </c>
      <c r="C381" s="2" t="n">
        <v>188201.5625</v>
      </c>
      <c r="D381" s="2" t="n">
        <v>268491.65625</v>
      </c>
    </row>
    <row r="382" customFormat="false" ht="12.75" hidden="false" customHeight="false" outlineLevel="0" collapsed="false">
      <c r="A382" s="2" t="s">
        <v>226</v>
      </c>
      <c r="B382" s="2" t="n">
        <v>4</v>
      </c>
      <c r="C382" s="2" t="n">
        <v>299145.34375</v>
      </c>
      <c r="D382" s="2" t="n">
        <v>258370.390625</v>
      </c>
    </row>
    <row r="383" customFormat="false" ht="12.75" hidden="false" customHeight="false" outlineLevel="0" collapsed="false">
      <c r="A383" s="2" t="s">
        <v>228</v>
      </c>
      <c r="B383" s="2" t="n">
        <v>4</v>
      </c>
      <c r="C383" s="2" t="n">
        <v>357449.09375</v>
      </c>
      <c r="D383" s="2" t="n">
        <v>286022.03125</v>
      </c>
    </row>
    <row r="384" customFormat="false" ht="12.75" hidden="false" customHeight="false" outlineLevel="0" collapsed="false">
      <c r="A384" s="2" t="s">
        <v>230</v>
      </c>
      <c r="B384" s="2" t="n">
        <v>4</v>
      </c>
      <c r="C384" s="2" t="n">
        <v>152727.625</v>
      </c>
      <c r="D384" s="2" t="n">
        <v>268488.125</v>
      </c>
    </row>
    <row r="385" customFormat="false" ht="12.75" hidden="false" customHeight="false" outlineLevel="0" collapsed="false">
      <c r="A385" s="2" t="s">
        <v>232</v>
      </c>
      <c r="B385" s="2" t="n">
        <v>4</v>
      </c>
      <c r="C385" s="2" t="n">
        <v>279432.1875</v>
      </c>
      <c r="D385" s="2" t="n">
        <v>273937.4375</v>
      </c>
    </row>
    <row r="386" customFormat="false" ht="12.75" hidden="false" customHeight="false" outlineLevel="0" collapsed="false">
      <c r="A386" s="2" t="s">
        <v>234</v>
      </c>
      <c r="B386" s="2" t="n">
        <v>4</v>
      </c>
      <c r="C386" s="2" t="n">
        <v>209360.609375</v>
      </c>
      <c r="D386" s="2" t="n">
        <v>255077.515625</v>
      </c>
    </row>
    <row r="387" customFormat="false" ht="12.75" hidden="false" customHeight="false" outlineLevel="0" collapsed="false">
      <c r="A387" s="2" t="s">
        <v>236</v>
      </c>
      <c r="B387" s="2" t="n">
        <v>4</v>
      </c>
      <c r="C387" s="2" t="n">
        <v>180421.359375</v>
      </c>
      <c r="D387" s="2" t="n">
        <v>266792.0625</v>
      </c>
    </row>
    <row r="388" customFormat="false" ht="12.75" hidden="false" customHeight="false" outlineLevel="0" collapsed="false">
      <c r="A388" s="2" t="s">
        <v>238</v>
      </c>
      <c r="B388" s="2" t="n">
        <v>4</v>
      </c>
      <c r="C388" s="2" t="n">
        <v>399216.46875</v>
      </c>
      <c r="D388" s="2" t="n">
        <v>262959.59375</v>
      </c>
    </row>
    <row r="389" customFormat="false" ht="12.75" hidden="false" customHeight="false" outlineLevel="0" collapsed="false">
      <c r="A389" s="2" t="s">
        <v>240</v>
      </c>
      <c r="B389" s="2" t="n">
        <v>4</v>
      </c>
      <c r="C389" s="2" t="n">
        <v>252971.625</v>
      </c>
      <c r="D389" s="2" t="n">
        <v>265360.3125</v>
      </c>
    </row>
    <row r="390" customFormat="false" ht="12.75" hidden="false" customHeight="false" outlineLevel="0" collapsed="false">
      <c r="A390" s="2" t="s">
        <v>242</v>
      </c>
      <c r="B390" s="2" t="n">
        <v>4</v>
      </c>
      <c r="C390" s="2" t="n">
        <v>247477.359375</v>
      </c>
      <c r="D390" s="2" t="n">
        <v>260473.484375</v>
      </c>
    </row>
    <row r="391" customFormat="false" ht="12.75" hidden="false" customHeight="false" outlineLevel="0" collapsed="false">
      <c r="A391" s="2" t="s">
        <v>244</v>
      </c>
      <c r="B391" s="2" t="n">
        <v>4</v>
      </c>
      <c r="C391" s="2" t="n">
        <v>229590.9375</v>
      </c>
      <c r="D391" s="2" t="n">
        <v>264541.5625</v>
      </c>
    </row>
    <row r="392" customFormat="false" ht="12.75" hidden="false" customHeight="false" outlineLevel="0" collapsed="false">
      <c r="A392" s="2" t="s">
        <v>246</v>
      </c>
      <c r="B392" s="2" t="n">
        <v>4</v>
      </c>
      <c r="C392" s="2" t="n">
        <v>239903.671875</v>
      </c>
      <c r="D392" s="2" t="n">
        <v>277189.28125</v>
      </c>
    </row>
    <row r="393" customFormat="false" ht="12.75" hidden="false" customHeight="false" outlineLevel="0" collapsed="false">
      <c r="A393" s="2" t="s">
        <v>19</v>
      </c>
      <c r="B393" s="2" t="n">
        <v>5</v>
      </c>
      <c r="C393" s="2" t="n">
        <v>258632.953125</v>
      </c>
      <c r="D393" s="2" t="n">
        <v>277653.28125</v>
      </c>
    </row>
    <row r="394" customFormat="false" ht="12.75" hidden="false" customHeight="false" outlineLevel="0" collapsed="false">
      <c r="A394" s="2" t="s">
        <v>27</v>
      </c>
      <c r="B394" s="2" t="n">
        <v>5</v>
      </c>
      <c r="C394" s="2" t="n">
        <v>268257.75</v>
      </c>
      <c r="D394" s="2" t="n">
        <v>294185.28125</v>
      </c>
    </row>
    <row r="395" customFormat="false" ht="12.75" hidden="false" customHeight="false" outlineLevel="0" collapsed="false">
      <c r="A395" s="2" t="s">
        <v>30</v>
      </c>
      <c r="B395" s="2" t="n">
        <v>5</v>
      </c>
      <c r="C395" s="2" t="n">
        <v>372669.09375</v>
      </c>
      <c r="D395" s="2" t="n">
        <v>290569.90625</v>
      </c>
    </row>
    <row r="396" customFormat="false" ht="12.75" hidden="false" customHeight="false" outlineLevel="0" collapsed="false">
      <c r="A396" s="2" t="s">
        <v>33</v>
      </c>
      <c r="B396" s="2" t="n">
        <v>5</v>
      </c>
      <c r="C396" s="2" t="n">
        <v>264704.46875</v>
      </c>
      <c r="D396" s="2" t="n">
        <v>294807.28125</v>
      </c>
    </row>
    <row r="397" customFormat="false" ht="12.75" hidden="false" customHeight="false" outlineLevel="0" collapsed="false">
      <c r="A397" s="2" t="s">
        <v>36</v>
      </c>
      <c r="B397" s="2" t="n">
        <v>5</v>
      </c>
      <c r="C397" s="2" t="n">
        <v>362457.625</v>
      </c>
      <c r="D397" s="2" t="n">
        <v>271534.125</v>
      </c>
    </row>
    <row r="398" customFormat="false" ht="12.75" hidden="false" customHeight="false" outlineLevel="0" collapsed="false">
      <c r="A398" s="2" t="s">
        <v>39</v>
      </c>
      <c r="B398" s="2" t="n">
        <v>5</v>
      </c>
      <c r="C398" s="2" t="n">
        <v>346973.71875</v>
      </c>
      <c r="D398" s="2" t="n">
        <v>273002</v>
      </c>
    </row>
    <row r="399" customFormat="false" ht="12.75" hidden="false" customHeight="false" outlineLevel="0" collapsed="false">
      <c r="A399" s="2" t="s">
        <v>42</v>
      </c>
      <c r="B399" s="2" t="n">
        <v>5</v>
      </c>
      <c r="C399" s="2" t="n">
        <v>281674.0625</v>
      </c>
      <c r="D399" s="2" t="n">
        <v>288093.4375</v>
      </c>
    </row>
    <row r="400" customFormat="false" ht="12.75" hidden="false" customHeight="false" outlineLevel="0" collapsed="false">
      <c r="A400" s="2" t="s">
        <v>45</v>
      </c>
      <c r="B400" s="2" t="n">
        <v>5</v>
      </c>
      <c r="C400" s="2" t="n">
        <v>165385.25</v>
      </c>
      <c r="D400" s="2" t="n">
        <v>272008.5</v>
      </c>
    </row>
    <row r="401" customFormat="false" ht="12.75" hidden="false" customHeight="false" outlineLevel="0" collapsed="false">
      <c r="A401" s="2" t="s">
        <v>48</v>
      </c>
      <c r="B401" s="2" t="n">
        <v>5</v>
      </c>
      <c r="C401" s="2" t="n">
        <v>235212</v>
      </c>
      <c r="D401" s="2" t="n">
        <v>286190.875</v>
      </c>
    </row>
    <row r="402" customFormat="false" ht="12.75" hidden="false" customHeight="false" outlineLevel="0" collapsed="false">
      <c r="A402" s="2" t="s">
        <v>51</v>
      </c>
      <c r="B402" s="2" t="n">
        <v>5</v>
      </c>
      <c r="C402" s="2" t="n">
        <v>147557.78125</v>
      </c>
      <c r="D402" s="2" t="n">
        <v>278566.15625</v>
      </c>
    </row>
    <row r="403" customFormat="false" ht="12.75" hidden="false" customHeight="false" outlineLevel="0" collapsed="false">
      <c r="A403" s="2" t="s">
        <v>54</v>
      </c>
      <c r="B403" s="2" t="n">
        <v>5</v>
      </c>
      <c r="C403" s="2" t="n">
        <v>172680.265625</v>
      </c>
      <c r="D403" s="2" t="n">
        <v>280319.6875</v>
      </c>
    </row>
    <row r="404" customFormat="false" ht="12.75" hidden="false" customHeight="false" outlineLevel="0" collapsed="false">
      <c r="A404" s="2" t="s">
        <v>57</v>
      </c>
      <c r="B404" s="2" t="n">
        <v>5</v>
      </c>
      <c r="C404" s="2" t="n">
        <v>240691.578125</v>
      </c>
      <c r="D404" s="2" t="n">
        <v>278891.375</v>
      </c>
    </row>
    <row r="405" customFormat="false" ht="12.75" hidden="false" customHeight="false" outlineLevel="0" collapsed="false">
      <c r="A405" s="2" t="s">
        <v>60</v>
      </c>
      <c r="B405" s="2" t="n">
        <v>5</v>
      </c>
      <c r="C405" s="2" t="n">
        <v>200565.9375</v>
      </c>
      <c r="D405" s="2" t="n">
        <v>289480.1875</v>
      </c>
    </row>
    <row r="406" customFormat="false" ht="12.75" hidden="false" customHeight="false" outlineLevel="0" collapsed="false">
      <c r="A406" s="2" t="s">
        <v>63</v>
      </c>
      <c r="B406" s="2" t="n">
        <v>5</v>
      </c>
      <c r="C406" s="2" t="n">
        <v>206538.484375</v>
      </c>
      <c r="D406" s="2" t="n">
        <v>304343.875</v>
      </c>
    </row>
    <row r="407" customFormat="false" ht="12.75" hidden="false" customHeight="false" outlineLevel="0" collapsed="false">
      <c r="A407" s="2" t="s">
        <v>66</v>
      </c>
      <c r="B407" s="2" t="n">
        <v>5</v>
      </c>
      <c r="C407" s="2" t="n">
        <v>262780.4375</v>
      </c>
      <c r="D407" s="2" t="n">
        <v>305471.96875</v>
      </c>
    </row>
    <row r="408" customFormat="false" ht="12.75" hidden="false" customHeight="false" outlineLevel="0" collapsed="false">
      <c r="A408" s="2" t="s">
        <v>69</v>
      </c>
      <c r="B408" s="2" t="n">
        <v>5</v>
      </c>
      <c r="C408" s="2" t="n">
        <v>257536.625</v>
      </c>
      <c r="D408" s="2" t="n">
        <v>306624.5</v>
      </c>
    </row>
    <row r="409" customFormat="false" ht="12.75" hidden="false" customHeight="false" outlineLevel="0" collapsed="false">
      <c r="A409" s="2" t="s">
        <v>72</v>
      </c>
      <c r="B409" s="2" t="n">
        <v>5</v>
      </c>
      <c r="C409" s="2" t="n">
        <v>178301.78125</v>
      </c>
      <c r="D409" s="2" t="n">
        <v>302838.5</v>
      </c>
    </row>
    <row r="410" customFormat="false" ht="12.75" hidden="false" customHeight="false" outlineLevel="0" collapsed="false">
      <c r="A410" s="2" t="s">
        <v>75</v>
      </c>
      <c r="B410" s="2" t="n">
        <v>5</v>
      </c>
      <c r="C410" s="2" t="n">
        <v>270215.75</v>
      </c>
      <c r="D410" s="2" t="n">
        <v>300011.59375</v>
      </c>
    </row>
    <row r="411" customFormat="false" ht="12.75" hidden="false" customHeight="false" outlineLevel="0" collapsed="false">
      <c r="A411" s="2" t="s">
        <v>78</v>
      </c>
      <c r="B411" s="2" t="n">
        <v>5</v>
      </c>
      <c r="C411" s="2" t="n">
        <v>191645.421875</v>
      </c>
      <c r="D411" s="2" t="n">
        <v>299546.96875</v>
      </c>
    </row>
    <row r="412" customFormat="false" ht="12.75" hidden="false" customHeight="false" outlineLevel="0" collapsed="false">
      <c r="A412" s="2" t="s">
        <v>81</v>
      </c>
      <c r="B412" s="2" t="n">
        <v>5</v>
      </c>
      <c r="C412" s="2" t="n">
        <v>280815.15625</v>
      </c>
      <c r="D412" s="2" t="n">
        <v>289396.4375</v>
      </c>
    </row>
    <row r="413" customFormat="false" ht="12.75" hidden="false" customHeight="false" outlineLevel="0" collapsed="false">
      <c r="A413" s="2" t="s">
        <v>84</v>
      </c>
      <c r="B413" s="2" t="n">
        <v>5</v>
      </c>
      <c r="C413" s="2" t="n">
        <v>226019.984375</v>
      </c>
      <c r="D413" s="2" t="n">
        <v>283263.09375</v>
      </c>
    </row>
    <row r="414" customFormat="false" ht="12.75" hidden="false" customHeight="false" outlineLevel="0" collapsed="false">
      <c r="A414" s="2" t="s">
        <v>87</v>
      </c>
      <c r="B414" s="2" t="n">
        <v>5</v>
      </c>
      <c r="C414" s="2" t="n">
        <v>178185.90625</v>
      </c>
      <c r="D414" s="2" t="n">
        <v>291749.75</v>
      </c>
    </row>
    <row r="415" customFormat="false" ht="12.75" hidden="false" customHeight="false" outlineLevel="0" collapsed="false">
      <c r="A415" s="2" t="s">
        <v>90</v>
      </c>
      <c r="B415" s="2" t="n">
        <v>5</v>
      </c>
      <c r="C415" s="2" t="n">
        <v>208251.421875</v>
      </c>
      <c r="D415" s="2" t="n">
        <v>284550.75</v>
      </c>
    </row>
    <row r="416" customFormat="false" ht="12.75" hidden="false" customHeight="false" outlineLevel="0" collapsed="false">
      <c r="A416" s="2" t="s">
        <v>93</v>
      </c>
      <c r="B416" s="2" t="n">
        <v>5</v>
      </c>
      <c r="C416" s="2" t="n">
        <v>527945.25</v>
      </c>
      <c r="D416" s="2" t="n">
        <v>279221.96875</v>
      </c>
    </row>
    <row r="417" customFormat="false" ht="12.75" hidden="false" customHeight="false" outlineLevel="0" collapsed="false">
      <c r="A417" s="2" t="s">
        <v>96</v>
      </c>
      <c r="B417" s="2" t="n">
        <v>5</v>
      </c>
      <c r="C417" s="2" t="n">
        <v>233566.53125</v>
      </c>
      <c r="D417" s="2" t="n">
        <v>336693.8125</v>
      </c>
    </row>
    <row r="418" customFormat="false" ht="12.75" hidden="false" customHeight="false" outlineLevel="0" collapsed="false">
      <c r="A418" s="2" t="s">
        <v>99</v>
      </c>
      <c r="B418" s="2" t="n">
        <v>5</v>
      </c>
      <c r="C418" s="2" t="n">
        <v>309857.09375</v>
      </c>
      <c r="D418" s="2" t="n">
        <v>318502</v>
      </c>
    </row>
    <row r="419" customFormat="false" ht="12.75" hidden="false" customHeight="false" outlineLevel="0" collapsed="false">
      <c r="A419" s="2" t="s">
        <v>102</v>
      </c>
      <c r="B419" s="2" t="n">
        <v>5</v>
      </c>
      <c r="C419" s="2" t="n">
        <v>414585.34375</v>
      </c>
      <c r="D419" s="2" t="n">
        <v>323882.03125</v>
      </c>
    </row>
    <row r="420" customFormat="false" ht="12.75" hidden="false" customHeight="false" outlineLevel="0" collapsed="false">
      <c r="A420" s="2" t="s">
        <v>105</v>
      </c>
      <c r="B420" s="2" t="n">
        <v>5</v>
      </c>
      <c r="C420" s="2" t="n">
        <v>264691.125</v>
      </c>
      <c r="D420" s="2" t="n">
        <v>310238.46875</v>
      </c>
    </row>
    <row r="421" customFormat="false" ht="12.75" hidden="false" customHeight="false" outlineLevel="0" collapsed="false">
      <c r="A421" s="2" t="s">
        <v>108</v>
      </c>
      <c r="B421" s="2" t="n">
        <v>5</v>
      </c>
      <c r="C421" s="2" t="n">
        <v>261943.5625</v>
      </c>
      <c r="D421" s="2" t="n">
        <v>304946.5</v>
      </c>
    </row>
    <row r="422" customFormat="false" ht="12.75" hidden="false" customHeight="false" outlineLevel="0" collapsed="false">
      <c r="A422" s="2" t="s">
        <v>111</v>
      </c>
      <c r="B422" s="2" t="n">
        <v>5</v>
      </c>
      <c r="C422" s="2" t="n">
        <v>192601.0625</v>
      </c>
      <c r="D422" s="2" t="n">
        <v>306432.90625</v>
      </c>
    </row>
    <row r="423" customFormat="false" ht="12.75" hidden="false" customHeight="false" outlineLevel="0" collapsed="false">
      <c r="A423" s="2" t="s">
        <v>114</v>
      </c>
      <c r="B423" s="2" t="n">
        <v>5</v>
      </c>
      <c r="C423" s="2" t="n">
        <v>124472.8046875</v>
      </c>
      <c r="D423" s="2" t="n">
        <v>301265.09375</v>
      </c>
    </row>
    <row r="424" customFormat="false" ht="12.75" hidden="false" customHeight="false" outlineLevel="0" collapsed="false">
      <c r="A424" s="2" t="s">
        <v>117</v>
      </c>
      <c r="B424" s="2" t="n">
        <v>5</v>
      </c>
      <c r="C424" s="2" t="n">
        <v>253271.21875</v>
      </c>
      <c r="D424" s="2" t="n">
        <v>299224.25</v>
      </c>
    </row>
    <row r="425" customFormat="false" ht="12.75" hidden="false" customHeight="false" outlineLevel="0" collapsed="false">
      <c r="A425" s="2" t="s">
        <v>120</v>
      </c>
      <c r="B425" s="2" t="n">
        <v>5</v>
      </c>
      <c r="C425" s="2" t="n">
        <v>210034.671875</v>
      </c>
      <c r="D425" s="2" t="n">
        <v>299904.125</v>
      </c>
    </row>
    <row r="426" customFormat="false" ht="12.75" hidden="false" customHeight="false" outlineLevel="0" collapsed="false">
      <c r="A426" s="2" t="s">
        <v>122</v>
      </c>
      <c r="B426" s="2" t="n">
        <v>5</v>
      </c>
      <c r="C426" s="2" t="n">
        <v>184828.578125</v>
      </c>
      <c r="D426" s="2" t="n">
        <v>300469.53125</v>
      </c>
    </row>
    <row r="427" customFormat="false" ht="12.75" hidden="false" customHeight="false" outlineLevel="0" collapsed="false">
      <c r="A427" s="2" t="s">
        <v>124</v>
      </c>
      <c r="B427" s="2" t="n">
        <v>5</v>
      </c>
      <c r="C427" s="2" t="n">
        <v>253433.453125</v>
      </c>
      <c r="D427" s="2" t="n">
        <v>302877.28125</v>
      </c>
    </row>
    <row r="428" customFormat="false" ht="12.75" hidden="false" customHeight="false" outlineLevel="0" collapsed="false">
      <c r="A428" s="2" t="s">
        <v>126</v>
      </c>
      <c r="B428" s="2" t="n">
        <v>5</v>
      </c>
      <c r="C428" s="2" t="n">
        <v>336379.3125</v>
      </c>
      <c r="D428" s="2" t="n">
        <v>291059.75</v>
      </c>
    </row>
    <row r="429" customFormat="false" ht="12.75" hidden="false" customHeight="false" outlineLevel="0" collapsed="false">
      <c r="A429" s="2" t="s">
        <v>128</v>
      </c>
      <c r="B429" s="2" t="n">
        <v>5</v>
      </c>
      <c r="C429" s="2" t="n">
        <v>266777.25</v>
      </c>
      <c r="D429" s="2" t="n">
        <v>312442.46875</v>
      </c>
    </row>
    <row r="430" customFormat="false" ht="12.75" hidden="false" customHeight="false" outlineLevel="0" collapsed="false">
      <c r="A430" s="2" t="s">
        <v>130</v>
      </c>
      <c r="B430" s="2" t="n">
        <v>5</v>
      </c>
      <c r="C430" s="2" t="n">
        <v>190995.375</v>
      </c>
      <c r="D430" s="2" t="n">
        <v>303371.3125</v>
      </c>
    </row>
    <row r="431" customFormat="false" ht="12.75" hidden="false" customHeight="false" outlineLevel="0" collapsed="false">
      <c r="A431" s="2" t="s">
        <v>132</v>
      </c>
      <c r="B431" s="2" t="n">
        <v>5</v>
      </c>
      <c r="C431" s="2" t="n">
        <v>248634.53125</v>
      </c>
      <c r="D431" s="2" t="n">
        <v>292366.28125</v>
      </c>
    </row>
    <row r="432" customFormat="false" ht="12.75" hidden="false" customHeight="false" outlineLevel="0" collapsed="false">
      <c r="A432" s="2" t="s">
        <v>134</v>
      </c>
      <c r="B432" s="2" t="n">
        <v>5</v>
      </c>
      <c r="C432" s="2" t="n">
        <v>279486.40625</v>
      </c>
      <c r="D432" s="2" t="n">
        <v>287272.375</v>
      </c>
    </row>
    <row r="433" customFormat="false" ht="12.75" hidden="false" customHeight="false" outlineLevel="0" collapsed="false">
      <c r="A433" s="2" t="s">
        <v>136</v>
      </c>
      <c r="B433" s="2" t="n">
        <v>5</v>
      </c>
      <c r="C433" s="2" t="n">
        <v>263176.5</v>
      </c>
      <c r="D433" s="2" t="n">
        <v>300134.5</v>
      </c>
    </row>
    <row r="434" customFormat="false" ht="12.75" hidden="false" customHeight="false" outlineLevel="0" collapsed="false">
      <c r="A434" s="2" t="s">
        <v>138</v>
      </c>
      <c r="B434" s="2" t="n">
        <v>5</v>
      </c>
      <c r="C434" s="2" t="n">
        <v>236063.796875</v>
      </c>
      <c r="D434" s="2" t="n">
        <v>300408.09375</v>
      </c>
    </row>
    <row r="435" customFormat="false" ht="12.75" hidden="false" customHeight="false" outlineLevel="0" collapsed="false">
      <c r="A435" s="2" t="s">
        <v>140</v>
      </c>
      <c r="B435" s="2" t="n">
        <v>5</v>
      </c>
      <c r="C435" s="2" t="n">
        <v>378906</v>
      </c>
      <c r="D435" s="2" t="n">
        <v>298944.125</v>
      </c>
    </row>
    <row r="436" customFormat="false" ht="12.75" hidden="false" customHeight="false" outlineLevel="0" collapsed="false">
      <c r="A436" s="2" t="s">
        <v>142</v>
      </c>
      <c r="B436" s="2" t="n">
        <v>5</v>
      </c>
      <c r="C436" s="2" t="n">
        <v>200935.71875</v>
      </c>
      <c r="D436" s="2" t="n">
        <v>288755.4375</v>
      </c>
    </row>
    <row r="437" customFormat="false" ht="12.75" hidden="false" customHeight="false" outlineLevel="0" collapsed="false">
      <c r="A437" s="2" t="s">
        <v>144</v>
      </c>
      <c r="B437" s="2" t="n">
        <v>5</v>
      </c>
      <c r="C437" s="2" t="n">
        <v>228673.890625</v>
      </c>
      <c r="D437" s="2" t="n">
        <v>294822.59375</v>
      </c>
    </row>
    <row r="438" customFormat="false" ht="12.75" hidden="false" customHeight="false" outlineLevel="0" collapsed="false">
      <c r="A438" s="2" t="s">
        <v>146</v>
      </c>
      <c r="B438" s="2" t="n">
        <v>5</v>
      </c>
      <c r="C438" s="2" t="n">
        <v>242405.984375</v>
      </c>
      <c r="D438" s="2" t="n">
        <v>286667.6875</v>
      </c>
    </row>
    <row r="439" customFormat="false" ht="12.75" hidden="false" customHeight="false" outlineLevel="0" collapsed="false">
      <c r="A439" s="2" t="s">
        <v>148</v>
      </c>
      <c r="B439" s="2" t="n">
        <v>5</v>
      </c>
      <c r="C439" s="2" t="n">
        <v>345932.90625</v>
      </c>
      <c r="D439" s="2" t="n">
        <v>277724.15625</v>
      </c>
    </row>
    <row r="440" customFormat="false" ht="12.75" hidden="false" customHeight="false" outlineLevel="0" collapsed="false">
      <c r="A440" s="2" t="s">
        <v>150</v>
      </c>
      <c r="B440" s="2" t="n">
        <v>5</v>
      </c>
      <c r="C440" s="2" t="n">
        <v>383223.3125</v>
      </c>
      <c r="D440" s="2" t="n">
        <v>274937</v>
      </c>
    </row>
    <row r="441" customFormat="false" ht="12.75" hidden="false" customHeight="false" outlineLevel="0" collapsed="false">
      <c r="A441" s="2" t="s">
        <v>152</v>
      </c>
      <c r="B441" s="2" t="n">
        <v>5</v>
      </c>
      <c r="C441" s="2" t="n">
        <v>245165.46875</v>
      </c>
      <c r="D441" s="2" t="n">
        <v>313605.6875</v>
      </c>
    </row>
    <row r="442" customFormat="false" ht="12.75" hidden="false" customHeight="false" outlineLevel="0" collapsed="false">
      <c r="A442" s="2" t="s">
        <v>154</v>
      </c>
      <c r="B442" s="2" t="n">
        <v>5</v>
      </c>
      <c r="C442" s="2" t="n">
        <v>200815.015625</v>
      </c>
      <c r="D442" s="2" t="n">
        <v>302007.9375</v>
      </c>
    </row>
    <row r="443" customFormat="false" ht="12.75" hidden="false" customHeight="false" outlineLevel="0" collapsed="false">
      <c r="A443" s="2" t="s">
        <v>156</v>
      </c>
      <c r="B443" s="2" t="n">
        <v>5</v>
      </c>
      <c r="C443" s="2" t="n">
        <v>342585.59375</v>
      </c>
      <c r="D443" s="2" t="n">
        <v>293090.125</v>
      </c>
    </row>
    <row r="444" customFormat="false" ht="12.75" hidden="false" customHeight="false" outlineLevel="0" collapsed="false">
      <c r="A444" s="2" t="s">
        <v>158</v>
      </c>
      <c r="B444" s="2" t="n">
        <v>5</v>
      </c>
      <c r="C444" s="2" t="n">
        <v>223009.390625</v>
      </c>
      <c r="D444" s="2" t="n">
        <v>296151.8125</v>
      </c>
    </row>
    <row r="445" customFormat="false" ht="12.75" hidden="false" customHeight="false" outlineLevel="0" collapsed="false">
      <c r="A445" s="2" t="s">
        <v>160</v>
      </c>
      <c r="B445" s="2" t="n">
        <v>5</v>
      </c>
      <c r="C445" s="2" t="n">
        <v>184896.671875</v>
      </c>
      <c r="D445" s="2" t="n">
        <v>304000.25</v>
      </c>
    </row>
    <row r="446" customFormat="false" ht="12.75" hidden="false" customHeight="false" outlineLevel="0" collapsed="false">
      <c r="A446" s="2" t="s">
        <v>162</v>
      </c>
      <c r="B446" s="2" t="n">
        <v>5</v>
      </c>
      <c r="C446" s="2" t="n">
        <v>341968.78125</v>
      </c>
      <c r="D446" s="2" t="n">
        <v>307288.84375</v>
      </c>
    </row>
    <row r="447" customFormat="false" ht="12.75" hidden="false" customHeight="false" outlineLevel="0" collapsed="false">
      <c r="A447" s="2" t="s">
        <v>164</v>
      </c>
      <c r="B447" s="2" t="n">
        <v>5</v>
      </c>
      <c r="C447" s="2" t="n">
        <v>240051.328125</v>
      </c>
      <c r="D447" s="2" t="n">
        <v>307783.9375</v>
      </c>
    </row>
    <row r="448" customFormat="false" ht="12.75" hidden="false" customHeight="false" outlineLevel="0" collapsed="false">
      <c r="A448" s="2" t="s">
        <v>166</v>
      </c>
      <c r="B448" s="2" t="n">
        <v>5</v>
      </c>
      <c r="C448" s="2" t="n">
        <v>275729.71875</v>
      </c>
      <c r="D448" s="2" t="n">
        <v>298440.71875</v>
      </c>
    </row>
    <row r="449" customFormat="false" ht="12.75" hidden="false" customHeight="false" outlineLevel="0" collapsed="false">
      <c r="A449" s="2" t="s">
        <v>168</v>
      </c>
      <c r="B449" s="2" t="n">
        <v>5</v>
      </c>
      <c r="C449" s="2" t="n">
        <v>223268.21875</v>
      </c>
      <c r="D449" s="2" t="n">
        <v>285608.53125</v>
      </c>
    </row>
    <row r="450" customFormat="false" ht="12.75" hidden="false" customHeight="false" outlineLevel="0" collapsed="false">
      <c r="A450" s="2" t="s">
        <v>170</v>
      </c>
      <c r="B450" s="2" t="n">
        <v>5</v>
      </c>
      <c r="C450" s="2" t="n">
        <v>292146.3125</v>
      </c>
      <c r="D450" s="2" t="n">
        <v>277875.28125</v>
      </c>
    </row>
    <row r="451" customFormat="false" ht="12.75" hidden="false" customHeight="false" outlineLevel="0" collapsed="false">
      <c r="A451" s="2" t="s">
        <v>172</v>
      </c>
      <c r="B451" s="2" t="n">
        <v>5</v>
      </c>
      <c r="C451" s="2" t="n">
        <v>185676.40625</v>
      </c>
      <c r="D451" s="2" t="n">
        <v>277113.5625</v>
      </c>
    </row>
    <row r="452" customFormat="false" ht="12.75" hidden="false" customHeight="false" outlineLevel="0" collapsed="false">
      <c r="A452" s="2" t="s">
        <v>174</v>
      </c>
      <c r="B452" s="2" t="n">
        <v>5</v>
      </c>
      <c r="C452" s="2" t="n">
        <v>239894.28125</v>
      </c>
      <c r="D452" s="2" t="n">
        <v>281542.5</v>
      </c>
    </row>
    <row r="453" customFormat="false" ht="12.75" hidden="false" customHeight="false" outlineLevel="0" collapsed="false">
      <c r="A453" s="2" t="s">
        <v>176</v>
      </c>
      <c r="B453" s="2" t="n">
        <v>5</v>
      </c>
      <c r="C453" s="2" t="n">
        <v>182398.34375</v>
      </c>
      <c r="D453" s="2" t="n">
        <v>299674.125</v>
      </c>
    </row>
    <row r="454" customFormat="false" ht="12.75" hidden="false" customHeight="false" outlineLevel="0" collapsed="false">
      <c r="A454" s="2" t="s">
        <v>178</v>
      </c>
      <c r="B454" s="2" t="n">
        <v>5</v>
      </c>
      <c r="C454" s="2" t="n">
        <v>183375.109375</v>
      </c>
      <c r="D454" s="2" t="n">
        <v>270115.6875</v>
      </c>
    </row>
    <row r="455" customFormat="false" ht="12.75" hidden="false" customHeight="false" outlineLevel="0" collapsed="false">
      <c r="A455" s="2" t="s">
        <v>180</v>
      </c>
      <c r="B455" s="2" t="n">
        <v>5</v>
      </c>
      <c r="C455" s="2" t="n">
        <v>193620.0625</v>
      </c>
      <c r="D455" s="2" t="n">
        <v>286814.40625</v>
      </c>
    </row>
    <row r="456" customFormat="false" ht="12.75" hidden="false" customHeight="false" outlineLevel="0" collapsed="false">
      <c r="A456" s="2" t="s">
        <v>182</v>
      </c>
      <c r="B456" s="2" t="n">
        <v>5</v>
      </c>
      <c r="C456" s="2" t="n">
        <v>118706.9296875</v>
      </c>
      <c r="D456" s="2" t="n">
        <v>271228.09375</v>
      </c>
    </row>
    <row r="457" customFormat="false" ht="12.75" hidden="false" customHeight="false" outlineLevel="0" collapsed="false">
      <c r="A457" s="2" t="s">
        <v>184</v>
      </c>
      <c r="B457" s="2" t="n">
        <v>5</v>
      </c>
      <c r="C457" s="2" t="n">
        <v>323347.3125</v>
      </c>
      <c r="D457" s="2" t="n">
        <v>284454</v>
      </c>
    </row>
    <row r="458" customFormat="false" ht="12.75" hidden="false" customHeight="false" outlineLevel="0" collapsed="false">
      <c r="A458" s="2" t="s">
        <v>186</v>
      </c>
      <c r="B458" s="2" t="n">
        <v>5</v>
      </c>
      <c r="C458" s="2" t="n">
        <v>214759.125</v>
      </c>
      <c r="D458" s="2" t="n">
        <v>280342.625</v>
      </c>
    </row>
    <row r="459" customFormat="false" ht="12.75" hidden="false" customHeight="false" outlineLevel="0" collapsed="false">
      <c r="A459" s="2" t="s">
        <v>188</v>
      </c>
      <c r="B459" s="2" t="n">
        <v>5</v>
      </c>
      <c r="C459" s="2" t="n">
        <v>273369</v>
      </c>
      <c r="D459" s="2" t="n">
        <v>278295.53125</v>
      </c>
    </row>
    <row r="460" customFormat="false" ht="12.75" hidden="false" customHeight="false" outlineLevel="0" collapsed="false">
      <c r="A460" s="2" t="s">
        <v>190</v>
      </c>
      <c r="B460" s="2" t="n">
        <v>5</v>
      </c>
      <c r="C460" s="2" t="n">
        <v>347359.625</v>
      </c>
      <c r="D460" s="2" t="n">
        <v>259573.390625</v>
      </c>
    </row>
    <row r="461" customFormat="false" ht="12.75" hidden="false" customHeight="false" outlineLevel="0" collapsed="false">
      <c r="A461" s="2" t="s">
        <v>192</v>
      </c>
      <c r="B461" s="2" t="n">
        <v>5</v>
      </c>
      <c r="C461" s="2" t="n">
        <v>273257.40625</v>
      </c>
      <c r="D461" s="2" t="n">
        <v>258399.59375</v>
      </c>
    </row>
    <row r="462" customFormat="false" ht="12.75" hidden="false" customHeight="false" outlineLevel="0" collapsed="false">
      <c r="A462" s="2" t="s">
        <v>194</v>
      </c>
      <c r="B462" s="2" t="n">
        <v>5</v>
      </c>
      <c r="C462" s="2" t="n">
        <v>139301.1875</v>
      </c>
      <c r="D462" s="2" t="n">
        <v>250684.15625</v>
      </c>
    </row>
    <row r="463" customFormat="false" ht="12.75" hidden="false" customHeight="false" outlineLevel="0" collapsed="false">
      <c r="A463" s="2" t="s">
        <v>196</v>
      </c>
      <c r="B463" s="2" t="n">
        <v>5</v>
      </c>
      <c r="C463" s="2" t="n">
        <v>128644.6875</v>
      </c>
      <c r="D463" s="2" t="n">
        <v>249399.1875</v>
      </c>
    </row>
    <row r="464" customFormat="false" ht="12.75" hidden="false" customHeight="false" outlineLevel="0" collapsed="false">
      <c r="A464" s="2" t="s">
        <v>198</v>
      </c>
      <c r="B464" s="2" t="n">
        <v>5</v>
      </c>
      <c r="C464" s="2" t="n">
        <v>275419.4375</v>
      </c>
      <c r="D464" s="2" t="n">
        <v>268140.125</v>
      </c>
    </row>
    <row r="465" customFormat="false" ht="12.75" hidden="false" customHeight="false" outlineLevel="0" collapsed="false">
      <c r="A465" s="2" t="s">
        <v>200</v>
      </c>
      <c r="B465" s="2" t="n">
        <v>5</v>
      </c>
      <c r="C465" s="2" t="n">
        <v>372543.6875</v>
      </c>
      <c r="D465" s="2" t="n">
        <v>281647.15625</v>
      </c>
    </row>
    <row r="466" customFormat="false" ht="12.75" hidden="false" customHeight="false" outlineLevel="0" collapsed="false">
      <c r="A466" s="2" t="s">
        <v>202</v>
      </c>
      <c r="B466" s="2" t="n">
        <v>5</v>
      </c>
      <c r="C466" s="2" t="n">
        <v>222991.421875</v>
      </c>
      <c r="D466" s="2" t="n">
        <v>268300.09375</v>
      </c>
    </row>
    <row r="467" customFormat="false" ht="12.75" hidden="false" customHeight="false" outlineLevel="0" collapsed="false">
      <c r="A467" s="2" t="s">
        <v>204</v>
      </c>
      <c r="B467" s="2" t="n">
        <v>5</v>
      </c>
      <c r="C467" s="2" t="n">
        <v>291789.25</v>
      </c>
      <c r="D467" s="2" t="n">
        <v>289853.40625</v>
      </c>
    </row>
    <row r="468" customFormat="false" ht="12.75" hidden="false" customHeight="false" outlineLevel="0" collapsed="false">
      <c r="A468" s="2" t="s">
        <v>206</v>
      </c>
      <c r="B468" s="2" t="n">
        <v>5</v>
      </c>
      <c r="C468" s="2" t="n">
        <v>250397.15625</v>
      </c>
      <c r="D468" s="2" t="n">
        <v>282613.375</v>
      </c>
    </row>
    <row r="469" customFormat="false" ht="12.75" hidden="false" customHeight="false" outlineLevel="0" collapsed="false">
      <c r="A469" s="2" t="s">
        <v>208</v>
      </c>
      <c r="B469" s="2" t="n">
        <v>5</v>
      </c>
      <c r="C469" s="2" t="n">
        <v>189617.609375</v>
      </c>
      <c r="D469" s="2" t="n">
        <v>273261.03125</v>
      </c>
    </row>
    <row r="470" customFormat="false" ht="12.75" hidden="false" customHeight="false" outlineLevel="0" collapsed="false">
      <c r="A470" s="2" t="s">
        <v>210</v>
      </c>
      <c r="B470" s="2" t="n">
        <v>5</v>
      </c>
      <c r="C470" s="2" t="n">
        <v>178522.4375</v>
      </c>
      <c r="D470" s="2" t="n">
        <v>271581.6875</v>
      </c>
    </row>
    <row r="471" customFormat="false" ht="12.75" hidden="false" customHeight="false" outlineLevel="0" collapsed="false">
      <c r="A471" s="2" t="s">
        <v>212</v>
      </c>
      <c r="B471" s="2" t="n">
        <v>5</v>
      </c>
      <c r="C471" s="2" t="n">
        <v>167037.859375</v>
      </c>
      <c r="D471" s="2" t="n">
        <v>292081.59375</v>
      </c>
    </row>
    <row r="472" customFormat="false" ht="12.75" hidden="false" customHeight="false" outlineLevel="0" collapsed="false">
      <c r="A472" s="2" t="s">
        <v>214</v>
      </c>
      <c r="B472" s="2" t="n">
        <v>5</v>
      </c>
      <c r="C472" s="2" t="n">
        <v>350295.78125</v>
      </c>
      <c r="D472" s="2" t="n">
        <v>264557.75</v>
      </c>
    </row>
    <row r="473" customFormat="false" ht="12.75" hidden="false" customHeight="false" outlineLevel="0" collapsed="false">
      <c r="A473" s="2" t="s">
        <v>216</v>
      </c>
      <c r="B473" s="2" t="n">
        <v>5</v>
      </c>
      <c r="C473" s="2" t="n">
        <v>180939.328125</v>
      </c>
      <c r="D473" s="2" t="n">
        <v>261084.640625</v>
      </c>
    </row>
    <row r="474" customFormat="false" ht="12.75" hidden="false" customHeight="false" outlineLevel="0" collapsed="false">
      <c r="A474" s="2" t="s">
        <v>218</v>
      </c>
      <c r="B474" s="2" t="n">
        <v>5</v>
      </c>
      <c r="C474" s="2" t="n">
        <v>144781.625</v>
      </c>
      <c r="D474" s="2" t="n">
        <v>260957.34375</v>
      </c>
    </row>
    <row r="475" customFormat="false" ht="12.75" hidden="false" customHeight="false" outlineLevel="0" collapsed="false">
      <c r="A475" s="2" t="s">
        <v>220</v>
      </c>
      <c r="B475" s="2" t="n">
        <v>5</v>
      </c>
      <c r="C475" s="2" t="n">
        <v>216177.21875</v>
      </c>
      <c r="D475" s="2" t="n">
        <v>248945</v>
      </c>
    </row>
    <row r="476" customFormat="false" ht="12.75" hidden="false" customHeight="false" outlineLevel="0" collapsed="false">
      <c r="A476" s="2" t="s">
        <v>222</v>
      </c>
      <c r="B476" s="2" t="n">
        <v>5</v>
      </c>
      <c r="C476" s="2" t="n">
        <v>185323.75</v>
      </c>
      <c r="D476" s="2" t="n">
        <v>270707.6875</v>
      </c>
    </row>
    <row r="477" customFormat="false" ht="12.75" hidden="false" customHeight="false" outlineLevel="0" collapsed="false">
      <c r="A477" s="2" t="s">
        <v>224</v>
      </c>
      <c r="B477" s="2" t="n">
        <v>5</v>
      </c>
      <c r="C477" s="2" t="n">
        <v>188854.046875</v>
      </c>
      <c r="D477" s="2" t="n">
        <v>269102.0625</v>
      </c>
    </row>
    <row r="478" customFormat="false" ht="12.75" hidden="false" customHeight="false" outlineLevel="0" collapsed="false">
      <c r="A478" s="2" t="s">
        <v>226</v>
      </c>
      <c r="B478" s="2" t="n">
        <v>5</v>
      </c>
      <c r="C478" s="2" t="n">
        <v>300262.15625</v>
      </c>
      <c r="D478" s="2" t="n">
        <v>257966.265625</v>
      </c>
    </row>
    <row r="479" customFormat="false" ht="12.75" hidden="false" customHeight="false" outlineLevel="0" collapsed="false">
      <c r="A479" s="2" t="s">
        <v>228</v>
      </c>
      <c r="B479" s="2" t="n">
        <v>5</v>
      </c>
      <c r="C479" s="2" t="n">
        <v>358623.65625</v>
      </c>
      <c r="D479" s="2" t="n">
        <v>286693.15625</v>
      </c>
    </row>
    <row r="480" customFormat="false" ht="12.75" hidden="false" customHeight="false" outlineLevel="0" collapsed="false">
      <c r="A480" s="2" t="s">
        <v>230</v>
      </c>
      <c r="B480" s="2" t="n">
        <v>5</v>
      </c>
      <c r="C480" s="2" t="n">
        <v>153324.109375</v>
      </c>
      <c r="D480" s="2" t="n">
        <v>268809.8125</v>
      </c>
    </row>
    <row r="481" customFormat="false" ht="12.75" hidden="false" customHeight="false" outlineLevel="0" collapsed="false">
      <c r="A481" s="2" t="s">
        <v>232</v>
      </c>
      <c r="B481" s="2" t="n">
        <v>5</v>
      </c>
      <c r="C481" s="2" t="n">
        <v>280033.40625</v>
      </c>
      <c r="D481" s="2" t="n">
        <v>273748.5625</v>
      </c>
    </row>
    <row r="482" customFormat="false" ht="12.75" hidden="false" customHeight="false" outlineLevel="0" collapsed="false">
      <c r="A482" s="2" t="s">
        <v>234</v>
      </c>
      <c r="B482" s="2" t="n">
        <v>5</v>
      </c>
      <c r="C482" s="2" t="n">
        <v>209221.15625</v>
      </c>
      <c r="D482" s="2" t="n">
        <v>254610.734375</v>
      </c>
    </row>
    <row r="483" customFormat="false" ht="12.75" hidden="false" customHeight="false" outlineLevel="0" collapsed="false">
      <c r="A483" s="2" t="s">
        <v>236</v>
      </c>
      <c r="B483" s="2" t="n">
        <v>5</v>
      </c>
      <c r="C483" s="2" t="n">
        <v>181200.59375</v>
      </c>
      <c r="D483" s="2" t="n">
        <v>267079.625</v>
      </c>
    </row>
    <row r="484" customFormat="false" ht="12.75" hidden="false" customHeight="false" outlineLevel="0" collapsed="false">
      <c r="A484" s="2" t="s">
        <v>238</v>
      </c>
      <c r="B484" s="2" t="n">
        <v>5</v>
      </c>
      <c r="C484" s="2" t="n">
        <v>400623.34375</v>
      </c>
      <c r="D484" s="2" t="n">
        <v>263343.96875</v>
      </c>
    </row>
    <row r="485" customFormat="false" ht="12.75" hidden="false" customHeight="false" outlineLevel="0" collapsed="false">
      <c r="A485" s="2" t="s">
        <v>240</v>
      </c>
      <c r="B485" s="2" t="n">
        <v>5</v>
      </c>
      <c r="C485" s="2" t="n">
        <v>253084.5</v>
      </c>
      <c r="D485" s="2" t="n">
        <v>264803.03125</v>
      </c>
    </row>
    <row r="486" customFormat="false" ht="12.75" hidden="false" customHeight="false" outlineLevel="0" collapsed="false">
      <c r="A486" s="2" t="s">
        <v>242</v>
      </c>
      <c r="B486" s="2" t="n">
        <v>5</v>
      </c>
      <c r="C486" s="2" t="n">
        <v>248031.421875</v>
      </c>
      <c r="D486" s="2" t="n">
        <v>261121.21875</v>
      </c>
    </row>
    <row r="487" customFormat="false" ht="12.75" hidden="false" customHeight="false" outlineLevel="0" collapsed="false">
      <c r="A487" s="2" t="s">
        <v>244</v>
      </c>
      <c r="B487" s="2" t="n">
        <v>5</v>
      </c>
      <c r="C487" s="2" t="n">
        <v>229744.34375</v>
      </c>
      <c r="D487" s="2" t="n">
        <v>264858.15625</v>
      </c>
    </row>
    <row r="488" customFormat="false" ht="12.75" hidden="false" customHeight="false" outlineLevel="0" collapsed="false">
      <c r="A488" s="2" t="s">
        <v>246</v>
      </c>
      <c r="B488" s="2" t="n">
        <v>5</v>
      </c>
      <c r="C488" s="2" t="n">
        <v>240101.828125</v>
      </c>
      <c r="D488" s="2" t="n">
        <v>277216.65625</v>
      </c>
    </row>
    <row r="489" customFormat="false" ht="12.75" hidden="false" customHeight="false" outlineLevel="0" collapsed="false">
      <c r="A489" s="2" t="s">
        <v>19</v>
      </c>
      <c r="B489" s="2" t="n">
        <v>6</v>
      </c>
      <c r="C489" s="2" t="n">
        <v>261236.96875</v>
      </c>
      <c r="D489" s="2" t="n">
        <v>277969.3125</v>
      </c>
    </row>
    <row r="490" customFormat="false" ht="12.75" hidden="false" customHeight="false" outlineLevel="0" collapsed="false">
      <c r="A490" s="2" t="s">
        <v>27</v>
      </c>
      <c r="B490" s="2" t="n">
        <v>6</v>
      </c>
      <c r="C490" s="2" t="n">
        <v>269625.46875</v>
      </c>
      <c r="D490" s="2" t="n">
        <v>294894.59375</v>
      </c>
    </row>
    <row r="491" customFormat="false" ht="12.75" hidden="false" customHeight="false" outlineLevel="0" collapsed="false">
      <c r="A491" s="2" t="s">
        <v>30</v>
      </c>
      <c r="B491" s="2" t="n">
        <v>6</v>
      </c>
      <c r="C491" s="2" t="n">
        <v>367521.84375</v>
      </c>
      <c r="D491" s="2" t="n">
        <v>285957.71875</v>
      </c>
    </row>
    <row r="492" customFormat="false" ht="12.75" hidden="false" customHeight="false" outlineLevel="0" collapsed="false">
      <c r="A492" s="2" t="s">
        <v>33</v>
      </c>
      <c r="B492" s="2" t="n">
        <v>6</v>
      </c>
      <c r="C492" s="2" t="n">
        <v>266406.5</v>
      </c>
      <c r="D492" s="2" t="n">
        <v>295521.5</v>
      </c>
    </row>
    <row r="493" customFormat="false" ht="12.75" hidden="false" customHeight="false" outlineLevel="0" collapsed="false">
      <c r="A493" s="2" t="s">
        <v>36</v>
      </c>
      <c r="B493" s="2" t="n">
        <v>6</v>
      </c>
      <c r="C493" s="2" t="n">
        <v>364240.78125</v>
      </c>
      <c r="D493" s="2" t="n">
        <v>271942.75</v>
      </c>
    </row>
    <row r="494" customFormat="false" ht="12.75" hidden="false" customHeight="false" outlineLevel="0" collapsed="false">
      <c r="A494" s="2" t="s">
        <v>39</v>
      </c>
      <c r="B494" s="2" t="n">
        <v>6</v>
      </c>
      <c r="C494" s="2" t="n">
        <v>347690.5</v>
      </c>
      <c r="D494" s="2" t="n">
        <v>273401.78125</v>
      </c>
    </row>
    <row r="495" customFormat="false" ht="12.75" hidden="false" customHeight="false" outlineLevel="0" collapsed="false">
      <c r="A495" s="2" t="s">
        <v>42</v>
      </c>
      <c r="B495" s="2" t="n">
        <v>6</v>
      </c>
      <c r="C495" s="2" t="n">
        <v>283195.25</v>
      </c>
      <c r="D495" s="2" t="n">
        <v>288825.40625</v>
      </c>
    </row>
    <row r="496" customFormat="false" ht="12.75" hidden="false" customHeight="false" outlineLevel="0" collapsed="false">
      <c r="A496" s="2" t="s">
        <v>45</v>
      </c>
      <c r="B496" s="2" t="n">
        <v>6</v>
      </c>
      <c r="C496" s="2" t="n">
        <v>166427.609375</v>
      </c>
      <c r="D496" s="2" t="n">
        <v>272420.09375</v>
      </c>
    </row>
    <row r="497" customFormat="false" ht="12.75" hidden="false" customHeight="false" outlineLevel="0" collapsed="false">
      <c r="A497" s="2" t="s">
        <v>48</v>
      </c>
      <c r="B497" s="2" t="n">
        <v>6</v>
      </c>
      <c r="C497" s="2" t="n">
        <v>236624.34375</v>
      </c>
      <c r="D497" s="2" t="n">
        <v>286591.0625</v>
      </c>
    </row>
    <row r="498" customFormat="false" ht="12.75" hidden="false" customHeight="false" outlineLevel="0" collapsed="false">
      <c r="A498" s="2" t="s">
        <v>51</v>
      </c>
      <c r="B498" s="2" t="n">
        <v>6</v>
      </c>
      <c r="C498" s="2" t="n">
        <v>147737.703125</v>
      </c>
      <c r="D498" s="2" t="n">
        <v>279183.15625</v>
      </c>
    </row>
    <row r="499" customFormat="false" ht="12.75" hidden="false" customHeight="false" outlineLevel="0" collapsed="false">
      <c r="A499" s="2" t="s">
        <v>54</v>
      </c>
      <c r="B499" s="2" t="n">
        <v>6</v>
      </c>
      <c r="C499" s="2" t="n">
        <v>172946.671875</v>
      </c>
      <c r="D499" s="2" t="n">
        <v>280728.5625</v>
      </c>
    </row>
    <row r="500" customFormat="false" ht="12.75" hidden="false" customHeight="false" outlineLevel="0" collapsed="false">
      <c r="A500" s="2" t="s">
        <v>57</v>
      </c>
      <c r="B500" s="2" t="n">
        <v>6</v>
      </c>
      <c r="C500" s="2" t="n">
        <v>240893.671875</v>
      </c>
      <c r="D500" s="2" t="n">
        <v>278839.4375</v>
      </c>
    </row>
    <row r="501" customFormat="false" ht="12.75" hidden="false" customHeight="false" outlineLevel="0" collapsed="false">
      <c r="A501" s="2" t="s">
        <v>60</v>
      </c>
      <c r="B501" s="2" t="n">
        <v>6</v>
      </c>
      <c r="C501" s="2" t="n">
        <v>201058.390625</v>
      </c>
      <c r="D501" s="2" t="n">
        <v>289262.65625</v>
      </c>
    </row>
    <row r="502" customFormat="false" ht="12.75" hidden="false" customHeight="false" outlineLevel="0" collapsed="false">
      <c r="A502" s="2" t="s">
        <v>63</v>
      </c>
      <c r="B502" s="2" t="n">
        <v>6</v>
      </c>
      <c r="C502" s="2" t="n">
        <v>207941.234375</v>
      </c>
      <c r="D502" s="2" t="n">
        <v>305204.21875</v>
      </c>
    </row>
    <row r="503" customFormat="false" ht="12.75" hidden="false" customHeight="false" outlineLevel="0" collapsed="false">
      <c r="A503" s="2" t="s">
        <v>66</v>
      </c>
      <c r="B503" s="2" t="n">
        <v>6</v>
      </c>
      <c r="C503" s="2" t="n">
        <v>263729.09375</v>
      </c>
      <c r="D503" s="2" t="n">
        <v>306273.3125</v>
      </c>
    </row>
    <row r="504" customFormat="false" ht="12.75" hidden="false" customHeight="false" outlineLevel="0" collapsed="false">
      <c r="A504" s="2" t="s">
        <v>69</v>
      </c>
      <c r="B504" s="2" t="n">
        <v>6</v>
      </c>
      <c r="C504" s="2" t="n">
        <v>259116.4375</v>
      </c>
      <c r="D504" s="2" t="n">
        <v>307532.59375</v>
      </c>
    </row>
    <row r="505" customFormat="false" ht="12.75" hidden="false" customHeight="false" outlineLevel="0" collapsed="false">
      <c r="A505" s="2" t="s">
        <v>72</v>
      </c>
      <c r="B505" s="2" t="n">
        <v>6</v>
      </c>
      <c r="C505" s="2" t="n">
        <v>178701.828125</v>
      </c>
      <c r="D505" s="2" t="n">
        <v>303759.96875</v>
      </c>
    </row>
    <row r="506" customFormat="false" ht="12.75" hidden="false" customHeight="false" outlineLevel="0" collapsed="false">
      <c r="A506" s="2" t="s">
        <v>75</v>
      </c>
      <c r="B506" s="2" t="n">
        <v>6</v>
      </c>
      <c r="C506" s="2" t="n">
        <v>271422.34375</v>
      </c>
      <c r="D506" s="2" t="n">
        <v>300516.53125</v>
      </c>
    </row>
    <row r="507" customFormat="false" ht="12.75" hidden="false" customHeight="false" outlineLevel="0" collapsed="false">
      <c r="A507" s="2" t="s">
        <v>78</v>
      </c>
      <c r="B507" s="2" t="n">
        <v>6</v>
      </c>
      <c r="C507" s="2" t="n">
        <v>192945.375</v>
      </c>
      <c r="D507" s="2" t="n">
        <v>300349.875</v>
      </c>
    </row>
    <row r="508" customFormat="false" ht="12.75" hidden="false" customHeight="false" outlineLevel="0" collapsed="false">
      <c r="A508" s="2" t="s">
        <v>81</v>
      </c>
      <c r="B508" s="2" t="n">
        <v>6</v>
      </c>
      <c r="C508" s="2" t="n">
        <v>282126.34375</v>
      </c>
      <c r="D508" s="2" t="n">
        <v>290184</v>
      </c>
    </row>
    <row r="509" customFormat="false" ht="12.75" hidden="false" customHeight="false" outlineLevel="0" collapsed="false">
      <c r="A509" s="2" t="s">
        <v>84</v>
      </c>
      <c r="B509" s="2" t="n">
        <v>6</v>
      </c>
      <c r="C509" s="2" t="n">
        <v>227639.390625</v>
      </c>
      <c r="D509" s="2" t="n">
        <v>283386.125</v>
      </c>
    </row>
    <row r="510" customFormat="false" ht="12.75" hidden="false" customHeight="false" outlineLevel="0" collapsed="false">
      <c r="A510" s="2" t="s">
        <v>87</v>
      </c>
      <c r="B510" s="2" t="n">
        <v>6</v>
      </c>
      <c r="C510" s="2" t="n">
        <v>179932.75</v>
      </c>
      <c r="D510" s="2" t="n">
        <v>292816.21875</v>
      </c>
    </row>
    <row r="511" customFormat="false" ht="12.75" hidden="false" customHeight="false" outlineLevel="0" collapsed="false">
      <c r="A511" s="2" t="s">
        <v>90</v>
      </c>
      <c r="B511" s="2" t="n">
        <v>6</v>
      </c>
      <c r="C511" s="2" t="n">
        <v>209040.53125</v>
      </c>
      <c r="D511" s="2" t="n">
        <v>284816.6875</v>
      </c>
    </row>
    <row r="512" customFormat="false" ht="12.75" hidden="false" customHeight="false" outlineLevel="0" collapsed="false">
      <c r="A512" s="2" t="s">
        <v>93</v>
      </c>
      <c r="B512" s="2" t="n">
        <v>6</v>
      </c>
      <c r="C512" s="2" t="n">
        <v>535809.375</v>
      </c>
      <c r="D512" s="2" t="n">
        <v>282254.125</v>
      </c>
    </row>
    <row r="513" customFormat="false" ht="12.75" hidden="false" customHeight="false" outlineLevel="0" collapsed="false">
      <c r="A513" s="2" t="s">
        <v>96</v>
      </c>
      <c r="B513" s="2" t="n">
        <v>6</v>
      </c>
      <c r="C513" s="2" t="n">
        <v>234592.71875</v>
      </c>
      <c r="D513" s="2" t="n">
        <v>337299.25</v>
      </c>
    </row>
    <row r="514" customFormat="false" ht="12.75" hidden="false" customHeight="false" outlineLevel="0" collapsed="false">
      <c r="A514" s="2" t="s">
        <v>99</v>
      </c>
      <c r="B514" s="2" t="n">
        <v>6</v>
      </c>
      <c r="C514" s="2" t="n">
        <v>312597.8125</v>
      </c>
      <c r="D514" s="2" t="n">
        <v>319626.15625</v>
      </c>
    </row>
    <row r="515" customFormat="false" ht="12.75" hidden="false" customHeight="false" outlineLevel="0" collapsed="false">
      <c r="A515" s="2" t="s">
        <v>102</v>
      </c>
      <c r="B515" s="2" t="n">
        <v>6</v>
      </c>
      <c r="C515" s="2" t="n">
        <v>417653.96875</v>
      </c>
      <c r="D515" s="2" t="n">
        <v>324991.875</v>
      </c>
    </row>
    <row r="516" customFormat="false" ht="12.75" hidden="false" customHeight="false" outlineLevel="0" collapsed="false">
      <c r="A516" s="2" t="s">
        <v>105</v>
      </c>
      <c r="B516" s="2" t="n">
        <v>6</v>
      </c>
      <c r="C516" s="2" t="n">
        <v>266201.625</v>
      </c>
      <c r="D516" s="2" t="n">
        <v>311015.78125</v>
      </c>
    </row>
    <row r="517" customFormat="false" ht="12.75" hidden="false" customHeight="false" outlineLevel="0" collapsed="false">
      <c r="A517" s="2" t="s">
        <v>108</v>
      </c>
      <c r="B517" s="2" t="n">
        <v>6</v>
      </c>
      <c r="C517" s="2" t="n">
        <v>263407.03125</v>
      </c>
      <c r="D517" s="2" t="n">
        <v>305683.09375</v>
      </c>
    </row>
    <row r="518" customFormat="false" ht="12.75" hidden="false" customHeight="false" outlineLevel="0" collapsed="false">
      <c r="A518" s="2" t="s">
        <v>111</v>
      </c>
      <c r="B518" s="2" t="n">
        <v>6</v>
      </c>
      <c r="C518" s="2" t="n">
        <v>193352.1875</v>
      </c>
      <c r="D518" s="2" t="n">
        <v>307666.1875</v>
      </c>
    </row>
    <row r="519" customFormat="false" ht="12.75" hidden="false" customHeight="false" outlineLevel="0" collapsed="false">
      <c r="A519" s="2" t="s">
        <v>114</v>
      </c>
      <c r="B519" s="2" t="n">
        <v>6</v>
      </c>
      <c r="C519" s="2" t="n">
        <v>125428.2109375</v>
      </c>
      <c r="D519" s="2" t="n">
        <v>302255.34375</v>
      </c>
    </row>
    <row r="520" customFormat="false" ht="12.75" hidden="false" customHeight="false" outlineLevel="0" collapsed="false">
      <c r="A520" s="2" t="s">
        <v>117</v>
      </c>
      <c r="B520" s="2" t="n">
        <v>6</v>
      </c>
      <c r="C520" s="2" t="n">
        <v>254655.140625</v>
      </c>
      <c r="D520" s="2" t="n">
        <v>299521.28125</v>
      </c>
    </row>
    <row r="521" customFormat="false" ht="12.75" hidden="false" customHeight="false" outlineLevel="0" collapsed="false">
      <c r="A521" s="2" t="s">
        <v>120</v>
      </c>
      <c r="B521" s="2" t="n">
        <v>6</v>
      </c>
      <c r="C521" s="2" t="n">
        <v>211443.34375</v>
      </c>
      <c r="D521" s="2" t="n">
        <v>300720.625</v>
      </c>
    </row>
    <row r="522" customFormat="false" ht="12.75" hidden="false" customHeight="false" outlineLevel="0" collapsed="false">
      <c r="A522" s="2" t="s">
        <v>122</v>
      </c>
      <c r="B522" s="2" t="n">
        <v>6</v>
      </c>
      <c r="C522" s="2" t="n">
        <v>185827.140625</v>
      </c>
      <c r="D522" s="2" t="n">
        <v>302195.4375</v>
      </c>
    </row>
    <row r="523" customFormat="false" ht="12.75" hidden="false" customHeight="false" outlineLevel="0" collapsed="false">
      <c r="A523" s="2" t="s">
        <v>124</v>
      </c>
      <c r="B523" s="2" t="n">
        <v>6</v>
      </c>
      <c r="C523" s="2" t="n">
        <v>254698.1875</v>
      </c>
      <c r="D523" s="2" t="n">
        <v>303911.5</v>
      </c>
    </row>
    <row r="524" customFormat="false" ht="12.75" hidden="false" customHeight="false" outlineLevel="0" collapsed="false">
      <c r="A524" s="2" t="s">
        <v>126</v>
      </c>
      <c r="B524" s="2" t="n">
        <v>6</v>
      </c>
      <c r="C524" s="2" t="n">
        <v>338059.3125</v>
      </c>
      <c r="D524" s="2" t="n">
        <v>291491.125</v>
      </c>
    </row>
    <row r="525" customFormat="false" ht="12.75" hidden="false" customHeight="false" outlineLevel="0" collapsed="false">
      <c r="A525" s="2" t="s">
        <v>128</v>
      </c>
      <c r="B525" s="2" t="n">
        <v>6</v>
      </c>
      <c r="C525" s="2" t="n">
        <v>268895.25</v>
      </c>
      <c r="D525" s="2" t="n">
        <v>314105.8125</v>
      </c>
    </row>
    <row r="526" customFormat="false" ht="12.75" hidden="false" customHeight="false" outlineLevel="0" collapsed="false">
      <c r="A526" s="2" t="s">
        <v>130</v>
      </c>
      <c r="B526" s="2" t="n">
        <v>6</v>
      </c>
      <c r="C526" s="2" t="n">
        <v>192580.359375</v>
      </c>
      <c r="D526" s="2" t="n">
        <v>303948.0625</v>
      </c>
    </row>
    <row r="527" customFormat="false" ht="12.75" hidden="false" customHeight="false" outlineLevel="0" collapsed="false">
      <c r="A527" s="2" t="s">
        <v>132</v>
      </c>
      <c r="B527" s="2" t="n">
        <v>6</v>
      </c>
      <c r="C527" s="2" t="n">
        <v>250160.75</v>
      </c>
      <c r="D527" s="2" t="n">
        <v>292918.59375</v>
      </c>
    </row>
    <row r="528" customFormat="false" ht="12.75" hidden="false" customHeight="false" outlineLevel="0" collapsed="false">
      <c r="A528" s="2" t="s">
        <v>134</v>
      </c>
      <c r="B528" s="2" t="n">
        <v>6</v>
      </c>
      <c r="C528" s="2" t="n">
        <v>280725.28125</v>
      </c>
      <c r="D528" s="2" t="n">
        <v>288269.40625</v>
      </c>
    </row>
    <row r="529" customFormat="false" ht="12.75" hidden="false" customHeight="false" outlineLevel="0" collapsed="false">
      <c r="A529" s="2" t="s">
        <v>136</v>
      </c>
      <c r="B529" s="2" t="n">
        <v>6</v>
      </c>
      <c r="C529" s="2" t="n">
        <v>264329.5625</v>
      </c>
      <c r="D529" s="2" t="n">
        <v>300738.15625</v>
      </c>
    </row>
    <row r="530" customFormat="false" ht="12.75" hidden="false" customHeight="false" outlineLevel="0" collapsed="false">
      <c r="A530" s="2" t="s">
        <v>138</v>
      </c>
      <c r="B530" s="2" t="n">
        <v>6</v>
      </c>
      <c r="C530" s="2" t="n">
        <v>236470.484375</v>
      </c>
      <c r="D530" s="2" t="n">
        <v>301386.875</v>
      </c>
    </row>
    <row r="531" customFormat="false" ht="12.75" hidden="false" customHeight="false" outlineLevel="0" collapsed="false">
      <c r="A531" s="2" t="s">
        <v>140</v>
      </c>
      <c r="B531" s="2" t="n">
        <v>6</v>
      </c>
      <c r="C531" s="2" t="n">
        <v>381849.5625</v>
      </c>
      <c r="D531" s="2" t="n">
        <v>299739.3125</v>
      </c>
    </row>
    <row r="532" customFormat="false" ht="12.75" hidden="false" customHeight="false" outlineLevel="0" collapsed="false">
      <c r="A532" s="2" t="s">
        <v>142</v>
      </c>
      <c r="B532" s="2" t="n">
        <v>6</v>
      </c>
      <c r="C532" s="2" t="n">
        <v>202177.734375</v>
      </c>
      <c r="D532" s="2" t="n">
        <v>289014.34375</v>
      </c>
    </row>
    <row r="533" customFormat="false" ht="12.75" hidden="false" customHeight="false" outlineLevel="0" collapsed="false">
      <c r="A533" s="2" t="s">
        <v>144</v>
      </c>
      <c r="B533" s="2" t="n">
        <v>6</v>
      </c>
      <c r="C533" s="2" t="n">
        <v>228968.28125</v>
      </c>
      <c r="D533" s="2" t="n">
        <v>295329.34375</v>
      </c>
    </row>
    <row r="534" customFormat="false" ht="12.75" hidden="false" customHeight="false" outlineLevel="0" collapsed="false">
      <c r="A534" s="2" t="s">
        <v>146</v>
      </c>
      <c r="B534" s="2" t="n">
        <v>6</v>
      </c>
      <c r="C534" s="2" t="n">
        <v>243392.921875</v>
      </c>
      <c r="D534" s="2" t="n">
        <v>287158.71875</v>
      </c>
    </row>
    <row r="535" customFormat="false" ht="12.75" hidden="false" customHeight="false" outlineLevel="0" collapsed="false">
      <c r="A535" s="2" t="s">
        <v>148</v>
      </c>
      <c r="B535" s="2" t="n">
        <v>6</v>
      </c>
      <c r="C535" s="2" t="n">
        <v>347064.21875</v>
      </c>
      <c r="D535" s="2" t="n">
        <v>278130.09375</v>
      </c>
    </row>
    <row r="536" customFormat="false" ht="12.75" hidden="false" customHeight="false" outlineLevel="0" collapsed="false">
      <c r="A536" s="2" t="s">
        <v>150</v>
      </c>
      <c r="B536" s="2" t="n">
        <v>6</v>
      </c>
      <c r="C536" s="2" t="n">
        <v>383465.9375</v>
      </c>
      <c r="D536" s="2" t="n">
        <v>275277.46875</v>
      </c>
    </row>
    <row r="537" customFormat="false" ht="12.75" hidden="false" customHeight="false" outlineLevel="0" collapsed="false">
      <c r="A537" s="2" t="s">
        <v>152</v>
      </c>
      <c r="B537" s="2" t="n">
        <v>6</v>
      </c>
      <c r="C537" s="2" t="n">
        <v>246954.671875</v>
      </c>
      <c r="D537" s="2" t="n">
        <v>314230.84375</v>
      </c>
    </row>
    <row r="538" customFormat="false" ht="12.75" hidden="false" customHeight="false" outlineLevel="0" collapsed="false">
      <c r="A538" s="2" t="s">
        <v>154</v>
      </c>
      <c r="B538" s="2" t="n">
        <v>6</v>
      </c>
      <c r="C538" s="2" t="n">
        <v>201774.5625</v>
      </c>
      <c r="D538" s="2" t="n">
        <v>303777.75</v>
      </c>
    </row>
    <row r="539" customFormat="false" ht="12.75" hidden="false" customHeight="false" outlineLevel="0" collapsed="false">
      <c r="A539" s="2" t="s">
        <v>156</v>
      </c>
      <c r="B539" s="2" t="n">
        <v>6</v>
      </c>
      <c r="C539" s="2" t="n">
        <v>343770.34375</v>
      </c>
      <c r="D539" s="2" t="n">
        <v>293248.625</v>
      </c>
    </row>
    <row r="540" customFormat="false" ht="12.75" hidden="false" customHeight="false" outlineLevel="0" collapsed="false">
      <c r="A540" s="2" t="s">
        <v>158</v>
      </c>
      <c r="B540" s="2" t="n">
        <v>6</v>
      </c>
      <c r="C540" s="2" t="n">
        <v>223864.53125</v>
      </c>
      <c r="D540" s="2" t="n">
        <v>296354.9375</v>
      </c>
    </row>
    <row r="541" customFormat="false" ht="12.75" hidden="false" customHeight="false" outlineLevel="0" collapsed="false">
      <c r="A541" s="2" t="s">
        <v>160</v>
      </c>
      <c r="B541" s="2" t="n">
        <v>6</v>
      </c>
      <c r="C541" s="2" t="n">
        <v>185166</v>
      </c>
      <c r="D541" s="2" t="n">
        <v>304127.46875</v>
      </c>
    </row>
    <row r="542" customFormat="false" ht="12.75" hidden="false" customHeight="false" outlineLevel="0" collapsed="false">
      <c r="A542" s="2" t="s">
        <v>162</v>
      </c>
      <c r="B542" s="2" t="n">
        <v>6</v>
      </c>
      <c r="C542" s="2" t="n">
        <v>343692.6875</v>
      </c>
      <c r="D542" s="2" t="n">
        <v>307833.21875</v>
      </c>
    </row>
    <row r="543" customFormat="false" ht="12.75" hidden="false" customHeight="false" outlineLevel="0" collapsed="false">
      <c r="A543" s="2" t="s">
        <v>164</v>
      </c>
      <c r="B543" s="2" t="n">
        <v>6</v>
      </c>
      <c r="C543" s="2" t="n">
        <v>241151.390625</v>
      </c>
      <c r="D543" s="2" t="n">
        <v>308319.34375</v>
      </c>
    </row>
    <row r="544" customFormat="false" ht="12.75" hidden="false" customHeight="false" outlineLevel="0" collapsed="false">
      <c r="A544" s="2" t="s">
        <v>166</v>
      </c>
      <c r="B544" s="2" t="n">
        <v>6</v>
      </c>
      <c r="C544" s="2" t="n">
        <v>277442.34375</v>
      </c>
      <c r="D544" s="2" t="n">
        <v>298312.09375</v>
      </c>
    </row>
    <row r="545" customFormat="false" ht="12.75" hidden="false" customHeight="false" outlineLevel="0" collapsed="false">
      <c r="A545" s="2" t="s">
        <v>168</v>
      </c>
      <c r="B545" s="2" t="n">
        <v>6</v>
      </c>
      <c r="C545" s="2" t="n">
        <v>224440.203125</v>
      </c>
      <c r="D545" s="2" t="n">
        <v>285319.625</v>
      </c>
    </row>
    <row r="546" customFormat="false" ht="12.75" hidden="false" customHeight="false" outlineLevel="0" collapsed="false">
      <c r="A546" s="2" t="s">
        <v>170</v>
      </c>
      <c r="B546" s="2" t="n">
        <v>6</v>
      </c>
      <c r="C546" s="2" t="n">
        <v>293597.5625</v>
      </c>
      <c r="D546" s="2" t="n">
        <v>278420.90625</v>
      </c>
    </row>
    <row r="547" customFormat="false" ht="12.75" hidden="false" customHeight="false" outlineLevel="0" collapsed="false">
      <c r="A547" s="2" t="s">
        <v>172</v>
      </c>
      <c r="B547" s="2" t="n">
        <v>6</v>
      </c>
      <c r="C547" s="2" t="n">
        <v>186348.296875</v>
      </c>
      <c r="D547" s="2" t="n">
        <v>277600.3125</v>
      </c>
    </row>
    <row r="548" customFormat="false" ht="12.75" hidden="false" customHeight="false" outlineLevel="0" collapsed="false">
      <c r="A548" s="2" t="s">
        <v>174</v>
      </c>
      <c r="B548" s="2" t="n">
        <v>6</v>
      </c>
      <c r="C548" s="2" t="n">
        <v>240400.109375</v>
      </c>
      <c r="D548" s="2" t="n">
        <v>281938.84375</v>
      </c>
    </row>
    <row r="549" customFormat="false" ht="12.75" hidden="false" customHeight="false" outlineLevel="0" collapsed="false">
      <c r="A549" s="2" t="s">
        <v>176</v>
      </c>
      <c r="B549" s="2" t="n">
        <v>6</v>
      </c>
      <c r="C549" s="2" t="n">
        <v>182807.09375</v>
      </c>
      <c r="D549" s="2" t="n">
        <v>299367.0625</v>
      </c>
    </row>
    <row r="550" customFormat="false" ht="12.75" hidden="false" customHeight="false" outlineLevel="0" collapsed="false">
      <c r="A550" s="2" t="s">
        <v>178</v>
      </c>
      <c r="B550" s="2" t="n">
        <v>6</v>
      </c>
      <c r="C550" s="2" t="n">
        <v>184122.78125</v>
      </c>
      <c r="D550" s="2" t="n">
        <v>270384.4375</v>
      </c>
    </row>
    <row r="551" customFormat="false" ht="12.75" hidden="false" customHeight="false" outlineLevel="0" collapsed="false">
      <c r="A551" s="2" t="s">
        <v>180</v>
      </c>
      <c r="B551" s="2" t="n">
        <v>6</v>
      </c>
      <c r="C551" s="2" t="n">
        <v>194633.40625</v>
      </c>
      <c r="D551" s="2" t="n">
        <v>287046</v>
      </c>
    </row>
    <row r="552" customFormat="false" ht="12.75" hidden="false" customHeight="false" outlineLevel="0" collapsed="false">
      <c r="A552" s="2" t="s">
        <v>182</v>
      </c>
      <c r="B552" s="2" t="n">
        <v>6</v>
      </c>
      <c r="C552" s="2" t="n">
        <v>119634</v>
      </c>
      <c r="D552" s="2" t="n">
        <v>271486.40625</v>
      </c>
    </row>
    <row r="553" customFormat="false" ht="12.75" hidden="false" customHeight="false" outlineLevel="0" collapsed="false">
      <c r="A553" s="2" t="s">
        <v>184</v>
      </c>
      <c r="B553" s="2" t="n">
        <v>6</v>
      </c>
      <c r="C553" s="2" t="n">
        <v>324515.5625</v>
      </c>
      <c r="D553" s="2" t="n">
        <v>284576.75</v>
      </c>
    </row>
    <row r="554" customFormat="false" ht="12.75" hidden="false" customHeight="false" outlineLevel="0" collapsed="false">
      <c r="A554" s="2" t="s">
        <v>186</v>
      </c>
      <c r="B554" s="2" t="n">
        <v>6</v>
      </c>
      <c r="C554" s="2" t="n">
        <v>216372.0625</v>
      </c>
      <c r="D554" s="2" t="n">
        <v>281360.5</v>
      </c>
    </row>
    <row r="555" customFormat="false" ht="12.75" hidden="false" customHeight="false" outlineLevel="0" collapsed="false">
      <c r="A555" s="2" t="s">
        <v>188</v>
      </c>
      <c r="B555" s="2" t="n">
        <v>6</v>
      </c>
      <c r="C555" s="2" t="n">
        <v>274351.375</v>
      </c>
      <c r="D555" s="2" t="n">
        <v>278685.03125</v>
      </c>
    </row>
    <row r="556" customFormat="false" ht="12.75" hidden="false" customHeight="false" outlineLevel="0" collapsed="false">
      <c r="A556" s="2" t="s">
        <v>190</v>
      </c>
      <c r="B556" s="2" t="n">
        <v>6</v>
      </c>
      <c r="C556" s="2" t="n">
        <v>348646.46875</v>
      </c>
      <c r="D556" s="2" t="n">
        <v>259708.59375</v>
      </c>
    </row>
    <row r="557" customFormat="false" ht="12.75" hidden="false" customHeight="false" outlineLevel="0" collapsed="false">
      <c r="A557" s="2" t="s">
        <v>192</v>
      </c>
      <c r="B557" s="2" t="n">
        <v>6</v>
      </c>
      <c r="C557" s="2" t="n">
        <v>274420.375</v>
      </c>
      <c r="D557" s="2" t="n">
        <v>259064.953125</v>
      </c>
    </row>
    <row r="558" customFormat="false" ht="12.75" hidden="false" customHeight="false" outlineLevel="0" collapsed="false">
      <c r="A558" s="2" t="s">
        <v>194</v>
      </c>
      <c r="B558" s="2" t="n">
        <v>6</v>
      </c>
      <c r="C558" s="2" t="n">
        <v>140060.375</v>
      </c>
      <c r="D558" s="2" t="n">
        <v>251297.3125</v>
      </c>
    </row>
    <row r="559" customFormat="false" ht="12.75" hidden="false" customHeight="false" outlineLevel="0" collapsed="false">
      <c r="A559" s="2" t="s">
        <v>196</v>
      </c>
      <c r="B559" s="2" t="n">
        <v>6</v>
      </c>
      <c r="C559" s="2" t="n">
        <v>129102.171875</v>
      </c>
      <c r="D559" s="2" t="n">
        <v>249804.515625</v>
      </c>
    </row>
    <row r="560" customFormat="false" ht="12.75" hidden="false" customHeight="false" outlineLevel="0" collapsed="false">
      <c r="A560" s="2" t="s">
        <v>198</v>
      </c>
      <c r="B560" s="2" t="n">
        <v>6</v>
      </c>
      <c r="C560" s="2" t="n">
        <v>276918.65625</v>
      </c>
      <c r="D560" s="2" t="n">
        <v>269156.15625</v>
      </c>
    </row>
    <row r="561" customFormat="false" ht="12.75" hidden="false" customHeight="false" outlineLevel="0" collapsed="false">
      <c r="A561" s="2" t="s">
        <v>200</v>
      </c>
      <c r="B561" s="2" t="n">
        <v>6</v>
      </c>
      <c r="C561" s="2" t="n">
        <v>373015.28125</v>
      </c>
      <c r="D561" s="2" t="n">
        <v>281622.8125</v>
      </c>
    </row>
    <row r="562" customFormat="false" ht="12.75" hidden="false" customHeight="false" outlineLevel="0" collapsed="false">
      <c r="A562" s="2" t="s">
        <v>202</v>
      </c>
      <c r="B562" s="2" t="n">
        <v>6</v>
      </c>
      <c r="C562" s="2" t="n">
        <v>222863.171875</v>
      </c>
      <c r="D562" s="2" t="n">
        <v>269300.6875</v>
      </c>
    </row>
    <row r="563" customFormat="false" ht="12.75" hidden="false" customHeight="false" outlineLevel="0" collapsed="false">
      <c r="A563" s="2" t="s">
        <v>204</v>
      </c>
      <c r="B563" s="2" t="n">
        <v>6</v>
      </c>
      <c r="C563" s="2" t="n">
        <v>292295.21875</v>
      </c>
      <c r="D563" s="2" t="n">
        <v>290175.78125</v>
      </c>
    </row>
    <row r="564" customFormat="false" ht="12.75" hidden="false" customHeight="false" outlineLevel="0" collapsed="false">
      <c r="A564" s="2" t="s">
        <v>206</v>
      </c>
      <c r="B564" s="2" t="n">
        <v>6</v>
      </c>
      <c r="C564" s="2" t="n">
        <v>251944.6875</v>
      </c>
      <c r="D564" s="2" t="n">
        <v>283516.90625</v>
      </c>
    </row>
    <row r="565" customFormat="false" ht="12.75" hidden="false" customHeight="false" outlineLevel="0" collapsed="false">
      <c r="A565" s="2" t="s">
        <v>208</v>
      </c>
      <c r="B565" s="2" t="n">
        <v>6</v>
      </c>
      <c r="C565" s="2" t="n">
        <v>190439.0625</v>
      </c>
      <c r="D565" s="2" t="n">
        <v>273819.71875</v>
      </c>
    </row>
    <row r="566" customFormat="false" ht="12.75" hidden="false" customHeight="false" outlineLevel="0" collapsed="false">
      <c r="A566" s="2" t="s">
        <v>210</v>
      </c>
      <c r="B566" s="2" t="n">
        <v>6</v>
      </c>
      <c r="C566" s="2" t="n">
        <v>179257.296875</v>
      </c>
      <c r="D566" s="2" t="n">
        <v>272053.5</v>
      </c>
    </row>
    <row r="567" customFormat="false" ht="12.75" hidden="false" customHeight="false" outlineLevel="0" collapsed="false">
      <c r="A567" s="2" t="s">
        <v>212</v>
      </c>
      <c r="B567" s="2" t="n">
        <v>6</v>
      </c>
      <c r="C567" s="2" t="n">
        <v>167492.765625</v>
      </c>
      <c r="D567" s="2" t="n">
        <v>292934.65625</v>
      </c>
    </row>
    <row r="568" customFormat="false" ht="12.75" hidden="false" customHeight="false" outlineLevel="0" collapsed="false">
      <c r="A568" s="2" t="s">
        <v>214</v>
      </c>
      <c r="B568" s="2" t="n">
        <v>6</v>
      </c>
      <c r="C568" s="2" t="n">
        <v>353112.40625</v>
      </c>
      <c r="D568" s="2" t="n">
        <v>266252.28125</v>
      </c>
    </row>
    <row r="569" customFormat="false" ht="12.75" hidden="false" customHeight="false" outlineLevel="0" collapsed="false">
      <c r="A569" s="2" t="s">
        <v>216</v>
      </c>
      <c r="B569" s="2" t="n">
        <v>6</v>
      </c>
      <c r="C569" s="2" t="n">
        <v>182051.875</v>
      </c>
      <c r="D569" s="2" t="n">
        <v>261478.421875</v>
      </c>
    </row>
    <row r="570" customFormat="false" ht="12.75" hidden="false" customHeight="false" outlineLevel="0" collapsed="false">
      <c r="A570" s="2" t="s">
        <v>218</v>
      </c>
      <c r="B570" s="2" t="n">
        <v>6</v>
      </c>
      <c r="C570" s="2" t="n">
        <v>145754.578125</v>
      </c>
      <c r="D570" s="2" t="n">
        <v>261715.4375</v>
      </c>
    </row>
    <row r="571" customFormat="false" ht="12.75" hidden="false" customHeight="false" outlineLevel="0" collapsed="false">
      <c r="A571" s="2" t="s">
        <v>220</v>
      </c>
      <c r="B571" s="2" t="n">
        <v>6</v>
      </c>
      <c r="C571" s="2" t="n">
        <v>217411.875</v>
      </c>
      <c r="D571" s="2" t="n">
        <v>249589.3125</v>
      </c>
    </row>
    <row r="572" customFormat="false" ht="12.75" hidden="false" customHeight="false" outlineLevel="0" collapsed="false">
      <c r="A572" s="2" t="s">
        <v>222</v>
      </c>
      <c r="B572" s="2" t="n">
        <v>6</v>
      </c>
      <c r="C572" s="2" t="n">
        <v>186012.40625</v>
      </c>
      <c r="D572" s="2" t="n">
        <v>271037.9375</v>
      </c>
    </row>
    <row r="573" customFormat="false" ht="12.75" hidden="false" customHeight="false" outlineLevel="0" collapsed="false">
      <c r="A573" s="2" t="s">
        <v>224</v>
      </c>
      <c r="B573" s="2" t="n">
        <v>6</v>
      </c>
      <c r="C573" s="2" t="n">
        <v>189625.09375</v>
      </c>
      <c r="D573" s="2" t="n">
        <v>269133.34375</v>
      </c>
    </row>
    <row r="574" customFormat="false" ht="12.75" hidden="false" customHeight="false" outlineLevel="0" collapsed="false">
      <c r="A574" s="2" t="s">
        <v>226</v>
      </c>
      <c r="B574" s="2" t="n">
        <v>6</v>
      </c>
      <c r="C574" s="2" t="n">
        <v>301408.5625</v>
      </c>
      <c r="D574" s="2" t="n">
        <v>257960.46875</v>
      </c>
    </row>
    <row r="575" customFormat="false" ht="12.75" hidden="false" customHeight="false" outlineLevel="0" collapsed="false">
      <c r="A575" s="2" t="s">
        <v>228</v>
      </c>
      <c r="B575" s="2" t="n">
        <v>6</v>
      </c>
      <c r="C575" s="2" t="n">
        <v>359587.25</v>
      </c>
      <c r="D575" s="2" t="n">
        <v>287010.09375</v>
      </c>
    </row>
    <row r="576" customFormat="false" ht="12.75" hidden="false" customHeight="false" outlineLevel="0" collapsed="false">
      <c r="A576" s="2" t="s">
        <v>230</v>
      </c>
      <c r="B576" s="2" t="n">
        <v>6</v>
      </c>
      <c r="C576" s="2" t="n">
        <v>154101.640625</v>
      </c>
      <c r="D576" s="2" t="n">
        <v>268946.40625</v>
      </c>
    </row>
    <row r="577" customFormat="false" ht="12.75" hidden="false" customHeight="false" outlineLevel="0" collapsed="false">
      <c r="A577" s="2" t="s">
        <v>232</v>
      </c>
      <c r="B577" s="2" t="n">
        <v>6</v>
      </c>
      <c r="C577" s="2" t="n">
        <v>280209.1875</v>
      </c>
      <c r="D577" s="2" t="n">
        <v>273440</v>
      </c>
    </row>
    <row r="578" customFormat="false" ht="12.75" hidden="false" customHeight="false" outlineLevel="0" collapsed="false">
      <c r="A578" s="2" t="s">
        <v>234</v>
      </c>
      <c r="B578" s="2" t="n">
        <v>6</v>
      </c>
      <c r="C578" s="2" t="n">
        <v>209522.15625</v>
      </c>
      <c r="D578" s="2" t="n">
        <v>254858.4375</v>
      </c>
    </row>
    <row r="579" customFormat="false" ht="12.75" hidden="false" customHeight="false" outlineLevel="0" collapsed="false">
      <c r="A579" s="2" t="s">
        <v>236</v>
      </c>
      <c r="B579" s="2" t="n">
        <v>6</v>
      </c>
      <c r="C579" s="2" t="n">
        <v>181112.375</v>
      </c>
      <c r="D579" s="2" t="n">
        <v>267280.1875</v>
      </c>
    </row>
    <row r="580" customFormat="false" ht="12.75" hidden="false" customHeight="false" outlineLevel="0" collapsed="false">
      <c r="A580" s="2" t="s">
        <v>238</v>
      </c>
      <c r="B580" s="2" t="n">
        <v>6</v>
      </c>
      <c r="C580" s="2" t="n">
        <v>401030.28125</v>
      </c>
      <c r="D580" s="2" t="n">
        <v>263899.84375</v>
      </c>
    </row>
    <row r="581" customFormat="false" ht="12.75" hidden="false" customHeight="false" outlineLevel="0" collapsed="false">
      <c r="A581" s="2" t="s">
        <v>240</v>
      </c>
      <c r="B581" s="2" t="n">
        <v>6</v>
      </c>
      <c r="C581" s="2" t="n">
        <v>253707.515625</v>
      </c>
      <c r="D581" s="2" t="n">
        <v>265280.1875</v>
      </c>
    </row>
    <row r="582" customFormat="false" ht="12.75" hidden="false" customHeight="false" outlineLevel="0" collapsed="false">
      <c r="A582" s="2" t="s">
        <v>242</v>
      </c>
      <c r="B582" s="2" t="n">
        <v>6</v>
      </c>
      <c r="C582" s="2" t="n">
        <v>248327.40625</v>
      </c>
      <c r="D582" s="2" t="n">
        <v>261487.9375</v>
      </c>
    </row>
    <row r="583" customFormat="false" ht="12.75" hidden="false" customHeight="false" outlineLevel="0" collapsed="false">
      <c r="A583" s="2" t="s">
        <v>244</v>
      </c>
      <c r="B583" s="2" t="n">
        <v>6</v>
      </c>
      <c r="C583" s="2" t="n">
        <v>230772.328125</v>
      </c>
      <c r="D583" s="2" t="n">
        <v>264785</v>
      </c>
    </row>
    <row r="584" customFormat="false" ht="12.75" hidden="false" customHeight="false" outlineLevel="0" collapsed="false">
      <c r="A584" s="2" t="s">
        <v>246</v>
      </c>
      <c r="B584" s="2" t="n">
        <v>6</v>
      </c>
      <c r="C584" s="2" t="n">
        <v>241245.4375</v>
      </c>
      <c r="D584" s="2" t="n">
        <v>277059.65625</v>
      </c>
    </row>
    <row r="585" customFormat="false" ht="12.75" hidden="false" customHeight="false" outlineLevel="0" collapsed="false">
      <c r="A585" s="2" t="s">
        <v>19</v>
      </c>
      <c r="B585" s="2" t="n">
        <v>7</v>
      </c>
      <c r="C585" s="2" t="n">
        <v>266165.65625</v>
      </c>
      <c r="D585" s="2" t="n">
        <v>277902.78125</v>
      </c>
    </row>
    <row r="586" customFormat="false" ht="12.75" hidden="false" customHeight="false" outlineLevel="0" collapsed="false">
      <c r="A586" s="2" t="s">
        <v>27</v>
      </c>
      <c r="B586" s="2" t="n">
        <v>7</v>
      </c>
      <c r="C586" s="2" t="n">
        <v>270716.03125</v>
      </c>
      <c r="D586" s="2" t="n">
        <v>295491.6875</v>
      </c>
    </row>
    <row r="587" customFormat="false" ht="12.75" hidden="false" customHeight="false" outlineLevel="0" collapsed="false">
      <c r="A587" s="2" t="s">
        <v>30</v>
      </c>
      <c r="B587" s="2" t="n">
        <v>7</v>
      </c>
      <c r="C587" s="2" t="n">
        <v>369933.875</v>
      </c>
      <c r="D587" s="2" t="n">
        <v>286639.8125</v>
      </c>
    </row>
    <row r="588" customFormat="false" ht="12.75" hidden="false" customHeight="false" outlineLevel="0" collapsed="false">
      <c r="A588" s="2" t="s">
        <v>33</v>
      </c>
      <c r="B588" s="2" t="n">
        <v>7</v>
      </c>
      <c r="C588" s="2" t="n">
        <v>267844.1875</v>
      </c>
      <c r="D588" s="2" t="n">
        <v>295385.1875</v>
      </c>
    </row>
    <row r="589" customFormat="false" ht="12.75" hidden="false" customHeight="false" outlineLevel="0" collapsed="false">
      <c r="A589" s="2" t="s">
        <v>36</v>
      </c>
      <c r="B589" s="2" t="n">
        <v>7</v>
      </c>
      <c r="C589" s="2" t="n">
        <v>365676.34375</v>
      </c>
      <c r="D589" s="2" t="n">
        <v>272922.3125</v>
      </c>
    </row>
    <row r="590" customFormat="false" ht="12.75" hidden="false" customHeight="false" outlineLevel="0" collapsed="false">
      <c r="A590" s="2" t="s">
        <v>39</v>
      </c>
      <c r="B590" s="2" t="n">
        <v>7</v>
      </c>
      <c r="C590" s="2" t="n">
        <v>349342.0625</v>
      </c>
      <c r="D590" s="2" t="n">
        <v>273626.125</v>
      </c>
    </row>
    <row r="591" customFormat="false" ht="12.75" hidden="false" customHeight="false" outlineLevel="0" collapsed="false">
      <c r="A591" s="2" t="s">
        <v>42</v>
      </c>
      <c r="B591" s="2" t="n">
        <v>7</v>
      </c>
      <c r="C591" s="2" t="n">
        <v>284170.1875</v>
      </c>
      <c r="D591" s="2" t="n">
        <v>289276.3125</v>
      </c>
    </row>
    <row r="592" customFormat="false" ht="12.75" hidden="false" customHeight="false" outlineLevel="0" collapsed="false">
      <c r="A592" s="2" t="s">
        <v>45</v>
      </c>
      <c r="B592" s="2" t="n">
        <v>7</v>
      </c>
      <c r="C592" s="2" t="n">
        <v>167774.765625</v>
      </c>
      <c r="D592" s="2" t="n">
        <v>272504.15625</v>
      </c>
    </row>
    <row r="593" customFormat="false" ht="12.75" hidden="false" customHeight="false" outlineLevel="0" collapsed="false">
      <c r="A593" s="2" t="s">
        <v>48</v>
      </c>
      <c r="B593" s="2" t="n">
        <v>7</v>
      </c>
      <c r="C593" s="2" t="n">
        <v>238068.6875</v>
      </c>
      <c r="D593" s="2" t="n">
        <v>287246.15625</v>
      </c>
    </row>
    <row r="594" customFormat="false" ht="12.75" hidden="false" customHeight="false" outlineLevel="0" collapsed="false">
      <c r="A594" s="2" t="s">
        <v>51</v>
      </c>
      <c r="B594" s="2" t="n">
        <v>7</v>
      </c>
      <c r="C594" s="2" t="n">
        <v>148403.578125</v>
      </c>
      <c r="D594" s="2" t="n">
        <v>279688.84375</v>
      </c>
    </row>
    <row r="595" customFormat="false" ht="12.75" hidden="false" customHeight="false" outlineLevel="0" collapsed="false">
      <c r="A595" s="2" t="s">
        <v>54</v>
      </c>
      <c r="B595" s="2" t="n">
        <v>7</v>
      </c>
      <c r="C595" s="2" t="n">
        <v>173792.90625</v>
      </c>
      <c r="D595" s="2" t="n">
        <v>280996.75</v>
      </c>
    </row>
    <row r="596" customFormat="false" ht="12.75" hidden="false" customHeight="false" outlineLevel="0" collapsed="false">
      <c r="A596" s="2" t="s">
        <v>57</v>
      </c>
      <c r="B596" s="2" t="n">
        <v>7</v>
      </c>
      <c r="C596" s="2" t="n">
        <v>241477.421875</v>
      </c>
      <c r="D596" s="2" t="n">
        <v>278373.3125</v>
      </c>
    </row>
    <row r="597" customFormat="false" ht="12.75" hidden="false" customHeight="false" outlineLevel="0" collapsed="false">
      <c r="A597" s="2" t="s">
        <v>60</v>
      </c>
      <c r="B597" s="2" t="n">
        <v>7</v>
      </c>
      <c r="C597" s="2" t="n">
        <v>202519.046875</v>
      </c>
      <c r="D597" s="2" t="n">
        <v>290093.65625</v>
      </c>
    </row>
    <row r="598" customFormat="false" ht="12.75" hidden="false" customHeight="false" outlineLevel="0" collapsed="false">
      <c r="A598" s="2" t="s">
        <v>63</v>
      </c>
      <c r="B598" s="2" t="n">
        <v>7</v>
      </c>
      <c r="C598" s="2" t="n">
        <v>208773.859375</v>
      </c>
      <c r="D598" s="2" t="n">
        <v>305804.96875</v>
      </c>
    </row>
    <row r="599" customFormat="false" ht="12.75" hidden="false" customHeight="false" outlineLevel="0" collapsed="false">
      <c r="A599" s="2" t="s">
        <v>66</v>
      </c>
      <c r="B599" s="2" t="n">
        <v>7</v>
      </c>
      <c r="C599" s="2" t="n">
        <v>264966.21875</v>
      </c>
      <c r="D599" s="2" t="n">
        <v>307576.46875</v>
      </c>
    </row>
    <row r="600" customFormat="false" ht="12.75" hidden="false" customHeight="false" outlineLevel="0" collapsed="false">
      <c r="A600" s="2" t="s">
        <v>69</v>
      </c>
      <c r="B600" s="2" t="n">
        <v>7</v>
      </c>
      <c r="C600" s="2" t="n">
        <v>260575.0625</v>
      </c>
      <c r="D600" s="2" t="n">
        <v>308210.90625</v>
      </c>
    </row>
    <row r="601" customFormat="false" ht="12.75" hidden="false" customHeight="false" outlineLevel="0" collapsed="false">
      <c r="A601" s="2" t="s">
        <v>72</v>
      </c>
      <c r="B601" s="2" t="n">
        <v>7</v>
      </c>
      <c r="C601" s="2" t="n">
        <v>180365.96875</v>
      </c>
      <c r="D601" s="2" t="n">
        <v>304834.53125</v>
      </c>
    </row>
    <row r="602" customFormat="false" ht="12.75" hidden="false" customHeight="false" outlineLevel="0" collapsed="false">
      <c r="A602" s="2" t="s">
        <v>75</v>
      </c>
      <c r="B602" s="2" t="n">
        <v>7</v>
      </c>
      <c r="C602" s="2" t="n">
        <v>272714.3125</v>
      </c>
      <c r="D602" s="2" t="n">
        <v>301139.75</v>
      </c>
    </row>
    <row r="603" customFormat="false" ht="12.75" hidden="false" customHeight="false" outlineLevel="0" collapsed="false">
      <c r="A603" s="2" t="s">
        <v>78</v>
      </c>
      <c r="B603" s="2" t="n">
        <v>7</v>
      </c>
      <c r="C603" s="2" t="n">
        <v>193799.5</v>
      </c>
      <c r="D603" s="2" t="n">
        <v>301420.71875</v>
      </c>
    </row>
    <row r="604" customFormat="false" ht="12.75" hidden="false" customHeight="false" outlineLevel="0" collapsed="false">
      <c r="A604" s="2" t="s">
        <v>81</v>
      </c>
      <c r="B604" s="2" t="n">
        <v>7</v>
      </c>
      <c r="C604" s="2" t="n">
        <v>283813.25</v>
      </c>
      <c r="D604" s="2" t="n">
        <v>290723.15625</v>
      </c>
    </row>
    <row r="605" customFormat="false" ht="12.75" hidden="false" customHeight="false" outlineLevel="0" collapsed="false">
      <c r="A605" s="2" t="s">
        <v>84</v>
      </c>
      <c r="B605" s="2" t="n">
        <v>7</v>
      </c>
      <c r="C605" s="2" t="n">
        <v>228910.21875</v>
      </c>
      <c r="D605" s="2" t="n">
        <v>284412.3125</v>
      </c>
    </row>
    <row r="606" customFormat="false" ht="12.75" hidden="false" customHeight="false" outlineLevel="0" collapsed="false">
      <c r="A606" s="2" t="s">
        <v>87</v>
      </c>
      <c r="B606" s="2" t="n">
        <v>7</v>
      </c>
      <c r="C606" s="2" t="n">
        <v>180827.359375</v>
      </c>
      <c r="D606" s="2" t="n">
        <v>293157.96875</v>
      </c>
    </row>
    <row r="607" customFormat="false" ht="12.75" hidden="false" customHeight="false" outlineLevel="0" collapsed="false">
      <c r="A607" s="2" t="s">
        <v>90</v>
      </c>
      <c r="B607" s="2" t="n">
        <v>7</v>
      </c>
      <c r="C607" s="2" t="n">
        <v>210312.5625</v>
      </c>
      <c r="D607" s="2" t="n">
        <v>285239.34375</v>
      </c>
    </row>
    <row r="608" customFormat="false" ht="12.75" hidden="false" customHeight="false" outlineLevel="0" collapsed="false">
      <c r="A608" s="2" t="s">
        <v>93</v>
      </c>
      <c r="B608" s="2" t="n">
        <v>7</v>
      </c>
      <c r="C608" s="2" t="n">
        <v>527975.0625</v>
      </c>
      <c r="D608" s="2" t="n">
        <v>279283.0625</v>
      </c>
    </row>
    <row r="609" customFormat="false" ht="12.75" hidden="false" customHeight="false" outlineLevel="0" collapsed="false">
      <c r="A609" s="2" t="s">
        <v>96</v>
      </c>
      <c r="B609" s="2" t="n">
        <v>7</v>
      </c>
      <c r="C609" s="2" t="n">
        <v>235965.15625</v>
      </c>
      <c r="D609" s="2" t="n">
        <v>337633.75</v>
      </c>
    </row>
    <row r="610" customFormat="false" ht="12.75" hidden="false" customHeight="false" outlineLevel="0" collapsed="false">
      <c r="A610" s="2" t="s">
        <v>99</v>
      </c>
      <c r="B610" s="2" t="n">
        <v>7</v>
      </c>
      <c r="C610" s="2" t="n">
        <v>313841.4375</v>
      </c>
      <c r="D610" s="2" t="n">
        <v>319967.78125</v>
      </c>
    </row>
    <row r="611" customFormat="false" ht="12.75" hidden="false" customHeight="false" outlineLevel="0" collapsed="false">
      <c r="A611" s="2" t="s">
        <v>102</v>
      </c>
      <c r="B611" s="2" t="n">
        <v>7</v>
      </c>
      <c r="C611" s="2" t="n">
        <v>420423.46875</v>
      </c>
      <c r="D611" s="2" t="n">
        <v>325691.40625</v>
      </c>
    </row>
    <row r="612" customFormat="false" ht="12.75" hidden="false" customHeight="false" outlineLevel="0" collapsed="false">
      <c r="A612" s="2" t="s">
        <v>105</v>
      </c>
      <c r="B612" s="2" t="n">
        <v>7</v>
      </c>
      <c r="C612" s="2" t="n">
        <v>267189.71875</v>
      </c>
      <c r="D612" s="2" t="n">
        <v>311585.65625</v>
      </c>
    </row>
    <row r="613" customFormat="false" ht="12.75" hidden="false" customHeight="false" outlineLevel="0" collapsed="false">
      <c r="A613" s="2" t="s">
        <v>108</v>
      </c>
      <c r="B613" s="2" t="n">
        <v>7</v>
      </c>
      <c r="C613" s="2" t="n">
        <v>264602.5625</v>
      </c>
      <c r="D613" s="2" t="n">
        <v>306180.28125</v>
      </c>
    </row>
    <row r="614" customFormat="false" ht="12.75" hidden="false" customHeight="false" outlineLevel="0" collapsed="false">
      <c r="A614" s="2" t="s">
        <v>111</v>
      </c>
      <c r="B614" s="2" t="n">
        <v>7</v>
      </c>
      <c r="C614" s="2" t="n">
        <v>194596.453125</v>
      </c>
      <c r="D614" s="2" t="n">
        <v>307769.65625</v>
      </c>
    </row>
    <row r="615" customFormat="false" ht="12.75" hidden="false" customHeight="false" outlineLevel="0" collapsed="false">
      <c r="A615" s="2" t="s">
        <v>114</v>
      </c>
      <c r="B615" s="2" t="n">
        <v>7</v>
      </c>
      <c r="C615" s="2" t="n">
        <v>125778.484375</v>
      </c>
      <c r="D615" s="2" t="n">
        <v>303122.4375</v>
      </c>
    </row>
    <row r="616" customFormat="false" ht="12.75" hidden="false" customHeight="false" outlineLevel="0" collapsed="false">
      <c r="A616" s="2" t="s">
        <v>117</v>
      </c>
      <c r="B616" s="2" t="n">
        <v>7</v>
      </c>
      <c r="C616" s="2" t="n">
        <v>255713.046875</v>
      </c>
      <c r="D616" s="2" t="n">
        <v>300182.5</v>
      </c>
    </row>
    <row r="617" customFormat="false" ht="12.75" hidden="false" customHeight="false" outlineLevel="0" collapsed="false">
      <c r="A617" s="2" t="s">
        <v>120</v>
      </c>
      <c r="B617" s="2" t="n">
        <v>7</v>
      </c>
      <c r="C617" s="2" t="n">
        <v>212673.21875</v>
      </c>
      <c r="D617" s="2" t="n">
        <v>301341.9375</v>
      </c>
    </row>
    <row r="618" customFormat="false" ht="12.75" hidden="false" customHeight="false" outlineLevel="0" collapsed="false">
      <c r="A618" s="2" t="s">
        <v>122</v>
      </c>
      <c r="B618" s="2" t="n">
        <v>7</v>
      </c>
      <c r="C618" s="2" t="n">
        <v>187220.875</v>
      </c>
      <c r="D618" s="2" t="n">
        <v>302669.0625</v>
      </c>
    </row>
    <row r="619" customFormat="false" ht="12.75" hidden="false" customHeight="false" outlineLevel="0" collapsed="false">
      <c r="A619" s="2" t="s">
        <v>124</v>
      </c>
      <c r="B619" s="2" t="n">
        <v>7</v>
      </c>
      <c r="C619" s="2" t="n">
        <v>255601.4375</v>
      </c>
      <c r="D619" s="2" t="n">
        <v>304290.125</v>
      </c>
    </row>
    <row r="620" customFormat="false" ht="12.75" hidden="false" customHeight="false" outlineLevel="0" collapsed="false">
      <c r="A620" s="2" t="s">
        <v>126</v>
      </c>
      <c r="B620" s="2" t="n">
        <v>7</v>
      </c>
      <c r="C620" s="2" t="n">
        <v>339188.84375</v>
      </c>
      <c r="D620" s="2" t="n">
        <v>291736.90625</v>
      </c>
    </row>
    <row r="621" customFormat="false" ht="12.75" hidden="false" customHeight="false" outlineLevel="0" collapsed="false">
      <c r="A621" s="2" t="s">
        <v>128</v>
      </c>
      <c r="B621" s="2" t="n">
        <v>7</v>
      </c>
      <c r="C621" s="2" t="n">
        <v>270233.125</v>
      </c>
      <c r="D621" s="2" t="n">
        <v>314587.3125</v>
      </c>
    </row>
    <row r="622" customFormat="false" ht="12.75" hidden="false" customHeight="false" outlineLevel="0" collapsed="false">
      <c r="A622" s="2" t="s">
        <v>130</v>
      </c>
      <c r="B622" s="2" t="n">
        <v>7</v>
      </c>
      <c r="C622" s="2" t="n">
        <v>194240.40625</v>
      </c>
      <c r="D622" s="2" t="n">
        <v>304934.1875</v>
      </c>
    </row>
    <row r="623" customFormat="false" ht="12.75" hidden="false" customHeight="false" outlineLevel="0" collapsed="false">
      <c r="A623" s="2" t="s">
        <v>132</v>
      </c>
      <c r="B623" s="2" t="n">
        <v>7</v>
      </c>
      <c r="C623" s="2" t="n">
        <v>252143.453125</v>
      </c>
      <c r="D623" s="2" t="n">
        <v>293791.0625</v>
      </c>
    </row>
    <row r="624" customFormat="false" ht="12.75" hidden="false" customHeight="false" outlineLevel="0" collapsed="false">
      <c r="A624" s="2" t="s">
        <v>134</v>
      </c>
      <c r="B624" s="2" t="n">
        <v>7</v>
      </c>
      <c r="C624" s="2" t="n">
        <v>281370.25</v>
      </c>
      <c r="D624" s="2" t="n">
        <v>288703.375</v>
      </c>
    </row>
    <row r="625" customFormat="false" ht="12.75" hidden="false" customHeight="false" outlineLevel="0" collapsed="false">
      <c r="A625" s="2" t="s">
        <v>136</v>
      </c>
      <c r="B625" s="2" t="n">
        <v>7</v>
      </c>
      <c r="C625" s="2" t="n">
        <v>264914.28125</v>
      </c>
      <c r="D625" s="2" t="n">
        <v>301688.6875</v>
      </c>
    </row>
    <row r="626" customFormat="false" ht="12.75" hidden="false" customHeight="false" outlineLevel="0" collapsed="false">
      <c r="A626" s="2" t="s">
        <v>138</v>
      </c>
      <c r="B626" s="2" t="n">
        <v>7</v>
      </c>
      <c r="C626" s="2" t="n">
        <v>237091.171875</v>
      </c>
      <c r="D626" s="2" t="n">
        <v>301959.1875</v>
      </c>
    </row>
    <row r="627" customFormat="false" ht="12.75" hidden="false" customHeight="false" outlineLevel="0" collapsed="false">
      <c r="A627" s="2" t="s">
        <v>140</v>
      </c>
      <c r="B627" s="2" t="n">
        <v>7</v>
      </c>
      <c r="C627" s="2" t="n">
        <v>383605.46875</v>
      </c>
      <c r="D627" s="2" t="n">
        <v>300301</v>
      </c>
    </row>
    <row r="628" customFormat="false" ht="12.75" hidden="false" customHeight="false" outlineLevel="0" collapsed="false">
      <c r="A628" s="2" t="s">
        <v>142</v>
      </c>
      <c r="B628" s="2" t="n">
        <v>7</v>
      </c>
      <c r="C628" s="2" t="n">
        <v>203456.75</v>
      </c>
      <c r="D628" s="2" t="n">
        <v>289486.375</v>
      </c>
    </row>
    <row r="629" customFormat="false" ht="12.75" hidden="false" customHeight="false" outlineLevel="0" collapsed="false">
      <c r="A629" s="2" t="s">
        <v>144</v>
      </c>
      <c r="B629" s="2" t="n">
        <v>7</v>
      </c>
      <c r="C629" s="2" t="n">
        <v>229201.3125</v>
      </c>
      <c r="D629" s="2" t="n">
        <v>296326.0625</v>
      </c>
    </row>
    <row r="630" customFormat="false" ht="12.75" hidden="false" customHeight="false" outlineLevel="0" collapsed="false">
      <c r="A630" s="2" t="s">
        <v>146</v>
      </c>
      <c r="B630" s="2" t="n">
        <v>7</v>
      </c>
      <c r="C630" s="2" t="n">
        <v>243948.265625</v>
      </c>
      <c r="D630" s="2" t="n">
        <v>287644.21875</v>
      </c>
    </row>
    <row r="631" customFormat="false" ht="12.75" hidden="false" customHeight="false" outlineLevel="0" collapsed="false">
      <c r="A631" s="2" t="s">
        <v>148</v>
      </c>
      <c r="B631" s="2" t="n">
        <v>7</v>
      </c>
      <c r="C631" s="2" t="n">
        <v>348689.53125</v>
      </c>
      <c r="D631" s="2" t="n">
        <v>278956.9375</v>
      </c>
    </row>
    <row r="632" customFormat="false" ht="12.75" hidden="false" customHeight="false" outlineLevel="0" collapsed="false">
      <c r="A632" s="2" t="s">
        <v>150</v>
      </c>
      <c r="B632" s="2" t="n">
        <v>7</v>
      </c>
      <c r="C632" s="2" t="n">
        <v>384199.125</v>
      </c>
      <c r="D632" s="2" t="n">
        <v>274929.53125</v>
      </c>
    </row>
    <row r="633" customFormat="false" ht="12.75" hidden="false" customHeight="false" outlineLevel="0" collapsed="false">
      <c r="A633" s="2" t="s">
        <v>152</v>
      </c>
      <c r="B633" s="2" t="n">
        <v>7</v>
      </c>
      <c r="C633" s="2" t="n">
        <v>247776.921875</v>
      </c>
      <c r="D633" s="2" t="n">
        <v>314830.375</v>
      </c>
    </row>
    <row r="634" customFormat="false" ht="12.75" hidden="false" customHeight="false" outlineLevel="0" collapsed="false">
      <c r="A634" s="2" t="s">
        <v>154</v>
      </c>
      <c r="B634" s="2" t="n">
        <v>7</v>
      </c>
      <c r="C634" s="2" t="n">
        <v>203285.796875</v>
      </c>
      <c r="D634" s="2" t="n">
        <v>303992.09375</v>
      </c>
    </row>
    <row r="635" customFormat="false" ht="12.75" hidden="false" customHeight="false" outlineLevel="0" collapsed="false">
      <c r="A635" s="2" t="s">
        <v>156</v>
      </c>
      <c r="B635" s="2" t="n">
        <v>7</v>
      </c>
      <c r="C635" s="2" t="n">
        <v>344780</v>
      </c>
      <c r="D635" s="2" t="n">
        <v>293743.96875</v>
      </c>
    </row>
    <row r="636" customFormat="false" ht="12.75" hidden="false" customHeight="false" outlineLevel="0" collapsed="false">
      <c r="A636" s="2" t="s">
        <v>158</v>
      </c>
      <c r="B636" s="2" t="n">
        <v>7</v>
      </c>
      <c r="C636" s="2" t="n">
        <v>225041</v>
      </c>
      <c r="D636" s="2" t="n">
        <v>296865.75</v>
      </c>
    </row>
    <row r="637" customFormat="false" ht="12.75" hidden="false" customHeight="false" outlineLevel="0" collapsed="false">
      <c r="A637" s="2" t="s">
        <v>160</v>
      </c>
      <c r="B637" s="2" t="n">
        <v>7</v>
      </c>
      <c r="C637" s="2" t="n">
        <v>185019.375</v>
      </c>
      <c r="D637" s="2" t="n">
        <v>304825.46875</v>
      </c>
    </row>
    <row r="638" customFormat="false" ht="12.75" hidden="false" customHeight="false" outlineLevel="0" collapsed="false">
      <c r="A638" s="2" t="s">
        <v>162</v>
      </c>
      <c r="B638" s="2" t="n">
        <v>7</v>
      </c>
      <c r="C638" s="2" t="n">
        <v>345444.34375</v>
      </c>
      <c r="D638" s="2" t="n">
        <v>308432.9375</v>
      </c>
    </row>
    <row r="639" customFormat="false" ht="12.75" hidden="false" customHeight="false" outlineLevel="0" collapsed="false">
      <c r="A639" s="2" t="s">
        <v>164</v>
      </c>
      <c r="B639" s="2" t="n">
        <v>7</v>
      </c>
      <c r="C639" s="2" t="n">
        <v>241975.640625</v>
      </c>
      <c r="D639" s="2" t="n">
        <v>309638.71875</v>
      </c>
    </row>
    <row r="640" customFormat="false" ht="12.75" hidden="false" customHeight="false" outlineLevel="0" collapsed="false">
      <c r="A640" s="2" t="s">
        <v>166</v>
      </c>
      <c r="B640" s="2" t="n">
        <v>7</v>
      </c>
      <c r="C640" s="2" t="n">
        <v>278860.59375</v>
      </c>
      <c r="D640" s="2" t="n">
        <v>298659.6875</v>
      </c>
    </row>
    <row r="641" customFormat="false" ht="12.75" hidden="false" customHeight="false" outlineLevel="0" collapsed="false">
      <c r="A641" s="2" t="s">
        <v>168</v>
      </c>
      <c r="B641" s="2" t="n">
        <v>7</v>
      </c>
      <c r="C641" s="2" t="n">
        <v>225127.640625</v>
      </c>
      <c r="D641" s="2" t="n">
        <v>286315.875</v>
      </c>
    </row>
    <row r="642" customFormat="false" ht="12.75" hidden="false" customHeight="false" outlineLevel="0" collapsed="false">
      <c r="A642" s="2" t="s">
        <v>170</v>
      </c>
      <c r="B642" s="2" t="n">
        <v>7</v>
      </c>
      <c r="C642" s="2" t="n">
        <v>294931.75</v>
      </c>
      <c r="D642" s="2" t="n">
        <v>279059.0625</v>
      </c>
    </row>
    <row r="643" customFormat="false" ht="12.75" hidden="false" customHeight="false" outlineLevel="0" collapsed="false">
      <c r="A643" s="2" t="s">
        <v>172</v>
      </c>
      <c r="B643" s="2" t="n">
        <v>7</v>
      </c>
      <c r="C643" s="2" t="n">
        <v>187007.1875</v>
      </c>
      <c r="D643" s="2" t="n">
        <v>277781.90625</v>
      </c>
    </row>
    <row r="644" customFormat="false" ht="12.75" hidden="false" customHeight="false" outlineLevel="0" collapsed="false">
      <c r="A644" s="2" t="s">
        <v>174</v>
      </c>
      <c r="B644" s="2" t="n">
        <v>7</v>
      </c>
      <c r="C644" s="2" t="n">
        <v>241282.359375</v>
      </c>
      <c r="D644" s="2" t="n">
        <v>281929.4375</v>
      </c>
    </row>
    <row r="645" customFormat="false" ht="12.75" hidden="false" customHeight="false" outlineLevel="0" collapsed="false">
      <c r="A645" s="2" t="s">
        <v>176</v>
      </c>
      <c r="B645" s="2" t="n">
        <v>7</v>
      </c>
      <c r="C645" s="2" t="n">
        <v>184171.78125</v>
      </c>
      <c r="D645" s="2" t="n">
        <v>300263.03125</v>
      </c>
    </row>
    <row r="646" customFormat="false" ht="12.75" hidden="false" customHeight="false" outlineLevel="0" collapsed="false">
      <c r="A646" s="2" t="s">
        <v>178</v>
      </c>
      <c r="B646" s="2" t="n">
        <v>7</v>
      </c>
      <c r="C646" s="2" t="n">
        <v>184993.015625</v>
      </c>
      <c r="D646" s="2" t="n">
        <v>270538.53125</v>
      </c>
    </row>
    <row r="647" customFormat="false" ht="12.75" hidden="false" customHeight="false" outlineLevel="0" collapsed="false">
      <c r="A647" s="2" t="s">
        <v>180</v>
      </c>
      <c r="B647" s="2" t="n">
        <v>7</v>
      </c>
      <c r="C647" s="2" t="n">
        <v>195573</v>
      </c>
      <c r="D647" s="2" t="n">
        <v>287265.8125</v>
      </c>
    </row>
    <row r="648" customFormat="false" ht="12.75" hidden="false" customHeight="false" outlineLevel="0" collapsed="false">
      <c r="A648" s="2" t="s">
        <v>182</v>
      </c>
      <c r="B648" s="2" t="n">
        <v>7</v>
      </c>
      <c r="C648" s="2" t="n">
        <v>120368.7578125</v>
      </c>
      <c r="D648" s="2" t="n">
        <v>272300.5625</v>
      </c>
    </row>
    <row r="649" customFormat="false" ht="12.75" hidden="false" customHeight="false" outlineLevel="0" collapsed="false">
      <c r="A649" s="2" t="s">
        <v>184</v>
      </c>
      <c r="B649" s="2" t="n">
        <v>7</v>
      </c>
      <c r="C649" s="2" t="n">
        <v>325699.6875</v>
      </c>
      <c r="D649" s="2" t="n">
        <v>284925.6875</v>
      </c>
    </row>
    <row r="650" customFormat="false" ht="12.75" hidden="false" customHeight="false" outlineLevel="0" collapsed="false">
      <c r="A650" s="2" t="s">
        <v>186</v>
      </c>
      <c r="B650" s="2" t="n">
        <v>7</v>
      </c>
      <c r="C650" s="2" t="n">
        <v>217677.09375</v>
      </c>
      <c r="D650" s="2" t="n">
        <v>282582.71875</v>
      </c>
    </row>
    <row r="651" customFormat="false" ht="12.75" hidden="false" customHeight="false" outlineLevel="0" collapsed="false">
      <c r="A651" s="2" t="s">
        <v>188</v>
      </c>
      <c r="B651" s="2" t="n">
        <v>7</v>
      </c>
      <c r="C651" s="2" t="n">
        <v>275675.34375</v>
      </c>
      <c r="D651" s="2" t="n">
        <v>278851.6875</v>
      </c>
    </row>
    <row r="652" customFormat="false" ht="12.75" hidden="false" customHeight="false" outlineLevel="0" collapsed="false">
      <c r="A652" s="2" t="s">
        <v>190</v>
      </c>
      <c r="B652" s="2" t="n">
        <v>7</v>
      </c>
      <c r="C652" s="2" t="n">
        <v>350325.5</v>
      </c>
      <c r="D652" s="2" t="n">
        <v>260378.40625</v>
      </c>
    </row>
    <row r="653" customFormat="false" ht="12.75" hidden="false" customHeight="false" outlineLevel="0" collapsed="false">
      <c r="A653" s="2" t="s">
        <v>192</v>
      </c>
      <c r="B653" s="2" t="n">
        <v>7</v>
      </c>
      <c r="C653" s="2" t="n">
        <v>275818.5625</v>
      </c>
      <c r="D653" s="2" t="n">
        <v>259954.375</v>
      </c>
    </row>
    <row r="654" customFormat="false" ht="12.75" hidden="false" customHeight="false" outlineLevel="0" collapsed="false">
      <c r="A654" s="2" t="s">
        <v>194</v>
      </c>
      <c r="B654" s="2" t="n">
        <v>7</v>
      </c>
      <c r="C654" s="2" t="n">
        <v>140979.6875</v>
      </c>
      <c r="D654" s="2" t="n">
        <v>252328.890625</v>
      </c>
    </row>
    <row r="655" customFormat="false" ht="12.75" hidden="false" customHeight="false" outlineLevel="0" collapsed="false">
      <c r="A655" s="2" t="s">
        <v>196</v>
      </c>
      <c r="B655" s="2" t="n">
        <v>7</v>
      </c>
      <c r="C655" s="2" t="n">
        <v>129394.5</v>
      </c>
      <c r="D655" s="2" t="n">
        <v>250179.703125</v>
      </c>
    </row>
    <row r="656" customFormat="false" ht="12.75" hidden="false" customHeight="false" outlineLevel="0" collapsed="false">
      <c r="A656" s="2" t="s">
        <v>198</v>
      </c>
      <c r="B656" s="2" t="n">
        <v>7</v>
      </c>
      <c r="C656" s="2" t="n">
        <v>277365.15625</v>
      </c>
      <c r="D656" s="2" t="n">
        <v>269319.46875</v>
      </c>
    </row>
    <row r="657" customFormat="false" ht="12.75" hidden="false" customHeight="false" outlineLevel="0" collapsed="false">
      <c r="A657" s="2" t="s">
        <v>200</v>
      </c>
      <c r="B657" s="2" t="n">
        <v>7</v>
      </c>
      <c r="C657" s="2" t="n">
        <v>374910.96875</v>
      </c>
      <c r="D657" s="2" t="n">
        <v>281463.65625</v>
      </c>
    </row>
    <row r="658" customFormat="false" ht="12.75" hidden="false" customHeight="false" outlineLevel="0" collapsed="false">
      <c r="A658" s="2" t="s">
        <v>202</v>
      </c>
      <c r="B658" s="2" t="n">
        <v>7</v>
      </c>
      <c r="C658" s="2" t="n">
        <v>223229.640625</v>
      </c>
      <c r="D658" s="2" t="n">
        <v>269676.125</v>
      </c>
    </row>
    <row r="659" customFormat="false" ht="12.75" hidden="false" customHeight="false" outlineLevel="0" collapsed="false">
      <c r="A659" s="2" t="s">
        <v>204</v>
      </c>
      <c r="B659" s="2" t="n">
        <v>7</v>
      </c>
      <c r="C659" s="2" t="n">
        <v>294840.1875</v>
      </c>
      <c r="D659" s="2" t="n">
        <v>290332.25</v>
      </c>
    </row>
    <row r="660" customFormat="false" ht="12.75" hidden="false" customHeight="false" outlineLevel="0" collapsed="false">
      <c r="A660" s="2" t="s">
        <v>206</v>
      </c>
      <c r="B660" s="2" t="n">
        <v>7</v>
      </c>
      <c r="C660" s="2" t="n">
        <v>252362.375</v>
      </c>
      <c r="D660" s="2" t="n">
        <v>284257.90625</v>
      </c>
    </row>
    <row r="661" customFormat="false" ht="12.75" hidden="false" customHeight="false" outlineLevel="0" collapsed="false">
      <c r="A661" s="2" t="s">
        <v>208</v>
      </c>
      <c r="B661" s="2" t="n">
        <v>7</v>
      </c>
      <c r="C661" s="2" t="n">
        <v>191096.734375</v>
      </c>
      <c r="D661" s="2" t="n">
        <v>274206.6875</v>
      </c>
    </row>
    <row r="662" customFormat="false" ht="12.75" hidden="false" customHeight="false" outlineLevel="0" collapsed="false">
      <c r="A662" s="2" t="s">
        <v>210</v>
      </c>
      <c r="B662" s="2" t="n">
        <v>7</v>
      </c>
      <c r="C662" s="2" t="n">
        <v>179994.875</v>
      </c>
      <c r="D662" s="2" t="n">
        <v>273026.40625</v>
      </c>
    </row>
    <row r="663" customFormat="false" ht="12.75" hidden="false" customHeight="false" outlineLevel="0" collapsed="false">
      <c r="A663" s="2" t="s">
        <v>212</v>
      </c>
      <c r="B663" s="2" t="n">
        <v>7</v>
      </c>
      <c r="C663" s="2" t="n">
        <v>168281.375</v>
      </c>
      <c r="D663" s="2" t="n">
        <v>293552.9375</v>
      </c>
    </row>
    <row r="664" customFormat="false" ht="12.75" hidden="false" customHeight="false" outlineLevel="0" collapsed="false">
      <c r="A664" s="2" t="s">
        <v>214</v>
      </c>
      <c r="B664" s="2" t="n">
        <v>7</v>
      </c>
      <c r="C664" s="2" t="n">
        <v>355929.03125</v>
      </c>
      <c r="D664" s="2" t="n">
        <v>266690.34375</v>
      </c>
    </row>
    <row r="665" customFormat="false" ht="12.75" hidden="false" customHeight="false" outlineLevel="0" collapsed="false">
      <c r="A665" s="2" t="s">
        <v>216</v>
      </c>
      <c r="B665" s="2" t="n">
        <v>7</v>
      </c>
      <c r="C665" s="2" t="n">
        <v>183545.75</v>
      </c>
      <c r="D665" s="2" t="n">
        <v>261935.5625</v>
      </c>
    </row>
    <row r="666" customFormat="false" ht="12.75" hidden="false" customHeight="false" outlineLevel="0" collapsed="false">
      <c r="A666" s="2" t="s">
        <v>218</v>
      </c>
      <c r="B666" s="2" t="n">
        <v>7</v>
      </c>
      <c r="C666" s="2" t="n">
        <v>146214.40625</v>
      </c>
      <c r="D666" s="2" t="n">
        <v>262137.8125</v>
      </c>
    </row>
    <row r="667" customFormat="false" ht="12.75" hidden="false" customHeight="false" outlineLevel="0" collapsed="false">
      <c r="A667" s="2" t="s">
        <v>220</v>
      </c>
      <c r="B667" s="2" t="n">
        <v>7</v>
      </c>
      <c r="C667" s="2" t="n">
        <v>218119.09375</v>
      </c>
      <c r="D667" s="2" t="n">
        <v>250128.53125</v>
      </c>
    </row>
    <row r="668" customFormat="false" ht="12.75" hidden="false" customHeight="false" outlineLevel="0" collapsed="false">
      <c r="A668" s="2" t="s">
        <v>222</v>
      </c>
      <c r="B668" s="2" t="n">
        <v>7</v>
      </c>
      <c r="C668" s="2" t="n">
        <v>186748.75</v>
      </c>
      <c r="D668" s="2" t="n">
        <v>271470.78125</v>
      </c>
    </row>
    <row r="669" customFormat="false" ht="12.75" hidden="false" customHeight="false" outlineLevel="0" collapsed="false">
      <c r="A669" s="2" t="s">
        <v>224</v>
      </c>
      <c r="B669" s="2" t="n">
        <v>7</v>
      </c>
      <c r="C669" s="2" t="n">
        <v>190501.125</v>
      </c>
      <c r="D669" s="2" t="n">
        <v>269456.5625</v>
      </c>
    </row>
    <row r="670" customFormat="false" ht="12.75" hidden="false" customHeight="false" outlineLevel="0" collapsed="false">
      <c r="A670" s="2" t="s">
        <v>226</v>
      </c>
      <c r="B670" s="2" t="n">
        <v>7</v>
      </c>
      <c r="C670" s="2" t="n">
        <v>302431.4375</v>
      </c>
      <c r="D670" s="2" t="n">
        <v>258529.078125</v>
      </c>
    </row>
    <row r="671" customFormat="false" ht="12.75" hidden="false" customHeight="false" outlineLevel="0" collapsed="false">
      <c r="A671" s="2" t="s">
        <v>228</v>
      </c>
      <c r="B671" s="2" t="n">
        <v>7</v>
      </c>
      <c r="C671" s="2" t="n">
        <v>360182.8125</v>
      </c>
      <c r="D671" s="2" t="n">
        <v>287316.96875</v>
      </c>
    </row>
    <row r="672" customFormat="false" ht="12.75" hidden="false" customHeight="false" outlineLevel="0" collapsed="false">
      <c r="A672" s="2" t="s">
        <v>230</v>
      </c>
      <c r="B672" s="2" t="n">
        <v>7</v>
      </c>
      <c r="C672" s="2" t="n">
        <v>154790.40625</v>
      </c>
      <c r="D672" s="2" t="n">
        <v>269377.6875</v>
      </c>
    </row>
    <row r="673" customFormat="false" ht="12.75" hidden="false" customHeight="false" outlineLevel="0" collapsed="false">
      <c r="A673" s="2" t="s">
        <v>232</v>
      </c>
      <c r="B673" s="2" t="n">
        <v>7</v>
      </c>
      <c r="C673" s="2" t="n">
        <v>281515.84375</v>
      </c>
      <c r="D673" s="2" t="n">
        <v>273665.40625</v>
      </c>
    </row>
    <row r="674" customFormat="false" ht="12.75" hidden="false" customHeight="false" outlineLevel="0" collapsed="false">
      <c r="A674" s="2" t="s">
        <v>234</v>
      </c>
      <c r="B674" s="2" t="n">
        <v>7</v>
      </c>
      <c r="C674" s="2" t="n">
        <v>209886.875</v>
      </c>
      <c r="D674" s="2" t="n">
        <v>254682.078125</v>
      </c>
    </row>
    <row r="675" customFormat="false" ht="12.75" hidden="false" customHeight="false" outlineLevel="0" collapsed="false">
      <c r="A675" s="2" t="s">
        <v>236</v>
      </c>
      <c r="B675" s="2" t="n">
        <v>7</v>
      </c>
      <c r="C675" s="2" t="n">
        <v>182252.0625</v>
      </c>
      <c r="D675" s="2" t="n">
        <v>267605.75</v>
      </c>
    </row>
    <row r="676" customFormat="false" ht="12.75" hidden="false" customHeight="false" outlineLevel="0" collapsed="false">
      <c r="A676" s="2" t="s">
        <v>238</v>
      </c>
      <c r="B676" s="2" t="n">
        <v>7</v>
      </c>
      <c r="C676" s="2" t="n">
        <v>402114.65625</v>
      </c>
      <c r="D676" s="2" t="n">
        <v>263877.125</v>
      </c>
    </row>
    <row r="677" customFormat="false" ht="12.75" hidden="false" customHeight="false" outlineLevel="0" collapsed="false">
      <c r="A677" s="2" t="s">
        <v>240</v>
      </c>
      <c r="B677" s="2" t="n">
        <v>7</v>
      </c>
      <c r="C677" s="2" t="n">
        <v>254815.390625</v>
      </c>
      <c r="D677" s="2" t="n">
        <v>265622.6875</v>
      </c>
    </row>
    <row r="678" customFormat="false" ht="12.75" hidden="false" customHeight="false" outlineLevel="0" collapsed="false">
      <c r="A678" s="2" t="s">
        <v>242</v>
      </c>
      <c r="B678" s="2" t="n">
        <v>7</v>
      </c>
      <c r="C678" s="2" t="n">
        <v>249119.53125</v>
      </c>
      <c r="D678" s="2" t="n">
        <v>261631.765625</v>
      </c>
    </row>
    <row r="679" customFormat="false" ht="12.75" hidden="false" customHeight="false" outlineLevel="0" collapsed="false">
      <c r="A679" s="2" t="s">
        <v>244</v>
      </c>
      <c r="B679" s="2" t="n">
        <v>7</v>
      </c>
      <c r="C679" s="2" t="n">
        <v>231287.53125</v>
      </c>
      <c r="D679" s="2" t="n">
        <v>264341.34375</v>
      </c>
    </row>
    <row r="680" customFormat="false" ht="12.75" hidden="false" customHeight="false" outlineLevel="0" collapsed="false">
      <c r="A680" s="2" t="s">
        <v>246</v>
      </c>
      <c r="B680" s="2" t="n">
        <v>7</v>
      </c>
      <c r="C680" s="2" t="n">
        <v>241963.171875</v>
      </c>
      <c r="D680" s="2" t="n">
        <v>277264.8125</v>
      </c>
    </row>
    <row r="681" customFormat="false" ht="12.75" hidden="false" customHeight="false" outlineLevel="0" collapsed="false">
      <c r="A681" s="2" t="s">
        <v>19</v>
      </c>
      <c r="B681" s="2" t="n">
        <v>8</v>
      </c>
      <c r="C681" s="2" t="n">
        <v>274909.0625</v>
      </c>
      <c r="D681" s="2" t="n">
        <v>277890.28125</v>
      </c>
    </row>
    <row r="682" customFormat="false" ht="12.75" hidden="false" customHeight="false" outlineLevel="0" collapsed="false">
      <c r="A682" s="2" t="s">
        <v>27</v>
      </c>
      <c r="B682" s="2" t="n">
        <v>8</v>
      </c>
      <c r="C682" s="2" t="n">
        <v>271623.9375</v>
      </c>
      <c r="D682" s="2" t="n">
        <v>295039.96875</v>
      </c>
    </row>
    <row r="683" customFormat="false" ht="12.75" hidden="false" customHeight="false" outlineLevel="0" collapsed="false">
      <c r="A683" s="2" t="s">
        <v>30</v>
      </c>
      <c r="B683" s="2" t="n">
        <v>8</v>
      </c>
      <c r="C683" s="2" t="n">
        <v>370987.34375</v>
      </c>
      <c r="D683" s="2" t="n">
        <v>287121.6875</v>
      </c>
    </row>
    <row r="684" customFormat="false" ht="12.75" hidden="false" customHeight="false" outlineLevel="0" collapsed="false">
      <c r="A684" s="2" t="s">
        <v>33</v>
      </c>
      <c r="B684" s="2" t="n">
        <v>8</v>
      </c>
      <c r="C684" s="2" t="n">
        <v>268406.46875</v>
      </c>
      <c r="D684" s="2" t="n">
        <v>295750.0625</v>
      </c>
    </row>
    <row r="685" customFormat="false" ht="12.75" hidden="false" customHeight="false" outlineLevel="0" collapsed="false">
      <c r="A685" s="2" t="s">
        <v>36</v>
      </c>
      <c r="B685" s="2" t="n">
        <v>8</v>
      </c>
      <c r="C685" s="2" t="n">
        <v>367994.65625</v>
      </c>
      <c r="D685" s="2" t="n">
        <v>273273.78125</v>
      </c>
    </row>
    <row r="686" customFormat="false" ht="12.75" hidden="false" customHeight="false" outlineLevel="0" collapsed="false">
      <c r="A686" s="2" t="s">
        <v>39</v>
      </c>
      <c r="B686" s="2" t="n">
        <v>8</v>
      </c>
      <c r="C686" s="2" t="n">
        <v>350460.84375</v>
      </c>
      <c r="D686" s="2" t="n">
        <v>273289.125</v>
      </c>
    </row>
    <row r="687" customFormat="false" ht="12.75" hidden="false" customHeight="false" outlineLevel="0" collapsed="false">
      <c r="A687" s="2" t="s">
        <v>42</v>
      </c>
      <c r="B687" s="2" t="n">
        <v>8</v>
      </c>
      <c r="C687" s="2" t="n">
        <v>285175.3125</v>
      </c>
      <c r="D687" s="2" t="n">
        <v>289296.46875</v>
      </c>
    </row>
    <row r="688" customFormat="false" ht="12.75" hidden="false" customHeight="false" outlineLevel="0" collapsed="false">
      <c r="A688" s="2" t="s">
        <v>45</v>
      </c>
      <c r="B688" s="2" t="n">
        <v>8</v>
      </c>
      <c r="C688" s="2" t="n">
        <v>168042.59375</v>
      </c>
      <c r="D688" s="2" t="n">
        <v>272721.71875</v>
      </c>
    </row>
    <row r="689" customFormat="false" ht="12.75" hidden="false" customHeight="false" outlineLevel="0" collapsed="false">
      <c r="A689" s="2" t="s">
        <v>48</v>
      </c>
      <c r="B689" s="2" t="n">
        <v>8</v>
      </c>
      <c r="C689" s="2" t="n">
        <v>238484.765625</v>
      </c>
      <c r="D689" s="2" t="n">
        <v>287158.125</v>
      </c>
    </row>
    <row r="690" customFormat="false" ht="12.75" hidden="false" customHeight="false" outlineLevel="0" collapsed="false">
      <c r="A690" s="2" t="s">
        <v>51</v>
      </c>
      <c r="B690" s="2" t="n">
        <v>8</v>
      </c>
      <c r="C690" s="2" t="n">
        <v>149388.65625</v>
      </c>
      <c r="D690" s="2" t="n">
        <v>280353.6875</v>
      </c>
    </row>
    <row r="691" customFormat="false" ht="12.75" hidden="false" customHeight="false" outlineLevel="0" collapsed="false">
      <c r="A691" s="2" t="s">
        <v>54</v>
      </c>
      <c r="B691" s="2" t="n">
        <v>8</v>
      </c>
      <c r="C691" s="2" t="n">
        <v>174808.140625</v>
      </c>
      <c r="D691" s="2" t="n">
        <v>281530.1875</v>
      </c>
    </row>
    <row r="692" customFormat="false" ht="12.75" hidden="false" customHeight="false" outlineLevel="0" collapsed="false">
      <c r="A692" s="2" t="s">
        <v>57</v>
      </c>
      <c r="B692" s="2" t="n">
        <v>8</v>
      </c>
      <c r="C692" s="2" t="n">
        <v>241682.1875</v>
      </c>
      <c r="D692" s="2" t="n">
        <v>277884.625</v>
      </c>
    </row>
    <row r="693" customFormat="false" ht="12.75" hidden="false" customHeight="false" outlineLevel="0" collapsed="false">
      <c r="A693" s="2" t="s">
        <v>60</v>
      </c>
      <c r="B693" s="2" t="n">
        <v>8</v>
      </c>
      <c r="C693" s="2" t="n">
        <v>203334.953125</v>
      </c>
      <c r="D693" s="2" t="n">
        <v>289994.90625</v>
      </c>
    </row>
    <row r="694" customFormat="false" ht="12.75" hidden="false" customHeight="false" outlineLevel="0" collapsed="false">
      <c r="A694" s="2" t="s">
        <v>63</v>
      </c>
      <c r="B694" s="2" t="n">
        <v>8</v>
      </c>
      <c r="C694" s="2" t="n">
        <v>210515.890625</v>
      </c>
      <c r="D694" s="2" t="n">
        <v>306146.96875</v>
      </c>
    </row>
    <row r="695" customFormat="false" ht="12.75" hidden="false" customHeight="false" outlineLevel="0" collapsed="false">
      <c r="A695" s="2" t="s">
        <v>66</v>
      </c>
      <c r="B695" s="2" t="n">
        <v>8</v>
      </c>
      <c r="C695" s="2" t="n">
        <v>266299.53125</v>
      </c>
      <c r="D695" s="2" t="n">
        <v>307802.15625</v>
      </c>
    </row>
    <row r="696" customFormat="false" ht="12.75" hidden="false" customHeight="false" outlineLevel="0" collapsed="false">
      <c r="A696" s="2" t="s">
        <v>69</v>
      </c>
      <c r="B696" s="2" t="n">
        <v>8</v>
      </c>
      <c r="C696" s="2" t="n">
        <v>261392.578125</v>
      </c>
      <c r="D696" s="2" t="n">
        <v>309202.59375</v>
      </c>
    </row>
    <row r="697" customFormat="false" ht="12.75" hidden="false" customHeight="false" outlineLevel="0" collapsed="false">
      <c r="A697" s="2" t="s">
        <v>72</v>
      </c>
      <c r="B697" s="2" t="n">
        <v>8</v>
      </c>
      <c r="C697" s="2" t="n">
        <v>181055.109375</v>
      </c>
      <c r="D697" s="2" t="n">
        <v>305055.625</v>
      </c>
    </row>
    <row r="698" customFormat="false" ht="12.75" hidden="false" customHeight="false" outlineLevel="0" collapsed="false">
      <c r="A698" s="2" t="s">
        <v>75</v>
      </c>
      <c r="B698" s="2" t="n">
        <v>8</v>
      </c>
      <c r="C698" s="2" t="n">
        <v>273563.96875</v>
      </c>
      <c r="D698" s="2" t="n">
        <v>301959.3125</v>
      </c>
    </row>
    <row r="699" customFormat="false" ht="12.75" hidden="false" customHeight="false" outlineLevel="0" collapsed="false">
      <c r="A699" s="2" t="s">
        <v>78</v>
      </c>
      <c r="B699" s="2" t="n">
        <v>8</v>
      </c>
      <c r="C699" s="2" t="n">
        <v>194302.046875</v>
      </c>
      <c r="D699" s="2" t="n">
        <v>300978.71875</v>
      </c>
    </row>
    <row r="700" customFormat="false" ht="12.75" hidden="false" customHeight="false" outlineLevel="0" collapsed="false">
      <c r="A700" s="2" t="s">
        <v>81</v>
      </c>
      <c r="B700" s="2" t="n">
        <v>8</v>
      </c>
      <c r="C700" s="2" t="n">
        <v>284692.375</v>
      </c>
      <c r="D700" s="2" t="n">
        <v>290865.875</v>
      </c>
    </row>
    <row r="701" customFormat="false" ht="12.75" hidden="false" customHeight="false" outlineLevel="0" collapsed="false">
      <c r="A701" s="2" t="s">
        <v>84</v>
      </c>
      <c r="B701" s="2" t="n">
        <v>8</v>
      </c>
      <c r="C701" s="2" t="n">
        <v>229762.328125</v>
      </c>
      <c r="D701" s="2" t="n">
        <v>284550.6875</v>
      </c>
    </row>
    <row r="702" customFormat="false" ht="12.75" hidden="false" customHeight="false" outlineLevel="0" collapsed="false">
      <c r="A702" s="2" t="s">
        <v>87</v>
      </c>
      <c r="B702" s="2" t="n">
        <v>8</v>
      </c>
      <c r="C702" s="2" t="n">
        <v>181873.859375</v>
      </c>
      <c r="D702" s="2" t="n">
        <v>294030.59375</v>
      </c>
    </row>
    <row r="703" customFormat="false" ht="12.75" hidden="false" customHeight="false" outlineLevel="0" collapsed="false">
      <c r="A703" s="2" t="s">
        <v>90</v>
      </c>
      <c r="B703" s="2" t="n">
        <v>8</v>
      </c>
      <c r="C703" s="2" t="n">
        <v>210962.25</v>
      </c>
      <c r="D703" s="2" t="n">
        <v>285578.90625</v>
      </c>
    </row>
    <row r="704" customFormat="false" ht="12.75" hidden="false" customHeight="false" outlineLevel="0" collapsed="false">
      <c r="A704" s="2" t="s">
        <v>93</v>
      </c>
      <c r="B704" s="2" t="n">
        <v>8</v>
      </c>
      <c r="C704" s="2" t="n">
        <v>529490</v>
      </c>
      <c r="D704" s="2" t="n">
        <v>279799.28125</v>
      </c>
    </row>
    <row r="705" customFormat="false" ht="12.75" hidden="false" customHeight="false" outlineLevel="0" collapsed="false">
      <c r="A705" s="2" t="s">
        <v>96</v>
      </c>
      <c r="B705" s="2" t="n">
        <v>8</v>
      </c>
      <c r="C705" s="2" t="n">
        <v>237594.109375</v>
      </c>
      <c r="D705" s="2" t="n">
        <v>337900.59375</v>
      </c>
    </row>
    <row r="706" customFormat="false" ht="12.75" hidden="false" customHeight="false" outlineLevel="0" collapsed="false">
      <c r="A706" s="2" t="s">
        <v>99</v>
      </c>
      <c r="B706" s="2" t="n">
        <v>8</v>
      </c>
      <c r="C706" s="2" t="n">
        <v>315278.0625</v>
      </c>
      <c r="D706" s="2" t="n">
        <v>320907.8125</v>
      </c>
    </row>
    <row r="707" customFormat="false" ht="12.75" hidden="false" customHeight="false" outlineLevel="0" collapsed="false">
      <c r="A707" s="2" t="s">
        <v>102</v>
      </c>
      <c r="B707" s="2" t="n">
        <v>8</v>
      </c>
      <c r="C707" s="2" t="n">
        <v>422686.71875</v>
      </c>
      <c r="D707" s="2" t="n">
        <v>325813.84375</v>
      </c>
    </row>
    <row r="708" customFormat="false" ht="12.75" hidden="false" customHeight="false" outlineLevel="0" collapsed="false">
      <c r="A708" s="2" t="s">
        <v>105</v>
      </c>
      <c r="B708" s="2" t="n">
        <v>8</v>
      </c>
      <c r="C708" s="2" t="n">
        <v>267980.25</v>
      </c>
      <c r="D708" s="2" t="n">
        <v>312554.71875</v>
      </c>
    </row>
    <row r="709" customFormat="false" ht="12.75" hidden="false" customHeight="false" outlineLevel="0" collapsed="false">
      <c r="A709" s="2" t="s">
        <v>108</v>
      </c>
      <c r="B709" s="2" t="n">
        <v>8</v>
      </c>
      <c r="C709" s="2" t="n">
        <v>265888.5625</v>
      </c>
      <c r="D709" s="2" t="n">
        <v>306614.1875</v>
      </c>
    </row>
    <row r="710" customFormat="false" ht="12.75" hidden="false" customHeight="false" outlineLevel="0" collapsed="false">
      <c r="A710" s="2" t="s">
        <v>111</v>
      </c>
      <c r="B710" s="2" t="n">
        <v>8</v>
      </c>
      <c r="C710" s="2" t="n">
        <v>195157.15625</v>
      </c>
      <c r="D710" s="2" t="n">
        <v>308690.0625</v>
      </c>
    </row>
    <row r="711" customFormat="false" ht="12.75" hidden="false" customHeight="false" outlineLevel="0" collapsed="false">
      <c r="A711" s="2" t="s">
        <v>114</v>
      </c>
      <c r="B711" s="2" t="n">
        <v>8</v>
      </c>
      <c r="C711" s="2" t="n">
        <v>126446.3984375</v>
      </c>
      <c r="D711" s="2" t="n">
        <v>303735.40625</v>
      </c>
    </row>
    <row r="712" customFormat="false" ht="12.75" hidden="false" customHeight="false" outlineLevel="0" collapsed="false">
      <c r="A712" s="2" t="s">
        <v>117</v>
      </c>
      <c r="B712" s="2" t="n">
        <v>8</v>
      </c>
      <c r="C712" s="2" t="n">
        <v>256803.25</v>
      </c>
      <c r="D712" s="2" t="n">
        <v>300998.5625</v>
      </c>
    </row>
    <row r="713" customFormat="false" ht="12.75" hidden="false" customHeight="false" outlineLevel="0" collapsed="false">
      <c r="A713" s="2" t="s">
        <v>120</v>
      </c>
      <c r="B713" s="2" t="n">
        <v>8</v>
      </c>
      <c r="C713" s="2" t="n">
        <v>213715.265625</v>
      </c>
      <c r="D713" s="2" t="n">
        <v>301979.46875</v>
      </c>
    </row>
    <row r="714" customFormat="false" ht="12.75" hidden="false" customHeight="false" outlineLevel="0" collapsed="false">
      <c r="A714" s="2" t="s">
        <v>122</v>
      </c>
      <c r="B714" s="2" t="n">
        <v>8</v>
      </c>
      <c r="C714" s="2" t="n">
        <v>187941.25</v>
      </c>
      <c r="D714" s="2" t="n">
        <v>303076.3125</v>
      </c>
    </row>
    <row r="715" customFormat="false" ht="12.75" hidden="false" customHeight="false" outlineLevel="0" collapsed="false">
      <c r="A715" s="2" t="s">
        <v>124</v>
      </c>
      <c r="B715" s="2" t="n">
        <v>8</v>
      </c>
      <c r="C715" s="2" t="n">
        <v>256333.53125</v>
      </c>
      <c r="D715" s="2" t="n">
        <v>305234.90625</v>
      </c>
    </row>
    <row r="716" customFormat="false" ht="12.75" hidden="false" customHeight="false" outlineLevel="0" collapsed="false">
      <c r="A716" s="2" t="s">
        <v>126</v>
      </c>
      <c r="B716" s="2" t="n">
        <v>8</v>
      </c>
      <c r="C716" s="2" t="n">
        <v>339762.375</v>
      </c>
      <c r="D716" s="2" t="n">
        <v>291541.34375</v>
      </c>
    </row>
    <row r="717" customFormat="false" ht="12.75" hidden="false" customHeight="false" outlineLevel="0" collapsed="false">
      <c r="A717" s="2" t="s">
        <v>128</v>
      </c>
      <c r="B717" s="2" t="n">
        <v>8</v>
      </c>
      <c r="C717" s="2" t="n">
        <v>271372</v>
      </c>
      <c r="D717" s="2" t="n">
        <v>314741.625</v>
      </c>
    </row>
    <row r="718" customFormat="false" ht="12.75" hidden="false" customHeight="false" outlineLevel="0" collapsed="false">
      <c r="A718" s="2" t="s">
        <v>130</v>
      </c>
      <c r="B718" s="2" t="n">
        <v>8</v>
      </c>
      <c r="C718" s="2" t="n">
        <v>195543.40625</v>
      </c>
      <c r="D718" s="2" t="n">
        <v>305435.9375</v>
      </c>
    </row>
    <row r="719" customFormat="false" ht="12.75" hidden="false" customHeight="false" outlineLevel="0" collapsed="false">
      <c r="A719" s="2" t="s">
        <v>132</v>
      </c>
      <c r="B719" s="2" t="n">
        <v>8</v>
      </c>
      <c r="C719" s="2" t="n">
        <v>252399.328125</v>
      </c>
      <c r="D719" s="2" t="n">
        <v>294563.8125</v>
      </c>
    </row>
    <row r="720" customFormat="false" ht="12.75" hidden="false" customHeight="false" outlineLevel="0" collapsed="false">
      <c r="A720" s="2" t="s">
        <v>134</v>
      </c>
      <c r="B720" s="2" t="n">
        <v>8</v>
      </c>
      <c r="C720" s="2" t="n">
        <v>282251.28125</v>
      </c>
      <c r="D720" s="2" t="n">
        <v>289469.96875</v>
      </c>
    </row>
    <row r="721" customFormat="false" ht="12.75" hidden="false" customHeight="false" outlineLevel="0" collapsed="false">
      <c r="A721" s="2" t="s">
        <v>136</v>
      </c>
      <c r="B721" s="2" t="n">
        <v>8</v>
      </c>
      <c r="C721" s="2" t="n">
        <v>266343.5</v>
      </c>
      <c r="D721" s="2" t="n">
        <v>301871.1875</v>
      </c>
    </row>
    <row r="722" customFormat="false" ht="12.75" hidden="false" customHeight="false" outlineLevel="0" collapsed="false">
      <c r="A722" s="2" t="s">
        <v>138</v>
      </c>
      <c r="B722" s="2" t="n">
        <v>8</v>
      </c>
      <c r="C722" s="2" t="n">
        <v>237585.890625</v>
      </c>
      <c r="D722" s="2" t="n">
        <v>302441.0625</v>
      </c>
    </row>
    <row r="723" customFormat="false" ht="12.75" hidden="false" customHeight="false" outlineLevel="0" collapsed="false">
      <c r="A723" s="2" t="s">
        <v>140</v>
      </c>
      <c r="B723" s="2" t="n">
        <v>8</v>
      </c>
      <c r="C723" s="2" t="n">
        <v>385423.375</v>
      </c>
      <c r="D723" s="2" t="n">
        <v>301017.03125</v>
      </c>
    </row>
    <row r="724" customFormat="false" ht="12.75" hidden="false" customHeight="false" outlineLevel="0" collapsed="false">
      <c r="A724" s="2" t="s">
        <v>142</v>
      </c>
      <c r="B724" s="2" t="n">
        <v>8</v>
      </c>
      <c r="C724" s="2" t="n">
        <v>204351.953125</v>
      </c>
      <c r="D724" s="2" t="n">
        <v>289689.46875</v>
      </c>
    </row>
    <row r="725" customFormat="false" ht="12.75" hidden="false" customHeight="false" outlineLevel="0" collapsed="false">
      <c r="A725" s="2" t="s">
        <v>144</v>
      </c>
      <c r="B725" s="2" t="n">
        <v>8</v>
      </c>
      <c r="C725" s="2" t="n">
        <v>229836.703125</v>
      </c>
      <c r="D725" s="2" t="n">
        <v>296065.34375</v>
      </c>
    </row>
    <row r="726" customFormat="false" ht="12.75" hidden="false" customHeight="false" outlineLevel="0" collapsed="false">
      <c r="A726" s="2" t="s">
        <v>146</v>
      </c>
      <c r="B726" s="2" t="n">
        <v>8</v>
      </c>
      <c r="C726" s="2" t="n">
        <v>245623.328125</v>
      </c>
      <c r="D726" s="2" t="n">
        <v>288436.3125</v>
      </c>
    </row>
    <row r="727" customFormat="false" ht="12.75" hidden="false" customHeight="false" outlineLevel="0" collapsed="false">
      <c r="A727" s="2" t="s">
        <v>148</v>
      </c>
      <c r="B727" s="2" t="n">
        <v>8</v>
      </c>
      <c r="C727" s="2" t="n">
        <v>350076.46875</v>
      </c>
      <c r="D727" s="2" t="n">
        <v>279549.625</v>
      </c>
    </row>
    <row r="728" customFormat="false" ht="12.75" hidden="false" customHeight="false" outlineLevel="0" collapsed="false">
      <c r="A728" s="2" t="s">
        <v>150</v>
      </c>
      <c r="B728" s="2" t="n">
        <v>8</v>
      </c>
      <c r="C728" s="2" t="n">
        <v>385134.5</v>
      </c>
      <c r="D728" s="2" t="n">
        <v>274925.15625</v>
      </c>
    </row>
    <row r="729" customFormat="false" ht="12.75" hidden="false" customHeight="false" outlineLevel="0" collapsed="false">
      <c r="A729" s="2" t="s">
        <v>152</v>
      </c>
      <c r="B729" s="2" t="n">
        <v>8</v>
      </c>
      <c r="C729" s="2" t="n">
        <v>249016.109375</v>
      </c>
      <c r="D729" s="2" t="n">
        <v>315181.53125</v>
      </c>
    </row>
    <row r="730" customFormat="false" ht="12.75" hidden="false" customHeight="false" outlineLevel="0" collapsed="false">
      <c r="A730" s="2" t="s">
        <v>154</v>
      </c>
      <c r="B730" s="2" t="n">
        <v>8</v>
      </c>
      <c r="C730" s="2" t="n">
        <v>203904.15625</v>
      </c>
      <c r="D730" s="2" t="n">
        <v>304883.71875</v>
      </c>
    </row>
    <row r="731" customFormat="false" ht="12.75" hidden="false" customHeight="false" outlineLevel="0" collapsed="false">
      <c r="A731" s="2" t="s">
        <v>156</v>
      </c>
      <c r="B731" s="2" t="n">
        <v>8</v>
      </c>
      <c r="C731" s="2" t="n">
        <v>345729.1875</v>
      </c>
      <c r="D731" s="2" t="n">
        <v>294752.5</v>
      </c>
    </row>
    <row r="732" customFormat="false" ht="12.75" hidden="false" customHeight="false" outlineLevel="0" collapsed="false">
      <c r="A732" s="2" t="s">
        <v>158</v>
      </c>
      <c r="B732" s="2" t="n">
        <v>8</v>
      </c>
      <c r="C732" s="2" t="n">
        <v>225940.015625</v>
      </c>
      <c r="D732" s="2" t="n">
        <v>297628.65625</v>
      </c>
    </row>
    <row r="733" customFormat="false" ht="12.75" hidden="false" customHeight="false" outlineLevel="0" collapsed="false">
      <c r="A733" s="2" t="s">
        <v>160</v>
      </c>
      <c r="B733" s="2" t="n">
        <v>8</v>
      </c>
      <c r="C733" s="2" t="n">
        <v>185788.234375</v>
      </c>
      <c r="D733" s="2" t="n">
        <v>304804.84375</v>
      </c>
    </row>
    <row r="734" customFormat="false" ht="12.75" hidden="false" customHeight="false" outlineLevel="0" collapsed="false">
      <c r="A734" s="2" t="s">
        <v>162</v>
      </c>
      <c r="B734" s="2" t="n">
        <v>8</v>
      </c>
      <c r="C734" s="2" t="n">
        <v>346986.28125</v>
      </c>
      <c r="D734" s="2" t="n">
        <v>309388.5</v>
      </c>
    </row>
    <row r="735" customFormat="false" ht="12.75" hidden="false" customHeight="false" outlineLevel="0" collapsed="false">
      <c r="A735" s="2" t="s">
        <v>164</v>
      </c>
      <c r="B735" s="2" t="n">
        <v>8</v>
      </c>
      <c r="C735" s="2" t="n">
        <v>243149.9375</v>
      </c>
      <c r="D735" s="2" t="n">
        <v>309747.375</v>
      </c>
    </row>
    <row r="736" customFormat="false" ht="12.75" hidden="false" customHeight="false" outlineLevel="0" collapsed="false">
      <c r="A736" s="2" t="s">
        <v>166</v>
      </c>
      <c r="B736" s="2" t="n">
        <v>8</v>
      </c>
      <c r="C736" s="2" t="n">
        <v>280259.8125</v>
      </c>
      <c r="D736" s="2" t="n">
        <v>299804.0625</v>
      </c>
    </row>
    <row r="737" customFormat="false" ht="12.75" hidden="false" customHeight="false" outlineLevel="0" collapsed="false">
      <c r="A737" s="2" t="s">
        <v>168</v>
      </c>
      <c r="B737" s="2" t="n">
        <v>8</v>
      </c>
      <c r="C737" s="2" t="n">
        <v>226620.65625</v>
      </c>
      <c r="D737" s="2" t="n">
        <v>286714.375</v>
      </c>
    </row>
    <row r="738" customFormat="false" ht="12.75" hidden="false" customHeight="false" outlineLevel="0" collapsed="false">
      <c r="A738" s="2" t="s">
        <v>170</v>
      </c>
      <c r="B738" s="2" t="n">
        <v>8</v>
      </c>
      <c r="C738" s="2" t="n">
        <v>296580.78125</v>
      </c>
      <c r="D738" s="2" t="n">
        <v>279038.84375</v>
      </c>
    </row>
    <row r="739" customFormat="false" ht="12.75" hidden="false" customHeight="false" outlineLevel="0" collapsed="false">
      <c r="A739" s="2" t="s">
        <v>172</v>
      </c>
      <c r="B739" s="2" t="n">
        <v>8</v>
      </c>
      <c r="C739" s="2" t="n">
        <v>187989.734375</v>
      </c>
      <c r="D739" s="2" t="n">
        <v>278193.90625</v>
      </c>
    </row>
    <row r="740" customFormat="false" ht="12.75" hidden="false" customHeight="false" outlineLevel="0" collapsed="false">
      <c r="A740" s="2" t="s">
        <v>174</v>
      </c>
      <c r="B740" s="2" t="n">
        <v>8</v>
      </c>
      <c r="C740" s="2" t="n">
        <v>242327.875</v>
      </c>
      <c r="D740" s="2" t="n">
        <v>282191.96875</v>
      </c>
    </row>
    <row r="741" customFormat="false" ht="12.75" hidden="false" customHeight="false" outlineLevel="0" collapsed="false">
      <c r="A741" s="2" t="s">
        <v>176</v>
      </c>
      <c r="B741" s="2" t="n">
        <v>8</v>
      </c>
      <c r="C741" s="2" t="n">
        <v>184343.71875</v>
      </c>
      <c r="D741" s="2" t="n">
        <v>300669.5</v>
      </c>
    </row>
    <row r="742" customFormat="false" ht="12.75" hidden="false" customHeight="false" outlineLevel="0" collapsed="false">
      <c r="A742" s="2" t="s">
        <v>178</v>
      </c>
      <c r="B742" s="2" t="n">
        <v>8</v>
      </c>
      <c r="C742" s="2" t="n">
        <v>186351.9375</v>
      </c>
      <c r="D742" s="2" t="n">
        <v>271516.3125</v>
      </c>
    </row>
    <row r="743" customFormat="false" ht="12.75" hidden="false" customHeight="false" outlineLevel="0" collapsed="false">
      <c r="A743" s="2" t="s">
        <v>180</v>
      </c>
      <c r="B743" s="2" t="n">
        <v>8</v>
      </c>
      <c r="C743" s="2" t="n">
        <v>197075.328125</v>
      </c>
      <c r="D743" s="2" t="n">
        <v>288057.46875</v>
      </c>
    </row>
    <row r="744" customFormat="false" ht="12.75" hidden="false" customHeight="false" outlineLevel="0" collapsed="false">
      <c r="A744" s="2" t="s">
        <v>182</v>
      </c>
      <c r="B744" s="2" t="n">
        <v>8</v>
      </c>
      <c r="C744" s="2" t="n">
        <v>120778.71875</v>
      </c>
      <c r="D744" s="2" t="n">
        <v>272259.375</v>
      </c>
    </row>
    <row r="745" customFormat="false" ht="12.75" hidden="false" customHeight="false" outlineLevel="0" collapsed="false">
      <c r="A745" s="2" t="s">
        <v>184</v>
      </c>
      <c r="B745" s="2" t="n">
        <v>8</v>
      </c>
      <c r="C745" s="2" t="n">
        <v>326888.34375</v>
      </c>
      <c r="D745" s="2" t="n">
        <v>285489.78125</v>
      </c>
    </row>
    <row r="746" customFormat="false" ht="12.75" hidden="false" customHeight="false" outlineLevel="0" collapsed="false">
      <c r="A746" s="2" t="s">
        <v>186</v>
      </c>
      <c r="B746" s="2" t="n">
        <v>8</v>
      </c>
      <c r="C746" s="2" t="n">
        <v>218246.6875</v>
      </c>
      <c r="D746" s="2" t="n">
        <v>282450.78125</v>
      </c>
    </row>
    <row r="747" customFormat="false" ht="12.75" hidden="false" customHeight="false" outlineLevel="0" collapsed="false">
      <c r="A747" s="2" t="s">
        <v>188</v>
      </c>
      <c r="B747" s="2" t="n">
        <v>8</v>
      </c>
      <c r="C747" s="2" t="n">
        <v>276675.09375</v>
      </c>
      <c r="D747" s="2" t="n">
        <v>280059.15625</v>
      </c>
    </row>
    <row r="748" customFormat="false" ht="12.75" hidden="false" customHeight="false" outlineLevel="0" collapsed="false">
      <c r="A748" s="2" t="s">
        <v>190</v>
      </c>
      <c r="B748" s="2" t="n">
        <v>8</v>
      </c>
      <c r="C748" s="2" t="n">
        <v>351106.03125</v>
      </c>
      <c r="D748" s="2" t="n">
        <v>260513.828125</v>
      </c>
    </row>
    <row r="749" customFormat="false" ht="12.75" hidden="false" customHeight="false" outlineLevel="0" collapsed="false">
      <c r="A749" s="2" t="s">
        <v>192</v>
      </c>
      <c r="B749" s="2" t="n">
        <v>8</v>
      </c>
      <c r="C749" s="2" t="n">
        <v>276913.4375</v>
      </c>
      <c r="D749" s="2" t="n">
        <v>260153.484375</v>
      </c>
    </row>
    <row r="750" customFormat="false" ht="12.75" hidden="false" customHeight="false" outlineLevel="0" collapsed="false">
      <c r="A750" s="2" t="s">
        <v>194</v>
      </c>
      <c r="B750" s="2" t="n">
        <v>8</v>
      </c>
      <c r="C750" s="2" t="n">
        <v>141908</v>
      </c>
      <c r="D750" s="2" t="n">
        <v>252166.25</v>
      </c>
    </row>
    <row r="751" customFormat="false" ht="12.75" hidden="false" customHeight="false" outlineLevel="0" collapsed="false">
      <c r="A751" s="2" t="s">
        <v>196</v>
      </c>
      <c r="B751" s="2" t="n">
        <v>8</v>
      </c>
      <c r="C751" s="2" t="n">
        <v>130066.8359375</v>
      </c>
      <c r="D751" s="2" t="n">
        <v>250502.390625</v>
      </c>
    </row>
    <row r="752" customFormat="false" ht="12.75" hidden="false" customHeight="false" outlineLevel="0" collapsed="false">
      <c r="A752" s="2" t="s">
        <v>198</v>
      </c>
      <c r="B752" s="2" t="n">
        <v>8</v>
      </c>
      <c r="C752" s="2" t="n">
        <v>278902.90625</v>
      </c>
      <c r="D752" s="2" t="n">
        <v>269944.875</v>
      </c>
    </row>
    <row r="753" customFormat="false" ht="12.75" hidden="false" customHeight="false" outlineLevel="0" collapsed="false">
      <c r="A753" s="2" t="s">
        <v>200</v>
      </c>
      <c r="B753" s="2" t="n">
        <v>8</v>
      </c>
      <c r="C753" s="2" t="n">
        <v>376078.25</v>
      </c>
      <c r="D753" s="2" t="n">
        <v>281649.875</v>
      </c>
    </row>
    <row r="754" customFormat="false" ht="12.75" hidden="false" customHeight="false" outlineLevel="0" collapsed="false">
      <c r="A754" s="2" t="s">
        <v>202</v>
      </c>
      <c r="B754" s="2" t="n">
        <v>8</v>
      </c>
      <c r="C754" s="2" t="n">
        <v>224075.625</v>
      </c>
      <c r="D754" s="2" t="n">
        <v>269677.90625</v>
      </c>
    </row>
    <row r="755" customFormat="false" ht="12.75" hidden="false" customHeight="false" outlineLevel="0" collapsed="false">
      <c r="A755" s="2" t="s">
        <v>204</v>
      </c>
      <c r="B755" s="2" t="n">
        <v>8</v>
      </c>
      <c r="C755" s="2" t="n">
        <v>295402.125</v>
      </c>
      <c r="D755" s="2" t="n">
        <v>291187.53125</v>
      </c>
    </row>
    <row r="756" customFormat="false" ht="12.75" hidden="false" customHeight="false" outlineLevel="0" collapsed="false">
      <c r="A756" s="2" t="s">
        <v>206</v>
      </c>
      <c r="B756" s="2" t="n">
        <v>8</v>
      </c>
      <c r="C756" s="2" t="n">
        <v>253074.34375</v>
      </c>
      <c r="D756" s="2" t="n">
        <v>283981.75</v>
      </c>
    </row>
    <row r="757" customFormat="false" ht="12.75" hidden="false" customHeight="false" outlineLevel="0" collapsed="false">
      <c r="A757" s="2" t="s">
        <v>208</v>
      </c>
      <c r="B757" s="2" t="n">
        <v>8</v>
      </c>
      <c r="C757" s="2" t="n">
        <v>191907.90625</v>
      </c>
      <c r="D757" s="2" t="n">
        <v>274574.25</v>
      </c>
    </row>
    <row r="758" customFormat="false" ht="12.75" hidden="false" customHeight="false" outlineLevel="0" collapsed="false">
      <c r="A758" s="2" t="s">
        <v>210</v>
      </c>
      <c r="B758" s="2" t="n">
        <v>8</v>
      </c>
      <c r="C758" s="2" t="n">
        <v>180757.84375</v>
      </c>
      <c r="D758" s="2" t="n">
        <v>273032.96875</v>
      </c>
    </row>
    <row r="759" customFormat="false" ht="12.75" hidden="false" customHeight="false" outlineLevel="0" collapsed="false">
      <c r="A759" s="2" t="s">
        <v>212</v>
      </c>
      <c r="B759" s="2" t="n">
        <v>8</v>
      </c>
      <c r="C759" s="2" t="n">
        <v>169326.0625</v>
      </c>
      <c r="D759" s="2" t="n">
        <v>293789.625</v>
      </c>
    </row>
    <row r="760" customFormat="false" ht="12.75" hidden="false" customHeight="false" outlineLevel="0" collapsed="false">
      <c r="A760" s="2" t="s">
        <v>214</v>
      </c>
      <c r="B760" s="2" t="n">
        <v>8</v>
      </c>
      <c r="C760" s="2" t="n">
        <v>358071.21875</v>
      </c>
      <c r="D760" s="2" t="n">
        <v>267555.1875</v>
      </c>
    </row>
    <row r="761" customFormat="false" ht="12.75" hidden="false" customHeight="false" outlineLevel="0" collapsed="false">
      <c r="A761" s="2" t="s">
        <v>216</v>
      </c>
      <c r="B761" s="2" t="n">
        <v>8</v>
      </c>
      <c r="C761" s="2" t="n">
        <v>184009.28125</v>
      </c>
      <c r="D761" s="2" t="n">
        <v>262588.375</v>
      </c>
    </row>
    <row r="762" customFormat="false" ht="12.75" hidden="false" customHeight="false" outlineLevel="0" collapsed="false">
      <c r="A762" s="2" t="s">
        <v>218</v>
      </c>
      <c r="B762" s="2" t="n">
        <v>8</v>
      </c>
      <c r="C762" s="2" t="n">
        <v>146975.84375</v>
      </c>
      <c r="D762" s="2" t="n">
        <v>262541.4375</v>
      </c>
    </row>
    <row r="763" customFormat="false" ht="12.75" hidden="false" customHeight="false" outlineLevel="0" collapsed="false">
      <c r="A763" s="2" t="s">
        <v>220</v>
      </c>
      <c r="B763" s="2" t="n">
        <v>8</v>
      </c>
      <c r="C763" s="2" t="n">
        <v>219101.03125</v>
      </c>
      <c r="D763" s="2" t="n">
        <v>250335.78125</v>
      </c>
    </row>
    <row r="764" customFormat="false" ht="12.75" hidden="false" customHeight="false" outlineLevel="0" collapsed="false">
      <c r="A764" s="2" t="s">
        <v>222</v>
      </c>
      <c r="B764" s="2" t="n">
        <v>8</v>
      </c>
      <c r="C764" s="2" t="n">
        <v>187229.25</v>
      </c>
      <c r="D764" s="2" t="n">
        <v>271134.8125</v>
      </c>
    </row>
    <row r="765" customFormat="false" ht="12.75" hidden="false" customHeight="false" outlineLevel="0" collapsed="false">
      <c r="A765" s="2" t="s">
        <v>224</v>
      </c>
      <c r="B765" s="2" t="n">
        <v>8</v>
      </c>
      <c r="C765" s="2" t="n">
        <v>191689.140625</v>
      </c>
      <c r="D765" s="2" t="n">
        <v>269389.4375</v>
      </c>
    </row>
    <row r="766" customFormat="false" ht="12.75" hidden="false" customHeight="false" outlineLevel="0" collapsed="false">
      <c r="A766" s="2" t="s">
        <v>226</v>
      </c>
      <c r="B766" s="2" t="n">
        <v>8</v>
      </c>
      <c r="C766" s="2" t="n">
        <v>304049.59375</v>
      </c>
      <c r="D766" s="2" t="n">
        <v>258706.578125</v>
      </c>
    </row>
    <row r="767" customFormat="false" ht="12.75" hidden="false" customHeight="false" outlineLevel="0" collapsed="false">
      <c r="A767" s="2" t="s">
        <v>228</v>
      </c>
      <c r="B767" s="2" t="n">
        <v>8</v>
      </c>
      <c r="C767" s="2" t="n">
        <v>361191.25</v>
      </c>
      <c r="D767" s="2" t="n">
        <v>287360.21875</v>
      </c>
    </row>
    <row r="768" customFormat="false" ht="12.75" hidden="false" customHeight="false" outlineLevel="0" collapsed="false">
      <c r="A768" s="2" t="s">
        <v>230</v>
      </c>
      <c r="B768" s="2" t="n">
        <v>8</v>
      </c>
      <c r="C768" s="2" t="n">
        <v>155279.625</v>
      </c>
      <c r="D768" s="2" t="n">
        <v>269827.5</v>
      </c>
    </row>
    <row r="769" customFormat="false" ht="12.75" hidden="false" customHeight="false" outlineLevel="0" collapsed="false">
      <c r="A769" s="2" t="s">
        <v>232</v>
      </c>
      <c r="B769" s="2" t="n">
        <v>8</v>
      </c>
      <c r="C769" s="2" t="n">
        <v>281291.71875</v>
      </c>
      <c r="D769" s="2" t="n">
        <v>273761.78125</v>
      </c>
    </row>
    <row r="770" customFormat="false" ht="12.75" hidden="false" customHeight="false" outlineLevel="0" collapsed="false">
      <c r="A770" s="2" t="s">
        <v>234</v>
      </c>
      <c r="B770" s="2" t="n">
        <v>8</v>
      </c>
      <c r="C770" s="2" t="n">
        <v>210187.109375</v>
      </c>
      <c r="D770" s="2" t="n">
        <v>254885.921875</v>
      </c>
    </row>
    <row r="771" customFormat="false" ht="12.75" hidden="false" customHeight="false" outlineLevel="0" collapsed="false">
      <c r="A771" s="2" t="s">
        <v>236</v>
      </c>
      <c r="B771" s="2" t="n">
        <v>8</v>
      </c>
      <c r="C771" s="2" t="n">
        <v>182532.59375</v>
      </c>
      <c r="D771" s="2" t="n">
        <v>267518.9375</v>
      </c>
    </row>
    <row r="772" customFormat="false" ht="12.75" hidden="false" customHeight="false" outlineLevel="0" collapsed="false">
      <c r="A772" s="2" t="s">
        <v>238</v>
      </c>
      <c r="B772" s="2" t="n">
        <v>8</v>
      </c>
      <c r="C772" s="2" t="n">
        <v>403237.5625</v>
      </c>
      <c r="D772" s="2" t="n">
        <v>263495.21875</v>
      </c>
    </row>
    <row r="773" customFormat="false" ht="12.75" hidden="false" customHeight="false" outlineLevel="0" collapsed="false">
      <c r="A773" s="2" t="s">
        <v>240</v>
      </c>
      <c r="B773" s="2" t="n">
        <v>8</v>
      </c>
      <c r="C773" s="2" t="n">
        <v>254924.703125</v>
      </c>
      <c r="D773" s="2" t="n">
        <v>265464.03125</v>
      </c>
    </row>
    <row r="774" customFormat="false" ht="12.75" hidden="false" customHeight="false" outlineLevel="0" collapsed="false">
      <c r="A774" s="2" t="s">
        <v>242</v>
      </c>
      <c r="B774" s="2" t="n">
        <v>8</v>
      </c>
      <c r="C774" s="2" t="n">
        <v>250090.5</v>
      </c>
      <c r="D774" s="2" t="n">
        <v>261841.765625</v>
      </c>
    </row>
    <row r="775" customFormat="false" ht="12.75" hidden="false" customHeight="false" outlineLevel="0" collapsed="false">
      <c r="A775" s="2" t="s">
        <v>244</v>
      </c>
      <c r="B775" s="2" t="n">
        <v>8</v>
      </c>
      <c r="C775" s="2" t="n">
        <v>232382.453125</v>
      </c>
      <c r="D775" s="2" t="n">
        <v>264974.0625</v>
      </c>
    </row>
    <row r="776" customFormat="false" ht="12.75" hidden="false" customHeight="false" outlineLevel="0" collapsed="false">
      <c r="A776" s="2" t="s">
        <v>246</v>
      </c>
      <c r="B776" s="2" t="n">
        <v>8</v>
      </c>
      <c r="C776" s="2" t="n">
        <v>242649.8125</v>
      </c>
      <c r="D776" s="2" t="n">
        <v>277755.625</v>
      </c>
    </row>
    <row r="777" customFormat="false" ht="12.75" hidden="false" customHeight="false" outlineLevel="0" collapsed="false">
      <c r="A777" s="2" t="s">
        <v>19</v>
      </c>
      <c r="B777" s="2" t="n">
        <v>9</v>
      </c>
      <c r="C777" s="2" t="n">
        <v>287402.09375</v>
      </c>
      <c r="D777" s="2" t="n">
        <v>278788.625</v>
      </c>
    </row>
    <row r="778" customFormat="false" ht="12.75" hidden="false" customHeight="false" outlineLevel="0" collapsed="false">
      <c r="A778" s="2" t="s">
        <v>27</v>
      </c>
      <c r="B778" s="2" t="n">
        <v>9</v>
      </c>
      <c r="C778" s="2" t="n">
        <v>273646.78125</v>
      </c>
      <c r="D778" s="2" t="n">
        <v>295927.15625</v>
      </c>
    </row>
    <row r="779" customFormat="false" ht="12.75" hidden="false" customHeight="false" outlineLevel="0" collapsed="false">
      <c r="A779" s="2" t="s">
        <v>30</v>
      </c>
      <c r="B779" s="2" t="n">
        <v>9</v>
      </c>
      <c r="C779" s="2" t="n">
        <v>373558.84375</v>
      </c>
      <c r="D779" s="2" t="n">
        <v>287641.90625</v>
      </c>
    </row>
    <row r="780" customFormat="false" ht="12.75" hidden="false" customHeight="false" outlineLevel="0" collapsed="false">
      <c r="A780" s="2" t="s">
        <v>33</v>
      </c>
      <c r="B780" s="2" t="n">
        <v>9</v>
      </c>
      <c r="C780" s="2" t="n">
        <v>270099.46875</v>
      </c>
      <c r="D780" s="2" t="n">
        <v>296185.96875</v>
      </c>
    </row>
    <row r="781" customFormat="false" ht="12.75" hidden="false" customHeight="false" outlineLevel="0" collapsed="false">
      <c r="A781" s="2" t="s">
        <v>36</v>
      </c>
      <c r="B781" s="2" t="n">
        <v>9</v>
      </c>
      <c r="C781" s="2" t="n">
        <v>369421.375</v>
      </c>
      <c r="D781" s="2" t="n">
        <v>273922.90625</v>
      </c>
    </row>
    <row r="782" customFormat="false" ht="12.75" hidden="false" customHeight="false" outlineLevel="0" collapsed="false">
      <c r="A782" s="2" t="s">
        <v>39</v>
      </c>
      <c r="B782" s="2" t="n">
        <v>9</v>
      </c>
      <c r="C782" s="2" t="n">
        <v>351595.84375</v>
      </c>
      <c r="D782" s="2" t="n">
        <v>273807.03125</v>
      </c>
    </row>
    <row r="783" customFormat="false" ht="12.75" hidden="false" customHeight="false" outlineLevel="0" collapsed="false">
      <c r="A783" s="2" t="s">
        <v>42</v>
      </c>
      <c r="B783" s="2" t="n">
        <v>9</v>
      </c>
      <c r="C783" s="2" t="n">
        <v>286898.75</v>
      </c>
      <c r="D783" s="2" t="n">
        <v>289653.15625</v>
      </c>
    </row>
    <row r="784" customFormat="false" ht="12.75" hidden="false" customHeight="false" outlineLevel="0" collapsed="false">
      <c r="A784" s="2" t="s">
        <v>45</v>
      </c>
      <c r="B784" s="2" t="n">
        <v>9</v>
      </c>
      <c r="C784" s="2" t="n">
        <v>169246.171875</v>
      </c>
      <c r="D784" s="2" t="n">
        <v>273086.1875</v>
      </c>
    </row>
    <row r="785" customFormat="false" ht="12.75" hidden="false" customHeight="false" outlineLevel="0" collapsed="false">
      <c r="A785" s="2" t="s">
        <v>48</v>
      </c>
      <c r="B785" s="2" t="n">
        <v>9</v>
      </c>
      <c r="C785" s="2" t="n">
        <v>239734.984375</v>
      </c>
      <c r="D785" s="2" t="n">
        <v>287448.34375</v>
      </c>
    </row>
    <row r="786" customFormat="false" ht="12.75" hidden="false" customHeight="false" outlineLevel="0" collapsed="false">
      <c r="A786" s="2" t="s">
        <v>51</v>
      </c>
      <c r="B786" s="2" t="n">
        <v>9</v>
      </c>
      <c r="C786" s="2" t="n">
        <v>150454.953125</v>
      </c>
      <c r="D786" s="2" t="n">
        <v>280263.6875</v>
      </c>
    </row>
    <row r="787" customFormat="false" ht="12.75" hidden="false" customHeight="false" outlineLevel="0" collapsed="false">
      <c r="A787" s="2" t="s">
        <v>54</v>
      </c>
      <c r="B787" s="2" t="n">
        <v>9</v>
      </c>
      <c r="C787" s="2" t="n">
        <v>176178.34375</v>
      </c>
      <c r="D787" s="2" t="n">
        <v>281624.875</v>
      </c>
    </row>
    <row r="788" customFormat="false" ht="12.75" hidden="false" customHeight="false" outlineLevel="0" collapsed="false">
      <c r="A788" s="2" t="s">
        <v>57</v>
      </c>
      <c r="B788" s="2" t="n">
        <v>9</v>
      </c>
      <c r="C788" s="2" t="n">
        <v>242449.890625</v>
      </c>
      <c r="D788" s="2" t="n">
        <v>278570.59375</v>
      </c>
    </row>
    <row r="789" customFormat="false" ht="12.75" hidden="false" customHeight="false" outlineLevel="0" collapsed="false">
      <c r="A789" s="2" t="s">
        <v>60</v>
      </c>
      <c r="B789" s="2" t="n">
        <v>9</v>
      </c>
      <c r="C789" s="2" t="n">
        <v>203209.796875</v>
      </c>
      <c r="D789" s="2" t="n">
        <v>290561.5</v>
      </c>
    </row>
    <row r="790" customFormat="false" ht="12.75" hidden="false" customHeight="false" outlineLevel="0" collapsed="false">
      <c r="A790" s="2" t="s">
        <v>63</v>
      </c>
      <c r="B790" s="2" t="n">
        <v>9</v>
      </c>
      <c r="C790" s="2" t="n">
        <v>211343.015625</v>
      </c>
      <c r="D790" s="2" t="n">
        <v>306793.3125</v>
      </c>
    </row>
    <row r="791" customFormat="false" ht="12.75" hidden="false" customHeight="false" outlineLevel="0" collapsed="false">
      <c r="A791" s="2" t="s">
        <v>66</v>
      </c>
      <c r="B791" s="2" t="n">
        <v>9</v>
      </c>
      <c r="C791" s="2" t="n">
        <v>267839.21875</v>
      </c>
      <c r="D791" s="2" t="n">
        <v>308033.46875</v>
      </c>
    </row>
    <row r="792" customFormat="false" ht="12.75" hidden="false" customHeight="false" outlineLevel="0" collapsed="false">
      <c r="A792" s="2" t="s">
        <v>69</v>
      </c>
      <c r="B792" s="2" t="n">
        <v>9</v>
      </c>
      <c r="C792" s="2" t="n">
        <v>262998.15625</v>
      </c>
      <c r="D792" s="2" t="n">
        <v>309237.6875</v>
      </c>
    </row>
    <row r="793" customFormat="false" ht="12.75" hidden="false" customHeight="false" outlineLevel="0" collapsed="false">
      <c r="A793" s="2" t="s">
        <v>72</v>
      </c>
      <c r="B793" s="2" t="n">
        <v>9</v>
      </c>
      <c r="C793" s="2" t="n">
        <v>182228.3125</v>
      </c>
      <c r="D793" s="2" t="n">
        <v>305588.8125</v>
      </c>
    </row>
    <row r="794" customFormat="false" ht="12.75" hidden="false" customHeight="false" outlineLevel="0" collapsed="false">
      <c r="A794" s="2" t="s">
        <v>75</v>
      </c>
      <c r="B794" s="2" t="n">
        <v>9</v>
      </c>
      <c r="C794" s="2" t="n">
        <v>274934.4375</v>
      </c>
      <c r="D794" s="2" t="n">
        <v>302366.28125</v>
      </c>
    </row>
    <row r="795" customFormat="false" ht="12.75" hidden="false" customHeight="false" outlineLevel="0" collapsed="false">
      <c r="A795" s="2" t="s">
        <v>78</v>
      </c>
      <c r="B795" s="2" t="n">
        <v>9</v>
      </c>
      <c r="C795" s="2" t="n">
        <v>194856.78125</v>
      </c>
      <c r="D795" s="2" t="n">
        <v>302158.96875</v>
      </c>
    </row>
    <row r="796" customFormat="false" ht="12.75" hidden="false" customHeight="false" outlineLevel="0" collapsed="false">
      <c r="A796" s="2" t="s">
        <v>81</v>
      </c>
      <c r="B796" s="2" t="n">
        <v>9</v>
      </c>
      <c r="C796" s="2" t="n">
        <v>286052.21875</v>
      </c>
      <c r="D796" s="2" t="n">
        <v>290989.625</v>
      </c>
    </row>
    <row r="797" customFormat="false" ht="12.75" hidden="false" customHeight="false" outlineLevel="0" collapsed="false">
      <c r="A797" s="2" t="s">
        <v>84</v>
      </c>
      <c r="B797" s="2" t="n">
        <v>9</v>
      </c>
      <c r="C797" s="2" t="n">
        <v>231352.875</v>
      </c>
      <c r="D797" s="2" t="n">
        <v>284741.75</v>
      </c>
    </row>
    <row r="798" customFormat="false" ht="12.75" hidden="false" customHeight="false" outlineLevel="0" collapsed="false">
      <c r="A798" s="2" t="s">
        <v>87</v>
      </c>
      <c r="B798" s="2" t="n">
        <v>9</v>
      </c>
      <c r="C798" s="2" t="n">
        <v>183253.75</v>
      </c>
      <c r="D798" s="2" t="n">
        <v>294315.5</v>
      </c>
    </row>
    <row r="799" customFormat="false" ht="12.75" hidden="false" customHeight="false" outlineLevel="0" collapsed="false">
      <c r="A799" s="2" t="s">
        <v>90</v>
      </c>
      <c r="B799" s="2" t="n">
        <v>9</v>
      </c>
      <c r="C799" s="2" t="n">
        <v>211999.1875</v>
      </c>
      <c r="D799" s="2" t="n">
        <v>285859.3125</v>
      </c>
    </row>
    <row r="800" customFormat="false" ht="12.75" hidden="false" customHeight="false" outlineLevel="0" collapsed="false">
      <c r="A800" s="2" t="s">
        <v>93</v>
      </c>
      <c r="B800" s="2" t="n">
        <v>9</v>
      </c>
      <c r="C800" s="2" t="n">
        <v>531516.125</v>
      </c>
      <c r="D800" s="2" t="n">
        <v>280225.5625</v>
      </c>
    </row>
    <row r="801" customFormat="false" ht="12.75" hidden="false" customHeight="false" outlineLevel="0" collapsed="false">
      <c r="A801" s="2" t="s">
        <v>96</v>
      </c>
      <c r="B801" s="2" t="n">
        <v>9</v>
      </c>
      <c r="C801" s="2" t="n">
        <v>238620.890625</v>
      </c>
      <c r="D801" s="2" t="n">
        <v>338359.09375</v>
      </c>
    </row>
    <row r="802" customFormat="false" ht="12.75" hidden="false" customHeight="false" outlineLevel="0" collapsed="false">
      <c r="A802" s="2" t="s">
        <v>99</v>
      </c>
      <c r="B802" s="2" t="n">
        <v>9</v>
      </c>
      <c r="C802" s="2" t="n">
        <v>316711.0625</v>
      </c>
      <c r="D802" s="2" t="n">
        <v>322161.8125</v>
      </c>
    </row>
    <row r="803" customFormat="false" ht="12.75" hidden="false" customHeight="false" outlineLevel="0" collapsed="false">
      <c r="A803" s="2" t="s">
        <v>102</v>
      </c>
      <c r="B803" s="2" t="n">
        <v>9</v>
      </c>
      <c r="C803" s="2" t="n">
        <v>424492.5</v>
      </c>
      <c r="D803" s="2" t="n">
        <v>326780.96875</v>
      </c>
    </row>
    <row r="804" customFormat="false" ht="12.75" hidden="false" customHeight="false" outlineLevel="0" collapsed="false">
      <c r="A804" s="2" t="s">
        <v>105</v>
      </c>
      <c r="B804" s="2" t="n">
        <v>9</v>
      </c>
      <c r="C804" s="2" t="n">
        <v>269394.34375</v>
      </c>
      <c r="D804" s="2" t="n">
        <v>312826.8125</v>
      </c>
    </row>
    <row r="805" customFormat="false" ht="12.75" hidden="false" customHeight="false" outlineLevel="0" collapsed="false">
      <c r="A805" s="2" t="s">
        <v>108</v>
      </c>
      <c r="B805" s="2" t="n">
        <v>9</v>
      </c>
      <c r="C805" s="2" t="n">
        <v>267345.75</v>
      </c>
      <c r="D805" s="2" t="n">
        <v>307119.53125</v>
      </c>
    </row>
    <row r="806" customFormat="false" ht="12.75" hidden="false" customHeight="false" outlineLevel="0" collapsed="false">
      <c r="A806" s="2" t="s">
        <v>111</v>
      </c>
      <c r="B806" s="2" t="n">
        <v>9</v>
      </c>
      <c r="C806" s="2" t="n">
        <v>196355.546875</v>
      </c>
      <c r="D806" s="2" t="n">
        <v>309433.65625</v>
      </c>
    </row>
    <row r="807" customFormat="false" ht="12.75" hidden="false" customHeight="false" outlineLevel="0" collapsed="false">
      <c r="A807" s="2" t="s">
        <v>114</v>
      </c>
      <c r="B807" s="2" t="n">
        <v>9</v>
      </c>
      <c r="C807" s="2" t="n">
        <v>127199.515625</v>
      </c>
      <c r="D807" s="2" t="n">
        <v>304751.3125</v>
      </c>
    </row>
    <row r="808" customFormat="false" ht="12.75" hidden="false" customHeight="false" outlineLevel="0" collapsed="false">
      <c r="A808" s="2" t="s">
        <v>117</v>
      </c>
      <c r="B808" s="2" t="n">
        <v>9</v>
      </c>
      <c r="C808" s="2" t="n">
        <v>258304.234375</v>
      </c>
      <c r="D808" s="2" t="n">
        <v>301056.28125</v>
      </c>
    </row>
    <row r="809" customFormat="false" ht="12.75" hidden="false" customHeight="false" outlineLevel="0" collapsed="false">
      <c r="A809" s="2" t="s">
        <v>120</v>
      </c>
      <c r="B809" s="2" t="n">
        <v>9</v>
      </c>
      <c r="C809" s="2" t="n">
        <v>215034.1875</v>
      </c>
      <c r="D809" s="2" t="n">
        <v>302458.3125</v>
      </c>
    </row>
    <row r="810" customFormat="false" ht="12.75" hidden="false" customHeight="false" outlineLevel="0" collapsed="false">
      <c r="A810" s="2" t="s">
        <v>122</v>
      </c>
      <c r="B810" s="2" t="n">
        <v>9</v>
      </c>
      <c r="C810" s="2" t="n">
        <v>189107.046875</v>
      </c>
      <c r="D810" s="2" t="n">
        <v>303711.78125</v>
      </c>
    </row>
    <row r="811" customFormat="false" ht="12.75" hidden="false" customHeight="false" outlineLevel="0" collapsed="false">
      <c r="A811" s="2" t="s">
        <v>124</v>
      </c>
      <c r="B811" s="2" t="n">
        <v>9</v>
      </c>
      <c r="C811" s="2" t="n">
        <v>257745.796875</v>
      </c>
      <c r="D811" s="2" t="n">
        <v>305673.875</v>
      </c>
    </row>
    <row r="812" customFormat="false" ht="12.75" hidden="false" customHeight="false" outlineLevel="0" collapsed="false">
      <c r="A812" s="2" t="s">
        <v>126</v>
      </c>
      <c r="B812" s="2" t="n">
        <v>9</v>
      </c>
      <c r="C812" s="2" t="n">
        <v>341605.3125</v>
      </c>
      <c r="D812" s="2" t="n">
        <v>291820.0625</v>
      </c>
    </row>
    <row r="813" customFormat="false" ht="12.75" hidden="false" customHeight="false" outlineLevel="0" collapsed="false">
      <c r="A813" s="2" t="s">
        <v>128</v>
      </c>
      <c r="B813" s="2" t="n">
        <v>9</v>
      </c>
      <c r="C813" s="2" t="n">
        <v>272793.625</v>
      </c>
      <c r="D813" s="2" t="n">
        <v>315456.6875</v>
      </c>
    </row>
    <row r="814" customFormat="false" ht="12.75" hidden="false" customHeight="false" outlineLevel="0" collapsed="false">
      <c r="A814" s="2" t="s">
        <v>130</v>
      </c>
      <c r="B814" s="2" t="n">
        <v>9</v>
      </c>
      <c r="C814" s="2" t="n">
        <v>197040.765625</v>
      </c>
      <c r="D814" s="2" t="n">
        <v>305872.1875</v>
      </c>
    </row>
    <row r="815" customFormat="false" ht="12.75" hidden="false" customHeight="false" outlineLevel="0" collapsed="false">
      <c r="A815" s="2" t="s">
        <v>132</v>
      </c>
      <c r="B815" s="2" t="n">
        <v>9</v>
      </c>
      <c r="C815" s="2" t="n">
        <v>254147.6875</v>
      </c>
      <c r="D815" s="2" t="n">
        <v>294724.65625</v>
      </c>
    </row>
    <row r="816" customFormat="false" ht="12.75" hidden="false" customHeight="false" outlineLevel="0" collapsed="false">
      <c r="A816" s="2" t="s">
        <v>134</v>
      </c>
      <c r="B816" s="2" t="n">
        <v>9</v>
      </c>
      <c r="C816" s="2" t="n">
        <v>283349.9375</v>
      </c>
      <c r="D816" s="2" t="n">
        <v>289718.4375</v>
      </c>
    </row>
    <row r="817" customFormat="false" ht="12.75" hidden="false" customHeight="false" outlineLevel="0" collapsed="false">
      <c r="A817" s="2" t="s">
        <v>136</v>
      </c>
      <c r="B817" s="2" t="n">
        <v>9</v>
      </c>
      <c r="C817" s="2" t="n">
        <v>267538.84375</v>
      </c>
      <c r="D817" s="2" t="n">
        <v>302376.90625</v>
      </c>
    </row>
    <row r="818" customFormat="false" ht="12.75" hidden="false" customHeight="false" outlineLevel="0" collapsed="false">
      <c r="A818" s="2" t="s">
        <v>138</v>
      </c>
      <c r="B818" s="2" t="n">
        <v>9</v>
      </c>
      <c r="C818" s="2" t="n">
        <v>239080.25</v>
      </c>
      <c r="D818" s="2" t="n">
        <v>302295.5625</v>
      </c>
    </row>
    <row r="819" customFormat="false" ht="12.75" hidden="false" customHeight="false" outlineLevel="0" collapsed="false">
      <c r="A819" s="2" t="s">
        <v>140</v>
      </c>
      <c r="B819" s="2" t="n">
        <v>9</v>
      </c>
      <c r="C819" s="2" t="n">
        <v>387083.71875</v>
      </c>
      <c r="D819" s="2" t="n">
        <v>301380</v>
      </c>
    </row>
    <row r="820" customFormat="false" ht="12.75" hidden="false" customHeight="false" outlineLevel="0" collapsed="false">
      <c r="A820" s="2" t="s">
        <v>142</v>
      </c>
      <c r="B820" s="2" t="n">
        <v>9</v>
      </c>
      <c r="C820" s="2" t="n">
        <v>205531.03125</v>
      </c>
      <c r="D820" s="2" t="n">
        <v>289816.5</v>
      </c>
    </row>
    <row r="821" customFormat="false" ht="12.75" hidden="false" customHeight="false" outlineLevel="0" collapsed="false">
      <c r="A821" s="2" t="s">
        <v>144</v>
      </c>
      <c r="B821" s="2" t="n">
        <v>9</v>
      </c>
      <c r="C821" s="2" t="n">
        <v>231533.859375</v>
      </c>
      <c r="D821" s="2" t="n">
        <v>296919.875</v>
      </c>
    </row>
    <row r="822" customFormat="false" ht="12.75" hidden="false" customHeight="false" outlineLevel="0" collapsed="false">
      <c r="A822" s="2" t="s">
        <v>146</v>
      </c>
      <c r="B822" s="2" t="n">
        <v>9</v>
      </c>
      <c r="C822" s="2" t="n">
        <v>246608.328125</v>
      </c>
      <c r="D822" s="2" t="n">
        <v>288810.5625</v>
      </c>
    </row>
    <row r="823" customFormat="false" ht="12.75" hidden="false" customHeight="false" outlineLevel="0" collapsed="false">
      <c r="A823" s="2" t="s">
        <v>148</v>
      </c>
      <c r="B823" s="2" t="n">
        <v>9</v>
      </c>
      <c r="C823" s="2" t="n">
        <v>351611.65625</v>
      </c>
      <c r="D823" s="2" t="n">
        <v>279825.59375</v>
      </c>
    </row>
    <row r="824" customFormat="false" ht="12.75" hidden="false" customHeight="false" outlineLevel="0" collapsed="false">
      <c r="A824" s="2" t="s">
        <v>150</v>
      </c>
      <c r="B824" s="2" t="n">
        <v>9</v>
      </c>
      <c r="C824" s="2" t="n">
        <v>386825.9375</v>
      </c>
      <c r="D824" s="2" t="n">
        <v>275585.75</v>
      </c>
    </row>
    <row r="825" customFormat="false" ht="12.75" hidden="false" customHeight="false" outlineLevel="0" collapsed="false">
      <c r="A825" s="2" t="s">
        <v>152</v>
      </c>
      <c r="B825" s="2" t="n">
        <v>9</v>
      </c>
      <c r="C825" s="2" t="n">
        <v>250546.640625</v>
      </c>
      <c r="D825" s="2" t="n">
        <v>315879.65625</v>
      </c>
    </row>
    <row r="826" customFormat="false" ht="12.75" hidden="false" customHeight="false" outlineLevel="0" collapsed="false">
      <c r="A826" s="2" t="s">
        <v>154</v>
      </c>
      <c r="B826" s="2" t="n">
        <v>9</v>
      </c>
      <c r="C826" s="2" t="n">
        <v>206560.140625</v>
      </c>
      <c r="D826" s="2" t="n">
        <v>305869.28125</v>
      </c>
    </row>
    <row r="827" customFormat="false" ht="12.75" hidden="false" customHeight="false" outlineLevel="0" collapsed="false">
      <c r="A827" s="2" t="s">
        <v>156</v>
      </c>
      <c r="B827" s="2" t="n">
        <v>9</v>
      </c>
      <c r="C827" s="2" t="n">
        <v>346931.40625</v>
      </c>
      <c r="D827" s="2" t="n">
        <v>294847.03125</v>
      </c>
    </row>
    <row r="828" customFormat="false" ht="12.75" hidden="false" customHeight="false" outlineLevel="0" collapsed="false">
      <c r="A828" s="2" t="s">
        <v>158</v>
      </c>
      <c r="B828" s="2" t="n">
        <v>9</v>
      </c>
      <c r="C828" s="2" t="n">
        <v>226756.8125</v>
      </c>
      <c r="D828" s="2" t="n">
        <v>297551.09375</v>
      </c>
    </row>
    <row r="829" customFormat="false" ht="12.75" hidden="false" customHeight="false" outlineLevel="0" collapsed="false">
      <c r="A829" s="2" t="s">
        <v>160</v>
      </c>
      <c r="B829" s="2" t="n">
        <v>9</v>
      </c>
      <c r="C829" s="2" t="n">
        <v>186096.8125</v>
      </c>
      <c r="D829" s="2" t="n">
        <v>305208.75</v>
      </c>
    </row>
    <row r="830" customFormat="false" ht="12.75" hidden="false" customHeight="false" outlineLevel="0" collapsed="false">
      <c r="A830" s="2" t="s">
        <v>162</v>
      </c>
      <c r="B830" s="2" t="n">
        <v>9</v>
      </c>
      <c r="C830" s="2" t="n">
        <v>348651.59375</v>
      </c>
      <c r="D830" s="2" t="n">
        <v>310207.25</v>
      </c>
    </row>
    <row r="831" customFormat="false" ht="12.75" hidden="false" customHeight="false" outlineLevel="0" collapsed="false">
      <c r="A831" s="2" t="s">
        <v>164</v>
      </c>
      <c r="B831" s="2" t="n">
        <v>9</v>
      </c>
      <c r="C831" s="2" t="n">
        <v>244320.53125</v>
      </c>
      <c r="D831" s="2" t="n">
        <v>310335.625</v>
      </c>
    </row>
    <row r="832" customFormat="false" ht="12.75" hidden="false" customHeight="false" outlineLevel="0" collapsed="false">
      <c r="A832" s="2" t="s">
        <v>166</v>
      </c>
      <c r="B832" s="2" t="n">
        <v>9</v>
      </c>
      <c r="C832" s="2" t="n">
        <v>281793.96875</v>
      </c>
      <c r="D832" s="2" t="n">
        <v>299324.3125</v>
      </c>
    </row>
    <row r="833" customFormat="false" ht="12.75" hidden="false" customHeight="false" outlineLevel="0" collapsed="false">
      <c r="A833" s="2" t="s">
        <v>168</v>
      </c>
      <c r="B833" s="2" t="n">
        <v>9</v>
      </c>
      <c r="C833" s="2" t="n">
        <v>227204.203125</v>
      </c>
      <c r="D833" s="2" t="n">
        <v>286609.5</v>
      </c>
    </row>
    <row r="834" customFormat="false" ht="12.75" hidden="false" customHeight="false" outlineLevel="0" collapsed="false">
      <c r="A834" s="2" t="s">
        <v>170</v>
      </c>
      <c r="B834" s="2" t="n">
        <v>9</v>
      </c>
      <c r="C834" s="2" t="n">
        <v>297777.03125</v>
      </c>
      <c r="D834" s="2" t="n">
        <v>279305.8125</v>
      </c>
    </row>
    <row r="835" customFormat="false" ht="12.75" hidden="false" customHeight="false" outlineLevel="0" collapsed="false">
      <c r="A835" s="2" t="s">
        <v>172</v>
      </c>
      <c r="B835" s="2" t="n">
        <v>9</v>
      </c>
      <c r="C835" s="2" t="n">
        <v>189389.859375</v>
      </c>
      <c r="D835" s="2" t="n">
        <v>278987.8125</v>
      </c>
    </row>
    <row r="836" customFormat="false" ht="12.75" hidden="false" customHeight="false" outlineLevel="0" collapsed="false">
      <c r="A836" s="2" t="s">
        <v>174</v>
      </c>
      <c r="B836" s="2" t="n">
        <v>9</v>
      </c>
      <c r="C836" s="2" t="n">
        <v>243372.515625</v>
      </c>
      <c r="D836" s="2" t="n">
        <v>282552.34375</v>
      </c>
    </row>
    <row r="837" customFormat="false" ht="12.75" hidden="false" customHeight="false" outlineLevel="0" collapsed="false">
      <c r="A837" s="2" t="s">
        <v>176</v>
      </c>
      <c r="B837" s="2" t="n">
        <v>9</v>
      </c>
      <c r="C837" s="2" t="n">
        <v>185253.015625</v>
      </c>
      <c r="D837" s="2" t="n">
        <v>300917.40625</v>
      </c>
    </row>
    <row r="838" customFormat="false" ht="12.75" hidden="false" customHeight="false" outlineLevel="0" collapsed="false">
      <c r="A838" s="2" t="s">
        <v>178</v>
      </c>
      <c r="B838" s="2" t="n">
        <v>9</v>
      </c>
      <c r="C838" s="2" t="n">
        <v>187134.140625</v>
      </c>
      <c r="D838" s="2" t="n">
        <v>271742.875</v>
      </c>
    </row>
    <row r="839" customFormat="false" ht="12.75" hidden="false" customHeight="false" outlineLevel="0" collapsed="false">
      <c r="A839" s="2" t="s">
        <v>180</v>
      </c>
      <c r="B839" s="2" t="n">
        <v>9</v>
      </c>
      <c r="C839" s="2" t="n">
        <v>197674.3125</v>
      </c>
      <c r="D839" s="2" t="n">
        <v>288177.09375</v>
      </c>
    </row>
    <row r="840" customFormat="false" ht="12.75" hidden="false" customHeight="false" outlineLevel="0" collapsed="false">
      <c r="A840" s="2" t="s">
        <v>182</v>
      </c>
      <c r="B840" s="2" t="n">
        <v>9</v>
      </c>
      <c r="C840" s="2" t="n">
        <v>121367.703125</v>
      </c>
      <c r="D840" s="2" t="n">
        <v>272937.0625</v>
      </c>
    </row>
    <row r="841" customFormat="false" ht="12.75" hidden="false" customHeight="false" outlineLevel="0" collapsed="false">
      <c r="A841" s="2" t="s">
        <v>184</v>
      </c>
      <c r="B841" s="2" t="n">
        <v>9</v>
      </c>
      <c r="C841" s="2" t="n">
        <v>328916.125</v>
      </c>
      <c r="D841" s="2" t="n">
        <v>285499.46875</v>
      </c>
    </row>
    <row r="842" customFormat="false" ht="12.75" hidden="false" customHeight="false" outlineLevel="0" collapsed="false">
      <c r="A842" s="2" t="s">
        <v>186</v>
      </c>
      <c r="B842" s="2" t="n">
        <v>9</v>
      </c>
      <c r="C842" s="2" t="n">
        <v>219949.703125</v>
      </c>
      <c r="D842" s="2" t="n">
        <v>282981.90625</v>
      </c>
    </row>
    <row r="843" customFormat="false" ht="12.75" hidden="false" customHeight="false" outlineLevel="0" collapsed="false">
      <c r="A843" s="2" t="s">
        <v>188</v>
      </c>
      <c r="B843" s="2" t="n">
        <v>9</v>
      </c>
      <c r="C843" s="2" t="n">
        <v>278237.75</v>
      </c>
      <c r="D843" s="2" t="n">
        <v>280289.15625</v>
      </c>
    </row>
    <row r="844" customFormat="false" ht="12.75" hidden="false" customHeight="false" outlineLevel="0" collapsed="false">
      <c r="A844" s="2" t="s">
        <v>190</v>
      </c>
      <c r="B844" s="2" t="n">
        <v>9</v>
      </c>
      <c r="C844" s="2" t="n">
        <v>352872.75</v>
      </c>
      <c r="D844" s="2" t="n">
        <v>260654.75</v>
      </c>
    </row>
    <row r="845" customFormat="false" ht="12.75" hidden="false" customHeight="false" outlineLevel="0" collapsed="false">
      <c r="A845" s="2" t="s">
        <v>192</v>
      </c>
      <c r="B845" s="2" t="n">
        <v>9</v>
      </c>
      <c r="C845" s="2" t="n">
        <v>277813.75</v>
      </c>
      <c r="D845" s="2" t="n">
        <v>260604.234375</v>
      </c>
    </row>
    <row r="846" customFormat="false" ht="12.75" hidden="false" customHeight="false" outlineLevel="0" collapsed="false">
      <c r="A846" s="2" t="s">
        <v>194</v>
      </c>
      <c r="B846" s="2" t="n">
        <v>9</v>
      </c>
      <c r="C846" s="2" t="n">
        <v>142394.84375</v>
      </c>
      <c r="D846" s="2" t="n">
        <v>252495.09375</v>
      </c>
    </row>
    <row r="847" customFormat="false" ht="12.75" hidden="false" customHeight="false" outlineLevel="0" collapsed="false">
      <c r="A847" s="2" t="s">
        <v>196</v>
      </c>
      <c r="B847" s="2" t="n">
        <v>9</v>
      </c>
      <c r="C847" s="2" t="n">
        <v>130707.328125</v>
      </c>
      <c r="D847" s="2" t="n">
        <v>251295.8125</v>
      </c>
    </row>
    <row r="848" customFormat="false" ht="12.75" hidden="false" customHeight="false" outlineLevel="0" collapsed="false">
      <c r="A848" s="2" t="s">
        <v>198</v>
      </c>
      <c r="B848" s="2" t="n">
        <v>9</v>
      </c>
      <c r="C848" s="2" t="n">
        <v>279759.78125</v>
      </c>
      <c r="D848" s="2" t="n">
        <v>269965.59375</v>
      </c>
    </row>
    <row r="849" customFormat="false" ht="12.75" hidden="false" customHeight="false" outlineLevel="0" collapsed="false">
      <c r="A849" s="2" t="s">
        <v>200</v>
      </c>
      <c r="B849" s="2" t="n">
        <v>9</v>
      </c>
      <c r="C849" s="2" t="n">
        <v>377179.03125</v>
      </c>
      <c r="D849" s="2" t="n">
        <v>281654.25</v>
      </c>
    </row>
    <row r="850" customFormat="false" ht="12.75" hidden="false" customHeight="false" outlineLevel="0" collapsed="false">
      <c r="A850" s="2" t="s">
        <v>202</v>
      </c>
      <c r="B850" s="2" t="n">
        <v>9</v>
      </c>
      <c r="C850" s="2" t="n">
        <v>225392.375</v>
      </c>
      <c r="D850" s="2" t="n">
        <v>270392.1875</v>
      </c>
    </row>
    <row r="851" customFormat="false" ht="12.75" hidden="false" customHeight="false" outlineLevel="0" collapsed="false">
      <c r="A851" s="2" t="s">
        <v>204</v>
      </c>
      <c r="B851" s="2" t="n">
        <v>9</v>
      </c>
      <c r="C851" s="2" t="n">
        <v>296490.25</v>
      </c>
      <c r="D851" s="2" t="n">
        <v>291415.75</v>
      </c>
    </row>
    <row r="852" customFormat="false" ht="12.75" hidden="false" customHeight="false" outlineLevel="0" collapsed="false">
      <c r="A852" s="2" t="s">
        <v>206</v>
      </c>
      <c r="B852" s="2" t="n">
        <v>9</v>
      </c>
      <c r="C852" s="2" t="n">
        <v>254225.625</v>
      </c>
      <c r="D852" s="2" t="n">
        <v>284493.1875</v>
      </c>
    </row>
    <row r="853" customFormat="false" ht="12.75" hidden="false" customHeight="false" outlineLevel="0" collapsed="false">
      <c r="A853" s="2" t="s">
        <v>208</v>
      </c>
      <c r="B853" s="2" t="n">
        <v>9</v>
      </c>
      <c r="C853" s="2" t="n">
        <v>192858</v>
      </c>
      <c r="D853" s="2" t="n">
        <v>275058.21875</v>
      </c>
    </row>
    <row r="854" customFormat="false" ht="12.75" hidden="false" customHeight="false" outlineLevel="0" collapsed="false">
      <c r="A854" s="2" t="s">
        <v>210</v>
      </c>
      <c r="B854" s="2" t="n">
        <v>9</v>
      </c>
      <c r="C854" s="2" t="n">
        <v>181497.390625</v>
      </c>
      <c r="D854" s="2" t="n">
        <v>273388.53125</v>
      </c>
    </row>
    <row r="855" customFormat="false" ht="12.75" hidden="false" customHeight="false" outlineLevel="0" collapsed="false">
      <c r="A855" s="2" t="s">
        <v>212</v>
      </c>
      <c r="B855" s="2" t="n">
        <v>9</v>
      </c>
      <c r="C855" s="2" t="n">
        <v>169854.625</v>
      </c>
      <c r="D855" s="2" t="n">
        <v>294451.75</v>
      </c>
    </row>
    <row r="856" customFormat="false" ht="12.75" hidden="false" customHeight="false" outlineLevel="0" collapsed="false">
      <c r="A856" s="2" t="s">
        <v>214</v>
      </c>
      <c r="B856" s="2" t="n">
        <v>9</v>
      </c>
      <c r="C856" s="2" t="n">
        <v>361122.46875</v>
      </c>
      <c r="D856" s="2" t="n">
        <v>268745.5</v>
      </c>
    </row>
    <row r="857" customFormat="false" ht="12.75" hidden="false" customHeight="false" outlineLevel="0" collapsed="false">
      <c r="A857" s="2" t="s">
        <v>216</v>
      </c>
      <c r="B857" s="2" t="n">
        <v>9</v>
      </c>
      <c r="C857" s="2" t="n">
        <v>185030.84375</v>
      </c>
      <c r="D857" s="2" t="n">
        <v>262653.03125</v>
      </c>
    </row>
    <row r="858" customFormat="false" ht="12.75" hidden="false" customHeight="false" outlineLevel="0" collapsed="false">
      <c r="A858" s="2" t="s">
        <v>218</v>
      </c>
      <c r="B858" s="2" t="n">
        <v>9</v>
      </c>
      <c r="C858" s="2" t="n">
        <v>147949.078125</v>
      </c>
      <c r="D858" s="2" t="n">
        <v>262195.71875</v>
      </c>
    </row>
    <row r="859" customFormat="false" ht="12.75" hidden="false" customHeight="false" outlineLevel="0" collapsed="false">
      <c r="A859" s="2" t="s">
        <v>220</v>
      </c>
      <c r="B859" s="2" t="n">
        <v>9</v>
      </c>
      <c r="C859" s="2" t="n">
        <v>219415.390625</v>
      </c>
      <c r="D859" s="2" t="n">
        <v>250595.5</v>
      </c>
    </row>
    <row r="860" customFormat="false" ht="12.75" hidden="false" customHeight="false" outlineLevel="0" collapsed="false">
      <c r="A860" s="2" t="s">
        <v>222</v>
      </c>
      <c r="B860" s="2" t="n">
        <v>9</v>
      </c>
      <c r="C860" s="2" t="n">
        <v>188319.921875</v>
      </c>
      <c r="D860" s="2" t="n">
        <v>271415.15625</v>
      </c>
    </row>
    <row r="861" customFormat="false" ht="12.75" hidden="false" customHeight="false" outlineLevel="0" collapsed="false">
      <c r="A861" s="2" t="s">
        <v>224</v>
      </c>
      <c r="B861" s="2" t="n">
        <v>9</v>
      </c>
      <c r="C861" s="2" t="n">
        <v>192545</v>
      </c>
      <c r="D861" s="2" t="n">
        <v>269851.53125</v>
      </c>
    </row>
    <row r="862" customFormat="false" ht="12.75" hidden="false" customHeight="false" outlineLevel="0" collapsed="false">
      <c r="A862" s="2" t="s">
        <v>226</v>
      </c>
      <c r="B862" s="2" t="n">
        <v>9</v>
      </c>
      <c r="C862" s="2" t="n">
        <v>305221.625</v>
      </c>
      <c r="D862" s="2" t="n">
        <v>258935.734375</v>
      </c>
    </row>
    <row r="863" customFormat="false" ht="12.75" hidden="false" customHeight="false" outlineLevel="0" collapsed="false">
      <c r="A863" s="2" t="s">
        <v>228</v>
      </c>
      <c r="B863" s="2" t="n">
        <v>9</v>
      </c>
      <c r="C863" s="2" t="n">
        <v>362708.9375</v>
      </c>
      <c r="D863" s="2" t="n">
        <v>287575.03125</v>
      </c>
    </row>
    <row r="864" customFormat="false" ht="12.75" hidden="false" customHeight="false" outlineLevel="0" collapsed="false">
      <c r="A864" s="2" t="s">
        <v>230</v>
      </c>
      <c r="B864" s="2" t="n">
        <v>9</v>
      </c>
      <c r="C864" s="2" t="n">
        <v>156272.625</v>
      </c>
      <c r="D864" s="2" t="n">
        <v>269956.875</v>
      </c>
    </row>
    <row r="865" customFormat="false" ht="12.75" hidden="false" customHeight="false" outlineLevel="0" collapsed="false">
      <c r="A865" s="2" t="s">
        <v>232</v>
      </c>
      <c r="B865" s="2" t="n">
        <v>9</v>
      </c>
      <c r="C865" s="2" t="n">
        <v>282342.9375</v>
      </c>
      <c r="D865" s="2" t="n">
        <v>273958.875</v>
      </c>
    </row>
    <row r="866" customFormat="false" ht="12.75" hidden="false" customHeight="false" outlineLevel="0" collapsed="false">
      <c r="A866" s="2" t="s">
        <v>234</v>
      </c>
      <c r="B866" s="2" t="n">
        <v>9</v>
      </c>
      <c r="C866" s="2" t="n">
        <v>210587.828125</v>
      </c>
      <c r="D866" s="2" t="n">
        <v>255124.421875</v>
      </c>
    </row>
    <row r="867" customFormat="false" ht="12.75" hidden="false" customHeight="false" outlineLevel="0" collapsed="false">
      <c r="A867" s="2" t="s">
        <v>236</v>
      </c>
      <c r="B867" s="2" t="n">
        <v>9</v>
      </c>
      <c r="C867" s="2" t="n">
        <v>183187.984375</v>
      </c>
      <c r="D867" s="2" t="n">
        <v>268030.65625</v>
      </c>
    </row>
    <row r="868" customFormat="false" ht="12.75" hidden="false" customHeight="false" outlineLevel="0" collapsed="false">
      <c r="A868" s="2" t="s">
        <v>238</v>
      </c>
      <c r="B868" s="2" t="n">
        <v>9</v>
      </c>
      <c r="C868" s="2" t="n">
        <v>403721.09375</v>
      </c>
      <c r="D868" s="2" t="n">
        <v>263588.5625</v>
      </c>
    </row>
    <row r="869" customFormat="false" ht="12.75" hidden="false" customHeight="false" outlineLevel="0" collapsed="false">
      <c r="A869" s="2" t="s">
        <v>240</v>
      </c>
      <c r="B869" s="2" t="n">
        <v>9</v>
      </c>
      <c r="C869" s="2" t="n">
        <v>255895.6875</v>
      </c>
      <c r="D869" s="2" t="n">
        <v>265341.96875</v>
      </c>
    </row>
    <row r="870" customFormat="false" ht="12.75" hidden="false" customHeight="false" outlineLevel="0" collapsed="false">
      <c r="A870" s="2" t="s">
        <v>242</v>
      </c>
      <c r="B870" s="2" t="n">
        <v>9</v>
      </c>
      <c r="C870" s="2" t="n">
        <v>250791.90625</v>
      </c>
      <c r="D870" s="2" t="n">
        <v>261857.28125</v>
      </c>
    </row>
    <row r="871" customFormat="false" ht="12.75" hidden="false" customHeight="false" outlineLevel="0" collapsed="false">
      <c r="A871" s="2" t="s">
        <v>244</v>
      </c>
      <c r="B871" s="2" t="n">
        <v>9</v>
      </c>
      <c r="C871" s="2" t="n">
        <v>233351.90625</v>
      </c>
      <c r="D871" s="2" t="n">
        <v>265262.96875</v>
      </c>
    </row>
    <row r="872" customFormat="false" ht="12.75" hidden="false" customHeight="false" outlineLevel="0" collapsed="false">
      <c r="A872" s="2" t="s">
        <v>246</v>
      </c>
      <c r="B872" s="2" t="n">
        <v>9</v>
      </c>
      <c r="C872" s="2" t="n">
        <v>244033.84375</v>
      </c>
      <c r="D872" s="2" t="n">
        <v>277657.6875</v>
      </c>
    </row>
    <row r="873" customFormat="false" ht="12.75" hidden="false" customHeight="false" outlineLevel="0" collapsed="false">
      <c r="A873" s="2" t="s">
        <v>19</v>
      </c>
      <c r="B873" s="2" t="n">
        <v>10</v>
      </c>
      <c r="C873" s="2" t="n">
        <v>309409.96875</v>
      </c>
      <c r="D873" s="2" t="n">
        <v>277925.625</v>
      </c>
    </row>
    <row r="874" customFormat="false" ht="12.75" hidden="false" customHeight="false" outlineLevel="0" collapsed="false">
      <c r="A874" s="2" t="s">
        <v>27</v>
      </c>
      <c r="B874" s="2" t="n">
        <v>10</v>
      </c>
      <c r="C874" s="2" t="n">
        <v>274270.1875</v>
      </c>
      <c r="D874" s="2" t="n">
        <v>295810.03125</v>
      </c>
    </row>
    <row r="875" customFormat="false" ht="12.75" hidden="false" customHeight="false" outlineLevel="0" collapsed="false">
      <c r="A875" s="2" t="s">
        <v>30</v>
      </c>
      <c r="B875" s="2" t="n">
        <v>10</v>
      </c>
      <c r="C875" s="2" t="n">
        <v>372542.84375</v>
      </c>
      <c r="D875" s="2" t="n">
        <v>287753.78125</v>
      </c>
    </row>
    <row r="876" customFormat="false" ht="12.75" hidden="false" customHeight="false" outlineLevel="0" collapsed="false">
      <c r="A876" s="2" t="s">
        <v>33</v>
      </c>
      <c r="B876" s="2" t="n">
        <v>10</v>
      </c>
      <c r="C876" s="2" t="n">
        <v>270598.96875</v>
      </c>
      <c r="D876" s="2" t="n">
        <v>295955.34375</v>
      </c>
    </row>
    <row r="877" customFormat="false" ht="12.75" hidden="false" customHeight="false" outlineLevel="0" collapsed="false">
      <c r="A877" s="2" t="s">
        <v>36</v>
      </c>
      <c r="B877" s="2" t="n">
        <v>10</v>
      </c>
      <c r="C877" s="2" t="n">
        <v>369583.03125</v>
      </c>
      <c r="D877" s="2" t="n">
        <v>273638.75</v>
      </c>
    </row>
    <row r="878" customFormat="false" ht="12.75" hidden="false" customHeight="false" outlineLevel="0" collapsed="false">
      <c r="A878" s="2" t="s">
        <v>39</v>
      </c>
      <c r="B878" s="2" t="n">
        <v>10</v>
      </c>
      <c r="C878" s="2" t="n">
        <v>351899.6875</v>
      </c>
      <c r="D878" s="2" t="n">
        <v>274095.84375</v>
      </c>
    </row>
    <row r="879" customFormat="false" ht="12.75" hidden="false" customHeight="false" outlineLevel="0" collapsed="false">
      <c r="A879" s="2" t="s">
        <v>42</v>
      </c>
      <c r="B879" s="2" t="n">
        <v>10</v>
      </c>
      <c r="C879" s="2" t="n">
        <v>286883.53125</v>
      </c>
      <c r="D879" s="2" t="n">
        <v>290051.84375</v>
      </c>
    </row>
    <row r="880" customFormat="false" ht="12.75" hidden="false" customHeight="false" outlineLevel="0" collapsed="false">
      <c r="A880" s="2" t="s">
        <v>45</v>
      </c>
      <c r="B880" s="2" t="n">
        <v>10</v>
      </c>
      <c r="C880" s="2" t="n">
        <v>169581.53125</v>
      </c>
      <c r="D880" s="2" t="n">
        <v>273367.53125</v>
      </c>
    </row>
    <row r="881" customFormat="false" ht="12.75" hidden="false" customHeight="false" outlineLevel="0" collapsed="false">
      <c r="A881" s="2" t="s">
        <v>48</v>
      </c>
      <c r="B881" s="2" t="n">
        <v>10</v>
      </c>
      <c r="C881" s="2" t="n">
        <v>239922.421875</v>
      </c>
      <c r="D881" s="2" t="n">
        <v>287587.1875</v>
      </c>
    </row>
    <row r="882" customFormat="false" ht="12.75" hidden="false" customHeight="false" outlineLevel="0" collapsed="false">
      <c r="A882" s="2" t="s">
        <v>51</v>
      </c>
      <c r="B882" s="2" t="n">
        <v>10</v>
      </c>
      <c r="C882" s="2" t="n">
        <v>150780.140625</v>
      </c>
      <c r="D882" s="2" t="n">
        <v>280691.84375</v>
      </c>
    </row>
    <row r="883" customFormat="false" ht="12.75" hidden="false" customHeight="false" outlineLevel="0" collapsed="false">
      <c r="A883" s="2" t="s">
        <v>54</v>
      </c>
      <c r="B883" s="2" t="n">
        <v>10</v>
      </c>
      <c r="C883" s="2" t="n">
        <v>176484.859375</v>
      </c>
      <c r="D883" s="2" t="n">
        <v>282123.625</v>
      </c>
    </row>
    <row r="884" customFormat="false" ht="12.75" hidden="false" customHeight="false" outlineLevel="0" collapsed="false">
      <c r="A884" s="2" t="s">
        <v>57</v>
      </c>
      <c r="B884" s="2" t="n">
        <v>10</v>
      </c>
      <c r="C884" s="2" t="n">
        <v>242243.453125</v>
      </c>
      <c r="D884" s="2" t="n">
        <v>278533</v>
      </c>
    </row>
    <row r="885" customFormat="false" ht="12.75" hidden="false" customHeight="false" outlineLevel="0" collapsed="false">
      <c r="A885" s="2" t="s">
        <v>60</v>
      </c>
      <c r="B885" s="2" t="n">
        <v>10</v>
      </c>
      <c r="C885" s="2" t="n">
        <v>204494.328125</v>
      </c>
      <c r="D885" s="2" t="n">
        <v>291374.53125</v>
      </c>
    </row>
    <row r="886" customFormat="false" ht="12.75" hidden="false" customHeight="false" outlineLevel="0" collapsed="false">
      <c r="A886" s="2" t="s">
        <v>63</v>
      </c>
      <c r="B886" s="2" t="n">
        <v>10</v>
      </c>
      <c r="C886" s="2" t="n">
        <v>212209.421875</v>
      </c>
      <c r="D886" s="2" t="n">
        <v>307099.75</v>
      </c>
    </row>
    <row r="887" customFormat="false" ht="12.75" hidden="false" customHeight="false" outlineLevel="0" collapsed="false">
      <c r="A887" s="2" t="s">
        <v>66</v>
      </c>
      <c r="B887" s="2" t="n">
        <v>10</v>
      </c>
      <c r="C887" s="2" t="n">
        <v>268081.40625</v>
      </c>
      <c r="D887" s="2" t="n">
        <v>308098.9375</v>
      </c>
    </row>
    <row r="888" customFormat="false" ht="12.75" hidden="false" customHeight="false" outlineLevel="0" collapsed="false">
      <c r="A888" s="2" t="s">
        <v>69</v>
      </c>
      <c r="B888" s="2" t="n">
        <v>10</v>
      </c>
      <c r="C888" s="2" t="n">
        <v>263002.4375</v>
      </c>
      <c r="D888" s="2" t="n">
        <v>310111.90625</v>
      </c>
    </row>
    <row r="889" customFormat="false" ht="12.75" hidden="false" customHeight="false" outlineLevel="0" collapsed="false">
      <c r="A889" s="2" t="s">
        <v>72</v>
      </c>
      <c r="B889" s="2" t="n">
        <v>10</v>
      </c>
      <c r="C889" s="2" t="n">
        <v>181744.078125</v>
      </c>
      <c r="D889" s="2" t="n">
        <v>304872.59375</v>
      </c>
    </row>
    <row r="890" customFormat="false" ht="12.75" hidden="false" customHeight="false" outlineLevel="0" collapsed="false">
      <c r="A890" s="2" t="s">
        <v>75</v>
      </c>
      <c r="B890" s="2" t="n">
        <v>10</v>
      </c>
      <c r="C890" s="2" t="n">
        <v>275231.875</v>
      </c>
      <c r="D890" s="2" t="n">
        <v>302402.3125</v>
      </c>
    </row>
    <row r="891" customFormat="false" ht="12.75" hidden="false" customHeight="false" outlineLevel="0" collapsed="false">
      <c r="A891" s="2" t="s">
        <v>78</v>
      </c>
      <c r="B891" s="2" t="n">
        <v>10</v>
      </c>
      <c r="C891" s="2" t="n">
        <v>195953.15625</v>
      </c>
      <c r="D891" s="2" t="n">
        <v>301846.46875</v>
      </c>
    </row>
    <row r="892" customFormat="false" ht="12.75" hidden="false" customHeight="false" outlineLevel="0" collapsed="false">
      <c r="A892" s="2" t="s">
        <v>81</v>
      </c>
      <c r="B892" s="2" t="n">
        <v>10</v>
      </c>
      <c r="C892" s="2" t="n">
        <v>286640.21875</v>
      </c>
      <c r="D892" s="2" t="n">
        <v>291713.5</v>
      </c>
    </row>
    <row r="893" customFormat="false" ht="12.75" hidden="false" customHeight="false" outlineLevel="0" collapsed="false">
      <c r="A893" s="2" t="s">
        <v>84</v>
      </c>
      <c r="B893" s="2" t="n">
        <v>10</v>
      </c>
      <c r="C893" s="2" t="n">
        <v>232736.984375</v>
      </c>
      <c r="D893" s="2" t="n">
        <v>285145.5625</v>
      </c>
    </row>
    <row r="894" customFormat="false" ht="12.75" hidden="false" customHeight="false" outlineLevel="0" collapsed="false">
      <c r="A894" s="2" t="s">
        <v>87</v>
      </c>
      <c r="B894" s="2" t="n">
        <v>10</v>
      </c>
      <c r="C894" s="2" t="n">
        <v>183490.65625</v>
      </c>
      <c r="D894" s="2" t="n">
        <v>294399.21875</v>
      </c>
    </row>
    <row r="895" customFormat="false" ht="12.75" hidden="false" customHeight="false" outlineLevel="0" collapsed="false">
      <c r="A895" s="2" t="s">
        <v>90</v>
      </c>
      <c r="B895" s="2" t="n">
        <v>10</v>
      </c>
      <c r="C895" s="2" t="n">
        <v>212337.265625</v>
      </c>
      <c r="D895" s="2" t="n">
        <v>286059.6875</v>
      </c>
    </row>
    <row r="896" customFormat="false" ht="12.75" hidden="false" customHeight="false" outlineLevel="0" collapsed="false">
      <c r="A896" s="2" t="s">
        <v>93</v>
      </c>
      <c r="B896" s="2" t="n">
        <v>10</v>
      </c>
      <c r="C896" s="2" t="n">
        <v>532634</v>
      </c>
      <c r="D896" s="2" t="n">
        <v>280280.09375</v>
      </c>
    </row>
    <row r="897" customFormat="false" ht="12.75" hidden="false" customHeight="false" outlineLevel="0" collapsed="false">
      <c r="A897" s="2" t="s">
        <v>96</v>
      </c>
      <c r="B897" s="2" t="n">
        <v>10</v>
      </c>
      <c r="C897" s="2" t="n">
        <v>239755.984375</v>
      </c>
      <c r="D897" s="2" t="n">
        <v>338578.5</v>
      </c>
    </row>
    <row r="898" customFormat="false" ht="12.75" hidden="false" customHeight="false" outlineLevel="0" collapsed="false">
      <c r="A898" s="2" t="s">
        <v>99</v>
      </c>
      <c r="B898" s="2" t="n">
        <v>10</v>
      </c>
      <c r="C898" s="2" t="n">
        <v>318126.5</v>
      </c>
      <c r="D898" s="2" t="n">
        <v>322638.3125</v>
      </c>
    </row>
    <row r="899" customFormat="false" ht="12.75" hidden="false" customHeight="false" outlineLevel="0" collapsed="false">
      <c r="A899" s="2" t="s">
        <v>102</v>
      </c>
      <c r="B899" s="2" t="n">
        <v>10</v>
      </c>
      <c r="C899" s="2" t="n">
        <v>426139.65625</v>
      </c>
      <c r="D899" s="2" t="n">
        <v>326462.09375</v>
      </c>
    </row>
    <row r="900" customFormat="false" ht="12.75" hidden="false" customHeight="false" outlineLevel="0" collapsed="false">
      <c r="A900" s="2" t="s">
        <v>105</v>
      </c>
      <c r="B900" s="2" t="n">
        <v>10</v>
      </c>
      <c r="C900" s="2" t="n">
        <v>270306.25</v>
      </c>
      <c r="D900" s="2" t="n">
        <v>313075.03125</v>
      </c>
    </row>
    <row r="901" customFormat="false" ht="12.75" hidden="false" customHeight="false" outlineLevel="0" collapsed="false">
      <c r="A901" s="2" t="s">
        <v>108</v>
      </c>
      <c r="B901" s="2" t="n">
        <v>10</v>
      </c>
      <c r="C901" s="2" t="n">
        <v>267707.34375</v>
      </c>
      <c r="D901" s="2" t="n">
        <v>306908.9375</v>
      </c>
    </row>
    <row r="902" customFormat="false" ht="12.75" hidden="false" customHeight="false" outlineLevel="0" collapsed="false">
      <c r="A902" s="2" t="s">
        <v>111</v>
      </c>
      <c r="B902" s="2" t="n">
        <v>10</v>
      </c>
      <c r="C902" s="2" t="n">
        <v>196520.703125</v>
      </c>
      <c r="D902" s="2" t="n">
        <v>309883.1875</v>
      </c>
    </row>
    <row r="903" customFormat="false" ht="12.75" hidden="false" customHeight="false" outlineLevel="0" collapsed="false">
      <c r="A903" s="2" t="s">
        <v>114</v>
      </c>
      <c r="B903" s="2" t="n">
        <v>10</v>
      </c>
      <c r="C903" s="2" t="n">
        <v>126903.96875</v>
      </c>
      <c r="D903" s="2" t="n">
        <v>305190.8125</v>
      </c>
    </row>
    <row r="904" customFormat="false" ht="12.75" hidden="false" customHeight="false" outlineLevel="0" collapsed="false">
      <c r="A904" s="2" t="s">
        <v>117</v>
      </c>
      <c r="B904" s="2" t="n">
        <v>10</v>
      </c>
      <c r="C904" s="2" t="n">
        <v>258044.421875</v>
      </c>
      <c r="D904" s="2" t="n">
        <v>302001.0625</v>
      </c>
    </row>
    <row r="905" customFormat="false" ht="12.75" hidden="false" customHeight="false" outlineLevel="0" collapsed="false">
      <c r="A905" s="2" t="s">
        <v>120</v>
      </c>
      <c r="B905" s="2" t="n">
        <v>10</v>
      </c>
      <c r="C905" s="2" t="n">
        <v>215458.9375</v>
      </c>
      <c r="D905" s="2" t="n">
        <v>302894.71875</v>
      </c>
    </row>
    <row r="906" customFormat="false" ht="12.75" hidden="false" customHeight="false" outlineLevel="0" collapsed="false">
      <c r="A906" s="2" t="s">
        <v>122</v>
      </c>
      <c r="B906" s="2" t="n">
        <v>10</v>
      </c>
      <c r="C906" s="2" t="n">
        <v>189768.21875</v>
      </c>
      <c r="D906" s="2" t="n">
        <v>305048.53125</v>
      </c>
    </row>
    <row r="907" customFormat="false" ht="12.75" hidden="false" customHeight="false" outlineLevel="0" collapsed="false">
      <c r="A907" s="2" t="s">
        <v>124</v>
      </c>
      <c r="B907" s="2" t="n">
        <v>10</v>
      </c>
      <c r="C907" s="2" t="n">
        <v>257958.03125</v>
      </c>
      <c r="D907" s="2" t="n">
        <v>305920.6875</v>
      </c>
    </row>
    <row r="908" customFormat="false" ht="12.75" hidden="false" customHeight="false" outlineLevel="0" collapsed="false">
      <c r="A908" s="2" t="s">
        <v>126</v>
      </c>
      <c r="B908" s="2" t="n">
        <v>10</v>
      </c>
      <c r="C908" s="2" t="n">
        <v>341943.53125</v>
      </c>
      <c r="D908" s="2" t="n">
        <v>291904.21875</v>
      </c>
    </row>
    <row r="909" customFormat="false" ht="12.75" hidden="false" customHeight="false" outlineLevel="0" collapsed="false">
      <c r="A909" s="2" t="s">
        <v>128</v>
      </c>
      <c r="B909" s="2" t="n">
        <v>10</v>
      </c>
      <c r="C909" s="2" t="n">
        <v>272964.71875</v>
      </c>
      <c r="D909" s="2" t="n">
        <v>315526.1875</v>
      </c>
    </row>
    <row r="910" customFormat="false" ht="12.75" hidden="false" customHeight="false" outlineLevel="0" collapsed="false">
      <c r="A910" s="2" t="s">
        <v>130</v>
      </c>
      <c r="B910" s="2" t="n">
        <v>10</v>
      </c>
      <c r="C910" s="2" t="n">
        <v>197089.796875</v>
      </c>
      <c r="D910" s="2" t="n">
        <v>305934.71875</v>
      </c>
    </row>
    <row r="911" customFormat="false" ht="12.75" hidden="false" customHeight="false" outlineLevel="0" collapsed="false">
      <c r="A911" s="2" t="s">
        <v>132</v>
      </c>
      <c r="B911" s="2" t="n">
        <v>10</v>
      </c>
      <c r="C911" s="2" t="n">
        <v>254417.796875</v>
      </c>
      <c r="D911" s="2" t="n">
        <v>294937.625</v>
      </c>
    </row>
    <row r="912" customFormat="false" ht="12.75" hidden="false" customHeight="false" outlineLevel="0" collapsed="false">
      <c r="A912" s="2" t="s">
        <v>134</v>
      </c>
      <c r="B912" s="2" t="n">
        <v>10</v>
      </c>
      <c r="C912" s="2" t="n">
        <v>283433.09375</v>
      </c>
      <c r="D912" s="2" t="n">
        <v>290029</v>
      </c>
    </row>
    <row r="913" customFormat="false" ht="12.75" hidden="false" customHeight="false" outlineLevel="0" collapsed="false">
      <c r="A913" s="2" t="s">
        <v>136</v>
      </c>
      <c r="B913" s="2" t="n">
        <v>10</v>
      </c>
      <c r="C913" s="2" t="n">
        <v>267659.53125</v>
      </c>
      <c r="D913" s="2" t="n">
        <v>303165.46875</v>
      </c>
    </row>
    <row r="914" customFormat="false" ht="12.75" hidden="false" customHeight="false" outlineLevel="0" collapsed="false">
      <c r="A914" s="2" t="s">
        <v>138</v>
      </c>
      <c r="B914" s="2" t="n">
        <v>10</v>
      </c>
      <c r="C914" s="2" t="n">
        <v>239352.890625</v>
      </c>
      <c r="D914" s="2" t="n">
        <v>303120.25</v>
      </c>
    </row>
    <row r="915" customFormat="false" ht="12.75" hidden="false" customHeight="false" outlineLevel="0" collapsed="false">
      <c r="A915" s="2" t="s">
        <v>140</v>
      </c>
      <c r="B915" s="2" t="n">
        <v>10</v>
      </c>
      <c r="C915" s="2" t="n">
        <v>387574.5625</v>
      </c>
      <c r="D915" s="2" t="n">
        <v>301742.5</v>
      </c>
    </row>
    <row r="916" customFormat="false" ht="12.75" hidden="false" customHeight="false" outlineLevel="0" collapsed="false">
      <c r="A916" s="2" t="s">
        <v>142</v>
      </c>
      <c r="B916" s="2" t="n">
        <v>10</v>
      </c>
      <c r="C916" s="2" t="n">
        <v>206384.953125</v>
      </c>
      <c r="D916" s="2" t="n">
        <v>290620.90625</v>
      </c>
    </row>
    <row r="917" customFormat="false" ht="12.75" hidden="false" customHeight="false" outlineLevel="0" collapsed="false">
      <c r="A917" s="2" t="s">
        <v>144</v>
      </c>
      <c r="B917" s="2" t="n">
        <v>10</v>
      </c>
      <c r="C917" s="2" t="n">
        <v>232055.625</v>
      </c>
      <c r="D917" s="2" t="n">
        <v>297417.90625</v>
      </c>
    </row>
    <row r="918" customFormat="false" ht="12.75" hidden="false" customHeight="false" outlineLevel="0" collapsed="false">
      <c r="A918" s="2" t="s">
        <v>146</v>
      </c>
      <c r="B918" s="2" t="n">
        <v>10</v>
      </c>
      <c r="C918" s="2" t="n">
        <v>247060.859375</v>
      </c>
      <c r="D918" s="2" t="n">
        <v>289111.03125</v>
      </c>
    </row>
    <row r="919" customFormat="false" ht="12.75" hidden="false" customHeight="false" outlineLevel="0" collapsed="false">
      <c r="A919" s="2" t="s">
        <v>148</v>
      </c>
      <c r="B919" s="2" t="n">
        <v>10</v>
      </c>
      <c r="C919" s="2" t="n">
        <v>353015.71875</v>
      </c>
      <c r="D919" s="2" t="n">
        <v>280271.78125</v>
      </c>
    </row>
    <row r="920" customFormat="false" ht="12.75" hidden="false" customHeight="false" outlineLevel="0" collapsed="false">
      <c r="A920" s="2" t="s">
        <v>150</v>
      </c>
      <c r="B920" s="2" t="n">
        <v>10</v>
      </c>
      <c r="C920" s="2" t="n">
        <v>387045.875</v>
      </c>
      <c r="D920" s="2" t="n">
        <v>275109.15625</v>
      </c>
    </row>
    <row r="921" customFormat="false" ht="12.75" hidden="false" customHeight="false" outlineLevel="0" collapsed="false">
      <c r="A921" s="2" t="s">
        <v>152</v>
      </c>
      <c r="B921" s="2" t="n">
        <v>10</v>
      </c>
      <c r="C921" s="2" t="n">
        <v>251441.109375</v>
      </c>
      <c r="D921" s="2" t="n">
        <v>316107.03125</v>
      </c>
    </row>
    <row r="922" customFormat="false" ht="12.75" hidden="false" customHeight="false" outlineLevel="0" collapsed="false">
      <c r="A922" s="2" t="s">
        <v>154</v>
      </c>
      <c r="B922" s="2" t="n">
        <v>10</v>
      </c>
      <c r="C922" s="2" t="n">
        <v>206876.84375</v>
      </c>
      <c r="D922" s="2" t="n">
        <v>306796</v>
      </c>
    </row>
    <row r="923" customFormat="false" ht="12.75" hidden="false" customHeight="false" outlineLevel="0" collapsed="false">
      <c r="A923" s="2" t="s">
        <v>156</v>
      </c>
      <c r="B923" s="2" t="n">
        <v>10</v>
      </c>
      <c r="C923" s="2" t="n">
        <v>347663.5</v>
      </c>
      <c r="D923" s="2" t="n">
        <v>295040.8125</v>
      </c>
    </row>
    <row r="924" customFormat="false" ht="12.75" hidden="false" customHeight="false" outlineLevel="0" collapsed="false">
      <c r="A924" s="2" t="s">
        <v>158</v>
      </c>
      <c r="B924" s="2" t="n">
        <v>10</v>
      </c>
      <c r="C924" s="2" t="n">
        <v>227004.640625</v>
      </c>
      <c r="D924" s="2" t="n">
        <v>298198.9375</v>
      </c>
    </row>
    <row r="925" customFormat="false" ht="12.75" hidden="false" customHeight="false" outlineLevel="0" collapsed="false">
      <c r="A925" s="2" t="s">
        <v>160</v>
      </c>
      <c r="B925" s="2" t="n">
        <v>10</v>
      </c>
      <c r="C925" s="2" t="n">
        <v>186366.328125</v>
      </c>
      <c r="D925" s="2" t="n">
        <v>305332.375</v>
      </c>
    </row>
    <row r="926" customFormat="false" ht="12.75" hidden="false" customHeight="false" outlineLevel="0" collapsed="false">
      <c r="A926" s="2" t="s">
        <v>162</v>
      </c>
      <c r="B926" s="2" t="n">
        <v>10</v>
      </c>
      <c r="C926" s="2" t="n">
        <v>349756.375</v>
      </c>
      <c r="D926" s="2" t="n">
        <v>310162.625</v>
      </c>
    </row>
    <row r="927" customFormat="false" ht="12.75" hidden="false" customHeight="false" outlineLevel="0" collapsed="false">
      <c r="A927" s="2" t="s">
        <v>164</v>
      </c>
      <c r="B927" s="2" t="n">
        <v>10</v>
      </c>
      <c r="C927" s="2" t="n">
        <v>245194.921875</v>
      </c>
      <c r="D927" s="2" t="n">
        <v>311078.625</v>
      </c>
    </row>
    <row r="928" customFormat="false" ht="12.75" hidden="false" customHeight="false" outlineLevel="0" collapsed="false">
      <c r="A928" s="2" t="s">
        <v>166</v>
      </c>
      <c r="B928" s="2" t="n">
        <v>10</v>
      </c>
      <c r="C928" s="2" t="n">
        <v>282904.65625</v>
      </c>
      <c r="D928" s="2" t="n">
        <v>299791.21875</v>
      </c>
    </row>
    <row r="929" customFormat="false" ht="12.75" hidden="false" customHeight="false" outlineLevel="0" collapsed="false">
      <c r="A929" s="2" t="s">
        <v>168</v>
      </c>
      <c r="B929" s="2" t="n">
        <v>10</v>
      </c>
      <c r="C929" s="2" t="n">
        <v>228560.90625</v>
      </c>
      <c r="D929" s="2" t="n">
        <v>286690.78125</v>
      </c>
    </row>
    <row r="930" customFormat="false" ht="12.75" hidden="false" customHeight="false" outlineLevel="0" collapsed="false">
      <c r="A930" s="2" t="s">
        <v>170</v>
      </c>
      <c r="B930" s="2" t="n">
        <v>10</v>
      </c>
      <c r="C930" s="2" t="n">
        <v>298694.75</v>
      </c>
      <c r="D930" s="2" t="n">
        <v>279719.78125</v>
      </c>
    </row>
    <row r="931" customFormat="false" ht="12.75" hidden="false" customHeight="false" outlineLevel="0" collapsed="false">
      <c r="A931" s="2" t="s">
        <v>172</v>
      </c>
      <c r="B931" s="2" t="n">
        <v>10</v>
      </c>
      <c r="C931" s="2" t="n">
        <v>189830.5</v>
      </c>
      <c r="D931" s="2" t="n">
        <v>279134.96875</v>
      </c>
    </row>
    <row r="932" customFormat="false" ht="12.75" hidden="false" customHeight="false" outlineLevel="0" collapsed="false">
      <c r="A932" s="2" t="s">
        <v>174</v>
      </c>
      <c r="B932" s="2" t="n">
        <v>10</v>
      </c>
      <c r="C932" s="2" t="n">
        <v>243015.0625</v>
      </c>
      <c r="D932" s="2" t="n">
        <v>282732.75</v>
      </c>
    </row>
    <row r="933" customFormat="false" ht="12.75" hidden="false" customHeight="false" outlineLevel="0" collapsed="false">
      <c r="A933" s="2" t="s">
        <v>176</v>
      </c>
      <c r="B933" s="2" t="n">
        <v>10</v>
      </c>
      <c r="C933" s="2" t="n">
        <v>185910.796875</v>
      </c>
      <c r="D933" s="2" t="n">
        <v>301256.25</v>
      </c>
    </row>
    <row r="934" customFormat="false" ht="12.75" hidden="false" customHeight="false" outlineLevel="0" collapsed="false">
      <c r="A934" s="2" t="s">
        <v>178</v>
      </c>
      <c r="B934" s="2" t="n">
        <v>10</v>
      </c>
      <c r="C934" s="2" t="n">
        <v>187524.046875</v>
      </c>
      <c r="D934" s="2" t="n">
        <v>272070.1875</v>
      </c>
    </row>
    <row r="935" customFormat="false" ht="12.75" hidden="false" customHeight="false" outlineLevel="0" collapsed="false">
      <c r="A935" s="2" t="s">
        <v>180</v>
      </c>
      <c r="B935" s="2" t="n">
        <v>10</v>
      </c>
      <c r="C935" s="2" t="n">
        <v>198535.25</v>
      </c>
      <c r="D935" s="2" t="n">
        <v>288888.9375</v>
      </c>
    </row>
    <row r="936" customFormat="false" ht="12.75" hidden="false" customHeight="false" outlineLevel="0" collapsed="false">
      <c r="A936" s="2" t="s">
        <v>182</v>
      </c>
      <c r="B936" s="2" t="n">
        <v>10</v>
      </c>
      <c r="C936" s="2" t="n">
        <v>121884.84375</v>
      </c>
      <c r="D936" s="2" t="n">
        <v>273118.1875</v>
      </c>
    </row>
    <row r="937" customFormat="false" ht="12.75" hidden="false" customHeight="false" outlineLevel="0" collapsed="false">
      <c r="A937" s="2" t="s">
        <v>184</v>
      </c>
      <c r="B937" s="2" t="n">
        <v>10</v>
      </c>
      <c r="C937" s="2" t="n">
        <v>328997.65625</v>
      </c>
      <c r="D937" s="2" t="n">
        <v>285750.8125</v>
      </c>
    </row>
    <row r="938" customFormat="false" ht="12.75" hidden="false" customHeight="false" outlineLevel="0" collapsed="false">
      <c r="A938" s="2" t="s">
        <v>186</v>
      </c>
      <c r="B938" s="2" t="n">
        <v>10</v>
      </c>
      <c r="C938" s="2" t="n">
        <v>220234.875</v>
      </c>
      <c r="D938" s="2" t="n">
        <v>283782.1875</v>
      </c>
    </row>
    <row r="939" customFormat="false" ht="12.75" hidden="false" customHeight="false" outlineLevel="0" collapsed="false">
      <c r="A939" s="2" t="s">
        <v>188</v>
      </c>
      <c r="B939" s="2" t="n">
        <v>10</v>
      </c>
      <c r="C939" s="2" t="n">
        <v>278833.15625</v>
      </c>
      <c r="D939" s="2" t="n">
        <v>280789.21875</v>
      </c>
    </row>
    <row r="940" customFormat="false" ht="12.75" hidden="false" customHeight="false" outlineLevel="0" collapsed="false">
      <c r="A940" s="2" t="s">
        <v>190</v>
      </c>
      <c r="B940" s="2" t="n">
        <v>10</v>
      </c>
      <c r="C940" s="2" t="n">
        <v>353212.6875</v>
      </c>
      <c r="D940" s="2" t="n">
        <v>260889.953125</v>
      </c>
    </row>
    <row r="941" customFormat="false" ht="12.75" hidden="false" customHeight="false" outlineLevel="0" collapsed="false">
      <c r="A941" s="2" t="s">
        <v>192</v>
      </c>
      <c r="B941" s="2" t="n">
        <v>10</v>
      </c>
      <c r="C941" s="2" t="n">
        <v>278850.28125</v>
      </c>
      <c r="D941" s="2" t="n">
        <v>260610.484375</v>
      </c>
    </row>
    <row r="942" customFormat="false" ht="12.75" hidden="false" customHeight="false" outlineLevel="0" collapsed="false">
      <c r="A942" s="2" t="s">
        <v>194</v>
      </c>
      <c r="B942" s="2" t="n">
        <v>10</v>
      </c>
      <c r="C942" s="2" t="n">
        <v>143021.421875</v>
      </c>
      <c r="D942" s="2" t="n">
        <v>252703.484375</v>
      </c>
    </row>
    <row r="943" customFormat="false" ht="12.75" hidden="false" customHeight="false" outlineLevel="0" collapsed="false">
      <c r="A943" s="2" t="s">
        <v>196</v>
      </c>
      <c r="B943" s="2" t="n">
        <v>10</v>
      </c>
      <c r="C943" s="2" t="n">
        <v>131468.265625</v>
      </c>
      <c r="D943" s="2" t="n">
        <v>251492.90625</v>
      </c>
    </row>
    <row r="944" customFormat="false" ht="12.75" hidden="false" customHeight="false" outlineLevel="0" collapsed="false">
      <c r="A944" s="2" t="s">
        <v>198</v>
      </c>
      <c r="B944" s="2" t="n">
        <v>10</v>
      </c>
      <c r="C944" s="2" t="n">
        <v>280486.96875</v>
      </c>
      <c r="D944" s="2" t="n">
        <v>269992.15625</v>
      </c>
    </row>
    <row r="945" customFormat="false" ht="12.75" hidden="false" customHeight="false" outlineLevel="0" collapsed="false">
      <c r="A945" s="2" t="s">
        <v>200</v>
      </c>
      <c r="B945" s="2" t="n">
        <v>10</v>
      </c>
      <c r="C945" s="2" t="n">
        <v>377157.9375</v>
      </c>
      <c r="D945" s="2" t="n">
        <v>282242.8125</v>
      </c>
    </row>
    <row r="946" customFormat="false" ht="12.75" hidden="false" customHeight="false" outlineLevel="0" collapsed="false">
      <c r="A946" s="2" t="s">
        <v>202</v>
      </c>
      <c r="B946" s="2" t="n">
        <v>10</v>
      </c>
      <c r="C946" s="2" t="n">
        <v>226432.875</v>
      </c>
      <c r="D946" s="2" t="n">
        <v>270948.71875</v>
      </c>
    </row>
    <row r="947" customFormat="false" ht="12.75" hidden="false" customHeight="false" outlineLevel="0" collapsed="false">
      <c r="A947" s="2" t="s">
        <v>204</v>
      </c>
      <c r="B947" s="2" t="n">
        <v>10</v>
      </c>
      <c r="C947" s="2" t="n">
        <v>296873.53125</v>
      </c>
      <c r="D947" s="2" t="n">
        <v>291621.59375</v>
      </c>
    </row>
    <row r="948" customFormat="false" ht="12.75" hidden="false" customHeight="false" outlineLevel="0" collapsed="false">
      <c r="A948" s="2" t="s">
        <v>206</v>
      </c>
      <c r="B948" s="2" t="n">
        <v>10</v>
      </c>
      <c r="C948" s="2" t="n">
        <v>254454.40625</v>
      </c>
      <c r="D948" s="2" t="n">
        <v>285173.15625</v>
      </c>
    </row>
    <row r="949" customFormat="false" ht="12.75" hidden="false" customHeight="false" outlineLevel="0" collapsed="false">
      <c r="A949" s="2" t="s">
        <v>208</v>
      </c>
      <c r="B949" s="2" t="n">
        <v>10</v>
      </c>
      <c r="C949" s="2" t="n">
        <v>193430.78125</v>
      </c>
      <c r="D949" s="2" t="n">
        <v>275063.375</v>
      </c>
    </row>
    <row r="950" customFormat="false" ht="12.75" hidden="false" customHeight="false" outlineLevel="0" collapsed="false">
      <c r="A950" s="2" t="s">
        <v>210</v>
      </c>
      <c r="B950" s="2" t="n">
        <v>10</v>
      </c>
      <c r="C950" s="2" t="n">
        <v>182084.546875</v>
      </c>
      <c r="D950" s="2" t="n">
        <v>274033.5625</v>
      </c>
    </row>
    <row r="951" customFormat="false" ht="12.75" hidden="false" customHeight="false" outlineLevel="0" collapsed="false">
      <c r="A951" s="2" t="s">
        <v>212</v>
      </c>
      <c r="B951" s="2" t="n">
        <v>10</v>
      </c>
      <c r="C951" s="2" t="n">
        <v>169921.5</v>
      </c>
      <c r="D951" s="2" t="n">
        <v>294530.53125</v>
      </c>
    </row>
    <row r="952" customFormat="false" ht="12.75" hidden="false" customHeight="false" outlineLevel="0" collapsed="false">
      <c r="A952" s="2" t="s">
        <v>214</v>
      </c>
      <c r="B952" s="2" t="n">
        <v>10</v>
      </c>
      <c r="C952" s="2" t="n">
        <v>363293.6875</v>
      </c>
      <c r="D952" s="2" t="n">
        <v>269943.1875</v>
      </c>
    </row>
    <row r="953" customFormat="false" ht="12.75" hidden="false" customHeight="false" outlineLevel="0" collapsed="false">
      <c r="A953" s="2" t="s">
        <v>216</v>
      </c>
      <c r="B953" s="2" t="n">
        <v>10</v>
      </c>
      <c r="C953" s="2" t="n">
        <v>185831.53125</v>
      </c>
      <c r="D953" s="2" t="n">
        <v>263013.1875</v>
      </c>
    </row>
    <row r="954" customFormat="false" ht="12.75" hidden="false" customHeight="false" outlineLevel="0" collapsed="false">
      <c r="A954" s="2" t="s">
        <v>218</v>
      </c>
      <c r="B954" s="2" t="n">
        <v>10</v>
      </c>
      <c r="C954" s="2" t="n">
        <v>148732.75</v>
      </c>
      <c r="D954" s="2" t="n">
        <v>262793.59375</v>
      </c>
    </row>
    <row r="955" customFormat="false" ht="12.75" hidden="false" customHeight="false" outlineLevel="0" collapsed="false">
      <c r="A955" s="2" t="s">
        <v>220</v>
      </c>
      <c r="B955" s="2" t="n">
        <v>10</v>
      </c>
      <c r="C955" s="2" t="n">
        <v>220218.3125</v>
      </c>
      <c r="D955" s="2" t="n">
        <v>251045.84375</v>
      </c>
    </row>
    <row r="956" customFormat="false" ht="12.75" hidden="false" customHeight="false" outlineLevel="0" collapsed="false">
      <c r="A956" s="2" t="s">
        <v>222</v>
      </c>
      <c r="B956" s="2" t="n">
        <v>10</v>
      </c>
      <c r="C956" s="2" t="n">
        <v>188841.59375</v>
      </c>
      <c r="D956" s="2" t="n">
        <v>271355.6875</v>
      </c>
    </row>
    <row r="957" customFormat="false" ht="12.75" hidden="false" customHeight="false" outlineLevel="0" collapsed="false">
      <c r="A957" s="2" t="s">
        <v>224</v>
      </c>
      <c r="B957" s="2" t="n">
        <v>10</v>
      </c>
      <c r="C957" s="2" t="n">
        <v>192776.734375</v>
      </c>
      <c r="D957" s="2" t="n">
        <v>269785.5</v>
      </c>
    </row>
    <row r="958" customFormat="false" ht="12.75" hidden="false" customHeight="false" outlineLevel="0" collapsed="false">
      <c r="A958" s="2" t="s">
        <v>226</v>
      </c>
      <c r="B958" s="2" t="n">
        <v>10</v>
      </c>
      <c r="C958" s="2" t="n">
        <v>305844.78125</v>
      </c>
      <c r="D958" s="2" t="n">
        <v>259332.40625</v>
      </c>
    </row>
    <row r="959" customFormat="false" ht="12.75" hidden="false" customHeight="false" outlineLevel="0" collapsed="false">
      <c r="A959" s="2" t="s">
        <v>228</v>
      </c>
      <c r="B959" s="2" t="n">
        <v>10</v>
      </c>
      <c r="C959" s="2" t="n">
        <v>363484.5625</v>
      </c>
      <c r="D959" s="2" t="n">
        <v>287820.4375</v>
      </c>
    </row>
    <row r="960" customFormat="false" ht="12.75" hidden="false" customHeight="false" outlineLevel="0" collapsed="false">
      <c r="A960" s="2" t="s">
        <v>230</v>
      </c>
      <c r="B960" s="2" t="n">
        <v>10</v>
      </c>
      <c r="C960" s="2" t="n">
        <v>156431.265625</v>
      </c>
      <c r="D960" s="2" t="n">
        <v>270013.53125</v>
      </c>
    </row>
    <row r="961" customFormat="false" ht="12.75" hidden="false" customHeight="false" outlineLevel="0" collapsed="false">
      <c r="A961" s="2" t="s">
        <v>232</v>
      </c>
      <c r="B961" s="2" t="n">
        <v>10</v>
      </c>
      <c r="C961" s="2" t="n">
        <v>282923.3125</v>
      </c>
      <c r="D961" s="2" t="n">
        <v>274046.125</v>
      </c>
    </row>
    <row r="962" customFormat="false" ht="12.75" hidden="false" customHeight="false" outlineLevel="0" collapsed="false">
      <c r="A962" s="2" t="s">
        <v>234</v>
      </c>
      <c r="B962" s="2" t="n">
        <v>10</v>
      </c>
      <c r="C962" s="2" t="n">
        <v>211133.65625</v>
      </c>
      <c r="D962" s="2" t="n">
        <v>254890.703125</v>
      </c>
    </row>
    <row r="963" customFormat="false" ht="12.75" hidden="false" customHeight="false" outlineLevel="0" collapsed="false">
      <c r="A963" s="2" t="s">
        <v>236</v>
      </c>
      <c r="B963" s="2" t="n">
        <v>10</v>
      </c>
      <c r="C963" s="2" t="n">
        <v>183556.609375</v>
      </c>
      <c r="D963" s="2" t="n">
        <v>267699.4375</v>
      </c>
    </row>
    <row r="964" customFormat="false" ht="12.75" hidden="false" customHeight="false" outlineLevel="0" collapsed="false">
      <c r="A964" s="2" t="s">
        <v>238</v>
      </c>
      <c r="B964" s="2" t="n">
        <v>10</v>
      </c>
      <c r="C964" s="2" t="n">
        <v>404158.84375</v>
      </c>
      <c r="D964" s="2" t="n">
        <v>263471.34375</v>
      </c>
    </row>
    <row r="965" customFormat="false" ht="12.75" hidden="false" customHeight="false" outlineLevel="0" collapsed="false">
      <c r="A965" s="2" t="s">
        <v>240</v>
      </c>
      <c r="B965" s="2" t="n">
        <v>10</v>
      </c>
      <c r="C965" s="2" t="n">
        <v>256127.65625</v>
      </c>
      <c r="D965" s="2" t="n">
        <v>265649.78125</v>
      </c>
    </row>
    <row r="966" customFormat="false" ht="12.75" hidden="false" customHeight="false" outlineLevel="0" collapsed="false">
      <c r="A966" s="2" t="s">
        <v>242</v>
      </c>
      <c r="B966" s="2" t="n">
        <v>10</v>
      </c>
      <c r="C966" s="2" t="n">
        <v>251030.9375</v>
      </c>
      <c r="D966" s="2" t="n">
        <v>262124.53125</v>
      </c>
    </row>
    <row r="967" customFormat="false" ht="12.75" hidden="false" customHeight="false" outlineLevel="0" collapsed="false">
      <c r="A967" s="2" t="s">
        <v>244</v>
      </c>
      <c r="B967" s="2" t="n">
        <v>10</v>
      </c>
      <c r="C967" s="2" t="n">
        <v>233010.890625</v>
      </c>
      <c r="D967" s="2" t="n">
        <v>265248.6875</v>
      </c>
    </row>
    <row r="968" customFormat="false" ht="12.75" hidden="false" customHeight="false" outlineLevel="0" collapsed="false">
      <c r="A968" s="2" t="s">
        <v>246</v>
      </c>
      <c r="B968" s="2" t="n">
        <v>10</v>
      </c>
      <c r="C968" s="2" t="n">
        <v>244099.53125</v>
      </c>
      <c r="D968" s="2" t="n">
        <v>277955.25</v>
      </c>
    </row>
    <row r="969" customFormat="false" ht="12.75" hidden="false" customHeight="false" outlineLevel="0" collapsed="false">
      <c r="A969" s="2" t="s">
        <v>19</v>
      </c>
      <c r="B969" s="2" t="n">
        <v>11</v>
      </c>
      <c r="C969" s="2" t="n">
        <v>345290.125</v>
      </c>
      <c r="D969" s="2" t="n">
        <v>278494.46875</v>
      </c>
    </row>
    <row r="970" customFormat="false" ht="12.75" hidden="false" customHeight="false" outlineLevel="0" collapsed="false">
      <c r="A970" s="2" t="s">
        <v>27</v>
      </c>
      <c r="B970" s="2" t="n">
        <v>11</v>
      </c>
      <c r="C970" s="2" t="n">
        <v>276013.875</v>
      </c>
      <c r="D970" s="2" t="n">
        <v>295733.9375</v>
      </c>
    </row>
    <row r="971" customFormat="false" ht="12.75" hidden="false" customHeight="false" outlineLevel="0" collapsed="false">
      <c r="A971" s="2" t="s">
        <v>30</v>
      </c>
      <c r="B971" s="2" t="n">
        <v>11</v>
      </c>
      <c r="C971" s="2" t="n">
        <v>373556.25</v>
      </c>
      <c r="D971" s="2" t="n">
        <v>288215.09375</v>
      </c>
    </row>
    <row r="972" customFormat="false" ht="12.75" hidden="false" customHeight="false" outlineLevel="0" collapsed="false">
      <c r="A972" s="2" t="s">
        <v>33</v>
      </c>
      <c r="B972" s="2" t="n">
        <v>11</v>
      </c>
      <c r="C972" s="2" t="n">
        <v>271089.46875</v>
      </c>
      <c r="D972" s="2" t="n">
        <v>296002.3125</v>
      </c>
    </row>
    <row r="973" customFormat="false" ht="12.75" hidden="false" customHeight="false" outlineLevel="0" collapsed="false">
      <c r="A973" s="2" t="s">
        <v>36</v>
      </c>
      <c r="B973" s="2" t="n">
        <v>11</v>
      </c>
      <c r="C973" s="2" t="n">
        <v>370186.03125</v>
      </c>
      <c r="D973" s="2" t="n">
        <v>273805.5625</v>
      </c>
    </row>
    <row r="974" customFormat="false" ht="12.75" hidden="false" customHeight="false" outlineLevel="0" collapsed="false">
      <c r="A974" s="2" t="s">
        <v>39</v>
      </c>
      <c r="B974" s="2" t="n">
        <v>11</v>
      </c>
      <c r="C974" s="2" t="n">
        <v>353412.4375</v>
      </c>
      <c r="D974" s="2" t="n">
        <v>273746.40625</v>
      </c>
    </row>
    <row r="975" customFormat="false" ht="12.75" hidden="false" customHeight="false" outlineLevel="0" collapsed="false">
      <c r="A975" s="2" t="s">
        <v>42</v>
      </c>
      <c r="B975" s="2" t="n">
        <v>11</v>
      </c>
      <c r="C975" s="2" t="n">
        <v>287595.0625</v>
      </c>
      <c r="D975" s="2" t="n">
        <v>290064.03125</v>
      </c>
    </row>
    <row r="976" customFormat="false" ht="12.75" hidden="false" customHeight="false" outlineLevel="0" collapsed="false">
      <c r="A976" s="2" t="s">
        <v>45</v>
      </c>
      <c r="B976" s="2" t="n">
        <v>11</v>
      </c>
      <c r="C976" s="2" t="n">
        <v>170075.421875</v>
      </c>
      <c r="D976" s="2" t="n">
        <v>273007.8125</v>
      </c>
    </row>
    <row r="977" customFormat="false" ht="12.75" hidden="false" customHeight="false" outlineLevel="0" collapsed="false">
      <c r="A977" s="2" t="s">
        <v>48</v>
      </c>
      <c r="B977" s="2" t="n">
        <v>11</v>
      </c>
      <c r="C977" s="2" t="n">
        <v>240756.734375</v>
      </c>
      <c r="D977" s="2" t="n">
        <v>287646.90625</v>
      </c>
    </row>
    <row r="978" customFormat="false" ht="12.75" hidden="false" customHeight="false" outlineLevel="0" collapsed="false">
      <c r="A978" s="2" t="s">
        <v>51</v>
      </c>
      <c r="B978" s="2" t="n">
        <v>11</v>
      </c>
      <c r="C978" s="2" t="n">
        <v>151453.0625</v>
      </c>
      <c r="D978" s="2" t="n">
        <v>280310.875</v>
      </c>
    </row>
    <row r="979" customFormat="false" ht="12.75" hidden="false" customHeight="false" outlineLevel="0" collapsed="false">
      <c r="A979" s="2" t="s">
        <v>54</v>
      </c>
      <c r="B979" s="2" t="n">
        <v>11</v>
      </c>
      <c r="C979" s="2" t="n">
        <v>176990.4375</v>
      </c>
      <c r="D979" s="2" t="n">
        <v>282440.09375</v>
      </c>
    </row>
    <row r="980" customFormat="false" ht="12.75" hidden="false" customHeight="false" outlineLevel="0" collapsed="false">
      <c r="A980" s="2" t="s">
        <v>57</v>
      </c>
      <c r="B980" s="2" t="n">
        <v>11</v>
      </c>
      <c r="C980" s="2" t="n">
        <v>242720</v>
      </c>
      <c r="D980" s="2" t="n">
        <v>278510.6875</v>
      </c>
    </row>
    <row r="981" customFormat="false" ht="12.75" hidden="false" customHeight="false" outlineLevel="0" collapsed="false">
      <c r="A981" s="2" t="s">
        <v>60</v>
      </c>
      <c r="B981" s="2" t="n">
        <v>11</v>
      </c>
      <c r="C981" s="2" t="n">
        <v>206263.390625</v>
      </c>
      <c r="D981" s="2" t="n">
        <v>297120.875</v>
      </c>
    </row>
    <row r="982" customFormat="false" ht="12.75" hidden="false" customHeight="false" outlineLevel="0" collapsed="false">
      <c r="A982" s="2" t="s">
        <v>63</v>
      </c>
      <c r="B982" s="2" t="n">
        <v>11</v>
      </c>
      <c r="C982" s="2" t="n">
        <v>212511.34375</v>
      </c>
      <c r="D982" s="2" t="n">
        <v>307234.65625</v>
      </c>
    </row>
    <row r="983" customFormat="false" ht="12.75" hidden="false" customHeight="false" outlineLevel="0" collapsed="false">
      <c r="A983" s="2" t="s">
        <v>66</v>
      </c>
      <c r="B983" s="2" t="n">
        <v>11</v>
      </c>
      <c r="C983" s="2" t="n">
        <v>268854.8125</v>
      </c>
      <c r="D983" s="2" t="n">
        <v>308927.5625</v>
      </c>
    </row>
    <row r="984" customFormat="false" ht="12.75" hidden="false" customHeight="false" outlineLevel="0" collapsed="false">
      <c r="A984" s="2" t="s">
        <v>69</v>
      </c>
      <c r="B984" s="2" t="n">
        <v>11</v>
      </c>
      <c r="C984" s="2" t="n">
        <v>264685.25</v>
      </c>
      <c r="D984" s="2" t="n">
        <v>309793.53125</v>
      </c>
    </row>
    <row r="985" customFormat="false" ht="12.75" hidden="false" customHeight="false" outlineLevel="0" collapsed="false">
      <c r="A985" s="2" t="s">
        <v>72</v>
      </c>
      <c r="B985" s="2" t="n">
        <v>11</v>
      </c>
      <c r="C985" s="2" t="n">
        <v>182959.578125</v>
      </c>
      <c r="D985" s="2" t="n">
        <v>305856.1875</v>
      </c>
    </row>
    <row r="986" customFormat="false" ht="12.75" hidden="false" customHeight="false" outlineLevel="0" collapsed="false">
      <c r="A986" s="2" t="s">
        <v>75</v>
      </c>
      <c r="B986" s="2" t="n">
        <v>11</v>
      </c>
      <c r="C986" s="2" t="n">
        <v>275334.90625</v>
      </c>
      <c r="D986" s="2" t="n">
        <v>302776.875</v>
      </c>
    </row>
    <row r="987" customFormat="false" ht="12.75" hidden="false" customHeight="false" outlineLevel="0" collapsed="false">
      <c r="A987" s="2" t="s">
        <v>78</v>
      </c>
      <c r="B987" s="2" t="n">
        <v>11</v>
      </c>
      <c r="C987" s="2" t="n">
        <v>196107.6875</v>
      </c>
      <c r="D987" s="2" t="n">
        <v>302069.75</v>
      </c>
    </row>
    <row r="988" customFormat="false" ht="12.75" hidden="false" customHeight="false" outlineLevel="0" collapsed="false">
      <c r="A988" s="2" t="s">
        <v>81</v>
      </c>
      <c r="B988" s="2" t="n">
        <v>11</v>
      </c>
      <c r="C988" s="2" t="n">
        <v>287002.3125</v>
      </c>
      <c r="D988" s="2" t="n">
        <v>291910.125</v>
      </c>
    </row>
    <row r="989" customFormat="false" ht="12.75" hidden="false" customHeight="false" outlineLevel="0" collapsed="false">
      <c r="A989" s="2" t="s">
        <v>84</v>
      </c>
      <c r="B989" s="2" t="n">
        <v>11</v>
      </c>
      <c r="C989" s="2" t="n">
        <v>232721.921875</v>
      </c>
      <c r="D989" s="2" t="n">
        <v>285108.6875</v>
      </c>
    </row>
    <row r="990" customFormat="false" ht="12.75" hidden="false" customHeight="false" outlineLevel="0" collapsed="false">
      <c r="A990" s="2" t="s">
        <v>87</v>
      </c>
      <c r="B990" s="2" t="n">
        <v>11</v>
      </c>
      <c r="C990" s="2" t="n">
        <v>184073.71875</v>
      </c>
      <c r="D990" s="2" t="n">
        <v>294210.53125</v>
      </c>
    </row>
    <row r="991" customFormat="false" ht="12.75" hidden="false" customHeight="false" outlineLevel="0" collapsed="false">
      <c r="A991" s="2" t="s">
        <v>90</v>
      </c>
      <c r="B991" s="2" t="n">
        <v>11</v>
      </c>
      <c r="C991" s="2" t="n">
        <v>213228.984375</v>
      </c>
      <c r="D991" s="2" t="n">
        <v>286714.84375</v>
      </c>
    </row>
    <row r="992" customFormat="false" ht="12.75" hidden="false" customHeight="false" outlineLevel="0" collapsed="false">
      <c r="A992" s="2" t="s">
        <v>93</v>
      </c>
      <c r="B992" s="2" t="n">
        <v>11</v>
      </c>
      <c r="C992" s="2" t="n">
        <v>534408.875</v>
      </c>
      <c r="D992" s="2" t="n">
        <v>281014.875</v>
      </c>
    </row>
    <row r="993" customFormat="false" ht="12.75" hidden="false" customHeight="false" outlineLevel="0" collapsed="false">
      <c r="A993" s="2" t="s">
        <v>96</v>
      </c>
      <c r="B993" s="2" t="n">
        <v>11</v>
      </c>
      <c r="C993" s="2" t="n">
        <v>241641.09375</v>
      </c>
      <c r="D993" s="2" t="n">
        <v>338360.21875</v>
      </c>
    </row>
    <row r="994" customFormat="false" ht="12.75" hidden="false" customHeight="false" outlineLevel="0" collapsed="false">
      <c r="A994" s="2" t="s">
        <v>99</v>
      </c>
      <c r="B994" s="2" t="n">
        <v>11</v>
      </c>
      <c r="C994" s="2" t="n">
        <v>319161.9375</v>
      </c>
      <c r="D994" s="2" t="n">
        <v>322743.90625</v>
      </c>
    </row>
    <row r="995" customFormat="false" ht="12.75" hidden="false" customHeight="false" outlineLevel="0" collapsed="false">
      <c r="A995" s="2" t="s">
        <v>102</v>
      </c>
      <c r="B995" s="2" t="n">
        <v>11</v>
      </c>
      <c r="C995" s="2" t="n">
        <v>427704.375</v>
      </c>
      <c r="D995" s="2" t="n">
        <v>326858.28125</v>
      </c>
    </row>
    <row r="996" customFormat="false" ht="12.75" hidden="false" customHeight="false" outlineLevel="0" collapsed="false">
      <c r="A996" s="2" t="s">
        <v>105</v>
      </c>
      <c r="B996" s="2" t="n">
        <v>11</v>
      </c>
      <c r="C996" s="2" t="n">
        <v>270819.875</v>
      </c>
      <c r="D996" s="2" t="n">
        <v>313522.59375</v>
      </c>
    </row>
    <row r="997" customFormat="false" ht="12.75" hidden="false" customHeight="false" outlineLevel="0" collapsed="false">
      <c r="A997" s="2" t="s">
        <v>108</v>
      </c>
      <c r="B997" s="2" t="n">
        <v>11</v>
      </c>
      <c r="C997" s="2" t="n">
        <v>268066.46875</v>
      </c>
      <c r="D997" s="2" t="n">
        <v>307603.21875</v>
      </c>
    </row>
    <row r="998" customFormat="false" ht="12.75" hidden="false" customHeight="false" outlineLevel="0" collapsed="false">
      <c r="A998" s="2" t="s">
        <v>111</v>
      </c>
      <c r="B998" s="2" t="n">
        <v>11</v>
      </c>
      <c r="C998" s="2" t="n">
        <v>196924.34375</v>
      </c>
      <c r="D998" s="2" t="n">
        <v>309959.6875</v>
      </c>
    </row>
    <row r="999" customFormat="false" ht="12.75" hidden="false" customHeight="false" outlineLevel="0" collapsed="false">
      <c r="A999" s="2" t="s">
        <v>114</v>
      </c>
      <c r="B999" s="2" t="n">
        <v>11</v>
      </c>
      <c r="C999" s="2" t="n">
        <v>128046.484375</v>
      </c>
      <c r="D999" s="2" t="n">
        <v>305294.1875</v>
      </c>
    </row>
    <row r="1000" customFormat="false" ht="12.75" hidden="false" customHeight="false" outlineLevel="0" collapsed="false">
      <c r="A1000" s="2" t="s">
        <v>117</v>
      </c>
      <c r="B1000" s="2" t="n">
        <v>11</v>
      </c>
      <c r="C1000" s="2" t="n">
        <v>259346.40625</v>
      </c>
      <c r="D1000" s="2" t="n">
        <v>302127.53125</v>
      </c>
    </row>
    <row r="1001" customFormat="false" ht="12.75" hidden="false" customHeight="false" outlineLevel="0" collapsed="false">
      <c r="A1001" s="2" t="s">
        <v>120</v>
      </c>
      <c r="B1001" s="2" t="n">
        <v>11</v>
      </c>
      <c r="C1001" s="2" t="n">
        <v>215875.4375</v>
      </c>
      <c r="D1001" s="2" t="n">
        <v>303116.875</v>
      </c>
    </row>
    <row r="1002" customFormat="false" ht="12.75" hidden="false" customHeight="false" outlineLevel="0" collapsed="false">
      <c r="A1002" s="2" t="s">
        <v>122</v>
      </c>
      <c r="B1002" s="2" t="n">
        <v>11</v>
      </c>
      <c r="C1002" s="2" t="n">
        <v>189817.828125</v>
      </c>
      <c r="D1002" s="2" t="n">
        <v>304634.84375</v>
      </c>
    </row>
    <row r="1003" customFormat="false" ht="12.75" hidden="false" customHeight="false" outlineLevel="0" collapsed="false">
      <c r="A1003" s="2" t="s">
        <v>124</v>
      </c>
      <c r="B1003" s="2" t="n">
        <v>11</v>
      </c>
      <c r="C1003" s="2" t="n">
        <v>258904.078125</v>
      </c>
      <c r="D1003" s="2" t="n">
        <v>306212.34375</v>
      </c>
    </row>
    <row r="1004" customFormat="false" ht="12.75" hidden="false" customHeight="false" outlineLevel="0" collapsed="false">
      <c r="A1004" s="2" t="s">
        <v>126</v>
      </c>
      <c r="B1004" s="2" t="n">
        <v>11</v>
      </c>
      <c r="C1004" s="2" t="n">
        <v>343416.59375</v>
      </c>
      <c r="D1004" s="2" t="n">
        <v>292253.5</v>
      </c>
    </row>
    <row r="1005" customFormat="false" ht="12.75" hidden="false" customHeight="false" outlineLevel="0" collapsed="false">
      <c r="A1005" s="2" t="s">
        <v>128</v>
      </c>
      <c r="B1005" s="2" t="n">
        <v>11</v>
      </c>
      <c r="C1005" s="2" t="n">
        <v>273582.9375</v>
      </c>
      <c r="D1005" s="2" t="n">
        <v>316024.125</v>
      </c>
    </row>
    <row r="1006" customFormat="false" ht="12.75" hidden="false" customHeight="false" outlineLevel="0" collapsed="false">
      <c r="A1006" s="2" t="s">
        <v>130</v>
      </c>
      <c r="B1006" s="2" t="n">
        <v>11</v>
      </c>
      <c r="C1006" s="2" t="n">
        <v>198125.9375</v>
      </c>
      <c r="D1006" s="2" t="n">
        <v>305736.625</v>
      </c>
    </row>
    <row r="1007" customFormat="false" ht="12.75" hidden="false" customHeight="false" outlineLevel="0" collapsed="false">
      <c r="A1007" s="2" t="s">
        <v>132</v>
      </c>
      <c r="B1007" s="2" t="n">
        <v>11</v>
      </c>
      <c r="C1007" s="2" t="n">
        <v>255505.28125</v>
      </c>
      <c r="D1007" s="2" t="n">
        <v>294952.4375</v>
      </c>
    </row>
    <row r="1008" customFormat="false" ht="12.75" hidden="false" customHeight="false" outlineLevel="0" collapsed="false">
      <c r="A1008" s="2" t="s">
        <v>134</v>
      </c>
      <c r="B1008" s="2" t="n">
        <v>11</v>
      </c>
      <c r="C1008" s="2" t="n">
        <v>283889.46875</v>
      </c>
      <c r="D1008" s="2" t="n">
        <v>289899.09375</v>
      </c>
    </row>
    <row r="1009" customFormat="false" ht="12.75" hidden="false" customHeight="false" outlineLevel="0" collapsed="false">
      <c r="A1009" s="2" t="s">
        <v>136</v>
      </c>
      <c r="B1009" s="2" t="n">
        <v>11</v>
      </c>
      <c r="C1009" s="2" t="n">
        <v>268889.65625</v>
      </c>
      <c r="D1009" s="2" t="n">
        <v>303379.125</v>
      </c>
    </row>
    <row r="1010" customFormat="false" ht="12.75" hidden="false" customHeight="false" outlineLevel="0" collapsed="false">
      <c r="A1010" s="2" t="s">
        <v>138</v>
      </c>
      <c r="B1010" s="2" t="n">
        <v>11</v>
      </c>
      <c r="C1010" s="2" t="n">
        <v>239805.234375</v>
      </c>
      <c r="D1010" s="2" t="n">
        <v>302440.625</v>
      </c>
    </row>
    <row r="1011" customFormat="false" ht="12.75" hidden="false" customHeight="false" outlineLevel="0" collapsed="false">
      <c r="A1011" s="2" t="s">
        <v>140</v>
      </c>
      <c r="B1011" s="2" t="n">
        <v>11</v>
      </c>
      <c r="C1011" s="2" t="n">
        <v>388713.15625</v>
      </c>
      <c r="D1011" s="2" t="n">
        <v>302028.09375</v>
      </c>
    </row>
    <row r="1012" customFormat="false" ht="12.75" hidden="false" customHeight="false" outlineLevel="0" collapsed="false">
      <c r="A1012" s="2" t="s">
        <v>142</v>
      </c>
      <c r="B1012" s="2" t="n">
        <v>11</v>
      </c>
      <c r="C1012" s="2" t="n">
        <v>206713.46875</v>
      </c>
      <c r="D1012" s="2" t="n">
        <v>290258.53125</v>
      </c>
    </row>
    <row r="1013" customFormat="false" ht="12.75" hidden="false" customHeight="false" outlineLevel="0" collapsed="false">
      <c r="A1013" s="2" t="s">
        <v>144</v>
      </c>
      <c r="B1013" s="2" t="n">
        <v>11</v>
      </c>
      <c r="C1013" s="2" t="n">
        <v>231850.359375</v>
      </c>
      <c r="D1013" s="2" t="n">
        <v>297585.5625</v>
      </c>
    </row>
    <row r="1014" customFormat="false" ht="12.75" hidden="false" customHeight="false" outlineLevel="0" collapsed="false">
      <c r="A1014" s="2" t="s">
        <v>146</v>
      </c>
      <c r="B1014" s="2" t="n">
        <v>11</v>
      </c>
      <c r="C1014" s="2" t="n">
        <v>247410.328125</v>
      </c>
      <c r="D1014" s="2" t="n">
        <v>289464</v>
      </c>
    </row>
    <row r="1015" customFormat="false" ht="12.75" hidden="false" customHeight="false" outlineLevel="0" collapsed="false">
      <c r="A1015" s="2" t="s">
        <v>148</v>
      </c>
      <c r="B1015" s="2" t="n">
        <v>11</v>
      </c>
      <c r="C1015" s="2" t="n">
        <v>353841.78125</v>
      </c>
      <c r="D1015" s="2" t="n">
        <v>280402.0625</v>
      </c>
    </row>
    <row r="1016" customFormat="false" ht="12.75" hidden="false" customHeight="false" outlineLevel="0" collapsed="false">
      <c r="A1016" s="2" t="s">
        <v>150</v>
      </c>
      <c r="B1016" s="2" t="n">
        <v>11</v>
      </c>
      <c r="C1016" s="2" t="n">
        <v>387583.46875</v>
      </c>
      <c r="D1016" s="2" t="n">
        <v>275279.4375</v>
      </c>
    </row>
    <row r="1017" customFormat="false" ht="12.75" hidden="false" customHeight="false" outlineLevel="0" collapsed="false">
      <c r="A1017" s="2" t="s">
        <v>152</v>
      </c>
      <c r="B1017" s="2" t="n">
        <v>11</v>
      </c>
      <c r="C1017" s="2" t="n">
        <v>251658.6875</v>
      </c>
      <c r="D1017" s="2" t="n">
        <v>316333.40625</v>
      </c>
    </row>
    <row r="1018" customFormat="false" ht="12.75" hidden="false" customHeight="false" outlineLevel="0" collapsed="false">
      <c r="A1018" s="2" t="s">
        <v>154</v>
      </c>
      <c r="B1018" s="2" t="n">
        <v>11</v>
      </c>
      <c r="C1018" s="2" t="n">
        <v>207358.890625</v>
      </c>
      <c r="D1018" s="2" t="n">
        <v>306681.53125</v>
      </c>
    </row>
    <row r="1019" customFormat="false" ht="12.75" hidden="false" customHeight="false" outlineLevel="0" collapsed="false">
      <c r="A1019" s="2" t="s">
        <v>156</v>
      </c>
      <c r="B1019" s="2" t="n">
        <v>11</v>
      </c>
      <c r="C1019" s="2" t="n">
        <v>347854.125</v>
      </c>
      <c r="D1019" s="2" t="n">
        <v>294419.15625</v>
      </c>
    </row>
    <row r="1020" customFormat="false" ht="12.75" hidden="false" customHeight="false" outlineLevel="0" collapsed="false">
      <c r="A1020" s="2" t="s">
        <v>158</v>
      </c>
      <c r="B1020" s="2" t="n">
        <v>11</v>
      </c>
      <c r="C1020" s="2" t="n">
        <v>226940.703125</v>
      </c>
      <c r="D1020" s="2" t="n">
        <v>298438.25</v>
      </c>
    </row>
    <row r="1021" customFormat="false" ht="12.75" hidden="false" customHeight="false" outlineLevel="0" collapsed="false">
      <c r="A1021" s="2" t="s">
        <v>160</v>
      </c>
      <c r="B1021" s="2" t="n">
        <v>11</v>
      </c>
      <c r="C1021" s="2" t="n">
        <v>186894</v>
      </c>
      <c r="D1021" s="2" t="n">
        <v>305980.15625</v>
      </c>
    </row>
    <row r="1022" customFormat="false" ht="12.75" hidden="false" customHeight="false" outlineLevel="0" collapsed="false">
      <c r="A1022" s="2" t="s">
        <v>162</v>
      </c>
      <c r="B1022" s="2" t="n">
        <v>11</v>
      </c>
      <c r="C1022" s="2" t="n">
        <v>350103.6875</v>
      </c>
      <c r="D1022" s="2" t="n">
        <v>310488.71875</v>
      </c>
    </row>
    <row r="1023" customFormat="false" ht="12.75" hidden="false" customHeight="false" outlineLevel="0" collapsed="false">
      <c r="A1023" s="2" t="s">
        <v>164</v>
      </c>
      <c r="B1023" s="2" t="n">
        <v>11</v>
      </c>
      <c r="C1023" s="2" t="n">
        <v>245961.796875</v>
      </c>
      <c r="D1023" s="2" t="n">
        <v>311481.0625</v>
      </c>
    </row>
    <row r="1024" customFormat="false" ht="12.75" hidden="false" customHeight="false" outlineLevel="0" collapsed="false">
      <c r="A1024" s="2" t="s">
        <v>166</v>
      </c>
      <c r="B1024" s="2" t="n">
        <v>11</v>
      </c>
      <c r="C1024" s="2" t="n">
        <v>283433.0625</v>
      </c>
      <c r="D1024" s="2" t="n">
        <v>299587.96875</v>
      </c>
    </row>
    <row r="1025" customFormat="false" ht="12.75" hidden="false" customHeight="false" outlineLevel="0" collapsed="false">
      <c r="A1025" s="2" t="s">
        <v>168</v>
      </c>
      <c r="B1025" s="2" t="n">
        <v>11</v>
      </c>
      <c r="C1025" s="2" t="n">
        <v>229197.34375</v>
      </c>
      <c r="D1025" s="2" t="n">
        <v>287175.78125</v>
      </c>
    </row>
    <row r="1026" customFormat="false" ht="12.75" hidden="false" customHeight="false" outlineLevel="0" collapsed="false">
      <c r="A1026" s="2" t="s">
        <v>170</v>
      </c>
      <c r="B1026" s="2" t="n">
        <v>11</v>
      </c>
      <c r="C1026" s="2" t="n">
        <v>299466.65625</v>
      </c>
      <c r="D1026" s="2" t="n">
        <v>280204</v>
      </c>
    </row>
    <row r="1027" customFormat="false" ht="12.75" hidden="false" customHeight="false" outlineLevel="0" collapsed="false">
      <c r="A1027" s="2" t="s">
        <v>172</v>
      </c>
      <c r="B1027" s="2" t="n">
        <v>11</v>
      </c>
      <c r="C1027" s="2" t="n">
        <v>190646.421875</v>
      </c>
      <c r="D1027" s="2" t="n">
        <v>278799.46875</v>
      </c>
    </row>
    <row r="1028" customFormat="false" ht="12.75" hidden="false" customHeight="false" outlineLevel="0" collapsed="false">
      <c r="A1028" s="2" t="s">
        <v>174</v>
      </c>
      <c r="B1028" s="2" t="n">
        <v>11</v>
      </c>
      <c r="C1028" s="2" t="n">
        <v>244329.359375</v>
      </c>
      <c r="D1028" s="2" t="n">
        <v>282988.875</v>
      </c>
    </row>
    <row r="1029" customFormat="false" ht="12.75" hidden="false" customHeight="false" outlineLevel="0" collapsed="false">
      <c r="A1029" s="2" t="s">
        <v>176</v>
      </c>
      <c r="B1029" s="2" t="n">
        <v>11</v>
      </c>
      <c r="C1029" s="2" t="n">
        <v>186396.609375</v>
      </c>
      <c r="D1029" s="2" t="n">
        <v>301189.53125</v>
      </c>
    </row>
    <row r="1030" customFormat="false" ht="12.75" hidden="false" customHeight="false" outlineLevel="0" collapsed="false">
      <c r="A1030" s="2" t="s">
        <v>178</v>
      </c>
      <c r="B1030" s="2" t="n">
        <v>11</v>
      </c>
      <c r="C1030" s="2" t="n">
        <v>188118.84375</v>
      </c>
      <c r="D1030" s="2" t="n">
        <v>271972.625</v>
      </c>
    </row>
    <row r="1031" customFormat="false" ht="12.75" hidden="false" customHeight="false" outlineLevel="0" collapsed="false">
      <c r="A1031" s="2" t="s">
        <v>180</v>
      </c>
      <c r="B1031" s="2" t="n">
        <v>11</v>
      </c>
      <c r="C1031" s="2" t="n">
        <v>198656.15625</v>
      </c>
      <c r="D1031" s="2" t="n">
        <v>289312.96875</v>
      </c>
    </row>
    <row r="1032" customFormat="false" ht="12.75" hidden="false" customHeight="false" outlineLevel="0" collapsed="false">
      <c r="A1032" s="2" t="s">
        <v>182</v>
      </c>
      <c r="B1032" s="2" t="n">
        <v>11</v>
      </c>
      <c r="C1032" s="2" t="n">
        <v>122351.328125</v>
      </c>
      <c r="D1032" s="2" t="n">
        <v>273006.59375</v>
      </c>
    </row>
    <row r="1033" customFormat="false" ht="12.75" hidden="false" customHeight="false" outlineLevel="0" collapsed="false">
      <c r="A1033" s="2" t="s">
        <v>184</v>
      </c>
      <c r="B1033" s="2" t="n">
        <v>11</v>
      </c>
      <c r="C1033" s="2" t="n">
        <v>330708.25</v>
      </c>
      <c r="D1033" s="2" t="n">
        <v>285703.53125</v>
      </c>
    </row>
    <row r="1034" customFormat="false" ht="12.75" hidden="false" customHeight="false" outlineLevel="0" collapsed="false">
      <c r="A1034" s="2" t="s">
        <v>186</v>
      </c>
      <c r="B1034" s="2" t="n">
        <v>11</v>
      </c>
      <c r="C1034" s="2" t="n">
        <v>220651.828125</v>
      </c>
      <c r="D1034" s="2" t="n">
        <v>283244.5625</v>
      </c>
    </row>
    <row r="1035" customFormat="false" ht="12.75" hidden="false" customHeight="false" outlineLevel="0" collapsed="false">
      <c r="A1035" s="2" t="s">
        <v>188</v>
      </c>
      <c r="B1035" s="2" t="n">
        <v>11</v>
      </c>
      <c r="C1035" s="2" t="n">
        <v>279487.78125</v>
      </c>
      <c r="D1035" s="2" t="n">
        <v>280249.53125</v>
      </c>
    </row>
    <row r="1036" customFormat="false" ht="12.75" hidden="false" customHeight="false" outlineLevel="0" collapsed="false">
      <c r="A1036" s="2" t="s">
        <v>190</v>
      </c>
      <c r="B1036" s="2" t="n">
        <v>11</v>
      </c>
      <c r="C1036" s="2" t="n">
        <v>354216.75</v>
      </c>
      <c r="D1036" s="2" t="n">
        <v>260919.21875</v>
      </c>
    </row>
    <row r="1037" customFormat="false" ht="12.75" hidden="false" customHeight="false" outlineLevel="0" collapsed="false">
      <c r="A1037" s="2" t="s">
        <v>192</v>
      </c>
      <c r="B1037" s="2" t="n">
        <v>11</v>
      </c>
      <c r="C1037" s="2" t="n">
        <v>279638.34375</v>
      </c>
      <c r="D1037" s="2" t="n">
        <v>261483.1875</v>
      </c>
    </row>
    <row r="1038" customFormat="false" ht="12.75" hidden="false" customHeight="false" outlineLevel="0" collapsed="false">
      <c r="A1038" s="2" t="s">
        <v>194</v>
      </c>
      <c r="B1038" s="2" t="n">
        <v>11</v>
      </c>
      <c r="C1038" s="2" t="n">
        <v>143470.421875</v>
      </c>
      <c r="D1038" s="2" t="n">
        <v>252987.21875</v>
      </c>
    </row>
    <row r="1039" customFormat="false" ht="12.75" hidden="false" customHeight="false" outlineLevel="0" collapsed="false">
      <c r="A1039" s="2" t="s">
        <v>196</v>
      </c>
      <c r="B1039" s="2" t="n">
        <v>11</v>
      </c>
      <c r="C1039" s="2" t="n">
        <v>131654.25</v>
      </c>
      <c r="D1039" s="2" t="n">
        <v>250905.625</v>
      </c>
    </row>
    <row r="1040" customFormat="false" ht="12.75" hidden="false" customHeight="false" outlineLevel="0" collapsed="false">
      <c r="A1040" s="2" t="s">
        <v>198</v>
      </c>
      <c r="B1040" s="2" t="n">
        <v>11</v>
      </c>
      <c r="C1040" s="2" t="n">
        <v>280943.34375</v>
      </c>
      <c r="D1040" s="2" t="n">
        <v>270066.46875</v>
      </c>
    </row>
    <row r="1041" customFormat="false" ht="12.75" hidden="false" customHeight="false" outlineLevel="0" collapsed="false">
      <c r="A1041" s="2" t="s">
        <v>200</v>
      </c>
      <c r="B1041" s="2" t="n">
        <v>11</v>
      </c>
      <c r="C1041" s="2" t="n">
        <v>379301.46875</v>
      </c>
      <c r="D1041" s="2" t="n">
        <v>282211.21875</v>
      </c>
    </row>
    <row r="1042" customFormat="false" ht="12.75" hidden="false" customHeight="false" outlineLevel="0" collapsed="false">
      <c r="A1042" s="2" t="s">
        <v>202</v>
      </c>
      <c r="B1042" s="2" t="n">
        <v>11</v>
      </c>
      <c r="C1042" s="2" t="n">
        <v>227097.625</v>
      </c>
      <c r="D1042" s="2" t="n">
        <v>270647.28125</v>
      </c>
    </row>
    <row r="1043" customFormat="false" ht="12.75" hidden="false" customHeight="false" outlineLevel="0" collapsed="false">
      <c r="A1043" s="2" t="s">
        <v>204</v>
      </c>
      <c r="B1043" s="2" t="n">
        <v>11</v>
      </c>
      <c r="C1043" s="2" t="n">
        <v>297456.71875</v>
      </c>
      <c r="D1043" s="2" t="n">
        <v>292306.9375</v>
      </c>
    </row>
    <row r="1044" customFormat="false" ht="12.75" hidden="false" customHeight="false" outlineLevel="0" collapsed="false">
      <c r="A1044" s="2" t="s">
        <v>206</v>
      </c>
      <c r="B1044" s="2" t="n">
        <v>11</v>
      </c>
      <c r="C1044" s="2" t="n">
        <v>255724.71875</v>
      </c>
      <c r="D1044" s="2" t="n">
        <v>285027.71875</v>
      </c>
    </row>
    <row r="1045" customFormat="false" ht="12.75" hidden="false" customHeight="false" outlineLevel="0" collapsed="false">
      <c r="A1045" s="2" t="s">
        <v>208</v>
      </c>
      <c r="B1045" s="2" t="n">
        <v>11</v>
      </c>
      <c r="C1045" s="2" t="n">
        <v>194004.375</v>
      </c>
      <c r="D1045" s="2" t="n">
        <v>275358.5625</v>
      </c>
    </row>
    <row r="1046" customFormat="false" ht="12.75" hidden="false" customHeight="false" outlineLevel="0" collapsed="false">
      <c r="A1046" s="2" t="s">
        <v>210</v>
      </c>
      <c r="B1046" s="2" t="n">
        <v>11</v>
      </c>
      <c r="C1046" s="2" t="n">
        <v>182756.171875</v>
      </c>
      <c r="D1046" s="2" t="n">
        <v>273880.25</v>
      </c>
    </row>
    <row r="1047" customFormat="false" ht="12.75" hidden="false" customHeight="false" outlineLevel="0" collapsed="false">
      <c r="A1047" s="2" t="s">
        <v>212</v>
      </c>
      <c r="B1047" s="2" t="n">
        <v>11</v>
      </c>
      <c r="C1047" s="2" t="n">
        <v>170347</v>
      </c>
      <c r="D1047" s="2" t="n">
        <v>294630.65625</v>
      </c>
    </row>
    <row r="1048" customFormat="false" ht="12.75" hidden="false" customHeight="false" outlineLevel="0" collapsed="false">
      <c r="A1048" s="2" t="s">
        <v>214</v>
      </c>
      <c r="B1048" s="2" t="n">
        <v>11</v>
      </c>
      <c r="C1048" s="2" t="n">
        <v>364009.625</v>
      </c>
      <c r="D1048" s="2" t="n">
        <v>269872.9375</v>
      </c>
    </row>
    <row r="1049" customFormat="false" ht="12.75" hidden="false" customHeight="false" outlineLevel="0" collapsed="false">
      <c r="A1049" s="2" t="s">
        <v>216</v>
      </c>
      <c r="B1049" s="2" t="n">
        <v>11</v>
      </c>
      <c r="C1049" s="2" t="n">
        <v>186220</v>
      </c>
      <c r="D1049" s="2" t="n">
        <v>263348.5625</v>
      </c>
    </row>
    <row r="1050" customFormat="false" ht="12.75" hidden="false" customHeight="false" outlineLevel="0" collapsed="false">
      <c r="A1050" s="2" t="s">
        <v>218</v>
      </c>
      <c r="B1050" s="2" t="n">
        <v>11</v>
      </c>
      <c r="C1050" s="2" t="n">
        <v>149107.6875</v>
      </c>
      <c r="D1050" s="2" t="n">
        <v>263596.21875</v>
      </c>
    </row>
    <row r="1051" customFormat="false" ht="12.75" hidden="false" customHeight="false" outlineLevel="0" collapsed="false">
      <c r="A1051" s="2" t="s">
        <v>220</v>
      </c>
      <c r="B1051" s="2" t="n">
        <v>11</v>
      </c>
      <c r="C1051" s="2" t="n">
        <v>220754</v>
      </c>
      <c r="D1051" s="2" t="n">
        <v>250785.90625</v>
      </c>
    </row>
    <row r="1052" customFormat="false" ht="12.75" hidden="false" customHeight="false" outlineLevel="0" collapsed="false">
      <c r="A1052" s="2" t="s">
        <v>222</v>
      </c>
      <c r="B1052" s="2" t="n">
        <v>11</v>
      </c>
      <c r="C1052" s="2" t="n">
        <v>189230.5</v>
      </c>
      <c r="D1052" s="2" t="n">
        <v>271175.40625</v>
      </c>
    </row>
    <row r="1053" customFormat="false" ht="12.75" hidden="false" customHeight="false" outlineLevel="0" collapsed="false">
      <c r="A1053" s="2" t="s">
        <v>224</v>
      </c>
      <c r="B1053" s="2" t="n">
        <v>11</v>
      </c>
      <c r="C1053" s="2" t="n">
        <v>193836.96875</v>
      </c>
      <c r="D1053" s="2" t="n">
        <v>269813.6875</v>
      </c>
    </row>
    <row r="1054" customFormat="false" ht="12.75" hidden="false" customHeight="false" outlineLevel="0" collapsed="false">
      <c r="A1054" s="2" t="s">
        <v>226</v>
      </c>
      <c r="B1054" s="2" t="n">
        <v>11</v>
      </c>
      <c r="C1054" s="2" t="n">
        <v>307190.21875</v>
      </c>
      <c r="D1054" s="2" t="n">
        <v>259174.5625</v>
      </c>
    </row>
    <row r="1055" customFormat="false" ht="12.75" hidden="false" customHeight="false" outlineLevel="0" collapsed="false">
      <c r="A1055" s="2" t="s">
        <v>228</v>
      </c>
      <c r="B1055" s="2" t="n">
        <v>11</v>
      </c>
      <c r="C1055" s="2" t="n">
        <v>363918.21875</v>
      </c>
      <c r="D1055" s="2" t="n">
        <v>287757.84375</v>
      </c>
    </row>
    <row r="1056" customFormat="false" ht="12.75" hidden="false" customHeight="false" outlineLevel="0" collapsed="false">
      <c r="A1056" s="2" t="s">
        <v>230</v>
      </c>
      <c r="B1056" s="2" t="n">
        <v>11</v>
      </c>
      <c r="C1056" s="2" t="n">
        <v>157193.8125</v>
      </c>
      <c r="D1056" s="2" t="n">
        <v>270173.875</v>
      </c>
    </row>
    <row r="1057" customFormat="false" ht="12.75" hidden="false" customHeight="false" outlineLevel="0" collapsed="false">
      <c r="A1057" s="2" t="s">
        <v>232</v>
      </c>
      <c r="B1057" s="2" t="n">
        <v>11</v>
      </c>
      <c r="C1057" s="2" t="n">
        <v>283129.09375</v>
      </c>
      <c r="D1057" s="2" t="n">
        <v>273836.40625</v>
      </c>
    </row>
    <row r="1058" customFormat="false" ht="12.75" hidden="false" customHeight="false" outlineLevel="0" collapsed="false">
      <c r="A1058" s="2" t="s">
        <v>234</v>
      </c>
      <c r="B1058" s="2" t="n">
        <v>11</v>
      </c>
      <c r="C1058" s="2" t="n">
        <v>211775.953125</v>
      </c>
      <c r="D1058" s="2" t="n">
        <v>254866.578125</v>
      </c>
    </row>
    <row r="1059" customFormat="false" ht="12.75" hidden="false" customHeight="false" outlineLevel="0" collapsed="false">
      <c r="A1059" s="2" t="s">
        <v>236</v>
      </c>
      <c r="B1059" s="2" t="n">
        <v>11</v>
      </c>
      <c r="C1059" s="2" t="n">
        <v>183650.25</v>
      </c>
      <c r="D1059" s="2" t="n">
        <v>267751.40625</v>
      </c>
    </row>
    <row r="1060" customFormat="false" ht="12.75" hidden="false" customHeight="false" outlineLevel="0" collapsed="false">
      <c r="A1060" s="2" t="s">
        <v>238</v>
      </c>
      <c r="B1060" s="2" t="n">
        <v>11</v>
      </c>
      <c r="C1060" s="2" t="n">
        <v>403903.84375</v>
      </c>
      <c r="D1060" s="2" t="n">
        <v>263951.96875</v>
      </c>
    </row>
    <row r="1061" customFormat="false" ht="12.75" hidden="false" customHeight="false" outlineLevel="0" collapsed="false">
      <c r="A1061" s="2" t="s">
        <v>240</v>
      </c>
      <c r="B1061" s="2" t="n">
        <v>11</v>
      </c>
      <c r="C1061" s="2" t="n">
        <v>256652.84375</v>
      </c>
      <c r="D1061" s="2" t="n">
        <v>265464.75</v>
      </c>
    </row>
    <row r="1062" customFormat="false" ht="12.75" hidden="false" customHeight="false" outlineLevel="0" collapsed="false">
      <c r="A1062" s="2" t="s">
        <v>242</v>
      </c>
      <c r="B1062" s="2" t="n">
        <v>11</v>
      </c>
      <c r="C1062" s="2" t="n">
        <v>251746.5</v>
      </c>
      <c r="D1062" s="2" t="n">
        <v>262412.90625</v>
      </c>
    </row>
    <row r="1063" customFormat="false" ht="12.75" hidden="false" customHeight="false" outlineLevel="0" collapsed="false">
      <c r="A1063" s="2" t="s">
        <v>244</v>
      </c>
      <c r="B1063" s="2" t="n">
        <v>11</v>
      </c>
      <c r="C1063" s="2" t="n">
        <v>233618.390625</v>
      </c>
      <c r="D1063" s="2" t="n">
        <v>265230.3125</v>
      </c>
    </row>
    <row r="1064" customFormat="false" ht="12.75" hidden="false" customHeight="false" outlineLevel="0" collapsed="false">
      <c r="A1064" s="2" t="s">
        <v>246</v>
      </c>
      <c r="B1064" s="2" t="n">
        <v>11</v>
      </c>
      <c r="C1064" s="2" t="n">
        <v>244344.25</v>
      </c>
      <c r="D1064" s="2" t="n">
        <v>278125.3125</v>
      </c>
    </row>
    <row r="1065" customFormat="false" ht="12.75" hidden="false" customHeight="false" outlineLevel="0" collapsed="false">
      <c r="A1065" s="2" t="s">
        <v>19</v>
      </c>
      <c r="B1065" s="2" t="n">
        <v>12</v>
      </c>
      <c r="C1065" s="2" t="n">
        <v>398104</v>
      </c>
      <c r="D1065" s="2" t="n">
        <v>277856.03125</v>
      </c>
    </row>
    <row r="1066" customFormat="false" ht="12.75" hidden="false" customHeight="false" outlineLevel="0" collapsed="false">
      <c r="A1066" s="2" t="s">
        <v>27</v>
      </c>
      <c r="B1066" s="2" t="n">
        <v>12</v>
      </c>
      <c r="C1066" s="2" t="n">
        <v>275933.125</v>
      </c>
      <c r="D1066" s="2" t="n">
        <v>296365.0625</v>
      </c>
    </row>
    <row r="1067" customFormat="false" ht="12.75" hidden="false" customHeight="false" outlineLevel="0" collapsed="false">
      <c r="A1067" s="2" t="s">
        <v>30</v>
      </c>
      <c r="B1067" s="2" t="n">
        <v>12</v>
      </c>
      <c r="C1067" s="2" t="n">
        <v>374473.8125</v>
      </c>
      <c r="D1067" s="2" t="n">
        <v>287956.03125</v>
      </c>
    </row>
    <row r="1068" customFormat="false" ht="12.75" hidden="false" customHeight="false" outlineLevel="0" collapsed="false">
      <c r="A1068" s="2" t="s">
        <v>33</v>
      </c>
      <c r="B1068" s="2" t="n">
        <v>12</v>
      </c>
      <c r="C1068" s="2" t="n">
        <v>272130.09375</v>
      </c>
      <c r="D1068" s="2" t="n">
        <v>296441.8125</v>
      </c>
    </row>
    <row r="1069" customFormat="false" ht="12.75" hidden="false" customHeight="false" outlineLevel="0" collapsed="false">
      <c r="A1069" s="2" t="s">
        <v>36</v>
      </c>
      <c r="B1069" s="2" t="n">
        <v>12</v>
      </c>
      <c r="C1069" s="2" t="n">
        <v>371711.09375</v>
      </c>
      <c r="D1069" s="2" t="n">
        <v>274387.8125</v>
      </c>
    </row>
    <row r="1070" customFormat="false" ht="12.75" hidden="false" customHeight="false" outlineLevel="0" collapsed="false">
      <c r="A1070" s="2" t="s">
        <v>39</v>
      </c>
      <c r="B1070" s="2" t="n">
        <v>12</v>
      </c>
      <c r="C1070" s="2" t="n">
        <v>354033.625</v>
      </c>
      <c r="D1070" s="2" t="n">
        <v>274296.125</v>
      </c>
    </row>
    <row r="1071" customFormat="false" ht="12.75" hidden="false" customHeight="false" outlineLevel="0" collapsed="false">
      <c r="A1071" s="2" t="s">
        <v>42</v>
      </c>
      <c r="B1071" s="2" t="n">
        <v>12</v>
      </c>
      <c r="C1071" s="2" t="n">
        <v>288710.03125</v>
      </c>
      <c r="D1071" s="2" t="n">
        <v>290584</v>
      </c>
    </row>
    <row r="1072" customFormat="false" ht="12.75" hidden="false" customHeight="false" outlineLevel="0" collapsed="false">
      <c r="A1072" s="2" t="s">
        <v>45</v>
      </c>
      <c r="B1072" s="2" t="n">
        <v>12</v>
      </c>
      <c r="C1072" s="2" t="n">
        <v>170512.1875</v>
      </c>
      <c r="D1072" s="2" t="n">
        <v>273362.84375</v>
      </c>
    </row>
    <row r="1073" customFormat="false" ht="12.75" hidden="false" customHeight="false" outlineLevel="0" collapsed="false">
      <c r="A1073" s="2" t="s">
        <v>48</v>
      </c>
      <c r="B1073" s="2" t="n">
        <v>12</v>
      </c>
      <c r="C1073" s="2" t="n">
        <v>241493.75</v>
      </c>
      <c r="D1073" s="2" t="n">
        <v>288269.15625</v>
      </c>
    </row>
    <row r="1074" customFormat="false" ht="12.75" hidden="false" customHeight="false" outlineLevel="0" collapsed="false">
      <c r="A1074" s="2" t="s">
        <v>51</v>
      </c>
      <c r="B1074" s="2" t="n">
        <v>12</v>
      </c>
      <c r="C1074" s="2" t="n">
        <v>152094.1875</v>
      </c>
      <c r="D1074" s="2" t="n">
        <v>281139.0625</v>
      </c>
    </row>
    <row r="1075" customFormat="false" ht="12.75" hidden="false" customHeight="false" outlineLevel="0" collapsed="false">
      <c r="A1075" s="2" t="s">
        <v>54</v>
      </c>
      <c r="B1075" s="2" t="n">
        <v>12</v>
      </c>
      <c r="C1075" s="2" t="n">
        <v>177473.046875</v>
      </c>
      <c r="D1075" s="2" t="n">
        <v>282715.96875</v>
      </c>
    </row>
    <row r="1076" customFormat="false" ht="12.75" hidden="false" customHeight="false" outlineLevel="0" collapsed="false">
      <c r="A1076" s="2" t="s">
        <v>57</v>
      </c>
      <c r="B1076" s="2" t="n">
        <v>12</v>
      </c>
      <c r="C1076" s="2" t="n">
        <v>243409.765625</v>
      </c>
      <c r="D1076" s="2" t="n">
        <v>278246.1875</v>
      </c>
    </row>
    <row r="1077" customFormat="false" ht="12.75" hidden="false" customHeight="false" outlineLevel="0" collapsed="false">
      <c r="A1077" s="2" t="s">
        <v>60</v>
      </c>
      <c r="B1077" s="2" t="n">
        <v>12</v>
      </c>
      <c r="C1077" s="2" t="n">
        <v>204753.078125</v>
      </c>
      <c r="D1077" s="2" t="n">
        <v>296218.28125</v>
      </c>
    </row>
    <row r="1078" customFormat="false" ht="12.75" hidden="false" customHeight="false" outlineLevel="0" collapsed="false">
      <c r="A1078" s="2" t="s">
        <v>63</v>
      </c>
      <c r="B1078" s="2" t="n">
        <v>12</v>
      </c>
      <c r="C1078" s="2" t="n">
        <v>213841.765625</v>
      </c>
      <c r="D1078" s="2" t="n">
        <v>307630.96875</v>
      </c>
    </row>
    <row r="1079" customFormat="false" ht="12.75" hidden="false" customHeight="false" outlineLevel="0" collapsed="false">
      <c r="A1079" s="2" t="s">
        <v>66</v>
      </c>
      <c r="B1079" s="2" t="n">
        <v>12</v>
      </c>
      <c r="C1079" s="2" t="n">
        <v>269250.03125</v>
      </c>
      <c r="D1079" s="2" t="n">
        <v>308855.71875</v>
      </c>
    </row>
    <row r="1080" customFormat="false" ht="12.75" hidden="false" customHeight="false" outlineLevel="0" collapsed="false">
      <c r="A1080" s="2" t="s">
        <v>69</v>
      </c>
      <c r="B1080" s="2" t="n">
        <v>12</v>
      </c>
      <c r="C1080" s="2" t="n">
        <v>265264.34375</v>
      </c>
      <c r="D1080" s="2" t="n">
        <v>310227.84375</v>
      </c>
    </row>
    <row r="1081" customFormat="false" ht="12.75" hidden="false" customHeight="false" outlineLevel="0" collapsed="false">
      <c r="A1081" s="2" t="s">
        <v>72</v>
      </c>
      <c r="B1081" s="2" t="n">
        <v>12</v>
      </c>
      <c r="C1081" s="2" t="n">
        <v>183556.0625</v>
      </c>
      <c r="D1081" s="2" t="n">
        <v>305978</v>
      </c>
    </row>
    <row r="1082" customFormat="false" ht="12.75" hidden="false" customHeight="false" outlineLevel="0" collapsed="false">
      <c r="A1082" s="2" t="s">
        <v>75</v>
      </c>
      <c r="B1082" s="2" t="n">
        <v>12</v>
      </c>
      <c r="C1082" s="2" t="n">
        <v>275980.4375</v>
      </c>
      <c r="D1082" s="2" t="n">
        <v>302555.625</v>
      </c>
    </row>
    <row r="1083" customFormat="false" ht="12.75" hidden="false" customHeight="false" outlineLevel="0" collapsed="false">
      <c r="A1083" s="2" t="s">
        <v>78</v>
      </c>
      <c r="B1083" s="2" t="n">
        <v>12</v>
      </c>
      <c r="C1083" s="2" t="n">
        <v>196865.34375</v>
      </c>
      <c r="D1083" s="2" t="n">
        <v>302259.25</v>
      </c>
    </row>
    <row r="1084" customFormat="false" ht="12.75" hidden="false" customHeight="false" outlineLevel="0" collapsed="false">
      <c r="A1084" s="2" t="s">
        <v>81</v>
      </c>
      <c r="B1084" s="2" t="n">
        <v>12</v>
      </c>
      <c r="C1084" s="2" t="n">
        <v>287826.375</v>
      </c>
      <c r="D1084" s="2" t="n">
        <v>291959.1875</v>
      </c>
    </row>
    <row r="1085" customFormat="false" ht="12.75" hidden="false" customHeight="false" outlineLevel="0" collapsed="false">
      <c r="A1085" s="2" t="s">
        <v>84</v>
      </c>
      <c r="B1085" s="2" t="n">
        <v>12</v>
      </c>
      <c r="C1085" s="2" t="n">
        <v>233355.546875</v>
      </c>
      <c r="D1085" s="2" t="n">
        <v>285304.75</v>
      </c>
    </row>
    <row r="1086" customFormat="false" ht="12.75" hidden="false" customHeight="false" outlineLevel="0" collapsed="false">
      <c r="A1086" s="2" t="s">
        <v>87</v>
      </c>
      <c r="B1086" s="2" t="n">
        <v>12</v>
      </c>
      <c r="C1086" s="2" t="n">
        <v>184073.421875</v>
      </c>
      <c r="D1086" s="2" t="n">
        <v>294595.46875</v>
      </c>
    </row>
    <row r="1087" customFormat="false" ht="12.75" hidden="false" customHeight="false" outlineLevel="0" collapsed="false">
      <c r="A1087" s="2" t="s">
        <v>90</v>
      </c>
      <c r="B1087" s="2" t="n">
        <v>12</v>
      </c>
      <c r="C1087" s="2" t="n">
        <v>213299.203125</v>
      </c>
      <c r="D1087" s="2" t="n">
        <v>286662.71875</v>
      </c>
    </row>
    <row r="1088" customFormat="false" ht="12.75" hidden="false" customHeight="false" outlineLevel="0" collapsed="false">
      <c r="A1088" s="2" t="s">
        <v>93</v>
      </c>
      <c r="B1088" s="2" t="n">
        <v>12</v>
      </c>
      <c r="C1088" s="2" t="n">
        <v>535435.8125</v>
      </c>
      <c r="D1088" s="2" t="n">
        <v>280866.9375</v>
      </c>
    </row>
    <row r="1089" customFormat="false" ht="12.75" hidden="false" customHeight="false" outlineLevel="0" collapsed="false">
      <c r="A1089" s="2" t="s">
        <v>96</v>
      </c>
      <c r="B1089" s="2" t="n">
        <v>12</v>
      </c>
      <c r="C1089" s="2" t="n">
        <v>242787.5625</v>
      </c>
      <c r="D1089" s="2" t="n">
        <v>339382.125</v>
      </c>
    </row>
    <row r="1090" customFormat="false" ht="12.75" hidden="false" customHeight="false" outlineLevel="0" collapsed="false">
      <c r="A1090" s="2" t="s">
        <v>99</v>
      </c>
      <c r="B1090" s="2" t="n">
        <v>12</v>
      </c>
      <c r="C1090" s="2" t="n">
        <v>320176.09375</v>
      </c>
      <c r="D1090" s="2" t="n">
        <v>322785.25</v>
      </c>
    </row>
    <row r="1091" customFormat="false" ht="12.75" hidden="false" customHeight="false" outlineLevel="0" collapsed="false">
      <c r="A1091" s="2" t="s">
        <v>102</v>
      </c>
      <c r="B1091" s="2" t="n">
        <v>12</v>
      </c>
      <c r="C1091" s="2" t="n">
        <v>429407</v>
      </c>
      <c r="D1091" s="2" t="n">
        <v>327282.28125</v>
      </c>
    </row>
    <row r="1092" customFormat="false" ht="12.75" hidden="false" customHeight="false" outlineLevel="0" collapsed="false">
      <c r="A1092" s="2" t="s">
        <v>105</v>
      </c>
      <c r="B1092" s="2" t="n">
        <v>12</v>
      </c>
      <c r="C1092" s="2" t="n">
        <v>272038.3125</v>
      </c>
      <c r="D1092" s="2" t="n">
        <v>313605.5</v>
      </c>
    </row>
    <row r="1093" customFormat="false" ht="12.75" hidden="false" customHeight="false" outlineLevel="0" collapsed="false">
      <c r="A1093" s="2" t="s">
        <v>108</v>
      </c>
      <c r="B1093" s="2" t="n">
        <v>12</v>
      </c>
      <c r="C1093" s="2" t="n">
        <v>269015.5</v>
      </c>
      <c r="D1093" s="2" t="n">
        <v>308314.875</v>
      </c>
    </row>
    <row r="1094" customFormat="false" ht="12.75" hidden="false" customHeight="false" outlineLevel="0" collapsed="false">
      <c r="A1094" s="2" t="s">
        <v>111</v>
      </c>
      <c r="B1094" s="2" t="n">
        <v>12</v>
      </c>
      <c r="C1094" s="2" t="n">
        <v>197889.9375</v>
      </c>
      <c r="D1094" s="2" t="n">
        <v>310132.78125</v>
      </c>
    </row>
    <row r="1095" customFormat="false" ht="12.75" hidden="false" customHeight="false" outlineLevel="0" collapsed="false">
      <c r="A1095" s="2" t="s">
        <v>114</v>
      </c>
      <c r="B1095" s="2" t="n">
        <v>12</v>
      </c>
      <c r="C1095" s="2" t="n">
        <v>128124.3203125</v>
      </c>
      <c r="D1095" s="2" t="n">
        <v>305103.65625</v>
      </c>
    </row>
    <row r="1096" customFormat="false" ht="12.75" hidden="false" customHeight="false" outlineLevel="0" collapsed="false">
      <c r="A1096" s="2" t="s">
        <v>117</v>
      </c>
      <c r="B1096" s="2" t="n">
        <v>12</v>
      </c>
      <c r="C1096" s="2" t="n">
        <v>260117.0625</v>
      </c>
      <c r="D1096" s="2" t="n">
        <v>302174.5</v>
      </c>
    </row>
    <row r="1097" customFormat="false" ht="12.75" hidden="false" customHeight="false" outlineLevel="0" collapsed="false">
      <c r="A1097" s="2" t="s">
        <v>120</v>
      </c>
      <c r="B1097" s="2" t="n">
        <v>12</v>
      </c>
      <c r="C1097" s="2" t="n">
        <v>216681.09375</v>
      </c>
      <c r="D1097" s="2" t="n">
        <v>303309.84375</v>
      </c>
    </row>
    <row r="1098" customFormat="false" ht="12.75" hidden="false" customHeight="false" outlineLevel="0" collapsed="false">
      <c r="A1098" s="2" t="s">
        <v>122</v>
      </c>
      <c r="B1098" s="2" t="n">
        <v>12</v>
      </c>
      <c r="C1098" s="2" t="n">
        <v>191174.15625</v>
      </c>
      <c r="D1098" s="2" t="n">
        <v>305629.15625</v>
      </c>
    </row>
    <row r="1099" customFormat="false" ht="12.75" hidden="false" customHeight="false" outlineLevel="0" collapsed="false">
      <c r="A1099" s="2" t="s">
        <v>124</v>
      </c>
      <c r="B1099" s="2" t="n">
        <v>12</v>
      </c>
      <c r="C1099" s="2" t="n">
        <v>259183.171875</v>
      </c>
      <c r="D1099" s="2" t="n">
        <v>306497.15625</v>
      </c>
    </row>
    <row r="1100" customFormat="false" ht="12.75" hidden="false" customHeight="false" outlineLevel="0" collapsed="false">
      <c r="A1100" s="2" t="s">
        <v>126</v>
      </c>
      <c r="B1100" s="2" t="n">
        <v>12</v>
      </c>
      <c r="C1100" s="2" t="n">
        <v>344306.65625</v>
      </c>
      <c r="D1100" s="2" t="n">
        <v>292346.0625</v>
      </c>
    </row>
    <row r="1101" customFormat="false" ht="12.75" hidden="false" customHeight="false" outlineLevel="0" collapsed="false">
      <c r="A1101" s="2" t="s">
        <v>128</v>
      </c>
      <c r="B1101" s="2" t="n">
        <v>12</v>
      </c>
      <c r="C1101" s="2" t="n">
        <v>275734.1875</v>
      </c>
      <c r="D1101" s="2" t="n">
        <v>316662.875</v>
      </c>
    </row>
    <row r="1102" customFormat="false" ht="12.75" hidden="false" customHeight="false" outlineLevel="0" collapsed="false">
      <c r="A1102" s="2" t="s">
        <v>130</v>
      </c>
      <c r="B1102" s="2" t="n">
        <v>12</v>
      </c>
      <c r="C1102" s="2" t="n">
        <v>198694.265625</v>
      </c>
      <c r="D1102" s="2" t="n">
        <v>306381.6875</v>
      </c>
    </row>
    <row r="1103" customFormat="false" ht="12.75" hidden="false" customHeight="false" outlineLevel="0" collapsed="false">
      <c r="A1103" s="2" t="s">
        <v>132</v>
      </c>
      <c r="B1103" s="2" t="n">
        <v>12</v>
      </c>
      <c r="C1103" s="2" t="n">
        <v>256142.640625</v>
      </c>
      <c r="D1103" s="2" t="n">
        <v>295322.78125</v>
      </c>
    </row>
    <row r="1104" customFormat="false" ht="12.75" hidden="false" customHeight="false" outlineLevel="0" collapsed="false">
      <c r="A1104" s="2" t="s">
        <v>134</v>
      </c>
      <c r="B1104" s="2" t="n">
        <v>12</v>
      </c>
      <c r="C1104" s="2" t="n">
        <v>285295.4375</v>
      </c>
      <c r="D1104" s="2" t="n">
        <v>290061.15625</v>
      </c>
    </row>
    <row r="1105" customFormat="false" ht="12.75" hidden="false" customHeight="false" outlineLevel="0" collapsed="false">
      <c r="A1105" s="2" t="s">
        <v>136</v>
      </c>
      <c r="B1105" s="2" t="n">
        <v>12</v>
      </c>
      <c r="C1105" s="2" t="n">
        <v>269422.5</v>
      </c>
      <c r="D1105" s="2" t="n">
        <v>303760.5</v>
      </c>
    </row>
    <row r="1106" customFormat="false" ht="12.75" hidden="false" customHeight="false" outlineLevel="0" collapsed="false">
      <c r="A1106" s="2" t="s">
        <v>138</v>
      </c>
      <c r="B1106" s="2" t="n">
        <v>12</v>
      </c>
      <c r="C1106" s="2" t="n">
        <v>239883.90625</v>
      </c>
      <c r="D1106" s="2" t="n">
        <v>302986.96875</v>
      </c>
    </row>
    <row r="1107" customFormat="false" ht="12.75" hidden="false" customHeight="false" outlineLevel="0" collapsed="false">
      <c r="A1107" s="2" t="s">
        <v>140</v>
      </c>
      <c r="B1107" s="2" t="n">
        <v>12</v>
      </c>
      <c r="C1107" s="2" t="n">
        <v>390465.125</v>
      </c>
      <c r="D1107" s="2" t="n">
        <v>302139.15625</v>
      </c>
    </row>
    <row r="1108" customFormat="false" ht="12.75" hidden="false" customHeight="false" outlineLevel="0" collapsed="false">
      <c r="A1108" s="2" t="s">
        <v>142</v>
      </c>
      <c r="B1108" s="2" t="n">
        <v>12</v>
      </c>
      <c r="C1108" s="2" t="n">
        <v>207299.375</v>
      </c>
      <c r="D1108" s="2" t="n">
        <v>290579.65625</v>
      </c>
    </row>
    <row r="1109" customFormat="false" ht="12.75" hidden="false" customHeight="false" outlineLevel="0" collapsed="false">
      <c r="A1109" s="2" t="s">
        <v>144</v>
      </c>
      <c r="B1109" s="2" t="n">
        <v>12</v>
      </c>
      <c r="C1109" s="2" t="n">
        <v>232745.9375</v>
      </c>
      <c r="D1109" s="2" t="n">
        <v>297816.625</v>
      </c>
    </row>
    <row r="1110" customFormat="false" ht="12.75" hidden="false" customHeight="false" outlineLevel="0" collapsed="false">
      <c r="A1110" s="2" t="s">
        <v>146</v>
      </c>
      <c r="B1110" s="2" t="n">
        <v>12</v>
      </c>
      <c r="C1110" s="2" t="n">
        <v>248780</v>
      </c>
      <c r="D1110" s="2" t="n">
        <v>290233.71875</v>
      </c>
    </row>
    <row r="1111" customFormat="false" ht="12.75" hidden="false" customHeight="false" outlineLevel="0" collapsed="false">
      <c r="A1111" s="2" t="s">
        <v>148</v>
      </c>
      <c r="B1111" s="2" t="n">
        <v>12</v>
      </c>
      <c r="C1111" s="2" t="n">
        <v>354720.21875</v>
      </c>
      <c r="D1111" s="2" t="n">
        <v>280594.34375</v>
      </c>
    </row>
    <row r="1112" customFormat="false" ht="12.75" hidden="false" customHeight="false" outlineLevel="0" collapsed="false">
      <c r="A1112" s="2" t="s">
        <v>150</v>
      </c>
      <c r="B1112" s="2" t="n">
        <v>12</v>
      </c>
      <c r="C1112" s="2" t="n">
        <v>388549.5625</v>
      </c>
      <c r="D1112" s="2" t="n">
        <v>275426.21875</v>
      </c>
    </row>
    <row r="1113" customFormat="false" ht="12.75" hidden="false" customHeight="false" outlineLevel="0" collapsed="false">
      <c r="A1113" s="2" t="s">
        <v>152</v>
      </c>
      <c r="B1113" s="2" t="n">
        <v>12</v>
      </c>
      <c r="C1113" s="2" t="n">
        <v>252676.625</v>
      </c>
      <c r="D1113" s="2" t="n">
        <v>317042.6875</v>
      </c>
    </row>
    <row r="1114" customFormat="false" ht="12.75" hidden="false" customHeight="false" outlineLevel="0" collapsed="false">
      <c r="A1114" s="2" t="s">
        <v>154</v>
      </c>
      <c r="B1114" s="2" t="n">
        <v>12</v>
      </c>
      <c r="C1114" s="2" t="n">
        <v>208378.34375</v>
      </c>
      <c r="D1114" s="2" t="n">
        <v>307139.8125</v>
      </c>
    </row>
    <row r="1115" customFormat="false" ht="12.75" hidden="false" customHeight="false" outlineLevel="0" collapsed="false">
      <c r="A1115" s="2" t="s">
        <v>156</v>
      </c>
      <c r="B1115" s="2" t="n">
        <v>12</v>
      </c>
      <c r="C1115" s="2" t="n">
        <v>349240.375</v>
      </c>
      <c r="D1115" s="2" t="n">
        <v>294663.625</v>
      </c>
    </row>
    <row r="1116" customFormat="false" ht="12.75" hidden="false" customHeight="false" outlineLevel="0" collapsed="false">
      <c r="A1116" s="2" t="s">
        <v>158</v>
      </c>
      <c r="B1116" s="2" t="n">
        <v>12</v>
      </c>
      <c r="C1116" s="2" t="n">
        <v>228962.765625</v>
      </c>
      <c r="D1116" s="2" t="n">
        <v>299352.28125</v>
      </c>
    </row>
    <row r="1117" customFormat="false" ht="12.75" hidden="false" customHeight="false" outlineLevel="0" collapsed="false">
      <c r="A1117" s="2" t="s">
        <v>160</v>
      </c>
      <c r="B1117" s="2" t="n">
        <v>12</v>
      </c>
      <c r="C1117" s="2" t="n">
        <v>187132.796875</v>
      </c>
      <c r="D1117" s="2" t="n">
        <v>305902.375</v>
      </c>
    </row>
    <row r="1118" customFormat="false" ht="12.75" hidden="false" customHeight="false" outlineLevel="0" collapsed="false">
      <c r="A1118" s="2" t="s">
        <v>162</v>
      </c>
      <c r="B1118" s="2" t="n">
        <v>12</v>
      </c>
      <c r="C1118" s="2" t="n">
        <v>350866.625</v>
      </c>
      <c r="D1118" s="2" t="n">
        <v>310729.46875</v>
      </c>
    </row>
    <row r="1119" customFormat="false" ht="12.75" hidden="false" customHeight="false" outlineLevel="0" collapsed="false">
      <c r="A1119" s="2" t="s">
        <v>164</v>
      </c>
      <c r="B1119" s="2" t="n">
        <v>12</v>
      </c>
      <c r="C1119" s="2" t="n">
        <v>245085.234375</v>
      </c>
      <c r="D1119" s="2" t="n">
        <v>308902.53125</v>
      </c>
    </row>
    <row r="1120" customFormat="false" ht="12.75" hidden="false" customHeight="false" outlineLevel="0" collapsed="false">
      <c r="A1120" s="2" t="s">
        <v>166</v>
      </c>
      <c r="B1120" s="2" t="n">
        <v>12</v>
      </c>
      <c r="C1120" s="2" t="n">
        <v>284781.84375</v>
      </c>
      <c r="D1120" s="2" t="n">
        <v>300233.1875</v>
      </c>
    </row>
    <row r="1121" customFormat="false" ht="12.75" hidden="false" customHeight="false" outlineLevel="0" collapsed="false">
      <c r="A1121" s="2" t="s">
        <v>168</v>
      </c>
      <c r="B1121" s="2" t="n">
        <v>12</v>
      </c>
      <c r="C1121" s="2" t="n">
        <v>229658.234375</v>
      </c>
      <c r="D1121" s="2" t="n">
        <v>287507.96875</v>
      </c>
    </row>
    <row r="1122" customFormat="false" ht="12.75" hidden="false" customHeight="false" outlineLevel="0" collapsed="false">
      <c r="A1122" s="2" t="s">
        <v>170</v>
      </c>
      <c r="B1122" s="2" t="n">
        <v>12</v>
      </c>
      <c r="C1122" s="2" t="n">
        <v>300751.4375</v>
      </c>
      <c r="D1122" s="2" t="n">
        <v>280196.46875</v>
      </c>
    </row>
    <row r="1123" customFormat="false" ht="12.75" hidden="false" customHeight="false" outlineLevel="0" collapsed="false">
      <c r="A1123" s="2" t="s">
        <v>172</v>
      </c>
      <c r="B1123" s="2" t="n">
        <v>12</v>
      </c>
      <c r="C1123" s="2" t="n">
        <v>191424.25</v>
      </c>
      <c r="D1123" s="2" t="n">
        <v>279357.96875</v>
      </c>
    </row>
    <row r="1124" customFormat="false" ht="12.75" hidden="false" customHeight="false" outlineLevel="0" collapsed="false">
      <c r="A1124" s="2" t="s">
        <v>174</v>
      </c>
      <c r="B1124" s="2" t="n">
        <v>12</v>
      </c>
      <c r="C1124" s="2" t="n">
        <v>244456.75</v>
      </c>
      <c r="D1124" s="2" t="n">
        <v>282824.4375</v>
      </c>
    </row>
    <row r="1125" customFormat="false" ht="12.75" hidden="false" customHeight="false" outlineLevel="0" collapsed="false">
      <c r="A1125" s="2" t="s">
        <v>176</v>
      </c>
      <c r="B1125" s="2" t="n">
        <v>12</v>
      </c>
      <c r="C1125" s="2" t="n">
        <v>187537.890625</v>
      </c>
      <c r="D1125" s="2" t="n">
        <v>301761.875</v>
      </c>
    </row>
    <row r="1126" customFormat="false" ht="12.75" hidden="false" customHeight="false" outlineLevel="0" collapsed="false">
      <c r="A1126" s="2" t="s">
        <v>178</v>
      </c>
      <c r="B1126" s="2" t="n">
        <v>12</v>
      </c>
      <c r="C1126" s="2" t="n">
        <v>188264.859375</v>
      </c>
      <c r="D1126" s="2" t="n">
        <v>272334.4375</v>
      </c>
    </row>
    <row r="1127" customFormat="false" ht="12.75" hidden="false" customHeight="false" outlineLevel="0" collapsed="false">
      <c r="A1127" s="2" t="s">
        <v>180</v>
      </c>
      <c r="B1127" s="2" t="n">
        <v>12</v>
      </c>
      <c r="C1127" s="2" t="n">
        <v>199863.765625</v>
      </c>
      <c r="D1127" s="2" t="n">
        <v>289808.375</v>
      </c>
    </row>
    <row r="1128" customFormat="false" ht="12.75" hidden="false" customHeight="false" outlineLevel="0" collapsed="false">
      <c r="A1128" s="2" t="s">
        <v>182</v>
      </c>
      <c r="B1128" s="2" t="n">
        <v>12</v>
      </c>
      <c r="C1128" s="2" t="n">
        <v>122896.03125</v>
      </c>
      <c r="D1128" s="2" t="n">
        <v>273448.28125</v>
      </c>
    </row>
    <row r="1129" customFormat="false" ht="12.75" hidden="false" customHeight="false" outlineLevel="0" collapsed="false">
      <c r="A1129" s="2" t="s">
        <v>184</v>
      </c>
      <c r="B1129" s="2" t="n">
        <v>12</v>
      </c>
      <c r="C1129" s="2" t="n">
        <v>331438.6875</v>
      </c>
      <c r="D1129" s="2" t="n">
        <v>285949.59375</v>
      </c>
    </row>
    <row r="1130" customFormat="false" ht="12.75" hidden="false" customHeight="false" outlineLevel="0" collapsed="false">
      <c r="A1130" s="2" t="s">
        <v>186</v>
      </c>
      <c r="B1130" s="2" t="n">
        <v>12</v>
      </c>
      <c r="C1130" s="2" t="n">
        <v>221849.859375</v>
      </c>
      <c r="D1130" s="2" t="n">
        <v>284215.0625</v>
      </c>
    </row>
    <row r="1131" customFormat="false" ht="12.75" hidden="false" customHeight="false" outlineLevel="0" collapsed="false">
      <c r="A1131" s="2" t="s">
        <v>188</v>
      </c>
      <c r="B1131" s="2" t="n">
        <v>12</v>
      </c>
      <c r="C1131" s="2" t="n">
        <v>280189.46875</v>
      </c>
      <c r="D1131" s="2" t="n">
        <v>281392.375</v>
      </c>
    </row>
    <row r="1132" customFormat="false" ht="12.75" hidden="false" customHeight="false" outlineLevel="0" collapsed="false">
      <c r="A1132" s="2" t="s">
        <v>190</v>
      </c>
      <c r="B1132" s="2" t="n">
        <v>12</v>
      </c>
      <c r="C1132" s="2" t="n">
        <v>355467.15625</v>
      </c>
      <c r="D1132" s="2" t="n">
        <v>260831.8125</v>
      </c>
    </row>
    <row r="1133" customFormat="false" ht="12.75" hidden="false" customHeight="false" outlineLevel="0" collapsed="false">
      <c r="A1133" s="2" t="s">
        <v>192</v>
      </c>
      <c r="B1133" s="2" t="n">
        <v>12</v>
      </c>
      <c r="C1133" s="2" t="n">
        <v>279325.46875</v>
      </c>
      <c r="D1133" s="2" t="n">
        <v>259970.546875</v>
      </c>
    </row>
    <row r="1134" customFormat="false" ht="12.75" hidden="false" customHeight="false" outlineLevel="0" collapsed="false">
      <c r="A1134" s="2" t="s">
        <v>194</v>
      </c>
      <c r="B1134" s="2" t="n">
        <v>12</v>
      </c>
      <c r="C1134" s="2" t="n">
        <v>144252.0625</v>
      </c>
      <c r="D1134" s="2" t="n">
        <v>253483.625</v>
      </c>
    </row>
    <row r="1135" customFormat="false" ht="12.75" hidden="false" customHeight="false" outlineLevel="0" collapsed="false">
      <c r="A1135" s="2" t="s">
        <v>196</v>
      </c>
      <c r="B1135" s="2" t="n">
        <v>12</v>
      </c>
      <c r="C1135" s="2" t="n">
        <v>132330.609375</v>
      </c>
      <c r="D1135" s="2" t="n">
        <v>251484.0625</v>
      </c>
    </row>
    <row r="1136" customFormat="false" ht="12.75" hidden="false" customHeight="false" outlineLevel="0" collapsed="false">
      <c r="A1136" s="2" t="s">
        <v>198</v>
      </c>
      <c r="B1136" s="2" t="n">
        <v>12</v>
      </c>
      <c r="C1136" s="2" t="n">
        <v>282266.59375</v>
      </c>
      <c r="D1136" s="2" t="n">
        <v>270943.34375</v>
      </c>
    </row>
    <row r="1137" customFormat="false" ht="12.75" hidden="false" customHeight="false" outlineLevel="0" collapsed="false">
      <c r="A1137" s="2" t="s">
        <v>200</v>
      </c>
      <c r="B1137" s="2" t="n">
        <v>12</v>
      </c>
      <c r="C1137" s="2" t="n">
        <v>379566.4375</v>
      </c>
      <c r="D1137" s="2" t="n">
        <v>282946.34375</v>
      </c>
    </row>
    <row r="1138" customFormat="false" ht="12.75" hidden="false" customHeight="false" outlineLevel="0" collapsed="false">
      <c r="A1138" s="2" t="s">
        <v>202</v>
      </c>
      <c r="B1138" s="2" t="n">
        <v>12</v>
      </c>
      <c r="C1138" s="2" t="n">
        <v>228074.921875</v>
      </c>
      <c r="D1138" s="2" t="n">
        <v>270895.71875</v>
      </c>
    </row>
    <row r="1139" customFormat="false" ht="12.75" hidden="false" customHeight="false" outlineLevel="0" collapsed="false">
      <c r="A1139" s="2" t="s">
        <v>204</v>
      </c>
      <c r="B1139" s="2" t="n">
        <v>12</v>
      </c>
      <c r="C1139" s="2" t="n">
        <v>298869.09375</v>
      </c>
      <c r="D1139" s="2" t="n">
        <v>292821.90625</v>
      </c>
    </row>
    <row r="1140" customFormat="false" ht="12.75" hidden="false" customHeight="false" outlineLevel="0" collapsed="false">
      <c r="A1140" s="2" t="s">
        <v>206</v>
      </c>
      <c r="B1140" s="2" t="n">
        <v>12</v>
      </c>
      <c r="C1140" s="2" t="n">
        <v>256749.75</v>
      </c>
      <c r="D1140" s="2" t="n">
        <v>285750.6875</v>
      </c>
    </row>
    <row r="1141" customFormat="false" ht="12.75" hidden="false" customHeight="false" outlineLevel="0" collapsed="false">
      <c r="A1141" s="2" t="s">
        <v>208</v>
      </c>
      <c r="B1141" s="2" t="n">
        <v>12</v>
      </c>
      <c r="C1141" s="2" t="n">
        <v>194936.296875</v>
      </c>
      <c r="D1141" s="2" t="n">
        <v>276016.84375</v>
      </c>
    </row>
    <row r="1142" customFormat="false" ht="12.75" hidden="false" customHeight="false" outlineLevel="0" collapsed="false">
      <c r="A1142" s="2" t="s">
        <v>210</v>
      </c>
      <c r="B1142" s="2" t="n">
        <v>12</v>
      </c>
      <c r="C1142" s="2" t="n">
        <v>182980.578125</v>
      </c>
      <c r="D1142" s="2" t="n">
        <v>274218.15625</v>
      </c>
    </row>
    <row r="1143" customFormat="false" ht="12.75" hidden="false" customHeight="false" outlineLevel="0" collapsed="false">
      <c r="A1143" s="2" t="s">
        <v>212</v>
      </c>
      <c r="B1143" s="2" t="n">
        <v>12</v>
      </c>
      <c r="C1143" s="2" t="n">
        <v>171217.609375</v>
      </c>
      <c r="D1143" s="2" t="n">
        <v>295216.90625</v>
      </c>
    </row>
    <row r="1144" customFormat="false" ht="12.75" hidden="false" customHeight="false" outlineLevel="0" collapsed="false">
      <c r="A1144" s="2" t="s">
        <v>214</v>
      </c>
      <c r="B1144" s="2" t="n">
        <v>12</v>
      </c>
      <c r="C1144" s="2" t="n">
        <v>362741.8125</v>
      </c>
      <c r="D1144" s="2" t="n">
        <v>267917.34375</v>
      </c>
    </row>
    <row r="1145" customFormat="false" ht="12.75" hidden="false" customHeight="false" outlineLevel="0" collapsed="false">
      <c r="A1145" s="2" t="s">
        <v>216</v>
      </c>
      <c r="B1145" s="2" t="n">
        <v>12</v>
      </c>
      <c r="C1145" s="2" t="n">
        <v>186751.84375</v>
      </c>
      <c r="D1145" s="2" t="n">
        <v>263518.46875</v>
      </c>
    </row>
    <row r="1146" customFormat="false" ht="12.75" hidden="false" customHeight="false" outlineLevel="0" collapsed="false">
      <c r="A1146" s="2" t="s">
        <v>218</v>
      </c>
      <c r="B1146" s="2" t="n">
        <v>12</v>
      </c>
      <c r="C1146" s="2" t="n">
        <v>149798.78125</v>
      </c>
      <c r="D1146" s="2" t="n">
        <v>263541.40625</v>
      </c>
    </row>
    <row r="1147" customFormat="false" ht="12.75" hidden="false" customHeight="false" outlineLevel="0" collapsed="false">
      <c r="A1147" s="2" t="s">
        <v>220</v>
      </c>
      <c r="B1147" s="2" t="n">
        <v>12</v>
      </c>
      <c r="C1147" s="2" t="n">
        <v>221554.125</v>
      </c>
      <c r="D1147" s="2" t="n">
        <v>251670.078125</v>
      </c>
    </row>
    <row r="1148" customFormat="false" ht="12.75" hidden="false" customHeight="false" outlineLevel="0" collapsed="false">
      <c r="A1148" s="2" t="s">
        <v>222</v>
      </c>
      <c r="B1148" s="2" t="n">
        <v>12</v>
      </c>
      <c r="C1148" s="2" t="n">
        <v>190009.984375</v>
      </c>
      <c r="D1148" s="2" t="n">
        <v>271902.375</v>
      </c>
    </row>
    <row r="1149" customFormat="false" ht="12.75" hidden="false" customHeight="false" outlineLevel="0" collapsed="false">
      <c r="A1149" s="2" t="s">
        <v>224</v>
      </c>
      <c r="B1149" s="2" t="n">
        <v>12</v>
      </c>
      <c r="C1149" s="2" t="n">
        <v>193885.21875</v>
      </c>
      <c r="D1149" s="2" t="n">
        <v>270473.4375</v>
      </c>
    </row>
    <row r="1150" customFormat="false" ht="12.75" hidden="false" customHeight="false" outlineLevel="0" collapsed="false">
      <c r="A1150" s="2" t="s">
        <v>226</v>
      </c>
      <c r="B1150" s="2" t="n">
        <v>12</v>
      </c>
      <c r="C1150" s="2" t="n">
        <v>308100.6875</v>
      </c>
      <c r="D1150" s="2" t="n">
        <v>259500.375</v>
      </c>
    </row>
    <row r="1151" customFormat="false" ht="12.75" hidden="false" customHeight="false" outlineLevel="0" collapsed="false">
      <c r="A1151" s="2" t="s">
        <v>228</v>
      </c>
      <c r="B1151" s="2" t="n">
        <v>12</v>
      </c>
      <c r="C1151" s="2" t="n">
        <v>364889.8125</v>
      </c>
      <c r="D1151" s="2" t="n">
        <v>288052.90625</v>
      </c>
    </row>
    <row r="1152" customFormat="false" ht="12.75" hidden="false" customHeight="false" outlineLevel="0" collapsed="false">
      <c r="A1152" s="2" t="s">
        <v>230</v>
      </c>
      <c r="B1152" s="2" t="n">
        <v>12</v>
      </c>
      <c r="C1152" s="2" t="n">
        <v>157758.734375</v>
      </c>
      <c r="D1152" s="2" t="n">
        <v>270729.53125</v>
      </c>
    </row>
    <row r="1153" customFormat="false" ht="12.75" hidden="false" customHeight="false" outlineLevel="0" collapsed="false">
      <c r="A1153" s="2" t="s">
        <v>232</v>
      </c>
      <c r="B1153" s="2" t="n">
        <v>12</v>
      </c>
      <c r="C1153" s="2" t="n">
        <v>284100.5</v>
      </c>
      <c r="D1153" s="2" t="n">
        <v>274420.9375</v>
      </c>
    </row>
    <row r="1154" customFormat="false" ht="12.75" hidden="false" customHeight="false" outlineLevel="0" collapsed="false">
      <c r="A1154" s="2" t="s">
        <v>234</v>
      </c>
      <c r="B1154" s="2" t="n">
        <v>12</v>
      </c>
      <c r="C1154" s="2" t="n">
        <v>212280.53125</v>
      </c>
      <c r="D1154" s="2" t="n">
        <v>254974.25</v>
      </c>
    </row>
    <row r="1155" customFormat="false" ht="12.75" hidden="false" customHeight="false" outlineLevel="0" collapsed="false">
      <c r="A1155" s="2" t="s">
        <v>236</v>
      </c>
      <c r="B1155" s="2" t="n">
        <v>12</v>
      </c>
      <c r="C1155" s="2" t="n">
        <v>183958.859375</v>
      </c>
      <c r="D1155" s="2" t="n">
        <v>267782.3125</v>
      </c>
    </row>
    <row r="1156" customFormat="false" ht="12.75" hidden="false" customHeight="false" outlineLevel="0" collapsed="false">
      <c r="A1156" s="2" t="s">
        <v>238</v>
      </c>
      <c r="B1156" s="2" t="n">
        <v>12</v>
      </c>
      <c r="C1156" s="2" t="n">
        <v>405483.40625</v>
      </c>
      <c r="D1156" s="2" t="n">
        <v>263502.1875</v>
      </c>
    </row>
    <row r="1157" customFormat="false" ht="12.75" hidden="false" customHeight="false" outlineLevel="0" collapsed="false">
      <c r="A1157" s="2" t="s">
        <v>240</v>
      </c>
      <c r="B1157" s="2" t="n">
        <v>12</v>
      </c>
      <c r="C1157" s="2" t="n">
        <v>257195.703125</v>
      </c>
      <c r="D1157" s="2" t="n">
        <v>265810.625</v>
      </c>
    </row>
    <row r="1158" customFormat="false" ht="12.75" hidden="false" customHeight="false" outlineLevel="0" collapsed="false">
      <c r="A1158" s="2" t="s">
        <v>242</v>
      </c>
      <c r="B1158" s="2" t="n">
        <v>12</v>
      </c>
      <c r="C1158" s="2" t="n">
        <v>251844.296875</v>
      </c>
      <c r="D1158" s="2" t="n">
        <v>262741.78125</v>
      </c>
    </row>
    <row r="1159" customFormat="false" ht="12.75" hidden="false" customHeight="false" outlineLevel="0" collapsed="false">
      <c r="A1159" s="2" t="s">
        <v>244</v>
      </c>
      <c r="B1159" s="2" t="n">
        <v>12</v>
      </c>
      <c r="C1159" s="2" t="n">
        <v>234290.109375</v>
      </c>
      <c r="D1159" s="2" t="n">
        <v>265798.1875</v>
      </c>
    </row>
    <row r="1160" customFormat="false" ht="12.75" hidden="false" customHeight="false" outlineLevel="0" collapsed="false">
      <c r="A1160" s="2" t="s">
        <v>246</v>
      </c>
      <c r="B1160" s="2" t="n">
        <v>12</v>
      </c>
      <c r="C1160" s="2" t="n">
        <v>245181.0625</v>
      </c>
      <c r="D1160" s="2" t="n">
        <v>278303.6875</v>
      </c>
    </row>
    <row r="1161" customFormat="false" ht="12.75" hidden="false" customHeight="false" outlineLevel="0" collapsed="false">
      <c r="A1161" s="2" t="s">
        <v>19</v>
      </c>
      <c r="B1161" s="2" t="n">
        <v>13</v>
      </c>
      <c r="C1161" s="2" t="n">
        <v>470214.5625</v>
      </c>
      <c r="D1161" s="2" t="n">
        <v>278239.5625</v>
      </c>
    </row>
    <row r="1162" customFormat="false" ht="12.75" hidden="false" customHeight="false" outlineLevel="0" collapsed="false">
      <c r="A1162" s="2" t="s">
        <v>27</v>
      </c>
      <c r="B1162" s="2" t="n">
        <v>13</v>
      </c>
      <c r="C1162" s="2" t="n">
        <v>277886.75</v>
      </c>
      <c r="D1162" s="2" t="n">
        <v>296233.9375</v>
      </c>
    </row>
    <row r="1163" customFormat="false" ht="12.75" hidden="false" customHeight="false" outlineLevel="0" collapsed="false">
      <c r="A1163" s="2" t="s">
        <v>30</v>
      </c>
      <c r="B1163" s="2" t="n">
        <v>13</v>
      </c>
      <c r="C1163" s="2" t="n">
        <v>375510.625</v>
      </c>
      <c r="D1163" s="2" t="n">
        <v>287984.71875</v>
      </c>
    </row>
    <row r="1164" customFormat="false" ht="12.75" hidden="false" customHeight="false" outlineLevel="0" collapsed="false">
      <c r="A1164" s="2" t="s">
        <v>33</v>
      </c>
      <c r="B1164" s="2" t="n">
        <v>13</v>
      </c>
      <c r="C1164" s="2" t="n">
        <v>272905.90625</v>
      </c>
      <c r="D1164" s="2" t="n">
        <v>296828.84375</v>
      </c>
    </row>
    <row r="1165" customFormat="false" ht="12.75" hidden="false" customHeight="false" outlineLevel="0" collapsed="false">
      <c r="A1165" s="2" t="s">
        <v>36</v>
      </c>
      <c r="B1165" s="2" t="n">
        <v>13</v>
      </c>
      <c r="C1165" s="2" t="n">
        <v>372395.125</v>
      </c>
      <c r="D1165" s="2" t="n">
        <v>274227.25</v>
      </c>
    </row>
    <row r="1166" customFormat="false" ht="12.75" hidden="false" customHeight="false" outlineLevel="0" collapsed="false">
      <c r="A1166" s="2" t="s">
        <v>39</v>
      </c>
      <c r="B1166" s="2" t="n">
        <v>13</v>
      </c>
      <c r="C1166" s="2" t="n">
        <v>354673.78125</v>
      </c>
      <c r="D1166" s="2" t="n">
        <v>274114.15625</v>
      </c>
    </row>
    <row r="1167" customFormat="false" ht="12.75" hidden="false" customHeight="false" outlineLevel="0" collapsed="false">
      <c r="A1167" s="2" t="s">
        <v>42</v>
      </c>
      <c r="B1167" s="2" t="n">
        <v>13</v>
      </c>
      <c r="C1167" s="2" t="n">
        <v>288572.15625</v>
      </c>
      <c r="D1167" s="2" t="n">
        <v>290350.71875</v>
      </c>
    </row>
    <row r="1168" customFormat="false" ht="12.75" hidden="false" customHeight="false" outlineLevel="0" collapsed="false">
      <c r="A1168" s="2" t="s">
        <v>45</v>
      </c>
      <c r="B1168" s="2" t="n">
        <v>13</v>
      </c>
      <c r="C1168" s="2" t="n">
        <v>171402.28125</v>
      </c>
      <c r="D1168" s="2" t="n">
        <v>273216.3125</v>
      </c>
    </row>
    <row r="1169" customFormat="false" ht="12.75" hidden="false" customHeight="false" outlineLevel="0" collapsed="false">
      <c r="A1169" s="2" t="s">
        <v>48</v>
      </c>
      <c r="B1169" s="2" t="n">
        <v>13</v>
      </c>
      <c r="C1169" s="2" t="n">
        <v>242259.828125</v>
      </c>
      <c r="D1169" s="2" t="n">
        <v>287757.90625</v>
      </c>
    </row>
    <row r="1170" customFormat="false" ht="12.75" hidden="false" customHeight="false" outlineLevel="0" collapsed="false">
      <c r="A1170" s="2" t="s">
        <v>51</v>
      </c>
      <c r="B1170" s="2" t="n">
        <v>13</v>
      </c>
      <c r="C1170" s="2" t="n">
        <v>152519.296875</v>
      </c>
      <c r="D1170" s="2" t="n">
        <v>281167.65625</v>
      </c>
    </row>
    <row r="1171" customFormat="false" ht="12.75" hidden="false" customHeight="false" outlineLevel="0" collapsed="false">
      <c r="A1171" s="2" t="s">
        <v>54</v>
      </c>
      <c r="B1171" s="2" t="n">
        <v>13</v>
      </c>
      <c r="C1171" s="2" t="n">
        <v>178405.1875</v>
      </c>
      <c r="D1171" s="2" t="n">
        <v>282712.8125</v>
      </c>
    </row>
    <row r="1172" customFormat="false" ht="12.75" hidden="false" customHeight="false" outlineLevel="0" collapsed="false">
      <c r="A1172" s="2" t="s">
        <v>57</v>
      </c>
      <c r="B1172" s="2" t="n">
        <v>13</v>
      </c>
      <c r="C1172" s="2" t="n">
        <v>244714.25</v>
      </c>
      <c r="D1172" s="2" t="n">
        <v>279419.0625</v>
      </c>
    </row>
    <row r="1173" customFormat="false" ht="12.75" hidden="false" customHeight="false" outlineLevel="0" collapsed="false">
      <c r="A1173" s="2" t="s">
        <v>60</v>
      </c>
      <c r="B1173" s="2" t="n">
        <v>13</v>
      </c>
      <c r="C1173" s="2" t="n">
        <v>204874.03125</v>
      </c>
      <c r="D1173" s="2" t="n">
        <v>295700.59375</v>
      </c>
    </row>
    <row r="1174" customFormat="false" ht="12.75" hidden="false" customHeight="false" outlineLevel="0" collapsed="false">
      <c r="A1174" s="2" t="s">
        <v>63</v>
      </c>
      <c r="B1174" s="2" t="n">
        <v>13</v>
      </c>
      <c r="C1174" s="2" t="n">
        <v>214765.09375</v>
      </c>
      <c r="D1174" s="2" t="n">
        <v>308000.8125</v>
      </c>
    </row>
    <row r="1175" customFormat="false" ht="12.75" hidden="false" customHeight="false" outlineLevel="0" collapsed="false">
      <c r="A1175" s="2" t="s">
        <v>66</v>
      </c>
      <c r="B1175" s="2" t="n">
        <v>13</v>
      </c>
      <c r="C1175" s="2" t="n">
        <v>270729.875</v>
      </c>
      <c r="D1175" s="2" t="n">
        <v>309496.46875</v>
      </c>
    </row>
    <row r="1176" customFormat="false" ht="12.75" hidden="false" customHeight="false" outlineLevel="0" collapsed="false">
      <c r="A1176" s="2" t="s">
        <v>69</v>
      </c>
      <c r="B1176" s="2" t="n">
        <v>13</v>
      </c>
      <c r="C1176" s="2" t="n">
        <v>265953.96875</v>
      </c>
      <c r="D1176" s="2" t="n">
        <v>310664.84375</v>
      </c>
    </row>
    <row r="1177" customFormat="false" ht="12.75" hidden="false" customHeight="false" outlineLevel="0" collapsed="false">
      <c r="A1177" s="2" t="s">
        <v>72</v>
      </c>
      <c r="B1177" s="2" t="n">
        <v>13</v>
      </c>
      <c r="C1177" s="2" t="n">
        <v>183803.625</v>
      </c>
      <c r="D1177" s="2" t="n">
        <v>305681.84375</v>
      </c>
    </row>
    <row r="1178" customFormat="false" ht="12.75" hidden="false" customHeight="false" outlineLevel="0" collapsed="false">
      <c r="A1178" s="2" t="s">
        <v>75</v>
      </c>
      <c r="B1178" s="2" t="n">
        <v>13</v>
      </c>
      <c r="C1178" s="2" t="n">
        <v>276534.0625</v>
      </c>
      <c r="D1178" s="2" t="n">
        <v>302587.34375</v>
      </c>
    </row>
    <row r="1179" customFormat="false" ht="12.75" hidden="false" customHeight="false" outlineLevel="0" collapsed="false">
      <c r="A1179" s="2" t="s">
        <v>78</v>
      </c>
      <c r="B1179" s="2" t="n">
        <v>13</v>
      </c>
      <c r="C1179" s="2" t="n">
        <v>197509.6875</v>
      </c>
      <c r="D1179" s="2" t="n">
        <v>301559.375</v>
      </c>
    </row>
    <row r="1180" customFormat="false" ht="12.75" hidden="false" customHeight="false" outlineLevel="0" collapsed="false">
      <c r="A1180" s="2" t="s">
        <v>81</v>
      </c>
      <c r="B1180" s="2" t="n">
        <v>13</v>
      </c>
      <c r="C1180" s="2" t="n">
        <v>287690.1875</v>
      </c>
      <c r="D1180" s="2" t="n">
        <v>291759.9375</v>
      </c>
    </row>
    <row r="1181" customFormat="false" ht="12.75" hidden="false" customHeight="false" outlineLevel="0" collapsed="false">
      <c r="A1181" s="2" t="s">
        <v>84</v>
      </c>
      <c r="B1181" s="2" t="n">
        <v>13</v>
      </c>
      <c r="C1181" s="2" t="n">
        <v>234596.421875</v>
      </c>
      <c r="D1181" s="2" t="n">
        <v>285319.125</v>
      </c>
    </row>
    <row r="1182" customFormat="false" ht="12.75" hidden="false" customHeight="false" outlineLevel="0" collapsed="false">
      <c r="A1182" s="2" t="s">
        <v>87</v>
      </c>
      <c r="B1182" s="2" t="n">
        <v>13</v>
      </c>
      <c r="C1182" s="2" t="n">
        <v>185002.875</v>
      </c>
      <c r="D1182" s="2" t="n">
        <v>294130.4375</v>
      </c>
    </row>
    <row r="1183" customFormat="false" ht="12.75" hidden="false" customHeight="false" outlineLevel="0" collapsed="false">
      <c r="A1183" s="2" t="s">
        <v>90</v>
      </c>
      <c r="B1183" s="2" t="n">
        <v>13</v>
      </c>
      <c r="C1183" s="2" t="n">
        <v>214752.6875</v>
      </c>
      <c r="D1183" s="2" t="n">
        <v>286988.625</v>
      </c>
    </row>
    <row r="1184" customFormat="false" ht="12.75" hidden="false" customHeight="false" outlineLevel="0" collapsed="false">
      <c r="A1184" s="2" t="s">
        <v>93</v>
      </c>
      <c r="B1184" s="2" t="n">
        <v>13</v>
      </c>
      <c r="C1184" s="2" t="n">
        <v>536235.25</v>
      </c>
      <c r="D1184" s="2" t="n">
        <v>281278.75</v>
      </c>
    </row>
    <row r="1185" customFormat="false" ht="12.75" hidden="false" customHeight="false" outlineLevel="0" collapsed="false">
      <c r="A1185" s="2" t="s">
        <v>96</v>
      </c>
      <c r="B1185" s="2" t="n">
        <v>13</v>
      </c>
      <c r="C1185" s="2" t="n">
        <v>244089.578125</v>
      </c>
      <c r="D1185" s="2" t="n">
        <v>339042.21875</v>
      </c>
    </row>
    <row r="1186" customFormat="false" ht="12.75" hidden="false" customHeight="false" outlineLevel="0" collapsed="false">
      <c r="A1186" s="2" t="s">
        <v>99</v>
      </c>
      <c r="B1186" s="2" t="n">
        <v>13</v>
      </c>
      <c r="C1186" s="2" t="n">
        <v>320825.90625</v>
      </c>
      <c r="D1186" s="2" t="n">
        <v>323398.25</v>
      </c>
    </row>
    <row r="1187" customFormat="false" ht="12.75" hidden="false" customHeight="false" outlineLevel="0" collapsed="false">
      <c r="A1187" s="2" t="s">
        <v>102</v>
      </c>
      <c r="B1187" s="2" t="n">
        <v>13</v>
      </c>
      <c r="C1187" s="2" t="n">
        <v>430642.46875</v>
      </c>
      <c r="D1187" s="2" t="n">
        <v>327059</v>
      </c>
    </row>
    <row r="1188" customFormat="false" ht="12.75" hidden="false" customHeight="false" outlineLevel="0" collapsed="false">
      <c r="A1188" s="2" t="s">
        <v>105</v>
      </c>
      <c r="B1188" s="2" t="n">
        <v>13</v>
      </c>
      <c r="C1188" s="2" t="n">
        <v>272610.125</v>
      </c>
      <c r="D1188" s="2" t="n">
        <v>313812.34375</v>
      </c>
    </row>
    <row r="1189" customFormat="false" ht="12.75" hidden="false" customHeight="false" outlineLevel="0" collapsed="false">
      <c r="A1189" s="2" t="s">
        <v>108</v>
      </c>
      <c r="B1189" s="2" t="n">
        <v>13</v>
      </c>
      <c r="C1189" s="2" t="n">
        <v>270122.1875</v>
      </c>
      <c r="D1189" s="2" t="n">
        <v>308323.4375</v>
      </c>
    </row>
    <row r="1190" customFormat="false" ht="12.75" hidden="false" customHeight="false" outlineLevel="0" collapsed="false">
      <c r="A1190" s="2" t="s">
        <v>111</v>
      </c>
      <c r="B1190" s="2" t="n">
        <v>13</v>
      </c>
      <c r="C1190" s="2" t="n">
        <v>197925.234375</v>
      </c>
      <c r="D1190" s="2" t="n">
        <v>309939.25</v>
      </c>
    </row>
    <row r="1191" customFormat="false" ht="12.75" hidden="false" customHeight="false" outlineLevel="0" collapsed="false">
      <c r="A1191" s="2" t="s">
        <v>114</v>
      </c>
      <c r="B1191" s="2" t="n">
        <v>13</v>
      </c>
      <c r="C1191" s="2" t="n">
        <v>128900.671875</v>
      </c>
      <c r="D1191" s="2" t="n">
        <v>305569.28125</v>
      </c>
    </row>
    <row r="1192" customFormat="false" ht="12.75" hidden="false" customHeight="false" outlineLevel="0" collapsed="false">
      <c r="A1192" s="2" t="s">
        <v>117</v>
      </c>
      <c r="B1192" s="2" t="n">
        <v>13</v>
      </c>
      <c r="C1192" s="2" t="n">
        <v>260703.484375</v>
      </c>
      <c r="D1192" s="2" t="n">
        <v>302526.96875</v>
      </c>
    </row>
    <row r="1193" customFormat="false" ht="12.75" hidden="false" customHeight="false" outlineLevel="0" collapsed="false">
      <c r="A1193" s="2" t="s">
        <v>120</v>
      </c>
      <c r="B1193" s="2" t="n">
        <v>13</v>
      </c>
      <c r="C1193" s="2" t="n">
        <v>217673.1875</v>
      </c>
      <c r="D1193" s="2" t="n">
        <v>303379.9375</v>
      </c>
    </row>
    <row r="1194" customFormat="false" ht="12.75" hidden="false" customHeight="false" outlineLevel="0" collapsed="false">
      <c r="A1194" s="2" t="s">
        <v>122</v>
      </c>
      <c r="B1194" s="2" t="n">
        <v>13</v>
      </c>
      <c r="C1194" s="2" t="n">
        <v>191317.484375</v>
      </c>
      <c r="D1194" s="2" t="n">
        <v>305375.125</v>
      </c>
    </row>
    <row r="1195" customFormat="false" ht="12.75" hidden="false" customHeight="false" outlineLevel="0" collapsed="false">
      <c r="A1195" s="2" t="s">
        <v>124</v>
      </c>
      <c r="B1195" s="2" t="n">
        <v>13</v>
      </c>
      <c r="C1195" s="2" t="n">
        <v>260408.1875</v>
      </c>
      <c r="D1195" s="2" t="n">
        <v>307086.625</v>
      </c>
    </row>
    <row r="1196" customFormat="false" ht="12.75" hidden="false" customHeight="false" outlineLevel="0" collapsed="false">
      <c r="A1196" s="2" t="s">
        <v>126</v>
      </c>
      <c r="B1196" s="2" t="n">
        <v>13</v>
      </c>
      <c r="C1196" s="2" t="n">
        <v>345060.78125</v>
      </c>
      <c r="D1196" s="2" t="n">
        <v>292288.28125</v>
      </c>
    </row>
    <row r="1197" customFormat="false" ht="12.75" hidden="false" customHeight="false" outlineLevel="0" collapsed="false">
      <c r="A1197" s="2" t="s">
        <v>128</v>
      </c>
      <c r="B1197" s="2" t="n">
        <v>13</v>
      </c>
      <c r="C1197" s="2" t="n">
        <v>275885.90625</v>
      </c>
      <c r="D1197" s="2" t="n">
        <v>316207</v>
      </c>
    </row>
    <row r="1198" customFormat="false" ht="12.75" hidden="false" customHeight="false" outlineLevel="0" collapsed="false">
      <c r="A1198" s="2" t="s">
        <v>130</v>
      </c>
      <c r="B1198" s="2" t="n">
        <v>13</v>
      </c>
      <c r="C1198" s="2" t="n">
        <v>198952.25</v>
      </c>
      <c r="D1198" s="2" t="n">
        <v>305876.40625</v>
      </c>
    </row>
    <row r="1199" customFormat="false" ht="12.75" hidden="false" customHeight="false" outlineLevel="0" collapsed="false">
      <c r="A1199" s="2" t="s">
        <v>132</v>
      </c>
      <c r="B1199" s="2" t="n">
        <v>13</v>
      </c>
      <c r="C1199" s="2" t="n">
        <v>256955.78125</v>
      </c>
      <c r="D1199" s="2" t="n">
        <v>295590.875</v>
      </c>
    </row>
    <row r="1200" customFormat="false" ht="12.75" hidden="false" customHeight="false" outlineLevel="0" collapsed="false">
      <c r="A1200" s="2" t="s">
        <v>134</v>
      </c>
      <c r="B1200" s="2" t="n">
        <v>13</v>
      </c>
      <c r="C1200" s="2" t="n">
        <v>286091.09375</v>
      </c>
      <c r="D1200" s="2" t="n">
        <v>290320.75</v>
      </c>
    </row>
    <row r="1201" customFormat="false" ht="12.75" hidden="false" customHeight="false" outlineLevel="0" collapsed="false">
      <c r="A1201" s="2" t="s">
        <v>136</v>
      </c>
      <c r="B1201" s="2" t="n">
        <v>13</v>
      </c>
      <c r="C1201" s="2" t="n">
        <v>270252.65625</v>
      </c>
      <c r="D1201" s="2" t="n">
        <v>303848.59375</v>
      </c>
    </row>
    <row r="1202" customFormat="false" ht="12.75" hidden="false" customHeight="false" outlineLevel="0" collapsed="false">
      <c r="A1202" s="2" t="s">
        <v>138</v>
      </c>
      <c r="B1202" s="2" t="n">
        <v>13</v>
      </c>
      <c r="C1202" s="2" t="n">
        <v>241305.796875</v>
      </c>
      <c r="D1202" s="2" t="n">
        <v>303605.34375</v>
      </c>
    </row>
    <row r="1203" customFormat="false" ht="12.75" hidden="false" customHeight="false" outlineLevel="0" collapsed="false">
      <c r="A1203" s="2" t="s">
        <v>140</v>
      </c>
      <c r="B1203" s="2" t="n">
        <v>13</v>
      </c>
      <c r="C1203" s="2" t="n">
        <v>390407.6875</v>
      </c>
      <c r="D1203" s="2" t="n">
        <v>302439.875</v>
      </c>
    </row>
    <row r="1204" customFormat="false" ht="12.75" hidden="false" customHeight="false" outlineLevel="0" collapsed="false">
      <c r="A1204" s="2" t="s">
        <v>142</v>
      </c>
      <c r="B1204" s="2" t="n">
        <v>13</v>
      </c>
      <c r="C1204" s="2" t="n">
        <v>208054.828125</v>
      </c>
      <c r="D1204" s="2" t="n">
        <v>291240.34375</v>
      </c>
    </row>
    <row r="1205" customFormat="false" ht="12.75" hidden="false" customHeight="false" outlineLevel="0" collapsed="false">
      <c r="A1205" s="2" t="s">
        <v>144</v>
      </c>
      <c r="B1205" s="2" t="n">
        <v>13</v>
      </c>
      <c r="C1205" s="2" t="n">
        <v>232938.6875</v>
      </c>
      <c r="D1205" s="2" t="n">
        <v>297718.1875</v>
      </c>
    </row>
    <row r="1206" customFormat="false" ht="12.75" hidden="false" customHeight="false" outlineLevel="0" collapsed="false">
      <c r="A1206" s="2" t="s">
        <v>146</v>
      </c>
      <c r="B1206" s="2" t="n">
        <v>13</v>
      </c>
      <c r="C1206" s="2" t="n">
        <v>249209.640625</v>
      </c>
      <c r="D1206" s="2" t="n">
        <v>290029.09375</v>
      </c>
    </row>
    <row r="1207" customFormat="false" ht="12.75" hidden="false" customHeight="false" outlineLevel="0" collapsed="false">
      <c r="A1207" s="2" t="s">
        <v>148</v>
      </c>
      <c r="B1207" s="2" t="n">
        <v>13</v>
      </c>
      <c r="C1207" s="2" t="n">
        <v>356099.78125</v>
      </c>
      <c r="D1207" s="2" t="n">
        <v>281044.09375</v>
      </c>
    </row>
    <row r="1208" customFormat="false" ht="12.75" hidden="false" customHeight="false" outlineLevel="0" collapsed="false">
      <c r="A1208" s="2" t="s">
        <v>150</v>
      </c>
      <c r="B1208" s="2" t="n">
        <v>13</v>
      </c>
      <c r="C1208" s="2" t="n">
        <v>389038.125</v>
      </c>
      <c r="D1208" s="2" t="n">
        <v>275426.625</v>
      </c>
    </row>
    <row r="1209" customFormat="false" ht="12.75" hidden="false" customHeight="false" outlineLevel="0" collapsed="false">
      <c r="A1209" s="2" t="s">
        <v>152</v>
      </c>
      <c r="B1209" s="2" t="n">
        <v>13</v>
      </c>
      <c r="C1209" s="2" t="n">
        <v>253687.125</v>
      </c>
      <c r="D1209" s="2" t="n">
        <v>317552.53125</v>
      </c>
    </row>
    <row r="1210" customFormat="false" ht="12.75" hidden="false" customHeight="false" outlineLevel="0" collapsed="false">
      <c r="A1210" s="2" t="s">
        <v>154</v>
      </c>
      <c r="B1210" s="2" t="n">
        <v>13</v>
      </c>
      <c r="C1210" s="2" t="n">
        <v>208503.609375</v>
      </c>
      <c r="D1210" s="2" t="n">
        <v>307099.34375</v>
      </c>
    </row>
    <row r="1211" customFormat="false" ht="12.75" hidden="false" customHeight="false" outlineLevel="0" collapsed="false">
      <c r="A1211" s="2" t="s">
        <v>156</v>
      </c>
      <c r="B1211" s="2" t="n">
        <v>13</v>
      </c>
      <c r="C1211" s="2" t="n">
        <v>350423.90625</v>
      </c>
      <c r="D1211" s="2" t="n">
        <v>294900.84375</v>
      </c>
    </row>
    <row r="1212" customFormat="false" ht="12.75" hidden="false" customHeight="false" outlineLevel="0" collapsed="false">
      <c r="A1212" s="2" t="s">
        <v>158</v>
      </c>
      <c r="B1212" s="2" t="n">
        <v>13</v>
      </c>
      <c r="C1212" s="2" t="n">
        <v>229276.5625</v>
      </c>
      <c r="D1212" s="2" t="n">
        <v>299046.71875</v>
      </c>
    </row>
    <row r="1213" customFormat="false" ht="12.75" hidden="false" customHeight="false" outlineLevel="0" collapsed="false">
      <c r="A1213" s="2" t="s">
        <v>160</v>
      </c>
      <c r="B1213" s="2" t="n">
        <v>13</v>
      </c>
      <c r="C1213" s="2" t="n">
        <v>187805.46875</v>
      </c>
      <c r="D1213" s="2" t="n">
        <v>306045.28125</v>
      </c>
    </row>
    <row r="1214" customFormat="false" ht="12.75" hidden="false" customHeight="false" outlineLevel="0" collapsed="false">
      <c r="A1214" s="2" t="s">
        <v>162</v>
      </c>
      <c r="B1214" s="2" t="n">
        <v>13</v>
      </c>
      <c r="C1214" s="2" t="n">
        <v>351526.96875</v>
      </c>
      <c r="D1214" s="2" t="n">
        <v>310873.40625</v>
      </c>
    </row>
    <row r="1215" customFormat="false" ht="12.75" hidden="false" customHeight="false" outlineLevel="0" collapsed="false">
      <c r="A1215" s="2" t="s">
        <v>164</v>
      </c>
      <c r="B1215" s="2" t="n">
        <v>13</v>
      </c>
      <c r="C1215" s="2" t="n">
        <v>245854.078125</v>
      </c>
      <c r="D1215" s="2" t="n">
        <v>308922.40625</v>
      </c>
    </row>
    <row r="1216" customFormat="false" ht="12.75" hidden="false" customHeight="false" outlineLevel="0" collapsed="false">
      <c r="A1216" s="2" t="s">
        <v>166</v>
      </c>
      <c r="B1216" s="2" t="n">
        <v>13</v>
      </c>
      <c r="C1216" s="2" t="n">
        <v>285221.28125</v>
      </c>
      <c r="D1216" s="2" t="n">
        <v>300133.84375</v>
      </c>
    </row>
    <row r="1217" customFormat="false" ht="12.75" hidden="false" customHeight="false" outlineLevel="0" collapsed="false">
      <c r="A1217" s="2" t="s">
        <v>168</v>
      </c>
      <c r="B1217" s="2" t="n">
        <v>13</v>
      </c>
      <c r="C1217" s="2" t="n">
        <v>230643.71875</v>
      </c>
      <c r="D1217" s="2" t="n">
        <v>287305.71875</v>
      </c>
    </row>
    <row r="1218" customFormat="false" ht="12.75" hidden="false" customHeight="false" outlineLevel="0" collapsed="false">
      <c r="A1218" s="2" t="s">
        <v>170</v>
      </c>
      <c r="B1218" s="2" t="n">
        <v>13</v>
      </c>
      <c r="C1218" s="2" t="n">
        <v>301425.40625</v>
      </c>
      <c r="D1218" s="2" t="n">
        <v>279973.8125</v>
      </c>
    </row>
    <row r="1219" customFormat="false" ht="12.75" hidden="false" customHeight="false" outlineLevel="0" collapsed="false">
      <c r="A1219" s="2" t="s">
        <v>172</v>
      </c>
      <c r="B1219" s="2" t="n">
        <v>13</v>
      </c>
      <c r="C1219" s="2" t="n">
        <v>191809.15625</v>
      </c>
      <c r="D1219" s="2" t="n">
        <v>279848.375</v>
      </c>
    </row>
    <row r="1220" customFormat="false" ht="12.75" hidden="false" customHeight="false" outlineLevel="0" collapsed="false">
      <c r="A1220" s="2" t="s">
        <v>174</v>
      </c>
      <c r="B1220" s="2" t="n">
        <v>13</v>
      </c>
      <c r="C1220" s="2" t="n">
        <v>245106.109375</v>
      </c>
      <c r="D1220" s="2" t="n">
        <v>283194.71875</v>
      </c>
    </row>
    <row r="1221" customFormat="false" ht="12.75" hidden="false" customHeight="false" outlineLevel="0" collapsed="false">
      <c r="A1221" s="2" t="s">
        <v>176</v>
      </c>
      <c r="B1221" s="2" t="n">
        <v>13</v>
      </c>
      <c r="C1221" s="2" t="n">
        <v>187984.8125</v>
      </c>
      <c r="D1221" s="2" t="n">
        <v>301211.53125</v>
      </c>
    </row>
    <row r="1222" customFormat="false" ht="12.75" hidden="false" customHeight="false" outlineLevel="0" collapsed="false">
      <c r="A1222" s="2" t="s">
        <v>178</v>
      </c>
      <c r="B1222" s="2" t="n">
        <v>13</v>
      </c>
      <c r="C1222" s="2" t="n">
        <v>189393.34375</v>
      </c>
      <c r="D1222" s="2" t="n">
        <v>272980.46875</v>
      </c>
    </row>
    <row r="1223" customFormat="false" ht="12.75" hidden="false" customHeight="false" outlineLevel="0" collapsed="false">
      <c r="A1223" s="2" t="s">
        <v>180</v>
      </c>
      <c r="B1223" s="2" t="n">
        <v>13</v>
      </c>
      <c r="C1223" s="2" t="n">
        <v>200280.421875</v>
      </c>
      <c r="D1223" s="2" t="n">
        <v>289253.9375</v>
      </c>
    </row>
    <row r="1224" customFormat="false" ht="12.75" hidden="false" customHeight="false" outlineLevel="0" collapsed="false">
      <c r="A1224" s="2" t="s">
        <v>182</v>
      </c>
      <c r="B1224" s="2" t="n">
        <v>13</v>
      </c>
      <c r="C1224" s="2" t="n">
        <v>123426.3203125</v>
      </c>
      <c r="D1224" s="2" t="n">
        <v>273505.375</v>
      </c>
    </row>
    <row r="1225" customFormat="false" ht="12.75" hidden="false" customHeight="false" outlineLevel="0" collapsed="false">
      <c r="A1225" s="2" t="s">
        <v>184</v>
      </c>
      <c r="B1225" s="2" t="n">
        <v>13</v>
      </c>
      <c r="C1225" s="2" t="n">
        <v>332299.40625</v>
      </c>
      <c r="D1225" s="2" t="n">
        <v>286366.59375</v>
      </c>
    </row>
    <row r="1226" customFormat="false" ht="12.75" hidden="false" customHeight="false" outlineLevel="0" collapsed="false">
      <c r="A1226" s="2" t="s">
        <v>186</v>
      </c>
      <c r="B1226" s="2" t="n">
        <v>13</v>
      </c>
      <c r="C1226" s="2" t="n">
        <v>222029.046875</v>
      </c>
      <c r="D1226" s="2" t="n">
        <v>284046.46875</v>
      </c>
    </row>
    <row r="1227" customFormat="false" ht="12.75" hidden="false" customHeight="false" outlineLevel="0" collapsed="false">
      <c r="A1227" s="2" t="s">
        <v>188</v>
      </c>
      <c r="B1227" s="2" t="n">
        <v>13</v>
      </c>
      <c r="C1227" s="2" t="n">
        <v>280430.8125</v>
      </c>
      <c r="D1227" s="2" t="n">
        <v>281663.8125</v>
      </c>
    </row>
    <row r="1228" customFormat="false" ht="12.75" hidden="false" customHeight="false" outlineLevel="0" collapsed="false">
      <c r="A1228" s="2" t="s">
        <v>190</v>
      </c>
      <c r="B1228" s="2" t="n">
        <v>13</v>
      </c>
      <c r="C1228" s="2" t="n">
        <v>355705.25</v>
      </c>
      <c r="D1228" s="2" t="n">
        <v>261098.34375</v>
      </c>
    </row>
    <row r="1229" customFormat="false" ht="12.75" hidden="false" customHeight="false" outlineLevel="0" collapsed="false">
      <c r="A1229" s="2" t="s">
        <v>192</v>
      </c>
      <c r="B1229" s="2" t="n">
        <v>13</v>
      </c>
      <c r="C1229" s="2" t="n">
        <v>280308.25</v>
      </c>
      <c r="D1229" s="2" t="n">
        <v>260619.234375</v>
      </c>
    </row>
    <row r="1230" customFormat="false" ht="12.75" hidden="false" customHeight="false" outlineLevel="0" collapsed="false">
      <c r="A1230" s="2" t="s">
        <v>194</v>
      </c>
      <c r="B1230" s="2" t="n">
        <v>13</v>
      </c>
      <c r="C1230" s="2" t="n">
        <v>144820.515625</v>
      </c>
      <c r="D1230" s="2" t="n">
        <v>253495.4375</v>
      </c>
    </row>
    <row r="1231" customFormat="false" ht="12.75" hidden="false" customHeight="false" outlineLevel="0" collapsed="false">
      <c r="A1231" s="2" t="s">
        <v>196</v>
      </c>
      <c r="B1231" s="2" t="n">
        <v>13</v>
      </c>
      <c r="C1231" s="2" t="n">
        <v>132825.65625</v>
      </c>
      <c r="D1231" s="2" t="n">
        <v>251448.234375</v>
      </c>
    </row>
    <row r="1232" customFormat="false" ht="12.75" hidden="false" customHeight="false" outlineLevel="0" collapsed="false">
      <c r="A1232" s="2" t="s">
        <v>198</v>
      </c>
      <c r="B1232" s="2" t="n">
        <v>13</v>
      </c>
      <c r="C1232" s="2" t="n">
        <v>282593.75</v>
      </c>
      <c r="D1232" s="2" t="n">
        <v>270834.0625</v>
      </c>
    </row>
    <row r="1233" customFormat="false" ht="12.75" hidden="false" customHeight="false" outlineLevel="0" collapsed="false">
      <c r="A1233" s="2" t="s">
        <v>200</v>
      </c>
      <c r="B1233" s="2" t="n">
        <v>13</v>
      </c>
      <c r="C1233" s="2" t="n">
        <v>380929.4375</v>
      </c>
      <c r="D1233" s="2" t="n">
        <v>282746.09375</v>
      </c>
    </row>
    <row r="1234" customFormat="false" ht="12.75" hidden="false" customHeight="false" outlineLevel="0" collapsed="false">
      <c r="A1234" s="2" t="s">
        <v>202</v>
      </c>
      <c r="B1234" s="2" t="n">
        <v>13</v>
      </c>
      <c r="C1234" s="2" t="n">
        <v>228394.46875</v>
      </c>
      <c r="D1234" s="2" t="n">
        <v>271390.21875</v>
      </c>
    </row>
    <row r="1235" customFormat="false" ht="12.75" hidden="false" customHeight="false" outlineLevel="0" collapsed="false">
      <c r="A1235" s="2" t="s">
        <v>204</v>
      </c>
      <c r="B1235" s="2" t="n">
        <v>13</v>
      </c>
      <c r="C1235" s="2" t="n">
        <v>299644.09375</v>
      </c>
      <c r="D1235" s="2" t="n">
        <v>292651.15625</v>
      </c>
    </row>
    <row r="1236" customFormat="false" ht="12.75" hidden="false" customHeight="false" outlineLevel="0" collapsed="false">
      <c r="A1236" s="2" t="s">
        <v>206</v>
      </c>
      <c r="B1236" s="2" t="n">
        <v>13</v>
      </c>
      <c r="C1236" s="2" t="n">
        <v>256548.875</v>
      </c>
      <c r="D1236" s="2" t="n">
        <v>285960.84375</v>
      </c>
    </row>
    <row r="1237" customFormat="false" ht="12.75" hidden="false" customHeight="false" outlineLevel="0" collapsed="false">
      <c r="A1237" s="2" t="s">
        <v>208</v>
      </c>
      <c r="B1237" s="2" t="n">
        <v>13</v>
      </c>
      <c r="C1237" s="2" t="n">
        <v>195454.328125</v>
      </c>
      <c r="D1237" s="2" t="n">
        <v>276139.5</v>
      </c>
    </row>
    <row r="1238" customFormat="false" ht="12.75" hidden="false" customHeight="false" outlineLevel="0" collapsed="false">
      <c r="A1238" s="2" t="s">
        <v>210</v>
      </c>
      <c r="B1238" s="2" t="n">
        <v>13</v>
      </c>
      <c r="C1238" s="2" t="n">
        <v>183685.296875</v>
      </c>
      <c r="D1238" s="2" t="n">
        <v>274597.65625</v>
      </c>
    </row>
    <row r="1239" customFormat="false" ht="12.75" hidden="false" customHeight="false" outlineLevel="0" collapsed="false">
      <c r="A1239" s="2" t="s">
        <v>212</v>
      </c>
      <c r="B1239" s="2" t="n">
        <v>13</v>
      </c>
      <c r="C1239" s="2" t="n">
        <v>171627.390625</v>
      </c>
      <c r="D1239" s="2" t="n">
        <v>295127</v>
      </c>
    </row>
    <row r="1240" customFormat="false" ht="12.75" hidden="false" customHeight="false" outlineLevel="0" collapsed="false">
      <c r="A1240" s="2" t="s">
        <v>214</v>
      </c>
      <c r="B1240" s="2" t="n">
        <v>13</v>
      </c>
      <c r="C1240" s="2" t="n">
        <v>363172.875</v>
      </c>
      <c r="D1240" s="2" t="n">
        <v>267504.6875</v>
      </c>
    </row>
    <row r="1241" customFormat="false" ht="12.75" hidden="false" customHeight="false" outlineLevel="0" collapsed="false">
      <c r="A1241" s="2" t="s">
        <v>216</v>
      </c>
      <c r="B1241" s="2" t="n">
        <v>13</v>
      </c>
      <c r="C1241" s="2" t="n">
        <v>187769.359375</v>
      </c>
      <c r="D1241" s="2" t="n">
        <v>263794.3125</v>
      </c>
    </row>
    <row r="1242" customFormat="false" ht="12.75" hidden="false" customHeight="false" outlineLevel="0" collapsed="false">
      <c r="A1242" s="2" t="s">
        <v>218</v>
      </c>
      <c r="B1242" s="2" t="n">
        <v>13</v>
      </c>
      <c r="C1242" s="2" t="n">
        <v>150633.53125</v>
      </c>
      <c r="D1242" s="2" t="n">
        <v>263525.34375</v>
      </c>
    </row>
    <row r="1243" customFormat="false" ht="12.75" hidden="false" customHeight="false" outlineLevel="0" collapsed="false">
      <c r="A1243" s="2" t="s">
        <v>220</v>
      </c>
      <c r="B1243" s="2" t="n">
        <v>13</v>
      </c>
      <c r="C1243" s="2" t="n">
        <v>221768.90625</v>
      </c>
      <c r="D1243" s="2" t="n">
        <v>251463.40625</v>
      </c>
    </row>
    <row r="1244" customFormat="false" ht="12.75" hidden="false" customHeight="false" outlineLevel="0" collapsed="false">
      <c r="A1244" s="2" t="s">
        <v>222</v>
      </c>
      <c r="B1244" s="2" t="n">
        <v>13</v>
      </c>
      <c r="C1244" s="2" t="n">
        <v>190147.0625</v>
      </c>
      <c r="D1244" s="2" t="n">
        <v>271985.0625</v>
      </c>
    </row>
    <row r="1245" customFormat="false" ht="12.75" hidden="false" customHeight="false" outlineLevel="0" collapsed="false">
      <c r="A1245" s="2" t="s">
        <v>224</v>
      </c>
      <c r="B1245" s="2" t="n">
        <v>13</v>
      </c>
      <c r="C1245" s="2" t="n">
        <v>194285.234375</v>
      </c>
      <c r="D1245" s="2" t="n">
        <v>270653.34375</v>
      </c>
    </row>
    <row r="1246" customFormat="false" ht="12.75" hidden="false" customHeight="false" outlineLevel="0" collapsed="false">
      <c r="A1246" s="2" t="s">
        <v>226</v>
      </c>
      <c r="B1246" s="2" t="n">
        <v>13</v>
      </c>
      <c r="C1246" s="2" t="n">
        <v>309427.8125</v>
      </c>
      <c r="D1246" s="2" t="n">
        <v>259814.828125</v>
      </c>
    </row>
    <row r="1247" customFormat="false" ht="12.75" hidden="false" customHeight="false" outlineLevel="0" collapsed="false">
      <c r="A1247" s="2" t="s">
        <v>228</v>
      </c>
      <c r="B1247" s="2" t="n">
        <v>13</v>
      </c>
      <c r="C1247" s="2" t="n">
        <v>366158.15625</v>
      </c>
      <c r="D1247" s="2" t="n">
        <v>287904.34375</v>
      </c>
    </row>
    <row r="1248" customFormat="false" ht="12.75" hidden="false" customHeight="false" outlineLevel="0" collapsed="false">
      <c r="A1248" s="2" t="s">
        <v>230</v>
      </c>
      <c r="B1248" s="2" t="n">
        <v>13</v>
      </c>
      <c r="C1248" s="2" t="n">
        <v>157885.234375</v>
      </c>
      <c r="D1248" s="2" t="n">
        <v>270484.78125</v>
      </c>
    </row>
    <row r="1249" customFormat="false" ht="12.75" hidden="false" customHeight="false" outlineLevel="0" collapsed="false">
      <c r="A1249" s="2" t="s">
        <v>232</v>
      </c>
      <c r="B1249" s="2" t="n">
        <v>13</v>
      </c>
      <c r="C1249" s="2" t="n">
        <v>284291.4375</v>
      </c>
      <c r="D1249" s="2" t="n">
        <v>273933.40625</v>
      </c>
    </row>
    <row r="1250" customFormat="false" ht="12.75" hidden="false" customHeight="false" outlineLevel="0" collapsed="false">
      <c r="A1250" s="2" t="s">
        <v>234</v>
      </c>
      <c r="B1250" s="2" t="n">
        <v>13</v>
      </c>
      <c r="C1250" s="2" t="n">
        <v>212342.203125</v>
      </c>
      <c r="D1250" s="2" t="n">
        <v>255008.359375</v>
      </c>
    </row>
    <row r="1251" customFormat="false" ht="12.75" hidden="false" customHeight="false" outlineLevel="0" collapsed="false">
      <c r="A1251" s="2" t="s">
        <v>236</v>
      </c>
      <c r="B1251" s="2" t="n">
        <v>13</v>
      </c>
      <c r="C1251" s="2" t="n">
        <v>184307.5625</v>
      </c>
      <c r="D1251" s="2" t="n">
        <v>268046.09375</v>
      </c>
    </row>
    <row r="1252" customFormat="false" ht="12.75" hidden="false" customHeight="false" outlineLevel="0" collapsed="false">
      <c r="A1252" s="2" t="s">
        <v>238</v>
      </c>
      <c r="B1252" s="2" t="n">
        <v>13</v>
      </c>
      <c r="C1252" s="2" t="n">
        <v>405096.09375</v>
      </c>
      <c r="D1252" s="2" t="n">
        <v>263868.40625</v>
      </c>
    </row>
    <row r="1253" customFormat="false" ht="12.75" hidden="false" customHeight="false" outlineLevel="0" collapsed="false">
      <c r="A1253" s="2" t="s">
        <v>240</v>
      </c>
      <c r="B1253" s="2" t="n">
        <v>13</v>
      </c>
      <c r="C1253" s="2" t="n">
        <v>257728.4375</v>
      </c>
      <c r="D1253" s="2" t="n">
        <v>265899.1875</v>
      </c>
    </row>
    <row r="1254" customFormat="false" ht="12.75" hidden="false" customHeight="false" outlineLevel="0" collapsed="false">
      <c r="A1254" s="2" t="s">
        <v>242</v>
      </c>
      <c r="B1254" s="2" t="n">
        <v>13</v>
      </c>
      <c r="C1254" s="2" t="n">
        <v>252674.640625</v>
      </c>
      <c r="D1254" s="2" t="n">
        <v>262580.40625</v>
      </c>
    </row>
    <row r="1255" customFormat="false" ht="12.75" hidden="false" customHeight="false" outlineLevel="0" collapsed="false">
      <c r="A1255" s="2" t="s">
        <v>244</v>
      </c>
      <c r="B1255" s="2" t="n">
        <v>13</v>
      </c>
      <c r="C1255" s="2" t="n">
        <v>234888.53125</v>
      </c>
      <c r="D1255" s="2" t="n">
        <v>265790.25</v>
      </c>
    </row>
    <row r="1256" customFormat="false" ht="12.75" hidden="false" customHeight="false" outlineLevel="0" collapsed="false">
      <c r="A1256" s="2" t="s">
        <v>246</v>
      </c>
      <c r="B1256" s="2" t="n">
        <v>13</v>
      </c>
      <c r="C1256" s="2" t="n">
        <v>246115.78125</v>
      </c>
      <c r="D1256" s="2" t="n">
        <v>278734.1875</v>
      </c>
    </row>
    <row r="1257" customFormat="false" ht="12.75" hidden="false" customHeight="false" outlineLevel="0" collapsed="false">
      <c r="A1257" s="2" t="s">
        <v>19</v>
      </c>
      <c r="B1257" s="2" t="n">
        <v>14</v>
      </c>
      <c r="C1257" s="2" t="n">
        <v>553261.5</v>
      </c>
      <c r="D1257" s="2" t="n">
        <v>278353</v>
      </c>
    </row>
    <row r="1258" customFormat="false" ht="12.75" hidden="false" customHeight="false" outlineLevel="0" collapsed="false">
      <c r="A1258" s="2" t="s">
        <v>27</v>
      </c>
      <c r="B1258" s="2" t="n">
        <v>14</v>
      </c>
      <c r="C1258" s="2" t="n">
        <v>279273.1875</v>
      </c>
      <c r="D1258" s="2" t="n">
        <v>296257.875</v>
      </c>
    </row>
    <row r="1259" customFormat="false" ht="12.75" hidden="false" customHeight="false" outlineLevel="0" collapsed="false">
      <c r="A1259" s="2" t="s">
        <v>30</v>
      </c>
      <c r="B1259" s="2" t="n">
        <v>14</v>
      </c>
      <c r="C1259" s="2" t="n">
        <v>377873.9375</v>
      </c>
      <c r="D1259" s="2" t="n">
        <v>287712.5</v>
      </c>
    </row>
    <row r="1260" customFormat="false" ht="12.75" hidden="false" customHeight="false" outlineLevel="0" collapsed="false">
      <c r="A1260" s="2" t="s">
        <v>33</v>
      </c>
      <c r="B1260" s="2" t="n">
        <v>14</v>
      </c>
      <c r="C1260" s="2" t="n">
        <v>273990.3125</v>
      </c>
      <c r="D1260" s="2" t="n">
        <v>297195.8125</v>
      </c>
    </row>
    <row r="1261" customFormat="false" ht="12.75" hidden="false" customHeight="false" outlineLevel="0" collapsed="false">
      <c r="A1261" s="2" t="s">
        <v>36</v>
      </c>
      <c r="B1261" s="2" t="n">
        <v>14</v>
      </c>
      <c r="C1261" s="2" t="n">
        <v>372933.5625</v>
      </c>
      <c r="D1261" s="2" t="n">
        <v>274331.8125</v>
      </c>
    </row>
    <row r="1262" customFormat="false" ht="12.75" hidden="false" customHeight="false" outlineLevel="0" collapsed="false">
      <c r="A1262" s="2" t="s">
        <v>39</v>
      </c>
      <c r="B1262" s="2" t="n">
        <v>14</v>
      </c>
      <c r="C1262" s="2" t="n">
        <v>355523.03125</v>
      </c>
      <c r="D1262" s="2" t="n">
        <v>274419.25</v>
      </c>
    </row>
    <row r="1263" customFormat="false" ht="12.75" hidden="false" customHeight="false" outlineLevel="0" collapsed="false">
      <c r="A1263" s="2" t="s">
        <v>42</v>
      </c>
      <c r="B1263" s="2" t="n">
        <v>14</v>
      </c>
      <c r="C1263" s="2" t="n">
        <v>290179.65625</v>
      </c>
      <c r="D1263" s="2" t="n">
        <v>291273.1875</v>
      </c>
    </row>
    <row r="1264" customFormat="false" ht="12.75" hidden="false" customHeight="false" outlineLevel="0" collapsed="false">
      <c r="A1264" s="2" t="s">
        <v>45</v>
      </c>
      <c r="B1264" s="2" t="n">
        <v>14</v>
      </c>
      <c r="C1264" s="2" t="n">
        <v>171991.625</v>
      </c>
      <c r="D1264" s="2" t="n">
        <v>273468.21875</v>
      </c>
    </row>
    <row r="1265" customFormat="false" ht="12.75" hidden="false" customHeight="false" outlineLevel="0" collapsed="false">
      <c r="A1265" s="2" t="s">
        <v>48</v>
      </c>
      <c r="B1265" s="2" t="n">
        <v>14</v>
      </c>
      <c r="C1265" s="2" t="n">
        <v>243146.0625</v>
      </c>
      <c r="D1265" s="2" t="n">
        <v>288075.625</v>
      </c>
    </row>
    <row r="1266" customFormat="false" ht="12.75" hidden="false" customHeight="false" outlineLevel="0" collapsed="false">
      <c r="A1266" s="2" t="s">
        <v>51</v>
      </c>
      <c r="B1266" s="2" t="n">
        <v>14</v>
      </c>
      <c r="C1266" s="2" t="n">
        <v>153396.703125</v>
      </c>
      <c r="D1266" s="2" t="n">
        <v>281082.25</v>
      </c>
    </row>
    <row r="1267" customFormat="false" ht="12.75" hidden="false" customHeight="false" outlineLevel="0" collapsed="false">
      <c r="A1267" s="2" t="s">
        <v>54</v>
      </c>
      <c r="B1267" s="2" t="n">
        <v>14</v>
      </c>
      <c r="C1267" s="2" t="n">
        <v>179146.84375</v>
      </c>
      <c r="D1267" s="2" t="n">
        <v>283105.9375</v>
      </c>
    </row>
    <row r="1268" customFormat="false" ht="12.75" hidden="false" customHeight="false" outlineLevel="0" collapsed="false">
      <c r="A1268" s="2" t="s">
        <v>57</v>
      </c>
      <c r="B1268" s="2" t="n">
        <v>14</v>
      </c>
      <c r="C1268" s="2" t="n">
        <v>245523.9375</v>
      </c>
      <c r="D1268" s="2" t="n">
        <v>278406.96875</v>
      </c>
    </row>
    <row r="1269" customFormat="false" ht="12.75" hidden="false" customHeight="false" outlineLevel="0" collapsed="false">
      <c r="A1269" s="2" t="s">
        <v>60</v>
      </c>
      <c r="B1269" s="2" t="n">
        <v>14</v>
      </c>
      <c r="C1269" s="2" t="n">
        <v>205119.8125</v>
      </c>
      <c r="D1269" s="2" t="n">
        <v>295937.8125</v>
      </c>
    </row>
    <row r="1270" customFormat="false" ht="12.75" hidden="false" customHeight="false" outlineLevel="0" collapsed="false">
      <c r="A1270" s="2" t="s">
        <v>63</v>
      </c>
      <c r="B1270" s="2" t="n">
        <v>14</v>
      </c>
      <c r="C1270" s="2" t="n">
        <v>215014.453125</v>
      </c>
      <c r="D1270" s="2" t="n">
        <v>307471.875</v>
      </c>
    </row>
    <row r="1271" customFormat="false" ht="12.75" hidden="false" customHeight="false" outlineLevel="0" collapsed="false">
      <c r="A1271" s="2" t="s">
        <v>66</v>
      </c>
      <c r="B1271" s="2" t="n">
        <v>14</v>
      </c>
      <c r="C1271" s="2" t="n">
        <v>271090.25</v>
      </c>
      <c r="D1271" s="2" t="n">
        <v>309511</v>
      </c>
    </row>
    <row r="1272" customFormat="false" ht="12.75" hidden="false" customHeight="false" outlineLevel="0" collapsed="false">
      <c r="A1272" s="2" t="s">
        <v>69</v>
      </c>
      <c r="B1272" s="2" t="n">
        <v>14</v>
      </c>
      <c r="C1272" s="2" t="n">
        <v>266399.59375</v>
      </c>
      <c r="D1272" s="2" t="n">
        <v>310225.40625</v>
      </c>
    </row>
    <row r="1273" customFormat="false" ht="12.75" hidden="false" customHeight="false" outlineLevel="0" collapsed="false">
      <c r="A1273" s="2" t="s">
        <v>72</v>
      </c>
      <c r="B1273" s="2" t="n">
        <v>14</v>
      </c>
      <c r="C1273" s="2" t="n">
        <v>184449.46875</v>
      </c>
      <c r="D1273" s="2" t="n">
        <v>305723.21875</v>
      </c>
    </row>
    <row r="1274" customFormat="false" ht="12.75" hidden="false" customHeight="false" outlineLevel="0" collapsed="false">
      <c r="A1274" s="2" t="s">
        <v>75</v>
      </c>
      <c r="B1274" s="2" t="n">
        <v>14</v>
      </c>
      <c r="C1274" s="2" t="n">
        <v>276991.15625</v>
      </c>
      <c r="D1274" s="2" t="n">
        <v>302802.21875</v>
      </c>
    </row>
    <row r="1275" customFormat="false" ht="12.75" hidden="false" customHeight="false" outlineLevel="0" collapsed="false">
      <c r="A1275" s="2" t="s">
        <v>78</v>
      </c>
      <c r="B1275" s="2" t="n">
        <v>14</v>
      </c>
      <c r="C1275" s="2" t="n">
        <v>197543.625</v>
      </c>
      <c r="D1275" s="2" t="n">
        <v>301663.0625</v>
      </c>
    </row>
    <row r="1276" customFormat="false" ht="12.75" hidden="false" customHeight="false" outlineLevel="0" collapsed="false">
      <c r="A1276" s="2" t="s">
        <v>81</v>
      </c>
      <c r="B1276" s="2" t="n">
        <v>14</v>
      </c>
      <c r="C1276" s="2" t="n">
        <v>288315.3125</v>
      </c>
      <c r="D1276" s="2" t="n">
        <v>291875.09375</v>
      </c>
    </row>
    <row r="1277" customFormat="false" ht="12.75" hidden="false" customHeight="false" outlineLevel="0" collapsed="false">
      <c r="A1277" s="2" t="s">
        <v>84</v>
      </c>
      <c r="B1277" s="2" t="n">
        <v>14</v>
      </c>
      <c r="C1277" s="2" t="n">
        <v>235402.78125</v>
      </c>
      <c r="D1277" s="2" t="n">
        <v>285514.84375</v>
      </c>
    </row>
    <row r="1278" customFormat="false" ht="12.75" hidden="false" customHeight="false" outlineLevel="0" collapsed="false">
      <c r="A1278" s="2" t="s">
        <v>87</v>
      </c>
      <c r="B1278" s="2" t="n">
        <v>14</v>
      </c>
      <c r="C1278" s="2" t="n">
        <v>185417.0625</v>
      </c>
      <c r="D1278" s="2" t="n">
        <v>294452.25</v>
      </c>
    </row>
    <row r="1279" customFormat="false" ht="12.75" hidden="false" customHeight="false" outlineLevel="0" collapsed="false">
      <c r="A1279" s="2" t="s">
        <v>90</v>
      </c>
      <c r="B1279" s="2" t="n">
        <v>14</v>
      </c>
      <c r="C1279" s="2" t="n">
        <v>215043.859375</v>
      </c>
      <c r="D1279" s="2" t="n">
        <v>286472.9375</v>
      </c>
    </row>
    <row r="1280" customFormat="false" ht="12.75" hidden="false" customHeight="false" outlineLevel="0" collapsed="false">
      <c r="A1280" s="2" t="s">
        <v>93</v>
      </c>
      <c r="B1280" s="2" t="n">
        <v>14</v>
      </c>
      <c r="C1280" s="2" t="n">
        <v>536061.1875</v>
      </c>
      <c r="D1280" s="2" t="n">
        <v>280925.40625</v>
      </c>
    </row>
    <row r="1281" customFormat="false" ht="12.75" hidden="false" customHeight="false" outlineLevel="0" collapsed="false">
      <c r="A1281" s="2" t="s">
        <v>96</v>
      </c>
      <c r="B1281" s="2" t="n">
        <v>14</v>
      </c>
      <c r="C1281" s="2" t="n">
        <v>245240.75</v>
      </c>
      <c r="D1281" s="2" t="n">
        <v>339720.375</v>
      </c>
    </row>
    <row r="1282" customFormat="false" ht="12.75" hidden="false" customHeight="false" outlineLevel="0" collapsed="false">
      <c r="A1282" s="2" t="s">
        <v>99</v>
      </c>
      <c r="B1282" s="2" t="n">
        <v>14</v>
      </c>
      <c r="C1282" s="2" t="n">
        <v>321857.125</v>
      </c>
      <c r="D1282" s="2" t="n">
        <v>323597.5</v>
      </c>
    </row>
    <row r="1283" customFormat="false" ht="12.75" hidden="false" customHeight="false" outlineLevel="0" collapsed="false">
      <c r="A1283" s="2" t="s">
        <v>102</v>
      </c>
      <c r="B1283" s="2" t="n">
        <v>14</v>
      </c>
      <c r="C1283" s="2" t="n">
        <v>431631.03125</v>
      </c>
      <c r="D1283" s="2" t="n">
        <v>327462.71875</v>
      </c>
    </row>
    <row r="1284" customFormat="false" ht="12.75" hidden="false" customHeight="false" outlineLevel="0" collapsed="false">
      <c r="A1284" s="2" t="s">
        <v>105</v>
      </c>
      <c r="B1284" s="2" t="n">
        <v>14</v>
      </c>
      <c r="C1284" s="2" t="n">
        <v>273450.09375</v>
      </c>
      <c r="D1284" s="2" t="n">
        <v>313602.15625</v>
      </c>
    </row>
    <row r="1285" customFormat="false" ht="12.75" hidden="false" customHeight="false" outlineLevel="0" collapsed="false">
      <c r="A1285" s="2" t="s">
        <v>108</v>
      </c>
      <c r="B1285" s="2" t="n">
        <v>14</v>
      </c>
      <c r="C1285" s="2" t="n">
        <v>270211.34375</v>
      </c>
      <c r="D1285" s="2" t="n">
        <v>308227.5625</v>
      </c>
    </row>
    <row r="1286" customFormat="false" ht="12.75" hidden="false" customHeight="false" outlineLevel="0" collapsed="false">
      <c r="A1286" s="2" t="s">
        <v>111</v>
      </c>
      <c r="B1286" s="2" t="n">
        <v>14</v>
      </c>
      <c r="C1286" s="2" t="n">
        <v>198722.78125</v>
      </c>
      <c r="D1286" s="2" t="n">
        <v>310021.46875</v>
      </c>
    </row>
    <row r="1287" customFormat="false" ht="12.75" hidden="false" customHeight="false" outlineLevel="0" collapsed="false">
      <c r="A1287" s="2" t="s">
        <v>114</v>
      </c>
      <c r="B1287" s="2" t="n">
        <v>14</v>
      </c>
      <c r="C1287" s="2" t="n">
        <v>128740.9609375</v>
      </c>
      <c r="D1287" s="2" t="n">
        <v>305310.3125</v>
      </c>
    </row>
    <row r="1288" customFormat="false" ht="12.75" hidden="false" customHeight="false" outlineLevel="0" collapsed="false">
      <c r="A1288" s="2" t="s">
        <v>117</v>
      </c>
      <c r="B1288" s="2" t="n">
        <v>14</v>
      </c>
      <c r="C1288" s="2" t="n">
        <v>260980.0625</v>
      </c>
      <c r="D1288" s="2" t="n">
        <v>302420.6875</v>
      </c>
    </row>
    <row r="1289" customFormat="false" ht="12.75" hidden="false" customHeight="false" outlineLevel="0" collapsed="false">
      <c r="A1289" s="2" t="s">
        <v>120</v>
      </c>
      <c r="B1289" s="2" t="n">
        <v>14</v>
      </c>
      <c r="C1289" s="2" t="n">
        <v>217555.953125</v>
      </c>
      <c r="D1289" s="2" t="n">
        <v>303437.25</v>
      </c>
    </row>
    <row r="1290" customFormat="false" ht="12.75" hidden="false" customHeight="false" outlineLevel="0" collapsed="false">
      <c r="A1290" s="2" t="s">
        <v>122</v>
      </c>
      <c r="B1290" s="2" t="n">
        <v>14</v>
      </c>
      <c r="C1290" s="2" t="n">
        <v>191548.75</v>
      </c>
      <c r="D1290" s="2" t="n">
        <v>304459</v>
      </c>
    </row>
    <row r="1291" customFormat="false" ht="12.75" hidden="false" customHeight="false" outlineLevel="0" collapsed="false">
      <c r="A1291" s="2" t="s">
        <v>124</v>
      </c>
      <c r="B1291" s="2" t="n">
        <v>14</v>
      </c>
      <c r="C1291" s="2" t="n">
        <v>261088.65625</v>
      </c>
      <c r="D1291" s="2" t="n">
        <v>307272.125</v>
      </c>
    </row>
    <row r="1292" customFormat="false" ht="12.75" hidden="false" customHeight="false" outlineLevel="0" collapsed="false">
      <c r="A1292" s="2" t="s">
        <v>126</v>
      </c>
      <c r="B1292" s="2" t="n">
        <v>14</v>
      </c>
      <c r="C1292" s="2" t="n">
        <v>346135.75</v>
      </c>
      <c r="D1292" s="2" t="n">
        <v>292231.65625</v>
      </c>
    </row>
    <row r="1293" customFormat="false" ht="12.75" hidden="false" customHeight="false" outlineLevel="0" collapsed="false">
      <c r="A1293" s="2" t="s">
        <v>128</v>
      </c>
      <c r="B1293" s="2" t="n">
        <v>14</v>
      </c>
      <c r="C1293" s="2" t="n">
        <v>276483.03125</v>
      </c>
      <c r="D1293" s="2" t="n">
        <v>316776.28125</v>
      </c>
    </row>
    <row r="1294" customFormat="false" ht="12.75" hidden="false" customHeight="false" outlineLevel="0" collapsed="false">
      <c r="A1294" s="2" t="s">
        <v>130</v>
      </c>
      <c r="B1294" s="2" t="n">
        <v>14</v>
      </c>
      <c r="C1294" s="2" t="n">
        <v>200597.046875</v>
      </c>
      <c r="D1294" s="2" t="n">
        <v>307023.96875</v>
      </c>
    </row>
    <row r="1295" customFormat="false" ht="12.75" hidden="false" customHeight="false" outlineLevel="0" collapsed="false">
      <c r="A1295" s="2" t="s">
        <v>132</v>
      </c>
      <c r="B1295" s="2" t="n">
        <v>14</v>
      </c>
      <c r="C1295" s="2" t="n">
        <v>256827.3125</v>
      </c>
      <c r="D1295" s="2" t="n">
        <v>295746.53125</v>
      </c>
    </row>
    <row r="1296" customFormat="false" ht="12.75" hidden="false" customHeight="false" outlineLevel="0" collapsed="false">
      <c r="A1296" s="2" t="s">
        <v>134</v>
      </c>
      <c r="B1296" s="2" t="n">
        <v>14</v>
      </c>
      <c r="C1296" s="2" t="n">
        <v>285897.34375</v>
      </c>
      <c r="D1296" s="2" t="n">
        <v>290416.28125</v>
      </c>
    </row>
    <row r="1297" customFormat="false" ht="12.75" hidden="false" customHeight="false" outlineLevel="0" collapsed="false">
      <c r="A1297" s="2" t="s">
        <v>136</v>
      </c>
      <c r="B1297" s="2" t="n">
        <v>14</v>
      </c>
      <c r="C1297" s="2" t="n">
        <v>270684.3125</v>
      </c>
      <c r="D1297" s="2" t="n">
        <v>304138.25</v>
      </c>
    </row>
    <row r="1298" customFormat="false" ht="12.75" hidden="false" customHeight="false" outlineLevel="0" collapsed="false">
      <c r="A1298" s="2" t="s">
        <v>138</v>
      </c>
      <c r="B1298" s="2" t="n">
        <v>14</v>
      </c>
      <c r="C1298" s="2" t="n">
        <v>241291.046875</v>
      </c>
      <c r="D1298" s="2" t="n">
        <v>302914.90625</v>
      </c>
    </row>
    <row r="1299" customFormat="false" ht="12.75" hidden="false" customHeight="false" outlineLevel="0" collapsed="false">
      <c r="A1299" s="2" t="s">
        <v>140</v>
      </c>
      <c r="B1299" s="2" t="n">
        <v>14</v>
      </c>
      <c r="C1299" s="2" t="n">
        <v>391616.53125</v>
      </c>
      <c r="D1299" s="2" t="n">
        <v>302573.46875</v>
      </c>
    </row>
    <row r="1300" customFormat="false" ht="12.75" hidden="false" customHeight="false" outlineLevel="0" collapsed="false">
      <c r="A1300" s="2" t="s">
        <v>142</v>
      </c>
      <c r="B1300" s="2" t="n">
        <v>14</v>
      </c>
      <c r="C1300" s="2" t="n">
        <v>208675.578125</v>
      </c>
      <c r="D1300" s="2" t="n">
        <v>291210.40625</v>
      </c>
    </row>
    <row r="1301" customFormat="false" ht="12.75" hidden="false" customHeight="false" outlineLevel="0" collapsed="false">
      <c r="A1301" s="2" t="s">
        <v>144</v>
      </c>
      <c r="B1301" s="2" t="n">
        <v>14</v>
      </c>
      <c r="C1301" s="2" t="n">
        <v>233689.5</v>
      </c>
      <c r="D1301" s="2" t="n">
        <v>297512.96875</v>
      </c>
    </row>
    <row r="1302" customFormat="false" ht="12.75" hidden="false" customHeight="false" outlineLevel="0" collapsed="false">
      <c r="A1302" s="2" t="s">
        <v>146</v>
      </c>
      <c r="B1302" s="2" t="n">
        <v>14</v>
      </c>
      <c r="C1302" s="2" t="n">
        <v>249285.40625</v>
      </c>
      <c r="D1302" s="2" t="n">
        <v>290202.0625</v>
      </c>
    </row>
    <row r="1303" customFormat="false" ht="12.75" hidden="false" customHeight="false" outlineLevel="0" collapsed="false">
      <c r="A1303" s="2" t="s">
        <v>148</v>
      </c>
      <c r="B1303" s="2" t="n">
        <v>14</v>
      </c>
      <c r="C1303" s="2" t="n">
        <v>356567.25</v>
      </c>
      <c r="D1303" s="2" t="n">
        <v>280860.65625</v>
      </c>
    </row>
    <row r="1304" customFormat="false" ht="12.75" hidden="false" customHeight="false" outlineLevel="0" collapsed="false">
      <c r="A1304" s="2" t="s">
        <v>150</v>
      </c>
      <c r="B1304" s="2" t="n">
        <v>14</v>
      </c>
      <c r="C1304" s="2" t="n">
        <v>389736.84375</v>
      </c>
      <c r="D1304" s="2" t="n">
        <v>275144.40625</v>
      </c>
    </row>
    <row r="1305" customFormat="false" ht="12.75" hidden="false" customHeight="false" outlineLevel="0" collapsed="false">
      <c r="A1305" s="2" t="s">
        <v>152</v>
      </c>
      <c r="B1305" s="2" t="n">
        <v>14</v>
      </c>
      <c r="C1305" s="2" t="n">
        <v>254445.8125</v>
      </c>
      <c r="D1305" s="2" t="n">
        <v>317242.1875</v>
      </c>
    </row>
    <row r="1306" customFormat="false" ht="12.75" hidden="false" customHeight="false" outlineLevel="0" collapsed="false">
      <c r="A1306" s="2" t="s">
        <v>154</v>
      </c>
      <c r="B1306" s="2" t="n">
        <v>14</v>
      </c>
      <c r="C1306" s="2" t="n">
        <v>208961.90625</v>
      </c>
      <c r="D1306" s="2" t="n">
        <v>307355.6875</v>
      </c>
    </row>
    <row r="1307" customFormat="false" ht="12.75" hidden="false" customHeight="false" outlineLevel="0" collapsed="false">
      <c r="A1307" s="2" t="s">
        <v>156</v>
      </c>
      <c r="B1307" s="2" t="n">
        <v>14</v>
      </c>
      <c r="C1307" s="2" t="n">
        <v>350905.53125</v>
      </c>
      <c r="D1307" s="2" t="n">
        <v>294736.96875</v>
      </c>
    </row>
    <row r="1308" customFormat="false" ht="12.75" hidden="false" customHeight="false" outlineLevel="0" collapsed="false">
      <c r="A1308" s="2" t="s">
        <v>158</v>
      </c>
      <c r="B1308" s="2" t="n">
        <v>14</v>
      </c>
      <c r="C1308" s="2" t="n">
        <v>229736.421875</v>
      </c>
      <c r="D1308" s="2" t="n">
        <v>299163.84375</v>
      </c>
    </row>
    <row r="1309" customFormat="false" ht="12.75" hidden="false" customHeight="false" outlineLevel="0" collapsed="false">
      <c r="A1309" s="2" t="s">
        <v>160</v>
      </c>
      <c r="B1309" s="2" t="n">
        <v>14</v>
      </c>
      <c r="C1309" s="2" t="n">
        <v>187868.984375</v>
      </c>
      <c r="D1309" s="2" t="n">
        <v>306513.75</v>
      </c>
    </row>
    <row r="1310" customFormat="false" ht="12.75" hidden="false" customHeight="false" outlineLevel="0" collapsed="false">
      <c r="A1310" s="2" t="s">
        <v>162</v>
      </c>
      <c r="B1310" s="2" t="n">
        <v>14</v>
      </c>
      <c r="C1310" s="2" t="n">
        <v>352905.65625</v>
      </c>
      <c r="D1310" s="2" t="n">
        <v>311323.75</v>
      </c>
    </row>
    <row r="1311" customFormat="false" ht="12.75" hidden="false" customHeight="false" outlineLevel="0" collapsed="false">
      <c r="A1311" s="2" t="s">
        <v>164</v>
      </c>
      <c r="B1311" s="2" t="n">
        <v>14</v>
      </c>
      <c r="C1311" s="2" t="n">
        <v>246188.0625</v>
      </c>
      <c r="D1311" s="2" t="n">
        <v>309572.59375</v>
      </c>
    </row>
    <row r="1312" customFormat="false" ht="12.75" hidden="false" customHeight="false" outlineLevel="0" collapsed="false">
      <c r="A1312" s="2" t="s">
        <v>166</v>
      </c>
      <c r="B1312" s="2" t="n">
        <v>14</v>
      </c>
      <c r="C1312" s="2" t="n">
        <v>285685.21875</v>
      </c>
      <c r="D1312" s="2" t="n">
        <v>300172.71875</v>
      </c>
    </row>
    <row r="1313" customFormat="false" ht="12.75" hidden="false" customHeight="false" outlineLevel="0" collapsed="false">
      <c r="A1313" s="2" t="s">
        <v>168</v>
      </c>
      <c r="B1313" s="2" t="n">
        <v>14</v>
      </c>
      <c r="C1313" s="2" t="n">
        <v>230925.359375</v>
      </c>
      <c r="D1313" s="2" t="n">
        <v>287371.0625</v>
      </c>
    </row>
    <row r="1314" customFormat="false" ht="12.75" hidden="false" customHeight="false" outlineLevel="0" collapsed="false">
      <c r="A1314" s="2" t="s">
        <v>170</v>
      </c>
      <c r="B1314" s="2" t="n">
        <v>14</v>
      </c>
      <c r="C1314" s="2" t="n">
        <v>301963.25</v>
      </c>
      <c r="D1314" s="2" t="n">
        <v>280121.09375</v>
      </c>
    </row>
    <row r="1315" customFormat="false" ht="12.75" hidden="false" customHeight="false" outlineLevel="0" collapsed="false">
      <c r="A1315" s="2" t="s">
        <v>172</v>
      </c>
      <c r="B1315" s="2" t="n">
        <v>14</v>
      </c>
      <c r="C1315" s="2" t="n">
        <v>192669.171875</v>
      </c>
      <c r="D1315" s="2" t="n">
        <v>279663.53125</v>
      </c>
    </row>
    <row r="1316" customFormat="false" ht="12.75" hidden="false" customHeight="false" outlineLevel="0" collapsed="false">
      <c r="A1316" s="2" t="s">
        <v>174</v>
      </c>
      <c r="B1316" s="2" t="n">
        <v>14</v>
      </c>
      <c r="C1316" s="2" t="n">
        <v>245994.921875</v>
      </c>
      <c r="D1316" s="2" t="n">
        <v>282777.5</v>
      </c>
    </row>
    <row r="1317" customFormat="false" ht="12.75" hidden="false" customHeight="false" outlineLevel="0" collapsed="false">
      <c r="A1317" s="2" t="s">
        <v>176</v>
      </c>
      <c r="B1317" s="2" t="n">
        <v>14</v>
      </c>
      <c r="C1317" s="2" t="n">
        <v>188606.578125</v>
      </c>
      <c r="D1317" s="2" t="n">
        <v>301585.09375</v>
      </c>
    </row>
    <row r="1318" customFormat="false" ht="12.75" hidden="false" customHeight="false" outlineLevel="0" collapsed="false">
      <c r="A1318" s="2" t="s">
        <v>178</v>
      </c>
      <c r="B1318" s="2" t="n">
        <v>14</v>
      </c>
      <c r="C1318" s="2" t="n">
        <v>189975.375</v>
      </c>
      <c r="D1318" s="2" t="n">
        <v>272571.09375</v>
      </c>
    </row>
    <row r="1319" customFormat="false" ht="12.75" hidden="false" customHeight="false" outlineLevel="0" collapsed="false">
      <c r="A1319" s="2" t="s">
        <v>180</v>
      </c>
      <c r="B1319" s="2" t="n">
        <v>14</v>
      </c>
      <c r="C1319" s="2" t="n">
        <v>200917.5</v>
      </c>
      <c r="D1319" s="2" t="n">
        <v>289687.9375</v>
      </c>
    </row>
    <row r="1320" customFormat="false" ht="12.75" hidden="false" customHeight="false" outlineLevel="0" collapsed="false">
      <c r="A1320" s="2" t="s">
        <v>182</v>
      </c>
      <c r="B1320" s="2" t="n">
        <v>14</v>
      </c>
      <c r="C1320" s="2" t="n">
        <v>123269.7421875</v>
      </c>
      <c r="D1320" s="2" t="n">
        <v>273540.4375</v>
      </c>
    </row>
    <row r="1321" customFormat="false" ht="12.75" hidden="false" customHeight="false" outlineLevel="0" collapsed="false">
      <c r="A1321" s="2" t="s">
        <v>184</v>
      </c>
      <c r="B1321" s="2" t="n">
        <v>14</v>
      </c>
      <c r="C1321" s="2" t="n">
        <v>333049.125</v>
      </c>
      <c r="D1321" s="2" t="n">
        <v>286321.8125</v>
      </c>
    </row>
    <row r="1322" customFormat="false" ht="12.75" hidden="false" customHeight="false" outlineLevel="0" collapsed="false">
      <c r="A1322" s="2" t="s">
        <v>186</v>
      </c>
      <c r="B1322" s="2" t="n">
        <v>14</v>
      </c>
      <c r="C1322" s="2" t="n">
        <v>222646.953125</v>
      </c>
      <c r="D1322" s="2" t="n">
        <v>284252.53125</v>
      </c>
    </row>
    <row r="1323" customFormat="false" ht="12.75" hidden="false" customHeight="false" outlineLevel="0" collapsed="false">
      <c r="A1323" s="2" t="s">
        <v>188</v>
      </c>
      <c r="B1323" s="2" t="n">
        <v>14</v>
      </c>
      <c r="C1323" s="2" t="n">
        <v>281680.28125</v>
      </c>
      <c r="D1323" s="2" t="n">
        <v>281508.25</v>
      </c>
    </row>
    <row r="1324" customFormat="false" ht="12.75" hidden="false" customHeight="false" outlineLevel="0" collapsed="false">
      <c r="A1324" s="2" t="s">
        <v>190</v>
      </c>
      <c r="B1324" s="2" t="n">
        <v>14</v>
      </c>
      <c r="C1324" s="2" t="n">
        <v>356552.90625</v>
      </c>
      <c r="D1324" s="2" t="n">
        <v>260814.125</v>
      </c>
    </row>
    <row r="1325" customFormat="false" ht="12.75" hidden="false" customHeight="false" outlineLevel="0" collapsed="false">
      <c r="A1325" s="2" t="s">
        <v>192</v>
      </c>
      <c r="B1325" s="2" t="n">
        <v>14</v>
      </c>
      <c r="C1325" s="2" t="n">
        <v>281118.96875</v>
      </c>
      <c r="D1325" s="2" t="n">
        <v>260538.484375</v>
      </c>
    </row>
    <row r="1326" customFormat="false" ht="12.75" hidden="false" customHeight="false" outlineLevel="0" collapsed="false">
      <c r="A1326" s="2" t="s">
        <v>194</v>
      </c>
      <c r="B1326" s="2" t="n">
        <v>14</v>
      </c>
      <c r="C1326" s="2" t="n">
        <v>144918.390625</v>
      </c>
      <c r="D1326" s="2" t="n">
        <v>253599.84375</v>
      </c>
    </row>
    <row r="1327" customFormat="false" ht="12.75" hidden="false" customHeight="false" outlineLevel="0" collapsed="false">
      <c r="A1327" s="2" t="s">
        <v>196</v>
      </c>
      <c r="B1327" s="2" t="n">
        <v>14</v>
      </c>
      <c r="C1327" s="2" t="n">
        <v>132793.359375</v>
      </c>
      <c r="D1327" s="2" t="n">
        <v>251651.71875</v>
      </c>
    </row>
    <row r="1328" customFormat="false" ht="12.75" hidden="false" customHeight="false" outlineLevel="0" collapsed="false">
      <c r="A1328" s="2" t="s">
        <v>198</v>
      </c>
      <c r="B1328" s="2" t="n">
        <v>14</v>
      </c>
      <c r="C1328" s="2" t="n">
        <v>283079.8125</v>
      </c>
      <c r="D1328" s="2" t="n">
        <v>269915.9375</v>
      </c>
    </row>
    <row r="1329" customFormat="false" ht="12.75" hidden="false" customHeight="false" outlineLevel="0" collapsed="false">
      <c r="A1329" s="2" t="s">
        <v>200</v>
      </c>
      <c r="B1329" s="2" t="n">
        <v>14</v>
      </c>
      <c r="C1329" s="2" t="n">
        <v>381915.625</v>
      </c>
      <c r="D1329" s="2" t="n">
        <v>282627.6875</v>
      </c>
    </row>
    <row r="1330" customFormat="false" ht="12.75" hidden="false" customHeight="false" outlineLevel="0" collapsed="false">
      <c r="A1330" s="2" t="s">
        <v>202</v>
      </c>
      <c r="B1330" s="2" t="n">
        <v>14</v>
      </c>
      <c r="C1330" s="2" t="n">
        <v>229053.53125</v>
      </c>
      <c r="D1330" s="2" t="n">
        <v>271240.21875</v>
      </c>
    </row>
    <row r="1331" customFormat="false" ht="12.75" hidden="false" customHeight="false" outlineLevel="0" collapsed="false">
      <c r="A1331" s="2" t="s">
        <v>204</v>
      </c>
      <c r="B1331" s="2" t="n">
        <v>14</v>
      </c>
      <c r="C1331" s="2" t="n">
        <v>300466.125</v>
      </c>
      <c r="D1331" s="2" t="n">
        <v>292671.90625</v>
      </c>
    </row>
    <row r="1332" customFormat="false" ht="12.75" hidden="false" customHeight="false" outlineLevel="0" collapsed="false">
      <c r="A1332" s="2" t="s">
        <v>206</v>
      </c>
      <c r="B1332" s="2" t="n">
        <v>14</v>
      </c>
      <c r="C1332" s="2" t="n">
        <v>256978.546875</v>
      </c>
      <c r="D1332" s="2" t="n">
        <v>285864.3125</v>
      </c>
    </row>
    <row r="1333" customFormat="false" ht="12.75" hidden="false" customHeight="false" outlineLevel="0" collapsed="false">
      <c r="A1333" s="2" t="s">
        <v>208</v>
      </c>
      <c r="B1333" s="2" t="n">
        <v>14</v>
      </c>
      <c r="C1333" s="2" t="n">
        <v>195438.640625</v>
      </c>
      <c r="D1333" s="2" t="n">
        <v>275743.125</v>
      </c>
    </row>
    <row r="1334" customFormat="false" ht="12.75" hidden="false" customHeight="false" outlineLevel="0" collapsed="false">
      <c r="A1334" s="2" t="s">
        <v>210</v>
      </c>
      <c r="B1334" s="2" t="n">
        <v>14</v>
      </c>
      <c r="C1334" s="2" t="n">
        <v>184146.34375</v>
      </c>
      <c r="D1334" s="2" t="n">
        <v>274591.4375</v>
      </c>
    </row>
    <row r="1335" customFormat="false" ht="12.75" hidden="false" customHeight="false" outlineLevel="0" collapsed="false">
      <c r="A1335" s="2" t="s">
        <v>212</v>
      </c>
      <c r="B1335" s="2" t="n">
        <v>14</v>
      </c>
      <c r="C1335" s="2" t="n">
        <v>171816.0625</v>
      </c>
      <c r="D1335" s="2" t="n">
        <v>294870.90625</v>
      </c>
    </row>
    <row r="1336" customFormat="false" ht="12.75" hidden="false" customHeight="false" outlineLevel="0" collapsed="false">
      <c r="A1336" s="2" t="s">
        <v>214</v>
      </c>
      <c r="B1336" s="2" t="n">
        <v>14</v>
      </c>
      <c r="C1336" s="2" t="n">
        <v>363956.6875</v>
      </c>
      <c r="D1336" s="2" t="n">
        <v>268022.75</v>
      </c>
    </row>
    <row r="1337" customFormat="false" ht="12.75" hidden="false" customHeight="false" outlineLevel="0" collapsed="false">
      <c r="A1337" s="2" t="s">
        <v>216</v>
      </c>
      <c r="B1337" s="2" t="n">
        <v>14</v>
      </c>
      <c r="C1337" s="2" t="n">
        <v>187940.65625</v>
      </c>
      <c r="D1337" s="2" t="n">
        <v>263805.84375</v>
      </c>
    </row>
    <row r="1338" customFormat="false" ht="12.75" hidden="false" customHeight="false" outlineLevel="0" collapsed="false">
      <c r="A1338" s="2" t="s">
        <v>218</v>
      </c>
      <c r="B1338" s="2" t="n">
        <v>14</v>
      </c>
      <c r="C1338" s="2" t="n">
        <v>151029.765625</v>
      </c>
      <c r="D1338" s="2" t="n">
        <v>263436</v>
      </c>
    </row>
    <row r="1339" customFormat="false" ht="12.75" hidden="false" customHeight="false" outlineLevel="0" collapsed="false">
      <c r="A1339" s="2" t="s">
        <v>220</v>
      </c>
      <c r="B1339" s="2" t="n">
        <v>14</v>
      </c>
      <c r="C1339" s="2" t="n">
        <v>222328.203125</v>
      </c>
      <c r="D1339" s="2" t="n">
        <v>251111.78125</v>
      </c>
    </row>
    <row r="1340" customFormat="false" ht="12.75" hidden="false" customHeight="false" outlineLevel="0" collapsed="false">
      <c r="A1340" s="2" t="s">
        <v>222</v>
      </c>
      <c r="B1340" s="2" t="n">
        <v>14</v>
      </c>
      <c r="C1340" s="2" t="n">
        <v>191069.140625</v>
      </c>
      <c r="D1340" s="2" t="n">
        <v>271751.90625</v>
      </c>
    </row>
    <row r="1341" customFormat="false" ht="12.75" hidden="false" customHeight="false" outlineLevel="0" collapsed="false">
      <c r="A1341" s="2" t="s">
        <v>224</v>
      </c>
      <c r="B1341" s="2" t="n">
        <v>14</v>
      </c>
      <c r="C1341" s="2" t="n">
        <v>195337.953125</v>
      </c>
      <c r="D1341" s="2" t="n">
        <v>270684.21875</v>
      </c>
    </row>
    <row r="1342" customFormat="false" ht="12.75" hidden="false" customHeight="false" outlineLevel="0" collapsed="false">
      <c r="A1342" s="2" t="s">
        <v>226</v>
      </c>
      <c r="B1342" s="2" t="n">
        <v>14</v>
      </c>
      <c r="C1342" s="2" t="n">
        <v>309956.96875</v>
      </c>
      <c r="D1342" s="2" t="n">
        <v>259302.53125</v>
      </c>
    </row>
    <row r="1343" customFormat="false" ht="12.75" hidden="false" customHeight="false" outlineLevel="0" collapsed="false">
      <c r="A1343" s="2" t="s">
        <v>228</v>
      </c>
      <c r="B1343" s="2" t="n">
        <v>14</v>
      </c>
      <c r="C1343" s="2" t="n">
        <v>366695.75</v>
      </c>
      <c r="D1343" s="2" t="n">
        <v>288302.15625</v>
      </c>
    </row>
    <row r="1344" customFormat="false" ht="12.75" hidden="false" customHeight="false" outlineLevel="0" collapsed="false">
      <c r="A1344" s="2" t="s">
        <v>230</v>
      </c>
      <c r="B1344" s="2" t="n">
        <v>14</v>
      </c>
      <c r="C1344" s="2" t="n">
        <v>158706.296875</v>
      </c>
      <c r="D1344" s="2" t="n">
        <v>270459</v>
      </c>
    </row>
    <row r="1345" customFormat="false" ht="12.75" hidden="false" customHeight="false" outlineLevel="0" collapsed="false">
      <c r="A1345" s="2" t="s">
        <v>232</v>
      </c>
      <c r="B1345" s="2" t="n">
        <v>14</v>
      </c>
      <c r="C1345" s="2" t="n">
        <v>284717.46875</v>
      </c>
      <c r="D1345" s="2" t="n">
        <v>273954.65625</v>
      </c>
    </row>
    <row r="1346" customFormat="false" ht="12.75" hidden="false" customHeight="false" outlineLevel="0" collapsed="false">
      <c r="A1346" s="2" t="s">
        <v>234</v>
      </c>
      <c r="B1346" s="2" t="n">
        <v>14</v>
      </c>
      <c r="C1346" s="2" t="n">
        <v>212716.953125</v>
      </c>
      <c r="D1346" s="2" t="n">
        <v>254558.734375</v>
      </c>
    </row>
    <row r="1347" customFormat="false" ht="12.75" hidden="false" customHeight="false" outlineLevel="0" collapsed="false">
      <c r="A1347" s="2" t="s">
        <v>236</v>
      </c>
      <c r="B1347" s="2" t="n">
        <v>14</v>
      </c>
      <c r="C1347" s="2" t="n">
        <v>184769.375</v>
      </c>
      <c r="D1347" s="2" t="n">
        <v>268184</v>
      </c>
    </row>
    <row r="1348" customFormat="false" ht="12.75" hidden="false" customHeight="false" outlineLevel="0" collapsed="false">
      <c r="A1348" s="2" t="s">
        <v>238</v>
      </c>
      <c r="B1348" s="2" t="n">
        <v>14</v>
      </c>
      <c r="C1348" s="2" t="n">
        <v>406464.375</v>
      </c>
      <c r="D1348" s="2" t="n">
        <v>263661.28125</v>
      </c>
    </row>
    <row r="1349" customFormat="false" ht="12.75" hidden="false" customHeight="false" outlineLevel="0" collapsed="false">
      <c r="A1349" s="2" t="s">
        <v>240</v>
      </c>
      <c r="B1349" s="2" t="n">
        <v>14</v>
      </c>
      <c r="C1349" s="2" t="n">
        <v>258263.515625</v>
      </c>
      <c r="D1349" s="2" t="n">
        <v>265736.28125</v>
      </c>
    </row>
    <row r="1350" customFormat="false" ht="12.75" hidden="false" customHeight="false" outlineLevel="0" collapsed="false">
      <c r="A1350" s="2" t="s">
        <v>242</v>
      </c>
      <c r="B1350" s="2" t="n">
        <v>14</v>
      </c>
      <c r="C1350" s="2" t="n">
        <v>253173.625</v>
      </c>
      <c r="D1350" s="2" t="n">
        <v>262554.875</v>
      </c>
    </row>
    <row r="1351" customFormat="false" ht="12.75" hidden="false" customHeight="false" outlineLevel="0" collapsed="false">
      <c r="A1351" s="2" t="s">
        <v>244</v>
      </c>
      <c r="B1351" s="2" t="n">
        <v>14</v>
      </c>
      <c r="C1351" s="2" t="n">
        <v>235367.140625</v>
      </c>
      <c r="D1351" s="2" t="n">
        <v>265512.25</v>
      </c>
    </row>
    <row r="1352" customFormat="false" ht="12.75" hidden="false" customHeight="false" outlineLevel="0" collapsed="false">
      <c r="A1352" s="2" t="s">
        <v>246</v>
      </c>
      <c r="B1352" s="2" t="n">
        <v>14</v>
      </c>
      <c r="C1352" s="2" t="n">
        <v>246375.9375</v>
      </c>
      <c r="D1352" s="2" t="n">
        <v>278151.875</v>
      </c>
    </row>
    <row r="1353" customFormat="false" ht="12.75" hidden="false" customHeight="false" outlineLevel="0" collapsed="false">
      <c r="A1353" s="2" t="s">
        <v>19</v>
      </c>
      <c r="B1353" s="2" t="n">
        <v>15</v>
      </c>
      <c r="C1353" s="2" t="n">
        <v>640138.4375</v>
      </c>
      <c r="D1353" s="2" t="n">
        <v>277727.03125</v>
      </c>
    </row>
    <row r="1354" customFormat="false" ht="12.75" hidden="false" customHeight="false" outlineLevel="0" collapsed="false">
      <c r="A1354" s="2" t="s">
        <v>27</v>
      </c>
      <c r="B1354" s="2" t="n">
        <v>15</v>
      </c>
      <c r="C1354" s="2" t="n">
        <v>281330.09375</v>
      </c>
      <c r="D1354" s="2" t="n">
        <v>296183.71875</v>
      </c>
    </row>
    <row r="1355" customFormat="false" ht="12.75" hidden="false" customHeight="false" outlineLevel="0" collapsed="false">
      <c r="A1355" s="2" t="s">
        <v>30</v>
      </c>
      <c r="B1355" s="2" t="n">
        <v>15</v>
      </c>
      <c r="C1355" s="2" t="n">
        <v>378708.21875</v>
      </c>
      <c r="D1355" s="2" t="n">
        <v>288486.875</v>
      </c>
    </row>
    <row r="1356" customFormat="false" ht="12.75" hidden="false" customHeight="false" outlineLevel="0" collapsed="false">
      <c r="A1356" s="2" t="s">
        <v>33</v>
      </c>
      <c r="B1356" s="2" t="n">
        <v>15</v>
      </c>
      <c r="C1356" s="2" t="n">
        <v>275166.0625</v>
      </c>
      <c r="D1356" s="2" t="n">
        <v>297112.625</v>
      </c>
    </row>
    <row r="1357" customFormat="false" ht="12.75" hidden="false" customHeight="false" outlineLevel="0" collapsed="false">
      <c r="A1357" s="2" t="s">
        <v>36</v>
      </c>
      <c r="B1357" s="2" t="n">
        <v>15</v>
      </c>
      <c r="C1357" s="2" t="n">
        <v>373609.125</v>
      </c>
      <c r="D1357" s="2" t="n">
        <v>274177.96875</v>
      </c>
    </row>
    <row r="1358" customFormat="false" ht="12.75" hidden="false" customHeight="false" outlineLevel="0" collapsed="false">
      <c r="A1358" s="2" t="s">
        <v>39</v>
      </c>
      <c r="B1358" s="2" t="n">
        <v>15</v>
      </c>
      <c r="C1358" s="2" t="n">
        <v>357083.96875</v>
      </c>
      <c r="D1358" s="2" t="n">
        <v>274308.84375</v>
      </c>
    </row>
    <row r="1359" customFormat="false" ht="12.75" hidden="false" customHeight="false" outlineLevel="0" collapsed="false">
      <c r="A1359" s="2" t="s">
        <v>42</v>
      </c>
      <c r="B1359" s="2" t="n">
        <v>15</v>
      </c>
      <c r="C1359" s="2" t="n">
        <v>290510.90625</v>
      </c>
      <c r="D1359" s="2" t="n">
        <v>290831.75</v>
      </c>
    </row>
    <row r="1360" customFormat="false" ht="12.75" hidden="false" customHeight="false" outlineLevel="0" collapsed="false">
      <c r="A1360" s="2" t="s">
        <v>45</v>
      </c>
      <c r="B1360" s="2" t="n">
        <v>15</v>
      </c>
      <c r="C1360" s="2" t="n">
        <v>172386.859375</v>
      </c>
      <c r="D1360" s="2" t="n">
        <v>273388</v>
      </c>
    </row>
    <row r="1361" customFormat="false" ht="12.75" hidden="false" customHeight="false" outlineLevel="0" collapsed="false">
      <c r="A1361" s="2" t="s">
        <v>48</v>
      </c>
      <c r="B1361" s="2" t="n">
        <v>15</v>
      </c>
      <c r="C1361" s="2" t="n">
        <v>243574.390625</v>
      </c>
      <c r="D1361" s="2" t="n">
        <v>288200.40625</v>
      </c>
    </row>
    <row r="1362" customFormat="false" ht="12.75" hidden="false" customHeight="false" outlineLevel="0" collapsed="false">
      <c r="A1362" s="2" t="s">
        <v>51</v>
      </c>
      <c r="B1362" s="2" t="n">
        <v>15</v>
      </c>
      <c r="C1362" s="2" t="n">
        <v>153271.234375</v>
      </c>
      <c r="D1362" s="2" t="n">
        <v>280930.59375</v>
      </c>
    </row>
    <row r="1363" customFormat="false" ht="12.75" hidden="false" customHeight="false" outlineLevel="0" collapsed="false">
      <c r="A1363" s="2" t="s">
        <v>54</v>
      </c>
      <c r="B1363" s="2" t="n">
        <v>15</v>
      </c>
      <c r="C1363" s="2" t="n">
        <v>179044.421875</v>
      </c>
      <c r="D1363" s="2" t="n">
        <v>282682.71875</v>
      </c>
    </row>
    <row r="1364" customFormat="false" ht="12.75" hidden="false" customHeight="false" outlineLevel="0" collapsed="false">
      <c r="A1364" s="2" t="s">
        <v>57</v>
      </c>
      <c r="B1364" s="2" t="n">
        <v>15</v>
      </c>
      <c r="C1364" s="2" t="n">
        <v>246114.1875</v>
      </c>
      <c r="D1364" s="2" t="n">
        <v>278529.21875</v>
      </c>
    </row>
    <row r="1365" customFormat="false" ht="12.75" hidden="false" customHeight="false" outlineLevel="0" collapsed="false">
      <c r="A1365" s="2" t="s">
        <v>60</v>
      </c>
      <c r="B1365" s="2" t="n">
        <v>15</v>
      </c>
      <c r="C1365" s="2" t="n">
        <v>205342.4375</v>
      </c>
      <c r="D1365" s="2" t="n">
        <v>295159</v>
      </c>
    </row>
    <row r="1366" customFormat="false" ht="12.75" hidden="false" customHeight="false" outlineLevel="0" collapsed="false">
      <c r="A1366" s="2" t="s">
        <v>63</v>
      </c>
      <c r="B1366" s="2" t="n">
        <v>15</v>
      </c>
      <c r="C1366" s="2" t="n">
        <v>216180.234375</v>
      </c>
      <c r="D1366" s="2" t="n">
        <v>307655.4375</v>
      </c>
    </row>
    <row r="1367" customFormat="false" ht="12.75" hidden="false" customHeight="false" outlineLevel="0" collapsed="false">
      <c r="A1367" s="2" t="s">
        <v>66</v>
      </c>
      <c r="B1367" s="2" t="n">
        <v>15</v>
      </c>
      <c r="C1367" s="2" t="n">
        <v>271891.125</v>
      </c>
      <c r="D1367" s="2" t="n">
        <v>309550.5</v>
      </c>
    </row>
    <row r="1368" customFormat="false" ht="12.75" hidden="false" customHeight="false" outlineLevel="0" collapsed="false">
      <c r="A1368" s="2" t="s">
        <v>69</v>
      </c>
      <c r="B1368" s="2" t="n">
        <v>15</v>
      </c>
      <c r="C1368" s="2" t="n">
        <v>266719.84375</v>
      </c>
      <c r="D1368" s="2" t="n">
        <v>310114.6875</v>
      </c>
    </row>
    <row r="1369" customFormat="false" ht="12.75" hidden="false" customHeight="false" outlineLevel="0" collapsed="false">
      <c r="A1369" s="2" t="s">
        <v>72</v>
      </c>
      <c r="B1369" s="2" t="n">
        <v>15</v>
      </c>
      <c r="C1369" s="2" t="n">
        <v>184944.09375</v>
      </c>
      <c r="D1369" s="2" t="n">
        <v>306142.65625</v>
      </c>
    </row>
    <row r="1370" customFormat="false" ht="12.75" hidden="false" customHeight="false" outlineLevel="0" collapsed="false">
      <c r="A1370" s="2" t="s">
        <v>75</v>
      </c>
      <c r="B1370" s="2" t="n">
        <v>15</v>
      </c>
      <c r="C1370" s="2" t="n">
        <v>277853.375</v>
      </c>
      <c r="D1370" s="2" t="n">
        <v>302414.28125</v>
      </c>
    </row>
    <row r="1371" customFormat="false" ht="12.75" hidden="false" customHeight="false" outlineLevel="0" collapsed="false">
      <c r="A1371" s="2" t="s">
        <v>78</v>
      </c>
      <c r="B1371" s="2" t="n">
        <v>15</v>
      </c>
      <c r="C1371" s="2" t="n">
        <v>198141.640625</v>
      </c>
      <c r="D1371" s="2" t="n">
        <v>302126.625</v>
      </c>
    </row>
    <row r="1372" customFormat="false" ht="12.75" hidden="false" customHeight="false" outlineLevel="0" collapsed="false">
      <c r="A1372" s="2" t="s">
        <v>81</v>
      </c>
      <c r="B1372" s="2" t="n">
        <v>15</v>
      </c>
      <c r="C1372" s="2" t="n">
        <v>289536.875</v>
      </c>
      <c r="D1372" s="2" t="n">
        <v>291845.28125</v>
      </c>
    </row>
    <row r="1373" customFormat="false" ht="12.75" hidden="false" customHeight="false" outlineLevel="0" collapsed="false">
      <c r="A1373" s="2" t="s">
        <v>84</v>
      </c>
      <c r="B1373" s="2" t="n">
        <v>15</v>
      </c>
      <c r="C1373" s="2" t="n">
        <v>236096.765625</v>
      </c>
      <c r="D1373" s="2" t="n">
        <v>285625.65625</v>
      </c>
    </row>
    <row r="1374" customFormat="false" ht="12.75" hidden="false" customHeight="false" outlineLevel="0" collapsed="false">
      <c r="A1374" s="2" t="s">
        <v>87</v>
      </c>
      <c r="B1374" s="2" t="n">
        <v>15</v>
      </c>
      <c r="C1374" s="2" t="n">
        <v>186440.59375</v>
      </c>
      <c r="D1374" s="2" t="n">
        <v>294272.0625</v>
      </c>
    </row>
    <row r="1375" customFormat="false" ht="12.75" hidden="false" customHeight="false" outlineLevel="0" collapsed="false">
      <c r="A1375" s="2" t="s">
        <v>90</v>
      </c>
      <c r="B1375" s="2" t="n">
        <v>15</v>
      </c>
      <c r="C1375" s="2" t="n">
        <v>215904.703125</v>
      </c>
      <c r="D1375" s="2" t="n">
        <v>287339.40625</v>
      </c>
    </row>
    <row r="1376" customFormat="false" ht="12.75" hidden="false" customHeight="false" outlineLevel="0" collapsed="false">
      <c r="A1376" s="2" t="s">
        <v>93</v>
      </c>
      <c r="B1376" s="2" t="n">
        <v>15</v>
      </c>
      <c r="C1376" s="2" t="n">
        <v>537119.5625</v>
      </c>
      <c r="D1376" s="2" t="n">
        <v>280918.28125</v>
      </c>
    </row>
    <row r="1377" customFormat="false" ht="12.75" hidden="false" customHeight="false" outlineLevel="0" collapsed="false">
      <c r="A1377" s="2" t="s">
        <v>96</v>
      </c>
      <c r="B1377" s="2" t="n">
        <v>15</v>
      </c>
      <c r="C1377" s="2" t="n">
        <v>246582.015625</v>
      </c>
      <c r="D1377" s="2" t="n">
        <v>339178.09375</v>
      </c>
    </row>
    <row r="1378" customFormat="false" ht="12.75" hidden="false" customHeight="false" outlineLevel="0" collapsed="false">
      <c r="A1378" s="2" t="s">
        <v>99</v>
      </c>
      <c r="B1378" s="2" t="n">
        <v>15</v>
      </c>
      <c r="C1378" s="2" t="n">
        <v>322815.15625</v>
      </c>
      <c r="D1378" s="2" t="n">
        <v>323839.5</v>
      </c>
    </row>
    <row r="1379" customFormat="false" ht="12.75" hidden="false" customHeight="false" outlineLevel="0" collapsed="false">
      <c r="A1379" s="2" t="s">
        <v>102</v>
      </c>
      <c r="B1379" s="2" t="n">
        <v>15</v>
      </c>
      <c r="C1379" s="2" t="n">
        <v>432654.375</v>
      </c>
      <c r="D1379" s="2" t="n">
        <v>327410.375</v>
      </c>
    </row>
    <row r="1380" customFormat="false" ht="12.75" hidden="false" customHeight="false" outlineLevel="0" collapsed="false">
      <c r="A1380" s="2" t="s">
        <v>105</v>
      </c>
      <c r="B1380" s="2" t="n">
        <v>15</v>
      </c>
      <c r="C1380" s="2" t="n">
        <v>274306.375</v>
      </c>
      <c r="D1380" s="2" t="n">
        <v>314308.625</v>
      </c>
    </row>
    <row r="1381" customFormat="false" ht="12.75" hidden="false" customHeight="false" outlineLevel="0" collapsed="false">
      <c r="A1381" s="2" t="s">
        <v>108</v>
      </c>
      <c r="B1381" s="2" t="n">
        <v>15</v>
      </c>
      <c r="C1381" s="2" t="n">
        <v>270848.21875</v>
      </c>
      <c r="D1381" s="2" t="n">
        <v>308234.5</v>
      </c>
    </row>
    <row r="1382" customFormat="false" ht="12.75" hidden="false" customHeight="false" outlineLevel="0" collapsed="false">
      <c r="A1382" s="2" t="s">
        <v>111</v>
      </c>
      <c r="B1382" s="2" t="n">
        <v>15</v>
      </c>
      <c r="C1382" s="2" t="n">
        <v>199157.25</v>
      </c>
      <c r="D1382" s="2" t="n">
        <v>310589.65625</v>
      </c>
    </row>
    <row r="1383" customFormat="false" ht="12.75" hidden="false" customHeight="false" outlineLevel="0" collapsed="false">
      <c r="A1383" s="2" t="s">
        <v>114</v>
      </c>
      <c r="B1383" s="2" t="n">
        <v>15</v>
      </c>
      <c r="C1383" s="2" t="n">
        <v>129084.953125</v>
      </c>
      <c r="D1383" s="2" t="n">
        <v>305848.25</v>
      </c>
    </row>
    <row r="1384" customFormat="false" ht="12.75" hidden="false" customHeight="false" outlineLevel="0" collapsed="false">
      <c r="A1384" s="2" t="s">
        <v>117</v>
      </c>
      <c r="B1384" s="2" t="n">
        <v>15</v>
      </c>
      <c r="C1384" s="2" t="n">
        <v>261702.609375</v>
      </c>
      <c r="D1384" s="2" t="n">
        <v>302966.5625</v>
      </c>
    </row>
    <row r="1385" customFormat="false" ht="12.75" hidden="false" customHeight="false" outlineLevel="0" collapsed="false">
      <c r="A1385" s="2" t="s">
        <v>120</v>
      </c>
      <c r="B1385" s="2" t="n">
        <v>15</v>
      </c>
      <c r="C1385" s="2" t="n">
        <v>218957.75</v>
      </c>
      <c r="D1385" s="2" t="n">
        <v>303273.84375</v>
      </c>
    </row>
    <row r="1386" customFormat="false" ht="12.75" hidden="false" customHeight="false" outlineLevel="0" collapsed="false">
      <c r="A1386" s="2" t="s">
        <v>122</v>
      </c>
      <c r="B1386" s="2" t="n">
        <v>15</v>
      </c>
      <c r="C1386" s="2" t="n">
        <v>192772.359375</v>
      </c>
      <c r="D1386" s="2" t="n">
        <v>305363.84375</v>
      </c>
    </row>
    <row r="1387" customFormat="false" ht="12.75" hidden="false" customHeight="false" outlineLevel="0" collapsed="false">
      <c r="A1387" s="2" t="s">
        <v>124</v>
      </c>
      <c r="B1387" s="2" t="n">
        <v>15</v>
      </c>
      <c r="C1387" s="2" t="n">
        <v>261288.96875</v>
      </c>
      <c r="D1387" s="2" t="n">
        <v>307663.71875</v>
      </c>
    </row>
    <row r="1388" customFormat="false" ht="12.75" hidden="false" customHeight="false" outlineLevel="0" collapsed="false">
      <c r="A1388" s="2" t="s">
        <v>126</v>
      </c>
      <c r="B1388" s="2" t="n">
        <v>15</v>
      </c>
      <c r="C1388" s="2" t="n">
        <v>347130.53125</v>
      </c>
      <c r="D1388" s="2" t="n">
        <v>292501.75</v>
      </c>
    </row>
    <row r="1389" customFormat="false" ht="12.75" hidden="false" customHeight="false" outlineLevel="0" collapsed="false">
      <c r="A1389" s="2" t="s">
        <v>128</v>
      </c>
      <c r="B1389" s="2" t="n">
        <v>15</v>
      </c>
      <c r="C1389" s="2" t="n">
        <v>277043.90625</v>
      </c>
      <c r="D1389" s="2" t="n">
        <v>316438.53125</v>
      </c>
    </row>
    <row r="1390" customFormat="false" ht="12.75" hidden="false" customHeight="false" outlineLevel="0" collapsed="false">
      <c r="A1390" s="2" t="s">
        <v>130</v>
      </c>
      <c r="B1390" s="2" t="n">
        <v>15</v>
      </c>
      <c r="C1390" s="2" t="n">
        <v>200927.046875</v>
      </c>
      <c r="D1390" s="2" t="n">
        <v>306380.9375</v>
      </c>
    </row>
    <row r="1391" customFormat="false" ht="12.75" hidden="false" customHeight="false" outlineLevel="0" collapsed="false">
      <c r="A1391" s="2" t="s">
        <v>132</v>
      </c>
      <c r="B1391" s="2" t="n">
        <v>15</v>
      </c>
      <c r="C1391" s="2" t="n">
        <v>258451.0625</v>
      </c>
      <c r="D1391" s="2" t="n">
        <v>296012.75</v>
      </c>
    </row>
    <row r="1392" customFormat="false" ht="12.75" hidden="false" customHeight="false" outlineLevel="0" collapsed="false">
      <c r="A1392" s="2" t="s">
        <v>134</v>
      </c>
      <c r="B1392" s="2" t="n">
        <v>15</v>
      </c>
      <c r="C1392" s="2" t="n">
        <v>286922.90625</v>
      </c>
      <c r="D1392" s="2" t="n">
        <v>290149.375</v>
      </c>
    </row>
    <row r="1393" customFormat="false" ht="12.75" hidden="false" customHeight="false" outlineLevel="0" collapsed="false">
      <c r="A1393" s="2" t="s">
        <v>136</v>
      </c>
      <c r="B1393" s="2" t="n">
        <v>15</v>
      </c>
      <c r="C1393" s="2" t="n">
        <v>271836.28125</v>
      </c>
      <c r="D1393" s="2" t="n">
        <v>304368.65625</v>
      </c>
    </row>
    <row r="1394" customFormat="false" ht="12.75" hidden="false" customHeight="false" outlineLevel="0" collapsed="false">
      <c r="A1394" s="2" t="s">
        <v>138</v>
      </c>
      <c r="B1394" s="2" t="n">
        <v>15</v>
      </c>
      <c r="C1394" s="2" t="n">
        <v>241759.8125</v>
      </c>
      <c r="D1394" s="2" t="n">
        <v>302755.125</v>
      </c>
    </row>
    <row r="1395" customFormat="false" ht="12.75" hidden="false" customHeight="false" outlineLevel="0" collapsed="false">
      <c r="A1395" s="2" t="s">
        <v>140</v>
      </c>
      <c r="B1395" s="2" t="n">
        <v>15</v>
      </c>
      <c r="C1395" s="2" t="n">
        <v>393503.96875</v>
      </c>
      <c r="D1395" s="2" t="n">
        <v>302502.34375</v>
      </c>
    </row>
    <row r="1396" customFormat="false" ht="12.75" hidden="false" customHeight="false" outlineLevel="0" collapsed="false">
      <c r="A1396" s="2" t="s">
        <v>142</v>
      </c>
      <c r="B1396" s="2" t="n">
        <v>15</v>
      </c>
      <c r="C1396" s="2" t="n">
        <v>209437.875</v>
      </c>
      <c r="D1396" s="2" t="n">
        <v>290841.78125</v>
      </c>
    </row>
    <row r="1397" customFormat="false" ht="12.75" hidden="false" customHeight="false" outlineLevel="0" collapsed="false">
      <c r="A1397" s="2" t="s">
        <v>144</v>
      </c>
      <c r="B1397" s="2" t="n">
        <v>15</v>
      </c>
      <c r="C1397" s="2" t="n">
        <v>234526.609375</v>
      </c>
      <c r="D1397" s="2" t="n">
        <v>298059.40625</v>
      </c>
    </row>
    <row r="1398" customFormat="false" ht="12.75" hidden="false" customHeight="false" outlineLevel="0" collapsed="false">
      <c r="A1398" s="2" t="s">
        <v>146</v>
      </c>
      <c r="B1398" s="2" t="n">
        <v>15</v>
      </c>
      <c r="C1398" s="2" t="n">
        <v>250406.40625</v>
      </c>
      <c r="D1398" s="2" t="n">
        <v>290259.75</v>
      </c>
    </row>
    <row r="1399" customFormat="false" ht="12.75" hidden="false" customHeight="false" outlineLevel="0" collapsed="false">
      <c r="A1399" s="2" t="s">
        <v>148</v>
      </c>
      <c r="B1399" s="2" t="n">
        <v>15</v>
      </c>
      <c r="C1399" s="2" t="n">
        <v>357400.90625</v>
      </c>
      <c r="D1399" s="2" t="n">
        <v>281051.125</v>
      </c>
    </row>
    <row r="1400" customFormat="false" ht="12.75" hidden="false" customHeight="false" outlineLevel="0" collapsed="false">
      <c r="A1400" s="2" t="s">
        <v>150</v>
      </c>
      <c r="B1400" s="2" t="n">
        <v>15</v>
      </c>
      <c r="C1400" s="2" t="n">
        <v>390483.84375</v>
      </c>
      <c r="D1400" s="2" t="n">
        <v>275397.71875</v>
      </c>
    </row>
    <row r="1401" customFormat="false" ht="12.75" hidden="false" customHeight="false" outlineLevel="0" collapsed="false">
      <c r="A1401" s="2" t="s">
        <v>152</v>
      </c>
      <c r="B1401" s="2" t="n">
        <v>15</v>
      </c>
      <c r="C1401" s="2" t="n">
        <v>255121.40625</v>
      </c>
      <c r="D1401" s="2" t="n">
        <v>317513.3125</v>
      </c>
    </row>
    <row r="1402" customFormat="false" ht="12.75" hidden="false" customHeight="false" outlineLevel="0" collapsed="false">
      <c r="A1402" s="2" t="s">
        <v>154</v>
      </c>
      <c r="B1402" s="2" t="n">
        <v>15</v>
      </c>
      <c r="C1402" s="2" t="n">
        <v>210301.125</v>
      </c>
      <c r="D1402" s="2" t="n">
        <v>307310.0625</v>
      </c>
    </row>
    <row r="1403" customFormat="false" ht="12.75" hidden="false" customHeight="false" outlineLevel="0" collapsed="false">
      <c r="A1403" s="2" t="s">
        <v>156</v>
      </c>
      <c r="B1403" s="2" t="n">
        <v>15</v>
      </c>
      <c r="C1403" s="2" t="n">
        <v>352184.09375</v>
      </c>
      <c r="D1403" s="2" t="n">
        <v>294919.25</v>
      </c>
    </row>
    <row r="1404" customFormat="false" ht="12.75" hidden="false" customHeight="false" outlineLevel="0" collapsed="false">
      <c r="A1404" s="2" t="s">
        <v>158</v>
      </c>
      <c r="B1404" s="2" t="n">
        <v>15</v>
      </c>
      <c r="C1404" s="2" t="n">
        <v>230548.453125</v>
      </c>
      <c r="D1404" s="2" t="n">
        <v>299077.53125</v>
      </c>
    </row>
    <row r="1405" customFormat="false" ht="12.75" hidden="false" customHeight="false" outlineLevel="0" collapsed="false">
      <c r="A1405" s="2" t="s">
        <v>160</v>
      </c>
      <c r="B1405" s="2" t="n">
        <v>15</v>
      </c>
      <c r="C1405" s="2" t="n">
        <v>188710.90625</v>
      </c>
      <c r="D1405" s="2" t="n">
        <v>305760.1875</v>
      </c>
    </row>
    <row r="1406" customFormat="false" ht="12.75" hidden="false" customHeight="false" outlineLevel="0" collapsed="false">
      <c r="A1406" s="2" t="s">
        <v>162</v>
      </c>
      <c r="B1406" s="2" t="n">
        <v>15</v>
      </c>
      <c r="C1406" s="2" t="n">
        <v>353761.21875</v>
      </c>
      <c r="D1406" s="2" t="n">
        <v>310925</v>
      </c>
    </row>
    <row r="1407" customFormat="false" ht="12.75" hidden="false" customHeight="false" outlineLevel="0" collapsed="false">
      <c r="A1407" s="2" t="s">
        <v>164</v>
      </c>
      <c r="B1407" s="2" t="n">
        <v>15</v>
      </c>
      <c r="C1407" s="2" t="n">
        <v>247250.859375</v>
      </c>
      <c r="D1407" s="2" t="n">
        <v>309854.4375</v>
      </c>
    </row>
    <row r="1408" customFormat="false" ht="12.75" hidden="false" customHeight="false" outlineLevel="0" collapsed="false">
      <c r="A1408" s="2" t="s">
        <v>166</v>
      </c>
      <c r="B1408" s="2" t="n">
        <v>15</v>
      </c>
      <c r="C1408" s="2" t="n">
        <v>287022.75</v>
      </c>
      <c r="D1408" s="2" t="n">
        <v>300301.84375</v>
      </c>
    </row>
    <row r="1409" customFormat="false" ht="12.75" hidden="false" customHeight="false" outlineLevel="0" collapsed="false">
      <c r="A1409" s="2" t="s">
        <v>168</v>
      </c>
      <c r="B1409" s="2" t="n">
        <v>15</v>
      </c>
      <c r="C1409" s="2" t="n">
        <v>231261.40625</v>
      </c>
      <c r="D1409" s="2" t="n">
        <v>287626.5</v>
      </c>
    </row>
    <row r="1410" customFormat="false" ht="12.75" hidden="false" customHeight="false" outlineLevel="0" collapsed="false">
      <c r="A1410" s="2" t="s">
        <v>170</v>
      </c>
      <c r="B1410" s="2" t="n">
        <v>15</v>
      </c>
      <c r="C1410" s="2" t="n">
        <v>303188.1875</v>
      </c>
      <c r="D1410" s="2" t="n">
        <v>280507.5625</v>
      </c>
    </row>
    <row r="1411" customFormat="false" ht="12.75" hidden="false" customHeight="false" outlineLevel="0" collapsed="false">
      <c r="A1411" s="2" t="s">
        <v>172</v>
      </c>
      <c r="B1411" s="2" t="n">
        <v>15</v>
      </c>
      <c r="C1411" s="2" t="n">
        <v>193268.703125</v>
      </c>
      <c r="D1411" s="2" t="n">
        <v>279451.96875</v>
      </c>
    </row>
    <row r="1412" customFormat="false" ht="12.75" hidden="false" customHeight="false" outlineLevel="0" collapsed="false">
      <c r="A1412" s="2" t="s">
        <v>174</v>
      </c>
      <c r="B1412" s="2" t="n">
        <v>15</v>
      </c>
      <c r="C1412" s="2" t="n">
        <v>246505.65625</v>
      </c>
      <c r="D1412" s="2" t="n">
        <v>282787.6875</v>
      </c>
    </row>
    <row r="1413" customFormat="false" ht="12.75" hidden="false" customHeight="false" outlineLevel="0" collapsed="false">
      <c r="A1413" s="2" t="s">
        <v>176</v>
      </c>
      <c r="B1413" s="2" t="n">
        <v>15</v>
      </c>
      <c r="C1413" s="2" t="n">
        <v>188924.640625</v>
      </c>
      <c r="D1413" s="2" t="n">
        <v>301632.90625</v>
      </c>
    </row>
    <row r="1414" customFormat="false" ht="12.75" hidden="false" customHeight="false" outlineLevel="0" collapsed="false">
      <c r="A1414" s="2" t="s">
        <v>178</v>
      </c>
      <c r="B1414" s="2" t="n">
        <v>15</v>
      </c>
      <c r="C1414" s="2" t="n">
        <v>190632.6875</v>
      </c>
      <c r="D1414" s="2" t="n">
        <v>272718.6875</v>
      </c>
    </row>
    <row r="1415" customFormat="false" ht="12.75" hidden="false" customHeight="false" outlineLevel="0" collapsed="false">
      <c r="A1415" s="2" t="s">
        <v>180</v>
      </c>
      <c r="B1415" s="2" t="n">
        <v>15</v>
      </c>
      <c r="C1415" s="2" t="n">
        <v>201842.796875</v>
      </c>
      <c r="D1415" s="2" t="n">
        <v>289851.71875</v>
      </c>
    </row>
    <row r="1416" customFormat="false" ht="12.75" hidden="false" customHeight="false" outlineLevel="0" collapsed="false">
      <c r="A1416" s="2" t="s">
        <v>182</v>
      </c>
      <c r="B1416" s="2" t="n">
        <v>15</v>
      </c>
      <c r="C1416" s="2" t="n">
        <v>124248.34375</v>
      </c>
      <c r="D1416" s="2" t="n">
        <v>273354.625</v>
      </c>
    </row>
    <row r="1417" customFormat="false" ht="12.75" hidden="false" customHeight="false" outlineLevel="0" collapsed="false">
      <c r="A1417" s="2" t="s">
        <v>184</v>
      </c>
      <c r="B1417" s="2" t="n">
        <v>15</v>
      </c>
      <c r="C1417" s="2" t="n">
        <v>334155.15625</v>
      </c>
      <c r="D1417" s="2" t="n">
        <v>286246.65625</v>
      </c>
    </row>
    <row r="1418" customFormat="false" ht="12.75" hidden="false" customHeight="false" outlineLevel="0" collapsed="false">
      <c r="A1418" s="2" t="s">
        <v>186</v>
      </c>
      <c r="B1418" s="2" t="n">
        <v>15</v>
      </c>
      <c r="C1418" s="2" t="n">
        <v>223511.15625</v>
      </c>
      <c r="D1418" s="2" t="n">
        <v>284022.625</v>
      </c>
    </row>
    <row r="1419" customFormat="false" ht="12.75" hidden="false" customHeight="false" outlineLevel="0" collapsed="false">
      <c r="A1419" s="2" t="s">
        <v>188</v>
      </c>
      <c r="B1419" s="2" t="n">
        <v>15</v>
      </c>
      <c r="C1419" s="2" t="n">
        <v>282197.71875</v>
      </c>
      <c r="D1419" s="2" t="n">
        <v>281431.0625</v>
      </c>
    </row>
    <row r="1420" customFormat="false" ht="12.75" hidden="false" customHeight="false" outlineLevel="0" collapsed="false">
      <c r="A1420" s="2" t="s">
        <v>190</v>
      </c>
      <c r="B1420" s="2" t="n">
        <v>15</v>
      </c>
      <c r="C1420" s="2" t="n">
        <v>357486.53125</v>
      </c>
      <c r="D1420" s="2" t="n">
        <v>261153.09375</v>
      </c>
    </row>
    <row r="1421" customFormat="false" ht="12.75" hidden="false" customHeight="false" outlineLevel="0" collapsed="false">
      <c r="A1421" s="2" t="s">
        <v>192</v>
      </c>
      <c r="B1421" s="2" t="n">
        <v>15</v>
      </c>
      <c r="C1421" s="2" t="n">
        <v>281893.0625</v>
      </c>
      <c r="D1421" s="2" t="n">
        <v>260479.1875</v>
      </c>
    </row>
    <row r="1422" customFormat="false" ht="12.75" hidden="false" customHeight="false" outlineLevel="0" collapsed="false">
      <c r="A1422" s="2" t="s">
        <v>194</v>
      </c>
      <c r="B1422" s="2" t="n">
        <v>15</v>
      </c>
      <c r="C1422" s="2" t="n">
        <v>146161.46875</v>
      </c>
      <c r="D1422" s="2" t="n">
        <v>253599.09375</v>
      </c>
    </row>
    <row r="1423" customFormat="false" ht="12.75" hidden="false" customHeight="false" outlineLevel="0" collapsed="false">
      <c r="A1423" s="2" t="s">
        <v>196</v>
      </c>
      <c r="B1423" s="2" t="n">
        <v>15</v>
      </c>
      <c r="C1423" s="2" t="n">
        <v>133259.703125</v>
      </c>
      <c r="D1423" s="2" t="n">
        <v>251831.53125</v>
      </c>
    </row>
    <row r="1424" customFormat="false" ht="12.75" hidden="false" customHeight="false" outlineLevel="0" collapsed="false">
      <c r="A1424" s="2" t="s">
        <v>198</v>
      </c>
      <c r="B1424" s="2" t="n">
        <v>15</v>
      </c>
      <c r="C1424" s="2" t="n">
        <v>283547.0625</v>
      </c>
      <c r="D1424" s="2" t="n">
        <v>270367.78125</v>
      </c>
    </row>
    <row r="1425" customFormat="false" ht="12.75" hidden="false" customHeight="false" outlineLevel="0" collapsed="false">
      <c r="A1425" s="2" t="s">
        <v>200</v>
      </c>
      <c r="B1425" s="2" t="n">
        <v>15</v>
      </c>
      <c r="C1425" s="2" t="n">
        <v>382421.40625</v>
      </c>
      <c r="D1425" s="2" t="n">
        <v>282925.03125</v>
      </c>
    </row>
    <row r="1426" customFormat="false" ht="12.75" hidden="false" customHeight="false" outlineLevel="0" collapsed="false">
      <c r="A1426" s="2" t="s">
        <v>202</v>
      </c>
      <c r="B1426" s="2" t="n">
        <v>15</v>
      </c>
      <c r="C1426" s="2" t="n">
        <v>230815.28125</v>
      </c>
      <c r="D1426" s="2" t="n">
        <v>271290.34375</v>
      </c>
    </row>
    <row r="1427" customFormat="false" ht="12.75" hidden="false" customHeight="false" outlineLevel="0" collapsed="false">
      <c r="A1427" s="2" t="s">
        <v>204</v>
      </c>
      <c r="B1427" s="2" t="n">
        <v>15</v>
      </c>
      <c r="C1427" s="2" t="n">
        <v>301131.03125</v>
      </c>
      <c r="D1427" s="2" t="n">
        <v>293063</v>
      </c>
    </row>
    <row r="1428" customFormat="false" ht="12.75" hidden="false" customHeight="false" outlineLevel="0" collapsed="false">
      <c r="A1428" s="2" t="s">
        <v>206</v>
      </c>
      <c r="B1428" s="2" t="n">
        <v>15</v>
      </c>
      <c r="C1428" s="2" t="n">
        <v>258125</v>
      </c>
      <c r="D1428" s="2" t="n">
        <v>285914.125</v>
      </c>
    </row>
    <row r="1429" customFormat="false" ht="12.75" hidden="false" customHeight="false" outlineLevel="0" collapsed="false">
      <c r="A1429" s="2" t="s">
        <v>208</v>
      </c>
      <c r="B1429" s="2" t="n">
        <v>15</v>
      </c>
      <c r="C1429" s="2" t="n">
        <v>196491.578125</v>
      </c>
      <c r="D1429" s="2" t="n">
        <v>276136.59375</v>
      </c>
    </row>
    <row r="1430" customFormat="false" ht="12.75" hidden="false" customHeight="false" outlineLevel="0" collapsed="false">
      <c r="A1430" s="2" t="s">
        <v>210</v>
      </c>
      <c r="B1430" s="2" t="n">
        <v>15</v>
      </c>
      <c r="C1430" s="2" t="n">
        <v>185117.21875</v>
      </c>
      <c r="D1430" s="2" t="n">
        <v>274577.53125</v>
      </c>
    </row>
    <row r="1431" customFormat="false" ht="12.75" hidden="false" customHeight="false" outlineLevel="0" collapsed="false">
      <c r="A1431" s="2" t="s">
        <v>212</v>
      </c>
      <c r="B1431" s="2" t="n">
        <v>15</v>
      </c>
      <c r="C1431" s="2" t="n">
        <v>172417.21875</v>
      </c>
      <c r="D1431" s="2" t="n">
        <v>295370.15625</v>
      </c>
    </row>
    <row r="1432" customFormat="false" ht="12.75" hidden="false" customHeight="false" outlineLevel="0" collapsed="false">
      <c r="A1432" s="2" t="s">
        <v>214</v>
      </c>
      <c r="B1432" s="2" t="n">
        <v>15</v>
      </c>
      <c r="C1432" s="2" t="n">
        <v>365465.21875</v>
      </c>
      <c r="D1432" s="2" t="n">
        <v>267858.1875</v>
      </c>
    </row>
    <row r="1433" customFormat="false" ht="12.75" hidden="false" customHeight="false" outlineLevel="0" collapsed="false">
      <c r="A1433" s="2" t="s">
        <v>216</v>
      </c>
      <c r="B1433" s="2" t="n">
        <v>15</v>
      </c>
      <c r="C1433" s="2" t="n">
        <v>188660.546875</v>
      </c>
      <c r="D1433" s="2" t="n">
        <v>264045.875</v>
      </c>
    </row>
    <row r="1434" customFormat="false" ht="12.75" hidden="false" customHeight="false" outlineLevel="0" collapsed="false">
      <c r="A1434" s="2" t="s">
        <v>218</v>
      </c>
      <c r="B1434" s="2" t="n">
        <v>15</v>
      </c>
      <c r="C1434" s="2" t="n">
        <v>151710.96875</v>
      </c>
      <c r="D1434" s="2" t="n">
        <v>263581.96875</v>
      </c>
    </row>
    <row r="1435" customFormat="false" ht="12.75" hidden="false" customHeight="false" outlineLevel="0" collapsed="false">
      <c r="A1435" s="2" t="s">
        <v>220</v>
      </c>
      <c r="B1435" s="2" t="n">
        <v>15</v>
      </c>
      <c r="C1435" s="2" t="n">
        <v>222970.171875</v>
      </c>
      <c r="D1435" s="2" t="n">
        <v>251375.3125</v>
      </c>
    </row>
    <row r="1436" customFormat="false" ht="12.75" hidden="false" customHeight="false" outlineLevel="0" collapsed="false">
      <c r="A1436" s="2" t="s">
        <v>222</v>
      </c>
      <c r="B1436" s="2" t="n">
        <v>15</v>
      </c>
      <c r="C1436" s="2" t="n">
        <v>191645.734375</v>
      </c>
      <c r="D1436" s="2" t="n">
        <v>271638.34375</v>
      </c>
    </row>
    <row r="1437" customFormat="false" ht="12.75" hidden="false" customHeight="false" outlineLevel="0" collapsed="false">
      <c r="A1437" s="2" t="s">
        <v>224</v>
      </c>
      <c r="B1437" s="2" t="n">
        <v>15</v>
      </c>
      <c r="C1437" s="2" t="n">
        <v>196347.734375</v>
      </c>
      <c r="D1437" s="2" t="n">
        <v>270961.40625</v>
      </c>
    </row>
    <row r="1438" customFormat="false" ht="12.75" hidden="false" customHeight="false" outlineLevel="0" collapsed="false">
      <c r="A1438" s="2" t="s">
        <v>226</v>
      </c>
      <c r="B1438" s="2" t="n">
        <v>15</v>
      </c>
      <c r="C1438" s="2" t="n">
        <v>310860.9375</v>
      </c>
      <c r="D1438" s="2" t="n">
        <v>260088.828125</v>
      </c>
    </row>
    <row r="1439" customFormat="false" ht="12.75" hidden="false" customHeight="false" outlineLevel="0" collapsed="false">
      <c r="A1439" s="2" t="s">
        <v>228</v>
      </c>
      <c r="B1439" s="2" t="n">
        <v>15</v>
      </c>
      <c r="C1439" s="2" t="n">
        <v>367896.59375</v>
      </c>
      <c r="D1439" s="2" t="n">
        <v>287649.15625</v>
      </c>
    </row>
    <row r="1440" customFormat="false" ht="12.75" hidden="false" customHeight="false" outlineLevel="0" collapsed="false">
      <c r="A1440" s="2" t="s">
        <v>230</v>
      </c>
      <c r="B1440" s="2" t="n">
        <v>15</v>
      </c>
      <c r="C1440" s="2" t="n">
        <v>159175.609375</v>
      </c>
      <c r="D1440" s="2" t="n">
        <v>270610.8125</v>
      </c>
    </row>
    <row r="1441" customFormat="false" ht="12.75" hidden="false" customHeight="false" outlineLevel="0" collapsed="false">
      <c r="A1441" s="2" t="s">
        <v>232</v>
      </c>
      <c r="B1441" s="2" t="n">
        <v>15</v>
      </c>
      <c r="C1441" s="2" t="n">
        <v>285339.0625</v>
      </c>
      <c r="D1441" s="2" t="n">
        <v>273903.625</v>
      </c>
    </row>
    <row r="1442" customFormat="false" ht="12.75" hidden="false" customHeight="false" outlineLevel="0" collapsed="false">
      <c r="A1442" s="2" t="s">
        <v>234</v>
      </c>
      <c r="B1442" s="2" t="n">
        <v>15</v>
      </c>
      <c r="C1442" s="2" t="n">
        <v>213521.90625</v>
      </c>
      <c r="D1442" s="2" t="n">
        <v>255074.359375</v>
      </c>
    </row>
    <row r="1443" customFormat="false" ht="12.75" hidden="false" customHeight="false" outlineLevel="0" collapsed="false">
      <c r="A1443" s="2" t="s">
        <v>236</v>
      </c>
      <c r="B1443" s="2" t="n">
        <v>15</v>
      </c>
      <c r="C1443" s="2" t="n">
        <v>185655.203125</v>
      </c>
      <c r="D1443" s="2" t="n">
        <v>267874.90625</v>
      </c>
    </row>
    <row r="1444" customFormat="false" ht="12.75" hidden="false" customHeight="false" outlineLevel="0" collapsed="false">
      <c r="A1444" s="2" t="s">
        <v>238</v>
      </c>
      <c r="B1444" s="2" t="n">
        <v>15</v>
      </c>
      <c r="C1444" s="2" t="n">
        <v>406652.78125</v>
      </c>
      <c r="D1444" s="2" t="n">
        <v>263721.4375</v>
      </c>
    </row>
    <row r="1445" customFormat="false" ht="12.75" hidden="false" customHeight="false" outlineLevel="0" collapsed="false">
      <c r="A1445" s="2" t="s">
        <v>240</v>
      </c>
      <c r="B1445" s="2" t="n">
        <v>15</v>
      </c>
      <c r="C1445" s="2" t="n">
        <v>258531.875</v>
      </c>
      <c r="D1445" s="2" t="n">
        <v>265587.875</v>
      </c>
    </row>
    <row r="1446" customFormat="false" ht="12.75" hidden="false" customHeight="false" outlineLevel="0" collapsed="false">
      <c r="A1446" s="2" t="s">
        <v>242</v>
      </c>
      <c r="B1446" s="2" t="n">
        <v>15</v>
      </c>
      <c r="C1446" s="2" t="n">
        <v>253687.546875</v>
      </c>
      <c r="D1446" s="2" t="n">
        <v>262819.3125</v>
      </c>
    </row>
    <row r="1447" customFormat="false" ht="12.75" hidden="false" customHeight="false" outlineLevel="0" collapsed="false">
      <c r="A1447" s="2" t="s">
        <v>244</v>
      </c>
      <c r="B1447" s="2" t="n">
        <v>15</v>
      </c>
      <c r="C1447" s="2" t="n">
        <v>235317.21875</v>
      </c>
      <c r="D1447" s="2" t="n">
        <v>265534.4375</v>
      </c>
    </row>
    <row r="1448" customFormat="false" ht="12.75" hidden="false" customHeight="false" outlineLevel="0" collapsed="false">
      <c r="A1448" s="2" t="s">
        <v>246</v>
      </c>
      <c r="B1448" s="2" t="n">
        <v>15</v>
      </c>
      <c r="C1448" s="2" t="n">
        <v>247056.078125</v>
      </c>
      <c r="D1448" s="2" t="n">
        <v>278170.875</v>
      </c>
    </row>
    <row r="1449" customFormat="false" ht="12.75" hidden="false" customHeight="false" outlineLevel="0" collapsed="false">
      <c r="A1449" s="2" t="s">
        <v>19</v>
      </c>
      <c r="B1449" s="2" t="n">
        <v>16</v>
      </c>
      <c r="C1449" s="2" t="n">
        <v>728113.9375</v>
      </c>
      <c r="D1449" s="2" t="n">
        <v>278002.53125</v>
      </c>
    </row>
    <row r="1450" customFormat="false" ht="12.75" hidden="false" customHeight="false" outlineLevel="0" collapsed="false">
      <c r="A1450" s="2" t="s">
        <v>27</v>
      </c>
      <c r="B1450" s="2" t="n">
        <v>16</v>
      </c>
      <c r="C1450" s="2" t="n">
        <v>285385.125</v>
      </c>
      <c r="D1450" s="2" t="n">
        <v>296253.96875</v>
      </c>
    </row>
    <row r="1451" customFormat="false" ht="12.75" hidden="false" customHeight="false" outlineLevel="0" collapsed="false">
      <c r="A1451" s="2" t="s">
        <v>30</v>
      </c>
      <c r="B1451" s="2" t="n">
        <v>16</v>
      </c>
      <c r="C1451" s="2" t="n">
        <v>381152.28125</v>
      </c>
      <c r="D1451" s="2" t="n">
        <v>288599.40625</v>
      </c>
    </row>
    <row r="1452" customFormat="false" ht="12.75" hidden="false" customHeight="false" outlineLevel="0" collapsed="false">
      <c r="A1452" s="2" t="s">
        <v>33</v>
      </c>
      <c r="B1452" s="2" t="n">
        <v>16</v>
      </c>
      <c r="C1452" s="2" t="n">
        <v>275417.5</v>
      </c>
      <c r="D1452" s="2" t="n">
        <v>297118.09375</v>
      </c>
    </row>
    <row r="1453" customFormat="false" ht="12.75" hidden="false" customHeight="false" outlineLevel="0" collapsed="false">
      <c r="A1453" s="2" t="s">
        <v>36</v>
      </c>
      <c r="B1453" s="2" t="n">
        <v>16</v>
      </c>
      <c r="C1453" s="2" t="n">
        <v>374264.25</v>
      </c>
      <c r="D1453" s="2" t="n">
        <v>274825.25</v>
      </c>
    </row>
    <row r="1454" customFormat="false" ht="12.75" hidden="false" customHeight="false" outlineLevel="0" collapsed="false">
      <c r="A1454" s="2" t="s">
        <v>39</v>
      </c>
      <c r="B1454" s="2" t="n">
        <v>16</v>
      </c>
      <c r="C1454" s="2" t="n">
        <v>356838.84375</v>
      </c>
      <c r="D1454" s="2" t="n">
        <v>274943.4375</v>
      </c>
    </row>
    <row r="1455" customFormat="false" ht="12.75" hidden="false" customHeight="false" outlineLevel="0" collapsed="false">
      <c r="A1455" s="2" t="s">
        <v>42</v>
      </c>
      <c r="B1455" s="2" t="n">
        <v>16</v>
      </c>
      <c r="C1455" s="2" t="n">
        <v>291203.1875</v>
      </c>
      <c r="D1455" s="2" t="n">
        <v>291394.53125</v>
      </c>
    </row>
    <row r="1456" customFormat="false" ht="12.75" hidden="false" customHeight="false" outlineLevel="0" collapsed="false">
      <c r="A1456" s="2" t="s">
        <v>45</v>
      </c>
      <c r="B1456" s="2" t="n">
        <v>16</v>
      </c>
      <c r="C1456" s="2" t="n">
        <v>172955.578125</v>
      </c>
      <c r="D1456" s="2" t="n">
        <v>273474.25</v>
      </c>
    </row>
    <row r="1457" customFormat="false" ht="12.75" hidden="false" customHeight="false" outlineLevel="0" collapsed="false">
      <c r="A1457" s="2" t="s">
        <v>48</v>
      </c>
      <c r="B1457" s="2" t="n">
        <v>16</v>
      </c>
      <c r="C1457" s="2" t="n">
        <v>244316.3125</v>
      </c>
      <c r="D1457" s="2" t="n">
        <v>288503.40625</v>
      </c>
    </row>
    <row r="1458" customFormat="false" ht="12.75" hidden="false" customHeight="false" outlineLevel="0" collapsed="false">
      <c r="A1458" s="2" t="s">
        <v>51</v>
      </c>
      <c r="B1458" s="2" t="n">
        <v>16</v>
      </c>
      <c r="C1458" s="2" t="n">
        <v>154065.109375</v>
      </c>
      <c r="D1458" s="2" t="n">
        <v>281230.5625</v>
      </c>
    </row>
    <row r="1459" customFormat="false" ht="12.75" hidden="false" customHeight="false" outlineLevel="0" collapsed="false">
      <c r="A1459" s="2" t="s">
        <v>54</v>
      </c>
      <c r="B1459" s="2" t="n">
        <v>16</v>
      </c>
      <c r="C1459" s="2" t="n">
        <v>180012.5</v>
      </c>
      <c r="D1459" s="2" t="n">
        <v>282878.15625</v>
      </c>
    </row>
    <row r="1460" customFormat="false" ht="12.75" hidden="false" customHeight="false" outlineLevel="0" collapsed="false">
      <c r="A1460" s="2" t="s">
        <v>57</v>
      </c>
      <c r="B1460" s="2" t="n">
        <v>16</v>
      </c>
      <c r="C1460" s="2" t="n">
        <v>246220.9375</v>
      </c>
      <c r="D1460" s="2" t="n">
        <v>279135.15625</v>
      </c>
    </row>
    <row r="1461" customFormat="false" ht="12.75" hidden="false" customHeight="false" outlineLevel="0" collapsed="false">
      <c r="A1461" s="2" t="s">
        <v>60</v>
      </c>
      <c r="B1461" s="2" t="n">
        <v>16</v>
      </c>
      <c r="C1461" s="2" t="n">
        <v>205866.84375</v>
      </c>
      <c r="D1461" s="2" t="n">
        <v>295644</v>
      </c>
    </row>
    <row r="1462" customFormat="false" ht="12.75" hidden="false" customHeight="false" outlineLevel="0" collapsed="false">
      <c r="A1462" s="2" t="s">
        <v>63</v>
      </c>
      <c r="B1462" s="2" t="n">
        <v>16</v>
      </c>
      <c r="C1462" s="2" t="n">
        <v>216345.421875</v>
      </c>
      <c r="D1462" s="2" t="n">
        <v>308117.53125</v>
      </c>
    </row>
    <row r="1463" customFormat="false" ht="12.75" hidden="false" customHeight="false" outlineLevel="0" collapsed="false">
      <c r="A1463" s="2" t="s">
        <v>66</v>
      </c>
      <c r="B1463" s="2" t="n">
        <v>16</v>
      </c>
      <c r="C1463" s="2" t="n">
        <v>272840.8125</v>
      </c>
      <c r="D1463" s="2" t="n">
        <v>309417.40625</v>
      </c>
    </row>
    <row r="1464" customFormat="false" ht="12.75" hidden="false" customHeight="false" outlineLevel="0" collapsed="false">
      <c r="A1464" s="2" t="s">
        <v>69</v>
      </c>
      <c r="B1464" s="2" t="n">
        <v>16</v>
      </c>
      <c r="C1464" s="2" t="n">
        <v>267165</v>
      </c>
      <c r="D1464" s="2" t="n">
        <v>310422.90625</v>
      </c>
    </row>
    <row r="1465" customFormat="false" ht="12.75" hidden="false" customHeight="false" outlineLevel="0" collapsed="false">
      <c r="A1465" s="2" t="s">
        <v>72</v>
      </c>
      <c r="B1465" s="2" t="n">
        <v>16</v>
      </c>
      <c r="C1465" s="2" t="n">
        <v>185178.875</v>
      </c>
      <c r="D1465" s="2" t="n">
        <v>306072.46875</v>
      </c>
    </row>
    <row r="1466" customFormat="false" ht="12.75" hidden="false" customHeight="false" outlineLevel="0" collapsed="false">
      <c r="A1466" s="2" t="s">
        <v>75</v>
      </c>
      <c r="B1466" s="2" t="n">
        <v>16</v>
      </c>
      <c r="C1466" s="2" t="n">
        <v>277770.75</v>
      </c>
      <c r="D1466" s="2" t="n">
        <v>302694.90625</v>
      </c>
    </row>
    <row r="1467" customFormat="false" ht="12.75" hidden="false" customHeight="false" outlineLevel="0" collapsed="false">
      <c r="A1467" s="2" t="s">
        <v>78</v>
      </c>
      <c r="B1467" s="2" t="n">
        <v>16</v>
      </c>
      <c r="C1467" s="2" t="n">
        <v>198804.328125</v>
      </c>
      <c r="D1467" s="2" t="n">
        <v>302293.125</v>
      </c>
    </row>
    <row r="1468" customFormat="false" ht="12.75" hidden="false" customHeight="false" outlineLevel="0" collapsed="false">
      <c r="A1468" s="2" t="s">
        <v>81</v>
      </c>
      <c r="B1468" s="2" t="n">
        <v>16</v>
      </c>
      <c r="C1468" s="2" t="n">
        <v>289753.40625</v>
      </c>
      <c r="D1468" s="2" t="n">
        <v>291986.59375</v>
      </c>
    </row>
    <row r="1469" customFormat="false" ht="12.75" hidden="false" customHeight="false" outlineLevel="0" collapsed="false">
      <c r="A1469" s="2" t="s">
        <v>84</v>
      </c>
      <c r="B1469" s="2" t="n">
        <v>16</v>
      </c>
      <c r="C1469" s="2" t="n">
        <v>237126.8125</v>
      </c>
      <c r="D1469" s="2" t="n">
        <v>285794.8125</v>
      </c>
    </row>
    <row r="1470" customFormat="false" ht="12.75" hidden="false" customHeight="false" outlineLevel="0" collapsed="false">
      <c r="A1470" s="2" t="s">
        <v>87</v>
      </c>
      <c r="B1470" s="2" t="n">
        <v>16</v>
      </c>
      <c r="C1470" s="2" t="n">
        <v>186518.15625</v>
      </c>
      <c r="D1470" s="2" t="n">
        <v>294476.25</v>
      </c>
    </row>
    <row r="1471" customFormat="false" ht="12.75" hidden="false" customHeight="false" outlineLevel="0" collapsed="false">
      <c r="A1471" s="2" t="s">
        <v>90</v>
      </c>
      <c r="B1471" s="2" t="n">
        <v>16</v>
      </c>
      <c r="C1471" s="2" t="n">
        <v>216118.53125</v>
      </c>
      <c r="D1471" s="2" t="n">
        <v>286942.21875</v>
      </c>
    </row>
    <row r="1472" customFormat="false" ht="12.75" hidden="false" customHeight="false" outlineLevel="0" collapsed="false">
      <c r="A1472" s="2" t="s">
        <v>93</v>
      </c>
      <c r="B1472" s="2" t="n">
        <v>16</v>
      </c>
      <c r="C1472" s="2" t="n">
        <v>537862.3125</v>
      </c>
      <c r="D1472" s="2" t="n">
        <v>281326.4375</v>
      </c>
    </row>
    <row r="1473" customFormat="false" ht="12.75" hidden="false" customHeight="false" outlineLevel="0" collapsed="false">
      <c r="A1473" s="2" t="s">
        <v>96</v>
      </c>
      <c r="B1473" s="2" t="n">
        <v>16</v>
      </c>
      <c r="C1473" s="2" t="n">
        <v>247987.203125</v>
      </c>
      <c r="D1473" s="2" t="n">
        <v>339417.0625</v>
      </c>
    </row>
    <row r="1474" customFormat="false" ht="12.75" hidden="false" customHeight="false" outlineLevel="0" collapsed="false">
      <c r="A1474" s="2" t="s">
        <v>99</v>
      </c>
      <c r="B1474" s="2" t="n">
        <v>16</v>
      </c>
      <c r="C1474" s="2" t="n">
        <v>324077.3125</v>
      </c>
      <c r="D1474" s="2" t="n">
        <v>323848.5625</v>
      </c>
    </row>
    <row r="1475" customFormat="false" ht="12.75" hidden="false" customHeight="false" outlineLevel="0" collapsed="false">
      <c r="A1475" s="2" t="s">
        <v>102</v>
      </c>
      <c r="B1475" s="2" t="n">
        <v>16</v>
      </c>
      <c r="C1475" s="2" t="n">
        <v>434201.625</v>
      </c>
      <c r="D1475" s="2" t="n">
        <v>327619.53125</v>
      </c>
    </row>
    <row r="1476" customFormat="false" ht="12.75" hidden="false" customHeight="false" outlineLevel="0" collapsed="false">
      <c r="A1476" s="2" t="s">
        <v>105</v>
      </c>
      <c r="B1476" s="2" t="n">
        <v>16</v>
      </c>
      <c r="C1476" s="2" t="n">
        <v>275113.03125</v>
      </c>
      <c r="D1476" s="2" t="n">
        <v>314428.28125</v>
      </c>
    </row>
    <row r="1477" customFormat="false" ht="12.75" hidden="false" customHeight="false" outlineLevel="0" collapsed="false">
      <c r="A1477" s="2" t="s">
        <v>108</v>
      </c>
      <c r="B1477" s="2" t="n">
        <v>16</v>
      </c>
      <c r="C1477" s="2" t="n">
        <v>271198.28125</v>
      </c>
      <c r="D1477" s="2" t="n">
        <v>308961.15625</v>
      </c>
    </row>
    <row r="1478" customFormat="false" ht="12.75" hidden="false" customHeight="false" outlineLevel="0" collapsed="false">
      <c r="A1478" s="2" t="s">
        <v>111</v>
      </c>
      <c r="B1478" s="2" t="n">
        <v>16</v>
      </c>
      <c r="C1478" s="2" t="n">
        <v>199875.34375</v>
      </c>
      <c r="D1478" s="2" t="n">
        <v>310152.0625</v>
      </c>
    </row>
    <row r="1479" customFormat="false" ht="12.75" hidden="false" customHeight="false" outlineLevel="0" collapsed="false">
      <c r="A1479" s="2" t="s">
        <v>114</v>
      </c>
      <c r="B1479" s="2" t="n">
        <v>16</v>
      </c>
      <c r="C1479" s="2" t="n">
        <v>129388.4609375</v>
      </c>
      <c r="D1479" s="2" t="n">
        <v>305391.90625</v>
      </c>
    </row>
    <row r="1480" customFormat="false" ht="12.75" hidden="false" customHeight="false" outlineLevel="0" collapsed="false">
      <c r="A1480" s="2" t="s">
        <v>117</v>
      </c>
      <c r="B1480" s="2" t="n">
        <v>16</v>
      </c>
      <c r="C1480" s="2" t="n">
        <v>262813.15625</v>
      </c>
      <c r="D1480" s="2" t="n">
        <v>302837.78125</v>
      </c>
    </row>
    <row r="1481" customFormat="false" ht="12.75" hidden="false" customHeight="false" outlineLevel="0" collapsed="false">
      <c r="A1481" s="2" t="s">
        <v>120</v>
      </c>
      <c r="B1481" s="2" t="n">
        <v>16</v>
      </c>
      <c r="C1481" s="2" t="n">
        <v>219840.390625</v>
      </c>
      <c r="D1481" s="2" t="n">
        <v>303516.125</v>
      </c>
    </row>
    <row r="1482" customFormat="false" ht="12.75" hidden="false" customHeight="false" outlineLevel="0" collapsed="false">
      <c r="A1482" s="2" t="s">
        <v>122</v>
      </c>
      <c r="B1482" s="2" t="n">
        <v>16</v>
      </c>
      <c r="C1482" s="2" t="n">
        <v>193223.75</v>
      </c>
      <c r="D1482" s="2" t="n">
        <v>305616.96875</v>
      </c>
    </row>
    <row r="1483" customFormat="false" ht="12.75" hidden="false" customHeight="false" outlineLevel="0" collapsed="false">
      <c r="A1483" s="2" t="s">
        <v>124</v>
      </c>
      <c r="B1483" s="2" t="n">
        <v>16</v>
      </c>
      <c r="C1483" s="2" t="n">
        <v>263884.125</v>
      </c>
      <c r="D1483" s="2" t="n">
        <v>310822.09375</v>
      </c>
    </row>
    <row r="1484" customFormat="false" ht="12.75" hidden="false" customHeight="false" outlineLevel="0" collapsed="false">
      <c r="A1484" s="2" t="s">
        <v>126</v>
      </c>
      <c r="B1484" s="2" t="n">
        <v>16</v>
      </c>
      <c r="C1484" s="2" t="n">
        <v>348084.78125</v>
      </c>
      <c r="D1484" s="2" t="n">
        <v>292712.6875</v>
      </c>
    </row>
    <row r="1485" customFormat="false" ht="12.75" hidden="false" customHeight="false" outlineLevel="0" collapsed="false">
      <c r="A1485" s="2" t="s">
        <v>128</v>
      </c>
      <c r="B1485" s="2" t="n">
        <v>16</v>
      </c>
      <c r="C1485" s="2" t="n">
        <v>278227.0625</v>
      </c>
      <c r="D1485" s="2" t="n">
        <v>316528</v>
      </c>
    </row>
    <row r="1486" customFormat="false" ht="12.75" hidden="false" customHeight="false" outlineLevel="0" collapsed="false">
      <c r="A1486" s="2" t="s">
        <v>130</v>
      </c>
      <c r="B1486" s="2" t="n">
        <v>16</v>
      </c>
      <c r="C1486" s="2" t="n">
        <v>201550.75</v>
      </c>
      <c r="D1486" s="2" t="n">
        <v>306755.65625</v>
      </c>
    </row>
    <row r="1487" customFormat="false" ht="12.75" hidden="false" customHeight="false" outlineLevel="0" collapsed="false">
      <c r="A1487" s="2" t="s">
        <v>132</v>
      </c>
      <c r="B1487" s="2" t="n">
        <v>16</v>
      </c>
      <c r="C1487" s="2" t="n">
        <v>258236.125</v>
      </c>
      <c r="D1487" s="2" t="n">
        <v>295418.875</v>
      </c>
    </row>
    <row r="1488" customFormat="false" ht="12.75" hidden="false" customHeight="false" outlineLevel="0" collapsed="false">
      <c r="A1488" s="2" t="s">
        <v>134</v>
      </c>
      <c r="B1488" s="2" t="n">
        <v>16</v>
      </c>
      <c r="C1488" s="2" t="n">
        <v>287887.875</v>
      </c>
      <c r="D1488" s="2" t="n">
        <v>290781.59375</v>
      </c>
    </row>
    <row r="1489" customFormat="false" ht="12.75" hidden="false" customHeight="false" outlineLevel="0" collapsed="false">
      <c r="A1489" s="2" t="s">
        <v>136</v>
      </c>
      <c r="B1489" s="2" t="n">
        <v>16</v>
      </c>
      <c r="C1489" s="2" t="n">
        <v>271870.625</v>
      </c>
      <c r="D1489" s="2" t="n">
        <v>304538.1875</v>
      </c>
    </row>
    <row r="1490" customFormat="false" ht="12.75" hidden="false" customHeight="false" outlineLevel="0" collapsed="false">
      <c r="A1490" s="2" t="s">
        <v>138</v>
      </c>
      <c r="B1490" s="2" t="n">
        <v>16</v>
      </c>
      <c r="C1490" s="2" t="n">
        <v>242994.140625</v>
      </c>
      <c r="D1490" s="2" t="n">
        <v>303171.96875</v>
      </c>
    </row>
    <row r="1491" customFormat="false" ht="12.75" hidden="false" customHeight="false" outlineLevel="0" collapsed="false">
      <c r="A1491" s="2" t="s">
        <v>140</v>
      </c>
      <c r="B1491" s="2" t="n">
        <v>16</v>
      </c>
      <c r="C1491" s="2" t="n">
        <v>394319.21875</v>
      </c>
      <c r="D1491" s="2" t="n">
        <v>302932.9375</v>
      </c>
    </row>
    <row r="1492" customFormat="false" ht="12.75" hidden="false" customHeight="false" outlineLevel="0" collapsed="false">
      <c r="A1492" s="2" t="s">
        <v>142</v>
      </c>
      <c r="B1492" s="2" t="n">
        <v>16</v>
      </c>
      <c r="C1492" s="2" t="n">
        <v>209873.5625</v>
      </c>
      <c r="D1492" s="2" t="n">
        <v>291117.65625</v>
      </c>
    </row>
    <row r="1493" customFormat="false" ht="12.75" hidden="false" customHeight="false" outlineLevel="0" collapsed="false">
      <c r="A1493" s="2" t="s">
        <v>144</v>
      </c>
      <c r="B1493" s="2" t="n">
        <v>16</v>
      </c>
      <c r="C1493" s="2" t="n">
        <v>234737.953125</v>
      </c>
      <c r="D1493" s="2" t="n">
        <v>297925.5625</v>
      </c>
    </row>
    <row r="1494" customFormat="false" ht="12.75" hidden="false" customHeight="false" outlineLevel="0" collapsed="false">
      <c r="A1494" s="2" t="s">
        <v>146</v>
      </c>
      <c r="B1494" s="2" t="n">
        <v>16</v>
      </c>
      <c r="C1494" s="2" t="n">
        <v>250678.890625</v>
      </c>
      <c r="D1494" s="2" t="n">
        <v>290798.25</v>
      </c>
    </row>
    <row r="1495" customFormat="false" ht="12.75" hidden="false" customHeight="false" outlineLevel="0" collapsed="false">
      <c r="A1495" s="2" t="s">
        <v>148</v>
      </c>
      <c r="B1495" s="2" t="n">
        <v>16</v>
      </c>
      <c r="C1495" s="2" t="n">
        <v>357946.4375</v>
      </c>
      <c r="D1495" s="2" t="n">
        <v>281211.9375</v>
      </c>
    </row>
    <row r="1496" customFormat="false" ht="12.75" hidden="false" customHeight="false" outlineLevel="0" collapsed="false">
      <c r="A1496" s="2" t="s">
        <v>150</v>
      </c>
      <c r="B1496" s="2" t="n">
        <v>16</v>
      </c>
      <c r="C1496" s="2" t="n">
        <v>391063.65625</v>
      </c>
      <c r="D1496" s="2" t="n">
        <v>275323.40625</v>
      </c>
    </row>
    <row r="1497" customFormat="false" ht="12.75" hidden="false" customHeight="false" outlineLevel="0" collapsed="false">
      <c r="A1497" s="2" t="s">
        <v>152</v>
      </c>
      <c r="B1497" s="2" t="n">
        <v>16</v>
      </c>
      <c r="C1497" s="2" t="n">
        <v>255601.609375</v>
      </c>
      <c r="D1497" s="2" t="n">
        <v>317274.8125</v>
      </c>
    </row>
    <row r="1498" customFormat="false" ht="12.75" hidden="false" customHeight="false" outlineLevel="0" collapsed="false">
      <c r="A1498" s="2" t="s">
        <v>154</v>
      </c>
      <c r="B1498" s="2" t="n">
        <v>16</v>
      </c>
      <c r="C1498" s="2" t="n">
        <v>210217.265625</v>
      </c>
      <c r="D1498" s="2" t="n">
        <v>307430.21875</v>
      </c>
    </row>
    <row r="1499" customFormat="false" ht="12.75" hidden="false" customHeight="false" outlineLevel="0" collapsed="false">
      <c r="A1499" s="2" t="s">
        <v>156</v>
      </c>
      <c r="B1499" s="2" t="n">
        <v>16</v>
      </c>
      <c r="C1499" s="2" t="n">
        <v>352920.03125</v>
      </c>
      <c r="D1499" s="2" t="n">
        <v>295142.15625</v>
      </c>
    </row>
    <row r="1500" customFormat="false" ht="12.75" hidden="false" customHeight="false" outlineLevel="0" collapsed="false">
      <c r="A1500" s="2" t="s">
        <v>158</v>
      </c>
      <c r="B1500" s="2" t="n">
        <v>16</v>
      </c>
      <c r="C1500" s="2" t="n">
        <v>231051.75</v>
      </c>
      <c r="D1500" s="2" t="n">
        <v>298612.9375</v>
      </c>
    </row>
    <row r="1501" customFormat="false" ht="12.75" hidden="false" customHeight="false" outlineLevel="0" collapsed="false">
      <c r="A1501" s="2" t="s">
        <v>160</v>
      </c>
      <c r="B1501" s="2" t="n">
        <v>16</v>
      </c>
      <c r="C1501" s="2" t="n">
        <v>189084.15625</v>
      </c>
      <c r="D1501" s="2" t="n">
        <v>306641.53125</v>
      </c>
    </row>
    <row r="1502" customFormat="false" ht="12.75" hidden="false" customHeight="false" outlineLevel="0" collapsed="false">
      <c r="A1502" s="2" t="s">
        <v>162</v>
      </c>
      <c r="B1502" s="2" t="n">
        <v>16</v>
      </c>
      <c r="C1502" s="2" t="n">
        <v>354273.84375</v>
      </c>
      <c r="D1502" s="2" t="n">
        <v>311211.65625</v>
      </c>
    </row>
    <row r="1503" customFormat="false" ht="12.75" hidden="false" customHeight="false" outlineLevel="0" collapsed="false">
      <c r="A1503" s="2" t="s">
        <v>164</v>
      </c>
      <c r="B1503" s="2" t="n">
        <v>16</v>
      </c>
      <c r="C1503" s="2" t="n">
        <v>247426.421875</v>
      </c>
      <c r="D1503" s="2" t="n">
        <v>309653.46875</v>
      </c>
    </row>
    <row r="1504" customFormat="false" ht="12.75" hidden="false" customHeight="false" outlineLevel="0" collapsed="false">
      <c r="A1504" s="2" t="s">
        <v>166</v>
      </c>
      <c r="B1504" s="2" t="n">
        <v>16</v>
      </c>
      <c r="C1504" s="2" t="n">
        <v>287816.3125</v>
      </c>
      <c r="D1504" s="2" t="n">
        <v>300295.375</v>
      </c>
    </row>
    <row r="1505" customFormat="false" ht="12.75" hidden="false" customHeight="false" outlineLevel="0" collapsed="false">
      <c r="A1505" s="2" t="s">
        <v>168</v>
      </c>
      <c r="B1505" s="2" t="n">
        <v>16</v>
      </c>
      <c r="C1505" s="2" t="n">
        <v>232571.078125</v>
      </c>
      <c r="D1505" s="2" t="n">
        <v>287495.21875</v>
      </c>
    </row>
    <row r="1506" customFormat="false" ht="12.75" hidden="false" customHeight="false" outlineLevel="0" collapsed="false">
      <c r="A1506" s="2" t="s">
        <v>170</v>
      </c>
      <c r="B1506" s="2" t="n">
        <v>16</v>
      </c>
      <c r="C1506" s="2" t="n">
        <v>303569.875</v>
      </c>
      <c r="D1506" s="2" t="n">
        <v>280637.1875</v>
      </c>
    </row>
    <row r="1507" customFormat="false" ht="12.75" hidden="false" customHeight="false" outlineLevel="0" collapsed="false">
      <c r="A1507" s="2" t="s">
        <v>172</v>
      </c>
      <c r="B1507" s="2" t="n">
        <v>16</v>
      </c>
      <c r="C1507" s="2" t="n">
        <v>193776.78125</v>
      </c>
      <c r="D1507" s="2" t="n">
        <v>279763.21875</v>
      </c>
    </row>
    <row r="1508" customFormat="false" ht="12.75" hidden="false" customHeight="false" outlineLevel="0" collapsed="false">
      <c r="A1508" s="2" t="s">
        <v>174</v>
      </c>
      <c r="B1508" s="2" t="n">
        <v>16</v>
      </c>
      <c r="C1508" s="2" t="n">
        <v>246697.484375</v>
      </c>
      <c r="D1508" s="2" t="n">
        <v>282865.90625</v>
      </c>
    </row>
    <row r="1509" customFormat="false" ht="12.75" hidden="false" customHeight="false" outlineLevel="0" collapsed="false">
      <c r="A1509" s="2" t="s">
        <v>176</v>
      </c>
      <c r="B1509" s="2" t="n">
        <v>16</v>
      </c>
      <c r="C1509" s="2" t="n">
        <v>189900.0625</v>
      </c>
      <c r="D1509" s="2" t="n">
        <v>302338.4375</v>
      </c>
    </row>
    <row r="1510" customFormat="false" ht="12.75" hidden="false" customHeight="false" outlineLevel="0" collapsed="false">
      <c r="A1510" s="2" t="s">
        <v>178</v>
      </c>
      <c r="B1510" s="2" t="n">
        <v>16</v>
      </c>
      <c r="C1510" s="2" t="n">
        <v>191334.15625</v>
      </c>
      <c r="D1510" s="2" t="n">
        <v>272736</v>
      </c>
    </row>
    <row r="1511" customFormat="false" ht="12.75" hidden="false" customHeight="false" outlineLevel="0" collapsed="false">
      <c r="A1511" s="2" t="s">
        <v>180</v>
      </c>
      <c r="B1511" s="2" t="n">
        <v>16</v>
      </c>
      <c r="C1511" s="2" t="n">
        <v>202575.015625</v>
      </c>
      <c r="D1511" s="2" t="n">
        <v>290159.5625</v>
      </c>
    </row>
    <row r="1512" customFormat="false" ht="12.75" hidden="false" customHeight="false" outlineLevel="0" collapsed="false">
      <c r="A1512" s="2" t="s">
        <v>182</v>
      </c>
      <c r="B1512" s="2" t="n">
        <v>16</v>
      </c>
      <c r="C1512" s="2" t="n">
        <v>125513.5859375</v>
      </c>
      <c r="D1512" s="2" t="n">
        <v>273666.84375</v>
      </c>
    </row>
    <row r="1513" customFormat="false" ht="12.75" hidden="false" customHeight="false" outlineLevel="0" collapsed="false">
      <c r="A1513" s="2" t="s">
        <v>184</v>
      </c>
      <c r="B1513" s="2" t="n">
        <v>16</v>
      </c>
      <c r="C1513" s="2" t="n">
        <v>334319.25</v>
      </c>
      <c r="D1513" s="2" t="n">
        <v>286549.9375</v>
      </c>
    </row>
    <row r="1514" customFormat="false" ht="12.75" hidden="false" customHeight="false" outlineLevel="0" collapsed="false">
      <c r="A1514" s="2" t="s">
        <v>186</v>
      </c>
      <c r="B1514" s="2" t="n">
        <v>16</v>
      </c>
      <c r="C1514" s="2" t="n">
        <v>223957.53125</v>
      </c>
      <c r="D1514" s="2" t="n">
        <v>284252.09375</v>
      </c>
    </row>
    <row r="1515" customFormat="false" ht="12.75" hidden="false" customHeight="false" outlineLevel="0" collapsed="false">
      <c r="A1515" s="2" t="s">
        <v>188</v>
      </c>
      <c r="B1515" s="2" t="n">
        <v>16</v>
      </c>
      <c r="C1515" s="2" t="n">
        <v>283010.625</v>
      </c>
      <c r="D1515" s="2" t="n">
        <v>281576.25</v>
      </c>
    </row>
    <row r="1516" customFormat="false" ht="12.75" hidden="false" customHeight="false" outlineLevel="0" collapsed="false">
      <c r="A1516" s="2" t="s">
        <v>190</v>
      </c>
      <c r="B1516" s="2" t="n">
        <v>16</v>
      </c>
      <c r="C1516" s="2" t="n">
        <v>358220.5625</v>
      </c>
      <c r="D1516" s="2" t="n">
        <v>261242.125</v>
      </c>
    </row>
    <row r="1517" customFormat="false" ht="12.75" hidden="false" customHeight="false" outlineLevel="0" collapsed="false">
      <c r="A1517" s="2" t="s">
        <v>192</v>
      </c>
      <c r="B1517" s="2" t="n">
        <v>16</v>
      </c>
      <c r="C1517" s="2" t="n">
        <v>282719.46875</v>
      </c>
      <c r="D1517" s="2" t="n">
        <v>260677.578125</v>
      </c>
    </row>
    <row r="1518" customFormat="false" ht="12.75" hidden="false" customHeight="false" outlineLevel="0" collapsed="false">
      <c r="A1518" s="2" t="s">
        <v>194</v>
      </c>
      <c r="B1518" s="2" t="n">
        <v>16</v>
      </c>
      <c r="C1518" s="2" t="n">
        <v>146027.71875</v>
      </c>
      <c r="D1518" s="2" t="n">
        <v>253916.671875</v>
      </c>
    </row>
    <row r="1519" customFormat="false" ht="12.75" hidden="false" customHeight="false" outlineLevel="0" collapsed="false">
      <c r="A1519" s="2" t="s">
        <v>196</v>
      </c>
      <c r="B1519" s="2" t="n">
        <v>16</v>
      </c>
      <c r="C1519" s="2" t="n">
        <v>133910.515625</v>
      </c>
      <c r="D1519" s="2" t="n">
        <v>251768.515625</v>
      </c>
    </row>
    <row r="1520" customFormat="false" ht="12.75" hidden="false" customHeight="false" outlineLevel="0" collapsed="false">
      <c r="A1520" s="2" t="s">
        <v>198</v>
      </c>
      <c r="B1520" s="2" t="n">
        <v>16</v>
      </c>
      <c r="C1520" s="2" t="n">
        <v>283815.375</v>
      </c>
      <c r="D1520" s="2" t="n">
        <v>270939.15625</v>
      </c>
    </row>
    <row r="1521" customFormat="false" ht="12.75" hidden="false" customHeight="false" outlineLevel="0" collapsed="false">
      <c r="A1521" s="2" t="s">
        <v>200</v>
      </c>
      <c r="B1521" s="2" t="n">
        <v>16</v>
      </c>
      <c r="C1521" s="2" t="n">
        <v>383663.25</v>
      </c>
      <c r="D1521" s="2" t="n">
        <v>283540.0625</v>
      </c>
    </row>
    <row r="1522" customFormat="false" ht="12.75" hidden="false" customHeight="false" outlineLevel="0" collapsed="false">
      <c r="A1522" s="2" t="s">
        <v>202</v>
      </c>
      <c r="B1522" s="2" t="n">
        <v>16</v>
      </c>
      <c r="C1522" s="2" t="n">
        <v>230914.71875</v>
      </c>
      <c r="D1522" s="2" t="n">
        <v>271819.34375</v>
      </c>
    </row>
    <row r="1523" customFormat="false" ht="12.75" hidden="false" customHeight="false" outlineLevel="0" collapsed="false">
      <c r="A1523" s="2" t="s">
        <v>204</v>
      </c>
      <c r="B1523" s="2" t="n">
        <v>16</v>
      </c>
      <c r="C1523" s="2" t="n">
        <v>302074.9375</v>
      </c>
      <c r="D1523" s="2" t="n">
        <v>293301.84375</v>
      </c>
    </row>
    <row r="1524" customFormat="false" ht="12.75" hidden="false" customHeight="false" outlineLevel="0" collapsed="false">
      <c r="A1524" s="2" t="s">
        <v>206</v>
      </c>
      <c r="B1524" s="2" t="n">
        <v>16</v>
      </c>
      <c r="C1524" s="2" t="n">
        <v>259073.5625</v>
      </c>
      <c r="D1524" s="2" t="n">
        <v>286428.875</v>
      </c>
    </row>
    <row r="1525" customFormat="false" ht="12.75" hidden="false" customHeight="false" outlineLevel="0" collapsed="false">
      <c r="A1525" s="2" t="s">
        <v>208</v>
      </c>
      <c r="B1525" s="2" t="n">
        <v>16</v>
      </c>
      <c r="C1525" s="2" t="n">
        <v>197197.609375</v>
      </c>
      <c r="D1525" s="2" t="n">
        <v>276607.90625</v>
      </c>
    </row>
    <row r="1526" customFormat="false" ht="12.75" hidden="false" customHeight="false" outlineLevel="0" collapsed="false">
      <c r="A1526" s="2" t="s">
        <v>210</v>
      </c>
      <c r="B1526" s="2" t="n">
        <v>16</v>
      </c>
      <c r="C1526" s="2" t="n">
        <v>185377.421875</v>
      </c>
      <c r="D1526" s="2" t="n">
        <v>274770.875</v>
      </c>
    </row>
    <row r="1527" customFormat="false" ht="12.75" hidden="false" customHeight="false" outlineLevel="0" collapsed="false">
      <c r="A1527" s="2" t="s">
        <v>212</v>
      </c>
      <c r="B1527" s="2" t="n">
        <v>16</v>
      </c>
      <c r="C1527" s="2" t="n">
        <v>173216.0625</v>
      </c>
      <c r="D1527" s="2" t="n">
        <v>295284.5625</v>
      </c>
    </row>
    <row r="1528" customFormat="false" ht="12.75" hidden="false" customHeight="false" outlineLevel="0" collapsed="false">
      <c r="A1528" s="2" t="s">
        <v>214</v>
      </c>
      <c r="B1528" s="2" t="n">
        <v>16</v>
      </c>
      <c r="C1528" s="2" t="n">
        <v>366407.71875</v>
      </c>
      <c r="D1528" s="2" t="n">
        <v>267817.4375</v>
      </c>
    </row>
    <row r="1529" customFormat="false" ht="12.75" hidden="false" customHeight="false" outlineLevel="0" collapsed="false">
      <c r="A1529" s="2" t="s">
        <v>216</v>
      </c>
      <c r="B1529" s="2" t="n">
        <v>16</v>
      </c>
      <c r="C1529" s="2" t="n">
        <v>189253.890625</v>
      </c>
      <c r="D1529" s="2" t="n">
        <v>264190.75</v>
      </c>
    </row>
    <row r="1530" customFormat="false" ht="12.75" hidden="false" customHeight="false" outlineLevel="0" collapsed="false">
      <c r="A1530" s="2" t="s">
        <v>218</v>
      </c>
      <c r="B1530" s="2" t="n">
        <v>16</v>
      </c>
      <c r="C1530" s="2" t="n">
        <v>151856.359375</v>
      </c>
      <c r="D1530" s="2" t="n">
        <v>263473.21875</v>
      </c>
    </row>
    <row r="1531" customFormat="false" ht="12.75" hidden="false" customHeight="false" outlineLevel="0" collapsed="false">
      <c r="A1531" s="2" t="s">
        <v>220</v>
      </c>
      <c r="B1531" s="2" t="n">
        <v>16</v>
      </c>
      <c r="C1531" s="2" t="n">
        <v>222709.75</v>
      </c>
      <c r="D1531" s="2" t="n">
        <v>251468.5</v>
      </c>
    </row>
    <row r="1532" customFormat="false" ht="12.75" hidden="false" customHeight="false" outlineLevel="0" collapsed="false">
      <c r="A1532" s="2" t="s">
        <v>222</v>
      </c>
      <c r="B1532" s="2" t="n">
        <v>16</v>
      </c>
      <c r="C1532" s="2" t="n">
        <v>191900.0625</v>
      </c>
      <c r="D1532" s="2" t="n">
        <v>272094.53125</v>
      </c>
    </row>
    <row r="1533" customFormat="false" ht="12.75" hidden="false" customHeight="false" outlineLevel="0" collapsed="false">
      <c r="A1533" s="2" t="s">
        <v>224</v>
      </c>
      <c r="B1533" s="2" t="n">
        <v>16</v>
      </c>
      <c r="C1533" s="2" t="n">
        <v>196939.125</v>
      </c>
      <c r="D1533" s="2" t="n">
        <v>270600.75</v>
      </c>
    </row>
    <row r="1534" customFormat="false" ht="12.75" hidden="false" customHeight="false" outlineLevel="0" collapsed="false">
      <c r="A1534" s="2" t="s">
        <v>226</v>
      </c>
      <c r="B1534" s="2" t="n">
        <v>16</v>
      </c>
      <c r="C1534" s="2" t="n">
        <v>312028.8125</v>
      </c>
      <c r="D1534" s="2" t="n">
        <v>259744.703125</v>
      </c>
    </row>
    <row r="1535" customFormat="false" ht="12.75" hidden="false" customHeight="false" outlineLevel="0" collapsed="false">
      <c r="A1535" s="2" t="s">
        <v>228</v>
      </c>
      <c r="B1535" s="2" t="n">
        <v>16</v>
      </c>
      <c r="C1535" s="2" t="n">
        <v>368350.46875</v>
      </c>
      <c r="D1535" s="2" t="n">
        <v>288173.25</v>
      </c>
    </row>
    <row r="1536" customFormat="false" ht="12.75" hidden="false" customHeight="false" outlineLevel="0" collapsed="false">
      <c r="A1536" s="2" t="s">
        <v>230</v>
      </c>
      <c r="B1536" s="2" t="n">
        <v>16</v>
      </c>
      <c r="C1536" s="2" t="n">
        <v>159396.8125</v>
      </c>
      <c r="D1536" s="2" t="n">
        <v>271020.34375</v>
      </c>
    </row>
    <row r="1537" customFormat="false" ht="12.75" hidden="false" customHeight="false" outlineLevel="0" collapsed="false">
      <c r="A1537" s="2" t="s">
        <v>232</v>
      </c>
      <c r="B1537" s="2" t="n">
        <v>16</v>
      </c>
      <c r="C1537" s="2" t="n">
        <v>285483.0625</v>
      </c>
      <c r="D1537" s="2" t="n">
        <v>273764.28125</v>
      </c>
    </row>
    <row r="1538" customFormat="false" ht="12.75" hidden="false" customHeight="false" outlineLevel="0" collapsed="false">
      <c r="A1538" s="2" t="s">
        <v>234</v>
      </c>
      <c r="B1538" s="2" t="n">
        <v>16</v>
      </c>
      <c r="C1538" s="2" t="n">
        <v>213500.421875</v>
      </c>
      <c r="D1538" s="2" t="n">
        <v>255097.140625</v>
      </c>
    </row>
    <row r="1539" customFormat="false" ht="12.75" hidden="false" customHeight="false" outlineLevel="0" collapsed="false">
      <c r="A1539" s="2" t="s">
        <v>236</v>
      </c>
      <c r="B1539" s="2" t="n">
        <v>16</v>
      </c>
      <c r="C1539" s="2" t="n">
        <v>186033.828125</v>
      </c>
      <c r="D1539" s="2" t="n">
        <v>268354.125</v>
      </c>
    </row>
    <row r="1540" customFormat="false" ht="12.75" hidden="false" customHeight="false" outlineLevel="0" collapsed="false">
      <c r="A1540" s="2" t="s">
        <v>238</v>
      </c>
      <c r="B1540" s="2" t="n">
        <v>16</v>
      </c>
      <c r="C1540" s="2" t="n">
        <v>406724.84375</v>
      </c>
      <c r="D1540" s="2" t="n">
        <v>264043.84375</v>
      </c>
    </row>
    <row r="1541" customFormat="false" ht="12.75" hidden="false" customHeight="false" outlineLevel="0" collapsed="false">
      <c r="A1541" s="2" t="s">
        <v>240</v>
      </c>
      <c r="B1541" s="2" t="n">
        <v>16</v>
      </c>
      <c r="C1541" s="2" t="n">
        <v>258951.609375</v>
      </c>
      <c r="D1541" s="2" t="n">
        <v>265674.9375</v>
      </c>
    </row>
    <row r="1542" customFormat="false" ht="12.75" hidden="false" customHeight="false" outlineLevel="0" collapsed="false">
      <c r="A1542" s="2" t="s">
        <v>242</v>
      </c>
      <c r="B1542" s="2" t="n">
        <v>16</v>
      </c>
      <c r="C1542" s="2" t="n">
        <v>254097.765625</v>
      </c>
      <c r="D1542" s="2" t="n">
        <v>262636.59375</v>
      </c>
    </row>
    <row r="1543" customFormat="false" ht="12.75" hidden="false" customHeight="false" outlineLevel="0" collapsed="false">
      <c r="A1543" s="2" t="s">
        <v>244</v>
      </c>
      <c r="B1543" s="2" t="n">
        <v>16</v>
      </c>
      <c r="C1543" s="2" t="n">
        <v>235744.4375</v>
      </c>
      <c r="D1543" s="2" t="n">
        <v>265348.6875</v>
      </c>
    </row>
    <row r="1544" customFormat="false" ht="12.75" hidden="false" customHeight="false" outlineLevel="0" collapsed="false">
      <c r="A1544" s="2" t="s">
        <v>246</v>
      </c>
      <c r="B1544" s="2" t="n">
        <v>16</v>
      </c>
      <c r="C1544" s="2" t="n">
        <v>247143.75</v>
      </c>
      <c r="D1544" s="2" t="n">
        <v>278043.375</v>
      </c>
    </row>
    <row r="1545" customFormat="false" ht="12.75" hidden="false" customHeight="false" outlineLevel="0" collapsed="false">
      <c r="A1545" s="2" t="s">
        <v>19</v>
      </c>
      <c r="B1545" s="2" t="n">
        <v>17</v>
      </c>
      <c r="C1545" s="2" t="n">
        <v>813127.0625</v>
      </c>
      <c r="D1545" s="2" t="n">
        <v>277545.75</v>
      </c>
    </row>
    <row r="1546" customFormat="false" ht="12.75" hidden="false" customHeight="false" outlineLevel="0" collapsed="false">
      <c r="A1546" s="2" t="s">
        <v>27</v>
      </c>
      <c r="B1546" s="2" t="n">
        <v>17</v>
      </c>
      <c r="C1546" s="2" t="n">
        <v>291855.75</v>
      </c>
      <c r="D1546" s="2" t="n">
        <v>296795.8125</v>
      </c>
    </row>
    <row r="1547" customFormat="false" ht="12.75" hidden="false" customHeight="false" outlineLevel="0" collapsed="false">
      <c r="A1547" s="2" t="s">
        <v>30</v>
      </c>
      <c r="B1547" s="2" t="n">
        <v>17</v>
      </c>
      <c r="C1547" s="2" t="n">
        <v>385019.9375</v>
      </c>
      <c r="D1547" s="2" t="n">
        <v>288617.625</v>
      </c>
    </row>
    <row r="1548" customFormat="false" ht="12.75" hidden="false" customHeight="false" outlineLevel="0" collapsed="false">
      <c r="A1548" s="2" t="s">
        <v>33</v>
      </c>
      <c r="B1548" s="2" t="n">
        <v>17</v>
      </c>
      <c r="C1548" s="2" t="n">
        <v>276083.875</v>
      </c>
      <c r="D1548" s="2" t="n">
        <v>297715.46875</v>
      </c>
    </row>
    <row r="1549" customFormat="false" ht="12.75" hidden="false" customHeight="false" outlineLevel="0" collapsed="false">
      <c r="A1549" s="2" t="s">
        <v>36</v>
      </c>
      <c r="B1549" s="2" t="n">
        <v>17</v>
      </c>
      <c r="C1549" s="2" t="n">
        <v>375774.5625</v>
      </c>
      <c r="D1549" s="2" t="n">
        <v>274700.96875</v>
      </c>
    </row>
    <row r="1550" customFormat="false" ht="12.75" hidden="false" customHeight="false" outlineLevel="0" collapsed="false">
      <c r="A1550" s="2" t="s">
        <v>39</v>
      </c>
      <c r="B1550" s="2" t="n">
        <v>17</v>
      </c>
      <c r="C1550" s="2" t="n">
        <v>357550.375</v>
      </c>
      <c r="D1550" s="2" t="n">
        <v>274744.21875</v>
      </c>
    </row>
    <row r="1551" customFormat="false" ht="12.75" hidden="false" customHeight="false" outlineLevel="0" collapsed="false">
      <c r="A1551" s="2" t="s">
        <v>42</v>
      </c>
      <c r="B1551" s="2" t="n">
        <v>17</v>
      </c>
      <c r="C1551" s="2" t="n">
        <v>292237.96875</v>
      </c>
      <c r="D1551" s="2" t="n">
        <v>291374.875</v>
      </c>
    </row>
    <row r="1552" customFormat="false" ht="12.75" hidden="false" customHeight="false" outlineLevel="0" collapsed="false">
      <c r="A1552" s="2" t="s">
        <v>45</v>
      </c>
      <c r="B1552" s="2" t="n">
        <v>17</v>
      </c>
      <c r="C1552" s="2" t="n">
        <v>173342.21875</v>
      </c>
      <c r="D1552" s="2" t="n">
        <v>273374.8125</v>
      </c>
    </row>
    <row r="1553" customFormat="false" ht="12.75" hidden="false" customHeight="false" outlineLevel="0" collapsed="false">
      <c r="A1553" s="2" t="s">
        <v>48</v>
      </c>
      <c r="B1553" s="2" t="n">
        <v>17</v>
      </c>
      <c r="C1553" s="2" t="n">
        <v>245020.796875</v>
      </c>
      <c r="D1553" s="2" t="n">
        <v>288266.21875</v>
      </c>
    </row>
    <row r="1554" customFormat="false" ht="12.75" hidden="false" customHeight="false" outlineLevel="0" collapsed="false">
      <c r="A1554" s="2" t="s">
        <v>51</v>
      </c>
      <c r="B1554" s="2" t="n">
        <v>17</v>
      </c>
      <c r="C1554" s="2" t="n">
        <v>154659.0625</v>
      </c>
      <c r="D1554" s="2" t="n">
        <v>281027.1875</v>
      </c>
    </row>
    <row r="1555" customFormat="false" ht="12.75" hidden="false" customHeight="false" outlineLevel="0" collapsed="false">
      <c r="A1555" s="2" t="s">
        <v>54</v>
      </c>
      <c r="B1555" s="2" t="n">
        <v>17</v>
      </c>
      <c r="C1555" s="2" t="n">
        <v>180289.046875</v>
      </c>
      <c r="D1555" s="2" t="n">
        <v>283241.71875</v>
      </c>
    </row>
    <row r="1556" customFormat="false" ht="12.75" hidden="false" customHeight="false" outlineLevel="0" collapsed="false">
      <c r="A1556" s="2" t="s">
        <v>57</v>
      </c>
      <c r="B1556" s="2" t="n">
        <v>17</v>
      </c>
      <c r="C1556" s="2" t="n">
        <v>246919.59375</v>
      </c>
      <c r="D1556" s="2" t="n">
        <v>279260.75</v>
      </c>
    </row>
    <row r="1557" customFormat="false" ht="12.75" hidden="false" customHeight="false" outlineLevel="0" collapsed="false">
      <c r="A1557" s="2" t="s">
        <v>60</v>
      </c>
      <c r="B1557" s="2" t="n">
        <v>17</v>
      </c>
      <c r="C1557" s="2" t="n">
        <v>206438.703125</v>
      </c>
      <c r="D1557" s="2" t="n">
        <v>295735.8125</v>
      </c>
    </row>
    <row r="1558" customFormat="false" ht="12.75" hidden="false" customHeight="false" outlineLevel="0" collapsed="false">
      <c r="A1558" s="2" t="s">
        <v>63</v>
      </c>
      <c r="B1558" s="2" t="n">
        <v>17</v>
      </c>
      <c r="C1558" s="2" t="n">
        <v>218210.15625</v>
      </c>
      <c r="D1558" s="2" t="n">
        <v>308264.34375</v>
      </c>
    </row>
    <row r="1559" customFormat="false" ht="12.75" hidden="false" customHeight="false" outlineLevel="0" collapsed="false">
      <c r="A1559" s="2" t="s">
        <v>66</v>
      </c>
      <c r="B1559" s="2" t="n">
        <v>17</v>
      </c>
      <c r="C1559" s="2" t="n">
        <v>273813.34375</v>
      </c>
      <c r="D1559" s="2" t="n">
        <v>309363.9375</v>
      </c>
    </row>
    <row r="1560" customFormat="false" ht="12.75" hidden="false" customHeight="false" outlineLevel="0" collapsed="false">
      <c r="A1560" s="2" t="s">
        <v>69</v>
      </c>
      <c r="B1560" s="2" t="n">
        <v>17</v>
      </c>
      <c r="C1560" s="2" t="n">
        <v>268031.59375</v>
      </c>
      <c r="D1560" s="2" t="n">
        <v>310440.71875</v>
      </c>
    </row>
    <row r="1561" customFormat="false" ht="12.75" hidden="false" customHeight="false" outlineLevel="0" collapsed="false">
      <c r="A1561" s="2" t="s">
        <v>72</v>
      </c>
      <c r="B1561" s="2" t="n">
        <v>17</v>
      </c>
      <c r="C1561" s="2" t="n">
        <v>185842.125</v>
      </c>
      <c r="D1561" s="2" t="n">
        <v>306037.3125</v>
      </c>
    </row>
    <row r="1562" customFormat="false" ht="12.75" hidden="false" customHeight="false" outlineLevel="0" collapsed="false">
      <c r="A1562" s="2" t="s">
        <v>75</v>
      </c>
      <c r="B1562" s="2" t="n">
        <v>17</v>
      </c>
      <c r="C1562" s="2" t="n">
        <v>279373.15625</v>
      </c>
      <c r="D1562" s="2" t="n">
        <v>302810.53125</v>
      </c>
    </row>
    <row r="1563" customFormat="false" ht="12.75" hidden="false" customHeight="false" outlineLevel="0" collapsed="false">
      <c r="A1563" s="2" t="s">
        <v>78</v>
      </c>
      <c r="B1563" s="2" t="n">
        <v>17</v>
      </c>
      <c r="C1563" s="2" t="n">
        <v>199804.90625</v>
      </c>
      <c r="D1563" s="2" t="n">
        <v>302002.125</v>
      </c>
    </row>
    <row r="1564" customFormat="false" ht="12.75" hidden="false" customHeight="false" outlineLevel="0" collapsed="false">
      <c r="A1564" s="2" t="s">
        <v>81</v>
      </c>
      <c r="B1564" s="2" t="n">
        <v>17</v>
      </c>
      <c r="C1564" s="2" t="n">
        <v>290409.59375</v>
      </c>
      <c r="D1564" s="2" t="n">
        <v>291971.09375</v>
      </c>
    </row>
    <row r="1565" customFormat="false" ht="12.75" hidden="false" customHeight="false" outlineLevel="0" collapsed="false">
      <c r="A1565" s="2" t="s">
        <v>84</v>
      </c>
      <c r="B1565" s="2" t="n">
        <v>17</v>
      </c>
      <c r="C1565" s="2" t="n">
        <v>238045.046875</v>
      </c>
      <c r="D1565" s="2" t="n">
        <v>285548.84375</v>
      </c>
    </row>
    <row r="1566" customFormat="false" ht="12.75" hidden="false" customHeight="false" outlineLevel="0" collapsed="false">
      <c r="A1566" s="2" t="s">
        <v>87</v>
      </c>
      <c r="B1566" s="2" t="n">
        <v>17</v>
      </c>
      <c r="C1566" s="2" t="n">
        <v>187725.1875</v>
      </c>
      <c r="D1566" s="2" t="n">
        <v>294578.0625</v>
      </c>
    </row>
    <row r="1567" customFormat="false" ht="12.75" hidden="false" customHeight="false" outlineLevel="0" collapsed="false">
      <c r="A1567" s="2" t="s">
        <v>90</v>
      </c>
      <c r="B1567" s="2" t="n">
        <v>17</v>
      </c>
      <c r="C1567" s="2" t="n">
        <v>217274.5625</v>
      </c>
      <c r="D1567" s="2" t="n">
        <v>286975.84375</v>
      </c>
    </row>
    <row r="1568" customFormat="false" ht="12.75" hidden="false" customHeight="false" outlineLevel="0" collapsed="false">
      <c r="A1568" s="2" t="s">
        <v>93</v>
      </c>
      <c r="B1568" s="2" t="n">
        <v>17</v>
      </c>
      <c r="C1568" s="2" t="n">
        <v>539866.5</v>
      </c>
      <c r="D1568" s="2" t="n">
        <v>281464.34375</v>
      </c>
    </row>
    <row r="1569" customFormat="false" ht="12.75" hidden="false" customHeight="false" outlineLevel="0" collapsed="false">
      <c r="A1569" s="2" t="s">
        <v>96</v>
      </c>
      <c r="B1569" s="2" t="n">
        <v>17</v>
      </c>
      <c r="C1569" s="2" t="n">
        <v>249495.03125</v>
      </c>
      <c r="D1569" s="2" t="n">
        <v>339762.21875</v>
      </c>
    </row>
    <row r="1570" customFormat="false" ht="12.75" hidden="false" customHeight="false" outlineLevel="0" collapsed="false">
      <c r="A1570" s="2" t="s">
        <v>99</v>
      </c>
      <c r="B1570" s="2" t="n">
        <v>17</v>
      </c>
      <c r="C1570" s="2" t="n">
        <v>325515.53125</v>
      </c>
      <c r="D1570" s="2" t="n">
        <v>324521.375</v>
      </c>
    </row>
    <row r="1571" customFormat="false" ht="12.75" hidden="false" customHeight="false" outlineLevel="0" collapsed="false">
      <c r="A1571" s="2" t="s">
        <v>102</v>
      </c>
      <c r="B1571" s="2" t="n">
        <v>17</v>
      </c>
      <c r="C1571" s="2" t="n">
        <v>435329.28125</v>
      </c>
      <c r="D1571" s="2" t="n">
        <v>327553.21875</v>
      </c>
    </row>
    <row r="1572" customFormat="false" ht="12.75" hidden="false" customHeight="false" outlineLevel="0" collapsed="false">
      <c r="A1572" s="2" t="s">
        <v>105</v>
      </c>
      <c r="B1572" s="2" t="n">
        <v>17</v>
      </c>
      <c r="C1572" s="2" t="n">
        <v>275112.1875</v>
      </c>
      <c r="D1572" s="2" t="n">
        <v>314308.9375</v>
      </c>
    </row>
    <row r="1573" customFormat="false" ht="12.75" hidden="false" customHeight="false" outlineLevel="0" collapsed="false">
      <c r="A1573" s="2" t="s">
        <v>108</v>
      </c>
      <c r="B1573" s="2" t="n">
        <v>17</v>
      </c>
      <c r="C1573" s="2" t="n">
        <v>272006.84375</v>
      </c>
      <c r="D1573" s="2" t="n">
        <v>308928.0625</v>
      </c>
    </row>
    <row r="1574" customFormat="false" ht="12.75" hidden="false" customHeight="false" outlineLevel="0" collapsed="false">
      <c r="A1574" s="2" t="s">
        <v>111</v>
      </c>
      <c r="B1574" s="2" t="n">
        <v>17</v>
      </c>
      <c r="C1574" s="2" t="n">
        <v>199944.53125</v>
      </c>
      <c r="D1574" s="2" t="n">
        <v>310416.34375</v>
      </c>
    </row>
    <row r="1575" customFormat="false" ht="12.75" hidden="false" customHeight="false" outlineLevel="0" collapsed="false">
      <c r="A1575" s="2" t="s">
        <v>114</v>
      </c>
      <c r="B1575" s="2" t="n">
        <v>17</v>
      </c>
      <c r="C1575" s="2" t="n">
        <v>129905.6953125</v>
      </c>
      <c r="D1575" s="2" t="n">
        <v>306124.6875</v>
      </c>
    </row>
    <row r="1576" customFormat="false" ht="12.75" hidden="false" customHeight="false" outlineLevel="0" collapsed="false">
      <c r="A1576" s="2" t="s">
        <v>117</v>
      </c>
      <c r="B1576" s="2" t="n">
        <v>17</v>
      </c>
      <c r="C1576" s="2" t="n">
        <v>263804.9375</v>
      </c>
      <c r="D1576" s="2" t="n">
        <v>302903.5</v>
      </c>
    </row>
    <row r="1577" customFormat="false" ht="12.75" hidden="false" customHeight="false" outlineLevel="0" collapsed="false">
      <c r="A1577" s="2" t="s">
        <v>120</v>
      </c>
      <c r="B1577" s="2" t="n">
        <v>17</v>
      </c>
      <c r="C1577" s="2" t="n">
        <v>221370.640625</v>
      </c>
      <c r="D1577" s="2" t="n">
        <v>303952.65625</v>
      </c>
    </row>
    <row r="1578" customFormat="false" ht="12.75" hidden="false" customHeight="false" outlineLevel="0" collapsed="false">
      <c r="A1578" s="2" t="s">
        <v>122</v>
      </c>
      <c r="B1578" s="2" t="n">
        <v>17</v>
      </c>
      <c r="C1578" s="2" t="n">
        <v>194297.15625</v>
      </c>
      <c r="D1578" s="2" t="n">
        <v>305444.125</v>
      </c>
    </row>
    <row r="1579" customFormat="false" ht="12.75" hidden="false" customHeight="false" outlineLevel="0" collapsed="false">
      <c r="A1579" s="2" t="s">
        <v>124</v>
      </c>
      <c r="B1579" s="2" t="n">
        <v>17</v>
      </c>
      <c r="C1579" s="2" t="n">
        <v>263910.34375</v>
      </c>
      <c r="D1579" s="2" t="n">
        <v>311828.3125</v>
      </c>
    </row>
    <row r="1580" customFormat="false" ht="12.75" hidden="false" customHeight="false" outlineLevel="0" collapsed="false">
      <c r="A1580" s="2" t="s">
        <v>126</v>
      </c>
      <c r="B1580" s="2" t="n">
        <v>17</v>
      </c>
      <c r="C1580" s="2" t="n">
        <v>348834.1875</v>
      </c>
      <c r="D1580" s="2" t="n">
        <v>292557.625</v>
      </c>
    </row>
    <row r="1581" customFormat="false" ht="12.75" hidden="false" customHeight="false" outlineLevel="0" collapsed="false">
      <c r="A1581" s="2" t="s">
        <v>128</v>
      </c>
      <c r="B1581" s="2" t="n">
        <v>17</v>
      </c>
      <c r="C1581" s="2" t="n">
        <v>279375.65625</v>
      </c>
      <c r="D1581" s="2" t="n">
        <v>316812.15625</v>
      </c>
    </row>
    <row r="1582" customFormat="false" ht="12.75" hidden="false" customHeight="false" outlineLevel="0" collapsed="false">
      <c r="A1582" s="2" t="s">
        <v>130</v>
      </c>
      <c r="B1582" s="2" t="n">
        <v>17</v>
      </c>
      <c r="C1582" s="2" t="n">
        <v>201756.265625</v>
      </c>
      <c r="D1582" s="2" t="n">
        <v>306888.75</v>
      </c>
    </row>
    <row r="1583" customFormat="false" ht="12.75" hidden="false" customHeight="false" outlineLevel="0" collapsed="false">
      <c r="A1583" s="2" t="s">
        <v>132</v>
      </c>
      <c r="B1583" s="2" t="n">
        <v>17</v>
      </c>
      <c r="C1583" s="2" t="n">
        <v>259448.34375</v>
      </c>
      <c r="D1583" s="2" t="n">
        <v>295867.75</v>
      </c>
    </row>
    <row r="1584" customFormat="false" ht="12.75" hidden="false" customHeight="false" outlineLevel="0" collapsed="false">
      <c r="A1584" s="2" t="s">
        <v>134</v>
      </c>
      <c r="B1584" s="2" t="n">
        <v>17</v>
      </c>
      <c r="C1584" s="2" t="n">
        <v>288260.6875</v>
      </c>
      <c r="D1584" s="2" t="n">
        <v>290795.53125</v>
      </c>
    </row>
    <row r="1585" customFormat="false" ht="12.75" hidden="false" customHeight="false" outlineLevel="0" collapsed="false">
      <c r="A1585" s="2" t="s">
        <v>136</v>
      </c>
      <c r="B1585" s="2" t="n">
        <v>17</v>
      </c>
      <c r="C1585" s="2" t="n">
        <v>272726.34375</v>
      </c>
      <c r="D1585" s="2" t="n">
        <v>304663.65625</v>
      </c>
    </row>
    <row r="1586" customFormat="false" ht="12.75" hidden="false" customHeight="false" outlineLevel="0" collapsed="false">
      <c r="A1586" s="2" t="s">
        <v>138</v>
      </c>
      <c r="B1586" s="2" t="n">
        <v>17</v>
      </c>
      <c r="C1586" s="2" t="n">
        <v>243551.796875</v>
      </c>
      <c r="D1586" s="2" t="n">
        <v>302931.40625</v>
      </c>
    </row>
    <row r="1587" customFormat="false" ht="12.75" hidden="false" customHeight="false" outlineLevel="0" collapsed="false">
      <c r="A1587" s="2" t="s">
        <v>140</v>
      </c>
      <c r="B1587" s="2" t="n">
        <v>17</v>
      </c>
      <c r="C1587" s="2" t="n">
        <v>394786.34375</v>
      </c>
      <c r="D1587" s="2" t="n">
        <v>302946.40625</v>
      </c>
    </row>
    <row r="1588" customFormat="false" ht="12.75" hidden="false" customHeight="false" outlineLevel="0" collapsed="false">
      <c r="A1588" s="2" t="s">
        <v>142</v>
      </c>
      <c r="B1588" s="2" t="n">
        <v>17</v>
      </c>
      <c r="C1588" s="2" t="n">
        <v>210859.859375</v>
      </c>
      <c r="D1588" s="2" t="n">
        <v>291392.375</v>
      </c>
    </row>
    <row r="1589" customFormat="false" ht="12.75" hidden="false" customHeight="false" outlineLevel="0" collapsed="false">
      <c r="A1589" s="2" t="s">
        <v>144</v>
      </c>
      <c r="B1589" s="2" t="n">
        <v>17</v>
      </c>
      <c r="C1589" s="2" t="n">
        <v>235520.234375</v>
      </c>
      <c r="D1589" s="2" t="n">
        <v>298284.53125</v>
      </c>
    </row>
    <row r="1590" customFormat="false" ht="12.75" hidden="false" customHeight="false" outlineLevel="0" collapsed="false">
      <c r="A1590" s="2" t="s">
        <v>146</v>
      </c>
      <c r="B1590" s="2" t="n">
        <v>17</v>
      </c>
      <c r="C1590" s="2" t="n">
        <v>251420.578125</v>
      </c>
      <c r="D1590" s="2" t="n">
        <v>291470.25</v>
      </c>
    </row>
    <row r="1591" customFormat="false" ht="12.75" hidden="false" customHeight="false" outlineLevel="0" collapsed="false">
      <c r="A1591" s="2" t="s">
        <v>148</v>
      </c>
      <c r="B1591" s="2" t="n">
        <v>17</v>
      </c>
      <c r="C1591" s="2" t="n">
        <v>359006.4375</v>
      </c>
      <c r="D1591" s="2" t="n">
        <v>281017.96875</v>
      </c>
    </row>
    <row r="1592" customFormat="false" ht="12.75" hidden="false" customHeight="false" outlineLevel="0" collapsed="false">
      <c r="A1592" s="2" t="s">
        <v>150</v>
      </c>
      <c r="B1592" s="2" t="n">
        <v>17</v>
      </c>
      <c r="C1592" s="2" t="n">
        <v>392257.21875</v>
      </c>
      <c r="D1592" s="2" t="n">
        <v>275209.28125</v>
      </c>
    </row>
    <row r="1593" customFormat="false" ht="12.75" hidden="false" customHeight="false" outlineLevel="0" collapsed="false">
      <c r="A1593" s="2" t="s">
        <v>152</v>
      </c>
      <c r="B1593" s="2" t="n">
        <v>17</v>
      </c>
      <c r="C1593" s="2" t="n">
        <v>256578.765625</v>
      </c>
      <c r="D1593" s="2" t="n">
        <v>317932.375</v>
      </c>
    </row>
    <row r="1594" customFormat="false" ht="12.75" hidden="false" customHeight="false" outlineLevel="0" collapsed="false">
      <c r="A1594" s="2" t="s">
        <v>154</v>
      </c>
      <c r="B1594" s="2" t="n">
        <v>17</v>
      </c>
      <c r="C1594" s="2" t="n">
        <v>211699.40625</v>
      </c>
      <c r="D1594" s="2" t="n">
        <v>307800.5625</v>
      </c>
    </row>
    <row r="1595" customFormat="false" ht="12.75" hidden="false" customHeight="false" outlineLevel="0" collapsed="false">
      <c r="A1595" s="2" t="s">
        <v>156</v>
      </c>
      <c r="B1595" s="2" t="n">
        <v>17</v>
      </c>
      <c r="C1595" s="2" t="n">
        <v>353790.53125</v>
      </c>
      <c r="D1595" s="2" t="n">
        <v>294841.9375</v>
      </c>
    </row>
    <row r="1596" customFormat="false" ht="12.75" hidden="false" customHeight="false" outlineLevel="0" collapsed="false">
      <c r="A1596" s="2" t="s">
        <v>158</v>
      </c>
      <c r="B1596" s="2" t="n">
        <v>17</v>
      </c>
      <c r="C1596" s="2" t="n">
        <v>231907.453125</v>
      </c>
      <c r="D1596" s="2" t="n">
        <v>299134.71875</v>
      </c>
    </row>
    <row r="1597" customFormat="false" ht="12.75" hidden="false" customHeight="false" outlineLevel="0" collapsed="false">
      <c r="A1597" s="2" t="s">
        <v>160</v>
      </c>
      <c r="B1597" s="2" t="n">
        <v>17</v>
      </c>
      <c r="C1597" s="2" t="n">
        <v>189503.953125</v>
      </c>
      <c r="D1597" s="2" t="n">
        <v>306544.25</v>
      </c>
    </row>
    <row r="1598" customFormat="false" ht="12.75" hidden="false" customHeight="false" outlineLevel="0" collapsed="false">
      <c r="A1598" s="2" t="s">
        <v>162</v>
      </c>
      <c r="B1598" s="2" t="n">
        <v>17</v>
      </c>
      <c r="C1598" s="2" t="n">
        <v>354503</v>
      </c>
      <c r="D1598" s="2" t="n">
        <v>311618.75</v>
      </c>
    </row>
    <row r="1599" customFormat="false" ht="12.75" hidden="false" customHeight="false" outlineLevel="0" collapsed="false">
      <c r="A1599" s="2" t="s">
        <v>164</v>
      </c>
      <c r="B1599" s="2" t="n">
        <v>17</v>
      </c>
      <c r="C1599" s="2" t="n">
        <v>248488.484375</v>
      </c>
      <c r="D1599" s="2" t="n">
        <v>310065.40625</v>
      </c>
    </row>
    <row r="1600" customFormat="false" ht="12.75" hidden="false" customHeight="false" outlineLevel="0" collapsed="false">
      <c r="A1600" s="2" t="s">
        <v>166</v>
      </c>
      <c r="B1600" s="2" t="n">
        <v>17</v>
      </c>
      <c r="C1600" s="2" t="n">
        <v>287479.59375</v>
      </c>
      <c r="D1600" s="2" t="n">
        <v>300372.09375</v>
      </c>
    </row>
    <row r="1601" customFormat="false" ht="12.75" hidden="false" customHeight="false" outlineLevel="0" collapsed="false">
      <c r="A1601" s="2" t="s">
        <v>168</v>
      </c>
      <c r="B1601" s="2" t="n">
        <v>17</v>
      </c>
      <c r="C1601" s="2" t="n">
        <v>232517.921875</v>
      </c>
      <c r="D1601" s="2" t="n">
        <v>288040.9375</v>
      </c>
    </row>
    <row r="1602" customFormat="false" ht="12.75" hidden="false" customHeight="false" outlineLevel="0" collapsed="false">
      <c r="A1602" s="2" t="s">
        <v>170</v>
      </c>
      <c r="B1602" s="2" t="n">
        <v>17</v>
      </c>
      <c r="C1602" s="2" t="n">
        <v>304632.40625</v>
      </c>
      <c r="D1602" s="2" t="n">
        <v>280367.34375</v>
      </c>
    </row>
    <row r="1603" customFormat="false" ht="12.75" hidden="false" customHeight="false" outlineLevel="0" collapsed="false">
      <c r="A1603" s="2" t="s">
        <v>172</v>
      </c>
      <c r="B1603" s="2" t="n">
        <v>17</v>
      </c>
      <c r="C1603" s="2" t="n">
        <v>194913.625</v>
      </c>
      <c r="D1603" s="2" t="n">
        <v>279721.125</v>
      </c>
    </row>
    <row r="1604" customFormat="false" ht="12.75" hidden="false" customHeight="false" outlineLevel="0" collapsed="false">
      <c r="A1604" s="2" t="s">
        <v>174</v>
      </c>
      <c r="B1604" s="2" t="n">
        <v>17</v>
      </c>
      <c r="C1604" s="2" t="n">
        <v>247648.0625</v>
      </c>
      <c r="D1604" s="2" t="n">
        <v>283108.4375</v>
      </c>
    </row>
    <row r="1605" customFormat="false" ht="12.75" hidden="false" customHeight="false" outlineLevel="0" collapsed="false">
      <c r="A1605" s="2" t="s">
        <v>176</v>
      </c>
      <c r="B1605" s="2" t="n">
        <v>17</v>
      </c>
      <c r="C1605" s="2" t="n">
        <v>190240.53125</v>
      </c>
      <c r="D1605" s="2" t="n">
        <v>302368</v>
      </c>
    </row>
    <row r="1606" customFormat="false" ht="12.75" hidden="false" customHeight="false" outlineLevel="0" collapsed="false">
      <c r="A1606" s="2" t="s">
        <v>178</v>
      </c>
      <c r="B1606" s="2" t="n">
        <v>17</v>
      </c>
      <c r="C1606" s="2" t="n">
        <v>192009.703125</v>
      </c>
      <c r="D1606" s="2" t="n">
        <v>272598.125</v>
      </c>
    </row>
    <row r="1607" customFormat="false" ht="12.75" hidden="false" customHeight="false" outlineLevel="0" collapsed="false">
      <c r="A1607" s="2" t="s">
        <v>180</v>
      </c>
      <c r="B1607" s="2" t="n">
        <v>17</v>
      </c>
      <c r="C1607" s="2" t="n">
        <v>202669.375</v>
      </c>
      <c r="D1607" s="2" t="n">
        <v>290154.625</v>
      </c>
    </row>
    <row r="1608" customFormat="false" ht="12.75" hidden="false" customHeight="false" outlineLevel="0" collapsed="false">
      <c r="A1608" s="2" t="s">
        <v>182</v>
      </c>
      <c r="B1608" s="2" t="n">
        <v>17</v>
      </c>
      <c r="C1608" s="2" t="n">
        <v>125524.6484375</v>
      </c>
      <c r="D1608" s="2" t="n">
        <v>273661.125</v>
      </c>
    </row>
    <row r="1609" customFormat="false" ht="12.75" hidden="false" customHeight="false" outlineLevel="0" collapsed="false">
      <c r="A1609" s="2" t="s">
        <v>184</v>
      </c>
      <c r="B1609" s="2" t="n">
        <v>17</v>
      </c>
      <c r="C1609" s="2" t="n">
        <v>335985.71875</v>
      </c>
      <c r="D1609" s="2" t="n">
        <v>286151.125</v>
      </c>
    </row>
    <row r="1610" customFormat="false" ht="12.75" hidden="false" customHeight="false" outlineLevel="0" collapsed="false">
      <c r="A1610" s="2" t="s">
        <v>186</v>
      </c>
      <c r="B1610" s="2" t="n">
        <v>17</v>
      </c>
      <c r="C1610" s="2" t="n">
        <v>224581</v>
      </c>
      <c r="D1610" s="2" t="n">
        <v>284236.15625</v>
      </c>
    </row>
    <row r="1611" customFormat="false" ht="12.75" hidden="false" customHeight="false" outlineLevel="0" collapsed="false">
      <c r="A1611" s="2" t="s">
        <v>188</v>
      </c>
      <c r="B1611" s="2" t="n">
        <v>17</v>
      </c>
      <c r="C1611" s="2" t="n">
        <v>283782.1875</v>
      </c>
      <c r="D1611" s="2" t="n">
        <v>281884.96875</v>
      </c>
    </row>
    <row r="1612" customFormat="false" ht="12.75" hidden="false" customHeight="false" outlineLevel="0" collapsed="false">
      <c r="A1612" s="2" t="s">
        <v>190</v>
      </c>
      <c r="B1612" s="2" t="n">
        <v>17</v>
      </c>
      <c r="C1612" s="2" t="n">
        <v>359392.5</v>
      </c>
      <c r="D1612" s="2" t="n">
        <v>261342.328125</v>
      </c>
    </row>
    <row r="1613" customFormat="false" ht="12.75" hidden="false" customHeight="false" outlineLevel="0" collapsed="false">
      <c r="A1613" s="2" t="s">
        <v>192</v>
      </c>
      <c r="B1613" s="2" t="n">
        <v>17</v>
      </c>
      <c r="C1613" s="2" t="n">
        <v>283645.75</v>
      </c>
      <c r="D1613" s="2" t="n">
        <v>260990.484375</v>
      </c>
    </row>
    <row r="1614" customFormat="false" ht="12.75" hidden="false" customHeight="false" outlineLevel="0" collapsed="false">
      <c r="A1614" s="2" t="s">
        <v>194</v>
      </c>
      <c r="B1614" s="2" t="n">
        <v>17</v>
      </c>
      <c r="C1614" s="2" t="n">
        <v>146611.671875</v>
      </c>
      <c r="D1614" s="2" t="n">
        <v>253530.34375</v>
      </c>
    </row>
    <row r="1615" customFormat="false" ht="12.75" hidden="false" customHeight="false" outlineLevel="0" collapsed="false">
      <c r="A1615" s="2" t="s">
        <v>196</v>
      </c>
      <c r="B1615" s="2" t="n">
        <v>17</v>
      </c>
      <c r="C1615" s="2" t="n">
        <v>134104.578125</v>
      </c>
      <c r="D1615" s="2" t="n">
        <v>251425.8125</v>
      </c>
    </row>
    <row r="1616" customFormat="false" ht="12.75" hidden="false" customHeight="false" outlineLevel="0" collapsed="false">
      <c r="A1616" s="2" t="s">
        <v>198</v>
      </c>
      <c r="B1616" s="2" t="n">
        <v>17</v>
      </c>
      <c r="C1616" s="2" t="n">
        <v>285400.03125</v>
      </c>
      <c r="D1616" s="2" t="n">
        <v>270716.53125</v>
      </c>
    </row>
    <row r="1617" customFormat="false" ht="12.75" hidden="false" customHeight="false" outlineLevel="0" collapsed="false">
      <c r="A1617" s="2" t="s">
        <v>200</v>
      </c>
      <c r="B1617" s="2" t="n">
        <v>17</v>
      </c>
      <c r="C1617" s="2" t="n">
        <v>385688.5625</v>
      </c>
      <c r="D1617" s="2" t="n">
        <v>283564.125</v>
      </c>
    </row>
    <row r="1618" customFormat="false" ht="12.75" hidden="false" customHeight="false" outlineLevel="0" collapsed="false">
      <c r="A1618" s="2" t="s">
        <v>202</v>
      </c>
      <c r="B1618" s="2" t="n">
        <v>17</v>
      </c>
      <c r="C1618" s="2" t="n">
        <v>232172.21875</v>
      </c>
      <c r="D1618" s="2" t="n">
        <v>271792.375</v>
      </c>
    </row>
    <row r="1619" customFormat="false" ht="12.75" hidden="false" customHeight="false" outlineLevel="0" collapsed="false">
      <c r="A1619" s="2" t="s">
        <v>204</v>
      </c>
      <c r="B1619" s="2" t="n">
        <v>17</v>
      </c>
      <c r="C1619" s="2" t="n">
        <v>302609.0625</v>
      </c>
      <c r="D1619" s="2" t="n">
        <v>293295.96875</v>
      </c>
    </row>
    <row r="1620" customFormat="false" ht="12.75" hidden="false" customHeight="false" outlineLevel="0" collapsed="false">
      <c r="A1620" s="2" t="s">
        <v>206</v>
      </c>
      <c r="B1620" s="2" t="n">
        <v>17</v>
      </c>
      <c r="C1620" s="2" t="n">
        <v>259180.125</v>
      </c>
      <c r="D1620" s="2" t="n">
        <v>286340.90625</v>
      </c>
    </row>
    <row r="1621" customFormat="false" ht="12.75" hidden="false" customHeight="false" outlineLevel="0" collapsed="false">
      <c r="A1621" s="2" t="s">
        <v>208</v>
      </c>
      <c r="B1621" s="2" t="n">
        <v>17</v>
      </c>
      <c r="C1621" s="2" t="n">
        <v>198055.484375</v>
      </c>
      <c r="D1621" s="2" t="n">
        <v>276015.6875</v>
      </c>
    </row>
    <row r="1622" customFormat="false" ht="12.75" hidden="false" customHeight="false" outlineLevel="0" collapsed="false">
      <c r="A1622" s="2" t="s">
        <v>210</v>
      </c>
      <c r="B1622" s="2" t="n">
        <v>17</v>
      </c>
      <c r="C1622" s="2" t="n">
        <v>186263.78125</v>
      </c>
      <c r="D1622" s="2" t="n">
        <v>274997.84375</v>
      </c>
    </row>
    <row r="1623" customFormat="false" ht="12.75" hidden="false" customHeight="false" outlineLevel="0" collapsed="false">
      <c r="A1623" s="2" t="s">
        <v>212</v>
      </c>
      <c r="B1623" s="2" t="n">
        <v>17</v>
      </c>
      <c r="C1623" s="2" t="n">
        <v>173346.6875</v>
      </c>
      <c r="D1623" s="2" t="n">
        <v>295058.46875</v>
      </c>
    </row>
    <row r="1624" customFormat="false" ht="12.75" hidden="false" customHeight="false" outlineLevel="0" collapsed="false">
      <c r="A1624" s="2" t="s">
        <v>214</v>
      </c>
      <c r="B1624" s="2" t="n">
        <v>17</v>
      </c>
      <c r="C1624" s="2" t="n">
        <v>367158.6875</v>
      </c>
      <c r="D1624" s="2" t="n">
        <v>268407.3125</v>
      </c>
    </row>
    <row r="1625" customFormat="false" ht="12.75" hidden="false" customHeight="false" outlineLevel="0" collapsed="false">
      <c r="A1625" s="2" t="s">
        <v>216</v>
      </c>
      <c r="B1625" s="2" t="n">
        <v>17</v>
      </c>
      <c r="C1625" s="2" t="n">
        <v>190129.96875</v>
      </c>
      <c r="D1625" s="2" t="n">
        <v>264443.125</v>
      </c>
    </row>
    <row r="1626" customFormat="false" ht="12.75" hidden="false" customHeight="false" outlineLevel="0" collapsed="false">
      <c r="A1626" s="2" t="s">
        <v>218</v>
      </c>
      <c r="B1626" s="2" t="n">
        <v>17</v>
      </c>
      <c r="C1626" s="2" t="n">
        <v>152277.328125</v>
      </c>
      <c r="D1626" s="2" t="n">
        <v>263654.4375</v>
      </c>
    </row>
    <row r="1627" customFormat="false" ht="12.75" hidden="false" customHeight="false" outlineLevel="0" collapsed="false">
      <c r="A1627" s="2" t="s">
        <v>220</v>
      </c>
      <c r="B1627" s="2" t="n">
        <v>17</v>
      </c>
      <c r="C1627" s="2" t="n">
        <v>223877.296875</v>
      </c>
      <c r="D1627" s="2" t="n">
        <v>251249.734375</v>
      </c>
    </row>
    <row r="1628" customFormat="false" ht="12.75" hidden="false" customHeight="false" outlineLevel="0" collapsed="false">
      <c r="A1628" s="2" t="s">
        <v>222</v>
      </c>
      <c r="B1628" s="2" t="n">
        <v>17</v>
      </c>
      <c r="C1628" s="2" t="n">
        <v>192664.9375</v>
      </c>
      <c r="D1628" s="2" t="n">
        <v>272058.75</v>
      </c>
    </row>
    <row r="1629" customFormat="false" ht="12.75" hidden="false" customHeight="false" outlineLevel="0" collapsed="false">
      <c r="A1629" s="2" t="s">
        <v>224</v>
      </c>
      <c r="B1629" s="2" t="n">
        <v>17</v>
      </c>
      <c r="C1629" s="2" t="n">
        <v>198172.765625</v>
      </c>
      <c r="D1629" s="2" t="n">
        <v>270833.21875</v>
      </c>
    </row>
    <row r="1630" customFormat="false" ht="12.75" hidden="false" customHeight="false" outlineLevel="0" collapsed="false">
      <c r="A1630" s="2" t="s">
        <v>226</v>
      </c>
      <c r="B1630" s="2" t="n">
        <v>17</v>
      </c>
      <c r="C1630" s="2" t="n">
        <v>313902.71875</v>
      </c>
      <c r="D1630" s="2" t="n">
        <v>259774.8125</v>
      </c>
    </row>
    <row r="1631" customFormat="false" ht="12.75" hidden="false" customHeight="false" outlineLevel="0" collapsed="false">
      <c r="A1631" s="2" t="s">
        <v>228</v>
      </c>
      <c r="B1631" s="2" t="n">
        <v>17</v>
      </c>
      <c r="C1631" s="2" t="n">
        <v>369578</v>
      </c>
      <c r="D1631" s="2" t="n">
        <v>288310.90625</v>
      </c>
    </row>
    <row r="1632" customFormat="false" ht="12.75" hidden="false" customHeight="false" outlineLevel="0" collapsed="false">
      <c r="A1632" s="2" t="s">
        <v>230</v>
      </c>
      <c r="B1632" s="2" t="n">
        <v>17</v>
      </c>
      <c r="C1632" s="2" t="n">
        <v>160371.953125</v>
      </c>
      <c r="D1632" s="2" t="n">
        <v>271012.90625</v>
      </c>
    </row>
    <row r="1633" customFormat="false" ht="12.75" hidden="false" customHeight="false" outlineLevel="0" collapsed="false">
      <c r="A1633" s="2" t="s">
        <v>232</v>
      </c>
      <c r="B1633" s="2" t="n">
        <v>17</v>
      </c>
      <c r="C1633" s="2" t="n">
        <v>285857.59375</v>
      </c>
      <c r="D1633" s="2" t="n">
        <v>273823.71875</v>
      </c>
    </row>
    <row r="1634" customFormat="false" ht="12.75" hidden="false" customHeight="false" outlineLevel="0" collapsed="false">
      <c r="A1634" s="2" t="s">
        <v>234</v>
      </c>
      <c r="B1634" s="2" t="n">
        <v>17</v>
      </c>
      <c r="C1634" s="2" t="n">
        <v>214382.515625</v>
      </c>
      <c r="D1634" s="2" t="n">
        <v>254947.265625</v>
      </c>
    </row>
    <row r="1635" customFormat="false" ht="12.75" hidden="false" customHeight="false" outlineLevel="0" collapsed="false">
      <c r="A1635" s="2" t="s">
        <v>236</v>
      </c>
      <c r="B1635" s="2" t="n">
        <v>17</v>
      </c>
      <c r="C1635" s="2" t="n">
        <v>186531.734375</v>
      </c>
      <c r="D1635" s="2" t="n">
        <v>268525.59375</v>
      </c>
    </row>
    <row r="1636" customFormat="false" ht="12.75" hidden="false" customHeight="false" outlineLevel="0" collapsed="false">
      <c r="A1636" s="2" t="s">
        <v>238</v>
      </c>
      <c r="B1636" s="2" t="n">
        <v>17</v>
      </c>
      <c r="C1636" s="2" t="n">
        <v>407898.15625</v>
      </c>
      <c r="D1636" s="2" t="n">
        <v>263682.03125</v>
      </c>
    </row>
    <row r="1637" customFormat="false" ht="12.75" hidden="false" customHeight="false" outlineLevel="0" collapsed="false">
      <c r="A1637" s="2" t="s">
        <v>240</v>
      </c>
      <c r="B1637" s="2" t="n">
        <v>17</v>
      </c>
      <c r="C1637" s="2" t="n">
        <v>259485.859375</v>
      </c>
      <c r="D1637" s="2" t="n">
        <v>265550</v>
      </c>
    </row>
    <row r="1638" customFormat="false" ht="12.75" hidden="false" customHeight="false" outlineLevel="0" collapsed="false">
      <c r="A1638" s="2" t="s">
        <v>242</v>
      </c>
      <c r="B1638" s="2" t="n">
        <v>17</v>
      </c>
      <c r="C1638" s="2" t="n">
        <v>254554.28125</v>
      </c>
      <c r="D1638" s="2" t="n">
        <v>262629.3125</v>
      </c>
    </row>
    <row r="1639" customFormat="false" ht="12.75" hidden="false" customHeight="false" outlineLevel="0" collapsed="false">
      <c r="A1639" s="2" t="s">
        <v>244</v>
      </c>
      <c r="B1639" s="2" t="n">
        <v>17</v>
      </c>
      <c r="C1639" s="2" t="n">
        <v>236314.09375</v>
      </c>
      <c r="D1639" s="2" t="n">
        <v>265743.125</v>
      </c>
    </row>
    <row r="1640" customFormat="false" ht="12.75" hidden="false" customHeight="false" outlineLevel="0" collapsed="false">
      <c r="A1640" s="2" t="s">
        <v>246</v>
      </c>
      <c r="B1640" s="2" t="n">
        <v>17</v>
      </c>
      <c r="C1640" s="2" t="n">
        <v>247923.390625</v>
      </c>
      <c r="D1640" s="2" t="n">
        <v>278788.28125</v>
      </c>
    </row>
    <row r="1641" customFormat="false" ht="12.75" hidden="false" customHeight="false" outlineLevel="0" collapsed="false">
      <c r="A1641" s="2" t="s">
        <v>19</v>
      </c>
      <c r="B1641" s="2" t="n">
        <v>18</v>
      </c>
      <c r="C1641" s="2" t="n">
        <v>892106.125</v>
      </c>
      <c r="D1641" s="2" t="n">
        <v>278033.71875</v>
      </c>
    </row>
    <row r="1642" customFormat="false" ht="12.75" hidden="false" customHeight="false" outlineLevel="0" collapsed="false">
      <c r="A1642" s="2" t="s">
        <v>27</v>
      </c>
      <c r="B1642" s="2" t="n">
        <v>18</v>
      </c>
      <c r="C1642" s="2" t="n">
        <v>303621.03125</v>
      </c>
      <c r="D1642" s="2" t="n">
        <v>296040.71875</v>
      </c>
    </row>
    <row r="1643" customFormat="false" ht="12.75" hidden="false" customHeight="false" outlineLevel="0" collapsed="false">
      <c r="A1643" s="2" t="s">
        <v>30</v>
      </c>
      <c r="B1643" s="2" t="n">
        <v>18</v>
      </c>
      <c r="C1643" s="2" t="n">
        <v>391291.3125</v>
      </c>
      <c r="D1643" s="2" t="n">
        <v>288285.375</v>
      </c>
    </row>
    <row r="1644" customFormat="false" ht="12.75" hidden="false" customHeight="false" outlineLevel="0" collapsed="false">
      <c r="A1644" s="2" t="s">
        <v>33</v>
      </c>
      <c r="B1644" s="2" t="n">
        <v>18</v>
      </c>
      <c r="C1644" s="2" t="n">
        <v>276957.6875</v>
      </c>
      <c r="D1644" s="2" t="n">
        <v>297297.90625</v>
      </c>
    </row>
    <row r="1645" customFormat="false" ht="12.75" hidden="false" customHeight="false" outlineLevel="0" collapsed="false">
      <c r="A1645" s="2" t="s">
        <v>36</v>
      </c>
      <c r="B1645" s="2" t="n">
        <v>18</v>
      </c>
      <c r="C1645" s="2" t="n">
        <v>375784.71875</v>
      </c>
      <c r="D1645" s="2" t="n">
        <v>274661.90625</v>
      </c>
    </row>
    <row r="1646" customFormat="false" ht="12.75" hidden="false" customHeight="false" outlineLevel="0" collapsed="false">
      <c r="A1646" s="2" t="s">
        <v>39</v>
      </c>
      <c r="B1646" s="2" t="n">
        <v>18</v>
      </c>
      <c r="C1646" s="2" t="n">
        <v>357694.96875</v>
      </c>
      <c r="D1646" s="2" t="n">
        <v>274545.46875</v>
      </c>
    </row>
    <row r="1647" customFormat="false" ht="12.75" hidden="false" customHeight="false" outlineLevel="0" collapsed="false">
      <c r="A1647" s="2" t="s">
        <v>42</v>
      </c>
      <c r="B1647" s="2" t="n">
        <v>18</v>
      </c>
      <c r="C1647" s="2" t="n">
        <v>293246.25</v>
      </c>
      <c r="D1647" s="2" t="n">
        <v>290995.8125</v>
      </c>
    </row>
    <row r="1648" customFormat="false" ht="12.75" hidden="false" customHeight="false" outlineLevel="0" collapsed="false">
      <c r="A1648" s="2" t="s">
        <v>45</v>
      </c>
      <c r="B1648" s="2" t="n">
        <v>18</v>
      </c>
      <c r="C1648" s="2" t="n">
        <v>173902.671875</v>
      </c>
      <c r="D1648" s="2" t="n">
        <v>273571.9375</v>
      </c>
    </row>
    <row r="1649" customFormat="false" ht="12.75" hidden="false" customHeight="false" outlineLevel="0" collapsed="false">
      <c r="A1649" s="2" t="s">
        <v>48</v>
      </c>
      <c r="B1649" s="2" t="n">
        <v>18</v>
      </c>
      <c r="C1649" s="2" t="n">
        <v>244866.84375</v>
      </c>
      <c r="D1649" s="2" t="n">
        <v>288074.0625</v>
      </c>
    </row>
    <row r="1650" customFormat="false" ht="12.75" hidden="false" customHeight="false" outlineLevel="0" collapsed="false">
      <c r="A1650" s="2" t="s">
        <v>51</v>
      </c>
      <c r="B1650" s="2" t="n">
        <v>18</v>
      </c>
      <c r="C1650" s="2" t="n">
        <v>155395.234375</v>
      </c>
      <c r="D1650" s="2" t="n">
        <v>281071.3125</v>
      </c>
    </row>
    <row r="1651" customFormat="false" ht="12.75" hidden="false" customHeight="false" outlineLevel="0" collapsed="false">
      <c r="A1651" s="2" t="s">
        <v>54</v>
      </c>
      <c r="B1651" s="2" t="n">
        <v>18</v>
      </c>
      <c r="C1651" s="2" t="n">
        <v>180366.328125</v>
      </c>
      <c r="D1651" s="2" t="n">
        <v>283305.34375</v>
      </c>
    </row>
    <row r="1652" customFormat="false" ht="12.75" hidden="false" customHeight="false" outlineLevel="0" collapsed="false">
      <c r="A1652" s="2" t="s">
        <v>57</v>
      </c>
      <c r="B1652" s="2" t="n">
        <v>18</v>
      </c>
      <c r="C1652" s="2" t="n">
        <v>247206.765625</v>
      </c>
      <c r="D1652" s="2" t="n">
        <v>278869.1875</v>
      </c>
    </row>
    <row r="1653" customFormat="false" ht="12.75" hidden="false" customHeight="false" outlineLevel="0" collapsed="false">
      <c r="A1653" s="2" t="s">
        <v>60</v>
      </c>
      <c r="B1653" s="2" t="n">
        <v>18</v>
      </c>
      <c r="C1653" s="2" t="n">
        <v>206781.609375</v>
      </c>
      <c r="D1653" s="2" t="n">
        <v>295922.375</v>
      </c>
    </row>
    <row r="1654" customFormat="false" ht="12.75" hidden="false" customHeight="false" outlineLevel="0" collapsed="false">
      <c r="A1654" s="2" t="s">
        <v>63</v>
      </c>
      <c r="B1654" s="2" t="n">
        <v>18</v>
      </c>
      <c r="C1654" s="2" t="n">
        <v>219200.84375</v>
      </c>
      <c r="D1654" s="2" t="n">
        <v>308332.5625</v>
      </c>
    </row>
    <row r="1655" customFormat="false" ht="12.75" hidden="false" customHeight="false" outlineLevel="0" collapsed="false">
      <c r="A1655" s="2" t="s">
        <v>66</v>
      </c>
      <c r="B1655" s="2" t="n">
        <v>18</v>
      </c>
      <c r="C1655" s="2" t="n">
        <v>274270.8125</v>
      </c>
      <c r="D1655" s="2" t="n">
        <v>309471.71875</v>
      </c>
    </row>
    <row r="1656" customFormat="false" ht="12.75" hidden="false" customHeight="false" outlineLevel="0" collapsed="false">
      <c r="A1656" s="2" t="s">
        <v>69</v>
      </c>
      <c r="B1656" s="2" t="n">
        <v>18</v>
      </c>
      <c r="C1656" s="2" t="n">
        <v>268434.40625</v>
      </c>
      <c r="D1656" s="2" t="n">
        <v>310280.90625</v>
      </c>
    </row>
    <row r="1657" customFormat="false" ht="12.75" hidden="false" customHeight="false" outlineLevel="0" collapsed="false">
      <c r="A1657" s="2" t="s">
        <v>72</v>
      </c>
      <c r="B1657" s="2" t="n">
        <v>18</v>
      </c>
      <c r="C1657" s="2" t="n">
        <v>186277.8125</v>
      </c>
      <c r="D1657" s="2" t="n">
        <v>306072.09375</v>
      </c>
    </row>
    <row r="1658" customFormat="false" ht="12.75" hidden="false" customHeight="false" outlineLevel="0" collapsed="false">
      <c r="A1658" s="2" t="s">
        <v>75</v>
      </c>
      <c r="B1658" s="2" t="n">
        <v>18</v>
      </c>
      <c r="C1658" s="2" t="n">
        <v>279132.21875</v>
      </c>
      <c r="D1658" s="2" t="n">
        <v>302209.96875</v>
      </c>
    </row>
    <row r="1659" customFormat="false" ht="12.75" hidden="false" customHeight="false" outlineLevel="0" collapsed="false">
      <c r="A1659" s="2" t="s">
        <v>78</v>
      </c>
      <c r="B1659" s="2" t="n">
        <v>18</v>
      </c>
      <c r="C1659" s="2" t="n">
        <v>200282.953125</v>
      </c>
      <c r="D1659" s="2" t="n">
        <v>302366.21875</v>
      </c>
    </row>
    <row r="1660" customFormat="false" ht="12.75" hidden="false" customHeight="false" outlineLevel="0" collapsed="false">
      <c r="A1660" s="2" t="s">
        <v>81</v>
      </c>
      <c r="B1660" s="2" t="n">
        <v>18</v>
      </c>
      <c r="C1660" s="2" t="n">
        <v>290683.6875</v>
      </c>
      <c r="D1660" s="2" t="n">
        <v>292660.125</v>
      </c>
    </row>
    <row r="1661" customFormat="false" ht="12.75" hidden="false" customHeight="false" outlineLevel="0" collapsed="false">
      <c r="A1661" s="2" t="s">
        <v>84</v>
      </c>
      <c r="B1661" s="2" t="n">
        <v>18</v>
      </c>
      <c r="C1661" s="2" t="n">
        <v>238557.078125</v>
      </c>
      <c r="D1661" s="2" t="n">
        <v>285720.28125</v>
      </c>
    </row>
    <row r="1662" customFormat="false" ht="12.75" hidden="false" customHeight="false" outlineLevel="0" collapsed="false">
      <c r="A1662" s="2" t="s">
        <v>87</v>
      </c>
      <c r="B1662" s="2" t="n">
        <v>18</v>
      </c>
      <c r="C1662" s="2" t="n">
        <v>188095.109375</v>
      </c>
      <c r="D1662" s="2" t="n">
        <v>294916.4375</v>
      </c>
    </row>
    <row r="1663" customFormat="false" ht="12.75" hidden="false" customHeight="false" outlineLevel="0" collapsed="false">
      <c r="A1663" s="2" t="s">
        <v>90</v>
      </c>
      <c r="B1663" s="2" t="n">
        <v>18</v>
      </c>
      <c r="C1663" s="2" t="n">
        <v>217868.234375</v>
      </c>
      <c r="D1663" s="2" t="n">
        <v>287167.0625</v>
      </c>
    </row>
    <row r="1664" customFormat="false" ht="12.75" hidden="false" customHeight="false" outlineLevel="0" collapsed="false">
      <c r="A1664" s="2" t="s">
        <v>93</v>
      </c>
      <c r="B1664" s="2" t="n">
        <v>18</v>
      </c>
      <c r="C1664" s="2" t="n">
        <v>539906.1875</v>
      </c>
      <c r="D1664" s="2" t="n">
        <v>281209.78125</v>
      </c>
    </row>
    <row r="1665" customFormat="false" ht="12.75" hidden="false" customHeight="false" outlineLevel="0" collapsed="false">
      <c r="A1665" s="2" t="s">
        <v>96</v>
      </c>
      <c r="B1665" s="2" t="n">
        <v>18</v>
      </c>
      <c r="C1665" s="2" t="n">
        <v>250684.90625</v>
      </c>
      <c r="D1665" s="2" t="n">
        <v>340187.34375</v>
      </c>
    </row>
    <row r="1666" customFormat="false" ht="12.75" hidden="false" customHeight="false" outlineLevel="0" collapsed="false">
      <c r="A1666" s="2" t="s">
        <v>99</v>
      </c>
      <c r="B1666" s="2" t="n">
        <v>18</v>
      </c>
      <c r="C1666" s="2" t="n">
        <v>326783.09375</v>
      </c>
      <c r="D1666" s="2" t="n">
        <v>324695.84375</v>
      </c>
    </row>
    <row r="1667" customFormat="false" ht="12.75" hidden="false" customHeight="false" outlineLevel="0" collapsed="false">
      <c r="A1667" s="2" t="s">
        <v>102</v>
      </c>
      <c r="B1667" s="2" t="n">
        <v>18</v>
      </c>
      <c r="C1667" s="2" t="n">
        <v>436353.9375</v>
      </c>
      <c r="D1667" s="2" t="n">
        <v>327471.59375</v>
      </c>
    </row>
    <row r="1668" customFormat="false" ht="12.75" hidden="false" customHeight="false" outlineLevel="0" collapsed="false">
      <c r="A1668" s="2" t="s">
        <v>105</v>
      </c>
      <c r="B1668" s="2" t="n">
        <v>18</v>
      </c>
      <c r="C1668" s="2" t="n">
        <v>275982.625</v>
      </c>
      <c r="D1668" s="2" t="n">
        <v>314697.96875</v>
      </c>
    </row>
    <row r="1669" customFormat="false" ht="12.75" hidden="false" customHeight="false" outlineLevel="0" collapsed="false">
      <c r="A1669" s="2" t="s">
        <v>108</v>
      </c>
      <c r="B1669" s="2" t="n">
        <v>18</v>
      </c>
      <c r="C1669" s="2" t="n">
        <v>272603.59375</v>
      </c>
      <c r="D1669" s="2" t="n">
        <v>308939.3125</v>
      </c>
    </row>
    <row r="1670" customFormat="false" ht="12.75" hidden="false" customHeight="false" outlineLevel="0" collapsed="false">
      <c r="A1670" s="2" t="s">
        <v>111</v>
      </c>
      <c r="B1670" s="2" t="n">
        <v>18</v>
      </c>
      <c r="C1670" s="2" t="n">
        <v>200447.3125</v>
      </c>
      <c r="D1670" s="2" t="n">
        <v>310981.8125</v>
      </c>
    </row>
    <row r="1671" customFormat="false" ht="12.75" hidden="false" customHeight="false" outlineLevel="0" collapsed="false">
      <c r="A1671" s="2" t="s">
        <v>114</v>
      </c>
      <c r="B1671" s="2" t="n">
        <v>18</v>
      </c>
      <c r="C1671" s="2" t="n">
        <v>129857.3203125</v>
      </c>
      <c r="D1671" s="2" t="n">
        <v>305788.78125</v>
      </c>
    </row>
    <row r="1672" customFormat="false" ht="12.75" hidden="false" customHeight="false" outlineLevel="0" collapsed="false">
      <c r="A1672" s="2" t="s">
        <v>117</v>
      </c>
      <c r="B1672" s="2" t="n">
        <v>18</v>
      </c>
      <c r="C1672" s="2" t="n">
        <v>264102</v>
      </c>
      <c r="D1672" s="2" t="n">
        <v>302931.03125</v>
      </c>
    </row>
    <row r="1673" customFormat="false" ht="12.75" hidden="false" customHeight="false" outlineLevel="0" collapsed="false">
      <c r="A1673" s="2" t="s">
        <v>120</v>
      </c>
      <c r="B1673" s="2" t="n">
        <v>18</v>
      </c>
      <c r="C1673" s="2" t="n">
        <v>223224.328125</v>
      </c>
      <c r="D1673" s="2" t="n">
        <v>303674.15625</v>
      </c>
    </row>
    <row r="1674" customFormat="false" ht="12.75" hidden="false" customHeight="false" outlineLevel="0" collapsed="false">
      <c r="A1674" s="2" t="s">
        <v>122</v>
      </c>
      <c r="B1674" s="2" t="n">
        <v>18</v>
      </c>
      <c r="C1674" s="2" t="n">
        <v>194811.25</v>
      </c>
      <c r="D1674" s="2" t="n">
        <v>305084.1875</v>
      </c>
    </row>
    <row r="1675" customFormat="false" ht="12.75" hidden="false" customHeight="false" outlineLevel="0" collapsed="false">
      <c r="A1675" s="2" t="s">
        <v>124</v>
      </c>
      <c r="B1675" s="2" t="n">
        <v>18</v>
      </c>
      <c r="C1675" s="2" t="n">
        <v>264064.75</v>
      </c>
      <c r="D1675" s="2" t="n">
        <v>311996.90625</v>
      </c>
    </row>
    <row r="1676" customFormat="false" ht="12.75" hidden="false" customHeight="false" outlineLevel="0" collapsed="false">
      <c r="A1676" s="2" t="s">
        <v>126</v>
      </c>
      <c r="B1676" s="2" t="n">
        <v>18</v>
      </c>
      <c r="C1676" s="2" t="n">
        <v>350156.25</v>
      </c>
      <c r="D1676" s="2" t="n">
        <v>292934.75</v>
      </c>
    </row>
    <row r="1677" customFormat="false" ht="12.75" hidden="false" customHeight="false" outlineLevel="0" collapsed="false">
      <c r="A1677" s="2" t="s">
        <v>128</v>
      </c>
      <c r="B1677" s="2" t="n">
        <v>18</v>
      </c>
      <c r="C1677" s="2" t="n">
        <v>279849.5625</v>
      </c>
      <c r="D1677" s="2" t="n">
        <v>317017.0625</v>
      </c>
    </row>
    <row r="1678" customFormat="false" ht="12.75" hidden="false" customHeight="false" outlineLevel="0" collapsed="false">
      <c r="A1678" s="2" t="s">
        <v>130</v>
      </c>
      <c r="B1678" s="2" t="n">
        <v>18</v>
      </c>
      <c r="C1678" s="2" t="n">
        <v>202193.953125</v>
      </c>
      <c r="D1678" s="2" t="n">
        <v>306551.46875</v>
      </c>
    </row>
    <row r="1679" customFormat="false" ht="12.75" hidden="false" customHeight="false" outlineLevel="0" collapsed="false">
      <c r="A1679" s="2" t="s">
        <v>132</v>
      </c>
      <c r="B1679" s="2" t="n">
        <v>18</v>
      </c>
      <c r="C1679" s="2" t="n">
        <v>259564.1875</v>
      </c>
      <c r="D1679" s="2" t="n">
        <v>295803.71875</v>
      </c>
    </row>
    <row r="1680" customFormat="false" ht="12.75" hidden="false" customHeight="false" outlineLevel="0" collapsed="false">
      <c r="A1680" s="2" t="s">
        <v>134</v>
      </c>
      <c r="B1680" s="2" t="n">
        <v>18</v>
      </c>
      <c r="C1680" s="2" t="n">
        <v>288734.09375</v>
      </c>
      <c r="D1680" s="2" t="n">
        <v>291004.84375</v>
      </c>
    </row>
    <row r="1681" customFormat="false" ht="12.75" hidden="false" customHeight="false" outlineLevel="0" collapsed="false">
      <c r="A1681" s="2" t="s">
        <v>136</v>
      </c>
      <c r="B1681" s="2" t="n">
        <v>18</v>
      </c>
      <c r="C1681" s="2" t="n">
        <v>273080.71875</v>
      </c>
      <c r="D1681" s="2" t="n">
        <v>304565.25</v>
      </c>
    </row>
    <row r="1682" customFormat="false" ht="12.75" hidden="false" customHeight="false" outlineLevel="0" collapsed="false">
      <c r="A1682" s="2" t="s">
        <v>138</v>
      </c>
      <c r="B1682" s="2" t="n">
        <v>18</v>
      </c>
      <c r="C1682" s="2" t="n">
        <v>243714.28125</v>
      </c>
      <c r="D1682" s="2" t="n">
        <v>302990.15625</v>
      </c>
    </row>
    <row r="1683" customFormat="false" ht="12.75" hidden="false" customHeight="false" outlineLevel="0" collapsed="false">
      <c r="A1683" s="2" t="s">
        <v>140</v>
      </c>
      <c r="B1683" s="2" t="n">
        <v>18</v>
      </c>
      <c r="C1683" s="2" t="n">
        <v>395080.96875</v>
      </c>
      <c r="D1683" s="2" t="n">
        <v>303358.6875</v>
      </c>
    </row>
    <row r="1684" customFormat="false" ht="12.75" hidden="false" customHeight="false" outlineLevel="0" collapsed="false">
      <c r="A1684" s="2" t="s">
        <v>142</v>
      </c>
      <c r="B1684" s="2" t="n">
        <v>18</v>
      </c>
      <c r="C1684" s="2" t="n">
        <v>211195.296875</v>
      </c>
      <c r="D1684" s="2" t="n">
        <v>291663.59375</v>
      </c>
    </row>
    <row r="1685" customFormat="false" ht="12.75" hidden="false" customHeight="false" outlineLevel="0" collapsed="false">
      <c r="A1685" s="2" t="s">
        <v>144</v>
      </c>
      <c r="B1685" s="2" t="n">
        <v>18</v>
      </c>
      <c r="C1685" s="2" t="n">
        <v>235917.296875</v>
      </c>
      <c r="D1685" s="2" t="n">
        <v>297814.90625</v>
      </c>
    </row>
    <row r="1686" customFormat="false" ht="12.75" hidden="false" customHeight="false" outlineLevel="0" collapsed="false">
      <c r="A1686" s="2" t="s">
        <v>146</v>
      </c>
      <c r="B1686" s="2" t="n">
        <v>18</v>
      </c>
      <c r="C1686" s="2" t="n">
        <v>252218.9375</v>
      </c>
      <c r="D1686" s="2" t="n">
        <v>291391.59375</v>
      </c>
    </row>
    <row r="1687" customFormat="false" ht="12.75" hidden="false" customHeight="false" outlineLevel="0" collapsed="false">
      <c r="A1687" s="2" t="s">
        <v>148</v>
      </c>
      <c r="B1687" s="2" t="n">
        <v>18</v>
      </c>
      <c r="C1687" s="2" t="n">
        <v>359301.75</v>
      </c>
      <c r="D1687" s="2" t="n">
        <v>281305.125</v>
      </c>
    </row>
    <row r="1688" customFormat="false" ht="12.75" hidden="false" customHeight="false" outlineLevel="0" collapsed="false">
      <c r="A1688" s="2" t="s">
        <v>150</v>
      </c>
      <c r="B1688" s="2" t="n">
        <v>18</v>
      </c>
      <c r="C1688" s="2" t="n">
        <v>392090.34375</v>
      </c>
      <c r="D1688" s="2" t="n">
        <v>275219.34375</v>
      </c>
    </row>
    <row r="1689" customFormat="false" ht="12.75" hidden="false" customHeight="false" outlineLevel="0" collapsed="false">
      <c r="A1689" s="2" t="s">
        <v>152</v>
      </c>
      <c r="B1689" s="2" t="n">
        <v>18</v>
      </c>
      <c r="C1689" s="2" t="n">
        <v>257251.953125</v>
      </c>
      <c r="D1689" s="2" t="n">
        <v>318177.375</v>
      </c>
    </row>
    <row r="1690" customFormat="false" ht="12.75" hidden="false" customHeight="false" outlineLevel="0" collapsed="false">
      <c r="A1690" s="2" t="s">
        <v>154</v>
      </c>
      <c r="B1690" s="2" t="n">
        <v>18</v>
      </c>
      <c r="C1690" s="2" t="n">
        <v>211570.109375</v>
      </c>
      <c r="D1690" s="2" t="n">
        <v>308019.90625</v>
      </c>
    </row>
    <row r="1691" customFormat="false" ht="12.75" hidden="false" customHeight="false" outlineLevel="0" collapsed="false">
      <c r="A1691" s="2" t="s">
        <v>156</v>
      </c>
      <c r="B1691" s="2" t="n">
        <v>18</v>
      </c>
      <c r="C1691" s="2" t="n">
        <v>353460.1875</v>
      </c>
      <c r="D1691" s="2" t="n">
        <v>294934.125</v>
      </c>
    </row>
    <row r="1692" customFormat="false" ht="12.75" hidden="false" customHeight="false" outlineLevel="0" collapsed="false">
      <c r="A1692" s="2" t="s">
        <v>158</v>
      </c>
      <c r="B1692" s="2" t="n">
        <v>18</v>
      </c>
      <c r="C1692" s="2" t="n">
        <v>232165.75</v>
      </c>
      <c r="D1692" s="2" t="n">
        <v>299434.34375</v>
      </c>
    </row>
    <row r="1693" customFormat="false" ht="12.75" hidden="false" customHeight="false" outlineLevel="0" collapsed="false">
      <c r="A1693" s="2" t="s">
        <v>160</v>
      </c>
      <c r="B1693" s="2" t="n">
        <v>18</v>
      </c>
      <c r="C1693" s="2" t="n">
        <v>189912.109375</v>
      </c>
      <c r="D1693" s="2" t="n">
        <v>306724.75</v>
      </c>
    </row>
    <row r="1694" customFormat="false" ht="12.75" hidden="false" customHeight="false" outlineLevel="0" collapsed="false">
      <c r="A1694" s="2" t="s">
        <v>162</v>
      </c>
      <c r="B1694" s="2" t="n">
        <v>18</v>
      </c>
      <c r="C1694" s="2" t="n">
        <v>355039.90625</v>
      </c>
      <c r="D1694" s="2" t="n">
        <v>311064.53125</v>
      </c>
    </row>
    <row r="1695" customFormat="false" ht="12.75" hidden="false" customHeight="false" outlineLevel="0" collapsed="false">
      <c r="A1695" s="2" t="s">
        <v>164</v>
      </c>
      <c r="B1695" s="2" t="n">
        <v>18</v>
      </c>
      <c r="C1695" s="2" t="n">
        <v>248553.53125</v>
      </c>
      <c r="D1695" s="2" t="n">
        <v>310133</v>
      </c>
    </row>
    <row r="1696" customFormat="false" ht="12.75" hidden="false" customHeight="false" outlineLevel="0" collapsed="false">
      <c r="A1696" s="2" t="s">
        <v>166</v>
      </c>
      <c r="B1696" s="2" t="n">
        <v>18</v>
      </c>
      <c r="C1696" s="2" t="n">
        <v>289079.90625</v>
      </c>
      <c r="D1696" s="2" t="n">
        <v>300694.84375</v>
      </c>
    </row>
    <row r="1697" customFormat="false" ht="12.75" hidden="false" customHeight="false" outlineLevel="0" collapsed="false">
      <c r="A1697" s="2" t="s">
        <v>168</v>
      </c>
      <c r="B1697" s="2" t="n">
        <v>18</v>
      </c>
      <c r="C1697" s="2" t="n">
        <v>233381.328125</v>
      </c>
      <c r="D1697" s="2" t="n">
        <v>287628.53125</v>
      </c>
    </row>
    <row r="1698" customFormat="false" ht="12.75" hidden="false" customHeight="false" outlineLevel="0" collapsed="false">
      <c r="A1698" s="2" t="s">
        <v>170</v>
      </c>
      <c r="B1698" s="2" t="n">
        <v>18</v>
      </c>
      <c r="C1698" s="2" t="n">
        <v>305563.78125</v>
      </c>
      <c r="D1698" s="2" t="n">
        <v>280214.4375</v>
      </c>
    </row>
    <row r="1699" customFormat="false" ht="12.75" hidden="false" customHeight="false" outlineLevel="0" collapsed="false">
      <c r="A1699" s="2" t="s">
        <v>172</v>
      </c>
      <c r="B1699" s="2" t="n">
        <v>18</v>
      </c>
      <c r="C1699" s="2" t="n">
        <v>194922.828125</v>
      </c>
      <c r="D1699" s="2" t="n">
        <v>279718.15625</v>
      </c>
    </row>
    <row r="1700" customFormat="false" ht="12.75" hidden="false" customHeight="false" outlineLevel="0" collapsed="false">
      <c r="A1700" s="2" t="s">
        <v>174</v>
      </c>
      <c r="B1700" s="2" t="n">
        <v>18</v>
      </c>
      <c r="C1700" s="2" t="n">
        <v>247909.828125</v>
      </c>
      <c r="D1700" s="2" t="n">
        <v>283071.1875</v>
      </c>
    </row>
    <row r="1701" customFormat="false" ht="12.75" hidden="false" customHeight="false" outlineLevel="0" collapsed="false">
      <c r="A1701" s="2" t="s">
        <v>176</v>
      </c>
      <c r="B1701" s="2" t="n">
        <v>18</v>
      </c>
      <c r="C1701" s="2" t="n">
        <v>190638.375</v>
      </c>
      <c r="D1701" s="2" t="n">
        <v>302421.1875</v>
      </c>
    </row>
    <row r="1702" customFormat="false" ht="12.75" hidden="false" customHeight="false" outlineLevel="0" collapsed="false">
      <c r="A1702" s="2" t="s">
        <v>178</v>
      </c>
      <c r="B1702" s="2" t="n">
        <v>18</v>
      </c>
      <c r="C1702" s="2" t="n">
        <v>192671.53125</v>
      </c>
      <c r="D1702" s="2" t="n">
        <v>272791.375</v>
      </c>
    </row>
    <row r="1703" customFormat="false" ht="12.75" hidden="false" customHeight="false" outlineLevel="0" collapsed="false">
      <c r="A1703" s="2" t="s">
        <v>180</v>
      </c>
      <c r="B1703" s="2" t="n">
        <v>18</v>
      </c>
      <c r="C1703" s="2" t="n">
        <v>203643.125</v>
      </c>
      <c r="D1703" s="2" t="n">
        <v>290216.6875</v>
      </c>
    </row>
    <row r="1704" customFormat="false" ht="12.75" hidden="false" customHeight="false" outlineLevel="0" collapsed="false">
      <c r="A1704" s="2" t="s">
        <v>182</v>
      </c>
      <c r="B1704" s="2" t="n">
        <v>18</v>
      </c>
      <c r="C1704" s="2" t="n">
        <v>125742.1328125</v>
      </c>
      <c r="D1704" s="2" t="n">
        <v>273099.0625</v>
      </c>
    </row>
    <row r="1705" customFormat="false" ht="12.75" hidden="false" customHeight="false" outlineLevel="0" collapsed="false">
      <c r="A1705" s="2" t="s">
        <v>184</v>
      </c>
      <c r="B1705" s="2" t="n">
        <v>18</v>
      </c>
      <c r="C1705" s="2" t="n">
        <v>336011.03125</v>
      </c>
      <c r="D1705" s="2" t="n">
        <v>286772.71875</v>
      </c>
    </row>
    <row r="1706" customFormat="false" ht="12.75" hidden="false" customHeight="false" outlineLevel="0" collapsed="false">
      <c r="A1706" s="2" t="s">
        <v>186</v>
      </c>
      <c r="B1706" s="2" t="n">
        <v>18</v>
      </c>
      <c r="C1706" s="2" t="n">
        <v>224996.15625</v>
      </c>
      <c r="D1706" s="2" t="n">
        <v>284625.28125</v>
      </c>
    </row>
    <row r="1707" customFormat="false" ht="12.75" hidden="false" customHeight="false" outlineLevel="0" collapsed="false">
      <c r="A1707" s="2" t="s">
        <v>188</v>
      </c>
      <c r="B1707" s="2" t="n">
        <v>18</v>
      </c>
      <c r="C1707" s="2" t="n">
        <v>283600.21875</v>
      </c>
      <c r="D1707" s="2" t="n">
        <v>282259.4375</v>
      </c>
    </row>
    <row r="1708" customFormat="false" ht="12.75" hidden="false" customHeight="false" outlineLevel="0" collapsed="false">
      <c r="A1708" s="2" t="s">
        <v>190</v>
      </c>
      <c r="B1708" s="2" t="n">
        <v>18</v>
      </c>
      <c r="C1708" s="2" t="n">
        <v>359841.3125</v>
      </c>
      <c r="D1708" s="2" t="n">
        <v>261391.9375</v>
      </c>
    </row>
    <row r="1709" customFormat="false" ht="12.75" hidden="false" customHeight="false" outlineLevel="0" collapsed="false">
      <c r="A1709" s="2" t="s">
        <v>192</v>
      </c>
      <c r="B1709" s="2" t="n">
        <v>18</v>
      </c>
      <c r="C1709" s="2" t="n">
        <v>284170.625</v>
      </c>
      <c r="D1709" s="2" t="n">
        <v>261224.484375</v>
      </c>
    </row>
    <row r="1710" customFormat="false" ht="12.75" hidden="false" customHeight="false" outlineLevel="0" collapsed="false">
      <c r="A1710" s="2" t="s">
        <v>194</v>
      </c>
      <c r="B1710" s="2" t="n">
        <v>18</v>
      </c>
      <c r="C1710" s="2" t="n">
        <v>147107.75</v>
      </c>
      <c r="D1710" s="2" t="n">
        <v>253807.328125</v>
      </c>
    </row>
    <row r="1711" customFormat="false" ht="12.75" hidden="false" customHeight="false" outlineLevel="0" collapsed="false">
      <c r="A1711" s="2" t="s">
        <v>196</v>
      </c>
      <c r="B1711" s="2" t="n">
        <v>18</v>
      </c>
      <c r="C1711" s="2" t="n">
        <v>134863.859375</v>
      </c>
      <c r="D1711" s="2" t="n">
        <v>251646.78125</v>
      </c>
    </row>
    <row r="1712" customFormat="false" ht="12.75" hidden="false" customHeight="false" outlineLevel="0" collapsed="false">
      <c r="A1712" s="2" t="s">
        <v>198</v>
      </c>
      <c r="B1712" s="2" t="n">
        <v>18</v>
      </c>
      <c r="C1712" s="2" t="n">
        <v>284952.3125</v>
      </c>
      <c r="D1712" s="2" t="n">
        <v>270408.5625</v>
      </c>
    </row>
    <row r="1713" customFormat="false" ht="12.75" hidden="false" customHeight="false" outlineLevel="0" collapsed="false">
      <c r="A1713" s="2" t="s">
        <v>200</v>
      </c>
      <c r="B1713" s="2" t="n">
        <v>18</v>
      </c>
      <c r="C1713" s="2" t="n">
        <v>384915.65625</v>
      </c>
      <c r="D1713" s="2" t="n">
        <v>283497.15625</v>
      </c>
    </row>
    <row r="1714" customFormat="false" ht="12.75" hidden="false" customHeight="false" outlineLevel="0" collapsed="false">
      <c r="A1714" s="2" t="s">
        <v>202</v>
      </c>
      <c r="B1714" s="2" t="n">
        <v>18</v>
      </c>
      <c r="C1714" s="2" t="n">
        <v>233254.40625</v>
      </c>
      <c r="D1714" s="2" t="n">
        <v>271698.15625</v>
      </c>
    </row>
    <row r="1715" customFormat="false" ht="12.75" hidden="false" customHeight="false" outlineLevel="0" collapsed="false">
      <c r="A1715" s="2" t="s">
        <v>204</v>
      </c>
      <c r="B1715" s="2" t="n">
        <v>18</v>
      </c>
      <c r="C1715" s="2" t="n">
        <v>303279.90625</v>
      </c>
      <c r="D1715" s="2" t="n">
        <v>293293.3125</v>
      </c>
    </row>
    <row r="1716" customFormat="false" ht="12.75" hidden="false" customHeight="false" outlineLevel="0" collapsed="false">
      <c r="A1716" s="2" t="s">
        <v>206</v>
      </c>
      <c r="B1716" s="2" t="n">
        <v>18</v>
      </c>
      <c r="C1716" s="2" t="n">
        <v>259933.703125</v>
      </c>
      <c r="D1716" s="2" t="n">
        <v>286597.375</v>
      </c>
    </row>
    <row r="1717" customFormat="false" ht="12.75" hidden="false" customHeight="false" outlineLevel="0" collapsed="false">
      <c r="A1717" s="2" t="s">
        <v>208</v>
      </c>
      <c r="B1717" s="2" t="n">
        <v>18</v>
      </c>
      <c r="C1717" s="2" t="n">
        <v>198465.40625</v>
      </c>
      <c r="D1717" s="2" t="n">
        <v>276530.125</v>
      </c>
    </row>
    <row r="1718" customFormat="false" ht="12.75" hidden="false" customHeight="false" outlineLevel="0" collapsed="false">
      <c r="A1718" s="2" t="s">
        <v>210</v>
      </c>
      <c r="B1718" s="2" t="n">
        <v>18</v>
      </c>
      <c r="C1718" s="2" t="n">
        <v>186698.796875</v>
      </c>
      <c r="D1718" s="2" t="n">
        <v>275004.90625</v>
      </c>
    </row>
    <row r="1719" customFormat="false" ht="12.75" hidden="false" customHeight="false" outlineLevel="0" collapsed="false">
      <c r="A1719" s="2" t="s">
        <v>212</v>
      </c>
      <c r="B1719" s="2" t="n">
        <v>18</v>
      </c>
      <c r="C1719" s="2" t="n">
        <v>173770.78125</v>
      </c>
      <c r="D1719" s="2" t="n">
        <v>295429.71875</v>
      </c>
    </row>
    <row r="1720" customFormat="false" ht="12.75" hidden="false" customHeight="false" outlineLevel="0" collapsed="false">
      <c r="A1720" s="2" t="s">
        <v>214</v>
      </c>
      <c r="B1720" s="2" t="n">
        <v>18</v>
      </c>
      <c r="C1720" s="2" t="n">
        <v>367730.875</v>
      </c>
      <c r="D1720" s="2" t="n">
        <v>268214.375</v>
      </c>
    </row>
    <row r="1721" customFormat="false" ht="12.75" hidden="false" customHeight="false" outlineLevel="0" collapsed="false">
      <c r="A1721" s="2" t="s">
        <v>216</v>
      </c>
      <c r="B1721" s="2" t="n">
        <v>18</v>
      </c>
      <c r="C1721" s="2" t="n">
        <v>190381.046875</v>
      </c>
      <c r="D1721" s="2" t="n">
        <v>268480.90625</v>
      </c>
    </row>
    <row r="1722" customFormat="false" ht="12.75" hidden="false" customHeight="false" outlineLevel="0" collapsed="false">
      <c r="A1722" s="2" t="s">
        <v>218</v>
      </c>
      <c r="B1722" s="2" t="n">
        <v>18</v>
      </c>
      <c r="C1722" s="2" t="n">
        <v>152881.8125</v>
      </c>
      <c r="D1722" s="2" t="n">
        <v>263399.8125</v>
      </c>
    </row>
    <row r="1723" customFormat="false" ht="12.75" hidden="false" customHeight="false" outlineLevel="0" collapsed="false">
      <c r="A1723" s="2" t="s">
        <v>220</v>
      </c>
      <c r="B1723" s="2" t="n">
        <v>18</v>
      </c>
      <c r="C1723" s="2" t="n">
        <v>224581.1875</v>
      </c>
      <c r="D1723" s="2" t="n">
        <v>251362.328125</v>
      </c>
    </row>
    <row r="1724" customFormat="false" ht="12.75" hidden="false" customHeight="false" outlineLevel="0" collapsed="false">
      <c r="A1724" s="2" t="s">
        <v>222</v>
      </c>
      <c r="B1724" s="2" t="n">
        <v>18</v>
      </c>
      <c r="C1724" s="2" t="n">
        <v>192866.171875</v>
      </c>
      <c r="D1724" s="2" t="n">
        <v>272404.40625</v>
      </c>
    </row>
    <row r="1725" customFormat="false" ht="12.75" hidden="false" customHeight="false" outlineLevel="0" collapsed="false">
      <c r="A1725" s="2" t="s">
        <v>224</v>
      </c>
      <c r="B1725" s="2" t="n">
        <v>18</v>
      </c>
      <c r="C1725" s="2" t="n">
        <v>198389.578125</v>
      </c>
      <c r="D1725" s="2" t="n">
        <v>270697.90625</v>
      </c>
    </row>
    <row r="1726" customFormat="false" ht="12.75" hidden="false" customHeight="false" outlineLevel="0" collapsed="false">
      <c r="A1726" s="2" t="s">
        <v>226</v>
      </c>
      <c r="B1726" s="2" t="n">
        <v>18</v>
      </c>
      <c r="C1726" s="2" t="n">
        <v>314936.25</v>
      </c>
      <c r="D1726" s="2" t="n">
        <v>260151.328125</v>
      </c>
    </row>
    <row r="1727" customFormat="false" ht="12.75" hidden="false" customHeight="false" outlineLevel="0" collapsed="false">
      <c r="A1727" s="2" t="s">
        <v>228</v>
      </c>
      <c r="B1727" s="2" t="n">
        <v>18</v>
      </c>
      <c r="C1727" s="2" t="n">
        <v>370390.40625</v>
      </c>
      <c r="D1727" s="2" t="n">
        <v>288223.125</v>
      </c>
    </row>
    <row r="1728" customFormat="false" ht="12.75" hidden="false" customHeight="false" outlineLevel="0" collapsed="false">
      <c r="A1728" s="2" t="s">
        <v>230</v>
      </c>
      <c r="B1728" s="2" t="n">
        <v>18</v>
      </c>
      <c r="C1728" s="2" t="n">
        <v>161342</v>
      </c>
      <c r="D1728" s="2" t="n">
        <v>271414.21875</v>
      </c>
    </row>
    <row r="1729" customFormat="false" ht="12.75" hidden="false" customHeight="false" outlineLevel="0" collapsed="false">
      <c r="A1729" s="2" t="s">
        <v>232</v>
      </c>
      <c r="B1729" s="2" t="n">
        <v>18</v>
      </c>
      <c r="C1729" s="2" t="n">
        <v>286461.71875</v>
      </c>
      <c r="D1729" s="2" t="n">
        <v>273721.21875</v>
      </c>
    </row>
    <row r="1730" customFormat="false" ht="12.75" hidden="false" customHeight="false" outlineLevel="0" collapsed="false">
      <c r="A1730" s="2" t="s">
        <v>234</v>
      </c>
      <c r="B1730" s="2" t="n">
        <v>18</v>
      </c>
      <c r="C1730" s="2" t="n">
        <v>214619.78125</v>
      </c>
      <c r="D1730" s="2" t="n">
        <v>255153.71875</v>
      </c>
    </row>
    <row r="1731" customFormat="false" ht="12.75" hidden="false" customHeight="false" outlineLevel="0" collapsed="false">
      <c r="A1731" s="2" t="s">
        <v>236</v>
      </c>
      <c r="B1731" s="2" t="n">
        <v>18</v>
      </c>
      <c r="C1731" s="2" t="n">
        <v>186470.328125</v>
      </c>
      <c r="D1731" s="2" t="n">
        <v>268237.09375</v>
      </c>
    </row>
    <row r="1732" customFormat="false" ht="12.75" hidden="false" customHeight="false" outlineLevel="0" collapsed="false">
      <c r="A1732" s="2" t="s">
        <v>238</v>
      </c>
      <c r="B1732" s="2" t="n">
        <v>18</v>
      </c>
      <c r="C1732" s="2" t="n">
        <v>408284.90625</v>
      </c>
      <c r="D1732" s="2" t="n">
        <v>263740.28125</v>
      </c>
    </row>
    <row r="1733" customFormat="false" ht="12.75" hidden="false" customHeight="false" outlineLevel="0" collapsed="false">
      <c r="A1733" s="2" t="s">
        <v>240</v>
      </c>
      <c r="B1733" s="2" t="n">
        <v>18</v>
      </c>
      <c r="C1733" s="2" t="n">
        <v>259361.75</v>
      </c>
      <c r="D1733" s="2" t="n">
        <v>265512.0625</v>
      </c>
    </row>
    <row r="1734" customFormat="false" ht="12.75" hidden="false" customHeight="false" outlineLevel="0" collapsed="false">
      <c r="A1734" s="2" t="s">
        <v>242</v>
      </c>
      <c r="B1734" s="2" t="n">
        <v>18</v>
      </c>
      <c r="C1734" s="2" t="n">
        <v>254576.5625</v>
      </c>
      <c r="D1734" s="2" t="n">
        <v>262882.375</v>
      </c>
    </row>
    <row r="1735" customFormat="false" ht="12.75" hidden="false" customHeight="false" outlineLevel="0" collapsed="false">
      <c r="A1735" s="2" t="s">
        <v>244</v>
      </c>
      <c r="B1735" s="2" t="n">
        <v>18</v>
      </c>
      <c r="C1735" s="2" t="n">
        <v>237056.984375</v>
      </c>
      <c r="D1735" s="2" t="n">
        <v>265416</v>
      </c>
    </row>
    <row r="1736" customFormat="false" ht="12.75" hidden="false" customHeight="false" outlineLevel="0" collapsed="false">
      <c r="A1736" s="2" t="s">
        <v>246</v>
      </c>
      <c r="B1736" s="2" t="n">
        <v>18</v>
      </c>
      <c r="C1736" s="2" t="n">
        <v>248795.390625</v>
      </c>
      <c r="D1736" s="2" t="n">
        <v>278425.3125</v>
      </c>
    </row>
    <row r="1737" customFormat="false" ht="12.75" hidden="false" customHeight="false" outlineLevel="0" collapsed="false">
      <c r="A1737" s="2" t="s">
        <v>19</v>
      </c>
      <c r="B1737" s="2" t="n">
        <v>19</v>
      </c>
      <c r="C1737" s="2" t="n">
        <v>964879.1875</v>
      </c>
      <c r="D1737" s="2" t="n">
        <v>277736.28125</v>
      </c>
    </row>
    <row r="1738" customFormat="false" ht="12.75" hidden="false" customHeight="false" outlineLevel="0" collapsed="false">
      <c r="A1738" s="2" t="s">
        <v>27</v>
      </c>
      <c r="B1738" s="2" t="n">
        <v>19</v>
      </c>
      <c r="C1738" s="2" t="n">
        <v>325686.21875</v>
      </c>
      <c r="D1738" s="2" t="n">
        <v>296499.8125</v>
      </c>
    </row>
    <row r="1739" customFormat="false" ht="12.75" hidden="false" customHeight="false" outlineLevel="0" collapsed="false">
      <c r="A1739" s="2" t="s">
        <v>30</v>
      </c>
      <c r="B1739" s="2" t="n">
        <v>19</v>
      </c>
      <c r="C1739" s="2" t="n">
        <v>403781.875</v>
      </c>
      <c r="D1739" s="2" t="n">
        <v>288393.15625</v>
      </c>
    </row>
    <row r="1740" customFormat="false" ht="12.75" hidden="false" customHeight="false" outlineLevel="0" collapsed="false">
      <c r="A1740" s="2" t="s">
        <v>33</v>
      </c>
      <c r="B1740" s="2" t="n">
        <v>19</v>
      </c>
      <c r="C1740" s="2" t="n">
        <v>277626.59375</v>
      </c>
      <c r="D1740" s="2" t="n">
        <v>296879.6875</v>
      </c>
    </row>
    <row r="1741" customFormat="false" ht="12.75" hidden="false" customHeight="false" outlineLevel="0" collapsed="false">
      <c r="A1741" s="2" t="s">
        <v>36</v>
      </c>
      <c r="B1741" s="2" t="n">
        <v>19</v>
      </c>
      <c r="C1741" s="2" t="n">
        <v>376906.125</v>
      </c>
      <c r="D1741" s="2" t="n">
        <v>274857.3125</v>
      </c>
    </row>
    <row r="1742" customFormat="false" ht="12.75" hidden="false" customHeight="false" outlineLevel="0" collapsed="false">
      <c r="A1742" s="2" t="s">
        <v>39</v>
      </c>
      <c r="B1742" s="2" t="n">
        <v>19</v>
      </c>
      <c r="C1742" s="2" t="n">
        <v>358786.09375</v>
      </c>
      <c r="D1742" s="2" t="n">
        <v>274804.09375</v>
      </c>
    </row>
    <row r="1743" customFormat="false" ht="12.75" hidden="false" customHeight="false" outlineLevel="0" collapsed="false">
      <c r="A1743" s="2" t="s">
        <v>42</v>
      </c>
      <c r="B1743" s="2" t="n">
        <v>19</v>
      </c>
      <c r="C1743" s="2" t="n">
        <v>293415.5</v>
      </c>
      <c r="D1743" s="2" t="n">
        <v>291210.65625</v>
      </c>
    </row>
    <row r="1744" customFormat="false" ht="12.75" hidden="false" customHeight="false" outlineLevel="0" collapsed="false">
      <c r="A1744" s="2" t="s">
        <v>45</v>
      </c>
      <c r="B1744" s="2" t="n">
        <v>19</v>
      </c>
      <c r="C1744" s="2" t="n">
        <v>174046.40625</v>
      </c>
      <c r="D1744" s="2" t="n">
        <v>273499.71875</v>
      </c>
    </row>
    <row r="1745" customFormat="false" ht="12.75" hidden="false" customHeight="false" outlineLevel="0" collapsed="false">
      <c r="A1745" s="2" t="s">
        <v>48</v>
      </c>
      <c r="B1745" s="2" t="n">
        <v>19</v>
      </c>
      <c r="C1745" s="2" t="n">
        <v>245339.015625</v>
      </c>
      <c r="D1745" s="2" t="n">
        <v>288281.53125</v>
      </c>
    </row>
    <row r="1746" customFormat="false" ht="12.75" hidden="false" customHeight="false" outlineLevel="0" collapsed="false">
      <c r="A1746" s="2" t="s">
        <v>51</v>
      </c>
      <c r="B1746" s="2" t="n">
        <v>19</v>
      </c>
      <c r="C1746" s="2" t="n">
        <v>156905.984375</v>
      </c>
      <c r="D1746" s="2" t="n">
        <v>281101.0625</v>
      </c>
    </row>
    <row r="1747" customFormat="false" ht="12.75" hidden="false" customHeight="false" outlineLevel="0" collapsed="false">
      <c r="A1747" s="2" t="s">
        <v>54</v>
      </c>
      <c r="B1747" s="2" t="n">
        <v>19</v>
      </c>
      <c r="C1747" s="2" t="n">
        <v>181001.296875</v>
      </c>
      <c r="D1747" s="2" t="n">
        <v>282887.34375</v>
      </c>
    </row>
    <row r="1748" customFormat="false" ht="12.75" hidden="false" customHeight="false" outlineLevel="0" collapsed="false">
      <c r="A1748" s="2" t="s">
        <v>57</v>
      </c>
      <c r="B1748" s="2" t="n">
        <v>19</v>
      </c>
      <c r="C1748" s="2" t="n">
        <v>247644.421875</v>
      </c>
      <c r="D1748" s="2" t="n">
        <v>278834.4375</v>
      </c>
    </row>
    <row r="1749" customFormat="false" ht="12.75" hidden="false" customHeight="false" outlineLevel="0" collapsed="false">
      <c r="A1749" s="2" t="s">
        <v>60</v>
      </c>
      <c r="B1749" s="2" t="n">
        <v>19</v>
      </c>
      <c r="C1749" s="2" t="n">
        <v>206571.03125</v>
      </c>
      <c r="D1749" s="2" t="n">
        <v>295442.90625</v>
      </c>
    </row>
    <row r="1750" customFormat="false" ht="12.75" hidden="false" customHeight="false" outlineLevel="0" collapsed="false">
      <c r="A1750" s="2" t="s">
        <v>63</v>
      </c>
      <c r="B1750" s="2" t="n">
        <v>19</v>
      </c>
      <c r="C1750" s="2" t="n">
        <v>220953.3125</v>
      </c>
      <c r="D1750" s="2" t="n">
        <v>308125.53125</v>
      </c>
    </row>
    <row r="1751" customFormat="false" ht="12.75" hidden="false" customHeight="false" outlineLevel="0" collapsed="false">
      <c r="A1751" s="2" t="s">
        <v>66</v>
      </c>
      <c r="B1751" s="2" t="n">
        <v>19</v>
      </c>
      <c r="C1751" s="2" t="n">
        <v>275802.9375</v>
      </c>
      <c r="D1751" s="2" t="n">
        <v>309391.03125</v>
      </c>
    </row>
    <row r="1752" customFormat="false" ht="12.75" hidden="false" customHeight="false" outlineLevel="0" collapsed="false">
      <c r="A1752" s="2" t="s">
        <v>69</v>
      </c>
      <c r="B1752" s="2" t="n">
        <v>19</v>
      </c>
      <c r="C1752" s="2" t="n">
        <v>269080.5625</v>
      </c>
      <c r="D1752" s="2" t="n">
        <v>310114.78125</v>
      </c>
    </row>
    <row r="1753" customFormat="false" ht="12.75" hidden="false" customHeight="false" outlineLevel="0" collapsed="false">
      <c r="A1753" s="2" t="s">
        <v>72</v>
      </c>
      <c r="B1753" s="2" t="n">
        <v>19</v>
      </c>
      <c r="C1753" s="2" t="n">
        <v>186987.875</v>
      </c>
      <c r="D1753" s="2" t="n">
        <v>305421.59375</v>
      </c>
    </row>
    <row r="1754" customFormat="false" ht="12.75" hidden="false" customHeight="false" outlineLevel="0" collapsed="false">
      <c r="A1754" s="2" t="s">
        <v>75</v>
      </c>
      <c r="B1754" s="2" t="n">
        <v>19</v>
      </c>
      <c r="C1754" s="2" t="n">
        <v>280199.6875</v>
      </c>
      <c r="D1754" s="2" t="n">
        <v>302768.28125</v>
      </c>
    </row>
    <row r="1755" customFormat="false" ht="12.75" hidden="false" customHeight="false" outlineLevel="0" collapsed="false">
      <c r="A1755" s="2" t="s">
        <v>78</v>
      </c>
      <c r="B1755" s="2" t="n">
        <v>19</v>
      </c>
      <c r="C1755" s="2" t="n">
        <v>201271.78125</v>
      </c>
      <c r="D1755" s="2" t="n">
        <v>302396.4375</v>
      </c>
    </row>
    <row r="1756" customFormat="false" ht="12.75" hidden="false" customHeight="false" outlineLevel="0" collapsed="false">
      <c r="A1756" s="2" t="s">
        <v>81</v>
      </c>
      <c r="B1756" s="2" t="n">
        <v>19</v>
      </c>
      <c r="C1756" s="2" t="n">
        <v>291243.1875</v>
      </c>
      <c r="D1756" s="2" t="n">
        <v>292051.6875</v>
      </c>
    </row>
    <row r="1757" customFormat="false" ht="12.75" hidden="false" customHeight="false" outlineLevel="0" collapsed="false">
      <c r="A1757" s="2" t="s">
        <v>84</v>
      </c>
      <c r="B1757" s="2" t="n">
        <v>19</v>
      </c>
      <c r="C1757" s="2" t="n">
        <v>239705.5</v>
      </c>
      <c r="D1757" s="2" t="n">
        <v>285750.28125</v>
      </c>
    </row>
    <row r="1758" customFormat="false" ht="12.75" hidden="false" customHeight="false" outlineLevel="0" collapsed="false">
      <c r="A1758" s="2" t="s">
        <v>87</v>
      </c>
      <c r="B1758" s="2" t="n">
        <v>19</v>
      </c>
      <c r="C1758" s="2" t="n">
        <v>188489.765625</v>
      </c>
      <c r="D1758" s="2" t="n">
        <v>294342.53125</v>
      </c>
    </row>
    <row r="1759" customFormat="false" ht="12.75" hidden="false" customHeight="false" outlineLevel="0" collapsed="false">
      <c r="A1759" s="2" t="s">
        <v>90</v>
      </c>
      <c r="B1759" s="2" t="n">
        <v>19</v>
      </c>
      <c r="C1759" s="2" t="n">
        <v>219783.359375</v>
      </c>
      <c r="D1759" s="2" t="n">
        <v>287424.0625</v>
      </c>
    </row>
    <row r="1760" customFormat="false" ht="12.75" hidden="false" customHeight="false" outlineLevel="0" collapsed="false">
      <c r="A1760" s="2" t="s">
        <v>93</v>
      </c>
      <c r="B1760" s="2" t="n">
        <v>19</v>
      </c>
      <c r="C1760" s="2" t="n">
        <v>540900.625</v>
      </c>
      <c r="D1760" s="2" t="n">
        <v>281251.59375</v>
      </c>
    </row>
    <row r="1761" customFormat="false" ht="12.75" hidden="false" customHeight="false" outlineLevel="0" collapsed="false">
      <c r="A1761" s="2" t="s">
        <v>96</v>
      </c>
      <c r="B1761" s="2" t="n">
        <v>19</v>
      </c>
      <c r="C1761" s="2" t="n">
        <v>252002.609375</v>
      </c>
      <c r="D1761" s="2" t="n">
        <v>339534.4375</v>
      </c>
    </row>
    <row r="1762" customFormat="false" ht="12.75" hidden="false" customHeight="false" outlineLevel="0" collapsed="false">
      <c r="A1762" s="2" t="s">
        <v>99</v>
      </c>
      <c r="B1762" s="2" t="n">
        <v>19</v>
      </c>
      <c r="C1762" s="2" t="n">
        <v>329035.03125</v>
      </c>
      <c r="D1762" s="2" t="n">
        <v>324832.5</v>
      </c>
    </row>
    <row r="1763" customFormat="false" ht="12.75" hidden="false" customHeight="false" outlineLevel="0" collapsed="false">
      <c r="A1763" s="2" t="s">
        <v>102</v>
      </c>
      <c r="B1763" s="2" t="n">
        <v>19</v>
      </c>
      <c r="C1763" s="2" t="n">
        <v>437522.15625</v>
      </c>
      <c r="D1763" s="2" t="n">
        <v>327736.625</v>
      </c>
    </row>
    <row r="1764" customFormat="false" ht="12.75" hidden="false" customHeight="false" outlineLevel="0" collapsed="false">
      <c r="A1764" s="2" t="s">
        <v>105</v>
      </c>
      <c r="B1764" s="2" t="n">
        <v>19</v>
      </c>
      <c r="C1764" s="2" t="n">
        <v>276817.90625</v>
      </c>
      <c r="D1764" s="2" t="n">
        <v>314677.09375</v>
      </c>
    </row>
    <row r="1765" customFormat="false" ht="12.75" hidden="false" customHeight="false" outlineLevel="0" collapsed="false">
      <c r="A1765" s="2" t="s">
        <v>108</v>
      </c>
      <c r="B1765" s="2" t="n">
        <v>19</v>
      </c>
      <c r="C1765" s="2" t="n">
        <v>272846.96875</v>
      </c>
      <c r="D1765" s="2" t="n">
        <v>308451.75</v>
      </c>
    </row>
    <row r="1766" customFormat="false" ht="12.75" hidden="false" customHeight="false" outlineLevel="0" collapsed="false">
      <c r="A1766" s="2" t="s">
        <v>111</v>
      </c>
      <c r="B1766" s="2" t="n">
        <v>19</v>
      </c>
      <c r="C1766" s="2" t="n">
        <v>200709.453125</v>
      </c>
      <c r="D1766" s="2" t="n">
        <v>310798.5</v>
      </c>
    </row>
    <row r="1767" customFormat="false" ht="12.75" hidden="false" customHeight="false" outlineLevel="0" collapsed="false">
      <c r="A1767" s="2" t="s">
        <v>114</v>
      </c>
      <c r="B1767" s="2" t="n">
        <v>19</v>
      </c>
      <c r="C1767" s="2" t="n">
        <v>130123.46875</v>
      </c>
      <c r="D1767" s="2" t="n">
        <v>305981.1875</v>
      </c>
    </row>
    <row r="1768" customFormat="false" ht="12.75" hidden="false" customHeight="false" outlineLevel="0" collapsed="false">
      <c r="A1768" s="2" t="s">
        <v>117</v>
      </c>
      <c r="B1768" s="2" t="n">
        <v>19</v>
      </c>
      <c r="C1768" s="2" t="n">
        <v>265074.4375</v>
      </c>
      <c r="D1768" s="2" t="n">
        <v>303288.53125</v>
      </c>
    </row>
    <row r="1769" customFormat="false" ht="12.75" hidden="false" customHeight="false" outlineLevel="0" collapsed="false">
      <c r="A1769" s="2" t="s">
        <v>120</v>
      </c>
      <c r="B1769" s="2" t="n">
        <v>19</v>
      </c>
      <c r="C1769" s="2" t="n">
        <v>226639.234375</v>
      </c>
      <c r="D1769" s="2" t="n">
        <v>303828.96875</v>
      </c>
    </row>
    <row r="1770" customFormat="false" ht="12.75" hidden="false" customHeight="false" outlineLevel="0" collapsed="false">
      <c r="A1770" s="2" t="s">
        <v>122</v>
      </c>
      <c r="B1770" s="2" t="n">
        <v>19</v>
      </c>
      <c r="C1770" s="2" t="n">
        <v>196516.75</v>
      </c>
      <c r="D1770" s="2" t="n">
        <v>305594.1875</v>
      </c>
    </row>
    <row r="1771" customFormat="false" ht="12.75" hidden="false" customHeight="false" outlineLevel="0" collapsed="false">
      <c r="A1771" s="2" t="s">
        <v>124</v>
      </c>
      <c r="B1771" s="2" t="n">
        <v>19</v>
      </c>
      <c r="C1771" s="2" t="n">
        <v>264099.21875</v>
      </c>
      <c r="D1771" s="2" t="n">
        <v>312301.625</v>
      </c>
    </row>
    <row r="1772" customFormat="false" ht="12.75" hidden="false" customHeight="false" outlineLevel="0" collapsed="false">
      <c r="A1772" s="2" t="s">
        <v>126</v>
      </c>
      <c r="B1772" s="2" t="n">
        <v>19</v>
      </c>
      <c r="C1772" s="2" t="n">
        <v>350728.8125</v>
      </c>
      <c r="D1772" s="2" t="n">
        <v>292572.9375</v>
      </c>
    </row>
    <row r="1773" customFormat="false" ht="12.75" hidden="false" customHeight="false" outlineLevel="0" collapsed="false">
      <c r="A1773" s="2" t="s">
        <v>128</v>
      </c>
      <c r="B1773" s="2" t="n">
        <v>19</v>
      </c>
      <c r="C1773" s="2" t="n">
        <v>280644.46875</v>
      </c>
      <c r="D1773" s="2" t="n">
        <v>317081.3125</v>
      </c>
    </row>
    <row r="1774" customFormat="false" ht="12.75" hidden="false" customHeight="false" outlineLevel="0" collapsed="false">
      <c r="A1774" s="2" t="s">
        <v>130</v>
      </c>
      <c r="B1774" s="2" t="n">
        <v>19</v>
      </c>
      <c r="C1774" s="2" t="n">
        <v>202507.59375</v>
      </c>
      <c r="D1774" s="2" t="n">
        <v>306822.3125</v>
      </c>
    </row>
    <row r="1775" customFormat="false" ht="12.75" hidden="false" customHeight="false" outlineLevel="0" collapsed="false">
      <c r="A1775" s="2" t="s">
        <v>132</v>
      </c>
      <c r="B1775" s="2" t="n">
        <v>19</v>
      </c>
      <c r="C1775" s="2" t="n">
        <v>260164.734375</v>
      </c>
      <c r="D1775" s="2" t="n">
        <v>295930.34375</v>
      </c>
    </row>
    <row r="1776" customFormat="false" ht="12.75" hidden="false" customHeight="false" outlineLevel="0" collapsed="false">
      <c r="A1776" s="2" t="s">
        <v>134</v>
      </c>
      <c r="B1776" s="2" t="n">
        <v>19</v>
      </c>
      <c r="C1776" s="2" t="n">
        <v>289412.75</v>
      </c>
      <c r="D1776" s="2" t="n">
        <v>290930.53125</v>
      </c>
    </row>
    <row r="1777" customFormat="false" ht="12.75" hidden="false" customHeight="false" outlineLevel="0" collapsed="false">
      <c r="A1777" s="2" t="s">
        <v>136</v>
      </c>
      <c r="B1777" s="2" t="n">
        <v>19</v>
      </c>
      <c r="C1777" s="2" t="n">
        <v>273585.6875</v>
      </c>
      <c r="D1777" s="2" t="n">
        <v>304992.34375</v>
      </c>
    </row>
    <row r="1778" customFormat="false" ht="12.75" hidden="false" customHeight="false" outlineLevel="0" collapsed="false">
      <c r="A1778" s="2" t="s">
        <v>138</v>
      </c>
      <c r="B1778" s="2" t="n">
        <v>19</v>
      </c>
      <c r="C1778" s="2" t="n">
        <v>244186.59375</v>
      </c>
      <c r="D1778" s="2" t="n">
        <v>303413.3125</v>
      </c>
    </row>
    <row r="1779" customFormat="false" ht="12.75" hidden="false" customHeight="false" outlineLevel="0" collapsed="false">
      <c r="A1779" s="2" t="s">
        <v>140</v>
      </c>
      <c r="B1779" s="2" t="n">
        <v>19</v>
      </c>
      <c r="C1779" s="2" t="n">
        <v>396032.46875</v>
      </c>
      <c r="D1779" s="2" t="n">
        <v>303362.59375</v>
      </c>
    </row>
    <row r="1780" customFormat="false" ht="12.75" hidden="false" customHeight="false" outlineLevel="0" collapsed="false">
      <c r="A1780" s="2" t="s">
        <v>142</v>
      </c>
      <c r="B1780" s="2" t="n">
        <v>19</v>
      </c>
      <c r="C1780" s="2" t="n">
        <v>211274</v>
      </c>
      <c r="D1780" s="2" t="n">
        <v>291516.03125</v>
      </c>
    </row>
    <row r="1781" customFormat="false" ht="12.75" hidden="false" customHeight="false" outlineLevel="0" collapsed="false">
      <c r="A1781" s="2" t="s">
        <v>144</v>
      </c>
      <c r="B1781" s="2" t="n">
        <v>19</v>
      </c>
      <c r="C1781" s="2" t="n">
        <v>235549.484375</v>
      </c>
      <c r="D1781" s="2" t="n">
        <v>298094.59375</v>
      </c>
    </row>
    <row r="1782" customFormat="false" ht="12.75" hidden="false" customHeight="false" outlineLevel="0" collapsed="false">
      <c r="A1782" s="2" t="s">
        <v>146</v>
      </c>
      <c r="B1782" s="2" t="n">
        <v>19</v>
      </c>
      <c r="C1782" s="2" t="n">
        <v>253168.40625</v>
      </c>
      <c r="D1782" s="2" t="n">
        <v>291646.15625</v>
      </c>
    </row>
    <row r="1783" customFormat="false" ht="12.75" hidden="false" customHeight="false" outlineLevel="0" collapsed="false">
      <c r="A1783" s="2" t="s">
        <v>148</v>
      </c>
      <c r="B1783" s="2" t="n">
        <v>19</v>
      </c>
      <c r="C1783" s="2" t="n">
        <v>360116.96875</v>
      </c>
      <c r="D1783" s="2" t="n">
        <v>281318.0625</v>
      </c>
    </row>
    <row r="1784" customFormat="false" ht="12.75" hidden="false" customHeight="false" outlineLevel="0" collapsed="false">
      <c r="A1784" s="2" t="s">
        <v>150</v>
      </c>
      <c r="B1784" s="2" t="n">
        <v>19</v>
      </c>
      <c r="C1784" s="2" t="n">
        <v>392998.4375</v>
      </c>
      <c r="D1784" s="2" t="n">
        <v>275489.4375</v>
      </c>
    </row>
    <row r="1785" customFormat="false" ht="12.75" hidden="false" customHeight="false" outlineLevel="0" collapsed="false">
      <c r="A1785" s="2" t="s">
        <v>152</v>
      </c>
      <c r="B1785" s="2" t="n">
        <v>19</v>
      </c>
      <c r="C1785" s="2" t="n">
        <v>257256.75</v>
      </c>
      <c r="D1785" s="2" t="n">
        <v>318092.5</v>
      </c>
    </row>
    <row r="1786" customFormat="false" ht="12.75" hidden="false" customHeight="false" outlineLevel="0" collapsed="false">
      <c r="A1786" s="2" t="s">
        <v>154</v>
      </c>
      <c r="B1786" s="2" t="n">
        <v>19</v>
      </c>
      <c r="C1786" s="2" t="n">
        <v>212393.578125</v>
      </c>
      <c r="D1786" s="2" t="n">
        <v>307683.03125</v>
      </c>
    </row>
    <row r="1787" customFormat="false" ht="12.75" hidden="false" customHeight="false" outlineLevel="0" collapsed="false">
      <c r="A1787" s="2" t="s">
        <v>156</v>
      </c>
      <c r="B1787" s="2" t="n">
        <v>19</v>
      </c>
      <c r="C1787" s="2" t="n">
        <v>355059.1875</v>
      </c>
      <c r="D1787" s="2" t="n">
        <v>295024.90625</v>
      </c>
    </row>
    <row r="1788" customFormat="false" ht="12.75" hidden="false" customHeight="false" outlineLevel="0" collapsed="false">
      <c r="A1788" s="2" t="s">
        <v>158</v>
      </c>
      <c r="B1788" s="2" t="n">
        <v>19</v>
      </c>
      <c r="C1788" s="2" t="n">
        <v>233188.125</v>
      </c>
      <c r="D1788" s="2" t="n">
        <v>299584.875</v>
      </c>
    </row>
    <row r="1789" customFormat="false" ht="12.75" hidden="false" customHeight="false" outlineLevel="0" collapsed="false">
      <c r="A1789" s="2" t="s">
        <v>160</v>
      </c>
      <c r="B1789" s="2" t="n">
        <v>19</v>
      </c>
      <c r="C1789" s="2" t="n">
        <v>190057.640625</v>
      </c>
      <c r="D1789" s="2" t="n">
        <v>306901.84375</v>
      </c>
    </row>
    <row r="1790" customFormat="false" ht="12.75" hidden="false" customHeight="false" outlineLevel="0" collapsed="false">
      <c r="A1790" s="2" t="s">
        <v>162</v>
      </c>
      <c r="B1790" s="2" t="n">
        <v>19</v>
      </c>
      <c r="C1790" s="2" t="n">
        <v>355765.9375</v>
      </c>
      <c r="D1790" s="2" t="n">
        <v>311175.9375</v>
      </c>
    </row>
    <row r="1791" customFormat="false" ht="12.75" hidden="false" customHeight="false" outlineLevel="0" collapsed="false">
      <c r="A1791" s="2" t="s">
        <v>164</v>
      </c>
      <c r="B1791" s="2" t="n">
        <v>19</v>
      </c>
      <c r="C1791" s="2" t="n">
        <v>249584.09375</v>
      </c>
      <c r="D1791" s="2" t="n">
        <v>309766.09375</v>
      </c>
    </row>
    <row r="1792" customFormat="false" ht="12.75" hidden="false" customHeight="false" outlineLevel="0" collapsed="false">
      <c r="A1792" s="2" t="s">
        <v>166</v>
      </c>
      <c r="B1792" s="2" t="n">
        <v>19</v>
      </c>
      <c r="C1792" s="2" t="n">
        <v>289626.96875</v>
      </c>
      <c r="D1792" s="2" t="n">
        <v>301000.40625</v>
      </c>
    </row>
    <row r="1793" customFormat="false" ht="12.75" hidden="false" customHeight="false" outlineLevel="0" collapsed="false">
      <c r="A1793" s="2" t="s">
        <v>168</v>
      </c>
      <c r="B1793" s="2" t="n">
        <v>19</v>
      </c>
      <c r="C1793" s="2" t="n">
        <v>233783.296875</v>
      </c>
      <c r="D1793" s="2" t="n">
        <v>287965</v>
      </c>
    </row>
    <row r="1794" customFormat="false" ht="12.75" hidden="false" customHeight="false" outlineLevel="0" collapsed="false">
      <c r="A1794" s="2" t="s">
        <v>170</v>
      </c>
      <c r="B1794" s="2" t="n">
        <v>19</v>
      </c>
      <c r="C1794" s="2" t="n">
        <v>306008.03125</v>
      </c>
      <c r="D1794" s="2" t="n">
        <v>281087.71875</v>
      </c>
    </row>
    <row r="1795" customFormat="false" ht="12.75" hidden="false" customHeight="false" outlineLevel="0" collapsed="false">
      <c r="A1795" s="2" t="s">
        <v>172</v>
      </c>
      <c r="B1795" s="2" t="n">
        <v>19</v>
      </c>
      <c r="C1795" s="2" t="n">
        <v>195244.03125</v>
      </c>
      <c r="D1795" s="2" t="n">
        <v>279861.84375</v>
      </c>
    </row>
    <row r="1796" customFormat="false" ht="12.75" hidden="false" customHeight="false" outlineLevel="0" collapsed="false">
      <c r="A1796" s="2" t="s">
        <v>174</v>
      </c>
      <c r="B1796" s="2" t="n">
        <v>19</v>
      </c>
      <c r="C1796" s="2" t="n">
        <v>249213.59375</v>
      </c>
      <c r="D1796" s="2" t="n">
        <v>283039.46875</v>
      </c>
    </row>
    <row r="1797" customFormat="false" ht="12.75" hidden="false" customHeight="false" outlineLevel="0" collapsed="false">
      <c r="A1797" s="2" t="s">
        <v>176</v>
      </c>
      <c r="B1797" s="2" t="n">
        <v>19</v>
      </c>
      <c r="C1797" s="2" t="n">
        <v>191106.078125</v>
      </c>
      <c r="D1797" s="2" t="n">
        <v>302336.78125</v>
      </c>
    </row>
    <row r="1798" customFormat="false" ht="12.75" hidden="false" customHeight="false" outlineLevel="0" collapsed="false">
      <c r="A1798" s="2" t="s">
        <v>178</v>
      </c>
      <c r="B1798" s="2" t="n">
        <v>19</v>
      </c>
      <c r="C1798" s="2" t="n">
        <v>192968.703125</v>
      </c>
      <c r="D1798" s="2" t="n">
        <v>273134.6875</v>
      </c>
    </row>
    <row r="1799" customFormat="false" ht="12.75" hidden="false" customHeight="false" outlineLevel="0" collapsed="false">
      <c r="A1799" s="2" t="s">
        <v>180</v>
      </c>
      <c r="B1799" s="2" t="n">
        <v>19</v>
      </c>
      <c r="C1799" s="2" t="n">
        <v>203873.3125</v>
      </c>
      <c r="D1799" s="2" t="n">
        <v>290091.8125</v>
      </c>
    </row>
    <row r="1800" customFormat="false" ht="12.75" hidden="false" customHeight="false" outlineLevel="0" collapsed="false">
      <c r="A1800" s="2" t="s">
        <v>182</v>
      </c>
      <c r="B1800" s="2" t="n">
        <v>19</v>
      </c>
      <c r="C1800" s="2" t="n">
        <v>126505.1796875</v>
      </c>
      <c r="D1800" s="2" t="n">
        <v>273334.3125</v>
      </c>
    </row>
    <row r="1801" customFormat="false" ht="12.75" hidden="false" customHeight="false" outlineLevel="0" collapsed="false">
      <c r="A1801" s="2" t="s">
        <v>184</v>
      </c>
      <c r="B1801" s="2" t="n">
        <v>19</v>
      </c>
      <c r="C1801" s="2" t="n">
        <v>337260.78125</v>
      </c>
      <c r="D1801" s="2" t="n">
        <v>286593.78125</v>
      </c>
    </row>
    <row r="1802" customFormat="false" ht="12.75" hidden="false" customHeight="false" outlineLevel="0" collapsed="false">
      <c r="A1802" s="2" t="s">
        <v>186</v>
      </c>
      <c r="B1802" s="2" t="n">
        <v>19</v>
      </c>
      <c r="C1802" s="2" t="n">
        <v>225748.890625</v>
      </c>
      <c r="D1802" s="2" t="n">
        <v>284355.9375</v>
      </c>
    </row>
    <row r="1803" customFormat="false" ht="12.75" hidden="false" customHeight="false" outlineLevel="0" collapsed="false">
      <c r="A1803" s="2" t="s">
        <v>188</v>
      </c>
      <c r="B1803" s="2" t="n">
        <v>19</v>
      </c>
      <c r="C1803" s="2" t="n">
        <v>284568.875</v>
      </c>
      <c r="D1803" s="2" t="n">
        <v>282073.15625</v>
      </c>
    </row>
    <row r="1804" customFormat="false" ht="12.75" hidden="false" customHeight="false" outlineLevel="0" collapsed="false">
      <c r="A1804" s="2" t="s">
        <v>190</v>
      </c>
      <c r="B1804" s="2" t="n">
        <v>19</v>
      </c>
      <c r="C1804" s="2" t="n">
        <v>360524.84375</v>
      </c>
      <c r="D1804" s="2" t="n">
        <v>261365.65625</v>
      </c>
    </row>
    <row r="1805" customFormat="false" ht="12.75" hidden="false" customHeight="false" outlineLevel="0" collapsed="false">
      <c r="A1805" s="2" t="s">
        <v>192</v>
      </c>
      <c r="B1805" s="2" t="n">
        <v>19</v>
      </c>
      <c r="C1805" s="2" t="n">
        <v>284566.96875</v>
      </c>
      <c r="D1805" s="2" t="n">
        <v>261383.234375</v>
      </c>
    </row>
    <row r="1806" customFormat="false" ht="12.75" hidden="false" customHeight="false" outlineLevel="0" collapsed="false">
      <c r="A1806" s="2" t="s">
        <v>194</v>
      </c>
      <c r="B1806" s="2" t="n">
        <v>19</v>
      </c>
      <c r="C1806" s="2" t="n">
        <v>147309.984375</v>
      </c>
      <c r="D1806" s="2" t="n">
        <v>253538.375</v>
      </c>
    </row>
    <row r="1807" customFormat="false" ht="12.75" hidden="false" customHeight="false" outlineLevel="0" collapsed="false">
      <c r="A1807" s="2" t="s">
        <v>196</v>
      </c>
      <c r="B1807" s="2" t="n">
        <v>19</v>
      </c>
      <c r="C1807" s="2" t="n">
        <v>135045.484375</v>
      </c>
      <c r="D1807" s="2" t="n">
        <v>252143.75</v>
      </c>
    </row>
    <row r="1808" customFormat="false" ht="12.75" hidden="false" customHeight="false" outlineLevel="0" collapsed="false">
      <c r="A1808" s="2" t="s">
        <v>198</v>
      </c>
      <c r="B1808" s="2" t="n">
        <v>19</v>
      </c>
      <c r="C1808" s="2" t="n">
        <v>285285.1875</v>
      </c>
      <c r="D1808" s="2" t="n">
        <v>270500.625</v>
      </c>
    </row>
    <row r="1809" customFormat="false" ht="12.75" hidden="false" customHeight="false" outlineLevel="0" collapsed="false">
      <c r="A1809" s="2" t="s">
        <v>200</v>
      </c>
      <c r="B1809" s="2" t="n">
        <v>19</v>
      </c>
      <c r="C1809" s="2" t="n">
        <v>386226.125</v>
      </c>
      <c r="D1809" s="2" t="n">
        <v>283576.71875</v>
      </c>
    </row>
    <row r="1810" customFormat="false" ht="12.75" hidden="false" customHeight="false" outlineLevel="0" collapsed="false">
      <c r="A1810" s="2" t="s">
        <v>202</v>
      </c>
      <c r="B1810" s="2" t="n">
        <v>19</v>
      </c>
      <c r="C1810" s="2" t="n">
        <v>234646.59375</v>
      </c>
      <c r="D1810" s="2" t="n">
        <v>272325.625</v>
      </c>
    </row>
    <row r="1811" customFormat="false" ht="12.75" hidden="false" customHeight="false" outlineLevel="0" collapsed="false">
      <c r="A1811" s="2" t="s">
        <v>204</v>
      </c>
      <c r="B1811" s="2" t="n">
        <v>19</v>
      </c>
      <c r="C1811" s="2" t="n">
        <v>303809.21875</v>
      </c>
      <c r="D1811" s="2" t="n">
        <v>293576.28125</v>
      </c>
    </row>
    <row r="1812" customFormat="false" ht="12.75" hidden="false" customHeight="false" outlineLevel="0" collapsed="false">
      <c r="A1812" s="2" t="s">
        <v>206</v>
      </c>
      <c r="B1812" s="2" t="n">
        <v>19</v>
      </c>
      <c r="C1812" s="2" t="n">
        <v>260682.765625</v>
      </c>
      <c r="D1812" s="2" t="n">
        <v>286248.71875</v>
      </c>
    </row>
    <row r="1813" customFormat="false" ht="12.75" hidden="false" customHeight="false" outlineLevel="0" collapsed="false">
      <c r="A1813" s="2" t="s">
        <v>208</v>
      </c>
      <c r="B1813" s="2" t="n">
        <v>19</v>
      </c>
      <c r="C1813" s="2" t="n">
        <v>199432.28125</v>
      </c>
      <c r="D1813" s="2" t="n">
        <v>276599.8125</v>
      </c>
    </row>
    <row r="1814" customFormat="false" ht="12.75" hidden="false" customHeight="false" outlineLevel="0" collapsed="false">
      <c r="A1814" s="2" t="s">
        <v>210</v>
      </c>
      <c r="B1814" s="2" t="n">
        <v>19</v>
      </c>
      <c r="C1814" s="2" t="n">
        <v>188080.921875</v>
      </c>
      <c r="D1814" s="2" t="n">
        <v>274747.34375</v>
      </c>
    </row>
    <row r="1815" customFormat="false" ht="12.75" hidden="false" customHeight="false" outlineLevel="0" collapsed="false">
      <c r="A1815" s="2" t="s">
        <v>212</v>
      </c>
      <c r="B1815" s="2" t="n">
        <v>19</v>
      </c>
      <c r="C1815" s="2" t="n">
        <v>173758.359375</v>
      </c>
      <c r="D1815" s="2" t="n">
        <v>295408.5625</v>
      </c>
    </row>
    <row r="1816" customFormat="false" ht="12.75" hidden="false" customHeight="false" outlineLevel="0" collapsed="false">
      <c r="A1816" s="2" t="s">
        <v>214</v>
      </c>
      <c r="B1816" s="2" t="n">
        <v>19</v>
      </c>
      <c r="C1816" s="2" t="n">
        <v>368690.125</v>
      </c>
      <c r="D1816" s="2" t="n">
        <v>268381.5625</v>
      </c>
    </row>
    <row r="1817" customFormat="false" ht="12.75" hidden="false" customHeight="false" outlineLevel="0" collapsed="false">
      <c r="A1817" s="2" t="s">
        <v>216</v>
      </c>
      <c r="B1817" s="2" t="n">
        <v>19</v>
      </c>
      <c r="C1817" s="2" t="n">
        <v>190450.375</v>
      </c>
      <c r="D1817" s="2" t="n">
        <v>268609.84375</v>
      </c>
    </row>
    <row r="1818" customFormat="false" ht="12.75" hidden="false" customHeight="false" outlineLevel="0" collapsed="false">
      <c r="A1818" s="2" t="s">
        <v>218</v>
      </c>
      <c r="B1818" s="2" t="n">
        <v>19</v>
      </c>
      <c r="C1818" s="2" t="n">
        <v>152854</v>
      </c>
      <c r="D1818" s="2" t="n">
        <v>263999.65625</v>
      </c>
    </row>
    <row r="1819" customFormat="false" ht="12.75" hidden="false" customHeight="false" outlineLevel="0" collapsed="false">
      <c r="A1819" s="2" t="s">
        <v>220</v>
      </c>
      <c r="B1819" s="2" t="n">
        <v>19</v>
      </c>
      <c r="C1819" s="2" t="n">
        <v>224747.765625</v>
      </c>
      <c r="D1819" s="2" t="n">
        <v>251246.609375</v>
      </c>
    </row>
    <row r="1820" customFormat="false" ht="12.75" hidden="false" customHeight="false" outlineLevel="0" collapsed="false">
      <c r="A1820" s="2" t="s">
        <v>222</v>
      </c>
      <c r="B1820" s="2" t="n">
        <v>19</v>
      </c>
      <c r="C1820" s="2" t="n">
        <v>193085.578125</v>
      </c>
      <c r="D1820" s="2" t="n">
        <v>271917.96875</v>
      </c>
    </row>
    <row r="1821" customFormat="false" ht="12.75" hidden="false" customHeight="false" outlineLevel="0" collapsed="false">
      <c r="A1821" s="2" t="s">
        <v>224</v>
      </c>
      <c r="B1821" s="2" t="n">
        <v>19</v>
      </c>
      <c r="C1821" s="2" t="n">
        <v>198675.15625</v>
      </c>
      <c r="D1821" s="2" t="n">
        <v>271026.34375</v>
      </c>
    </row>
    <row r="1822" customFormat="false" ht="12.75" hidden="false" customHeight="false" outlineLevel="0" collapsed="false">
      <c r="A1822" s="2" t="s">
        <v>226</v>
      </c>
      <c r="B1822" s="2" t="n">
        <v>19</v>
      </c>
      <c r="C1822" s="2" t="n">
        <v>316532.0625</v>
      </c>
      <c r="D1822" s="2" t="n">
        <v>260161.296875</v>
      </c>
    </row>
    <row r="1823" customFormat="false" ht="12.75" hidden="false" customHeight="false" outlineLevel="0" collapsed="false">
      <c r="A1823" s="2" t="s">
        <v>228</v>
      </c>
      <c r="B1823" s="2" t="n">
        <v>19</v>
      </c>
      <c r="C1823" s="2" t="n">
        <v>371449.53125</v>
      </c>
      <c r="D1823" s="2" t="n">
        <v>288198.15625</v>
      </c>
    </row>
    <row r="1824" customFormat="false" ht="12.75" hidden="false" customHeight="false" outlineLevel="0" collapsed="false">
      <c r="A1824" s="2" t="s">
        <v>230</v>
      </c>
      <c r="B1824" s="2" t="n">
        <v>19</v>
      </c>
      <c r="C1824" s="2" t="n">
        <v>161675.546875</v>
      </c>
      <c r="D1824" s="2" t="n">
        <v>271231.125</v>
      </c>
    </row>
    <row r="1825" customFormat="false" ht="12.75" hidden="false" customHeight="false" outlineLevel="0" collapsed="false">
      <c r="A1825" s="2" t="s">
        <v>232</v>
      </c>
      <c r="B1825" s="2" t="n">
        <v>19</v>
      </c>
      <c r="C1825" s="2" t="n">
        <v>286698.53125</v>
      </c>
      <c r="D1825" s="2" t="n">
        <v>274143.46875</v>
      </c>
    </row>
    <row r="1826" customFormat="false" ht="12.75" hidden="false" customHeight="false" outlineLevel="0" collapsed="false">
      <c r="A1826" s="2" t="s">
        <v>234</v>
      </c>
      <c r="B1826" s="2" t="n">
        <v>19</v>
      </c>
      <c r="C1826" s="2" t="n">
        <v>215476.171875</v>
      </c>
      <c r="D1826" s="2" t="n">
        <v>255420.734375</v>
      </c>
    </row>
    <row r="1827" customFormat="false" ht="12.75" hidden="false" customHeight="false" outlineLevel="0" collapsed="false">
      <c r="A1827" s="2" t="s">
        <v>236</v>
      </c>
      <c r="B1827" s="2" t="n">
        <v>19</v>
      </c>
      <c r="C1827" s="2" t="n">
        <v>186989.78125</v>
      </c>
      <c r="D1827" s="2" t="n">
        <v>267851.65625</v>
      </c>
    </row>
    <row r="1828" customFormat="false" ht="12.75" hidden="false" customHeight="false" outlineLevel="0" collapsed="false">
      <c r="A1828" s="2" t="s">
        <v>238</v>
      </c>
      <c r="B1828" s="2" t="n">
        <v>19</v>
      </c>
      <c r="C1828" s="2" t="n">
        <v>409140.96875</v>
      </c>
      <c r="D1828" s="2" t="n">
        <v>263853.59375</v>
      </c>
    </row>
    <row r="1829" customFormat="false" ht="12.75" hidden="false" customHeight="false" outlineLevel="0" collapsed="false">
      <c r="A1829" s="2" t="s">
        <v>240</v>
      </c>
      <c r="B1829" s="2" t="n">
        <v>19</v>
      </c>
      <c r="C1829" s="2" t="n">
        <v>260170.1875</v>
      </c>
      <c r="D1829" s="2" t="n">
        <v>265329.125</v>
      </c>
    </row>
    <row r="1830" customFormat="false" ht="12.75" hidden="false" customHeight="false" outlineLevel="0" collapsed="false">
      <c r="A1830" s="2" t="s">
        <v>242</v>
      </c>
      <c r="B1830" s="2" t="n">
        <v>19</v>
      </c>
      <c r="C1830" s="2" t="n">
        <v>255350.28125</v>
      </c>
      <c r="D1830" s="2" t="n">
        <v>262805.53125</v>
      </c>
    </row>
    <row r="1831" customFormat="false" ht="12.75" hidden="false" customHeight="false" outlineLevel="0" collapsed="false">
      <c r="A1831" s="2" t="s">
        <v>244</v>
      </c>
      <c r="B1831" s="2" t="n">
        <v>19</v>
      </c>
      <c r="C1831" s="2" t="n">
        <v>237524.625</v>
      </c>
      <c r="D1831" s="2" t="n">
        <v>265004.09375</v>
      </c>
    </row>
    <row r="1832" customFormat="false" ht="12.75" hidden="false" customHeight="false" outlineLevel="0" collapsed="false">
      <c r="A1832" s="2" t="s">
        <v>246</v>
      </c>
      <c r="B1832" s="2" t="n">
        <v>19</v>
      </c>
      <c r="C1832" s="2" t="n">
        <v>249027</v>
      </c>
      <c r="D1832" s="2" t="n">
        <v>278397.21875</v>
      </c>
    </row>
    <row r="1833" customFormat="false" ht="12.75" hidden="false" customHeight="false" outlineLevel="0" collapsed="false">
      <c r="A1833" s="2" t="s">
        <v>19</v>
      </c>
      <c r="B1833" s="2" t="n">
        <v>20</v>
      </c>
      <c r="C1833" s="2" t="n">
        <v>1031810.25</v>
      </c>
      <c r="D1833" s="2" t="n">
        <v>277476.15625</v>
      </c>
    </row>
    <row r="1834" customFormat="false" ht="12.75" hidden="false" customHeight="false" outlineLevel="0" collapsed="false">
      <c r="A1834" s="2" t="s">
        <v>27</v>
      </c>
      <c r="B1834" s="2" t="n">
        <v>20</v>
      </c>
      <c r="C1834" s="2" t="n">
        <v>366477.875</v>
      </c>
      <c r="D1834" s="2" t="n">
        <v>296571.21875</v>
      </c>
    </row>
    <row r="1835" customFormat="false" ht="12.75" hidden="false" customHeight="false" outlineLevel="0" collapsed="false">
      <c r="A1835" s="2" t="s">
        <v>30</v>
      </c>
      <c r="B1835" s="2" t="n">
        <v>20</v>
      </c>
      <c r="C1835" s="2" t="n">
        <v>425952.40625</v>
      </c>
      <c r="D1835" s="2" t="n">
        <v>288122.8125</v>
      </c>
    </row>
    <row r="1836" customFormat="false" ht="12.75" hidden="false" customHeight="false" outlineLevel="0" collapsed="false">
      <c r="A1836" s="2" t="s">
        <v>33</v>
      </c>
      <c r="B1836" s="2" t="n">
        <v>20</v>
      </c>
      <c r="C1836" s="2" t="n">
        <v>277909.5</v>
      </c>
      <c r="D1836" s="2" t="n">
        <v>297319.09375</v>
      </c>
    </row>
    <row r="1837" customFormat="false" ht="12.75" hidden="false" customHeight="false" outlineLevel="0" collapsed="false">
      <c r="A1837" s="2" t="s">
        <v>36</v>
      </c>
      <c r="B1837" s="2" t="n">
        <v>20</v>
      </c>
      <c r="C1837" s="2" t="n">
        <v>377682.46875</v>
      </c>
      <c r="D1837" s="2" t="n">
        <v>274364.15625</v>
      </c>
    </row>
    <row r="1838" customFormat="false" ht="12.75" hidden="false" customHeight="false" outlineLevel="0" collapsed="false">
      <c r="A1838" s="2" t="s">
        <v>39</v>
      </c>
      <c r="B1838" s="2" t="n">
        <v>20</v>
      </c>
      <c r="C1838" s="2" t="n">
        <v>359155.03125</v>
      </c>
      <c r="D1838" s="2" t="n">
        <v>274325.59375</v>
      </c>
    </row>
    <row r="1839" customFormat="false" ht="12.75" hidden="false" customHeight="false" outlineLevel="0" collapsed="false">
      <c r="A1839" s="2" t="s">
        <v>42</v>
      </c>
      <c r="B1839" s="2" t="n">
        <v>20</v>
      </c>
      <c r="C1839" s="2" t="n">
        <v>293876.53125</v>
      </c>
      <c r="D1839" s="2" t="n">
        <v>291180.875</v>
      </c>
    </row>
    <row r="1840" customFormat="false" ht="12.75" hidden="false" customHeight="false" outlineLevel="0" collapsed="false">
      <c r="A1840" s="2" t="s">
        <v>45</v>
      </c>
      <c r="B1840" s="2" t="n">
        <v>20</v>
      </c>
      <c r="C1840" s="2" t="n">
        <v>175430.953125</v>
      </c>
      <c r="D1840" s="2" t="n">
        <v>273161.40625</v>
      </c>
    </row>
    <row r="1841" customFormat="false" ht="12.75" hidden="false" customHeight="false" outlineLevel="0" collapsed="false">
      <c r="A1841" s="2" t="s">
        <v>48</v>
      </c>
      <c r="B1841" s="2" t="n">
        <v>20</v>
      </c>
      <c r="C1841" s="2" t="n">
        <v>246279.734375</v>
      </c>
      <c r="D1841" s="2" t="n">
        <v>288168.96875</v>
      </c>
    </row>
    <row r="1842" customFormat="false" ht="12.75" hidden="false" customHeight="false" outlineLevel="0" collapsed="false">
      <c r="A1842" s="2" t="s">
        <v>51</v>
      </c>
      <c r="B1842" s="2" t="n">
        <v>20</v>
      </c>
      <c r="C1842" s="2" t="n">
        <v>157919.234375</v>
      </c>
      <c r="D1842" s="2" t="n">
        <v>281457.71875</v>
      </c>
    </row>
    <row r="1843" customFormat="false" ht="12.75" hidden="false" customHeight="false" outlineLevel="0" collapsed="false">
      <c r="A1843" s="2" t="s">
        <v>54</v>
      </c>
      <c r="B1843" s="2" t="n">
        <v>20</v>
      </c>
      <c r="C1843" s="2" t="n">
        <v>181271.953125</v>
      </c>
      <c r="D1843" s="2" t="n">
        <v>283116.65625</v>
      </c>
    </row>
    <row r="1844" customFormat="false" ht="12.75" hidden="false" customHeight="false" outlineLevel="0" collapsed="false">
      <c r="A1844" s="2" t="s">
        <v>57</v>
      </c>
      <c r="B1844" s="2" t="n">
        <v>20</v>
      </c>
      <c r="C1844" s="2" t="n">
        <v>248864.15625</v>
      </c>
      <c r="D1844" s="2" t="n">
        <v>278630.4375</v>
      </c>
    </row>
    <row r="1845" customFormat="false" ht="12.75" hidden="false" customHeight="false" outlineLevel="0" collapsed="false">
      <c r="A1845" s="2" t="s">
        <v>60</v>
      </c>
      <c r="B1845" s="2" t="n">
        <v>20</v>
      </c>
      <c r="C1845" s="2" t="n">
        <v>207490.53125</v>
      </c>
      <c r="D1845" s="2" t="n">
        <v>296020.125</v>
      </c>
    </row>
    <row r="1846" customFormat="false" ht="12.75" hidden="false" customHeight="false" outlineLevel="0" collapsed="false">
      <c r="A1846" s="2" t="s">
        <v>63</v>
      </c>
      <c r="B1846" s="2" t="n">
        <v>20</v>
      </c>
      <c r="C1846" s="2" t="n">
        <v>223161.859375</v>
      </c>
      <c r="D1846" s="2" t="n">
        <v>308055.9375</v>
      </c>
    </row>
    <row r="1847" customFormat="false" ht="12.75" hidden="false" customHeight="false" outlineLevel="0" collapsed="false">
      <c r="A1847" s="2" t="s">
        <v>66</v>
      </c>
      <c r="B1847" s="2" t="n">
        <v>20</v>
      </c>
      <c r="C1847" s="2" t="n">
        <v>278465.6875</v>
      </c>
      <c r="D1847" s="2" t="n">
        <v>309389.84375</v>
      </c>
    </row>
    <row r="1848" customFormat="false" ht="12.75" hidden="false" customHeight="false" outlineLevel="0" collapsed="false">
      <c r="A1848" s="2" t="s">
        <v>69</v>
      </c>
      <c r="B1848" s="2" t="n">
        <v>20</v>
      </c>
      <c r="C1848" s="2" t="n">
        <v>269790.96875</v>
      </c>
      <c r="D1848" s="2" t="n">
        <v>310013.71875</v>
      </c>
    </row>
    <row r="1849" customFormat="false" ht="12.75" hidden="false" customHeight="false" outlineLevel="0" collapsed="false">
      <c r="A1849" s="2" t="s">
        <v>72</v>
      </c>
      <c r="B1849" s="2" t="n">
        <v>20</v>
      </c>
      <c r="C1849" s="2" t="n">
        <v>189480.671875</v>
      </c>
      <c r="D1849" s="2" t="n">
        <v>305402.96875</v>
      </c>
    </row>
    <row r="1850" customFormat="false" ht="12.75" hidden="false" customHeight="false" outlineLevel="0" collapsed="false">
      <c r="A1850" s="2" t="s">
        <v>75</v>
      </c>
      <c r="B1850" s="2" t="n">
        <v>20</v>
      </c>
      <c r="C1850" s="2" t="n">
        <v>281722.875</v>
      </c>
      <c r="D1850" s="2" t="n">
        <v>302450.96875</v>
      </c>
    </row>
    <row r="1851" customFormat="false" ht="12.75" hidden="false" customHeight="false" outlineLevel="0" collapsed="false">
      <c r="A1851" s="2" t="s">
        <v>78</v>
      </c>
      <c r="B1851" s="2" t="n">
        <v>20</v>
      </c>
      <c r="C1851" s="2" t="n">
        <v>202934.09375</v>
      </c>
      <c r="D1851" s="2" t="n">
        <v>302043.9375</v>
      </c>
    </row>
    <row r="1852" customFormat="false" ht="12.75" hidden="false" customHeight="false" outlineLevel="0" collapsed="false">
      <c r="A1852" s="2" t="s">
        <v>81</v>
      </c>
      <c r="B1852" s="2" t="n">
        <v>20</v>
      </c>
      <c r="C1852" s="2" t="n">
        <v>291977.875</v>
      </c>
      <c r="D1852" s="2" t="n">
        <v>291672.65625</v>
      </c>
    </row>
    <row r="1853" customFormat="false" ht="12.75" hidden="false" customHeight="false" outlineLevel="0" collapsed="false">
      <c r="A1853" s="2" t="s">
        <v>84</v>
      </c>
      <c r="B1853" s="2" t="n">
        <v>20</v>
      </c>
      <c r="C1853" s="2" t="n">
        <v>241577.578125</v>
      </c>
      <c r="D1853" s="2" t="n">
        <v>285691.40625</v>
      </c>
    </row>
    <row r="1854" customFormat="false" ht="12.75" hidden="false" customHeight="false" outlineLevel="0" collapsed="false">
      <c r="A1854" s="2" t="s">
        <v>87</v>
      </c>
      <c r="B1854" s="2" t="n">
        <v>20</v>
      </c>
      <c r="C1854" s="2" t="n">
        <v>189081.96875</v>
      </c>
      <c r="D1854" s="2" t="n">
        <v>294260.65625</v>
      </c>
    </row>
    <row r="1855" customFormat="false" ht="12.75" hidden="false" customHeight="false" outlineLevel="0" collapsed="false">
      <c r="A1855" s="2" t="s">
        <v>90</v>
      </c>
      <c r="B1855" s="2" t="n">
        <v>20</v>
      </c>
      <c r="C1855" s="2" t="n">
        <v>222205.953125</v>
      </c>
      <c r="D1855" s="2" t="n">
        <v>287417.59375</v>
      </c>
    </row>
    <row r="1856" customFormat="false" ht="12.75" hidden="false" customHeight="false" outlineLevel="0" collapsed="false">
      <c r="A1856" s="2" t="s">
        <v>93</v>
      </c>
      <c r="B1856" s="2" t="n">
        <v>20</v>
      </c>
      <c r="C1856" s="2" t="n">
        <v>542248.4375</v>
      </c>
      <c r="D1856" s="2" t="n">
        <v>280754.09375</v>
      </c>
    </row>
    <row r="1857" customFormat="false" ht="12.75" hidden="false" customHeight="false" outlineLevel="0" collapsed="false">
      <c r="A1857" s="2" t="s">
        <v>96</v>
      </c>
      <c r="B1857" s="2" t="n">
        <v>20</v>
      </c>
      <c r="C1857" s="2" t="n">
        <v>254207.03125</v>
      </c>
      <c r="D1857" s="2" t="n">
        <v>339380.09375</v>
      </c>
    </row>
    <row r="1858" customFormat="false" ht="12.75" hidden="false" customHeight="false" outlineLevel="0" collapsed="false">
      <c r="A1858" s="2" t="s">
        <v>99</v>
      </c>
      <c r="B1858" s="2" t="n">
        <v>20</v>
      </c>
      <c r="C1858" s="2" t="n">
        <v>332492.75</v>
      </c>
      <c r="D1858" s="2" t="n">
        <v>324670.65625</v>
      </c>
    </row>
    <row r="1859" customFormat="false" ht="12.75" hidden="false" customHeight="false" outlineLevel="0" collapsed="false">
      <c r="A1859" s="2" t="s">
        <v>102</v>
      </c>
      <c r="B1859" s="2" t="n">
        <v>20</v>
      </c>
      <c r="C1859" s="2" t="n">
        <v>439672.125</v>
      </c>
      <c r="D1859" s="2" t="n">
        <v>327748.75</v>
      </c>
    </row>
    <row r="1860" customFormat="false" ht="12.75" hidden="false" customHeight="false" outlineLevel="0" collapsed="false">
      <c r="A1860" s="2" t="s">
        <v>105</v>
      </c>
      <c r="B1860" s="2" t="n">
        <v>20</v>
      </c>
      <c r="C1860" s="2" t="n">
        <v>276992.28125</v>
      </c>
      <c r="D1860" s="2" t="n">
        <v>314340.875</v>
      </c>
    </row>
    <row r="1861" customFormat="false" ht="12.75" hidden="false" customHeight="false" outlineLevel="0" collapsed="false">
      <c r="A1861" s="2" t="s">
        <v>108</v>
      </c>
      <c r="B1861" s="2" t="n">
        <v>20</v>
      </c>
      <c r="C1861" s="2" t="n">
        <v>273595.8125</v>
      </c>
      <c r="D1861" s="2" t="n">
        <v>308784.65625</v>
      </c>
    </row>
    <row r="1862" customFormat="false" ht="12.75" hidden="false" customHeight="false" outlineLevel="0" collapsed="false">
      <c r="A1862" s="2" t="s">
        <v>111</v>
      </c>
      <c r="B1862" s="2" t="n">
        <v>20</v>
      </c>
      <c r="C1862" s="2" t="n">
        <v>201516.203125</v>
      </c>
      <c r="D1862" s="2" t="n">
        <v>310436.6875</v>
      </c>
    </row>
    <row r="1863" customFormat="false" ht="12.75" hidden="false" customHeight="false" outlineLevel="0" collapsed="false">
      <c r="A1863" s="2" t="s">
        <v>114</v>
      </c>
      <c r="B1863" s="2" t="n">
        <v>20</v>
      </c>
      <c r="C1863" s="2" t="n">
        <v>130565.0234375</v>
      </c>
      <c r="D1863" s="2" t="n">
        <v>305433.71875</v>
      </c>
    </row>
    <row r="1864" customFormat="false" ht="12.75" hidden="false" customHeight="false" outlineLevel="0" collapsed="false">
      <c r="A1864" s="2" t="s">
        <v>117</v>
      </c>
      <c r="B1864" s="2" t="n">
        <v>20</v>
      </c>
      <c r="C1864" s="2" t="n">
        <v>267441.71875</v>
      </c>
      <c r="D1864" s="2" t="n">
        <v>302785.5</v>
      </c>
    </row>
    <row r="1865" customFormat="false" ht="12.75" hidden="false" customHeight="false" outlineLevel="0" collapsed="false">
      <c r="A1865" s="2" t="s">
        <v>120</v>
      </c>
      <c r="B1865" s="2" t="n">
        <v>20</v>
      </c>
      <c r="C1865" s="2" t="n">
        <v>231813.75</v>
      </c>
      <c r="D1865" s="2" t="n">
        <v>303945.5625</v>
      </c>
    </row>
    <row r="1866" customFormat="false" ht="12.75" hidden="false" customHeight="false" outlineLevel="0" collapsed="false">
      <c r="A1866" s="2" t="s">
        <v>122</v>
      </c>
      <c r="B1866" s="2" t="n">
        <v>20</v>
      </c>
      <c r="C1866" s="2" t="n">
        <v>199065.828125</v>
      </c>
      <c r="D1866" s="2" t="n">
        <v>305139.625</v>
      </c>
    </row>
    <row r="1867" customFormat="false" ht="12.75" hidden="false" customHeight="false" outlineLevel="0" collapsed="false">
      <c r="A1867" s="2" t="s">
        <v>124</v>
      </c>
      <c r="B1867" s="2" t="n">
        <v>20</v>
      </c>
      <c r="C1867" s="2" t="n">
        <v>264210.125</v>
      </c>
      <c r="D1867" s="2" t="n">
        <v>311797.125</v>
      </c>
    </row>
    <row r="1868" customFormat="false" ht="12.75" hidden="false" customHeight="false" outlineLevel="0" collapsed="false">
      <c r="A1868" s="2" t="s">
        <v>126</v>
      </c>
      <c r="B1868" s="2" t="n">
        <v>20</v>
      </c>
      <c r="C1868" s="2" t="n">
        <v>352129.21875</v>
      </c>
      <c r="D1868" s="2" t="n">
        <v>292701.125</v>
      </c>
    </row>
    <row r="1869" customFormat="false" ht="12.75" hidden="false" customHeight="false" outlineLevel="0" collapsed="false">
      <c r="A1869" s="2" t="s">
        <v>128</v>
      </c>
      <c r="B1869" s="2" t="n">
        <v>20</v>
      </c>
      <c r="C1869" s="2" t="n">
        <v>282067.4375</v>
      </c>
      <c r="D1869" s="2" t="n">
        <v>316987.0625</v>
      </c>
    </row>
    <row r="1870" customFormat="false" ht="12.75" hidden="false" customHeight="false" outlineLevel="0" collapsed="false">
      <c r="A1870" s="2" t="s">
        <v>130</v>
      </c>
      <c r="B1870" s="2" t="n">
        <v>20</v>
      </c>
      <c r="C1870" s="2" t="n">
        <v>203741.390625</v>
      </c>
      <c r="D1870" s="2" t="n">
        <v>306836.59375</v>
      </c>
    </row>
    <row r="1871" customFormat="false" ht="12.75" hidden="false" customHeight="false" outlineLevel="0" collapsed="false">
      <c r="A1871" s="2" t="s">
        <v>132</v>
      </c>
      <c r="B1871" s="2" t="n">
        <v>20</v>
      </c>
      <c r="C1871" s="2" t="n">
        <v>261434.546875</v>
      </c>
      <c r="D1871" s="2" t="n">
        <v>295900.59375</v>
      </c>
    </row>
    <row r="1872" customFormat="false" ht="12.75" hidden="false" customHeight="false" outlineLevel="0" collapsed="false">
      <c r="A1872" s="2" t="s">
        <v>134</v>
      </c>
      <c r="B1872" s="2" t="n">
        <v>20</v>
      </c>
      <c r="C1872" s="2" t="n">
        <v>290563.375</v>
      </c>
      <c r="D1872" s="2" t="n">
        <v>290696.59375</v>
      </c>
    </row>
    <row r="1873" customFormat="false" ht="12.75" hidden="false" customHeight="false" outlineLevel="0" collapsed="false">
      <c r="A1873" s="2" t="s">
        <v>136</v>
      </c>
      <c r="B1873" s="2" t="n">
        <v>20</v>
      </c>
      <c r="C1873" s="2" t="n">
        <v>273626.65625</v>
      </c>
      <c r="D1873" s="2" t="n">
        <v>304332.375</v>
      </c>
    </row>
    <row r="1874" customFormat="false" ht="12.75" hidden="false" customHeight="false" outlineLevel="0" collapsed="false">
      <c r="A1874" s="2" t="s">
        <v>138</v>
      </c>
      <c r="B1874" s="2" t="n">
        <v>20</v>
      </c>
      <c r="C1874" s="2" t="n">
        <v>244866.71875</v>
      </c>
      <c r="D1874" s="2" t="n">
        <v>302358.6875</v>
      </c>
    </row>
    <row r="1875" customFormat="false" ht="12.75" hidden="false" customHeight="false" outlineLevel="0" collapsed="false">
      <c r="A1875" s="2" t="s">
        <v>140</v>
      </c>
      <c r="B1875" s="2" t="n">
        <v>20</v>
      </c>
      <c r="C1875" s="2" t="n">
        <v>397383.625</v>
      </c>
      <c r="D1875" s="2" t="n">
        <v>303032.65625</v>
      </c>
    </row>
    <row r="1876" customFormat="false" ht="12.75" hidden="false" customHeight="false" outlineLevel="0" collapsed="false">
      <c r="A1876" s="2" t="s">
        <v>142</v>
      </c>
      <c r="B1876" s="2" t="n">
        <v>20</v>
      </c>
      <c r="C1876" s="2" t="n">
        <v>212502.140625</v>
      </c>
      <c r="D1876" s="2" t="n">
        <v>291450.59375</v>
      </c>
    </row>
    <row r="1877" customFormat="false" ht="12.75" hidden="false" customHeight="false" outlineLevel="0" collapsed="false">
      <c r="A1877" s="2" t="s">
        <v>144</v>
      </c>
      <c r="B1877" s="2" t="n">
        <v>20</v>
      </c>
      <c r="C1877" s="2" t="n">
        <v>235993.4375</v>
      </c>
      <c r="D1877" s="2" t="n">
        <v>298179.375</v>
      </c>
    </row>
    <row r="1878" customFormat="false" ht="12.75" hidden="false" customHeight="false" outlineLevel="0" collapsed="false">
      <c r="A1878" s="2" t="s">
        <v>146</v>
      </c>
      <c r="B1878" s="2" t="n">
        <v>20</v>
      </c>
      <c r="C1878" s="2" t="n">
        <v>253695.5</v>
      </c>
      <c r="D1878" s="2" t="n">
        <v>291612.15625</v>
      </c>
    </row>
    <row r="1879" customFormat="false" ht="12.75" hidden="false" customHeight="false" outlineLevel="0" collapsed="false">
      <c r="A1879" s="2" t="s">
        <v>148</v>
      </c>
      <c r="B1879" s="2" t="n">
        <v>20</v>
      </c>
      <c r="C1879" s="2" t="n">
        <v>360812.25</v>
      </c>
      <c r="D1879" s="2" t="n">
        <v>281277.25</v>
      </c>
    </row>
    <row r="1880" customFormat="false" ht="12.75" hidden="false" customHeight="false" outlineLevel="0" collapsed="false">
      <c r="A1880" s="2" t="s">
        <v>150</v>
      </c>
      <c r="B1880" s="2" t="n">
        <v>20</v>
      </c>
      <c r="C1880" s="2" t="n">
        <v>394365.5625</v>
      </c>
      <c r="D1880" s="2" t="n">
        <v>274909.25</v>
      </c>
    </row>
    <row r="1881" customFormat="false" ht="12.75" hidden="false" customHeight="false" outlineLevel="0" collapsed="false">
      <c r="A1881" s="2" t="s">
        <v>152</v>
      </c>
      <c r="B1881" s="2" t="n">
        <v>20</v>
      </c>
      <c r="C1881" s="2" t="n">
        <v>258221.0625</v>
      </c>
      <c r="D1881" s="2" t="n">
        <v>317869.8125</v>
      </c>
    </row>
    <row r="1882" customFormat="false" ht="12.75" hidden="false" customHeight="false" outlineLevel="0" collapsed="false">
      <c r="A1882" s="2" t="s">
        <v>154</v>
      </c>
      <c r="B1882" s="2" t="n">
        <v>20</v>
      </c>
      <c r="C1882" s="2" t="n">
        <v>212918.5</v>
      </c>
      <c r="D1882" s="2" t="n">
        <v>307509.375</v>
      </c>
    </row>
    <row r="1883" customFormat="false" ht="12.75" hidden="false" customHeight="false" outlineLevel="0" collapsed="false">
      <c r="A1883" s="2" t="s">
        <v>156</v>
      </c>
      <c r="B1883" s="2" t="n">
        <v>20</v>
      </c>
      <c r="C1883" s="2" t="n">
        <v>355881.71875</v>
      </c>
      <c r="D1883" s="2" t="n">
        <v>294500.90625</v>
      </c>
    </row>
    <row r="1884" customFormat="false" ht="12.75" hidden="false" customHeight="false" outlineLevel="0" collapsed="false">
      <c r="A1884" s="2" t="s">
        <v>158</v>
      </c>
      <c r="B1884" s="2" t="n">
        <v>20</v>
      </c>
      <c r="C1884" s="2" t="n">
        <v>233874.0625</v>
      </c>
      <c r="D1884" s="2" t="n">
        <v>299676.96875</v>
      </c>
    </row>
    <row r="1885" customFormat="false" ht="12.75" hidden="false" customHeight="false" outlineLevel="0" collapsed="false">
      <c r="A1885" s="2" t="s">
        <v>160</v>
      </c>
      <c r="B1885" s="2" t="n">
        <v>20</v>
      </c>
      <c r="C1885" s="2" t="n">
        <v>190458.59375</v>
      </c>
      <c r="D1885" s="2" t="n">
        <v>306571.3125</v>
      </c>
    </row>
    <row r="1886" customFormat="false" ht="12.75" hidden="false" customHeight="false" outlineLevel="0" collapsed="false">
      <c r="A1886" s="2" t="s">
        <v>162</v>
      </c>
      <c r="B1886" s="2" t="n">
        <v>20</v>
      </c>
      <c r="C1886" s="2" t="n">
        <v>357698.875</v>
      </c>
      <c r="D1886" s="2" t="n">
        <v>311068.65625</v>
      </c>
    </row>
    <row r="1887" customFormat="false" ht="12.75" hidden="false" customHeight="false" outlineLevel="0" collapsed="false">
      <c r="A1887" s="2" t="s">
        <v>164</v>
      </c>
      <c r="B1887" s="2" t="n">
        <v>20</v>
      </c>
      <c r="C1887" s="2" t="n">
        <v>250374.34375</v>
      </c>
      <c r="D1887" s="2" t="n">
        <v>310034.71875</v>
      </c>
    </row>
    <row r="1888" customFormat="false" ht="12.75" hidden="false" customHeight="false" outlineLevel="0" collapsed="false">
      <c r="A1888" s="2" t="s">
        <v>166</v>
      </c>
      <c r="B1888" s="2" t="n">
        <v>20</v>
      </c>
      <c r="C1888" s="2" t="n">
        <v>290452.1875</v>
      </c>
      <c r="D1888" s="2" t="n">
        <v>300318.40625</v>
      </c>
    </row>
    <row r="1889" customFormat="false" ht="12.75" hidden="false" customHeight="false" outlineLevel="0" collapsed="false">
      <c r="A1889" s="2" t="s">
        <v>168</v>
      </c>
      <c r="B1889" s="2" t="n">
        <v>20</v>
      </c>
      <c r="C1889" s="2" t="n">
        <v>234863.5625</v>
      </c>
      <c r="D1889" s="2" t="n">
        <v>287684.84375</v>
      </c>
    </row>
    <row r="1890" customFormat="false" ht="12.75" hidden="false" customHeight="false" outlineLevel="0" collapsed="false">
      <c r="A1890" s="2" t="s">
        <v>170</v>
      </c>
      <c r="B1890" s="2" t="n">
        <v>20</v>
      </c>
      <c r="C1890" s="2" t="n">
        <v>306422.8125</v>
      </c>
      <c r="D1890" s="2" t="n">
        <v>280220.5</v>
      </c>
    </row>
    <row r="1891" customFormat="false" ht="12.75" hidden="false" customHeight="false" outlineLevel="0" collapsed="false">
      <c r="A1891" s="2" t="s">
        <v>172</v>
      </c>
      <c r="B1891" s="2" t="n">
        <v>20</v>
      </c>
      <c r="C1891" s="2" t="n">
        <v>196086.453125</v>
      </c>
      <c r="D1891" s="2" t="n">
        <v>279648.75</v>
      </c>
    </row>
    <row r="1892" customFormat="false" ht="12.75" hidden="false" customHeight="false" outlineLevel="0" collapsed="false">
      <c r="A1892" s="2" t="s">
        <v>174</v>
      </c>
      <c r="B1892" s="2" t="n">
        <v>20</v>
      </c>
      <c r="C1892" s="2" t="n">
        <v>250271.703125</v>
      </c>
      <c r="D1892" s="2" t="n">
        <v>282859.8125</v>
      </c>
    </row>
    <row r="1893" customFormat="false" ht="12.75" hidden="false" customHeight="false" outlineLevel="0" collapsed="false">
      <c r="A1893" s="2" t="s">
        <v>176</v>
      </c>
      <c r="B1893" s="2" t="n">
        <v>20</v>
      </c>
      <c r="C1893" s="2" t="n">
        <v>191770.171875</v>
      </c>
      <c r="D1893" s="2" t="n">
        <v>302252.1875</v>
      </c>
    </row>
    <row r="1894" customFormat="false" ht="12.75" hidden="false" customHeight="false" outlineLevel="0" collapsed="false">
      <c r="A1894" s="2" t="s">
        <v>178</v>
      </c>
      <c r="B1894" s="2" t="n">
        <v>20</v>
      </c>
      <c r="C1894" s="2" t="n">
        <v>194268.046875</v>
      </c>
      <c r="D1894" s="2" t="n">
        <v>272942.21875</v>
      </c>
    </row>
    <row r="1895" customFormat="false" ht="12.75" hidden="false" customHeight="false" outlineLevel="0" collapsed="false">
      <c r="A1895" s="2" t="s">
        <v>180</v>
      </c>
      <c r="B1895" s="2" t="n">
        <v>20</v>
      </c>
      <c r="C1895" s="2" t="n">
        <v>204610.265625</v>
      </c>
      <c r="D1895" s="2" t="n">
        <v>290517.40625</v>
      </c>
    </row>
    <row r="1896" customFormat="false" ht="12.75" hidden="false" customHeight="false" outlineLevel="0" collapsed="false">
      <c r="A1896" s="2" t="s">
        <v>182</v>
      </c>
      <c r="B1896" s="2" t="n">
        <v>20</v>
      </c>
      <c r="C1896" s="2" t="n">
        <v>126715.140625</v>
      </c>
      <c r="D1896" s="2" t="n">
        <v>273110.3125</v>
      </c>
    </row>
    <row r="1897" customFormat="false" ht="12.75" hidden="false" customHeight="false" outlineLevel="0" collapsed="false">
      <c r="A1897" s="2" t="s">
        <v>184</v>
      </c>
      <c r="B1897" s="2" t="n">
        <v>20</v>
      </c>
      <c r="C1897" s="2" t="n">
        <v>337479.9375</v>
      </c>
      <c r="D1897" s="2" t="n">
        <v>286505.84375</v>
      </c>
    </row>
    <row r="1898" customFormat="false" ht="12.75" hidden="false" customHeight="false" outlineLevel="0" collapsed="false">
      <c r="A1898" s="2" t="s">
        <v>186</v>
      </c>
      <c r="B1898" s="2" t="n">
        <v>20</v>
      </c>
      <c r="C1898" s="2" t="n">
        <v>226179.046875</v>
      </c>
      <c r="D1898" s="2" t="n">
        <v>284074.40625</v>
      </c>
    </row>
    <row r="1899" customFormat="false" ht="12.75" hidden="false" customHeight="false" outlineLevel="0" collapsed="false">
      <c r="A1899" s="2" t="s">
        <v>188</v>
      </c>
      <c r="B1899" s="2" t="n">
        <v>20</v>
      </c>
      <c r="C1899" s="2" t="n">
        <v>285338.0625</v>
      </c>
      <c r="D1899" s="2" t="n">
        <v>282256.28125</v>
      </c>
    </row>
    <row r="1900" customFormat="false" ht="12.75" hidden="false" customHeight="false" outlineLevel="0" collapsed="false">
      <c r="A1900" s="2" t="s">
        <v>190</v>
      </c>
      <c r="B1900" s="2" t="n">
        <v>20</v>
      </c>
      <c r="C1900" s="2" t="n">
        <v>361301.03125</v>
      </c>
      <c r="D1900" s="2" t="n">
        <v>261601.9375</v>
      </c>
    </row>
    <row r="1901" customFormat="false" ht="12.75" hidden="false" customHeight="false" outlineLevel="0" collapsed="false">
      <c r="A1901" s="2" t="s">
        <v>192</v>
      </c>
      <c r="B1901" s="2" t="n">
        <v>20</v>
      </c>
      <c r="C1901" s="2" t="n">
        <v>285340.25</v>
      </c>
      <c r="D1901" s="2" t="n">
        <v>260921.375</v>
      </c>
    </row>
    <row r="1902" customFormat="false" ht="12.75" hidden="false" customHeight="false" outlineLevel="0" collapsed="false">
      <c r="A1902" s="2" t="s">
        <v>194</v>
      </c>
      <c r="B1902" s="2" t="n">
        <v>20</v>
      </c>
      <c r="C1902" s="2" t="n">
        <v>148253.890625</v>
      </c>
      <c r="D1902" s="2" t="n">
        <v>253556.921875</v>
      </c>
    </row>
    <row r="1903" customFormat="false" ht="12.75" hidden="false" customHeight="false" outlineLevel="0" collapsed="false">
      <c r="A1903" s="2" t="s">
        <v>196</v>
      </c>
      <c r="B1903" s="2" t="n">
        <v>20</v>
      </c>
      <c r="C1903" s="2" t="n">
        <v>135610.75</v>
      </c>
      <c r="D1903" s="2" t="n">
        <v>252081.96875</v>
      </c>
    </row>
    <row r="1904" customFormat="false" ht="12.75" hidden="false" customHeight="false" outlineLevel="0" collapsed="false">
      <c r="A1904" s="2" t="s">
        <v>198</v>
      </c>
      <c r="B1904" s="2" t="n">
        <v>20</v>
      </c>
      <c r="C1904" s="2" t="n">
        <v>286093.625</v>
      </c>
      <c r="D1904" s="2" t="n">
        <v>270688.46875</v>
      </c>
    </row>
    <row r="1905" customFormat="false" ht="12.75" hidden="false" customHeight="false" outlineLevel="0" collapsed="false">
      <c r="A1905" s="2" t="s">
        <v>200</v>
      </c>
      <c r="B1905" s="2" t="n">
        <v>20</v>
      </c>
      <c r="C1905" s="2" t="n">
        <v>387560.8125</v>
      </c>
      <c r="D1905" s="2" t="n">
        <v>283371.25</v>
      </c>
    </row>
    <row r="1906" customFormat="false" ht="12.75" hidden="false" customHeight="false" outlineLevel="0" collapsed="false">
      <c r="A1906" s="2" t="s">
        <v>202</v>
      </c>
      <c r="B1906" s="2" t="n">
        <v>20</v>
      </c>
      <c r="C1906" s="2" t="n">
        <v>236343.953125</v>
      </c>
      <c r="D1906" s="2" t="n">
        <v>271906.0625</v>
      </c>
    </row>
    <row r="1907" customFormat="false" ht="12.75" hidden="false" customHeight="false" outlineLevel="0" collapsed="false">
      <c r="A1907" s="2" t="s">
        <v>204</v>
      </c>
      <c r="B1907" s="2" t="n">
        <v>20</v>
      </c>
      <c r="C1907" s="2" t="n">
        <v>304655</v>
      </c>
      <c r="D1907" s="2" t="n">
        <v>293431.125</v>
      </c>
    </row>
    <row r="1908" customFormat="false" ht="12.75" hidden="false" customHeight="false" outlineLevel="0" collapsed="false">
      <c r="A1908" s="2" t="s">
        <v>206</v>
      </c>
      <c r="B1908" s="2" t="n">
        <v>20</v>
      </c>
      <c r="C1908" s="2" t="n">
        <v>260704.421875</v>
      </c>
      <c r="D1908" s="2" t="n">
        <v>286586.71875</v>
      </c>
    </row>
    <row r="1909" customFormat="false" ht="12.75" hidden="false" customHeight="false" outlineLevel="0" collapsed="false">
      <c r="A1909" s="2" t="s">
        <v>208</v>
      </c>
      <c r="B1909" s="2" t="n">
        <v>20</v>
      </c>
      <c r="C1909" s="2" t="n">
        <v>200875.4375</v>
      </c>
      <c r="D1909" s="2" t="n">
        <v>276024.90625</v>
      </c>
    </row>
    <row r="1910" customFormat="false" ht="12.75" hidden="false" customHeight="false" outlineLevel="0" collapsed="false">
      <c r="A1910" s="2" t="s">
        <v>210</v>
      </c>
      <c r="B1910" s="2" t="n">
        <v>20</v>
      </c>
      <c r="C1910" s="2" t="n">
        <v>190239.140625</v>
      </c>
      <c r="D1910" s="2" t="n">
        <v>274596.53125</v>
      </c>
    </row>
    <row r="1911" customFormat="false" ht="12.75" hidden="false" customHeight="false" outlineLevel="0" collapsed="false">
      <c r="A1911" s="2" t="s">
        <v>212</v>
      </c>
      <c r="B1911" s="2" t="n">
        <v>20</v>
      </c>
      <c r="C1911" s="2" t="n">
        <v>174256.484375</v>
      </c>
      <c r="D1911" s="2" t="n">
        <v>295504.59375</v>
      </c>
    </row>
    <row r="1912" customFormat="false" ht="12.75" hidden="false" customHeight="false" outlineLevel="0" collapsed="false">
      <c r="A1912" s="2" t="s">
        <v>214</v>
      </c>
      <c r="B1912" s="2" t="n">
        <v>20</v>
      </c>
      <c r="C1912" s="2" t="n">
        <v>370194.4375</v>
      </c>
      <c r="D1912" s="2" t="n">
        <v>268328.75</v>
      </c>
    </row>
    <row r="1913" customFormat="false" ht="12.75" hidden="false" customHeight="false" outlineLevel="0" collapsed="false">
      <c r="A1913" s="2" t="s">
        <v>216</v>
      </c>
      <c r="B1913" s="2" t="n">
        <v>20</v>
      </c>
      <c r="C1913" s="2" t="n">
        <v>191261.546875</v>
      </c>
      <c r="D1913" s="2" t="n">
        <v>268593.25</v>
      </c>
    </row>
    <row r="1914" customFormat="false" ht="12.75" hidden="false" customHeight="false" outlineLevel="0" collapsed="false">
      <c r="A1914" s="2" t="s">
        <v>218</v>
      </c>
      <c r="B1914" s="2" t="n">
        <v>20</v>
      </c>
      <c r="C1914" s="2" t="n">
        <v>153890.640625</v>
      </c>
      <c r="D1914" s="2" t="n">
        <v>263311.65625</v>
      </c>
    </row>
    <row r="1915" customFormat="false" ht="12.75" hidden="false" customHeight="false" outlineLevel="0" collapsed="false">
      <c r="A1915" s="2" t="s">
        <v>220</v>
      </c>
      <c r="B1915" s="2" t="n">
        <v>20</v>
      </c>
      <c r="C1915" s="2" t="n">
        <v>225286.734375</v>
      </c>
      <c r="D1915" s="2" t="n">
        <v>251170.90625</v>
      </c>
    </row>
    <row r="1916" customFormat="false" ht="12.75" hidden="false" customHeight="false" outlineLevel="0" collapsed="false">
      <c r="A1916" s="2" t="s">
        <v>222</v>
      </c>
      <c r="B1916" s="2" t="n">
        <v>20</v>
      </c>
      <c r="C1916" s="2" t="n">
        <v>193809.390625</v>
      </c>
      <c r="D1916" s="2" t="n">
        <v>271670.125</v>
      </c>
    </row>
    <row r="1917" customFormat="false" ht="12.75" hidden="false" customHeight="false" outlineLevel="0" collapsed="false">
      <c r="A1917" s="2" t="s">
        <v>224</v>
      </c>
      <c r="B1917" s="2" t="n">
        <v>20</v>
      </c>
      <c r="C1917" s="2" t="n">
        <v>199535.328125</v>
      </c>
      <c r="D1917" s="2" t="n">
        <v>270707.28125</v>
      </c>
    </row>
    <row r="1918" customFormat="false" ht="12.75" hidden="false" customHeight="false" outlineLevel="0" collapsed="false">
      <c r="A1918" s="2" t="s">
        <v>226</v>
      </c>
      <c r="B1918" s="2" t="n">
        <v>20</v>
      </c>
      <c r="C1918" s="2" t="n">
        <v>319652.9375</v>
      </c>
      <c r="D1918" s="2" t="n">
        <v>259731.59375</v>
      </c>
    </row>
    <row r="1919" customFormat="false" ht="12.75" hidden="false" customHeight="false" outlineLevel="0" collapsed="false">
      <c r="A1919" s="2" t="s">
        <v>228</v>
      </c>
      <c r="B1919" s="2" t="n">
        <v>20</v>
      </c>
      <c r="C1919" s="2" t="n">
        <v>372913.46875</v>
      </c>
      <c r="D1919" s="2" t="n">
        <v>288348.8125</v>
      </c>
    </row>
    <row r="1920" customFormat="false" ht="12.75" hidden="false" customHeight="false" outlineLevel="0" collapsed="false">
      <c r="A1920" s="2" t="s">
        <v>230</v>
      </c>
      <c r="B1920" s="2" t="n">
        <v>20</v>
      </c>
      <c r="C1920" s="2" t="n">
        <v>163026.8125</v>
      </c>
      <c r="D1920" s="2" t="n">
        <v>270814.96875</v>
      </c>
    </row>
    <row r="1921" customFormat="false" ht="12.75" hidden="false" customHeight="false" outlineLevel="0" collapsed="false">
      <c r="A1921" s="2" t="s">
        <v>232</v>
      </c>
      <c r="B1921" s="2" t="n">
        <v>20</v>
      </c>
      <c r="C1921" s="2" t="n">
        <v>287657.21875</v>
      </c>
      <c r="D1921" s="2" t="n">
        <v>273665.1875</v>
      </c>
    </row>
    <row r="1922" customFormat="false" ht="12.75" hidden="false" customHeight="false" outlineLevel="0" collapsed="false">
      <c r="A1922" s="2" t="s">
        <v>234</v>
      </c>
      <c r="B1922" s="2" t="n">
        <v>20</v>
      </c>
      <c r="C1922" s="2" t="n">
        <v>216909.5</v>
      </c>
      <c r="D1922" s="2" t="n">
        <v>255287.640625</v>
      </c>
    </row>
    <row r="1923" customFormat="false" ht="12.75" hidden="false" customHeight="false" outlineLevel="0" collapsed="false">
      <c r="A1923" s="2" t="s">
        <v>236</v>
      </c>
      <c r="B1923" s="2" t="n">
        <v>20</v>
      </c>
      <c r="C1923" s="2" t="n">
        <v>187129.296875</v>
      </c>
      <c r="D1923" s="2" t="n">
        <v>268460.1875</v>
      </c>
    </row>
    <row r="1924" customFormat="false" ht="12.75" hidden="false" customHeight="false" outlineLevel="0" collapsed="false">
      <c r="A1924" s="2" t="s">
        <v>238</v>
      </c>
      <c r="B1924" s="2" t="n">
        <v>20</v>
      </c>
      <c r="C1924" s="2" t="n">
        <v>410855</v>
      </c>
      <c r="D1924" s="2" t="n">
        <v>263948.46875</v>
      </c>
    </row>
    <row r="1925" customFormat="false" ht="12.75" hidden="false" customHeight="false" outlineLevel="0" collapsed="false">
      <c r="A1925" s="2" t="s">
        <v>240</v>
      </c>
      <c r="B1925" s="2" t="n">
        <v>20</v>
      </c>
      <c r="C1925" s="2" t="n">
        <v>260608.171875</v>
      </c>
      <c r="D1925" s="2" t="n">
        <v>265362.96875</v>
      </c>
    </row>
    <row r="1926" customFormat="false" ht="12.75" hidden="false" customHeight="false" outlineLevel="0" collapsed="false">
      <c r="A1926" s="2" t="s">
        <v>242</v>
      </c>
      <c r="B1926" s="2" t="n">
        <v>20</v>
      </c>
      <c r="C1926" s="2" t="n">
        <v>255696.5</v>
      </c>
      <c r="D1926" s="2" t="n">
        <v>262737.0625</v>
      </c>
    </row>
    <row r="1927" customFormat="false" ht="12.75" hidden="false" customHeight="false" outlineLevel="0" collapsed="false">
      <c r="A1927" s="2" t="s">
        <v>244</v>
      </c>
      <c r="B1927" s="2" t="n">
        <v>20</v>
      </c>
      <c r="C1927" s="2" t="n">
        <v>239086.75</v>
      </c>
      <c r="D1927" s="2" t="n">
        <v>265244.3125</v>
      </c>
    </row>
    <row r="1928" customFormat="false" ht="12.75" hidden="false" customHeight="false" outlineLevel="0" collapsed="false">
      <c r="A1928" s="2" t="s">
        <v>246</v>
      </c>
      <c r="B1928" s="2" t="n">
        <v>20</v>
      </c>
      <c r="C1928" s="2" t="n">
        <v>248690.984375</v>
      </c>
      <c r="D1928" s="2" t="n">
        <v>278188.84375</v>
      </c>
    </row>
    <row r="1929" customFormat="false" ht="12.75" hidden="false" customHeight="false" outlineLevel="0" collapsed="false">
      <c r="A1929" s="2" t="s">
        <v>19</v>
      </c>
      <c r="B1929" s="2" t="n">
        <v>21</v>
      </c>
      <c r="C1929" s="2" t="n">
        <v>1095269.25</v>
      </c>
      <c r="D1929" s="2" t="n">
        <v>277688.8125</v>
      </c>
    </row>
    <row r="1930" customFormat="false" ht="12.75" hidden="false" customHeight="false" outlineLevel="0" collapsed="false">
      <c r="A1930" s="2" t="s">
        <v>27</v>
      </c>
      <c r="B1930" s="2" t="n">
        <v>21</v>
      </c>
      <c r="C1930" s="2" t="n">
        <v>432154.09375</v>
      </c>
      <c r="D1930" s="2" t="n">
        <v>296561.78125</v>
      </c>
    </row>
    <row r="1931" customFormat="false" ht="12.75" hidden="false" customHeight="false" outlineLevel="0" collapsed="false">
      <c r="A1931" s="2" t="s">
        <v>30</v>
      </c>
      <c r="B1931" s="2" t="n">
        <v>21</v>
      </c>
      <c r="C1931" s="2" t="n">
        <v>464097.4375</v>
      </c>
      <c r="D1931" s="2" t="n">
        <v>288651.0625</v>
      </c>
    </row>
    <row r="1932" customFormat="false" ht="12.75" hidden="false" customHeight="false" outlineLevel="0" collapsed="false">
      <c r="A1932" s="2" t="s">
        <v>33</v>
      </c>
      <c r="B1932" s="2" t="n">
        <v>21</v>
      </c>
      <c r="C1932" s="2" t="n">
        <v>278972.90625</v>
      </c>
      <c r="D1932" s="2" t="n">
        <v>298192.375</v>
      </c>
    </row>
    <row r="1933" customFormat="false" ht="12.75" hidden="false" customHeight="false" outlineLevel="0" collapsed="false">
      <c r="A1933" s="2" t="s">
        <v>36</v>
      </c>
      <c r="B1933" s="2" t="n">
        <v>21</v>
      </c>
      <c r="C1933" s="2" t="n">
        <v>379622.96875</v>
      </c>
      <c r="D1933" s="2" t="n">
        <v>274817.875</v>
      </c>
    </row>
    <row r="1934" customFormat="false" ht="12.75" hidden="false" customHeight="false" outlineLevel="0" collapsed="false">
      <c r="A1934" s="2" t="s">
        <v>39</v>
      </c>
      <c r="B1934" s="2" t="n">
        <v>21</v>
      </c>
      <c r="C1934" s="2" t="n">
        <v>360108.21875</v>
      </c>
      <c r="D1934" s="2" t="n">
        <v>274861.28125</v>
      </c>
    </row>
    <row r="1935" customFormat="false" ht="12.75" hidden="false" customHeight="false" outlineLevel="0" collapsed="false">
      <c r="A1935" s="2" t="s">
        <v>42</v>
      </c>
      <c r="B1935" s="2" t="n">
        <v>21</v>
      </c>
      <c r="C1935" s="2" t="n">
        <v>295844.90625</v>
      </c>
      <c r="D1935" s="2" t="n">
        <v>291700.53125</v>
      </c>
    </row>
    <row r="1936" customFormat="false" ht="12.75" hidden="false" customHeight="false" outlineLevel="0" collapsed="false">
      <c r="A1936" s="2" t="s">
        <v>45</v>
      </c>
      <c r="B1936" s="2" t="n">
        <v>21</v>
      </c>
      <c r="C1936" s="2" t="n">
        <v>177032.65625</v>
      </c>
      <c r="D1936" s="2" t="n">
        <v>273379.625</v>
      </c>
    </row>
    <row r="1937" customFormat="false" ht="12.75" hidden="false" customHeight="false" outlineLevel="0" collapsed="false">
      <c r="A1937" s="2" t="s">
        <v>48</v>
      </c>
      <c r="B1937" s="2" t="n">
        <v>21</v>
      </c>
      <c r="C1937" s="2" t="n">
        <v>246774.4375</v>
      </c>
      <c r="D1937" s="2" t="n">
        <v>289096.6875</v>
      </c>
    </row>
    <row r="1938" customFormat="false" ht="12.75" hidden="false" customHeight="false" outlineLevel="0" collapsed="false">
      <c r="A1938" s="2" t="s">
        <v>51</v>
      </c>
      <c r="B1938" s="2" t="n">
        <v>21</v>
      </c>
      <c r="C1938" s="2" t="n">
        <v>160725.25</v>
      </c>
      <c r="D1938" s="2" t="n">
        <v>281630.9375</v>
      </c>
    </row>
    <row r="1939" customFormat="false" ht="12.75" hidden="false" customHeight="false" outlineLevel="0" collapsed="false">
      <c r="A1939" s="2" t="s">
        <v>54</v>
      </c>
      <c r="B1939" s="2" t="n">
        <v>21</v>
      </c>
      <c r="C1939" s="2" t="n">
        <v>182012.15625</v>
      </c>
      <c r="D1939" s="2" t="n">
        <v>283353.6875</v>
      </c>
    </row>
    <row r="1940" customFormat="false" ht="12.75" hidden="false" customHeight="false" outlineLevel="0" collapsed="false">
      <c r="A1940" s="2" t="s">
        <v>57</v>
      </c>
      <c r="B1940" s="2" t="n">
        <v>21</v>
      </c>
      <c r="C1940" s="2" t="n">
        <v>251020.265625</v>
      </c>
      <c r="D1940" s="2" t="n">
        <v>278954.25</v>
      </c>
    </row>
    <row r="1941" customFormat="false" ht="12.75" hidden="false" customHeight="false" outlineLevel="0" collapsed="false">
      <c r="A1941" s="2" t="s">
        <v>60</v>
      </c>
      <c r="B1941" s="2" t="n">
        <v>21</v>
      </c>
      <c r="C1941" s="2" t="n">
        <v>208423.375</v>
      </c>
      <c r="D1941" s="2" t="n">
        <v>296007.1875</v>
      </c>
    </row>
    <row r="1942" customFormat="false" ht="12.75" hidden="false" customHeight="false" outlineLevel="0" collapsed="false">
      <c r="A1942" s="2" t="s">
        <v>63</v>
      </c>
      <c r="B1942" s="2" t="n">
        <v>21</v>
      </c>
      <c r="C1942" s="2" t="n">
        <v>228359.15625</v>
      </c>
      <c r="D1942" s="2" t="n">
        <v>308495.5625</v>
      </c>
    </row>
    <row r="1943" customFormat="false" ht="12.75" hidden="false" customHeight="false" outlineLevel="0" collapsed="false">
      <c r="A1943" s="2" t="s">
        <v>66</v>
      </c>
      <c r="B1943" s="2" t="n">
        <v>21</v>
      </c>
      <c r="C1943" s="2" t="n">
        <v>282476.09375</v>
      </c>
      <c r="D1943" s="2" t="n">
        <v>309913.15625</v>
      </c>
    </row>
    <row r="1944" customFormat="false" ht="12.75" hidden="false" customHeight="false" outlineLevel="0" collapsed="false">
      <c r="A1944" s="2" t="s">
        <v>69</v>
      </c>
      <c r="B1944" s="2" t="n">
        <v>21</v>
      </c>
      <c r="C1944" s="2" t="n">
        <v>271327.21875</v>
      </c>
      <c r="D1944" s="2" t="n">
        <v>310181.09375</v>
      </c>
    </row>
    <row r="1945" customFormat="false" ht="12.75" hidden="false" customHeight="false" outlineLevel="0" collapsed="false">
      <c r="A1945" s="2" t="s">
        <v>72</v>
      </c>
      <c r="B1945" s="2" t="n">
        <v>21</v>
      </c>
      <c r="C1945" s="2" t="n">
        <v>192330.734375</v>
      </c>
      <c r="D1945" s="2" t="n">
        <v>305872.8125</v>
      </c>
    </row>
    <row r="1946" customFormat="false" ht="12.75" hidden="false" customHeight="false" outlineLevel="0" collapsed="false">
      <c r="A1946" s="2" t="s">
        <v>75</v>
      </c>
      <c r="B1946" s="2" t="n">
        <v>21</v>
      </c>
      <c r="C1946" s="2" t="n">
        <v>284069.1875</v>
      </c>
      <c r="D1946" s="2" t="n">
        <v>303157.28125</v>
      </c>
    </row>
    <row r="1947" customFormat="false" ht="12.75" hidden="false" customHeight="false" outlineLevel="0" collapsed="false">
      <c r="A1947" s="2" t="s">
        <v>78</v>
      </c>
      <c r="B1947" s="2" t="n">
        <v>21</v>
      </c>
      <c r="C1947" s="2" t="n">
        <v>206342.765625</v>
      </c>
      <c r="D1947" s="2" t="n">
        <v>302316.78125</v>
      </c>
    </row>
    <row r="1948" customFormat="false" ht="12.75" hidden="false" customHeight="false" outlineLevel="0" collapsed="false">
      <c r="A1948" s="2" t="s">
        <v>81</v>
      </c>
      <c r="B1948" s="2" t="n">
        <v>21</v>
      </c>
      <c r="C1948" s="2" t="n">
        <v>293071.75</v>
      </c>
      <c r="D1948" s="2" t="n">
        <v>292593.15625</v>
      </c>
    </row>
    <row r="1949" customFormat="false" ht="12.75" hidden="false" customHeight="false" outlineLevel="0" collapsed="false">
      <c r="A1949" s="2" t="s">
        <v>84</v>
      </c>
      <c r="B1949" s="2" t="n">
        <v>21</v>
      </c>
      <c r="C1949" s="2" t="n">
        <v>245205.609375</v>
      </c>
      <c r="D1949" s="2" t="n">
        <v>285796.28125</v>
      </c>
    </row>
    <row r="1950" customFormat="false" ht="12.75" hidden="false" customHeight="false" outlineLevel="0" collapsed="false">
      <c r="A1950" s="2" t="s">
        <v>87</v>
      </c>
      <c r="B1950" s="2" t="n">
        <v>21</v>
      </c>
      <c r="C1950" s="2" t="n">
        <v>190061.859375</v>
      </c>
      <c r="D1950" s="2" t="n">
        <v>294626.96875</v>
      </c>
    </row>
    <row r="1951" customFormat="false" ht="12.75" hidden="false" customHeight="false" outlineLevel="0" collapsed="false">
      <c r="A1951" s="2" t="s">
        <v>90</v>
      </c>
      <c r="B1951" s="2" t="n">
        <v>21</v>
      </c>
      <c r="C1951" s="2" t="n">
        <v>226795.5625</v>
      </c>
      <c r="D1951" s="2" t="n">
        <v>287717.8125</v>
      </c>
    </row>
    <row r="1952" customFormat="false" ht="12.75" hidden="false" customHeight="false" outlineLevel="0" collapsed="false">
      <c r="A1952" s="2" t="s">
        <v>93</v>
      </c>
      <c r="B1952" s="2" t="n">
        <v>21</v>
      </c>
      <c r="C1952" s="2" t="n">
        <v>543792.5625</v>
      </c>
      <c r="D1952" s="2" t="n">
        <v>281098.46875</v>
      </c>
    </row>
    <row r="1953" customFormat="false" ht="12.75" hidden="false" customHeight="false" outlineLevel="0" collapsed="false">
      <c r="A1953" s="2" t="s">
        <v>96</v>
      </c>
      <c r="B1953" s="2" t="n">
        <v>21</v>
      </c>
      <c r="C1953" s="2" t="n">
        <v>257458.5625</v>
      </c>
      <c r="D1953" s="2" t="n">
        <v>340110.3125</v>
      </c>
    </row>
    <row r="1954" customFormat="false" ht="12.75" hidden="false" customHeight="false" outlineLevel="0" collapsed="false">
      <c r="A1954" s="2" t="s">
        <v>99</v>
      </c>
      <c r="B1954" s="2" t="n">
        <v>21</v>
      </c>
      <c r="C1954" s="2" t="n">
        <v>338500.4375</v>
      </c>
      <c r="D1954" s="2" t="n">
        <v>324840.53125</v>
      </c>
    </row>
    <row r="1955" customFormat="false" ht="12.75" hidden="false" customHeight="false" outlineLevel="0" collapsed="false">
      <c r="A1955" s="2" t="s">
        <v>102</v>
      </c>
      <c r="B1955" s="2" t="n">
        <v>21</v>
      </c>
      <c r="C1955" s="2" t="n">
        <v>442030.40625</v>
      </c>
      <c r="D1955" s="2" t="n">
        <v>327376.59375</v>
      </c>
    </row>
    <row r="1956" customFormat="false" ht="12.75" hidden="false" customHeight="false" outlineLevel="0" collapsed="false">
      <c r="A1956" s="2" t="s">
        <v>105</v>
      </c>
      <c r="B1956" s="2" t="n">
        <v>21</v>
      </c>
      <c r="C1956" s="2" t="n">
        <v>278561.34375</v>
      </c>
      <c r="D1956" s="2" t="n">
        <v>314754.71875</v>
      </c>
    </row>
    <row r="1957" customFormat="false" ht="12.75" hidden="false" customHeight="false" outlineLevel="0" collapsed="false">
      <c r="A1957" s="2" t="s">
        <v>108</v>
      </c>
      <c r="B1957" s="2" t="n">
        <v>21</v>
      </c>
      <c r="C1957" s="2" t="n">
        <v>273766.09375</v>
      </c>
      <c r="D1957" s="2" t="n">
        <v>309149.5</v>
      </c>
    </row>
    <row r="1958" customFormat="false" ht="12.75" hidden="false" customHeight="false" outlineLevel="0" collapsed="false">
      <c r="A1958" s="2" t="s">
        <v>111</v>
      </c>
      <c r="B1958" s="2" t="n">
        <v>21</v>
      </c>
      <c r="C1958" s="2" t="n">
        <v>203028.59375</v>
      </c>
      <c r="D1958" s="2" t="n">
        <v>310899.125</v>
      </c>
    </row>
    <row r="1959" customFormat="false" ht="12.75" hidden="false" customHeight="false" outlineLevel="0" collapsed="false">
      <c r="A1959" s="2" t="s">
        <v>114</v>
      </c>
      <c r="B1959" s="2" t="n">
        <v>21</v>
      </c>
      <c r="C1959" s="2" t="n">
        <v>130731.921875</v>
      </c>
      <c r="D1959" s="2" t="n">
        <v>306184.90625</v>
      </c>
    </row>
    <row r="1960" customFormat="false" ht="12.75" hidden="false" customHeight="false" outlineLevel="0" collapsed="false">
      <c r="A1960" s="2" t="s">
        <v>117</v>
      </c>
      <c r="B1960" s="2" t="n">
        <v>21</v>
      </c>
      <c r="C1960" s="2" t="n">
        <v>270595.34375</v>
      </c>
      <c r="D1960" s="2" t="n">
        <v>303443.875</v>
      </c>
    </row>
    <row r="1961" customFormat="false" ht="12.75" hidden="false" customHeight="false" outlineLevel="0" collapsed="false">
      <c r="A1961" s="2" t="s">
        <v>120</v>
      </c>
      <c r="B1961" s="2" t="n">
        <v>21</v>
      </c>
      <c r="C1961" s="2" t="n">
        <v>242177.15625</v>
      </c>
      <c r="D1961" s="2" t="n">
        <v>304448.84375</v>
      </c>
    </row>
    <row r="1962" customFormat="false" ht="12.75" hidden="false" customHeight="false" outlineLevel="0" collapsed="false">
      <c r="A1962" s="2" t="s">
        <v>122</v>
      </c>
      <c r="B1962" s="2" t="n">
        <v>21</v>
      </c>
      <c r="C1962" s="2" t="n">
        <v>203055.140625</v>
      </c>
      <c r="D1962" s="2" t="n">
        <v>305911.28125</v>
      </c>
    </row>
    <row r="1963" customFormat="false" ht="12.75" hidden="false" customHeight="false" outlineLevel="0" collapsed="false">
      <c r="A1963" s="2" t="s">
        <v>124</v>
      </c>
      <c r="B1963" s="2" t="n">
        <v>21</v>
      </c>
      <c r="C1963" s="2" t="n">
        <v>265160.59375</v>
      </c>
      <c r="D1963" s="2" t="n">
        <v>313070.03125</v>
      </c>
    </row>
    <row r="1964" customFormat="false" ht="12.75" hidden="false" customHeight="false" outlineLevel="0" collapsed="false">
      <c r="A1964" s="2" t="s">
        <v>126</v>
      </c>
      <c r="B1964" s="2" t="n">
        <v>21</v>
      </c>
      <c r="C1964" s="2" t="n">
        <v>353995.84375</v>
      </c>
      <c r="D1964" s="2" t="n">
        <v>293140.78125</v>
      </c>
    </row>
    <row r="1965" customFormat="false" ht="12.75" hidden="false" customHeight="false" outlineLevel="0" collapsed="false">
      <c r="A1965" s="2" t="s">
        <v>128</v>
      </c>
      <c r="B1965" s="2" t="n">
        <v>21</v>
      </c>
      <c r="C1965" s="2" t="n">
        <v>283680.34375</v>
      </c>
      <c r="D1965" s="2" t="n">
        <v>317376.1875</v>
      </c>
    </row>
    <row r="1966" customFormat="false" ht="12.75" hidden="false" customHeight="false" outlineLevel="0" collapsed="false">
      <c r="A1966" s="2" t="s">
        <v>130</v>
      </c>
      <c r="B1966" s="2" t="n">
        <v>21</v>
      </c>
      <c r="C1966" s="2" t="n">
        <v>204083.5</v>
      </c>
      <c r="D1966" s="2" t="n">
        <v>307379.03125</v>
      </c>
    </row>
    <row r="1967" customFormat="false" ht="12.75" hidden="false" customHeight="false" outlineLevel="0" collapsed="false">
      <c r="A1967" s="2" t="s">
        <v>132</v>
      </c>
      <c r="B1967" s="2" t="n">
        <v>21</v>
      </c>
      <c r="C1967" s="2" t="n">
        <v>262747.0625</v>
      </c>
      <c r="D1967" s="2" t="n">
        <v>296328.0625</v>
      </c>
    </row>
    <row r="1968" customFormat="false" ht="12.75" hidden="false" customHeight="false" outlineLevel="0" collapsed="false">
      <c r="A1968" s="2" t="s">
        <v>134</v>
      </c>
      <c r="B1968" s="2" t="n">
        <v>21</v>
      </c>
      <c r="C1968" s="2" t="n">
        <v>290980.9375</v>
      </c>
      <c r="D1968" s="2" t="n">
        <v>290955.0625</v>
      </c>
    </row>
    <row r="1969" customFormat="false" ht="12.75" hidden="false" customHeight="false" outlineLevel="0" collapsed="false">
      <c r="A1969" s="2" t="s">
        <v>136</v>
      </c>
      <c r="B1969" s="2" t="n">
        <v>21</v>
      </c>
      <c r="C1969" s="2" t="n">
        <v>274053.84375</v>
      </c>
      <c r="D1969" s="2" t="n">
        <v>304922.65625</v>
      </c>
    </row>
    <row r="1970" customFormat="false" ht="12.75" hidden="false" customHeight="false" outlineLevel="0" collapsed="false">
      <c r="A1970" s="2" t="s">
        <v>138</v>
      </c>
      <c r="B1970" s="2" t="n">
        <v>21</v>
      </c>
      <c r="C1970" s="2" t="n">
        <v>245095.65625</v>
      </c>
      <c r="D1970" s="2" t="n">
        <v>303301.375</v>
      </c>
    </row>
    <row r="1971" customFormat="false" ht="12.75" hidden="false" customHeight="false" outlineLevel="0" collapsed="false">
      <c r="A1971" s="2" t="s">
        <v>140</v>
      </c>
      <c r="B1971" s="2" t="n">
        <v>21</v>
      </c>
      <c r="C1971" s="2" t="n">
        <v>399121.8125</v>
      </c>
      <c r="D1971" s="2" t="n">
        <v>303917.1875</v>
      </c>
    </row>
    <row r="1972" customFormat="false" ht="12.75" hidden="false" customHeight="false" outlineLevel="0" collapsed="false">
      <c r="A1972" s="2" t="s">
        <v>142</v>
      </c>
      <c r="B1972" s="2" t="n">
        <v>21</v>
      </c>
      <c r="C1972" s="2" t="n">
        <v>213232.875</v>
      </c>
      <c r="D1972" s="2" t="n">
        <v>292208.3125</v>
      </c>
    </row>
    <row r="1973" customFormat="false" ht="12.75" hidden="false" customHeight="false" outlineLevel="0" collapsed="false">
      <c r="A1973" s="2" t="s">
        <v>144</v>
      </c>
      <c r="B1973" s="2" t="n">
        <v>21</v>
      </c>
      <c r="C1973" s="2" t="n">
        <v>236576.53125</v>
      </c>
      <c r="D1973" s="2" t="n">
        <v>298738.125</v>
      </c>
    </row>
    <row r="1974" customFormat="false" ht="12.75" hidden="false" customHeight="false" outlineLevel="0" collapsed="false">
      <c r="A1974" s="2" t="s">
        <v>146</v>
      </c>
      <c r="B1974" s="2" t="n">
        <v>21</v>
      </c>
      <c r="C1974" s="2" t="n">
        <v>254560.21875</v>
      </c>
      <c r="D1974" s="2" t="n">
        <v>291962.625</v>
      </c>
    </row>
    <row r="1975" customFormat="false" ht="12.75" hidden="false" customHeight="false" outlineLevel="0" collapsed="false">
      <c r="A1975" s="2" t="s">
        <v>148</v>
      </c>
      <c r="B1975" s="2" t="n">
        <v>21</v>
      </c>
      <c r="C1975" s="2" t="n">
        <v>362049.125</v>
      </c>
      <c r="D1975" s="2" t="n">
        <v>281789.6875</v>
      </c>
    </row>
    <row r="1976" customFormat="false" ht="12.75" hidden="false" customHeight="false" outlineLevel="0" collapsed="false">
      <c r="A1976" s="2" t="s">
        <v>150</v>
      </c>
      <c r="B1976" s="2" t="n">
        <v>21</v>
      </c>
      <c r="C1976" s="2" t="n">
        <v>396074.84375</v>
      </c>
      <c r="D1976" s="2" t="n">
        <v>275556.78125</v>
      </c>
    </row>
    <row r="1977" customFormat="false" ht="12.75" hidden="false" customHeight="false" outlineLevel="0" collapsed="false">
      <c r="A1977" s="2" t="s">
        <v>152</v>
      </c>
      <c r="B1977" s="2" t="n">
        <v>21</v>
      </c>
      <c r="C1977" s="2" t="n">
        <v>259170.65625</v>
      </c>
      <c r="D1977" s="2" t="n">
        <v>318673.875</v>
      </c>
    </row>
    <row r="1978" customFormat="false" ht="12.75" hidden="false" customHeight="false" outlineLevel="0" collapsed="false">
      <c r="A1978" s="2" t="s">
        <v>154</v>
      </c>
      <c r="B1978" s="2" t="n">
        <v>21</v>
      </c>
      <c r="C1978" s="2" t="n">
        <v>214425.28125</v>
      </c>
      <c r="D1978" s="2" t="n">
        <v>308282.65625</v>
      </c>
    </row>
    <row r="1979" customFormat="false" ht="12.75" hidden="false" customHeight="false" outlineLevel="0" collapsed="false">
      <c r="A1979" s="2" t="s">
        <v>156</v>
      </c>
      <c r="B1979" s="2" t="n">
        <v>21</v>
      </c>
      <c r="C1979" s="2" t="n">
        <v>356224.6875</v>
      </c>
      <c r="D1979" s="2" t="n">
        <v>295706.96875</v>
      </c>
    </row>
    <row r="1980" customFormat="false" ht="12.75" hidden="false" customHeight="false" outlineLevel="0" collapsed="false">
      <c r="A1980" s="2" t="s">
        <v>158</v>
      </c>
      <c r="B1980" s="2" t="n">
        <v>21</v>
      </c>
      <c r="C1980" s="2" t="n">
        <v>235986.125</v>
      </c>
      <c r="D1980" s="2" t="n">
        <v>299908.875</v>
      </c>
    </row>
    <row r="1981" customFormat="false" ht="12.75" hidden="false" customHeight="false" outlineLevel="0" collapsed="false">
      <c r="A1981" s="2" t="s">
        <v>160</v>
      </c>
      <c r="B1981" s="2" t="n">
        <v>21</v>
      </c>
      <c r="C1981" s="2" t="n">
        <v>190951.0625</v>
      </c>
      <c r="D1981" s="2" t="n">
        <v>306927.71875</v>
      </c>
    </row>
    <row r="1982" customFormat="false" ht="12.75" hidden="false" customHeight="false" outlineLevel="0" collapsed="false">
      <c r="A1982" s="2" t="s">
        <v>162</v>
      </c>
      <c r="B1982" s="2" t="n">
        <v>21</v>
      </c>
      <c r="C1982" s="2" t="n">
        <v>358653.15625</v>
      </c>
      <c r="D1982" s="2" t="n">
        <v>312193.625</v>
      </c>
    </row>
    <row r="1983" customFormat="false" ht="12.75" hidden="false" customHeight="false" outlineLevel="0" collapsed="false">
      <c r="A1983" s="2" t="s">
        <v>164</v>
      </c>
      <c r="B1983" s="2" t="n">
        <v>21</v>
      </c>
      <c r="C1983" s="2" t="n">
        <v>250611.984375</v>
      </c>
      <c r="D1983" s="2" t="n">
        <v>311162.625</v>
      </c>
    </row>
    <row r="1984" customFormat="false" ht="12.75" hidden="false" customHeight="false" outlineLevel="0" collapsed="false">
      <c r="A1984" s="2" t="s">
        <v>166</v>
      </c>
      <c r="B1984" s="2" t="n">
        <v>21</v>
      </c>
      <c r="C1984" s="2" t="n">
        <v>292252.84375</v>
      </c>
      <c r="D1984" s="2" t="n">
        <v>301068.40625</v>
      </c>
    </row>
    <row r="1985" customFormat="false" ht="12.75" hidden="false" customHeight="false" outlineLevel="0" collapsed="false">
      <c r="A1985" s="2" t="s">
        <v>168</v>
      </c>
      <c r="B1985" s="2" t="n">
        <v>21</v>
      </c>
      <c r="C1985" s="2" t="n">
        <v>235333.8125</v>
      </c>
      <c r="D1985" s="2" t="n">
        <v>287862.75</v>
      </c>
    </row>
    <row r="1986" customFormat="false" ht="12.75" hidden="false" customHeight="false" outlineLevel="0" collapsed="false">
      <c r="A1986" s="2" t="s">
        <v>170</v>
      </c>
      <c r="B1986" s="2" t="n">
        <v>21</v>
      </c>
      <c r="C1986" s="2" t="n">
        <v>306969.71875</v>
      </c>
      <c r="D1986" s="2" t="n">
        <v>280736</v>
      </c>
    </row>
    <row r="1987" customFormat="false" ht="12.75" hidden="false" customHeight="false" outlineLevel="0" collapsed="false">
      <c r="A1987" s="2" t="s">
        <v>172</v>
      </c>
      <c r="B1987" s="2" t="n">
        <v>21</v>
      </c>
      <c r="C1987" s="2" t="n">
        <v>197104.390625</v>
      </c>
      <c r="D1987" s="2" t="n">
        <v>279975.875</v>
      </c>
    </row>
    <row r="1988" customFormat="false" ht="12.75" hidden="false" customHeight="false" outlineLevel="0" collapsed="false">
      <c r="A1988" s="2" t="s">
        <v>174</v>
      </c>
      <c r="B1988" s="2" t="n">
        <v>21</v>
      </c>
      <c r="C1988" s="2" t="n">
        <v>252457.234375</v>
      </c>
      <c r="D1988" s="2" t="n">
        <v>283365.875</v>
      </c>
    </row>
    <row r="1989" customFormat="false" ht="12.75" hidden="false" customHeight="false" outlineLevel="0" collapsed="false">
      <c r="A1989" s="2" t="s">
        <v>176</v>
      </c>
      <c r="B1989" s="2" t="n">
        <v>21</v>
      </c>
      <c r="C1989" s="2" t="n">
        <v>192013.15625</v>
      </c>
      <c r="D1989" s="2" t="n">
        <v>302560.65625</v>
      </c>
    </row>
    <row r="1990" customFormat="false" ht="12.75" hidden="false" customHeight="false" outlineLevel="0" collapsed="false">
      <c r="A1990" s="2" t="s">
        <v>178</v>
      </c>
      <c r="B1990" s="2" t="n">
        <v>21</v>
      </c>
      <c r="C1990" s="2" t="n">
        <v>195321.609375</v>
      </c>
      <c r="D1990" s="2" t="n">
        <v>273425.4375</v>
      </c>
    </row>
    <row r="1991" customFormat="false" ht="12.75" hidden="false" customHeight="false" outlineLevel="0" collapsed="false">
      <c r="A1991" s="2" t="s">
        <v>180</v>
      </c>
      <c r="B1991" s="2" t="n">
        <v>21</v>
      </c>
      <c r="C1991" s="2" t="n">
        <v>205410.703125</v>
      </c>
      <c r="D1991" s="2" t="n">
        <v>290967.21875</v>
      </c>
    </row>
    <row r="1992" customFormat="false" ht="12.75" hidden="false" customHeight="false" outlineLevel="0" collapsed="false">
      <c r="A1992" s="2" t="s">
        <v>182</v>
      </c>
      <c r="B1992" s="2" t="n">
        <v>21</v>
      </c>
      <c r="C1992" s="2" t="n">
        <v>127566.96875</v>
      </c>
      <c r="D1992" s="2" t="n">
        <v>273434.625</v>
      </c>
    </row>
    <row r="1993" customFormat="false" ht="12.75" hidden="false" customHeight="false" outlineLevel="0" collapsed="false">
      <c r="A1993" s="2" t="s">
        <v>184</v>
      </c>
      <c r="B1993" s="2" t="n">
        <v>21</v>
      </c>
      <c r="C1993" s="2" t="n">
        <v>338365.71875</v>
      </c>
      <c r="D1993" s="2" t="n">
        <v>286890.75</v>
      </c>
    </row>
    <row r="1994" customFormat="false" ht="12.75" hidden="false" customHeight="false" outlineLevel="0" collapsed="false">
      <c r="A1994" s="2" t="s">
        <v>186</v>
      </c>
      <c r="B1994" s="2" t="n">
        <v>21</v>
      </c>
      <c r="C1994" s="2" t="n">
        <v>227282.46875</v>
      </c>
      <c r="D1994" s="2" t="n">
        <v>284824.75</v>
      </c>
    </row>
    <row r="1995" customFormat="false" ht="12.75" hidden="false" customHeight="false" outlineLevel="0" collapsed="false">
      <c r="A1995" s="2" t="s">
        <v>188</v>
      </c>
      <c r="B1995" s="2" t="n">
        <v>21</v>
      </c>
      <c r="C1995" s="2" t="n">
        <v>285892.96875</v>
      </c>
      <c r="D1995" s="2" t="n">
        <v>282246.40625</v>
      </c>
    </row>
    <row r="1996" customFormat="false" ht="12.75" hidden="false" customHeight="false" outlineLevel="0" collapsed="false">
      <c r="A1996" s="2" t="s">
        <v>190</v>
      </c>
      <c r="B1996" s="2" t="n">
        <v>21</v>
      </c>
      <c r="C1996" s="2" t="n">
        <v>362698.5625</v>
      </c>
      <c r="D1996" s="2" t="n">
        <v>261596.9375</v>
      </c>
    </row>
    <row r="1997" customFormat="false" ht="12.75" hidden="false" customHeight="false" outlineLevel="0" collapsed="false">
      <c r="A1997" s="2" t="s">
        <v>192</v>
      </c>
      <c r="B1997" s="2" t="n">
        <v>21</v>
      </c>
      <c r="C1997" s="2" t="n">
        <v>285994.71875</v>
      </c>
      <c r="D1997" s="2" t="n">
        <v>261181.921875</v>
      </c>
    </row>
    <row r="1998" customFormat="false" ht="12.75" hidden="false" customHeight="false" outlineLevel="0" collapsed="false">
      <c r="A1998" s="2" t="s">
        <v>194</v>
      </c>
      <c r="B1998" s="2" t="n">
        <v>21</v>
      </c>
      <c r="C1998" s="2" t="n">
        <v>148868.03125</v>
      </c>
      <c r="D1998" s="2" t="n">
        <v>253670.921875</v>
      </c>
    </row>
    <row r="1999" customFormat="false" ht="12.75" hidden="false" customHeight="false" outlineLevel="0" collapsed="false">
      <c r="A1999" s="2" t="s">
        <v>196</v>
      </c>
      <c r="B1999" s="2" t="n">
        <v>21</v>
      </c>
      <c r="C1999" s="2" t="n">
        <v>135781.140625</v>
      </c>
      <c r="D1999" s="2" t="n">
        <v>252483</v>
      </c>
    </row>
    <row r="2000" customFormat="false" ht="12.75" hidden="false" customHeight="false" outlineLevel="0" collapsed="false">
      <c r="A2000" s="2" t="s">
        <v>198</v>
      </c>
      <c r="B2000" s="2" t="n">
        <v>21</v>
      </c>
      <c r="C2000" s="2" t="n">
        <v>286585.59375</v>
      </c>
      <c r="D2000" s="2" t="n">
        <v>271149.03125</v>
      </c>
    </row>
    <row r="2001" customFormat="false" ht="12.75" hidden="false" customHeight="false" outlineLevel="0" collapsed="false">
      <c r="A2001" s="2" t="s">
        <v>200</v>
      </c>
      <c r="B2001" s="2" t="n">
        <v>21</v>
      </c>
      <c r="C2001" s="2" t="n">
        <v>388936.875</v>
      </c>
      <c r="D2001" s="2" t="n">
        <v>284163.21875</v>
      </c>
    </row>
    <row r="2002" customFormat="false" ht="12.75" hidden="false" customHeight="false" outlineLevel="0" collapsed="false">
      <c r="A2002" s="2" t="s">
        <v>202</v>
      </c>
      <c r="B2002" s="2" t="n">
        <v>21</v>
      </c>
      <c r="C2002" s="2" t="n">
        <v>237953.71875</v>
      </c>
      <c r="D2002" s="2" t="n">
        <v>272842.625</v>
      </c>
    </row>
    <row r="2003" customFormat="false" ht="12.75" hidden="false" customHeight="false" outlineLevel="0" collapsed="false">
      <c r="A2003" s="2" t="s">
        <v>204</v>
      </c>
      <c r="B2003" s="2" t="n">
        <v>21</v>
      </c>
      <c r="C2003" s="2" t="n">
        <v>305026.25</v>
      </c>
      <c r="D2003" s="2" t="n">
        <v>293505.71875</v>
      </c>
    </row>
    <row r="2004" customFormat="false" ht="12.75" hidden="false" customHeight="false" outlineLevel="0" collapsed="false">
      <c r="A2004" s="2" t="s">
        <v>206</v>
      </c>
      <c r="B2004" s="2" t="n">
        <v>21</v>
      </c>
      <c r="C2004" s="2" t="n">
        <v>261766.015625</v>
      </c>
      <c r="D2004" s="2" t="n">
        <v>286692</v>
      </c>
    </row>
    <row r="2005" customFormat="false" ht="12.75" hidden="false" customHeight="false" outlineLevel="0" collapsed="false">
      <c r="A2005" s="2" t="s">
        <v>208</v>
      </c>
      <c r="B2005" s="2" t="n">
        <v>21</v>
      </c>
      <c r="C2005" s="2" t="n">
        <v>203188.1875</v>
      </c>
      <c r="D2005" s="2" t="n">
        <v>276846.09375</v>
      </c>
    </row>
    <row r="2006" customFormat="false" ht="12.75" hidden="false" customHeight="false" outlineLevel="0" collapsed="false">
      <c r="A2006" s="2" t="s">
        <v>210</v>
      </c>
      <c r="B2006" s="2" t="n">
        <v>21</v>
      </c>
      <c r="C2006" s="2" t="n">
        <v>194153.25</v>
      </c>
      <c r="D2006" s="2" t="n">
        <v>275019.65625</v>
      </c>
    </row>
    <row r="2007" customFormat="false" ht="12.75" hidden="false" customHeight="false" outlineLevel="0" collapsed="false">
      <c r="A2007" s="2" t="s">
        <v>212</v>
      </c>
      <c r="B2007" s="2" t="n">
        <v>21</v>
      </c>
      <c r="C2007" s="2" t="n">
        <v>175192.9375</v>
      </c>
      <c r="D2007" s="2" t="n">
        <v>295690.53125</v>
      </c>
    </row>
    <row r="2008" customFormat="false" ht="12.75" hidden="false" customHeight="false" outlineLevel="0" collapsed="false">
      <c r="A2008" s="2" t="s">
        <v>214</v>
      </c>
      <c r="B2008" s="2" t="n">
        <v>21</v>
      </c>
      <c r="C2008" s="2" t="n">
        <v>371670.875</v>
      </c>
      <c r="D2008" s="2" t="n">
        <v>268762.15625</v>
      </c>
    </row>
    <row r="2009" customFormat="false" ht="12.75" hidden="false" customHeight="false" outlineLevel="0" collapsed="false">
      <c r="A2009" s="2" t="s">
        <v>216</v>
      </c>
      <c r="B2009" s="2" t="n">
        <v>21</v>
      </c>
      <c r="C2009" s="2" t="n">
        <v>191948.203125</v>
      </c>
      <c r="D2009" s="2" t="n">
        <v>268982.5</v>
      </c>
    </row>
    <row r="2010" customFormat="false" ht="12.75" hidden="false" customHeight="false" outlineLevel="0" collapsed="false">
      <c r="A2010" s="2" t="s">
        <v>218</v>
      </c>
      <c r="B2010" s="2" t="n">
        <v>21</v>
      </c>
      <c r="C2010" s="2" t="n">
        <v>154128.953125</v>
      </c>
      <c r="D2010" s="2" t="n">
        <v>263862.90625</v>
      </c>
    </row>
    <row r="2011" customFormat="false" ht="12.75" hidden="false" customHeight="false" outlineLevel="0" collapsed="false">
      <c r="A2011" s="2" t="s">
        <v>220</v>
      </c>
      <c r="B2011" s="2" t="n">
        <v>21</v>
      </c>
      <c r="C2011" s="2" t="n">
        <v>225596.78125</v>
      </c>
      <c r="D2011" s="2" t="n">
        <v>251824.296875</v>
      </c>
    </row>
    <row r="2012" customFormat="false" ht="12.75" hidden="false" customHeight="false" outlineLevel="0" collapsed="false">
      <c r="A2012" s="2" t="s">
        <v>222</v>
      </c>
      <c r="B2012" s="2" t="n">
        <v>21</v>
      </c>
      <c r="C2012" s="2" t="n">
        <v>194322.390625</v>
      </c>
      <c r="D2012" s="2" t="n">
        <v>272245.875</v>
      </c>
    </row>
    <row r="2013" customFormat="false" ht="12.75" hidden="false" customHeight="false" outlineLevel="0" collapsed="false">
      <c r="A2013" s="2" t="s">
        <v>224</v>
      </c>
      <c r="B2013" s="2" t="n">
        <v>21</v>
      </c>
      <c r="C2013" s="2" t="n">
        <v>200911.265625</v>
      </c>
      <c r="D2013" s="2" t="n">
        <v>270562.03125</v>
      </c>
    </row>
    <row r="2014" customFormat="false" ht="12.75" hidden="false" customHeight="false" outlineLevel="0" collapsed="false">
      <c r="A2014" s="2" t="s">
        <v>226</v>
      </c>
      <c r="B2014" s="2" t="n">
        <v>21</v>
      </c>
      <c r="C2014" s="2" t="n">
        <v>326342.03125</v>
      </c>
      <c r="D2014" s="2" t="n">
        <v>259820.453125</v>
      </c>
    </row>
    <row r="2015" customFormat="false" ht="12.75" hidden="false" customHeight="false" outlineLevel="0" collapsed="false">
      <c r="A2015" s="2" t="s">
        <v>228</v>
      </c>
      <c r="B2015" s="2" t="n">
        <v>21</v>
      </c>
      <c r="C2015" s="2" t="n">
        <v>374908.34375</v>
      </c>
      <c r="D2015" s="2" t="n">
        <v>288951.90625</v>
      </c>
    </row>
    <row r="2016" customFormat="false" ht="12.75" hidden="false" customHeight="false" outlineLevel="0" collapsed="false">
      <c r="A2016" s="2" t="s">
        <v>230</v>
      </c>
      <c r="B2016" s="2" t="n">
        <v>21</v>
      </c>
      <c r="C2016" s="2" t="n">
        <v>165603.375</v>
      </c>
      <c r="D2016" s="2" t="n">
        <v>271362.84375</v>
      </c>
    </row>
    <row r="2017" customFormat="false" ht="12.75" hidden="false" customHeight="false" outlineLevel="0" collapsed="false">
      <c r="A2017" s="2" t="s">
        <v>232</v>
      </c>
      <c r="B2017" s="2" t="n">
        <v>21</v>
      </c>
      <c r="C2017" s="2" t="n">
        <v>288064.53125</v>
      </c>
      <c r="D2017" s="2" t="n">
        <v>274150.8125</v>
      </c>
    </row>
    <row r="2018" customFormat="false" ht="12.75" hidden="false" customHeight="false" outlineLevel="0" collapsed="false">
      <c r="A2018" s="2" t="s">
        <v>234</v>
      </c>
      <c r="B2018" s="2" t="n">
        <v>21</v>
      </c>
      <c r="C2018" s="2" t="n">
        <v>218871.984375</v>
      </c>
      <c r="D2018" s="2" t="n">
        <v>255532.609375</v>
      </c>
    </row>
    <row r="2019" customFormat="false" ht="12.75" hidden="false" customHeight="false" outlineLevel="0" collapsed="false">
      <c r="A2019" s="2" t="s">
        <v>236</v>
      </c>
      <c r="B2019" s="2" t="n">
        <v>21</v>
      </c>
      <c r="C2019" s="2" t="n">
        <v>187792.71875</v>
      </c>
      <c r="D2019" s="2" t="n">
        <v>268400.8125</v>
      </c>
    </row>
    <row r="2020" customFormat="false" ht="12.75" hidden="false" customHeight="false" outlineLevel="0" collapsed="false">
      <c r="A2020" s="2" t="s">
        <v>238</v>
      </c>
      <c r="B2020" s="2" t="n">
        <v>21</v>
      </c>
      <c r="C2020" s="2" t="n">
        <v>412186.78125</v>
      </c>
      <c r="D2020" s="2" t="n">
        <v>263958.03125</v>
      </c>
    </row>
    <row r="2021" customFormat="false" ht="12.75" hidden="false" customHeight="false" outlineLevel="0" collapsed="false">
      <c r="A2021" s="2" t="s">
        <v>240</v>
      </c>
      <c r="B2021" s="2" t="n">
        <v>21</v>
      </c>
      <c r="C2021" s="2" t="n">
        <v>260969.375</v>
      </c>
      <c r="D2021" s="2" t="n">
        <v>265783.6875</v>
      </c>
    </row>
    <row r="2022" customFormat="false" ht="12.75" hidden="false" customHeight="false" outlineLevel="0" collapsed="false">
      <c r="A2022" s="2" t="s">
        <v>242</v>
      </c>
      <c r="B2022" s="2" t="n">
        <v>21</v>
      </c>
      <c r="C2022" s="2" t="n">
        <v>256410.9375</v>
      </c>
      <c r="D2022" s="2" t="n">
        <v>263229.71875</v>
      </c>
    </row>
    <row r="2023" customFormat="false" ht="12.75" hidden="false" customHeight="false" outlineLevel="0" collapsed="false">
      <c r="A2023" s="2" t="s">
        <v>244</v>
      </c>
      <c r="B2023" s="2" t="n">
        <v>21</v>
      </c>
      <c r="C2023" s="2" t="n">
        <v>240839.765625</v>
      </c>
      <c r="D2023" s="2" t="n">
        <v>265778.21875</v>
      </c>
    </row>
    <row r="2024" customFormat="false" ht="12.75" hidden="false" customHeight="false" outlineLevel="0" collapsed="false">
      <c r="A2024" s="2" t="s">
        <v>246</v>
      </c>
      <c r="B2024" s="2" t="n">
        <v>21</v>
      </c>
      <c r="C2024" s="2" t="n">
        <v>250256.8125</v>
      </c>
      <c r="D2024" s="2" t="n">
        <v>279022.8125</v>
      </c>
    </row>
    <row r="2025" customFormat="false" ht="12.75" hidden="false" customHeight="false" outlineLevel="0" collapsed="false">
      <c r="A2025" s="2" t="s">
        <v>19</v>
      </c>
      <c r="B2025" s="2" t="n">
        <v>22</v>
      </c>
      <c r="C2025" s="2" t="n">
        <v>1154812.125</v>
      </c>
      <c r="D2025" s="2" t="n">
        <v>277454.96875</v>
      </c>
    </row>
    <row r="2026" customFormat="false" ht="12.75" hidden="false" customHeight="false" outlineLevel="0" collapsed="false">
      <c r="A2026" s="2" t="s">
        <v>27</v>
      </c>
      <c r="B2026" s="2" t="n">
        <v>22</v>
      </c>
      <c r="C2026" s="2" t="n">
        <v>525730.0625</v>
      </c>
      <c r="D2026" s="2" t="n">
        <v>297276.375</v>
      </c>
    </row>
    <row r="2027" customFormat="false" ht="12.75" hidden="false" customHeight="false" outlineLevel="0" collapsed="false">
      <c r="A2027" s="2" t="s">
        <v>30</v>
      </c>
      <c r="B2027" s="2" t="n">
        <v>22</v>
      </c>
      <c r="C2027" s="2" t="n">
        <v>529249.0625</v>
      </c>
      <c r="D2027" s="2" t="n">
        <v>288735.34375</v>
      </c>
    </row>
    <row r="2028" customFormat="false" ht="12.75" hidden="false" customHeight="false" outlineLevel="0" collapsed="false">
      <c r="A2028" s="2" t="s">
        <v>33</v>
      </c>
      <c r="B2028" s="2" t="n">
        <v>22</v>
      </c>
      <c r="C2028" s="2" t="n">
        <v>279649.875</v>
      </c>
      <c r="D2028" s="2" t="n">
        <v>298044.78125</v>
      </c>
    </row>
    <row r="2029" customFormat="false" ht="12.75" hidden="false" customHeight="false" outlineLevel="0" collapsed="false">
      <c r="A2029" s="2" t="s">
        <v>36</v>
      </c>
      <c r="B2029" s="2" t="n">
        <v>22</v>
      </c>
      <c r="C2029" s="2" t="n">
        <v>382121.90625</v>
      </c>
      <c r="D2029" s="2" t="n">
        <v>275104.6875</v>
      </c>
    </row>
    <row r="2030" customFormat="false" ht="12.75" hidden="false" customHeight="false" outlineLevel="0" collapsed="false">
      <c r="A2030" s="2" t="s">
        <v>39</v>
      </c>
      <c r="B2030" s="2" t="n">
        <v>22</v>
      </c>
      <c r="C2030" s="2" t="n">
        <v>361651.46875</v>
      </c>
      <c r="D2030" s="2" t="n">
        <v>275248.75</v>
      </c>
    </row>
    <row r="2031" customFormat="false" ht="12.75" hidden="false" customHeight="false" outlineLevel="0" collapsed="false">
      <c r="A2031" s="2" t="s">
        <v>42</v>
      </c>
      <c r="B2031" s="2" t="n">
        <v>22</v>
      </c>
      <c r="C2031" s="2" t="n">
        <v>300550.4375</v>
      </c>
      <c r="D2031" s="2" t="n">
        <v>291868.4375</v>
      </c>
    </row>
    <row r="2032" customFormat="false" ht="12.75" hidden="false" customHeight="false" outlineLevel="0" collapsed="false">
      <c r="A2032" s="2" t="s">
        <v>45</v>
      </c>
      <c r="B2032" s="2" t="n">
        <v>22</v>
      </c>
      <c r="C2032" s="2" t="n">
        <v>180242.21875</v>
      </c>
      <c r="D2032" s="2" t="n">
        <v>273666.40625</v>
      </c>
    </row>
    <row r="2033" customFormat="false" ht="12.75" hidden="false" customHeight="false" outlineLevel="0" collapsed="false">
      <c r="A2033" s="2" t="s">
        <v>48</v>
      </c>
      <c r="B2033" s="2" t="n">
        <v>22</v>
      </c>
      <c r="C2033" s="2" t="n">
        <v>247493.578125</v>
      </c>
      <c r="D2033" s="2" t="n">
        <v>288857.1875</v>
      </c>
    </row>
    <row r="2034" customFormat="false" ht="12.75" hidden="false" customHeight="false" outlineLevel="0" collapsed="false">
      <c r="A2034" s="2" t="s">
        <v>51</v>
      </c>
      <c r="B2034" s="2" t="n">
        <v>22</v>
      </c>
      <c r="C2034" s="2" t="n">
        <v>165160.40625</v>
      </c>
      <c r="D2034" s="2" t="n">
        <v>282350.34375</v>
      </c>
    </row>
    <row r="2035" customFormat="false" ht="12.75" hidden="false" customHeight="false" outlineLevel="0" collapsed="false">
      <c r="A2035" s="2" t="s">
        <v>54</v>
      </c>
      <c r="B2035" s="2" t="n">
        <v>22</v>
      </c>
      <c r="C2035" s="2" t="n">
        <v>182516.671875</v>
      </c>
      <c r="D2035" s="2" t="n">
        <v>283400.125</v>
      </c>
    </row>
    <row r="2036" customFormat="false" ht="12.75" hidden="false" customHeight="false" outlineLevel="0" collapsed="false">
      <c r="A2036" s="2" t="s">
        <v>57</v>
      </c>
      <c r="B2036" s="2" t="n">
        <v>22</v>
      </c>
      <c r="C2036" s="2" t="n">
        <v>252121.6875</v>
      </c>
      <c r="D2036" s="2" t="n">
        <v>279227.84375</v>
      </c>
    </row>
    <row r="2037" customFormat="false" ht="12.75" hidden="false" customHeight="false" outlineLevel="0" collapsed="false">
      <c r="A2037" s="2" t="s">
        <v>60</v>
      </c>
      <c r="B2037" s="2" t="n">
        <v>22</v>
      </c>
      <c r="C2037" s="2" t="n">
        <v>209726.953125</v>
      </c>
      <c r="D2037" s="2" t="n">
        <v>296271.03125</v>
      </c>
    </row>
    <row r="2038" customFormat="false" ht="12.75" hidden="false" customHeight="false" outlineLevel="0" collapsed="false">
      <c r="A2038" s="2" t="s">
        <v>63</v>
      </c>
      <c r="B2038" s="2" t="n">
        <v>22</v>
      </c>
      <c r="C2038" s="2" t="n">
        <v>237552.875</v>
      </c>
      <c r="D2038" s="2" t="n">
        <v>308869.1875</v>
      </c>
    </row>
    <row r="2039" customFormat="false" ht="12.75" hidden="false" customHeight="false" outlineLevel="0" collapsed="false">
      <c r="A2039" s="2" t="s">
        <v>66</v>
      </c>
      <c r="B2039" s="2" t="n">
        <v>22</v>
      </c>
      <c r="C2039" s="2" t="n">
        <v>290683.34375</v>
      </c>
      <c r="D2039" s="2" t="n">
        <v>310562.96875</v>
      </c>
    </row>
    <row r="2040" customFormat="false" ht="12.75" hidden="false" customHeight="false" outlineLevel="0" collapsed="false">
      <c r="A2040" s="2" t="s">
        <v>69</v>
      </c>
      <c r="B2040" s="2" t="n">
        <v>22</v>
      </c>
      <c r="C2040" s="2" t="n">
        <v>272948</v>
      </c>
      <c r="D2040" s="2" t="n">
        <v>310833</v>
      </c>
    </row>
    <row r="2041" customFormat="false" ht="12.75" hidden="false" customHeight="false" outlineLevel="0" collapsed="false">
      <c r="A2041" s="2" t="s">
        <v>72</v>
      </c>
      <c r="B2041" s="2" t="n">
        <v>22</v>
      </c>
      <c r="C2041" s="2" t="n">
        <v>197315.40625</v>
      </c>
      <c r="D2041" s="2" t="n">
        <v>306307.71875</v>
      </c>
    </row>
    <row r="2042" customFormat="false" ht="12.75" hidden="false" customHeight="false" outlineLevel="0" collapsed="false">
      <c r="A2042" s="2" t="s">
        <v>75</v>
      </c>
      <c r="B2042" s="2" t="n">
        <v>22</v>
      </c>
      <c r="C2042" s="2" t="n">
        <v>288237.65625</v>
      </c>
      <c r="D2042" s="2" t="n">
        <v>302786.78125</v>
      </c>
    </row>
    <row r="2043" customFormat="false" ht="12.75" hidden="false" customHeight="false" outlineLevel="0" collapsed="false">
      <c r="A2043" s="2" t="s">
        <v>78</v>
      </c>
      <c r="B2043" s="2" t="n">
        <v>22</v>
      </c>
      <c r="C2043" s="2" t="n">
        <v>212209.78125</v>
      </c>
      <c r="D2043" s="2" t="n">
        <v>302866.84375</v>
      </c>
    </row>
    <row r="2044" customFormat="false" ht="12.75" hidden="false" customHeight="false" outlineLevel="0" collapsed="false">
      <c r="A2044" s="2" t="s">
        <v>81</v>
      </c>
      <c r="B2044" s="2" t="n">
        <v>22</v>
      </c>
      <c r="C2044" s="2" t="n">
        <v>294860.28125</v>
      </c>
      <c r="D2044" s="2" t="n">
        <v>292408.3125</v>
      </c>
    </row>
    <row r="2045" customFormat="false" ht="12.75" hidden="false" customHeight="false" outlineLevel="0" collapsed="false">
      <c r="A2045" s="2" t="s">
        <v>84</v>
      </c>
      <c r="B2045" s="2" t="n">
        <v>22</v>
      </c>
      <c r="C2045" s="2" t="n">
        <v>250741.25</v>
      </c>
      <c r="D2045" s="2" t="n">
        <v>286281.71875</v>
      </c>
    </row>
    <row r="2046" customFormat="false" ht="12.75" hidden="false" customHeight="false" outlineLevel="0" collapsed="false">
      <c r="A2046" s="2" t="s">
        <v>87</v>
      </c>
      <c r="B2046" s="2" t="n">
        <v>22</v>
      </c>
      <c r="C2046" s="2" t="n">
        <v>191757.34375</v>
      </c>
      <c r="D2046" s="2" t="n">
        <v>294877.5625</v>
      </c>
    </row>
    <row r="2047" customFormat="false" ht="12.75" hidden="false" customHeight="false" outlineLevel="0" collapsed="false">
      <c r="A2047" s="2" t="s">
        <v>90</v>
      </c>
      <c r="B2047" s="2" t="n">
        <v>22</v>
      </c>
      <c r="C2047" s="2" t="n">
        <v>236669.890625</v>
      </c>
      <c r="D2047" s="2" t="n">
        <v>287799.5</v>
      </c>
    </row>
    <row r="2048" customFormat="false" ht="12.75" hidden="false" customHeight="false" outlineLevel="0" collapsed="false">
      <c r="A2048" s="2" t="s">
        <v>93</v>
      </c>
      <c r="B2048" s="2" t="n">
        <v>22</v>
      </c>
      <c r="C2048" s="2" t="n">
        <v>546605.5</v>
      </c>
      <c r="D2048" s="2" t="n">
        <v>281517.1875</v>
      </c>
    </row>
    <row r="2049" customFormat="false" ht="12.75" hidden="false" customHeight="false" outlineLevel="0" collapsed="false">
      <c r="A2049" s="2" t="s">
        <v>96</v>
      </c>
      <c r="B2049" s="2" t="n">
        <v>22</v>
      </c>
      <c r="C2049" s="2" t="n">
        <v>262857.8125</v>
      </c>
      <c r="D2049" s="2" t="n">
        <v>340219.34375</v>
      </c>
    </row>
    <row r="2050" customFormat="false" ht="12.75" hidden="false" customHeight="false" outlineLevel="0" collapsed="false">
      <c r="A2050" s="2" t="s">
        <v>99</v>
      </c>
      <c r="B2050" s="2" t="n">
        <v>22</v>
      </c>
      <c r="C2050" s="2" t="n">
        <v>349443.15625</v>
      </c>
      <c r="D2050" s="2" t="n">
        <v>325111</v>
      </c>
    </row>
    <row r="2051" customFormat="false" ht="12.75" hidden="false" customHeight="false" outlineLevel="0" collapsed="false">
      <c r="A2051" s="2" t="s">
        <v>102</v>
      </c>
      <c r="B2051" s="2" t="n">
        <v>22</v>
      </c>
      <c r="C2051" s="2" t="n">
        <v>446974.6875</v>
      </c>
      <c r="D2051" s="2" t="n">
        <v>328047</v>
      </c>
    </row>
    <row r="2052" customFormat="false" ht="12.75" hidden="false" customHeight="false" outlineLevel="0" collapsed="false">
      <c r="A2052" s="2" t="s">
        <v>105</v>
      </c>
      <c r="B2052" s="2" t="n">
        <v>22</v>
      </c>
      <c r="C2052" s="2" t="n">
        <v>280740.9375</v>
      </c>
      <c r="D2052" s="2" t="n">
        <v>315084.78125</v>
      </c>
    </row>
    <row r="2053" customFormat="false" ht="12.75" hidden="false" customHeight="false" outlineLevel="0" collapsed="false">
      <c r="A2053" s="2" t="s">
        <v>108</v>
      </c>
      <c r="B2053" s="2" t="n">
        <v>22</v>
      </c>
      <c r="C2053" s="2" t="n">
        <v>274660.6875</v>
      </c>
      <c r="D2053" s="2" t="n">
        <v>309472.0625</v>
      </c>
    </row>
    <row r="2054" customFormat="false" ht="12.75" hidden="false" customHeight="false" outlineLevel="0" collapsed="false">
      <c r="A2054" s="2" t="s">
        <v>111</v>
      </c>
      <c r="B2054" s="2" t="n">
        <v>22</v>
      </c>
      <c r="C2054" s="2" t="n">
        <v>204518.15625</v>
      </c>
      <c r="D2054" s="2" t="n">
        <v>311622</v>
      </c>
    </row>
    <row r="2055" customFormat="false" ht="12.75" hidden="false" customHeight="false" outlineLevel="0" collapsed="false">
      <c r="A2055" s="2" t="s">
        <v>114</v>
      </c>
      <c r="B2055" s="2" t="n">
        <v>22</v>
      </c>
      <c r="C2055" s="2" t="n">
        <v>131232.640625</v>
      </c>
      <c r="D2055" s="2" t="n">
        <v>306293.6875</v>
      </c>
    </row>
    <row r="2056" customFormat="false" ht="12.75" hidden="false" customHeight="false" outlineLevel="0" collapsed="false">
      <c r="A2056" s="2" t="s">
        <v>117</v>
      </c>
      <c r="B2056" s="2" t="n">
        <v>22</v>
      </c>
      <c r="C2056" s="2" t="n">
        <v>276714.625</v>
      </c>
      <c r="D2056" s="2" t="n">
        <v>303397.40625</v>
      </c>
    </row>
    <row r="2057" customFormat="false" ht="12.75" hidden="false" customHeight="false" outlineLevel="0" collapsed="false">
      <c r="A2057" s="2" t="s">
        <v>120</v>
      </c>
      <c r="B2057" s="2" t="n">
        <v>22</v>
      </c>
      <c r="C2057" s="2" t="n">
        <v>260802.140625</v>
      </c>
      <c r="D2057" s="2" t="n">
        <v>303953</v>
      </c>
    </row>
    <row r="2058" customFormat="false" ht="12.75" hidden="false" customHeight="false" outlineLevel="0" collapsed="false">
      <c r="A2058" s="2" t="s">
        <v>122</v>
      </c>
      <c r="B2058" s="2" t="n">
        <v>22</v>
      </c>
      <c r="C2058" s="2" t="n">
        <v>211304.640625</v>
      </c>
      <c r="D2058" s="2" t="n">
        <v>305694.875</v>
      </c>
    </row>
    <row r="2059" customFormat="false" ht="12.75" hidden="false" customHeight="false" outlineLevel="0" collapsed="false">
      <c r="A2059" s="2" t="s">
        <v>124</v>
      </c>
      <c r="B2059" s="2" t="n">
        <v>22</v>
      </c>
      <c r="C2059" s="2" t="n">
        <v>266492.4375</v>
      </c>
      <c r="D2059" s="2" t="n">
        <v>313308.34375</v>
      </c>
    </row>
    <row r="2060" customFormat="false" ht="12.75" hidden="false" customHeight="false" outlineLevel="0" collapsed="false">
      <c r="A2060" s="2" t="s">
        <v>126</v>
      </c>
      <c r="B2060" s="2" t="n">
        <v>22</v>
      </c>
      <c r="C2060" s="2" t="n">
        <v>356960.25</v>
      </c>
      <c r="D2060" s="2" t="n">
        <v>293344.03125</v>
      </c>
    </row>
    <row r="2061" customFormat="false" ht="12.75" hidden="false" customHeight="false" outlineLevel="0" collapsed="false">
      <c r="A2061" s="2" t="s">
        <v>128</v>
      </c>
      <c r="B2061" s="2" t="n">
        <v>22</v>
      </c>
      <c r="C2061" s="2" t="n">
        <v>286282</v>
      </c>
      <c r="D2061" s="2" t="n">
        <v>317468.59375</v>
      </c>
    </row>
    <row r="2062" customFormat="false" ht="12.75" hidden="false" customHeight="false" outlineLevel="0" collapsed="false">
      <c r="A2062" s="2" t="s">
        <v>130</v>
      </c>
      <c r="B2062" s="2" t="n">
        <v>22</v>
      </c>
      <c r="C2062" s="2" t="n">
        <v>205448.171875</v>
      </c>
      <c r="D2062" s="2" t="n">
        <v>307562.59375</v>
      </c>
    </row>
    <row r="2063" customFormat="false" ht="12.75" hidden="false" customHeight="false" outlineLevel="0" collapsed="false">
      <c r="A2063" s="2" t="s">
        <v>132</v>
      </c>
      <c r="B2063" s="2" t="n">
        <v>22</v>
      </c>
      <c r="C2063" s="2" t="n">
        <v>264512.6875</v>
      </c>
      <c r="D2063" s="2" t="n">
        <v>296164.34375</v>
      </c>
    </row>
    <row r="2064" customFormat="false" ht="12.75" hidden="false" customHeight="false" outlineLevel="0" collapsed="false">
      <c r="A2064" s="2" t="s">
        <v>134</v>
      </c>
      <c r="B2064" s="2" t="n">
        <v>22</v>
      </c>
      <c r="C2064" s="2" t="n">
        <v>293633.90625</v>
      </c>
      <c r="D2064" s="2" t="n">
        <v>291722.3125</v>
      </c>
    </row>
    <row r="2065" customFormat="false" ht="12.75" hidden="false" customHeight="false" outlineLevel="0" collapsed="false">
      <c r="A2065" s="2" t="s">
        <v>136</v>
      </c>
      <c r="B2065" s="2" t="n">
        <v>22</v>
      </c>
      <c r="C2065" s="2" t="n">
        <v>275518.1875</v>
      </c>
      <c r="D2065" s="2" t="n">
        <v>305427.0625</v>
      </c>
    </row>
    <row r="2066" customFormat="false" ht="12.75" hidden="false" customHeight="false" outlineLevel="0" collapsed="false">
      <c r="A2066" s="2" t="s">
        <v>138</v>
      </c>
      <c r="B2066" s="2" t="n">
        <v>22</v>
      </c>
      <c r="C2066" s="2" t="n">
        <v>246896.8125</v>
      </c>
      <c r="D2066" s="2" t="n">
        <v>303665.84375</v>
      </c>
    </row>
    <row r="2067" customFormat="false" ht="12.75" hidden="false" customHeight="false" outlineLevel="0" collapsed="false">
      <c r="A2067" s="2" t="s">
        <v>140</v>
      </c>
      <c r="B2067" s="2" t="n">
        <v>22</v>
      </c>
      <c r="C2067" s="2" t="n">
        <v>401556.65625</v>
      </c>
      <c r="D2067" s="2" t="n">
        <v>304126.78125</v>
      </c>
    </row>
    <row r="2068" customFormat="false" ht="12.75" hidden="false" customHeight="false" outlineLevel="0" collapsed="false">
      <c r="A2068" s="2" t="s">
        <v>142</v>
      </c>
      <c r="B2068" s="2" t="n">
        <v>22</v>
      </c>
      <c r="C2068" s="2" t="n">
        <v>214207.6875</v>
      </c>
      <c r="D2068" s="2" t="n">
        <v>292368.6875</v>
      </c>
    </row>
    <row r="2069" customFormat="false" ht="12.75" hidden="false" customHeight="false" outlineLevel="0" collapsed="false">
      <c r="A2069" s="2" t="s">
        <v>144</v>
      </c>
      <c r="B2069" s="2" t="n">
        <v>22</v>
      </c>
      <c r="C2069" s="2" t="n">
        <v>237866.25</v>
      </c>
      <c r="D2069" s="2" t="n">
        <v>298894.4375</v>
      </c>
    </row>
    <row r="2070" customFormat="false" ht="12.75" hidden="false" customHeight="false" outlineLevel="0" collapsed="false">
      <c r="A2070" s="2" t="s">
        <v>146</v>
      </c>
      <c r="B2070" s="2" t="n">
        <v>22</v>
      </c>
      <c r="C2070" s="2" t="n">
        <v>255383.03125</v>
      </c>
      <c r="D2070" s="2" t="n">
        <v>291982</v>
      </c>
    </row>
    <row r="2071" customFormat="false" ht="12.75" hidden="false" customHeight="false" outlineLevel="0" collapsed="false">
      <c r="A2071" s="2" t="s">
        <v>148</v>
      </c>
      <c r="B2071" s="2" t="n">
        <v>22</v>
      </c>
      <c r="C2071" s="2" t="n">
        <v>362865.71875</v>
      </c>
      <c r="D2071" s="2" t="n">
        <v>281949.6875</v>
      </c>
    </row>
    <row r="2072" customFormat="false" ht="12.75" hidden="false" customHeight="false" outlineLevel="0" collapsed="false">
      <c r="A2072" s="2" t="s">
        <v>150</v>
      </c>
      <c r="B2072" s="2" t="n">
        <v>22</v>
      </c>
      <c r="C2072" s="2" t="n">
        <v>398159.59375</v>
      </c>
      <c r="D2072" s="2" t="n">
        <v>275648.09375</v>
      </c>
    </row>
    <row r="2073" customFormat="false" ht="12.75" hidden="false" customHeight="false" outlineLevel="0" collapsed="false">
      <c r="A2073" s="2" t="s">
        <v>152</v>
      </c>
      <c r="B2073" s="2" t="n">
        <v>22</v>
      </c>
      <c r="C2073" s="2" t="n">
        <v>261142.515625</v>
      </c>
      <c r="D2073" s="2" t="n">
        <v>319191.875</v>
      </c>
    </row>
    <row r="2074" customFormat="false" ht="12.75" hidden="false" customHeight="false" outlineLevel="0" collapsed="false">
      <c r="A2074" s="2" t="s">
        <v>154</v>
      </c>
      <c r="B2074" s="2" t="n">
        <v>22</v>
      </c>
      <c r="C2074" s="2" t="n">
        <v>215212.625</v>
      </c>
      <c r="D2074" s="2" t="n">
        <v>307848.1875</v>
      </c>
    </row>
    <row r="2075" customFormat="false" ht="12.75" hidden="false" customHeight="false" outlineLevel="0" collapsed="false">
      <c r="A2075" s="2" t="s">
        <v>156</v>
      </c>
      <c r="B2075" s="2" t="n">
        <v>22</v>
      </c>
      <c r="C2075" s="2" t="n">
        <v>357257.96875</v>
      </c>
      <c r="D2075" s="2" t="n">
        <v>295772.65625</v>
      </c>
    </row>
    <row r="2076" customFormat="false" ht="12.75" hidden="false" customHeight="false" outlineLevel="0" collapsed="false">
      <c r="A2076" s="2" t="s">
        <v>158</v>
      </c>
      <c r="B2076" s="2" t="n">
        <v>22</v>
      </c>
      <c r="C2076" s="2" t="n">
        <v>239084.65625</v>
      </c>
      <c r="D2076" s="2" t="n">
        <v>299913.46875</v>
      </c>
    </row>
    <row r="2077" customFormat="false" ht="12.75" hidden="false" customHeight="false" outlineLevel="0" collapsed="false">
      <c r="A2077" s="2" t="s">
        <v>160</v>
      </c>
      <c r="B2077" s="2" t="n">
        <v>22</v>
      </c>
      <c r="C2077" s="2" t="n">
        <v>192091.875</v>
      </c>
      <c r="D2077" s="2" t="n">
        <v>306743.4375</v>
      </c>
    </row>
    <row r="2078" customFormat="false" ht="12.75" hidden="false" customHeight="false" outlineLevel="0" collapsed="false">
      <c r="A2078" s="2" t="s">
        <v>162</v>
      </c>
      <c r="B2078" s="2" t="n">
        <v>22</v>
      </c>
      <c r="C2078" s="2" t="n">
        <v>361377.0625</v>
      </c>
      <c r="D2078" s="2" t="n">
        <v>311878.71875</v>
      </c>
    </row>
    <row r="2079" customFormat="false" ht="12.75" hidden="false" customHeight="false" outlineLevel="0" collapsed="false">
      <c r="A2079" s="2" t="s">
        <v>164</v>
      </c>
      <c r="B2079" s="2" t="n">
        <v>22</v>
      </c>
      <c r="C2079" s="2" t="n">
        <v>251346.125</v>
      </c>
      <c r="D2079" s="2" t="n">
        <v>310934.78125</v>
      </c>
    </row>
    <row r="2080" customFormat="false" ht="12.75" hidden="false" customHeight="false" outlineLevel="0" collapsed="false">
      <c r="A2080" s="2" t="s">
        <v>166</v>
      </c>
      <c r="B2080" s="2" t="n">
        <v>22</v>
      </c>
      <c r="C2080" s="2" t="n">
        <v>293524.3125</v>
      </c>
      <c r="D2080" s="2" t="n">
        <v>301394.34375</v>
      </c>
    </row>
    <row r="2081" customFormat="false" ht="12.75" hidden="false" customHeight="false" outlineLevel="0" collapsed="false">
      <c r="A2081" s="2" t="s">
        <v>168</v>
      </c>
      <c r="B2081" s="2" t="n">
        <v>22</v>
      </c>
      <c r="C2081" s="2" t="n">
        <v>236038.765625</v>
      </c>
      <c r="D2081" s="2" t="n">
        <v>288220.375</v>
      </c>
    </row>
    <row r="2082" customFormat="false" ht="12.75" hidden="false" customHeight="false" outlineLevel="0" collapsed="false">
      <c r="A2082" s="2" t="s">
        <v>170</v>
      </c>
      <c r="B2082" s="2" t="n">
        <v>22</v>
      </c>
      <c r="C2082" s="2" t="n">
        <v>308361.15625</v>
      </c>
      <c r="D2082" s="2" t="n">
        <v>281210.25</v>
      </c>
    </row>
    <row r="2083" customFormat="false" ht="12.75" hidden="false" customHeight="false" outlineLevel="0" collapsed="false">
      <c r="A2083" s="2" t="s">
        <v>172</v>
      </c>
      <c r="B2083" s="2" t="n">
        <v>22</v>
      </c>
      <c r="C2083" s="2" t="n">
        <v>197900.78125</v>
      </c>
      <c r="D2083" s="2" t="n">
        <v>280695</v>
      </c>
    </row>
    <row r="2084" customFormat="false" ht="12.75" hidden="false" customHeight="false" outlineLevel="0" collapsed="false">
      <c r="A2084" s="2" t="s">
        <v>174</v>
      </c>
      <c r="B2084" s="2" t="n">
        <v>22</v>
      </c>
      <c r="C2084" s="2" t="n">
        <v>255561.390625</v>
      </c>
      <c r="D2084" s="2" t="n">
        <v>283713.75</v>
      </c>
    </row>
    <row r="2085" customFormat="false" ht="12.75" hidden="false" customHeight="false" outlineLevel="0" collapsed="false">
      <c r="A2085" s="2" t="s">
        <v>176</v>
      </c>
      <c r="B2085" s="2" t="n">
        <v>22</v>
      </c>
      <c r="C2085" s="2" t="n">
        <v>193045.6875</v>
      </c>
      <c r="D2085" s="2" t="n">
        <v>303086.4375</v>
      </c>
    </row>
    <row r="2086" customFormat="false" ht="12.75" hidden="false" customHeight="false" outlineLevel="0" collapsed="false">
      <c r="A2086" s="2" t="s">
        <v>178</v>
      </c>
      <c r="B2086" s="2" t="n">
        <v>22</v>
      </c>
      <c r="C2086" s="2" t="n">
        <v>197631.828125</v>
      </c>
      <c r="D2086" s="2" t="n">
        <v>273862.34375</v>
      </c>
    </row>
    <row r="2087" customFormat="false" ht="12.75" hidden="false" customHeight="false" outlineLevel="0" collapsed="false">
      <c r="A2087" s="2" t="s">
        <v>180</v>
      </c>
      <c r="B2087" s="2" t="n">
        <v>22</v>
      </c>
      <c r="C2087" s="2" t="n">
        <v>206826.25</v>
      </c>
      <c r="D2087" s="2" t="n">
        <v>291041.3125</v>
      </c>
    </row>
    <row r="2088" customFormat="false" ht="12.75" hidden="false" customHeight="false" outlineLevel="0" collapsed="false">
      <c r="A2088" s="2" t="s">
        <v>182</v>
      </c>
      <c r="B2088" s="2" t="n">
        <v>22</v>
      </c>
      <c r="C2088" s="2" t="n">
        <v>128530.921875</v>
      </c>
      <c r="D2088" s="2" t="n">
        <v>274257</v>
      </c>
    </row>
    <row r="2089" customFormat="false" ht="12.75" hidden="false" customHeight="false" outlineLevel="0" collapsed="false">
      <c r="A2089" s="2" t="s">
        <v>184</v>
      </c>
      <c r="B2089" s="2" t="n">
        <v>22</v>
      </c>
      <c r="C2089" s="2" t="n">
        <v>340039.3125</v>
      </c>
      <c r="D2089" s="2" t="n">
        <v>287381.53125</v>
      </c>
    </row>
    <row r="2090" customFormat="false" ht="12.75" hidden="false" customHeight="false" outlineLevel="0" collapsed="false">
      <c r="A2090" s="2" t="s">
        <v>186</v>
      </c>
      <c r="B2090" s="2" t="n">
        <v>22</v>
      </c>
      <c r="C2090" s="2" t="n">
        <v>227969.703125</v>
      </c>
      <c r="D2090" s="2" t="n">
        <v>284792.3125</v>
      </c>
    </row>
    <row r="2091" customFormat="false" ht="12.75" hidden="false" customHeight="false" outlineLevel="0" collapsed="false">
      <c r="A2091" s="2" t="s">
        <v>188</v>
      </c>
      <c r="B2091" s="2" t="n">
        <v>22</v>
      </c>
      <c r="C2091" s="2" t="n">
        <v>286601.625</v>
      </c>
      <c r="D2091" s="2" t="n">
        <v>282587.28125</v>
      </c>
    </row>
    <row r="2092" customFormat="false" ht="12.75" hidden="false" customHeight="false" outlineLevel="0" collapsed="false">
      <c r="A2092" s="2" t="s">
        <v>190</v>
      </c>
      <c r="B2092" s="2" t="n">
        <v>22</v>
      </c>
      <c r="C2092" s="2" t="n">
        <v>365398.34375</v>
      </c>
      <c r="D2092" s="2" t="n">
        <v>261827.28125</v>
      </c>
    </row>
    <row r="2093" customFormat="false" ht="12.75" hidden="false" customHeight="false" outlineLevel="0" collapsed="false">
      <c r="A2093" s="2" t="s">
        <v>192</v>
      </c>
      <c r="B2093" s="2" t="n">
        <v>22</v>
      </c>
      <c r="C2093" s="2" t="n">
        <v>287517.78125</v>
      </c>
      <c r="D2093" s="2" t="n">
        <v>261620.65625</v>
      </c>
    </row>
    <row r="2094" customFormat="false" ht="12.75" hidden="false" customHeight="false" outlineLevel="0" collapsed="false">
      <c r="A2094" s="2" t="s">
        <v>194</v>
      </c>
      <c r="B2094" s="2" t="n">
        <v>22</v>
      </c>
      <c r="C2094" s="2" t="n">
        <v>149893.765625</v>
      </c>
      <c r="D2094" s="2" t="n">
        <v>253773</v>
      </c>
    </row>
    <row r="2095" customFormat="false" ht="12.75" hidden="false" customHeight="false" outlineLevel="0" collapsed="false">
      <c r="A2095" s="2" t="s">
        <v>196</v>
      </c>
      <c r="B2095" s="2" t="n">
        <v>22</v>
      </c>
      <c r="C2095" s="2" t="n">
        <v>136565.53125</v>
      </c>
      <c r="D2095" s="2" t="n">
        <v>252378.65625</v>
      </c>
    </row>
    <row r="2096" customFormat="false" ht="12.75" hidden="false" customHeight="false" outlineLevel="0" collapsed="false">
      <c r="A2096" s="2" t="s">
        <v>198</v>
      </c>
      <c r="B2096" s="2" t="n">
        <v>22</v>
      </c>
      <c r="C2096" s="2" t="n">
        <v>288245.71875</v>
      </c>
      <c r="D2096" s="2" t="n">
        <v>271151.5625</v>
      </c>
    </row>
    <row r="2097" customFormat="false" ht="12.75" hidden="false" customHeight="false" outlineLevel="0" collapsed="false">
      <c r="A2097" s="2" t="s">
        <v>200</v>
      </c>
      <c r="B2097" s="2" t="n">
        <v>22</v>
      </c>
      <c r="C2097" s="2" t="n">
        <v>390526.84375</v>
      </c>
      <c r="D2097" s="2" t="n">
        <v>284344.21875</v>
      </c>
    </row>
    <row r="2098" customFormat="false" ht="12.75" hidden="false" customHeight="false" outlineLevel="0" collapsed="false">
      <c r="A2098" s="2" t="s">
        <v>202</v>
      </c>
      <c r="B2098" s="2" t="n">
        <v>22</v>
      </c>
      <c r="C2098" s="2" t="n">
        <v>242637.6875</v>
      </c>
      <c r="D2098" s="2" t="n">
        <v>273065.625</v>
      </c>
    </row>
    <row r="2099" customFormat="false" ht="12.75" hidden="false" customHeight="false" outlineLevel="0" collapsed="false">
      <c r="A2099" s="2" t="s">
        <v>204</v>
      </c>
      <c r="B2099" s="2" t="n">
        <v>22</v>
      </c>
      <c r="C2099" s="2" t="n">
        <v>306754.09375</v>
      </c>
      <c r="D2099" s="2" t="n">
        <v>294236.1875</v>
      </c>
    </row>
    <row r="2100" customFormat="false" ht="12.75" hidden="false" customHeight="false" outlineLevel="0" collapsed="false">
      <c r="A2100" s="2" t="s">
        <v>206</v>
      </c>
      <c r="B2100" s="2" t="n">
        <v>22</v>
      </c>
      <c r="C2100" s="2" t="n">
        <v>263247.5625</v>
      </c>
      <c r="D2100" s="2" t="n">
        <v>287076.375</v>
      </c>
    </row>
    <row r="2101" customFormat="false" ht="12.75" hidden="false" customHeight="false" outlineLevel="0" collapsed="false">
      <c r="A2101" s="2" t="s">
        <v>208</v>
      </c>
      <c r="B2101" s="2" t="n">
        <v>22</v>
      </c>
      <c r="C2101" s="2" t="n">
        <v>207236.734375</v>
      </c>
      <c r="D2101" s="2" t="n">
        <v>277441.875</v>
      </c>
    </row>
    <row r="2102" customFormat="false" ht="12.75" hidden="false" customHeight="false" outlineLevel="0" collapsed="false">
      <c r="A2102" s="2" t="s">
        <v>210</v>
      </c>
      <c r="B2102" s="2" t="n">
        <v>22</v>
      </c>
      <c r="C2102" s="2" t="n">
        <v>200922.90625</v>
      </c>
      <c r="D2102" s="2" t="n">
        <v>275355.125</v>
      </c>
    </row>
    <row r="2103" customFormat="false" ht="12.75" hidden="false" customHeight="false" outlineLevel="0" collapsed="false">
      <c r="A2103" s="2" t="s">
        <v>212</v>
      </c>
      <c r="B2103" s="2" t="n">
        <v>22</v>
      </c>
      <c r="C2103" s="2" t="n">
        <v>175377.875</v>
      </c>
      <c r="D2103" s="2" t="n">
        <v>295834.375</v>
      </c>
    </row>
    <row r="2104" customFormat="false" ht="12.75" hidden="false" customHeight="false" outlineLevel="0" collapsed="false">
      <c r="A2104" s="2" t="s">
        <v>214</v>
      </c>
      <c r="B2104" s="2" t="n">
        <v>22</v>
      </c>
      <c r="C2104" s="2" t="n">
        <v>374563.03125</v>
      </c>
      <c r="D2104" s="2" t="n">
        <v>269084.34375</v>
      </c>
    </row>
    <row r="2105" customFormat="false" ht="12.75" hidden="false" customHeight="false" outlineLevel="0" collapsed="false">
      <c r="A2105" s="2" t="s">
        <v>216</v>
      </c>
      <c r="B2105" s="2" t="n">
        <v>22</v>
      </c>
      <c r="C2105" s="2" t="n">
        <v>193135.515625</v>
      </c>
      <c r="D2105" s="2" t="n">
        <v>269137.5</v>
      </c>
    </row>
    <row r="2106" customFormat="false" ht="12.75" hidden="false" customHeight="false" outlineLevel="0" collapsed="false">
      <c r="A2106" s="2" t="s">
        <v>218</v>
      </c>
      <c r="B2106" s="2" t="n">
        <v>22</v>
      </c>
      <c r="C2106" s="2" t="n">
        <v>155210.546875</v>
      </c>
      <c r="D2106" s="2" t="n">
        <v>264243.9375</v>
      </c>
    </row>
    <row r="2107" customFormat="false" ht="12.75" hidden="false" customHeight="false" outlineLevel="0" collapsed="false">
      <c r="A2107" s="2" t="s">
        <v>220</v>
      </c>
      <c r="B2107" s="2" t="n">
        <v>22</v>
      </c>
      <c r="C2107" s="2" t="n">
        <v>226638.78125</v>
      </c>
      <c r="D2107" s="2" t="n">
        <v>252174.84375</v>
      </c>
    </row>
    <row r="2108" customFormat="false" ht="12.75" hidden="false" customHeight="false" outlineLevel="0" collapsed="false">
      <c r="A2108" s="2" t="s">
        <v>222</v>
      </c>
      <c r="B2108" s="2" t="n">
        <v>22</v>
      </c>
      <c r="C2108" s="2" t="n">
        <v>195363</v>
      </c>
      <c r="D2108" s="2" t="n">
        <v>271794.21875</v>
      </c>
    </row>
    <row r="2109" customFormat="false" ht="12.75" hidden="false" customHeight="false" outlineLevel="0" collapsed="false">
      <c r="A2109" s="2" t="s">
        <v>224</v>
      </c>
      <c r="B2109" s="2" t="n">
        <v>22</v>
      </c>
      <c r="C2109" s="2" t="n">
        <v>202792.34375</v>
      </c>
      <c r="D2109" s="2" t="n">
        <v>271747.53125</v>
      </c>
    </row>
    <row r="2110" customFormat="false" ht="12.75" hidden="false" customHeight="false" outlineLevel="0" collapsed="false">
      <c r="A2110" s="2" t="s">
        <v>226</v>
      </c>
      <c r="B2110" s="2" t="n">
        <v>22</v>
      </c>
      <c r="C2110" s="2" t="n">
        <v>338552.6875</v>
      </c>
      <c r="D2110" s="2" t="n">
        <v>260663.828125</v>
      </c>
    </row>
    <row r="2111" customFormat="false" ht="12.75" hidden="false" customHeight="false" outlineLevel="0" collapsed="false">
      <c r="A2111" s="2" t="s">
        <v>228</v>
      </c>
      <c r="B2111" s="2" t="n">
        <v>22</v>
      </c>
      <c r="C2111" s="2" t="n">
        <v>379019.90625</v>
      </c>
      <c r="D2111" s="2" t="n">
        <v>289165.0625</v>
      </c>
    </row>
    <row r="2112" customFormat="false" ht="12.75" hidden="false" customHeight="false" outlineLevel="0" collapsed="false">
      <c r="A2112" s="2" t="s">
        <v>230</v>
      </c>
      <c r="B2112" s="2" t="n">
        <v>22</v>
      </c>
      <c r="C2112" s="2" t="n">
        <v>169823.65625</v>
      </c>
      <c r="D2112" s="2" t="n">
        <v>271712.53125</v>
      </c>
    </row>
    <row r="2113" customFormat="false" ht="12.75" hidden="false" customHeight="false" outlineLevel="0" collapsed="false">
      <c r="A2113" s="2" t="s">
        <v>232</v>
      </c>
      <c r="B2113" s="2" t="n">
        <v>22</v>
      </c>
      <c r="C2113" s="2" t="n">
        <v>289380.03125</v>
      </c>
      <c r="D2113" s="2" t="n">
        <v>274334.5625</v>
      </c>
    </row>
    <row r="2114" customFormat="false" ht="12.75" hidden="false" customHeight="false" outlineLevel="0" collapsed="false">
      <c r="A2114" s="2" t="s">
        <v>234</v>
      </c>
      <c r="B2114" s="2" t="n">
        <v>22</v>
      </c>
      <c r="C2114" s="2" t="n">
        <v>223448.140625</v>
      </c>
      <c r="D2114" s="2" t="n">
        <v>255583.78125</v>
      </c>
    </row>
    <row r="2115" customFormat="false" ht="12.75" hidden="false" customHeight="false" outlineLevel="0" collapsed="false">
      <c r="A2115" s="2" t="s">
        <v>236</v>
      </c>
      <c r="B2115" s="2" t="n">
        <v>22</v>
      </c>
      <c r="C2115" s="2" t="n">
        <v>188550.5625</v>
      </c>
      <c r="D2115" s="2" t="n">
        <v>268529.71875</v>
      </c>
    </row>
    <row r="2116" customFormat="false" ht="12.75" hidden="false" customHeight="false" outlineLevel="0" collapsed="false">
      <c r="A2116" s="2" t="s">
        <v>238</v>
      </c>
      <c r="B2116" s="2" t="n">
        <v>22</v>
      </c>
      <c r="C2116" s="2" t="n">
        <v>416089.5625</v>
      </c>
      <c r="D2116" s="2" t="n">
        <v>264205.71875</v>
      </c>
    </row>
    <row r="2117" customFormat="false" ht="12.75" hidden="false" customHeight="false" outlineLevel="0" collapsed="false">
      <c r="A2117" s="2" t="s">
        <v>240</v>
      </c>
      <c r="B2117" s="2" t="n">
        <v>22</v>
      </c>
      <c r="C2117" s="2" t="n">
        <v>261877.640625</v>
      </c>
      <c r="D2117" s="2" t="n">
        <v>266230.875</v>
      </c>
    </row>
    <row r="2118" customFormat="false" ht="12.75" hidden="false" customHeight="false" outlineLevel="0" collapsed="false">
      <c r="A2118" s="2" t="s">
        <v>242</v>
      </c>
      <c r="B2118" s="2" t="n">
        <v>22</v>
      </c>
      <c r="C2118" s="2" t="n">
        <v>257047.171875</v>
      </c>
      <c r="D2118" s="2" t="n">
        <v>262846.6875</v>
      </c>
    </row>
    <row r="2119" customFormat="false" ht="12.75" hidden="false" customHeight="false" outlineLevel="0" collapsed="false">
      <c r="A2119" s="2" t="s">
        <v>244</v>
      </c>
      <c r="B2119" s="2" t="n">
        <v>22</v>
      </c>
      <c r="C2119" s="2" t="n">
        <v>244966.734375</v>
      </c>
      <c r="D2119" s="2" t="n">
        <v>265891.96875</v>
      </c>
    </row>
    <row r="2120" customFormat="false" ht="12.75" hidden="false" customHeight="false" outlineLevel="0" collapsed="false">
      <c r="A2120" s="2" t="s">
        <v>246</v>
      </c>
      <c r="B2120" s="2" t="n">
        <v>22</v>
      </c>
      <c r="C2120" s="2" t="n">
        <v>250906.453125</v>
      </c>
      <c r="D2120" s="2" t="n">
        <v>279308.9375</v>
      </c>
    </row>
    <row r="2121" customFormat="false" ht="12.75" hidden="false" customHeight="false" outlineLevel="0" collapsed="false">
      <c r="A2121" s="2" t="s">
        <v>19</v>
      </c>
      <c r="B2121" s="2" t="n">
        <v>23</v>
      </c>
      <c r="C2121" s="2" t="n">
        <v>1204025.25</v>
      </c>
      <c r="D2121" s="2" t="n">
        <v>277042.8125</v>
      </c>
    </row>
    <row r="2122" customFormat="false" ht="12.75" hidden="false" customHeight="false" outlineLevel="0" collapsed="false">
      <c r="A2122" s="2" t="s">
        <v>27</v>
      </c>
      <c r="B2122" s="2" t="n">
        <v>23</v>
      </c>
      <c r="C2122" s="2" t="n">
        <v>636649</v>
      </c>
      <c r="D2122" s="2" t="n">
        <v>297056.46875</v>
      </c>
    </row>
    <row r="2123" customFormat="false" ht="12.75" hidden="false" customHeight="false" outlineLevel="0" collapsed="false">
      <c r="A2123" s="2" t="s">
        <v>30</v>
      </c>
      <c r="B2123" s="2" t="n">
        <v>23</v>
      </c>
      <c r="C2123" s="2" t="n">
        <v>619657.9375</v>
      </c>
      <c r="D2123" s="2" t="n">
        <v>288280.0625</v>
      </c>
    </row>
    <row r="2124" customFormat="false" ht="12.75" hidden="false" customHeight="false" outlineLevel="0" collapsed="false">
      <c r="A2124" s="2" t="s">
        <v>33</v>
      </c>
      <c r="B2124" s="2" t="n">
        <v>23</v>
      </c>
      <c r="C2124" s="2" t="n">
        <v>280623.125</v>
      </c>
      <c r="D2124" s="2" t="n">
        <v>297869.9375</v>
      </c>
    </row>
    <row r="2125" customFormat="false" ht="12.75" hidden="false" customHeight="false" outlineLevel="0" collapsed="false">
      <c r="A2125" s="2" t="s">
        <v>36</v>
      </c>
      <c r="B2125" s="2" t="n">
        <v>23</v>
      </c>
      <c r="C2125" s="2" t="n">
        <v>386010.375</v>
      </c>
      <c r="D2125" s="2" t="n">
        <v>275154.625</v>
      </c>
    </row>
    <row r="2126" customFormat="false" ht="12.75" hidden="false" customHeight="false" outlineLevel="0" collapsed="false">
      <c r="A2126" s="2" t="s">
        <v>39</v>
      </c>
      <c r="B2126" s="2" t="n">
        <v>23</v>
      </c>
      <c r="C2126" s="2" t="n">
        <v>362725.59375</v>
      </c>
      <c r="D2126" s="2" t="n">
        <v>274989.96875</v>
      </c>
    </row>
    <row r="2127" customFormat="false" ht="12.75" hidden="false" customHeight="false" outlineLevel="0" collapsed="false">
      <c r="A2127" s="2" t="s">
        <v>42</v>
      </c>
      <c r="B2127" s="2" t="n">
        <v>23</v>
      </c>
      <c r="C2127" s="2" t="n">
        <v>306824.65625</v>
      </c>
      <c r="D2127" s="2" t="n">
        <v>291485.1875</v>
      </c>
    </row>
    <row r="2128" customFormat="false" ht="12.75" hidden="false" customHeight="false" outlineLevel="0" collapsed="false">
      <c r="A2128" s="2" t="s">
        <v>45</v>
      </c>
      <c r="B2128" s="2" t="n">
        <v>23</v>
      </c>
      <c r="C2128" s="2" t="n">
        <v>185006.390625</v>
      </c>
      <c r="D2128" s="2" t="n">
        <v>273361.8125</v>
      </c>
    </row>
    <row r="2129" customFormat="false" ht="12.75" hidden="false" customHeight="false" outlineLevel="0" collapsed="false">
      <c r="A2129" s="2" t="s">
        <v>48</v>
      </c>
      <c r="B2129" s="2" t="n">
        <v>23</v>
      </c>
      <c r="C2129" s="2" t="n">
        <v>248110.765625</v>
      </c>
      <c r="D2129" s="2" t="n">
        <v>288928.59375</v>
      </c>
    </row>
    <row r="2130" customFormat="false" ht="12.75" hidden="false" customHeight="false" outlineLevel="0" collapsed="false">
      <c r="A2130" s="2" t="s">
        <v>51</v>
      </c>
      <c r="B2130" s="2" t="n">
        <v>23</v>
      </c>
      <c r="C2130" s="2" t="n">
        <v>173523.078125</v>
      </c>
      <c r="D2130" s="2" t="n">
        <v>281363.4375</v>
      </c>
    </row>
    <row r="2131" customFormat="false" ht="12.75" hidden="false" customHeight="false" outlineLevel="0" collapsed="false">
      <c r="A2131" s="2" t="s">
        <v>54</v>
      </c>
      <c r="B2131" s="2" t="n">
        <v>23</v>
      </c>
      <c r="C2131" s="2" t="n">
        <v>182809.578125</v>
      </c>
      <c r="D2131" s="2" t="n">
        <v>283493</v>
      </c>
    </row>
    <row r="2132" customFormat="false" ht="12.75" hidden="false" customHeight="false" outlineLevel="0" collapsed="false">
      <c r="A2132" s="2" t="s">
        <v>57</v>
      </c>
      <c r="B2132" s="2" t="n">
        <v>23</v>
      </c>
      <c r="C2132" s="2" t="n">
        <v>256419.234375</v>
      </c>
      <c r="D2132" s="2" t="n">
        <v>279170.9375</v>
      </c>
    </row>
    <row r="2133" customFormat="false" ht="12.75" hidden="false" customHeight="false" outlineLevel="0" collapsed="false">
      <c r="A2133" s="2" t="s">
        <v>60</v>
      </c>
      <c r="B2133" s="2" t="n">
        <v>23</v>
      </c>
      <c r="C2133" s="2" t="n">
        <v>211438.09375</v>
      </c>
      <c r="D2133" s="2" t="n">
        <v>295782.03125</v>
      </c>
    </row>
    <row r="2134" customFormat="false" ht="12.75" hidden="false" customHeight="false" outlineLevel="0" collapsed="false">
      <c r="A2134" s="2" t="s">
        <v>63</v>
      </c>
      <c r="B2134" s="2" t="n">
        <v>23</v>
      </c>
      <c r="C2134" s="2" t="n">
        <v>254495.234375</v>
      </c>
      <c r="D2134" s="2" t="n">
        <v>308104.78125</v>
      </c>
    </row>
    <row r="2135" customFormat="false" ht="12.75" hidden="false" customHeight="false" outlineLevel="0" collapsed="false">
      <c r="A2135" s="2" t="s">
        <v>66</v>
      </c>
      <c r="B2135" s="2" t="n">
        <v>23</v>
      </c>
      <c r="C2135" s="2" t="n">
        <v>304434.65625</v>
      </c>
      <c r="D2135" s="2" t="n">
        <v>309868.1875</v>
      </c>
    </row>
    <row r="2136" customFormat="false" ht="12.75" hidden="false" customHeight="false" outlineLevel="0" collapsed="false">
      <c r="A2136" s="2" t="s">
        <v>69</v>
      </c>
      <c r="B2136" s="2" t="n">
        <v>23</v>
      </c>
      <c r="C2136" s="2" t="n">
        <v>275196.5</v>
      </c>
      <c r="D2136" s="2" t="n">
        <v>310526.15625</v>
      </c>
    </row>
    <row r="2137" customFormat="false" ht="12.75" hidden="false" customHeight="false" outlineLevel="0" collapsed="false">
      <c r="A2137" s="2" t="s">
        <v>72</v>
      </c>
      <c r="B2137" s="2" t="n">
        <v>23</v>
      </c>
      <c r="C2137" s="2" t="n">
        <v>208020.015625</v>
      </c>
      <c r="D2137" s="2" t="n">
        <v>305778.40625</v>
      </c>
    </row>
    <row r="2138" customFormat="false" ht="12.75" hidden="false" customHeight="false" outlineLevel="0" collapsed="false">
      <c r="A2138" s="2" t="s">
        <v>75</v>
      </c>
      <c r="B2138" s="2" t="n">
        <v>23</v>
      </c>
      <c r="C2138" s="2" t="n">
        <v>295089.25</v>
      </c>
      <c r="D2138" s="2" t="n">
        <v>302645.53125</v>
      </c>
    </row>
    <row r="2139" customFormat="false" ht="12.75" hidden="false" customHeight="false" outlineLevel="0" collapsed="false">
      <c r="A2139" s="2" t="s">
        <v>78</v>
      </c>
      <c r="B2139" s="2" t="n">
        <v>23</v>
      </c>
      <c r="C2139" s="2" t="n">
        <v>221905.21875</v>
      </c>
      <c r="D2139" s="2" t="n">
        <v>302732.75</v>
      </c>
    </row>
    <row r="2140" customFormat="false" ht="12.75" hidden="false" customHeight="false" outlineLevel="0" collapsed="false">
      <c r="A2140" s="2" t="s">
        <v>81</v>
      </c>
      <c r="B2140" s="2" t="n">
        <v>23</v>
      </c>
      <c r="C2140" s="2" t="n">
        <v>296890.125</v>
      </c>
      <c r="D2140" s="2" t="n">
        <v>292498.6875</v>
      </c>
    </row>
    <row r="2141" customFormat="false" ht="12.75" hidden="false" customHeight="false" outlineLevel="0" collapsed="false">
      <c r="A2141" s="2" t="s">
        <v>84</v>
      </c>
      <c r="B2141" s="2" t="n">
        <v>23</v>
      </c>
      <c r="C2141" s="2" t="n">
        <v>261020.890625</v>
      </c>
      <c r="D2141" s="2" t="n">
        <v>285789.125</v>
      </c>
    </row>
    <row r="2142" customFormat="false" ht="12.75" hidden="false" customHeight="false" outlineLevel="0" collapsed="false">
      <c r="A2142" s="2" t="s">
        <v>87</v>
      </c>
      <c r="B2142" s="2" t="n">
        <v>23</v>
      </c>
      <c r="C2142" s="2" t="n">
        <v>193154.21875</v>
      </c>
      <c r="D2142" s="2" t="n">
        <v>295275.875</v>
      </c>
    </row>
    <row r="2143" customFormat="false" ht="12.75" hidden="false" customHeight="false" outlineLevel="0" collapsed="false">
      <c r="A2143" s="2" t="s">
        <v>90</v>
      </c>
      <c r="B2143" s="2" t="n">
        <v>23</v>
      </c>
      <c r="C2143" s="2" t="n">
        <v>256997.8125</v>
      </c>
      <c r="D2143" s="2" t="n">
        <v>287512.3125</v>
      </c>
    </row>
    <row r="2144" customFormat="false" ht="12.75" hidden="false" customHeight="false" outlineLevel="0" collapsed="false">
      <c r="A2144" s="2" t="s">
        <v>93</v>
      </c>
      <c r="B2144" s="2" t="n">
        <v>23</v>
      </c>
      <c r="C2144" s="2" t="n">
        <v>550268.5625</v>
      </c>
      <c r="D2144" s="2" t="n">
        <v>281978.28125</v>
      </c>
    </row>
    <row r="2145" customFormat="false" ht="12.75" hidden="false" customHeight="false" outlineLevel="0" collapsed="false">
      <c r="A2145" s="2" t="s">
        <v>96</v>
      </c>
      <c r="B2145" s="2" t="n">
        <v>23</v>
      </c>
      <c r="C2145" s="2" t="n">
        <v>270160.34375</v>
      </c>
      <c r="D2145" s="2" t="n">
        <v>340714.875</v>
      </c>
    </row>
    <row r="2146" customFormat="false" ht="12.75" hidden="false" customHeight="false" outlineLevel="0" collapsed="false">
      <c r="A2146" s="2" t="s">
        <v>99</v>
      </c>
      <c r="B2146" s="2" t="n">
        <v>23</v>
      </c>
      <c r="C2146" s="2" t="n">
        <v>369658.375</v>
      </c>
      <c r="D2146" s="2" t="n">
        <v>325097.1875</v>
      </c>
    </row>
    <row r="2147" customFormat="false" ht="12.75" hidden="false" customHeight="false" outlineLevel="0" collapsed="false">
      <c r="A2147" s="2" t="s">
        <v>102</v>
      </c>
      <c r="B2147" s="2" t="n">
        <v>23</v>
      </c>
      <c r="C2147" s="2" t="n">
        <v>453298.15625</v>
      </c>
      <c r="D2147" s="2" t="n">
        <v>327728.40625</v>
      </c>
    </row>
    <row r="2148" customFormat="false" ht="12.75" hidden="false" customHeight="false" outlineLevel="0" collapsed="false">
      <c r="A2148" s="2" t="s">
        <v>105</v>
      </c>
      <c r="B2148" s="2" t="n">
        <v>23</v>
      </c>
      <c r="C2148" s="2" t="n">
        <v>282441.71875</v>
      </c>
      <c r="D2148" s="2" t="n">
        <v>315096.90625</v>
      </c>
    </row>
    <row r="2149" customFormat="false" ht="12.75" hidden="false" customHeight="false" outlineLevel="0" collapsed="false">
      <c r="A2149" s="2" t="s">
        <v>108</v>
      </c>
      <c r="B2149" s="2" t="n">
        <v>23</v>
      </c>
      <c r="C2149" s="2" t="n">
        <v>275221.3125</v>
      </c>
      <c r="D2149" s="2" t="n">
        <v>309058.78125</v>
      </c>
    </row>
    <row r="2150" customFormat="false" ht="12.75" hidden="false" customHeight="false" outlineLevel="0" collapsed="false">
      <c r="A2150" s="2" t="s">
        <v>111</v>
      </c>
      <c r="B2150" s="2" t="n">
        <v>23</v>
      </c>
      <c r="C2150" s="2" t="n">
        <v>205940.046875</v>
      </c>
      <c r="D2150" s="2" t="n">
        <v>310835.78125</v>
      </c>
    </row>
    <row r="2151" customFormat="false" ht="12.75" hidden="false" customHeight="false" outlineLevel="0" collapsed="false">
      <c r="A2151" s="2" t="s">
        <v>114</v>
      </c>
      <c r="B2151" s="2" t="n">
        <v>23</v>
      </c>
      <c r="C2151" s="2" t="n">
        <v>131584.359375</v>
      </c>
      <c r="D2151" s="2" t="n">
        <v>306434.25</v>
      </c>
    </row>
    <row r="2152" customFormat="false" ht="12.75" hidden="false" customHeight="false" outlineLevel="0" collapsed="false">
      <c r="A2152" s="2" t="s">
        <v>117</v>
      </c>
      <c r="B2152" s="2" t="n">
        <v>23</v>
      </c>
      <c r="C2152" s="2" t="n">
        <v>285472.6875</v>
      </c>
      <c r="D2152" s="2" t="n">
        <v>303385.59375</v>
      </c>
    </row>
    <row r="2153" customFormat="false" ht="12.75" hidden="false" customHeight="false" outlineLevel="0" collapsed="false">
      <c r="A2153" s="2" t="s">
        <v>120</v>
      </c>
      <c r="B2153" s="2" t="n">
        <v>23</v>
      </c>
      <c r="C2153" s="2" t="n">
        <v>296011.09375</v>
      </c>
      <c r="D2153" s="2" t="n">
        <v>304104.34375</v>
      </c>
    </row>
    <row r="2154" customFormat="false" ht="12.75" hidden="false" customHeight="false" outlineLevel="0" collapsed="false">
      <c r="A2154" s="2" t="s">
        <v>122</v>
      </c>
      <c r="B2154" s="2" t="n">
        <v>23</v>
      </c>
      <c r="C2154" s="2" t="n">
        <v>226546</v>
      </c>
      <c r="D2154" s="2" t="n">
        <v>306002.71875</v>
      </c>
    </row>
    <row r="2155" customFormat="false" ht="12.75" hidden="false" customHeight="false" outlineLevel="0" collapsed="false">
      <c r="A2155" s="2" t="s">
        <v>124</v>
      </c>
      <c r="B2155" s="2" t="n">
        <v>23</v>
      </c>
      <c r="C2155" s="2" t="n">
        <v>267567.4375</v>
      </c>
      <c r="D2155" s="2" t="n">
        <v>313346.59375</v>
      </c>
    </row>
    <row r="2156" customFormat="false" ht="12.75" hidden="false" customHeight="false" outlineLevel="0" collapsed="false">
      <c r="A2156" s="2" t="s">
        <v>126</v>
      </c>
      <c r="B2156" s="2" t="n">
        <v>23</v>
      </c>
      <c r="C2156" s="2" t="n">
        <v>360289.75</v>
      </c>
      <c r="D2156" s="2" t="n">
        <v>293234.28125</v>
      </c>
    </row>
    <row r="2157" customFormat="false" ht="12.75" hidden="false" customHeight="false" outlineLevel="0" collapsed="false">
      <c r="A2157" s="2" t="s">
        <v>128</v>
      </c>
      <c r="B2157" s="2" t="n">
        <v>23</v>
      </c>
      <c r="C2157" s="2" t="n">
        <v>290345.59375</v>
      </c>
      <c r="D2157" s="2" t="n">
        <v>317109.78125</v>
      </c>
    </row>
    <row r="2158" customFormat="false" ht="12.75" hidden="false" customHeight="false" outlineLevel="0" collapsed="false">
      <c r="A2158" s="2" t="s">
        <v>130</v>
      </c>
      <c r="B2158" s="2" t="n">
        <v>23</v>
      </c>
      <c r="C2158" s="2" t="n">
        <v>205776.171875</v>
      </c>
      <c r="D2158" s="2" t="n">
        <v>307243.90625</v>
      </c>
    </row>
    <row r="2159" customFormat="false" ht="12.75" hidden="false" customHeight="false" outlineLevel="0" collapsed="false">
      <c r="A2159" s="2" t="s">
        <v>132</v>
      </c>
      <c r="B2159" s="2" t="n">
        <v>23</v>
      </c>
      <c r="C2159" s="2" t="n">
        <v>268062.71875</v>
      </c>
      <c r="D2159" s="2" t="n">
        <v>296377.4375</v>
      </c>
    </row>
    <row r="2160" customFormat="false" ht="12.75" hidden="false" customHeight="false" outlineLevel="0" collapsed="false">
      <c r="A2160" s="2" t="s">
        <v>134</v>
      </c>
      <c r="B2160" s="2" t="n">
        <v>23</v>
      </c>
      <c r="C2160" s="2" t="n">
        <v>295710.03125</v>
      </c>
      <c r="D2160" s="2" t="n">
        <v>291124</v>
      </c>
    </row>
    <row r="2161" customFormat="false" ht="12.75" hidden="false" customHeight="false" outlineLevel="0" collapsed="false">
      <c r="A2161" s="2" t="s">
        <v>136</v>
      </c>
      <c r="B2161" s="2" t="n">
        <v>23</v>
      </c>
      <c r="C2161" s="2" t="n">
        <v>275659.40625</v>
      </c>
      <c r="D2161" s="2" t="n">
        <v>305626.15625</v>
      </c>
    </row>
    <row r="2162" customFormat="false" ht="12.75" hidden="false" customHeight="false" outlineLevel="0" collapsed="false">
      <c r="A2162" s="2" t="s">
        <v>138</v>
      </c>
      <c r="B2162" s="2" t="n">
        <v>23</v>
      </c>
      <c r="C2162" s="2" t="n">
        <v>246452.6875</v>
      </c>
      <c r="D2162" s="2" t="n">
        <v>303196.34375</v>
      </c>
    </row>
    <row r="2163" customFormat="false" ht="12.75" hidden="false" customHeight="false" outlineLevel="0" collapsed="false">
      <c r="A2163" s="2" t="s">
        <v>140</v>
      </c>
      <c r="B2163" s="2" t="n">
        <v>23</v>
      </c>
      <c r="C2163" s="2" t="n">
        <v>405334.84375</v>
      </c>
      <c r="D2163" s="2" t="n">
        <v>304287.15625</v>
      </c>
    </row>
    <row r="2164" customFormat="false" ht="12.75" hidden="false" customHeight="false" outlineLevel="0" collapsed="false">
      <c r="A2164" s="2" t="s">
        <v>142</v>
      </c>
      <c r="B2164" s="2" t="n">
        <v>23</v>
      </c>
      <c r="C2164" s="2" t="n">
        <v>215509.953125</v>
      </c>
      <c r="D2164" s="2" t="n">
        <v>291618.28125</v>
      </c>
    </row>
    <row r="2165" customFormat="false" ht="12.75" hidden="false" customHeight="false" outlineLevel="0" collapsed="false">
      <c r="A2165" s="2" t="s">
        <v>144</v>
      </c>
      <c r="B2165" s="2" t="n">
        <v>23</v>
      </c>
      <c r="C2165" s="2" t="n">
        <v>237874.609375</v>
      </c>
      <c r="D2165" s="2" t="n">
        <v>298921.84375</v>
      </c>
    </row>
    <row r="2166" customFormat="false" ht="12.75" hidden="false" customHeight="false" outlineLevel="0" collapsed="false">
      <c r="A2166" s="2" t="s">
        <v>146</v>
      </c>
      <c r="B2166" s="2" t="n">
        <v>23</v>
      </c>
      <c r="C2166" s="2" t="n">
        <v>256376.9375</v>
      </c>
      <c r="D2166" s="2" t="n">
        <v>292077.8125</v>
      </c>
    </row>
    <row r="2167" customFormat="false" ht="12.75" hidden="false" customHeight="false" outlineLevel="0" collapsed="false">
      <c r="A2167" s="2" t="s">
        <v>148</v>
      </c>
      <c r="B2167" s="2" t="n">
        <v>23</v>
      </c>
      <c r="C2167" s="2" t="n">
        <v>363992.03125</v>
      </c>
      <c r="D2167" s="2" t="n">
        <v>281595.21875</v>
      </c>
    </row>
    <row r="2168" customFormat="false" ht="12.75" hidden="false" customHeight="false" outlineLevel="0" collapsed="false">
      <c r="A2168" s="2" t="s">
        <v>150</v>
      </c>
      <c r="B2168" s="2" t="n">
        <v>23</v>
      </c>
      <c r="C2168" s="2" t="n">
        <v>401545.8125</v>
      </c>
      <c r="D2168" s="2" t="n">
        <v>275245.03125</v>
      </c>
    </row>
    <row r="2169" customFormat="false" ht="12.75" hidden="false" customHeight="false" outlineLevel="0" collapsed="false">
      <c r="A2169" s="2" t="s">
        <v>152</v>
      </c>
      <c r="B2169" s="2" t="n">
        <v>23</v>
      </c>
      <c r="C2169" s="2" t="n">
        <v>261745.171875</v>
      </c>
      <c r="D2169" s="2" t="n">
        <v>318764.65625</v>
      </c>
    </row>
    <row r="2170" customFormat="false" ht="12.75" hidden="false" customHeight="false" outlineLevel="0" collapsed="false">
      <c r="A2170" s="2" t="s">
        <v>154</v>
      </c>
      <c r="B2170" s="2" t="n">
        <v>23</v>
      </c>
      <c r="C2170" s="2" t="n">
        <v>217325.984375</v>
      </c>
      <c r="D2170" s="2" t="n">
        <v>308176.65625</v>
      </c>
    </row>
    <row r="2171" customFormat="false" ht="12.75" hidden="false" customHeight="false" outlineLevel="0" collapsed="false">
      <c r="A2171" s="2" t="s">
        <v>156</v>
      </c>
      <c r="B2171" s="2" t="n">
        <v>23</v>
      </c>
      <c r="C2171" s="2" t="n">
        <v>358167.65625</v>
      </c>
      <c r="D2171" s="2" t="n">
        <v>295730.5</v>
      </c>
    </row>
    <row r="2172" customFormat="false" ht="12.75" hidden="false" customHeight="false" outlineLevel="0" collapsed="false">
      <c r="A2172" s="2" t="s">
        <v>158</v>
      </c>
      <c r="B2172" s="2" t="n">
        <v>23</v>
      </c>
      <c r="C2172" s="2" t="n">
        <v>243435.8125</v>
      </c>
      <c r="D2172" s="2" t="n">
        <v>299433.96875</v>
      </c>
    </row>
    <row r="2173" customFormat="false" ht="12.75" hidden="false" customHeight="false" outlineLevel="0" collapsed="false">
      <c r="A2173" s="2" t="s">
        <v>160</v>
      </c>
      <c r="B2173" s="2" t="n">
        <v>23</v>
      </c>
      <c r="C2173" s="2" t="n">
        <v>192002.25</v>
      </c>
      <c r="D2173" s="2" t="n">
        <v>307240.21875</v>
      </c>
    </row>
    <row r="2174" customFormat="false" ht="12.75" hidden="false" customHeight="false" outlineLevel="0" collapsed="false">
      <c r="A2174" s="2" t="s">
        <v>162</v>
      </c>
      <c r="B2174" s="2" t="n">
        <v>23</v>
      </c>
      <c r="C2174" s="2" t="n">
        <v>365331.25</v>
      </c>
      <c r="D2174" s="2" t="n">
        <v>312104.03125</v>
      </c>
    </row>
    <row r="2175" customFormat="false" ht="12.75" hidden="false" customHeight="false" outlineLevel="0" collapsed="false">
      <c r="A2175" s="2" t="s">
        <v>164</v>
      </c>
      <c r="B2175" s="2" t="n">
        <v>23</v>
      </c>
      <c r="C2175" s="2" t="n">
        <v>252032.5625</v>
      </c>
      <c r="D2175" s="2" t="n">
        <v>310977.5</v>
      </c>
    </row>
    <row r="2176" customFormat="false" ht="12.75" hidden="false" customHeight="false" outlineLevel="0" collapsed="false">
      <c r="A2176" s="2" t="s">
        <v>166</v>
      </c>
      <c r="B2176" s="2" t="n">
        <v>23</v>
      </c>
      <c r="C2176" s="2" t="n">
        <v>296283.3125</v>
      </c>
      <c r="D2176" s="2" t="n">
        <v>300937.4375</v>
      </c>
    </row>
    <row r="2177" customFormat="false" ht="12.75" hidden="false" customHeight="false" outlineLevel="0" collapsed="false">
      <c r="A2177" s="2" t="s">
        <v>168</v>
      </c>
      <c r="B2177" s="2" t="n">
        <v>23</v>
      </c>
      <c r="C2177" s="2" t="n">
        <v>237523.046875</v>
      </c>
      <c r="D2177" s="2" t="n">
        <v>288354.8125</v>
      </c>
    </row>
    <row r="2178" customFormat="false" ht="12.75" hidden="false" customHeight="false" outlineLevel="0" collapsed="false">
      <c r="A2178" s="2" t="s">
        <v>170</v>
      </c>
      <c r="B2178" s="2" t="n">
        <v>23</v>
      </c>
      <c r="C2178" s="2" t="n">
        <v>308584.96875</v>
      </c>
      <c r="D2178" s="2" t="n">
        <v>280912.34375</v>
      </c>
    </row>
    <row r="2179" customFormat="false" ht="12.75" hidden="false" customHeight="false" outlineLevel="0" collapsed="false">
      <c r="A2179" s="2" t="s">
        <v>172</v>
      </c>
      <c r="B2179" s="2" t="n">
        <v>23</v>
      </c>
      <c r="C2179" s="2" t="n">
        <v>198954.0625</v>
      </c>
      <c r="D2179" s="2" t="n">
        <v>280040.25</v>
      </c>
    </row>
    <row r="2180" customFormat="false" ht="12.75" hidden="false" customHeight="false" outlineLevel="0" collapsed="false">
      <c r="A2180" s="2" t="s">
        <v>174</v>
      </c>
      <c r="B2180" s="2" t="n">
        <v>23</v>
      </c>
      <c r="C2180" s="2" t="n">
        <v>260757.609375</v>
      </c>
      <c r="D2180" s="2" t="n">
        <v>283422.03125</v>
      </c>
    </row>
    <row r="2181" customFormat="false" ht="12.75" hidden="false" customHeight="false" outlineLevel="0" collapsed="false">
      <c r="A2181" s="2" t="s">
        <v>176</v>
      </c>
      <c r="B2181" s="2" t="n">
        <v>23</v>
      </c>
      <c r="C2181" s="2" t="n">
        <v>193199.984375</v>
      </c>
      <c r="D2181" s="2" t="n">
        <v>302794.78125</v>
      </c>
    </row>
    <row r="2182" customFormat="false" ht="12.75" hidden="false" customHeight="false" outlineLevel="0" collapsed="false">
      <c r="A2182" s="2" t="s">
        <v>178</v>
      </c>
      <c r="B2182" s="2" t="n">
        <v>23</v>
      </c>
      <c r="C2182" s="2" t="n">
        <v>201157.46875</v>
      </c>
      <c r="D2182" s="2" t="n">
        <v>273244.09375</v>
      </c>
    </row>
    <row r="2183" customFormat="false" ht="12.75" hidden="false" customHeight="false" outlineLevel="0" collapsed="false">
      <c r="A2183" s="2" t="s">
        <v>180</v>
      </c>
      <c r="B2183" s="2" t="n">
        <v>23</v>
      </c>
      <c r="C2183" s="2" t="n">
        <v>207421.40625</v>
      </c>
      <c r="D2183" s="2" t="n">
        <v>290815.125</v>
      </c>
    </row>
    <row r="2184" customFormat="false" ht="12.75" hidden="false" customHeight="false" outlineLevel="0" collapsed="false">
      <c r="A2184" s="2" t="s">
        <v>182</v>
      </c>
      <c r="B2184" s="2" t="n">
        <v>23</v>
      </c>
      <c r="C2184" s="2" t="n">
        <v>129995.84375</v>
      </c>
      <c r="D2184" s="2" t="n">
        <v>273642.65625</v>
      </c>
    </row>
    <row r="2185" customFormat="false" ht="12.75" hidden="false" customHeight="false" outlineLevel="0" collapsed="false">
      <c r="A2185" s="2" t="s">
        <v>184</v>
      </c>
      <c r="B2185" s="2" t="n">
        <v>23</v>
      </c>
      <c r="C2185" s="2" t="n">
        <v>340888.96875</v>
      </c>
      <c r="D2185" s="2" t="n">
        <v>287407.0625</v>
      </c>
    </row>
    <row r="2186" customFormat="false" ht="12.75" hidden="false" customHeight="false" outlineLevel="0" collapsed="false">
      <c r="A2186" s="2" t="s">
        <v>186</v>
      </c>
      <c r="B2186" s="2" t="n">
        <v>23</v>
      </c>
      <c r="C2186" s="2" t="n">
        <v>228091.15625</v>
      </c>
      <c r="D2186" s="2" t="n">
        <v>285124.84375</v>
      </c>
    </row>
    <row r="2187" customFormat="false" ht="12.75" hidden="false" customHeight="false" outlineLevel="0" collapsed="false">
      <c r="A2187" s="2" t="s">
        <v>188</v>
      </c>
      <c r="B2187" s="2" t="n">
        <v>23</v>
      </c>
      <c r="C2187" s="2" t="n">
        <v>286047.6875</v>
      </c>
      <c r="D2187" s="2" t="n">
        <v>282249.5</v>
      </c>
    </row>
    <row r="2188" customFormat="false" ht="12.75" hidden="false" customHeight="false" outlineLevel="0" collapsed="false">
      <c r="A2188" s="2" t="s">
        <v>190</v>
      </c>
      <c r="B2188" s="2" t="n">
        <v>23</v>
      </c>
      <c r="C2188" s="2" t="n">
        <v>367894.21875</v>
      </c>
      <c r="D2188" s="2" t="n">
        <v>261955.03125</v>
      </c>
    </row>
    <row r="2189" customFormat="false" ht="12.75" hidden="false" customHeight="false" outlineLevel="0" collapsed="false">
      <c r="A2189" s="2" t="s">
        <v>192</v>
      </c>
      <c r="B2189" s="2" t="n">
        <v>23</v>
      </c>
      <c r="C2189" s="2" t="n">
        <v>288885.65625</v>
      </c>
      <c r="D2189" s="2" t="n">
        <v>261929.390625</v>
      </c>
    </row>
    <row r="2190" customFormat="false" ht="12.75" hidden="false" customHeight="false" outlineLevel="0" collapsed="false">
      <c r="A2190" s="2" t="s">
        <v>194</v>
      </c>
      <c r="B2190" s="2" t="n">
        <v>23</v>
      </c>
      <c r="C2190" s="2" t="n">
        <v>150673.546875</v>
      </c>
      <c r="D2190" s="2" t="n">
        <v>253459.765625</v>
      </c>
    </row>
    <row r="2191" customFormat="false" ht="12.75" hidden="false" customHeight="false" outlineLevel="0" collapsed="false">
      <c r="A2191" s="2" t="s">
        <v>196</v>
      </c>
      <c r="B2191" s="2" t="n">
        <v>23</v>
      </c>
      <c r="C2191" s="2" t="n">
        <v>136787.09375</v>
      </c>
      <c r="D2191" s="2" t="n">
        <v>252211.375</v>
      </c>
    </row>
    <row r="2192" customFormat="false" ht="12.75" hidden="false" customHeight="false" outlineLevel="0" collapsed="false">
      <c r="A2192" s="2" t="s">
        <v>198</v>
      </c>
      <c r="B2192" s="2" t="n">
        <v>23</v>
      </c>
      <c r="C2192" s="2" t="n">
        <v>288601.15625</v>
      </c>
      <c r="D2192" s="2" t="n">
        <v>270941.59375</v>
      </c>
    </row>
    <row r="2193" customFormat="false" ht="12.75" hidden="false" customHeight="false" outlineLevel="0" collapsed="false">
      <c r="A2193" s="2" t="s">
        <v>200</v>
      </c>
      <c r="B2193" s="2" t="n">
        <v>23</v>
      </c>
      <c r="C2193" s="2" t="n">
        <v>390948.4375</v>
      </c>
      <c r="D2193" s="2" t="n">
        <v>284017.78125</v>
      </c>
    </row>
    <row r="2194" customFormat="false" ht="12.75" hidden="false" customHeight="false" outlineLevel="0" collapsed="false">
      <c r="A2194" s="2" t="s">
        <v>202</v>
      </c>
      <c r="B2194" s="2" t="n">
        <v>23</v>
      </c>
      <c r="C2194" s="2" t="n">
        <v>249753.46875</v>
      </c>
      <c r="D2194" s="2" t="n">
        <v>273245.65625</v>
      </c>
    </row>
    <row r="2195" customFormat="false" ht="12.75" hidden="false" customHeight="false" outlineLevel="0" collapsed="false">
      <c r="A2195" s="2" t="s">
        <v>204</v>
      </c>
      <c r="B2195" s="2" t="n">
        <v>23</v>
      </c>
      <c r="C2195" s="2" t="n">
        <v>306240.03125</v>
      </c>
      <c r="D2195" s="2" t="n">
        <v>293882.15625</v>
      </c>
    </row>
    <row r="2196" customFormat="false" ht="12.75" hidden="false" customHeight="false" outlineLevel="0" collapsed="false">
      <c r="A2196" s="2" t="s">
        <v>206</v>
      </c>
      <c r="B2196" s="2" t="n">
        <v>23</v>
      </c>
      <c r="C2196" s="2" t="n">
        <v>263409.1875</v>
      </c>
      <c r="D2196" s="2" t="n">
        <v>287257.4375</v>
      </c>
    </row>
    <row r="2197" customFormat="false" ht="12.75" hidden="false" customHeight="false" outlineLevel="0" collapsed="false">
      <c r="A2197" s="2" t="s">
        <v>208</v>
      </c>
      <c r="B2197" s="2" t="n">
        <v>23</v>
      </c>
      <c r="C2197" s="2" t="n">
        <v>214772.125</v>
      </c>
      <c r="D2197" s="2" t="n">
        <v>277271.46875</v>
      </c>
    </row>
    <row r="2198" customFormat="false" ht="12.75" hidden="false" customHeight="false" outlineLevel="0" collapsed="false">
      <c r="A2198" s="2" t="s">
        <v>210</v>
      </c>
      <c r="B2198" s="2" t="n">
        <v>23</v>
      </c>
      <c r="C2198" s="2" t="n">
        <v>213089.796875</v>
      </c>
      <c r="D2198" s="2" t="n">
        <v>274895.8125</v>
      </c>
    </row>
    <row r="2199" customFormat="false" ht="12.75" hidden="false" customHeight="false" outlineLevel="0" collapsed="false">
      <c r="A2199" s="2" t="s">
        <v>212</v>
      </c>
      <c r="B2199" s="2" t="n">
        <v>23</v>
      </c>
      <c r="C2199" s="2" t="n">
        <v>175851.15625</v>
      </c>
      <c r="D2199" s="2" t="n">
        <v>295962.625</v>
      </c>
    </row>
    <row r="2200" customFormat="false" ht="12.75" hidden="false" customHeight="false" outlineLevel="0" collapsed="false">
      <c r="A2200" s="2" t="s">
        <v>214</v>
      </c>
      <c r="B2200" s="2" t="n">
        <v>23</v>
      </c>
      <c r="C2200" s="2" t="n">
        <v>378347.59375</v>
      </c>
      <c r="D2200" s="2" t="n">
        <v>269100.75</v>
      </c>
    </row>
    <row r="2201" customFormat="false" ht="12.75" hidden="false" customHeight="false" outlineLevel="0" collapsed="false">
      <c r="A2201" s="2" t="s">
        <v>216</v>
      </c>
      <c r="B2201" s="2" t="n">
        <v>23</v>
      </c>
      <c r="C2201" s="2" t="n">
        <v>194105.296875</v>
      </c>
      <c r="D2201" s="2" t="n">
        <v>268949.375</v>
      </c>
    </row>
    <row r="2202" customFormat="false" ht="12.75" hidden="false" customHeight="false" outlineLevel="0" collapsed="false">
      <c r="A2202" s="2" t="s">
        <v>218</v>
      </c>
      <c r="B2202" s="2" t="n">
        <v>23</v>
      </c>
      <c r="C2202" s="2" t="n">
        <v>155417.28125</v>
      </c>
      <c r="D2202" s="2" t="n">
        <v>264096.28125</v>
      </c>
    </row>
    <row r="2203" customFormat="false" ht="12.75" hidden="false" customHeight="false" outlineLevel="0" collapsed="false">
      <c r="A2203" s="2" t="s">
        <v>220</v>
      </c>
      <c r="B2203" s="2" t="n">
        <v>23</v>
      </c>
      <c r="C2203" s="2" t="n">
        <v>226615.21875</v>
      </c>
      <c r="D2203" s="2" t="n">
        <v>251771.921875</v>
      </c>
    </row>
    <row r="2204" customFormat="false" ht="12.75" hidden="false" customHeight="false" outlineLevel="0" collapsed="false">
      <c r="A2204" s="2" t="s">
        <v>222</v>
      </c>
      <c r="B2204" s="2" t="n">
        <v>23</v>
      </c>
      <c r="C2204" s="2" t="n">
        <v>195662.109375</v>
      </c>
      <c r="D2204" s="2" t="n">
        <v>272299.6875</v>
      </c>
    </row>
    <row r="2205" customFormat="false" ht="12.75" hidden="false" customHeight="false" outlineLevel="0" collapsed="false">
      <c r="A2205" s="2" t="s">
        <v>224</v>
      </c>
      <c r="B2205" s="2" t="n">
        <v>23</v>
      </c>
      <c r="C2205" s="2" t="n">
        <v>206649.890625</v>
      </c>
      <c r="D2205" s="2" t="n">
        <v>271216.71875</v>
      </c>
    </row>
    <row r="2206" customFormat="false" ht="12.75" hidden="false" customHeight="false" outlineLevel="0" collapsed="false">
      <c r="A2206" s="2" t="s">
        <v>226</v>
      </c>
      <c r="B2206" s="2" t="n">
        <v>23</v>
      </c>
      <c r="C2206" s="2" t="n">
        <v>360937.90625</v>
      </c>
      <c r="D2206" s="2" t="n">
        <v>260116.75</v>
      </c>
    </row>
    <row r="2207" customFormat="false" ht="12.75" hidden="false" customHeight="false" outlineLevel="0" collapsed="false">
      <c r="A2207" s="2" t="s">
        <v>228</v>
      </c>
      <c r="B2207" s="2" t="n">
        <v>23</v>
      </c>
      <c r="C2207" s="2" t="n">
        <v>383076.5</v>
      </c>
      <c r="D2207" s="2" t="n">
        <v>289104.84375</v>
      </c>
    </row>
    <row r="2208" customFormat="false" ht="12.75" hidden="false" customHeight="false" outlineLevel="0" collapsed="false">
      <c r="A2208" s="2" t="s">
        <v>230</v>
      </c>
      <c r="B2208" s="2" t="n">
        <v>23</v>
      </c>
      <c r="C2208" s="2" t="n">
        <v>176169.875</v>
      </c>
      <c r="D2208" s="2" t="n">
        <v>271318.28125</v>
      </c>
    </row>
    <row r="2209" customFormat="false" ht="12.75" hidden="false" customHeight="false" outlineLevel="0" collapsed="false">
      <c r="A2209" s="2" t="s">
        <v>232</v>
      </c>
      <c r="B2209" s="2" t="n">
        <v>23</v>
      </c>
      <c r="C2209" s="2" t="n">
        <v>290271.46875</v>
      </c>
      <c r="D2209" s="2" t="n">
        <v>274109.375</v>
      </c>
    </row>
    <row r="2210" customFormat="false" ht="12.75" hidden="false" customHeight="false" outlineLevel="0" collapsed="false">
      <c r="A2210" s="2" t="s">
        <v>234</v>
      </c>
      <c r="B2210" s="2" t="n">
        <v>23</v>
      </c>
      <c r="C2210" s="2" t="n">
        <v>229931.375</v>
      </c>
      <c r="D2210" s="2" t="n">
        <v>255557.296875</v>
      </c>
    </row>
    <row r="2211" customFormat="false" ht="12.75" hidden="false" customHeight="false" outlineLevel="0" collapsed="false">
      <c r="A2211" s="2" t="s">
        <v>236</v>
      </c>
      <c r="B2211" s="2" t="n">
        <v>23</v>
      </c>
      <c r="C2211" s="2" t="n">
        <v>188927.984375</v>
      </c>
      <c r="D2211" s="2" t="n">
        <v>268500.3125</v>
      </c>
    </row>
    <row r="2212" customFormat="false" ht="12.75" hidden="false" customHeight="false" outlineLevel="0" collapsed="false">
      <c r="A2212" s="2" t="s">
        <v>238</v>
      </c>
      <c r="B2212" s="2" t="n">
        <v>23</v>
      </c>
      <c r="C2212" s="2" t="n">
        <v>421151.5</v>
      </c>
      <c r="D2212" s="2" t="n">
        <v>263945.6875</v>
      </c>
    </row>
    <row r="2213" customFormat="false" ht="12.75" hidden="false" customHeight="false" outlineLevel="0" collapsed="false">
      <c r="A2213" s="2" t="s">
        <v>240</v>
      </c>
      <c r="B2213" s="2" t="n">
        <v>23</v>
      </c>
      <c r="C2213" s="2" t="n">
        <v>262273.15625</v>
      </c>
      <c r="D2213" s="2" t="n">
        <v>265669.5625</v>
      </c>
    </row>
    <row r="2214" customFormat="false" ht="12.75" hidden="false" customHeight="false" outlineLevel="0" collapsed="false">
      <c r="A2214" s="2" t="s">
        <v>242</v>
      </c>
      <c r="B2214" s="2" t="n">
        <v>23</v>
      </c>
      <c r="C2214" s="2" t="n">
        <v>257679.875</v>
      </c>
      <c r="D2214" s="2" t="n">
        <v>262804.125</v>
      </c>
    </row>
    <row r="2215" customFormat="false" ht="12.75" hidden="false" customHeight="false" outlineLevel="0" collapsed="false">
      <c r="A2215" s="2" t="s">
        <v>244</v>
      </c>
      <c r="B2215" s="2" t="n">
        <v>23</v>
      </c>
      <c r="C2215" s="2" t="n">
        <v>251473.59375</v>
      </c>
      <c r="D2215" s="2" t="n">
        <v>265917.9375</v>
      </c>
    </row>
    <row r="2216" customFormat="false" ht="12.75" hidden="false" customHeight="false" outlineLevel="0" collapsed="false">
      <c r="A2216" s="2" t="s">
        <v>246</v>
      </c>
      <c r="B2216" s="2" t="n">
        <v>23</v>
      </c>
      <c r="C2216" s="2" t="n">
        <v>250534.03125</v>
      </c>
      <c r="D2216" s="2" t="n">
        <v>278747.71875</v>
      </c>
    </row>
    <row r="2217" customFormat="false" ht="12.75" hidden="false" customHeight="false" outlineLevel="0" collapsed="false">
      <c r="A2217" s="2" t="s">
        <v>19</v>
      </c>
      <c r="B2217" s="2" t="n">
        <v>24</v>
      </c>
      <c r="C2217" s="2" t="n">
        <v>1252396.25</v>
      </c>
      <c r="D2217" s="2" t="n">
        <v>277212.96875</v>
      </c>
    </row>
    <row r="2218" customFormat="false" ht="12.75" hidden="false" customHeight="false" outlineLevel="0" collapsed="false">
      <c r="A2218" s="2" t="s">
        <v>27</v>
      </c>
      <c r="B2218" s="2" t="n">
        <v>24</v>
      </c>
      <c r="C2218" s="2" t="n">
        <v>755235.8125</v>
      </c>
      <c r="D2218" s="2" t="n">
        <v>296995.59375</v>
      </c>
    </row>
    <row r="2219" customFormat="false" ht="12.75" hidden="false" customHeight="false" outlineLevel="0" collapsed="false">
      <c r="A2219" s="2" t="s">
        <v>30</v>
      </c>
      <c r="B2219" s="2" t="n">
        <v>24</v>
      </c>
      <c r="C2219" s="2" t="n">
        <v>728082.875</v>
      </c>
      <c r="D2219" s="2" t="n">
        <v>288512</v>
      </c>
    </row>
    <row r="2220" customFormat="false" ht="12.75" hidden="false" customHeight="false" outlineLevel="0" collapsed="false">
      <c r="A2220" s="2" t="s">
        <v>33</v>
      </c>
      <c r="B2220" s="2" t="n">
        <v>24</v>
      </c>
      <c r="C2220" s="2" t="n">
        <v>281582.8125</v>
      </c>
      <c r="D2220" s="2" t="n">
        <v>297828.90625</v>
      </c>
    </row>
    <row r="2221" customFormat="false" ht="12.75" hidden="false" customHeight="false" outlineLevel="0" collapsed="false">
      <c r="A2221" s="2" t="s">
        <v>36</v>
      </c>
      <c r="B2221" s="2" t="n">
        <v>24</v>
      </c>
      <c r="C2221" s="2" t="n">
        <v>392901.3125</v>
      </c>
      <c r="D2221" s="2" t="n">
        <v>274879.1875</v>
      </c>
    </row>
    <row r="2222" customFormat="false" ht="12.75" hidden="false" customHeight="false" outlineLevel="0" collapsed="false">
      <c r="A2222" s="2" t="s">
        <v>39</v>
      </c>
      <c r="B2222" s="2" t="n">
        <v>24</v>
      </c>
      <c r="C2222" s="2" t="n">
        <v>364849.53125</v>
      </c>
      <c r="D2222" s="2" t="n">
        <v>275406.71875</v>
      </c>
    </row>
    <row r="2223" customFormat="false" ht="12.75" hidden="false" customHeight="false" outlineLevel="0" collapsed="false">
      <c r="A2223" s="2" t="s">
        <v>42</v>
      </c>
      <c r="B2223" s="2" t="n">
        <v>24</v>
      </c>
      <c r="C2223" s="2" t="n">
        <v>320252.59375</v>
      </c>
      <c r="D2223" s="2" t="n">
        <v>291788.4375</v>
      </c>
    </row>
    <row r="2224" customFormat="false" ht="12.75" hidden="false" customHeight="false" outlineLevel="0" collapsed="false">
      <c r="A2224" s="2" t="s">
        <v>45</v>
      </c>
      <c r="B2224" s="2" t="n">
        <v>24</v>
      </c>
      <c r="C2224" s="2" t="n">
        <v>194527.75</v>
      </c>
      <c r="D2224" s="2" t="n">
        <v>273548.5625</v>
      </c>
    </row>
    <row r="2225" customFormat="false" ht="12.75" hidden="false" customHeight="false" outlineLevel="0" collapsed="false">
      <c r="A2225" s="2" t="s">
        <v>48</v>
      </c>
      <c r="B2225" s="2" t="n">
        <v>24</v>
      </c>
      <c r="C2225" s="2" t="n">
        <v>248875.5625</v>
      </c>
      <c r="D2225" s="2" t="n">
        <v>289210.90625</v>
      </c>
    </row>
    <row r="2226" customFormat="false" ht="12.75" hidden="false" customHeight="false" outlineLevel="0" collapsed="false">
      <c r="A2226" s="2" t="s">
        <v>51</v>
      </c>
      <c r="B2226" s="2" t="n">
        <v>24</v>
      </c>
      <c r="C2226" s="2" t="n">
        <v>189213.796875</v>
      </c>
      <c r="D2226" s="2" t="n">
        <v>281501.46875</v>
      </c>
    </row>
    <row r="2227" customFormat="false" ht="12.75" hidden="false" customHeight="false" outlineLevel="0" collapsed="false">
      <c r="A2227" s="2" t="s">
        <v>54</v>
      </c>
      <c r="B2227" s="2" t="n">
        <v>24</v>
      </c>
      <c r="C2227" s="2" t="n">
        <v>183178.3125</v>
      </c>
      <c r="D2227" s="2" t="n">
        <v>283348.125</v>
      </c>
    </row>
    <row r="2228" customFormat="false" ht="12.75" hidden="false" customHeight="false" outlineLevel="0" collapsed="false">
      <c r="A2228" s="2" t="s">
        <v>57</v>
      </c>
      <c r="B2228" s="2" t="n">
        <v>24</v>
      </c>
      <c r="C2228" s="2" t="n">
        <v>261618.734375</v>
      </c>
      <c r="D2228" s="2" t="n">
        <v>279044</v>
      </c>
    </row>
    <row r="2229" customFormat="false" ht="12.75" hidden="false" customHeight="false" outlineLevel="0" collapsed="false">
      <c r="A2229" s="2" t="s">
        <v>60</v>
      </c>
      <c r="B2229" s="2" t="n">
        <v>24</v>
      </c>
      <c r="C2229" s="2" t="n">
        <v>214473.078125</v>
      </c>
      <c r="D2229" s="2" t="n">
        <v>296110.84375</v>
      </c>
    </row>
    <row r="2230" customFormat="false" ht="12.75" hidden="false" customHeight="false" outlineLevel="0" collapsed="false">
      <c r="A2230" s="2" t="s">
        <v>63</v>
      </c>
      <c r="B2230" s="2" t="n">
        <v>24</v>
      </c>
      <c r="C2230" s="2" t="n">
        <v>289456.0625</v>
      </c>
      <c r="D2230" s="2" t="n">
        <v>308552.3125</v>
      </c>
    </row>
    <row r="2231" customFormat="false" ht="12.75" hidden="false" customHeight="false" outlineLevel="0" collapsed="false">
      <c r="A2231" s="2" t="s">
        <v>66</v>
      </c>
      <c r="B2231" s="2" t="n">
        <v>24</v>
      </c>
      <c r="C2231" s="2" t="n">
        <v>330294.71875</v>
      </c>
      <c r="D2231" s="2" t="n">
        <v>309765.71875</v>
      </c>
    </row>
    <row r="2232" customFormat="false" ht="12.75" hidden="false" customHeight="false" outlineLevel="0" collapsed="false">
      <c r="A2232" s="2" t="s">
        <v>69</v>
      </c>
      <c r="B2232" s="2" t="n">
        <v>24</v>
      </c>
      <c r="C2232" s="2" t="n">
        <v>280337.75</v>
      </c>
      <c r="D2232" s="2" t="n">
        <v>310588.3125</v>
      </c>
    </row>
    <row r="2233" customFormat="false" ht="12.75" hidden="false" customHeight="false" outlineLevel="0" collapsed="false">
      <c r="A2233" s="2" t="s">
        <v>72</v>
      </c>
      <c r="B2233" s="2" t="n">
        <v>24</v>
      </c>
      <c r="C2233" s="2" t="n">
        <v>226555.390625</v>
      </c>
      <c r="D2233" s="2" t="n">
        <v>305498.40625</v>
      </c>
    </row>
    <row r="2234" customFormat="false" ht="12.75" hidden="false" customHeight="false" outlineLevel="0" collapsed="false">
      <c r="A2234" s="2" t="s">
        <v>75</v>
      </c>
      <c r="B2234" s="2" t="n">
        <v>24</v>
      </c>
      <c r="C2234" s="2" t="n">
        <v>308481.59375</v>
      </c>
      <c r="D2234" s="2" t="n">
        <v>302927.65625</v>
      </c>
    </row>
    <row r="2235" customFormat="false" ht="12.75" hidden="false" customHeight="false" outlineLevel="0" collapsed="false">
      <c r="A2235" s="2" t="s">
        <v>78</v>
      </c>
      <c r="B2235" s="2" t="n">
        <v>24</v>
      </c>
      <c r="C2235" s="2" t="n">
        <v>241552.0625</v>
      </c>
      <c r="D2235" s="2" t="n">
        <v>302737.125</v>
      </c>
    </row>
    <row r="2236" customFormat="false" ht="12.75" hidden="false" customHeight="false" outlineLevel="0" collapsed="false">
      <c r="A2236" s="2" t="s">
        <v>81</v>
      </c>
      <c r="B2236" s="2" t="n">
        <v>24</v>
      </c>
      <c r="C2236" s="2" t="n">
        <v>301007.65625</v>
      </c>
      <c r="D2236" s="2" t="n">
        <v>292389.09375</v>
      </c>
    </row>
    <row r="2237" customFormat="false" ht="12.75" hidden="false" customHeight="false" outlineLevel="0" collapsed="false">
      <c r="A2237" s="2" t="s">
        <v>84</v>
      </c>
      <c r="B2237" s="2" t="n">
        <v>24</v>
      </c>
      <c r="C2237" s="2" t="n">
        <v>281507.4375</v>
      </c>
      <c r="D2237" s="2" t="n">
        <v>286044.875</v>
      </c>
    </row>
    <row r="2238" customFormat="false" ht="12.75" hidden="false" customHeight="false" outlineLevel="0" collapsed="false">
      <c r="A2238" s="2" t="s">
        <v>87</v>
      </c>
      <c r="B2238" s="2" t="n">
        <v>24</v>
      </c>
      <c r="C2238" s="2" t="n">
        <v>196045.71875</v>
      </c>
      <c r="D2238" s="2" t="n">
        <v>295087.9375</v>
      </c>
    </row>
    <row r="2239" customFormat="false" ht="12.75" hidden="false" customHeight="false" outlineLevel="0" collapsed="false">
      <c r="A2239" s="2" t="s">
        <v>90</v>
      </c>
      <c r="B2239" s="2" t="n">
        <v>24</v>
      </c>
      <c r="C2239" s="2" t="n">
        <v>298684.6875</v>
      </c>
      <c r="D2239" s="2" t="n">
        <v>287600.75</v>
      </c>
    </row>
    <row r="2240" customFormat="false" ht="12.75" hidden="false" customHeight="false" outlineLevel="0" collapsed="false">
      <c r="A2240" s="2" t="s">
        <v>93</v>
      </c>
      <c r="B2240" s="2" t="n">
        <v>24</v>
      </c>
      <c r="C2240" s="2" t="n">
        <v>555496.6875</v>
      </c>
      <c r="D2240" s="2" t="n">
        <v>282040.34375</v>
      </c>
    </row>
    <row r="2241" customFormat="false" ht="12.75" hidden="false" customHeight="false" outlineLevel="0" collapsed="false">
      <c r="A2241" s="2" t="s">
        <v>96</v>
      </c>
      <c r="B2241" s="2" t="n">
        <v>24</v>
      </c>
      <c r="C2241" s="2" t="n">
        <v>284500.875</v>
      </c>
      <c r="D2241" s="2" t="n">
        <v>340573.78125</v>
      </c>
    </row>
    <row r="2242" customFormat="false" ht="12.75" hidden="false" customHeight="false" outlineLevel="0" collapsed="false">
      <c r="A2242" s="2" t="s">
        <v>99</v>
      </c>
      <c r="B2242" s="2" t="n">
        <v>24</v>
      </c>
      <c r="C2242" s="2" t="n">
        <v>410791.46875</v>
      </c>
      <c r="D2242" s="2" t="n">
        <v>325408.875</v>
      </c>
    </row>
    <row r="2243" customFormat="false" ht="12.75" hidden="false" customHeight="false" outlineLevel="0" collapsed="false">
      <c r="A2243" s="2" t="s">
        <v>102</v>
      </c>
      <c r="B2243" s="2" t="n">
        <v>24</v>
      </c>
      <c r="C2243" s="2" t="n">
        <v>466665.21875</v>
      </c>
      <c r="D2243" s="2" t="n">
        <v>328209.6875</v>
      </c>
    </row>
    <row r="2244" customFormat="false" ht="12.75" hidden="false" customHeight="false" outlineLevel="0" collapsed="false">
      <c r="A2244" s="2" t="s">
        <v>105</v>
      </c>
      <c r="B2244" s="2" t="n">
        <v>24</v>
      </c>
      <c r="C2244" s="2" t="n">
        <v>285742.875</v>
      </c>
      <c r="D2244" s="2" t="n">
        <v>315022.46875</v>
      </c>
    </row>
    <row r="2245" customFormat="false" ht="12.75" hidden="false" customHeight="false" outlineLevel="0" collapsed="false">
      <c r="A2245" s="2" t="s">
        <v>108</v>
      </c>
      <c r="B2245" s="2" t="n">
        <v>24</v>
      </c>
      <c r="C2245" s="2" t="n">
        <v>276538.28125</v>
      </c>
      <c r="D2245" s="2" t="n">
        <v>309275.71875</v>
      </c>
    </row>
    <row r="2246" customFormat="false" ht="12.75" hidden="false" customHeight="false" outlineLevel="0" collapsed="false">
      <c r="A2246" s="2" t="s">
        <v>111</v>
      </c>
      <c r="B2246" s="2" t="n">
        <v>24</v>
      </c>
      <c r="C2246" s="2" t="n">
        <v>210021.1875</v>
      </c>
      <c r="D2246" s="2" t="n">
        <v>310997.9375</v>
      </c>
    </row>
    <row r="2247" customFormat="false" ht="12.75" hidden="false" customHeight="false" outlineLevel="0" collapsed="false">
      <c r="A2247" s="2" t="s">
        <v>114</v>
      </c>
      <c r="B2247" s="2" t="n">
        <v>24</v>
      </c>
      <c r="C2247" s="2" t="n">
        <v>131802.34375</v>
      </c>
      <c r="D2247" s="2" t="n">
        <v>306694.59375</v>
      </c>
    </row>
    <row r="2248" customFormat="false" ht="12.75" hidden="false" customHeight="false" outlineLevel="0" collapsed="false">
      <c r="A2248" s="2" t="s">
        <v>117</v>
      </c>
      <c r="B2248" s="2" t="n">
        <v>24</v>
      </c>
      <c r="C2248" s="2" t="n">
        <v>303069.8125</v>
      </c>
      <c r="D2248" s="2" t="n">
        <v>303459.53125</v>
      </c>
    </row>
    <row r="2249" customFormat="false" ht="12.75" hidden="false" customHeight="false" outlineLevel="0" collapsed="false">
      <c r="A2249" s="2" t="s">
        <v>120</v>
      </c>
      <c r="B2249" s="2" t="n">
        <v>24</v>
      </c>
      <c r="C2249" s="2" t="n">
        <v>358102.1875</v>
      </c>
      <c r="D2249" s="2" t="n">
        <v>304379.25</v>
      </c>
    </row>
    <row r="2250" customFormat="false" ht="12.75" hidden="false" customHeight="false" outlineLevel="0" collapsed="false">
      <c r="A2250" s="2" t="s">
        <v>122</v>
      </c>
      <c r="B2250" s="2" t="n">
        <v>24</v>
      </c>
      <c r="C2250" s="2" t="n">
        <v>255960.75</v>
      </c>
      <c r="D2250" s="2" t="n">
        <v>305926.46875</v>
      </c>
    </row>
    <row r="2251" customFormat="false" ht="12.75" hidden="false" customHeight="false" outlineLevel="0" collapsed="false">
      <c r="A2251" s="2" t="s">
        <v>124</v>
      </c>
      <c r="B2251" s="2" t="n">
        <v>24</v>
      </c>
      <c r="C2251" s="2" t="n">
        <v>268709.90625</v>
      </c>
      <c r="D2251" s="2" t="n">
        <v>313819.6875</v>
      </c>
    </row>
    <row r="2252" customFormat="false" ht="12.75" hidden="false" customHeight="false" outlineLevel="0" collapsed="false">
      <c r="A2252" s="2" t="s">
        <v>126</v>
      </c>
      <c r="B2252" s="2" t="n">
        <v>24</v>
      </c>
      <c r="C2252" s="2" t="n">
        <v>366962.65625</v>
      </c>
      <c r="D2252" s="2" t="n">
        <v>292799.4375</v>
      </c>
    </row>
    <row r="2253" customFormat="false" ht="12.75" hidden="false" customHeight="false" outlineLevel="0" collapsed="false">
      <c r="A2253" s="2" t="s">
        <v>128</v>
      </c>
      <c r="B2253" s="2" t="n">
        <v>24</v>
      </c>
      <c r="C2253" s="2" t="n">
        <v>297656.46875</v>
      </c>
      <c r="D2253" s="2" t="n">
        <v>317891.21875</v>
      </c>
    </row>
    <row r="2254" customFormat="false" ht="12.75" hidden="false" customHeight="false" outlineLevel="0" collapsed="false">
      <c r="A2254" s="2" t="s">
        <v>130</v>
      </c>
      <c r="B2254" s="2" t="n">
        <v>24</v>
      </c>
      <c r="C2254" s="2" t="n">
        <v>207065.515625</v>
      </c>
      <c r="D2254" s="2" t="n">
        <v>307498.9375</v>
      </c>
    </row>
    <row r="2255" customFormat="false" ht="12.75" hidden="false" customHeight="false" outlineLevel="0" collapsed="false">
      <c r="A2255" s="2" t="s">
        <v>132</v>
      </c>
      <c r="B2255" s="2" t="n">
        <v>24</v>
      </c>
      <c r="C2255" s="2" t="n">
        <v>274229.8125</v>
      </c>
      <c r="D2255" s="2" t="n">
        <v>296728.09375</v>
      </c>
    </row>
    <row r="2256" customFormat="false" ht="12.75" hidden="false" customHeight="false" outlineLevel="0" collapsed="false">
      <c r="A2256" s="2" t="s">
        <v>134</v>
      </c>
      <c r="B2256" s="2" t="n">
        <v>24</v>
      </c>
      <c r="C2256" s="2" t="n">
        <v>300272.75</v>
      </c>
      <c r="D2256" s="2" t="n">
        <v>291533.4375</v>
      </c>
    </row>
    <row r="2257" customFormat="false" ht="12.75" hidden="false" customHeight="false" outlineLevel="0" collapsed="false">
      <c r="A2257" s="2" t="s">
        <v>136</v>
      </c>
      <c r="B2257" s="2" t="n">
        <v>24</v>
      </c>
      <c r="C2257" s="2" t="n">
        <v>276162.75</v>
      </c>
      <c r="D2257" s="2" t="n">
        <v>305207.375</v>
      </c>
    </row>
    <row r="2258" customFormat="false" ht="12.75" hidden="false" customHeight="false" outlineLevel="0" collapsed="false">
      <c r="A2258" s="2" t="s">
        <v>138</v>
      </c>
      <c r="B2258" s="2" t="n">
        <v>24</v>
      </c>
      <c r="C2258" s="2" t="n">
        <v>247562.0625</v>
      </c>
      <c r="D2258" s="2" t="n">
        <v>303282.59375</v>
      </c>
    </row>
    <row r="2259" customFormat="false" ht="12.75" hidden="false" customHeight="false" outlineLevel="0" collapsed="false">
      <c r="A2259" s="2" t="s">
        <v>140</v>
      </c>
      <c r="B2259" s="2" t="n">
        <v>24</v>
      </c>
      <c r="C2259" s="2" t="n">
        <v>411686.6875</v>
      </c>
      <c r="D2259" s="2" t="n">
        <v>303669.0625</v>
      </c>
    </row>
    <row r="2260" customFormat="false" ht="12.75" hidden="false" customHeight="false" outlineLevel="0" collapsed="false">
      <c r="A2260" s="2" t="s">
        <v>142</v>
      </c>
      <c r="B2260" s="2" t="n">
        <v>24</v>
      </c>
      <c r="C2260" s="2" t="n">
        <v>218151.03125</v>
      </c>
      <c r="D2260" s="2" t="n">
        <v>292225.15625</v>
      </c>
    </row>
    <row r="2261" customFormat="false" ht="12.75" hidden="false" customHeight="false" outlineLevel="0" collapsed="false">
      <c r="A2261" s="2" t="s">
        <v>144</v>
      </c>
      <c r="B2261" s="2" t="n">
        <v>24</v>
      </c>
      <c r="C2261" s="2" t="n">
        <v>238282.375</v>
      </c>
      <c r="D2261" s="2" t="n">
        <v>298640.78125</v>
      </c>
    </row>
    <row r="2262" customFormat="false" ht="12.75" hidden="false" customHeight="false" outlineLevel="0" collapsed="false">
      <c r="A2262" s="2" t="s">
        <v>146</v>
      </c>
      <c r="B2262" s="2" t="n">
        <v>24</v>
      </c>
      <c r="C2262" s="2" t="n">
        <v>257866.453125</v>
      </c>
      <c r="D2262" s="2" t="n">
        <v>292103.21875</v>
      </c>
    </row>
    <row r="2263" customFormat="false" ht="12.75" hidden="false" customHeight="false" outlineLevel="0" collapsed="false">
      <c r="A2263" s="2" t="s">
        <v>148</v>
      </c>
      <c r="B2263" s="2" t="n">
        <v>24</v>
      </c>
      <c r="C2263" s="2" t="n">
        <v>364902.96875</v>
      </c>
      <c r="D2263" s="2" t="n">
        <v>281808.09375</v>
      </c>
    </row>
    <row r="2264" customFormat="false" ht="12.75" hidden="false" customHeight="false" outlineLevel="0" collapsed="false">
      <c r="A2264" s="2" t="s">
        <v>150</v>
      </c>
      <c r="B2264" s="2" t="n">
        <v>24</v>
      </c>
      <c r="C2264" s="2" t="n">
        <v>407687.8125</v>
      </c>
      <c r="D2264" s="2" t="n">
        <v>275340.78125</v>
      </c>
    </row>
    <row r="2265" customFormat="false" ht="12.75" hidden="false" customHeight="false" outlineLevel="0" collapsed="false">
      <c r="A2265" s="2" t="s">
        <v>152</v>
      </c>
      <c r="B2265" s="2" t="n">
        <v>24</v>
      </c>
      <c r="C2265" s="2" t="n">
        <v>265112.125</v>
      </c>
      <c r="D2265" s="2" t="n">
        <v>319030.21875</v>
      </c>
    </row>
    <row r="2266" customFormat="false" ht="12.75" hidden="false" customHeight="false" outlineLevel="0" collapsed="false">
      <c r="A2266" s="2" t="s">
        <v>154</v>
      </c>
      <c r="B2266" s="2" t="n">
        <v>24</v>
      </c>
      <c r="C2266" s="2" t="n">
        <v>220504.390625</v>
      </c>
      <c r="D2266" s="2" t="n">
        <v>307982.15625</v>
      </c>
    </row>
    <row r="2267" customFormat="false" ht="12.75" hidden="false" customHeight="false" outlineLevel="0" collapsed="false">
      <c r="A2267" s="2" t="s">
        <v>156</v>
      </c>
      <c r="B2267" s="2" t="n">
        <v>24</v>
      </c>
      <c r="C2267" s="2" t="n">
        <v>359713.5625</v>
      </c>
      <c r="D2267" s="2" t="n">
        <v>295833.5</v>
      </c>
    </row>
    <row r="2268" customFormat="false" ht="12.75" hidden="false" customHeight="false" outlineLevel="0" collapsed="false">
      <c r="A2268" s="2" t="s">
        <v>158</v>
      </c>
      <c r="B2268" s="2" t="n">
        <v>24</v>
      </c>
      <c r="C2268" s="2" t="n">
        <v>251551.265625</v>
      </c>
      <c r="D2268" s="2" t="n">
        <v>300141.40625</v>
      </c>
    </row>
    <row r="2269" customFormat="false" ht="12.75" hidden="false" customHeight="false" outlineLevel="0" collapsed="false">
      <c r="A2269" s="2" t="s">
        <v>160</v>
      </c>
      <c r="B2269" s="2" t="n">
        <v>24</v>
      </c>
      <c r="C2269" s="2" t="n">
        <v>193150.90625</v>
      </c>
      <c r="D2269" s="2" t="n">
        <v>306959.4375</v>
      </c>
    </row>
    <row r="2270" customFormat="false" ht="12.75" hidden="false" customHeight="false" outlineLevel="0" collapsed="false">
      <c r="A2270" s="2" t="s">
        <v>162</v>
      </c>
      <c r="B2270" s="2" t="n">
        <v>24</v>
      </c>
      <c r="C2270" s="2" t="n">
        <v>371185.8125</v>
      </c>
      <c r="D2270" s="2" t="n">
        <v>312608.40625</v>
      </c>
    </row>
    <row r="2271" customFormat="false" ht="12.75" hidden="false" customHeight="false" outlineLevel="0" collapsed="false">
      <c r="A2271" s="2" t="s">
        <v>164</v>
      </c>
      <c r="B2271" s="2" t="n">
        <v>24</v>
      </c>
      <c r="C2271" s="2" t="n">
        <v>252420.203125</v>
      </c>
      <c r="D2271" s="2" t="n">
        <v>310918.3125</v>
      </c>
    </row>
    <row r="2272" customFormat="false" ht="12.75" hidden="false" customHeight="false" outlineLevel="0" collapsed="false">
      <c r="A2272" s="2" t="s">
        <v>166</v>
      </c>
      <c r="B2272" s="2" t="n">
        <v>24</v>
      </c>
      <c r="C2272" s="2" t="n">
        <v>300178.3125</v>
      </c>
      <c r="D2272" s="2" t="n">
        <v>301461.8125</v>
      </c>
    </row>
    <row r="2273" customFormat="false" ht="12.75" hidden="false" customHeight="false" outlineLevel="0" collapsed="false">
      <c r="A2273" s="2" t="s">
        <v>168</v>
      </c>
      <c r="B2273" s="2" t="n">
        <v>24</v>
      </c>
      <c r="C2273" s="2" t="n">
        <v>239564.09375</v>
      </c>
      <c r="D2273" s="2" t="n">
        <v>288729.46875</v>
      </c>
    </row>
    <row r="2274" customFormat="false" ht="12.75" hidden="false" customHeight="false" outlineLevel="0" collapsed="false">
      <c r="A2274" s="2" t="s">
        <v>170</v>
      </c>
      <c r="B2274" s="2" t="n">
        <v>24</v>
      </c>
      <c r="C2274" s="2" t="n">
        <v>309530</v>
      </c>
      <c r="D2274" s="2" t="n">
        <v>281307.875</v>
      </c>
    </row>
    <row r="2275" customFormat="false" ht="12.75" hidden="false" customHeight="false" outlineLevel="0" collapsed="false">
      <c r="A2275" s="2" t="s">
        <v>172</v>
      </c>
      <c r="B2275" s="2" t="n">
        <v>24</v>
      </c>
      <c r="C2275" s="2" t="n">
        <v>200637.734375</v>
      </c>
      <c r="D2275" s="2" t="n">
        <v>280018.8125</v>
      </c>
    </row>
    <row r="2276" customFormat="false" ht="12.75" hidden="false" customHeight="false" outlineLevel="0" collapsed="false">
      <c r="A2276" s="2" t="s">
        <v>174</v>
      </c>
      <c r="B2276" s="2" t="n">
        <v>24</v>
      </c>
      <c r="C2276" s="2" t="n">
        <v>270767.09375</v>
      </c>
      <c r="D2276" s="2" t="n">
        <v>283286.9375</v>
      </c>
    </row>
    <row r="2277" customFormat="false" ht="12.75" hidden="false" customHeight="false" outlineLevel="0" collapsed="false">
      <c r="A2277" s="2" t="s">
        <v>176</v>
      </c>
      <c r="B2277" s="2" t="n">
        <v>24</v>
      </c>
      <c r="C2277" s="2" t="n">
        <v>193829.984375</v>
      </c>
      <c r="D2277" s="2" t="n">
        <v>303088.4375</v>
      </c>
    </row>
    <row r="2278" customFormat="false" ht="12.75" hidden="false" customHeight="false" outlineLevel="0" collapsed="false">
      <c r="A2278" s="2" t="s">
        <v>178</v>
      </c>
      <c r="B2278" s="2" t="n">
        <v>24</v>
      </c>
      <c r="C2278" s="2" t="n">
        <v>205905.4375</v>
      </c>
      <c r="D2278" s="2" t="n">
        <v>273398.15625</v>
      </c>
    </row>
    <row r="2279" customFormat="false" ht="12.75" hidden="false" customHeight="false" outlineLevel="0" collapsed="false">
      <c r="A2279" s="2" t="s">
        <v>180</v>
      </c>
      <c r="B2279" s="2" t="n">
        <v>24</v>
      </c>
      <c r="C2279" s="2" t="n">
        <v>209659.390625</v>
      </c>
      <c r="D2279" s="2" t="n">
        <v>291328.28125</v>
      </c>
    </row>
    <row r="2280" customFormat="false" ht="12.75" hidden="false" customHeight="false" outlineLevel="0" collapsed="false">
      <c r="A2280" s="2" t="s">
        <v>182</v>
      </c>
      <c r="B2280" s="2" t="n">
        <v>24</v>
      </c>
      <c r="C2280" s="2" t="n">
        <v>132682.15625</v>
      </c>
      <c r="D2280" s="2" t="n">
        <v>274414.4375</v>
      </c>
    </row>
    <row r="2281" customFormat="false" ht="12.75" hidden="false" customHeight="false" outlineLevel="0" collapsed="false">
      <c r="A2281" s="2" t="s">
        <v>184</v>
      </c>
      <c r="B2281" s="2" t="n">
        <v>24</v>
      </c>
      <c r="C2281" s="2" t="n">
        <v>341363.53125</v>
      </c>
      <c r="D2281" s="2" t="n">
        <v>286925.09375</v>
      </c>
    </row>
    <row r="2282" customFormat="false" ht="12.75" hidden="false" customHeight="false" outlineLevel="0" collapsed="false">
      <c r="A2282" s="2" t="s">
        <v>186</v>
      </c>
      <c r="B2282" s="2" t="n">
        <v>24</v>
      </c>
      <c r="C2282" s="2" t="n">
        <v>229297.59375</v>
      </c>
      <c r="D2282" s="2" t="n">
        <v>284769.46875</v>
      </c>
    </row>
    <row r="2283" customFormat="false" ht="12.75" hidden="false" customHeight="false" outlineLevel="0" collapsed="false">
      <c r="A2283" s="2" t="s">
        <v>188</v>
      </c>
      <c r="B2283" s="2" t="n">
        <v>24</v>
      </c>
      <c r="C2283" s="2" t="n">
        <v>287336.34375</v>
      </c>
      <c r="D2283" s="2" t="n">
        <v>282332.625</v>
      </c>
    </row>
    <row r="2284" customFormat="false" ht="12.75" hidden="false" customHeight="false" outlineLevel="0" collapsed="false">
      <c r="A2284" s="2" t="s">
        <v>190</v>
      </c>
      <c r="B2284" s="2" t="n">
        <v>24</v>
      </c>
      <c r="C2284" s="2" t="n">
        <v>372542.21875</v>
      </c>
      <c r="D2284" s="2" t="n">
        <v>262017.578125</v>
      </c>
    </row>
    <row r="2285" customFormat="false" ht="12.75" hidden="false" customHeight="false" outlineLevel="0" collapsed="false">
      <c r="A2285" s="2" t="s">
        <v>192</v>
      </c>
      <c r="B2285" s="2" t="n">
        <v>24</v>
      </c>
      <c r="C2285" s="2" t="n">
        <v>291105.46875</v>
      </c>
      <c r="D2285" s="2" t="n">
        <v>261830.390625</v>
      </c>
    </row>
    <row r="2286" customFormat="false" ht="12.75" hidden="false" customHeight="false" outlineLevel="0" collapsed="false">
      <c r="A2286" s="2" t="s">
        <v>194</v>
      </c>
      <c r="B2286" s="2" t="n">
        <v>24</v>
      </c>
      <c r="C2286" s="2" t="n">
        <v>152750.6875</v>
      </c>
      <c r="D2286" s="2" t="n">
        <v>253683.984375</v>
      </c>
    </row>
    <row r="2287" customFormat="false" ht="12.75" hidden="false" customHeight="false" outlineLevel="0" collapsed="false">
      <c r="A2287" s="2" t="s">
        <v>196</v>
      </c>
      <c r="B2287" s="2" t="n">
        <v>24</v>
      </c>
      <c r="C2287" s="2" t="n">
        <v>137350.03125</v>
      </c>
      <c r="D2287" s="2" t="n">
        <v>252866.234375</v>
      </c>
    </row>
    <row r="2288" customFormat="false" ht="12.75" hidden="false" customHeight="false" outlineLevel="0" collapsed="false">
      <c r="A2288" s="2" t="s">
        <v>198</v>
      </c>
      <c r="B2288" s="2" t="n">
        <v>24</v>
      </c>
      <c r="C2288" s="2" t="n">
        <v>290184.6875</v>
      </c>
      <c r="D2288" s="2" t="n">
        <v>270881.46875</v>
      </c>
    </row>
    <row r="2289" customFormat="false" ht="12.75" hidden="false" customHeight="false" outlineLevel="0" collapsed="false">
      <c r="A2289" s="2" t="s">
        <v>200</v>
      </c>
      <c r="B2289" s="2" t="n">
        <v>24</v>
      </c>
      <c r="C2289" s="2" t="n">
        <v>393904.375</v>
      </c>
      <c r="D2289" s="2" t="n">
        <v>284575</v>
      </c>
    </row>
    <row r="2290" customFormat="false" ht="12.75" hidden="false" customHeight="false" outlineLevel="0" collapsed="false">
      <c r="A2290" s="2" t="s">
        <v>202</v>
      </c>
      <c r="B2290" s="2" t="n">
        <v>24</v>
      </c>
      <c r="C2290" s="2" t="n">
        <v>262618.53125</v>
      </c>
      <c r="D2290" s="2" t="n">
        <v>272800.25</v>
      </c>
    </row>
    <row r="2291" customFormat="false" ht="12.75" hidden="false" customHeight="false" outlineLevel="0" collapsed="false">
      <c r="A2291" s="2" t="s">
        <v>204</v>
      </c>
      <c r="B2291" s="2" t="n">
        <v>24</v>
      </c>
      <c r="C2291" s="2" t="n">
        <v>307761.1875</v>
      </c>
      <c r="D2291" s="2" t="n">
        <v>294294.09375</v>
      </c>
    </row>
    <row r="2292" customFormat="false" ht="12.75" hidden="false" customHeight="false" outlineLevel="0" collapsed="false">
      <c r="A2292" s="2" t="s">
        <v>206</v>
      </c>
      <c r="B2292" s="2" t="n">
        <v>24</v>
      </c>
      <c r="C2292" s="2" t="n">
        <v>264054.6875</v>
      </c>
      <c r="D2292" s="2" t="n">
        <v>287597.09375</v>
      </c>
    </row>
    <row r="2293" customFormat="false" ht="12.75" hidden="false" customHeight="false" outlineLevel="0" collapsed="false">
      <c r="A2293" s="2" t="s">
        <v>208</v>
      </c>
      <c r="B2293" s="2" t="n">
        <v>24</v>
      </c>
      <c r="C2293" s="2" t="n">
        <v>229598.25</v>
      </c>
      <c r="D2293" s="2" t="n">
        <v>276822.84375</v>
      </c>
    </row>
    <row r="2294" customFormat="false" ht="12.75" hidden="false" customHeight="false" outlineLevel="0" collapsed="false">
      <c r="A2294" s="2" t="s">
        <v>210</v>
      </c>
      <c r="B2294" s="2" t="n">
        <v>24</v>
      </c>
      <c r="C2294" s="2" t="n">
        <v>235239.9375</v>
      </c>
      <c r="D2294" s="2" t="n">
        <v>275437.15625</v>
      </c>
    </row>
    <row r="2295" customFormat="false" ht="12.75" hidden="false" customHeight="false" outlineLevel="0" collapsed="false">
      <c r="A2295" s="2" t="s">
        <v>212</v>
      </c>
      <c r="B2295" s="2" t="n">
        <v>24</v>
      </c>
      <c r="C2295" s="2" t="n">
        <v>177082.3125</v>
      </c>
      <c r="D2295" s="2" t="n">
        <v>296163.28125</v>
      </c>
    </row>
    <row r="2296" customFormat="false" ht="12.75" hidden="false" customHeight="false" outlineLevel="0" collapsed="false">
      <c r="A2296" s="2" t="s">
        <v>214</v>
      </c>
      <c r="B2296" s="2" t="n">
        <v>24</v>
      </c>
      <c r="C2296" s="2" t="n">
        <v>385025.9375</v>
      </c>
      <c r="D2296" s="2" t="n">
        <v>268814.65625</v>
      </c>
    </row>
    <row r="2297" customFormat="false" ht="12.75" hidden="false" customHeight="false" outlineLevel="0" collapsed="false">
      <c r="A2297" s="2" t="s">
        <v>216</v>
      </c>
      <c r="B2297" s="2" t="n">
        <v>24</v>
      </c>
      <c r="C2297" s="2" t="n">
        <v>195254.09375</v>
      </c>
      <c r="D2297" s="2" t="n">
        <v>269362.59375</v>
      </c>
    </row>
    <row r="2298" customFormat="false" ht="12.75" hidden="false" customHeight="false" outlineLevel="0" collapsed="false">
      <c r="A2298" s="2" t="s">
        <v>218</v>
      </c>
      <c r="B2298" s="2" t="n">
        <v>24</v>
      </c>
      <c r="C2298" s="2" t="n">
        <v>155843.40625</v>
      </c>
      <c r="D2298" s="2" t="n">
        <v>264252.71875</v>
      </c>
    </row>
    <row r="2299" customFormat="false" ht="12.75" hidden="false" customHeight="false" outlineLevel="0" collapsed="false">
      <c r="A2299" s="2" t="s">
        <v>220</v>
      </c>
      <c r="B2299" s="2" t="n">
        <v>24</v>
      </c>
      <c r="C2299" s="2" t="n">
        <v>227263.953125</v>
      </c>
      <c r="D2299" s="2" t="n">
        <v>251593.515625</v>
      </c>
    </row>
    <row r="2300" customFormat="false" ht="12.75" hidden="false" customHeight="false" outlineLevel="0" collapsed="false">
      <c r="A2300" s="2" t="s">
        <v>222</v>
      </c>
      <c r="B2300" s="2" t="n">
        <v>24</v>
      </c>
      <c r="C2300" s="2" t="n">
        <v>195951.59375</v>
      </c>
      <c r="D2300" s="2" t="n">
        <v>272648.53125</v>
      </c>
    </row>
    <row r="2301" customFormat="false" ht="12.75" hidden="false" customHeight="false" outlineLevel="0" collapsed="false">
      <c r="A2301" s="2" t="s">
        <v>224</v>
      </c>
      <c r="B2301" s="2" t="n">
        <v>24</v>
      </c>
      <c r="C2301" s="2" t="n">
        <v>210937.09375</v>
      </c>
      <c r="D2301" s="2" t="n">
        <v>271138.6875</v>
      </c>
    </row>
    <row r="2302" customFormat="false" ht="12.75" hidden="false" customHeight="false" outlineLevel="0" collapsed="false">
      <c r="A2302" s="2" t="s">
        <v>226</v>
      </c>
      <c r="B2302" s="2" t="n">
        <v>24</v>
      </c>
      <c r="C2302" s="2" t="n">
        <v>403074.75</v>
      </c>
      <c r="D2302" s="2" t="n">
        <v>260391.703125</v>
      </c>
    </row>
    <row r="2303" customFormat="false" ht="12.75" hidden="false" customHeight="false" outlineLevel="0" collapsed="false">
      <c r="A2303" s="2" t="s">
        <v>228</v>
      </c>
      <c r="B2303" s="2" t="n">
        <v>24</v>
      </c>
      <c r="C2303" s="2" t="n">
        <v>393190.09375</v>
      </c>
      <c r="D2303" s="2" t="n">
        <v>288966.625</v>
      </c>
    </row>
    <row r="2304" customFormat="false" ht="12.75" hidden="false" customHeight="false" outlineLevel="0" collapsed="false">
      <c r="A2304" s="2" t="s">
        <v>230</v>
      </c>
      <c r="B2304" s="2" t="n">
        <v>24</v>
      </c>
      <c r="C2304" s="2" t="n">
        <v>188125.796875</v>
      </c>
      <c r="D2304" s="2" t="n">
        <v>271552.59375</v>
      </c>
    </row>
    <row r="2305" customFormat="false" ht="12.75" hidden="false" customHeight="false" outlineLevel="0" collapsed="false">
      <c r="A2305" s="2" t="s">
        <v>232</v>
      </c>
      <c r="B2305" s="2" t="n">
        <v>24</v>
      </c>
      <c r="C2305" s="2" t="n">
        <v>291674.75</v>
      </c>
      <c r="D2305" s="2" t="n">
        <v>274181.3125</v>
      </c>
    </row>
    <row r="2306" customFormat="false" ht="12.75" hidden="false" customHeight="false" outlineLevel="0" collapsed="false">
      <c r="A2306" s="2" t="s">
        <v>234</v>
      </c>
      <c r="B2306" s="2" t="n">
        <v>24</v>
      </c>
      <c r="C2306" s="2" t="n">
        <v>242837.5</v>
      </c>
      <c r="D2306" s="2" t="n">
        <v>255947.578125</v>
      </c>
    </row>
    <row r="2307" customFormat="false" ht="12.75" hidden="false" customHeight="false" outlineLevel="0" collapsed="false">
      <c r="A2307" s="2" t="s">
        <v>236</v>
      </c>
      <c r="B2307" s="2" t="n">
        <v>24</v>
      </c>
      <c r="C2307" s="2" t="n">
        <v>189729.546875</v>
      </c>
      <c r="D2307" s="2" t="n">
        <v>268359.625</v>
      </c>
    </row>
    <row r="2308" customFormat="false" ht="12.75" hidden="false" customHeight="false" outlineLevel="0" collapsed="false">
      <c r="A2308" s="2" t="s">
        <v>238</v>
      </c>
      <c r="B2308" s="2" t="n">
        <v>24</v>
      </c>
      <c r="C2308" s="2" t="n">
        <v>433215.375</v>
      </c>
      <c r="D2308" s="2" t="n">
        <v>264322.59375</v>
      </c>
    </row>
    <row r="2309" customFormat="false" ht="12.75" hidden="false" customHeight="false" outlineLevel="0" collapsed="false">
      <c r="A2309" s="2" t="s">
        <v>240</v>
      </c>
      <c r="B2309" s="2" t="n">
        <v>24</v>
      </c>
      <c r="C2309" s="2" t="n">
        <v>262985.8125</v>
      </c>
      <c r="D2309" s="2" t="n">
        <v>265842.875</v>
      </c>
    </row>
    <row r="2310" customFormat="false" ht="12.75" hidden="false" customHeight="false" outlineLevel="0" collapsed="false">
      <c r="A2310" s="2" t="s">
        <v>242</v>
      </c>
      <c r="B2310" s="2" t="n">
        <v>24</v>
      </c>
      <c r="C2310" s="2" t="n">
        <v>257932.078125</v>
      </c>
      <c r="D2310" s="2" t="n">
        <v>262978.25</v>
      </c>
    </row>
    <row r="2311" customFormat="false" ht="12.75" hidden="false" customHeight="false" outlineLevel="0" collapsed="false">
      <c r="A2311" s="2" t="s">
        <v>244</v>
      </c>
      <c r="B2311" s="2" t="n">
        <v>24</v>
      </c>
      <c r="C2311" s="2" t="n">
        <v>264283.90625</v>
      </c>
      <c r="D2311" s="2" t="n">
        <v>265835.40625</v>
      </c>
    </row>
    <row r="2312" customFormat="false" ht="12.75" hidden="false" customHeight="false" outlineLevel="0" collapsed="false">
      <c r="A2312" s="2" t="s">
        <v>246</v>
      </c>
      <c r="B2312" s="2" t="n">
        <v>24</v>
      </c>
      <c r="C2312" s="2" t="n">
        <v>251801.265625</v>
      </c>
      <c r="D2312" s="2" t="n">
        <v>278648.125</v>
      </c>
    </row>
    <row r="2313" customFormat="false" ht="12.75" hidden="false" customHeight="false" outlineLevel="0" collapsed="false">
      <c r="A2313" s="2" t="s">
        <v>19</v>
      </c>
      <c r="B2313" s="2" t="n">
        <v>25</v>
      </c>
      <c r="C2313" s="2" t="n">
        <v>1297049.25</v>
      </c>
      <c r="D2313" s="2" t="n">
        <v>276950.90625</v>
      </c>
    </row>
    <row r="2314" customFormat="false" ht="12.75" hidden="false" customHeight="false" outlineLevel="0" collapsed="false">
      <c r="A2314" s="2" t="s">
        <v>27</v>
      </c>
      <c r="B2314" s="2" t="n">
        <v>25</v>
      </c>
      <c r="C2314" s="2" t="n">
        <v>872586.75</v>
      </c>
      <c r="D2314" s="2" t="n">
        <v>296864.75</v>
      </c>
    </row>
    <row r="2315" customFormat="false" ht="12.75" hidden="false" customHeight="false" outlineLevel="0" collapsed="false">
      <c r="A2315" s="2" t="s">
        <v>30</v>
      </c>
      <c r="B2315" s="2" t="n">
        <v>25</v>
      </c>
      <c r="C2315" s="2" t="n">
        <v>841196.375</v>
      </c>
      <c r="D2315" s="2" t="n">
        <v>288763.53125</v>
      </c>
    </row>
    <row r="2316" customFormat="false" ht="12.75" hidden="false" customHeight="false" outlineLevel="0" collapsed="false">
      <c r="A2316" s="2" t="s">
        <v>33</v>
      </c>
      <c r="B2316" s="2" t="n">
        <v>25</v>
      </c>
      <c r="C2316" s="2" t="n">
        <v>284347.65625</v>
      </c>
      <c r="D2316" s="2" t="n">
        <v>297719.5</v>
      </c>
    </row>
    <row r="2317" customFormat="false" ht="12.75" hidden="false" customHeight="false" outlineLevel="0" collapsed="false">
      <c r="A2317" s="2" t="s">
        <v>36</v>
      </c>
      <c r="B2317" s="2" t="n">
        <v>25</v>
      </c>
      <c r="C2317" s="2" t="n">
        <v>405926.71875</v>
      </c>
      <c r="D2317" s="2" t="n">
        <v>274886.15625</v>
      </c>
    </row>
    <row r="2318" customFormat="false" ht="12.75" hidden="false" customHeight="false" outlineLevel="0" collapsed="false">
      <c r="A2318" s="2" t="s">
        <v>39</v>
      </c>
      <c r="B2318" s="2" t="n">
        <v>25</v>
      </c>
      <c r="C2318" s="2" t="n">
        <v>368677.03125</v>
      </c>
      <c r="D2318" s="2" t="n">
        <v>275616.9375</v>
      </c>
    </row>
    <row r="2319" customFormat="false" ht="12.75" hidden="false" customHeight="false" outlineLevel="0" collapsed="false">
      <c r="A2319" s="2" t="s">
        <v>42</v>
      </c>
      <c r="B2319" s="2" t="n">
        <v>25</v>
      </c>
      <c r="C2319" s="2" t="n">
        <v>344423.03125</v>
      </c>
      <c r="D2319" s="2" t="n">
        <v>291614.6875</v>
      </c>
    </row>
    <row r="2320" customFormat="false" ht="12.75" hidden="false" customHeight="false" outlineLevel="0" collapsed="false">
      <c r="A2320" s="2" t="s">
        <v>45</v>
      </c>
      <c r="B2320" s="2" t="n">
        <v>25</v>
      </c>
      <c r="C2320" s="2" t="n">
        <v>211396.09375</v>
      </c>
      <c r="D2320" s="2" t="n">
        <v>274050.5</v>
      </c>
    </row>
    <row r="2321" customFormat="false" ht="12.75" hidden="false" customHeight="false" outlineLevel="0" collapsed="false">
      <c r="A2321" s="2" t="s">
        <v>48</v>
      </c>
      <c r="B2321" s="2" t="n">
        <v>25</v>
      </c>
      <c r="C2321" s="2" t="n">
        <v>249274.375</v>
      </c>
      <c r="D2321" s="2" t="n">
        <v>289131.28125</v>
      </c>
    </row>
    <row r="2322" customFormat="false" ht="12.75" hidden="false" customHeight="false" outlineLevel="0" collapsed="false">
      <c r="A2322" s="2" t="s">
        <v>51</v>
      </c>
      <c r="B2322" s="2" t="n">
        <v>25</v>
      </c>
      <c r="C2322" s="2" t="n">
        <v>218576.703125</v>
      </c>
      <c r="D2322" s="2" t="n">
        <v>281855.96875</v>
      </c>
    </row>
    <row r="2323" customFormat="false" ht="12.75" hidden="false" customHeight="false" outlineLevel="0" collapsed="false">
      <c r="A2323" s="2" t="s">
        <v>54</v>
      </c>
      <c r="B2323" s="2" t="n">
        <v>25</v>
      </c>
      <c r="C2323" s="2" t="n">
        <v>183348.78125</v>
      </c>
      <c r="D2323" s="2" t="n">
        <v>283620.6875</v>
      </c>
    </row>
    <row r="2324" customFormat="false" ht="12.75" hidden="false" customHeight="false" outlineLevel="0" collapsed="false">
      <c r="A2324" s="2" t="s">
        <v>57</v>
      </c>
      <c r="B2324" s="2" t="n">
        <v>25</v>
      </c>
      <c r="C2324" s="2" t="n">
        <v>273268.96875</v>
      </c>
      <c r="D2324" s="2" t="n">
        <v>279241.90625</v>
      </c>
    </row>
    <row r="2325" customFormat="false" ht="12.75" hidden="false" customHeight="false" outlineLevel="0" collapsed="false">
      <c r="A2325" s="2" t="s">
        <v>60</v>
      </c>
      <c r="B2325" s="2" t="n">
        <v>25</v>
      </c>
      <c r="C2325" s="2" t="n">
        <v>221694.765625</v>
      </c>
      <c r="D2325" s="2" t="n">
        <v>295759.40625</v>
      </c>
    </row>
    <row r="2326" customFormat="false" ht="12.75" hidden="false" customHeight="false" outlineLevel="0" collapsed="false">
      <c r="A2326" s="2" t="s">
        <v>63</v>
      </c>
      <c r="B2326" s="2" t="n">
        <v>25</v>
      </c>
      <c r="C2326" s="2" t="n">
        <v>361340.40625</v>
      </c>
      <c r="D2326" s="2" t="n">
        <v>308399.34375</v>
      </c>
    </row>
    <row r="2327" customFormat="false" ht="12.75" hidden="false" customHeight="false" outlineLevel="0" collapsed="false">
      <c r="A2327" s="2" t="s">
        <v>66</v>
      </c>
      <c r="B2327" s="2" t="n">
        <v>25</v>
      </c>
      <c r="C2327" s="2" t="n">
        <v>377900.875</v>
      </c>
      <c r="D2327" s="2" t="n">
        <v>310071.5</v>
      </c>
    </row>
    <row r="2328" customFormat="false" ht="12.75" hidden="false" customHeight="false" outlineLevel="0" collapsed="false">
      <c r="A2328" s="2" t="s">
        <v>69</v>
      </c>
      <c r="B2328" s="2" t="n">
        <v>25</v>
      </c>
      <c r="C2328" s="2" t="n">
        <v>289231</v>
      </c>
      <c r="D2328" s="2" t="n">
        <v>310610.75</v>
      </c>
    </row>
    <row r="2329" customFormat="false" ht="12.75" hidden="false" customHeight="false" outlineLevel="0" collapsed="false">
      <c r="A2329" s="2" t="s">
        <v>72</v>
      </c>
      <c r="B2329" s="2" t="n">
        <v>25</v>
      </c>
      <c r="C2329" s="2" t="n">
        <v>260220.3125</v>
      </c>
      <c r="D2329" s="2" t="n">
        <v>306319.09375</v>
      </c>
    </row>
    <row r="2330" customFormat="false" ht="12.75" hidden="false" customHeight="false" outlineLevel="0" collapsed="false">
      <c r="A2330" s="2" t="s">
        <v>75</v>
      </c>
      <c r="B2330" s="2" t="n">
        <v>25</v>
      </c>
      <c r="C2330" s="2" t="n">
        <v>334423.15625</v>
      </c>
      <c r="D2330" s="2" t="n">
        <v>302909.125</v>
      </c>
    </row>
    <row r="2331" customFormat="false" ht="12.75" hidden="false" customHeight="false" outlineLevel="0" collapsed="false">
      <c r="A2331" s="2" t="s">
        <v>78</v>
      </c>
      <c r="B2331" s="2" t="n">
        <v>25</v>
      </c>
      <c r="C2331" s="2" t="n">
        <v>279924.59375</v>
      </c>
      <c r="D2331" s="2" t="n">
        <v>302529.34375</v>
      </c>
    </row>
    <row r="2332" customFormat="false" ht="12.75" hidden="false" customHeight="false" outlineLevel="0" collapsed="false">
      <c r="A2332" s="2" t="s">
        <v>81</v>
      </c>
      <c r="B2332" s="2" t="n">
        <v>25</v>
      </c>
      <c r="C2332" s="2" t="n">
        <v>309206.8125</v>
      </c>
      <c r="D2332" s="2" t="n">
        <v>292612.03125</v>
      </c>
    </row>
    <row r="2333" customFormat="false" ht="12.75" hidden="false" customHeight="false" outlineLevel="0" collapsed="false">
      <c r="A2333" s="2" t="s">
        <v>84</v>
      </c>
      <c r="B2333" s="2" t="n">
        <v>25</v>
      </c>
      <c r="C2333" s="2" t="n">
        <v>320697.96875</v>
      </c>
      <c r="D2333" s="2" t="n">
        <v>286003.03125</v>
      </c>
    </row>
    <row r="2334" customFormat="false" ht="12.75" hidden="false" customHeight="false" outlineLevel="0" collapsed="false">
      <c r="A2334" s="2" t="s">
        <v>87</v>
      </c>
      <c r="B2334" s="2" t="n">
        <v>25</v>
      </c>
      <c r="C2334" s="2" t="n">
        <v>201677.78125</v>
      </c>
      <c r="D2334" s="2" t="n">
        <v>295469.90625</v>
      </c>
    </row>
    <row r="2335" customFormat="false" ht="12.75" hidden="false" customHeight="false" outlineLevel="0" collapsed="false">
      <c r="A2335" s="2" t="s">
        <v>90</v>
      </c>
      <c r="B2335" s="2" t="n">
        <v>25</v>
      </c>
      <c r="C2335" s="2" t="n">
        <v>378089.3125</v>
      </c>
      <c r="D2335" s="2" t="n">
        <v>288226.125</v>
      </c>
    </row>
    <row r="2336" customFormat="false" ht="12.75" hidden="false" customHeight="false" outlineLevel="0" collapsed="false">
      <c r="A2336" s="2" t="s">
        <v>93</v>
      </c>
      <c r="B2336" s="2" t="n">
        <v>25</v>
      </c>
      <c r="C2336" s="2" t="n">
        <v>565429.6875</v>
      </c>
      <c r="D2336" s="2" t="n">
        <v>281864.65625</v>
      </c>
    </row>
    <row r="2337" customFormat="false" ht="12.75" hidden="false" customHeight="false" outlineLevel="0" collapsed="false">
      <c r="A2337" s="2" t="s">
        <v>96</v>
      </c>
      <c r="B2337" s="2" t="n">
        <v>25</v>
      </c>
      <c r="C2337" s="2" t="n">
        <v>310679.9375</v>
      </c>
      <c r="D2337" s="2" t="n">
        <v>340654.0625</v>
      </c>
    </row>
    <row r="2338" customFormat="false" ht="12.75" hidden="false" customHeight="false" outlineLevel="0" collapsed="false">
      <c r="A2338" s="2" t="s">
        <v>99</v>
      </c>
      <c r="B2338" s="2" t="n">
        <v>25</v>
      </c>
      <c r="C2338" s="2" t="n">
        <v>484808.96875</v>
      </c>
      <c r="D2338" s="2" t="n">
        <v>325462.53125</v>
      </c>
    </row>
    <row r="2339" customFormat="false" ht="12.75" hidden="false" customHeight="false" outlineLevel="0" collapsed="false">
      <c r="A2339" s="2" t="s">
        <v>102</v>
      </c>
      <c r="B2339" s="2" t="n">
        <v>25</v>
      </c>
      <c r="C2339" s="2" t="n">
        <v>492055.90625</v>
      </c>
      <c r="D2339" s="2" t="n">
        <v>328498.9375</v>
      </c>
    </row>
    <row r="2340" customFormat="false" ht="12.75" hidden="false" customHeight="false" outlineLevel="0" collapsed="false">
      <c r="A2340" s="2" t="s">
        <v>105</v>
      </c>
      <c r="B2340" s="2" t="n">
        <v>25</v>
      </c>
      <c r="C2340" s="2" t="n">
        <v>291854.3125</v>
      </c>
      <c r="D2340" s="2" t="n">
        <v>315263.78125</v>
      </c>
    </row>
    <row r="2341" customFormat="false" ht="12.75" hidden="false" customHeight="false" outlineLevel="0" collapsed="false">
      <c r="A2341" s="2" t="s">
        <v>108</v>
      </c>
      <c r="B2341" s="2" t="n">
        <v>25</v>
      </c>
      <c r="C2341" s="2" t="n">
        <v>278371.78125</v>
      </c>
      <c r="D2341" s="2" t="n">
        <v>309286.25</v>
      </c>
    </row>
    <row r="2342" customFormat="false" ht="12.75" hidden="false" customHeight="false" outlineLevel="0" collapsed="false">
      <c r="A2342" s="2" t="s">
        <v>111</v>
      </c>
      <c r="B2342" s="2" t="n">
        <v>25</v>
      </c>
      <c r="C2342" s="2" t="n">
        <v>216138.015625</v>
      </c>
      <c r="D2342" s="2" t="n">
        <v>311270.4375</v>
      </c>
    </row>
    <row r="2343" customFormat="false" ht="12.75" hidden="false" customHeight="false" outlineLevel="0" collapsed="false">
      <c r="A2343" s="2" t="s">
        <v>114</v>
      </c>
      <c r="B2343" s="2" t="n">
        <v>25</v>
      </c>
      <c r="C2343" s="2" t="n">
        <v>132476.0625</v>
      </c>
      <c r="D2343" s="2" t="n">
        <v>306741.9375</v>
      </c>
    </row>
    <row r="2344" customFormat="false" ht="12.75" hidden="false" customHeight="false" outlineLevel="0" collapsed="false">
      <c r="A2344" s="2" t="s">
        <v>117</v>
      </c>
      <c r="B2344" s="2" t="n">
        <v>25</v>
      </c>
      <c r="C2344" s="2" t="n">
        <v>333464.46875</v>
      </c>
      <c r="D2344" s="2" t="n">
        <v>302991.09375</v>
      </c>
    </row>
    <row r="2345" customFormat="false" ht="12.75" hidden="false" customHeight="false" outlineLevel="0" collapsed="false">
      <c r="A2345" s="2" t="s">
        <v>120</v>
      </c>
      <c r="B2345" s="2" t="n">
        <v>25</v>
      </c>
      <c r="C2345" s="2" t="n">
        <v>461325.5</v>
      </c>
      <c r="D2345" s="2" t="n">
        <v>304289.6875</v>
      </c>
    </row>
    <row r="2346" customFormat="false" ht="12.75" hidden="false" customHeight="false" outlineLevel="0" collapsed="false">
      <c r="A2346" s="2" t="s">
        <v>122</v>
      </c>
      <c r="B2346" s="2" t="n">
        <v>25</v>
      </c>
      <c r="C2346" s="2" t="n">
        <v>312358.03125</v>
      </c>
      <c r="D2346" s="2" t="n">
        <v>305586.875</v>
      </c>
    </row>
    <row r="2347" customFormat="false" ht="12.75" hidden="false" customHeight="false" outlineLevel="0" collapsed="false">
      <c r="A2347" s="2" t="s">
        <v>124</v>
      </c>
      <c r="B2347" s="2" t="n">
        <v>25</v>
      </c>
      <c r="C2347" s="2" t="n">
        <v>271072.84375</v>
      </c>
      <c r="D2347" s="2" t="n">
        <v>313753.9375</v>
      </c>
    </row>
    <row r="2348" customFormat="false" ht="12.75" hidden="false" customHeight="false" outlineLevel="0" collapsed="false">
      <c r="A2348" s="2" t="s">
        <v>126</v>
      </c>
      <c r="B2348" s="2" t="n">
        <v>25</v>
      </c>
      <c r="C2348" s="2" t="n">
        <v>380090.5</v>
      </c>
      <c r="D2348" s="2" t="n">
        <v>293264.5</v>
      </c>
    </row>
    <row r="2349" customFormat="false" ht="12.75" hidden="false" customHeight="false" outlineLevel="0" collapsed="false">
      <c r="A2349" s="2" t="s">
        <v>128</v>
      </c>
      <c r="B2349" s="2" t="n">
        <v>25</v>
      </c>
      <c r="C2349" s="2" t="n">
        <v>312096.09375</v>
      </c>
      <c r="D2349" s="2" t="n">
        <v>318108.25</v>
      </c>
    </row>
    <row r="2350" customFormat="false" ht="12.75" hidden="false" customHeight="false" outlineLevel="0" collapsed="false">
      <c r="A2350" s="2" t="s">
        <v>130</v>
      </c>
      <c r="B2350" s="2" t="n">
        <v>25</v>
      </c>
      <c r="C2350" s="2" t="n">
        <v>208781.671875</v>
      </c>
      <c r="D2350" s="2" t="n">
        <v>307307.28125</v>
      </c>
    </row>
    <row r="2351" customFormat="false" ht="12.75" hidden="false" customHeight="false" outlineLevel="0" collapsed="false">
      <c r="A2351" s="2" t="s">
        <v>132</v>
      </c>
      <c r="B2351" s="2" t="n">
        <v>25</v>
      </c>
      <c r="C2351" s="2" t="n">
        <v>284974.59375</v>
      </c>
      <c r="D2351" s="2" t="n">
        <v>296906.3125</v>
      </c>
    </row>
    <row r="2352" customFormat="false" ht="12.75" hidden="false" customHeight="false" outlineLevel="0" collapsed="false">
      <c r="A2352" s="2" t="s">
        <v>134</v>
      </c>
      <c r="B2352" s="2" t="n">
        <v>25</v>
      </c>
      <c r="C2352" s="2" t="n">
        <v>308903.28125</v>
      </c>
      <c r="D2352" s="2" t="n">
        <v>291395.09375</v>
      </c>
    </row>
    <row r="2353" customFormat="false" ht="12.75" hidden="false" customHeight="false" outlineLevel="0" collapsed="false">
      <c r="A2353" s="2" t="s">
        <v>136</v>
      </c>
      <c r="B2353" s="2" t="n">
        <v>25</v>
      </c>
      <c r="C2353" s="2" t="n">
        <v>276608.375</v>
      </c>
      <c r="D2353" s="2" t="n">
        <v>305141.84375</v>
      </c>
    </row>
    <row r="2354" customFormat="false" ht="12.75" hidden="false" customHeight="false" outlineLevel="0" collapsed="false">
      <c r="A2354" s="2" t="s">
        <v>138</v>
      </c>
      <c r="B2354" s="2" t="n">
        <v>25</v>
      </c>
      <c r="C2354" s="2" t="n">
        <v>248210.09375</v>
      </c>
      <c r="D2354" s="2" t="n">
        <v>303508</v>
      </c>
    </row>
    <row r="2355" customFormat="false" ht="12.75" hidden="false" customHeight="false" outlineLevel="0" collapsed="false">
      <c r="A2355" s="2" t="s">
        <v>140</v>
      </c>
      <c r="B2355" s="2" t="n">
        <v>25</v>
      </c>
      <c r="C2355" s="2" t="n">
        <v>424418.15625</v>
      </c>
      <c r="D2355" s="2" t="n">
        <v>304601.78125</v>
      </c>
    </row>
    <row r="2356" customFormat="false" ht="12.75" hidden="false" customHeight="false" outlineLevel="0" collapsed="false">
      <c r="A2356" s="2" t="s">
        <v>142</v>
      </c>
      <c r="B2356" s="2" t="n">
        <v>25</v>
      </c>
      <c r="C2356" s="2" t="n">
        <v>222558.671875</v>
      </c>
      <c r="D2356" s="2" t="n">
        <v>292482.5625</v>
      </c>
    </row>
    <row r="2357" customFormat="false" ht="12.75" hidden="false" customHeight="false" outlineLevel="0" collapsed="false">
      <c r="A2357" s="2" t="s">
        <v>144</v>
      </c>
      <c r="B2357" s="2" t="n">
        <v>25</v>
      </c>
      <c r="C2357" s="2" t="n">
        <v>239577.5</v>
      </c>
      <c r="D2357" s="2" t="n">
        <v>299294.875</v>
      </c>
    </row>
    <row r="2358" customFormat="false" ht="12.75" hidden="false" customHeight="false" outlineLevel="0" collapsed="false">
      <c r="A2358" s="2" t="s">
        <v>146</v>
      </c>
      <c r="B2358" s="2" t="n">
        <v>25</v>
      </c>
      <c r="C2358" s="2" t="n">
        <v>260480.796875</v>
      </c>
      <c r="D2358" s="2" t="n">
        <v>292485.46875</v>
      </c>
    </row>
    <row r="2359" customFormat="false" ht="12.75" hidden="false" customHeight="false" outlineLevel="0" collapsed="false">
      <c r="A2359" s="2" t="s">
        <v>148</v>
      </c>
      <c r="B2359" s="2" t="n">
        <v>25</v>
      </c>
      <c r="C2359" s="2" t="n">
        <v>366440.65625</v>
      </c>
      <c r="D2359" s="2" t="n">
        <v>281956.59375</v>
      </c>
    </row>
    <row r="2360" customFormat="false" ht="12.75" hidden="false" customHeight="false" outlineLevel="0" collapsed="false">
      <c r="A2360" s="2" t="s">
        <v>150</v>
      </c>
      <c r="B2360" s="2" t="n">
        <v>25</v>
      </c>
      <c r="C2360" s="2" t="n">
        <v>419484.71875</v>
      </c>
      <c r="D2360" s="2" t="n">
        <v>275574.5625</v>
      </c>
    </row>
    <row r="2361" customFormat="false" ht="12.75" hidden="false" customHeight="false" outlineLevel="0" collapsed="false">
      <c r="A2361" s="2" t="s">
        <v>152</v>
      </c>
      <c r="B2361" s="2" t="n">
        <v>25</v>
      </c>
      <c r="C2361" s="2" t="n">
        <v>269442.96875</v>
      </c>
      <c r="D2361" s="2" t="n">
        <v>319573.03125</v>
      </c>
    </row>
    <row r="2362" customFormat="false" ht="12.75" hidden="false" customHeight="false" outlineLevel="0" collapsed="false">
      <c r="A2362" s="2" t="s">
        <v>154</v>
      </c>
      <c r="B2362" s="2" t="n">
        <v>25</v>
      </c>
      <c r="C2362" s="2" t="n">
        <v>225808.578125</v>
      </c>
      <c r="D2362" s="2" t="n">
        <v>308220.4375</v>
      </c>
    </row>
    <row r="2363" customFormat="false" ht="12.75" hidden="false" customHeight="false" outlineLevel="0" collapsed="false">
      <c r="A2363" s="2" t="s">
        <v>156</v>
      </c>
      <c r="B2363" s="2" t="n">
        <v>25</v>
      </c>
      <c r="C2363" s="2" t="n">
        <v>361908.84375</v>
      </c>
      <c r="D2363" s="2" t="n">
        <v>295802</v>
      </c>
    </row>
    <row r="2364" customFormat="false" ht="12.75" hidden="false" customHeight="false" outlineLevel="0" collapsed="false">
      <c r="A2364" s="2" t="s">
        <v>158</v>
      </c>
      <c r="B2364" s="2" t="n">
        <v>25</v>
      </c>
      <c r="C2364" s="2" t="n">
        <v>266497.25</v>
      </c>
      <c r="D2364" s="2" t="n">
        <v>300341.28125</v>
      </c>
    </row>
    <row r="2365" customFormat="false" ht="12.75" hidden="false" customHeight="false" outlineLevel="0" collapsed="false">
      <c r="A2365" s="2" t="s">
        <v>160</v>
      </c>
      <c r="B2365" s="2" t="n">
        <v>25</v>
      </c>
      <c r="C2365" s="2" t="n">
        <v>193978.53125</v>
      </c>
      <c r="D2365" s="2" t="n">
        <v>307268.1875</v>
      </c>
    </row>
    <row r="2366" customFormat="false" ht="12.75" hidden="false" customHeight="false" outlineLevel="0" collapsed="false">
      <c r="A2366" s="2" t="s">
        <v>162</v>
      </c>
      <c r="B2366" s="2" t="n">
        <v>25</v>
      </c>
      <c r="C2366" s="2" t="n">
        <v>382542.53125</v>
      </c>
      <c r="D2366" s="2" t="n">
        <v>312316.59375</v>
      </c>
    </row>
    <row r="2367" customFormat="false" ht="12.75" hidden="false" customHeight="false" outlineLevel="0" collapsed="false">
      <c r="A2367" s="2" t="s">
        <v>164</v>
      </c>
      <c r="B2367" s="2" t="n">
        <v>25</v>
      </c>
      <c r="C2367" s="2" t="n">
        <v>253070.234375</v>
      </c>
      <c r="D2367" s="2" t="n">
        <v>311192.875</v>
      </c>
    </row>
    <row r="2368" customFormat="false" ht="12.75" hidden="false" customHeight="false" outlineLevel="0" collapsed="false">
      <c r="A2368" s="2" t="s">
        <v>166</v>
      </c>
      <c r="B2368" s="2" t="n">
        <v>25</v>
      </c>
      <c r="C2368" s="2" t="n">
        <v>307630.34375</v>
      </c>
      <c r="D2368" s="2" t="n">
        <v>301711.09375</v>
      </c>
    </row>
    <row r="2369" customFormat="false" ht="12.75" hidden="false" customHeight="false" outlineLevel="0" collapsed="false">
      <c r="A2369" s="2" t="s">
        <v>168</v>
      </c>
      <c r="B2369" s="2" t="n">
        <v>25</v>
      </c>
      <c r="C2369" s="2" t="n">
        <v>242748.59375</v>
      </c>
      <c r="D2369" s="2" t="n">
        <v>288191.09375</v>
      </c>
    </row>
    <row r="2370" customFormat="false" ht="12.75" hidden="false" customHeight="false" outlineLevel="0" collapsed="false">
      <c r="A2370" s="2" t="s">
        <v>170</v>
      </c>
      <c r="B2370" s="2" t="n">
        <v>25</v>
      </c>
      <c r="C2370" s="2" t="n">
        <v>310262.28125</v>
      </c>
      <c r="D2370" s="2" t="n">
        <v>281134</v>
      </c>
    </row>
    <row r="2371" customFormat="false" ht="12.75" hidden="false" customHeight="false" outlineLevel="0" collapsed="false">
      <c r="A2371" s="2" t="s">
        <v>172</v>
      </c>
      <c r="B2371" s="2" t="n">
        <v>25</v>
      </c>
      <c r="C2371" s="2" t="n">
        <v>203819.578125</v>
      </c>
      <c r="D2371" s="2" t="n">
        <v>280338.5625</v>
      </c>
    </row>
    <row r="2372" customFormat="false" ht="12.75" hidden="false" customHeight="false" outlineLevel="0" collapsed="false">
      <c r="A2372" s="2" t="s">
        <v>174</v>
      </c>
      <c r="B2372" s="2" t="n">
        <v>25</v>
      </c>
      <c r="C2372" s="2" t="n">
        <v>289274.125</v>
      </c>
      <c r="D2372" s="2" t="n">
        <v>283555.46875</v>
      </c>
    </row>
    <row r="2373" customFormat="false" ht="12.75" hidden="false" customHeight="false" outlineLevel="0" collapsed="false">
      <c r="A2373" s="2" t="s">
        <v>176</v>
      </c>
      <c r="B2373" s="2" t="n">
        <v>25</v>
      </c>
      <c r="C2373" s="2" t="n">
        <v>194836.890625</v>
      </c>
      <c r="D2373" s="2" t="n">
        <v>303081.59375</v>
      </c>
    </row>
    <row r="2374" customFormat="false" ht="12.75" hidden="false" customHeight="false" outlineLevel="0" collapsed="false">
      <c r="A2374" s="2" t="s">
        <v>178</v>
      </c>
      <c r="B2374" s="2" t="n">
        <v>25</v>
      </c>
      <c r="C2374" s="2" t="n">
        <v>216835.453125</v>
      </c>
      <c r="D2374" s="2" t="n">
        <v>273802.78125</v>
      </c>
    </row>
    <row r="2375" customFormat="false" ht="12.75" hidden="false" customHeight="false" outlineLevel="0" collapsed="false">
      <c r="A2375" s="2" t="s">
        <v>180</v>
      </c>
      <c r="B2375" s="2" t="n">
        <v>25</v>
      </c>
      <c r="C2375" s="2" t="n">
        <v>211838.328125</v>
      </c>
      <c r="D2375" s="2" t="n">
        <v>291271.59375</v>
      </c>
    </row>
    <row r="2376" customFormat="false" ht="12.75" hidden="false" customHeight="false" outlineLevel="0" collapsed="false">
      <c r="A2376" s="2" t="s">
        <v>182</v>
      </c>
      <c r="B2376" s="2" t="n">
        <v>25</v>
      </c>
      <c r="C2376" s="2" t="n">
        <v>136257.96875</v>
      </c>
      <c r="D2376" s="2" t="n">
        <v>273944.90625</v>
      </c>
    </row>
    <row r="2377" customFormat="false" ht="12.75" hidden="false" customHeight="false" outlineLevel="0" collapsed="false">
      <c r="A2377" s="2" t="s">
        <v>184</v>
      </c>
      <c r="B2377" s="2" t="n">
        <v>25</v>
      </c>
      <c r="C2377" s="2" t="n">
        <v>343102.0625</v>
      </c>
      <c r="D2377" s="2" t="n">
        <v>287019.84375</v>
      </c>
    </row>
    <row r="2378" customFormat="false" ht="12.75" hidden="false" customHeight="false" outlineLevel="0" collapsed="false">
      <c r="A2378" s="2" t="s">
        <v>186</v>
      </c>
      <c r="B2378" s="2" t="n">
        <v>25</v>
      </c>
      <c r="C2378" s="2" t="n">
        <v>229302.1875</v>
      </c>
      <c r="D2378" s="2" t="n">
        <v>284868.21875</v>
      </c>
    </row>
    <row r="2379" customFormat="false" ht="12.75" hidden="false" customHeight="false" outlineLevel="0" collapsed="false">
      <c r="A2379" s="2" t="s">
        <v>188</v>
      </c>
      <c r="B2379" s="2" t="n">
        <v>25</v>
      </c>
      <c r="C2379" s="2" t="n">
        <v>288660.78125</v>
      </c>
      <c r="D2379" s="2" t="n">
        <v>283132.875</v>
      </c>
    </row>
    <row r="2380" customFormat="false" ht="12.75" hidden="false" customHeight="false" outlineLevel="0" collapsed="false">
      <c r="A2380" s="2" t="s">
        <v>190</v>
      </c>
      <c r="B2380" s="2" t="n">
        <v>25</v>
      </c>
      <c r="C2380" s="2" t="n">
        <v>380408.65625</v>
      </c>
      <c r="D2380" s="2" t="n">
        <v>262025.125</v>
      </c>
    </row>
    <row r="2381" customFormat="false" ht="12.75" hidden="false" customHeight="false" outlineLevel="0" collapsed="false">
      <c r="A2381" s="2" t="s">
        <v>192</v>
      </c>
      <c r="B2381" s="2" t="n">
        <v>25</v>
      </c>
      <c r="C2381" s="2" t="n">
        <v>294270.0625</v>
      </c>
      <c r="D2381" s="2" t="n">
        <v>262042.546875</v>
      </c>
    </row>
    <row r="2382" customFormat="false" ht="12.75" hidden="false" customHeight="false" outlineLevel="0" collapsed="false">
      <c r="A2382" s="2" t="s">
        <v>194</v>
      </c>
      <c r="B2382" s="2" t="n">
        <v>25</v>
      </c>
      <c r="C2382" s="2" t="n">
        <v>156490.984375</v>
      </c>
      <c r="D2382" s="2" t="n">
        <v>254400.046875</v>
      </c>
    </row>
    <row r="2383" customFormat="false" ht="12.75" hidden="false" customHeight="false" outlineLevel="0" collapsed="false">
      <c r="A2383" s="2" t="s">
        <v>196</v>
      </c>
      <c r="B2383" s="2" t="n">
        <v>25</v>
      </c>
      <c r="C2383" s="2" t="n">
        <v>138332.296875</v>
      </c>
      <c r="D2383" s="2" t="n">
        <v>252136.59375</v>
      </c>
    </row>
    <row r="2384" customFormat="false" ht="12.75" hidden="false" customHeight="false" outlineLevel="0" collapsed="false">
      <c r="A2384" s="2" t="s">
        <v>198</v>
      </c>
      <c r="B2384" s="2" t="n">
        <v>25</v>
      </c>
      <c r="C2384" s="2" t="n">
        <v>291274.3125</v>
      </c>
      <c r="D2384" s="2" t="n">
        <v>271163.5625</v>
      </c>
    </row>
    <row r="2385" customFormat="false" ht="12.75" hidden="false" customHeight="false" outlineLevel="0" collapsed="false">
      <c r="A2385" s="2" t="s">
        <v>200</v>
      </c>
      <c r="B2385" s="2" t="n">
        <v>25</v>
      </c>
      <c r="C2385" s="2" t="n">
        <v>398479.6875</v>
      </c>
      <c r="D2385" s="2" t="n">
        <v>284293.5625</v>
      </c>
    </row>
    <row r="2386" customFormat="false" ht="12.75" hidden="false" customHeight="false" outlineLevel="0" collapsed="false">
      <c r="A2386" s="2" t="s">
        <v>202</v>
      </c>
      <c r="B2386" s="2" t="n">
        <v>25</v>
      </c>
      <c r="C2386" s="2" t="n">
        <v>287893.1875</v>
      </c>
      <c r="D2386" s="2" t="n">
        <v>272969.09375</v>
      </c>
    </row>
    <row r="2387" customFormat="false" ht="12.75" hidden="false" customHeight="false" outlineLevel="0" collapsed="false">
      <c r="A2387" s="2" t="s">
        <v>204</v>
      </c>
      <c r="B2387" s="2" t="n">
        <v>25</v>
      </c>
      <c r="C2387" s="2" t="n">
        <v>308215.71875</v>
      </c>
      <c r="D2387" s="2" t="n">
        <v>294147.625</v>
      </c>
    </row>
    <row r="2388" customFormat="false" ht="12.75" hidden="false" customHeight="false" outlineLevel="0" collapsed="false">
      <c r="A2388" s="2" t="s">
        <v>206</v>
      </c>
      <c r="B2388" s="2" t="n">
        <v>25</v>
      </c>
      <c r="C2388" s="2" t="n">
        <v>264823.25</v>
      </c>
      <c r="D2388" s="2" t="n">
        <v>287403.6875</v>
      </c>
    </row>
    <row r="2389" customFormat="false" ht="12.75" hidden="false" customHeight="false" outlineLevel="0" collapsed="false">
      <c r="A2389" s="2" t="s">
        <v>208</v>
      </c>
      <c r="B2389" s="2" t="n">
        <v>25</v>
      </c>
      <c r="C2389" s="2" t="n">
        <v>257121.59375</v>
      </c>
      <c r="D2389" s="2" t="n">
        <v>277703.625</v>
      </c>
    </row>
    <row r="2390" customFormat="false" ht="12.75" hidden="false" customHeight="false" outlineLevel="0" collapsed="false">
      <c r="A2390" s="2" t="s">
        <v>210</v>
      </c>
      <c r="B2390" s="2" t="n">
        <v>25</v>
      </c>
      <c r="C2390" s="2" t="n">
        <v>273933.84375</v>
      </c>
      <c r="D2390" s="2" t="n">
        <v>275295.625</v>
      </c>
    </row>
    <row r="2391" customFormat="false" ht="12.75" hidden="false" customHeight="false" outlineLevel="0" collapsed="false">
      <c r="A2391" s="2" t="s">
        <v>212</v>
      </c>
      <c r="B2391" s="2" t="n">
        <v>25</v>
      </c>
      <c r="C2391" s="2" t="n">
        <v>177911.78125</v>
      </c>
      <c r="D2391" s="2" t="n">
        <v>296337.625</v>
      </c>
    </row>
    <row r="2392" customFormat="false" ht="12.75" hidden="false" customHeight="false" outlineLevel="0" collapsed="false">
      <c r="A2392" s="2" t="s">
        <v>214</v>
      </c>
      <c r="B2392" s="2" t="n">
        <v>25</v>
      </c>
      <c r="C2392" s="2" t="n">
        <v>397951.4375</v>
      </c>
      <c r="D2392" s="2" t="n">
        <v>269086.78125</v>
      </c>
    </row>
    <row r="2393" customFormat="false" ht="12.75" hidden="false" customHeight="false" outlineLevel="0" collapsed="false">
      <c r="A2393" s="2" t="s">
        <v>216</v>
      </c>
      <c r="B2393" s="2" t="n">
        <v>25</v>
      </c>
      <c r="C2393" s="2" t="n">
        <v>198310.75</v>
      </c>
      <c r="D2393" s="2" t="n">
        <v>269580.96875</v>
      </c>
    </row>
    <row r="2394" customFormat="false" ht="12.75" hidden="false" customHeight="false" outlineLevel="0" collapsed="false">
      <c r="A2394" s="2" t="s">
        <v>218</v>
      </c>
      <c r="B2394" s="2" t="n">
        <v>25</v>
      </c>
      <c r="C2394" s="2" t="n">
        <v>156509.34375</v>
      </c>
      <c r="D2394" s="2" t="n">
        <v>264068.46875</v>
      </c>
    </row>
    <row r="2395" customFormat="false" ht="12.75" hidden="false" customHeight="false" outlineLevel="0" collapsed="false">
      <c r="A2395" s="2" t="s">
        <v>220</v>
      </c>
      <c r="B2395" s="2" t="n">
        <v>25</v>
      </c>
      <c r="C2395" s="2" t="n">
        <v>228050.34375</v>
      </c>
      <c r="D2395" s="2" t="n">
        <v>251947.140625</v>
      </c>
    </row>
    <row r="2396" customFormat="false" ht="12.75" hidden="false" customHeight="false" outlineLevel="0" collapsed="false">
      <c r="A2396" s="2" t="s">
        <v>222</v>
      </c>
      <c r="B2396" s="2" t="n">
        <v>25</v>
      </c>
      <c r="C2396" s="2" t="n">
        <v>196822.078125</v>
      </c>
      <c r="D2396" s="2" t="n">
        <v>271942.71875</v>
      </c>
    </row>
    <row r="2397" customFormat="false" ht="12.75" hidden="false" customHeight="false" outlineLevel="0" collapsed="false">
      <c r="A2397" s="2" t="s">
        <v>224</v>
      </c>
      <c r="B2397" s="2" t="n">
        <v>25</v>
      </c>
      <c r="C2397" s="2" t="n">
        <v>220597.46875</v>
      </c>
      <c r="D2397" s="2" t="n">
        <v>271641.6875</v>
      </c>
    </row>
    <row r="2398" customFormat="false" ht="12.75" hidden="false" customHeight="false" outlineLevel="0" collapsed="false">
      <c r="A2398" s="2" t="s">
        <v>226</v>
      </c>
      <c r="B2398" s="2" t="n">
        <v>25</v>
      </c>
      <c r="C2398" s="2" t="n">
        <v>476462.75</v>
      </c>
      <c r="D2398" s="2" t="n">
        <v>260493.46875</v>
      </c>
    </row>
    <row r="2399" customFormat="false" ht="12.75" hidden="false" customHeight="false" outlineLevel="0" collapsed="false">
      <c r="A2399" s="2" t="s">
        <v>228</v>
      </c>
      <c r="B2399" s="2" t="n">
        <v>25</v>
      </c>
      <c r="C2399" s="2" t="n">
        <v>411527.78125</v>
      </c>
      <c r="D2399" s="2" t="n">
        <v>289525.9375</v>
      </c>
    </row>
    <row r="2400" customFormat="false" ht="12.75" hidden="false" customHeight="false" outlineLevel="0" collapsed="false">
      <c r="A2400" s="2" t="s">
        <v>230</v>
      </c>
      <c r="B2400" s="2" t="n">
        <v>25</v>
      </c>
      <c r="C2400" s="2" t="n">
        <v>209235.53125</v>
      </c>
      <c r="D2400" s="2" t="n">
        <v>271758.21875</v>
      </c>
    </row>
    <row r="2401" customFormat="false" ht="12.75" hidden="false" customHeight="false" outlineLevel="0" collapsed="false">
      <c r="A2401" s="2" t="s">
        <v>232</v>
      </c>
      <c r="B2401" s="2" t="n">
        <v>25</v>
      </c>
      <c r="C2401" s="2" t="n">
        <v>294499.15625</v>
      </c>
      <c r="D2401" s="2" t="n">
        <v>274381.03125</v>
      </c>
    </row>
    <row r="2402" customFormat="false" ht="12.75" hidden="false" customHeight="false" outlineLevel="0" collapsed="false">
      <c r="A2402" s="2" t="s">
        <v>234</v>
      </c>
      <c r="B2402" s="2" t="n">
        <v>25</v>
      </c>
      <c r="C2402" s="2" t="n">
        <v>267274.125</v>
      </c>
      <c r="D2402" s="2" t="n">
        <v>255405.375</v>
      </c>
    </row>
    <row r="2403" customFormat="false" ht="12.75" hidden="false" customHeight="false" outlineLevel="0" collapsed="false">
      <c r="A2403" s="2" t="s">
        <v>236</v>
      </c>
      <c r="B2403" s="2" t="n">
        <v>25</v>
      </c>
      <c r="C2403" s="2" t="n">
        <v>190579.96875</v>
      </c>
      <c r="D2403" s="2" t="n">
        <v>268496.40625</v>
      </c>
    </row>
    <row r="2404" customFormat="false" ht="12.75" hidden="false" customHeight="false" outlineLevel="0" collapsed="false">
      <c r="A2404" s="2" t="s">
        <v>238</v>
      </c>
      <c r="B2404" s="2" t="n">
        <v>25</v>
      </c>
      <c r="C2404" s="2" t="n">
        <v>458881.1875</v>
      </c>
      <c r="D2404" s="2" t="n">
        <v>264005.96875</v>
      </c>
    </row>
    <row r="2405" customFormat="false" ht="12.75" hidden="false" customHeight="false" outlineLevel="0" collapsed="false">
      <c r="A2405" s="2" t="s">
        <v>240</v>
      </c>
      <c r="B2405" s="2" t="n">
        <v>25</v>
      </c>
      <c r="C2405" s="2" t="n">
        <v>263914.21875</v>
      </c>
      <c r="D2405" s="2" t="n">
        <v>265617.53125</v>
      </c>
    </row>
    <row r="2406" customFormat="false" ht="12.75" hidden="false" customHeight="false" outlineLevel="0" collapsed="false">
      <c r="A2406" s="2" t="s">
        <v>242</v>
      </c>
      <c r="B2406" s="2" t="n">
        <v>25</v>
      </c>
      <c r="C2406" s="2" t="n">
        <v>258743.96875</v>
      </c>
      <c r="D2406" s="2" t="n">
        <v>262747.15625</v>
      </c>
    </row>
    <row r="2407" customFormat="false" ht="12.75" hidden="false" customHeight="false" outlineLevel="0" collapsed="false">
      <c r="A2407" s="2" t="s">
        <v>244</v>
      </c>
      <c r="B2407" s="2" t="n">
        <v>25</v>
      </c>
      <c r="C2407" s="2" t="n">
        <v>289972.5</v>
      </c>
      <c r="D2407" s="2" t="n">
        <v>265579.78125</v>
      </c>
    </row>
    <row r="2408" customFormat="false" ht="12.75" hidden="false" customHeight="false" outlineLevel="0" collapsed="false">
      <c r="A2408" s="2" t="s">
        <v>246</v>
      </c>
      <c r="B2408" s="2" t="n">
        <v>25</v>
      </c>
      <c r="C2408" s="2" t="n">
        <v>253080.046875</v>
      </c>
      <c r="D2408" s="2" t="n">
        <v>279065.53125</v>
      </c>
    </row>
    <row r="2409" customFormat="false" ht="12.75" hidden="false" customHeight="false" outlineLevel="0" collapsed="false">
      <c r="A2409" s="2" t="s">
        <v>19</v>
      </c>
      <c r="B2409" s="2" t="n">
        <v>26</v>
      </c>
      <c r="C2409" s="2" t="n">
        <v>1331992.625</v>
      </c>
      <c r="D2409" s="2" t="n">
        <v>277340.3125</v>
      </c>
    </row>
    <row r="2410" customFormat="false" ht="12.75" hidden="false" customHeight="false" outlineLevel="0" collapsed="false">
      <c r="A2410" s="2" t="s">
        <v>27</v>
      </c>
      <c r="B2410" s="2" t="n">
        <v>26</v>
      </c>
      <c r="C2410" s="2" t="n">
        <v>982248.25</v>
      </c>
      <c r="D2410" s="2" t="n">
        <v>296886.40625</v>
      </c>
    </row>
    <row r="2411" customFormat="false" ht="12.75" hidden="false" customHeight="false" outlineLevel="0" collapsed="false">
      <c r="A2411" s="2" t="s">
        <v>30</v>
      </c>
      <c r="B2411" s="2" t="n">
        <v>26</v>
      </c>
      <c r="C2411" s="2" t="n">
        <v>949091.4375</v>
      </c>
      <c r="D2411" s="2" t="n">
        <v>288327.75</v>
      </c>
    </row>
    <row r="2412" customFormat="false" ht="12.75" hidden="false" customHeight="false" outlineLevel="0" collapsed="false">
      <c r="A2412" s="2" t="s">
        <v>33</v>
      </c>
      <c r="B2412" s="2" t="n">
        <v>26</v>
      </c>
      <c r="C2412" s="2" t="n">
        <v>287401.59375</v>
      </c>
      <c r="D2412" s="2" t="n">
        <v>297788.71875</v>
      </c>
    </row>
    <row r="2413" customFormat="false" ht="12.75" hidden="false" customHeight="false" outlineLevel="0" collapsed="false">
      <c r="A2413" s="2" t="s">
        <v>36</v>
      </c>
      <c r="B2413" s="2" t="n">
        <v>26</v>
      </c>
      <c r="C2413" s="2" t="n">
        <v>429143.90625</v>
      </c>
      <c r="D2413" s="2" t="n">
        <v>275105.8125</v>
      </c>
    </row>
    <row r="2414" customFormat="false" ht="12.75" hidden="false" customHeight="false" outlineLevel="0" collapsed="false">
      <c r="A2414" s="2" t="s">
        <v>39</v>
      </c>
      <c r="B2414" s="2" t="n">
        <v>26</v>
      </c>
      <c r="C2414" s="2" t="n">
        <v>374587</v>
      </c>
      <c r="D2414" s="2" t="n">
        <v>275356.0625</v>
      </c>
    </row>
    <row r="2415" customFormat="false" ht="12.75" hidden="false" customHeight="false" outlineLevel="0" collapsed="false">
      <c r="A2415" s="2" t="s">
        <v>42</v>
      </c>
      <c r="B2415" s="2" t="n">
        <v>26</v>
      </c>
      <c r="C2415" s="2" t="n">
        <v>387631.28125</v>
      </c>
      <c r="D2415" s="2" t="n">
        <v>291840.40625</v>
      </c>
    </row>
    <row r="2416" customFormat="false" ht="12.75" hidden="false" customHeight="false" outlineLevel="0" collapsed="false">
      <c r="A2416" s="2" t="s">
        <v>45</v>
      </c>
      <c r="B2416" s="2" t="n">
        <v>26</v>
      </c>
      <c r="C2416" s="2" t="n">
        <v>243800.78125</v>
      </c>
      <c r="D2416" s="2" t="n">
        <v>273892.3125</v>
      </c>
    </row>
    <row r="2417" customFormat="false" ht="12.75" hidden="false" customHeight="false" outlineLevel="0" collapsed="false">
      <c r="A2417" s="2" t="s">
        <v>48</v>
      </c>
      <c r="B2417" s="2" t="n">
        <v>26</v>
      </c>
      <c r="C2417" s="2" t="n">
        <v>250099.890625</v>
      </c>
      <c r="D2417" s="2" t="n">
        <v>289041.96875</v>
      </c>
    </row>
    <row r="2418" customFormat="false" ht="12.75" hidden="false" customHeight="false" outlineLevel="0" collapsed="false">
      <c r="A2418" s="2" t="s">
        <v>51</v>
      </c>
      <c r="B2418" s="2" t="n">
        <v>26</v>
      </c>
      <c r="C2418" s="2" t="n">
        <v>271097.4375</v>
      </c>
      <c r="D2418" s="2" t="n">
        <v>281926.0625</v>
      </c>
    </row>
    <row r="2419" customFormat="false" ht="12.75" hidden="false" customHeight="false" outlineLevel="0" collapsed="false">
      <c r="A2419" s="2" t="s">
        <v>54</v>
      </c>
      <c r="B2419" s="2" t="n">
        <v>26</v>
      </c>
      <c r="C2419" s="2" t="n">
        <v>184369.03125</v>
      </c>
      <c r="D2419" s="2" t="n">
        <v>284100.09375</v>
      </c>
    </row>
    <row r="2420" customFormat="false" ht="12.75" hidden="false" customHeight="false" outlineLevel="0" collapsed="false">
      <c r="A2420" s="2" t="s">
        <v>57</v>
      </c>
      <c r="B2420" s="2" t="n">
        <v>26</v>
      </c>
      <c r="C2420" s="2" t="n">
        <v>294658.8125</v>
      </c>
      <c r="D2420" s="2" t="n">
        <v>279222.75</v>
      </c>
    </row>
    <row r="2421" customFormat="false" ht="12.75" hidden="false" customHeight="false" outlineLevel="0" collapsed="false">
      <c r="A2421" s="2" t="s">
        <v>60</v>
      </c>
      <c r="B2421" s="2" t="n">
        <v>26</v>
      </c>
      <c r="C2421" s="2" t="n">
        <v>232495.375</v>
      </c>
      <c r="D2421" s="2" t="n">
        <v>295644.3125</v>
      </c>
    </row>
    <row r="2422" customFormat="false" ht="12.75" hidden="false" customHeight="false" outlineLevel="0" collapsed="false">
      <c r="A2422" s="2" t="s">
        <v>63</v>
      </c>
      <c r="B2422" s="2" t="n">
        <v>26</v>
      </c>
      <c r="C2422" s="2" t="n">
        <v>486299.15625</v>
      </c>
      <c r="D2422" s="2" t="n">
        <v>308398.09375</v>
      </c>
    </row>
    <row r="2423" customFormat="false" ht="12.75" hidden="false" customHeight="false" outlineLevel="0" collapsed="false">
      <c r="A2423" s="2" t="s">
        <v>66</v>
      </c>
      <c r="B2423" s="2" t="n">
        <v>26</v>
      </c>
      <c r="C2423" s="2" t="n">
        <v>458706.625</v>
      </c>
      <c r="D2423" s="2" t="n">
        <v>310092.90625</v>
      </c>
    </row>
    <row r="2424" customFormat="false" ht="12.75" hidden="false" customHeight="false" outlineLevel="0" collapsed="false">
      <c r="A2424" s="2" t="s">
        <v>69</v>
      </c>
      <c r="B2424" s="2" t="n">
        <v>26</v>
      </c>
      <c r="C2424" s="2" t="n">
        <v>305921.9375</v>
      </c>
      <c r="D2424" s="2" t="n">
        <v>310661.75</v>
      </c>
    </row>
    <row r="2425" customFormat="false" ht="12.75" hidden="false" customHeight="false" outlineLevel="0" collapsed="false">
      <c r="A2425" s="2" t="s">
        <v>72</v>
      </c>
      <c r="B2425" s="2" t="n">
        <v>26</v>
      </c>
      <c r="C2425" s="2" t="n">
        <v>315872.0625</v>
      </c>
      <c r="D2425" s="2" t="n">
        <v>305883.875</v>
      </c>
    </row>
    <row r="2426" customFormat="false" ht="12.75" hidden="false" customHeight="false" outlineLevel="0" collapsed="false">
      <c r="A2426" s="2" t="s">
        <v>75</v>
      </c>
      <c r="B2426" s="2" t="n">
        <v>26</v>
      </c>
      <c r="C2426" s="2" t="n">
        <v>381859.625</v>
      </c>
      <c r="D2426" s="2" t="n">
        <v>303205.5</v>
      </c>
    </row>
    <row r="2427" customFormat="false" ht="12.75" hidden="false" customHeight="false" outlineLevel="0" collapsed="false">
      <c r="A2427" s="2" t="s">
        <v>78</v>
      </c>
      <c r="B2427" s="2" t="n">
        <v>26</v>
      </c>
      <c r="C2427" s="2" t="n">
        <v>351240.21875</v>
      </c>
      <c r="D2427" s="2" t="n">
        <v>302859.21875</v>
      </c>
    </row>
    <row r="2428" customFormat="false" ht="12.75" hidden="false" customHeight="false" outlineLevel="0" collapsed="false">
      <c r="A2428" s="2" t="s">
        <v>81</v>
      </c>
      <c r="B2428" s="2" t="n">
        <v>26</v>
      </c>
      <c r="C2428" s="2" t="n">
        <v>323402.625</v>
      </c>
      <c r="D2428" s="2" t="n">
        <v>292837.90625</v>
      </c>
    </row>
    <row r="2429" customFormat="false" ht="12.75" hidden="false" customHeight="false" outlineLevel="0" collapsed="false">
      <c r="A2429" s="2" t="s">
        <v>84</v>
      </c>
      <c r="B2429" s="2" t="n">
        <v>26</v>
      </c>
      <c r="C2429" s="2" t="n">
        <v>390150.75</v>
      </c>
      <c r="D2429" s="2" t="n">
        <v>286201.3125</v>
      </c>
    </row>
    <row r="2430" customFormat="false" ht="12.75" hidden="false" customHeight="false" outlineLevel="0" collapsed="false">
      <c r="A2430" s="2" t="s">
        <v>87</v>
      </c>
      <c r="B2430" s="2" t="n">
        <v>26</v>
      </c>
      <c r="C2430" s="2" t="n">
        <v>210106.671875</v>
      </c>
      <c r="D2430" s="2" t="n">
        <v>295813.84375</v>
      </c>
    </row>
    <row r="2431" customFormat="false" ht="12.75" hidden="false" customHeight="false" outlineLevel="0" collapsed="false">
      <c r="A2431" s="2" t="s">
        <v>90</v>
      </c>
      <c r="B2431" s="2" t="n">
        <v>26</v>
      </c>
      <c r="C2431" s="2" t="n">
        <v>497668.1875</v>
      </c>
      <c r="D2431" s="2" t="n">
        <v>288195.6875</v>
      </c>
    </row>
    <row r="2432" customFormat="false" ht="12.75" hidden="false" customHeight="false" outlineLevel="0" collapsed="false">
      <c r="A2432" s="2" t="s">
        <v>93</v>
      </c>
      <c r="B2432" s="2" t="n">
        <v>26</v>
      </c>
      <c r="C2432" s="2" t="n">
        <v>582702.6875</v>
      </c>
      <c r="D2432" s="2" t="n">
        <v>281799.28125</v>
      </c>
    </row>
    <row r="2433" customFormat="false" ht="12.75" hidden="false" customHeight="false" outlineLevel="0" collapsed="false">
      <c r="A2433" s="2" t="s">
        <v>96</v>
      </c>
      <c r="B2433" s="2" t="n">
        <v>26</v>
      </c>
      <c r="C2433" s="2" t="n">
        <v>357262.125</v>
      </c>
      <c r="D2433" s="2" t="n">
        <v>340451.34375</v>
      </c>
    </row>
    <row r="2434" customFormat="false" ht="12.75" hidden="false" customHeight="false" outlineLevel="0" collapsed="false">
      <c r="A2434" s="2" t="s">
        <v>99</v>
      </c>
      <c r="B2434" s="2" t="n">
        <v>26</v>
      </c>
      <c r="C2434" s="2" t="n">
        <v>609038.5625</v>
      </c>
      <c r="D2434" s="2" t="n">
        <v>325563.15625</v>
      </c>
    </row>
    <row r="2435" customFormat="false" ht="12.75" hidden="false" customHeight="false" outlineLevel="0" collapsed="false">
      <c r="A2435" s="2" t="s">
        <v>102</v>
      </c>
      <c r="B2435" s="2" t="n">
        <v>26</v>
      </c>
      <c r="C2435" s="2" t="n">
        <v>535445.0625</v>
      </c>
      <c r="D2435" s="2" t="n">
        <v>328421.125</v>
      </c>
    </row>
    <row r="2436" customFormat="false" ht="12.75" hidden="false" customHeight="false" outlineLevel="0" collapsed="false">
      <c r="A2436" s="2" t="s">
        <v>105</v>
      </c>
      <c r="B2436" s="2" t="n">
        <v>26</v>
      </c>
      <c r="C2436" s="2" t="n">
        <v>302000.3125</v>
      </c>
      <c r="D2436" s="2" t="n">
        <v>315541.59375</v>
      </c>
    </row>
    <row r="2437" customFormat="false" ht="12.75" hidden="false" customHeight="false" outlineLevel="0" collapsed="false">
      <c r="A2437" s="2" t="s">
        <v>108</v>
      </c>
      <c r="B2437" s="2" t="n">
        <v>26</v>
      </c>
      <c r="C2437" s="2" t="n">
        <v>280376.4375</v>
      </c>
      <c r="D2437" s="2" t="n">
        <v>309578.25</v>
      </c>
    </row>
    <row r="2438" customFormat="false" ht="12.75" hidden="false" customHeight="false" outlineLevel="0" collapsed="false">
      <c r="A2438" s="2" t="s">
        <v>111</v>
      </c>
      <c r="B2438" s="2" t="n">
        <v>26</v>
      </c>
      <c r="C2438" s="2" t="n">
        <v>225382.9375</v>
      </c>
      <c r="D2438" s="2" t="n">
        <v>311063.53125</v>
      </c>
    </row>
    <row r="2439" customFormat="false" ht="12.75" hidden="false" customHeight="false" outlineLevel="0" collapsed="false">
      <c r="A2439" s="2" t="s">
        <v>114</v>
      </c>
      <c r="B2439" s="2" t="n">
        <v>26</v>
      </c>
      <c r="C2439" s="2" t="n">
        <v>132559.625</v>
      </c>
      <c r="D2439" s="2" t="n">
        <v>306596.71875</v>
      </c>
    </row>
    <row r="2440" customFormat="false" ht="12.75" hidden="false" customHeight="false" outlineLevel="0" collapsed="false">
      <c r="A2440" s="2" t="s">
        <v>117</v>
      </c>
      <c r="B2440" s="2" t="n">
        <v>26</v>
      </c>
      <c r="C2440" s="2" t="n">
        <v>386402.4375</v>
      </c>
      <c r="D2440" s="2" t="n">
        <v>303234.5</v>
      </c>
    </row>
    <row r="2441" customFormat="false" ht="12.75" hidden="false" customHeight="false" outlineLevel="0" collapsed="false">
      <c r="A2441" s="2" t="s">
        <v>120</v>
      </c>
      <c r="B2441" s="2" t="n">
        <v>26</v>
      </c>
      <c r="C2441" s="2" t="n">
        <v>609611.9375</v>
      </c>
      <c r="D2441" s="2" t="n">
        <v>304498.875</v>
      </c>
    </row>
    <row r="2442" customFormat="false" ht="12.75" hidden="false" customHeight="false" outlineLevel="0" collapsed="false">
      <c r="A2442" s="2" t="s">
        <v>122</v>
      </c>
      <c r="B2442" s="2" t="n">
        <v>26</v>
      </c>
      <c r="C2442" s="2" t="n">
        <v>405909.8125</v>
      </c>
      <c r="D2442" s="2" t="n">
        <v>305472.6875</v>
      </c>
    </row>
    <row r="2443" customFormat="false" ht="12.75" hidden="false" customHeight="false" outlineLevel="0" collapsed="false">
      <c r="A2443" s="2" t="s">
        <v>124</v>
      </c>
      <c r="B2443" s="2" t="n">
        <v>26</v>
      </c>
      <c r="C2443" s="2" t="n">
        <v>273826.75</v>
      </c>
      <c r="D2443" s="2" t="n">
        <v>314171.875</v>
      </c>
    </row>
    <row r="2444" customFormat="false" ht="12.75" hidden="false" customHeight="false" outlineLevel="0" collapsed="false">
      <c r="A2444" s="2" t="s">
        <v>126</v>
      </c>
      <c r="B2444" s="2" t="n">
        <v>26</v>
      </c>
      <c r="C2444" s="2" t="n">
        <v>402638.5</v>
      </c>
      <c r="D2444" s="2" t="n">
        <v>293046.28125</v>
      </c>
    </row>
    <row r="2445" customFormat="false" ht="12.75" hidden="false" customHeight="false" outlineLevel="0" collapsed="false">
      <c r="A2445" s="2" t="s">
        <v>128</v>
      </c>
      <c r="B2445" s="2" t="n">
        <v>26</v>
      </c>
      <c r="C2445" s="2" t="n">
        <v>338978.9375</v>
      </c>
      <c r="D2445" s="2" t="n">
        <v>318008.125</v>
      </c>
    </row>
    <row r="2446" customFormat="false" ht="12.75" hidden="false" customHeight="false" outlineLevel="0" collapsed="false">
      <c r="A2446" s="2" t="s">
        <v>130</v>
      </c>
      <c r="B2446" s="2" t="n">
        <v>26</v>
      </c>
      <c r="C2446" s="2" t="n">
        <v>211925.015625</v>
      </c>
      <c r="D2446" s="2" t="n">
        <v>308142.53125</v>
      </c>
    </row>
    <row r="2447" customFormat="false" ht="12.75" hidden="false" customHeight="false" outlineLevel="0" collapsed="false">
      <c r="A2447" s="2" t="s">
        <v>132</v>
      </c>
      <c r="B2447" s="2" t="n">
        <v>26</v>
      </c>
      <c r="C2447" s="2" t="n">
        <v>304823.53125</v>
      </c>
      <c r="D2447" s="2" t="n">
        <v>296482.125</v>
      </c>
    </row>
    <row r="2448" customFormat="false" ht="12.75" hidden="false" customHeight="false" outlineLevel="0" collapsed="false">
      <c r="A2448" s="2" t="s">
        <v>134</v>
      </c>
      <c r="B2448" s="2" t="n">
        <v>26</v>
      </c>
      <c r="C2448" s="2" t="n">
        <v>324192.71875</v>
      </c>
      <c r="D2448" s="2" t="n">
        <v>290919.40625</v>
      </c>
    </row>
    <row r="2449" customFormat="false" ht="12.75" hidden="false" customHeight="false" outlineLevel="0" collapsed="false">
      <c r="A2449" s="2" t="s">
        <v>136</v>
      </c>
      <c r="B2449" s="2" t="n">
        <v>26</v>
      </c>
      <c r="C2449" s="2" t="n">
        <v>277360.65625</v>
      </c>
      <c r="D2449" s="2" t="n">
        <v>305814.03125</v>
      </c>
    </row>
    <row r="2450" customFormat="false" ht="12.75" hidden="false" customHeight="false" outlineLevel="0" collapsed="false">
      <c r="A2450" s="2" t="s">
        <v>138</v>
      </c>
      <c r="B2450" s="2" t="n">
        <v>26</v>
      </c>
      <c r="C2450" s="2" t="n">
        <v>248694.375</v>
      </c>
      <c r="D2450" s="2" t="n">
        <v>303967.40625</v>
      </c>
    </row>
    <row r="2451" customFormat="false" ht="12.75" hidden="false" customHeight="false" outlineLevel="0" collapsed="false">
      <c r="A2451" s="2" t="s">
        <v>140</v>
      </c>
      <c r="B2451" s="2" t="n">
        <v>26</v>
      </c>
      <c r="C2451" s="2" t="n">
        <v>447838.125</v>
      </c>
      <c r="D2451" s="2" t="n">
        <v>303765.4375</v>
      </c>
    </row>
    <row r="2452" customFormat="false" ht="12.75" hidden="false" customHeight="false" outlineLevel="0" collapsed="false">
      <c r="A2452" s="2" t="s">
        <v>142</v>
      </c>
      <c r="B2452" s="2" t="n">
        <v>26</v>
      </c>
      <c r="C2452" s="2" t="n">
        <v>230420.0625</v>
      </c>
      <c r="D2452" s="2" t="n">
        <v>292526.71875</v>
      </c>
    </row>
    <row r="2453" customFormat="false" ht="12.75" hidden="false" customHeight="false" outlineLevel="0" collapsed="false">
      <c r="A2453" s="2" t="s">
        <v>144</v>
      </c>
      <c r="B2453" s="2" t="n">
        <v>26</v>
      </c>
      <c r="C2453" s="2" t="n">
        <v>240433.390625</v>
      </c>
      <c r="D2453" s="2" t="n">
        <v>298880.375</v>
      </c>
    </row>
    <row r="2454" customFormat="false" ht="12.75" hidden="false" customHeight="false" outlineLevel="0" collapsed="false">
      <c r="A2454" s="2" t="s">
        <v>146</v>
      </c>
      <c r="B2454" s="2" t="n">
        <v>26</v>
      </c>
      <c r="C2454" s="2" t="n">
        <v>265939.25</v>
      </c>
      <c r="D2454" s="2" t="n">
        <v>292845.9375</v>
      </c>
    </row>
    <row r="2455" customFormat="false" ht="12.75" hidden="false" customHeight="false" outlineLevel="0" collapsed="false">
      <c r="A2455" s="2" t="s">
        <v>148</v>
      </c>
      <c r="B2455" s="2" t="n">
        <v>26</v>
      </c>
      <c r="C2455" s="2" t="n">
        <v>368874.40625</v>
      </c>
      <c r="D2455" s="2" t="n">
        <v>282244.28125</v>
      </c>
    </row>
    <row r="2456" customFormat="false" ht="12.75" hidden="false" customHeight="false" outlineLevel="0" collapsed="false">
      <c r="A2456" s="2" t="s">
        <v>150</v>
      </c>
      <c r="B2456" s="2" t="n">
        <v>26</v>
      </c>
      <c r="C2456" s="2" t="n">
        <v>443110.46875</v>
      </c>
      <c r="D2456" s="2" t="n">
        <v>275455.75</v>
      </c>
    </row>
    <row r="2457" customFormat="false" ht="12.75" hidden="false" customHeight="false" outlineLevel="0" collapsed="false">
      <c r="A2457" s="2" t="s">
        <v>152</v>
      </c>
      <c r="B2457" s="2" t="n">
        <v>26</v>
      </c>
      <c r="C2457" s="2" t="n">
        <v>276128.0625</v>
      </c>
      <c r="D2457" s="2" t="n">
        <v>319001.875</v>
      </c>
    </row>
    <row r="2458" customFormat="false" ht="12.75" hidden="false" customHeight="false" outlineLevel="0" collapsed="false">
      <c r="A2458" s="2" t="s">
        <v>154</v>
      </c>
      <c r="B2458" s="2" t="n">
        <v>26</v>
      </c>
      <c r="C2458" s="2" t="n">
        <v>235475.5625</v>
      </c>
      <c r="D2458" s="2" t="n">
        <v>308390.40625</v>
      </c>
    </row>
    <row r="2459" customFormat="false" ht="12.75" hidden="false" customHeight="false" outlineLevel="0" collapsed="false">
      <c r="A2459" s="2" t="s">
        <v>156</v>
      </c>
      <c r="B2459" s="2" t="n">
        <v>26</v>
      </c>
      <c r="C2459" s="2" t="n">
        <v>364414.9375</v>
      </c>
      <c r="D2459" s="2" t="n">
        <v>296057.03125</v>
      </c>
    </row>
    <row r="2460" customFormat="false" ht="12.75" hidden="false" customHeight="false" outlineLevel="0" collapsed="false">
      <c r="A2460" s="2" t="s">
        <v>158</v>
      </c>
      <c r="B2460" s="2" t="n">
        <v>26</v>
      </c>
      <c r="C2460" s="2" t="n">
        <v>294885.78125</v>
      </c>
      <c r="D2460" s="2" t="n">
        <v>300268.71875</v>
      </c>
    </row>
    <row r="2461" customFormat="false" ht="12.75" hidden="false" customHeight="false" outlineLevel="0" collapsed="false">
      <c r="A2461" s="2" t="s">
        <v>160</v>
      </c>
      <c r="B2461" s="2" t="n">
        <v>26</v>
      </c>
      <c r="C2461" s="2" t="n">
        <v>195357.75</v>
      </c>
      <c r="D2461" s="2" t="n">
        <v>307362.9375</v>
      </c>
    </row>
    <row r="2462" customFormat="false" ht="12.75" hidden="false" customHeight="false" outlineLevel="0" collapsed="false">
      <c r="A2462" s="2" t="s">
        <v>162</v>
      </c>
      <c r="B2462" s="2" t="n">
        <v>26</v>
      </c>
      <c r="C2462" s="2" t="n">
        <v>403545.90625</v>
      </c>
      <c r="D2462" s="2" t="n">
        <v>312881.875</v>
      </c>
    </row>
    <row r="2463" customFormat="false" ht="12.75" hidden="false" customHeight="false" outlineLevel="0" collapsed="false">
      <c r="A2463" s="2" t="s">
        <v>164</v>
      </c>
      <c r="B2463" s="2" t="n">
        <v>26</v>
      </c>
      <c r="C2463" s="2" t="n">
        <v>253943.90625</v>
      </c>
      <c r="D2463" s="2" t="n">
        <v>310993.15625</v>
      </c>
    </row>
    <row r="2464" customFormat="false" ht="12.75" hidden="false" customHeight="false" outlineLevel="0" collapsed="false">
      <c r="A2464" s="2" t="s">
        <v>166</v>
      </c>
      <c r="B2464" s="2" t="n">
        <v>26</v>
      </c>
      <c r="C2464" s="2" t="n">
        <v>321264.90625</v>
      </c>
      <c r="D2464" s="2" t="n">
        <v>301532.34375</v>
      </c>
    </row>
    <row r="2465" customFormat="false" ht="12.75" hidden="false" customHeight="false" outlineLevel="0" collapsed="false">
      <c r="A2465" s="2" t="s">
        <v>168</v>
      </c>
      <c r="B2465" s="2" t="n">
        <v>26</v>
      </c>
      <c r="C2465" s="2" t="n">
        <v>247949.640625</v>
      </c>
      <c r="D2465" s="2" t="n">
        <v>288317.84375</v>
      </c>
    </row>
    <row r="2466" customFormat="false" ht="12.75" hidden="false" customHeight="false" outlineLevel="0" collapsed="false">
      <c r="A2466" s="2" t="s">
        <v>170</v>
      </c>
      <c r="B2466" s="2" t="n">
        <v>26</v>
      </c>
      <c r="C2466" s="2" t="n">
        <v>311652.09375</v>
      </c>
      <c r="D2466" s="2" t="n">
        <v>281243.40625</v>
      </c>
    </row>
    <row r="2467" customFormat="false" ht="12.75" hidden="false" customHeight="false" outlineLevel="0" collapsed="false">
      <c r="A2467" s="2" t="s">
        <v>172</v>
      </c>
      <c r="B2467" s="2" t="n">
        <v>26</v>
      </c>
      <c r="C2467" s="2" t="n">
        <v>207718.796875</v>
      </c>
      <c r="D2467" s="2" t="n">
        <v>280406.625</v>
      </c>
    </row>
    <row r="2468" customFormat="false" ht="12.75" hidden="false" customHeight="false" outlineLevel="0" collapsed="false">
      <c r="A2468" s="2" t="s">
        <v>174</v>
      </c>
      <c r="B2468" s="2" t="n">
        <v>26</v>
      </c>
      <c r="C2468" s="2" t="n">
        <v>322824.5625</v>
      </c>
      <c r="D2468" s="2" t="n">
        <v>283206.15625</v>
      </c>
    </row>
    <row r="2469" customFormat="false" ht="12.75" hidden="false" customHeight="false" outlineLevel="0" collapsed="false">
      <c r="A2469" s="2" t="s">
        <v>176</v>
      </c>
      <c r="B2469" s="2" t="n">
        <v>26</v>
      </c>
      <c r="C2469" s="2" t="n">
        <v>194845.359375</v>
      </c>
      <c r="D2469" s="2" t="n">
        <v>303423.21875</v>
      </c>
    </row>
    <row r="2470" customFormat="false" ht="12.75" hidden="false" customHeight="false" outlineLevel="0" collapsed="false">
      <c r="A2470" s="2" t="s">
        <v>178</v>
      </c>
      <c r="B2470" s="2" t="n">
        <v>26</v>
      </c>
      <c r="C2470" s="2" t="n">
        <v>236105.484375</v>
      </c>
      <c r="D2470" s="2" t="n">
        <v>273850.71875</v>
      </c>
    </row>
    <row r="2471" customFormat="false" ht="12.75" hidden="false" customHeight="false" outlineLevel="0" collapsed="false">
      <c r="A2471" s="2" t="s">
        <v>180</v>
      </c>
      <c r="B2471" s="2" t="n">
        <v>26</v>
      </c>
      <c r="C2471" s="2" t="n">
        <v>216860.59375</v>
      </c>
      <c r="D2471" s="2" t="n">
        <v>291405.34375</v>
      </c>
    </row>
    <row r="2472" customFormat="false" ht="12.75" hidden="false" customHeight="false" outlineLevel="0" collapsed="false">
      <c r="A2472" s="2" t="s">
        <v>182</v>
      </c>
      <c r="B2472" s="2" t="n">
        <v>26</v>
      </c>
      <c r="C2472" s="2" t="n">
        <v>143444.921875</v>
      </c>
      <c r="D2472" s="2" t="n">
        <v>274348.6875</v>
      </c>
    </row>
    <row r="2473" customFormat="false" ht="12.75" hidden="false" customHeight="false" outlineLevel="0" collapsed="false">
      <c r="A2473" s="2" t="s">
        <v>184</v>
      </c>
      <c r="B2473" s="2" t="n">
        <v>26</v>
      </c>
      <c r="C2473" s="2" t="n">
        <v>345746.125</v>
      </c>
      <c r="D2473" s="2" t="n">
        <v>287188.6875</v>
      </c>
    </row>
    <row r="2474" customFormat="false" ht="12.75" hidden="false" customHeight="false" outlineLevel="0" collapsed="false">
      <c r="A2474" s="2" t="s">
        <v>186</v>
      </c>
      <c r="B2474" s="2" t="n">
        <v>26</v>
      </c>
      <c r="C2474" s="2" t="n">
        <v>230002.578125</v>
      </c>
      <c r="D2474" s="2" t="n">
        <v>285479.90625</v>
      </c>
    </row>
    <row r="2475" customFormat="false" ht="12.75" hidden="false" customHeight="false" outlineLevel="0" collapsed="false">
      <c r="A2475" s="2" t="s">
        <v>188</v>
      </c>
      <c r="B2475" s="2" t="n">
        <v>26</v>
      </c>
      <c r="C2475" s="2" t="n">
        <v>288368.8125</v>
      </c>
      <c r="D2475" s="2" t="n">
        <v>282678.875</v>
      </c>
    </row>
    <row r="2476" customFormat="false" ht="12.75" hidden="false" customHeight="false" outlineLevel="0" collapsed="false">
      <c r="A2476" s="2" t="s">
        <v>190</v>
      </c>
      <c r="B2476" s="2" t="n">
        <v>26</v>
      </c>
      <c r="C2476" s="2" t="n">
        <v>395169.9375</v>
      </c>
      <c r="D2476" s="2" t="n">
        <v>262104.265625</v>
      </c>
    </row>
    <row r="2477" customFormat="false" ht="12.75" hidden="false" customHeight="false" outlineLevel="0" collapsed="false">
      <c r="A2477" s="2" t="s">
        <v>192</v>
      </c>
      <c r="B2477" s="2" t="n">
        <v>26</v>
      </c>
      <c r="C2477" s="2" t="n">
        <v>300541.46875</v>
      </c>
      <c r="D2477" s="2" t="n">
        <v>261998.484375</v>
      </c>
    </row>
    <row r="2478" customFormat="false" ht="12.75" hidden="false" customHeight="false" outlineLevel="0" collapsed="false">
      <c r="A2478" s="2" t="s">
        <v>194</v>
      </c>
      <c r="B2478" s="2" t="n">
        <v>26</v>
      </c>
      <c r="C2478" s="2" t="n">
        <v>162329.9375</v>
      </c>
      <c r="D2478" s="2" t="n">
        <v>254038.796875</v>
      </c>
    </row>
    <row r="2479" customFormat="false" ht="12.75" hidden="false" customHeight="false" outlineLevel="0" collapsed="false">
      <c r="A2479" s="2" t="s">
        <v>196</v>
      </c>
      <c r="B2479" s="2" t="n">
        <v>26</v>
      </c>
      <c r="C2479" s="2" t="n">
        <v>138002.609375</v>
      </c>
      <c r="D2479" s="2" t="n">
        <v>252454.625</v>
      </c>
    </row>
    <row r="2480" customFormat="false" ht="12.75" hidden="false" customHeight="false" outlineLevel="0" collapsed="false">
      <c r="A2480" s="2" t="s">
        <v>198</v>
      </c>
      <c r="B2480" s="2" t="n">
        <v>26</v>
      </c>
      <c r="C2480" s="2" t="n">
        <v>294296.375</v>
      </c>
      <c r="D2480" s="2" t="n">
        <v>271260.21875</v>
      </c>
    </row>
    <row r="2481" customFormat="false" ht="12.75" hidden="false" customHeight="false" outlineLevel="0" collapsed="false">
      <c r="A2481" s="2" t="s">
        <v>200</v>
      </c>
      <c r="B2481" s="2" t="n">
        <v>26</v>
      </c>
      <c r="C2481" s="2" t="n">
        <v>405329</v>
      </c>
      <c r="D2481" s="2" t="n">
        <v>284479.875</v>
      </c>
    </row>
    <row r="2482" customFormat="false" ht="12.75" hidden="false" customHeight="false" outlineLevel="0" collapsed="false">
      <c r="A2482" s="2" t="s">
        <v>202</v>
      </c>
      <c r="B2482" s="2" t="n">
        <v>26</v>
      </c>
      <c r="C2482" s="2" t="n">
        <v>334997.03125</v>
      </c>
      <c r="D2482" s="2" t="n">
        <v>272844.34375</v>
      </c>
    </row>
    <row r="2483" customFormat="false" ht="12.75" hidden="false" customHeight="false" outlineLevel="0" collapsed="false">
      <c r="A2483" s="2" t="s">
        <v>204</v>
      </c>
      <c r="B2483" s="2" t="n">
        <v>26</v>
      </c>
      <c r="C2483" s="2" t="n">
        <v>309130.09375</v>
      </c>
      <c r="D2483" s="2" t="n">
        <v>294223.03125</v>
      </c>
    </row>
    <row r="2484" customFormat="false" ht="12.75" hidden="false" customHeight="false" outlineLevel="0" collapsed="false">
      <c r="A2484" s="2" t="s">
        <v>206</v>
      </c>
      <c r="B2484" s="2" t="n">
        <v>26</v>
      </c>
      <c r="C2484" s="2" t="n">
        <v>265368.1875</v>
      </c>
      <c r="D2484" s="2" t="n">
        <v>287661.5625</v>
      </c>
    </row>
    <row r="2485" customFormat="false" ht="12.75" hidden="false" customHeight="false" outlineLevel="0" collapsed="false">
      <c r="A2485" s="2" t="s">
        <v>208</v>
      </c>
      <c r="B2485" s="2" t="n">
        <v>26</v>
      </c>
      <c r="C2485" s="2" t="n">
        <v>306644.84375</v>
      </c>
      <c r="D2485" s="2" t="n">
        <v>277691.0625</v>
      </c>
    </row>
    <row r="2486" customFormat="false" ht="12.75" hidden="false" customHeight="false" outlineLevel="0" collapsed="false">
      <c r="A2486" s="2" t="s">
        <v>210</v>
      </c>
      <c r="B2486" s="2" t="n">
        <v>26</v>
      </c>
      <c r="C2486" s="2" t="n">
        <v>335001.9375</v>
      </c>
      <c r="D2486" s="2" t="n">
        <v>275182.375</v>
      </c>
    </row>
    <row r="2487" customFormat="false" ht="12.75" hidden="false" customHeight="false" outlineLevel="0" collapsed="false">
      <c r="A2487" s="2" t="s">
        <v>212</v>
      </c>
      <c r="B2487" s="2" t="n">
        <v>26</v>
      </c>
      <c r="C2487" s="2" t="n">
        <v>179564.21875</v>
      </c>
      <c r="D2487" s="2" t="n">
        <v>296289.6875</v>
      </c>
    </row>
    <row r="2488" customFormat="false" ht="12.75" hidden="false" customHeight="false" outlineLevel="0" collapsed="false">
      <c r="A2488" s="2" t="s">
        <v>214</v>
      </c>
      <c r="B2488" s="2" t="n">
        <v>26</v>
      </c>
      <c r="C2488" s="2" t="n">
        <v>422755.5625</v>
      </c>
      <c r="D2488" s="2" t="n">
        <v>269066.4375</v>
      </c>
    </row>
    <row r="2489" customFormat="false" ht="12.75" hidden="false" customHeight="false" outlineLevel="0" collapsed="false">
      <c r="A2489" s="2" t="s">
        <v>216</v>
      </c>
      <c r="B2489" s="2" t="n">
        <v>26</v>
      </c>
      <c r="C2489" s="2" t="n">
        <v>203407.296875</v>
      </c>
      <c r="D2489" s="2" t="n">
        <v>268991.59375</v>
      </c>
    </row>
    <row r="2490" customFormat="false" ht="12.75" hidden="false" customHeight="false" outlineLevel="0" collapsed="false">
      <c r="A2490" s="2" t="s">
        <v>218</v>
      </c>
      <c r="B2490" s="2" t="n">
        <v>26</v>
      </c>
      <c r="C2490" s="2" t="n">
        <v>157081.328125</v>
      </c>
      <c r="D2490" s="2" t="n">
        <v>264378.625</v>
      </c>
    </row>
    <row r="2491" customFormat="false" ht="12.75" hidden="false" customHeight="false" outlineLevel="0" collapsed="false">
      <c r="A2491" s="2" t="s">
        <v>220</v>
      </c>
      <c r="B2491" s="2" t="n">
        <v>26</v>
      </c>
      <c r="C2491" s="2" t="n">
        <v>228743.75</v>
      </c>
      <c r="D2491" s="2" t="n">
        <v>252360.5</v>
      </c>
    </row>
    <row r="2492" customFormat="false" ht="12.75" hidden="false" customHeight="false" outlineLevel="0" collapsed="false">
      <c r="A2492" s="2" t="s">
        <v>222</v>
      </c>
      <c r="B2492" s="2" t="n">
        <v>26</v>
      </c>
      <c r="C2492" s="2" t="n">
        <v>196861.203125</v>
      </c>
      <c r="D2492" s="2" t="n">
        <v>272554</v>
      </c>
    </row>
    <row r="2493" customFormat="false" ht="12.75" hidden="false" customHeight="false" outlineLevel="0" collapsed="false">
      <c r="A2493" s="2" t="s">
        <v>224</v>
      </c>
      <c r="B2493" s="2" t="n">
        <v>26</v>
      </c>
      <c r="C2493" s="2" t="n">
        <v>236871.96875</v>
      </c>
      <c r="D2493" s="2" t="n">
        <v>271826.65625</v>
      </c>
    </row>
    <row r="2494" customFormat="false" ht="12.75" hidden="false" customHeight="false" outlineLevel="0" collapsed="false">
      <c r="A2494" s="2" t="s">
        <v>226</v>
      </c>
      <c r="B2494" s="2" t="n">
        <v>26</v>
      </c>
      <c r="C2494" s="2" t="n">
        <v>579786.5</v>
      </c>
      <c r="D2494" s="2" t="n">
        <v>260593.75</v>
      </c>
    </row>
    <row r="2495" customFormat="false" ht="12.75" hidden="false" customHeight="false" outlineLevel="0" collapsed="false">
      <c r="A2495" s="2" t="s">
        <v>228</v>
      </c>
      <c r="B2495" s="2" t="n">
        <v>26</v>
      </c>
      <c r="C2495" s="2" t="n">
        <v>451191.0625</v>
      </c>
      <c r="D2495" s="2" t="n">
        <v>289395.59375</v>
      </c>
    </row>
    <row r="2496" customFormat="false" ht="12.75" hidden="false" customHeight="false" outlineLevel="0" collapsed="false">
      <c r="A2496" s="2" t="s">
        <v>230</v>
      </c>
      <c r="B2496" s="2" t="n">
        <v>26</v>
      </c>
      <c r="C2496" s="2" t="n">
        <v>240174.1875</v>
      </c>
      <c r="D2496" s="2" t="n">
        <v>271895.3125</v>
      </c>
    </row>
    <row r="2497" customFormat="false" ht="12.75" hidden="false" customHeight="false" outlineLevel="0" collapsed="false">
      <c r="A2497" s="2" t="s">
        <v>232</v>
      </c>
      <c r="B2497" s="2" t="n">
        <v>26</v>
      </c>
      <c r="C2497" s="2" t="n">
        <v>298092.28125</v>
      </c>
      <c r="D2497" s="2" t="n">
        <v>274764.96875</v>
      </c>
    </row>
    <row r="2498" customFormat="false" ht="12.75" hidden="false" customHeight="false" outlineLevel="0" collapsed="false">
      <c r="A2498" s="2" t="s">
        <v>234</v>
      </c>
      <c r="B2498" s="2" t="n">
        <v>26</v>
      </c>
      <c r="C2498" s="2" t="n">
        <v>314272.3125</v>
      </c>
      <c r="D2498" s="2" t="n">
        <v>255749.140625</v>
      </c>
    </row>
    <row r="2499" customFormat="false" ht="12.75" hidden="false" customHeight="false" outlineLevel="0" collapsed="false">
      <c r="A2499" s="2" t="s">
        <v>236</v>
      </c>
      <c r="B2499" s="2" t="n">
        <v>26</v>
      </c>
      <c r="C2499" s="2" t="n">
        <v>191569.1875</v>
      </c>
      <c r="D2499" s="2" t="n">
        <v>268767.75</v>
      </c>
    </row>
    <row r="2500" customFormat="false" ht="12.75" hidden="false" customHeight="false" outlineLevel="0" collapsed="false">
      <c r="A2500" s="2" t="s">
        <v>238</v>
      </c>
      <c r="B2500" s="2" t="n">
        <v>26</v>
      </c>
      <c r="C2500" s="2" t="n">
        <v>513034.03125</v>
      </c>
      <c r="D2500" s="2" t="n">
        <v>264088.71875</v>
      </c>
    </row>
    <row r="2501" customFormat="false" ht="12.75" hidden="false" customHeight="false" outlineLevel="0" collapsed="false">
      <c r="A2501" s="2" t="s">
        <v>240</v>
      </c>
      <c r="B2501" s="2" t="n">
        <v>26</v>
      </c>
      <c r="C2501" s="2" t="n">
        <v>264205.84375</v>
      </c>
      <c r="D2501" s="2" t="n">
        <v>265645.5</v>
      </c>
    </row>
    <row r="2502" customFormat="false" ht="12.75" hidden="false" customHeight="false" outlineLevel="0" collapsed="false">
      <c r="A2502" s="2" t="s">
        <v>242</v>
      </c>
      <c r="B2502" s="2" t="n">
        <v>26</v>
      </c>
      <c r="C2502" s="2" t="n">
        <v>259653.515625</v>
      </c>
      <c r="D2502" s="2" t="n">
        <v>263185.125</v>
      </c>
    </row>
    <row r="2503" customFormat="false" ht="12.75" hidden="false" customHeight="false" outlineLevel="0" collapsed="false">
      <c r="A2503" s="2" t="s">
        <v>244</v>
      </c>
      <c r="B2503" s="2" t="n">
        <v>26</v>
      </c>
      <c r="C2503" s="2" t="n">
        <v>336030.84375</v>
      </c>
      <c r="D2503" s="2" t="n">
        <v>265880.21875</v>
      </c>
    </row>
    <row r="2504" customFormat="false" ht="12.75" hidden="false" customHeight="false" outlineLevel="0" collapsed="false">
      <c r="A2504" s="2" t="s">
        <v>246</v>
      </c>
      <c r="B2504" s="2" t="n">
        <v>26</v>
      </c>
      <c r="C2504" s="2" t="n">
        <v>253970.25</v>
      </c>
      <c r="D2504" s="2" t="n">
        <v>279540.28125</v>
      </c>
    </row>
    <row r="2505" customFormat="false" ht="12.75" hidden="false" customHeight="false" outlineLevel="0" collapsed="false">
      <c r="A2505" s="2" t="s">
        <v>19</v>
      </c>
      <c r="B2505" s="2" t="n">
        <v>27</v>
      </c>
      <c r="C2505" s="2" t="n">
        <v>1365140.75</v>
      </c>
      <c r="D2505" s="2" t="n">
        <v>276910.78125</v>
      </c>
    </row>
    <row r="2506" customFormat="false" ht="12.75" hidden="false" customHeight="false" outlineLevel="0" collapsed="false">
      <c r="A2506" s="2" t="s">
        <v>27</v>
      </c>
      <c r="B2506" s="2" t="n">
        <v>27</v>
      </c>
      <c r="C2506" s="2" t="n">
        <v>1087252.625</v>
      </c>
      <c r="D2506" s="2" t="n">
        <v>296630.46875</v>
      </c>
    </row>
    <row r="2507" customFormat="false" ht="12.75" hidden="false" customHeight="false" outlineLevel="0" collapsed="false">
      <c r="A2507" s="2" t="s">
        <v>30</v>
      </c>
      <c r="B2507" s="2" t="n">
        <v>27</v>
      </c>
      <c r="C2507" s="2" t="n">
        <v>1046296.75</v>
      </c>
      <c r="D2507" s="2" t="n">
        <v>288227.40625</v>
      </c>
    </row>
    <row r="2508" customFormat="false" ht="12.75" hidden="false" customHeight="false" outlineLevel="0" collapsed="false">
      <c r="A2508" s="2" t="s">
        <v>33</v>
      </c>
      <c r="B2508" s="2" t="n">
        <v>27</v>
      </c>
      <c r="C2508" s="2" t="n">
        <v>292679.53125</v>
      </c>
      <c r="D2508" s="2" t="n">
        <v>297365.0625</v>
      </c>
    </row>
    <row r="2509" customFormat="false" ht="12.75" hidden="false" customHeight="false" outlineLevel="0" collapsed="false">
      <c r="A2509" s="2" t="s">
        <v>36</v>
      </c>
      <c r="B2509" s="2" t="n">
        <v>27</v>
      </c>
      <c r="C2509" s="2" t="n">
        <v>477041.5625</v>
      </c>
      <c r="D2509" s="2" t="n">
        <v>275159.90625</v>
      </c>
    </row>
    <row r="2510" customFormat="false" ht="12.75" hidden="false" customHeight="false" outlineLevel="0" collapsed="false">
      <c r="A2510" s="2" t="s">
        <v>39</v>
      </c>
      <c r="B2510" s="2" t="n">
        <v>27</v>
      </c>
      <c r="C2510" s="2" t="n">
        <v>385840.0625</v>
      </c>
      <c r="D2510" s="2" t="n">
        <v>275319.46875</v>
      </c>
    </row>
    <row r="2511" customFormat="false" ht="12.75" hidden="false" customHeight="false" outlineLevel="0" collapsed="false">
      <c r="A2511" s="2" t="s">
        <v>42</v>
      </c>
      <c r="B2511" s="2" t="n">
        <v>27</v>
      </c>
      <c r="C2511" s="2" t="n">
        <v>458351.21875</v>
      </c>
      <c r="D2511" s="2" t="n">
        <v>291633.375</v>
      </c>
    </row>
    <row r="2512" customFormat="false" ht="12.75" hidden="false" customHeight="false" outlineLevel="0" collapsed="false">
      <c r="A2512" s="2" t="s">
        <v>45</v>
      </c>
      <c r="B2512" s="2" t="n">
        <v>27</v>
      </c>
      <c r="C2512" s="2" t="n">
        <v>302736.9375</v>
      </c>
      <c r="D2512" s="2" t="n">
        <v>273467.25</v>
      </c>
    </row>
    <row r="2513" customFormat="false" ht="12.75" hidden="false" customHeight="false" outlineLevel="0" collapsed="false">
      <c r="A2513" s="2" t="s">
        <v>48</v>
      </c>
      <c r="B2513" s="2" t="n">
        <v>27</v>
      </c>
      <c r="C2513" s="2" t="n">
        <v>250416.328125</v>
      </c>
      <c r="D2513" s="2" t="n">
        <v>288774.5625</v>
      </c>
    </row>
    <row r="2514" customFormat="false" ht="12.75" hidden="false" customHeight="false" outlineLevel="0" collapsed="false">
      <c r="A2514" s="2" t="s">
        <v>51</v>
      </c>
      <c r="B2514" s="2" t="n">
        <v>27</v>
      </c>
      <c r="C2514" s="2" t="n">
        <v>357451.375</v>
      </c>
      <c r="D2514" s="2" t="n">
        <v>281203.875</v>
      </c>
    </row>
    <row r="2515" customFormat="false" ht="12.75" hidden="false" customHeight="false" outlineLevel="0" collapsed="false">
      <c r="A2515" s="2" t="s">
        <v>54</v>
      </c>
      <c r="B2515" s="2" t="n">
        <v>27</v>
      </c>
      <c r="C2515" s="2" t="n">
        <v>184644.65625</v>
      </c>
      <c r="D2515" s="2" t="n">
        <v>283946.875</v>
      </c>
    </row>
    <row r="2516" customFormat="false" ht="12.75" hidden="false" customHeight="false" outlineLevel="0" collapsed="false">
      <c r="A2516" s="2" t="s">
        <v>57</v>
      </c>
      <c r="B2516" s="2" t="n">
        <v>27</v>
      </c>
      <c r="C2516" s="2" t="n">
        <v>334492.4375</v>
      </c>
      <c r="D2516" s="2" t="n">
        <v>279217.46875</v>
      </c>
    </row>
    <row r="2517" customFormat="false" ht="12.75" hidden="false" customHeight="false" outlineLevel="0" collapsed="false">
      <c r="A2517" s="2" t="s">
        <v>60</v>
      </c>
      <c r="B2517" s="2" t="n">
        <v>27</v>
      </c>
      <c r="C2517" s="2" t="n">
        <v>254657.5625</v>
      </c>
      <c r="D2517" s="2" t="n">
        <v>295791.15625</v>
      </c>
    </row>
    <row r="2518" customFormat="false" ht="12.75" hidden="false" customHeight="false" outlineLevel="0" collapsed="false">
      <c r="A2518" s="2" t="s">
        <v>63</v>
      </c>
      <c r="B2518" s="2" t="n">
        <v>27</v>
      </c>
      <c r="C2518" s="2" t="n">
        <v>636882.5</v>
      </c>
      <c r="D2518" s="2" t="n">
        <v>308277.6875</v>
      </c>
    </row>
    <row r="2519" customFormat="false" ht="12.75" hidden="false" customHeight="false" outlineLevel="0" collapsed="false">
      <c r="A2519" s="2" t="s">
        <v>66</v>
      </c>
      <c r="B2519" s="2" t="n">
        <v>27</v>
      </c>
      <c r="C2519" s="2" t="n">
        <v>580014.375</v>
      </c>
      <c r="D2519" s="2" t="n">
        <v>309810.6875</v>
      </c>
    </row>
    <row r="2520" customFormat="false" ht="12.75" hidden="false" customHeight="false" outlineLevel="0" collapsed="false">
      <c r="A2520" s="2" t="s">
        <v>69</v>
      </c>
      <c r="B2520" s="2" t="n">
        <v>27</v>
      </c>
      <c r="C2520" s="2" t="n">
        <v>339873.0625</v>
      </c>
      <c r="D2520" s="2" t="n">
        <v>310392.59375</v>
      </c>
    </row>
    <row r="2521" customFormat="false" ht="12.75" hidden="false" customHeight="false" outlineLevel="0" collapsed="false">
      <c r="A2521" s="2" t="s">
        <v>72</v>
      </c>
      <c r="B2521" s="2" t="n">
        <v>27</v>
      </c>
      <c r="C2521" s="2" t="n">
        <v>395994.75</v>
      </c>
      <c r="D2521" s="2" t="n">
        <v>305881.1875</v>
      </c>
    </row>
    <row r="2522" customFormat="false" ht="12.75" hidden="false" customHeight="false" outlineLevel="0" collapsed="false">
      <c r="A2522" s="2" t="s">
        <v>75</v>
      </c>
      <c r="B2522" s="2" t="n">
        <v>27</v>
      </c>
      <c r="C2522" s="2" t="n">
        <v>469190.96875</v>
      </c>
      <c r="D2522" s="2" t="n">
        <v>302945.6875</v>
      </c>
    </row>
    <row r="2523" customFormat="false" ht="12.75" hidden="false" customHeight="false" outlineLevel="0" collapsed="false">
      <c r="A2523" s="2" t="s">
        <v>78</v>
      </c>
      <c r="B2523" s="2" t="n">
        <v>27</v>
      </c>
      <c r="C2523" s="2" t="n">
        <v>474381.90625</v>
      </c>
      <c r="D2523" s="2" t="n">
        <v>302684.65625</v>
      </c>
    </row>
    <row r="2524" customFormat="false" ht="12.75" hidden="false" customHeight="false" outlineLevel="0" collapsed="false">
      <c r="A2524" s="2" t="s">
        <v>81</v>
      </c>
      <c r="B2524" s="2" t="n">
        <v>27</v>
      </c>
      <c r="C2524" s="2" t="n">
        <v>350761.5</v>
      </c>
      <c r="D2524" s="2" t="n">
        <v>291997.28125</v>
      </c>
    </row>
    <row r="2525" customFormat="false" ht="12.75" hidden="false" customHeight="false" outlineLevel="0" collapsed="false">
      <c r="A2525" s="2" t="s">
        <v>84</v>
      </c>
      <c r="B2525" s="2" t="n">
        <v>27</v>
      </c>
      <c r="C2525" s="2" t="n">
        <v>498752.5</v>
      </c>
      <c r="D2525" s="2" t="n">
        <v>286143.28125</v>
      </c>
    </row>
    <row r="2526" customFormat="false" ht="12.75" hidden="false" customHeight="false" outlineLevel="0" collapsed="false">
      <c r="A2526" s="2" t="s">
        <v>87</v>
      </c>
      <c r="B2526" s="2" t="n">
        <v>27</v>
      </c>
      <c r="C2526" s="2" t="n">
        <v>224589.671875</v>
      </c>
      <c r="D2526" s="2" t="n">
        <v>295296.4375</v>
      </c>
    </row>
    <row r="2527" customFormat="false" ht="12.75" hidden="false" customHeight="false" outlineLevel="0" collapsed="false">
      <c r="A2527" s="2" t="s">
        <v>90</v>
      </c>
      <c r="B2527" s="2" t="n">
        <v>27</v>
      </c>
      <c r="C2527" s="2" t="n">
        <v>640374.1875</v>
      </c>
      <c r="D2527" s="2" t="n">
        <v>288081.84375</v>
      </c>
    </row>
    <row r="2528" customFormat="false" ht="12.75" hidden="false" customHeight="false" outlineLevel="0" collapsed="false">
      <c r="A2528" s="2" t="s">
        <v>93</v>
      </c>
      <c r="B2528" s="2" t="n">
        <v>27</v>
      </c>
      <c r="C2528" s="2" t="n">
        <v>617634.3125</v>
      </c>
      <c r="D2528" s="2" t="n">
        <v>281640.03125</v>
      </c>
    </row>
    <row r="2529" customFormat="false" ht="12.75" hidden="false" customHeight="false" outlineLevel="0" collapsed="false">
      <c r="A2529" s="2" t="s">
        <v>96</v>
      </c>
      <c r="B2529" s="2" t="n">
        <v>27</v>
      </c>
      <c r="C2529" s="2" t="n">
        <v>434534.84375</v>
      </c>
      <c r="D2529" s="2" t="n">
        <v>340747.1875</v>
      </c>
    </row>
    <row r="2530" customFormat="false" ht="12.75" hidden="false" customHeight="false" outlineLevel="0" collapsed="false">
      <c r="A2530" s="2" t="s">
        <v>99</v>
      </c>
      <c r="B2530" s="2" t="n">
        <v>27</v>
      </c>
      <c r="C2530" s="2" t="n">
        <v>785505.875</v>
      </c>
      <c r="D2530" s="2" t="n">
        <v>325388.5625</v>
      </c>
    </row>
    <row r="2531" customFormat="false" ht="12.75" hidden="false" customHeight="false" outlineLevel="0" collapsed="false">
      <c r="A2531" s="2" t="s">
        <v>102</v>
      </c>
      <c r="B2531" s="2" t="n">
        <v>27</v>
      </c>
      <c r="C2531" s="2" t="n">
        <v>595020.75</v>
      </c>
      <c r="D2531" s="2" t="n">
        <v>328193.875</v>
      </c>
    </row>
    <row r="2532" customFormat="false" ht="12.75" hidden="false" customHeight="false" outlineLevel="0" collapsed="false">
      <c r="A2532" s="2" t="s">
        <v>105</v>
      </c>
      <c r="B2532" s="2" t="n">
        <v>27</v>
      </c>
      <c r="C2532" s="2" t="n">
        <v>319350.46875</v>
      </c>
      <c r="D2532" s="2" t="n">
        <v>315194.21875</v>
      </c>
    </row>
    <row r="2533" customFormat="false" ht="12.75" hidden="false" customHeight="false" outlineLevel="0" collapsed="false">
      <c r="A2533" s="2" t="s">
        <v>108</v>
      </c>
      <c r="B2533" s="2" t="n">
        <v>27</v>
      </c>
      <c r="C2533" s="2" t="n">
        <v>285569.84375</v>
      </c>
      <c r="D2533" s="2" t="n">
        <v>309425.09375</v>
      </c>
    </row>
    <row r="2534" customFormat="false" ht="12.75" hidden="false" customHeight="false" outlineLevel="0" collapsed="false">
      <c r="A2534" s="2" t="s">
        <v>111</v>
      </c>
      <c r="B2534" s="2" t="n">
        <v>27</v>
      </c>
      <c r="C2534" s="2" t="n">
        <v>241778.34375</v>
      </c>
      <c r="D2534" s="2" t="n">
        <v>311119.15625</v>
      </c>
    </row>
    <row r="2535" customFormat="false" ht="12.75" hidden="false" customHeight="false" outlineLevel="0" collapsed="false">
      <c r="A2535" s="2" t="s">
        <v>114</v>
      </c>
      <c r="B2535" s="2" t="n">
        <v>27</v>
      </c>
      <c r="C2535" s="2" t="n">
        <v>132764.6875</v>
      </c>
      <c r="D2535" s="2" t="n">
        <v>306319.8125</v>
      </c>
    </row>
    <row r="2536" customFormat="false" ht="12.75" hidden="false" customHeight="false" outlineLevel="0" collapsed="false">
      <c r="A2536" s="2" t="s">
        <v>117</v>
      </c>
      <c r="B2536" s="2" t="n">
        <v>27</v>
      </c>
      <c r="C2536" s="2" t="n">
        <v>473723.15625</v>
      </c>
      <c r="D2536" s="2" t="n">
        <v>303257.53125</v>
      </c>
    </row>
    <row r="2537" customFormat="false" ht="12.75" hidden="false" customHeight="false" outlineLevel="0" collapsed="false">
      <c r="A2537" s="2" t="s">
        <v>120</v>
      </c>
      <c r="B2537" s="2" t="n">
        <v>27</v>
      </c>
      <c r="C2537" s="2" t="n">
        <v>790690.5625</v>
      </c>
      <c r="D2537" s="2" t="n">
        <v>304303.4375</v>
      </c>
    </row>
    <row r="2538" customFormat="false" ht="12.75" hidden="false" customHeight="false" outlineLevel="0" collapsed="false">
      <c r="A2538" s="2" t="s">
        <v>122</v>
      </c>
      <c r="B2538" s="2" t="n">
        <v>27</v>
      </c>
      <c r="C2538" s="2" t="n">
        <v>547029.9375</v>
      </c>
      <c r="D2538" s="2" t="n">
        <v>305365.4375</v>
      </c>
    </row>
    <row r="2539" customFormat="false" ht="12.75" hidden="false" customHeight="false" outlineLevel="0" collapsed="false">
      <c r="A2539" s="2" t="s">
        <v>124</v>
      </c>
      <c r="B2539" s="2" t="n">
        <v>27</v>
      </c>
      <c r="C2539" s="2" t="n">
        <v>279427.53125</v>
      </c>
      <c r="D2539" s="2" t="n">
        <v>314095.375</v>
      </c>
    </row>
    <row r="2540" customFormat="false" ht="12.75" hidden="false" customHeight="false" outlineLevel="0" collapsed="false">
      <c r="A2540" s="2" t="s">
        <v>126</v>
      </c>
      <c r="B2540" s="2" t="n">
        <v>27</v>
      </c>
      <c r="C2540" s="2" t="n">
        <v>443687.75</v>
      </c>
      <c r="D2540" s="2" t="n">
        <v>293346.90625</v>
      </c>
    </row>
    <row r="2541" customFormat="false" ht="12.75" hidden="false" customHeight="false" outlineLevel="0" collapsed="false">
      <c r="A2541" s="2" t="s">
        <v>128</v>
      </c>
      <c r="B2541" s="2" t="n">
        <v>27</v>
      </c>
      <c r="C2541" s="2" t="n">
        <v>388783.125</v>
      </c>
      <c r="D2541" s="2" t="n">
        <v>318580.75</v>
      </c>
    </row>
    <row r="2542" customFormat="false" ht="12.75" hidden="false" customHeight="false" outlineLevel="0" collapsed="false">
      <c r="A2542" s="2" t="s">
        <v>130</v>
      </c>
      <c r="B2542" s="2" t="n">
        <v>27</v>
      </c>
      <c r="C2542" s="2" t="n">
        <v>217174.84375</v>
      </c>
      <c r="D2542" s="2" t="n">
        <v>308019.34375</v>
      </c>
    </row>
    <row r="2543" customFormat="false" ht="12.75" hidden="false" customHeight="false" outlineLevel="0" collapsed="false">
      <c r="A2543" s="2" t="s">
        <v>132</v>
      </c>
      <c r="B2543" s="2" t="n">
        <v>27</v>
      </c>
      <c r="C2543" s="2" t="n">
        <v>342373.9375</v>
      </c>
      <c r="D2543" s="2" t="n">
        <v>295959.21875</v>
      </c>
    </row>
    <row r="2544" customFormat="false" ht="12.75" hidden="false" customHeight="false" outlineLevel="0" collapsed="false">
      <c r="A2544" s="2" t="s">
        <v>134</v>
      </c>
      <c r="B2544" s="2" t="n">
        <v>27</v>
      </c>
      <c r="C2544" s="2" t="n">
        <v>352535.15625</v>
      </c>
      <c r="D2544" s="2" t="n">
        <v>291346.375</v>
      </c>
    </row>
    <row r="2545" customFormat="false" ht="12.75" hidden="false" customHeight="false" outlineLevel="0" collapsed="false">
      <c r="A2545" s="2" t="s">
        <v>136</v>
      </c>
      <c r="B2545" s="2" t="n">
        <v>27</v>
      </c>
      <c r="C2545" s="2" t="n">
        <v>277367.25</v>
      </c>
      <c r="D2545" s="2" t="n">
        <v>305936.46875</v>
      </c>
    </row>
    <row r="2546" customFormat="false" ht="12.75" hidden="false" customHeight="false" outlineLevel="0" collapsed="false">
      <c r="A2546" s="2" t="s">
        <v>138</v>
      </c>
      <c r="B2546" s="2" t="n">
        <v>27</v>
      </c>
      <c r="C2546" s="2" t="n">
        <v>250041.25</v>
      </c>
      <c r="D2546" s="2" t="n">
        <v>303803.6875</v>
      </c>
    </row>
    <row r="2547" customFormat="false" ht="12.75" hidden="false" customHeight="false" outlineLevel="0" collapsed="false">
      <c r="A2547" s="2" t="s">
        <v>140</v>
      </c>
      <c r="B2547" s="2" t="n">
        <v>27</v>
      </c>
      <c r="C2547" s="2" t="n">
        <v>492859.21875</v>
      </c>
      <c r="D2547" s="2" t="n">
        <v>303906.5625</v>
      </c>
    </row>
    <row r="2548" customFormat="false" ht="12.75" hidden="false" customHeight="false" outlineLevel="0" collapsed="false">
      <c r="A2548" s="2" t="s">
        <v>142</v>
      </c>
      <c r="B2548" s="2" t="n">
        <v>27</v>
      </c>
      <c r="C2548" s="2" t="n">
        <v>245174.46875</v>
      </c>
      <c r="D2548" s="2" t="n">
        <v>292567.4375</v>
      </c>
    </row>
    <row r="2549" customFormat="false" ht="12.75" hidden="false" customHeight="false" outlineLevel="0" collapsed="false">
      <c r="A2549" s="2" t="s">
        <v>144</v>
      </c>
      <c r="B2549" s="2" t="n">
        <v>27</v>
      </c>
      <c r="C2549" s="2" t="n">
        <v>241998.375</v>
      </c>
      <c r="D2549" s="2" t="n">
        <v>299199.625</v>
      </c>
    </row>
    <row r="2550" customFormat="false" ht="12.75" hidden="false" customHeight="false" outlineLevel="0" collapsed="false">
      <c r="A2550" s="2" t="s">
        <v>146</v>
      </c>
      <c r="B2550" s="2" t="n">
        <v>27</v>
      </c>
      <c r="C2550" s="2" t="n">
        <v>276318.8125</v>
      </c>
      <c r="D2550" s="2" t="n">
        <v>295204.53125</v>
      </c>
    </row>
    <row r="2551" customFormat="false" ht="12.75" hidden="false" customHeight="false" outlineLevel="0" collapsed="false">
      <c r="A2551" s="2" t="s">
        <v>148</v>
      </c>
      <c r="B2551" s="2" t="n">
        <v>27</v>
      </c>
      <c r="C2551" s="2" t="n">
        <v>371830.0625</v>
      </c>
      <c r="D2551" s="2" t="n">
        <v>281857.5625</v>
      </c>
    </row>
    <row r="2552" customFormat="false" ht="12.75" hidden="false" customHeight="false" outlineLevel="0" collapsed="false">
      <c r="A2552" s="2" t="s">
        <v>150</v>
      </c>
      <c r="B2552" s="2" t="n">
        <v>27</v>
      </c>
      <c r="C2552" s="2" t="n">
        <v>489998.6875</v>
      </c>
      <c r="D2552" s="2" t="n">
        <v>275375.34375</v>
      </c>
    </row>
    <row r="2553" customFormat="false" ht="12.75" hidden="false" customHeight="false" outlineLevel="0" collapsed="false">
      <c r="A2553" s="2" t="s">
        <v>152</v>
      </c>
      <c r="B2553" s="2" t="n">
        <v>27</v>
      </c>
      <c r="C2553" s="2" t="n">
        <v>289936.65625</v>
      </c>
      <c r="D2553" s="2" t="n">
        <v>319864.75</v>
      </c>
    </row>
    <row r="2554" customFormat="false" ht="12.75" hidden="false" customHeight="false" outlineLevel="0" collapsed="false">
      <c r="A2554" s="2" t="s">
        <v>154</v>
      </c>
      <c r="B2554" s="2" t="n">
        <v>27</v>
      </c>
      <c r="C2554" s="2" t="n">
        <v>251323.484375</v>
      </c>
      <c r="D2554" s="2" t="n">
        <v>308661.625</v>
      </c>
    </row>
    <row r="2555" customFormat="false" ht="12.75" hidden="false" customHeight="false" outlineLevel="0" collapsed="false">
      <c r="A2555" s="2" t="s">
        <v>156</v>
      </c>
      <c r="B2555" s="2" t="n">
        <v>27</v>
      </c>
      <c r="C2555" s="2" t="n">
        <v>368301.96875</v>
      </c>
      <c r="D2555" s="2" t="n">
        <v>296026.1875</v>
      </c>
    </row>
    <row r="2556" customFormat="false" ht="12.75" hidden="false" customHeight="false" outlineLevel="0" collapsed="false">
      <c r="A2556" s="2" t="s">
        <v>158</v>
      </c>
      <c r="B2556" s="2" t="n">
        <v>27</v>
      </c>
      <c r="C2556" s="2" t="n">
        <v>349218.09375</v>
      </c>
      <c r="D2556" s="2" t="n">
        <v>300717.375</v>
      </c>
    </row>
    <row r="2557" customFormat="false" ht="12.75" hidden="false" customHeight="false" outlineLevel="0" collapsed="false">
      <c r="A2557" s="2" t="s">
        <v>160</v>
      </c>
      <c r="B2557" s="2" t="n">
        <v>27</v>
      </c>
      <c r="C2557" s="2" t="n">
        <v>197061.09375</v>
      </c>
      <c r="D2557" s="2" t="n">
        <v>306976.96875</v>
      </c>
    </row>
    <row r="2558" customFormat="false" ht="12.75" hidden="false" customHeight="false" outlineLevel="0" collapsed="false">
      <c r="A2558" s="2" t="s">
        <v>162</v>
      </c>
      <c r="B2558" s="2" t="n">
        <v>27</v>
      </c>
      <c r="C2558" s="2" t="n">
        <v>443442.03125</v>
      </c>
      <c r="D2558" s="2" t="n">
        <v>312852.59375</v>
      </c>
    </row>
    <row r="2559" customFormat="false" ht="12.75" hidden="false" customHeight="false" outlineLevel="0" collapsed="false">
      <c r="A2559" s="2" t="s">
        <v>164</v>
      </c>
      <c r="B2559" s="2" t="n">
        <v>27</v>
      </c>
      <c r="C2559" s="2" t="n">
        <v>253925.125</v>
      </c>
      <c r="D2559" s="2" t="n">
        <v>310980.03125</v>
      </c>
    </row>
    <row r="2560" customFormat="false" ht="12.75" hidden="false" customHeight="false" outlineLevel="0" collapsed="false">
      <c r="A2560" s="2" t="s">
        <v>166</v>
      </c>
      <c r="B2560" s="2" t="n">
        <v>27</v>
      </c>
      <c r="C2560" s="2" t="n">
        <v>346674</v>
      </c>
      <c r="D2560" s="2" t="n">
        <v>301602.75</v>
      </c>
    </row>
    <row r="2561" customFormat="false" ht="12.75" hidden="false" customHeight="false" outlineLevel="0" collapsed="false">
      <c r="A2561" s="2" t="s">
        <v>168</v>
      </c>
      <c r="B2561" s="2" t="n">
        <v>27</v>
      </c>
      <c r="C2561" s="2" t="n">
        <v>257383.34375</v>
      </c>
      <c r="D2561" s="2" t="n">
        <v>288331.09375</v>
      </c>
    </row>
    <row r="2562" customFormat="false" ht="12.75" hidden="false" customHeight="false" outlineLevel="0" collapsed="false">
      <c r="A2562" s="2" t="s">
        <v>170</v>
      </c>
      <c r="B2562" s="2" t="n">
        <v>27</v>
      </c>
      <c r="C2562" s="2" t="n">
        <v>312500.5</v>
      </c>
      <c r="D2562" s="2" t="n">
        <v>281075.53125</v>
      </c>
    </row>
    <row r="2563" customFormat="false" ht="12.75" hidden="false" customHeight="false" outlineLevel="0" collapsed="false">
      <c r="A2563" s="2" t="s">
        <v>172</v>
      </c>
      <c r="B2563" s="2" t="n">
        <v>27</v>
      </c>
      <c r="C2563" s="2" t="n">
        <v>216283.640625</v>
      </c>
      <c r="D2563" s="2" t="n">
        <v>279955.78125</v>
      </c>
    </row>
    <row r="2564" customFormat="false" ht="12.75" hidden="false" customHeight="false" outlineLevel="0" collapsed="false">
      <c r="A2564" s="2" t="s">
        <v>174</v>
      </c>
      <c r="B2564" s="2" t="n">
        <v>27</v>
      </c>
      <c r="C2564" s="2" t="n">
        <v>382813.5</v>
      </c>
      <c r="D2564" s="2" t="n">
        <v>283914.3125</v>
      </c>
    </row>
    <row r="2565" customFormat="false" ht="12.75" hidden="false" customHeight="false" outlineLevel="0" collapsed="false">
      <c r="A2565" s="2" t="s">
        <v>176</v>
      </c>
      <c r="B2565" s="2" t="n">
        <v>27</v>
      </c>
      <c r="C2565" s="2" t="n">
        <v>196285.5625</v>
      </c>
      <c r="D2565" s="2" t="n">
        <v>303616.71875</v>
      </c>
    </row>
    <row r="2566" customFormat="false" ht="12.75" hidden="false" customHeight="false" outlineLevel="0" collapsed="false">
      <c r="A2566" s="2" t="s">
        <v>178</v>
      </c>
      <c r="B2566" s="2" t="n">
        <v>27</v>
      </c>
      <c r="C2566" s="2" t="n">
        <v>270731.6875</v>
      </c>
      <c r="D2566" s="2" t="n">
        <v>273894.46875</v>
      </c>
    </row>
    <row r="2567" customFormat="false" ht="12.75" hidden="false" customHeight="false" outlineLevel="0" collapsed="false">
      <c r="A2567" s="2" t="s">
        <v>180</v>
      </c>
      <c r="B2567" s="2" t="n">
        <v>27</v>
      </c>
      <c r="C2567" s="2" t="n">
        <v>224467.4375</v>
      </c>
      <c r="D2567" s="2" t="n">
        <v>291800.96875</v>
      </c>
    </row>
    <row r="2568" customFormat="false" ht="12.75" hidden="false" customHeight="false" outlineLevel="0" collapsed="false">
      <c r="A2568" s="2" t="s">
        <v>182</v>
      </c>
      <c r="B2568" s="2" t="n">
        <v>27</v>
      </c>
      <c r="C2568" s="2" t="n">
        <v>156070.8125</v>
      </c>
      <c r="D2568" s="2" t="n">
        <v>274014.0625</v>
      </c>
    </row>
    <row r="2569" customFormat="false" ht="12.75" hidden="false" customHeight="false" outlineLevel="0" collapsed="false">
      <c r="A2569" s="2" t="s">
        <v>184</v>
      </c>
      <c r="B2569" s="2" t="n">
        <v>27</v>
      </c>
      <c r="C2569" s="2" t="n">
        <v>348430.53125</v>
      </c>
      <c r="D2569" s="2" t="n">
        <v>287567.78125</v>
      </c>
    </row>
    <row r="2570" customFormat="false" ht="12.75" hidden="false" customHeight="false" outlineLevel="0" collapsed="false">
      <c r="A2570" s="2" t="s">
        <v>186</v>
      </c>
      <c r="B2570" s="2" t="n">
        <v>27</v>
      </c>
      <c r="C2570" s="2" t="n">
        <v>230711.015625</v>
      </c>
      <c r="D2570" s="2" t="n">
        <v>285052.28125</v>
      </c>
    </row>
    <row r="2571" customFormat="false" ht="12.75" hidden="false" customHeight="false" outlineLevel="0" collapsed="false">
      <c r="A2571" s="2" t="s">
        <v>188</v>
      </c>
      <c r="B2571" s="2" t="n">
        <v>27</v>
      </c>
      <c r="C2571" s="2" t="n">
        <v>288840.40625</v>
      </c>
      <c r="D2571" s="2" t="n">
        <v>282739.25</v>
      </c>
    </row>
    <row r="2572" customFormat="false" ht="12.75" hidden="false" customHeight="false" outlineLevel="0" collapsed="false">
      <c r="A2572" s="2" t="s">
        <v>190</v>
      </c>
      <c r="B2572" s="2" t="n">
        <v>27</v>
      </c>
      <c r="C2572" s="2" t="n">
        <v>423794.125</v>
      </c>
      <c r="D2572" s="2" t="n">
        <v>262508.9375</v>
      </c>
    </row>
    <row r="2573" customFormat="false" ht="12.75" hidden="false" customHeight="false" outlineLevel="0" collapsed="false">
      <c r="A2573" s="2" t="s">
        <v>192</v>
      </c>
      <c r="B2573" s="2" t="n">
        <v>27</v>
      </c>
      <c r="C2573" s="2" t="n">
        <v>311057.46875</v>
      </c>
      <c r="D2573" s="2" t="n">
        <v>261909.875</v>
      </c>
    </row>
    <row r="2574" customFormat="false" ht="12.75" hidden="false" customHeight="false" outlineLevel="0" collapsed="false">
      <c r="A2574" s="2" t="s">
        <v>194</v>
      </c>
      <c r="B2574" s="2" t="n">
        <v>27</v>
      </c>
      <c r="C2574" s="2" t="n">
        <v>173777.859375</v>
      </c>
      <c r="D2574" s="2" t="n">
        <v>254268.625</v>
      </c>
    </row>
    <row r="2575" customFormat="false" ht="12.75" hidden="false" customHeight="false" outlineLevel="0" collapsed="false">
      <c r="A2575" s="2" t="s">
        <v>196</v>
      </c>
      <c r="B2575" s="2" t="n">
        <v>27</v>
      </c>
      <c r="C2575" s="2" t="n">
        <v>139014.46875</v>
      </c>
      <c r="D2575" s="2" t="n">
        <v>252443.375</v>
      </c>
    </row>
    <row r="2576" customFormat="false" ht="12.75" hidden="false" customHeight="false" outlineLevel="0" collapsed="false">
      <c r="A2576" s="2" t="s">
        <v>198</v>
      </c>
      <c r="B2576" s="2" t="n">
        <v>27</v>
      </c>
      <c r="C2576" s="2" t="n">
        <v>299267.28125</v>
      </c>
      <c r="D2576" s="2" t="n">
        <v>271049.65625</v>
      </c>
    </row>
    <row r="2577" customFormat="false" ht="12.75" hidden="false" customHeight="false" outlineLevel="0" collapsed="false">
      <c r="A2577" s="2" t="s">
        <v>200</v>
      </c>
      <c r="B2577" s="2" t="n">
        <v>27</v>
      </c>
      <c r="C2577" s="2" t="n">
        <v>420053.21875</v>
      </c>
      <c r="D2577" s="2" t="n">
        <v>284633.25</v>
      </c>
    </row>
    <row r="2578" customFormat="false" ht="12.75" hidden="false" customHeight="false" outlineLevel="0" collapsed="false">
      <c r="A2578" s="2" t="s">
        <v>202</v>
      </c>
      <c r="B2578" s="2" t="n">
        <v>27</v>
      </c>
      <c r="C2578" s="2" t="n">
        <v>418945.15625</v>
      </c>
      <c r="D2578" s="2" t="n">
        <v>273067.6875</v>
      </c>
    </row>
    <row r="2579" customFormat="false" ht="12.75" hidden="false" customHeight="false" outlineLevel="0" collapsed="false">
      <c r="A2579" s="2" t="s">
        <v>204</v>
      </c>
      <c r="B2579" s="2" t="n">
        <v>27</v>
      </c>
      <c r="C2579" s="2" t="n">
        <v>309579.25</v>
      </c>
      <c r="D2579" s="2" t="n">
        <v>294479.15625</v>
      </c>
    </row>
    <row r="2580" customFormat="false" ht="12.75" hidden="false" customHeight="false" outlineLevel="0" collapsed="false">
      <c r="A2580" s="2" t="s">
        <v>206</v>
      </c>
      <c r="B2580" s="2" t="n">
        <v>27</v>
      </c>
      <c r="C2580" s="2" t="n">
        <v>265632.875</v>
      </c>
      <c r="D2580" s="2" t="n">
        <v>287412.125</v>
      </c>
    </row>
    <row r="2581" customFormat="false" ht="12.75" hidden="false" customHeight="false" outlineLevel="0" collapsed="false">
      <c r="A2581" s="2" t="s">
        <v>208</v>
      </c>
      <c r="B2581" s="2" t="n">
        <v>27</v>
      </c>
      <c r="C2581" s="2" t="n">
        <v>383624.1875</v>
      </c>
      <c r="D2581" s="2" t="n">
        <v>277925</v>
      </c>
    </row>
    <row r="2582" customFormat="false" ht="12.75" hidden="false" customHeight="false" outlineLevel="0" collapsed="false">
      <c r="A2582" s="2" t="s">
        <v>210</v>
      </c>
      <c r="B2582" s="2" t="n">
        <v>27</v>
      </c>
      <c r="C2582" s="2" t="n">
        <v>419874</v>
      </c>
      <c r="D2582" s="2" t="n">
        <v>275474.5625</v>
      </c>
    </row>
    <row r="2583" customFormat="false" ht="12.75" hidden="false" customHeight="false" outlineLevel="0" collapsed="false">
      <c r="A2583" s="2" t="s">
        <v>212</v>
      </c>
      <c r="B2583" s="2" t="n">
        <v>27</v>
      </c>
      <c r="C2583" s="2" t="n">
        <v>181870.859375</v>
      </c>
      <c r="D2583" s="2" t="n">
        <v>295893.21875</v>
      </c>
    </row>
    <row r="2584" customFormat="false" ht="12.75" hidden="false" customHeight="false" outlineLevel="0" collapsed="false">
      <c r="A2584" s="2" t="s">
        <v>214</v>
      </c>
      <c r="B2584" s="2" t="n">
        <v>27</v>
      </c>
      <c r="C2584" s="2" t="n">
        <v>467428.3125</v>
      </c>
      <c r="D2584" s="2" t="n">
        <v>269360.90625</v>
      </c>
    </row>
    <row r="2585" customFormat="false" ht="12.75" hidden="false" customHeight="false" outlineLevel="0" collapsed="false">
      <c r="A2585" s="2" t="s">
        <v>216</v>
      </c>
      <c r="B2585" s="2" t="n">
        <v>27</v>
      </c>
      <c r="C2585" s="2" t="n">
        <v>212008.484375</v>
      </c>
      <c r="D2585" s="2" t="n">
        <v>269239.4375</v>
      </c>
    </row>
    <row r="2586" customFormat="false" ht="12.75" hidden="false" customHeight="false" outlineLevel="0" collapsed="false">
      <c r="A2586" s="2" t="s">
        <v>218</v>
      </c>
      <c r="B2586" s="2" t="n">
        <v>27</v>
      </c>
      <c r="C2586" s="2" t="n">
        <v>157811.234375</v>
      </c>
      <c r="D2586" s="2" t="n">
        <v>264278</v>
      </c>
    </row>
    <row r="2587" customFormat="false" ht="12.75" hidden="false" customHeight="false" outlineLevel="0" collapsed="false">
      <c r="A2587" s="2" t="s">
        <v>220</v>
      </c>
      <c r="B2587" s="2" t="n">
        <v>27</v>
      </c>
      <c r="C2587" s="2" t="n">
        <v>228668.90625</v>
      </c>
      <c r="D2587" s="2" t="n">
        <v>252194.5</v>
      </c>
    </row>
    <row r="2588" customFormat="false" ht="12.75" hidden="false" customHeight="false" outlineLevel="0" collapsed="false">
      <c r="A2588" s="2" t="s">
        <v>222</v>
      </c>
      <c r="B2588" s="2" t="n">
        <v>27</v>
      </c>
      <c r="C2588" s="2" t="n">
        <v>197448.28125</v>
      </c>
      <c r="D2588" s="2" t="n">
        <v>273020</v>
      </c>
    </row>
    <row r="2589" customFormat="false" ht="12.75" hidden="false" customHeight="false" outlineLevel="0" collapsed="false">
      <c r="A2589" s="2" t="s">
        <v>224</v>
      </c>
      <c r="B2589" s="2" t="n">
        <v>27</v>
      </c>
      <c r="C2589" s="2" t="n">
        <v>265107.9375</v>
      </c>
      <c r="D2589" s="2" t="n">
        <v>271886.9375</v>
      </c>
    </row>
    <row r="2590" customFormat="false" ht="12.75" hidden="false" customHeight="false" outlineLevel="0" collapsed="false">
      <c r="A2590" s="2" t="s">
        <v>226</v>
      </c>
      <c r="B2590" s="2" t="n">
        <v>27</v>
      </c>
      <c r="C2590" s="2" t="n">
        <v>706858.9375</v>
      </c>
      <c r="D2590" s="2" t="n">
        <v>260586.59375</v>
      </c>
    </row>
    <row r="2591" customFormat="false" ht="12.75" hidden="false" customHeight="false" outlineLevel="0" collapsed="false">
      <c r="A2591" s="2" t="s">
        <v>228</v>
      </c>
      <c r="B2591" s="2" t="n">
        <v>27</v>
      </c>
      <c r="C2591" s="2" t="n">
        <v>533194.125</v>
      </c>
      <c r="D2591" s="2" t="n">
        <v>288807.6875</v>
      </c>
    </row>
    <row r="2592" customFormat="false" ht="12.75" hidden="false" customHeight="false" outlineLevel="0" collapsed="false">
      <c r="A2592" s="2" t="s">
        <v>230</v>
      </c>
      <c r="B2592" s="2" t="n">
        <v>27</v>
      </c>
      <c r="C2592" s="2" t="n">
        <v>279874.78125</v>
      </c>
      <c r="D2592" s="2" t="n">
        <v>272087.96875</v>
      </c>
    </row>
    <row r="2593" customFormat="false" ht="12.75" hidden="false" customHeight="false" outlineLevel="0" collapsed="false">
      <c r="A2593" s="2" t="s">
        <v>232</v>
      </c>
      <c r="B2593" s="2" t="n">
        <v>27</v>
      </c>
      <c r="C2593" s="2" t="n">
        <v>304897.375</v>
      </c>
      <c r="D2593" s="2" t="n">
        <v>274119.15625</v>
      </c>
    </row>
    <row r="2594" customFormat="false" ht="12.75" hidden="false" customHeight="false" outlineLevel="0" collapsed="false">
      <c r="A2594" s="2" t="s">
        <v>234</v>
      </c>
      <c r="B2594" s="2" t="n">
        <v>27</v>
      </c>
      <c r="C2594" s="2" t="n">
        <v>400598.53125</v>
      </c>
      <c r="D2594" s="2" t="n">
        <v>255630.96875</v>
      </c>
    </row>
    <row r="2595" customFormat="false" ht="12.75" hidden="false" customHeight="false" outlineLevel="0" collapsed="false">
      <c r="A2595" s="2" t="s">
        <v>236</v>
      </c>
      <c r="B2595" s="2" t="n">
        <v>27</v>
      </c>
      <c r="C2595" s="2" t="n">
        <v>193932.21875</v>
      </c>
      <c r="D2595" s="2" t="n">
        <v>268386.4375</v>
      </c>
    </row>
    <row r="2596" customFormat="false" ht="12.75" hidden="false" customHeight="false" outlineLevel="0" collapsed="false">
      <c r="A2596" s="2" t="s">
        <v>238</v>
      </c>
      <c r="B2596" s="2" t="n">
        <v>27</v>
      </c>
      <c r="C2596" s="2" t="n">
        <v>612405.125</v>
      </c>
      <c r="D2596" s="2" t="n">
        <v>264175.375</v>
      </c>
    </row>
    <row r="2597" customFormat="false" ht="12.75" hidden="false" customHeight="false" outlineLevel="0" collapsed="false">
      <c r="A2597" s="2" t="s">
        <v>240</v>
      </c>
      <c r="B2597" s="2" t="n">
        <v>27</v>
      </c>
      <c r="C2597" s="2" t="n">
        <v>265085.125</v>
      </c>
      <c r="D2597" s="2" t="n">
        <v>265822.0625</v>
      </c>
    </row>
    <row r="2598" customFormat="false" ht="12.75" hidden="false" customHeight="false" outlineLevel="0" collapsed="false">
      <c r="A2598" s="2" t="s">
        <v>242</v>
      </c>
      <c r="B2598" s="2" t="n">
        <v>27</v>
      </c>
      <c r="C2598" s="2" t="n">
        <v>259945.71875</v>
      </c>
      <c r="D2598" s="2" t="n">
        <v>262469.1875</v>
      </c>
    </row>
    <row r="2599" customFormat="false" ht="12.75" hidden="false" customHeight="false" outlineLevel="0" collapsed="false">
      <c r="A2599" s="2" t="s">
        <v>244</v>
      </c>
      <c r="B2599" s="2" t="n">
        <v>27</v>
      </c>
      <c r="C2599" s="2" t="n">
        <v>413051.03125</v>
      </c>
      <c r="D2599" s="2" t="n">
        <v>265751.0625</v>
      </c>
    </row>
    <row r="2600" customFormat="false" ht="12.75" hidden="false" customHeight="false" outlineLevel="0" collapsed="false">
      <c r="A2600" s="2" t="s">
        <v>246</v>
      </c>
      <c r="B2600" s="2" t="n">
        <v>27</v>
      </c>
      <c r="C2600" s="2" t="n">
        <v>254848.640625</v>
      </c>
      <c r="D2600" s="2" t="n">
        <v>279159.9375</v>
      </c>
    </row>
    <row r="2601" customFormat="false" ht="12.75" hidden="false" customHeight="false" outlineLevel="0" collapsed="false">
      <c r="A2601" s="2" t="s">
        <v>19</v>
      </c>
      <c r="B2601" s="2" t="n">
        <v>28</v>
      </c>
      <c r="C2601" s="2" t="n">
        <v>1394161.625</v>
      </c>
      <c r="D2601" s="2" t="n">
        <v>276656.5625</v>
      </c>
    </row>
    <row r="2602" customFormat="false" ht="12.75" hidden="false" customHeight="false" outlineLevel="0" collapsed="false">
      <c r="A2602" s="2" t="s">
        <v>27</v>
      </c>
      <c r="B2602" s="2" t="n">
        <v>28</v>
      </c>
      <c r="C2602" s="2" t="n">
        <v>1182197.25</v>
      </c>
      <c r="D2602" s="2" t="n">
        <v>296261.375</v>
      </c>
    </row>
    <row r="2603" customFormat="false" ht="12.75" hidden="false" customHeight="false" outlineLevel="0" collapsed="false">
      <c r="A2603" s="2" t="s">
        <v>30</v>
      </c>
      <c r="B2603" s="2" t="n">
        <v>28</v>
      </c>
      <c r="C2603" s="2" t="n">
        <v>1135223.875</v>
      </c>
      <c r="D2603" s="2" t="n">
        <v>288332.15625</v>
      </c>
    </row>
    <row r="2604" customFormat="false" ht="12.75" hidden="false" customHeight="false" outlineLevel="0" collapsed="false">
      <c r="A2604" s="2" t="s">
        <v>33</v>
      </c>
      <c r="B2604" s="2" t="n">
        <v>28</v>
      </c>
      <c r="C2604" s="2" t="n">
        <v>304413.09375</v>
      </c>
      <c r="D2604" s="2" t="n">
        <v>297561.625</v>
      </c>
    </row>
    <row r="2605" customFormat="false" ht="12.75" hidden="false" customHeight="false" outlineLevel="0" collapsed="false">
      <c r="A2605" s="2" t="s">
        <v>36</v>
      </c>
      <c r="B2605" s="2" t="n">
        <v>28</v>
      </c>
      <c r="C2605" s="2" t="n">
        <v>567185.125</v>
      </c>
      <c r="D2605" s="2" t="n">
        <v>275005.25</v>
      </c>
    </row>
    <row r="2606" customFormat="false" ht="12.75" hidden="false" customHeight="false" outlineLevel="0" collapsed="false">
      <c r="A2606" s="2" t="s">
        <v>39</v>
      </c>
      <c r="B2606" s="2" t="n">
        <v>28</v>
      </c>
      <c r="C2606" s="2" t="n">
        <v>405443.1875</v>
      </c>
      <c r="D2606" s="2" t="n">
        <v>275311.25</v>
      </c>
    </row>
    <row r="2607" customFormat="false" ht="12.75" hidden="false" customHeight="false" outlineLevel="0" collapsed="false">
      <c r="A2607" s="2" t="s">
        <v>42</v>
      </c>
      <c r="B2607" s="2" t="n">
        <v>28</v>
      </c>
      <c r="C2607" s="2" t="n">
        <v>558763.9375</v>
      </c>
      <c r="D2607" s="2" t="n">
        <v>291823.4375</v>
      </c>
    </row>
    <row r="2608" customFormat="false" ht="12.75" hidden="false" customHeight="false" outlineLevel="0" collapsed="false">
      <c r="A2608" s="2" t="s">
        <v>45</v>
      </c>
      <c r="B2608" s="2" t="n">
        <v>28</v>
      </c>
      <c r="C2608" s="2" t="n">
        <v>399700.09375</v>
      </c>
      <c r="D2608" s="2" t="n">
        <v>274115.46875</v>
      </c>
    </row>
    <row r="2609" customFormat="false" ht="12.75" hidden="false" customHeight="false" outlineLevel="0" collapsed="false">
      <c r="A2609" s="2" t="s">
        <v>48</v>
      </c>
      <c r="B2609" s="2" t="n">
        <v>28</v>
      </c>
      <c r="C2609" s="2" t="n">
        <v>250948.578125</v>
      </c>
      <c r="D2609" s="2" t="n">
        <v>288994.03125</v>
      </c>
    </row>
    <row r="2610" customFormat="false" ht="12.75" hidden="false" customHeight="false" outlineLevel="0" collapsed="false">
      <c r="A2610" s="2" t="s">
        <v>51</v>
      </c>
      <c r="B2610" s="2" t="n">
        <v>28</v>
      </c>
      <c r="C2610" s="2" t="n">
        <v>482307.75</v>
      </c>
      <c r="D2610" s="2" t="n">
        <v>281297.1875</v>
      </c>
    </row>
    <row r="2611" customFormat="false" ht="12.75" hidden="false" customHeight="false" outlineLevel="0" collapsed="false">
      <c r="A2611" s="2" t="s">
        <v>54</v>
      </c>
      <c r="B2611" s="2" t="n">
        <v>28</v>
      </c>
      <c r="C2611" s="2" t="n">
        <v>184984.40625</v>
      </c>
      <c r="D2611" s="2" t="n">
        <v>283777.46875</v>
      </c>
    </row>
    <row r="2612" customFormat="false" ht="12.75" hidden="false" customHeight="false" outlineLevel="0" collapsed="false">
      <c r="A2612" s="2" t="s">
        <v>57</v>
      </c>
      <c r="B2612" s="2" t="n">
        <v>28</v>
      </c>
      <c r="C2612" s="2" t="n">
        <v>399770.1875</v>
      </c>
      <c r="D2612" s="2" t="n">
        <v>279211.0625</v>
      </c>
    </row>
    <row r="2613" customFormat="false" ht="12.75" hidden="false" customHeight="false" outlineLevel="0" collapsed="false">
      <c r="A2613" s="2" t="s">
        <v>60</v>
      </c>
      <c r="B2613" s="2" t="n">
        <v>28</v>
      </c>
      <c r="C2613" s="2" t="n">
        <v>292711.5</v>
      </c>
      <c r="D2613" s="2" t="n">
        <v>296002.8125</v>
      </c>
    </row>
    <row r="2614" customFormat="false" ht="12.75" hidden="false" customHeight="false" outlineLevel="0" collapsed="false">
      <c r="A2614" s="2" t="s">
        <v>63</v>
      </c>
      <c r="B2614" s="2" t="n">
        <v>28</v>
      </c>
      <c r="C2614" s="2" t="n">
        <v>781634.9375</v>
      </c>
      <c r="D2614" s="2" t="n">
        <v>308147.65625</v>
      </c>
    </row>
    <row r="2615" customFormat="false" ht="12.75" hidden="false" customHeight="false" outlineLevel="0" collapsed="false">
      <c r="A2615" s="2" t="s">
        <v>66</v>
      </c>
      <c r="B2615" s="2" t="n">
        <v>28</v>
      </c>
      <c r="C2615" s="2" t="n">
        <v>721943.1875</v>
      </c>
      <c r="D2615" s="2" t="n">
        <v>310330.03125</v>
      </c>
    </row>
    <row r="2616" customFormat="false" ht="12.75" hidden="false" customHeight="false" outlineLevel="0" collapsed="false">
      <c r="A2616" s="2" t="s">
        <v>69</v>
      </c>
      <c r="B2616" s="2" t="n">
        <v>28</v>
      </c>
      <c r="C2616" s="2" t="n">
        <v>402097.25</v>
      </c>
      <c r="D2616" s="2" t="n">
        <v>310200.28125</v>
      </c>
    </row>
    <row r="2617" customFormat="false" ht="12.75" hidden="false" customHeight="false" outlineLevel="0" collapsed="false">
      <c r="A2617" s="2" t="s">
        <v>72</v>
      </c>
      <c r="B2617" s="2" t="n">
        <v>28</v>
      </c>
      <c r="C2617" s="2" t="n">
        <v>498347.5625</v>
      </c>
      <c r="D2617" s="2" t="n">
        <v>305968.0625</v>
      </c>
    </row>
    <row r="2618" customFormat="false" ht="12.75" hidden="false" customHeight="false" outlineLevel="0" collapsed="false">
      <c r="A2618" s="2" t="s">
        <v>75</v>
      </c>
      <c r="B2618" s="2" t="n">
        <v>28</v>
      </c>
      <c r="C2618" s="2" t="n">
        <v>610201.3125</v>
      </c>
      <c r="D2618" s="2" t="n">
        <v>302304</v>
      </c>
    </row>
    <row r="2619" customFormat="false" ht="12.75" hidden="false" customHeight="false" outlineLevel="0" collapsed="false">
      <c r="A2619" s="2" t="s">
        <v>78</v>
      </c>
      <c r="B2619" s="2" t="n">
        <v>28</v>
      </c>
      <c r="C2619" s="2" t="n">
        <v>651608.875</v>
      </c>
      <c r="D2619" s="2" t="n">
        <v>302774.84375</v>
      </c>
    </row>
    <row r="2620" customFormat="false" ht="12.75" hidden="false" customHeight="false" outlineLevel="0" collapsed="false">
      <c r="A2620" s="2" t="s">
        <v>81</v>
      </c>
      <c r="B2620" s="2" t="n">
        <v>28</v>
      </c>
      <c r="C2620" s="2" t="n">
        <v>403481</v>
      </c>
      <c r="D2620" s="2" t="n">
        <v>292651.84375</v>
      </c>
    </row>
    <row r="2621" customFormat="false" ht="12.75" hidden="false" customHeight="false" outlineLevel="0" collapsed="false">
      <c r="A2621" s="2" t="s">
        <v>84</v>
      </c>
      <c r="B2621" s="2" t="n">
        <v>28</v>
      </c>
      <c r="C2621" s="2" t="n">
        <v>639346.3125</v>
      </c>
      <c r="D2621" s="2" t="n">
        <v>286568.9375</v>
      </c>
    </row>
    <row r="2622" customFormat="false" ht="12.75" hidden="false" customHeight="false" outlineLevel="0" collapsed="false">
      <c r="A2622" s="2" t="s">
        <v>87</v>
      </c>
      <c r="B2622" s="2" t="n">
        <v>28</v>
      </c>
      <c r="C2622" s="2" t="n">
        <v>251938.90625</v>
      </c>
      <c r="D2622" s="2" t="n">
        <v>296119.96875</v>
      </c>
    </row>
    <row r="2623" customFormat="false" ht="12.75" hidden="false" customHeight="false" outlineLevel="0" collapsed="false">
      <c r="A2623" s="2" t="s">
        <v>90</v>
      </c>
      <c r="B2623" s="2" t="n">
        <v>28</v>
      </c>
      <c r="C2623" s="2" t="n">
        <v>779846.4375</v>
      </c>
      <c r="D2623" s="2" t="n">
        <v>288256.25</v>
      </c>
    </row>
    <row r="2624" customFormat="false" ht="12.75" hidden="false" customHeight="false" outlineLevel="0" collapsed="false">
      <c r="A2624" s="2" t="s">
        <v>93</v>
      </c>
      <c r="B2624" s="2" t="n">
        <v>28</v>
      </c>
      <c r="C2624" s="2" t="n">
        <v>683600.25</v>
      </c>
      <c r="D2624" s="2" t="n">
        <v>281721</v>
      </c>
    </row>
    <row r="2625" customFormat="false" ht="12.75" hidden="false" customHeight="false" outlineLevel="0" collapsed="false">
      <c r="A2625" s="2" t="s">
        <v>96</v>
      </c>
      <c r="B2625" s="2" t="n">
        <v>28</v>
      </c>
      <c r="C2625" s="2" t="n">
        <v>555323.9375</v>
      </c>
      <c r="D2625" s="2" t="n">
        <v>340778.6875</v>
      </c>
    </row>
    <row r="2626" customFormat="false" ht="12.75" hidden="false" customHeight="false" outlineLevel="0" collapsed="false">
      <c r="A2626" s="2" t="s">
        <v>99</v>
      </c>
      <c r="B2626" s="2" t="n">
        <v>28</v>
      </c>
      <c r="C2626" s="2" t="n">
        <v>1000878.5</v>
      </c>
      <c r="D2626" s="2" t="n">
        <v>325177.3125</v>
      </c>
    </row>
    <row r="2627" customFormat="false" ht="12.75" hidden="false" customHeight="false" outlineLevel="0" collapsed="false">
      <c r="A2627" s="2" t="s">
        <v>102</v>
      </c>
      <c r="B2627" s="2" t="n">
        <v>28</v>
      </c>
      <c r="C2627" s="2" t="n">
        <v>658424.8125</v>
      </c>
      <c r="D2627" s="2" t="n">
        <v>328857.5625</v>
      </c>
    </row>
    <row r="2628" customFormat="false" ht="12.75" hidden="false" customHeight="false" outlineLevel="0" collapsed="false">
      <c r="A2628" s="2" t="s">
        <v>105</v>
      </c>
      <c r="B2628" s="2" t="n">
        <v>28</v>
      </c>
      <c r="C2628" s="2" t="n">
        <v>350000.6875</v>
      </c>
      <c r="D2628" s="2" t="n">
        <v>315818.375</v>
      </c>
    </row>
    <row r="2629" customFormat="false" ht="12.75" hidden="false" customHeight="false" outlineLevel="0" collapsed="false">
      <c r="A2629" s="2" t="s">
        <v>108</v>
      </c>
      <c r="B2629" s="2" t="n">
        <v>28</v>
      </c>
      <c r="C2629" s="2" t="n">
        <v>294610.375</v>
      </c>
      <c r="D2629" s="2" t="n">
        <v>309546.0625</v>
      </c>
    </row>
    <row r="2630" customFormat="false" ht="12.75" hidden="false" customHeight="false" outlineLevel="0" collapsed="false">
      <c r="A2630" s="2" t="s">
        <v>111</v>
      </c>
      <c r="B2630" s="2" t="n">
        <v>28</v>
      </c>
      <c r="C2630" s="2" t="n">
        <v>268176.40625</v>
      </c>
      <c r="D2630" s="2" t="n">
        <v>311453.28125</v>
      </c>
    </row>
    <row r="2631" customFormat="false" ht="12.75" hidden="false" customHeight="false" outlineLevel="0" collapsed="false">
      <c r="A2631" s="2" t="s">
        <v>114</v>
      </c>
      <c r="B2631" s="2" t="n">
        <v>28</v>
      </c>
      <c r="C2631" s="2" t="n">
        <v>133548.53125</v>
      </c>
      <c r="D2631" s="2" t="n">
        <v>306378.65625</v>
      </c>
    </row>
    <row r="2632" customFormat="false" ht="12.75" hidden="false" customHeight="false" outlineLevel="0" collapsed="false">
      <c r="A2632" s="2" t="s">
        <v>117</v>
      </c>
      <c r="B2632" s="2" t="n">
        <v>28</v>
      </c>
      <c r="C2632" s="2" t="n">
        <v>595152.3125</v>
      </c>
      <c r="D2632" s="2" t="n">
        <v>303207.40625</v>
      </c>
    </row>
    <row r="2633" customFormat="false" ht="12.75" hidden="false" customHeight="false" outlineLevel="0" collapsed="false">
      <c r="A2633" s="2" t="s">
        <v>120</v>
      </c>
      <c r="B2633" s="2" t="n">
        <v>28</v>
      </c>
      <c r="C2633" s="2" t="n">
        <v>987451.6875</v>
      </c>
      <c r="D2633" s="2" t="n">
        <v>304680.0625</v>
      </c>
    </row>
    <row r="2634" customFormat="false" ht="12.75" hidden="false" customHeight="false" outlineLevel="0" collapsed="false">
      <c r="A2634" s="2" t="s">
        <v>122</v>
      </c>
      <c r="B2634" s="2" t="n">
        <v>28</v>
      </c>
      <c r="C2634" s="2" t="n">
        <v>724389.875</v>
      </c>
      <c r="D2634" s="2" t="n">
        <v>305587.71875</v>
      </c>
    </row>
    <row r="2635" customFormat="false" ht="12.75" hidden="false" customHeight="false" outlineLevel="0" collapsed="false">
      <c r="A2635" s="2" t="s">
        <v>124</v>
      </c>
      <c r="B2635" s="2" t="n">
        <v>28</v>
      </c>
      <c r="C2635" s="2" t="n">
        <v>287522.03125</v>
      </c>
      <c r="D2635" s="2" t="n">
        <v>312185.5</v>
      </c>
    </row>
    <row r="2636" customFormat="false" ht="12.75" hidden="false" customHeight="false" outlineLevel="0" collapsed="false">
      <c r="A2636" s="2" t="s">
        <v>126</v>
      </c>
      <c r="B2636" s="2" t="n">
        <v>28</v>
      </c>
      <c r="C2636" s="2" t="n">
        <v>511190.1875</v>
      </c>
      <c r="D2636" s="2" t="n">
        <v>293319.28125</v>
      </c>
    </row>
    <row r="2637" customFormat="false" ht="12.75" hidden="false" customHeight="false" outlineLevel="0" collapsed="false">
      <c r="A2637" s="2" t="s">
        <v>128</v>
      </c>
      <c r="B2637" s="2" t="n">
        <v>28</v>
      </c>
      <c r="C2637" s="2" t="n">
        <v>475462.78125</v>
      </c>
      <c r="D2637" s="2" t="n">
        <v>318692.15625</v>
      </c>
    </row>
    <row r="2638" customFormat="false" ht="12.75" hidden="false" customHeight="false" outlineLevel="0" collapsed="false">
      <c r="A2638" s="2" t="s">
        <v>130</v>
      </c>
      <c r="B2638" s="2" t="n">
        <v>28</v>
      </c>
      <c r="C2638" s="2" t="n">
        <v>227590.625</v>
      </c>
      <c r="D2638" s="2" t="n">
        <v>308093.15625</v>
      </c>
    </row>
    <row r="2639" customFormat="false" ht="12.75" hidden="false" customHeight="false" outlineLevel="0" collapsed="false">
      <c r="A2639" s="2" t="s">
        <v>132</v>
      </c>
      <c r="B2639" s="2" t="n">
        <v>28</v>
      </c>
      <c r="C2639" s="2" t="n">
        <v>407447.65625</v>
      </c>
      <c r="D2639" s="2" t="n">
        <v>296666.96875</v>
      </c>
    </row>
    <row r="2640" customFormat="false" ht="12.75" hidden="false" customHeight="false" outlineLevel="0" collapsed="false">
      <c r="A2640" s="2" t="s">
        <v>134</v>
      </c>
      <c r="B2640" s="2" t="n">
        <v>28</v>
      </c>
      <c r="C2640" s="2" t="n">
        <v>403323.125</v>
      </c>
      <c r="D2640" s="2" t="n">
        <v>291337.96875</v>
      </c>
    </row>
    <row r="2641" customFormat="false" ht="12.75" hidden="false" customHeight="false" outlineLevel="0" collapsed="false">
      <c r="A2641" s="2" t="s">
        <v>136</v>
      </c>
      <c r="B2641" s="2" t="n">
        <v>28</v>
      </c>
      <c r="C2641" s="2" t="n">
        <v>278257.75</v>
      </c>
      <c r="D2641" s="2" t="n">
        <v>306352.34375</v>
      </c>
    </row>
    <row r="2642" customFormat="false" ht="12.75" hidden="false" customHeight="false" outlineLevel="0" collapsed="false">
      <c r="A2642" s="2" t="s">
        <v>138</v>
      </c>
      <c r="B2642" s="2" t="n">
        <v>28</v>
      </c>
      <c r="C2642" s="2" t="n">
        <v>252156.296875</v>
      </c>
      <c r="D2642" s="2" t="n">
        <v>303628.40625</v>
      </c>
    </row>
    <row r="2643" customFormat="false" ht="12.75" hidden="false" customHeight="false" outlineLevel="0" collapsed="false">
      <c r="A2643" s="2" t="s">
        <v>140</v>
      </c>
      <c r="B2643" s="2" t="n">
        <v>28</v>
      </c>
      <c r="C2643" s="2" t="n">
        <v>572988.9375</v>
      </c>
      <c r="D2643" s="2" t="n">
        <v>304521.28125</v>
      </c>
    </row>
    <row r="2644" customFormat="false" ht="12.75" hidden="false" customHeight="false" outlineLevel="0" collapsed="false">
      <c r="A2644" s="2" t="s">
        <v>142</v>
      </c>
      <c r="B2644" s="2" t="n">
        <v>28</v>
      </c>
      <c r="C2644" s="2" t="n">
        <v>274031.96875</v>
      </c>
      <c r="D2644" s="2" t="n">
        <v>292600.96875</v>
      </c>
    </row>
    <row r="2645" customFormat="false" ht="12.75" hidden="false" customHeight="false" outlineLevel="0" collapsed="false">
      <c r="A2645" s="2" t="s">
        <v>144</v>
      </c>
      <c r="B2645" s="2" t="n">
        <v>28</v>
      </c>
      <c r="C2645" s="2" t="n">
        <v>244580.6875</v>
      </c>
      <c r="D2645" s="2" t="n">
        <v>298816.375</v>
      </c>
    </row>
    <row r="2646" customFormat="false" ht="12.75" hidden="false" customHeight="false" outlineLevel="0" collapsed="false">
      <c r="A2646" s="2" t="s">
        <v>146</v>
      </c>
      <c r="B2646" s="2" t="n">
        <v>28</v>
      </c>
      <c r="C2646" s="2" t="n">
        <v>291674</v>
      </c>
      <c r="D2646" s="2" t="n">
        <v>295406.09375</v>
      </c>
    </row>
    <row r="2647" customFormat="false" ht="12.75" hidden="false" customHeight="false" outlineLevel="0" collapsed="false">
      <c r="A2647" s="2" t="s">
        <v>148</v>
      </c>
      <c r="B2647" s="2" t="n">
        <v>28</v>
      </c>
      <c r="C2647" s="2" t="n">
        <v>377576.34375</v>
      </c>
      <c r="D2647" s="2" t="n">
        <v>282035.96875</v>
      </c>
    </row>
    <row r="2648" customFormat="false" ht="12.75" hidden="false" customHeight="false" outlineLevel="0" collapsed="false">
      <c r="A2648" s="2" t="s">
        <v>150</v>
      </c>
      <c r="B2648" s="2" t="n">
        <v>28</v>
      </c>
      <c r="C2648" s="2" t="n">
        <v>581245.3125</v>
      </c>
      <c r="D2648" s="2" t="n">
        <v>275718.15625</v>
      </c>
    </row>
    <row r="2649" customFormat="false" ht="12.75" hidden="false" customHeight="false" outlineLevel="0" collapsed="false">
      <c r="A2649" s="2" t="s">
        <v>152</v>
      </c>
      <c r="B2649" s="2" t="n">
        <v>28</v>
      </c>
      <c r="C2649" s="2" t="n">
        <v>315697.0625</v>
      </c>
      <c r="D2649" s="2" t="n">
        <v>319503.0625</v>
      </c>
    </row>
    <row r="2650" customFormat="false" ht="12.75" hidden="false" customHeight="false" outlineLevel="0" collapsed="false">
      <c r="A2650" s="2" t="s">
        <v>154</v>
      </c>
      <c r="B2650" s="2" t="n">
        <v>28</v>
      </c>
      <c r="C2650" s="2" t="n">
        <v>281981.9375</v>
      </c>
      <c r="D2650" s="2" t="n">
        <v>309133.34375</v>
      </c>
    </row>
    <row r="2651" customFormat="false" ht="12.75" hidden="false" customHeight="false" outlineLevel="0" collapsed="false">
      <c r="A2651" s="2" t="s">
        <v>156</v>
      </c>
      <c r="B2651" s="2" t="n">
        <v>28</v>
      </c>
      <c r="C2651" s="2" t="n">
        <v>376848.71875</v>
      </c>
      <c r="D2651" s="2" t="n">
        <v>295912</v>
      </c>
    </row>
    <row r="2652" customFormat="false" ht="12.75" hidden="false" customHeight="false" outlineLevel="0" collapsed="false">
      <c r="A2652" s="2" t="s">
        <v>158</v>
      </c>
      <c r="B2652" s="2" t="n">
        <v>28</v>
      </c>
      <c r="C2652" s="2" t="n">
        <v>448221.25</v>
      </c>
      <c r="D2652" s="2" t="n">
        <v>300233.40625</v>
      </c>
    </row>
    <row r="2653" customFormat="false" ht="12.75" hidden="false" customHeight="false" outlineLevel="0" collapsed="false">
      <c r="A2653" s="2" t="s">
        <v>160</v>
      </c>
      <c r="B2653" s="2" t="n">
        <v>28</v>
      </c>
      <c r="C2653" s="2" t="n">
        <v>200374.53125</v>
      </c>
      <c r="D2653" s="2" t="n">
        <v>307659.75</v>
      </c>
    </row>
    <row r="2654" customFormat="false" ht="12.75" hidden="false" customHeight="false" outlineLevel="0" collapsed="false">
      <c r="A2654" s="2" t="s">
        <v>162</v>
      </c>
      <c r="B2654" s="2" t="n">
        <v>28</v>
      </c>
      <c r="C2654" s="2" t="n">
        <v>514481.375</v>
      </c>
      <c r="D2654" s="2" t="n">
        <v>312843.4375</v>
      </c>
    </row>
    <row r="2655" customFormat="false" ht="12.75" hidden="false" customHeight="false" outlineLevel="0" collapsed="false">
      <c r="A2655" s="2" t="s">
        <v>164</v>
      </c>
      <c r="B2655" s="2" t="n">
        <v>28</v>
      </c>
      <c r="C2655" s="2" t="n">
        <v>255170.484375</v>
      </c>
      <c r="D2655" s="2" t="n">
        <v>311259.625</v>
      </c>
    </row>
    <row r="2656" customFormat="false" ht="12.75" hidden="false" customHeight="false" outlineLevel="0" collapsed="false">
      <c r="A2656" s="2" t="s">
        <v>166</v>
      </c>
      <c r="B2656" s="2" t="n">
        <v>28</v>
      </c>
      <c r="C2656" s="2" t="n">
        <v>395262.15625</v>
      </c>
      <c r="D2656" s="2" t="n">
        <v>301153.28125</v>
      </c>
    </row>
    <row r="2657" customFormat="false" ht="12.75" hidden="false" customHeight="false" outlineLevel="0" collapsed="false">
      <c r="A2657" s="2" t="s">
        <v>168</v>
      </c>
      <c r="B2657" s="2" t="n">
        <v>28</v>
      </c>
      <c r="C2657" s="2" t="n">
        <v>275298</v>
      </c>
      <c r="D2657" s="2" t="n">
        <v>288435.125</v>
      </c>
    </row>
    <row r="2658" customFormat="false" ht="12.75" hidden="false" customHeight="false" outlineLevel="0" collapsed="false">
      <c r="A2658" s="2" t="s">
        <v>170</v>
      </c>
      <c r="B2658" s="2" t="n">
        <v>28</v>
      </c>
      <c r="C2658" s="2" t="n">
        <v>313815.75</v>
      </c>
      <c r="D2658" s="2" t="n">
        <v>281057.75</v>
      </c>
    </row>
    <row r="2659" customFormat="false" ht="12.75" hidden="false" customHeight="false" outlineLevel="0" collapsed="false">
      <c r="A2659" s="2" t="s">
        <v>172</v>
      </c>
      <c r="B2659" s="2" t="n">
        <v>28</v>
      </c>
      <c r="C2659" s="2" t="n">
        <v>231017.15625</v>
      </c>
      <c r="D2659" s="2" t="n">
        <v>280386.9375</v>
      </c>
    </row>
    <row r="2660" customFormat="false" ht="12.75" hidden="false" customHeight="false" outlineLevel="0" collapsed="false">
      <c r="A2660" s="2" t="s">
        <v>174</v>
      </c>
      <c r="B2660" s="2" t="n">
        <v>28</v>
      </c>
      <c r="C2660" s="2" t="n">
        <v>484180.6875</v>
      </c>
      <c r="D2660" s="2" t="n">
        <v>283564.78125</v>
      </c>
    </row>
    <row r="2661" customFormat="false" ht="12.75" hidden="false" customHeight="false" outlineLevel="0" collapsed="false">
      <c r="A2661" s="2" t="s">
        <v>176</v>
      </c>
      <c r="B2661" s="2" t="n">
        <v>28</v>
      </c>
      <c r="C2661" s="2" t="n">
        <v>197001.9375</v>
      </c>
      <c r="D2661" s="2" t="n">
        <v>303309.96875</v>
      </c>
    </row>
    <row r="2662" customFormat="false" ht="12.75" hidden="false" customHeight="false" outlineLevel="0" collapsed="false">
      <c r="A2662" s="2" t="s">
        <v>178</v>
      </c>
      <c r="B2662" s="2" t="n">
        <v>28</v>
      </c>
      <c r="C2662" s="2" t="n">
        <v>326390.9375</v>
      </c>
      <c r="D2662" s="2" t="n">
        <v>273676.9375</v>
      </c>
    </row>
    <row r="2663" customFormat="false" ht="12.75" hidden="false" customHeight="false" outlineLevel="0" collapsed="false">
      <c r="A2663" s="2" t="s">
        <v>180</v>
      </c>
      <c r="B2663" s="2" t="n">
        <v>28</v>
      </c>
      <c r="C2663" s="2" t="n">
        <v>239836.625</v>
      </c>
      <c r="D2663" s="2" t="n">
        <v>291869.375</v>
      </c>
    </row>
    <row r="2664" customFormat="false" ht="12.75" hidden="false" customHeight="false" outlineLevel="0" collapsed="false">
      <c r="A2664" s="2" t="s">
        <v>182</v>
      </c>
      <c r="B2664" s="2" t="n">
        <v>28</v>
      </c>
      <c r="C2664" s="2" t="n">
        <v>179676.65625</v>
      </c>
      <c r="D2664" s="2" t="n">
        <v>274312.4375</v>
      </c>
    </row>
    <row r="2665" customFormat="false" ht="12.75" hidden="false" customHeight="false" outlineLevel="0" collapsed="false">
      <c r="A2665" s="2" t="s">
        <v>184</v>
      </c>
      <c r="B2665" s="2" t="n">
        <v>28</v>
      </c>
      <c r="C2665" s="2" t="n">
        <v>355488.03125</v>
      </c>
      <c r="D2665" s="2" t="n">
        <v>287434.5</v>
      </c>
    </row>
    <row r="2666" customFormat="false" ht="12.75" hidden="false" customHeight="false" outlineLevel="0" collapsed="false">
      <c r="A2666" s="2" t="s">
        <v>186</v>
      </c>
      <c r="B2666" s="2" t="n">
        <v>28</v>
      </c>
      <c r="C2666" s="2" t="n">
        <v>231196.984375</v>
      </c>
      <c r="D2666" s="2" t="n">
        <v>285232.875</v>
      </c>
    </row>
    <row r="2667" customFormat="false" ht="12.75" hidden="false" customHeight="false" outlineLevel="0" collapsed="false">
      <c r="A2667" s="2" t="s">
        <v>188</v>
      </c>
      <c r="B2667" s="2" t="n">
        <v>28</v>
      </c>
      <c r="C2667" s="2" t="n">
        <v>289774.71875</v>
      </c>
      <c r="D2667" s="2" t="n">
        <v>282838.59375</v>
      </c>
    </row>
    <row r="2668" customFormat="false" ht="12.75" hidden="false" customHeight="false" outlineLevel="0" collapsed="false">
      <c r="A2668" s="2" t="s">
        <v>190</v>
      </c>
      <c r="B2668" s="2" t="n">
        <v>28</v>
      </c>
      <c r="C2668" s="2" t="n">
        <v>477382.59375</v>
      </c>
      <c r="D2668" s="2" t="n">
        <v>262517.75</v>
      </c>
    </row>
    <row r="2669" customFormat="false" ht="12.75" hidden="false" customHeight="false" outlineLevel="0" collapsed="false">
      <c r="A2669" s="2" t="s">
        <v>192</v>
      </c>
      <c r="B2669" s="2" t="n">
        <v>28</v>
      </c>
      <c r="C2669" s="2" t="n">
        <v>331386.8125</v>
      </c>
      <c r="D2669" s="2" t="n">
        <v>261843.828125</v>
      </c>
    </row>
    <row r="2670" customFormat="false" ht="12.75" hidden="false" customHeight="false" outlineLevel="0" collapsed="false">
      <c r="A2670" s="2" t="s">
        <v>194</v>
      </c>
      <c r="B2670" s="2" t="n">
        <v>28</v>
      </c>
      <c r="C2670" s="2" t="n">
        <v>195600.015625</v>
      </c>
      <c r="D2670" s="2" t="n">
        <v>254551.890625</v>
      </c>
    </row>
    <row r="2671" customFormat="false" ht="12.75" hidden="false" customHeight="false" outlineLevel="0" collapsed="false">
      <c r="A2671" s="2" t="s">
        <v>196</v>
      </c>
      <c r="B2671" s="2" t="n">
        <v>28</v>
      </c>
      <c r="C2671" s="2" t="n">
        <v>139967.421875</v>
      </c>
      <c r="D2671" s="2" t="n">
        <v>252576.203125</v>
      </c>
    </row>
    <row r="2672" customFormat="false" ht="12.75" hidden="false" customHeight="false" outlineLevel="0" collapsed="false">
      <c r="A2672" s="2" t="s">
        <v>198</v>
      </c>
      <c r="B2672" s="2" t="n">
        <v>28</v>
      </c>
      <c r="C2672" s="2" t="n">
        <v>309179.03125</v>
      </c>
      <c r="D2672" s="2" t="n">
        <v>271656.40625</v>
      </c>
    </row>
    <row r="2673" customFormat="false" ht="12.75" hidden="false" customHeight="false" outlineLevel="0" collapsed="false">
      <c r="A2673" s="2" t="s">
        <v>200</v>
      </c>
      <c r="B2673" s="2" t="n">
        <v>28</v>
      </c>
      <c r="C2673" s="2" t="n">
        <v>451234.65625</v>
      </c>
      <c r="D2673" s="2" t="n">
        <v>284349.71875</v>
      </c>
    </row>
    <row r="2674" customFormat="false" ht="12.75" hidden="false" customHeight="false" outlineLevel="0" collapsed="false">
      <c r="A2674" s="2" t="s">
        <v>202</v>
      </c>
      <c r="B2674" s="2" t="n">
        <v>28</v>
      </c>
      <c r="C2674" s="2" t="n">
        <v>545071.875</v>
      </c>
      <c r="D2674" s="2" t="n">
        <v>273485.8125</v>
      </c>
    </row>
    <row r="2675" customFormat="false" ht="12.75" hidden="false" customHeight="false" outlineLevel="0" collapsed="false">
      <c r="A2675" s="2" t="s">
        <v>204</v>
      </c>
      <c r="B2675" s="2" t="n">
        <v>28</v>
      </c>
      <c r="C2675" s="2" t="n">
        <v>310734.375</v>
      </c>
      <c r="D2675" s="2" t="n">
        <v>294922.625</v>
      </c>
    </row>
    <row r="2676" customFormat="false" ht="12.75" hidden="false" customHeight="false" outlineLevel="0" collapsed="false">
      <c r="A2676" s="2" t="s">
        <v>206</v>
      </c>
      <c r="B2676" s="2" t="n">
        <v>28</v>
      </c>
      <c r="C2676" s="2" t="n">
        <v>266822.875</v>
      </c>
      <c r="D2676" s="2" t="n">
        <v>287592.65625</v>
      </c>
    </row>
    <row r="2677" customFormat="false" ht="12.75" hidden="false" customHeight="false" outlineLevel="0" collapsed="false">
      <c r="A2677" s="2" t="s">
        <v>208</v>
      </c>
      <c r="B2677" s="2" t="n">
        <v>28</v>
      </c>
      <c r="C2677" s="2" t="n">
        <v>487682.21875</v>
      </c>
      <c r="D2677" s="2" t="n">
        <v>277474.375</v>
      </c>
    </row>
    <row r="2678" customFormat="false" ht="12.75" hidden="false" customHeight="false" outlineLevel="0" collapsed="false">
      <c r="A2678" s="2" t="s">
        <v>210</v>
      </c>
      <c r="B2678" s="2" t="n">
        <v>28</v>
      </c>
      <c r="C2678" s="2" t="n">
        <v>521833.78125</v>
      </c>
      <c r="D2678" s="2" t="n">
        <v>275501.21875</v>
      </c>
    </row>
    <row r="2679" customFormat="false" ht="12.75" hidden="false" customHeight="false" outlineLevel="0" collapsed="false">
      <c r="A2679" s="2" t="s">
        <v>212</v>
      </c>
      <c r="B2679" s="2" t="n">
        <v>28</v>
      </c>
      <c r="C2679" s="2" t="n">
        <v>187429.15625</v>
      </c>
      <c r="D2679" s="2" t="n">
        <v>296217.15625</v>
      </c>
    </row>
    <row r="2680" customFormat="false" ht="12.75" hidden="false" customHeight="false" outlineLevel="0" collapsed="false">
      <c r="A2680" s="2" t="s">
        <v>214</v>
      </c>
      <c r="B2680" s="2" t="n">
        <v>28</v>
      </c>
      <c r="C2680" s="2" t="n">
        <v>541434.9375</v>
      </c>
      <c r="D2680" s="2" t="n">
        <v>269044.5625</v>
      </c>
    </row>
    <row r="2681" customFormat="false" ht="12.75" hidden="false" customHeight="false" outlineLevel="0" collapsed="false">
      <c r="A2681" s="2" t="s">
        <v>216</v>
      </c>
      <c r="B2681" s="2" t="n">
        <v>28</v>
      </c>
      <c r="C2681" s="2" t="n">
        <v>228444.265625</v>
      </c>
      <c r="D2681" s="2" t="n">
        <v>269416.125</v>
      </c>
    </row>
    <row r="2682" customFormat="false" ht="12.75" hidden="false" customHeight="false" outlineLevel="0" collapsed="false">
      <c r="A2682" s="2" t="s">
        <v>218</v>
      </c>
      <c r="B2682" s="2" t="n">
        <v>28</v>
      </c>
      <c r="C2682" s="2" t="n">
        <v>158175.375</v>
      </c>
      <c r="D2682" s="2" t="n">
        <v>264450.21875</v>
      </c>
    </row>
    <row r="2683" customFormat="false" ht="12.75" hidden="false" customHeight="false" outlineLevel="0" collapsed="false">
      <c r="A2683" s="2" t="s">
        <v>220</v>
      </c>
      <c r="B2683" s="2" t="n">
        <v>28</v>
      </c>
      <c r="C2683" s="2" t="n">
        <v>229200.78125</v>
      </c>
      <c r="D2683" s="2" t="n">
        <v>252166.09375</v>
      </c>
    </row>
    <row r="2684" customFormat="false" ht="12.75" hidden="false" customHeight="false" outlineLevel="0" collapsed="false">
      <c r="A2684" s="2" t="s">
        <v>222</v>
      </c>
      <c r="B2684" s="2" t="n">
        <v>28</v>
      </c>
      <c r="C2684" s="2" t="n">
        <v>198050.71875</v>
      </c>
      <c r="D2684" s="2" t="n">
        <v>272422.25</v>
      </c>
    </row>
    <row r="2685" customFormat="false" ht="12.75" hidden="false" customHeight="false" outlineLevel="0" collapsed="false">
      <c r="A2685" s="2" t="s">
        <v>224</v>
      </c>
      <c r="B2685" s="2" t="n">
        <v>28</v>
      </c>
      <c r="C2685" s="2" t="n">
        <v>317153.59375</v>
      </c>
      <c r="D2685" s="2" t="n">
        <v>271934.125</v>
      </c>
    </row>
    <row r="2686" customFormat="false" ht="12.75" hidden="false" customHeight="false" outlineLevel="0" collapsed="false">
      <c r="A2686" s="2" t="s">
        <v>226</v>
      </c>
      <c r="B2686" s="2" t="n">
        <v>28</v>
      </c>
      <c r="C2686" s="2" t="n">
        <v>837385.8125</v>
      </c>
      <c r="D2686" s="2" t="n">
        <v>260563.828125</v>
      </c>
    </row>
    <row r="2687" customFormat="false" ht="12.75" hidden="false" customHeight="false" outlineLevel="0" collapsed="false">
      <c r="A2687" s="2" t="s">
        <v>228</v>
      </c>
      <c r="B2687" s="2" t="n">
        <v>28</v>
      </c>
      <c r="C2687" s="2" t="n">
        <v>655781.5625</v>
      </c>
      <c r="D2687" s="2" t="n">
        <v>289168.375</v>
      </c>
    </row>
    <row r="2688" customFormat="false" ht="12.75" hidden="false" customHeight="false" outlineLevel="0" collapsed="false">
      <c r="A2688" s="2" t="s">
        <v>230</v>
      </c>
      <c r="B2688" s="2" t="n">
        <v>28</v>
      </c>
      <c r="C2688" s="2" t="n">
        <v>325809.3125</v>
      </c>
      <c r="D2688" s="2" t="n">
        <v>271637.96875</v>
      </c>
    </row>
    <row r="2689" customFormat="false" ht="12.75" hidden="false" customHeight="false" outlineLevel="0" collapsed="false">
      <c r="A2689" s="2" t="s">
        <v>232</v>
      </c>
      <c r="B2689" s="2" t="n">
        <v>28</v>
      </c>
      <c r="C2689" s="2" t="n">
        <v>319066.75</v>
      </c>
      <c r="D2689" s="2" t="n">
        <v>274174.4375</v>
      </c>
    </row>
    <row r="2690" customFormat="false" ht="12.75" hidden="false" customHeight="false" outlineLevel="0" collapsed="false">
      <c r="A2690" s="2" t="s">
        <v>234</v>
      </c>
      <c r="B2690" s="2" t="n">
        <v>28</v>
      </c>
      <c r="C2690" s="2" t="n">
        <v>541463.75</v>
      </c>
      <c r="D2690" s="2" t="n">
        <v>255602.015625</v>
      </c>
    </row>
    <row r="2691" customFormat="false" ht="12.75" hidden="false" customHeight="false" outlineLevel="0" collapsed="false">
      <c r="A2691" s="2" t="s">
        <v>236</v>
      </c>
      <c r="B2691" s="2" t="n">
        <v>28</v>
      </c>
      <c r="C2691" s="2" t="n">
        <v>197369.6875</v>
      </c>
      <c r="D2691" s="2" t="n">
        <v>268725.1875</v>
      </c>
    </row>
    <row r="2692" customFormat="false" ht="12.75" hidden="false" customHeight="false" outlineLevel="0" collapsed="false">
      <c r="A2692" s="2" t="s">
        <v>238</v>
      </c>
      <c r="B2692" s="2" t="n">
        <v>28</v>
      </c>
      <c r="C2692" s="2" t="n">
        <v>750794.5625</v>
      </c>
      <c r="D2692" s="2" t="n">
        <v>264380.9375</v>
      </c>
    </row>
    <row r="2693" customFormat="false" ht="12.75" hidden="false" customHeight="false" outlineLevel="0" collapsed="false">
      <c r="A2693" s="2" t="s">
        <v>240</v>
      </c>
      <c r="B2693" s="2" t="n">
        <v>28</v>
      </c>
      <c r="C2693" s="2" t="n">
        <v>266719.90625</v>
      </c>
      <c r="D2693" s="2" t="n">
        <v>265839.53125</v>
      </c>
    </row>
    <row r="2694" customFormat="false" ht="12.75" hidden="false" customHeight="false" outlineLevel="0" collapsed="false">
      <c r="A2694" s="2" t="s">
        <v>242</v>
      </c>
      <c r="B2694" s="2" t="n">
        <v>28</v>
      </c>
      <c r="C2694" s="2" t="n">
        <v>261139.109375</v>
      </c>
      <c r="D2694" s="2" t="n">
        <v>262894.5625</v>
      </c>
    </row>
    <row r="2695" customFormat="false" ht="12.75" hidden="false" customHeight="false" outlineLevel="0" collapsed="false">
      <c r="A2695" s="2" t="s">
        <v>244</v>
      </c>
      <c r="B2695" s="2" t="n">
        <v>28</v>
      </c>
      <c r="C2695" s="2" t="n">
        <v>522438.5</v>
      </c>
      <c r="D2695" s="2" t="n">
        <v>265440.5</v>
      </c>
    </row>
    <row r="2696" customFormat="false" ht="12.75" hidden="false" customHeight="false" outlineLevel="0" collapsed="false">
      <c r="A2696" s="2" t="s">
        <v>246</v>
      </c>
      <c r="B2696" s="2" t="n">
        <v>28</v>
      </c>
      <c r="C2696" s="2" t="n">
        <v>256664.921875</v>
      </c>
      <c r="D2696" s="2" t="n">
        <v>279277.09375</v>
      </c>
    </row>
    <row r="2697" customFormat="false" ht="12.75" hidden="false" customHeight="false" outlineLevel="0" collapsed="false">
      <c r="A2697" s="2" t="s">
        <v>19</v>
      </c>
      <c r="B2697" s="2" t="n">
        <v>29</v>
      </c>
      <c r="C2697" s="2" t="n">
        <v>1421383.875</v>
      </c>
      <c r="D2697" s="2" t="n">
        <v>276617.46875</v>
      </c>
    </row>
    <row r="2698" customFormat="false" ht="12.75" hidden="false" customHeight="false" outlineLevel="0" collapsed="false">
      <c r="A2698" s="2" t="s">
        <v>27</v>
      </c>
      <c r="B2698" s="2" t="n">
        <v>29</v>
      </c>
      <c r="C2698" s="2" t="n">
        <v>1264221.875</v>
      </c>
      <c r="D2698" s="2" t="n">
        <v>296257.0625</v>
      </c>
    </row>
    <row r="2699" customFormat="false" ht="12.75" hidden="false" customHeight="false" outlineLevel="0" collapsed="false">
      <c r="A2699" s="2" t="s">
        <v>30</v>
      </c>
      <c r="B2699" s="2" t="n">
        <v>29</v>
      </c>
      <c r="C2699" s="2" t="n">
        <v>1208916</v>
      </c>
      <c r="D2699" s="2" t="n">
        <v>287843</v>
      </c>
    </row>
    <row r="2700" customFormat="false" ht="12.75" hidden="false" customHeight="false" outlineLevel="0" collapsed="false">
      <c r="A2700" s="2" t="s">
        <v>33</v>
      </c>
      <c r="B2700" s="2" t="n">
        <v>29</v>
      </c>
      <c r="C2700" s="2" t="n">
        <v>323869.9375</v>
      </c>
      <c r="D2700" s="2" t="n">
        <v>297377.78125</v>
      </c>
    </row>
    <row r="2701" customFormat="false" ht="12.75" hidden="false" customHeight="false" outlineLevel="0" collapsed="false">
      <c r="A2701" s="2" t="s">
        <v>36</v>
      </c>
      <c r="B2701" s="2" t="n">
        <v>29</v>
      </c>
      <c r="C2701" s="2" t="n">
        <v>679420.875</v>
      </c>
      <c r="D2701" s="2" t="n">
        <v>274834.40625</v>
      </c>
    </row>
    <row r="2702" customFormat="false" ht="12.75" hidden="false" customHeight="false" outlineLevel="0" collapsed="false">
      <c r="A2702" s="2" t="s">
        <v>39</v>
      </c>
      <c r="B2702" s="2" t="n">
        <v>29</v>
      </c>
      <c r="C2702" s="2" t="n">
        <v>441676.59375</v>
      </c>
      <c r="D2702" s="2" t="n">
        <v>275095.1875</v>
      </c>
    </row>
    <row r="2703" customFormat="false" ht="12.75" hidden="false" customHeight="false" outlineLevel="0" collapsed="false">
      <c r="A2703" s="2" t="s">
        <v>42</v>
      </c>
      <c r="B2703" s="2" t="n">
        <v>29</v>
      </c>
      <c r="C2703" s="2" t="n">
        <v>684156.75</v>
      </c>
      <c r="D2703" s="2" t="n">
        <v>291995.90625</v>
      </c>
    </row>
    <row r="2704" customFormat="false" ht="12.75" hidden="false" customHeight="false" outlineLevel="0" collapsed="false">
      <c r="A2704" s="2" t="s">
        <v>45</v>
      </c>
      <c r="B2704" s="2" t="n">
        <v>29</v>
      </c>
      <c r="C2704" s="2" t="n">
        <v>531280.3125</v>
      </c>
      <c r="D2704" s="2" t="n">
        <v>273691.53125</v>
      </c>
    </row>
    <row r="2705" customFormat="false" ht="12.75" hidden="false" customHeight="false" outlineLevel="0" collapsed="false">
      <c r="A2705" s="2" t="s">
        <v>48</v>
      </c>
      <c r="B2705" s="2" t="n">
        <v>29</v>
      </c>
      <c r="C2705" s="2" t="n">
        <v>251546.234375</v>
      </c>
      <c r="D2705" s="2" t="n">
        <v>288824.0625</v>
      </c>
    </row>
    <row r="2706" customFormat="false" ht="12.75" hidden="false" customHeight="false" outlineLevel="0" collapsed="false">
      <c r="A2706" s="2" t="s">
        <v>51</v>
      </c>
      <c r="B2706" s="2" t="n">
        <v>29</v>
      </c>
      <c r="C2706" s="2" t="n">
        <v>632666.6875</v>
      </c>
      <c r="D2706" s="2" t="n">
        <v>281046.5</v>
      </c>
    </row>
    <row r="2707" customFormat="false" ht="12.75" hidden="false" customHeight="false" outlineLevel="0" collapsed="false">
      <c r="A2707" s="2" t="s">
        <v>54</v>
      </c>
      <c r="B2707" s="2" t="n">
        <v>29</v>
      </c>
      <c r="C2707" s="2" t="n">
        <v>185206.71875</v>
      </c>
      <c r="D2707" s="2" t="n">
        <v>283774.1875</v>
      </c>
    </row>
    <row r="2708" customFormat="false" ht="12.75" hidden="false" customHeight="false" outlineLevel="0" collapsed="false">
      <c r="A2708" s="2" t="s">
        <v>57</v>
      </c>
      <c r="B2708" s="2" t="n">
        <v>29</v>
      </c>
      <c r="C2708" s="2" t="n">
        <v>493356.25</v>
      </c>
      <c r="D2708" s="2" t="n">
        <v>278975.6875</v>
      </c>
    </row>
    <row r="2709" customFormat="false" ht="12.75" hidden="false" customHeight="false" outlineLevel="0" collapsed="false">
      <c r="A2709" s="2" t="s">
        <v>60</v>
      </c>
      <c r="B2709" s="2" t="n">
        <v>29</v>
      </c>
      <c r="C2709" s="2" t="n">
        <v>354227.03125</v>
      </c>
      <c r="D2709" s="2" t="n">
        <v>295594.21875</v>
      </c>
    </row>
    <row r="2710" customFormat="false" ht="12.75" hidden="false" customHeight="false" outlineLevel="0" collapsed="false">
      <c r="A2710" s="2" t="s">
        <v>63</v>
      </c>
      <c r="B2710" s="2" t="n">
        <v>29</v>
      </c>
      <c r="C2710" s="2" t="n">
        <v>910578.625</v>
      </c>
      <c r="D2710" s="2" t="n">
        <v>308045.59375</v>
      </c>
    </row>
    <row r="2711" customFormat="false" ht="12.75" hidden="false" customHeight="false" outlineLevel="0" collapsed="false">
      <c r="A2711" s="2" t="s">
        <v>66</v>
      </c>
      <c r="B2711" s="2" t="n">
        <v>29</v>
      </c>
      <c r="C2711" s="2" t="n">
        <v>866988.125</v>
      </c>
      <c r="D2711" s="2" t="n">
        <v>309444.28125</v>
      </c>
    </row>
    <row r="2712" customFormat="false" ht="12.75" hidden="false" customHeight="false" outlineLevel="0" collapsed="false">
      <c r="A2712" s="2" t="s">
        <v>69</v>
      </c>
      <c r="B2712" s="2" t="n">
        <v>29</v>
      </c>
      <c r="C2712" s="2" t="n">
        <v>502481.3125</v>
      </c>
      <c r="D2712" s="2" t="n">
        <v>310285.28125</v>
      </c>
    </row>
    <row r="2713" customFormat="false" ht="12.75" hidden="false" customHeight="false" outlineLevel="0" collapsed="false">
      <c r="A2713" s="2" t="s">
        <v>72</v>
      </c>
      <c r="B2713" s="2" t="n">
        <v>29</v>
      </c>
      <c r="C2713" s="2" t="n">
        <v>614168.8125</v>
      </c>
      <c r="D2713" s="2" t="n">
        <v>305374.71875</v>
      </c>
    </row>
    <row r="2714" customFormat="false" ht="12.75" hidden="false" customHeight="false" outlineLevel="0" collapsed="false">
      <c r="A2714" s="2" t="s">
        <v>75</v>
      </c>
      <c r="B2714" s="2" t="n">
        <v>29</v>
      </c>
      <c r="C2714" s="2" t="n">
        <v>794692.125</v>
      </c>
      <c r="D2714" s="2" t="n">
        <v>302796.375</v>
      </c>
    </row>
    <row r="2715" customFormat="false" ht="12.75" hidden="false" customHeight="false" outlineLevel="0" collapsed="false">
      <c r="A2715" s="2" t="s">
        <v>78</v>
      </c>
      <c r="B2715" s="2" t="n">
        <v>29</v>
      </c>
      <c r="C2715" s="2" t="n">
        <v>860089.375</v>
      </c>
      <c r="D2715" s="2" t="n">
        <v>302706.4375</v>
      </c>
    </row>
    <row r="2716" customFormat="false" ht="12.75" hidden="false" customHeight="false" outlineLevel="0" collapsed="false">
      <c r="A2716" s="2" t="s">
        <v>81</v>
      </c>
      <c r="B2716" s="2" t="n">
        <v>29</v>
      </c>
      <c r="C2716" s="2" t="n">
        <v>491772.125</v>
      </c>
      <c r="D2716" s="2" t="n">
        <v>292139.625</v>
      </c>
    </row>
    <row r="2717" customFormat="false" ht="12.75" hidden="false" customHeight="false" outlineLevel="0" collapsed="false">
      <c r="A2717" s="2" t="s">
        <v>84</v>
      </c>
      <c r="B2717" s="2" t="n">
        <v>29</v>
      </c>
      <c r="C2717" s="2" t="n">
        <v>792622.5625</v>
      </c>
      <c r="D2717" s="2" t="n">
        <v>286131.8125</v>
      </c>
    </row>
    <row r="2718" customFormat="false" ht="12.75" hidden="false" customHeight="false" outlineLevel="0" collapsed="false">
      <c r="A2718" s="2" t="s">
        <v>87</v>
      </c>
      <c r="B2718" s="2" t="n">
        <v>29</v>
      </c>
      <c r="C2718" s="2" t="n">
        <v>296927.6875</v>
      </c>
      <c r="D2718" s="2" t="n">
        <v>295233.6875</v>
      </c>
    </row>
    <row r="2719" customFormat="false" ht="12.75" hidden="false" customHeight="false" outlineLevel="0" collapsed="false">
      <c r="A2719" s="2" t="s">
        <v>90</v>
      </c>
      <c r="B2719" s="2" t="n">
        <v>29</v>
      </c>
      <c r="C2719" s="2" t="n">
        <v>903831.5625</v>
      </c>
      <c r="D2719" s="2" t="n">
        <v>288099.71875</v>
      </c>
    </row>
    <row r="2720" customFormat="false" ht="12.75" hidden="false" customHeight="false" outlineLevel="0" collapsed="false">
      <c r="A2720" s="2" t="s">
        <v>93</v>
      </c>
      <c r="B2720" s="2" t="n">
        <v>29</v>
      </c>
      <c r="C2720" s="2" t="n">
        <v>794926.375</v>
      </c>
      <c r="D2720" s="2" t="n">
        <v>281341.8125</v>
      </c>
    </row>
    <row r="2721" customFormat="false" ht="12.75" hidden="false" customHeight="false" outlineLevel="0" collapsed="false">
      <c r="A2721" s="2" t="s">
        <v>96</v>
      </c>
      <c r="B2721" s="2" t="n">
        <v>29</v>
      </c>
      <c r="C2721" s="2" t="n">
        <v>713632.5625</v>
      </c>
      <c r="D2721" s="2" t="n">
        <v>340801.59375</v>
      </c>
    </row>
    <row r="2722" customFormat="false" ht="12.75" hidden="false" customHeight="false" outlineLevel="0" collapsed="false">
      <c r="A2722" s="2" t="s">
        <v>99</v>
      </c>
      <c r="B2722" s="2" t="n">
        <v>29</v>
      </c>
      <c r="C2722" s="2" t="n">
        <v>1225038.75</v>
      </c>
      <c r="D2722" s="2" t="n">
        <v>324895.6875</v>
      </c>
    </row>
    <row r="2723" customFormat="false" ht="12.75" hidden="false" customHeight="false" outlineLevel="0" collapsed="false">
      <c r="A2723" s="2" t="s">
        <v>102</v>
      </c>
      <c r="B2723" s="2" t="n">
        <v>29</v>
      </c>
      <c r="C2723" s="2" t="n">
        <v>721501.8125</v>
      </c>
      <c r="D2723" s="2" t="n">
        <v>328676.5625</v>
      </c>
    </row>
    <row r="2724" customFormat="false" ht="12.75" hidden="false" customHeight="false" outlineLevel="0" collapsed="false">
      <c r="A2724" s="2" t="s">
        <v>105</v>
      </c>
      <c r="B2724" s="2" t="n">
        <v>29</v>
      </c>
      <c r="C2724" s="2" t="n">
        <v>403362.65625</v>
      </c>
      <c r="D2724" s="2" t="n">
        <v>315445.5</v>
      </c>
    </row>
    <row r="2725" customFormat="false" ht="12.75" hidden="false" customHeight="false" outlineLevel="0" collapsed="false">
      <c r="A2725" s="2" t="s">
        <v>108</v>
      </c>
      <c r="B2725" s="2" t="n">
        <v>29</v>
      </c>
      <c r="C2725" s="2" t="n">
        <v>312721.53125</v>
      </c>
      <c r="D2725" s="2" t="n">
        <v>309320.84375</v>
      </c>
    </row>
    <row r="2726" customFormat="false" ht="12.75" hidden="false" customHeight="false" outlineLevel="0" collapsed="false">
      <c r="A2726" s="2" t="s">
        <v>111</v>
      </c>
      <c r="B2726" s="2" t="n">
        <v>29</v>
      </c>
      <c r="C2726" s="2" t="n">
        <v>306496.46875</v>
      </c>
      <c r="D2726" s="2" t="n">
        <v>311153.3125</v>
      </c>
    </row>
    <row r="2727" customFormat="false" ht="12.75" hidden="false" customHeight="false" outlineLevel="0" collapsed="false">
      <c r="A2727" s="2" t="s">
        <v>114</v>
      </c>
      <c r="B2727" s="2" t="n">
        <v>29</v>
      </c>
      <c r="C2727" s="2" t="n">
        <v>133920.5625</v>
      </c>
      <c r="D2727" s="2" t="n">
        <v>306157.625</v>
      </c>
    </row>
    <row r="2728" customFormat="false" ht="12.75" hidden="false" customHeight="false" outlineLevel="0" collapsed="false">
      <c r="A2728" s="2" t="s">
        <v>117</v>
      </c>
      <c r="B2728" s="2" t="n">
        <v>29</v>
      </c>
      <c r="C2728" s="2" t="n">
        <v>738870.5625</v>
      </c>
      <c r="D2728" s="2" t="n">
        <v>303031</v>
      </c>
    </row>
    <row r="2729" customFormat="false" ht="12.75" hidden="false" customHeight="false" outlineLevel="0" collapsed="false">
      <c r="A2729" s="2" t="s">
        <v>120</v>
      </c>
      <c r="B2729" s="2" t="n">
        <v>29</v>
      </c>
      <c r="C2729" s="2" t="n">
        <v>1182727</v>
      </c>
      <c r="D2729" s="2" t="n">
        <v>304101.125</v>
      </c>
    </row>
    <row r="2730" customFormat="false" ht="12.75" hidden="false" customHeight="false" outlineLevel="0" collapsed="false">
      <c r="A2730" s="2" t="s">
        <v>122</v>
      </c>
      <c r="B2730" s="2" t="n">
        <v>29</v>
      </c>
      <c r="C2730" s="2" t="n">
        <v>917313.5</v>
      </c>
      <c r="D2730" s="2" t="n">
        <v>305469.375</v>
      </c>
    </row>
    <row r="2731" customFormat="false" ht="12.75" hidden="false" customHeight="false" outlineLevel="0" collapsed="false">
      <c r="A2731" s="2" t="s">
        <v>124</v>
      </c>
      <c r="B2731" s="2" t="n">
        <v>29</v>
      </c>
      <c r="C2731" s="2" t="n">
        <v>306555.5</v>
      </c>
      <c r="D2731" s="2" t="n">
        <v>311981.84375</v>
      </c>
    </row>
    <row r="2732" customFormat="false" ht="12.75" hidden="false" customHeight="false" outlineLevel="0" collapsed="false">
      <c r="A2732" s="2" t="s">
        <v>126</v>
      </c>
      <c r="B2732" s="2" t="n">
        <v>29</v>
      </c>
      <c r="C2732" s="2" t="n">
        <v>608330.0625</v>
      </c>
      <c r="D2732" s="2" t="n">
        <v>293296.9375</v>
      </c>
    </row>
    <row r="2733" customFormat="false" ht="12.75" hidden="false" customHeight="false" outlineLevel="0" collapsed="false">
      <c r="A2733" s="2" t="s">
        <v>128</v>
      </c>
      <c r="B2733" s="2" t="n">
        <v>29</v>
      </c>
      <c r="C2733" s="2" t="n">
        <v>603977.9375</v>
      </c>
      <c r="D2733" s="2" t="n">
        <v>318269.6875</v>
      </c>
    </row>
    <row r="2734" customFormat="false" ht="12.75" hidden="false" customHeight="false" outlineLevel="0" collapsed="false">
      <c r="A2734" s="2" t="s">
        <v>130</v>
      </c>
      <c r="B2734" s="2" t="n">
        <v>29</v>
      </c>
      <c r="C2734" s="2" t="n">
        <v>246645</v>
      </c>
      <c r="D2734" s="2" t="n">
        <v>308230.46875</v>
      </c>
    </row>
    <row r="2735" customFormat="false" ht="12.75" hidden="false" customHeight="false" outlineLevel="0" collapsed="false">
      <c r="A2735" s="2" t="s">
        <v>132</v>
      </c>
      <c r="B2735" s="2" t="n">
        <v>29</v>
      </c>
      <c r="C2735" s="2" t="n">
        <v>505434.46875</v>
      </c>
      <c r="D2735" s="2" t="n">
        <v>297031.59375</v>
      </c>
    </row>
    <row r="2736" customFormat="false" ht="12.75" hidden="false" customHeight="false" outlineLevel="0" collapsed="false">
      <c r="A2736" s="2" t="s">
        <v>134</v>
      </c>
      <c r="B2736" s="2" t="n">
        <v>29</v>
      </c>
      <c r="C2736" s="2" t="n">
        <v>483730.125</v>
      </c>
      <c r="D2736" s="2" t="n">
        <v>291022.875</v>
      </c>
    </row>
    <row r="2737" customFormat="false" ht="12.75" hidden="false" customHeight="false" outlineLevel="0" collapsed="false">
      <c r="A2737" s="2" t="s">
        <v>136</v>
      </c>
      <c r="B2737" s="2" t="n">
        <v>29</v>
      </c>
      <c r="C2737" s="2" t="n">
        <v>279156.875</v>
      </c>
      <c r="D2737" s="2" t="n">
        <v>306046.46875</v>
      </c>
    </row>
    <row r="2738" customFormat="false" ht="12.75" hidden="false" customHeight="false" outlineLevel="0" collapsed="false">
      <c r="A2738" s="2" t="s">
        <v>138</v>
      </c>
      <c r="B2738" s="2" t="n">
        <v>29</v>
      </c>
      <c r="C2738" s="2" t="n">
        <v>255574.703125</v>
      </c>
      <c r="D2738" s="2" t="n">
        <v>303437.3125</v>
      </c>
    </row>
    <row r="2739" customFormat="false" ht="12.75" hidden="false" customHeight="false" outlineLevel="0" collapsed="false">
      <c r="A2739" s="2" t="s">
        <v>140</v>
      </c>
      <c r="B2739" s="2" t="n">
        <v>29</v>
      </c>
      <c r="C2739" s="2" t="n">
        <v>696971.1875</v>
      </c>
      <c r="D2739" s="2" t="n">
        <v>304502.375</v>
      </c>
    </row>
    <row r="2740" customFormat="false" ht="12.75" hidden="false" customHeight="false" outlineLevel="0" collapsed="false">
      <c r="A2740" s="2" t="s">
        <v>142</v>
      </c>
      <c r="B2740" s="2" t="n">
        <v>29</v>
      </c>
      <c r="C2740" s="2" t="n">
        <v>325897.3125</v>
      </c>
      <c r="D2740" s="2" t="n">
        <v>292147.90625</v>
      </c>
    </row>
    <row r="2741" customFormat="false" ht="12.75" hidden="false" customHeight="false" outlineLevel="0" collapsed="false">
      <c r="A2741" s="2" t="s">
        <v>144</v>
      </c>
      <c r="B2741" s="2" t="n">
        <v>29</v>
      </c>
      <c r="C2741" s="2" t="n">
        <v>248705.46875</v>
      </c>
      <c r="D2741" s="2" t="n">
        <v>298890.125</v>
      </c>
    </row>
    <row r="2742" customFormat="false" ht="12.75" hidden="false" customHeight="false" outlineLevel="0" collapsed="false">
      <c r="A2742" s="2" t="s">
        <v>146</v>
      </c>
      <c r="B2742" s="2" t="n">
        <v>29</v>
      </c>
      <c r="C2742" s="2" t="n">
        <v>324004.15625</v>
      </c>
      <c r="D2742" s="2" t="n">
        <v>294710.875</v>
      </c>
    </row>
    <row r="2743" customFormat="false" ht="12.75" hidden="false" customHeight="false" outlineLevel="0" collapsed="false">
      <c r="A2743" s="2" t="s">
        <v>148</v>
      </c>
      <c r="B2743" s="2" t="n">
        <v>29</v>
      </c>
      <c r="C2743" s="2" t="n">
        <v>389386.1875</v>
      </c>
      <c r="D2743" s="2" t="n">
        <v>282283.375</v>
      </c>
    </row>
    <row r="2744" customFormat="false" ht="12.75" hidden="false" customHeight="false" outlineLevel="0" collapsed="false">
      <c r="A2744" s="2" t="s">
        <v>150</v>
      </c>
      <c r="B2744" s="2" t="n">
        <v>29</v>
      </c>
      <c r="C2744" s="2" t="n">
        <v>726678.75</v>
      </c>
      <c r="D2744" s="2" t="n">
        <v>275520.65625</v>
      </c>
    </row>
    <row r="2745" customFormat="false" ht="12.75" hidden="false" customHeight="false" outlineLevel="0" collapsed="false">
      <c r="A2745" s="2" t="s">
        <v>152</v>
      </c>
      <c r="B2745" s="2" t="n">
        <v>29</v>
      </c>
      <c r="C2745" s="2" t="n">
        <v>364047.125</v>
      </c>
      <c r="D2745" s="2" t="n">
        <v>318971.875</v>
      </c>
    </row>
    <row r="2746" customFormat="false" ht="12.75" hidden="false" customHeight="false" outlineLevel="0" collapsed="false">
      <c r="A2746" s="2" t="s">
        <v>154</v>
      </c>
      <c r="B2746" s="2" t="n">
        <v>29</v>
      </c>
      <c r="C2746" s="2" t="n">
        <v>332867.96875</v>
      </c>
      <c r="D2746" s="2" t="n">
        <v>308499.8125</v>
      </c>
    </row>
    <row r="2747" customFormat="false" ht="12.75" hidden="false" customHeight="false" outlineLevel="0" collapsed="false">
      <c r="A2747" s="2" t="s">
        <v>156</v>
      </c>
      <c r="B2747" s="2" t="n">
        <v>29</v>
      </c>
      <c r="C2747" s="2" t="n">
        <v>394706.65625</v>
      </c>
      <c r="D2747" s="2" t="n">
        <v>296004.90625</v>
      </c>
    </row>
    <row r="2748" customFormat="false" ht="12.75" hidden="false" customHeight="false" outlineLevel="0" collapsed="false">
      <c r="A2748" s="2" t="s">
        <v>158</v>
      </c>
      <c r="B2748" s="2" t="n">
        <v>29</v>
      </c>
      <c r="C2748" s="2" t="n">
        <v>614062.8125</v>
      </c>
      <c r="D2748" s="2" t="n">
        <v>300667.125</v>
      </c>
    </row>
    <row r="2749" customFormat="false" ht="12.75" hidden="false" customHeight="false" outlineLevel="0" collapsed="false">
      <c r="A2749" s="2" t="s">
        <v>160</v>
      </c>
      <c r="B2749" s="2" t="n">
        <v>29</v>
      </c>
      <c r="C2749" s="2" t="n">
        <v>205892.390625</v>
      </c>
      <c r="D2749" s="2" t="n">
        <v>307413.1875</v>
      </c>
    </row>
    <row r="2750" customFormat="false" ht="12.75" hidden="false" customHeight="false" outlineLevel="0" collapsed="false">
      <c r="A2750" s="2" t="s">
        <v>162</v>
      </c>
      <c r="B2750" s="2" t="n">
        <v>29</v>
      </c>
      <c r="C2750" s="2" t="n">
        <v>633273.0625</v>
      </c>
      <c r="D2750" s="2" t="n">
        <v>312794.09375</v>
      </c>
    </row>
    <row r="2751" customFormat="false" ht="12.75" hidden="false" customHeight="false" outlineLevel="0" collapsed="false">
      <c r="A2751" s="2" t="s">
        <v>164</v>
      </c>
      <c r="B2751" s="2" t="n">
        <v>29</v>
      </c>
      <c r="C2751" s="2" t="n">
        <v>255187.296875</v>
      </c>
      <c r="D2751" s="2" t="n">
        <v>311115.03125</v>
      </c>
    </row>
    <row r="2752" customFormat="false" ht="12.75" hidden="false" customHeight="false" outlineLevel="0" collapsed="false">
      <c r="A2752" s="2" t="s">
        <v>166</v>
      </c>
      <c r="B2752" s="2" t="n">
        <v>29</v>
      </c>
      <c r="C2752" s="2" t="n">
        <v>481738.21875</v>
      </c>
      <c r="D2752" s="2" t="n">
        <v>301084.46875</v>
      </c>
    </row>
    <row r="2753" customFormat="false" ht="12.75" hidden="false" customHeight="false" outlineLevel="0" collapsed="false">
      <c r="A2753" s="2" t="s">
        <v>168</v>
      </c>
      <c r="B2753" s="2" t="n">
        <v>29</v>
      </c>
      <c r="C2753" s="2" t="n">
        <v>307712.0625</v>
      </c>
      <c r="D2753" s="2" t="n">
        <v>288555.5625</v>
      </c>
    </row>
    <row r="2754" customFormat="false" ht="12.75" hidden="false" customHeight="false" outlineLevel="0" collapsed="false">
      <c r="A2754" s="2" t="s">
        <v>170</v>
      </c>
      <c r="B2754" s="2" t="n">
        <v>29</v>
      </c>
      <c r="C2754" s="2" t="n">
        <v>317209.28125</v>
      </c>
      <c r="D2754" s="2" t="n">
        <v>281166.03125</v>
      </c>
    </row>
    <row r="2755" customFormat="false" ht="12.75" hidden="false" customHeight="false" outlineLevel="0" collapsed="false">
      <c r="A2755" s="2" t="s">
        <v>172</v>
      </c>
      <c r="B2755" s="2" t="n">
        <v>29</v>
      </c>
      <c r="C2755" s="2" t="n">
        <v>257564.359375</v>
      </c>
      <c r="D2755" s="2" t="n">
        <v>280381.4375</v>
      </c>
    </row>
    <row r="2756" customFormat="false" ht="12.75" hidden="false" customHeight="false" outlineLevel="0" collapsed="false">
      <c r="A2756" s="2" t="s">
        <v>174</v>
      </c>
      <c r="B2756" s="2" t="n">
        <v>29</v>
      </c>
      <c r="C2756" s="2" t="n">
        <v>627229.875</v>
      </c>
      <c r="D2756" s="2" t="n">
        <v>283130.21875</v>
      </c>
    </row>
    <row r="2757" customFormat="false" ht="12.75" hidden="false" customHeight="false" outlineLevel="0" collapsed="false">
      <c r="A2757" s="2" t="s">
        <v>176</v>
      </c>
      <c r="B2757" s="2" t="n">
        <v>29</v>
      </c>
      <c r="C2757" s="2" t="n">
        <v>197733.140625</v>
      </c>
      <c r="D2757" s="2" t="n">
        <v>303670.25</v>
      </c>
    </row>
    <row r="2758" customFormat="false" ht="12.75" hidden="false" customHeight="false" outlineLevel="0" collapsed="false">
      <c r="A2758" s="2" t="s">
        <v>178</v>
      </c>
      <c r="B2758" s="2" t="n">
        <v>29</v>
      </c>
      <c r="C2758" s="2" t="n">
        <v>405104.875</v>
      </c>
      <c r="D2758" s="2" t="n">
        <v>273526</v>
      </c>
    </row>
    <row r="2759" customFormat="false" ht="12.75" hidden="false" customHeight="false" outlineLevel="0" collapsed="false">
      <c r="A2759" s="2" t="s">
        <v>180</v>
      </c>
      <c r="B2759" s="2" t="n">
        <v>29</v>
      </c>
      <c r="C2759" s="2" t="n">
        <v>266736.375</v>
      </c>
      <c r="D2759" s="2" t="n">
        <v>291504.0625</v>
      </c>
    </row>
    <row r="2760" customFormat="false" ht="12.75" hidden="false" customHeight="false" outlineLevel="0" collapsed="false">
      <c r="A2760" s="2" t="s">
        <v>182</v>
      </c>
      <c r="B2760" s="2" t="n">
        <v>29</v>
      </c>
      <c r="C2760" s="2" t="n">
        <v>221452.265625</v>
      </c>
      <c r="D2760" s="2" t="n">
        <v>274854.4375</v>
      </c>
    </row>
    <row r="2761" customFormat="false" ht="12.75" hidden="false" customHeight="false" outlineLevel="0" collapsed="false">
      <c r="A2761" s="2" t="s">
        <v>184</v>
      </c>
      <c r="B2761" s="2" t="n">
        <v>29</v>
      </c>
      <c r="C2761" s="2" t="n">
        <v>367331.09375</v>
      </c>
      <c r="D2761" s="2" t="n">
        <v>287040.125</v>
      </c>
    </row>
    <row r="2762" customFormat="false" ht="12.75" hidden="false" customHeight="false" outlineLevel="0" collapsed="false">
      <c r="A2762" s="2" t="s">
        <v>186</v>
      </c>
      <c r="B2762" s="2" t="n">
        <v>29</v>
      </c>
      <c r="C2762" s="2" t="n">
        <v>232056.46875</v>
      </c>
      <c r="D2762" s="2" t="n">
        <v>285445</v>
      </c>
    </row>
    <row r="2763" customFormat="false" ht="12.75" hidden="false" customHeight="false" outlineLevel="0" collapsed="false">
      <c r="A2763" s="2" t="s">
        <v>188</v>
      </c>
      <c r="B2763" s="2" t="n">
        <v>29</v>
      </c>
      <c r="C2763" s="2" t="n">
        <v>290453.03125</v>
      </c>
      <c r="D2763" s="2" t="n">
        <v>282943.5625</v>
      </c>
    </row>
    <row r="2764" customFormat="false" ht="12.75" hidden="false" customHeight="false" outlineLevel="0" collapsed="false">
      <c r="A2764" s="2" t="s">
        <v>190</v>
      </c>
      <c r="B2764" s="2" t="n">
        <v>29</v>
      </c>
      <c r="C2764" s="2" t="n">
        <v>569720</v>
      </c>
      <c r="D2764" s="2" t="n">
        <v>262326.90625</v>
      </c>
    </row>
    <row r="2765" customFormat="false" ht="12.75" hidden="false" customHeight="false" outlineLevel="0" collapsed="false">
      <c r="A2765" s="2" t="s">
        <v>192</v>
      </c>
      <c r="B2765" s="2" t="n">
        <v>29</v>
      </c>
      <c r="C2765" s="2" t="n">
        <v>368004.78125</v>
      </c>
      <c r="D2765" s="2" t="n">
        <v>262030.96875</v>
      </c>
    </row>
    <row r="2766" customFormat="false" ht="12.75" hidden="false" customHeight="false" outlineLevel="0" collapsed="false">
      <c r="A2766" s="2" t="s">
        <v>194</v>
      </c>
      <c r="B2766" s="2" t="n">
        <v>29</v>
      </c>
      <c r="C2766" s="2" t="n">
        <v>236517.5</v>
      </c>
      <c r="D2766" s="2" t="n">
        <v>254078.015625</v>
      </c>
    </row>
    <row r="2767" customFormat="false" ht="12.75" hidden="false" customHeight="false" outlineLevel="0" collapsed="false">
      <c r="A2767" s="2" t="s">
        <v>196</v>
      </c>
      <c r="B2767" s="2" t="n">
        <v>29</v>
      </c>
      <c r="C2767" s="2" t="n">
        <v>141085.21875</v>
      </c>
      <c r="D2767" s="2" t="n">
        <v>252221.234375</v>
      </c>
    </row>
    <row r="2768" customFormat="false" ht="12.75" hidden="false" customHeight="false" outlineLevel="0" collapsed="false">
      <c r="A2768" s="2" t="s">
        <v>198</v>
      </c>
      <c r="B2768" s="2" t="n">
        <v>29</v>
      </c>
      <c r="C2768" s="2" t="n">
        <v>325874.9375</v>
      </c>
      <c r="D2768" s="2" t="n">
        <v>271101.53125</v>
      </c>
    </row>
    <row r="2769" customFormat="false" ht="12.75" hidden="false" customHeight="false" outlineLevel="0" collapsed="false">
      <c r="A2769" s="2" t="s">
        <v>200</v>
      </c>
      <c r="B2769" s="2" t="n">
        <v>29</v>
      </c>
      <c r="C2769" s="2" t="n">
        <v>508825.15625</v>
      </c>
      <c r="D2769" s="2" t="n">
        <v>284341</v>
      </c>
    </row>
    <row r="2770" customFormat="false" ht="12.75" hidden="false" customHeight="false" outlineLevel="0" collapsed="false">
      <c r="A2770" s="2" t="s">
        <v>202</v>
      </c>
      <c r="B2770" s="2" t="n">
        <v>29</v>
      </c>
      <c r="C2770" s="2" t="n">
        <v>702062.3125</v>
      </c>
      <c r="D2770" s="2" t="n">
        <v>272840.28125</v>
      </c>
    </row>
    <row r="2771" customFormat="false" ht="12.75" hidden="false" customHeight="false" outlineLevel="0" collapsed="false">
      <c r="A2771" s="2" t="s">
        <v>204</v>
      </c>
      <c r="B2771" s="2" t="n">
        <v>29</v>
      </c>
      <c r="C2771" s="2" t="n">
        <v>312873.84375</v>
      </c>
      <c r="D2771" s="2" t="n">
        <v>294302.375</v>
      </c>
    </row>
    <row r="2772" customFormat="false" ht="12.75" hidden="false" customHeight="false" outlineLevel="0" collapsed="false">
      <c r="A2772" s="2" t="s">
        <v>206</v>
      </c>
      <c r="B2772" s="2" t="n">
        <v>29</v>
      </c>
      <c r="C2772" s="2" t="n">
        <v>267249.1875</v>
      </c>
      <c r="D2772" s="2" t="n">
        <v>287499.46875</v>
      </c>
    </row>
    <row r="2773" customFormat="false" ht="12.75" hidden="false" customHeight="false" outlineLevel="0" collapsed="false">
      <c r="A2773" s="2" t="s">
        <v>208</v>
      </c>
      <c r="B2773" s="2" t="n">
        <v>29</v>
      </c>
      <c r="C2773" s="2" t="n">
        <v>609779.75</v>
      </c>
      <c r="D2773" s="2" t="n">
        <v>277647.46875</v>
      </c>
    </row>
    <row r="2774" customFormat="false" ht="12.75" hidden="false" customHeight="false" outlineLevel="0" collapsed="false">
      <c r="A2774" s="2" t="s">
        <v>210</v>
      </c>
      <c r="B2774" s="2" t="n">
        <v>29</v>
      </c>
      <c r="C2774" s="2" t="n">
        <v>629114.4375</v>
      </c>
      <c r="D2774" s="2" t="n">
        <v>275720</v>
      </c>
    </row>
    <row r="2775" customFormat="false" ht="12.75" hidden="false" customHeight="false" outlineLevel="0" collapsed="false">
      <c r="A2775" s="2" t="s">
        <v>212</v>
      </c>
      <c r="B2775" s="2" t="n">
        <v>29</v>
      </c>
      <c r="C2775" s="2" t="n">
        <v>198179.5</v>
      </c>
      <c r="D2775" s="2" t="n">
        <v>296185.15625</v>
      </c>
    </row>
    <row r="2776" customFormat="false" ht="12.75" hidden="false" customHeight="false" outlineLevel="0" collapsed="false">
      <c r="A2776" s="2" t="s">
        <v>214</v>
      </c>
      <c r="B2776" s="2" t="n">
        <v>29</v>
      </c>
      <c r="C2776" s="2" t="n">
        <v>643102.5</v>
      </c>
      <c r="D2776" s="2" t="n">
        <v>268921.875</v>
      </c>
    </row>
    <row r="2777" customFormat="false" ht="12.75" hidden="false" customHeight="false" outlineLevel="0" collapsed="false">
      <c r="A2777" s="2" t="s">
        <v>216</v>
      </c>
      <c r="B2777" s="2" t="n">
        <v>29</v>
      </c>
      <c r="C2777" s="2" t="n">
        <v>257088.828125</v>
      </c>
      <c r="D2777" s="2" t="n">
        <v>269183.40625</v>
      </c>
    </row>
    <row r="2778" customFormat="false" ht="12.75" hidden="false" customHeight="false" outlineLevel="0" collapsed="false">
      <c r="A2778" s="2" t="s">
        <v>218</v>
      </c>
      <c r="B2778" s="2" t="n">
        <v>29</v>
      </c>
      <c r="C2778" s="2" t="n">
        <v>158684.234375</v>
      </c>
      <c r="D2778" s="2" t="n">
        <v>264037.46875</v>
      </c>
    </row>
    <row r="2779" customFormat="false" ht="12.75" hidden="false" customHeight="false" outlineLevel="0" collapsed="false">
      <c r="A2779" s="2" t="s">
        <v>220</v>
      </c>
      <c r="B2779" s="2" t="n">
        <v>29</v>
      </c>
      <c r="C2779" s="2" t="n">
        <v>229771.96875</v>
      </c>
      <c r="D2779" s="2" t="n">
        <v>252180.75</v>
      </c>
    </row>
    <row r="2780" customFormat="false" ht="12.75" hidden="false" customHeight="false" outlineLevel="0" collapsed="false">
      <c r="A2780" s="2" t="s">
        <v>222</v>
      </c>
      <c r="B2780" s="2" t="n">
        <v>29</v>
      </c>
      <c r="C2780" s="2" t="n">
        <v>199011.203125</v>
      </c>
      <c r="D2780" s="2" t="n">
        <v>272243.34375</v>
      </c>
    </row>
    <row r="2781" customFormat="false" ht="12.75" hidden="false" customHeight="false" outlineLevel="0" collapsed="false">
      <c r="A2781" s="2" t="s">
        <v>224</v>
      </c>
      <c r="B2781" s="2" t="n">
        <v>29</v>
      </c>
      <c r="C2781" s="2" t="n">
        <v>403958.46875</v>
      </c>
      <c r="D2781" s="2" t="n">
        <v>271667.96875</v>
      </c>
    </row>
    <row r="2782" customFormat="false" ht="12.75" hidden="false" customHeight="false" outlineLevel="0" collapsed="false">
      <c r="A2782" s="2" t="s">
        <v>226</v>
      </c>
      <c r="B2782" s="2" t="n">
        <v>29</v>
      </c>
      <c r="C2782" s="2" t="n">
        <v>955782.1875</v>
      </c>
      <c r="D2782" s="2" t="n">
        <v>259957.34375</v>
      </c>
    </row>
    <row r="2783" customFormat="false" ht="12.75" hidden="false" customHeight="false" outlineLevel="0" collapsed="false">
      <c r="A2783" s="2" t="s">
        <v>228</v>
      </c>
      <c r="B2783" s="2" t="n">
        <v>29</v>
      </c>
      <c r="C2783" s="2" t="n">
        <v>787647</v>
      </c>
      <c r="D2783" s="2" t="n">
        <v>288928.84375</v>
      </c>
    </row>
    <row r="2784" customFormat="false" ht="12.75" hidden="false" customHeight="false" outlineLevel="0" collapsed="false">
      <c r="A2784" s="2" t="s">
        <v>230</v>
      </c>
      <c r="B2784" s="2" t="n">
        <v>29</v>
      </c>
      <c r="C2784" s="2" t="n">
        <v>375159.5625</v>
      </c>
      <c r="D2784" s="2" t="n">
        <v>271535.21875</v>
      </c>
    </row>
    <row r="2785" customFormat="false" ht="12.75" hidden="false" customHeight="false" outlineLevel="0" collapsed="false">
      <c r="A2785" s="2" t="s">
        <v>232</v>
      </c>
      <c r="B2785" s="2" t="n">
        <v>29</v>
      </c>
      <c r="C2785" s="2" t="n">
        <v>343968</v>
      </c>
      <c r="D2785" s="2" t="n">
        <v>274344.59375</v>
      </c>
    </row>
    <row r="2786" customFormat="false" ht="12.75" hidden="false" customHeight="false" outlineLevel="0" collapsed="false">
      <c r="A2786" s="2" t="s">
        <v>234</v>
      </c>
      <c r="B2786" s="2" t="n">
        <v>29</v>
      </c>
      <c r="C2786" s="2" t="n">
        <v>731525.6875</v>
      </c>
      <c r="D2786" s="2" t="n">
        <v>254854.90625</v>
      </c>
    </row>
    <row r="2787" customFormat="false" ht="12.75" hidden="false" customHeight="false" outlineLevel="0" collapsed="false">
      <c r="A2787" s="2" t="s">
        <v>236</v>
      </c>
      <c r="B2787" s="2" t="n">
        <v>29</v>
      </c>
      <c r="C2787" s="2" t="n">
        <v>203810.171875</v>
      </c>
      <c r="D2787" s="2" t="n">
        <v>268842.125</v>
      </c>
    </row>
    <row r="2788" customFormat="false" ht="12.75" hidden="false" customHeight="false" outlineLevel="0" collapsed="false">
      <c r="A2788" s="2" t="s">
        <v>238</v>
      </c>
      <c r="B2788" s="2" t="n">
        <v>29</v>
      </c>
      <c r="C2788" s="2" t="n">
        <v>892304.9375</v>
      </c>
      <c r="D2788" s="2" t="n">
        <v>263876.875</v>
      </c>
    </row>
    <row r="2789" customFormat="false" ht="12.75" hidden="false" customHeight="false" outlineLevel="0" collapsed="false">
      <c r="A2789" s="2" t="s">
        <v>240</v>
      </c>
      <c r="B2789" s="2" t="n">
        <v>29</v>
      </c>
      <c r="C2789" s="2" t="n">
        <v>269551.4375</v>
      </c>
      <c r="D2789" s="2" t="n">
        <v>265870.03125</v>
      </c>
    </row>
    <row r="2790" customFormat="false" ht="12.75" hidden="false" customHeight="false" outlineLevel="0" collapsed="false">
      <c r="A2790" s="2" t="s">
        <v>242</v>
      </c>
      <c r="B2790" s="2" t="n">
        <v>29</v>
      </c>
      <c r="C2790" s="2" t="n">
        <v>262841.15625</v>
      </c>
      <c r="D2790" s="2" t="n">
        <v>262614.15625</v>
      </c>
    </row>
    <row r="2791" customFormat="false" ht="12.75" hidden="false" customHeight="false" outlineLevel="0" collapsed="false">
      <c r="A2791" s="2" t="s">
        <v>244</v>
      </c>
      <c r="B2791" s="2" t="n">
        <v>29</v>
      </c>
      <c r="C2791" s="2" t="n">
        <v>658153.6875</v>
      </c>
      <c r="D2791" s="2" t="n">
        <v>265447.09375</v>
      </c>
    </row>
    <row r="2792" customFormat="false" ht="12.75" hidden="false" customHeight="false" outlineLevel="0" collapsed="false">
      <c r="A2792" s="2" t="s">
        <v>246</v>
      </c>
      <c r="B2792" s="2" t="n">
        <v>29</v>
      </c>
      <c r="C2792" s="2" t="n">
        <v>259786.515625</v>
      </c>
      <c r="D2792" s="2" t="n">
        <v>279152.125</v>
      </c>
    </row>
    <row r="2793" customFormat="false" ht="12.75" hidden="false" customHeight="false" outlineLevel="0" collapsed="false">
      <c r="A2793" s="2" t="s">
        <v>19</v>
      </c>
      <c r="B2793" s="2" t="n">
        <v>30</v>
      </c>
      <c r="C2793" s="2" t="n">
        <v>1445278</v>
      </c>
      <c r="D2793" s="2" t="n">
        <v>276646.59375</v>
      </c>
    </row>
    <row r="2794" customFormat="false" ht="12.75" hidden="false" customHeight="false" outlineLevel="0" collapsed="false">
      <c r="A2794" s="2" t="s">
        <v>27</v>
      </c>
      <c r="B2794" s="2" t="n">
        <v>30</v>
      </c>
      <c r="C2794" s="2" t="n">
        <v>1340754.125</v>
      </c>
      <c r="D2794" s="2" t="n">
        <v>296529.84375</v>
      </c>
    </row>
    <row r="2795" customFormat="false" ht="12.75" hidden="false" customHeight="false" outlineLevel="0" collapsed="false">
      <c r="A2795" s="2" t="s">
        <v>30</v>
      </c>
      <c r="B2795" s="2" t="n">
        <v>30</v>
      </c>
      <c r="C2795" s="2" t="n">
        <v>1278200.375</v>
      </c>
      <c r="D2795" s="2" t="n">
        <v>288162.125</v>
      </c>
    </row>
    <row r="2796" customFormat="false" ht="12.75" hidden="false" customHeight="false" outlineLevel="0" collapsed="false">
      <c r="A2796" s="2" t="s">
        <v>33</v>
      </c>
      <c r="B2796" s="2" t="n">
        <v>30</v>
      </c>
      <c r="C2796" s="2" t="n">
        <v>363551</v>
      </c>
      <c r="D2796" s="2" t="n">
        <v>297395.125</v>
      </c>
    </row>
    <row r="2797" customFormat="false" ht="12.75" hidden="false" customHeight="false" outlineLevel="0" collapsed="false">
      <c r="A2797" s="2" t="s">
        <v>36</v>
      </c>
      <c r="B2797" s="2" t="n">
        <v>30</v>
      </c>
      <c r="C2797" s="2" t="n">
        <v>795708.6875</v>
      </c>
      <c r="D2797" s="2" t="n">
        <v>274539.59375</v>
      </c>
    </row>
    <row r="2798" customFormat="false" ht="12.75" hidden="false" customHeight="false" outlineLevel="0" collapsed="false">
      <c r="A2798" s="2" t="s">
        <v>39</v>
      </c>
      <c r="B2798" s="2" t="n">
        <v>30</v>
      </c>
      <c r="C2798" s="2" t="n">
        <v>502866.78125</v>
      </c>
      <c r="D2798" s="2" t="n">
        <v>274875.03125</v>
      </c>
    </row>
    <row r="2799" customFormat="false" ht="12.75" hidden="false" customHeight="false" outlineLevel="0" collapsed="false">
      <c r="A2799" s="2" t="s">
        <v>42</v>
      </c>
      <c r="B2799" s="2" t="n">
        <v>30</v>
      </c>
      <c r="C2799" s="2" t="n">
        <v>823211.6875</v>
      </c>
      <c r="D2799" s="2" t="n">
        <v>291710.78125</v>
      </c>
    </row>
    <row r="2800" customFormat="false" ht="12.75" hidden="false" customHeight="false" outlineLevel="0" collapsed="false">
      <c r="A2800" s="2" t="s">
        <v>45</v>
      </c>
      <c r="B2800" s="2" t="n">
        <v>30</v>
      </c>
      <c r="C2800" s="2" t="n">
        <v>679459.5625</v>
      </c>
      <c r="D2800" s="2" t="n">
        <v>273252.6875</v>
      </c>
    </row>
    <row r="2801" customFormat="false" ht="12.75" hidden="false" customHeight="false" outlineLevel="0" collapsed="false">
      <c r="A2801" s="2" t="s">
        <v>48</v>
      </c>
      <c r="B2801" s="2" t="n">
        <v>30</v>
      </c>
      <c r="C2801" s="2" t="n">
        <v>252202.671875</v>
      </c>
      <c r="D2801" s="2" t="n">
        <v>288559.84375</v>
      </c>
    </row>
    <row r="2802" customFormat="false" ht="12.75" hidden="false" customHeight="false" outlineLevel="0" collapsed="false">
      <c r="A2802" s="2" t="s">
        <v>51</v>
      </c>
      <c r="B2802" s="2" t="n">
        <v>30</v>
      </c>
      <c r="C2802" s="2" t="n">
        <v>785108.875</v>
      </c>
      <c r="D2802" s="2" t="n">
        <v>281218.3125</v>
      </c>
    </row>
    <row r="2803" customFormat="false" ht="12.75" hidden="false" customHeight="false" outlineLevel="0" collapsed="false">
      <c r="A2803" s="2" t="s">
        <v>54</v>
      </c>
      <c r="B2803" s="2" t="n">
        <v>30</v>
      </c>
      <c r="C2803" s="2" t="n">
        <v>185807.796875</v>
      </c>
      <c r="D2803" s="2" t="n">
        <v>283434.59375</v>
      </c>
    </row>
    <row r="2804" customFormat="false" ht="12.75" hidden="false" customHeight="false" outlineLevel="0" collapsed="false">
      <c r="A2804" s="2" t="s">
        <v>57</v>
      </c>
      <c r="B2804" s="2" t="n">
        <v>30</v>
      </c>
      <c r="C2804" s="2" t="n">
        <v>609732.0625</v>
      </c>
      <c r="D2804" s="2" t="n">
        <v>279135.125</v>
      </c>
    </row>
    <row r="2805" customFormat="false" ht="12.75" hidden="false" customHeight="false" outlineLevel="0" collapsed="false">
      <c r="A2805" s="2" t="s">
        <v>60</v>
      </c>
      <c r="B2805" s="2" t="n">
        <v>30</v>
      </c>
      <c r="C2805" s="2" t="n">
        <v>444794.03125</v>
      </c>
      <c r="D2805" s="2" t="n">
        <v>295948.21875</v>
      </c>
    </row>
    <row r="2806" customFormat="false" ht="12.75" hidden="false" customHeight="false" outlineLevel="0" collapsed="false">
      <c r="A2806" s="2" t="s">
        <v>63</v>
      </c>
      <c r="B2806" s="2" t="n">
        <v>30</v>
      </c>
      <c r="C2806" s="2" t="n">
        <v>1021970.9375</v>
      </c>
      <c r="D2806" s="2" t="n">
        <v>307989.3125</v>
      </c>
    </row>
    <row r="2807" customFormat="false" ht="12.75" hidden="false" customHeight="false" outlineLevel="0" collapsed="false">
      <c r="A2807" s="2" t="s">
        <v>66</v>
      </c>
      <c r="B2807" s="2" t="n">
        <v>30</v>
      </c>
      <c r="C2807" s="2" t="n">
        <v>1007650.0625</v>
      </c>
      <c r="D2807" s="2" t="n">
        <v>310014.53125</v>
      </c>
    </row>
    <row r="2808" customFormat="false" ht="12.75" hidden="false" customHeight="false" outlineLevel="0" collapsed="false">
      <c r="A2808" s="2" t="s">
        <v>69</v>
      </c>
      <c r="B2808" s="2" t="n">
        <v>30</v>
      </c>
      <c r="C2808" s="2" t="n">
        <v>631698.625</v>
      </c>
      <c r="D2808" s="2" t="n">
        <v>309974.1875</v>
      </c>
    </row>
    <row r="2809" customFormat="false" ht="12.75" hidden="false" customHeight="false" outlineLevel="0" collapsed="false">
      <c r="A2809" s="2" t="s">
        <v>72</v>
      </c>
      <c r="B2809" s="2" t="n">
        <v>30</v>
      </c>
      <c r="C2809" s="2" t="n">
        <v>736509.5625</v>
      </c>
      <c r="D2809" s="2" t="n">
        <v>305355.1875</v>
      </c>
    </row>
    <row r="2810" customFormat="false" ht="12.75" hidden="false" customHeight="false" outlineLevel="0" collapsed="false">
      <c r="A2810" s="2" t="s">
        <v>75</v>
      </c>
      <c r="B2810" s="2" t="n">
        <v>30</v>
      </c>
      <c r="C2810" s="2" t="n">
        <v>975738.375</v>
      </c>
      <c r="D2810" s="2" t="n">
        <v>302602.3125</v>
      </c>
    </row>
    <row r="2811" customFormat="false" ht="12.75" hidden="false" customHeight="false" outlineLevel="0" collapsed="false">
      <c r="A2811" s="2" t="s">
        <v>78</v>
      </c>
      <c r="B2811" s="2" t="n">
        <v>30</v>
      </c>
      <c r="C2811" s="2" t="n">
        <v>1069271.5</v>
      </c>
      <c r="D2811" s="2" t="n">
        <v>302239.625</v>
      </c>
    </row>
    <row r="2812" customFormat="false" ht="12.75" hidden="false" customHeight="false" outlineLevel="0" collapsed="false">
      <c r="A2812" s="2" t="s">
        <v>81</v>
      </c>
      <c r="B2812" s="2" t="n">
        <v>30</v>
      </c>
      <c r="C2812" s="2" t="n">
        <v>620922.6875</v>
      </c>
      <c r="D2812" s="2" t="n">
        <v>292331.5625</v>
      </c>
    </row>
    <row r="2813" customFormat="false" ht="12.75" hidden="false" customHeight="false" outlineLevel="0" collapsed="false">
      <c r="A2813" s="2" t="s">
        <v>84</v>
      </c>
      <c r="B2813" s="2" t="n">
        <v>30</v>
      </c>
      <c r="C2813" s="2" t="n">
        <v>940986.875</v>
      </c>
      <c r="D2813" s="2" t="n">
        <v>286208.34375</v>
      </c>
    </row>
    <row r="2814" customFormat="false" ht="12.75" hidden="false" customHeight="false" outlineLevel="0" collapsed="false">
      <c r="A2814" s="2" t="s">
        <v>87</v>
      </c>
      <c r="B2814" s="2" t="n">
        <v>30</v>
      </c>
      <c r="C2814" s="2" t="n">
        <v>365745.1875</v>
      </c>
      <c r="D2814" s="2" t="n">
        <v>295719.65625</v>
      </c>
    </row>
    <row r="2815" customFormat="false" ht="12.75" hidden="false" customHeight="false" outlineLevel="0" collapsed="false">
      <c r="A2815" s="2" t="s">
        <v>90</v>
      </c>
      <c r="B2815" s="2" t="n">
        <v>30</v>
      </c>
      <c r="C2815" s="2" t="n">
        <v>1005519.375</v>
      </c>
      <c r="D2815" s="2" t="n">
        <v>288169.375</v>
      </c>
    </row>
    <row r="2816" customFormat="false" ht="12.75" hidden="false" customHeight="false" outlineLevel="0" collapsed="false">
      <c r="A2816" s="2" t="s">
        <v>93</v>
      </c>
      <c r="B2816" s="2" t="n">
        <v>30</v>
      </c>
      <c r="C2816" s="2" t="n">
        <v>956406.375</v>
      </c>
      <c r="D2816" s="2" t="n">
        <v>281809.5625</v>
      </c>
    </row>
    <row r="2817" customFormat="false" ht="12.75" hidden="false" customHeight="false" outlineLevel="0" collapsed="false">
      <c r="A2817" s="2" t="s">
        <v>96</v>
      </c>
      <c r="B2817" s="2" t="n">
        <v>30</v>
      </c>
      <c r="C2817" s="2" t="n">
        <v>901084</v>
      </c>
      <c r="D2817" s="2" t="n">
        <v>340639.40625</v>
      </c>
    </row>
    <row r="2818" customFormat="false" ht="12.75" hidden="false" customHeight="false" outlineLevel="0" collapsed="false">
      <c r="A2818" s="2" t="s">
        <v>99</v>
      </c>
      <c r="B2818" s="2" t="n">
        <v>30</v>
      </c>
      <c r="C2818" s="2" t="n">
        <v>1420190.75</v>
      </c>
      <c r="D2818" s="2" t="n">
        <v>325504.8125</v>
      </c>
    </row>
    <row r="2819" customFormat="false" ht="12.75" hidden="false" customHeight="false" outlineLevel="0" collapsed="false">
      <c r="A2819" s="2" t="s">
        <v>102</v>
      </c>
      <c r="B2819" s="2" t="n">
        <v>30</v>
      </c>
      <c r="C2819" s="2" t="n">
        <v>779852.1875</v>
      </c>
      <c r="D2819" s="2" t="n">
        <v>328210.21875</v>
      </c>
    </row>
    <row r="2820" customFormat="false" ht="12.75" hidden="false" customHeight="false" outlineLevel="0" collapsed="false">
      <c r="A2820" s="2" t="s">
        <v>105</v>
      </c>
      <c r="B2820" s="2" t="n">
        <v>30</v>
      </c>
      <c r="C2820" s="2" t="n">
        <v>492264.75</v>
      </c>
      <c r="D2820" s="2" t="n">
        <v>315827.59375</v>
      </c>
    </row>
    <row r="2821" customFormat="false" ht="12.75" hidden="false" customHeight="false" outlineLevel="0" collapsed="false">
      <c r="A2821" s="2" t="s">
        <v>108</v>
      </c>
      <c r="B2821" s="2" t="n">
        <v>30</v>
      </c>
      <c r="C2821" s="2" t="n">
        <v>348183.21875</v>
      </c>
      <c r="D2821" s="2" t="n">
        <v>309771.59375</v>
      </c>
    </row>
    <row r="2822" customFormat="false" ht="12.75" hidden="false" customHeight="false" outlineLevel="0" collapsed="false">
      <c r="A2822" s="2" t="s">
        <v>111</v>
      </c>
      <c r="B2822" s="2" t="n">
        <v>30</v>
      </c>
      <c r="C2822" s="2" t="n">
        <v>356653.6875</v>
      </c>
      <c r="D2822" s="2" t="n">
        <v>311393.3125</v>
      </c>
    </row>
    <row r="2823" customFormat="false" ht="12.75" hidden="false" customHeight="false" outlineLevel="0" collapsed="false">
      <c r="A2823" s="2" t="s">
        <v>114</v>
      </c>
      <c r="B2823" s="2" t="n">
        <v>30</v>
      </c>
      <c r="C2823" s="2" t="n">
        <v>134130.109375</v>
      </c>
      <c r="D2823" s="2" t="n">
        <v>305987.6875</v>
      </c>
    </row>
    <row r="2824" customFormat="false" ht="12.75" hidden="false" customHeight="false" outlineLevel="0" collapsed="false">
      <c r="A2824" s="2" t="s">
        <v>117</v>
      </c>
      <c r="B2824" s="2" t="n">
        <v>30</v>
      </c>
      <c r="C2824" s="2" t="n">
        <v>886564.5625</v>
      </c>
      <c r="D2824" s="2" t="n">
        <v>302734.09375</v>
      </c>
    </row>
    <row r="2825" customFormat="false" ht="12.75" hidden="false" customHeight="false" outlineLevel="0" collapsed="false">
      <c r="A2825" s="2" t="s">
        <v>120</v>
      </c>
      <c r="B2825" s="2" t="n">
        <v>30</v>
      </c>
      <c r="C2825" s="2" t="n">
        <v>1357252.375</v>
      </c>
      <c r="D2825" s="2" t="n">
        <v>303789.96875</v>
      </c>
    </row>
    <row r="2826" customFormat="false" ht="12.75" hidden="false" customHeight="false" outlineLevel="0" collapsed="false">
      <c r="A2826" s="2" t="s">
        <v>122</v>
      </c>
      <c r="B2826" s="2" t="n">
        <v>30</v>
      </c>
      <c r="C2826" s="2" t="n">
        <v>1101793.625</v>
      </c>
      <c r="D2826" s="2" t="n">
        <v>304914.84375</v>
      </c>
    </row>
    <row r="2827" customFormat="false" ht="12.75" hidden="false" customHeight="false" outlineLevel="0" collapsed="false">
      <c r="A2827" s="2" t="s">
        <v>124</v>
      </c>
      <c r="B2827" s="2" t="n">
        <v>30</v>
      </c>
      <c r="C2827" s="2" t="n">
        <v>338819.15625</v>
      </c>
      <c r="D2827" s="2" t="n">
        <v>311691.78125</v>
      </c>
    </row>
    <row r="2828" customFormat="false" ht="12.75" hidden="false" customHeight="false" outlineLevel="0" collapsed="false">
      <c r="A2828" s="2" t="s">
        <v>126</v>
      </c>
      <c r="B2828" s="2" t="n">
        <v>30</v>
      </c>
      <c r="C2828" s="2" t="n">
        <v>724976.25</v>
      </c>
      <c r="D2828" s="2" t="n">
        <v>293150.28125</v>
      </c>
    </row>
    <row r="2829" customFormat="false" ht="12.75" hidden="false" customHeight="false" outlineLevel="0" collapsed="false">
      <c r="A2829" s="2" t="s">
        <v>128</v>
      </c>
      <c r="B2829" s="2" t="n">
        <v>30</v>
      </c>
      <c r="C2829" s="2" t="n">
        <v>768903.125</v>
      </c>
      <c r="D2829" s="2" t="n">
        <v>317904.03125</v>
      </c>
    </row>
    <row r="2830" customFormat="false" ht="12.75" hidden="false" customHeight="false" outlineLevel="0" collapsed="false">
      <c r="A2830" s="2" t="s">
        <v>130</v>
      </c>
      <c r="B2830" s="2" t="n">
        <v>30</v>
      </c>
      <c r="C2830" s="2" t="n">
        <v>283358.625</v>
      </c>
      <c r="D2830" s="2" t="n">
        <v>308384.375</v>
      </c>
    </row>
    <row r="2831" customFormat="false" ht="12.75" hidden="false" customHeight="false" outlineLevel="0" collapsed="false">
      <c r="A2831" s="2" t="s">
        <v>132</v>
      </c>
      <c r="B2831" s="2" t="n">
        <v>30</v>
      </c>
      <c r="C2831" s="2" t="n">
        <v>627488.75</v>
      </c>
      <c r="D2831" s="2" t="n">
        <v>296991.9375</v>
      </c>
    </row>
    <row r="2832" customFormat="false" ht="12.75" hidden="false" customHeight="false" outlineLevel="0" collapsed="false">
      <c r="A2832" s="2" t="s">
        <v>134</v>
      </c>
      <c r="B2832" s="2" t="n">
        <v>30</v>
      </c>
      <c r="C2832" s="2" t="n">
        <v>593234.5</v>
      </c>
      <c r="D2832" s="2" t="n">
        <v>291406.6875</v>
      </c>
    </row>
    <row r="2833" customFormat="false" ht="12.75" hidden="false" customHeight="false" outlineLevel="0" collapsed="false">
      <c r="A2833" s="2" t="s">
        <v>136</v>
      </c>
      <c r="B2833" s="2" t="n">
        <v>30</v>
      </c>
      <c r="C2833" s="2" t="n">
        <v>279824.25</v>
      </c>
      <c r="D2833" s="2" t="n">
        <v>306246.65625</v>
      </c>
    </row>
    <row r="2834" customFormat="false" ht="12.75" hidden="false" customHeight="false" outlineLevel="0" collapsed="false">
      <c r="A2834" s="2" t="s">
        <v>138</v>
      </c>
      <c r="B2834" s="2" t="n">
        <v>30</v>
      </c>
      <c r="C2834" s="2" t="n">
        <v>260713.9375</v>
      </c>
      <c r="D2834" s="2" t="n">
        <v>303704.84375</v>
      </c>
    </row>
    <row r="2835" customFormat="false" ht="12.75" hidden="false" customHeight="false" outlineLevel="0" collapsed="false">
      <c r="A2835" s="2" t="s">
        <v>140</v>
      </c>
      <c r="B2835" s="2" t="n">
        <v>30</v>
      </c>
      <c r="C2835" s="2" t="n">
        <v>860816.4375</v>
      </c>
      <c r="D2835" s="2" t="n">
        <v>304186.34375</v>
      </c>
    </row>
    <row r="2836" customFormat="false" ht="12.75" hidden="false" customHeight="false" outlineLevel="0" collapsed="false">
      <c r="A2836" s="2" t="s">
        <v>142</v>
      </c>
      <c r="B2836" s="2" t="n">
        <v>30</v>
      </c>
      <c r="C2836" s="2" t="n">
        <v>408640.21875</v>
      </c>
      <c r="D2836" s="2" t="n">
        <v>292562.34375</v>
      </c>
    </row>
    <row r="2837" customFormat="false" ht="12.75" hidden="false" customHeight="false" outlineLevel="0" collapsed="false">
      <c r="A2837" s="2" t="s">
        <v>144</v>
      </c>
      <c r="B2837" s="2" t="n">
        <v>30</v>
      </c>
      <c r="C2837" s="2" t="n">
        <v>257506.390625</v>
      </c>
      <c r="D2837" s="2" t="n">
        <v>299088.21875</v>
      </c>
    </row>
    <row r="2838" customFormat="false" ht="12.75" hidden="false" customHeight="false" outlineLevel="0" collapsed="false">
      <c r="A2838" s="2" t="s">
        <v>146</v>
      </c>
      <c r="B2838" s="2" t="n">
        <v>30</v>
      </c>
      <c r="C2838" s="2" t="n">
        <v>384693.65625</v>
      </c>
      <c r="D2838" s="2" t="n">
        <v>294693.09375</v>
      </c>
    </row>
    <row r="2839" customFormat="false" ht="12.75" hidden="false" customHeight="false" outlineLevel="0" collapsed="false">
      <c r="A2839" s="2" t="s">
        <v>148</v>
      </c>
      <c r="B2839" s="2" t="n">
        <v>30</v>
      </c>
      <c r="C2839" s="2" t="n">
        <v>409250.625</v>
      </c>
      <c r="D2839" s="2" t="n">
        <v>282048.53125</v>
      </c>
    </row>
    <row r="2840" customFormat="false" ht="12.75" hidden="false" customHeight="false" outlineLevel="0" collapsed="false">
      <c r="A2840" s="2" t="s">
        <v>150</v>
      </c>
      <c r="B2840" s="2" t="n">
        <v>30</v>
      </c>
      <c r="C2840" s="2" t="n">
        <v>908937.875</v>
      </c>
      <c r="D2840" s="2" t="n">
        <v>275292.09375</v>
      </c>
    </row>
    <row r="2841" customFormat="false" ht="12.75" hidden="false" customHeight="false" outlineLevel="0" collapsed="false">
      <c r="A2841" s="2" t="s">
        <v>152</v>
      </c>
      <c r="B2841" s="2" t="n">
        <v>30</v>
      </c>
      <c r="C2841" s="2" t="n">
        <v>439408.53125</v>
      </c>
      <c r="D2841" s="2" t="n">
        <v>318912.625</v>
      </c>
    </row>
    <row r="2842" customFormat="false" ht="12.75" hidden="false" customHeight="false" outlineLevel="0" collapsed="false">
      <c r="A2842" s="2" t="s">
        <v>154</v>
      </c>
      <c r="B2842" s="2" t="n">
        <v>30</v>
      </c>
      <c r="C2842" s="2" t="n">
        <v>411762.03125</v>
      </c>
      <c r="D2842" s="2" t="n">
        <v>307974.71875</v>
      </c>
    </row>
    <row r="2843" customFormat="false" ht="12.75" hidden="false" customHeight="false" outlineLevel="0" collapsed="false">
      <c r="A2843" s="2" t="s">
        <v>156</v>
      </c>
      <c r="B2843" s="2" t="n">
        <v>30</v>
      </c>
      <c r="C2843" s="2" t="n">
        <v>430333.8125</v>
      </c>
      <c r="D2843" s="2" t="n">
        <v>295661.8125</v>
      </c>
    </row>
    <row r="2844" customFormat="false" ht="12.75" hidden="false" customHeight="false" outlineLevel="0" collapsed="false">
      <c r="A2844" s="2" t="s">
        <v>158</v>
      </c>
      <c r="B2844" s="2" t="n">
        <v>30</v>
      </c>
      <c r="C2844" s="2" t="n">
        <v>839323.9375</v>
      </c>
      <c r="D2844" s="2" t="n">
        <v>300190.96875</v>
      </c>
    </row>
    <row r="2845" customFormat="false" ht="12.75" hidden="false" customHeight="false" outlineLevel="0" collapsed="false">
      <c r="A2845" s="2" t="s">
        <v>160</v>
      </c>
      <c r="B2845" s="2" t="n">
        <v>30</v>
      </c>
      <c r="C2845" s="2" t="n">
        <v>217353.9375</v>
      </c>
      <c r="D2845" s="2" t="n">
        <v>307100.9375</v>
      </c>
    </row>
    <row r="2846" customFormat="false" ht="12.75" hidden="false" customHeight="false" outlineLevel="0" collapsed="false">
      <c r="A2846" s="2" t="s">
        <v>162</v>
      </c>
      <c r="B2846" s="2" t="n">
        <v>30</v>
      </c>
      <c r="C2846" s="2" t="n">
        <v>800253.4375</v>
      </c>
      <c r="D2846" s="2" t="n">
        <v>312862.625</v>
      </c>
    </row>
    <row r="2847" customFormat="false" ht="12.75" hidden="false" customHeight="false" outlineLevel="0" collapsed="false">
      <c r="A2847" s="2" t="s">
        <v>164</v>
      </c>
      <c r="B2847" s="2" t="n">
        <v>30</v>
      </c>
      <c r="C2847" s="2" t="n">
        <v>256106.578125</v>
      </c>
      <c r="D2847" s="2" t="n">
        <v>311014.375</v>
      </c>
    </row>
    <row r="2848" customFormat="false" ht="12.75" hidden="false" customHeight="false" outlineLevel="0" collapsed="false">
      <c r="A2848" s="2" t="s">
        <v>166</v>
      </c>
      <c r="B2848" s="2" t="n">
        <v>30</v>
      </c>
      <c r="C2848" s="2" t="n">
        <v>618541.375</v>
      </c>
      <c r="D2848" s="2" t="n">
        <v>301594.75</v>
      </c>
    </row>
    <row r="2849" customFormat="false" ht="12.75" hidden="false" customHeight="false" outlineLevel="0" collapsed="false">
      <c r="A2849" s="2" t="s">
        <v>168</v>
      </c>
      <c r="B2849" s="2" t="n">
        <v>30</v>
      </c>
      <c r="C2849" s="2" t="n">
        <v>365871.3125</v>
      </c>
      <c r="D2849" s="2" t="n">
        <v>288481</v>
      </c>
    </row>
    <row r="2850" customFormat="false" ht="12.75" hidden="false" customHeight="false" outlineLevel="0" collapsed="false">
      <c r="A2850" s="2" t="s">
        <v>170</v>
      </c>
      <c r="B2850" s="2" t="n">
        <v>30</v>
      </c>
      <c r="C2850" s="2" t="n">
        <v>321553.625</v>
      </c>
      <c r="D2850" s="2" t="n">
        <v>280690.28125</v>
      </c>
    </row>
    <row r="2851" customFormat="false" ht="12.75" hidden="false" customHeight="false" outlineLevel="0" collapsed="false">
      <c r="A2851" s="2" t="s">
        <v>172</v>
      </c>
      <c r="B2851" s="2" t="n">
        <v>30</v>
      </c>
      <c r="C2851" s="2" t="n">
        <v>301464.875</v>
      </c>
      <c r="D2851" s="2" t="n">
        <v>279968.71875</v>
      </c>
    </row>
    <row r="2852" customFormat="false" ht="12.75" hidden="false" customHeight="false" outlineLevel="0" collapsed="false">
      <c r="A2852" s="2" t="s">
        <v>174</v>
      </c>
      <c r="B2852" s="2" t="n">
        <v>30</v>
      </c>
      <c r="C2852" s="2" t="n">
        <v>789410.375</v>
      </c>
      <c r="D2852" s="2" t="n">
        <v>282643.03125</v>
      </c>
    </row>
    <row r="2853" customFormat="false" ht="12.75" hidden="false" customHeight="false" outlineLevel="0" collapsed="false">
      <c r="A2853" s="2" t="s">
        <v>176</v>
      </c>
      <c r="B2853" s="2" t="n">
        <v>30</v>
      </c>
      <c r="C2853" s="2" t="n">
        <v>200501.1875</v>
      </c>
      <c r="D2853" s="2" t="n">
        <v>303939.96875</v>
      </c>
    </row>
    <row r="2854" customFormat="false" ht="12.75" hidden="false" customHeight="false" outlineLevel="0" collapsed="false">
      <c r="A2854" s="2" t="s">
        <v>178</v>
      </c>
      <c r="B2854" s="2" t="n">
        <v>30</v>
      </c>
      <c r="C2854" s="2" t="n">
        <v>500551.21875</v>
      </c>
      <c r="D2854" s="2" t="n">
        <v>273380.21875</v>
      </c>
    </row>
    <row r="2855" customFormat="false" ht="12.75" hidden="false" customHeight="false" outlineLevel="0" collapsed="false">
      <c r="A2855" s="2" t="s">
        <v>180</v>
      </c>
      <c r="B2855" s="2" t="n">
        <v>30</v>
      </c>
      <c r="C2855" s="2" t="n">
        <v>313074.3125</v>
      </c>
      <c r="D2855" s="2" t="n">
        <v>291415.34375</v>
      </c>
    </row>
    <row r="2856" customFormat="false" ht="12.75" hidden="false" customHeight="false" outlineLevel="0" collapsed="false">
      <c r="A2856" s="2" t="s">
        <v>182</v>
      </c>
      <c r="B2856" s="2" t="n">
        <v>30</v>
      </c>
      <c r="C2856" s="2" t="n">
        <v>289010.5625</v>
      </c>
      <c r="D2856" s="2" t="n">
        <v>274360.5</v>
      </c>
    </row>
    <row r="2857" customFormat="false" ht="12.75" hidden="false" customHeight="false" outlineLevel="0" collapsed="false">
      <c r="A2857" s="2" t="s">
        <v>184</v>
      </c>
      <c r="B2857" s="2" t="n">
        <v>30</v>
      </c>
      <c r="C2857" s="2" t="n">
        <v>389327.34375</v>
      </c>
      <c r="D2857" s="2" t="n">
        <v>287279.21875</v>
      </c>
    </row>
    <row r="2858" customFormat="false" ht="12.75" hidden="false" customHeight="false" outlineLevel="0" collapsed="false">
      <c r="A2858" s="2" t="s">
        <v>186</v>
      </c>
      <c r="B2858" s="2" t="n">
        <v>30</v>
      </c>
      <c r="C2858" s="2" t="n">
        <v>232485.859375</v>
      </c>
      <c r="D2858" s="2" t="n">
        <v>285198</v>
      </c>
    </row>
    <row r="2859" customFormat="false" ht="12.75" hidden="false" customHeight="false" outlineLevel="0" collapsed="false">
      <c r="A2859" s="2" t="s">
        <v>188</v>
      </c>
      <c r="B2859" s="2" t="n">
        <v>30</v>
      </c>
      <c r="C2859" s="2" t="n">
        <v>290873.4375</v>
      </c>
      <c r="D2859" s="2" t="n">
        <v>282923.78125</v>
      </c>
    </row>
    <row r="2860" customFormat="false" ht="12.75" hidden="false" customHeight="false" outlineLevel="0" collapsed="false">
      <c r="A2860" s="2" t="s">
        <v>190</v>
      </c>
      <c r="B2860" s="2" t="n">
        <v>30</v>
      </c>
      <c r="C2860" s="2" t="n">
        <v>705511.0625</v>
      </c>
      <c r="D2860" s="2" t="n">
        <v>262184.6875</v>
      </c>
    </row>
    <row r="2861" customFormat="false" ht="12.75" hidden="false" customHeight="false" outlineLevel="0" collapsed="false">
      <c r="A2861" s="2" t="s">
        <v>192</v>
      </c>
      <c r="B2861" s="2" t="n">
        <v>30</v>
      </c>
      <c r="C2861" s="2" t="n">
        <v>432311.0625</v>
      </c>
      <c r="D2861" s="2" t="n">
        <v>261489.484375</v>
      </c>
    </row>
    <row r="2862" customFormat="false" ht="12.75" hidden="false" customHeight="false" outlineLevel="0" collapsed="false">
      <c r="A2862" s="2" t="s">
        <v>194</v>
      </c>
      <c r="B2862" s="2" t="n">
        <v>30</v>
      </c>
      <c r="C2862" s="2" t="n">
        <v>303359.84375</v>
      </c>
      <c r="D2862" s="2" t="n">
        <v>254280.28125</v>
      </c>
    </row>
    <row r="2863" customFormat="false" ht="12.75" hidden="false" customHeight="false" outlineLevel="0" collapsed="false">
      <c r="A2863" s="2" t="s">
        <v>196</v>
      </c>
      <c r="B2863" s="2" t="n">
        <v>30</v>
      </c>
      <c r="C2863" s="2" t="n">
        <v>143263.65625</v>
      </c>
      <c r="D2863" s="2" t="n">
        <v>252270.234375</v>
      </c>
    </row>
    <row r="2864" customFormat="false" ht="12.75" hidden="false" customHeight="false" outlineLevel="0" collapsed="false">
      <c r="A2864" s="2" t="s">
        <v>198</v>
      </c>
      <c r="B2864" s="2" t="n">
        <v>30</v>
      </c>
      <c r="C2864" s="2" t="n">
        <v>359382.125</v>
      </c>
      <c r="D2864" s="2" t="n">
        <v>270956.4375</v>
      </c>
    </row>
    <row r="2865" customFormat="false" ht="12.75" hidden="false" customHeight="false" outlineLevel="0" collapsed="false">
      <c r="A2865" s="2" t="s">
        <v>200</v>
      </c>
      <c r="B2865" s="2" t="n">
        <v>30</v>
      </c>
      <c r="C2865" s="2" t="n">
        <v>597084.625</v>
      </c>
      <c r="D2865" s="2" t="n">
        <v>283808.125</v>
      </c>
    </row>
    <row r="2866" customFormat="false" ht="12.75" hidden="false" customHeight="false" outlineLevel="0" collapsed="false">
      <c r="A2866" s="2" t="s">
        <v>202</v>
      </c>
      <c r="B2866" s="2" t="n">
        <v>30</v>
      </c>
      <c r="C2866" s="2" t="n">
        <v>858225.1875</v>
      </c>
      <c r="D2866" s="2" t="n">
        <v>272993.8125</v>
      </c>
    </row>
    <row r="2867" customFormat="false" ht="12.75" hidden="false" customHeight="false" outlineLevel="0" collapsed="false">
      <c r="A2867" s="2" t="s">
        <v>204</v>
      </c>
      <c r="B2867" s="2" t="n">
        <v>30</v>
      </c>
      <c r="C2867" s="2" t="n">
        <v>314847.375</v>
      </c>
      <c r="D2867" s="2" t="n">
        <v>294342.03125</v>
      </c>
    </row>
    <row r="2868" customFormat="false" ht="12.75" hidden="false" customHeight="false" outlineLevel="0" collapsed="false">
      <c r="A2868" s="2" t="s">
        <v>206</v>
      </c>
      <c r="B2868" s="2" t="n">
        <v>30</v>
      </c>
      <c r="C2868" s="2" t="n">
        <v>268014.4375</v>
      </c>
      <c r="D2868" s="2" t="n">
        <v>287858.8125</v>
      </c>
    </row>
    <row r="2869" customFormat="false" ht="12.75" hidden="false" customHeight="false" outlineLevel="0" collapsed="false">
      <c r="A2869" s="2" t="s">
        <v>208</v>
      </c>
      <c r="B2869" s="2" t="n">
        <v>30</v>
      </c>
      <c r="C2869" s="2" t="n">
        <v>740972.9375</v>
      </c>
      <c r="D2869" s="2" t="n">
        <v>277329.28125</v>
      </c>
    </row>
    <row r="2870" customFormat="false" ht="12.75" hidden="false" customHeight="false" outlineLevel="0" collapsed="false">
      <c r="A2870" s="2" t="s">
        <v>210</v>
      </c>
      <c r="B2870" s="2" t="n">
        <v>30</v>
      </c>
      <c r="C2870" s="2" t="n">
        <v>735842.8125</v>
      </c>
      <c r="D2870" s="2" t="n">
        <v>274996.15625</v>
      </c>
    </row>
    <row r="2871" customFormat="false" ht="12.75" hidden="false" customHeight="false" outlineLevel="0" collapsed="false">
      <c r="A2871" s="2" t="s">
        <v>212</v>
      </c>
      <c r="B2871" s="2" t="n">
        <v>30</v>
      </c>
      <c r="C2871" s="2" t="n">
        <v>216909.21875</v>
      </c>
      <c r="D2871" s="2" t="n">
        <v>296068.25</v>
      </c>
    </row>
    <row r="2872" customFormat="false" ht="12.75" hidden="false" customHeight="false" outlineLevel="0" collapsed="false">
      <c r="A2872" s="2" t="s">
        <v>214</v>
      </c>
      <c r="B2872" s="2" t="n">
        <v>30</v>
      </c>
      <c r="C2872" s="2" t="n">
        <v>762039.6875</v>
      </c>
      <c r="D2872" s="2" t="n">
        <v>268860.53125</v>
      </c>
    </row>
    <row r="2873" customFormat="false" ht="12.75" hidden="false" customHeight="false" outlineLevel="0" collapsed="false">
      <c r="A2873" s="2" t="s">
        <v>216</v>
      </c>
      <c r="B2873" s="2" t="n">
        <v>30</v>
      </c>
      <c r="C2873" s="2" t="n">
        <v>304193.90625</v>
      </c>
      <c r="D2873" s="2" t="n">
        <v>268854.25</v>
      </c>
    </row>
    <row r="2874" customFormat="false" ht="12.75" hidden="false" customHeight="false" outlineLevel="0" collapsed="false">
      <c r="A2874" s="2" t="s">
        <v>218</v>
      </c>
      <c r="B2874" s="2" t="n">
        <v>30</v>
      </c>
      <c r="C2874" s="2" t="n">
        <v>159368.703125</v>
      </c>
      <c r="D2874" s="2" t="n">
        <v>264223</v>
      </c>
    </row>
    <row r="2875" customFormat="false" ht="12.75" hidden="false" customHeight="false" outlineLevel="0" collapsed="false">
      <c r="A2875" s="2" t="s">
        <v>220</v>
      </c>
      <c r="B2875" s="2" t="n">
        <v>30</v>
      </c>
      <c r="C2875" s="2" t="n">
        <v>230122.5</v>
      </c>
      <c r="D2875" s="2" t="n">
        <v>252309.21875</v>
      </c>
    </row>
    <row r="2876" customFormat="false" ht="12.75" hidden="false" customHeight="false" outlineLevel="0" collapsed="false">
      <c r="A2876" s="2" t="s">
        <v>222</v>
      </c>
      <c r="B2876" s="2" t="n">
        <v>30</v>
      </c>
      <c r="C2876" s="2" t="n">
        <v>199308.625</v>
      </c>
      <c r="D2876" s="2" t="n">
        <v>272633.90625</v>
      </c>
    </row>
    <row r="2877" customFormat="false" ht="12.75" hidden="false" customHeight="false" outlineLevel="0" collapsed="false">
      <c r="A2877" s="2" t="s">
        <v>224</v>
      </c>
      <c r="B2877" s="2" t="n">
        <v>30</v>
      </c>
      <c r="C2877" s="2" t="n">
        <v>529833.5</v>
      </c>
      <c r="D2877" s="2" t="n">
        <v>271889.53125</v>
      </c>
    </row>
    <row r="2878" customFormat="false" ht="12.75" hidden="false" customHeight="false" outlineLevel="0" collapsed="false">
      <c r="A2878" s="2" t="s">
        <v>226</v>
      </c>
      <c r="B2878" s="2" t="n">
        <v>30</v>
      </c>
      <c r="C2878" s="2" t="n">
        <v>1056650.875</v>
      </c>
      <c r="D2878" s="2" t="n">
        <v>260363.625</v>
      </c>
    </row>
    <row r="2879" customFormat="false" ht="12.75" hidden="false" customHeight="false" outlineLevel="0" collapsed="false">
      <c r="A2879" s="2" t="s">
        <v>228</v>
      </c>
      <c r="B2879" s="2" t="n">
        <v>30</v>
      </c>
      <c r="C2879" s="2" t="n">
        <v>913042.4375</v>
      </c>
      <c r="D2879" s="2" t="n">
        <v>289202.25</v>
      </c>
    </row>
    <row r="2880" customFormat="false" ht="12.75" hidden="false" customHeight="false" outlineLevel="0" collapsed="false">
      <c r="A2880" s="2" t="s">
        <v>230</v>
      </c>
      <c r="B2880" s="2" t="n">
        <v>30</v>
      </c>
      <c r="C2880" s="2" t="n">
        <v>424825.78125</v>
      </c>
      <c r="D2880" s="2" t="n">
        <v>271787.46875</v>
      </c>
    </row>
    <row r="2881" customFormat="false" ht="12.75" hidden="false" customHeight="false" outlineLevel="0" collapsed="false">
      <c r="A2881" s="2" t="s">
        <v>232</v>
      </c>
      <c r="B2881" s="2" t="n">
        <v>30</v>
      </c>
      <c r="C2881" s="2" t="n">
        <v>390193.65625</v>
      </c>
      <c r="D2881" s="2" t="n">
        <v>274214.9375</v>
      </c>
    </row>
    <row r="2882" customFormat="false" ht="12.75" hidden="false" customHeight="false" outlineLevel="0" collapsed="false">
      <c r="A2882" s="2" t="s">
        <v>234</v>
      </c>
      <c r="B2882" s="2" t="n">
        <v>30</v>
      </c>
      <c r="C2882" s="2" t="n">
        <v>930696.4375</v>
      </c>
      <c r="D2882" s="2" t="n">
        <v>254728.984375</v>
      </c>
    </row>
    <row r="2883" customFormat="false" ht="12.75" hidden="false" customHeight="false" outlineLevel="0" collapsed="false">
      <c r="A2883" s="2" t="s">
        <v>236</v>
      </c>
      <c r="B2883" s="2" t="n">
        <v>30</v>
      </c>
      <c r="C2883" s="2" t="n">
        <v>215843.109375</v>
      </c>
      <c r="D2883" s="2" t="n">
        <v>268643.53125</v>
      </c>
    </row>
    <row r="2884" customFormat="false" ht="12.75" hidden="false" customHeight="false" outlineLevel="0" collapsed="false">
      <c r="A2884" s="2" t="s">
        <v>238</v>
      </c>
      <c r="B2884" s="2" t="n">
        <v>30</v>
      </c>
      <c r="C2884" s="2" t="n">
        <v>1016884.125</v>
      </c>
      <c r="D2884" s="2" t="n">
        <v>263986.3125</v>
      </c>
    </row>
    <row r="2885" customFormat="false" ht="12.75" hidden="false" customHeight="false" outlineLevel="0" collapsed="false">
      <c r="A2885" s="2" t="s">
        <v>240</v>
      </c>
      <c r="B2885" s="2" t="n">
        <v>30</v>
      </c>
      <c r="C2885" s="2" t="n">
        <v>274449.1875</v>
      </c>
      <c r="D2885" s="2" t="n">
        <v>265929.21875</v>
      </c>
    </row>
    <row r="2886" customFormat="false" ht="12.75" hidden="false" customHeight="false" outlineLevel="0" collapsed="false">
      <c r="A2886" s="2" t="s">
        <v>242</v>
      </c>
      <c r="B2886" s="2" t="n">
        <v>30</v>
      </c>
      <c r="C2886" s="2" t="n">
        <v>266406.96875</v>
      </c>
      <c r="D2886" s="2" t="n">
        <v>262519.75</v>
      </c>
    </row>
    <row r="2887" customFormat="false" ht="12.75" hidden="false" customHeight="false" outlineLevel="0" collapsed="false">
      <c r="A2887" s="2" t="s">
        <v>244</v>
      </c>
      <c r="B2887" s="2" t="n">
        <v>30</v>
      </c>
      <c r="C2887" s="2" t="n">
        <v>807336.0625</v>
      </c>
      <c r="D2887" s="2" t="n">
        <v>265435.9375</v>
      </c>
    </row>
    <row r="2888" customFormat="false" ht="12.75" hidden="false" customHeight="false" outlineLevel="0" collapsed="false">
      <c r="A2888" s="2" t="s">
        <v>246</v>
      </c>
      <c r="B2888" s="2" t="n">
        <v>30</v>
      </c>
      <c r="C2888" s="2" t="n">
        <v>265491.21875</v>
      </c>
      <c r="D2888" s="2" t="n">
        <v>279351.625</v>
      </c>
    </row>
    <row r="2889" customFormat="false" ht="12.75" hidden="false" customHeight="false" outlineLevel="0" collapsed="false">
      <c r="A2889" s="2" t="s">
        <v>19</v>
      </c>
      <c r="B2889" s="2" t="n">
        <v>31</v>
      </c>
      <c r="C2889" s="2" t="n">
        <v>1465195</v>
      </c>
      <c r="D2889" s="2" t="n">
        <v>276023.15625</v>
      </c>
    </row>
    <row r="2890" customFormat="false" ht="12.75" hidden="false" customHeight="false" outlineLevel="0" collapsed="false">
      <c r="A2890" s="2" t="s">
        <v>27</v>
      </c>
      <c r="B2890" s="2" t="n">
        <v>31</v>
      </c>
      <c r="C2890" s="2" t="n">
        <v>1410262.125</v>
      </c>
      <c r="D2890" s="2" t="n">
        <v>295736.375</v>
      </c>
    </row>
    <row r="2891" customFormat="false" ht="12.75" hidden="false" customHeight="false" outlineLevel="0" collapsed="false">
      <c r="A2891" s="2" t="s">
        <v>30</v>
      </c>
      <c r="B2891" s="2" t="n">
        <v>31</v>
      </c>
      <c r="C2891" s="2" t="n">
        <v>1334527.75</v>
      </c>
      <c r="D2891" s="2" t="n">
        <v>287583.75</v>
      </c>
    </row>
    <row r="2892" customFormat="false" ht="12.75" hidden="false" customHeight="false" outlineLevel="0" collapsed="false">
      <c r="A2892" s="2" t="s">
        <v>33</v>
      </c>
      <c r="B2892" s="2" t="n">
        <v>31</v>
      </c>
      <c r="C2892" s="2" t="n">
        <v>435111.84375</v>
      </c>
      <c r="D2892" s="2" t="n">
        <v>297423.75</v>
      </c>
    </row>
    <row r="2893" customFormat="false" ht="12.75" hidden="false" customHeight="false" outlineLevel="0" collapsed="false">
      <c r="A2893" s="2" t="s">
        <v>36</v>
      </c>
      <c r="B2893" s="2" t="n">
        <v>31</v>
      </c>
      <c r="C2893" s="2" t="n">
        <v>912508.75</v>
      </c>
      <c r="D2893" s="2" t="n">
        <v>274286</v>
      </c>
    </row>
    <row r="2894" customFormat="false" ht="12.75" hidden="false" customHeight="false" outlineLevel="0" collapsed="false">
      <c r="A2894" s="2" t="s">
        <v>39</v>
      </c>
      <c r="B2894" s="2" t="n">
        <v>31</v>
      </c>
      <c r="C2894" s="2" t="n">
        <v>583259.5625</v>
      </c>
      <c r="D2894" s="2" t="n">
        <v>275464.1875</v>
      </c>
    </row>
    <row r="2895" customFormat="false" ht="12.75" hidden="false" customHeight="false" outlineLevel="0" collapsed="false">
      <c r="A2895" s="2" t="s">
        <v>42</v>
      </c>
      <c r="B2895" s="2" t="n">
        <v>31</v>
      </c>
      <c r="C2895" s="2" t="n">
        <v>969347.1875</v>
      </c>
      <c r="D2895" s="2" t="n">
        <v>291780</v>
      </c>
    </row>
    <row r="2896" customFormat="false" ht="12.75" hidden="false" customHeight="false" outlineLevel="0" collapsed="false">
      <c r="A2896" s="2" t="s">
        <v>45</v>
      </c>
      <c r="B2896" s="2" t="n">
        <v>31</v>
      </c>
      <c r="C2896" s="2" t="n">
        <v>826366.125</v>
      </c>
      <c r="D2896" s="2" t="n">
        <v>273834.21875</v>
      </c>
    </row>
    <row r="2897" customFormat="false" ht="12.75" hidden="false" customHeight="false" outlineLevel="0" collapsed="false">
      <c r="A2897" s="2" t="s">
        <v>48</v>
      </c>
      <c r="B2897" s="2" t="n">
        <v>31</v>
      </c>
      <c r="C2897" s="2" t="n">
        <v>252682.671875</v>
      </c>
      <c r="D2897" s="2" t="n">
        <v>288662.25</v>
      </c>
    </row>
    <row r="2898" customFormat="false" ht="12.75" hidden="false" customHeight="false" outlineLevel="0" collapsed="false">
      <c r="A2898" s="2" t="s">
        <v>51</v>
      </c>
      <c r="B2898" s="2" t="n">
        <v>31</v>
      </c>
      <c r="C2898" s="2" t="n">
        <v>920246.875</v>
      </c>
      <c r="D2898" s="2" t="n">
        <v>281269.0625</v>
      </c>
    </row>
    <row r="2899" customFormat="false" ht="12.75" hidden="false" customHeight="false" outlineLevel="0" collapsed="false">
      <c r="A2899" s="2" t="s">
        <v>54</v>
      </c>
      <c r="B2899" s="2" t="n">
        <v>31</v>
      </c>
      <c r="C2899" s="2" t="n">
        <v>185902.625</v>
      </c>
      <c r="D2899" s="2" t="n">
        <v>283673.09375</v>
      </c>
    </row>
    <row r="2900" customFormat="false" ht="12.75" hidden="false" customHeight="false" outlineLevel="0" collapsed="false">
      <c r="A2900" s="2" t="s">
        <v>57</v>
      </c>
      <c r="B2900" s="2" t="n">
        <v>31</v>
      </c>
      <c r="C2900" s="2" t="n">
        <v>737281.1875</v>
      </c>
      <c r="D2900" s="2" t="n">
        <v>278922.375</v>
      </c>
    </row>
    <row r="2901" customFormat="false" ht="12.75" hidden="false" customHeight="false" outlineLevel="0" collapsed="false">
      <c r="A2901" s="2" t="s">
        <v>60</v>
      </c>
      <c r="B2901" s="2" t="n">
        <v>31</v>
      </c>
      <c r="C2901" s="2" t="n">
        <v>558091.8125</v>
      </c>
      <c r="D2901" s="2" t="n">
        <v>295516.875</v>
      </c>
    </row>
    <row r="2902" customFormat="false" ht="12.75" hidden="false" customHeight="false" outlineLevel="0" collapsed="false">
      <c r="A2902" s="2" t="s">
        <v>63</v>
      </c>
      <c r="B2902" s="2" t="n">
        <v>31</v>
      </c>
      <c r="C2902" s="2" t="n">
        <v>1111508.125</v>
      </c>
      <c r="D2902" s="2" t="n">
        <v>308704.25</v>
      </c>
    </row>
    <row r="2903" customFormat="false" ht="12.75" hidden="false" customHeight="false" outlineLevel="0" collapsed="false">
      <c r="A2903" s="2" t="s">
        <v>66</v>
      </c>
      <c r="B2903" s="2" t="n">
        <v>31</v>
      </c>
      <c r="C2903" s="2" t="n">
        <v>1132481.125</v>
      </c>
      <c r="D2903" s="2" t="n">
        <v>310078.5</v>
      </c>
    </row>
    <row r="2904" customFormat="false" ht="12.75" hidden="false" customHeight="false" outlineLevel="0" collapsed="false">
      <c r="A2904" s="2" t="s">
        <v>69</v>
      </c>
      <c r="B2904" s="2" t="n">
        <v>31</v>
      </c>
      <c r="C2904" s="2" t="n">
        <v>768872.75</v>
      </c>
      <c r="D2904" s="2" t="n">
        <v>310062.1875</v>
      </c>
    </row>
    <row r="2905" customFormat="false" ht="12.75" hidden="false" customHeight="false" outlineLevel="0" collapsed="false">
      <c r="A2905" s="2" t="s">
        <v>72</v>
      </c>
      <c r="B2905" s="2" t="n">
        <v>31</v>
      </c>
      <c r="C2905" s="2" t="n">
        <v>859926.25</v>
      </c>
      <c r="D2905" s="2" t="n">
        <v>305478.3125</v>
      </c>
    </row>
    <row r="2906" customFormat="false" ht="12.75" hidden="false" customHeight="false" outlineLevel="0" collapsed="false">
      <c r="A2906" s="2" t="s">
        <v>75</v>
      </c>
      <c r="B2906" s="2" t="n">
        <v>31</v>
      </c>
      <c r="C2906" s="2" t="n">
        <v>1123425.5</v>
      </c>
      <c r="D2906" s="2" t="n">
        <v>302789.09375</v>
      </c>
    </row>
    <row r="2907" customFormat="false" ht="12.75" hidden="false" customHeight="false" outlineLevel="0" collapsed="false">
      <c r="A2907" s="2" t="s">
        <v>78</v>
      </c>
      <c r="B2907" s="2" t="n">
        <v>31</v>
      </c>
      <c r="C2907" s="2" t="n">
        <v>1262665.875</v>
      </c>
      <c r="D2907" s="2" t="n">
        <v>302314.03125</v>
      </c>
    </row>
    <row r="2908" customFormat="false" ht="12.75" hidden="false" customHeight="false" outlineLevel="0" collapsed="false">
      <c r="A2908" s="2" t="s">
        <v>81</v>
      </c>
      <c r="B2908" s="2" t="n">
        <v>31</v>
      </c>
      <c r="C2908" s="2" t="n">
        <v>777537.75</v>
      </c>
      <c r="D2908" s="2" t="n">
        <v>292774.78125</v>
      </c>
    </row>
    <row r="2909" customFormat="false" ht="12.75" hidden="false" customHeight="false" outlineLevel="0" collapsed="false">
      <c r="A2909" s="2" t="s">
        <v>84</v>
      </c>
      <c r="B2909" s="2" t="n">
        <v>31</v>
      </c>
      <c r="C2909" s="2" t="n">
        <v>1070911.75</v>
      </c>
      <c r="D2909" s="2" t="n">
        <v>285900.59375</v>
      </c>
    </row>
    <row r="2910" customFormat="false" ht="12.75" hidden="false" customHeight="false" outlineLevel="0" collapsed="false">
      <c r="A2910" s="2" t="s">
        <v>87</v>
      </c>
      <c r="B2910" s="2" t="n">
        <v>31</v>
      </c>
      <c r="C2910" s="2" t="n">
        <v>457259.96875</v>
      </c>
      <c r="D2910" s="2" t="n">
        <v>295179.75</v>
      </c>
    </row>
    <row r="2911" customFormat="false" ht="12.75" hidden="false" customHeight="false" outlineLevel="0" collapsed="false">
      <c r="A2911" s="2" t="s">
        <v>90</v>
      </c>
      <c r="B2911" s="2" t="n">
        <v>31</v>
      </c>
      <c r="C2911" s="2" t="n">
        <v>1085502.75</v>
      </c>
      <c r="D2911" s="2" t="n">
        <v>288320.5625</v>
      </c>
    </row>
    <row r="2912" customFormat="false" ht="12.75" hidden="false" customHeight="false" outlineLevel="0" collapsed="false">
      <c r="A2912" s="2" t="s">
        <v>93</v>
      </c>
      <c r="B2912" s="2" t="n">
        <v>31</v>
      </c>
      <c r="C2912" s="2" t="n">
        <v>1149761</v>
      </c>
      <c r="D2912" s="2" t="n">
        <v>281653.4375</v>
      </c>
    </row>
    <row r="2913" customFormat="false" ht="12.75" hidden="false" customHeight="false" outlineLevel="0" collapsed="false">
      <c r="A2913" s="2" t="s">
        <v>96</v>
      </c>
      <c r="B2913" s="2" t="n">
        <v>31</v>
      </c>
      <c r="C2913" s="2" t="n">
        <v>1098834.125</v>
      </c>
      <c r="D2913" s="2" t="n">
        <v>340686.40625</v>
      </c>
    </row>
    <row r="2914" customFormat="false" ht="12.75" hidden="false" customHeight="false" outlineLevel="0" collapsed="false">
      <c r="A2914" s="2" t="s">
        <v>99</v>
      </c>
      <c r="B2914" s="2" t="n">
        <v>31</v>
      </c>
      <c r="C2914" s="2" t="n">
        <v>1574343.25</v>
      </c>
      <c r="D2914" s="2" t="n">
        <v>324538</v>
      </c>
    </row>
    <row r="2915" customFormat="false" ht="12.75" hidden="false" customHeight="false" outlineLevel="0" collapsed="false">
      <c r="A2915" s="2" t="s">
        <v>102</v>
      </c>
      <c r="B2915" s="2" t="n">
        <v>31</v>
      </c>
      <c r="C2915" s="2" t="n">
        <v>836443.125</v>
      </c>
      <c r="D2915" s="2" t="n">
        <v>328719.96875</v>
      </c>
    </row>
    <row r="2916" customFormat="false" ht="12.75" hidden="false" customHeight="false" outlineLevel="0" collapsed="false">
      <c r="A2916" s="2" t="s">
        <v>105</v>
      </c>
      <c r="B2916" s="2" t="n">
        <v>31</v>
      </c>
      <c r="C2916" s="2" t="n">
        <v>624521.75</v>
      </c>
      <c r="D2916" s="2" t="n">
        <v>315398.90625</v>
      </c>
    </row>
    <row r="2917" customFormat="false" ht="12.75" hidden="false" customHeight="false" outlineLevel="0" collapsed="false">
      <c r="A2917" s="2" t="s">
        <v>108</v>
      </c>
      <c r="B2917" s="2" t="n">
        <v>31</v>
      </c>
      <c r="C2917" s="2" t="n">
        <v>416147.34375</v>
      </c>
      <c r="D2917" s="2" t="n">
        <v>310015.71875</v>
      </c>
    </row>
    <row r="2918" customFormat="false" ht="12.75" hidden="false" customHeight="false" outlineLevel="0" collapsed="false">
      <c r="A2918" s="2" t="s">
        <v>111</v>
      </c>
      <c r="B2918" s="2" t="n">
        <v>31</v>
      </c>
      <c r="C2918" s="2" t="n">
        <v>414675.375</v>
      </c>
      <c r="D2918" s="2" t="n">
        <v>310989.875</v>
      </c>
    </row>
    <row r="2919" customFormat="false" ht="12.75" hidden="false" customHeight="false" outlineLevel="0" collapsed="false">
      <c r="A2919" s="2" t="s">
        <v>114</v>
      </c>
      <c r="B2919" s="2" t="n">
        <v>31</v>
      </c>
      <c r="C2919" s="2" t="n">
        <v>134630.46875</v>
      </c>
      <c r="D2919" s="2" t="n">
        <v>306457.75</v>
      </c>
    </row>
    <row r="2920" customFormat="false" ht="12.75" hidden="false" customHeight="false" outlineLevel="0" collapsed="false">
      <c r="A2920" s="2" t="s">
        <v>117</v>
      </c>
      <c r="B2920" s="2" t="n">
        <v>31</v>
      </c>
      <c r="C2920" s="2" t="n">
        <v>1025948.25</v>
      </c>
      <c r="D2920" s="2" t="n">
        <v>303017.75</v>
      </c>
    </row>
    <row r="2921" customFormat="false" ht="12.75" hidden="false" customHeight="false" outlineLevel="0" collapsed="false">
      <c r="A2921" s="2" t="s">
        <v>120</v>
      </c>
      <c r="B2921" s="2" t="n">
        <v>31</v>
      </c>
      <c r="C2921" s="2" t="n">
        <v>1509583.25</v>
      </c>
      <c r="D2921" s="2" t="n">
        <v>303981.5625</v>
      </c>
    </row>
    <row r="2922" customFormat="false" ht="12.75" hidden="false" customHeight="false" outlineLevel="0" collapsed="false">
      <c r="A2922" s="2" t="s">
        <v>122</v>
      </c>
      <c r="B2922" s="2" t="n">
        <v>31</v>
      </c>
      <c r="C2922" s="2" t="n">
        <v>1263616.875</v>
      </c>
      <c r="D2922" s="2" t="n">
        <v>305521.6875</v>
      </c>
    </row>
    <row r="2923" customFormat="false" ht="12.75" hidden="false" customHeight="false" outlineLevel="0" collapsed="false">
      <c r="A2923" s="2" t="s">
        <v>124</v>
      </c>
      <c r="B2923" s="2" t="n">
        <v>31</v>
      </c>
      <c r="C2923" s="2" t="n">
        <v>389723.4375</v>
      </c>
      <c r="D2923" s="2" t="n">
        <v>311942.40625</v>
      </c>
    </row>
    <row r="2924" customFormat="false" ht="12.75" hidden="false" customHeight="false" outlineLevel="0" collapsed="false">
      <c r="A2924" s="2" t="s">
        <v>126</v>
      </c>
      <c r="B2924" s="2" t="n">
        <v>31</v>
      </c>
      <c r="C2924" s="2" t="n">
        <v>854557.5</v>
      </c>
      <c r="D2924" s="2" t="n">
        <v>292901.53125</v>
      </c>
    </row>
    <row r="2925" customFormat="false" ht="12.75" hidden="false" customHeight="false" outlineLevel="0" collapsed="false">
      <c r="A2925" s="2" t="s">
        <v>128</v>
      </c>
      <c r="B2925" s="2" t="n">
        <v>31</v>
      </c>
      <c r="C2925" s="2" t="n">
        <v>947348.75</v>
      </c>
      <c r="D2925" s="2" t="n">
        <v>318666.53125</v>
      </c>
    </row>
    <row r="2926" customFormat="false" ht="12.75" hidden="false" customHeight="false" outlineLevel="0" collapsed="false">
      <c r="A2926" s="2" t="s">
        <v>130</v>
      </c>
      <c r="B2926" s="2" t="n">
        <v>31</v>
      </c>
      <c r="C2926" s="2" t="n">
        <v>347737.40625</v>
      </c>
      <c r="D2926" s="2" t="n">
        <v>308214.8125</v>
      </c>
    </row>
    <row r="2927" customFormat="false" ht="12.75" hidden="false" customHeight="false" outlineLevel="0" collapsed="false">
      <c r="A2927" s="2" t="s">
        <v>132</v>
      </c>
      <c r="B2927" s="2" t="n">
        <v>31</v>
      </c>
      <c r="C2927" s="2" t="n">
        <v>759771.25</v>
      </c>
      <c r="D2927" s="2" t="n">
        <v>296701.3125</v>
      </c>
    </row>
    <row r="2928" customFormat="false" ht="12.75" hidden="false" customHeight="false" outlineLevel="0" collapsed="false">
      <c r="A2928" s="2" t="s">
        <v>134</v>
      </c>
      <c r="B2928" s="2" t="n">
        <v>31</v>
      </c>
      <c r="C2928" s="2" t="n">
        <v>721523.6875</v>
      </c>
      <c r="D2928" s="2" t="n">
        <v>291168.09375</v>
      </c>
    </row>
    <row r="2929" customFormat="false" ht="12.75" hidden="false" customHeight="false" outlineLevel="0" collapsed="false">
      <c r="A2929" s="2" t="s">
        <v>136</v>
      </c>
      <c r="B2929" s="2" t="n">
        <v>31</v>
      </c>
      <c r="C2929" s="2" t="n">
        <v>281944.3125</v>
      </c>
      <c r="D2929" s="2" t="n">
        <v>306265.1875</v>
      </c>
    </row>
    <row r="2930" customFormat="false" ht="12.75" hidden="false" customHeight="false" outlineLevel="0" collapsed="false">
      <c r="A2930" s="2" t="s">
        <v>138</v>
      </c>
      <c r="B2930" s="2" t="n">
        <v>31</v>
      </c>
      <c r="C2930" s="2" t="n">
        <v>271516.34375</v>
      </c>
      <c r="D2930" s="2" t="n">
        <v>303315.78125</v>
      </c>
    </row>
    <row r="2931" customFormat="false" ht="12.75" hidden="false" customHeight="false" outlineLevel="0" collapsed="false">
      <c r="A2931" s="2" t="s">
        <v>140</v>
      </c>
      <c r="B2931" s="2" t="n">
        <v>31</v>
      </c>
      <c r="C2931" s="2" t="n">
        <v>1040537</v>
      </c>
      <c r="D2931" s="2" t="n">
        <v>304300.65625</v>
      </c>
    </row>
    <row r="2932" customFormat="false" ht="12.75" hidden="false" customHeight="false" outlineLevel="0" collapsed="false">
      <c r="A2932" s="2" t="s">
        <v>142</v>
      </c>
      <c r="B2932" s="2" t="n">
        <v>31</v>
      </c>
      <c r="C2932" s="2" t="n">
        <v>520790.875</v>
      </c>
      <c r="D2932" s="2" t="n">
        <v>292829.28125</v>
      </c>
    </row>
    <row r="2933" customFormat="false" ht="12.75" hidden="false" customHeight="false" outlineLevel="0" collapsed="false">
      <c r="A2933" s="2" t="s">
        <v>144</v>
      </c>
      <c r="B2933" s="2" t="n">
        <v>31</v>
      </c>
      <c r="C2933" s="2" t="n">
        <v>271927.78125</v>
      </c>
      <c r="D2933" s="2" t="n">
        <v>299217.71875</v>
      </c>
    </row>
    <row r="2934" customFormat="false" ht="12.75" hidden="false" customHeight="false" outlineLevel="0" collapsed="false">
      <c r="A2934" s="2" t="s">
        <v>146</v>
      </c>
      <c r="B2934" s="2" t="n">
        <v>31</v>
      </c>
      <c r="C2934" s="2" t="n">
        <v>485531.0625</v>
      </c>
      <c r="D2934" s="2" t="n">
        <v>295324.78125</v>
      </c>
    </row>
    <row r="2935" customFormat="false" ht="12.75" hidden="false" customHeight="false" outlineLevel="0" collapsed="false">
      <c r="A2935" s="2" t="s">
        <v>148</v>
      </c>
      <c r="B2935" s="2" t="n">
        <v>31</v>
      </c>
      <c r="C2935" s="2" t="n">
        <v>446772.40625</v>
      </c>
      <c r="D2935" s="2" t="n">
        <v>282037.46875</v>
      </c>
    </row>
    <row r="2936" customFormat="false" ht="12.75" hidden="false" customHeight="false" outlineLevel="0" collapsed="false">
      <c r="A2936" s="2" t="s">
        <v>150</v>
      </c>
      <c r="B2936" s="2" t="n">
        <v>31</v>
      </c>
      <c r="C2936" s="2" t="n">
        <v>1085662.125</v>
      </c>
      <c r="D2936" s="2" t="n">
        <v>275429.34375</v>
      </c>
    </row>
    <row r="2937" customFormat="false" ht="12.75" hidden="false" customHeight="false" outlineLevel="0" collapsed="false">
      <c r="A2937" s="2" t="s">
        <v>152</v>
      </c>
      <c r="B2937" s="2" t="n">
        <v>31</v>
      </c>
      <c r="C2937" s="2" t="n">
        <v>540794.5</v>
      </c>
      <c r="D2937" s="2" t="n">
        <v>319073.53125</v>
      </c>
    </row>
    <row r="2938" customFormat="false" ht="12.75" hidden="false" customHeight="false" outlineLevel="0" collapsed="false">
      <c r="A2938" s="2" t="s">
        <v>154</v>
      </c>
      <c r="B2938" s="2" t="n">
        <v>31</v>
      </c>
      <c r="C2938" s="2" t="n">
        <v>515059.875</v>
      </c>
      <c r="D2938" s="2" t="n">
        <v>308477.34375</v>
      </c>
    </row>
    <row r="2939" customFormat="false" ht="12.75" hidden="false" customHeight="false" outlineLevel="0" collapsed="false">
      <c r="A2939" s="2" t="s">
        <v>156</v>
      </c>
      <c r="B2939" s="2" t="n">
        <v>31</v>
      </c>
      <c r="C2939" s="2" t="n">
        <v>498804.125</v>
      </c>
      <c r="D2939" s="2" t="n">
        <v>296365.625</v>
      </c>
    </row>
    <row r="2940" customFormat="false" ht="12.75" hidden="false" customHeight="false" outlineLevel="0" collapsed="false">
      <c r="A2940" s="2" t="s">
        <v>158</v>
      </c>
      <c r="B2940" s="2" t="n">
        <v>31</v>
      </c>
      <c r="C2940" s="2" t="n">
        <v>1085340</v>
      </c>
      <c r="D2940" s="2" t="n">
        <v>300305.09375</v>
      </c>
    </row>
    <row r="2941" customFormat="false" ht="12.75" hidden="false" customHeight="false" outlineLevel="0" collapsed="false">
      <c r="A2941" s="2" t="s">
        <v>160</v>
      </c>
      <c r="B2941" s="2" t="n">
        <v>31</v>
      </c>
      <c r="C2941" s="2" t="n">
        <v>237759.328125</v>
      </c>
      <c r="D2941" s="2" t="n">
        <v>307408.03125</v>
      </c>
    </row>
    <row r="2942" customFormat="false" ht="12.75" hidden="false" customHeight="false" outlineLevel="0" collapsed="false">
      <c r="A2942" s="2" t="s">
        <v>162</v>
      </c>
      <c r="B2942" s="2" t="n">
        <v>31</v>
      </c>
      <c r="C2942" s="2" t="n">
        <v>995562</v>
      </c>
      <c r="D2942" s="2" t="n">
        <v>312715.28125</v>
      </c>
    </row>
    <row r="2943" customFormat="false" ht="12.75" hidden="false" customHeight="false" outlineLevel="0" collapsed="false">
      <c r="A2943" s="2" t="s">
        <v>164</v>
      </c>
      <c r="B2943" s="2" t="n">
        <v>31</v>
      </c>
      <c r="C2943" s="2" t="n">
        <v>257098.71875</v>
      </c>
      <c r="D2943" s="2" t="n">
        <v>311808.59375</v>
      </c>
    </row>
    <row r="2944" customFormat="false" ht="12.75" hidden="false" customHeight="false" outlineLevel="0" collapsed="false">
      <c r="A2944" s="2" t="s">
        <v>166</v>
      </c>
      <c r="B2944" s="2" t="n">
        <v>31</v>
      </c>
      <c r="C2944" s="2" t="n">
        <v>799759.5625</v>
      </c>
      <c r="D2944" s="2" t="n">
        <v>301365.75</v>
      </c>
    </row>
    <row r="2945" customFormat="false" ht="12.75" hidden="false" customHeight="false" outlineLevel="0" collapsed="false">
      <c r="A2945" s="2" t="s">
        <v>168</v>
      </c>
      <c r="B2945" s="2" t="n">
        <v>31</v>
      </c>
      <c r="C2945" s="2" t="n">
        <v>459189.3125</v>
      </c>
      <c r="D2945" s="2" t="n">
        <v>288797.53125</v>
      </c>
    </row>
    <row r="2946" customFormat="false" ht="12.75" hidden="false" customHeight="false" outlineLevel="0" collapsed="false">
      <c r="A2946" s="2" t="s">
        <v>170</v>
      </c>
      <c r="B2946" s="2" t="n">
        <v>31</v>
      </c>
      <c r="C2946" s="2" t="n">
        <v>330482.75</v>
      </c>
      <c r="D2946" s="2" t="n">
        <v>281010.75</v>
      </c>
    </row>
    <row r="2947" customFormat="false" ht="12.75" hidden="false" customHeight="false" outlineLevel="0" collapsed="false">
      <c r="A2947" s="2" t="s">
        <v>172</v>
      </c>
      <c r="B2947" s="2" t="n">
        <v>31</v>
      </c>
      <c r="C2947" s="2" t="n">
        <v>366220.53125</v>
      </c>
      <c r="D2947" s="2" t="n">
        <v>280529.125</v>
      </c>
    </row>
    <row r="2948" customFormat="false" ht="12.75" hidden="false" customHeight="false" outlineLevel="0" collapsed="false">
      <c r="A2948" s="2" t="s">
        <v>174</v>
      </c>
      <c r="B2948" s="2" t="n">
        <v>31</v>
      </c>
      <c r="C2948" s="2" t="n">
        <v>950643.9375</v>
      </c>
      <c r="D2948" s="2" t="n">
        <v>283330.65625</v>
      </c>
    </row>
    <row r="2949" customFormat="false" ht="12.75" hidden="false" customHeight="false" outlineLevel="0" collapsed="false">
      <c r="A2949" s="2" t="s">
        <v>176</v>
      </c>
      <c r="B2949" s="2" t="n">
        <v>31</v>
      </c>
      <c r="C2949" s="2" t="n">
        <v>202904.65625</v>
      </c>
      <c r="D2949" s="2" t="n">
        <v>303800</v>
      </c>
    </row>
    <row r="2950" customFormat="false" ht="12.75" hidden="false" customHeight="false" outlineLevel="0" collapsed="false">
      <c r="A2950" s="2" t="s">
        <v>178</v>
      </c>
      <c r="B2950" s="2" t="n">
        <v>31</v>
      </c>
      <c r="C2950" s="2" t="n">
        <v>604942.25</v>
      </c>
      <c r="D2950" s="2" t="n">
        <v>274279.75</v>
      </c>
    </row>
    <row r="2951" customFormat="false" ht="12.75" hidden="false" customHeight="false" outlineLevel="0" collapsed="false">
      <c r="A2951" s="2" t="s">
        <v>180</v>
      </c>
      <c r="B2951" s="2" t="n">
        <v>31</v>
      </c>
      <c r="C2951" s="2" t="n">
        <v>383408.09375</v>
      </c>
      <c r="D2951" s="2" t="n">
        <v>291502.625</v>
      </c>
    </row>
    <row r="2952" customFormat="false" ht="12.75" hidden="false" customHeight="false" outlineLevel="0" collapsed="false">
      <c r="A2952" s="2" t="s">
        <v>182</v>
      </c>
      <c r="B2952" s="2" t="n">
        <v>31</v>
      </c>
      <c r="C2952" s="2" t="n">
        <v>386112.53125</v>
      </c>
      <c r="D2952" s="2" t="n">
        <v>274200.71875</v>
      </c>
    </row>
    <row r="2953" customFormat="false" ht="12.75" hidden="false" customHeight="false" outlineLevel="0" collapsed="false">
      <c r="A2953" s="2" t="s">
        <v>184</v>
      </c>
      <c r="B2953" s="2" t="n">
        <v>31</v>
      </c>
      <c r="C2953" s="2" t="n">
        <v>430435.09375</v>
      </c>
      <c r="D2953" s="2" t="n">
        <v>287730.59375</v>
      </c>
    </row>
    <row r="2954" customFormat="false" ht="12.75" hidden="false" customHeight="false" outlineLevel="0" collapsed="false">
      <c r="A2954" s="2" t="s">
        <v>186</v>
      </c>
      <c r="B2954" s="2" t="n">
        <v>31</v>
      </c>
      <c r="C2954" s="2" t="n">
        <v>233121.953125</v>
      </c>
      <c r="D2954" s="2" t="n">
        <v>285377.9375</v>
      </c>
    </row>
    <row r="2955" customFormat="false" ht="12.75" hidden="false" customHeight="false" outlineLevel="0" collapsed="false">
      <c r="A2955" s="2" t="s">
        <v>188</v>
      </c>
      <c r="B2955" s="2" t="n">
        <v>31</v>
      </c>
      <c r="C2955" s="2" t="n">
        <v>291820.53125</v>
      </c>
      <c r="D2955" s="2" t="n">
        <v>282739.03125</v>
      </c>
    </row>
    <row r="2956" customFormat="false" ht="12.75" hidden="false" customHeight="false" outlineLevel="0" collapsed="false">
      <c r="A2956" s="2" t="s">
        <v>190</v>
      </c>
      <c r="B2956" s="2" t="n">
        <v>31</v>
      </c>
      <c r="C2956" s="2" t="n">
        <v>870589.5625</v>
      </c>
      <c r="D2956" s="2" t="n">
        <v>262177.59375</v>
      </c>
    </row>
    <row r="2957" customFormat="false" ht="12.75" hidden="false" customHeight="false" outlineLevel="0" collapsed="false">
      <c r="A2957" s="2" t="s">
        <v>192</v>
      </c>
      <c r="B2957" s="2" t="n">
        <v>31</v>
      </c>
      <c r="C2957" s="2" t="n">
        <v>528077</v>
      </c>
      <c r="D2957" s="2" t="n">
        <v>261803.6875</v>
      </c>
    </row>
    <row r="2958" customFormat="false" ht="12.75" hidden="false" customHeight="false" outlineLevel="0" collapsed="false">
      <c r="A2958" s="2" t="s">
        <v>194</v>
      </c>
      <c r="B2958" s="2" t="n">
        <v>31</v>
      </c>
      <c r="C2958" s="2" t="n">
        <v>396320.3125</v>
      </c>
      <c r="D2958" s="2" t="n">
        <v>254123.953125</v>
      </c>
    </row>
    <row r="2959" customFormat="false" ht="12.75" hidden="false" customHeight="false" outlineLevel="0" collapsed="false">
      <c r="A2959" s="2" t="s">
        <v>196</v>
      </c>
      <c r="B2959" s="2" t="n">
        <v>31</v>
      </c>
      <c r="C2959" s="2" t="n">
        <v>147654</v>
      </c>
      <c r="D2959" s="2" t="n">
        <v>252735.515625</v>
      </c>
    </row>
    <row r="2960" customFormat="false" ht="12.75" hidden="false" customHeight="false" outlineLevel="0" collapsed="false">
      <c r="A2960" s="2" t="s">
        <v>198</v>
      </c>
      <c r="B2960" s="2" t="n">
        <v>31</v>
      </c>
      <c r="C2960" s="2" t="n">
        <v>420919.625</v>
      </c>
      <c r="D2960" s="2" t="n">
        <v>271311.84375</v>
      </c>
    </row>
    <row r="2961" customFormat="false" ht="12.75" hidden="false" customHeight="false" outlineLevel="0" collapsed="false">
      <c r="A2961" s="2" t="s">
        <v>200</v>
      </c>
      <c r="B2961" s="2" t="n">
        <v>31</v>
      </c>
      <c r="C2961" s="2" t="n">
        <v>700385.25</v>
      </c>
      <c r="D2961" s="2" t="n">
        <v>284533.3125</v>
      </c>
    </row>
    <row r="2962" customFormat="false" ht="12.75" hidden="false" customHeight="false" outlineLevel="0" collapsed="false">
      <c r="A2962" s="2" t="s">
        <v>202</v>
      </c>
      <c r="B2962" s="2" t="n">
        <v>31</v>
      </c>
      <c r="C2962" s="2" t="n">
        <v>991971.1875</v>
      </c>
      <c r="D2962" s="2" t="n">
        <v>273668.75</v>
      </c>
    </row>
    <row r="2963" customFormat="false" ht="12.75" hidden="false" customHeight="false" outlineLevel="0" collapsed="false">
      <c r="A2963" s="2" t="s">
        <v>204</v>
      </c>
      <c r="B2963" s="2" t="n">
        <v>31</v>
      </c>
      <c r="C2963" s="2" t="n">
        <v>319176.125</v>
      </c>
      <c r="D2963" s="2" t="n">
        <v>294297.375</v>
      </c>
    </row>
    <row r="2964" customFormat="false" ht="12.75" hidden="false" customHeight="false" outlineLevel="0" collapsed="false">
      <c r="A2964" s="2" t="s">
        <v>206</v>
      </c>
      <c r="B2964" s="2" t="n">
        <v>31</v>
      </c>
      <c r="C2964" s="2" t="n">
        <v>270044.34375</v>
      </c>
      <c r="D2964" s="2" t="n">
        <v>287312.875</v>
      </c>
    </row>
    <row r="2965" customFormat="false" ht="12.75" hidden="false" customHeight="false" outlineLevel="0" collapsed="false">
      <c r="A2965" s="2" t="s">
        <v>208</v>
      </c>
      <c r="B2965" s="2" t="n">
        <v>31</v>
      </c>
      <c r="C2965" s="2" t="n">
        <v>871646.1875</v>
      </c>
      <c r="D2965" s="2" t="n">
        <v>277924.40625</v>
      </c>
    </row>
    <row r="2966" customFormat="false" ht="12.75" hidden="false" customHeight="false" outlineLevel="0" collapsed="false">
      <c r="A2966" s="2" t="s">
        <v>210</v>
      </c>
      <c r="B2966" s="2" t="n">
        <v>31</v>
      </c>
      <c r="C2966" s="2" t="n">
        <v>837417.5</v>
      </c>
      <c r="D2966" s="2" t="n">
        <v>275455.125</v>
      </c>
    </row>
    <row r="2967" customFormat="false" ht="12.75" hidden="false" customHeight="false" outlineLevel="0" collapsed="false">
      <c r="A2967" s="2" t="s">
        <v>212</v>
      </c>
      <c r="B2967" s="2" t="n">
        <v>31</v>
      </c>
      <c r="C2967" s="2" t="n">
        <v>251841.609375</v>
      </c>
      <c r="D2967" s="2" t="n">
        <v>295916.84375</v>
      </c>
    </row>
    <row r="2968" customFormat="false" ht="12.75" hidden="false" customHeight="false" outlineLevel="0" collapsed="false">
      <c r="A2968" s="2" t="s">
        <v>214</v>
      </c>
      <c r="B2968" s="2" t="n">
        <v>31</v>
      </c>
      <c r="C2968" s="2" t="n">
        <v>877979.375</v>
      </c>
      <c r="D2968" s="2" t="n">
        <v>268988.34375</v>
      </c>
    </row>
    <row r="2969" customFormat="false" ht="12.75" hidden="false" customHeight="false" outlineLevel="0" collapsed="false">
      <c r="A2969" s="2" t="s">
        <v>216</v>
      </c>
      <c r="B2969" s="2" t="n">
        <v>31</v>
      </c>
      <c r="C2969" s="2" t="n">
        <v>373278.59375</v>
      </c>
      <c r="D2969" s="2" t="n">
        <v>269219.625</v>
      </c>
    </row>
    <row r="2970" customFormat="false" ht="12.75" hidden="false" customHeight="false" outlineLevel="0" collapsed="false">
      <c r="A2970" s="2" t="s">
        <v>218</v>
      </c>
      <c r="B2970" s="2" t="n">
        <v>31</v>
      </c>
      <c r="C2970" s="2" t="n">
        <v>161080.5625</v>
      </c>
      <c r="D2970" s="2" t="n">
        <v>264332.5</v>
      </c>
    </row>
    <row r="2971" customFormat="false" ht="12.75" hidden="false" customHeight="false" outlineLevel="0" collapsed="false">
      <c r="A2971" s="2" t="s">
        <v>220</v>
      </c>
      <c r="B2971" s="2" t="n">
        <v>31</v>
      </c>
      <c r="C2971" s="2" t="n">
        <v>231248.34375</v>
      </c>
      <c r="D2971" s="2" t="n">
        <v>252339.21875</v>
      </c>
    </row>
    <row r="2972" customFormat="false" ht="12.75" hidden="false" customHeight="false" outlineLevel="0" collapsed="false">
      <c r="A2972" s="2" t="s">
        <v>222</v>
      </c>
      <c r="B2972" s="2" t="n">
        <v>31</v>
      </c>
      <c r="C2972" s="2" t="n">
        <v>201687.125</v>
      </c>
      <c r="D2972" s="2" t="n">
        <v>272738</v>
      </c>
    </row>
    <row r="2973" customFormat="false" ht="12.75" hidden="false" customHeight="false" outlineLevel="0" collapsed="false">
      <c r="A2973" s="2" t="s">
        <v>224</v>
      </c>
      <c r="B2973" s="2" t="n">
        <v>31</v>
      </c>
      <c r="C2973" s="2" t="n">
        <v>675524.9375</v>
      </c>
      <c r="D2973" s="2" t="n">
        <v>271629.21875</v>
      </c>
    </row>
    <row r="2974" customFormat="false" ht="12.75" hidden="false" customHeight="false" outlineLevel="0" collapsed="false">
      <c r="A2974" s="2" t="s">
        <v>226</v>
      </c>
      <c r="B2974" s="2" t="n">
        <v>31</v>
      </c>
      <c r="C2974" s="2" t="n">
        <v>1140058.125</v>
      </c>
      <c r="D2974" s="2" t="n">
        <v>260540.359375</v>
      </c>
    </row>
    <row r="2975" customFormat="false" ht="12.75" hidden="false" customHeight="false" outlineLevel="0" collapsed="false">
      <c r="A2975" s="2" t="s">
        <v>228</v>
      </c>
      <c r="B2975" s="2" t="n">
        <v>31</v>
      </c>
      <c r="C2975" s="2" t="n">
        <v>1025948.4375</v>
      </c>
      <c r="D2975" s="2" t="n">
        <v>289449.375</v>
      </c>
    </row>
    <row r="2976" customFormat="false" ht="12.75" hidden="false" customHeight="false" outlineLevel="0" collapsed="false">
      <c r="A2976" s="2" t="s">
        <v>230</v>
      </c>
      <c r="B2976" s="2" t="n">
        <v>31</v>
      </c>
      <c r="C2976" s="2" t="n">
        <v>472388.75</v>
      </c>
      <c r="D2976" s="2" t="n">
        <v>272009.5625</v>
      </c>
    </row>
    <row r="2977" customFormat="false" ht="12.75" hidden="false" customHeight="false" outlineLevel="0" collapsed="false">
      <c r="A2977" s="2" t="s">
        <v>232</v>
      </c>
      <c r="B2977" s="2" t="n">
        <v>31</v>
      </c>
      <c r="C2977" s="2" t="n">
        <v>462288.46875</v>
      </c>
      <c r="D2977" s="2" t="n">
        <v>273997.40625</v>
      </c>
    </row>
    <row r="2978" customFormat="false" ht="12.75" hidden="false" customHeight="false" outlineLevel="0" collapsed="false">
      <c r="A2978" s="2" t="s">
        <v>234</v>
      </c>
      <c r="B2978" s="2" t="n">
        <v>31</v>
      </c>
      <c r="C2978" s="2" t="n">
        <v>1111780.125</v>
      </c>
      <c r="D2978" s="2" t="n">
        <v>254500.3125</v>
      </c>
    </row>
    <row r="2979" customFormat="false" ht="12.75" hidden="false" customHeight="false" outlineLevel="0" collapsed="false">
      <c r="A2979" s="2" t="s">
        <v>236</v>
      </c>
      <c r="B2979" s="2" t="n">
        <v>31</v>
      </c>
      <c r="C2979" s="2" t="n">
        <v>238911.875</v>
      </c>
      <c r="D2979" s="2" t="n">
        <v>268628.40625</v>
      </c>
    </row>
    <row r="2980" customFormat="false" ht="12.75" hidden="false" customHeight="false" outlineLevel="0" collapsed="false">
      <c r="A2980" s="2" t="s">
        <v>238</v>
      </c>
      <c r="B2980" s="2" t="n">
        <v>31</v>
      </c>
      <c r="C2980" s="2" t="n">
        <v>1119504.125</v>
      </c>
      <c r="D2980" s="2" t="n">
        <v>263882.4375</v>
      </c>
    </row>
    <row r="2981" customFormat="false" ht="12.75" hidden="false" customHeight="false" outlineLevel="0" collapsed="false">
      <c r="A2981" s="2" t="s">
        <v>240</v>
      </c>
      <c r="B2981" s="2" t="n">
        <v>31</v>
      </c>
      <c r="C2981" s="2" t="n">
        <v>284644.6875</v>
      </c>
      <c r="D2981" s="2" t="n">
        <v>266082.65625</v>
      </c>
    </row>
    <row r="2982" customFormat="false" ht="12.75" hidden="false" customHeight="false" outlineLevel="0" collapsed="false">
      <c r="A2982" s="2" t="s">
        <v>242</v>
      </c>
      <c r="B2982" s="2" t="n">
        <v>31</v>
      </c>
      <c r="C2982" s="2" t="n">
        <v>273150.5</v>
      </c>
      <c r="D2982" s="2" t="n">
        <v>262764.53125</v>
      </c>
    </row>
    <row r="2983" customFormat="false" ht="12.75" hidden="false" customHeight="false" outlineLevel="0" collapsed="false">
      <c r="A2983" s="2" t="s">
        <v>244</v>
      </c>
      <c r="B2983" s="2" t="n">
        <v>31</v>
      </c>
      <c r="C2983" s="2" t="n">
        <v>960693.5625</v>
      </c>
      <c r="D2983" s="2" t="n">
        <v>265493.21875</v>
      </c>
    </row>
    <row r="2984" customFormat="false" ht="12.75" hidden="false" customHeight="false" outlineLevel="0" collapsed="false">
      <c r="A2984" s="2" t="s">
        <v>246</v>
      </c>
      <c r="B2984" s="2" t="n">
        <v>31</v>
      </c>
      <c r="C2984" s="2" t="n">
        <v>275683.15625</v>
      </c>
      <c r="D2984" s="2" t="n">
        <v>279506.28125</v>
      </c>
    </row>
    <row r="2985" customFormat="false" ht="12.75" hidden="false" customHeight="false" outlineLevel="0" collapsed="false">
      <c r="A2985" s="2" t="s">
        <v>19</v>
      </c>
      <c r="B2985" s="2" t="n">
        <v>32</v>
      </c>
      <c r="C2985" s="2" t="n">
        <v>1481497.25</v>
      </c>
      <c r="D2985" s="2" t="n">
        <v>276135.3125</v>
      </c>
    </row>
    <row r="2986" customFormat="false" ht="12.75" hidden="false" customHeight="false" outlineLevel="0" collapsed="false">
      <c r="A2986" s="2" t="s">
        <v>27</v>
      </c>
      <c r="B2986" s="2" t="n">
        <v>32</v>
      </c>
      <c r="C2986" s="2" t="n">
        <v>1469542.875</v>
      </c>
      <c r="D2986" s="2" t="n">
        <v>295817.34375</v>
      </c>
    </row>
    <row r="2987" customFormat="false" ht="12.75" hidden="false" customHeight="false" outlineLevel="0" collapsed="false">
      <c r="A2987" s="2" t="s">
        <v>30</v>
      </c>
      <c r="B2987" s="2" t="n">
        <v>32</v>
      </c>
      <c r="C2987" s="2" t="n">
        <v>1379137.625</v>
      </c>
      <c r="D2987" s="2" t="n">
        <v>287703.0625</v>
      </c>
    </row>
    <row r="2988" customFormat="false" ht="12.75" hidden="false" customHeight="false" outlineLevel="0" collapsed="false">
      <c r="A2988" s="2" t="s">
        <v>33</v>
      </c>
      <c r="B2988" s="2" t="n">
        <v>32</v>
      </c>
      <c r="C2988" s="2" t="n">
        <v>551676.5</v>
      </c>
      <c r="D2988" s="2" t="n">
        <v>296831.125</v>
      </c>
    </row>
    <row r="2989" customFormat="false" ht="12.75" hidden="false" customHeight="false" outlineLevel="0" collapsed="false">
      <c r="A2989" s="2" t="s">
        <v>36</v>
      </c>
      <c r="B2989" s="2" t="n">
        <v>32</v>
      </c>
      <c r="C2989" s="2" t="n">
        <v>1023334.1875</v>
      </c>
      <c r="D2989" s="2" t="n">
        <v>274079.125</v>
      </c>
    </row>
    <row r="2990" customFormat="false" ht="12.75" hidden="false" customHeight="false" outlineLevel="0" collapsed="false">
      <c r="A2990" s="2" t="s">
        <v>39</v>
      </c>
      <c r="B2990" s="2" t="n">
        <v>32</v>
      </c>
      <c r="C2990" s="2" t="n">
        <v>674206.6875</v>
      </c>
      <c r="D2990" s="2" t="n">
        <v>274905.25</v>
      </c>
    </row>
    <row r="2991" customFormat="false" ht="12.75" hidden="false" customHeight="false" outlineLevel="0" collapsed="false">
      <c r="A2991" s="2" t="s">
        <v>42</v>
      </c>
      <c r="B2991" s="2" t="n">
        <v>32</v>
      </c>
      <c r="C2991" s="2" t="n">
        <v>1109920.875</v>
      </c>
      <c r="D2991" s="2" t="n">
        <v>291692.0625</v>
      </c>
    </row>
    <row r="2992" customFormat="false" ht="12.75" hidden="false" customHeight="false" outlineLevel="0" collapsed="false">
      <c r="A2992" s="2" t="s">
        <v>45</v>
      </c>
      <c r="B2992" s="2" t="n">
        <v>32</v>
      </c>
      <c r="C2992" s="2" t="n">
        <v>964780.6875</v>
      </c>
      <c r="D2992" s="2" t="n">
        <v>273334.40625</v>
      </c>
    </row>
    <row r="2993" customFormat="false" ht="12.75" hidden="false" customHeight="false" outlineLevel="0" collapsed="false">
      <c r="A2993" s="2" t="s">
        <v>48</v>
      </c>
      <c r="B2993" s="2" t="n">
        <v>32</v>
      </c>
      <c r="C2993" s="2" t="n">
        <v>253834.046875</v>
      </c>
      <c r="D2993" s="2" t="n">
        <v>289047.46875</v>
      </c>
    </row>
    <row r="2994" customFormat="false" ht="12.75" hidden="false" customHeight="false" outlineLevel="0" collapsed="false">
      <c r="A2994" s="2" t="s">
        <v>51</v>
      </c>
      <c r="B2994" s="2" t="n">
        <v>32</v>
      </c>
      <c r="C2994" s="2" t="n">
        <v>1027197.0625</v>
      </c>
      <c r="D2994" s="2" t="n">
        <v>280964.53125</v>
      </c>
    </row>
    <row r="2995" customFormat="false" ht="12.75" hidden="false" customHeight="false" outlineLevel="0" collapsed="false">
      <c r="A2995" s="2" t="s">
        <v>54</v>
      </c>
      <c r="B2995" s="2" t="n">
        <v>32</v>
      </c>
      <c r="C2995" s="2" t="n">
        <v>186806.34375</v>
      </c>
      <c r="D2995" s="2" t="n">
        <v>283394.375</v>
      </c>
    </row>
    <row r="2996" customFormat="false" ht="12.75" hidden="false" customHeight="false" outlineLevel="0" collapsed="false">
      <c r="A2996" s="2" t="s">
        <v>57</v>
      </c>
      <c r="B2996" s="2" t="n">
        <v>32</v>
      </c>
      <c r="C2996" s="2" t="n">
        <v>864801.625</v>
      </c>
      <c r="D2996" s="2" t="n">
        <v>278675.34375</v>
      </c>
    </row>
    <row r="2997" customFormat="false" ht="12.75" hidden="false" customHeight="false" outlineLevel="0" collapsed="false">
      <c r="A2997" s="2" t="s">
        <v>60</v>
      </c>
      <c r="B2997" s="2" t="n">
        <v>32</v>
      </c>
      <c r="C2997" s="2" t="n">
        <v>684698.6875</v>
      </c>
      <c r="D2997" s="2" t="n">
        <v>295769.125</v>
      </c>
    </row>
    <row r="2998" customFormat="false" ht="12.75" hidden="false" customHeight="false" outlineLevel="0" collapsed="false">
      <c r="A2998" s="2" t="s">
        <v>63</v>
      </c>
      <c r="B2998" s="2" t="n">
        <v>32</v>
      </c>
      <c r="C2998" s="2" t="n">
        <v>1187087.75</v>
      </c>
      <c r="D2998" s="2" t="n">
        <v>307994.3125</v>
      </c>
    </row>
    <row r="2999" customFormat="false" ht="12.75" hidden="false" customHeight="false" outlineLevel="0" collapsed="false">
      <c r="A2999" s="2" t="s">
        <v>66</v>
      </c>
      <c r="B2999" s="2" t="n">
        <v>32</v>
      </c>
      <c r="C2999" s="2" t="n">
        <v>1244131.875</v>
      </c>
      <c r="D2999" s="2" t="n">
        <v>309652.875</v>
      </c>
    </row>
    <row r="3000" customFormat="false" ht="12.75" hidden="false" customHeight="false" outlineLevel="0" collapsed="false">
      <c r="A3000" s="2" t="s">
        <v>69</v>
      </c>
      <c r="B3000" s="2" t="n">
        <v>32</v>
      </c>
      <c r="C3000" s="2" t="n">
        <v>900972.875</v>
      </c>
      <c r="D3000" s="2" t="n">
        <v>310113.96875</v>
      </c>
    </row>
    <row r="3001" customFormat="false" ht="12.75" hidden="false" customHeight="false" outlineLevel="0" collapsed="false">
      <c r="A3001" s="2" t="s">
        <v>72</v>
      </c>
      <c r="B3001" s="2" t="n">
        <v>32</v>
      </c>
      <c r="C3001" s="2" t="n">
        <v>978976.375</v>
      </c>
      <c r="D3001" s="2" t="n">
        <v>305294.90625</v>
      </c>
    </row>
    <row r="3002" customFormat="false" ht="12.75" hidden="false" customHeight="false" outlineLevel="0" collapsed="false">
      <c r="A3002" s="2" t="s">
        <v>75</v>
      </c>
      <c r="B3002" s="2" t="n">
        <v>32</v>
      </c>
      <c r="C3002" s="2" t="n">
        <v>1241635.125</v>
      </c>
      <c r="D3002" s="2" t="n">
        <v>302329.53125</v>
      </c>
    </row>
    <row r="3003" customFormat="false" ht="12.75" hidden="false" customHeight="false" outlineLevel="0" collapsed="false">
      <c r="A3003" s="2" t="s">
        <v>78</v>
      </c>
      <c r="B3003" s="2" t="n">
        <v>32</v>
      </c>
      <c r="C3003" s="2" t="n">
        <v>1433295.125</v>
      </c>
      <c r="D3003" s="2" t="n">
        <v>302083</v>
      </c>
    </row>
    <row r="3004" customFormat="false" ht="12.75" hidden="false" customHeight="false" outlineLevel="0" collapsed="false">
      <c r="A3004" s="2" t="s">
        <v>81</v>
      </c>
      <c r="B3004" s="2" t="n">
        <v>32</v>
      </c>
      <c r="C3004" s="2" t="n">
        <v>941642.25</v>
      </c>
      <c r="D3004" s="2" t="n">
        <v>292294.15625</v>
      </c>
    </row>
    <row r="3005" customFormat="false" ht="12.75" hidden="false" customHeight="false" outlineLevel="0" collapsed="false">
      <c r="A3005" s="2" t="s">
        <v>84</v>
      </c>
      <c r="B3005" s="2" t="n">
        <v>32</v>
      </c>
      <c r="C3005" s="2" t="n">
        <v>1175790.75</v>
      </c>
      <c r="D3005" s="2" t="n">
        <v>285248.375</v>
      </c>
    </row>
    <row r="3006" customFormat="false" ht="12.75" hidden="false" customHeight="false" outlineLevel="0" collapsed="false">
      <c r="A3006" s="2" t="s">
        <v>87</v>
      </c>
      <c r="B3006" s="2" t="n">
        <v>32</v>
      </c>
      <c r="C3006" s="2" t="n">
        <v>566611.3125</v>
      </c>
      <c r="D3006" s="2" t="n">
        <v>295196.25</v>
      </c>
    </row>
    <row r="3007" customFormat="false" ht="12.75" hidden="false" customHeight="false" outlineLevel="0" collapsed="false">
      <c r="A3007" s="2" t="s">
        <v>90</v>
      </c>
      <c r="B3007" s="2" t="n">
        <v>32</v>
      </c>
      <c r="C3007" s="2" t="n">
        <v>1145108.625</v>
      </c>
      <c r="D3007" s="2" t="n">
        <v>288101.75</v>
      </c>
    </row>
    <row r="3008" customFormat="false" ht="12.75" hidden="false" customHeight="false" outlineLevel="0" collapsed="false">
      <c r="A3008" s="2" t="s">
        <v>93</v>
      </c>
      <c r="B3008" s="2" t="n">
        <v>32</v>
      </c>
      <c r="C3008" s="2" t="n">
        <v>1334615.5</v>
      </c>
      <c r="D3008" s="2" t="n">
        <v>281281.25</v>
      </c>
    </row>
    <row r="3009" customFormat="false" ht="12.75" hidden="false" customHeight="false" outlineLevel="0" collapsed="false">
      <c r="A3009" s="2" t="s">
        <v>96</v>
      </c>
      <c r="B3009" s="2" t="n">
        <v>32</v>
      </c>
      <c r="C3009" s="2" t="n">
        <v>1294021.875</v>
      </c>
      <c r="D3009" s="2" t="n">
        <v>339920.4375</v>
      </c>
    </row>
    <row r="3010" customFormat="false" ht="12.75" hidden="false" customHeight="false" outlineLevel="0" collapsed="false">
      <c r="A3010" s="2" t="s">
        <v>99</v>
      </c>
      <c r="B3010" s="2" t="n">
        <v>32</v>
      </c>
      <c r="C3010" s="2" t="n">
        <v>1687510.25</v>
      </c>
      <c r="D3010" s="2" t="n">
        <v>324852.78125</v>
      </c>
    </row>
    <row r="3011" customFormat="false" ht="12.75" hidden="false" customHeight="false" outlineLevel="0" collapsed="false">
      <c r="A3011" s="2" t="s">
        <v>102</v>
      </c>
      <c r="B3011" s="2" t="n">
        <v>32</v>
      </c>
      <c r="C3011" s="2" t="n">
        <v>888748.3125</v>
      </c>
      <c r="D3011" s="2" t="n">
        <v>328176.6875</v>
      </c>
    </row>
    <row r="3012" customFormat="false" ht="12.75" hidden="false" customHeight="false" outlineLevel="0" collapsed="false">
      <c r="A3012" s="2" t="s">
        <v>105</v>
      </c>
      <c r="B3012" s="2" t="n">
        <v>32</v>
      </c>
      <c r="C3012" s="2" t="n">
        <v>794908.625</v>
      </c>
      <c r="D3012" s="2" t="n">
        <v>315348.46875</v>
      </c>
    </row>
    <row r="3013" customFormat="false" ht="12.75" hidden="false" customHeight="false" outlineLevel="0" collapsed="false">
      <c r="A3013" s="2" t="s">
        <v>108</v>
      </c>
      <c r="B3013" s="2" t="n">
        <v>32</v>
      </c>
      <c r="C3013" s="2" t="n">
        <v>531801.8125</v>
      </c>
      <c r="D3013" s="2" t="n">
        <v>309617.59375</v>
      </c>
    </row>
    <row r="3014" customFormat="false" ht="12.75" hidden="false" customHeight="false" outlineLevel="0" collapsed="false">
      <c r="A3014" s="2" t="s">
        <v>111</v>
      </c>
      <c r="B3014" s="2" t="n">
        <v>32</v>
      </c>
      <c r="C3014" s="2" t="n">
        <v>472147.75</v>
      </c>
      <c r="D3014" s="2" t="n">
        <v>311136.96875</v>
      </c>
    </row>
    <row r="3015" customFormat="false" ht="12.75" hidden="false" customHeight="false" outlineLevel="0" collapsed="false">
      <c r="A3015" s="2" t="s">
        <v>114</v>
      </c>
      <c r="B3015" s="2" t="n">
        <v>32</v>
      </c>
      <c r="C3015" s="2" t="n">
        <v>135804.609375</v>
      </c>
      <c r="D3015" s="2" t="n">
        <v>305657.03125</v>
      </c>
    </row>
    <row r="3016" customFormat="false" ht="12.75" hidden="false" customHeight="false" outlineLevel="0" collapsed="false">
      <c r="A3016" s="2" t="s">
        <v>117</v>
      </c>
      <c r="B3016" s="2" t="n">
        <v>32</v>
      </c>
      <c r="C3016" s="2" t="n">
        <v>1148615</v>
      </c>
      <c r="D3016" s="2" t="n">
        <v>302758.375</v>
      </c>
    </row>
    <row r="3017" customFormat="false" ht="12.75" hidden="false" customHeight="false" outlineLevel="0" collapsed="false">
      <c r="A3017" s="2" t="s">
        <v>120</v>
      </c>
      <c r="B3017" s="2" t="n">
        <v>32</v>
      </c>
      <c r="C3017" s="2" t="n">
        <v>1630309.125</v>
      </c>
      <c r="D3017" s="2" t="n">
        <v>303810.03125</v>
      </c>
    </row>
    <row r="3018" customFormat="false" ht="12.75" hidden="false" customHeight="false" outlineLevel="0" collapsed="false">
      <c r="A3018" s="2" t="s">
        <v>122</v>
      </c>
      <c r="B3018" s="2" t="n">
        <v>32</v>
      </c>
      <c r="C3018" s="2" t="n">
        <v>1401621.625</v>
      </c>
      <c r="D3018" s="2" t="n">
        <v>305373.59375</v>
      </c>
    </row>
    <row r="3019" customFormat="false" ht="12.75" hidden="false" customHeight="false" outlineLevel="0" collapsed="false">
      <c r="A3019" s="2" t="s">
        <v>124</v>
      </c>
      <c r="B3019" s="2" t="n">
        <v>32</v>
      </c>
      <c r="C3019" s="2" t="n">
        <v>455180.96875</v>
      </c>
      <c r="D3019" s="2" t="n">
        <v>312046.8125</v>
      </c>
    </row>
    <row r="3020" customFormat="false" ht="12.75" hidden="false" customHeight="false" outlineLevel="0" collapsed="false">
      <c r="A3020" s="2" t="s">
        <v>126</v>
      </c>
      <c r="B3020" s="2" t="n">
        <v>32</v>
      </c>
      <c r="C3020" s="2" t="n">
        <v>982214.125</v>
      </c>
      <c r="D3020" s="2" t="n">
        <v>292693.1875</v>
      </c>
    </row>
    <row r="3021" customFormat="false" ht="12.75" hidden="false" customHeight="false" outlineLevel="0" collapsed="false">
      <c r="A3021" s="2" t="s">
        <v>128</v>
      </c>
      <c r="B3021" s="2" t="n">
        <v>32</v>
      </c>
      <c r="C3021" s="2" t="n">
        <v>1115300.75</v>
      </c>
      <c r="D3021" s="2" t="n">
        <v>318578.5625</v>
      </c>
    </row>
    <row r="3022" customFormat="false" ht="12.75" hidden="false" customHeight="false" outlineLevel="0" collapsed="false">
      <c r="A3022" s="2" t="s">
        <v>130</v>
      </c>
      <c r="B3022" s="2" t="n">
        <v>32</v>
      </c>
      <c r="C3022" s="2" t="n">
        <v>442796.78125</v>
      </c>
      <c r="D3022" s="2" t="n">
        <v>308154.5625</v>
      </c>
    </row>
    <row r="3023" customFormat="false" ht="12.75" hidden="false" customHeight="false" outlineLevel="0" collapsed="false">
      <c r="A3023" s="2" t="s">
        <v>132</v>
      </c>
      <c r="B3023" s="2" t="n">
        <v>32</v>
      </c>
      <c r="C3023" s="2" t="n">
        <v>892138</v>
      </c>
      <c r="D3023" s="2" t="n">
        <v>296522.4375</v>
      </c>
    </row>
    <row r="3024" customFormat="false" ht="12.75" hidden="false" customHeight="false" outlineLevel="0" collapsed="false">
      <c r="A3024" s="2" t="s">
        <v>134</v>
      </c>
      <c r="B3024" s="2" t="n">
        <v>32</v>
      </c>
      <c r="C3024" s="2" t="n">
        <v>852331.25</v>
      </c>
      <c r="D3024" s="2" t="n">
        <v>291151.0625</v>
      </c>
    </row>
    <row r="3025" customFormat="false" ht="12.75" hidden="false" customHeight="false" outlineLevel="0" collapsed="false">
      <c r="A3025" s="2" t="s">
        <v>136</v>
      </c>
      <c r="B3025" s="2" t="n">
        <v>32</v>
      </c>
      <c r="C3025" s="2" t="n">
        <v>283936.25</v>
      </c>
      <c r="D3025" s="2" t="n">
        <v>306243.34375</v>
      </c>
    </row>
    <row r="3026" customFormat="false" ht="12.75" hidden="false" customHeight="false" outlineLevel="0" collapsed="false">
      <c r="A3026" s="2" t="s">
        <v>138</v>
      </c>
      <c r="B3026" s="2" t="n">
        <v>32</v>
      </c>
      <c r="C3026" s="2" t="n">
        <v>290426.84375</v>
      </c>
      <c r="D3026" s="2" t="n">
        <v>303520.21875</v>
      </c>
    </row>
    <row r="3027" customFormat="false" ht="12.75" hidden="false" customHeight="false" outlineLevel="0" collapsed="false">
      <c r="A3027" s="2" t="s">
        <v>140</v>
      </c>
      <c r="B3027" s="2" t="n">
        <v>32</v>
      </c>
      <c r="C3027" s="2" t="n">
        <v>1219418.875</v>
      </c>
      <c r="D3027" s="2" t="n">
        <v>304801.3125</v>
      </c>
    </row>
    <row r="3028" customFormat="false" ht="12.75" hidden="false" customHeight="false" outlineLevel="0" collapsed="false">
      <c r="A3028" s="2" t="s">
        <v>142</v>
      </c>
      <c r="B3028" s="2" t="n">
        <v>32</v>
      </c>
      <c r="C3028" s="2" t="n">
        <v>648647</v>
      </c>
      <c r="D3028" s="2" t="n">
        <v>291758.46875</v>
      </c>
    </row>
    <row r="3029" customFormat="false" ht="12.75" hidden="false" customHeight="false" outlineLevel="0" collapsed="false">
      <c r="A3029" s="2" t="s">
        <v>144</v>
      </c>
      <c r="B3029" s="2" t="n">
        <v>32</v>
      </c>
      <c r="C3029" s="2" t="n">
        <v>298647.375</v>
      </c>
      <c r="D3029" s="2" t="n">
        <v>299244.96875</v>
      </c>
    </row>
    <row r="3030" customFormat="false" ht="12.75" hidden="false" customHeight="false" outlineLevel="0" collapsed="false">
      <c r="A3030" s="2" t="s">
        <v>146</v>
      </c>
      <c r="B3030" s="2" t="n">
        <v>32</v>
      </c>
      <c r="C3030" s="2" t="n">
        <v>631780.5625</v>
      </c>
      <c r="D3030" s="2" t="n">
        <v>295157.0625</v>
      </c>
    </row>
    <row r="3031" customFormat="false" ht="12.75" hidden="false" customHeight="false" outlineLevel="0" collapsed="false">
      <c r="A3031" s="2" t="s">
        <v>148</v>
      </c>
      <c r="B3031" s="2" t="n">
        <v>32</v>
      </c>
      <c r="C3031" s="2" t="n">
        <v>511050.78125</v>
      </c>
      <c r="D3031" s="2" t="n">
        <v>282316.1875</v>
      </c>
    </row>
    <row r="3032" customFormat="false" ht="12.75" hidden="false" customHeight="false" outlineLevel="0" collapsed="false">
      <c r="A3032" s="2" t="s">
        <v>150</v>
      </c>
      <c r="B3032" s="2" t="n">
        <v>32</v>
      </c>
      <c r="C3032" s="2" t="n">
        <v>1233075.25</v>
      </c>
      <c r="D3032" s="2" t="n">
        <v>275007.96875</v>
      </c>
    </row>
    <row r="3033" customFormat="false" ht="12.75" hidden="false" customHeight="false" outlineLevel="0" collapsed="false">
      <c r="A3033" s="2" t="s">
        <v>152</v>
      </c>
      <c r="B3033" s="2" t="n">
        <v>32</v>
      </c>
      <c r="C3033" s="2" t="n">
        <v>651310.9375</v>
      </c>
      <c r="D3033" s="2" t="n">
        <v>319611.84375</v>
      </c>
    </row>
    <row r="3034" customFormat="false" ht="12.75" hidden="false" customHeight="false" outlineLevel="0" collapsed="false">
      <c r="A3034" s="2" t="s">
        <v>154</v>
      </c>
      <c r="B3034" s="2" t="n">
        <v>32</v>
      </c>
      <c r="C3034" s="2" t="n">
        <v>634898.0625</v>
      </c>
      <c r="D3034" s="2" t="n">
        <v>308530.3125</v>
      </c>
    </row>
    <row r="3035" customFormat="false" ht="12.75" hidden="false" customHeight="false" outlineLevel="0" collapsed="false">
      <c r="A3035" s="2" t="s">
        <v>156</v>
      </c>
      <c r="B3035" s="2" t="n">
        <v>32</v>
      </c>
      <c r="C3035" s="2" t="n">
        <v>609204.25</v>
      </c>
      <c r="D3035" s="2" t="n">
        <v>295670.375</v>
      </c>
    </row>
    <row r="3036" customFormat="false" ht="12.75" hidden="false" customHeight="false" outlineLevel="0" collapsed="false">
      <c r="A3036" s="2" t="s">
        <v>158</v>
      </c>
      <c r="B3036" s="2" t="n">
        <v>32</v>
      </c>
      <c r="C3036" s="2" t="n">
        <v>1316350</v>
      </c>
      <c r="D3036" s="2" t="n">
        <v>300271.5</v>
      </c>
    </row>
    <row r="3037" customFormat="false" ht="12.75" hidden="false" customHeight="false" outlineLevel="0" collapsed="false">
      <c r="A3037" s="2" t="s">
        <v>160</v>
      </c>
      <c r="B3037" s="2" t="n">
        <v>32</v>
      </c>
      <c r="C3037" s="2" t="n">
        <v>272438.4375</v>
      </c>
      <c r="D3037" s="2" t="n">
        <v>307391.71875</v>
      </c>
    </row>
    <row r="3038" customFormat="false" ht="12.75" hidden="false" customHeight="false" outlineLevel="0" collapsed="false">
      <c r="A3038" s="2" t="s">
        <v>162</v>
      </c>
      <c r="B3038" s="2" t="n">
        <v>32</v>
      </c>
      <c r="C3038" s="2" t="n">
        <v>1186937.875</v>
      </c>
      <c r="D3038" s="2" t="n">
        <v>312681.5625</v>
      </c>
    </row>
    <row r="3039" customFormat="false" ht="12.75" hidden="false" customHeight="false" outlineLevel="0" collapsed="false">
      <c r="A3039" s="2" t="s">
        <v>164</v>
      </c>
      <c r="B3039" s="2" t="n">
        <v>32</v>
      </c>
      <c r="C3039" s="2" t="n">
        <v>256927.453125</v>
      </c>
      <c r="D3039" s="2" t="n">
        <v>311591.34375</v>
      </c>
    </row>
    <row r="3040" customFormat="false" ht="12.75" hidden="false" customHeight="false" outlineLevel="0" collapsed="false">
      <c r="A3040" s="2" t="s">
        <v>166</v>
      </c>
      <c r="B3040" s="2" t="n">
        <v>32</v>
      </c>
      <c r="C3040" s="2" t="n">
        <v>1003004.4375</v>
      </c>
      <c r="D3040" s="2" t="n">
        <v>301307.8125</v>
      </c>
    </row>
    <row r="3041" customFormat="false" ht="12.75" hidden="false" customHeight="false" outlineLevel="0" collapsed="false">
      <c r="A3041" s="2" t="s">
        <v>168</v>
      </c>
      <c r="B3041" s="2" t="n">
        <v>32</v>
      </c>
      <c r="C3041" s="2" t="n">
        <v>586010.375</v>
      </c>
      <c r="D3041" s="2" t="n">
        <v>288236.4375</v>
      </c>
    </row>
    <row r="3042" customFormat="false" ht="12.75" hidden="false" customHeight="false" outlineLevel="0" collapsed="false">
      <c r="A3042" s="2" t="s">
        <v>170</v>
      </c>
      <c r="B3042" s="2" t="n">
        <v>32</v>
      </c>
      <c r="C3042" s="2" t="n">
        <v>346418.84375</v>
      </c>
      <c r="D3042" s="2" t="n">
        <v>280812.6875</v>
      </c>
    </row>
    <row r="3043" customFormat="false" ht="12.75" hidden="false" customHeight="false" outlineLevel="0" collapsed="false">
      <c r="A3043" s="2" t="s">
        <v>172</v>
      </c>
      <c r="B3043" s="2" t="n">
        <v>32</v>
      </c>
      <c r="C3043" s="2" t="n">
        <v>453856.1875</v>
      </c>
      <c r="D3043" s="2" t="n">
        <v>280014.1875</v>
      </c>
    </row>
    <row r="3044" customFormat="false" ht="12.75" hidden="false" customHeight="false" outlineLevel="0" collapsed="false">
      <c r="A3044" s="2" t="s">
        <v>174</v>
      </c>
      <c r="B3044" s="2" t="n">
        <v>32</v>
      </c>
      <c r="C3044" s="2" t="n">
        <v>1091979.5</v>
      </c>
      <c r="D3044" s="2" t="n">
        <v>282684.65625</v>
      </c>
    </row>
    <row r="3045" customFormat="false" ht="12.75" hidden="false" customHeight="false" outlineLevel="0" collapsed="false">
      <c r="A3045" s="2" t="s">
        <v>176</v>
      </c>
      <c r="B3045" s="2" t="n">
        <v>32</v>
      </c>
      <c r="C3045" s="2" t="n">
        <v>207357.625</v>
      </c>
      <c r="D3045" s="2" t="n">
        <v>303299.71875</v>
      </c>
    </row>
    <row r="3046" customFormat="false" ht="12.75" hidden="false" customHeight="false" outlineLevel="0" collapsed="false">
      <c r="A3046" s="2" t="s">
        <v>178</v>
      </c>
      <c r="B3046" s="2" t="n">
        <v>32</v>
      </c>
      <c r="C3046" s="2" t="n">
        <v>708039.5625</v>
      </c>
      <c r="D3046" s="2" t="n">
        <v>273816.9375</v>
      </c>
    </row>
    <row r="3047" customFormat="false" ht="12.75" hidden="false" customHeight="false" outlineLevel="0" collapsed="false">
      <c r="A3047" s="2" t="s">
        <v>180</v>
      </c>
      <c r="B3047" s="2" t="n">
        <v>32</v>
      </c>
      <c r="C3047" s="2" t="n">
        <v>475522.8125</v>
      </c>
      <c r="D3047" s="2" t="n">
        <v>291844.5</v>
      </c>
    </row>
    <row r="3048" customFormat="false" ht="12.75" hidden="false" customHeight="false" outlineLevel="0" collapsed="false">
      <c r="A3048" s="2" t="s">
        <v>182</v>
      </c>
      <c r="B3048" s="2" t="n">
        <v>32</v>
      </c>
      <c r="C3048" s="2" t="n">
        <v>506041.1875</v>
      </c>
      <c r="D3048" s="2" t="n">
        <v>274683.9375</v>
      </c>
    </row>
    <row r="3049" customFormat="false" ht="12.75" hidden="false" customHeight="false" outlineLevel="0" collapsed="false">
      <c r="A3049" s="2" t="s">
        <v>184</v>
      </c>
      <c r="B3049" s="2" t="n">
        <v>32</v>
      </c>
      <c r="C3049" s="2" t="n">
        <v>498501.5625</v>
      </c>
      <c r="D3049" s="2" t="n">
        <v>287338.84375</v>
      </c>
    </row>
    <row r="3050" customFormat="false" ht="12.75" hidden="false" customHeight="false" outlineLevel="0" collapsed="false">
      <c r="A3050" s="2" t="s">
        <v>186</v>
      </c>
      <c r="B3050" s="2" t="n">
        <v>32</v>
      </c>
      <c r="C3050" s="2" t="n">
        <v>233477.609375</v>
      </c>
      <c r="D3050" s="2" t="n">
        <v>284984.15625</v>
      </c>
    </row>
    <row r="3051" customFormat="false" ht="12.75" hidden="false" customHeight="false" outlineLevel="0" collapsed="false">
      <c r="A3051" s="2" t="s">
        <v>188</v>
      </c>
      <c r="B3051" s="2" t="n">
        <v>32</v>
      </c>
      <c r="C3051" s="2" t="n">
        <v>293364.90625</v>
      </c>
      <c r="D3051" s="2" t="n">
        <v>282487.375</v>
      </c>
    </row>
    <row r="3052" customFormat="false" ht="12.75" hidden="false" customHeight="false" outlineLevel="0" collapsed="false">
      <c r="A3052" s="2" t="s">
        <v>190</v>
      </c>
      <c r="B3052" s="2" t="n">
        <v>32</v>
      </c>
      <c r="C3052" s="2" t="n">
        <v>1027768</v>
      </c>
      <c r="D3052" s="2" t="n">
        <v>262369.5625</v>
      </c>
    </row>
    <row r="3053" customFormat="false" ht="12.75" hidden="false" customHeight="false" outlineLevel="0" collapsed="false">
      <c r="A3053" s="2" t="s">
        <v>192</v>
      </c>
      <c r="B3053" s="2" t="n">
        <v>32</v>
      </c>
      <c r="C3053" s="2" t="n">
        <v>636893.3125</v>
      </c>
      <c r="D3053" s="2" t="n">
        <v>262106.59375</v>
      </c>
    </row>
    <row r="3054" customFormat="false" ht="12.75" hidden="false" customHeight="false" outlineLevel="0" collapsed="false">
      <c r="A3054" s="2" t="s">
        <v>194</v>
      </c>
      <c r="B3054" s="2" t="n">
        <v>32</v>
      </c>
      <c r="C3054" s="2" t="n">
        <v>506079</v>
      </c>
      <c r="D3054" s="2" t="n">
        <v>254118.5</v>
      </c>
    </row>
    <row r="3055" customFormat="false" ht="12.75" hidden="false" customHeight="false" outlineLevel="0" collapsed="false">
      <c r="A3055" s="2" t="s">
        <v>196</v>
      </c>
      <c r="B3055" s="2" t="n">
        <v>32</v>
      </c>
      <c r="C3055" s="2" t="n">
        <v>156001.90625</v>
      </c>
      <c r="D3055" s="2" t="n">
        <v>252132.65625</v>
      </c>
    </row>
    <row r="3056" customFormat="false" ht="12.75" hidden="false" customHeight="false" outlineLevel="0" collapsed="false">
      <c r="A3056" s="2" t="s">
        <v>198</v>
      </c>
      <c r="B3056" s="2" t="n">
        <v>32</v>
      </c>
      <c r="C3056" s="2" t="n">
        <v>524219.59375</v>
      </c>
      <c r="D3056" s="2" t="n">
        <v>271263.90625</v>
      </c>
    </row>
    <row r="3057" customFormat="false" ht="12.75" hidden="false" customHeight="false" outlineLevel="0" collapsed="false">
      <c r="A3057" s="2" t="s">
        <v>200</v>
      </c>
      <c r="B3057" s="2" t="n">
        <v>32</v>
      </c>
      <c r="C3057" s="2" t="n">
        <v>799944.0625</v>
      </c>
      <c r="D3057" s="2" t="n">
        <v>284243.71875</v>
      </c>
    </row>
    <row r="3058" customFormat="false" ht="12.75" hidden="false" customHeight="false" outlineLevel="0" collapsed="false">
      <c r="A3058" s="2" t="s">
        <v>202</v>
      </c>
      <c r="B3058" s="2" t="n">
        <v>32</v>
      </c>
      <c r="C3058" s="2" t="n">
        <v>1098015.875</v>
      </c>
      <c r="D3058" s="2" t="n">
        <v>272811.40625</v>
      </c>
    </row>
    <row r="3059" customFormat="false" ht="12.75" hidden="false" customHeight="false" outlineLevel="0" collapsed="false">
      <c r="A3059" s="2" t="s">
        <v>204</v>
      </c>
      <c r="B3059" s="2" t="n">
        <v>32</v>
      </c>
      <c r="C3059" s="2" t="n">
        <v>327698</v>
      </c>
      <c r="D3059" s="2" t="n">
        <v>294849.625</v>
      </c>
    </row>
    <row r="3060" customFormat="false" ht="12.75" hidden="false" customHeight="false" outlineLevel="0" collapsed="false">
      <c r="A3060" s="2" t="s">
        <v>206</v>
      </c>
      <c r="B3060" s="2" t="n">
        <v>32</v>
      </c>
      <c r="C3060" s="2" t="n">
        <v>271167.25</v>
      </c>
      <c r="D3060" s="2" t="n">
        <v>287398.0625</v>
      </c>
    </row>
    <row r="3061" customFormat="false" ht="12.75" hidden="false" customHeight="false" outlineLevel="0" collapsed="false">
      <c r="A3061" s="2" t="s">
        <v>208</v>
      </c>
      <c r="B3061" s="2" t="n">
        <v>32</v>
      </c>
      <c r="C3061" s="2" t="n">
        <v>994099.4375</v>
      </c>
      <c r="D3061" s="2" t="n">
        <v>277447.8125</v>
      </c>
    </row>
    <row r="3062" customFormat="false" ht="12.75" hidden="false" customHeight="false" outlineLevel="0" collapsed="false">
      <c r="A3062" s="2" t="s">
        <v>210</v>
      </c>
      <c r="B3062" s="2" t="n">
        <v>32</v>
      </c>
      <c r="C3062" s="2" t="n">
        <v>928485.125</v>
      </c>
      <c r="D3062" s="2" t="n">
        <v>275033.625</v>
      </c>
    </row>
    <row r="3063" customFormat="false" ht="12.75" hidden="false" customHeight="false" outlineLevel="0" collapsed="false">
      <c r="A3063" s="2" t="s">
        <v>212</v>
      </c>
      <c r="B3063" s="2" t="n">
        <v>32</v>
      </c>
      <c r="C3063" s="2" t="n">
        <v>310072.65625</v>
      </c>
      <c r="D3063" s="2" t="n">
        <v>296047.40625</v>
      </c>
    </row>
    <row r="3064" customFormat="false" ht="12.75" hidden="false" customHeight="false" outlineLevel="0" collapsed="false">
      <c r="A3064" s="2" t="s">
        <v>214</v>
      </c>
      <c r="B3064" s="2" t="n">
        <v>32</v>
      </c>
      <c r="C3064" s="2" t="n">
        <v>987878.5</v>
      </c>
      <c r="D3064" s="2" t="n">
        <v>269085.9375</v>
      </c>
    </row>
    <row r="3065" customFormat="false" ht="12.75" hidden="false" customHeight="false" outlineLevel="0" collapsed="false">
      <c r="A3065" s="2" t="s">
        <v>216</v>
      </c>
      <c r="B3065" s="2" t="n">
        <v>32</v>
      </c>
      <c r="C3065" s="2" t="n">
        <v>459300.46875</v>
      </c>
      <c r="D3065" s="2" t="n">
        <v>268936.0625</v>
      </c>
    </row>
    <row r="3066" customFormat="false" ht="12.75" hidden="false" customHeight="false" outlineLevel="0" collapsed="false">
      <c r="A3066" s="2" t="s">
        <v>218</v>
      </c>
      <c r="B3066" s="2" t="n">
        <v>32</v>
      </c>
      <c r="C3066" s="2" t="n">
        <v>162546.984375</v>
      </c>
      <c r="D3066" s="2" t="n">
        <v>264203.15625</v>
      </c>
    </row>
    <row r="3067" customFormat="false" ht="12.75" hidden="false" customHeight="false" outlineLevel="0" collapsed="false">
      <c r="A3067" s="2" t="s">
        <v>220</v>
      </c>
      <c r="B3067" s="2" t="n">
        <v>32</v>
      </c>
      <c r="C3067" s="2" t="n">
        <v>233202.265625</v>
      </c>
      <c r="D3067" s="2" t="n">
        <v>251658.015625</v>
      </c>
    </row>
    <row r="3068" customFormat="false" ht="12.75" hidden="false" customHeight="false" outlineLevel="0" collapsed="false">
      <c r="A3068" s="2" t="s">
        <v>222</v>
      </c>
      <c r="B3068" s="2" t="n">
        <v>32</v>
      </c>
      <c r="C3068" s="2" t="n">
        <v>204468.421875</v>
      </c>
      <c r="D3068" s="2" t="n">
        <v>272199.65625</v>
      </c>
    </row>
    <row r="3069" customFormat="false" ht="12.75" hidden="false" customHeight="false" outlineLevel="0" collapsed="false">
      <c r="A3069" s="2" t="s">
        <v>224</v>
      </c>
      <c r="B3069" s="2" t="n">
        <v>32</v>
      </c>
      <c r="C3069" s="2" t="n">
        <v>817320.0625</v>
      </c>
      <c r="D3069" s="2" t="n">
        <v>272148.625</v>
      </c>
    </row>
    <row r="3070" customFormat="false" ht="12.75" hidden="false" customHeight="false" outlineLevel="0" collapsed="false">
      <c r="A3070" s="2" t="s">
        <v>226</v>
      </c>
      <c r="B3070" s="2" t="n">
        <v>32</v>
      </c>
      <c r="C3070" s="2" t="n">
        <v>1206738.75</v>
      </c>
      <c r="D3070" s="2" t="n">
        <v>259928.046875</v>
      </c>
    </row>
    <row r="3071" customFormat="false" ht="12.75" hidden="false" customHeight="false" outlineLevel="0" collapsed="false">
      <c r="A3071" s="2" t="s">
        <v>228</v>
      </c>
      <c r="B3071" s="2" t="n">
        <v>32</v>
      </c>
      <c r="C3071" s="2" t="n">
        <v>1125471.625</v>
      </c>
      <c r="D3071" s="2" t="n">
        <v>288994.90625</v>
      </c>
    </row>
    <row r="3072" customFormat="false" ht="12.75" hidden="false" customHeight="false" outlineLevel="0" collapsed="false">
      <c r="A3072" s="2" t="s">
        <v>230</v>
      </c>
      <c r="B3072" s="2" t="n">
        <v>32</v>
      </c>
      <c r="C3072" s="2" t="n">
        <v>517852.59375</v>
      </c>
      <c r="D3072" s="2" t="n">
        <v>271375.15625</v>
      </c>
    </row>
    <row r="3073" customFormat="false" ht="12.75" hidden="false" customHeight="false" outlineLevel="0" collapsed="false">
      <c r="A3073" s="2" t="s">
        <v>232</v>
      </c>
      <c r="B3073" s="2" t="n">
        <v>32</v>
      </c>
      <c r="C3073" s="2" t="n">
        <v>555339.875</v>
      </c>
      <c r="D3073" s="2" t="n">
        <v>274344.40625</v>
      </c>
    </row>
    <row r="3074" customFormat="false" ht="12.75" hidden="false" customHeight="false" outlineLevel="0" collapsed="false">
      <c r="A3074" s="2" t="s">
        <v>234</v>
      </c>
      <c r="B3074" s="2" t="n">
        <v>32</v>
      </c>
      <c r="C3074" s="2" t="n">
        <v>1262644.5</v>
      </c>
      <c r="D3074" s="2" t="n">
        <v>253702.1875</v>
      </c>
    </row>
    <row r="3075" customFormat="false" ht="12.75" hidden="false" customHeight="false" outlineLevel="0" collapsed="false">
      <c r="A3075" s="2" t="s">
        <v>236</v>
      </c>
      <c r="B3075" s="2" t="n">
        <v>32</v>
      </c>
      <c r="C3075" s="2" t="n">
        <v>282520.75</v>
      </c>
      <c r="D3075" s="2" t="n">
        <v>268735.9375</v>
      </c>
    </row>
    <row r="3076" customFormat="false" ht="12.75" hidden="false" customHeight="false" outlineLevel="0" collapsed="false">
      <c r="A3076" s="2" t="s">
        <v>238</v>
      </c>
      <c r="B3076" s="2" t="n">
        <v>32</v>
      </c>
      <c r="C3076" s="2" t="n">
        <v>1202689.625</v>
      </c>
      <c r="D3076" s="2" t="n">
        <v>263729.15625</v>
      </c>
    </row>
    <row r="3077" customFormat="false" ht="12.75" hidden="false" customHeight="false" outlineLevel="0" collapsed="false">
      <c r="A3077" s="2" t="s">
        <v>240</v>
      </c>
      <c r="B3077" s="2" t="n">
        <v>32</v>
      </c>
      <c r="C3077" s="2" t="n">
        <v>303293.9375</v>
      </c>
      <c r="D3077" s="2" t="n">
        <v>265697.53125</v>
      </c>
    </row>
    <row r="3078" customFormat="false" ht="12.75" hidden="false" customHeight="false" outlineLevel="0" collapsed="false">
      <c r="A3078" s="2" t="s">
        <v>242</v>
      </c>
      <c r="B3078" s="2" t="n">
        <v>32</v>
      </c>
      <c r="C3078" s="2" t="n">
        <v>285571.125</v>
      </c>
      <c r="D3078" s="2" t="n">
        <v>262781.1875</v>
      </c>
    </row>
    <row r="3079" customFormat="false" ht="12.75" hidden="false" customHeight="false" outlineLevel="0" collapsed="false">
      <c r="A3079" s="2" t="s">
        <v>244</v>
      </c>
      <c r="B3079" s="2" t="n">
        <v>32</v>
      </c>
      <c r="C3079" s="2" t="n">
        <v>1107410.5</v>
      </c>
      <c r="D3079" s="2" t="n">
        <v>264951.625</v>
      </c>
    </row>
    <row r="3080" customFormat="false" ht="12.75" hidden="false" customHeight="false" outlineLevel="0" collapsed="false">
      <c r="A3080" s="2" t="s">
        <v>246</v>
      </c>
      <c r="B3080" s="2" t="n">
        <v>32</v>
      </c>
      <c r="C3080" s="2" t="n">
        <v>295411.46875</v>
      </c>
      <c r="D3080" s="2" t="n">
        <v>279751.65625</v>
      </c>
    </row>
    <row r="3081" customFormat="false" ht="12.75" hidden="false" customHeight="false" outlineLevel="0" collapsed="false">
      <c r="A3081" s="2" t="s">
        <v>19</v>
      </c>
      <c r="B3081" s="2" t="n">
        <v>33</v>
      </c>
      <c r="C3081" s="2" t="n">
        <v>1499852.375</v>
      </c>
      <c r="D3081" s="2" t="n">
        <v>276037.09375</v>
      </c>
    </row>
    <row r="3082" customFormat="false" ht="12.75" hidden="false" customHeight="false" outlineLevel="0" collapsed="false">
      <c r="A3082" s="2" t="s">
        <v>27</v>
      </c>
      <c r="B3082" s="2" t="n">
        <v>33</v>
      </c>
      <c r="C3082" s="2" t="n">
        <v>1522924.75</v>
      </c>
      <c r="D3082" s="2" t="n">
        <v>295289.03125</v>
      </c>
    </row>
    <row r="3083" customFormat="false" ht="12.75" hidden="false" customHeight="false" outlineLevel="0" collapsed="false">
      <c r="A3083" s="2" t="s">
        <v>30</v>
      </c>
      <c r="B3083" s="2" t="n">
        <v>33</v>
      </c>
      <c r="C3083" s="2" t="n">
        <v>1421703</v>
      </c>
      <c r="D3083" s="2" t="n">
        <v>287593.28125</v>
      </c>
    </row>
    <row r="3084" customFormat="false" ht="12.75" hidden="false" customHeight="false" outlineLevel="0" collapsed="false">
      <c r="A3084" s="2" t="s">
        <v>33</v>
      </c>
      <c r="B3084" s="2" t="n">
        <v>33</v>
      </c>
      <c r="C3084" s="2" t="n">
        <v>707947.3125</v>
      </c>
      <c r="D3084" s="2" t="n">
        <v>296753.5625</v>
      </c>
    </row>
    <row r="3085" customFormat="false" ht="12.75" hidden="false" customHeight="false" outlineLevel="0" collapsed="false">
      <c r="A3085" s="2" t="s">
        <v>36</v>
      </c>
      <c r="B3085" s="2" t="n">
        <v>33</v>
      </c>
      <c r="C3085" s="2" t="n">
        <v>1121903.875</v>
      </c>
      <c r="D3085" s="2" t="n">
        <v>273963.4375</v>
      </c>
    </row>
    <row r="3086" customFormat="false" ht="12.75" hidden="false" customHeight="false" outlineLevel="0" collapsed="false">
      <c r="A3086" s="2" t="s">
        <v>39</v>
      </c>
      <c r="B3086" s="2" t="n">
        <v>33</v>
      </c>
      <c r="C3086" s="2" t="n">
        <v>769026.3125</v>
      </c>
      <c r="D3086" s="2" t="n">
        <v>274907.8125</v>
      </c>
    </row>
    <row r="3087" customFormat="false" ht="12.75" hidden="false" customHeight="false" outlineLevel="0" collapsed="false">
      <c r="A3087" s="2" t="s">
        <v>42</v>
      </c>
      <c r="B3087" s="2" t="n">
        <v>33</v>
      </c>
      <c r="C3087" s="2" t="n">
        <v>1239573</v>
      </c>
      <c r="D3087" s="2" t="n">
        <v>291757.9375</v>
      </c>
    </row>
    <row r="3088" customFormat="false" ht="12.75" hidden="false" customHeight="false" outlineLevel="0" collapsed="false">
      <c r="A3088" s="2" t="s">
        <v>45</v>
      </c>
      <c r="B3088" s="2" t="n">
        <v>33</v>
      </c>
      <c r="C3088" s="2" t="n">
        <v>1086882</v>
      </c>
      <c r="D3088" s="2" t="n">
        <v>273535.28125</v>
      </c>
    </row>
    <row r="3089" customFormat="false" ht="12.75" hidden="false" customHeight="false" outlineLevel="0" collapsed="false">
      <c r="A3089" s="2" t="s">
        <v>48</v>
      </c>
      <c r="B3089" s="2" t="n">
        <v>33</v>
      </c>
      <c r="C3089" s="2" t="n">
        <v>256279.1875</v>
      </c>
      <c r="D3089" s="2" t="n">
        <v>288207.1875</v>
      </c>
    </row>
    <row r="3090" customFormat="false" ht="12.75" hidden="false" customHeight="false" outlineLevel="0" collapsed="false">
      <c r="A3090" s="2" t="s">
        <v>51</v>
      </c>
      <c r="B3090" s="2" t="n">
        <v>33</v>
      </c>
      <c r="C3090" s="2" t="n">
        <v>1106899.75</v>
      </c>
      <c r="D3090" s="2" t="n">
        <v>281459.125</v>
      </c>
    </row>
    <row r="3091" customFormat="false" ht="12.75" hidden="false" customHeight="false" outlineLevel="0" collapsed="false">
      <c r="A3091" s="2" t="s">
        <v>54</v>
      </c>
      <c r="B3091" s="2" t="n">
        <v>33</v>
      </c>
      <c r="C3091" s="2" t="n">
        <v>187868.53125</v>
      </c>
      <c r="D3091" s="2" t="n">
        <v>284070.03125</v>
      </c>
    </row>
    <row r="3092" customFormat="false" ht="12.75" hidden="false" customHeight="false" outlineLevel="0" collapsed="false">
      <c r="A3092" s="2" t="s">
        <v>57</v>
      </c>
      <c r="B3092" s="2" t="n">
        <v>33</v>
      </c>
      <c r="C3092" s="2" t="n">
        <v>990319.25</v>
      </c>
      <c r="D3092" s="2" t="n">
        <v>278439.65625</v>
      </c>
    </row>
    <row r="3093" customFormat="false" ht="12.75" hidden="false" customHeight="false" outlineLevel="0" collapsed="false">
      <c r="A3093" s="2" t="s">
        <v>60</v>
      </c>
      <c r="B3093" s="2" t="n">
        <v>33</v>
      </c>
      <c r="C3093" s="2" t="n">
        <v>812182.75</v>
      </c>
      <c r="D3093" s="2" t="n">
        <v>295187.78125</v>
      </c>
    </row>
    <row r="3094" customFormat="false" ht="12.75" hidden="false" customHeight="false" outlineLevel="0" collapsed="false">
      <c r="A3094" s="2" t="s">
        <v>63</v>
      </c>
      <c r="B3094" s="2" t="n">
        <v>33</v>
      </c>
      <c r="C3094" s="2" t="n">
        <v>1242661.625</v>
      </c>
      <c r="D3094" s="2" t="n">
        <v>307602.6875</v>
      </c>
    </row>
    <row r="3095" customFormat="false" ht="12.75" hidden="false" customHeight="false" outlineLevel="0" collapsed="false">
      <c r="A3095" s="2" t="s">
        <v>66</v>
      </c>
      <c r="B3095" s="2" t="n">
        <v>33</v>
      </c>
      <c r="C3095" s="2" t="n">
        <v>1337647.875</v>
      </c>
      <c r="D3095" s="2" t="n">
        <v>309794.875</v>
      </c>
    </row>
    <row r="3096" customFormat="false" ht="12.75" hidden="false" customHeight="false" outlineLevel="0" collapsed="false">
      <c r="A3096" s="2" t="s">
        <v>69</v>
      </c>
      <c r="B3096" s="2" t="n">
        <v>33</v>
      </c>
      <c r="C3096" s="2" t="n">
        <v>1017056.375</v>
      </c>
      <c r="D3096" s="2" t="n">
        <v>310027.28125</v>
      </c>
    </row>
    <row r="3097" customFormat="false" ht="12.75" hidden="false" customHeight="false" outlineLevel="0" collapsed="false">
      <c r="A3097" s="2" t="s">
        <v>72</v>
      </c>
      <c r="B3097" s="2" t="n">
        <v>33</v>
      </c>
      <c r="C3097" s="2" t="n">
        <v>1093105.625</v>
      </c>
      <c r="D3097" s="2" t="n">
        <v>304480.75</v>
      </c>
    </row>
    <row r="3098" customFormat="false" ht="12.75" hidden="false" customHeight="false" outlineLevel="0" collapsed="false">
      <c r="A3098" s="2" t="s">
        <v>75</v>
      </c>
      <c r="B3098" s="2" t="n">
        <v>33</v>
      </c>
      <c r="C3098" s="2" t="n">
        <v>1331482.25</v>
      </c>
      <c r="D3098" s="2" t="n">
        <v>301916.28125</v>
      </c>
    </row>
    <row r="3099" customFormat="false" ht="12.75" hidden="false" customHeight="false" outlineLevel="0" collapsed="false">
      <c r="A3099" s="2" t="s">
        <v>78</v>
      </c>
      <c r="B3099" s="2" t="n">
        <v>33</v>
      </c>
      <c r="C3099" s="2" t="n">
        <v>1578452.625</v>
      </c>
      <c r="D3099" s="2" t="n">
        <v>301697.625</v>
      </c>
    </row>
    <row r="3100" customFormat="false" ht="12.75" hidden="false" customHeight="false" outlineLevel="0" collapsed="false">
      <c r="A3100" s="2" t="s">
        <v>81</v>
      </c>
      <c r="B3100" s="2" t="n">
        <v>33</v>
      </c>
      <c r="C3100" s="2" t="n">
        <v>1088554.375</v>
      </c>
      <c r="D3100" s="2" t="n">
        <v>291827.9375</v>
      </c>
    </row>
    <row r="3101" customFormat="false" ht="12.75" hidden="false" customHeight="false" outlineLevel="0" collapsed="false">
      <c r="A3101" s="2" t="s">
        <v>84</v>
      </c>
      <c r="B3101" s="2" t="n">
        <v>33</v>
      </c>
      <c r="C3101" s="2" t="n">
        <v>1266233.25</v>
      </c>
      <c r="D3101" s="2" t="n">
        <v>285493.5625</v>
      </c>
    </row>
    <row r="3102" customFormat="false" ht="12.75" hidden="false" customHeight="false" outlineLevel="0" collapsed="false">
      <c r="A3102" s="2" t="s">
        <v>87</v>
      </c>
      <c r="B3102" s="2" t="n">
        <v>33</v>
      </c>
      <c r="C3102" s="2" t="n">
        <v>682910.5625</v>
      </c>
      <c r="D3102" s="2" t="n">
        <v>295193.21875</v>
      </c>
    </row>
    <row r="3103" customFormat="false" ht="12.75" hidden="false" customHeight="false" outlineLevel="0" collapsed="false">
      <c r="A3103" s="2" t="s">
        <v>90</v>
      </c>
      <c r="B3103" s="2" t="n">
        <v>33</v>
      </c>
      <c r="C3103" s="2" t="n">
        <v>1191345</v>
      </c>
      <c r="D3103" s="2" t="n">
        <v>288251.6875</v>
      </c>
    </row>
    <row r="3104" customFormat="false" ht="12.75" hidden="false" customHeight="false" outlineLevel="0" collapsed="false">
      <c r="A3104" s="2" t="s">
        <v>93</v>
      </c>
      <c r="B3104" s="2" t="n">
        <v>33</v>
      </c>
      <c r="C3104" s="2" t="n">
        <v>1482698.875</v>
      </c>
      <c r="D3104" s="2" t="n">
        <v>281089.96875</v>
      </c>
    </row>
    <row r="3105" customFormat="false" ht="12.75" hidden="false" customHeight="false" outlineLevel="0" collapsed="false">
      <c r="A3105" s="2" t="s">
        <v>96</v>
      </c>
      <c r="B3105" s="2" t="n">
        <v>33</v>
      </c>
      <c r="C3105" s="2" t="n">
        <v>1472435.625</v>
      </c>
      <c r="D3105" s="2" t="n">
        <v>340056.5</v>
      </c>
    </row>
    <row r="3106" customFormat="false" ht="12.75" hidden="false" customHeight="false" outlineLevel="0" collapsed="false">
      <c r="A3106" s="2" t="s">
        <v>99</v>
      </c>
      <c r="B3106" s="2" t="n">
        <v>33</v>
      </c>
      <c r="C3106" s="2" t="n">
        <v>1767668.5</v>
      </c>
      <c r="D3106" s="2" t="n">
        <v>324883.875</v>
      </c>
    </row>
    <row r="3107" customFormat="false" ht="12.75" hidden="false" customHeight="false" outlineLevel="0" collapsed="false">
      <c r="A3107" s="2" t="s">
        <v>102</v>
      </c>
      <c r="B3107" s="2" t="n">
        <v>33</v>
      </c>
      <c r="C3107" s="2" t="n">
        <v>938421.3125</v>
      </c>
      <c r="D3107" s="2" t="n">
        <v>327509.5625</v>
      </c>
    </row>
    <row r="3108" customFormat="false" ht="12.75" hidden="false" customHeight="false" outlineLevel="0" collapsed="false">
      <c r="A3108" s="2" t="s">
        <v>105</v>
      </c>
      <c r="B3108" s="2" t="n">
        <v>33</v>
      </c>
      <c r="C3108" s="2" t="n">
        <v>986770.5</v>
      </c>
      <c r="D3108" s="2" t="n">
        <v>314786.9375</v>
      </c>
    </row>
    <row r="3109" customFormat="false" ht="12.75" hidden="false" customHeight="false" outlineLevel="0" collapsed="false">
      <c r="A3109" s="2" t="s">
        <v>108</v>
      </c>
      <c r="B3109" s="2" t="n">
        <v>33</v>
      </c>
      <c r="C3109" s="2" t="n">
        <v>698856.875</v>
      </c>
      <c r="D3109" s="2" t="n">
        <v>309698.96875</v>
      </c>
    </row>
    <row r="3110" customFormat="false" ht="12.75" hidden="false" customHeight="false" outlineLevel="0" collapsed="false">
      <c r="A3110" s="2" t="s">
        <v>111</v>
      </c>
      <c r="B3110" s="2" t="n">
        <v>33</v>
      </c>
      <c r="C3110" s="2" t="n">
        <v>526740.9375</v>
      </c>
      <c r="D3110" s="2" t="n">
        <v>311070.4375</v>
      </c>
    </row>
    <row r="3111" customFormat="false" ht="12.75" hidden="false" customHeight="false" outlineLevel="0" collapsed="false">
      <c r="A3111" s="2" t="s">
        <v>114</v>
      </c>
      <c r="B3111" s="2" t="n">
        <v>33</v>
      </c>
      <c r="C3111" s="2" t="n">
        <v>137479</v>
      </c>
      <c r="D3111" s="2" t="n">
        <v>305887.65625</v>
      </c>
    </row>
    <row r="3112" customFormat="false" ht="12.75" hidden="false" customHeight="false" outlineLevel="0" collapsed="false">
      <c r="A3112" s="2" t="s">
        <v>117</v>
      </c>
      <c r="B3112" s="2" t="n">
        <v>33</v>
      </c>
      <c r="C3112" s="2" t="n">
        <v>1253640.875</v>
      </c>
      <c r="D3112" s="2" t="n">
        <v>302805.9375</v>
      </c>
    </row>
    <row r="3113" customFormat="false" ht="12.75" hidden="false" customHeight="false" outlineLevel="0" collapsed="false">
      <c r="A3113" s="2" t="s">
        <v>120</v>
      </c>
      <c r="B3113" s="2" t="n">
        <v>33</v>
      </c>
      <c r="C3113" s="2" t="n">
        <v>1721138.5</v>
      </c>
      <c r="D3113" s="2" t="n">
        <v>303486.96875</v>
      </c>
    </row>
    <row r="3114" customFormat="false" ht="12.75" hidden="false" customHeight="false" outlineLevel="0" collapsed="false">
      <c r="A3114" s="2" t="s">
        <v>122</v>
      </c>
      <c r="B3114" s="2" t="n">
        <v>33</v>
      </c>
      <c r="C3114" s="2" t="n">
        <v>1516218.375</v>
      </c>
      <c r="D3114" s="2" t="n">
        <v>304839.59375</v>
      </c>
    </row>
    <row r="3115" customFormat="false" ht="12.75" hidden="false" customHeight="false" outlineLevel="0" collapsed="false">
      <c r="A3115" s="2" t="s">
        <v>124</v>
      </c>
      <c r="B3115" s="2" t="n">
        <v>33</v>
      </c>
      <c r="C3115" s="2" t="n">
        <v>528623.75</v>
      </c>
      <c r="D3115" s="2" t="n">
        <v>311705.625</v>
      </c>
    </row>
    <row r="3116" customFormat="false" ht="12.75" hidden="false" customHeight="false" outlineLevel="0" collapsed="false">
      <c r="A3116" s="2" t="s">
        <v>126</v>
      </c>
      <c r="B3116" s="2" t="n">
        <v>33</v>
      </c>
      <c r="C3116" s="2" t="n">
        <v>1106809.5</v>
      </c>
      <c r="D3116" s="2" t="n">
        <v>292996.9375</v>
      </c>
    </row>
    <row r="3117" customFormat="false" ht="12.75" hidden="false" customHeight="false" outlineLevel="0" collapsed="false">
      <c r="A3117" s="2" t="s">
        <v>128</v>
      </c>
      <c r="B3117" s="2" t="n">
        <v>33</v>
      </c>
      <c r="C3117" s="2" t="n">
        <v>1257415.75</v>
      </c>
      <c r="D3117" s="2" t="n">
        <v>318622.21875</v>
      </c>
    </row>
    <row r="3118" customFormat="false" ht="12.75" hidden="false" customHeight="false" outlineLevel="0" collapsed="false">
      <c r="A3118" s="2" t="s">
        <v>130</v>
      </c>
      <c r="B3118" s="2" t="n">
        <v>33</v>
      </c>
      <c r="C3118" s="2" t="n">
        <v>559656.625</v>
      </c>
      <c r="D3118" s="2" t="n">
        <v>308088</v>
      </c>
    </row>
    <row r="3119" customFormat="false" ht="12.75" hidden="false" customHeight="false" outlineLevel="0" collapsed="false">
      <c r="A3119" s="2" t="s">
        <v>132</v>
      </c>
      <c r="B3119" s="2" t="n">
        <v>33</v>
      </c>
      <c r="C3119" s="2" t="n">
        <v>1013298.5</v>
      </c>
      <c r="D3119" s="2" t="n">
        <v>296934.53125</v>
      </c>
    </row>
    <row r="3120" customFormat="false" ht="12.75" hidden="false" customHeight="false" outlineLevel="0" collapsed="false">
      <c r="A3120" s="2" t="s">
        <v>134</v>
      </c>
      <c r="B3120" s="2" t="n">
        <v>33</v>
      </c>
      <c r="C3120" s="2" t="n">
        <v>976874.5625</v>
      </c>
      <c r="D3120" s="2" t="n">
        <v>290977.09375</v>
      </c>
    </row>
    <row r="3121" customFormat="false" ht="12.75" hidden="false" customHeight="false" outlineLevel="0" collapsed="false">
      <c r="A3121" s="2" t="s">
        <v>136</v>
      </c>
      <c r="B3121" s="2" t="n">
        <v>33</v>
      </c>
      <c r="C3121" s="2" t="n">
        <v>288615</v>
      </c>
      <c r="D3121" s="2" t="n">
        <v>306002</v>
      </c>
    </row>
    <row r="3122" customFormat="false" ht="12.75" hidden="false" customHeight="false" outlineLevel="0" collapsed="false">
      <c r="A3122" s="2" t="s">
        <v>138</v>
      </c>
      <c r="B3122" s="2" t="n">
        <v>33</v>
      </c>
      <c r="C3122" s="2" t="n">
        <v>325755.90625</v>
      </c>
      <c r="D3122" s="2" t="n">
        <v>303204.84375</v>
      </c>
    </row>
    <row r="3123" customFormat="false" ht="12.75" hidden="false" customHeight="false" outlineLevel="0" collapsed="false">
      <c r="A3123" s="2" t="s">
        <v>140</v>
      </c>
      <c r="B3123" s="2" t="n">
        <v>33</v>
      </c>
      <c r="C3123" s="2" t="n">
        <v>1380220.375</v>
      </c>
      <c r="D3123" s="2" t="n">
        <v>304473.28125</v>
      </c>
    </row>
    <row r="3124" customFormat="false" ht="12.75" hidden="false" customHeight="false" outlineLevel="0" collapsed="false">
      <c r="A3124" s="2" t="s">
        <v>142</v>
      </c>
      <c r="B3124" s="2" t="n">
        <v>33</v>
      </c>
      <c r="C3124" s="2" t="n">
        <v>781268.4375</v>
      </c>
      <c r="D3124" s="2" t="n">
        <v>292187.75</v>
      </c>
    </row>
    <row r="3125" customFormat="false" ht="12.75" hidden="false" customHeight="false" outlineLevel="0" collapsed="false">
      <c r="A3125" s="2" t="s">
        <v>144</v>
      </c>
      <c r="B3125" s="2" t="n">
        <v>33</v>
      </c>
      <c r="C3125" s="2" t="n">
        <v>343022.1875</v>
      </c>
      <c r="D3125" s="2" t="n">
        <v>298499.78125</v>
      </c>
    </row>
    <row r="3126" customFormat="false" ht="12.75" hidden="false" customHeight="false" outlineLevel="0" collapsed="false">
      <c r="A3126" s="2" t="s">
        <v>146</v>
      </c>
      <c r="B3126" s="2" t="n">
        <v>33</v>
      </c>
      <c r="C3126" s="2" t="n">
        <v>807496.5</v>
      </c>
      <c r="D3126" s="2" t="n">
        <v>295278.75</v>
      </c>
    </row>
    <row r="3127" customFormat="false" ht="12.75" hidden="false" customHeight="false" outlineLevel="0" collapsed="false">
      <c r="A3127" s="2" t="s">
        <v>148</v>
      </c>
      <c r="B3127" s="2" t="n">
        <v>33</v>
      </c>
      <c r="C3127" s="2" t="n">
        <v>606862.5</v>
      </c>
      <c r="D3127" s="2" t="n">
        <v>281779.09375</v>
      </c>
    </row>
    <row r="3128" customFormat="false" ht="12.75" hidden="false" customHeight="false" outlineLevel="0" collapsed="false">
      <c r="A3128" s="2" t="s">
        <v>150</v>
      </c>
      <c r="B3128" s="2" t="n">
        <v>33</v>
      </c>
      <c r="C3128" s="2" t="n">
        <v>1345450.25</v>
      </c>
      <c r="D3128" s="2" t="n">
        <v>275117.21875</v>
      </c>
    </row>
    <row r="3129" customFormat="false" ht="12.75" hidden="false" customHeight="false" outlineLevel="0" collapsed="false">
      <c r="A3129" s="2" t="s">
        <v>152</v>
      </c>
      <c r="B3129" s="2" t="n">
        <v>33</v>
      </c>
      <c r="C3129" s="2" t="n">
        <v>759248.25</v>
      </c>
      <c r="D3129" s="2" t="n">
        <v>318987.78125</v>
      </c>
    </row>
    <row r="3130" customFormat="false" ht="12.75" hidden="false" customHeight="false" outlineLevel="0" collapsed="false">
      <c r="A3130" s="2" t="s">
        <v>154</v>
      </c>
      <c r="B3130" s="2" t="n">
        <v>33</v>
      </c>
      <c r="C3130" s="2" t="n">
        <v>760662.125</v>
      </c>
      <c r="D3130" s="2" t="n">
        <v>307849.09375</v>
      </c>
    </row>
    <row r="3131" customFormat="false" ht="12.75" hidden="false" customHeight="false" outlineLevel="0" collapsed="false">
      <c r="A3131" s="2" t="s">
        <v>156</v>
      </c>
      <c r="B3131" s="2" t="n">
        <v>33</v>
      </c>
      <c r="C3131" s="2" t="n">
        <v>762120.1875</v>
      </c>
      <c r="D3131" s="2" t="n">
        <v>295608.34375</v>
      </c>
    </row>
    <row r="3132" customFormat="false" ht="12.75" hidden="false" customHeight="false" outlineLevel="0" collapsed="false">
      <c r="A3132" s="2" t="s">
        <v>158</v>
      </c>
      <c r="B3132" s="2" t="n">
        <v>33</v>
      </c>
      <c r="C3132" s="2" t="n">
        <v>1507079.25</v>
      </c>
      <c r="D3132" s="2" t="n">
        <v>300420.9375</v>
      </c>
    </row>
    <row r="3133" customFormat="false" ht="12.75" hidden="false" customHeight="false" outlineLevel="0" collapsed="false">
      <c r="A3133" s="2" t="s">
        <v>160</v>
      </c>
      <c r="B3133" s="2" t="n">
        <v>33</v>
      </c>
      <c r="C3133" s="2" t="n">
        <v>327899.375</v>
      </c>
      <c r="D3133" s="2" t="n">
        <v>307008.21875</v>
      </c>
    </row>
    <row r="3134" customFormat="false" ht="12.75" hidden="false" customHeight="false" outlineLevel="0" collapsed="false">
      <c r="A3134" s="2" t="s">
        <v>162</v>
      </c>
      <c r="B3134" s="2" t="n">
        <v>33</v>
      </c>
      <c r="C3134" s="2" t="n">
        <v>1351613.375</v>
      </c>
      <c r="D3134" s="2" t="n">
        <v>312394.28125</v>
      </c>
    </row>
    <row r="3135" customFormat="false" ht="12.75" hidden="false" customHeight="false" outlineLevel="0" collapsed="false">
      <c r="A3135" s="2" t="s">
        <v>164</v>
      </c>
      <c r="B3135" s="2" t="n">
        <v>33</v>
      </c>
      <c r="C3135" s="2" t="n">
        <v>257351.640625</v>
      </c>
      <c r="D3135" s="2" t="n">
        <v>311250.25</v>
      </c>
    </row>
    <row r="3136" customFormat="false" ht="12.75" hidden="false" customHeight="false" outlineLevel="0" collapsed="false">
      <c r="A3136" s="2" t="s">
        <v>166</v>
      </c>
      <c r="B3136" s="2" t="n">
        <v>33</v>
      </c>
      <c r="C3136" s="2" t="n">
        <v>1196568.875</v>
      </c>
      <c r="D3136" s="2" t="n">
        <v>301013.1875</v>
      </c>
    </row>
    <row r="3137" customFormat="false" ht="12.75" hidden="false" customHeight="false" outlineLevel="0" collapsed="false">
      <c r="A3137" s="2" t="s">
        <v>168</v>
      </c>
      <c r="B3137" s="2" t="n">
        <v>33</v>
      </c>
      <c r="C3137" s="2" t="n">
        <v>728416.6875</v>
      </c>
      <c r="D3137" s="2" t="n">
        <v>288595.09375</v>
      </c>
    </row>
    <row r="3138" customFormat="false" ht="12.75" hidden="false" customHeight="false" outlineLevel="0" collapsed="false">
      <c r="A3138" s="2" t="s">
        <v>170</v>
      </c>
      <c r="B3138" s="2" t="n">
        <v>33</v>
      </c>
      <c r="C3138" s="2" t="n">
        <v>377740.0625</v>
      </c>
      <c r="D3138" s="2" t="n">
        <v>281061.0625</v>
      </c>
    </row>
    <row r="3139" customFormat="false" ht="12.75" hidden="false" customHeight="false" outlineLevel="0" collapsed="false">
      <c r="A3139" s="2" t="s">
        <v>172</v>
      </c>
      <c r="B3139" s="2" t="n">
        <v>33</v>
      </c>
      <c r="C3139" s="2" t="n">
        <v>557106.625</v>
      </c>
      <c r="D3139" s="2" t="n">
        <v>280184.78125</v>
      </c>
    </row>
    <row r="3140" customFormat="false" ht="12.75" hidden="false" customHeight="false" outlineLevel="0" collapsed="false">
      <c r="A3140" s="2" t="s">
        <v>174</v>
      </c>
      <c r="B3140" s="2" t="n">
        <v>33</v>
      </c>
      <c r="C3140" s="2" t="n">
        <v>1212950.5</v>
      </c>
      <c r="D3140" s="2" t="n">
        <v>282270.28125</v>
      </c>
    </row>
    <row r="3141" customFormat="false" ht="12.75" hidden="false" customHeight="false" outlineLevel="0" collapsed="false">
      <c r="A3141" s="2" t="s">
        <v>176</v>
      </c>
      <c r="B3141" s="2" t="n">
        <v>33</v>
      </c>
      <c r="C3141" s="2" t="n">
        <v>216819.0625</v>
      </c>
      <c r="D3141" s="2" t="n">
        <v>303239.125</v>
      </c>
    </row>
    <row r="3142" customFormat="false" ht="12.75" hidden="false" customHeight="false" outlineLevel="0" collapsed="false">
      <c r="A3142" s="2" t="s">
        <v>178</v>
      </c>
      <c r="B3142" s="2" t="n">
        <v>33</v>
      </c>
      <c r="C3142" s="2" t="n">
        <v>805399.5</v>
      </c>
      <c r="D3142" s="2" t="n">
        <v>273657.3125</v>
      </c>
    </row>
    <row r="3143" customFormat="false" ht="12.75" hidden="false" customHeight="false" outlineLevel="0" collapsed="false">
      <c r="A3143" s="2" t="s">
        <v>180</v>
      </c>
      <c r="B3143" s="2" t="n">
        <v>33</v>
      </c>
      <c r="C3143" s="2" t="n">
        <v>576744.125</v>
      </c>
      <c r="D3143" s="2" t="n">
        <v>291784.0625</v>
      </c>
    </row>
    <row r="3144" customFormat="false" ht="12.75" hidden="false" customHeight="false" outlineLevel="0" collapsed="false">
      <c r="A3144" s="2" t="s">
        <v>182</v>
      </c>
      <c r="B3144" s="2" t="n">
        <v>33</v>
      </c>
      <c r="C3144" s="2" t="n">
        <v>636177.375</v>
      </c>
      <c r="D3144" s="2" t="n">
        <v>274381.34375</v>
      </c>
    </row>
    <row r="3145" customFormat="false" ht="12.75" hidden="false" customHeight="false" outlineLevel="0" collapsed="false">
      <c r="A3145" s="2" t="s">
        <v>184</v>
      </c>
      <c r="B3145" s="2" t="n">
        <v>33</v>
      </c>
      <c r="C3145" s="2" t="n">
        <v>593368.875</v>
      </c>
      <c r="D3145" s="2" t="n">
        <v>287209.03125</v>
      </c>
    </row>
    <row r="3146" customFormat="false" ht="12.75" hidden="false" customHeight="false" outlineLevel="0" collapsed="false">
      <c r="A3146" s="2" t="s">
        <v>186</v>
      </c>
      <c r="B3146" s="2" t="n">
        <v>33</v>
      </c>
      <c r="C3146" s="2" t="n">
        <v>234548.390625</v>
      </c>
      <c r="D3146" s="2" t="n">
        <v>284940.25</v>
      </c>
    </row>
    <row r="3147" customFormat="false" ht="12.75" hidden="false" customHeight="false" outlineLevel="0" collapsed="false">
      <c r="A3147" s="2" t="s">
        <v>188</v>
      </c>
      <c r="B3147" s="2" t="n">
        <v>33</v>
      </c>
      <c r="C3147" s="2" t="n">
        <v>294647.1875</v>
      </c>
      <c r="D3147" s="2" t="n">
        <v>282181.34375</v>
      </c>
    </row>
    <row r="3148" customFormat="false" ht="12.75" hidden="false" customHeight="false" outlineLevel="0" collapsed="false">
      <c r="A3148" s="2" t="s">
        <v>190</v>
      </c>
      <c r="B3148" s="2" t="n">
        <v>33</v>
      </c>
      <c r="C3148" s="2" t="n">
        <v>1160740.375</v>
      </c>
      <c r="D3148" s="2" t="n">
        <v>261865.3125</v>
      </c>
    </row>
    <row r="3149" customFormat="false" ht="12.75" hidden="false" customHeight="false" outlineLevel="0" collapsed="false">
      <c r="A3149" s="2" t="s">
        <v>192</v>
      </c>
      <c r="B3149" s="2" t="n">
        <v>33</v>
      </c>
      <c r="C3149" s="2" t="n">
        <v>743085</v>
      </c>
      <c r="D3149" s="2" t="n">
        <v>261891.609375</v>
      </c>
    </row>
    <row r="3150" customFormat="false" ht="12.75" hidden="false" customHeight="false" outlineLevel="0" collapsed="false">
      <c r="A3150" s="2" t="s">
        <v>194</v>
      </c>
      <c r="B3150" s="2" t="n">
        <v>33</v>
      </c>
      <c r="C3150" s="2" t="n">
        <v>616709.1875</v>
      </c>
      <c r="D3150" s="2" t="n">
        <v>253920.046875</v>
      </c>
    </row>
    <row r="3151" customFormat="false" ht="12.75" hidden="false" customHeight="false" outlineLevel="0" collapsed="false">
      <c r="A3151" s="2" t="s">
        <v>196</v>
      </c>
      <c r="B3151" s="2" t="n">
        <v>33</v>
      </c>
      <c r="C3151" s="2" t="n">
        <v>172379.734375</v>
      </c>
      <c r="D3151" s="2" t="n">
        <v>252147.5</v>
      </c>
    </row>
    <row r="3152" customFormat="false" ht="12.75" hidden="false" customHeight="false" outlineLevel="0" collapsed="false">
      <c r="A3152" s="2" t="s">
        <v>198</v>
      </c>
      <c r="B3152" s="2" t="n">
        <v>33</v>
      </c>
      <c r="C3152" s="2" t="n">
        <v>671299.4375</v>
      </c>
      <c r="D3152" s="2" t="n">
        <v>271264.59375</v>
      </c>
    </row>
    <row r="3153" customFormat="false" ht="12.75" hidden="false" customHeight="false" outlineLevel="0" collapsed="false">
      <c r="A3153" s="2" t="s">
        <v>200</v>
      </c>
      <c r="B3153" s="2" t="n">
        <v>33</v>
      </c>
      <c r="C3153" s="2" t="n">
        <v>892310.25</v>
      </c>
      <c r="D3153" s="2" t="n">
        <v>284066.875</v>
      </c>
    </row>
    <row r="3154" customFormat="false" ht="12.75" hidden="false" customHeight="false" outlineLevel="0" collapsed="false">
      <c r="A3154" s="2" t="s">
        <v>202</v>
      </c>
      <c r="B3154" s="2" t="n">
        <v>33</v>
      </c>
      <c r="C3154" s="2" t="n">
        <v>1178819.875</v>
      </c>
      <c r="D3154" s="2" t="n">
        <v>273102.9375</v>
      </c>
    </row>
    <row r="3155" customFormat="false" ht="12.75" hidden="false" customHeight="false" outlineLevel="0" collapsed="false">
      <c r="A3155" s="2" t="s">
        <v>204</v>
      </c>
      <c r="B3155" s="2" t="n">
        <v>33</v>
      </c>
      <c r="C3155" s="2" t="n">
        <v>343665.71875</v>
      </c>
      <c r="D3155" s="2" t="n">
        <v>294449.46875</v>
      </c>
    </row>
    <row r="3156" customFormat="false" ht="12.75" hidden="false" customHeight="false" outlineLevel="0" collapsed="false">
      <c r="A3156" s="2" t="s">
        <v>206</v>
      </c>
      <c r="B3156" s="2" t="n">
        <v>33</v>
      </c>
      <c r="C3156" s="2" t="n">
        <v>275151.25</v>
      </c>
      <c r="D3156" s="2" t="n">
        <v>287613.90625</v>
      </c>
    </row>
    <row r="3157" customFormat="false" ht="12.75" hidden="false" customHeight="false" outlineLevel="0" collapsed="false">
      <c r="A3157" s="2" t="s">
        <v>208</v>
      </c>
      <c r="B3157" s="2" t="n">
        <v>33</v>
      </c>
      <c r="C3157" s="2" t="n">
        <v>1105474.875</v>
      </c>
      <c r="D3157" s="2" t="n">
        <v>277602</v>
      </c>
    </row>
    <row r="3158" customFormat="false" ht="12.75" hidden="false" customHeight="false" outlineLevel="0" collapsed="false">
      <c r="A3158" s="2" t="s">
        <v>210</v>
      </c>
      <c r="B3158" s="2" t="n">
        <v>33</v>
      </c>
      <c r="C3158" s="2" t="n">
        <v>1010606.6875</v>
      </c>
      <c r="D3158" s="2" t="n">
        <v>275357</v>
      </c>
    </row>
    <row r="3159" customFormat="false" ht="12.75" hidden="false" customHeight="false" outlineLevel="0" collapsed="false">
      <c r="A3159" s="2" t="s">
        <v>212</v>
      </c>
      <c r="B3159" s="2" t="n">
        <v>33</v>
      </c>
      <c r="C3159" s="2" t="n">
        <v>394359.9375</v>
      </c>
      <c r="D3159" s="2" t="n">
        <v>296076.4375</v>
      </c>
    </row>
    <row r="3160" customFormat="false" ht="12.75" hidden="false" customHeight="false" outlineLevel="0" collapsed="false">
      <c r="A3160" s="2" t="s">
        <v>214</v>
      </c>
      <c r="B3160" s="2" t="n">
        <v>33</v>
      </c>
      <c r="C3160" s="2" t="n">
        <v>1085918.125</v>
      </c>
      <c r="D3160" s="2" t="n">
        <v>269125.75</v>
      </c>
    </row>
    <row r="3161" customFormat="false" ht="12.75" hidden="false" customHeight="false" outlineLevel="0" collapsed="false">
      <c r="A3161" s="2" t="s">
        <v>216</v>
      </c>
      <c r="B3161" s="2" t="n">
        <v>33</v>
      </c>
      <c r="C3161" s="2" t="n">
        <v>556974.3125</v>
      </c>
      <c r="D3161" s="2" t="n">
        <v>268918.1875</v>
      </c>
    </row>
    <row r="3162" customFormat="false" ht="12.75" hidden="false" customHeight="false" outlineLevel="0" collapsed="false">
      <c r="A3162" s="2" t="s">
        <v>218</v>
      </c>
      <c r="B3162" s="2" t="n">
        <v>33</v>
      </c>
      <c r="C3162" s="2" t="n">
        <v>165892.9375</v>
      </c>
      <c r="D3162" s="2" t="n">
        <v>264411.21875</v>
      </c>
    </row>
    <row r="3163" customFormat="false" ht="12.75" hidden="false" customHeight="false" outlineLevel="0" collapsed="false">
      <c r="A3163" s="2" t="s">
        <v>220</v>
      </c>
      <c r="B3163" s="2" t="n">
        <v>33</v>
      </c>
      <c r="C3163" s="2" t="n">
        <v>236120.125</v>
      </c>
      <c r="D3163" s="2" t="n">
        <v>251900.390625</v>
      </c>
    </row>
    <row r="3164" customFormat="false" ht="12.75" hidden="false" customHeight="false" outlineLevel="0" collapsed="false">
      <c r="A3164" s="2" t="s">
        <v>222</v>
      </c>
      <c r="B3164" s="2" t="n">
        <v>33</v>
      </c>
      <c r="C3164" s="2" t="n">
        <v>209988.78125</v>
      </c>
      <c r="D3164" s="2" t="n">
        <v>272238.5625</v>
      </c>
    </row>
    <row r="3165" customFormat="false" ht="12.75" hidden="false" customHeight="false" outlineLevel="0" collapsed="false">
      <c r="A3165" s="2" t="s">
        <v>224</v>
      </c>
      <c r="B3165" s="2" t="n">
        <v>33</v>
      </c>
      <c r="C3165" s="2" t="n">
        <v>949458.3125</v>
      </c>
      <c r="D3165" s="2" t="n">
        <v>271730.84375</v>
      </c>
    </row>
    <row r="3166" customFormat="false" ht="12.75" hidden="false" customHeight="false" outlineLevel="0" collapsed="false">
      <c r="A3166" s="2" t="s">
        <v>226</v>
      </c>
      <c r="B3166" s="2" t="n">
        <v>33</v>
      </c>
      <c r="C3166" s="2" t="n">
        <v>1256854.125</v>
      </c>
      <c r="D3166" s="2" t="n">
        <v>260100.65625</v>
      </c>
    </row>
    <row r="3167" customFormat="false" ht="12.75" hidden="false" customHeight="false" outlineLevel="0" collapsed="false">
      <c r="A3167" s="2" t="s">
        <v>228</v>
      </c>
      <c r="B3167" s="2" t="n">
        <v>33</v>
      </c>
      <c r="C3167" s="2" t="n">
        <v>1211638.875</v>
      </c>
      <c r="D3167" s="2" t="n">
        <v>289010.53125</v>
      </c>
    </row>
    <row r="3168" customFormat="false" ht="12.75" hidden="false" customHeight="false" outlineLevel="0" collapsed="false">
      <c r="A3168" s="2" t="s">
        <v>230</v>
      </c>
      <c r="B3168" s="2" t="n">
        <v>33</v>
      </c>
      <c r="C3168" s="2" t="n">
        <v>561344.9375</v>
      </c>
      <c r="D3168" s="2" t="n">
        <v>271523.53125</v>
      </c>
    </row>
    <row r="3169" customFormat="false" ht="12.75" hidden="false" customHeight="false" outlineLevel="0" collapsed="false">
      <c r="A3169" s="2" t="s">
        <v>232</v>
      </c>
      <c r="B3169" s="2" t="n">
        <v>33</v>
      </c>
      <c r="C3169" s="2" t="n">
        <v>656087.9375</v>
      </c>
      <c r="D3169" s="2" t="n">
        <v>273809</v>
      </c>
    </row>
    <row r="3170" customFormat="false" ht="12.75" hidden="false" customHeight="false" outlineLevel="0" collapsed="false">
      <c r="A3170" s="2" t="s">
        <v>234</v>
      </c>
      <c r="B3170" s="2" t="n">
        <v>33</v>
      </c>
      <c r="C3170" s="2" t="n">
        <v>1383510.875</v>
      </c>
      <c r="D3170" s="2" t="n">
        <v>253425.734375</v>
      </c>
    </row>
    <row r="3171" customFormat="false" ht="12.75" hidden="false" customHeight="false" outlineLevel="0" collapsed="false">
      <c r="A3171" s="2" t="s">
        <v>236</v>
      </c>
      <c r="B3171" s="2" t="n">
        <v>33</v>
      </c>
      <c r="C3171" s="2" t="n">
        <v>363250.625</v>
      </c>
      <c r="D3171" s="2" t="n">
        <v>268685.46875</v>
      </c>
    </row>
    <row r="3172" customFormat="false" ht="12.75" hidden="false" customHeight="false" outlineLevel="0" collapsed="false">
      <c r="A3172" s="2" t="s">
        <v>238</v>
      </c>
      <c r="B3172" s="2" t="n">
        <v>33</v>
      </c>
      <c r="C3172" s="2" t="n">
        <v>1265324.375</v>
      </c>
      <c r="D3172" s="2" t="n">
        <v>263433.3125</v>
      </c>
    </row>
    <row r="3173" customFormat="false" ht="12.75" hidden="false" customHeight="false" outlineLevel="0" collapsed="false">
      <c r="A3173" s="2" t="s">
        <v>240</v>
      </c>
      <c r="B3173" s="2" t="n">
        <v>33</v>
      </c>
      <c r="C3173" s="2" t="n">
        <v>338027</v>
      </c>
      <c r="D3173" s="2" t="n">
        <v>265132.75</v>
      </c>
    </row>
    <row r="3174" customFormat="false" ht="12.75" hidden="false" customHeight="false" outlineLevel="0" collapsed="false">
      <c r="A3174" s="2" t="s">
        <v>242</v>
      </c>
      <c r="B3174" s="2" t="n">
        <v>33</v>
      </c>
      <c r="C3174" s="2" t="n">
        <v>309271.9375</v>
      </c>
      <c r="D3174" s="2" t="n">
        <v>262187.4375</v>
      </c>
    </row>
    <row r="3175" customFormat="false" ht="12.75" hidden="false" customHeight="false" outlineLevel="0" collapsed="false">
      <c r="A3175" s="2" t="s">
        <v>244</v>
      </c>
      <c r="B3175" s="2" t="n">
        <v>33</v>
      </c>
      <c r="C3175" s="2" t="n">
        <v>1240612.125</v>
      </c>
      <c r="D3175" s="2" t="n">
        <v>264970.0625</v>
      </c>
    </row>
    <row r="3176" customFormat="false" ht="12.75" hidden="false" customHeight="false" outlineLevel="0" collapsed="false">
      <c r="A3176" s="2" t="s">
        <v>246</v>
      </c>
      <c r="B3176" s="2" t="n">
        <v>33</v>
      </c>
      <c r="C3176" s="2" t="n">
        <v>331186.59375</v>
      </c>
      <c r="D3176" s="2" t="n">
        <v>279298.09375</v>
      </c>
    </row>
    <row r="3177" customFormat="false" ht="12.75" hidden="false" customHeight="false" outlineLevel="0" collapsed="false">
      <c r="A3177" s="2" t="s">
        <v>19</v>
      </c>
      <c r="B3177" s="2" t="n">
        <v>34</v>
      </c>
      <c r="C3177" s="2" t="n">
        <v>1509176.625</v>
      </c>
      <c r="D3177" s="2" t="n">
        <v>275087.03125</v>
      </c>
    </row>
    <row r="3178" customFormat="false" ht="12.75" hidden="false" customHeight="false" outlineLevel="0" collapsed="false">
      <c r="A3178" s="2" t="s">
        <v>27</v>
      </c>
      <c r="B3178" s="2" t="n">
        <v>34</v>
      </c>
      <c r="C3178" s="2" t="n">
        <v>1569303.625</v>
      </c>
      <c r="D3178" s="2" t="n">
        <v>295538.125</v>
      </c>
    </row>
    <row r="3179" customFormat="false" ht="12.75" hidden="false" customHeight="false" outlineLevel="0" collapsed="false">
      <c r="A3179" s="2" t="s">
        <v>30</v>
      </c>
      <c r="B3179" s="2" t="n">
        <v>34</v>
      </c>
      <c r="C3179" s="2" t="n">
        <v>1453824</v>
      </c>
      <c r="D3179" s="2" t="n">
        <v>287007.3125</v>
      </c>
    </row>
    <row r="3180" customFormat="false" ht="12.75" hidden="false" customHeight="false" outlineLevel="0" collapsed="false">
      <c r="A3180" s="2" t="s">
        <v>33</v>
      </c>
      <c r="B3180" s="2" t="n">
        <v>34</v>
      </c>
      <c r="C3180" s="2" t="n">
        <v>875022.6875</v>
      </c>
      <c r="D3180" s="2" t="n">
        <v>297427.28125</v>
      </c>
    </row>
    <row r="3181" customFormat="false" ht="12.75" hidden="false" customHeight="false" outlineLevel="0" collapsed="false">
      <c r="A3181" s="2" t="s">
        <v>36</v>
      </c>
      <c r="B3181" s="2" t="n">
        <v>34</v>
      </c>
      <c r="C3181" s="2" t="n">
        <v>1210453.75</v>
      </c>
      <c r="D3181" s="2" t="n">
        <v>273859.75</v>
      </c>
    </row>
    <row r="3182" customFormat="false" ht="12.75" hidden="false" customHeight="false" outlineLevel="0" collapsed="false">
      <c r="A3182" s="2" t="s">
        <v>39</v>
      </c>
      <c r="B3182" s="2" t="n">
        <v>34</v>
      </c>
      <c r="C3182" s="2" t="n">
        <v>865274.4375</v>
      </c>
      <c r="D3182" s="2" t="n">
        <v>275032.3125</v>
      </c>
    </row>
    <row r="3183" customFormat="false" ht="12.75" hidden="false" customHeight="false" outlineLevel="0" collapsed="false">
      <c r="A3183" s="2" t="s">
        <v>42</v>
      </c>
      <c r="B3183" s="2" t="n">
        <v>34</v>
      </c>
      <c r="C3183" s="2" t="n">
        <v>1352258.5</v>
      </c>
      <c r="D3183" s="2" t="n">
        <v>291170.4375</v>
      </c>
    </row>
    <row r="3184" customFormat="false" ht="12.75" hidden="false" customHeight="false" outlineLevel="0" collapsed="false">
      <c r="A3184" s="2" t="s">
        <v>45</v>
      </c>
      <c r="B3184" s="2" t="n">
        <v>34</v>
      </c>
      <c r="C3184" s="2" t="n">
        <v>1195083.125</v>
      </c>
      <c r="D3184" s="2" t="n">
        <v>272815.875</v>
      </c>
    </row>
    <row r="3185" customFormat="false" ht="12.75" hidden="false" customHeight="false" outlineLevel="0" collapsed="false">
      <c r="A3185" s="2" t="s">
        <v>48</v>
      </c>
      <c r="B3185" s="2" t="n">
        <v>34</v>
      </c>
      <c r="C3185" s="2" t="n">
        <v>258818.9375</v>
      </c>
      <c r="D3185" s="2" t="n">
        <v>288646.0625</v>
      </c>
    </row>
    <row r="3186" customFormat="false" ht="12.75" hidden="false" customHeight="false" outlineLevel="0" collapsed="false">
      <c r="A3186" s="2" t="s">
        <v>51</v>
      </c>
      <c r="B3186" s="2" t="n">
        <v>34</v>
      </c>
      <c r="C3186" s="2" t="n">
        <v>1161795.75</v>
      </c>
      <c r="D3186" s="2" t="n">
        <v>281103.375</v>
      </c>
    </row>
    <row r="3187" customFormat="false" ht="12.75" hidden="false" customHeight="false" outlineLevel="0" collapsed="false">
      <c r="A3187" s="2" t="s">
        <v>54</v>
      </c>
      <c r="B3187" s="2" t="n">
        <v>34</v>
      </c>
      <c r="C3187" s="2" t="n">
        <v>189367.890625</v>
      </c>
      <c r="D3187" s="2" t="n">
        <v>283430.28125</v>
      </c>
    </row>
    <row r="3188" customFormat="false" ht="12.75" hidden="false" customHeight="false" outlineLevel="0" collapsed="false">
      <c r="A3188" s="2" t="s">
        <v>57</v>
      </c>
      <c r="B3188" s="2" t="n">
        <v>34</v>
      </c>
      <c r="C3188" s="2" t="n">
        <v>1106334.875</v>
      </c>
      <c r="D3188" s="2" t="n">
        <v>278534</v>
      </c>
    </row>
    <row r="3189" customFormat="false" ht="12.75" hidden="false" customHeight="false" outlineLevel="0" collapsed="false">
      <c r="A3189" s="2" t="s">
        <v>60</v>
      </c>
      <c r="B3189" s="2" t="n">
        <v>34</v>
      </c>
      <c r="C3189" s="2" t="n">
        <v>931110.125</v>
      </c>
      <c r="D3189" s="2" t="n">
        <v>295285.15625</v>
      </c>
    </row>
    <row r="3190" customFormat="false" ht="12.75" hidden="false" customHeight="false" outlineLevel="0" collapsed="false">
      <c r="A3190" s="2" t="s">
        <v>63</v>
      </c>
      <c r="B3190" s="2" t="n">
        <v>34</v>
      </c>
      <c r="C3190" s="2" t="n">
        <v>1287324.25</v>
      </c>
      <c r="D3190" s="2" t="n">
        <v>307195.625</v>
      </c>
    </row>
    <row r="3191" customFormat="false" ht="12.75" hidden="false" customHeight="false" outlineLevel="0" collapsed="false">
      <c r="A3191" s="2" t="s">
        <v>66</v>
      </c>
      <c r="B3191" s="2" t="n">
        <v>34</v>
      </c>
      <c r="C3191" s="2" t="n">
        <v>1418706.875</v>
      </c>
      <c r="D3191" s="2" t="n">
        <v>309130.59375</v>
      </c>
    </row>
    <row r="3192" customFormat="false" ht="12.75" hidden="false" customHeight="false" outlineLevel="0" collapsed="false">
      <c r="A3192" s="2" t="s">
        <v>69</v>
      </c>
      <c r="B3192" s="2" t="n">
        <v>34</v>
      </c>
      <c r="C3192" s="2" t="n">
        <v>1122309.75</v>
      </c>
      <c r="D3192" s="2" t="n">
        <v>309624.5625</v>
      </c>
    </row>
    <row r="3193" customFormat="false" ht="12.75" hidden="false" customHeight="false" outlineLevel="0" collapsed="false">
      <c r="A3193" s="2" t="s">
        <v>72</v>
      </c>
      <c r="B3193" s="2" t="n">
        <v>34</v>
      </c>
      <c r="C3193" s="2" t="n">
        <v>1195493</v>
      </c>
      <c r="D3193" s="2" t="n">
        <v>304358.53125</v>
      </c>
    </row>
    <row r="3194" customFormat="false" ht="12.75" hidden="false" customHeight="false" outlineLevel="0" collapsed="false">
      <c r="A3194" s="2" t="s">
        <v>75</v>
      </c>
      <c r="B3194" s="2" t="n">
        <v>34</v>
      </c>
      <c r="C3194" s="2" t="n">
        <v>1398635</v>
      </c>
      <c r="D3194" s="2" t="n">
        <v>301636.8125</v>
      </c>
    </row>
    <row r="3195" customFormat="false" ht="12.75" hidden="false" customHeight="false" outlineLevel="0" collapsed="false">
      <c r="A3195" s="2" t="s">
        <v>78</v>
      </c>
      <c r="B3195" s="2" t="n">
        <v>34</v>
      </c>
      <c r="C3195" s="2" t="n">
        <v>1699687.25</v>
      </c>
      <c r="D3195" s="2" t="n">
        <v>301683.3125</v>
      </c>
    </row>
    <row r="3196" customFormat="false" ht="12.75" hidden="false" customHeight="false" outlineLevel="0" collapsed="false">
      <c r="A3196" s="2" t="s">
        <v>81</v>
      </c>
      <c r="B3196" s="2" t="n">
        <v>34</v>
      </c>
      <c r="C3196" s="2" t="n">
        <v>1203764.5</v>
      </c>
      <c r="D3196" s="2" t="n">
        <v>291585.78125</v>
      </c>
    </row>
    <row r="3197" customFormat="false" ht="12.75" hidden="false" customHeight="false" outlineLevel="0" collapsed="false">
      <c r="A3197" s="2" t="s">
        <v>84</v>
      </c>
      <c r="B3197" s="2" t="n">
        <v>34</v>
      </c>
      <c r="C3197" s="2" t="n">
        <v>1334734.25</v>
      </c>
      <c r="D3197" s="2" t="n">
        <v>285068.53125</v>
      </c>
    </row>
    <row r="3198" customFormat="false" ht="12.75" hidden="false" customHeight="false" outlineLevel="0" collapsed="false">
      <c r="A3198" s="2" t="s">
        <v>87</v>
      </c>
      <c r="B3198" s="2" t="n">
        <v>34</v>
      </c>
      <c r="C3198" s="2" t="n">
        <v>799389.5625</v>
      </c>
      <c r="D3198" s="2" t="n">
        <v>294828.125</v>
      </c>
    </row>
    <row r="3199" customFormat="false" ht="12.75" hidden="false" customHeight="false" outlineLevel="0" collapsed="false">
      <c r="A3199" s="2" t="s">
        <v>90</v>
      </c>
      <c r="B3199" s="2" t="n">
        <v>34</v>
      </c>
      <c r="C3199" s="2" t="n">
        <v>1224504.25</v>
      </c>
      <c r="D3199" s="2" t="n">
        <v>287814.03125</v>
      </c>
    </row>
    <row r="3200" customFormat="false" ht="12.75" hidden="false" customHeight="false" outlineLevel="0" collapsed="false">
      <c r="A3200" s="2" t="s">
        <v>93</v>
      </c>
      <c r="B3200" s="2" t="n">
        <v>34</v>
      </c>
      <c r="C3200" s="2" t="n">
        <v>1589949.625</v>
      </c>
      <c r="D3200" s="2" t="n">
        <v>281188.03125</v>
      </c>
    </row>
    <row r="3201" customFormat="false" ht="12.75" hidden="false" customHeight="false" outlineLevel="0" collapsed="false">
      <c r="A3201" s="2" t="s">
        <v>96</v>
      </c>
      <c r="B3201" s="2" t="n">
        <v>34</v>
      </c>
      <c r="C3201" s="2" t="n">
        <v>1632045.25</v>
      </c>
      <c r="D3201" s="2" t="n">
        <v>339940.84375</v>
      </c>
    </row>
    <row r="3202" customFormat="false" ht="12.75" hidden="false" customHeight="false" outlineLevel="0" collapsed="false">
      <c r="A3202" s="2" t="s">
        <v>99</v>
      </c>
      <c r="B3202" s="2" t="n">
        <v>34</v>
      </c>
      <c r="C3202" s="2" t="n">
        <v>1822730.375</v>
      </c>
      <c r="D3202" s="2" t="n">
        <v>324156.8125</v>
      </c>
    </row>
    <row r="3203" customFormat="false" ht="12.75" hidden="false" customHeight="false" outlineLevel="0" collapsed="false">
      <c r="A3203" s="2" t="s">
        <v>102</v>
      </c>
      <c r="B3203" s="2" t="n">
        <v>34</v>
      </c>
      <c r="C3203" s="2" t="n">
        <v>987534.1875</v>
      </c>
      <c r="D3203" s="2" t="n">
        <v>328388.84375</v>
      </c>
    </row>
    <row r="3204" customFormat="false" ht="12.75" hidden="false" customHeight="false" outlineLevel="0" collapsed="false">
      <c r="A3204" s="2" t="s">
        <v>105</v>
      </c>
      <c r="B3204" s="2" t="n">
        <v>34</v>
      </c>
      <c r="C3204" s="2" t="n">
        <v>1183697.875</v>
      </c>
      <c r="D3204" s="2" t="n">
        <v>314998.1875</v>
      </c>
    </row>
    <row r="3205" customFormat="false" ht="12.75" hidden="false" customHeight="false" outlineLevel="0" collapsed="false">
      <c r="A3205" s="2" t="s">
        <v>108</v>
      </c>
      <c r="B3205" s="2" t="n">
        <v>34</v>
      </c>
      <c r="C3205" s="2" t="n">
        <v>892379.5625</v>
      </c>
      <c r="D3205" s="2" t="n">
        <v>309617.96875</v>
      </c>
    </row>
    <row r="3206" customFormat="false" ht="12.75" hidden="false" customHeight="false" outlineLevel="0" collapsed="false">
      <c r="A3206" s="2" t="s">
        <v>111</v>
      </c>
      <c r="B3206" s="2" t="n">
        <v>34</v>
      </c>
      <c r="C3206" s="2" t="n">
        <v>577385.125</v>
      </c>
      <c r="D3206" s="2" t="n">
        <v>311392.15625</v>
      </c>
    </row>
    <row r="3207" customFormat="false" ht="12.75" hidden="false" customHeight="false" outlineLevel="0" collapsed="false">
      <c r="A3207" s="2" t="s">
        <v>114</v>
      </c>
      <c r="B3207" s="2" t="n">
        <v>34</v>
      </c>
      <c r="C3207" s="2" t="n">
        <v>140557.21875</v>
      </c>
      <c r="D3207" s="2" t="n">
        <v>305857.40625</v>
      </c>
    </row>
    <row r="3208" customFormat="false" ht="12.75" hidden="false" customHeight="false" outlineLevel="0" collapsed="false">
      <c r="A3208" s="2" t="s">
        <v>117</v>
      </c>
      <c r="B3208" s="2" t="n">
        <v>34</v>
      </c>
      <c r="C3208" s="2" t="n">
        <v>1339110.875</v>
      </c>
      <c r="D3208" s="2" t="n">
        <v>302526.03125</v>
      </c>
    </row>
    <row r="3209" customFormat="false" ht="12.75" hidden="false" customHeight="false" outlineLevel="0" collapsed="false">
      <c r="A3209" s="2" t="s">
        <v>120</v>
      </c>
      <c r="B3209" s="2" t="n">
        <v>34</v>
      </c>
      <c r="C3209" s="2" t="n">
        <v>1786474.5</v>
      </c>
      <c r="D3209" s="2" t="n">
        <v>303273.15625</v>
      </c>
    </row>
    <row r="3210" customFormat="false" ht="12.75" hidden="false" customHeight="false" outlineLevel="0" collapsed="false">
      <c r="A3210" s="2" t="s">
        <v>122</v>
      </c>
      <c r="B3210" s="2" t="n">
        <v>34</v>
      </c>
      <c r="C3210" s="2" t="n">
        <v>1613608.75</v>
      </c>
      <c r="D3210" s="2" t="n">
        <v>304979.96875</v>
      </c>
    </row>
    <row r="3211" customFormat="false" ht="12.75" hidden="false" customHeight="false" outlineLevel="0" collapsed="false">
      <c r="A3211" s="2" t="s">
        <v>124</v>
      </c>
      <c r="B3211" s="2" t="n">
        <v>34</v>
      </c>
      <c r="C3211" s="2" t="n">
        <v>602958.3125</v>
      </c>
      <c r="D3211" s="2" t="n">
        <v>311586.34375</v>
      </c>
    </row>
    <row r="3212" customFormat="false" ht="12.75" hidden="false" customHeight="false" outlineLevel="0" collapsed="false">
      <c r="A3212" s="2" t="s">
        <v>126</v>
      </c>
      <c r="B3212" s="2" t="n">
        <v>34</v>
      </c>
      <c r="C3212" s="2" t="n">
        <v>1225432.25</v>
      </c>
      <c r="D3212" s="2" t="n">
        <v>292862.34375</v>
      </c>
    </row>
    <row r="3213" customFormat="false" ht="12.75" hidden="false" customHeight="false" outlineLevel="0" collapsed="false">
      <c r="A3213" s="2" t="s">
        <v>128</v>
      </c>
      <c r="B3213" s="2" t="n">
        <v>34</v>
      </c>
      <c r="C3213" s="2" t="n">
        <v>1372742.375</v>
      </c>
      <c r="D3213" s="2" t="n">
        <v>318454.71875</v>
      </c>
    </row>
    <row r="3214" customFormat="false" ht="12.75" hidden="false" customHeight="false" outlineLevel="0" collapsed="false">
      <c r="A3214" s="2" t="s">
        <v>130</v>
      </c>
      <c r="B3214" s="2" t="n">
        <v>34</v>
      </c>
      <c r="C3214" s="2" t="n">
        <v>682337.125</v>
      </c>
      <c r="D3214" s="2" t="n">
        <v>308052.8125</v>
      </c>
    </row>
    <row r="3215" customFormat="false" ht="12.75" hidden="false" customHeight="false" outlineLevel="0" collapsed="false">
      <c r="A3215" s="2" t="s">
        <v>132</v>
      </c>
      <c r="B3215" s="2" t="n">
        <v>34</v>
      </c>
      <c r="C3215" s="2" t="n">
        <v>1125644.875</v>
      </c>
      <c r="D3215" s="2" t="n">
        <v>296441.9375</v>
      </c>
    </row>
    <row r="3216" customFormat="false" ht="12.75" hidden="false" customHeight="false" outlineLevel="0" collapsed="false">
      <c r="A3216" s="2" t="s">
        <v>134</v>
      </c>
      <c r="B3216" s="2" t="n">
        <v>34</v>
      </c>
      <c r="C3216" s="2" t="n">
        <v>1089906.375</v>
      </c>
      <c r="D3216" s="2" t="n">
        <v>290912.71875</v>
      </c>
    </row>
    <row r="3217" customFormat="false" ht="12.75" hidden="false" customHeight="false" outlineLevel="0" collapsed="false">
      <c r="A3217" s="2" t="s">
        <v>136</v>
      </c>
      <c r="B3217" s="2" t="n">
        <v>34</v>
      </c>
      <c r="C3217" s="2" t="n">
        <v>295218.28125</v>
      </c>
      <c r="D3217" s="2" t="n">
        <v>306577.4375</v>
      </c>
    </row>
    <row r="3218" customFormat="false" ht="12.75" hidden="false" customHeight="false" outlineLevel="0" collapsed="false">
      <c r="A3218" s="2" t="s">
        <v>138</v>
      </c>
      <c r="B3218" s="2" t="n">
        <v>34</v>
      </c>
      <c r="C3218" s="2" t="n">
        <v>385554.28125</v>
      </c>
      <c r="D3218" s="2" t="n">
        <v>303176.71875</v>
      </c>
    </row>
    <row r="3219" customFormat="false" ht="12.75" hidden="false" customHeight="false" outlineLevel="0" collapsed="false">
      <c r="A3219" s="2" t="s">
        <v>140</v>
      </c>
      <c r="B3219" s="2" t="n">
        <v>34</v>
      </c>
      <c r="C3219" s="2" t="n">
        <v>1519712</v>
      </c>
      <c r="D3219" s="2" t="n">
        <v>304458.9375</v>
      </c>
    </row>
    <row r="3220" customFormat="false" ht="12.75" hidden="false" customHeight="false" outlineLevel="0" collapsed="false">
      <c r="A3220" s="2" t="s">
        <v>142</v>
      </c>
      <c r="B3220" s="2" t="n">
        <v>34</v>
      </c>
      <c r="C3220" s="2" t="n">
        <v>908823.9375</v>
      </c>
      <c r="D3220" s="2" t="n">
        <v>292179.71875</v>
      </c>
    </row>
    <row r="3221" customFormat="false" ht="12.75" hidden="false" customHeight="false" outlineLevel="0" collapsed="false">
      <c r="A3221" s="2" t="s">
        <v>144</v>
      </c>
      <c r="B3221" s="2" t="n">
        <v>34</v>
      </c>
      <c r="C3221" s="2" t="n">
        <v>407638.6875</v>
      </c>
      <c r="D3221" s="2" t="n">
        <v>298865.65625</v>
      </c>
    </row>
    <row r="3222" customFormat="false" ht="12.75" hidden="false" customHeight="false" outlineLevel="0" collapsed="false">
      <c r="A3222" s="2" t="s">
        <v>146</v>
      </c>
      <c r="B3222" s="2" t="n">
        <v>34</v>
      </c>
      <c r="C3222" s="2" t="n">
        <v>991136.1875</v>
      </c>
      <c r="D3222" s="2" t="n">
        <v>294910.875</v>
      </c>
    </row>
    <row r="3223" customFormat="false" ht="12.75" hidden="false" customHeight="false" outlineLevel="0" collapsed="false">
      <c r="A3223" s="2" t="s">
        <v>148</v>
      </c>
      <c r="B3223" s="2" t="n">
        <v>34</v>
      </c>
      <c r="C3223" s="2" t="n">
        <v>726488.6875</v>
      </c>
      <c r="D3223" s="2" t="n">
        <v>281740.59375</v>
      </c>
    </row>
    <row r="3224" customFormat="false" ht="12.75" hidden="false" customHeight="false" outlineLevel="0" collapsed="false">
      <c r="A3224" s="2" t="s">
        <v>150</v>
      </c>
      <c r="B3224" s="2" t="n">
        <v>34</v>
      </c>
      <c r="C3224" s="2" t="n">
        <v>1420501.375</v>
      </c>
      <c r="D3224" s="2" t="n">
        <v>274533.21875</v>
      </c>
    </row>
    <row r="3225" customFormat="false" ht="12.75" hidden="false" customHeight="false" outlineLevel="0" collapsed="false">
      <c r="A3225" s="2" t="s">
        <v>152</v>
      </c>
      <c r="B3225" s="2" t="n">
        <v>34</v>
      </c>
      <c r="C3225" s="2" t="n">
        <v>859329.9375</v>
      </c>
      <c r="D3225" s="2" t="n">
        <v>319009.75</v>
      </c>
    </row>
    <row r="3226" customFormat="false" ht="12.75" hidden="false" customHeight="false" outlineLevel="0" collapsed="false">
      <c r="A3226" s="2" t="s">
        <v>154</v>
      </c>
      <c r="B3226" s="2" t="n">
        <v>34</v>
      </c>
      <c r="C3226" s="2" t="n">
        <v>881401.5</v>
      </c>
      <c r="D3226" s="2" t="n">
        <v>307589.90625</v>
      </c>
    </row>
    <row r="3227" customFormat="false" ht="12.75" hidden="false" customHeight="false" outlineLevel="0" collapsed="false">
      <c r="A3227" s="2" t="s">
        <v>156</v>
      </c>
      <c r="B3227" s="2" t="n">
        <v>34</v>
      </c>
      <c r="C3227" s="2" t="n">
        <v>941092.625</v>
      </c>
      <c r="D3227" s="2" t="n">
        <v>295673.90625</v>
      </c>
    </row>
    <row r="3228" customFormat="false" ht="12.75" hidden="false" customHeight="false" outlineLevel="0" collapsed="false">
      <c r="A3228" s="2" t="s">
        <v>158</v>
      </c>
      <c r="B3228" s="2" t="n">
        <v>34</v>
      </c>
      <c r="C3228" s="2" t="n">
        <v>1653748.375</v>
      </c>
      <c r="D3228" s="2" t="n">
        <v>300067.375</v>
      </c>
    </row>
    <row r="3229" customFormat="false" ht="12.75" hidden="false" customHeight="false" outlineLevel="0" collapsed="false">
      <c r="A3229" s="2" t="s">
        <v>160</v>
      </c>
      <c r="B3229" s="2" t="n">
        <v>34</v>
      </c>
      <c r="C3229" s="2" t="n">
        <v>403150.71875</v>
      </c>
      <c r="D3229" s="2" t="n">
        <v>307351.875</v>
      </c>
    </row>
    <row r="3230" customFormat="false" ht="12.75" hidden="false" customHeight="false" outlineLevel="0" collapsed="false">
      <c r="A3230" s="2" t="s">
        <v>162</v>
      </c>
      <c r="B3230" s="2" t="n">
        <v>34</v>
      </c>
      <c r="C3230" s="2" t="n">
        <v>1476091.625</v>
      </c>
      <c r="D3230" s="2" t="n">
        <v>312858.4375</v>
      </c>
    </row>
    <row r="3231" customFormat="false" ht="12.75" hidden="false" customHeight="false" outlineLevel="0" collapsed="false">
      <c r="A3231" s="2" t="s">
        <v>164</v>
      </c>
      <c r="B3231" s="2" t="n">
        <v>34</v>
      </c>
      <c r="C3231" s="2" t="n">
        <v>258247.109375</v>
      </c>
      <c r="D3231" s="2" t="n">
        <v>310739.65625</v>
      </c>
    </row>
    <row r="3232" customFormat="false" ht="12.75" hidden="false" customHeight="false" outlineLevel="0" collapsed="false">
      <c r="A3232" s="2" t="s">
        <v>166</v>
      </c>
      <c r="B3232" s="2" t="n">
        <v>34</v>
      </c>
      <c r="C3232" s="2" t="n">
        <v>1359368.75</v>
      </c>
      <c r="D3232" s="2" t="n">
        <v>300992.28125</v>
      </c>
    </row>
    <row r="3233" customFormat="false" ht="12.75" hidden="false" customHeight="false" outlineLevel="0" collapsed="false">
      <c r="A3233" s="2" t="s">
        <v>168</v>
      </c>
      <c r="B3233" s="2" t="n">
        <v>34</v>
      </c>
      <c r="C3233" s="2" t="n">
        <v>869481.5</v>
      </c>
      <c r="D3233" s="2" t="n">
        <v>288419.78125</v>
      </c>
    </row>
    <row r="3234" customFormat="false" ht="12.75" hidden="false" customHeight="false" outlineLevel="0" collapsed="false">
      <c r="A3234" s="2" t="s">
        <v>170</v>
      </c>
      <c r="B3234" s="2" t="n">
        <v>34</v>
      </c>
      <c r="C3234" s="2" t="n">
        <v>435675.34375</v>
      </c>
      <c r="D3234" s="2" t="n">
        <v>280699</v>
      </c>
    </row>
    <row r="3235" customFormat="false" ht="12.75" hidden="false" customHeight="false" outlineLevel="0" collapsed="false">
      <c r="A3235" s="2" t="s">
        <v>172</v>
      </c>
      <c r="B3235" s="2" t="n">
        <v>34</v>
      </c>
      <c r="C3235" s="2" t="n">
        <v>670784.5625</v>
      </c>
      <c r="D3235" s="2" t="n">
        <v>280745</v>
      </c>
    </row>
    <row r="3236" customFormat="false" ht="12.75" hidden="false" customHeight="false" outlineLevel="0" collapsed="false">
      <c r="A3236" s="2" t="s">
        <v>174</v>
      </c>
      <c r="B3236" s="2" t="n">
        <v>34</v>
      </c>
      <c r="C3236" s="2" t="n">
        <v>1309866.875</v>
      </c>
      <c r="D3236" s="2" t="n">
        <v>282401.09375</v>
      </c>
    </row>
    <row r="3237" customFormat="false" ht="12.75" hidden="false" customHeight="false" outlineLevel="0" collapsed="false">
      <c r="A3237" s="2" t="s">
        <v>176</v>
      </c>
      <c r="B3237" s="2" t="n">
        <v>34</v>
      </c>
      <c r="C3237" s="2" t="n">
        <v>233534.53125</v>
      </c>
      <c r="D3237" s="2" t="n">
        <v>303299.1875</v>
      </c>
    </row>
    <row r="3238" customFormat="false" ht="12.75" hidden="false" customHeight="false" outlineLevel="0" collapsed="false">
      <c r="A3238" s="2" t="s">
        <v>178</v>
      </c>
      <c r="B3238" s="2" t="n">
        <v>34</v>
      </c>
      <c r="C3238" s="2" t="n">
        <v>893224.125</v>
      </c>
      <c r="D3238" s="2" t="n">
        <v>273504.78125</v>
      </c>
    </row>
    <row r="3239" customFormat="false" ht="12.75" hidden="false" customHeight="false" outlineLevel="0" collapsed="false">
      <c r="A3239" s="2" t="s">
        <v>180</v>
      </c>
      <c r="B3239" s="2" t="n">
        <v>34</v>
      </c>
      <c r="C3239" s="2" t="n">
        <v>677582.4375</v>
      </c>
      <c r="D3239" s="2" t="n">
        <v>291642.25</v>
      </c>
    </row>
    <row r="3240" customFormat="false" ht="12.75" hidden="false" customHeight="false" outlineLevel="0" collapsed="false">
      <c r="A3240" s="2" t="s">
        <v>182</v>
      </c>
      <c r="B3240" s="2" t="n">
        <v>34</v>
      </c>
      <c r="C3240" s="2" t="n">
        <v>767326.4375</v>
      </c>
      <c r="D3240" s="2" t="n">
        <v>274745.125</v>
      </c>
    </row>
    <row r="3241" customFormat="false" ht="12.75" hidden="false" customHeight="false" outlineLevel="0" collapsed="false">
      <c r="A3241" s="2" t="s">
        <v>184</v>
      </c>
      <c r="B3241" s="2" t="n">
        <v>34</v>
      </c>
      <c r="C3241" s="2" t="n">
        <v>704462.5625</v>
      </c>
      <c r="D3241" s="2" t="n">
        <v>286799.5625</v>
      </c>
    </row>
    <row r="3242" customFormat="false" ht="12.75" hidden="false" customHeight="false" outlineLevel="0" collapsed="false">
      <c r="A3242" s="2" t="s">
        <v>186</v>
      </c>
      <c r="B3242" s="2" t="n">
        <v>34</v>
      </c>
      <c r="C3242" s="2" t="n">
        <v>235770.03125</v>
      </c>
      <c r="D3242" s="2" t="n">
        <v>284966.84375</v>
      </c>
    </row>
    <row r="3243" customFormat="false" ht="12.75" hidden="false" customHeight="false" outlineLevel="0" collapsed="false">
      <c r="A3243" s="2" t="s">
        <v>188</v>
      </c>
      <c r="B3243" s="2" t="n">
        <v>34</v>
      </c>
      <c r="C3243" s="2" t="n">
        <v>298253.3125</v>
      </c>
      <c r="D3243" s="2" t="n">
        <v>282069.34375</v>
      </c>
    </row>
    <row r="3244" customFormat="false" ht="12.75" hidden="false" customHeight="false" outlineLevel="0" collapsed="false">
      <c r="A3244" s="2" t="s">
        <v>190</v>
      </c>
      <c r="B3244" s="2" t="n">
        <v>34</v>
      </c>
      <c r="C3244" s="2" t="n">
        <v>1265150.5</v>
      </c>
      <c r="D3244" s="2" t="n">
        <v>262230.78125</v>
      </c>
    </row>
    <row r="3245" customFormat="false" ht="12.75" hidden="false" customHeight="false" outlineLevel="0" collapsed="false">
      <c r="A3245" s="2" t="s">
        <v>192</v>
      </c>
      <c r="B3245" s="2" t="n">
        <v>34</v>
      </c>
      <c r="C3245" s="2" t="n">
        <v>846816.25</v>
      </c>
      <c r="D3245" s="2" t="n">
        <v>261709.515625</v>
      </c>
    </row>
    <row r="3246" customFormat="false" ht="12.75" hidden="false" customHeight="false" outlineLevel="0" collapsed="false">
      <c r="A3246" s="2" t="s">
        <v>194</v>
      </c>
      <c r="B3246" s="2" t="n">
        <v>34</v>
      </c>
      <c r="C3246" s="2" t="n">
        <v>718991.75</v>
      </c>
      <c r="D3246" s="2" t="n">
        <v>254099.84375</v>
      </c>
    </row>
    <row r="3247" customFormat="false" ht="12.75" hidden="false" customHeight="false" outlineLevel="0" collapsed="false">
      <c r="A3247" s="2" t="s">
        <v>196</v>
      </c>
      <c r="B3247" s="2" t="n">
        <v>34</v>
      </c>
      <c r="C3247" s="2" t="n">
        <v>200969.390625</v>
      </c>
      <c r="D3247" s="2" t="n">
        <v>251994.578125</v>
      </c>
    </row>
    <row r="3248" customFormat="false" ht="12.75" hidden="false" customHeight="false" outlineLevel="0" collapsed="false">
      <c r="A3248" s="2" t="s">
        <v>198</v>
      </c>
      <c r="B3248" s="2" t="n">
        <v>34</v>
      </c>
      <c r="C3248" s="2" t="n">
        <v>846447.0625</v>
      </c>
      <c r="D3248" s="2" t="n">
        <v>270806.8125</v>
      </c>
    </row>
    <row r="3249" customFormat="false" ht="12.75" hidden="false" customHeight="false" outlineLevel="0" collapsed="false">
      <c r="A3249" s="2" t="s">
        <v>200</v>
      </c>
      <c r="B3249" s="2" t="n">
        <v>34</v>
      </c>
      <c r="C3249" s="2" t="n">
        <v>972126.3125</v>
      </c>
      <c r="D3249" s="2" t="n">
        <v>284670.46875</v>
      </c>
    </row>
    <row r="3250" customFormat="false" ht="12.75" hidden="false" customHeight="false" outlineLevel="0" collapsed="false">
      <c r="A3250" s="2" t="s">
        <v>202</v>
      </c>
      <c r="B3250" s="2" t="n">
        <v>34</v>
      </c>
      <c r="C3250" s="2" t="n">
        <v>1238013.75</v>
      </c>
      <c r="D3250" s="2" t="n">
        <v>272879.4375</v>
      </c>
    </row>
    <row r="3251" customFormat="false" ht="12.75" hidden="false" customHeight="false" outlineLevel="0" collapsed="false">
      <c r="A3251" s="2" t="s">
        <v>204</v>
      </c>
      <c r="B3251" s="2" t="n">
        <v>34</v>
      </c>
      <c r="C3251" s="2" t="n">
        <v>372765.5625</v>
      </c>
      <c r="D3251" s="2" t="n">
        <v>294104.375</v>
      </c>
    </row>
    <row r="3252" customFormat="false" ht="12.75" hidden="false" customHeight="false" outlineLevel="0" collapsed="false">
      <c r="A3252" s="2" t="s">
        <v>206</v>
      </c>
      <c r="B3252" s="2" t="n">
        <v>34</v>
      </c>
      <c r="C3252" s="2" t="n">
        <v>281899.15625</v>
      </c>
      <c r="D3252" s="2" t="n">
        <v>287437</v>
      </c>
    </row>
    <row r="3253" customFormat="false" ht="12.75" hidden="false" customHeight="false" outlineLevel="0" collapsed="false">
      <c r="A3253" s="2" t="s">
        <v>208</v>
      </c>
      <c r="B3253" s="2" t="n">
        <v>34</v>
      </c>
      <c r="C3253" s="2" t="n">
        <v>1202518.25</v>
      </c>
      <c r="D3253" s="2" t="n">
        <v>277461.125</v>
      </c>
    </row>
    <row r="3254" customFormat="false" ht="12.75" hidden="false" customHeight="false" outlineLevel="0" collapsed="false">
      <c r="A3254" s="2" t="s">
        <v>210</v>
      </c>
      <c r="B3254" s="2" t="n">
        <v>34</v>
      </c>
      <c r="C3254" s="2" t="n">
        <v>1085087.375</v>
      </c>
      <c r="D3254" s="2" t="n">
        <v>275140.625</v>
      </c>
    </row>
    <row r="3255" customFormat="false" ht="12.75" hidden="false" customHeight="false" outlineLevel="0" collapsed="false">
      <c r="A3255" s="2" t="s">
        <v>212</v>
      </c>
      <c r="B3255" s="2" t="n">
        <v>34</v>
      </c>
      <c r="C3255" s="2" t="n">
        <v>496650.46875</v>
      </c>
      <c r="D3255" s="2" t="n">
        <v>295936.40625</v>
      </c>
    </row>
    <row r="3256" customFormat="false" ht="12.75" hidden="false" customHeight="false" outlineLevel="0" collapsed="false">
      <c r="A3256" s="2" t="s">
        <v>214</v>
      </c>
      <c r="B3256" s="2" t="n">
        <v>34</v>
      </c>
      <c r="C3256" s="2" t="n">
        <v>1171253.125</v>
      </c>
      <c r="D3256" s="2" t="n">
        <v>268704.25</v>
      </c>
    </row>
    <row r="3257" customFormat="false" ht="12.75" hidden="false" customHeight="false" outlineLevel="0" collapsed="false">
      <c r="A3257" s="2" t="s">
        <v>216</v>
      </c>
      <c r="B3257" s="2" t="n">
        <v>34</v>
      </c>
      <c r="C3257" s="2" t="n">
        <v>657645.875</v>
      </c>
      <c r="D3257" s="2" t="n">
        <v>268791.6875</v>
      </c>
    </row>
    <row r="3258" customFormat="false" ht="12.75" hidden="false" customHeight="false" outlineLevel="0" collapsed="false">
      <c r="A3258" s="2" t="s">
        <v>218</v>
      </c>
      <c r="B3258" s="2" t="n">
        <v>34</v>
      </c>
      <c r="C3258" s="2" t="n">
        <v>171342.390625</v>
      </c>
      <c r="D3258" s="2" t="n">
        <v>264042.90625</v>
      </c>
    </row>
    <row r="3259" customFormat="false" ht="12.75" hidden="false" customHeight="false" outlineLevel="0" collapsed="false">
      <c r="A3259" s="2" t="s">
        <v>220</v>
      </c>
      <c r="B3259" s="2" t="n">
        <v>34</v>
      </c>
      <c r="C3259" s="2" t="n">
        <v>240801.015625</v>
      </c>
      <c r="D3259" s="2" t="n">
        <v>251954.25</v>
      </c>
    </row>
    <row r="3260" customFormat="false" ht="12.75" hidden="false" customHeight="false" outlineLevel="0" collapsed="false">
      <c r="A3260" s="2" t="s">
        <v>222</v>
      </c>
      <c r="B3260" s="2" t="n">
        <v>34</v>
      </c>
      <c r="C3260" s="2" t="n">
        <v>219647.59375</v>
      </c>
      <c r="D3260" s="2" t="n">
        <v>272208.1875</v>
      </c>
    </row>
    <row r="3261" customFormat="false" ht="12.75" hidden="false" customHeight="false" outlineLevel="0" collapsed="false">
      <c r="A3261" s="2" t="s">
        <v>224</v>
      </c>
      <c r="B3261" s="2" t="n">
        <v>34</v>
      </c>
      <c r="C3261" s="2" t="n">
        <v>1065300.5</v>
      </c>
      <c r="D3261" s="2" t="n">
        <v>271721.34375</v>
      </c>
    </row>
    <row r="3262" customFormat="false" ht="12.75" hidden="false" customHeight="false" outlineLevel="0" collapsed="false">
      <c r="A3262" s="2" t="s">
        <v>226</v>
      </c>
      <c r="B3262" s="2" t="n">
        <v>34</v>
      </c>
      <c r="C3262" s="2" t="n">
        <v>1297265.75</v>
      </c>
      <c r="D3262" s="2" t="n">
        <v>259928.484375</v>
      </c>
    </row>
    <row r="3263" customFormat="false" ht="12.75" hidden="false" customHeight="false" outlineLevel="0" collapsed="false">
      <c r="A3263" s="2" t="s">
        <v>228</v>
      </c>
      <c r="B3263" s="2" t="n">
        <v>34</v>
      </c>
      <c r="C3263" s="2" t="n">
        <v>1285581.5</v>
      </c>
      <c r="D3263" s="2" t="n">
        <v>289351.40625</v>
      </c>
    </row>
    <row r="3264" customFormat="false" ht="12.75" hidden="false" customHeight="false" outlineLevel="0" collapsed="false">
      <c r="A3264" s="2" t="s">
        <v>230</v>
      </c>
      <c r="B3264" s="2" t="n">
        <v>34</v>
      </c>
      <c r="C3264" s="2" t="n">
        <v>600470.75</v>
      </c>
      <c r="D3264" s="2" t="n">
        <v>271865.21875</v>
      </c>
    </row>
    <row r="3265" customFormat="false" ht="12.75" hidden="false" customHeight="false" outlineLevel="0" collapsed="false">
      <c r="A3265" s="2" t="s">
        <v>232</v>
      </c>
      <c r="B3265" s="2" t="n">
        <v>34</v>
      </c>
      <c r="C3265" s="2" t="n">
        <v>754896.875</v>
      </c>
      <c r="D3265" s="2" t="n">
        <v>273712.8125</v>
      </c>
    </row>
    <row r="3266" customFormat="false" ht="12.75" hidden="false" customHeight="false" outlineLevel="0" collapsed="false">
      <c r="A3266" s="2" t="s">
        <v>234</v>
      </c>
      <c r="B3266" s="2" t="n">
        <v>34</v>
      </c>
      <c r="C3266" s="2" t="n">
        <v>1472996.875</v>
      </c>
      <c r="D3266" s="2" t="n">
        <v>253332.40625</v>
      </c>
    </row>
    <row r="3267" customFormat="false" ht="12.75" hidden="false" customHeight="false" outlineLevel="0" collapsed="false">
      <c r="A3267" s="2" t="s">
        <v>236</v>
      </c>
      <c r="B3267" s="2" t="n">
        <v>34</v>
      </c>
      <c r="C3267" s="2" t="n">
        <v>485182.84375</v>
      </c>
      <c r="D3267" s="2" t="n">
        <v>268568.28125</v>
      </c>
    </row>
    <row r="3268" customFormat="false" ht="12.75" hidden="false" customHeight="false" outlineLevel="0" collapsed="false">
      <c r="A3268" s="2" t="s">
        <v>238</v>
      </c>
      <c r="B3268" s="2" t="n">
        <v>34</v>
      </c>
      <c r="C3268" s="2" t="n">
        <v>1313026.375</v>
      </c>
      <c r="D3268" s="2" t="n">
        <v>263328.75</v>
      </c>
    </row>
    <row r="3269" customFormat="false" ht="12.75" hidden="false" customHeight="false" outlineLevel="0" collapsed="false">
      <c r="A3269" s="2" t="s">
        <v>240</v>
      </c>
      <c r="B3269" s="2" t="n">
        <v>34</v>
      </c>
      <c r="C3269" s="2" t="n">
        <v>395310.59375</v>
      </c>
      <c r="D3269" s="2" t="n">
        <v>265611.4375</v>
      </c>
    </row>
    <row r="3270" customFormat="false" ht="12.75" hidden="false" customHeight="false" outlineLevel="0" collapsed="false">
      <c r="A3270" s="2" t="s">
        <v>242</v>
      </c>
      <c r="B3270" s="2" t="n">
        <v>34</v>
      </c>
      <c r="C3270" s="2" t="n">
        <v>353903.09375</v>
      </c>
      <c r="D3270" s="2" t="n">
        <v>262348.5625</v>
      </c>
    </row>
    <row r="3271" customFormat="false" ht="12.75" hidden="false" customHeight="false" outlineLevel="0" collapsed="false">
      <c r="A3271" s="2" t="s">
        <v>244</v>
      </c>
      <c r="B3271" s="2" t="n">
        <v>34</v>
      </c>
      <c r="C3271" s="2" t="n">
        <v>1356340</v>
      </c>
      <c r="D3271" s="2" t="n">
        <v>264864.8125</v>
      </c>
    </row>
    <row r="3272" customFormat="false" ht="12.75" hidden="false" customHeight="false" outlineLevel="0" collapsed="false">
      <c r="A3272" s="2" t="s">
        <v>246</v>
      </c>
      <c r="B3272" s="2" t="n">
        <v>34</v>
      </c>
      <c r="C3272" s="2" t="n">
        <v>393966.625</v>
      </c>
      <c r="D3272" s="2" t="n">
        <v>279814.3125</v>
      </c>
    </row>
    <row r="3273" customFormat="false" ht="12.75" hidden="false" customHeight="false" outlineLevel="0" collapsed="false">
      <c r="A3273" s="2" t="s">
        <v>19</v>
      </c>
      <c r="B3273" s="2" t="n">
        <v>35</v>
      </c>
      <c r="C3273" s="2" t="n">
        <v>1524203.75</v>
      </c>
      <c r="D3273" s="2" t="n">
        <v>275476.28125</v>
      </c>
    </row>
    <row r="3274" customFormat="false" ht="12.75" hidden="false" customHeight="false" outlineLevel="0" collapsed="false">
      <c r="A3274" s="2" t="s">
        <v>27</v>
      </c>
      <c r="B3274" s="2" t="n">
        <v>35</v>
      </c>
      <c r="C3274" s="2" t="n">
        <v>1611099.875</v>
      </c>
      <c r="D3274" s="2" t="n">
        <v>295368.40625</v>
      </c>
    </row>
    <row r="3275" customFormat="false" ht="12.75" hidden="false" customHeight="false" outlineLevel="0" collapsed="false">
      <c r="A3275" s="2" t="s">
        <v>30</v>
      </c>
      <c r="B3275" s="2" t="n">
        <v>35</v>
      </c>
      <c r="C3275" s="2" t="n">
        <v>1478990.75</v>
      </c>
      <c r="D3275" s="2" t="n">
        <v>287169.5625</v>
      </c>
    </row>
    <row r="3276" customFormat="false" ht="12.75" hidden="false" customHeight="false" outlineLevel="0" collapsed="false">
      <c r="A3276" s="2" t="s">
        <v>33</v>
      </c>
      <c r="B3276" s="2" t="n">
        <v>35</v>
      </c>
      <c r="C3276" s="2" t="n">
        <v>1034835.8125</v>
      </c>
      <c r="D3276" s="2" t="n">
        <v>296975.3125</v>
      </c>
    </row>
    <row r="3277" customFormat="false" ht="12.75" hidden="false" customHeight="false" outlineLevel="0" collapsed="false">
      <c r="A3277" s="2" t="s">
        <v>36</v>
      </c>
      <c r="B3277" s="2" t="n">
        <v>35</v>
      </c>
      <c r="C3277" s="2" t="n">
        <v>1292184.75</v>
      </c>
      <c r="D3277" s="2" t="n">
        <v>274575.625</v>
      </c>
    </row>
    <row r="3278" customFormat="false" ht="12.75" hidden="false" customHeight="false" outlineLevel="0" collapsed="false">
      <c r="A3278" s="2" t="s">
        <v>39</v>
      </c>
      <c r="B3278" s="2" t="n">
        <v>35</v>
      </c>
      <c r="C3278" s="2" t="n">
        <v>960837.0625</v>
      </c>
      <c r="D3278" s="2" t="n">
        <v>274913.4375</v>
      </c>
    </row>
    <row r="3279" customFormat="false" ht="12.75" hidden="false" customHeight="false" outlineLevel="0" collapsed="false">
      <c r="A3279" s="2" t="s">
        <v>42</v>
      </c>
      <c r="B3279" s="2" t="n">
        <v>35</v>
      </c>
      <c r="C3279" s="2" t="n">
        <v>1449438.875</v>
      </c>
      <c r="D3279" s="2" t="n">
        <v>291676.90625</v>
      </c>
    </row>
    <row r="3280" customFormat="false" ht="12.75" hidden="false" customHeight="false" outlineLevel="0" collapsed="false">
      <c r="A3280" s="2" t="s">
        <v>45</v>
      </c>
      <c r="B3280" s="2" t="n">
        <v>35</v>
      </c>
      <c r="C3280" s="2" t="n">
        <v>1284123.625</v>
      </c>
      <c r="D3280" s="2" t="n">
        <v>273268.5</v>
      </c>
    </row>
    <row r="3281" customFormat="false" ht="12.75" hidden="false" customHeight="false" outlineLevel="0" collapsed="false">
      <c r="A3281" s="2" t="s">
        <v>48</v>
      </c>
      <c r="B3281" s="2" t="n">
        <v>35</v>
      </c>
      <c r="C3281" s="2" t="n">
        <v>263975.4375</v>
      </c>
      <c r="D3281" s="2" t="n">
        <v>288800.65625</v>
      </c>
    </row>
    <row r="3282" customFormat="false" ht="12.75" hidden="false" customHeight="false" outlineLevel="0" collapsed="false">
      <c r="A3282" s="2" t="s">
        <v>51</v>
      </c>
      <c r="B3282" s="2" t="n">
        <v>35</v>
      </c>
      <c r="C3282" s="2" t="n">
        <v>1198853.375</v>
      </c>
      <c r="D3282" s="2" t="n">
        <v>281227.46875</v>
      </c>
    </row>
    <row r="3283" customFormat="false" ht="12.75" hidden="false" customHeight="false" outlineLevel="0" collapsed="false">
      <c r="A3283" s="2" t="s">
        <v>54</v>
      </c>
      <c r="B3283" s="2" t="n">
        <v>35</v>
      </c>
      <c r="C3283" s="2" t="n">
        <v>191652.578125</v>
      </c>
      <c r="D3283" s="2" t="n">
        <v>283638.21875</v>
      </c>
    </row>
    <row r="3284" customFormat="false" ht="12.75" hidden="false" customHeight="false" outlineLevel="0" collapsed="false">
      <c r="A3284" s="2" t="s">
        <v>57</v>
      </c>
      <c r="B3284" s="2" t="n">
        <v>35</v>
      </c>
      <c r="C3284" s="2" t="n">
        <v>1210731</v>
      </c>
      <c r="D3284" s="2" t="n">
        <v>279090.28125</v>
      </c>
    </row>
    <row r="3285" customFormat="false" ht="12.75" hidden="false" customHeight="false" outlineLevel="0" collapsed="false">
      <c r="A3285" s="2" t="s">
        <v>60</v>
      </c>
      <c r="B3285" s="2" t="n">
        <v>35</v>
      </c>
      <c r="C3285" s="2" t="n">
        <v>1037330.0625</v>
      </c>
      <c r="D3285" s="2" t="n">
        <v>295537.6875</v>
      </c>
    </row>
    <row r="3286" customFormat="false" ht="12.75" hidden="false" customHeight="false" outlineLevel="0" collapsed="false">
      <c r="A3286" s="2" t="s">
        <v>63</v>
      </c>
      <c r="B3286" s="2" t="n">
        <v>35</v>
      </c>
      <c r="C3286" s="2" t="n">
        <v>1324571.25</v>
      </c>
      <c r="D3286" s="2" t="n">
        <v>307943.75</v>
      </c>
    </row>
    <row r="3287" customFormat="false" ht="12.75" hidden="false" customHeight="false" outlineLevel="0" collapsed="false">
      <c r="A3287" s="2" t="s">
        <v>66</v>
      </c>
      <c r="B3287" s="2" t="n">
        <v>35</v>
      </c>
      <c r="C3287" s="2" t="n">
        <v>1482548.25</v>
      </c>
      <c r="D3287" s="2" t="n">
        <v>309610.09375</v>
      </c>
    </row>
    <row r="3288" customFormat="false" ht="12.75" hidden="false" customHeight="false" outlineLevel="0" collapsed="false">
      <c r="A3288" s="2" t="s">
        <v>69</v>
      </c>
      <c r="B3288" s="2" t="n">
        <v>35</v>
      </c>
      <c r="C3288" s="2" t="n">
        <v>1215454.625</v>
      </c>
      <c r="D3288" s="2" t="n">
        <v>309781.96875</v>
      </c>
    </row>
    <row r="3289" customFormat="false" ht="12.75" hidden="false" customHeight="false" outlineLevel="0" collapsed="false">
      <c r="A3289" s="2" t="s">
        <v>72</v>
      </c>
      <c r="B3289" s="2" t="n">
        <v>35</v>
      </c>
      <c r="C3289" s="2" t="n">
        <v>1291663.625</v>
      </c>
      <c r="D3289" s="2" t="n">
        <v>304783.25</v>
      </c>
    </row>
    <row r="3290" customFormat="false" ht="12.75" hidden="false" customHeight="false" outlineLevel="0" collapsed="false">
      <c r="A3290" s="2" t="s">
        <v>75</v>
      </c>
      <c r="B3290" s="2" t="n">
        <v>35</v>
      </c>
      <c r="C3290" s="2" t="n">
        <v>1450153</v>
      </c>
      <c r="D3290" s="2" t="n">
        <v>302144.90625</v>
      </c>
    </row>
    <row r="3291" customFormat="false" ht="12.75" hidden="false" customHeight="false" outlineLevel="0" collapsed="false">
      <c r="A3291" s="2" t="s">
        <v>78</v>
      </c>
      <c r="B3291" s="2" t="n">
        <v>35</v>
      </c>
      <c r="C3291" s="2" t="n">
        <v>1797129.25</v>
      </c>
      <c r="D3291" s="2" t="n">
        <v>302130.40625</v>
      </c>
    </row>
    <row r="3292" customFormat="false" ht="12.75" hidden="false" customHeight="false" outlineLevel="0" collapsed="false">
      <c r="A3292" s="2" t="s">
        <v>81</v>
      </c>
      <c r="B3292" s="2" t="n">
        <v>35</v>
      </c>
      <c r="C3292" s="2" t="n">
        <v>1287370.5</v>
      </c>
      <c r="D3292" s="2" t="n">
        <v>292425.78125</v>
      </c>
    </row>
    <row r="3293" customFormat="false" ht="12.75" hidden="false" customHeight="false" outlineLevel="0" collapsed="false">
      <c r="A3293" s="2" t="s">
        <v>84</v>
      </c>
      <c r="B3293" s="2" t="n">
        <v>35</v>
      </c>
      <c r="C3293" s="2" t="n">
        <v>1389847</v>
      </c>
      <c r="D3293" s="2" t="n">
        <v>285365.40625</v>
      </c>
    </row>
    <row r="3294" customFormat="false" ht="12.75" hidden="false" customHeight="false" outlineLevel="0" collapsed="false">
      <c r="A3294" s="2" t="s">
        <v>87</v>
      </c>
      <c r="B3294" s="2" t="n">
        <v>35</v>
      </c>
      <c r="C3294" s="2" t="n">
        <v>910838.4375</v>
      </c>
      <c r="D3294" s="2" t="n">
        <v>295185.09375</v>
      </c>
    </row>
    <row r="3295" customFormat="false" ht="12.75" hidden="false" customHeight="false" outlineLevel="0" collapsed="false">
      <c r="A3295" s="2" t="s">
        <v>90</v>
      </c>
      <c r="B3295" s="2" t="n">
        <v>35</v>
      </c>
      <c r="C3295" s="2" t="n">
        <v>1250716.25</v>
      </c>
      <c r="D3295" s="2" t="n">
        <v>288248.25</v>
      </c>
    </row>
    <row r="3296" customFormat="false" ht="12.75" hidden="false" customHeight="false" outlineLevel="0" collapsed="false">
      <c r="A3296" s="2" t="s">
        <v>93</v>
      </c>
      <c r="B3296" s="2" t="n">
        <v>35</v>
      </c>
      <c r="C3296" s="2" t="n">
        <v>1657260.75</v>
      </c>
      <c r="D3296" s="2" t="n">
        <v>280698.90625</v>
      </c>
    </row>
    <row r="3297" customFormat="false" ht="12.75" hidden="false" customHeight="false" outlineLevel="0" collapsed="false">
      <c r="A3297" s="2" t="s">
        <v>96</v>
      </c>
      <c r="B3297" s="2" t="n">
        <v>35</v>
      </c>
      <c r="C3297" s="2" t="n">
        <v>1769259.5</v>
      </c>
      <c r="D3297" s="2" t="n">
        <v>340251.96875</v>
      </c>
    </row>
    <row r="3298" customFormat="false" ht="12.75" hidden="false" customHeight="false" outlineLevel="0" collapsed="false">
      <c r="A3298" s="2" t="s">
        <v>99</v>
      </c>
      <c r="B3298" s="2" t="n">
        <v>35</v>
      </c>
      <c r="C3298" s="2" t="n">
        <v>1859907.5</v>
      </c>
      <c r="D3298" s="2" t="n">
        <v>324565.28125</v>
      </c>
    </row>
    <row r="3299" customFormat="false" ht="12.75" hidden="false" customHeight="false" outlineLevel="0" collapsed="false">
      <c r="A3299" s="2" t="s">
        <v>102</v>
      </c>
      <c r="B3299" s="2" t="n">
        <v>35</v>
      </c>
      <c r="C3299" s="2" t="n">
        <v>1033449.0625</v>
      </c>
      <c r="D3299" s="2" t="n">
        <v>327387.09375</v>
      </c>
    </row>
    <row r="3300" customFormat="false" ht="12.75" hidden="false" customHeight="false" outlineLevel="0" collapsed="false">
      <c r="A3300" s="2" t="s">
        <v>105</v>
      </c>
      <c r="B3300" s="2" t="n">
        <v>35</v>
      </c>
      <c r="C3300" s="2" t="n">
        <v>1364032</v>
      </c>
      <c r="D3300" s="2" t="n">
        <v>315615.625</v>
      </c>
    </row>
    <row r="3301" customFormat="false" ht="12.75" hidden="false" customHeight="false" outlineLevel="0" collapsed="false">
      <c r="A3301" s="2" t="s">
        <v>108</v>
      </c>
      <c r="B3301" s="2" t="n">
        <v>35</v>
      </c>
      <c r="C3301" s="2" t="n">
        <v>1081523.875</v>
      </c>
      <c r="D3301" s="2" t="n">
        <v>309937.40625</v>
      </c>
    </row>
    <row r="3302" customFormat="false" ht="12.75" hidden="false" customHeight="false" outlineLevel="0" collapsed="false">
      <c r="A3302" s="2" t="s">
        <v>111</v>
      </c>
      <c r="B3302" s="2" t="n">
        <v>35</v>
      </c>
      <c r="C3302" s="2" t="n">
        <v>625104.8125</v>
      </c>
      <c r="D3302" s="2" t="n">
        <v>311860.25</v>
      </c>
    </row>
    <row r="3303" customFormat="false" ht="12.75" hidden="false" customHeight="false" outlineLevel="0" collapsed="false">
      <c r="A3303" s="2" t="s">
        <v>114</v>
      </c>
      <c r="B3303" s="2" t="n">
        <v>35</v>
      </c>
      <c r="C3303" s="2" t="n">
        <v>144994.078125</v>
      </c>
      <c r="D3303" s="2" t="n">
        <v>305797.78125</v>
      </c>
    </row>
    <row r="3304" customFormat="false" ht="12.75" hidden="false" customHeight="false" outlineLevel="0" collapsed="false">
      <c r="A3304" s="2" t="s">
        <v>117</v>
      </c>
      <c r="B3304" s="2" t="n">
        <v>35</v>
      </c>
      <c r="C3304" s="2" t="n">
        <v>1411382.5</v>
      </c>
      <c r="D3304" s="2" t="n">
        <v>302968.25</v>
      </c>
    </row>
    <row r="3305" customFormat="false" ht="12.75" hidden="false" customHeight="false" outlineLevel="0" collapsed="false">
      <c r="A3305" s="2" t="s">
        <v>120</v>
      </c>
      <c r="B3305" s="2" t="n">
        <v>35</v>
      </c>
      <c r="C3305" s="2" t="n">
        <v>1830567.125</v>
      </c>
      <c r="D3305" s="2" t="n">
        <v>303322.03125</v>
      </c>
    </row>
    <row r="3306" customFormat="false" ht="12.75" hidden="false" customHeight="false" outlineLevel="0" collapsed="false">
      <c r="A3306" s="2" t="s">
        <v>122</v>
      </c>
      <c r="B3306" s="2" t="n">
        <v>35</v>
      </c>
      <c r="C3306" s="2" t="n">
        <v>1689097.75</v>
      </c>
      <c r="D3306" s="2" t="n">
        <v>304805.03125</v>
      </c>
    </row>
    <row r="3307" customFormat="false" ht="12.75" hidden="false" customHeight="false" outlineLevel="0" collapsed="false">
      <c r="A3307" s="2" t="s">
        <v>124</v>
      </c>
      <c r="B3307" s="2" t="n">
        <v>35</v>
      </c>
      <c r="C3307" s="2" t="n">
        <v>677377.875</v>
      </c>
      <c r="D3307" s="2" t="n">
        <v>311995.40625</v>
      </c>
    </row>
    <row r="3308" customFormat="false" ht="12.75" hidden="false" customHeight="false" outlineLevel="0" collapsed="false">
      <c r="A3308" s="2" t="s">
        <v>126</v>
      </c>
      <c r="B3308" s="2" t="n">
        <v>35</v>
      </c>
      <c r="C3308" s="2" t="n">
        <v>1331693</v>
      </c>
      <c r="D3308" s="2" t="n">
        <v>292849.875</v>
      </c>
    </row>
    <row r="3309" customFormat="false" ht="12.75" hidden="false" customHeight="false" outlineLevel="0" collapsed="false">
      <c r="A3309" s="2" t="s">
        <v>128</v>
      </c>
      <c r="B3309" s="2" t="n">
        <v>35</v>
      </c>
      <c r="C3309" s="2" t="n">
        <v>1460617</v>
      </c>
      <c r="D3309" s="2" t="n">
        <v>318896</v>
      </c>
    </row>
    <row r="3310" customFormat="false" ht="12.75" hidden="false" customHeight="false" outlineLevel="0" collapsed="false">
      <c r="A3310" s="2" t="s">
        <v>130</v>
      </c>
      <c r="B3310" s="2" t="n">
        <v>35</v>
      </c>
      <c r="C3310" s="2" t="n">
        <v>803807.1875</v>
      </c>
      <c r="D3310" s="2" t="n">
        <v>308230.9375</v>
      </c>
    </row>
    <row r="3311" customFormat="false" ht="12.75" hidden="false" customHeight="false" outlineLevel="0" collapsed="false">
      <c r="A3311" s="2" t="s">
        <v>132</v>
      </c>
      <c r="B3311" s="2" t="n">
        <v>35</v>
      </c>
      <c r="C3311" s="2" t="n">
        <v>1219558.25</v>
      </c>
      <c r="D3311" s="2" t="n">
        <v>296547.9375</v>
      </c>
    </row>
    <row r="3312" customFormat="false" ht="12.75" hidden="false" customHeight="false" outlineLevel="0" collapsed="false">
      <c r="A3312" s="2" t="s">
        <v>134</v>
      </c>
      <c r="B3312" s="2" t="n">
        <v>35</v>
      </c>
      <c r="C3312" s="2" t="n">
        <v>1192019.875</v>
      </c>
      <c r="D3312" s="2" t="n">
        <v>291100.875</v>
      </c>
    </row>
    <row r="3313" customFormat="false" ht="12.75" hidden="false" customHeight="false" outlineLevel="0" collapsed="false">
      <c r="A3313" s="2" t="s">
        <v>136</v>
      </c>
      <c r="B3313" s="2" t="n">
        <v>35</v>
      </c>
      <c r="C3313" s="2" t="n">
        <v>306468.125</v>
      </c>
      <c r="D3313" s="2" t="n">
        <v>307127.125</v>
      </c>
    </row>
    <row r="3314" customFormat="false" ht="12.75" hidden="false" customHeight="false" outlineLevel="0" collapsed="false">
      <c r="A3314" s="2" t="s">
        <v>138</v>
      </c>
      <c r="B3314" s="2" t="n">
        <v>35</v>
      </c>
      <c r="C3314" s="2" t="n">
        <v>481486.28125</v>
      </c>
      <c r="D3314" s="2" t="n">
        <v>303587.75</v>
      </c>
    </row>
    <row r="3315" customFormat="false" ht="12.75" hidden="false" customHeight="false" outlineLevel="0" collapsed="false">
      <c r="A3315" s="2" t="s">
        <v>140</v>
      </c>
      <c r="B3315" s="2" t="n">
        <v>35</v>
      </c>
      <c r="C3315" s="2" t="n">
        <v>1635763.375</v>
      </c>
      <c r="D3315" s="2" t="n">
        <v>305021.21875</v>
      </c>
    </row>
    <row r="3316" customFormat="false" ht="12.75" hidden="false" customHeight="false" outlineLevel="0" collapsed="false">
      <c r="A3316" s="2" t="s">
        <v>142</v>
      </c>
      <c r="B3316" s="2" t="n">
        <v>35</v>
      </c>
      <c r="C3316" s="2" t="n">
        <v>1024137.375</v>
      </c>
      <c r="D3316" s="2" t="n">
        <v>292160.21875</v>
      </c>
    </row>
    <row r="3317" customFormat="false" ht="12.75" hidden="false" customHeight="false" outlineLevel="0" collapsed="false">
      <c r="A3317" s="2" t="s">
        <v>144</v>
      </c>
      <c r="B3317" s="2" t="n">
        <v>35</v>
      </c>
      <c r="C3317" s="2" t="n">
        <v>488851.1875</v>
      </c>
      <c r="D3317" s="2" t="n">
        <v>299147.21875</v>
      </c>
    </row>
    <row r="3318" customFormat="false" ht="12.75" hidden="false" customHeight="false" outlineLevel="0" collapsed="false">
      <c r="A3318" s="2" t="s">
        <v>146</v>
      </c>
      <c r="B3318" s="2" t="n">
        <v>35</v>
      </c>
      <c r="C3318" s="2" t="n">
        <v>1160875.5</v>
      </c>
      <c r="D3318" s="2" t="n">
        <v>295380.46875</v>
      </c>
    </row>
    <row r="3319" customFormat="false" ht="12.75" hidden="false" customHeight="false" outlineLevel="0" collapsed="false">
      <c r="A3319" s="2" t="s">
        <v>148</v>
      </c>
      <c r="B3319" s="2" t="n">
        <v>35</v>
      </c>
      <c r="C3319" s="2" t="n">
        <v>860934</v>
      </c>
      <c r="D3319" s="2" t="n">
        <v>282132.90625</v>
      </c>
    </row>
    <row r="3320" customFormat="false" ht="12.75" hidden="false" customHeight="false" outlineLevel="0" collapsed="false">
      <c r="A3320" s="2" t="s">
        <v>150</v>
      </c>
      <c r="B3320" s="2" t="n">
        <v>35</v>
      </c>
      <c r="C3320" s="2" t="n">
        <v>1477126.25</v>
      </c>
      <c r="D3320" s="2" t="n">
        <v>275169.0625</v>
      </c>
    </row>
    <row r="3321" customFormat="false" ht="12.75" hidden="false" customHeight="false" outlineLevel="0" collapsed="false">
      <c r="A3321" s="2" t="s">
        <v>152</v>
      </c>
      <c r="B3321" s="2" t="n">
        <v>35</v>
      </c>
      <c r="C3321" s="2" t="n">
        <v>951146.75</v>
      </c>
      <c r="D3321" s="2" t="n">
        <v>319449.40625</v>
      </c>
    </row>
    <row r="3322" customFormat="false" ht="12.75" hidden="false" customHeight="false" outlineLevel="0" collapsed="false">
      <c r="A3322" s="2" t="s">
        <v>154</v>
      </c>
      <c r="B3322" s="2" t="n">
        <v>35</v>
      </c>
      <c r="C3322" s="2" t="n">
        <v>991910.8125</v>
      </c>
      <c r="D3322" s="2" t="n">
        <v>307343.1875</v>
      </c>
    </row>
    <row r="3323" customFormat="false" ht="12.75" hidden="false" customHeight="false" outlineLevel="0" collapsed="false">
      <c r="A3323" s="2" t="s">
        <v>156</v>
      </c>
      <c r="B3323" s="2" t="n">
        <v>35</v>
      </c>
      <c r="C3323" s="2" t="n">
        <v>1121429.375</v>
      </c>
      <c r="D3323" s="2" t="n">
        <v>295950.46875</v>
      </c>
    </row>
    <row r="3324" customFormat="false" ht="12.75" hidden="false" customHeight="false" outlineLevel="0" collapsed="false">
      <c r="A3324" s="2" t="s">
        <v>158</v>
      </c>
      <c r="B3324" s="2" t="n">
        <v>35</v>
      </c>
      <c r="C3324" s="2" t="n">
        <v>1764371.625</v>
      </c>
      <c r="D3324" s="2" t="n">
        <v>300367.65625</v>
      </c>
    </row>
    <row r="3325" customFormat="false" ht="12.75" hidden="false" customHeight="false" outlineLevel="0" collapsed="false">
      <c r="A3325" s="2" t="s">
        <v>160</v>
      </c>
      <c r="B3325" s="2" t="n">
        <v>35</v>
      </c>
      <c r="C3325" s="2" t="n">
        <v>492187.3125</v>
      </c>
      <c r="D3325" s="2" t="n">
        <v>307254.53125</v>
      </c>
    </row>
    <row r="3326" customFormat="false" ht="12.75" hidden="false" customHeight="false" outlineLevel="0" collapsed="false">
      <c r="A3326" s="2" t="s">
        <v>162</v>
      </c>
      <c r="B3326" s="2" t="n">
        <v>35</v>
      </c>
      <c r="C3326" s="2" t="n">
        <v>1571709.25</v>
      </c>
      <c r="D3326" s="2" t="n">
        <v>312559.5625</v>
      </c>
    </row>
    <row r="3327" customFormat="false" ht="12.75" hidden="false" customHeight="false" outlineLevel="0" collapsed="false">
      <c r="A3327" s="2" t="s">
        <v>164</v>
      </c>
      <c r="B3327" s="2" t="n">
        <v>35</v>
      </c>
      <c r="C3327" s="2" t="n">
        <v>258561</v>
      </c>
      <c r="D3327" s="2" t="n">
        <v>311282.53125</v>
      </c>
    </row>
    <row r="3328" customFormat="false" ht="12.75" hidden="false" customHeight="false" outlineLevel="0" collapsed="false">
      <c r="A3328" s="2" t="s">
        <v>166</v>
      </c>
      <c r="B3328" s="2" t="n">
        <v>35</v>
      </c>
      <c r="C3328" s="2" t="n">
        <v>1491594.75</v>
      </c>
      <c r="D3328" s="2" t="n">
        <v>301048.5625</v>
      </c>
    </row>
    <row r="3329" customFormat="false" ht="12.75" hidden="false" customHeight="false" outlineLevel="0" collapsed="false">
      <c r="A3329" s="2" t="s">
        <v>168</v>
      </c>
      <c r="B3329" s="2" t="n">
        <v>35</v>
      </c>
      <c r="C3329" s="2" t="n">
        <v>1007398.1875</v>
      </c>
      <c r="D3329" s="2" t="n">
        <v>288648</v>
      </c>
    </row>
    <row r="3330" customFormat="false" ht="12.75" hidden="false" customHeight="false" outlineLevel="0" collapsed="false">
      <c r="A3330" s="2" t="s">
        <v>170</v>
      </c>
      <c r="B3330" s="2" t="n">
        <v>35</v>
      </c>
      <c r="C3330" s="2" t="n">
        <v>524353.125</v>
      </c>
      <c r="D3330" s="2" t="n">
        <v>281036</v>
      </c>
    </row>
    <row r="3331" customFormat="false" ht="12.75" hidden="false" customHeight="false" outlineLevel="0" collapsed="false">
      <c r="A3331" s="2" t="s">
        <v>172</v>
      </c>
      <c r="B3331" s="2" t="n">
        <v>35</v>
      </c>
      <c r="C3331" s="2" t="n">
        <v>788014.5</v>
      </c>
      <c r="D3331" s="2" t="n">
        <v>280423.03125</v>
      </c>
    </row>
    <row r="3332" customFormat="false" ht="12.75" hidden="false" customHeight="false" outlineLevel="0" collapsed="false">
      <c r="A3332" s="2" t="s">
        <v>174</v>
      </c>
      <c r="B3332" s="2" t="n">
        <v>35</v>
      </c>
      <c r="C3332" s="2" t="n">
        <v>1390624.125</v>
      </c>
      <c r="D3332" s="2" t="n">
        <v>282664</v>
      </c>
    </row>
    <row r="3333" customFormat="false" ht="12.75" hidden="false" customHeight="false" outlineLevel="0" collapsed="false">
      <c r="A3333" s="2" t="s">
        <v>176</v>
      </c>
      <c r="B3333" s="2" t="n">
        <v>35</v>
      </c>
      <c r="C3333" s="2" t="n">
        <v>263615.1875</v>
      </c>
      <c r="D3333" s="2" t="n">
        <v>304049.65625</v>
      </c>
    </row>
    <row r="3334" customFormat="false" ht="12.75" hidden="false" customHeight="false" outlineLevel="0" collapsed="false">
      <c r="A3334" s="2" t="s">
        <v>178</v>
      </c>
      <c r="B3334" s="2" t="n">
        <v>35</v>
      </c>
      <c r="C3334" s="2" t="n">
        <v>973585.375</v>
      </c>
      <c r="D3334" s="2" t="n">
        <v>274207.65625</v>
      </c>
    </row>
    <row r="3335" customFormat="false" ht="12.75" hidden="false" customHeight="false" outlineLevel="0" collapsed="false">
      <c r="A3335" s="2" t="s">
        <v>180</v>
      </c>
      <c r="B3335" s="2" t="n">
        <v>35</v>
      </c>
      <c r="C3335" s="2" t="n">
        <v>774894.1875</v>
      </c>
      <c r="D3335" s="2" t="n">
        <v>291670.46875</v>
      </c>
    </row>
    <row r="3336" customFormat="false" ht="12.75" hidden="false" customHeight="false" outlineLevel="0" collapsed="false">
      <c r="A3336" s="2" t="s">
        <v>182</v>
      </c>
      <c r="B3336" s="2" t="n">
        <v>35</v>
      </c>
      <c r="C3336" s="2" t="n">
        <v>891399.5625</v>
      </c>
      <c r="D3336" s="2" t="n">
        <v>274672.5625</v>
      </c>
    </row>
    <row r="3337" customFormat="false" ht="12.75" hidden="false" customHeight="false" outlineLevel="0" collapsed="false">
      <c r="A3337" s="2" t="s">
        <v>184</v>
      </c>
      <c r="B3337" s="2" t="n">
        <v>35</v>
      </c>
      <c r="C3337" s="2" t="n">
        <v>820458.5</v>
      </c>
      <c r="D3337" s="2" t="n">
        <v>287129.375</v>
      </c>
    </row>
    <row r="3338" customFormat="false" ht="12.75" hidden="false" customHeight="false" outlineLevel="0" collapsed="false">
      <c r="A3338" s="2" t="s">
        <v>186</v>
      </c>
      <c r="B3338" s="2" t="n">
        <v>35</v>
      </c>
      <c r="C3338" s="2" t="n">
        <v>237264.671875</v>
      </c>
      <c r="D3338" s="2" t="n">
        <v>285375.59375</v>
      </c>
    </row>
    <row r="3339" customFormat="false" ht="12.75" hidden="false" customHeight="false" outlineLevel="0" collapsed="false">
      <c r="A3339" s="2" t="s">
        <v>188</v>
      </c>
      <c r="B3339" s="2" t="n">
        <v>35</v>
      </c>
      <c r="C3339" s="2" t="n">
        <v>304903.90625</v>
      </c>
      <c r="D3339" s="2" t="n">
        <v>282374.9375</v>
      </c>
    </row>
    <row r="3340" customFormat="false" ht="12.75" hidden="false" customHeight="false" outlineLevel="0" collapsed="false">
      <c r="A3340" s="2" t="s">
        <v>190</v>
      </c>
      <c r="B3340" s="2" t="n">
        <v>35</v>
      </c>
      <c r="C3340" s="2" t="n">
        <v>1345570.5</v>
      </c>
      <c r="D3340" s="2" t="n">
        <v>261999.75</v>
      </c>
    </row>
    <row r="3341" customFormat="false" ht="12.75" hidden="false" customHeight="false" outlineLevel="0" collapsed="false">
      <c r="A3341" s="2" t="s">
        <v>192</v>
      </c>
      <c r="B3341" s="2" t="n">
        <v>35</v>
      </c>
      <c r="C3341" s="2" t="n">
        <v>938913.75</v>
      </c>
      <c r="D3341" s="2" t="n">
        <v>261598.0625</v>
      </c>
    </row>
    <row r="3342" customFormat="false" ht="12.75" hidden="false" customHeight="false" outlineLevel="0" collapsed="false">
      <c r="A3342" s="2" t="s">
        <v>194</v>
      </c>
      <c r="B3342" s="2" t="n">
        <v>35</v>
      </c>
      <c r="C3342" s="2" t="n">
        <v>811614.5</v>
      </c>
      <c r="D3342" s="2" t="n">
        <v>253958.96875</v>
      </c>
    </row>
    <row r="3343" customFormat="false" ht="12.75" hidden="false" customHeight="false" outlineLevel="0" collapsed="false">
      <c r="A3343" s="2" t="s">
        <v>196</v>
      </c>
      <c r="B3343" s="2" t="n">
        <v>35</v>
      </c>
      <c r="C3343" s="2" t="n">
        <v>246942.296875</v>
      </c>
      <c r="D3343" s="2" t="n">
        <v>252455.875</v>
      </c>
    </row>
    <row r="3344" customFormat="false" ht="12.75" hidden="false" customHeight="false" outlineLevel="0" collapsed="false">
      <c r="A3344" s="2" t="s">
        <v>198</v>
      </c>
      <c r="B3344" s="2" t="n">
        <v>35</v>
      </c>
      <c r="C3344" s="2" t="n">
        <v>1026180.75</v>
      </c>
      <c r="D3344" s="2" t="n">
        <v>271248.125</v>
      </c>
    </row>
    <row r="3345" customFormat="false" ht="12.75" hidden="false" customHeight="false" outlineLevel="0" collapsed="false">
      <c r="A3345" s="2" t="s">
        <v>200</v>
      </c>
      <c r="B3345" s="2" t="n">
        <v>35</v>
      </c>
      <c r="C3345" s="2" t="n">
        <v>1044690.125</v>
      </c>
      <c r="D3345" s="2" t="n">
        <v>284656.84375</v>
      </c>
    </row>
    <row r="3346" customFormat="false" ht="12.75" hidden="false" customHeight="false" outlineLevel="0" collapsed="false">
      <c r="A3346" s="2" t="s">
        <v>202</v>
      </c>
      <c r="B3346" s="2" t="n">
        <v>35</v>
      </c>
      <c r="C3346" s="2" t="n">
        <v>1282122.125</v>
      </c>
      <c r="D3346" s="2" t="n">
        <v>273124.65625</v>
      </c>
    </row>
    <row r="3347" customFormat="false" ht="12.75" hidden="false" customHeight="false" outlineLevel="0" collapsed="false">
      <c r="A3347" s="2" t="s">
        <v>204</v>
      </c>
      <c r="B3347" s="2" t="n">
        <v>35</v>
      </c>
      <c r="C3347" s="2" t="n">
        <v>426801.875</v>
      </c>
      <c r="D3347" s="2" t="n">
        <v>294935.21875</v>
      </c>
    </row>
    <row r="3348" customFormat="false" ht="12.75" hidden="false" customHeight="false" outlineLevel="0" collapsed="false">
      <c r="A3348" s="2" t="s">
        <v>206</v>
      </c>
      <c r="B3348" s="2" t="n">
        <v>35</v>
      </c>
      <c r="C3348" s="2" t="n">
        <v>295253</v>
      </c>
      <c r="D3348" s="2" t="n">
        <v>287811.34375</v>
      </c>
    </row>
    <row r="3349" customFormat="false" ht="12.75" hidden="false" customHeight="false" outlineLevel="0" collapsed="false">
      <c r="A3349" s="2" t="s">
        <v>208</v>
      </c>
      <c r="B3349" s="2" t="n">
        <v>35</v>
      </c>
      <c r="C3349" s="2" t="n">
        <v>1285036.625</v>
      </c>
      <c r="D3349" s="2" t="n">
        <v>277344.40625</v>
      </c>
    </row>
    <row r="3350" customFormat="false" ht="12.75" hidden="false" customHeight="false" outlineLevel="0" collapsed="false">
      <c r="A3350" s="2" t="s">
        <v>210</v>
      </c>
      <c r="B3350" s="2" t="n">
        <v>35</v>
      </c>
      <c r="C3350" s="2" t="n">
        <v>1151512</v>
      </c>
      <c r="D3350" s="2" t="n">
        <v>275197.65625</v>
      </c>
    </row>
    <row r="3351" customFormat="false" ht="12.75" hidden="false" customHeight="false" outlineLevel="0" collapsed="false">
      <c r="A3351" s="2" t="s">
        <v>212</v>
      </c>
      <c r="B3351" s="2" t="n">
        <v>35</v>
      </c>
      <c r="C3351" s="2" t="n">
        <v>608469.9375</v>
      </c>
      <c r="D3351" s="2" t="n">
        <v>295998.6875</v>
      </c>
    </row>
    <row r="3352" customFormat="false" ht="12.75" hidden="false" customHeight="false" outlineLevel="0" collapsed="false">
      <c r="A3352" s="2" t="s">
        <v>214</v>
      </c>
      <c r="B3352" s="2" t="n">
        <v>35</v>
      </c>
      <c r="C3352" s="2" t="n">
        <v>1246395.5</v>
      </c>
      <c r="D3352" s="2" t="n">
        <v>268855</v>
      </c>
    </row>
    <row r="3353" customFormat="false" ht="12.75" hidden="false" customHeight="false" outlineLevel="0" collapsed="false">
      <c r="A3353" s="2" t="s">
        <v>216</v>
      </c>
      <c r="B3353" s="2" t="n">
        <v>35</v>
      </c>
      <c r="C3353" s="2" t="n">
        <v>756030.5</v>
      </c>
      <c r="D3353" s="2" t="n">
        <v>269033.59375</v>
      </c>
    </row>
    <row r="3354" customFormat="false" ht="12.75" hidden="false" customHeight="false" outlineLevel="0" collapsed="false">
      <c r="A3354" s="2" t="s">
        <v>218</v>
      </c>
      <c r="B3354" s="2" t="n">
        <v>35</v>
      </c>
      <c r="C3354" s="2" t="n">
        <v>180809.453125</v>
      </c>
      <c r="D3354" s="2" t="n">
        <v>264505.28125</v>
      </c>
    </row>
    <row r="3355" customFormat="false" ht="12.75" hidden="false" customHeight="false" outlineLevel="0" collapsed="false">
      <c r="A3355" s="2" t="s">
        <v>220</v>
      </c>
      <c r="B3355" s="2" t="n">
        <v>35</v>
      </c>
      <c r="C3355" s="2" t="n">
        <v>250315.125</v>
      </c>
      <c r="D3355" s="2" t="n">
        <v>251784.484375</v>
      </c>
    </row>
    <row r="3356" customFormat="false" ht="12.75" hidden="false" customHeight="false" outlineLevel="0" collapsed="false">
      <c r="A3356" s="2" t="s">
        <v>222</v>
      </c>
      <c r="B3356" s="2" t="n">
        <v>35</v>
      </c>
      <c r="C3356" s="2" t="n">
        <v>238599.96875</v>
      </c>
      <c r="D3356" s="2" t="n">
        <v>272723.5625</v>
      </c>
    </row>
    <row r="3357" customFormat="false" ht="12.75" hidden="false" customHeight="false" outlineLevel="0" collapsed="false">
      <c r="A3357" s="2" t="s">
        <v>224</v>
      </c>
      <c r="B3357" s="2" t="n">
        <v>35</v>
      </c>
      <c r="C3357" s="2" t="n">
        <v>1163357.25</v>
      </c>
      <c r="D3357" s="2" t="n">
        <v>271921.46875</v>
      </c>
    </row>
    <row r="3358" customFormat="false" ht="12.75" hidden="false" customHeight="false" outlineLevel="0" collapsed="false">
      <c r="A3358" s="2" t="s">
        <v>226</v>
      </c>
      <c r="B3358" s="2" t="n">
        <v>35</v>
      </c>
      <c r="C3358" s="2" t="n">
        <v>1329363</v>
      </c>
      <c r="D3358" s="2" t="n">
        <v>260173.3125</v>
      </c>
    </row>
    <row r="3359" customFormat="false" ht="12.75" hidden="false" customHeight="false" outlineLevel="0" collapsed="false">
      <c r="A3359" s="2" t="s">
        <v>228</v>
      </c>
      <c r="B3359" s="2" t="n">
        <v>35</v>
      </c>
      <c r="C3359" s="2" t="n">
        <v>1344472</v>
      </c>
      <c r="D3359" s="2" t="n">
        <v>288967.65625</v>
      </c>
    </row>
    <row r="3360" customFormat="false" ht="12.75" hidden="false" customHeight="false" outlineLevel="0" collapsed="false">
      <c r="A3360" s="2" t="s">
        <v>230</v>
      </c>
      <c r="B3360" s="2" t="n">
        <v>35</v>
      </c>
      <c r="C3360" s="2" t="n">
        <v>637205.5</v>
      </c>
      <c r="D3360" s="2" t="n">
        <v>271284.90625</v>
      </c>
    </row>
    <row r="3361" customFormat="false" ht="12.75" hidden="false" customHeight="false" outlineLevel="0" collapsed="false">
      <c r="A3361" s="2" t="s">
        <v>232</v>
      </c>
      <c r="B3361" s="2" t="n">
        <v>35</v>
      </c>
      <c r="C3361" s="2" t="n">
        <v>844485.5625</v>
      </c>
      <c r="D3361" s="2" t="n">
        <v>273564.03125</v>
      </c>
    </row>
    <row r="3362" customFormat="false" ht="12.75" hidden="false" customHeight="false" outlineLevel="0" collapsed="false">
      <c r="A3362" s="2" t="s">
        <v>234</v>
      </c>
      <c r="B3362" s="2" t="n">
        <v>35</v>
      </c>
      <c r="C3362" s="2" t="n">
        <v>1540201.5</v>
      </c>
      <c r="D3362" s="2" t="n">
        <v>253195.296875</v>
      </c>
    </row>
    <row r="3363" customFormat="false" ht="12.75" hidden="false" customHeight="false" outlineLevel="0" collapsed="false">
      <c r="A3363" s="2" t="s">
        <v>236</v>
      </c>
      <c r="B3363" s="2" t="n">
        <v>35</v>
      </c>
      <c r="C3363" s="2" t="n">
        <v>619528.625</v>
      </c>
      <c r="D3363" s="2" t="n">
        <v>268629.5625</v>
      </c>
    </row>
    <row r="3364" customFormat="false" ht="12.75" hidden="false" customHeight="false" outlineLevel="0" collapsed="false">
      <c r="A3364" s="2" t="s">
        <v>238</v>
      </c>
      <c r="B3364" s="2" t="n">
        <v>35</v>
      </c>
      <c r="C3364" s="2" t="n">
        <v>1347704.375</v>
      </c>
      <c r="D3364" s="2" t="n">
        <v>263287.5</v>
      </c>
    </row>
    <row r="3365" customFormat="false" ht="12.75" hidden="false" customHeight="false" outlineLevel="0" collapsed="false">
      <c r="A3365" s="2" t="s">
        <v>240</v>
      </c>
      <c r="B3365" s="2" t="n">
        <v>35</v>
      </c>
      <c r="C3365" s="2" t="n">
        <v>474967.40625</v>
      </c>
      <c r="D3365" s="2" t="n">
        <v>265613.1875</v>
      </c>
    </row>
    <row r="3366" customFormat="false" ht="12.75" hidden="false" customHeight="false" outlineLevel="0" collapsed="false">
      <c r="A3366" s="2" t="s">
        <v>242</v>
      </c>
      <c r="B3366" s="2" t="n">
        <v>35</v>
      </c>
      <c r="C3366" s="2" t="n">
        <v>427472.75</v>
      </c>
      <c r="D3366" s="2" t="n">
        <v>262423.90625</v>
      </c>
    </row>
    <row r="3367" customFormat="false" ht="12.75" hidden="false" customHeight="false" outlineLevel="0" collapsed="false">
      <c r="A3367" s="2" t="s">
        <v>244</v>
      </c>
      <c r="B3367" s="2" t="n">
        <v>35</v>
      </c>
      <c r="C3367" s="2" t="n">
        <v>1455282.75</v>
      </c>
      <c r="D3367" s="2" t="n">
        <v>264916.75</v>
      </c>
    </row>
    <row r="3368" customFormat="false" ht="12.75" hidden="false" customHeight="false" outlineLevel="0" collapsed="false">
      <c r="A3368" s="2" t="s">
        <v>246</v>
      </c>
      <c r="B3368" s="2" t="n">
        <v>35</v>
      </c>
      <c r="C3368" s="2" t="n">
        <v>489533.15625</v>
      </c>
      <c r="D3368" s="2" t="n">
        <v>279926.3125</v>
      </c>
    </row>
    <row r="3369" customFormat="false" ht="12.75" hidden="false" customHeight="false" outlineLevel="0" collapsed="false">
      <c r="A3369" s="2" t="s">
        <v>19</v>
      </c>
      <c r="B3369" s="2" t="n">
        <v>36</v>
      </c>
      <c r="C3369" s="2" t="n">
        <v>1537368.25</v>
      </c>
      <c r="D3369" s="2" t="n">
        <v>274822.84375</v>
      </c>
    </row>
    <row r="3370" customFormat="false" ht="12.75" hidden="false" customHeight="false" outlineLevel="0" collapsed="false">
      <c r="A3370" s="2" t="s">
        <v>27</v>
      </c>
      <c r="B3370" s="2" t="n">
        <v>36</v>
      </c>
      <c r="C3370" s="2" t="n">
        <v>1648460</v>
      </c>
      <c r="D3370" s="2" t="n">
        <v>294602.6875</v>
      </c>
    </row>
    <row r="3371" customFormat="false" ht="12.75" hidden="false" customHeight="false" outlineLevel="0" collapsed="false">
      <c r="A3371" s="2" t="s">
        <v>30</v>
      </c>
      <c r="B3371" s="2" t="n">
        <v>36</v>
      </c>
      <c r="C3371" s="2" t="n">
        <v>1505537</v>
      </c>
      <c r="D3371" s="2" t="n">
        <v>287058.6875</v>
      </c>
    </row>
    <row r="3372" customFormat="false" ht="12.75" hidden="false" customHeight="false" outlineLevel="0" collapsed="false">
      <c r="A3372" s="2" t="s">
        <v>33</v>
      </c>
      <c r="B3372" s="2" t="n">
        <v>36</v>
      </c>
      <c r="C3372" s="2" t="n">
        <v>1177428.5</v>
      </c>
      <c r="D3372" s="2" t="n">
        <v>296547.9375</v>
      </c>
    </row>
    <row r="3373" customFormat="false" ht="12.75" hidden="false" customHeight="false" outlineLevel="0" collapsed="false">
      <c r="A3373" s="2" t="s">
        <v>36</v>
      </c>
      <c r="B3373" s="2" t="n">
        <v>36</v>
      </c>
      <c r="C3373" s="2" t="n">
        <v>1360483.5</v>
      </c>
      <c r="D3373" s="2" t="n">
        <v>274118.1875</v>
      </c>
    </row>
    <row r="3374" customFormat="false" ht="12.75" hidden="false" customHeight="false" outlineLevel="0" collapsed="false">
      <c r="A3374" s="2" t="s">
        <v>39</v>
      </c>
      <c r="B3374" s="2" t="n">
        <v>36</v>
      </c>
      <c r="C3374" s="2" t="n">
        <v>1055025.25</v>
      </c>
      <c r="D3374" s="2" t="n">
        <v>274596.90625</v>
      </c>
    </row>
    <row r="3375" customFormat="false" ht="12.75" hidden="false" customHeight="false" outlineLevel="0" collapsed="false">
      <c r="A3375" s="2" t="s">
        <v>42</v>
      </c>
      <c r="B3375" s="2" t="n">
        <v>36</v>
      </c>
      <c r="C3375" s="2" t="n">
        <v>1530821</v>
      </c>
      <c r="D3375" s="2" t="n">
        <v>291258.5625</v>
      </c>
    </row>
    <row r="3376" customFormat="false" ht="12.75" hidden="false" customHeight="false" outlineLevel="0" collapsed="false">
      <c r="A3376" s="2" t="s">
        <v>45</v>
      </c>
      <c r="B3376" s="2" t="n">
        <v>36</v>
      </c>
      <c r="C3376" s="2" t="n">
        <v>1359017.25</v>
      </c>
      <c r="D3376" s="2" t="n">
        <v>273003.53125</v>
      </c>
    </row>
    <row r="3377" customFormat="false" ht="12.75" hidden="false" customHeight="false" outlineLevel="0" collapsed="false">
      <c r="A3377" s="2" t="s">
        <v>48</v>
      </c>
      <c r="B3377" s="2" t="n">
        <v>36</v>
      </c>
      <c r="C3377" s="2" t="n">
        <v>273953.0625</v>
      </c>
      <c r="D3377" s="2" t="n">
        <v>288232.21875</v>
      </c>
    </row>
    <row r="3378" customFormat="false" ht="12.75" hidden="false" customHeight="false" outlineLevel="0" collapsed="false">
      <c r="A3378" s="2" t="s">
        <v>51</v>
      </c>
      <c r="B3378" s="2" t="n">
        <v>36</v>
      </c>
      <c r="C3378" s="2" t="n">
        <v>1226294</v>
      </c>
      <c r="D3378" s="2" t="n">
        <v>281138.125</v>
      </c>
    </row>
    <row r="3379" customFormat="false" ht="12.75" hidden="false" customHeight="false" outlineLevel="0" collapsed="false">
      <c r="A3379" s="2" t="s">
        <v>54</v>
      </c>
      <c r="B3379" s="2" t="n">
        <v>36</v>
      </c>
      <c r="C3379" s="2" t="n">
        <v>195869.40625</v>
      </c>
      <c r="D3379" s="2" t="n">
        <v>283453.53125</v>
      </c>
    </row>
    <row r="3380" customFormat="false" ht="12.75" hidden="false" customHeight="false" outlineLevel="0" collapsed="false">
      <c r="A3380" s="2" t="s">
        <v>57</v>
      </c>
      <c r="B3380" s="2" t="n">
        <v>36</v>
      </c>
      <c r="C3380" s="2" t="n">
        <v>1305541</v>
      </c>
      <c r="D3380" s="2" t="n">
        <v>278270.4375</v>
      </c>
    </row>
    <row r="3381" customFormat="false" ht="12.75" hidden="false" customHeight="false" outlineLevel="0" collapsed="false">
      <c r="A3381" s="2" t="s">
        <v>60</v>
      </c>
      <c r="B3381" s="2" t="n">
        <v>36</v>
      </c>
      <c r="C3381" s="2" t="n">
        <v>1126074.5</v>
      </c>
      <c r="D3381" s="2" t="n">
        <v>294937.6875</v>
      </c>
    </row>
    <row r="3382" customFormat="false" ht="12.75" hidden="false" customHeight="false" outlineLevel="0" collapsed="false">
      <c r="A3382" s="2" t="s">
        <v>63</v>
      </c>
      <c r="B3382" s="2" t="n">
        <v>36</v>
      </c>
      <c r="C3382" s="2" t="n">
        <v>1348802.25</v>
      </c>
      <c r="D3382" s="2" t="n">
        <v>307546.8125</v>
      </c>
    </row>
    <row r="3383" customFormat="false" ht="12.75" hidden="false" customHeight="false" outlineLevel="0" collapsed="false">
      <c r="A3383" s="2" t="s">
        <v>66</v>
      </c>
      <c r="B3383" s="2" t="n">
        <v>36</v>
      </c>
      <c r="C3383" s="2" t="n">
        <v>1536651.25</v>
      </c>
      <c r="D3383" s="2" t="n">
        <v>309138.6875</v>
      </c>
    </row>
    <row r="3384" customFormat="false" ht="12.75" hidden="false" customHeight="false" outlineLevel="0" collapsed="false">
      <c r="A3384" s="2" t="s">
        <v>69</v>
      </c>
      <c r="B3384" s="2" t="n">
        <v>36</v>
      </c>
      <c r="C3384" s="2" t="n">
        <v>1298170.5</v>
      </c>
      <c r="D3384" s="2" t="n">
        <v>309500.625</v>
      </c>
    </row>
    <row r="3385" customFormat="false" ht="12.75" hidden="false" customHeight="false" outlineLevel="0" collapsed="false">
      <c r="A3385" s="2" t="s">
        <v>72</v>
      </c>
      <c r="B3385" s="2" t="n">
        <v>36</v>
      </c>
      <c r="C3385" s="2" t="n">
        <v>1376862.25</v>
      </c>
      <c r="D3385" s="2" t="n">
        <v>304291.125</v>
      </c>
    </row>
    <row r="3386" customFormat="false" ht="12.75" hidden="false" customHeight="false" outlineLevel="0" collapsed="false">
      <c r="A3386" s="2" t="s">
        <v>75</v>
      </c>
      <c r="B3386" s="2" t="n">
        <v>36</v>
      </c>
      <c r="C3386" s="2" t="n">
        <v>1489999.75</v>
      </c>
      <c r="D3386" s="2" t="n">
        <v>301489.53125</v>
      </c>
    </row>
    <row r="3387" customFormat="false" ht="12.75" hidden="false" customHeight="false" outlineLevel="0" collapsed="false">
      <c r="A3387" s="2" t="s">
        <v>78</v>
      </c>
      <c r="B3387" s="2" t="n">
        <v>36</v>
      </c>
      <c r="C3387" s="2" t="n">
        <v>1877575.25</v>
      </c>
      <c r="D3387" s="2" t="n">
        <v>301585.5</v>
      </c>
    </row>
    <row r="3388" customFormat="false" ht="12.75" hidden="false" customHeight="false" outlineLevel="0" collapsed="false">
      <c r="A3388" s="2" t="s">
        <v>81</v>
      </c>
      <c r="B3388" s="2" t="n">
        <v>36</v>
      </c>
      <c r="C3388" s="2" t="n">
        <v>1336832.5</v>
      </c>
      <c r="D3388" s="2" t="n">
        <v>291836.34375</v>
      </c>
    </row>
    <row r="3389" customFormat="false" ht="12.75" hidden="false" customHeight="false" outlineLevel="0" collapsed="false">
      <c r="A3389" s="2" t="s">
        <v>84</v>
      </c>
      <c r="B3389" s="2" t="n">
        <v>36</v>
      </c>
      <c r="C3389" s="2" t="n">
        <v>1433741.375</v>
      </c>
      <c r="D3389" s="2" t="n">
        <v>285038.28125</v>
      </c>
    </row>
    <row r="3390" customFormat="false" ht="12.75" hidden="false" customHeight="false" outlineLevel="0" collapsed="false">
      <c r="A3390" s="2" t="s">
        <v>87</v>
      </c>
      <c r="B3390" s="2" t="n">
        <v>36</v>
      </c>
      <c r="C3390" s="2" t="n">
        <v>1013562.3125</v>
      </c>
      <c r="D3390" s="2" t="n">
        <v>294425.90625</v>
      </c>
    </row>
    <row r="3391" customFormat="false" ht="12.75" hidden="false" customHeight="false" outlineLevel="0" collapsed="false">
      <c r="A3391" s="2" t="s">
        <v>90</v>
      </c>
      <c r="B3391" s="2" t="n">
        <v>36</v>
      </c>
      <c r="C3391" s="2" t="n">
        <v>1272004</v>
      </c>
      <c r="D3391" s="2" t="n">
        <v>288078.34375</v>
      </c>
    </row>
    <row r="3392" customFormat="false" ht="12.75" hidden="false" customHeight="false" outlineLevel="0" collapsed="false">
      <c r="A3392" s="2" t="s">
        <v>93</v>
      </c>
      <c r="B3392" s="2" t="n">
        <v>36</v>
      </c>
      <c r="C3392" s="2" t="n">
        <v>1704159.75</v>
      </c>
      <c r="D3392" s="2" t="n">
        <v>280496.0625</v>
      </c>
    </row>
    <row r="3393" customFormat="false" ht="12.75" hidden="false" customHeight="false" outlineLevel="0" collapsed="false">
      <c r="A3393" s="2" t="s">
        <v>96</v>
      </c>
      <c r="B3393" s="2" t="n">
        <v>36</v>
      </c>
      <c r="C3393" s="2" t="n">
        <v>1888615.25</v>
      </c>
      <c r="D3393" s="2" t="n">
        <v>339975.625</v>
      </c>
    </row>
    <row r="3394" customFormat="false" ht="12.75" hidden="false" customHeight="false" outlineLevel="0" collapsed="false">
      <c r="A3394" s="2" t="s">
        <v>99</v>
      </c>
      <c r="B3394" s="2" t="n">
        <v>36</v>
      </c>
      <c r="C3394" s="2" t="n">
        <v>1885551.125</v>
      </c>
      <c r="D3394" s="2" t="n">
        <v>323978.9375</v>
      </c>
    </row>
    <row r="3395" customFormat="false" ht="12.75" hidden="false" customHeight="false" outlineLevel="0" collapsed="false">
      <c r="A3395" s="2" t="s">
        <v>102</v>
      </c>
      <c r="B3395" s="2" t="n">
        <v>36</v>
      </c>
      <c r="C3395" s="2" t="n">
        <v>1082443.5</v>
      </c>
      <c r="D3395" s="2" t="n">
        <v>328062.09375</v>
      </c>
    </row>
    <row r="3396" customFormat="false" ht="12.75" hidden="false" customHeight="false" outlineLevel="0" collapsed="false">
      <c r="A3396" s="2" t="s">
        <v>105</v>
      </c>
      <c r="B3396" s="2" t="n">
        <v>36</v>
      </c>
      <c r="C3396" s="2" t="n">
        <v>1515957.75</v>
      </c>
      <c r="D3396" s="2" t="n">
        <v>315160.03125</v>
      </c>
    </row>
    <row r="3397" customFormat="false" ht="12.75" hidden="false" customHeight="false" outlineLevel="0" collapsed="false">
      <c r="A3397" s="2" t="s">
        <v>108</v>
      </c>
      <c r="B3397" s="2" t="n">
        <v>36</v>
      </c>
      <c r="C3397" s="2" t="n">
        <v>1245606.5</v>
      </c>
      <c r="D3397" s="2" t="n">
        <v>309960.46875</v>
      </c>
    </row>
    <row r="3398" customFormat="false" ht="12.75" hidden="false" customHeight="false" outlineLevel="0" collapsed="false">
      <c r="A3398" s="2" t="s">
        <v>111</v>
      </c>
      <c r="B3398" s="2" t="n">
        <v>36</v>
      </c>
      <c r="C3398" s="2" t="n">
        <v>669885.75</v>
      </c>
      <c r="D3398" s="2" t="n">
        <v>310745.75</v>
      </c>
    </row>
    <row r="3399" customFormat="false" ht="12.75" hidden="false" customHeight="false" outlineLevel="0" collapsed="false">
      <c r="A3399" s="2" t="s">
        <v>114</v>
      </c>
      <c r="B3399" s="2" t="n">
        <v>36</v>
      </c>
      <c r="C3399" s="2" t="n">
        <v>154642.5</v>
      </c>
      <c r="D3399" s="2" t="n">
        <v>305324.40625</v>
      </c>
    </row>
    <row r="3400" customFormat="false" ht="12.75" hidden="false" customHeight="false" outlineLevel="0" collapsed="false">
      <c r="A3400" s="2" t="s">
        <v>117</v>
      </c>
      <c r="B3400" s="2" t="n">
        <v>36</v>
      </c>
      <c r="C3400" s="2" t="n">
        <v>1468608.5</v>
      </c>
      <c r="D3400" s="2" t="n">
        <v>302385.375</v>
      </c>
    </row>
    <row r="3401" customFormat="false" ht="12.75" hidden="false" customHeight="false" outlineLevel="0" collapsed="false">
      <c r="A3401" s="2" t="s">
        <v>120</v>
      </c>
      <c r="B3401" s="2" t="n">
        <v>36</v>
      </c>
      <c r="C3401" s="2" t="n">
        <v>1859177</v>
      </c>
      <c r="D3401" s="2" t="n">
        <v>303301.3125</v>
      </c>
    </row>
    <row r="3402" customFormat="false" ht="12.75" hidden="false" customHeight="false" outlineLevel="0" collapsed="false">
      <c r="A3402" s="2" t="s">
        <v>122</v>
      </c>
      <c r="B3402" s="2" t="n">
        <v>36</v>
      </c>
      <c r="C3402" s="2" t="n">
        <v>1750130.375</v>
      </c>
      <c r="D3402" s="2" t="n">
        <v>304531.34375</v>
      </c>
    </row>
    <row r="3403" customFormat="false" ht="12.75" hidden="false" customHeight="false" outlineLevel="0" collapsed="false">
      <c r="A3403" s="2" t="s">
        <v>124</v>
      </c>
      <c r="B3403" s="2" t="n">
        <v>36</v>
      </c>
      <c r="C3403" s="2" t="n">
        <v>748544.125</v>
      </c>
      <c r="D3403" s="2" t="n">
        <v>311135.90625</v>
      </c>
    </row>
    <row r="3404" customFormat="false" ht="12.75" hidden="false" customHeight="false" outlineLevel="0" collapsed="false">
      <c r="A3404" s="2" t="s">
        <v>126</v>
      </c>
      <c r="B3404" s="2" t="n">
        <v>36</v>
      </c>
      <c r="C3404" s="2" t="n">
        <v>1434575.5</v>
      </c>
      <c r="D3404" s="2" t="n">
        <v>292878.40625</v>
      </c>
    </row>
    <row r="3405" customFormat="false" ht="12.75" hidden="false" customHeight="false" outlineLevel="0" collapsed="false">
      <c r="A3405" s="2" t="s">
        <v>128</v>
      </c>
      <c r="B3405" s="2" t="n">
        <v>36</v>
      </c>
      <c r="C3405" s="2" t="n">
        <v>1529740.375</v>
      </c>
      <c r="D3405" s="2" t="n">
        <v>318560.03125</v>
      </c>
    </row>
    <row r="3406" customFormat="false" ht="12.75" hidden="false" customHeight="false" outlineLevel="0" collapsed="false">
      <c r="A3406" s="2" t="s">
        <v>130</v>
      </c>
      <c r="B3406" s="2" t="n">
        <v>36</v>
      </c>
      <c r="C3406" s="2" t="n">
        <v>915042.375</v>
      </c>
      <c r="D3406" s="2" t="n">
        <v>308063.78125</v>
      </c>
    </row>
    <row r="3407" customFormat="false" ht="12.75" hidden="false" customHeight="false" outlineLevel="0" collapsed="false">
      <c r="A3407" s="2" t="s">
        <v>132</v>
      </c>
      <c r="B3407" s="2" t="n">
        <v>36</v>
      </c>
      <c r="C3407" s="2" t="n">
        <v>1302956</v>
      </c>
      <c r="D3407" s="2" t="n">
        <v>296245.90625</v>
      </c>
    </row>
    <row r="3408" customFormat="false" ht="12.75" hidden="false" customHeight="false" outlineLevel="0" collapsed="false">
      <c r="A3408" s="2" t="s">
        <v>134</v>
      </c>
      <c r="B3408" s="2" t="n">
        <v>36</v>
      </c>
      <c r="C3408" s="2" t="n">
        <v>1280717.625</v>
      </c>
      <c r="D3408" s="2" t="n">
        <v>290998.78125</v>
      </c>
    </row>
    <row r="3409" customFormat="false" ht="12.75" hidden="false" customHeight="false" outlineLevel="0" collapsed="false">
      <c r="A3409" s="2" t="s">
        <v>136</v>
      </c>
      <c r="B3409" s="2" t="n">
        <v>36</v>
      </c>
      <c r="C3409" s="2" t="n">
        <v>328440.65625</v>
      </c>
      <c r="D3409" s="2" t="n">
        <v>306977.03125</v>
      </c>
    </row>
    <row r="3410" customFormat="false" ht="12.75" hidden="false" customHeight="false" outlineLevel="0" collapsed="false">
      <c r="A3410" s="2" t="s">
        <v>138</v>
      </c>
      <c r="B3410" s="2" t="n">
        <v>36</v>
      </c>
      <c r="C3410" s="2" t="n">
        <v>609762.9375</v>
      </c>
      <c r="D3410" s="2" t="n">
        <v>303101.1875</v>
      </c>
    </row>
    <row r="3411" customFormat="false" ht="12.75" hidden="false" customHeight="false" outlineLevel="0" collapsed="false">
      <c r="A3411" s="2" t="s">
        <v>140</v>
      </c>
      <c r="B3411" s="2" t="n">
        <v>36</v>
      </c>
      <c r="C3411" s="2" t="n">
        <v>1737358.375</v>
      </c>
      <c r="D3411" s="2" t="n">
        <v>304089.28125</v>
      </c>
    </row>
    <row r="3412" customFormat="false" ht="12.75" hidden="false" customHeight="false" outlineLevel="0" collapsed="false">
      <c r="A3412" s="2" t="s">
        <v>142</v>
      </c>
      <c r="B3412" s="2" t="n">
        <v>36</v>
      </c>
      <c r="C3412" s="2" t="n">
        <v>1130673.25</v>
      </c>
      <c r="D3412" s="2" t="n">
        <v>292248.96875</v>
      </c>
    </row>
    <row r="3413" customFormat="false" ht="12.75" hidden="false" customHeight="false" outlineLevel="0" collapsed="false">
      <c r="A3413" s="2" t="s">
        <v>144</v>
      </c>
      <c r="B3413" s="2" t="n">
        <v>36</v>
      </c>
      <c r="C3413" s="2" t="n">
        <v>580680.6875</v>
      </c>
      <c r="D3413" s="2" t="n">
        <v>298791.03125</v>
      </c>
    </row>
    <row r="3414" customFormat="false" ht="12.75" hidden="false" customHeight="false" outlineLevel="0" collapsed="false">
      <c r="A3414" s="2" t="s">
        <v>146</v>
      </c>
      <c r="B3414" s="2" t="n">
        <v>36</v>
      </c>
      <c r="C3414" s="2" t="n">
        <v>1308123.875</v>
      </c>
      <c r="D3414" s="2" t="n">
        <v>295032.46875</v>
      </c>
    </row>
    <row r="3415" customFormat="false" ht="12.75" hidden="false" customHeight="false" outlineLevel="0" collapsed="false">
      <c r="A3415" s="2" t="s">
        <v>148</v>
      </c>
      <c r="B3415" s="2" t="n">
        <v>36</v>
      </c>
      <c r="C3415" s="2" t="n">
        <v>985658</v>
      </c>
      <c r="D3415" s="2" t="n">
        <v>281799.78125</v>
      </c>
    </row>
    <row r="3416" customFormat="false" ht="12.75" hidden="false" customHeight="false" outlineLevel="0" collapsed="false">
      <c r="A3416" s="2" t="s">
        <v>150</v>
      </c>
      <c r="B3416" s="2" t="n">
        <v>36</v>
      </c>
      <c r="C3416" s="2" t="n">
        <v>1517499.875</v>
      </c>
      <c r="D3416" s="2" t="n">
        <v>274769.90625</v>
      </c>
    </row>
    <row r="3417" customFormat="false" ht="12.75" hidden="false" customHeight="false" outlineLevel="0" collapsed="false">
      <c r="A3417" s="2" t="s">
        <v>152</v>
      </c>
      <c r="B3417" s="2" t="n">
        <v>36</v>
      </c>
      <c r="C3417" s="2" t="n">
        <v>1032760.8125</v>
      </c>
      <c r="D3417" s="2" t="n">
        <v>319532.875</v>
      </c>
    </row>
    <row r="3418" customFormat="false" ht="12.75" hidden="false" customHeight="false" outlineLevel="0" collapsed="false">
      <c r="A3418" s="2" t="s">
        <v>154</v>
      </c>
      <c r="B3418" s="2" t="n">
        <v>36</v>
      </c>
      <c r="C3418" s="2" t="n">
        <v>1088900.875</v>
      </c>
      <c r="D3418" s="2" t="n">
        <v>307370.65625</v>
      </c>
    </row>
    <row r="3419" customFormat="false" ht="12.75" hidden="false" customHeight="false" outlineLevel="0" collapsed="false">
      <c r="A3419" s="2" t="s">
        <v>156</v>
      </c>
      <c r="B3419" s="2" t="n">
        <v>36</v>
      </c>
      <c r="C3419" s="2" t="n">
        <v>1283303.625</v>
      </c>
      <c r="D3419" s="2" t="n">
        <v>295476.6875</v>
      </c>
    </row>
    <row r="3420" customFormat="false" ht="12.75" hidden="false" customHeight="false" outlineLevel="0" collapsed="false">
      <c r="A3420" s="2" t="s">
        <v>158</v>
      </c>
      <c r="B3420" s="2" t="n">
        <v>36</v>
      </c>
      <c r="C3420" s="2" t="n">
        <v>1846226.125</v>
      </c>
      <c r="D3420" s="2" t="n">
        <v>299986.21875</v>
      </c>
    </row>
    <row r="3421" customFormat="false" ht="12.75" hidden="false" customHeight="false" outlineLevel="0" collapsed="false">
      <c r="A3421" s="2" t="s">
        <v>160</v>
      </c>
      <c r="B3421" s="2" t="n">
        <v>36</v>
      </c>
      <c r="C3421" s="2" t="n">
        <v>589918.3125</v>
      </c>
      <c r="D3421" s="2" t="n">
        <v>307293.5625</v>
      </c>
    </row>
    <row r="3422" customFormat="false" ht="12.75" hidden="false" customHeight="false" outlineLevel="0" collapsed="false">
      <c r="A3422" s="2" t="s">
        <v>162</v>
      </c>
      <c r="B3422" s="2" t="n">
        <v>36</v>
      </c>
      <c r="C3422" s="2" t="n">
        <v>1643159.5</v>
      </c>
      <c r="D3422" s="2" t="n">
        <v>312261.03125</v>
      </c>
    </row>
    <row r="3423" customFormat="false" ht="12.75" hidden="false" customHeight="false" outlineLevel="0" collapsed="false">
      <c r="A3423" s="2" t="s">
        <v>164</v>
      </c>
      <c r="B3423" s="2" t="n">
        <v>36</v>
      </c>
      <c r="C3423" s="2" t="n">
        <v>259214.578125</v>
      </c>
      <c r="D3423" s="2" t="n">
        <v>310774.8125</v>
      </c>
    </row>
    <row r="3424" customFormat="false" ht="12.75" hidden="false" customHeight="false" outlineLevel="0" collapsed="false">
      <c r="A3424" s="2" t="s">
        <v>166</v>
      </c>
      <c r="B3424" s="2" t="n">
        <v>36</v>
      </c>
      <c r="C3424" s="2" t="n">
        <v>1590462.75</v>
      </c>
      <c r="D3424" s="2" t="n">
        <v>300831.75</v>
      </c>
    </row>
    <row r="3425" customFormat="false" ht="12.75" hidden="false" customHeight="false" outlineLevel="0" collapsed="false">
      <c r="A3425" s="2" t="s">
        <v>168</v>
      </c>
      <c r="B3425" s="2" t="n">
        <v>36</v>
      </c>
      <c r="C3425" s="2" t="n">
        <v>1133935.25</v>
      </c>
      <c r="D3425" s="2" t="n">
        <v>288414.09375</v>
      </c>
    </row>
    <row r="3426" customFormat="false" ht="12.75" hidden="false" customHeight="false" outlineLevel="0" collapsed="false">
      <c r="A3426" s="2" t="s">
        <v>170</v>
      </c>
      <c r="B3426" s="2" t="n">
        <v>36</v>
      </c>
      <c r="C3426" s="2" t="n">
        <v>633424.4375</v>
      </c>
      <c r="D3426" s="2" t="n">
        <v>280562.875</v>
      </c>
    </row>
    <row r="3427" customFormat="false" ht="12.75" hidden="false" customHeight="false" outlineLevel="0" collapsed="false">
      <c r="A3427" s="2" t="s">
        <v>172</v>
      </c>
      <c r="B3427" s="2" t="n">
        <v>36</v>
      </c>
      <c r="C3427" s="2" t="n">
        <v>904248.75</v>
      </c>
      <c r="D3427" s="2" t="n">
        <v>280058.15625</v>
      </c>
    </row>
    <row r="3428" customFormat="false" ht="12.75" hidden="false" customHeight="false" outlineLevel="0" collapsed="false">
      <c r="A3428" s="2" t="s">
        <v>174</v>
      </c>
      <c r="B3428" s="2" t="n">
        <v>36</v>
      </c>
      <c r="C3428" s="2" t="n">
        <v>1454147</v>
      </c>
      <c r="D3428" s="2" t="n">
        <v>282210.1875</v>
      </c>
    </row>
    <row r="3429" customFormat="false" ht="12.75" hidden="false" customHeight="false" outlineLevel="0" collapsed="false">
      <c r="A3429" s="2" t="s">
        <v>176</v>
      </c>
      <c r="B3429" s="2" t="n">
        <v>36</v>
      </c>
      <c r="C3429" s="2" t="n">
        <v>312478.9375</v>
      </c>
      <c r="D3429" s="2" t="n">
        <v>303537.90625</v>
      </c>
    </row>
    <row r="3430" customFormat="false" ht="12.75" hidden="false" customHeight="false" outlineLevel="0" collapsed="false">
      <c r="A3430" s="2" t="s">
        <v>178</v>
      </c>
      <c r="B3430" s="2" t="n">
        <v>36</v>
      </c>
      <c r="C3430" s="2" t="n">
        <v>1045022.5</v>
      </c>
      <c r="D3430" s="2" t="n">
        <v>273425.40625</v>
      </c>
    </row>
    <row r="3431" customFormat="false" ht="12.75" hidden="false" customHeight="false" outlineLevel="0" collapsed="false">
      <c r="A3431" s="2" t="s">
        <v>180</v>
      </c>
      <c r="B3431" s="2" t="n">
        <v>36</v>
      </c>
      <c r="C3431" s="2" t="n">
        <v>864158</v>
      </c>
      <c r="D3431" s="2" t="n">
        <v>291488.40625</v>
      </c>
    </row>
    <row r="3432" customFormat="false" ht="12.75" hidden="false" customHeight="false" outlineLevel="0" collapsed="false">
      <c r="A3432" s="2" t="s">
        <v>182</v>
      </c>
      <c r="B3432" s="2" t="n">
        <v>36</v>
      </c>
      <c r="C3432" s="2" t="n">
        <v>1007795.0625</v>
      </c>
      <c r="D3432" s="2" t="n">
        <v>274376.0625</v>
      </c>
    </row>
    <row r="3433" customFormat="false" ht="12.75" hidden="false" customHeight="false" outlineLevel="0" collapsed="false">
      <c r="A3433" s="2" t="s">
        <v>184</v>
      </c>
      <c r="B3433" s="2" t="n">
        <v>36</v>
      </c>
      <c r="C3433" s="2" t="n">
        <v>936545.625</v>
      </c>
      <c r="D3433" s="2" t="n">
        <v>287204.8125</v>
      </c>
    </row>
    <row r="3434" customFormat="false" ht="12.75" hidden="false" customHeight="false" outlineLevel="0" collapsed="false">
      <c r="A3434" s="2" t="s">
        <v>186</v>
      </c>
      <c r="B3434" s="2" t="n">
        <v>36</v>
      </c>
      <c r="C3434" s="2" t="n">
        <v>240021.4375</v>
      </c>
      <c r="D3434" s="2" t="n">
        <v>284913.65625</v>
      </c>
    </row>
    <row r="3435" customFormat="false" ht="12.75" hidden="false" customHeight="false" outlineLevel="0" collapsed="false">
      <c r="A3435" s="2" t="s">
        <v>188</v>
      </c>
      <c r="B3435" s="2" t="n">
        <v>36</v>
      </c>
      <c r="C3435" s="2" t="n">
        <v>317197.25</v>
      </c>
      <c r="D3435" s="2" t="n">
        <v>282581.1875</v>
      </c>
    </row>
    <row r="3436" customFormat="false" ht="12.75" hidden="false" customHeight="false" outlineLevel="0" collapsed="false">
      <c r="A3436" s="2" t="s">
        <v>190</v>
      </c>
      <c r="B3436" s="2" t="n">
        <v>36</v>
      </c>
      <c r="C3436" s="2" t="n">
        <v>1408713.375</v>
      </c>
      <c r="D3436" s="2" t="n">
        <v>262058.734375</v>
      </c>
    </row>
    <row r="3437" customFormat="false" ht="12.75" hidden="false" customHeight="false" outlineLevel="0" collapsed="false">
      <c r="A3437" s="2" t="s">
        <v>192</v>
      </c>
      <c r="B3437" s="2" t="n">
        <v>36</v>
      </c>
      <c r="C3437" s="2" t="n">
        <v>1025950.75</v>
      </c>
      <c r="D3437" s="2" t="n">
        <v>261507</v>
      </c>
    </row>
    <row r="3438" customFormat="false" ht="12.75" hidden="false" customHeight="false" outlineLevel="0" collapsed="false">
      <c r="A3438" s="2" t="s">
        <v>194</v>
      </c>
      <c r="B3438" s="2" t="n">
        <v>36</v>
      </c>
      <c r="C3438" s="2" t="n">
        <v>893466.375</v>
      </c>
      <c r="D3438" s="2" t="n">
        <v>253723.1875</v>
      </c>
    </row>
    <row r="3439" customFormat="false" ht="12.75" hidden="false" customHeight="false" outlineLevel="0" collapsed="false">
      <c r="A3439" s="2" t="s">
        <v>196</v>
      </c>
      <c r="B3439" s="2" t="n">
        <v>36</v>
      </c>
      <c r="C3439" s="2" t="n">
        <v>308402.71875</v>
      </c>
      <c r="D3439" s="2" t="n">
        <v>251999.0625</v>
      </c>
    </row>
    <row r="3440" customFormat="false" ht="12.75" hidden="false" customHeight="false" outlineLevel="0" collapsed="false">
      <c r="A3440" s="2" t="s">
        <v>198</v>
      </c>
      <c r="B3440" s="2" t="n">
        <v>36</v>
      </c>
      <c r="C3440" s="2" t="n">
        <v>1190948.75</v>
      </c>
      <c r="D3440" s="2" t="n">
        <v>271041.9375</v>
      </c>
    </row>
    <row r="3441" customFormat="false" ht="12.75" hidden="false" customHeight="false" outlineLevel="0" collapsed="false">
      <c r="A3441" s="2" t="s">
        <v>200</v>
      </c>
      <c r="B3441" s="2" t="n">
        <v>36</v>
      </c>
      <c r="C3441" s="2" t="n">
        <v>1107424.625</v>
      </c>
      <c r="D3441" s="2" t="n">
        <v>284562</v>
      </c>
    </row>
    <row r="3442" customFormat="false" ht="12.75" hidden="false" customHeight="false" outlineLevel="0" collapsed="false">
      <c r="A3442" s="2" t="s">
        <v>202</v>
      </c>
      <c r="B3442" s="2" t="n">
        <v>36</v>
      </c>
      <c r="C3442" s="2" t="n">
        <v>1315061.25</v>
      </c>
      <c r="D3442" s="2" t="n">
        <v>272670.40625</v>
      </c>
    </row>
    <row r="3443" customFormat="false" ht="12.75" hidden="false" customHeight="false" outlineLevel="0" collapsed="false">
      <c r="A3443" s="2" t="s">
        <v>204</v>
      </c>
      <c r="B3443" s="2" t="n">
        <v>36</v>
      </c>
      <c r="C3443" s="2" t="n">
        <v>522971.6875</v>
      </c>
      <c r="D3443" s="2" t="n">
        <v>294248.90625</v>
      </c>
    </row>
    <row r="3444" customFormat="false" ht="12.75" hidden="false" customHeight="false" outlineLevel="0" collapsed="false">
      <c r="A3444" s="2" t="s">
        <v>206</v>
      </c>
      <c r="B3444" s="2" t="n">
        <v>36</v>
      </c>
      <c r="C3444" s="2" t="n">
        <v>320833.90625</v>
      </c>
      <c r="D3444" s="2" t="n">
        <v>287802.1875</v>
      </c>
    </row>
    <row r="3445" customFormat="false" ht="12.75" hidden="false" customHeight="false" outlineLevel="0" collapsed="false">
      <c r="A3445" s="2" t="s">
        <v>208</v>
      </c>
      <c r="B3445" s="2" t="n">
        <v>36</v>
      </c>
      <c r="C3445" s="2" t="n">
        <v>1354272.375</v>
      </c>
      <c r="D3445" s="2" t="n">
        <v>277051.15625</v>
      </c>
    </row>
    <row r="3446" customFormat="false" ht="12.75" hidden="false" customHeight="false" outlineLevel="0" collapsed="false">
      <c r="A3446" s="2" t="s">
        <v>210</v>
      </c>
      <c r="B3446" s="2" t="n">
        <v>36</v>
      </c>
      <c r="C3446" s="2" t="n">
        <v>1213610.375</v>
      </c>
      <c r="D3446" s="2" t="n">
        <v>275165.375</v>
      </c>
    </row>
    <row r="3447" customFormat="false" ht="12.75" hidden="false" customHeight="false" outlineLevel="0" collapsed="false">
      <c r="A3447" s="2" t="s">
        <v>212</v>
      </c>
      <c r="B3447" s="2" t="n">
        <v>36</v>
      </c>
      <c r="C3447" s="2" t="n">
        <v>721692.0625</v>
      </c>
      <c r="D3447" s="2" t="n">
        <v>296133.40625</v>
      </c>
    </row>
    <row r="3448" customFormat="false" ht="12.75" hidden="false" customHeight="false" outlineLevel="0" collapsed="false">
      <c r="A3448" s="2" t="s">
        <v>214</v>
      </c>
      <c r="B3448" s="2" t="n">
        <v>36</v>
      </c>
      <c r="C3448" s="2" t="n">
        <v>1310061.375</v>
      </c>
      <c r="D3448" s="2" t="n">
        <v>268889.96875</v>
      </c>
    </row>
    <row r="3449" customFormat="false" ht="12.75" hidden="false" customHeight="false" outlineLevel="0" collapsed="false">
      <c r="A3449" s="2" t="s">
        <v>216</v>
      </c>
      <c r="B3449" s="2" t="n">
        <v>36</v>
      </c>
      <c r="C3449" s="2" t="n">
        <v>850832.6875</v>
      </c>
      <c r="D3449" s="2" t="n">
        <v>268813.3125</v>
      </c>
    </row>
    <row r="3450" customFormat="false" ht="12.75" hidden="false" customHeight="false" outlineLevel="0" collapsed="false">
      <c r="A3450" s="2" t="s">
        <v>218</v>
      </c>
      <c r="B3450" s="2" t="n">
        <v>36</v>
      </c>
      <c r="C3450" s="2" t="n">
        <v>199803.109375</v>
      </c>
      <c r="D3450" s="2" t="n">
        <v>264162.25</v>
      </c>
    </row>
    <row r="3451" customFormat="false" ht="12.75" hidden="false" customHeight="false" outlineLevel="0" collapsed="false">
      <c r="A3451" s="2" t="s">
        <v>220</v>
      </c>
      <c r="B3451" s="2" t="n">
        <v>36</v>
      </c>
      <c r="C3451" s="2" t="n">
        <v>269240.3125</v>
      </c>
      <c r="D3451" s="2" t="n">
        <v>251902.78125</v>
      </c>
    </row>
    <row r="3452" customFormat="false" ht="12.75" hidden="false" customHeight="false" outlineLevel="0" collapsed="false">
      <c r="A3452" s="2" t="s">
        <v>222</v>
      </c>
      <c r="B3452" s="2" t="n">
        <v>36</v>
      </c>
      <c r="C3452" s="2" t="n">
        <v>274859.1875</v>
      </c>
      <c r="D3452" s="2" t="n">
        <v>272084.21875</v>
      </c>
    </row>
    <row r="3453" customFormat="false" ht="12.75" hidden="false" customHeight="false" outlineLevel="0" collapsed="false">
      <c r="A3453" s="2" t="s">
        <v>224</v>
      </c>
      <c r="B3453" s="2" t="n">
        <v>36</v>
      </c>
      <c r="C3453" s="2" t="n">
        <v>1250834.625</v>
      </c>
      <c r="D3453" s="2" t="n">
        <v>271314.125</v>
      </c>
    </row>
    <row r="3454" customFormat="false" ht="12.75" hidden="false" customHeight="false" outlineLevel="0" collapsed="false">
      <c r="A3454" s="2" t="s">
        <v>226</v>
      </c>
      <c r="B3454" s="2" t="n">
        <v>36</v>
      </c>
      <c r="C3454" s="2" t="n">
        <v>1356236.125</v>
      </c>
      <c r="D3454" s="2" t="n">
        <v>259648.875</v>
      </c>
    </row>
    <row r="3455" customFormat="false" ht="12.75" hidden="false" customHeight="false" outlineLevel="0" collapsed="false">
      <c r="A3455" s="2" t="s">
        <v>228</v>
      </c>
      <c r="B3455" s="2" t="n">
        <v>36</v>
      </c>
      <c r="C3455" s="2" t="n">
        <v>1394693.125</v>
      </c>
      <c r="D3455" s="2" t="n">
        <v>288853.34375</v>
      </c>
    </row>
    <row r="3456" customFormat="false" ht="12.75" hidden="false" customHeight="false" outlineLevel="0" collapsed="false">
      <c r="A3456" s="2" t="s">
        <v>230</v>
      </c>
      <c r="B3456" s="2" t="n">
        <v>36</v>
      </c>
      <c r="C3456" s="2" t="n">
        <v>670880.1875</v>
      </c>
      <c r="D3456" s="2" t="n">
        <v>271219.65625</v>
      </c>
    </row>
    <row r="3457" customFormat="false" ht="12.75" hidden="false" customHeight="false" outlineLevel="0" collapsed="false">
      <c r="A3457" s="2" t="s">
        <v>232</v>
      </c>
      <c r="B3457" s="2" t="n">
        <v>36</v>
      </c>
      <c r="C3457" s="2" t="n">
        <v>926748.375</v>
      </c>
      <c r="D3457" s="2" t="n">
        <v>273657.8125</v>
      </c>
    </row>
    <row r="3458" customFormat="false" ht="12.75" hidden="false" customHeight="false" outlineLevel="0" collapsed="false">
      <c r="A3458" s="2" t="s">
        <v>234</v>
      </c>
      <c r="B3458" s="2" t="n">
        <v>36</v>
      </c>
      <c r="C3458" s="2" t="n">
        <v>1586751.875</v>
      </c>
      <c r="D3458" s="2" t="n">
        <v>252865.015625</v>
      </c>
    </row>
    <row r="3459" customFormat="false" ht="12.75" hidden="false" customHeight="false" outlineLevel="0" collapsed="false">
      <c r="A3459" s="2" t="s">
        <v>236</v>
      </c>
      <c r="B3459" s="2" t="n">
        <v>36</v>
      </c>
      <c r="C3459" s="2" t="n">
        <v>749093.875</v>
      </c>
      <c r="D3459" s="2" t="n">
        <v>268502.25</v>
      </c>
    </row>
    <row r="3460" customFormat="false" ht="12.75" hidden="false" customHeight="false" outlineLevel="0" collapsed="false">
      <c r="A3460" s="2" t="s">
        <v>238</v>
      </c>
      <c r="B3460" s="2" t="n">
        <v>36</v>
      </c>
      <c r="C3460" s="2" t="n">
        <v>1376458.375</v>
      </c>
      <c r="D3460" s="2" t="n">
        <v>263238.84375</v>
      </c>
    </row>
    <row r="3461" customFormat="false" ht="12.75" hidden="false" customHeight="false" outlineLevel="0" collapsed="false">
      <c r="A3461" s="2" t="s">
        <v>240</v>
      </c>
      <c r="B3461" s="2" t="n">
        <v>36</v>
      </c>
      <c r="C3461" s="2" t="n">
        <v>570415.875</v>
      </c>
      <c r="D3461" s="2" t="n">
        <v>265472.1875</v>
      </c>
    </row>
    <row r="3462" customFormat="false" ht="12.75" hidden="false" customHeight="false" outlineLevel="0" collapsed="false">
      <c r="A3462" s="2" t="s">
        <v>242</v>
      </c>
      <c r="B3462" s="2" t="n">
        <v>36</v>
      </c>
      <c r="C3462" s="2" t="n">
        <v>535264.3125</v>
      </c>
      <c r="D3462" s="2" t="n">
        <v>262402</v>
      </c>
    </row>
    <row r="3463" customFormat="false" ht="12.75" hidden="false" customHeight="false" outlineLevel="0" collapsed="false">
      <c r="A3463" s="2" t="s">
        <v>244</v>
      </c>
      <c r="B3463" s="2" t="n">
        <v>36</v>
      </c>
      <c r="C3463" s="2" t="n">
        <v>1539977.625</v>
      </c>
      <c r="D3463" s="2" t="n">
        <v>264446.28125</v>
      </c>
    </row>
    <row r="3464" customFormat="false" ht="12.75" hidden="false" customHeight="false" outlineLevel="0" collapsed="false">
      <c r="A3464" s="2" t="s">
        <v>246</v>
      </c>
      <c r="B3464" s="2" t="n">
        <v>36</v>
      </c>
      <c r="C3464" s="2" t="n">
        <v>613730.3125</v>
      </c>
      <c r="D3464" s="2" t="n">
        <v>279138.21875</v>
      </c>
    </row>
    <row r="3465" customFormat="false" ht="12.75" hidden="false" customHeight="false" outlineLevel="0" collapsed="false">
      <c r="A3465" s="2" t="s">
        <v>19</v>
      </c>
      <c r="B3465" s="2" t="n">
        <v>37</v>
      </c>
      <c r="C3465" s="2" t="n">
        <v>1555483.875</v>
      </c>
      <c r="D3465" s="2" t="n">
        <v>275892.40625</v>
      </c>
    </row>
    <row r="3466" customFormat="false" ht="12.75" hidden="false" customHeight="false" outlineLevel="0" collapsed="false">
      <c r="A3466" s="2" t="s">
        <v>27</v>
      </c>
      <c r="B3466" s="2" t="n">
        <v>37</v>
      </c>
      <c r="C3466" s="2" t="n">
        <v>1686628.5</v>
      </c>
      <c r="D3466" s="2" t="n">
        <v>296234.9375</v>
      </c>
    </row>
    <row r="3467" customFormat="false" ht="12.75" hidden="false" customHeight="false" outlineLevel="0" collapsed="false">
      <c r="A3467" s="2" t="s">
        <v>30</v>
      </c>
      <c r="B3467" s="2" t="n">
        <v>37</v>
      </c>
      <c r="C3467" s="2" t="n">
        <v>1530958.875</v>
      </c>
      <c r="D3467" s="2" t="n">
        <v>287398.21875</v>
      </c>
    </row>
    <row r="3468" customFormat="false" ht="12.75" hidden="false" customHeight="false" outlineLevel="0" collapsed="false">
      <c r="A3468" s="2" t="s">
        <v>33</v>
      </c>
      <c r="B3468" s="2" t="n">
        <v>37</v>
      </c>
      <c r="C3468" s="2" t="n">
        <v>1307569.5</v>
      </c>
      <c r="D3468" s="2" t="n">
        <v>297116.25</v>
      </c>
    </row>
    <row r="3469" customFormat="false" ht="12.75" hidden="false" customHeight="false" outlineLevel="0" collapsed="false">
      <c r="A3469" s="2" t="s">
        <v>36</v>
      </c>
      <c r="B3469" s="2" t="n">
        <v>37</v>
      </c>
      <c r="C3469" s="2" t="n">
        <v>1424053.5</v>
      </c>
      <c r="D3469" s="2" t="n">
        <v>274350.90625</v>
      </c>
    </row>
    <row r="3470" customFormat="false" ht="12.75" hidden="false" customHeight="false" outlineLevel="0" collapsed="false">
      <c r="A3470" s="2" t="s">
        <v>39</v>
      </c>
      <c r="B3470" s="2" t="n">
        <v>37</v>
      </c>
      <c r="C3470" s="2" t="n">
        <v>1146810.75</v>
      </c>
      <c r="D3470" s="2" t="n">
        <v>275522.5</v>
      </c>
    </row>
    <row r="3471" customFormat="false" ht="12.75" hidden="false" customHeight="false" outlineLevel="0" collapsed="false">
      <c r="A3471" s="2" t="s">
        <v>42</v>
      </c>
      <c r="B3471" s="2" t="n">
        <v>37</v>
      </c>
      <c r="C3471" s="2" t="n">
        <v>1596449.125</v>
      </c>
      <c r="D3471" s="2" t="n">
        <v>291801.1875</v>
      </c>
    </row>
    <row r="3472" customFormat="false" ht="12.75" hidden="false" customHeight="false" outlineLevel="0" collapsed="false">
      <c r="A3472" s="2" t="s">
        <v>45</v>
      </c>
      <c r="B3472" s="2" t="n">
        <v>37</v>
      </c>
      <c r="C3472" s="2" t="n">
        <v>1429786.375</v>
      </c>
      <c r="D3472" s="2" t="n">
        <v>273294.4375</v>
      </c>
    </row>
    <row r="3473" customFormat="false" ht="12.75" hidden="false" customHeight="false" outlineLevel="0" collapsed="false">
      <c r="A3473" s="2" t="s">
        <v>48</v>
      </c>
      <c r="B3473" s="2" t="n">
        <v>37</v>
      </c>
      <c r="C3473" s="2" t="n">
        <v>292111.5625</v>
      </c>
      <c r="D3473" s="2" t="n">
        <v>289494.6875</v>
      </c>
    </row>
    <row r="3474" customFormat="false" ht="12.75" hidden="false" customHeight="false" outlineLevel="0" collapsed="false">
      <c r="A3474" s="2" t="s">
        <v>51</v>
      </c>
      <c r="B3474" s="2" t="n">
        <v>37</v>
      </c>
      <c r="C3474" s="2" t="n">
        <v>1248846.125</v>
      </c>
      <c r="D3474" s="2" t="n">
        <v>281882.25</v>
      </c>
    </row>
    <row r="3475" customFormat="false" ht="12.75" hidden="false" customHeight="false" outlineLevel="0" collapsed="false">
      <c r="A3475" s="2" t="s">
        <v>54</v>
      </c>
      <c r="B3475" s="2" t="n">
        <v>37</v>
      </c>
      <c r="C3475" s="2" t="n">
        <v>205593.25</v>
      </c>
      <c r="D3475" s="2" t="n">
        <v>284116.71875</v>
      </c>
    </row>
    <row r="3476" customFormat="false" ht="12.75" hidden="false" customHeight="false" outlineLevel="0" collapsed="false">
      <c r="A3476" s="2" t="s">
        <v>57</v>
      </c>
      <c r="B3476" s="2" t="n">
        <v>37</v>
      </c>
      <c r="C3476" s="2" t="n">
        <v>1391796.625</v>
      </c>
      <c r="D3476" s="2" t="n">
        <v>278943.25</v>
      </c>
    </row>
    <row r="3477" customFormat="false" ht="12.75" hidden="false" customHeight="false" outlineLevel="0" collapsed="false">
      <c r="A3477" s="2" t="s">
        <v>60</v>
      </c>
      <c r="B3477" s="2" t="n">
        <v>37</v>
      </c>
      <c r="C3477" s="2" t="n">
        <v>1201950.25</v>
      </c>
      <c r="D3477" s="2" t="n">
        <v>295830.53125</v>
      </c>
    </row>
    <row r="3478" customFormat="false" ht="12.75" hidden="false" customHeight="false" outlineLevel="0" collapsed="false">
      <c r="A3478" s="2" t="s">
        <v>63</v>
      </c>
      <c r="B3478" s="2" t="n">
        <v>37</v>
      </c>
      <c r="C3478" s="2" t="n">
        <v>1377171.75</v>
      </c>
      <c r="D3478" s="2" t="n">
        <v>308178.03125</v>
      </c>
    </row>
    <row r="3479" customFormat="false" ht="12.75" hidden="false" customHeight="false" outlineLevel="0" collapsed="false">
      <c r="A3479" s="2" t="s">
        <v>66</v>
      </c>
      <c r="B3479" s="2" t="n">
        <v>37</v>
      </c>
      <c r="C3479" s="2" t="n">
        <v>1582716.375</v>
      </c>
      <c r="D3479" s="2" t="n">
        <v>309947.59375</v>
      </c>
    </row>
    <row r="3480" customFormat="false" ht="12.75" hidden="false" customHeight="false" outlineLevel="0" collapsed="false">
      <c r="A3480" s="2" t="s">
        <v>69</v>
      </c>
      <c r="B3480" s="2" t="n">
        <v>37</v>
      </c>
      <c r="C3480" s="2" t="n">
        <v>1375283.25</v>
      </c>
      <c r="D3480" s="2" t="n">
        <v>310110.96875</v>
      </c>
    </row>
    <row r="3481" customFormat="false" ht="12.75" hidden="false" customHeight="false" outlineLevel="0" collapsed="false">
      <c r="A3481" s="2" t="s">
        <v>72</v>
      </c>
      <c r="B3481" s="2" t="n">
        <v>37</v>
      </c>
      <c r="C3481" s="2" t="n">
        <v>1459352.875</v>
      </c>
      <c r="D3481" s="2" t="n">
        <v>304764.90625</v>
      </c>
    </row>
    <row r="3482" customFormat="false" ht="12.75" hidden="false" customHeight="false" outlineLevel="0" collapsed="false">
      <c r="A3482" s="2" t="s">
        <v>75</v>
      </c>
      <c r="B3482" s="2" t="n">
        <v>37</v>
      </c>
      <c r="C3482" s="2" t="n">
        <v>1525693</v>
      </c>
      <c r="D3482" s="2" t="n">
        <v>302444.8125</v>
      </c>
    </row>
    <row r="3483" customFormat="false" ht="12.75" hidden="false" customHeight="false" outlineLevel="0" collapsed="false">
      <c r="A3483" s="2" t="s">
        <v>78</v>
      </c>
      <c r="B3483" s="2" t="n">
        <v>37</v>
      </c>
      <c r="C3483" s="2" t="n">
        <v>1944369.625</v>
      </c>
      <c r="D3483" s="2" t="n">
        <v>302391.03125</v>
      </c>
    </row>
    <row r="3484" customFormat="false" ht="12.75" hidden="false" customHeight="false" outlineLevel="0" collapsed="false">
      <c r="A3484" s="2" t="s">
        <v>81</v>
      </c>
      <c r="B3484" s="2" t="n">
        <v>37</v>
      </c>
      <c r="C3484" s="2" t="n">
        <v>1371860.125</v>
      </c>
      <c r="D3484" s="2" t="n">
        <v>293001.625</v>
      </c>
    </row>
    <row r="3485" customFormat="false" ht="12.75" hidden="false" customHeight="false" outlineLevel="0" collapsed="false">
      <c r="A3485" s="2" t="s">
        <v>84</v>
      </c>
      <c r="B3485" s="2" t="n">
        <v>37</v>
      </c>
      <c r="C3485" s="2" t="n">
        <v>1472989.625</v>
      </c>
      <c r="D3485" s="2" t="n">
        <v>285502.0625</v>
      </c>
    </row>
    <row r="3486" customFormat="false" ht="12.75" hidden="false" customHeight="false" outlineLevel="0" collapsed="false">
      <c r="A3486" s="2" t="s">
        <v>87</v>
      </c>
      <c r="B3486" s="2" t="n">
        <v>37</v>
      </c>
      <c r="C3486" s="2" t="n">
        <v>1105959.625</v>
      </c>
      <c r="D3486" s="2" t="n">
        <v>295689.75</v>
      </c>
    </row>
    <row r="3487" customFormat="false" ht="12.75" hidden="false" customHeight="false" outlineLevel="0" collapsed="false">
      <c r="A3487" s="2" t="s">
        <v>90</v>
      </c>
      <c r="B3487" s="2" t="n">
        <v>37</v>
      </c>
      <c r="C3487" s="2" t="n">
        <v>1293001.875</v>
      </c>
      <c r="D3487" s="2" t="n">
        <v>288688.6875</v>
      </c>
    </row>
    <row r="3488" customFormat="false" ht="12.75" hidden="false" customHeight="false" outlineLevel="0" collapsed="false">
      <c r="A3488" s="2" t="s">
        <v>93</v>
      </c>
      <c r="B3488" s="2" t="n">
        <v>37</v>
      </c>
      <c r="C3488" s="2" t="n">
        <v>1741989.875</v>
      </c>
      <c r="D3488" s="2" t="n">
        <v>281588</v>
      </c>
    </row>
    <row r="3489" customFormat="false" ht="12.75" hidden="false" customHeight="false" outlineLevel="0" collapsed="false">
      <c r="A3489" s="2" t="s">
        <v>96</v>
      </c>
      <c r="B3489" s="2" t="n">
        <v>37</v>
      </c>
      <c r="C3489" s="2" t="n">
        <v>1999824.875</v>
      </c>
      <c r="D3489" s="2" t="n">
        <v>340811.71875</v>
      </c>
    </row>
    <row r="3490" customFormat="false" ht="12.75" hidden="false" customHeight="false" outlineLevel="0" collapsed="false">
      <c r="A3490" s="2" t="s">
        <v>99</v>
      </c>
      <c r="B3490" s="2" t="n">
        <v>37</v>
      </c>
      <c r="C3490" s="2" t="n">
        <v>1914055.5</v>
      </c>
      <c r="D3490" s="2" t="n">
        <v>325342.96875</v>
      </c>
    </row>
    <row r="3491" customFormat="false" ht="12.75" hidden="false" customHeight="false" outlineLevel="0" collapsed="false">
      <c r="A3491" s="2" t="s">
        <v>102</v>
      </c>
      <c r="B3491" s="2" t="n">
        <v>37</v>
      </c>
      <c r="C3491" s="2" t="n">
        <v>1131803</v>
      </c>
      <c r="D3491" s="2" t="n">
        <v>328922.625</v>
      </c>
    </row>
    <row r="3492" customFormat="false" ht="12.75" hidden="false" customHeight="false" outlineLevel="0" collapsed="false">
      <c r="A3492" s="2" t="s">
        <v>105</v>
      </c>
      <c r="B3492" s="2" t="n">
        <v>37</v>
      </c>
      <c r="C3492" s="2" t="n">
        <v>1645445.875</v>
      </c>
      <c r="D3492" s="2" t="n">
        <v>315832.59375</v>
      </c>
    </row>
    <row r="3493" customFormat="false" ht="12.75" hidden="false" customHeight="false" outlineLevel="0" collapsed="false">
      <c r="A3493" s="2" t="s">
        <v>108</v>
      </c>
      <c r="B3493" s="2" t="n">
        <v>37</v>
      </c>
      <c r="C3493" s="2" t="n">
        <v>1383724</v>
      </c>
      <c r="D3493" s="2" t="n">
        <v>310822.1875</v>
      </c>
    </row>
    <row r="3494" customFormat="false" ht="12.75" hidden="false" customHeight="false" outlineLevel="0" collapsed="false">
      <c r="A3494" s="2" t="s">
        <v>111</v>
      </c>
      <c r="B3494" s="2" t="n">
        <v>37</v>
      </c>
      <c r="C3494" s="2" t="n">
        <v>715123.5</v>
      </c>
      <c r="D3494" s="2" t="n">
        <v>311698.65625</v>
      </c>
    </row>
    <row r="3495" customFormat="false" ht="12.75" hidden="false" customHeight="false" outlineLevel="0" collapsed="false">
      <c r="A3495" s="2" t="s">
        <v>114</v>
      </c>
      <c r="B3495" s="2" t="n">
        <v>37</v>
      </c>
      <c r="C3495" s="2" t="n">
        <v>171756.265625</v>
      </c>
      <c r="D3495" s="2" t="n">
        <v>306579.84375</v>
      </c>
    </row>
    <row r="3496" customFormat="false" ht="12.75" hidden="false" customHeight="false" outlineLevel="0" collapsed="false">
      <c r="A3496" s="2" t="s">
        <v>117</v>
      </c>
      <c r="B3496" s="2" t="n">
        <v>37</v>
      </c>
      <c r="C3496" s="2" t="n">
        <v>1520921.875</v>
      </c>
      <c r="D3496" s="2" t="n">
        <v>303356.5625</v>
      </c>
    </row>
    <row r="3497" customFormat="false" ht="12.75" hidden="false" customHeight="false" outlineLevel="0" collapsed="false">
      <c r="A3497" s="2" t="s">
        <v>120</v>
      </c>
      <c r="B3497" s="2" t="n">
        <v>37</v>
      </c>
      <c r="C3497" s="2" t="n">
        <v>1885492.5</v>
      </c>
      <c r="D3497" s="2" t="n">
        <v>303386.75</v>
      </c>
    </row>
    <row r="3498" customFormat="false" ht="12.75" hidden="false" customHeight="false" outlineLevel="0" collapsed="false">
      <c r="A3498" s="2" t="s">
        <v>122</v>
      </c>
      <c r="B3498" s="2" t="n">
        <v>37</v>
      </c>
      <c r="C3498" s="2" t="n">
        <v>1805565</v>
      </c>
      <c r="D3498" s="2" t="n">
        <v>305145.125</v>
      </c>
    </row>
    <row r="3499" customFormat="false" ht="12.75" hidden="false" customHeight="false" outlineLevel="0" collapsed="false">
      <c r="A3499" s="2" t="s">
        <v>124</v>
      </c>
      <c r="B3499" s="2" t="n">
        <v>37</v>
      </c>
      <c r="C3499" s="2" t="n">
        <v>819487.1875</v>
      </c>
      <c r="D3499" s="2" t="n">
        <v>312289.90625</v>
      </c>
    </row>
    <row r="3500" customFormat="false" ht="12.75" hidden="false" customHeight="false" outlineLevel="0" collapsed="false">
      <c r="A3500" s="2" t="s">
        <v>126</v>
      </c>
      <c r="B3500" s="2" t="n">
        <v>37</v>
      </c>
      <c r="C3500" s="2" t="n">
        <v>1528589.25</v>
      </c>
      <c r="D3500" s="2" t="n">
        <v>293353.875</v>
      </c>
    </row>
    <row r="3501" customFormat="false" ht="12.75" hidden="false" customHeight="false" outlineLevel="0" collapsed="false">
      <c r="A3501" s="2" t="s">
        <v>128</v>
      </c>
      <c r="B3501" s="2" t="n">
        <v>37</v>
      </c>
      <c r="C3501" s="2" t="n">
        <v>1586047.875</v>
      </c>
      <c r="D3501" s="2" t="n">
        <v>319769.84375</v>
      </c>
    </row>
    <row r="3502" customFormat="false" ht="12.75" hidden="false" customHeight="false" outlineLevel="0" collapsed="false">
      <c r="A3502" s="2" t="s">
        <v>130</v>
      </c>
      <c r="B3502" s="2" t="n">
        <v>37</v>
      </c>
      <c r="C3502" s="2" t="n">
        <v>1020012.8125</v>
      </c>
      <c r="D3502" s="2" t="n">
        <v>308902.34375</v>
      </c>
    </row>
    <row r="3503" customFormat="false" ht="12.75" hidden="false" customHeight="false" outlineLevel="0" collapsed="false">
      <c r="A3503" s="2" t="s">
        <v>132</v>
      </c>
      <c r="B3503" s="2" t="n">
        <v>37</v>
      </c>
      <c r="C3503" s="2" t="n">
        <v>1371457.25</v>
      </c>
      <c r="D3503" s="2" t="n">
        <v>296899.9375</v>
      </c>
    </row>
    <row r="3504" customFormat="false" ht="12.75" hidden="false" customHeight="false" outlineLevel="0" collapsed="false">
      <c r="A3504" s="2" t="s">
        <v>134</v>
      </c>
      <c r="B3504" s="2" t="n">
        <v>37</v>
      </c>
      <c r="C3504" s="2" t="n">
        <v>1358674.625</v>
      </c>
      <c r="D3504" s="2" t="n">
        <v>291697.75</v>
      </c>
    </row>
    <row r="3505" customFormat="false" ht="12.75" hidden="false" customHeight="false" outlineLevel="0" collapsed="false">
      <c r="A3505" s="2" t="s">
        <v>136</v>
      </c>
      <c r="B3505" s="2" t="n">
        <v>37</v>
      </c>
      <c r="C3505" s="2" t="n">
        <v>367084.09375</v>
      </c>
      <c r="D3505" s="2" t="n">
        <v>307767.78125</v>
      </c>
    </row>
    <row r="3506" customFormat="false" ht="12.75" hidden="false" customHeight="false" outlineLevel="0" collapsed="false">
      <c r="A3506" s="2" t="s">
        <v>138</v>
      </c>
      <c r="B3506" s="2" t="n">
        <v>37</v>
      </c>
      <c r="C3506" s="2" t="n">
        <v>756300.9375</v>
      </c>
      <c r="D3506" s="2" t="n">
        <v>304501.375</v>
      </c>
    </row>
    <row r="3507" customFormat="false" ht="12.75" hidden="false" customHeight="false" outlineLevel="0" collapsed="false">
      <c r="A3507" s="2" t="s">
        <v>140</v>
      </c>
      <c r="B3507" s="2" t="n">
        <v>37</v>
      </c>
      <c r="C3507" s="2" t="n">
        <v>1823341.625</v>
      </c>
      <c r="D3507" s="2" t="n">
        <v>305127.9375</v>
      </c>
    </row>
    <row r="3508" customFormat="false" ht="12.75" hidden="false" customHeight="false" outlineLevel="0" collapsed="false">
      <c r="A3508" s="2" t="s">
        <v>142</v>
      </c>
      <c r="B3508" s="2" t="n">
        <v>37</v>
      </c>
      <c r="C3508" s="2" t="n">
        <v>1221114.25</v>
      </c>
      <c r="D3508" s="2" t="n">
        <v>293047.28125</v>
      </c>
    </row>
    <row r="3509" customFormat="false" ht="12.75" hidden="false" customHeight="false" outlineLevel="0" collapsed="false">
      <c r="A3509" s="2" t="s">
        <v>144</v>
      </c>
      <c r="B3509" s="2" t="n">
        <v>37</v>
      </c>
      <c r="C3509" s="2" t="n">
        <v>678893.625</v>
      </c>
      <c r="D3509" s="2" t="n">
        <v>299563.0625</v>
      </c>
    </row>
    <row r="3510" customFormat="false" ht="12.75" hidden="false" customHeight="false" outlineLevel="0" collapsed="false">
      <c r="A3510" s="2" t="s">
        <v>146</v>
      </c>
      <c r="B3510" s="2" t="n">
        <v>37</v>
      </c>
      <c r="C3510" s="2" t="n">
        <v>1431579.375</v>
      </c>
      <c r="D3510" s="2" t="n">
        <v>295703.03125</v>
      </c>
    </row>
    <row r="3511" customFormat="false" ht="12.75" hidden="false" customHeight="false" outlineLevel="0" collapsed="false">
      <c r="A3511" s="2" t="s">
        <v>148</v>
      </c>
      <c r="B3511" s="2" t="n">
        <v>37</v>
      </c>
      <c r="C3511" s="2" t="n">
        <v>1103621.75</v>
      </c>
      <c r="D3511" s="2" t="n">
        <v>282729.25</v>
      </c>
    </row>
    <row r="3512" customFormat="false" ht="12.75" hidden="false" customHeight="false" outlineLevel="0" collapsed="false">
      <c r="A3512" s="2" t="s">
        <v>150</v>
      </c>
      <c r="B3512" s="2" t="n">
        <v>37</v>
      </c>
      <c r="C3512" s="2" t="n">
        <v>1550194</v>
      </c>
      <c r="D3512" s="2" t="n">
        <v>275054.6875</v>
      </c>
    </row>
    <row r="3513" customFormat="false" ht="12.75" hidden="false" customHeight="false" outlineLevel="0" collapsed="false">
      <c r="A3513" s="2" t="s">
        <v>152</v>
      </c>
      <c r="B3513" s="2" t="n">
        <v>37</v>
      </c>
      <c r="C3513" s="2" t="n">
        <v>1110750.25</v>
      </c>
      <c r="D3513" s="2" t="n">
        <v>319607.625</v>
      </c>
    </row>
    <row r="3514" customFormat="false" ht="12.75" hidden="false" customHeight="false" outlineLevel="0" collapsed="false">
      <c r="A3514" s="2" t="s">
        <v>154</v>
      </c>
      <c r="B3514" s="2" t="n">
        <v>37</v>
      </c>
      <c r="C3514" s="2" t="n">
        <v>1176297.125</v>
      </c>
      <c r="D3514" s="2" t="n">
        <v>308378.90625</v>
      </c>
    </row>
    <row r="3515" customFormat="false" ht="12.75" hidden="false" customHeight="false" outlineLevel="0" collapsed="false">
      <c r="A3515" s="2" t="s">
        <v>156</v>
      </c>
      <c r="B3515" s="2" t="n">
        <v>37</v>
      </c>
      <c r="C3515" s="2" t="n">
        <v>1421986.5</v>
      </c>
      <c r="D3515" s="2" t="n">
        <v>296926.25</v>
      </c>
    </row>
    <row r="3516" customFormat="false" ht="12.75" hidden="false" customHeight="false" outlineLevel="0" collapsed="false">
      <c r="A3516" s="2" t="s">
        <v>158</v>
      </c>
      <c r="B3516" s="2" t="n">
        <v>37</v>
      </c>
      <c r="C3516" s="2" t="n">
        <v>1908230.5</v>
      </c>
      <c r="D3516" s="2" t="n">
        <v>300779.25</v>
      </c>
    </row>
    <row r="3517" customFormat="false" ht="12.75" hidden="false" customHeight="false" outlineLevel="0" collapsed="false">
      <c r="A3517" s="2" t="s">
        <v>160</v>
      </c>
      <c r="B3517" s="2" t="n">
        <v>37</v>
      </c>
      <c r="C3517" s="2" t="n">
        <v>693064.125</v>
      </c>
      <c r="D3517" s="2" t="n">
        <v>308214.8125</v>
      </c>
    </row>
    <row r="3518" customFormat="false" ht="12.75" hidden="false" customHeight="false" outlineLevel="0" collapsed="false">
      <c r="A3518" s="2" t="s">
        <v>162</v>
      </c>
      <c r="B3518" s="2" t="n">
        <v>37</v>
      </c>
      <c r="C3518" s="2" t="n">
        <v>1699813.375</v>
      </c>
      <c r="D3518" s="2" t="n">
        <v>312955.75</v>
      </c>
    </row>
    <row r="3519" customFormat="false" ht="12.75" hidden="false" customHeight="false" outlineLevel="0" collapsed="false">
      <c r="A3519" s="2" t="s">
        <v>164</v>
      </c>
      <c r="B3519" s="2" t="n">
        <v>37</v>
      </c>
      <c r="C3519" s="2" t="n">
        <v>260665.421875</v>
      </c>
      <c r="D3519" s="2" t="n">
        <v>311882.8125</v>
      </c>
    </row>
    <row r="3520" customFormat="false" ht="12.75" hidden="false" customHeight="false" outlineLevel="0" collapsed="false">
      <c r="A3520" s="2" t="s">
        <v>166</v>
      </c>
      <c r="B3520" s="2" t="n">
        <v>37</v>
      </c>
      <c r="C3520" s="2" t="n">
        <v>1671424.25</v>
      </c>
      <c r="D3520" s="2" t="n">
        <v>301637.21875</v>
      </c>
    </row>
    <row r="3521" customFormat="false" ht="12.75" hidden="false" customHeight="false" outlineLevel="0" collapsed="false">
      <c r="A3521" s="2" t="s">
        <v>168</v>
      </c>
      <c r="B3521" s="2" t="n">
        <v>37</v>
      </c>
      <c r="C3521" s="2" t="n">
        <v>1245846.375</v>
      </c>
      <c r="D3521" s="2" t="n">
        <v>288930.03125</v>
      </c>
    </row>
    <row r="3522" customFormat="false" ht="12.75" hidden="false" customHeight="false" outlineLevel="0" collapsed="false">
      <c r="A3522" s="2" t="s">
        <v>170</v>
      </c>
      <c r="B3522" s="2" t="n">
        <v>37</v>
      </c>
      <c r="C3522" s="2" t="n">
        <v>746059.625</v>
      </c>
      <c r="D3522" s="2" t="n">
        <v>281385.84375</v>
      </c>
    </row>
    <row r="3523" customFormat="false" ht="12.75" hidden="false" customHeight="false" outlineLevel="0" collapsed="false">
      <c r="A3523" s="2" t="s">
        <v>172</v>
      </c>
      <c r="B3523" s="2" t="n">
        <v>37</v>
      </c>
      <c r="C3523" s="2" t="n">
        <v>1019366.75</v>
      </c>
      <c r="D3523" s="2" t="n">
        <v>281017.3125</v>
      </c>
    </row>
    <row r="3524" customFormat="false" ht="12.75" hidden="false" customHeight="false" outlineLevel="0" collapsed="false">
      <c r="A3524" s="2" t="s">
        <v>174</v>
      </c>
      <c r="B3524" s="2" t="n">
        <v>37</v>
      </c>
      <c r="C3524" s="2" t="n">
        <v>1507853.875</v>
      </c>
      <c r="D3524" s="2" t="n">
        <v>282693.375</v>
      </c>
    </row>
    <row r="3525" customFormat="false" ht="12.75" hidden="false" customHeight="false" outlineLevel="0" collapsed="false">
      <c r="A3525" s="2" t="s">
        <v>176</v>
      </c>
      <c r="B3525" s="2" t="n">
        <v>37</v>
      </c>
      <c r="C3525" s="2" t="n">
        <v>382054.4375</v>
      </c>
      <c r="D3525" s="2" t="n">
        <v>303709.03125</v>
      </c>
    </row>
    <row r="3526" customFormat="false" ht="12.75" hidden="false" customHeight="false" outlineLevel="0" collapsed="false">
      <c r="A3526" s="2" t="s">
        <v>178</v>
      </c>
      <c r="B3526" s="2" t="n">
        <v>37</v>
      </c>
      <c r="C3526" s="2" t="n">
        <v>1113474.75</v>
      </c>
      <c r="D3526" s="2" t="n">
        <v>274254.40625</v>
      </c>
    </row>
    <row r="3527" customFormat="false" ht="12.75" hidden="false" customHeight="false" outlineLevel="0" collapsed="false">
      <c r="A3527" s="2" t="s">
        <v>180</v>
      </c>
      <c r="B3527" s="2" t="n">
        <v>37</v>
      </c>
      <c r="C3527" s="2" t="n">
        <v>952847.9375</v>
      </c>
      <c r="D3527" s="2" t="n">
        <v>291906.3125</v>
      </c>
    </row>
    <row r="3528" customFormat="false" ht="12.75" hidden="false" customHeight="false" outlineLevel="0" collapsed="false">
      <c r="A3528" s="2" t="s">
        <v>182</v>
      </c>
      <c r="B3528" s="2" t="n">
        <v>37</v>
      </c>
      <c r="C3528" s="2" t="n">
        <v>1106840</v>
      </c>
      <c r="D3528" s="2" t="n">
        <v>275162.21875</v>
      </c>
    </row>
    <row r="3529" customFormat="false" ht="12.75" hidden="false" customHeight="false" outlineLevel="0" collapsed="false">
      <c r="A3529" s="2" t="s">
        <v>184</v>
      </c>
      <c r="B3529" s="2" t="n">
        <v>37</v>
      </c>
      <c r="C3529" s="2" t="n">
        <v>1050075.625</v>
      </c>
      <c r="D3529" s="2" t="n">
        <v>287935.21875</v>
      </c>
    </row>
    <row r="3530" customFormat="false" ht="12.75" hidden="false" customHeight="false" outlineLevel="0" collapsed="false">
      <c r="A3530" s="2" t="s">
        <v>186</v>
      </c>
      <c r="B3530" s="2" t="n">
        <v>37</v>
      </c>
      <c r="C3530" s="2" t="n">
        <v>245188.25</v>
      </c>
      <c r="D3530" s="2" t="n">
        <v>286006.0625</v>
      </c>
    </row>
    <row r="3531" customFormat="false" ht="12.75" hidden="false" customHeight="false" outlineLevel="0" collapsed="false">
      <c r="A3531" s="2" t="s">
        <v>188</v>
      </c>
      <c r="B3531" s="2" t="n">
        <v>37</v>
      </c>
      <c r="C3531" s="2" t="n">
        <v>341305.875</v>
      </c>
      <c r="D3531" s="2" t="n">
        <v>282874.75</v>
      </c>
    </row>
    <row r="3532" customFormat="false" ht="12.75" hidden="false" customHeight="false" outlineLevel="0" collapsed="false">
      <c r="A3532" s="2" t="s">
        <v>190</v>
      </c>
      <c r="B3532" s="2" t="n">
        <v>37</v>
      </c>
      <c r="C3532" s="2" t="n">
        <v>1460675.375</v>
      </c>
      <c r="D3532" s="2" t="n">
        <v>262587.25</v>
      </c>
    </row>
    <row r="3533" customFormat="false" ht="12.75" hidden="false" customHeight="false" outlineLevel="0" collapsed="false">
      <c r="A3533" s="2" t="s">
        <v>192</v>
      </c>
      <c r="B3533" s="2" t="n">
        <v>37</v>
      </c>
      <c r="C3533" s="2" t="n">
        <v>1105738</v>
      </c>
      <c r="D3533" s="2" t="n">
        <v>262108.375</v>
      </c>
    </row>
    <row r="3534" customFormat="false" ht="12.75" hidden="false" customHeight="false" outlineLevel="0" collapsed="false">
      <c r="A3534" s="2" t="s">
        <v>194</v>
      </c>
      <c r="B3534" s="2" t="n">
        <v>37</v>
      </c>
      <c r="C3534" s="2" t="n">
        <v>964014.5</v>
      </c>
      <c r="D3534" s="2" t="n">
        <v>254632.265625</v>
      </c>
    </row>
    <row r="3535" customFormat="false" ht="12.75" hidden="false" customHeight="false" outlineLevel="0" collapsed="false">
      <c r="A3535" s="2" t="s">
        <v>196</v>
      </c>
      <c r="B3535" s="2" t="n">
        <v>37</v>
      </c>
      <c r="C3535" s="2" t="n">
        <v>381742.09375</v>
      </c>
      <c r="D3535" s="2" t="n">
        <v>252890.6875</v>
      </c>
    </row>
    <row r="3536" customFormat="false" ht="12.75" hidden="false" customHeight="false" outlineLevel="0" collapsed="false">
      <c r="A3536" s="2" t="s">
        <v>198</v>
      </c>
      <c r="B3536" s="2" t="n">
        <v>37</v>
      </c>
      <c r="C3536" s="2" t="n">
        <v>1335285.625</v>
      </c>
      <c r="D3536" s="2" t="n">
        <v>271335.46875</v>
      </c>
    </row>
    <row r="3537" customFormat="false" ht="12.75" hidden="false" customHeight="false" outlineLevel="0" collapsed="false">
      <c r="A3537" s="2" t="s">
        <v>200</v>
      </c>
      <c r="B3537" s="2" t="n">
        <v>37</v>
      </c>
      <c r="C3537" s="2" t="n">
        <v>1166633.25</v>
      </c>
      <c r="D3537" s="2" t="n">
        <v>285009.5</v>
      </c>
    </row>
    <row r="3538" customFormat="false" ht="12.75" hidden="false" customHeight="false" outlineLevel="0" collapsed="false">
      <c r="A3538" s="2" t="s">
        <v>202</v>
      </c>
      <c r="B3538" s="2" t="n">
        <v>37</v>
      </c>
      <c r="C3538" s="2" t="n">
        <v>1343806.125</v>
      </c>
      <c r="D3538" s="2" t="n">
        <v>273797.125</v>
      </c>
    </row>
    <row r="3539" customFormat="false" ht="12.75" hidden="false" customHeight="false" outlineLevel="0" collapsed="false">
      <c r="A3539" s="2" t="s">
        <v>204</v>
      </c>
      <c r="B3539" s="2" t="n">
        <v>37</v>
      </c>
      <c r="C3539" s="2" t="n">
        <v>670884.75</v>
      </c>
      <c r="D3539" s="2" t="n">
        <v>295150.65625</v>
      </c>
    </row>
    <row r="3540" customFormat="false" ht="12.75" hidden="false" customHeight="false" outlineLevel="0" collapsed="false">
      <c r="A3540" s="2" t="s">
        <v>206</v>
      </c>
      <c r="B3540" s="2" t="n">
        <v>37</v>
      </c>
      <c r="C3540" s="2" t="n">
        <v>366579.9375</v>
      </c>
      <c r="D3540" s="2" t="n">
        <v>288709.34375</v>
      </c>
    </row>
    <row r="3541" customFormat="false" ht="12.75" hidden="false" customHeight="false" outlineLevel="0" collapsed="false">
      <c r="A3541" s="2" t="s">
        <v>208</v>
      </c>
      <c r="B3541" s="2" t="n">
        <v>37</v>
      </c>
      <c r="C3541" s="2" t="n">
        <v>1415574.625</v>
      </c>
      <c r="D3541" s="2" t="n">
        <v>277557.0625</v>
      </c>
    </row>
    <row r="3542" customFormat="false" ht="12.75" hidden="false" customHeight="false" outlineLevel="0" collapsed="false">
      <c r="A3542" s="2" t="s">
        <v>210</v>
      </c>
      <c r="B3542" s="2" t="n">
        <v>37</v>
      </c>
      <c r="C3542" s="2" t="n">
        <v>1269171.875</v>
      </c>
      <c r="D3542" s="2" t="n">
        <v>275725.96875</v>
      </c>
    </row>
    <row r="3543" customFormat="false" ht="12.75" hidden="false" customHeight="false" outlineLevel="0" collapsed="false">
      <c r="A3543" s="2" t="s">
        <v>212</v>
      </c>
      <c r="B3543" s="2" t="n">
        <v>37</v>
      </c>
      <c r="C3543" s="2" t="n">
        <v>832980.875</v>
      </c>
      <c r="D3543" s="2" t="n">
        <v>297011.4375</v>
      </c>
    </row>
    <row r="3544" customFormat="false" ht="12.75" hidden="false" customHeight="false" outlineLevel="0" collapsed="false">
      <c r="A3544" s="2" t="s">
        <v>214</v>
      </c>
      <c r="B3544" s="2" t="n">
        <v>37</v>
      </c>
      <c r="C3544" s="2" t="n">
        <v>1365137.375</v>
      </c>
      <c r="D3544" s="2" t="n">
        <v>269069.28125</v>
      </c>
    </row>
    <row r="3545" customFormat="false" ht="12.75" hidden="false" customHeight="false" outlineLevel="0" collapsed="false">
      <c r="A3545" s="2" t="s">
        <v>216</v>
      </c>
      <c r="B3545" s="2" t="n">
        <v>37</v>
      </c>
      <c r="C3545" s="2" t="n">
        <v>937580.9375</v>
      </c>
      <c r="D3545" s="2" t="n">
        <v>269399.5625</v>
      </c>
    </row>
    <row r="3546" customFormat="false" ht="12.75" hidden="false" customHeight="false" outlineLevel="0" collapsed="false">
      <c r="A3546" s="2" t="s">
        <v>218</v>
      </c>
      <c r="B3546" s="2" t="n">
        <v>37</v>
      </c>
      <c r="C3546" s="2" t="n">
        <v>234621.109375</v>
      </c>
      <c r="D3546" s="2" t="n">
        <v>264805.71875</v>
      </c>
    </row>
    <row r="3547" customFormat="false" ht="12.75" hidden="false" customHeight="false" outlineLevel="0" collapsed="false">
      <c r="A3547" s="2" t="s">
        <v>220</v>
      </c>
      <c r="B3547" s="2" t="n">
        <v>37</v>
      </c>
      <c r="C3547" s="2" t="n">
        <v>306706.65625</v>
      </c>
      <c r="D3547" s="2" t="n">
        <v>252825</v>
      </c>
    </row>
    <row r="3548" customFormat="false" ht="12.75" hidden="false" customHeight="false" outlineLevel="0" collapsed="false">
      <c r="A3548" s="2" t="s">
        <v>222</v>
      </c>
      <c r="B3548" s="2" t="n">
        <v>37</v>
      </c>
      <c r="C3548" s="2" t="n">
        <v>341411.46875</v>
      </c>
      <c r="D3548" s="2" t="n">
        <v>272745.625</v>
      </c>
    </row>
    <row r="3549" customFormat="false" ht="12.75" hidden="false" customHeight="false" outlineLevel="0" collapsed="false">
      <c r="A3549" s="2" t="s">
        <v>224</v>
      </c>
      <c r="B3549" s="2" t="n">
        <v>37</v>
      </c>
      <c r="C3549" s="2" t="n">
        <v>1322744.75</v>
      </c>
      <c r="D3549" s="2" t="n">
        <v>272636.96875</v>
      </c>
    </row>
    <row r="3550" customFormat="false" ht="12.75" hidden="false" customHeight="false" outlineLevel="0" collapsed="false">
      <c r="A3550" s="2" t="s">
        <v>226</v>
      </c>
      <c r="B3550" s="2" t="n">
        <v>37</v>
      </c>
      <c r="C3550" s="2" t="n">
        <v>1379706.875</v>
      </c>
      <c r="D3550" s="2" t="n">
        <v>260492.46875</v>
      </c>
    </row>
    <row r="3551" customFormat="false" ht="12.75" hidden="false" customHeight="false" outlineLevel="0" collapsed="false">
      <c r="A3551" s="2" t="s">
        <v>228</v>
      </c>
      <c r="B3551" s="2" t="n">
        <v>37</v>
      </c>
      <c r="C3551" s="2" t="n">
        <v>1439583.5</v>
      </c>
      <c r="D3551" s="2" t="n">
        <v>289186.03125</v>
      </c>
    </row>
    <row r="3552" customFormat="false" ht="12.75" hidden="false" customHeight="false" outlineLevel="0" collapsed="false">
      <c r="A3552" s="2" t="s">
        <v>230</v>
      </c>
      <c r="B3552" s="2" t="n">
        <v>37</v>
      </c>
      <c r="C3552" s="2" t="n">
        <v>704589</v>
      </c>
      <c r="D3552" s="2" t="n">
        <v>272363.34375</v>
      </c>
    </row>
    <row r="3553" customFormat="false" ht="12.75" hidden="false" customHeight="false" outlineLevel="0" collapsed="false">
      <c r="A3553" s="2" t="s">
        <v>232</v>
      </c>
      <c r="B3553" s="2" t="n">
        <v>37</v>
      </c>
      <c r="C3553" s="2" t="n">
        <v>1006280.75</v>
      </c>
      <c r="D3553" s="2" t="n">
        <v>274700.78125</v>
      </c>
    </row>
    <row r="3554" customFormat="false" ht="12.75" hidden="false" customHeight="false" outlineLevel="0" collapsed="false">
      <c r="A3554" s="2" t="s">
        <v>234</v>
      </c>
      <c r="B3554" s="2" t="n">
        <v>37</v>
      </c>
      <c r="C3554" s="2" t="n">
        <v>1627739.625</v>
      </c>
      <c r="D3554" s="2" t="n">
        <v>253243.234375</v>
      </c>
    </row>
    <row r="3555" customFormat="false" ht="12.75" hidden="false" customHeight="false" outlineLevel="0" collapsed="false">
      <c r="A3555" s="2" t="s">
        <v>236</v>
      </c>
      <c r="B3555" s="2" t="n">
        <v>37</v>
      </c>
      <c r="C3555" s="2" t="n">
        <v>864002.8125</v>
      </c>
      <c r="D3555" s="2" t="n">
        <v>269632.5</v>
      </c>
    </row>
    <row r="3556" customFormat="false" ht="12.75" hidden="false" customHeight="false" outlineLevel="0" collapsed="false">
      <c r="A3556" s="2" t="s">
        <v>238</v>
      </c>
      <c r="B3556" s="2" t="n">
        <v>37</v>
      </c>
      <c r="C3556" s="2" t="n">
        <v>1403865.125</v>
      </c>
      <c r="D3556" s="2" t="n">
        <v>263562.8125</v>
      </c>
    </row>
    <row r="3557" customFormat="false" ht="12.75" hidden="false" customHeight="false" outlineLevel="0" collapsed="false">
      <c r="A3557" s="2" t="s">
        <v>240</v>
      </c>
      <c r="B3557" s="2" t="n">
        <v>37</v>
      </c>
      <c r="C3557" s="2" t="n">
        <v>678126.875</v>
      </c>
      <c r="D3557" s="2" t="n">
        <v>266119.46875</v>
      </c>
    </row>
    <row r="3558" customFormat="false" ht="12.75" hidden="false" customHeight="false" outlineLevel="0" collapsed="false">
      <c r="A3558" s="2" t="s">
        <v>242</v>
      </c>
      <c r="B3558" s="2" t="n">
        <v>37</v>
      </c>
      <c r="C3558" s="2" t="n">
        <v>668484.5625</v>
      </c>
      <c r="D3558" s="2" t="n">
        <v>263080.5625</v>
      </c>
    </row>
    <row r="3559" customFormat="false" ht="12.75" hidden="false" customHeight="false" outlineLevel="0" collapsed="false">
      <c r="A3559" s="2" t="s">
        <v>244</v>
      </c>
      <c r="B3559" s="2" t="n">
        <v>37</v>
      </c>
      <c r="C3559" s="2" t="n">
        <v>1611731.75</v>
      </c>
      <c r="D3559" s="2" t="n">
        <v>265364.46875</v>
      </c>
    </row>
    <row r="3560" customFormat="false" ht="12.75" hidden="false" customHeight="false" outlineLevel="0" collapsed="false">
      <c r="A3560" s="2" t="s">
        <v>246</v>
      </c>
      <c r="B3560" s="2" t="n">
        <v>37</v>
      </c>
      <c r="C3560" s="2" t="n">
        <v>757174.8125</v>
      </c>
      <c r="D3560" s="2" t="n">
        <v>280394.5625</v>
      </c>
    </row>
    <row r="3561" customFormat="false" ht="12.75" hidden="false" customHeight="false" outlineLevel="0" collapsed="false">
      <c r="A3561" s="2" t="s">
        <v>19</v>
      </c>
      <c r="B3561" s="2" t="n">
        <v>38</v>
      </c>
      <c r="C3561" s="2" t="n">
        <v>1561656.375</v>
      </c>
      <c r="D3561" s="2" t="n">
        <v>275966.28125</v>
      </c>
    </row>
    <row r="3562" customFormat="false" ht="12.75" hidden="false" customHeight="false" outlineLevel="0" collapsed="false">
      <c r="A3562" s="2" t="s">
        <v>27</v>
      </c>
      <c r="B3562" s="2" t="n">
        <v>38</v>
      </c>
      <c r="C3562" s="2" t="n">
        <v>1717620.125</v>
      </c>
      <c r="D3562" s="2" t="n">
        <v>296750.5</v>
      </c>
    </row>
    <row r="3563" customFormat="false" ht="12.75" hidden="false" customHeight="false" outlineLevel="0" collapsed="false">
      <c r="A3563" s="2" t="s">
        <v>30</v>
      </c>
      <c r="B3563" s="2" t="n">
        <v>38</v>
      </c>
      <c r="C3563" s="2" t="n">
        <v>1547961.625</v>
      </c>
      <c r="D3563" s="2" t="n">
        <v>288263.625</v>
      </c>
    </row>
    <row r="3564" customFormat="false" ht="12.75" hidden="false" customHeight="false" outlineLevel="0" collapsed="false">
      <c r="A3564" s="2" t="s">
        <v>33</v>
      </c>
      <c r="B3564" s="2" t="n">
        <v>38</v>
      </c>
      <c r="C3564" s="2" t="n">
        <v>1410607.5</v>
      </c>
      <c r="D3564" s="2" t="n">
        <v>297378.96875</v>
      </c>
    </row>
    <row r="3565" customFormat="false" ht="12.75" hidden="false" customHeight="false" outlineLevel="0" collapsed="false">
      <c r="A3565" s="2" t="s">
        <v>36</v>
      </c>
      <c r="B3565" s="2" t="n">
        <v>38</v>
      </c>
      <c r="C3565" s="2" t="n">
        <v>1474794.5</v>
      </c>
      <c r="D3565" s="2" t="n">
        <v>274972.9375</v>
      </c>
    </row>
    <row r="3566" customFormat="false" ht="12.75" hidden="false" customHeight="false" outlineLevel="0" collapsed="false">
      <c r="A3566" s="2" t="s">
        <v>39</v>
      </c>
      <c r="B3566" s="2" t="n">
        <v>38</v>
      </c>
      <c r="C3566" s="2" t="n">
        <v>1228223.75</v>
      </c>
      <c r="D3566" s="2" t="n">
        <v>275698.21875</v>
      </c>
    </row>
    <row r="3567" customFormat="false" ht="12.75" hidden="false" customHeight="false" outlineLevel="0" collapsed="false">
      <c r="A3567" s="2" t="s">
        <v>42</v>
      </c>
      <c r="B3567" s="2" t="n">
        <v>38</v>
      </c>
      <c r="C3567" s="2" t="n">
        <v>1642728.875</v>
      </c>
      <c r="D3567" s="2" t="n">
        <v>292247.03125</v>
      </c>
    </row>
    <row r="3568" customFormat="false" ht="12.75" hidden="false" customHeight="false" outlineLevel="0" collapsed="false">
      <c r="A3568" s="2" t="s">
        <v>45</v>
      </c>
      <c r="B3568" s="2" t="n">
        <v>38</v>
      </c>
      <c r="C3568" s="2" t="n">
        <v>1480361.875</v>
      </c>
      <c r="D3568" s="2" t="n">
        <v>273588.875</v>
      </c>
    </row>
    <row r="3569" customFormat="false" ht="12.75" hidden="false" customHeight="false" outlineLevel="0" collapsed="false">
      <c r="A3569" s="2" t="s">
        <v>48</v>
      </c>
      <c r="B3569" s="2" t="n">
        <v>38</v>
      </c>
      <c r="C3569" s="2" t="n">
        <v>320990.5</v>
      </c>
      <c r="D3569" s="2" t="n">
        <v>289893.71875</v>
      </c>
    </row>
    <row r="3570" customFormat="false" ht="12.75" hidden="false" customHeight="false" outlineLevel="0" collapsed="false">
      <c r="A3570" s="2" t="s">
        <v>51</v>
      </c>
      <c r="B3570" s="2" t="n">
        <v>38</v>
      </c>
      <c r="C3570" s="2" t="n">
        <v>1264833.125</v>
      </c>
      <c r="D3570" s="2" t="n">
        <v>282092.21875</v>
      </c>
    </row>
    <row r="3571" customFormat="false" ht="12.75" hidden="false" customHeight="false" outlineLevel="0" collapsed="false">
      <c r="A3571" s="2" t="s">
        <v>54</v>
      </c>
      <c r="B3571" s="2" t="n">
        <v>38</v>
      </c>
      <c r="C3571" s="2" t="n">
        <v>220426.15625</v>
      </c>
      <c r="D3571" s="2" t="n">
        <v>284892.1875</v>
      </c>
    </row>
    <row r="3572" customFormat="false" ht="12.75" hidden="false" customHeight="false" outlineLevel="0" collapsed="false">
      <c r="A3572" s="2" t="s">
        <v>57</v>
      </c>
      <c r="B3572" s="2" t="n">
        <v>38</v>
      </c>
      <c r="C3572" s="2" t="n">
        <v>1463619.5</v>
      </c>
      <c r="D3572" s="2" t="n">
        <v>279791.96875</v>
      </c>
    </row>
    <row r="3573" customFormat="false" ht="12.75" hidden="false" customHeight="false" outlineLevel="0" collapsed="false">
      <c r="A3573" s="2" t="s">
        <v>60</v>
      </c>
      <c r="B3573" s="2" t="n">
        <v>38</v>
      </c>
      <c r="C3573" s="2" t="n">
        <v>1253760.625</v>
      </c>
      <c r="D3573" s="2" t="n">
        <v>296218.15625</v>
      </c>
    </row>
    <row r="3574" customFormat="false" ht="12.75" hidden="false" customHeight="false" outlineLevel="0" collapsed="false">
      <c r="A3574" s="2" t="s">
        <v>63</v>
      </c>
      <c r="B3574" s="2" t="n">
        <v>38</v>
      </c>
      <c r="C3574" s="2" t="n">
        <v>1394375.25</v>
      </c>
      <c r="D3574" s="2" t="n">
        <v>309059.375</v>
      </c>
    </row>
    <row r="3575" customFormat="false" ht="12.75" hidden="false" customHeight="false" outlineLevel="0" collapsed="false">
      <c r="A3575" s="2" t="s">
        <v>66</v>
      </c>
      <c r="B3575" s="2" t="n">
        <v>38</v>
      </c>
      <c r="C3575" s="2" t="n">
        <v>1617520.5</v>
      </c>
      <c r="D3575" s="2" t="n">
        <v>310699.03125</v>
      </c>
    </row>
    <row r="3576" customFormat="false" ht="12.75" hidden="false" customHeight="false" outlineLevel="0" collapsed="false">
      <c r="A3576" s="2" t="s">
        <v>69</v>
      </c>
      <c r="B3576" s="2" t="n">
        <v>38</v>
      </c>
      <c r="C3576" s="2" t="n">
        <v>1441826.125</v>
      </c>
      <c r="D3576" s="2" t="n">
        <v>311033.03125</v>
      </c>
    </row>
    <row r="3577" customFormat="false" ht="12.75" hidden="false" customHeight="false" outlineLevel="0" collapsed="false">
      <c r="A3577" s="2" t="s">
        <v>72</v>
      </c>
      <c r="B3577" s="2" t="n">
        <v>38</v>
      </c>
      <c r="C3577" s="2" t="n">
        <v>1525727.25</v>
      </c>
      <c r="D3577" s="2" t="n">
        <v>305647.78125</v>
      </c>
    </row>
    <row r="3578" customFormat="false" ht="12.75" hidden="false" customHeight="false" outlineLevel="0" collapsed="false">
      <c r="A3578" s="2" t="s">
        <v>75</v>
      </c>
      <c r="B3578" s="2" t="n">
        <v>38</v>
      </c>
      <c r="C3578" s="2" t="n">
        <v>1547763.875</v>
      </c>
      <c r="D3578" s="2" t="n">
        <v>303189.5</v>
      </c>
    </row>
    <row r="3579" customFormat="false" ht="12.75" hidden="false" customHeight="false" outlineLevel="0" collapsed="false">
      <c r="A3579" s="2" t="s">
        <v>78</v>
      </c>
      <c r="B3579" s="2" t="n">
        <v>38</v>
      </c>
      <c r="C3579" s="2" t="n">
        <v>1992847.25</v>
      </c>
      <c r="D3579" s="2" t="n">
        <v>302835.6875</v>
      </c>
    </row>
    <row r="3580" customFormat="false" ht="12.75" hidden="false" customHeight="false" outlineLevel="0" collapsed="false">
      <c r="A3580" s="2" t="s">
        <v>81</v>
      </c>
      <c r="B3580" s="2" t="n">
        <v>38</v>
      </c>
      <c r="C3580" s="2" t="n">
        <v>1388462.25</v>
      </c>
      <c r="D3580" s="2" t="n">
        <v>293212.53125</v>
      </c>
    </row>
    <row r="3581" customFormat="false" ht="12.75" hidden="false" customHeight="false" outlineLevel="0" collapsed="false">
      <c r="A3581" s="2" t="s">
        <v>84</v>
      </c>
      <c r="B3581" s="2" t="n">
        <v>38</v>
      </c>
      <c r="C3581" s="2" t="n">
        <v>1499138.25</v>
      </c>
      <c r="D3581" s="2" t="n">
        <v>285867.125</v>
      </c>
    </row>
    <row r="3582" customFormat="false" ht="12.75" hidden="false" customHeight="false" outlineLevel="0" collapsed="false">
      <c r="A3582" s="2" t="s">
        <v>87</v>
      </c>
      <c r="B3582" s="2" t="n">
        <v>38</v>
      </c>
      <c r="C3582" s="2" t="n">
        <v>1177259</v>
      </c>
      <c r="D3582" s="2" t="n">
        <v>296085.59375</v>
      </c>
    </row>
    <row r="3583" customFormat="false" ht="12.75" hidden="false" customHeight="false" outlineLevel="0" collapsed="false">
      <c r="A3583" s="2" t="s">
        <v>90</v>
      </c>
      <c r="B3583" s="2" t="n">
        <v>38</v>
      </c>
      <c r="C3583" s="2" t="n">
        <v>1304145</v>
      </c>
      <c r="D3583" s="2" t="n">
        <v>289392.9375</v>
      </c>
    </row>
    <row r="3584" customFormat="false" ht="12.75" hidden="false" customHeight="false" outlineLevel="0" collapsed="false">
      <c r="A3584" s="2" t="s">
        <v>93</v>
      </c>
      <c r="B3584" s="2" t="n">
        <v>38</v>
      </c>
      <c r="C3584" s="2" t="n">
        <v>1759802</v>
      </c>
      <c r="D3584" s="2" t="n">
        <v>281592.65625</v>
      </c>
    </row>
    <row r="3585" customFormat="false" ht="12.75" hidden="false" customHeight="false" outlineLevel="0" collapsed="false">
      <c r="A3585" s="2" t="s">
        <v>96</v>
      </c>
      <c r="B3585" s="2" t="n">
        <v>38</v>
      </c>
      <c r="C3585" s="2" t="n">
        <v>2082908.625</v>
      </c>
      <c r="D3585" s="2" t="n">
        <v>341717.71875</v>
      </c>
    </row>
    <row r="3586" customFormat="false" ht="12.75" hidden="false" customHeight="false" outlineLevel="0" collapsed="false">
      <c r="A3586" s="2" t="s">
        <v>99</v>
      </c>
      <c r="B3586" s="2" t="n">
        <v>38</v>
      </c>
      <c r="C3586" s="2" t="n">
        <v>1932716.5</v>
      </c>
      <c r="D3586" s="2" t="n">
        <v>325015.5625</v>
      </c>
    </row>
    <row r="3587" customFormat="false" ht="12.75" hidden="false" customHeight="false" outlineLevel="0" collapsed="false">
      <c r="A3587" s="2" t="s">
        <v>102</v>
      </c>
      <c r="B3587" s="2" t="n">
        <v>38</v>
      </c>
      <c r="C3587" s="2" t="n">
        <v>1176048</v>
      </c>
      <c r="D3587" s="2" t="n">
        <v>328999.78125</v>
      </c>
    </row>
    <row r="3588" customFormat="false" ht="12.75" hidden="false" customHeight="false" outlineLevel="0" collapsed="false">
      <c r="A3588" s="2" t="s">
        <v>105</v>
      </c>
      <c r="B3588" s="2" t="n">
        <v>38</v>
      </c>
      <c r="C3588" s="2" t="n">
        <v>1740666</v>
      </c>
      <c r="D3588" s="2" t="n">
        <v>316493.1875</v>
      </c>
    </row>
    <row r="3589" customFormat="false" ht="12.75" hidden="false" customHeight="false" outlineLevel="0" collapsed="false">
      <c r="A3589" s="2" t="s">
        <v>108</v>
      </c>
      <c r="B3589" s="2" t="n">
        <v>38</v>
      </c>
      <c r="C3589" s="2" t="n">
        <v>1494711.5</v>
      </c>
      <c r="D3589" s="2" t="n">
        <v>311646.375</v>
      </c>
    </row>
    <row r="3590" customFormat="false" ht="12.75" hidden="false" customHeight="false" outlineLevel="0" collapsed="false">
      <c r="A3590" s="2" t="s">
        <v>111</v>
      </c>
      <c r="B3590" s="2" t="n">
        <v>38</v>
      </c>
      <c r="C3590" s="2" t="n">
        <v>754319.375</v>
      </c>
      <c r="D3590" s="2" t="n">
        <v>312396.84375</v>
      </c>
    </row>
    <row r="3591" customFormat="false" ht="12.75" hidden="false" customHeight="false" outlineLevel="0" collapsed="false">
      <c r="A3591" s="2" t="s">
        <v>114</v>
      </c>
      <c r="B3591" s="2" t="n">
        <v>38</v>
      </c>
      <c r="C3591" s="2" t="n">
        <v>199861.875</v>
      </c>
      <c r="D3591" s="2" t="n">
        <v>306612.5625</v>
      </c>
    </row>
    <row r="3592" customFormat="false" ht="12.75" hidden="false" customHeight="false" outlineLevel="0" collapsed="false">
      <c r="A3592" s="2" t="s">
        <v>117</v>
      </c>
      <c r="B3592" s="2" t="n">
        <v>38</v>
      </c>
      <c r="C3592" s="2" t="n">
        <v>1557183.125</v>
      </c>
      <c r="D3592" s="2" t="n">
        <v>303587.1875</v>
      </c>
    </row>
    <row r="3593" customFormat="false" ht="12.75" hidden="false" customHeight="false" outlineLevel="0" collapsed="false">
      <c r="A3593" s="2" t="s">
        <v>120</v>
      </c>
      <c r="B3593" s="2" t="n">
        <v>38</v>
      </c>
      <c r="C3593" s="2" t="n">
        <v>1901583.75</v>
      </c>
      <c r="D3593" s="2" t="n">
        <v>304822.46875</v>
      </c>
    </row>
    <row r="3594" customFormat="false" ht="12.75" hidden="false" customHeight="false" outlineLevel="0" collapsed="false">
      <c r="A3594" s="2" t="s">
        <v>122</v>
      </c>
      <c r="B3594" s="2" t="n">
        <v>38</v>
      </c>
      <c r="C3594" s="2" t="n">
        <v>1845013.25</v>
      </c>
      <c r="D3594" s="2" t="n">
        <v>305629.3125</v>
      </c>
    </row>
    <row r="3595" customFormat="false" ht="12.75" hidden="false" customHeight="false" outlineLevel="0" collapsed="false">
      <c r="A3595" s="2" t="s">
        <v>124</v>
      </c>
      <c r="B3595" s="2" t="n">
        <v>38</v>
      </c>
      <c r="C3595" s="2" t="n">
        <v>884637.5625</v>
      </c>
      <c r="D3595" s="2" t="n">
        <v>313077.03125</v>
      </c>
    </row>
    <row r="3596" customFormat="false" ht="12.75" hidden="false" customHeight="false" outlineLevel="0" collapsed="false">
      <c r="A3596" s="2" t="s">
        <v>126</v>
      </c>
      <c r="B3596" s="2" t="n">
        <v>38</v>
      </c>
      <c r="C3596" s="2" t="n">
        <v>1608619.75</v>
      </c>
      <c r="D3596" s="2" t="n">
        <v>293554.90625</v>
      </c>
    </row>
    <row r="3597" customFormat="false" ht="12.75" hidden="false" customHeight="false" outlineLevel="0" collapsed="false">
      <c r="A3597" s="2" t="s">
        <v>128</v>
      </c>
      <c r="B3597" s="2" t="n">
        <v>38</v>
      </c>
      <c r="C3597" s="2" t="n">
        <v>1625087.875</v>
      </c>
      <c r="D3597" s="2" t="n">
        <v>319747.125</v>
      </c>
    </row>
    <row r="3598" customFormat="false" ht="12.75" hidden="false" customHeight="false" outlineLevel="0" collapsed="false">
      <c r="A3598" s="2" t="s">
        <v>130</v>
      </c>
      <c r="B3598" s="2" t="n">
        <v>38</v>
      </c>
      <c r="C3598" s="2" t="n">
        <v>1108784.375</v>
      </c>
      <c r="D3598" s="2" t="n">
        <v>309472.0625</v>
      </c>
    </row>
    <row r="3599" customFormat="false" ht="12.75" hidden="false" customHeight="false" outlineLevel="0" collapsed="false">
      <c r="A3599" s="2" t="s">
        <v>132</v>
      </c>
      <c r="B3599" s="2" t="n">
        <v>38</v>
      </c>
      <c r="C3599" s="2" t="n">
        <v>1428733</v>
      </c>
      <c r="D3599" s="2" t="n">
        <v>297321.84375</v>
      </c>
    </row>
    <row r="3600" customFormat="false" ht="12.75" hidden="false" customHeight="false" outlineLevel="0" collapsed="false">
      <c r="A3600" s="2" t="s">
        <v>134</v>
      </c>
      <c r="B3600" s="2" t="n">
        <v>38</v>
      </c>
      <c r="C3600" s="2" t="n">
        <v>1425243.75</v>
      </c>
      <c r="D3600" s="2" t="n">
        <v>291884</v>
      </c>
    </row>
    <row r="3601" customFormat="false" ht="12.75" hidden="false" customHeight="false" outlineLevel="0" collapsed="false">
      <c r="A3601" s="2" t="s">
        <v>136</v>
      </c>
      <c r="B3601" s="2" t="n">
        <v>38</v>
      </c>
      <c r="C3601" s="2" t="n">
        <v>431907.5625</v>
      </c>
      <c r="D3601" s="2" t="n">
        <v>308527.6875</v>
      </c>
    </row>
    <row r="3602" customFormat="false" ht="12.75" hidden="false" customHeight="false" outlineLevel="0" collapsed="false">
      <c r="A3602" s="2" t="s">
        <v>138</v>
      </c>
      <c r="B3602" s="2" t="n">
        <v>38</v>
      </c>
      <c r="C3602" s="2" t="n">
        <v>898266.0625</v>
      </c>
      <c r="D3602" s="2" t="n">
        <v>305157.9375</v>
      </c>
    </row>
    <row r="3603" customFormat="false" ht="12.75" hidden="false" customHeight="false" outlineLevel="0" collapsed="false">
      <c r="A3603" s="2" t="s">
        <v>140</v>
      </c>
      <c r="B3603" s="2" t="n">
        <v>38</v>
      </c>
      <c r="C3603" s="2" t="n">
        <v>1887474.125</v>
      </c>
      <c r="D3603" s="2" t="n">
        <v>305629.03125</v>
      </c>
    </row>
    <row r="3604" customFormat="false" ht="12.75" hidden="false" customHeight="false" outlineLevel="0" collapsed="false">
      <c r="A3604" s="2" t="s">
        <v>142</v>
      </c>
      <c r="B3604" s="2" t="n">
        <v>38</v>
      </c>
      <c r="C3604" s="2" t="n">
        <v>1295569</v>
      </c>
      <c r="D3604" s="2" t="n">
        <v>293747.15625</v>
      </c>
    </row>
    <row r="3605" customFormat="false" ht="12.75" hidden="false" customHeight="false" outlineLevel="0" collapsed="false">
      <c r="A3605" s="2" t="s">
        <v>144</v>
      </c>
      <c r="B3605" s="2" t="n">
        <v>38</v>
      </c>
      <c r="C3605" s="2" t="n">
        <v>772304.75</v>
      </c>
      <c r="D3605" s="2" t="n">
        <v>299973.59375</v>
      </c>
    </row>
    <row r="3606" customFormat="false" ht="12.75" hidden="false" customHeight="false" outlineLevel="0" collapsed="false">
      <c r="A3606" s="2" t="s">
        <v>146</v>
      </c>
      <c r="B3606" s="2" t="n">
        <v>38</v>
      </c>
      <c r="C3606" s="2" t="n">
        <v>1523873.375</v>
      </c>
      <c r="D3606" s="2" t="n">
        <v>296792.40625</v>
      </c>
    </row>
    <row r="3607" customFormat="false" ht="12.75" hidden="false" customHeight="false" outlineLevel="0" collapsed="false">
      <c r="A3607" s="2" t="s">
        <v>148</v>
      </c>
      <c r="B3607" s="2" t="n">
        <v>38</v>
      </c>
      <c r="C3607" s="2" t="n">
        <v>1200711.625</v>
      </c>
      <c r="D3607" s="2" t="n">
        <v>283231.875</v>
      </c>
    </row>
    <row r="3608" customFormat="false" ht="12.75" hidden="false" customHeight="false" outlineLevel="0" collapsed="false">
      <c r="A3608" s="2" t="s">
        <v>150</v>
      </c>
      <c r="B3608" s="2" t="n">
        <v>38</v>
      </c>
      <c r="C3608" s="2" t="n">
        <v>1571654.125</v>
      </c>
      <c r="D3608" s="2" t="n">
        <v>275769.5625</v>
      </c>
    </row>
    <row r="3609" customFormat="false" ht="12.75" hidden="false" customHeight="false" outlineLevel="0" collapsed="false">
      <c r="A3609" s="2" t="s">
        <v>152</v>
      </c>
      <c r="B3609" s="2" t="n">
        <v>38</v>
      </c>
      <c r="C3609" s="2" t="n">
        <v>1176196.625</v>
      </c>
      <c r="D3609" s="2" t="n">
        <v>320788.625</v>
      </c>
    </row>
    <row r="3610" customFormat="false" ht="12.75" hidden="false" customHeight="false" outlineLevel="0" collapsed="false">
      <c r="A3610" s="2" t="s">
        <v>154</v>
      </c>
      <c r="B3610" s="2" t="n">
        <v>38</v>
      </c>
      <c r="C3610" s="2" t="n">
        <v>1243508.25</v>
      </c>
      <c r="D3610" s="2" t="n">
        <v>309030.6875</v>
      </c>
    </row>
    <row r="3611" customFormat="false" ht="12.75" hidden="false" customHeight="false" outlineLevel="0" collapsed="false">
      <c r="A3611" s="2" t="s">
        <v>156</v>
      </c>
      <c r="B3611" s="2" t="n">
        <v>38</v>
      </c>
      <c r="C3611" s="2" t="n">
        <v>1527636.75</v>
      </c>
      <c r="D3611" s="2" t="n">
        <v>296590.40625</v>
      </c>
    </row>
    <row r="3612" customFormat="false" ht="12.75" hidden="false" customHeight="false" outlineLevel="0" collapsed="false">
      <c r="A3612" s="2" t="s">
        <v>158</v>
      </c>
      <c r="B3612" s="2" t="n">
        <v>38</v>
      </c>
      <c r="C3612" s="2" t="n">
        <v>1950454.25</v>
      </c>
      <c r="D3612" s="2" t="n">
        <v>300915.84375</v>
      </c>
    </row>
    <row r="3613" customFormat="false" ht="12.75" hidden="false" customHeight="false" outlineLevel="0" collapsed="false">
      <c r="A3613" s="2" t="s">
        <v>160</v>
      </c>
      <c r="B3613" s="2" t="n">
        <v>38</v>
      </c>
      <c r="C3613" s="2" t="n">
        <v>793587.875</v>
      </c>
      <c r="D3613" s="2" t="n">
        <v>308831.3125</v>
      </c>
    </row>
    <row r="3614" customFormat="false" ht="12.75" hidden="false" customHeight="false" outlineLevel="0" collapsed="false">
      <c r="A3614" s="2" t="s">
        <v>162</v>
      </c>
      <c r="B3614" s="2" t="n">
        <v>38</v>
      </c>
      <c r="C3614" s="2" t="n">
        <v>1737321.75</v>
      </c>
      <c r="D3614" s="2" t="n">
        <v>314102.15625</v>
      </c>
    </row>
    <row r="3615" customFormat="false" ht="12.75" hidden="false" customHeight="false" outlineLevel="0" collapsed="false">
      <c r="A3615" s="2" t="s">
        <v>164</v>
      </c>
      <c r="B3615" s="2" t="n">
        <v>38</v>
      </c>
      <c r="C3615" s="2" t="n">
        <v>261102.421875</v>
      </c>
      <c r="D3615" s="2" t="n">
        <v>312434.40625</v>
      </c>
    </row>
    <row r="3616" customFormat="false" ht="12.75" hidden="false" customHeight="false" outlineLevel="0" collapsed="false">
      <c r="A3616" s="2" t="s">
        <v>166</v>
      </c>
      <c r="B3616" s="2" t="n">
        <v>38</v>
      </c>
      <c r="C3616" s="2" t="n">
        <v>1723378.125</v>
      </c>
      <c r="D3616" s="2" t="n">
        <v>302296.0625</v>
      </c>
    </row>
    <row r="3617" customFormat="false" ht="12.75" hidden="false" customHeight="false" outlineLevel="0" collapsed="false">
      <c r="A3617" s="2" t="s">
        <v>168</v>
      </c>
      <c r="B3617" s="2" t="n">
        <v>38</v>
      </c>
      <c r="C3617" s="2" t="n">
        <v>1343017.125</v>
      </c>
      <c r="D3617" s="2" t="n">
        <v>289343.71875</v>
      </c>
    </row>
    <row r="3618" customFormat="false" ht="12.75" hidden="false" customHeight="false" outlineLevel="0" collapsed="false">
      <c r="A3618" s="2" t="s">
        <v>170</v>
      </c>
      <c r="B3618" s="2" t="n">
        <v>38</v>
      </c>
      <c r="C3618" s="2" t="n">
        <v>848842.3125</v>
      </c>
      <c r="D3618" s="2" t="n">
        <v>281457.4375</v>
      </c>
    </row>
    <row r="3619" customFormat="false" ht="12.75" hidden="false" customHeight="false" outlineLevel="0" collapsed="false">
      <c r="A3619" s="2" t="s">
        <v>172</v>
      </c>
      <c r="B3619" s="2" t="n">
        <v>38</v>
      </c>
      <c r="C3619" s="2" t="n">
        <v>1120543.625</v>
      </c>
      <c r="D3619" s="2" t="n">
        <v>281242.78125</v>
      </c>
    </row>
    <row r="3620" customFormat="false" ht="12.75" hidden="false" customHeight="false" outlineLevel="0" collapsed="false">
      <c r="A3620" s="2" t="s">
        <v>174</v>
      </c>
      <c r="B3620" s="2" t="n">
        <v>38</v>
      </c>
      <c r="C3620" s="2" t="n">
        <v>1545484.5</v>
      </c>
      <c r="D3620" s="2" t="n">
        <v>283138.1875</v>
      </c>
    </row>
    <row r="3621" customFormat="false" ht="12.75" hidden="false" customHeight="false" outlineLevel="0" collapsed="false">
      <c r="A3621" s="2" t="s">
        <v>176</v>
      </c>
      <c r="B3621" s="2" t="n">
        <v>38</v>
      </c>
      <c r="C3621" s="2" t="n">
        <v>464239.90625</v>
      </c>
      <c r="D3621" s="2" t="n">
        <v>305075.5625</v>
      </c>
    </row>
    <row r="3622" customFormat="false" ht="12.75" hidden="false" customHeight="false" outlineLevel="0" collapsed="false">
      <c r="A3622" s="2" t="s">
        <v>178</v>
      </c>
      <c r="B3622" s="2" t="n">
        <v>38</v>
      </c>
      <c r="C3622" s="2" t="n">
        <v>1164563.625</v>
      </c>
      <c r="D3622" s="2" t="n">
        <v>274689.78125</v>
      </c>
    </row>
    <row r="3623" customFormat="false" ht="12.75" hidden="false" customHeight="false" outlineLevel="0" collapsed="false">
      <c r="A3623" s="2" t="s">
        <v>180</v>
      </c>
      <c r="B3623" s="2" t="n">
        <v>38</v>
      </c>
      <c r="C3623" s="2" t="n">
        <v>1023975.5</v>
      </c>
      <c r="D3623" s="2" t="n">
        <v>292731.875</v>
      </c>
    </row>
    <row r="3624" customFormat="false" ht="12.75" hidden="false" customHeight="false" outlineLevel="0" collapsed="false">
      <c r="A3624" s="2" t="s">
        <v>182</v>
      </c>
      <c r="B3624" s="2" t="n">
        <v>38</v>
      </c>
      <c r="C3624" s="2" t="n">
        <v>1190183.375</v>
      </c>
      <c r="D3624" s="2" t="n">
        <v>275506.8125</v>
      </c>
    </row>
    <row r="3625" customFormat="false" ht="12.75" hidden="false" customHeight="false" outlineLevel="0" collapsed="false">
      <c r="A3625" s="2" t="s">
        <v>184</v>
      </c>
      <c r="B3625" s="2" t="n">
        <v>38</v>
      </c>
      <c r="C3625" s="2" t="n">
        <v>1151185.125</v>
      </c>
      <c r="D3625" s="2" t="n">
        <v>288254.9375</v>
      </c>
    </row>
    <row r="3626" customFormat="false" ht="12.75" hidden="false" customHeight="false" outlineLevel="0" collapsed="false">
      <c r="A3626" s="2" t="s">
        <v>186</v>
      </c>
      <c r="B3626" s="2" t="n">
        <v>38</v>
      </c>
      <c r="C3626" s="2" t="n">
        <v>253418.71875</v>
      </c>
      <c r="D3626" s="2" t="n">
        <v>286305.71875</v>
      </c>
    </row>
    <row r="3627" customFormat="false" ht="12.75" hidden="false" customHeight="false" outlineLevel="0" collapsed="false">
      <c r="A3627" s="2" t="s">
        <v>188</v>
      </c>
      <c r="B3627" s="2" t="n">
        <v>38</v>
      </c>
      <c r="C3627" s="2" t="n">
        <v>382612.65625</v>
      </c>
      <c r="D3627" s="2" t="n">
        <v>284052.5625</v>
      </c>
    </row>
    <row r="3628" customFormat="false" ht="12.75" hidden="false" customHeight="false" outlineLevel="0" collapsed="false">
      <c r="A3628" s="2" t="s">
        <v>190</v>
      </c>
      <c r="B3628" s="2" t="n">
        <v>38</v>
      </c>
      <c r="C3628" s="2" t="n">
        <v>1491876.625</v>
      </c>
      <c r="D3628" s="2" t="n">
        <v>263249.125</v>
      </c>
    </row>
    <row r="3629" customFormat="false" ht="12.75" hidden="false" customHeight="false" outlineLevel="0" collapsed="false">
      <c r="A3629" s="2" t="s">
        <v>192</v>
      </c>
      <c r="B3629" s="2" t="n">
        <v>38</v>
      </c>
      <c r="C3629" s="2" t="n">
        <v>1176288.375</v>
      </c>
      <c r="D3629" s="2" t="n">
        <v>262422.03125</v>
      </c>
    </row>
    <row r="3630" customFormat="false" ht="12.75" hidden="false" customHeight="false" outlineLevel="0" collapsed="false">
      <c r="A3630" s="2" t="s">
        <v>194</v>
      </c>
      <c r="B3630" s="2" t="n">
        <v>38</v>
      </c>
      <c r="C3630" s="2" t="n">
        <v>1019389.4375</v>
      </c>
      <c r="D3630" s="2" t="n">
        <v>255292.328125</v>
      </c>
    </row>
    <row r="3631" customFormat="false" ht="12.75" hidden="false" customHeight="false" outlineLevel="0" collapsed="false">
      <c r="A3631" s="2" t="s">
        <v>196</v>
      </c>
      <c r="B3631" s="2" t="n">
        <v>38</v>
      </c>
      <c r="C3631" s="2" t="n">
        <v>459917.65625</v>
      </c>
      <c r="D3631" s="2" t="n">
        <v>253361.6875</v>
      </c>
    </row>
    <row r="3632" customFormat="false" ht="12.75" hidden="false" customHeight="false" outlineLevel="0" collapsed="false">
      <c r="A3632" s="2" t="s">
        <v>198</v>
      </c>
      <c r="B3632" s="2" t="n">
        <v>38</v>
      </c>
      <c r="C3632" s="2" t="n">
        <v>1446290.875</v>
      </c>
      <c r="D3632" s="2" t="n">
        <v>272313.5</v>
      </c>
    </row>
    <row r="3633" customFormat="false" ht="12.75" hidden="false" customHeight="false" outlineLevel="0" collapsed="false">
      <c r="A3633" s="2" t="s">
        <v>200</v>
      </c>
      <c r="B3633" s="2" t="n">
        <v>38</v>
      </c>
      <c r="C3633" s="2" t="n">
        <v>1211554.625</v>
      </c>
      <c r="D3633" s="2" t="n">
        <v>285555.15625</v>
      </c>
    </row>
    <row r="3634" customFormat="false" ht="12.75" hidden="false" customHeight="false" outlineLevel="0" collapsed="false">
      <c r="A3634" s="2" t="s">
        <v>202</v>
      </c>
      <c r="B3634" s="2" t="n">
        <v>38</v>
      </c>
      <c r="C3634" s="2" t="n">
        <v>1360432.625</v>
      </c>
      <c r="D3634" s="2" t="n">
        <v>273889.9375</v>
      </c>
    </row>
    <row r="3635" customFormat="false" ht="12.75" hidden="false" customHeight="false" outlineLevel="0" collapsed="false">
      <c r="A3635" s="2" t="s">
        <v>204</v>
      </c>
      <c r="B3635" s="2" t="n">
        <v>38</v>
      </c>
      <c r="C3635" s="2" t="n">
        <v>853688.6875</v>
      </c>
      <c r="D3635" s="2" t="n">
        <v>295769.53125</v>
      </c>
    </row>
    <row r="3636" customFormat="false" ht="12.75" hidden="false" customHeight="false" outlineLevel="0" collapsed="false">
      <c r="A3636" s="2" t="s">
        <v>206</v>
      </c>
      <c r="B3636" s="2" t="n">
        <v>38</v>
      </c>
      <c r="C3636" s="2" t="n">
        <v>435020.375</v>
      </c>
      <c r="D3636" s="2" t="n">
        <v>288641.3125</v>
      </c>
    </row>
    <row r="3637" customFormat="false" ht="12.75" hidden="false" customHeight="false" outlineLevel="0" collapsed="false">
      <c r="A3637" s="2" t="s">
        <v>208</v>
      </c>
      <c r="B3637" s="2" t="n">
        <v>38</v>
      </c>
      <c r="C3637" s="2" t="n">
        <v>1460599</v>
      </c>
      <c r="D3637" s="2" t="n">
        <v>278394.8125</v>
      </c>
    </row>
    <row r="3638" customFormat="false" ht="12.75" hidden="false" customHeight="false" outlineLevel="0" collapsed="false">
      <c r="A3638" s="2" t="s">
        <v>210</v>
      </c>
      <c r="B3638" s="2" t="n">
        <v>38</v>
      </c>
      <c r="C3638" s="2" t="n">
        <v>1315150</v>
      </c>
      <c r="D3638" s="2" t="n">
        <v>276321.71875</v>
      </c>
    </row>
    <row r="3639" customFormat="false" ht="12.75" hidden="false" customHeight="false" outlineLevel="0" collapsed="false">
      <c r="A3639" s="2" t="s">
        <v>212</v>
      </c>
      <c r="B3639" s="2" t="n">
        <v>38</v>
      </c>
      <c r="C3639" s="2" t="n">
        <v>931877.75</v>
      </c>
      <c r="D3639" s="2" t="n">
        <v>296841.0625</v>
      </c>
    </row>
    <row r="3640" customFormat="false" ht="12.75" hidden="false" customHeight="false" outlineLevel="0" collapsed="false">
      <c r="A3640" s="2" t="s">
        <v>214</v>
      </c>
      <c r="B3640" s="2" t="n">
        <v>38</v>
      </c>
      <c r="C3640" s="2" t="n">
        <v>1405589</v>
      </c>
      <c r="D3640" s="2" t="n">
        <v>269590.53125</v>
      </c>
    </row>
    <row r="3641" customFormat="false" ht="12.75" hidden="false" customHeight="false" outlineLevel="0" collapsed="false">
      <c r="A3641" s="2" t="s">
        <v>216</v>
      </c>
      <c r="B3641" s="2" t="n">
        <v>38</v>
      </c>
      <c r="C3641" s="2" t="n">
        <v>1010659.625</v>
      </c>
      <c r="D3641" s="2" t="n">
        <v>270102.3125</v>
      </c>
    </row>
    <row r="3642" customFormat="false" ht="12.75" hidden="false" customHeight="false" outlineLevel="0" collapsed="false">
      <c r="A3642" s="2" t="s">
        <v>218</v>
      </c>
      <c r="B3642" s="2" t="n">
        <v>38</v>
      </c>
      <c r="C3642" s="2" t="n">
        <v>293241.34375</v>
      </c>
      <c r="D3642" s="2" t="n">
        <v>265235.4375</v>
      </c>
    </row>
    <row r="3643" customFormat="false" ht="12.75" hidden="false" customHeight="false" outlineLevel="0" collapsed="false">
      <c r="A3643" s="2" t="s">
        <v>220</v>
      </c>
      <c r="B3643" s="2" t="n">
        <v>38</v>
      </c>
      <c r="C3643" s="2" t="n">
        <v>374588.75</v>
      </c>
      <c r="D3643" s="2" t="n">
        <v>252931.078125</v>
      </c>
    </row>
    <row r="3644" customFormat="false" ht="12.75" hidden="false" customHeight="false" outlineLevel="0" collapsed="false">
      <c r="A3644" s="2" t="s">
        <v>222</v>
      </c>
      <c r="B3644" s="2" t="n">
        <v>38</v>
      </c>
      <c r="C3644" s="2" t="n">
        <v>440936.15625</v>
      </c>
      <c r="D3644" s="2" t="n">
        <v>273053.09375</v>
      </c>
    </row>
    <row r="3645" customFormat="false" ht="12.75" hidden="false" customHeight="false" outlineLevel="0" collapsed="false">
      <c r="A3645" s="2" t="s">
        <v>224</v>
      </c>
      <c r="B3645" s="2" t="n">
        <v>38</v>
      </c>
      <c r="C3645" s="2" t="n">
        <v>1380507.625</v>
      </c>
      <c r="D3645" s="2" t="n">
        <v>273266.5</v>
      </c>
    </row>
    <row r="3646" customFormat="false" ht="12.75" hidden="false" customHeight="false" outlineLevel="0" collapsed="false">
      <c r="A3646" s="2" t="s">
        <v>226</v>
      </c>
      <c r="B3646" s="2" t="n">
        <v>38</v>
      </c>
      <c r="C3646" s="2" t="n">
        <v>1397742</v>
      </c>
      <c r="D3646" s="2" t="n">
        <v>260545.265625</v>
      </c>
    </row>
    <row r="3647" customFormat="false" ht="12.75" hidden="false" customHeight="false" outlineLevel="0" collapsed="false">
      <c r="A3647" s="2" t="s">
        <v>228</v>
      </c>
      <c r="B3647" s="2" t="n">
        <v>38</v>
      </c>
      <c r="C3647" s="2" t="n">
        <v>1474784.375</v>
      </c>
      <c r="D3647" s="2" t="n">
        <v>289995.125</v>
      </c>
    </row>
    <row r="3648" customFormat="false" ht="12.75" hidden="false" customHeight="false" outlineLevel="0" collapsed="false">
      <c r="A3648" s="2" t="s">
        <v>230</v>
      </c>
      <c r="B3648" s="2" t="n">
        <v>38</v>
      </c>
      <c r="C3648" s="2" t="n">
        <v>731898.4375</v>
      </c>
      <c r="D3648" s="2" t="n">
        <v>272707.375</v>
      </c>
    </row>
    <row r="3649" customFormat="false" ht="12.75" hidden="false" customHeight="false" outlineLevel="0" collapsed="false">
      <c r="A3649" s="2" t="s">
        <v>232</v>
      </c>
      <c r="B3649" s="2" t="n">
        <v>38</v>
      </c>
      <c r="C3649" s="2" t="n">
        <v>1070152.75</v>
      </c>
      <c r="D3649" s="2" t="n">
        <v>274939.90625</v>
      </c>
    </row>
    <row r="3650" customFormat="false" ht="12.75" hidden="false" customHeight="false" outlineLevel="0" collapsed="false">
      <c r="A3650" s="2" t="s">
        <v>234</v>
      </c>
      <c r="B3650" s="2" t="n">
        <v>38</v>
      </c>
      <c r="C3650" s="2" t="n">
        <v>1650379.375</v>
      </c>
      <c r="D3650" s="2" t="n">
        <v>253874.109375</v>
      </c>
    </row>
    <row r="3651" customFormat="false" ht="12.75" hidden="false" customHeight="false" outlineLevel="0" collapsed="false">
      <c r="A3651" s="2" t="s">
        <v>236</v>
      </c>
      <c r="B3651" s="2" t="n">
        <v>38</v>
      </c>
      <c r="C3651" s="2" t="n">
        <v>962213.75</v>
      </c>
      <c r="D3651" s="2" t="n">
        <v>269818.46875</v>
      </c>
    </row>
    <row r="3652" customFormat="false" ht="12.75" hidden="false" customHeight="false" outlineLevel="0" collapsed="false">
      <c r="A3652" s="2" t="s">
        <v>238</v>
      </c>
      <c r="B3652" s="2" t="n">
        <v>38</v>
      </c>
      <c r="C3652" s="2" t="n">
        <v>1418653.75</v>
      </c>
      <c r="D3652" s="2" t="n">
        <v>263704.625</v>
      </c>
    </row>
    <row r="3653" customFormat="false" ht="12.75" hidden="false" customHeight="false" outlineLevel="0" collapsed="false">
      <c r="A3653" s="2" t="s">
        <v>240</v>
      </c>
      <c r="B3653" s="2" t="n">
        <v>38</v>
      </c>
      <c r="C3653" s="2" t="n">
        <v>786490.0625</v>
      </c>
      <c r="D3653" s="2" t="n">
        <v>266567.875</v>
      </c>
    </row>
    <row r="3654" customFormat="false" ht="12.75" hidden="false" customHeight="false" outlineLevel="0" collapsed="false">
      <c r="A3654" s="2" t="s">
        <v>242</v>
      </c>
      <c r="B3654" s="2" t="n">
        <v>38</v>
      </c>
      <c r="C3654" s="2" t="n">
        <v>806184.4375</v>
      </c>
      <c r="D3654" s="2" t="n">
        <v>263549.6875</v>
      </c>
    </row>
    <row r="3655" customFormat="false" ht="12.75" hidden="false" customHeight="false" outlineLevel="0" collapsed="false">
      <c r="A3655" s="2" t="s">
        <v>244</v>
      </c>
      <c r="B3655" s="2" t="n">
        <v>38</v>
      </c>
      <c r="C3655" s="2" t="n">
        <v>1662914.5</v>
      </c>
      <c r="D3655" s="2" t="n">
        <v>265414.40625</v>
      </c>
    </row>
    <row r="3656" customFormat="false" ht="12.75" hidden="false" customHeight="false" outlineLevel="0" collapsed="false">
      <c r="A3656" s="2" t="s">
        <v>246</v>
      </c>
      <c r="B3656" s="2" t="n">
        <v>38</v>
      </c>
      <c r="C3656" s="2" t="n">
        <v>903509.75</v>
      </c>
      <c r="D3656" s="2" t="n">
        <v>281102.0625</v>
      </c>
    </row>
    <row r="3657" customFormat="false" ht="12.75" hidden="false" customHeight="false" outlineLevel="0" collapsed="false">
      <c r="A3657" s="2" t="s">
        <v>19</v>
      </c>
      <c r="B3657" s="2" t="n">
        <v>39</v>
      </c>
      <c r="C3657" s="2" t="n">
        <v>1571731.125</v>
      </c>
      <c r="D3657" s="2" t="n">
        <v>275437.625</v>
      </c>
    </row>
    <row r="3658" customFormat="false" ht="12.75" hidden="false" customHeight="false" outlineLevel="0" collapsed="false">
      <c r="A3658" s="2" t="s">
        <v>27</v>
      </c>
      <c r="B3658" s="2" t="n">
        <v>39</v>
      </c>
      <c r="C3658" s="2" t="n">
        <v>1736916.125</v>
      </c>
      <c r="D3658" s="2" t="n">
        <v>296123.75</v>
      </c>
    </row>
    <row r="3659" customFormat="false" ht="12.75" hidden="false" customHeight="false" outlineLevel="0" collapsed="false">
      <c r="A3659" s="2" t="s">
        <v>30</v>
      </c>
      <c r="B3659" s="2" t="n">
        <v>39</v>
      </c>
      <c r="C3659" s="2" t="n">
        <v>1561442.125</v>
      </c>
      <c r="D3659" s="2" t="n">
        <v>287640.28125</v>
      </c>
    </row>
    <row r="3660" customFormat="false" ht="12.75" hidden="false" customHeight="false" outlineLevel="0" collapsed="false">
      <c r="A3660" s="2" t="s">
        <v>33</v>
      </c>
      <c r="B3660" s="2" t="n">
        <v>39</v>
      </c>
      <c r="C3660" s="2" t="n">
        <v>1489953.75</v>
      </c>
      <c r="D3660" s="2" t="n">
        <v>297540.375</v>
      </c>
    </row>
    <row r="3661" customFormat="false" ht="12.75" hidden="false" customHeight="false" outlineLevel="0" collapsed="false">
      <c r="A3661" s="2" t="s">
        <v>36</v>
      </c>
      <c r="B3661" s="2" t="n">
        <v>39</v>
      </c>
      <c r="C3661" s="2" t="n">
        <v>1516212.25</v>
      </c>
      <c r="D3661" s="2" t="n">
        <v>274714.9375</v>
      </c>
    </row>
    <row r="3662" customFormat="false" ht="12.75" hidden="false" customHeight="false" outlineLevel="0" collapsed="false">
      <c r="A3662" s="2" t="s">
        <v>39</v>
      </c>
      <c r="B3662" s="2" t="n">
        <v>39</v>
      </c>
      <c r="C3662" s="2" t="n">
        <v>1299573</v>
      </c>
      <c r="D3662" s="2" t="n">
        <v>275808.71875</v>
      </c>
    </row>
    <row r="3663" customFormat="false" ht="12.75" hidden="false" customHeight="false" outlineLevel="0" collapsed="false">
      <c r="A3663" s="2" t="s">
        <v>42</v>
      </c>
      <c r="B3663" s="2" t="n">
        <v>39</v>
      </c>
      <c r="C3663" s="2" t="n">
        <v>1678228.5</v>
      </c>
      <c r="D3663" s="2" t="n">
        <v>292176.375</v>
      </c>
    </row>
    <row r="3664" customFormat="false" ht="12.75" hidden="false" customHeight="false" outlineLevel="0" collapsed="false">
      <c r="A3664" s="2" t="s">
        <v>45</v>
      </c>
      <c r="B3664" s="2" t="n">
        <v>39</v>
      </c>
      <c r="C3664" s="2" t="n">
        <v>1523443</v>
      </c>
      <c r="D3664" s="2" t="n">
        <v>274040.25</v>
      </c>
    </row>
    <row r="3665" customFormat="false" ht="12.75" hidden="false" customHeight="false" outlineLevel="0" collapsed="false">
      <c r="A3665" s="2" t="s">
        <v>48</v>
      </c>
      <c r="B3665" s="2" t="n">
        <v>39</v>
      </c>
      <c r="C3665" s="2" t="n">
        <v>365316.75</v>
      </c>
      <c r="D3665" s="2" t="n">
        <v>289761.34375</v>
      </c>
    </row>
    <row r="3666" customFormat="false" ht="12.75" hidden="false" customHeight="false" outlineLevel="0" collapsed="false">
      <c r="A3666" s="2" t="s">
        <v>51</v>
      </c>
      <c r="B3666" s="2" t="n">
        <v>39</v>
      </c>
      <c r="C3666" s="2" t="n">
        <v>1275729.25</v>
      </c>
      <c r="D3666" s="2" t="n">
        <v>282081.375</v>
      </c>
    </row>
    <row r="3667" customFormat="false" ht="12.75" hidden="false" customHeight="false" outlineLevel="0" collapsed="false">
      <c r="A3667" s="2" t="s">
        <v>54</v>
      </c>
      <c r="B3667" s="2" t="n">
        <v>39</v>
      </c>
      <c r="C3667" s="2" t="n">
        <v>248442</v>
      </c>
      <c r="D3667" s="2" t="n">
        <v>284657.25</v>
      </c>
    </row>
    <row r="3668" customFormat="false" ht="12.75" hidden="false" customHeight="false" outlineLevel="0" collapsed="false">
      <c r="A3668" s="2" t="s">
        <v>57</v>
      </c>
      <c r="B3668" s="2" t="n">
        <v>39</v>
      </c>
      <c r="C3668" s="2" t="n">
        <v>1520973.625</v>
      </c>
      <c r="D3668" s="2" t="n">
        <v>279538.1875</v>
      </c>
    </row>
    <row r="3669" customFormat="false" ht="12.75" hidden="false" customHeight="false" outlineLevel="0" collapsed="false">
      <c r="A3669" s="2" t="s">
        <v>60</v>
      </c>
      <c r="B3669" s="2" t="n">
        <v>39</v>
      </c>
      <c r="C3669" s="2" t="n">
        <v>1291092.125</v>
      </c>
      <c r="D3669" s="2" t="n">
        <v>296423.6875</v>
      </c>
    </row>
    <row r="3670" customFormat="false" ht="12.75" hidden="false" customHeight="false" outlineLevel="0" collapsed="false">
      <c r="A3670" s="2" t="s">
        <v>63</v>
      </c>
      <c r="B3670" s="2" t="n">
        <v>39</v>
      </c>
      <c r="C3670" s="2" t="n">
        <v>1406710.875</v>
      </c>
      <c r="D3670" s="2" t="n">
        <v>309031.03125</v>
      </c>
    </row>
    <row r="3671" customFormat="false" ht="12.75" hidden="false" customHeight="false" outlineLevel="0" collapsed="false">
      <c r="A3671" s="2" t="s">
        <v>66</v>
      </c>
      <c r="B3671" s="2" t="n">
        <v>39</v>
      </c>
      <c r="C3671" s="2" t="n">
        <v>1641434.375</v>
      </c>
      <c r="D3671" s="2" t="n">
        <v>310215.125</v>
      </c>
    </row>
    <row r="3672" customFormat="false" ht="12.75" hidden="false" customHeight="false" outlineLevel="0" collapsed="false">
      <c r="A3672" s="2" t="s">
        <v>69</v>
      </c>
      <c r="B3672" s="2" t="n">
        <v>39</v>
      </c>
      <c r="C3672" s="2" t="n">
        <v>1496150.125</v>
      </c>
      <c r="D3672" s="2" t="n">
        <v>310369.96875</v>
      </c>
    </row>
    <row r="3673" customFormat="false" ht="12.75" hidden="false" customHeight="false" outlineLevel="0" collapsed="false">
      <c r="A3673" s="2" t="s">
        <v>72</v>
      </c>
      <c r="B3673" s="2" t="n">
        <v>39</v>
      </c>
      <c r="C3673" s="2" t="n">
        <v>1583370.625</v>
      </c>
      <c r="D3673" s="2" t="n">
        <v>305766.3125</v>
      </c>
    </row>
    <row r="3674" customFormat="false" ht="12.75" hidden="false" customHeight="false" outlineLevel="0" collapsed="false">
      <c r="A3674" s="2" t="s">
        <v>75</v>
      </c>
      <c r="B3674" s="2" t="n">
        <v>39</v>
      </c>
      <c r="C3674" s="2" t="n">
        <v>1564920.375</v>
      </c>
      <c r="D3674" s="2" t="n">
        <v>303017</v>
      </c>
    </row>
    <row r="3675" customFormat="false" ht="12.75" hidden="false" customHeight="false" outlineLevel="0" collapsed="false">
      <c r="A3675" s="2" t="s">
        <v>78</v>
      </c>
      <c r="B3675" s="2" t="n">
        <v>39</v>
      </c>
      <c r="C3675" s="2" t="n">
        <v>2025263.875</v>
      </c>
      <c r="D3675" s="2" t="n">
        <v>302247.53125</v>
      </c>
    </row>
    <row r="3676" customFormat="false" ht="12.75" hidden="false" customHeight="false" outlineLevel="0" collapsed="false">
      <c r="A3676" s="2" t="s">
        <v>81</v>
      </c>
      <c r="B3676" s="2" t="n">
        <v>39</v>
      </c>
      <c r="C3676" s="2" t="n">
        <v>1401677.5</v>
      </c>
      <c r="D3676" s="2" t="n">
        <v>293617.5625</v>
      </c>
    </row>
    <row r="3677" customFormat="false" ht="12.75" hidden="false" customHeight="false" outlineLevel="0" collapsed="false">
      <c r="A3677" s="2" t="s">
        <v>84</v>
      </c>
      <c r="B3677" s="2" t="n">
        <v>39</v>
      </c>
      <c r="C3677" s="2" t="n">
        <v>1522072.125</v>
      </c>
      <c r="D3677" s="2" t="n">
        <v>286099.3125</v>
      </c>
    </row>
    <row r="3678" customFormat="false" ht="12.75" hidden="false" customHeight="false" outlineLevel="0" collapsed="false">
      <c r="A3678" s="2" t="s">
        <v>87</v>
      </c>
      <c r="B3678" s="2" t="n">
        <v>39</v>
      </c>
      <c r="C3678" s="2" t="n">
        <v>1240152.5</v>
      </c>
      <c r="D3678" s="2" t="n">
        <v>295680.875</v>
      </c>
    </row>
    <row r="3679" customFormat="false" ht="12.75" hidden="false" customHeight="false" outlineLevel="0" collapsed="false">
      <c r="A3679" s="2" t="s">
        <v>90</v>
      </c>
      <c r="B3679" s="2" t="n">
        <v>39</v>
      </c>
      <c r="C3679" s="2" t="n">
        <v>1316574.625</v>
      </c>
      <c r="D3679" s="2" t="n">
        <v>289257.46875</v>
      </c>
    </row>
    <row r="3680" customFormat="false" ht="12.75" hidden="false" customHeight="false" outlineLevel="0" collapsed="false">
      <c r="A3680" s="2" t="s">
        <v>93</v>
      </c>
      <c r="B3680" s="2" t="n">
        <v>39</v>
      </c>
      <c r="C3680" s="2" t="n">
        <v>1773917.75</v>
      </c>
      <c r="D3680" s="2" t="n">
        <v>281595.625</v>
      </c>
    </row>
    <row r="3681" customFormat="false" ht="12.75" hidden="false" customHeight="false" outlineLevel="0" collapsed="false">
      <c r="A3681" s="2" t="s">
        <v>96</v>
      </c>
      <c r="B3681" s="2" t="n">
        <v>39</v>
      </c>
      <c r="C3681" s="2" t="n">
        <v>2151476.5</v>
      </c>
      <c r="D3681" s="2" t="n">
        <v>341131.65625</v>
      </c>
    </row>
    <row r="3682" customFormat="false" ht="12.75" hidden="false" customHeight="false" outlineLevel="0" collapsed="false">
      <c r="A3682" s="2" t="s">
        <v>99</v>
      </c>
      <c r="B3682" s="2" t="n">
        <v>39</v>
      </c>
      <c r="C3682" s="2" t="n">
        <v>1943822.5</v>
      </c>
      <c r="D3682" s="2" t="n">
        <v>325039.78125</v>
      </c>
    </row>
    <row r="3683" customFormat="false" ht="12.75" hidden="false" customHeight="false" outlineLevel="0" collapsed="false">
      <c r="A3683" s="2" t="s">
        <v>102</v>
      </c>
      <c r="B3683" s="2" t="n">
        <v>39</v>
      </c>
      <c r="C3683" s="2" t="n">
        <v>1218503.25</v>
      </c>
      <c r="D3683" s="2" t="n">
        <v>329175.4375</v>
      </c>
    </row>
    <row r="3684" customFormat="false" ht="12.75" hidden="false" customHeight="false" outlineLevel="0" collapsed="false">
      <c r="A3684" s="2" t="s">
        <v>105</v>
      </c>
      <c r="B3684" s="2" t="n">
        <v>39</v>
      </c>
      <c r="C3684" s="2" t="n">
        <v>1817071.125</v>
      </c>
      <c r="D3684" s="2" t="n">
        <v>315962.25</v>
      </c>
    </row>
    <row r="3685" customFormat="false" ht="12.75" hidden="false" customHeight="false" outlineLevel="0" collapsed="false">
      <c r="A3685" s="2" t="s">
        <v>108</v>
      </c>
      <c r="B3685" s="2" t="n">
        <v>39</v>
      </c>
      <c r="C3685" s="2" t="n">
        <v>1577547.625</v>
      </c>
      <c r="D3685" s="2" t="n">
        <v>311616.90625</v>
      </c>
    </row>
    <row r="3686" customFormat="false" ht="12.75" hidden="false" customHeight="false" outlineLevel="0" collapsed="false">
      <c r="A3686" s="2" t="s">
        <v>111</v>
      </c>
      <c r="B3686" s="2" t="n">
        <v>39</v>
      </c>
      <c r="C3686" s="2" t="n">
        <v>791107</v>
      </c>
      <c r="D3686" s="2" t="n">
        <v>312329.8125</v>
      </c>
    </row>
    <row r="3687" customFormat="false" ht="12.75" hidden="false" customHeight="false" outlineLevel="0" collapsed="false">
      <c r="A3687" s="2" t="s">
        <v>114</v>
      </c>
      <c r="B3687" s="2" t="n">
        <v>39</v>
      </c>
      <c r="C3687" s="2" t="n">
        <v>242323.421875</v>
      </c>
      <c r="D3687" s="2" t="n">
        <v>306904.65625</v>
      </c>
    </row>
    <row r="3688" customFormat="false" ht="12.75" hidden="false" customHeight="false" outlineLevel="0" collapsed="false">
      <c r="A3688" s="2" t="s">
        <v>117</v>
      </c>
      <c r="B3688" s="2" t="n">
        <v>39</v>
      </c>
      <c r="C3688" s="2" t="n">
        <v>1587079.875</v>
      </c>
      <c r="D3688" s="2" t="n">
        <v>303765.25</v>
      </c>
    </row>
    <row r="3689" customFormat="false" ht="12.75" hidden="false" customHeight="false" outlineLevel="0" collapsed="false">
      <c r="A3689" s="2" t="s">
        <v>120</v>
      </c>
      <c r="B3689" s="2" t="n">
        <v>39</v>
      </c>
      <c r="C3689" s="2" t="n">
        <v>1908747.625</v>
      </c>
      <c r="D3689" s="2" t="n">
        <v>303951.5625</v>
      </c>
    </row>
    <row r="3690" customFormat="false" ht="12.75" hidden="false" customHeight="false" outlineLevel="0" collapsed="false">
      <c r="A3690" s="2" t="s">
        <v>122</v>
      </c>
      <c r="B3690" s="2" t="n">
        <v>39</v>
      </c>
      <c r="C3690" s="2" t="n">
        <v>1873931.75</v>
      </c>
      <c r="D3690" s="2" t="n">
        <v>305376.125</v>
      </c>
    </row>
    <row r="3691" customFormat="false" ht="12.75" hidden="false" customHeight="false" outlineLevel="0" collapsed="false">
      <c r="A3691" s="2" t="s">
        <v>124</v>
      </c>
      <c r="B3691" s="2" t="n">
        <v>39</v>
      </c>
      <c r="C3691" s="2" t="n">
        <v>946119.125</v>
      </c>
      <c r="D3691" s="2" t="n">
        <v>313200.3125</v>
      </c>
    </row>
    <row r="3692" customFormat="false" ht="12.75" hidden="false" customHeight="false" outlineLevel="0" collapsed="false">
      <c r="A3692" s="2" t="s">
        <v>126</v>
      </c>
      <c r="B3692" s="2" t="n">
        <v>39</v>
      </c>
      <c r="C3692" s="2" t="n">
        <v>1679862.625</v>
      </c>
      <c r="D3692" s="2" t="n">
        <v>293510.6875</v>
      </c>
    </row>
    <row r="3693" customFormat="false" ht="12.75" hidden="false" customHeight="false" outlineLevel="0" collapsed="false">
      <c r="A3693" s="2" t="s">
        <v>128</v>
      </c>
      <c r="B3693" s="2" t="n">
        <v>39</v>
      </c>
      <c r="C3693" s="2" t="n">
        <v>1654723.875</v>
      </c>
      <c r="D3693" s="2" t="n">
        <v>320305.375</v>
      </c>
    </row>
    <row r="3694" customFormat="false" ht="12.75" hidden="false" customHeight="false" outlineLevel="0" collapsed="false">
      <c r="A3694" s="2" t="s">
        <v>130</v>
      </c>
      <c r="B3694" s="2" t="n">
        <v>39</v>
      </c>
      <c r="C3694" s="2" t="n">
        <v>1186883.875</v>
      </c>
      <c r="D3694" s="2" t="n">
        <v>309002.0625</v>
      </c>
    </row>
    <row r="3695" customFormat="false" ht="12.75" hidden="false" customHeight="false" outlineLevel="0" collapsed="false">
      <c r="A3695" s="2" t="s">
        <v>132</v>
      </c>
      <c r="B3695" s="2" t="n">
        <v>39</v>
      </c>
      <c r="C3695" s="2" t="n">
        <v>1471792.25</v>
      </c>
      <c r="D3695" s="2" t="n">
        <v>297957.28125</v>
      </c>
    </row>
    <row r="3696" customFormat="false" ht="12.75" hidden="false" customHeight="false" outlineLevel="0" collapsed="false">
      <c r="A3696" s="2" t="s">
        <v>134</v>
      </c>
      <c r="B3696" s="2" t="n">
        <v>39</v>
      </c>
      <c r="C3696" s="2" t="n">
        <v>1482479.375</v>
      </c>
      <c r="D3696" s="2" t="n">
        <v>291712.78125</v>
      </c>
    </row>
    <row r="3697" customFormat="false" ht="12.75" hidden="false" customHeight="false" outlineLevel="0" collapsed="false">
      <c r="A3697" s="2" t="s">
        <v>136</v>
      </c>
      <c r="B3697" s="2" t="n">
        <v>39</v>
      </c>
      <c r="C3697" s="2" t="n">
        <v>532900.8125</v>
      </c>
      <c r="D3697" s="2" t="n">
        <v>308797.75</v>
      </c>
    </row>
    <row r="3698" customFormat="false" ht="12.75" hidden="false" customHeight="false" outlineLevel="0" collapsed="false">
      <c r="A3698" s="2" t="s">
        <v>138</v>
      </c>
      <c r="B3698" s="2" t="n">
        <v>39</v>
      </c>
      <c r="C3698" s="2" t="n">
        <v>1029954.8125</v>
      </c>
      <c r="D3698" s="2" t="n">
        <v>304599.53125</v>
      </c>
    </row>
    <row r="3699" customFormat="false" ht="12.75" hidden="false" customHeight="false" outlineLevel="0" collapsed="false">
      <c r="A3699" s="2" t="s">
        <v>140</v>
      </c>
      <c r="B3699" s="2" t="n">
        <v>39</v>
      </c>
      <c r="C3699" s="2" t="n">
        <v>1940596.5</v>
      </c>
      <c r="D3699" s="2" t="n">
        <v>305620.125</v>
      </c>
    </row>
    <row r="3700" customFormat="false" ht="12.75" hidden="false" customHeight="false" outlineLevel="0" collapsed="false">
      <c r="A3700" s="2" t="s">
        <v>142</v>
      </c>
      <c r="B3700" s="2" t="n">
        <v>39</v>
      </c>
      <c r="C3700" s="2" t="n">
        <v>1358550.25</v>
      </c>
      <c r="D3700" s="2" t="n">
        <v>293425.40625</v>
      </c>
    </row>
    <row r="3701" customFormat="false" ht="12.75" hidden="false" customHeight="false" outlineLevel="0" collapsed="false">
      <c r="A3701" s="2" t="s">
        <v>144</v>
      </c>
      <c r="B3701" s="2" t="n">
        <v>39</v>
      </c>
      <c r="C3701" s="2" t="n">
        <v>862831.4375</v>
      </c>
      <c r="D3701" s="2" t="n">
        <v>299986.5</v>
      </c>
    </row>
    <row r="3702" customFormat="false" ht="12.75" hidden="false" customHeight="false" outlineLevel="0" collapsed="false">
      <c r="A3702" s="2" t="s">
        <v>146</v>
      </c>
      <c r="B3702" s="2" t="n">
        <v>39</v>
      </c>
      <c r="C3702" s="2" t="n">
        <v>1590432.75</v>
      </c>
      <c r="D3702" s="2" t="n">
        <v>296296.78125</v>
      </c>
    </row>
    <row r="3703" customFormat="false" ht="12.75" hidden="false" customHeight="false" outlineLevel="0" collapsed="false">
      <c r="A3703" s="2" t="s">
        <v>148</v>
      </c>
      <c r="B3703" s="2" t="n">
        <v>39</v>
      </c>
      <c r="C3703" s="2" t="n">
        <v>1282516.75</v>
      </c>
      <c r="D3703" s="2" t="n">
        <v>283035.75</v>
      </c>
    </row>
    <row r="3704" customFormat="false" ht="12.75" hidden="false" customHeight="false" outlineLevel="0" collapsed="false">
      <c r="A3704" s="2" t="s">
        <v>150</v>
      </c>
      <c r="B3704" s="2" t="n">
        <v>39</v>
      </c>
      <c r="C3704" s="2" t="n">
        <v>1584626.125</v>
      </c>
      <c r="D3704" s="2" t="n">
        <v>275463.5625</v>
      </c>
    </row>
    <row r="3705" customFormat="false" ht="12.75" hidden="false" customHeight="false" outlineLevel="0" collapsed="false">
      <c r="A3705" s="2" t="s">
        <v>152</v>
      </c>
      <c r="B3705" s="2" t="n">
        <v>39</v>
      </c>
      <c r="C3705" s="2" t="n">
        <v>1232006.875</v>
      </c>
      <c r="D3705" s="2" t="n">
        <v>321297</v>
      </c>
    </row>
    <row r="3706" customFormat="false" ht="12.75" hidden="false" customHeight="false" outlineLevel="0" collapsed="false">
      <c r="A3706" s="2" t="s">
        <v>154</v>
      </c>
      <c r="B3706" s="2" t="n">
        <v>39</v>
      </c>
      <c r="C3706" s="2" t="n">
        <v>1294169</v>
      </c>
      <c r="D3706" s="2" t="n">
        <v>308522.0625</v>
      </c>
    </row>
    <row r="3707" customFormat="false" ht="12.75" hidden="false" customHeight="false" outlineLevel="0" collapsed="false">
      <c r="A3707" s="2" t="s">
        <v>156</v>
      </c>
      <c r="B3707" s="2" t="n">
        <v>39</v>
      </c>
      <c r="C3707" s="2" t="n">
        <v>1603918.75</v>
      </c>
      <c r="D3707" s="2" t="n">
        <v>297056.875</v>
      </c>
    </row>
    <row r="3708" customFormat="false" ht="12.75" hidden="false" customHeight="false" outlineLevel="0" collapsed="false">
      <c r="A3708" s="2" t="s">
        <v>158</v>
      </c>
      <c r="B3708" s="2" t="n">
        <v>39</v>
      </c>
      <c r="C3708" s="2" t="n">
        <v>1979028</v>
      </c>
      <c r="D3708" s="2" t="n">
        <v>301225.28125</v>
      </c>
    </row>
    <row r="3709" customFormat="false" ht="12.75" hidden="false" customHeight="false" outlineLevel="0" collapsed="false">
      <c r="A3709" s="2" t="s">
        <v>160</v>
      </c>
      <c r="B3709" s="2" t="n">
        <v>39</v>
      </c>
      <c r="C3709" s="2" t="n">
        <v>889760.125</v>
      </c>
      <c r="D3709" s="2" t="n">
        <v>308674.78125</v>
      </c>
    </row>
    <row r="3710" customFormat="false" ht="12.75" hidden="false" customHeight="false" outlineLevel="0" collapsed="false">
      <c r="A3710" s="2" t="s">
        <v>162</v>
      </c>
      <c r="B3710" s="2" t="n">
        <v>39</v>
      </c>
      <c r="C3710" s="2" t="n">
        <v>1765636</v>
      </c>
      <c r="D3710" s="2" t="n">
        <v>313819.65625</v>
      </c>
    </row>
    <row r="3711" customFormat="false" ht="12.75" hidden="false" customHeight="false" outlineLevel="0" collapsed="false">
      <c r="A3711" s="2" t="s">
        <v>164</v>
      </c>
      <c r="B3711" s="2" t="n">
        <v>39</v>
      </c>
      <c r="C3711" s="2" t="n">
        <v>262019.578125</v>
      </c>
      <c r="D3711" s="2" t="n">
        <v>311788.3125</v>
      </c>
    </row>
    <row r="3712" customFormat="false" ht="12.75" hidden="false" customHeight="false" outlineLevel="0" collapsed="false">
      <c r="A3712" s="2" t="s">
        <v>166</v>
      </c>
      <c r="B3712" s="2" t="n">
        <v>39</v>
      </c>
      <c r="C3712" s="2" t="n">
        <v>1765299</v>
      </c>
      <c r="D3712" s="2" t="n">
        <v>302352.53125</v>
      </c>
    </row>
    <row r="3713" customFormat="false" ht="12.75" hidden="false" customHeight="false" outlineLevel="0" collapsed="false">
      <c r="A3713" s="2" t="s">
        <v>168</v>
      </c>
      <c r="B3713" s="2" t="n">
        <v>39</v>
      </c>
      <c r="C3713" s="2" t="n">
        <v>1419467.875</v>
      </c>
      <c r="D3713" s="2" t="n">
        <v>289585.78125</v>
      </c>
    </row>
    <row r="3714" customFormat="false" ht="12.75" hidden="false" customHeight="false" outlineLevel="0" collapsed="false">
      <c r="A3714" s="2" t="s">
        <v>170</v>
      </c>
      <c r="B3714" s="2" t="n">
        <v>39</v>
      </c>
      <c r="C3714" s="2" t="n">
        <v>943717.6875</v>
      </c>
      <c r="D3714" s="2" t="n">
        <v>282049.0625</v>
      </c>
    </row>
    <row r="3715" customFormat="false" ht="12.75" hidden="false" customHeight="false" outlineLevel="0" collapsed="false">
      <c r="A3715" s="2" t="s">
        <v>172</v>
      </c>
      <c r="B3715" s="2" t="n">
        <v>39</v>
      </c>
      <c r="C3715" s="2" t="n">
        <v>1209775.5</v>
      </c>
      <c r="D3715" s="2" t="n">
        <v>281269.5625</v>
      </c>
    </row>
    <row r="3716" customFormat="false" ht="12.75" hidden="false" customHeight="false" outlineLevel="0" collapsed="false">
      <c r="A3716" s="2" t="s">
        <v>174</v>
      </c>
      <c r="B3716" s="2" t="n">
        <v>39</v>
      </c>
      <c r="C3716" s="2" t="n">
        <v>1574997.125</v>
      </c>
      <c r="D3716" s="2" t="n">
        <v>283132.03125</v>
      </c>
    </row>
    <row r="3717" customFormat="false" ht="12.75" hidden="false" customHeight="false" outlineLevel="0" collapsed="false">
      <c r="A3717" s="2" t="s">
        <v>176</v>
      </c>
      <c r="B3717" s="2" t="n">
        <v>39</v>
      </c>
      <c r="C3717" s="2" t="n">
        <v>553238.4375</v>
      </c>
      <c r="D3717" s="2" t="n">
        <v>305489.46875</v>
      </c>
    </row>
    <row r="3718" customFormat="false" ht="12.75" hidden="false" customHeight="false" outlineLevel="0" collapsed="false">
      <c r="A3718" s="2" t="s">
        <v>178</v>
      </c>
      <c r="B3718" s="2" t="n">
        <v>39</v>
      </c>
      <c r="C3718" s="2" t="n">
        <v>1209111.75</v>
      </c>
      <c r="D3718" s="2" t="n">
        <v>274759.46875</v>
      </c>
    </row>
    <row r="3719" customFormat="false" ht="12.75" hidden="false" customHeight="false" outlineLevel="0" collapsed="false">
      <c r="A3719" s="2" t="s">
        <v>180</v>
      </c>
      <c r="B3719" s="2" t="n">
        <v>39</v>
      </c>
      <c r="C3719" s="2" t="n">
        <v>1087618.375</v>
      </c>
      <c r="D3719" s="2" t="n">
        <v>293169.71875</v>
      </c>
    </row>
    <row r="3720" customFormat="false" ht="12.75" hidden="false" customHeight="false" outlineLevel="0" collapsed="false">
      <c r="A3720" s="2" t="s">
        <v>182</v>
      </c>
      <c r="B3720" s="2" t="n">
        <v>39</v>
      </c>
      <c r="C3720" s="2" t="n">
        <v>1257760.75</v>
      </c>
      <c r="D3720" s="2" t="n">
        <v>275497.0625</v>
      </c>
    </row>
    <row r="3721" customFormat="false" ht="12.75" hidden="false" customHeight="false" outlineLevel="0" collapsed="false">
      <c r="A3721" s="2" t="s">
        <v>184</v>
      </c>
      <c r="B3721" s="2" t="n">
        <v>39</v>
      </c>
      <c r="C3721" s="2" t="n">
        <v>1239712.875</v>
      </c>
      <c r="D3721" s="2" t="n">
        <v>288124.65625</v>
      </c>
    </row>
    <row r="3722" customFormat="false" ht="12.75" hidden="false" customHeight="false" outlineLevel="0" collapsed="false">
      <c r="A3722" s="2" t="s">
        <v>186</v>
      </c>
      <c r="B3722" s="2" t="n">
        <v>39</v>
      </c>
      <c r="C3722" s="2" t="n">
        <v>267057.125</v>
      </c>
      <c r="D3722" s="2" t="n">
        <v>286666.3125</v>
      </c>
    </row>
    <row r="3723" customFormat="false" ht="12.75" hidden="false" customHeight="false" outlineLevel="0" collapsed="false">
      <c r="A3723" s="2" t="s">
        <v>188</v>
      </c>
      <c r="B3723" s="2" t="n">
        <v>39</v>
      </c>
      <c r="C3723" s="2" t="n">
        <v>451107.84375</v>
      </c>
      <c r="D3723" s="2" t="n">
        <v>283984.0625</v>
      </c>
    </row>
    <row r="3724" customFormat="false" ht="12.75" hidden="false" customHeight="false" outlineLevel="0" collapsed="false">
      <c r="A3724" s="2" t="s">
        <v>190</v>
      </c>
      <c r="B3724" s="2" t="n">
        <v>39</v>
      </c>
      <c r="C3724" s="2" t="n">
        <v>1521086.25</v>
      </c>
      <c r="D3724" s="2" t="n">
        <v>262946.84375</v>
      </c>
    </row>
    <row r="3725" customFormat="false" ht="12.75" hidden="false" customHeight="false" outlineLevel="0" collapsed="false">
      <c r="A3725" s="2" t="s">
        <v>192</v>
      </c>
      <c r="B3725" s="2" t="n">
        <v>39</v>
      </c>
      <c r="C3725" s="2" t="n">
        <v>1234574.125</v>
      </c>
      <c r="D3725" s="2" t="n">
        <v>262470.78125</v>
      </c>
    </row>
    <row r="3726" customFormat="false" ht="12.75" hidden="false" customHeight="false" outlineLevel="0" collapsed="false">
      <c r="A3726" s="2" t="s">
        <v>194</v>
      </c>
      <c r="B3726" s="2" t="n">
        <v>39</v>
      </c>
      <c r="C3726" s="2" t="n">
        <v>1065547.125</v>
      </c>
      <c r="D3726" s="2" t="n">
        <v>254945.640625</v>
      </c>
    </row>
    <row r="3727" customFormat="false" ht="12.75" hidden="false" customHeight="false" outlineLevel="0" collapsed="false">
      <c r="A3727" s="2" t="s">
        <v>196</v>
      </c>
      <c r="B3727" s="2" t="n">
        <v>39</v>
      </c>
      <c r="C3727" s="2" t="n">
        <v>536822.875</v>
      </c>
      <c r="D3727" s="2" t="n">
        <v>253112.515625</v>
      </c>
    </row>
    <row r="3728" customFormat="false" ht="12.75" hidden="false" customHeight="false" outlineLevel="0" collapsed="false">
      <c r="A3728" s="2" t="s">
        <v>198</v>
      </c>
      <c r="B3728" s="2" t="n">
        <v>39</v>
      </c>
      <c r="C3728" s="2" t="n">
        <v>1527555.25</v>
      </c>
      <c r="D3728" s="2" t="n">
        <v>272321.34375</v>
      </c>
    </row>
    <row r="3729" customFormat="false" ht="12.75" hidden="false" customHeight="false" outlineLevel="0" collapsed="false">
      <c r="A3729" s="2" t="s">
        <v>200</v>
      </c>
      <c r="B3729" s="2" t="n">
        <v>39</v>
      </c>
      <c r="C3729" s="2" t="n">
        <v>1251926.5</v>
      </c>
      <c r="D3729" s="2" t="n">
        <v>286011.3125</v>
      </c>
    </row>
    <row r="3730" customFormat="false" ht="12.75" hidden="false" customHeight="false" outlineLevel="0" collapsed="false">
      <c r="A3730" s="2" t="s">
        <v>202</v>
      </c>
      <c r="B3730" s="2" t="n">
        <v>39</v>
      </c>
      <c r="C3730" s="2" t="n">
        <v>1375152.625</v>
      </c>
      <c r="D3730" s="2" t="n">
        <v>274009</v>
      </c>
    </row>
    <row r="3731" customFormat="false" ht="12.75" hidden="false" customHeight="false" outlineLevel="0" collapsed="false">
      <c r="A3731" s="2" t="s">
        <v>204</v>
      </c>
      <c r="B3731" s="2" t="n">
        <v>39</v>
      </c>
      <c r="C3731" s="2" t="n">
        <v>1047094.8125</v>
      </c>
      <c r="D3731" s="2" t="n">
        <v>296087.34375</v>
      </c>
    </row>
    <row r="3732" customFormat="false" ht="12.75" hidden="false" customHeight="false" outlineLevel="0" collapsed="false">
      <c r="A3732" s="2" t="s">
        <v>206</v>
      </c>
      <c r="B3732" s="2" t="n">
        <v>39</v>
      </c>
      <c r="C3732" s="2" t="n">
        <v>526723.125</v>
      </c>
      <c r="D3732" s="2" t="n">
        <v>289104.03125</v>
      </c>
    </row>
    <row r="3733" customFormat="false" ht="12.75" hidden="false" customHeight="false" outlineLevel="0" collapsed="false">
      <c r="A3733" s="2" t="s">
        <v>208</v>
      </c>
      <c r="B3733" s="2" t="n">
        <v>39</v>
      </c>
      <c r="C3733" s="2" t="n">
        <v>1497382.625</v>
      </c>
      <c r="D3733" s="2" t="n">
        <v>278168.375</v>
      </c>
    </row>
    <row r="3734" customFormat="false" ht="12.75" hidden="false" customHeight="false" outlineLevel="0" collapsed="false">
      <c r="A3734" s="2" t="s">
        <v>210</v>
      </c>
      <c r="B3734" s="2" t="n">
        <v>39</v>
      </c>
      <c r="C3734" s="2" t="n">
        <v>1355133</v>
      </c>
      <c r="D3734" s="2" t="n">
        <v>276169.65625</v>
      </c>
    </row>
    <row r="3735" customFormat="false" ht="12.75" hidden="false" customHeight="false" outlineLevel="0" collapsed="false">
      <c r="A3735" s="2" t="s">
        <v>212</v>
      </c>
      <c r="B3735" s="2" t="n">
        <v>39</v>
      </c>
      <c r="C3735" s="2" t="n">
        <v>1021873.4375</v>
      </c>
      <c r="D3735" s="2" t="n">
        <v>297191.59375</v>
      </c>
    </row>
    <row r="3736" customFormat="false" ht="12.75" hidden="false" customHeight="false" outlineLevel="0" collapsed="false">
      <c r="A3736" s="2" t="s">
        <v>214</v>
      </c>
      <c r="B3736" s="2" t="n">
        <v>39</v>
      </c>
      <c r="C3736" s="2" t="n">
        <v>1438894.25</v>
      </c>
      <c r="D3736" s="2" t="n">
        <v>269955.75</v>
      </c>
    </row>
    <row r="3737" customFormat="false" ht="12.75" hidden="false" customHeight="false" outlineLevel="0" collapsed="false">
      <c r="A3737" s="2" t="s">
        <v>216</v>
      </c>
      <c r="B3737" s="2" t="n">
        <v>39</v>
      </c>
      <c r="C3737" s="2" t="n">
        <v>1074261.875</v>
      </c>
      <c r="D3737" s="2" t="n">
        <v>269938.09375</v>
      </c>
    </row>
    <row r="3738" customFormat="false" ht="12.75" hidden="false" customHeight="false" outlineLevel="0" collapsed="false">
      <c r="A3738" s="2" t="s">
        <v>218</v>
      </c>
      <c r="B3738" s="2" t="n">
        <v>39</v>
      </c>
      <c r="C3738" s="2" t="n">
        <v>383152.96875</v>
      </c>
      <c r="D3738" s="2" t="n">
        <v>265712.59375</v>
      </c>
    </row>
    <row r="3739" customFormat="false" ht="12.75" hidden="false" customHeight="false" outlineLevel="0" collapsed="false">
      <c r="A3739" s="2" t="s">
        <v>220</v>
      </c>
      <c r="B3739" s="2" t="n">
        <v>39</v>
      </c>
      <c r="C3739" s="2" t="n">
        <v>487240.40625</v>
      </c>
      <c r="D3739" s="2" t="n">
        <v>253422.015625</v>
      </c>
    </row>
    <row r="3740" customFormat="false" ht="12.75" hidden="false" customHeight="false" outlineLevel="0" collapsed="false">
      <c r="A3740" s="2" t="s">
        <v>222</v>
      </c>
      <c r="B3740" s="2" t="n">
        <v>39</v>
      </c>
      <c r="C3740" s="2" t="n">
        <v>567958.25</v>
      </c>
      <c r="D3740" s="2" t="n">
        <v>272987.5</v>
      </c>
    </row>
    <row r="3741" customFormat="false" ht="12.75" hidden="false" customHeight="false" outlineLevel="0" collapsed="false">
      <c r="A3741" s="2" t="s">
        <v>224</v>
      </c>
      <c r="B3741" s="2" t="n">
        <v>39</v>
      </c>
      <c r="C3741" s="2" t="n">
        <v>1425067.75</v>
      </c>
      <c r="D3741" s="2" t="n">
        <v>273220.3125</v>
      </c>
    </row>
    <row r="3742" customFormat="false" ht="12.75" hidden="false" customHeight="false" outlineLevel="0" collapsed="false">
      <c r="A3742" s="2" t="s">
        <v>226</v>
      </c>
      <c r="B3742" s="2" t="n">
        <v>39</v>
      </c>
      <c r="C3742" s="2" t="n">
        <v>1408760.125</v>
      </c>
      <c r="D3742" s="2" t="n">
        <v>261018.265625</v>
      </c>
    </row>
    <row r="3743" customFormat="false" ht="12.75" hidden="false" customHeight="false" outlineLevel="0" collapsed="false">
      <c r="A3743" s="2" t="s">
        <v>228</v>
      </c>
      <c r="B3743" s="2" t="n">
        <v>39</v>
      </c>
      <c r="C3743" s="2" t="n">
        <v>1502147</v>
      </c>
      <c r="D3743" s="2" t="n">
        <v>289901.75</v>
      </c>
    </row>
    <row r="3744" customFormat="false" ht="12.75" hidden="false" customHeight="false" outlineLevel="0" collapsed="false">
      <c r="A3744" s="2" t="s">
        <v>230</v>
      </c>
      <c r="B3744" s="2" t="n">
        <v>39</v>
      </c>
      <c r="C3744" s="2" t="n">
        <v>756355.5</v>
      </c>
      <c r="D3744" s="2" t="n">
        <v>272635.90625</v>
      </c>
    </row>
    <row r="3745" customFormat="false" ht="12.75" hidden="false" customHeight="false" outlineLevel="0" collapsed="false">
      <c r="A3745" s="2" t="s">
        <v>232</v>
      </c>
      <c r="B3745" s="2" t="n">
        <v>39</v>
      </c>
      <c r="C3745" s="2" t="n">
        <v>1125470.625</v>
      </c>
      <c r="D3745" s="2" t="n">
        <v>274651</v>
      </c>
    </row>
    <row r="3746" customFormat="false" ht="12.75" hidden="false" customHeight="false" outlineLevel="0" collapsed="false">
      <c r="A3746" s="2" t="s">
        <v>234</v>
      </c>
      <c r="B3746" s="2" t="n">
        <v>39</v>
      </c>
      <c r="C3746" s="2" t="n">
        <v>1664718.25</v>
      </c>
      <c r="D3746" s="2" t="n">
        <v>253426.34375</v>
      </c>
    </row>
    <row r="3747" customFormat="false" ht="12.75" hidden="false" customHeight="false" outlineLevel="0" collapsed="false">
      <c r="A3747" s="2" t="s">
        <v>236</v>
      </c>
      <c r="B3747" s="2" t="n">
        <v>39</v>
      </c>
      <c r="C3747" s="2" t="n">
        <v>1047338.375</v>
      </c>
      <c r="D3747" s="2" t="n">
        <v>269729.46875</v>
      </c>
    </row>
    <row r="3748" customFormat="false" ht="12.75" hidden="false" customHeight="false" outlineLevel="0" collapsed="false">
      <c r="A3748" s="2" t="s">
        <v>238</v>
      </c>
      <c r="B3748" s="2" t="n">
        <v>39</v>
      </c>
      <c r="C3748" s="2" t="n">
        <v>1431818.375</v>
      </c>
      <c r="D3748" s="2" t="n">
        <v>263826.0625</v>
      </c>
    </row>
    <row r="3749" customFormat="false" ht="12.75" hidden="false" customHeight="false" outlineLevel="0" collapsed="false">
      <c r="A3749" s="2" t="s">
        <v>240</v>
      </c>
      <c r="B3749" s="2" t="n">
        <v>39</v>
      </c>
      <c r="C3749" s="2" t="n">
        <v>889783.4375</v>
      </c>
      <c r="D3749" s="2" t="n">
        <v>266618.5625</v>
      </c>
    </row>
    <row r="3750" customFormat="false" ht="12.75" hidden="false" customHeight="false" outlineLevel="0" collapsed="false">
      <c r="A3750" s="2" t="s">
        <v>242</v>
      </c>
      <c r="B3750" s="2" t="n">
        <v>39</v>
      </c>
      <c r="C3750" s="2" t="n">
        <v>932347.5625</v>
      </c>
      <c r="D3750" s="2" t="n">
        <v>263582.78125</v>
      </c>
    </row>
    <row r="3751" customFormat="false" ht="12.75" hidden="false" customHeight="false" outlineLevel="0" collapsed="false">
      <c r="A3751" s="2" t="s">
        <v>244</v>
      </c>
      <c r="B3751" s="2" t="n">
        <v>39</v>
      </c>
      <c r="C3751" s="2" t="n">
        <v>1704121.25</v>
      </c>
      <c r="D3751" s="2" t="n">
        <v>265210.65625</v>
      </c>
    </row>
    <row r="3752" customFormat="false" ht="12.75" hidden="false" customHeight="false" outlineLevel="0" collapsed="false">
      <c r="A3752" s="2" t="s">
        <v>246</v>
      </c>
      <c r="B3752" s="2" t="n">
        <v>39</v>
      </c>
      <c r="C3752" s="2" t="n">
        <v>1036018.0625</v>
      </c>
      <c r="D3752" s="2" t="n">
        <v>280685.53125</v>
      </c>
    </row>
    <row r="3753" customFormat="false" ht="12.75" hidden="false" customHeight="false" outlineLevel="0" collapsed="false">
      <c r="A3753" s="2" t="s">
        <v>19</v>
      </c>
      <c r="B3753" s="2" t="n">
        <v>40</v>
      </c>
      <c r="C3753" s="2" t="n">
        <v>1577341.25</v>
      </c>
      <c r="D3753" s="2" t="n">
        <v>275166.875</v>
      </c>
    </row>
    <row r="3754" customFormat="false" ht="12.75" hidden="false" customHeight="false" outlineLevel="0" collapsed="false">
      <c r="A3754" s="2" t="s">
        <v>27</v>
      </c>
      <c r="B3754" s="2" t="n">
        <v>40</v>
      </c>
      <c r="C3754" s="2" t="n">
        <v>1760107.75</v>
      </c>
      <c r="D3754" s="2" t="n">
        <v>296460.90625</v>
      </c>
    </row>
    <row r="3755" customFormat="false" ht="12.75" hidden="false" customHeight="false" outlineLevel="0" collapsed="false">
      <c r="A3755" s="2" t="s">
        <v>30</v>
      </c>
      <c r="B3755" s="2" t="n">
        <v>40</v>
      </c>
      <c r="C3755" s="2" t="n">
        <v>1572736.625</v>
      </c>
      <c r="D3755" s="2" t="n">
        <v>287790.96875</v>
      </c>
    </row>
    <row r="3756" customFormat="false" ht="12.75" hidden="false" customHeight="false" outlineLevel="0" collapsed="false">
      <c r="A3756" s="2" t="s">
        <v>33</v>
      </c>
      <c r="B3756" s="2" t="n">
        <v>40</v>
      </c>
      <c r="C3756" s="2" t="n">
        <v>1557974.125</v>
      </c>
      <c r="D3756" s="2" t="n">
        <v>297306.15625</v>
      </c>
    </row>
    <row r="3757" customFormat="false" ht="12.75" hidden="false" customHeight="false" outlineLevel="0" collapsed="false">
      <c r="A3757" s="2" t="s">
        <v>36</v>
      </c>
      <c r="B3757" s="2" t="n">
        <v>40</v>
      </c>
      <c r="C3757" s="2" t="n">
        <v>1552843.25</v>
      </c>
      <c r="D3757" s="2" t="n">
        <v>274566.4375</v>
      </c>
    </row>
    <row r="3758" customFormat="false" ht="12.75" hidden="false" customHeight="false" outlineLevel="0" collapsed="false">
      <c r="A3758" s="2" t="s">
        <v>39</v>
      </c>
      <c r="B3758" s="2" t="n">
        <v>40</v>
      </c>
      <c r="C3758" s="2" t="n">
        <v>1368589.5</v>
      </c>
      <c r="D3758" s="2" t="n">
        <v>275638.0625</v>
      </c>
    </row>
    <row r="3759" customFormat="false" ht="12.75" hidden="false" customHeight="false" outlineLevel="0" collapsed="false">
      <c r="A3759" s="2" t="s">
        <v>42</v>
      </c>
      <c r="B3759" s="2" t="n">
        <v>40</v>
      </c>
      <c r="C3759" s="2" t="n">
        <v>1705994.25</v>
      </c>
      <c r="D3759" s="2" t="n">
        <v>291708.46875</v>
      </c>
    </row>
    <row r="3760" customFormat="false" ht="12.75" hidden="false" customHeight="false" outlineLevel="0" collapsed="false">
      <c r="A3760" s="2" t="s">
        <v>45</v>
      </c>
      <c r="B3760" s="2" t="n">
        <v>40</v>
      </c>
      <c r="C3760" s="2" t="n">
        <v>1558136.875</v>
      </c>
      <c r="D3760" s="2" t="n">
        <v>273608.40625</v>
      </c>
    </row>
    <row r="3761" customFormat="false" ht="12.75" hidden="false" customHeight="false" outlineLevel="0" collapsed="false">
      <c r="A3761" s="2" t="s">
        <v>48</v>
      </c>
      <c r="B3761" s="2" t="n">
        <v>40</v>
      </c>
      <c r="C3761" s="2" t="n">
        <v>423089.28125</v>
      </c>
      <c r="D3761" s="2" t="n">
        <v>289456.84375</v>
      </c>
    </row>
    <row r="3762" customFormat="false" ht="12.75" hidden="false" customHeight="false" outlineLevel="0" collapsed="false">
      <c r="A3762" s="2" t="s">
        <v>51</v>
      </c>
      <c r="B3762" s="2" t="n">
        <v>40</v>
      </c>
      <c r="C3762" s="2" t="n">
        <v>1282793</v>
      </c>
      <c r="D3762" s="2" t="n">
        <v>281800.03125</v>
      </c>
    </row>
    <row r="3763" customFormat="false" ht="12.75" hidden="false" customHeight="false" outlineLevel="0" collapsed="false">
      <c r="A3763" s="2" t="s">
        <v>54</v>
      </c>
      <c r="B3763" s="2" t="n">
        <v>40</v>
      </c>
      <c r="C3763" s="2" t="n">
        <v>299908.59375</v>
      </c>
      <c r="D3763" s="2" t="n">
        <v>284872.375</v>
      </c>
    </row>
    <row r="3764" customFormat="false" ht="12.75" hidden="false" customHeight="false" outlineLevel="0" collapsed="false">
      <c r="A3764" s="2" t="s">
        <v>57</v>
      </c>
      <c r="B3764" s="2" t="n">
        <v>40</v>
      </c>
      <c r="C3764" s="2" t="n">
        <v>1567224.5</v>
      </c>
      <c r="D3764" s="2" t="n">
        <v>279619.875</v>
      </c>
    </row>
    <row r="3765" customFormat="false" ht="12.75" hidden="false" customHeight="false" outlineLevel="0" collapsed="false">
      <c r="A3765" s="2" t="s">
        <v>60</v>
      </c>
      <c r="B3765" s="2" t="n">
        <v>40</v>
      </c>
      <c r="C3765" s="2" t="n">
        <v>1316042.75</v>
      </c>
      <c r="D3765" s="2" t="n">
        <v>296372.625</v>
      </c>
    </row>
    <row r="3766" customFormat="false" ht="12.75" hidden="false" customHeight="false" outlineLevel="0" collapsed="false">
      <c r="A3766" s="2" t="s">
        <v>63</v>
      </c>
      <c r="B3766" s="2" t="n">
        <v>40</v>
      </c>
      <c r="C3766" s="2" t="n">
        <v>1419795.5</v>
      </c>
      <c r="D3766" s="2" t="n">
        <v>308193</v>
      </c>
    </row>
    <row r="3767" customFormat="false" ht="12.75" hidden="false" customHeight="false" outlineLevel="0" collapsed="false">
      <c r="A3767" s="2" t="s">
        <v>66</v>
      </c>
      <c r="B3767" s="2" t="n">
        <v>40</v>
      </c>
      <c r="C3767" s="2" t="n">
        <v>1663947.75</v>
      </c>
      <c r="D3767" s="2" t="n">
        <v>310043.8125</v>
      </c>
    </row>
    <row r="3768" customFormat="false" ht="12.75" hidden="false" customHeight="false" outlineLevel="0" collapsed="false">
      <c r="A3768" s="2" t="s">
        <v>69</v>
      </c>
      <c r="B3768" s="2" t="n">
        <v>40</v>
      </c>
      <c r="C3768" s="2" t="n">
        <v>1544414.25</v>
      </c>
      <c r="D3768" s="2" t="n">
        <v>309957.09375</v>
      </c>
    </row>
    <row r="3769" customFormat="false" ht="12.75" hidden="false" customHeight="false" outlineLevel="0" collapsed="false">
      <c r="A3769" s="2" t="s">
        <v>72</v>
      </c>
      <c r="B3769" s="2" t="n">
        <v>40</v>
      </c>
      <c r="C3769" s="2" t="n">
        <v>1637251.5</v>
      </c>
      <c r="D3769" s="2" t="n">
        <v>304811.8125</v>
      </c>
    </row>
    <row r="3770" customFormat="false" ht="12.75" hidden="false" customHeight="false" outlineLevel="0" collapsed="false">
      <c r="A3770" s="2" t="s">
        <v>75</v>
      </c>
      <c r="B3770" s="2" t="n">
        <v>40</v>
      </c>
      <c r="C3770" s="2" t="n">
        <v>1575495</v>
      </c>
      <c r="D3770" s="2" t="n">
        <v>302086.53125</v>
      </c>
    </row>
    <row r="3771" customFormat="false" ht="12.75" hidden="false" customHeight="false" outlineLevel="0" collapsed="false">
      <c r="A3771" s="2" t="s">
        <v>78</v>
      </c>
      <c r="B3771" s="2" t="n">
        <v>40</v>
      </c>
      <c r="C3771" s="2" t="n">
        <v>2051886.625</v>
      </c>
      <c r="D3771" s="2" t="n">
        <v>302348.21875</v>
      </c>
    </row>
    <row r="3772" customFormat="false" ht="12.75" hidden="false" customHeight="false" outlineLevel="0" collapsed="false">
      <c r="A3772" s="2" t="s">
        <v>81</v>
      </c>
      <c r="B3772" s="2" t="n">
        <v>40</v>
      </c>
      <c r="C3772" s="2" t="n">
        <v>1411777.25</v>
      </c>
      <c r="D3772" s="2" t="n">
        <v>293593.8125</v>
      </c>
    </row>
    <row r="3773" customFormat="false" ht="12.75" hidden="false" customHeight="false" outlineLevel="0" collapsed="false">
      <c r="A3773" s="2" t="s">
        <v>84</v>
      </c>
      <c r="B3773" s="2" t="n">
        <v>40</v>
      </c>
      <c r="C3773" s="2" t="n">
        <v>1538540.25</v>
      </c>
      <c r="D3773" s="2" t="n">
        <v>285911.21875</v>
      </c>
    </row>
    <row r="3774" customFormat="false" ht="12.75" hidden="false" customHeight="false" outlineLevel="0" collapsed="false">
      <c r="A3774" s="2" t="s">
        <v>87</v>
      </c>
      <c r="B3774" s="2" t="n">
        <v>40</v>
      </c>
      <c r="C3774" s="2" t="n">
        <v>1286970.875</v>
      </c>
      <c r="D3774" s="2" t="n">
        <v>295660.875</v>
      </c>
    </row>
    <row r="3775" customFormat="false" ht="12.75" hidden="false" customHeight="false" outlineLevel="0" collapsed="false">
      <c r="A3775" s="2" t="s">
        <v>90</v>
      </c>
      <c r="B3775" s="2" t="n">
        <v>40</v>
      </c>
      <c r="C3775" s="2" t="n">
        <v>1323300.5</v>
      </c>
      <c r="D3775" s="2" t="n">
        <v>289019.46875</v>
      </c>
    </row>
    <row r="3776" customFormat="false" ht="12.75" hidden="false" customHeight="false" outlineLevel="0" collapsed="false">
      <c r="A3776" s="2" t="s">
        <v>93</v>
      </c>
      <c r="B3776" s="2" t="n">
        <v>40</v>
      </c>
      <c r="C3776" s="2" t="n">
        <v>1783849.75</v>
      </c>
      <c r="D3776" s="2" t="n">
        <v>281044.34375</v>
      </c>
    </row>
    <row r="3777" customFormat="false" ht="12.75" hidden="false" customHeight="false" outlineLevel="0" collapsed="false">
      <c r="A3777" s="2" t="s">
        <v>96</v>
      </c>
      <c r="B3777" s="2" t="n">
        <v>40</v>
      </c>
      <c r="C3777" s="2" t="n">
        <v>2212696.25</v>
      </c>
      <c r="D3777" s="2" t="n">
        <v>341021.5</v>
      </c>
    </row>
    <row r="3778" customFormat="false" ht="12.75" hidden="false" customHeight="false" outlineLevel="0" collapsed="false">
      <c r="A3778" s="2" t="s">
        <v>99</v>
      </c>
      <c r="B3778" s="2" t="n">
        <v>40</v>
      </c>
      <c r="C3778" s="2" t="n">
        <v>1959468.5</v>
      </c>
      <c r="D3778" s="2" t="n">
        <v>324654.03125</v>
      </c>
    </row>
    <row r="3779" customFormat="false" ht="12.75" hidden="false" customHeight="false" outlineLevel="0" collapsed="false">
      <c r="A3779" s="2" t="s">
        <v>102</v>
      </c>
      <c r="B3779" s="2" t="n">
        <v>40</v>
      </c>
      <c r="C3779" s="2" t="n">
        <v>1259535.25</v>
      </c>
      <c r="D3779" s="2" t="n">
        <v>328721.125</v>
      </c>
    </row>
    <row r="3780" customFormat="false" ht="12.75" hidden="false" customHeight="false" outlineLevel="0" collapsed="false">
      <c r="A3780" s="2" t="s">
        <v>105</v>
      </c>
      <c r="B3780" s="2" t="n">
        <v>40</v>
      </c>
      <c r="C3780" s="2" t="n">
        <v>1873238.25</v>
      </c>
      <c r="D3780" s="2" t="n">
        <v>316162.03125</v>
      </c>
    </row>
    <row r="3781" customFormat="false" ht="12.75" hidden="false" customHeight="false" outlineLevel="0" collapsed="false">
      <c r="A3781" s="2" t="s">
        <v>108</v>
      </c>
      <c r="B3781" s="2" t="n">
        <v>40</v>
      </c>
      <c r="C3781" s="2" t="n">
        <v>1642152.625</v>
      </c>
      <c r="D3781" s="2" t="n">
        <v>311858.53125</v>
      </c>
    </row>
    <row r="3782" customFormat="false" ht="12.75" hidden="false" customHeight="false" outlineLevel="0" collapsed="false">
      <c r="A3782" s="2" t="s">
        <v>111</v>
      </c>
      <c r="B3782" s="2" t="n">
        <v>40</v>
      </c>
      <c r="C3782" s="2" t="n">
        <v>825174.125</v>
      </c>
      <c r="D3782" s="2" t="n">
        <v>312306.4375</v>
      </c>
    </row>
    <row r="3783" customFormat="false" ht="12.75" hidden="false" customHeight="false" outlineLevel="0" collapsed="false">
      <c r="A3783" s="2" t="s">
        <v>114</v>
      </c>
      <c r="B3783" s="2" t="n">
        <v>40</v>
      </c>
      <c r="C3783" s="2" t="n">
        <v>299612.59375</v>
      </c>
      <c r="D3783" s="2" t="n">
        <v>306756.4375</v>
      </c>
    </row>
    <row r="3784" customFormat="false" ht="12.75" hidden="false" customHeight="false" outlineLevel="0" collapsed="false">
      <c r="A3784" s="2" t="s">
        <v>117</v>
      </c>
      <c r="B3784" s="2" t="n">
        <v>40</v>
      </c>
      <c r="C3784" s="2" t="n">
        <v>1605244.5</v>
      </c>
      <c r="D3784" s="2" t="n">
        <v>303377.59375</v>
      </c>
    </row>
    <row r="3785" customFormat="false" ht="12.75" hidden="false" customHeight="false" outlineLevel="0" collapsed="false">
      <c r="A3785" s="2" t="s">
        <v>120</v>
      </c>
      <c r="B3785" s="2" t="n">
        <v>40</v>
      </c>
      <c r="C3785" s="2" t="n">
        <v>1915831.375</v>
      </c>
      <c r="D3785" s="2" t="n">
        <v>304147.78125</v>
      </c>
    </row>
    <row r="3786" customFormat="false" ht="12.75" hidden="false" customHeight="false" outlineLevel="0" collapsed="false">
      <c r="A3786" s="2" t="s">
        <v>122</v>
      </c>
      <c r="B3786" s="2" t="n">
        <v>40</v>
      </c>
      <c r="C3786" s="2" t="n">
        <v>1892746.375</v>
      </c>
      <c r="D3786" s="2" t="n">
        <v>304893.375</v>
      </c>
    </row>
    <row r="3787" customFormat="false" ht="12.75" hidden="false" customHeight="false" outlineLevel="0" collapsed="false">
      <c r="A3787" s="2" t="s">
        <v>124</v>
      </c>
      <c r="B3787" s="2" t="n">
        <v>40</v>
      </c>
      <c r="C3787" s="2" t="n">
        <v>1002671.4375</v>
      </c>
      <c r="D3787" s="2" t="n">
        <v>312878.125</v>
      </c>
    </row>
    <row r="3788" customFormat="false" ht="12.75" hidden="false" customHeight="false" outlineLevel="0" collapsed="false">
      <c r="A3788" s="2" t="s">
        <v>126</v>
      </c>
      <c r="B3788" s="2" t="n">
        <v>40</v>
      </c>
      <c r="C3788" s="2" t="n">
        <v>1741307.375</v>
      </c>
      <c r="D3788" s="2" t="n">
        <v>293537.03125</v>
      </c>
    </row>
    <row r="3789" customFormat="false" ht="12.75" hidden="false" customHeight="false" outlineLevel="0" collapsed="false">
      <c r="A3789" s="2" t="s">
        <v>128</v>
      </c>
      <c r="B3789" s="2" t="n">
        <v>40</v>
      </c>
      <c r="C3789" s="2" t="n">
        <v>1676685.25</v>
      </c>
      <c r="D3789" s="2" t="n">
        <v>319790.6875</v>
      </c>
    </row>
    <row r="3790" customFormat="false" ht="12.75" hidden="false" customHeight="false" outlineLevel="0" collapsed="false">
      <c r="A3790" s="2" t="s">
        <v>130</v>
      </c>
      <c r="B3790" s="2" t="n">
        <v>40</v>
      </c>
      <c r="C3790" s="2" t="n">
        <v>1249884.625</v>
      </c>
      <c r="D3790" s="2" t="n">
        <v>309540.40625</v>
      </c>
    </row>
    <row r="3791" customFormat="false" ht="12.75" hidden="false" customHeight="false" outlineLevel="0" collapsed="false">
      <c r="A3791" s="2" t="s">
        <v>132</v>
      </c>
      <c r="B3791" s="2" t="n">
        <v>40</v>
      </c>
      <c r="C3791" s="2" t="n">
        <v>1505960.75</v>
      </c>
      <c r="D3791" s="2" t="n">
        <v>297280.4375</v>
      </c>
    </row>
    <row r="3792" customFormat="false" ht="12.75" hidden="false" customHeight="false" outlineLevel="0" collapsed="false">
      <c r="A3792" s="2" t="s">
        <v>134</v>
      </c>
      <c r="B3792" s="2" t="n">
        <v>40</v>
      </c>
      <c r="C3792" s="2" t="n">
        <v>1531628.125</v>
      </c>
      <c r="D3792" s="2" t="n">
        <v>292323.71875</v>
      </c>
    </row>
    <row r="3793" customFormat="false" ht="12.75" hidden="false" customHeight="false" outlineLevel="0" collapsed="false">
      <c r="A3793" s="2" t="s">
        <v>136</v>
      </c>
      <c r="B3793" s="2" t="n">
        <v>40</v>
      </c>
      <c r="C3793" s="2" t="n">
        <v>669109.5625</v>
      </c>
      <c r="D3793" s="2" t="n">
        <v>308829.625</v>
      </c>
    </row>
    <row r="3794" customFormat="false" ht="12.75" hidden="false" customHeight="false" outlineLevel="0" collapsed="false">
      <c r="A3794" s="2" t="s">
        <v>138</v>
      </c>
      <c r="B3794" s="2" t="n">
        <v>40</v>
      </c>
      <c r="C3794" s="2" t="n">
        <v>1156396.5</v>
      </c>
      <c r="D3794" s="2" t="n">
        <v>304649.21875</v>
      </c>
    </row>
    <row r="3795" customFormat="false" ht="12.75" hidden="false" customHeight="false" outlineLevel="0" collapsed="false">
      <c r="A3795" s="2" t="s">
        <v>140</v>
      </c>
      <c r="B3795" s="2" t="n">
        <v>40</v>
      </c>
      <c r="C3795" s="2" t="n">
        <v>1980143.25</v>
      </c>
      <c r="D3795" s="2" t="n">
        <v>305538.28125</v>
      </c>
    </row>
    <row r="3796" customFormat="false" ht="12.75" hidden="false" customHeight="false" outlineLevel="0" collapsed="false">
      <c r="A3796" s="2" t="s">
        <v>142</v>
      </c>
      <c r="B3796" s="2" t="n">
        <v>40</v>
      </c>
      <c r="C3796" s="2" t="n">
        <v>1405360</v>
      </c>
      <c r="D3796" s="2" t="n">
        <v>293479.8125</v>
      </c>
    </row>
    <row r="3797" customFormat="false" ht="12.75" hidden="false" customHeight="false" outlineLevel="0" collapsed="false">
      <c r="A3797" s="2" t="s">
        <v>144</v>
      </c>
      <c r="B3797" s="2" t="n">
        <v>40</v>
      </c>
      <c r="C3797" s="2" t="n">
        <v>945200.9375</v>
      </c>
      <c r="D3797" s="2" t="n">
        <v>299875.25</v>
      </c>
    </row>
    <row r="3798" customFormat="false" ht="12.75" hidden="false" customHeight="false" outlineLevel="0" collapsed="false">
      <c r="A3798" s="2" t="s">
        <v>146</v>
      </c>
      <c r="B3798" s="2" t="n">
        <v>40</v>
      </c>
      <c r="C3798" s="2" t="n">
        <v>1637746.5</v>
      </c>
      <c r="D3798" s="2" t="n">
        <v>296276.71875</v>
      </c>
    </row>
    <row r="3799" customFormat="false" ht="12.75" hidden="false" customHeight="false" outlineLevel="0" collapsed="false">
      <c r="A3799" s="2" t="s">
        <v>148</v>
      </c>
      <c r="B3799" s="2" t="n">
        <v>40</v>
      </c>
      <c r="C3799" s="2" t="n">
        <v>1345953.75</v>
      </c>
      <c r="D3799" s="2" t="n">
        <v>282264.375</v>
      </c>
    </row>
    <row r="3800" customFormat="false" ht="12.75" hidden="false" customHeight="false" outlineLevel="0" collapsed="false">
      <c r="A3800" s="2" t="s">
        <v>150</v>
      </c>
      <c r="B3800" s="2" t="n">
        <v>40</v>
      </c>
      <c r="C3800" s="2" t="n">
        <v>1597069.25</v>
      </c>
      <c r="D3800" s="2" t="n">
        <v>275182.46875</v>
      </c>
    </row>
    <row r="3801" customFormat="false" ht="12.75" hidden="false" customHeight="false" outlineLevel="0" collapsed="false">
      <c r="A3801" s="2" t="s">
        <v>152</v>
      </c>
      <c r="B3801" s="2" t="n">
        <v>40</v>
      </c>
      <c r="C3801" s="2" t="n">
        <v>1279692.5</v>
      </c>
      <c r="D3801" s="2" t="n">
        <v>320742.8125</v>
      </c>
    </row>
    <row r="3802" customFormat="false" ht="12.75" hidden="false" customHeight="false" outlineLevel="0" collapsed="false">
      <c r="A3802" s="2" t="s">
        <v>154</v>
      </c>
      <c r="B3802" s="2" t="n">
        <v>40</v>
      </c>
      <c r="C3802" s="2" t="n">
        <v>1336843</v>
      </c>
      <c r="D3802" s="2" t="n">
        <v>307983.84375</v>
      </c>
    </row>
    <row r="3803" customFormat="false" ht="12.75" hidden="false" customHeight="false" outlineLevel="0" collapsed="false">
      <c r="A3803" s="2" t="s">
        <v>156</v>
      </c>
      <c r="B3803" s="2" t="n">
        <v>40</v>
      </c>
      <c r="C3803" s="2" t="n">
        <v>1660295.625</v>
      </c>
      <c r="D3803" s="2" t="n">
        <v>296904.09375</v>
      </c>
    </row>
    <row r="3804" customFormat="false" ht="12.75" hidden="false" customHeight="false" outlineLevel="0" collapsed="false">
      <c r="A3804" s="2" t="s">
        <v>158</v>
      </c>
      <c r="B3804" s="2" t="n">
        <v>40</v>
      </c>
      <c r="C3804" s="2" t="n">
        <v>2003851.375</v>
      </c>
      <c r="D3804" s="2" t="n">
        <v>300741.5</v>
      </c>
    </row>
    <row r="3805" customFormat="false" ht="12.75" hidden="false" customHeight="false" outlineLevel="0" collapsed="false">
      <c r="A3805" s="2" t="s">
        <v>160</v>
      </c>
      <c r="B3805" s="2" t="n">
        <v>40</v>
      </c>
      <c r="C3805" s="2" t="n">
        <v>985156.8125</v>
      </c>
      <c r="D3805" s="2" t="n">
        <v>308694.09375</v>
      </c>
    </row>
    <row r="3806" customFormat="false" ht="12.75" hidden="false" customHeight="false" outlineLevel="0" collapsed="false">
      <c r="A3806" s="2" t="s">
        <v>162</v>
      </c>
      <c r="B3806" s="2" t="n">
        <v>40</v>
      </c>
      <c r="C3806" s="2" t="n">
        <v>1785521.125</v>
      </c>
      <c r="D3806" s="2" t="n">
        <v>313639.375</v>
      </c>
    </row>
    <row r="3807" customFormat="false" ht="12.75" hidden="false" customHeight="false" outlineLevel="0" collapsed="false">
      <c r="A3807" s="2" t="s">
        <v>164</v>
      </c>
      <c r="B3807" s="2" t="n">
        <v>40</v>
      </c>
      <c r="C3807" s="2" t="n">
        <v>262146.09375</v>
      </c>
      <c r="D3807" s="2" t="n">
        <v>312134.125</v>
      </c>
    </row>
    <row r="3808" customFormat="false" ht="12.75" hidden="false" customHeight="false" outlineLevel="0" collapsed="false">
      <c r="A3808" s="2" t="s">
        <v>166</v>
      </c>
      <c r="B3808" s="2" t="n">
        <v>40</v>
      </c>
      <c r="C3808" s="2" t="n">
        <v>1799480.875</v>
      </c>
      <c r="D3808" s="2" t="n">
        <v>301900.6875</v>
      </c>
    </row>
    <row r="3809" customFormat="false" ht="12.75" hidden="false" customHeight="false" outlineLevel="0" collapsed="false">
      <c r="A3809" s="2" t="s">
        <v>168</v>
      </c>
      <c r="B3809" s="2" t="n">
        <v>40</v>
      </c>
      <c r="C3809" s="2" t="n">
        <v>1483645.75</v>
      </c>
      <c r="D3809" s="2" t="n">
        <v>289943.53125</v>
      </c>
    </row>
    <row r="3810" customFormat="false" ht="12.75" hidden="false" customHeight="false" outlineLevel="0" collapsed="false">
      <c r="A3810" s="2" t="s">
        <v>170</v>
      </c>
      <c r="B3810" s="2" t="n">
        <v>40</v>
      </c>
      <c r="C3810" s="2" t="n">
        <v>1027841.125</v>
      </c>
      <c r="D3810" s="2" t="n">
        <v>281425.875</v>
      </c>
    </row>
    <row r="3811" customFormat="false" ht="12.75" hidden="false" customHeight="false" outlineLevel="0" collapsed="false">
      <c r="A3811" s="2" t="s">
        <v>172</v>
      </c>
      <c r="B3811" s="2" t="n">
        <v>40</v>
      </c>
      <c r="C3811" s="2" t="n">
        <v>1292003.125</v>
      </c>
      <c r="D3811" s="2" t="n">
        <v>281118.875</v>
      </c>
    </row>
    <row r="3812" customFormat="false" ht="12.75" hidden="false" customHeight="false" outlineLevel="0" collapsed="false">
      <c r="A3812" s="2" t="s">
        <v>174</v>
      </c>
      <c r="B3812" s="2" t="n">
        <v>40</v>
      </c>
      <c r="C3812" s="2" t="n">
        <v>1594076.25</v>
      </c>
      <c r="D3812" s="2" t="n">
        <v>282997.03125</v>
      </c>
    </row>
    <row r="3813" customFormat="false" ht="12.75" hidden="false" customHeight="false" outlineLevel="0" collapsed="false">
      <c r="A3813" s="2" t="s">
        <v>176</v>
      </c>
      <c r="B3813" s="2" t="n">
        <v>40</v>
      </c>
      <c r="C3813" s="2" t="n">
        <v>645857.0625</v>
      </c>
      <c r="D3813" s="2" t="n">
        <v>304814.8125</v>
      </c>
    </row>
    <row r="3814" customFormat="false" ht="12.75" hidden="false" customHeight="false" outlineLevel="0" collapsed="false">
      <c r="A3814" s="2" t="s">
        <v>178</v>
      </c>
      <c r="B3814" s="2" t="n">
        <v>40</v>
      </c>
      <c r="C3814" s="2" t="n">
        <v>1246482.5</v>
      </c>
      <c r="D3814" s="2" t="n">
        <v>274490.1875</v>
      </c>
    </row>
    <row r="3815" customFormat="false" ht="12.75" hidden="false" customHeight="false" outlineLevel="0" collapsed="false">
      <c r="A3815" s="2" t="s">
        <v>180</v>
      </c>
      <c r="B3815" s="2" t="n">
        <v>40</v>
      </c>
      <c r="C3815" s="2" t="n">
        <v>1146994.375</v>
      </c>
      <c r="D3815" s="2" t="n">
        <v>292955.1875</v>
      </c>
    </row>
    <row r="3816" customFormat="false" ht="12.75" hidden="false" customHeight="false" outlineLevel="0" collapsed="false">
      <c r="A3816" s="2" t="s">
        <v>182</v>
      </c>
      <c r="B3816" s="2" t="n">
        <v>40</v>
      </c>
      <c r="C3816" s="2" t="n">
        <v>1314575.875</v>
      </c>
      <c r="D3816" s="2" t="n">
        <v>276031.15625</v>
      </c>
    </row>
    <row r="3817" customFormat="false" ht="12.75" hidden="false" customHeight="false" outlineLevel="0" collapsed="false">
      <c r="A3817" s="2" t="s">
        <v>184</v>
      </c>
      <c r="B3817" s="2" t="n">
        <v>40</v>
      </c>
      <c r="C3817" s="2" t="n">
        <v>1318876.875</v>
      </c>
      <c r="D3817" s="2" t="n">
        <v>288540.90625</v>
      </c>
    </row>
    <row r="3818" customFormat="false" ht="12.75" hidden="false" customHeight="false" outlineLevel="0" collapsed="false">
      <c r="A3818" s="2" t="s">
        <v>186</v>
      </c>
      <c r="B3818" s="2" t="n">
        <v>40</v>
      </c>
      <c r="C3818" s="2" t="n">
        <v>289580.75</v>
      </c>
      <c r="D3818" s="2" t="n">
        <v>286629.0625</v>
      </c>
    </row>
    <row r="3819" customFormat="false" ht="12.75" hidden="false" customHeight="false" outlineLevel="0" collapsed="false">
      <c r="A3819" s="2" t="s">
        <v>188</v>
      </c>
      <c r="B3819" s="2" t="n">
        <v>40</v>
      </c>
      <c r="C3819" s="2" t="n">
        <v>547307</v>
      </c>
      <c r="D3819" s="2" t="n">
        <v>283631.375</v>
      </c>
    </row>
    <row r="3820" customFormat="false" ht="12.75" hidden="false" customHeight="false" outlineLevel="0" collapsed="false">
      <c r="A3820" s="2" t="s">
        <v>190</v>
      </c>
      <c r="B3820" s="2" t="n">
        <v>40</v>
      </c>
      <c r="C3820" s="2" t="n">
        <v>1537485.125</v>
      </c>
      <c r="D3820" s="2" t="n">
        <v>262491.34375</v>
      </c>
    </row>
    <row r="3821" customFormat="false" ht="12.75" hidden="false" customHeight="false" outlineLevel="0" collapsed="false">
      <c r="A3821" s="2" t="s">
        <v>192</v>
      </c>
      <c r="B3821" s="2" t="n">
        <v>40</v>
      </c>
      <c r="C3821" s="2" t="n">
        <v>1289922.75</v>
      </c>
      <c r="D3821" s="2" t="n">
        <v>261960.203125</v>
      </c>
    </row>
    <row r="3822" customFormat="false" ht="12.75" hidden="false" customHeight="false" outlineLevel="0" collapsed="false">
      <c r="A3822" s="2" t="s">
        <v>194</v>
      </c>
      <c r="B3822" s="2" t="n">
        <v>40</v>
      </c>
      <c r="C3822" s="2" t="n">
        <v>1103007.25</v>
      </c>
      <c r="D3822" s="2" t="n">
        <v>254525.703125</v>
      </c>
    </row>
    <row r="3823" customFormat="false" ht="12.75" hidden="false" customHeight="false" outlineLevel="0" collapsed="false">
      <c r="A3823" s="2" t="s">
        <v>196</v>
      </c>
      <c r="B3823" s="2" t="n">
        <v>40</v>
      </c>
      <c r="C3823" s="2" t="n">
        <v>612718.0625</v>
      </c>
      <c r="D3823" s="2" t="n">
        <v>252852.015625</v>
      </c>
    </row>
    <row r="3824" customFormat="false" ht="12.75" hidden="false" customHeight="false" outlineLevel="0" collapsed="false">
      <c r="A3824" s="2" t="s">
        <v>198</v>
      </c>
      <c r="B3824" s="2" t="n">
        <v>40</v>
      </c>
      <c r="C3824" s="2" t="n">
        <v>1587778.375</v>
      </c>
      <c r="D3824" s="2" t="n">
        <v>272110.09375</v>
      </c>
    </row>
    <row r="3825" customFormat="false" ht="12.75" hidden="false" customHeight="false" outlineLevel="0" collapsed="false">
      <c r="A3825" s="2" t="s">
        <v>200</v>
      </c>
      <c r="B3825" s="2" t="n">
        <v>40</v>
      </c>
      <c r="C3825" s="2" t="n">
        <v>1282292.5</v>
      </c>
      <c r="D3825" s="2" t="n">
        <v>285625.9375</v>
      </c>
    </row>
    <row r="3826" customFormat="false" ht="12.75" hidden="false" customHeight="false" outlineLevel="0" collapsed="false">
      <c r="A3826" s="2" t="s">
        <v>202</v>
      </c>
      <c r="B3826" s="2" t="n">
        <v>40</v>
      </c>
      <c r="C3826" s="2" t="n">
        <v>1384277</v>
      </c>
      <c r="D3826" s="2" t="n">
        <v>274121.28125</v>
      </c>
    </row>
    <row r="3827" customFormat="false" ht="12.75" hidden="false" customHeight="false" outlineLevel="0" collapsed="false">
      <c r="A3827" s="2" t="s">
        <v>204</v>
      </c>
      <c r="B3827" s="2" t="n">
        <v>40</v>
      </c>
      <c r="C3827" s="2" t="n">
        <v>1218827</v>
      </c>
      <c r="D3827" s="2" t="n">
        <v>295455.5625</v>
      </c>
    </row>
    <row r="3828" customFormat="false" ht="12.75" hidden="false" customHeight="false" outlineLevel="0" collapsed="false">
      <c r="A3828" s="2" t="s">
        <v>206</v>
      </c>
      <c r="B3828" s="2" t="n">
        <v>40</v>
      </c>
      <c r="C3828" s="2" t="n">
        <v>627815.0625</v>
      </c>
      <c r="D3828" s="2" t="n">
        <v>289419.15625</v>
      </c>
    </row>
    <row r="3829" customFormat="false" ht="12.75" hidden="false" customHeight="false" outlineLevel="0" collapsed="false">
      <c r="A3829" s="2" t="s">
        <v>208</v>
      </c>
      <c r="B3829" s="2" t="n">
        <v>40</v>
      </c>
      <c r="C3829" s="2" t="n">
        <v>1526616.5</v>
      </c>
      <c r="D3829" s="2" t="n">
        <v>278290.15625</v>
      </c>
    </row>
    <row r="3830" customFormat="false" ht="12.75" hidden="false" customHeight="false" outlineLevel="0" collapsed="false">
      <c r="A3830" s="2" t="s">
        <v>210</v>
      </c>
      <c r="B3830" s="2" t="n">
        <v>40</v>
      </c>
      <c r="C3830" s="2" t="n">
        <v>1391125</v>
      </c>
      <c r="D3830" s="2" t="n">
        <v>276021.5625</v>
      </c>
    </row>
    <row r="3831" customFormat="false" ht="12.75" hidden="false" customHeight="false" outlineLevel="0" collapsed="false">
      <c r="A3831" s="2" t="s">
        <v>212</v>
      </c>
      <c r="B3831" s="2" t="n">
        <v>40</v>
      </c>
      <c r="C3831" s="2" t="n">
        <v>1099059.875</v>
      </c>
      <c r="D3831" s="2" t="n">
        <v>296992.375</v>
      </c>
    </row>
    <row r="3832" customFormat="false" ht="12.75" hidden="false" customHeight="false" outlineLevel="0" collapsed="false">
      <c r="A3832" s="2" t="s">
        <v>214</v>
      </c>
      <c r="B3832" s="2" t="n">
        <v>40</v>
      </c>
      <c r="C3832" s="2" t="n">
        <v>1464895.25</v>
      </c>
      <c r="D3832" s="2" t="n">
        <v>269183.71875</v>
      </c>
    </row>
    <row r="3833" customFormat="false" ht="12.75" hidden="false" customHeight="false" outlineLevel="0" collapsed="false">
      <c r="A3833" s="2" t="s">
        <v>216</v>
      </c>
      <c r="B3833" s="2" t="n">
        <v>40</v>
      </c>
      <c r="C3833" s="2" t="n">
        <v>1127619.875</v>
      </c>
      <c r="D3833" s="2" t="n">
        <v>269826.3125</v>
      </c>
    </row>
    <row r="3834" customFormat="false" ht="12.75" hidden="false" customHeight="false" outlineLevel="0" collapsed="false">
      <c r="A3834" s="2" t="s">
        <v>218</v>
      </c>
      <c r="B3834" s="2" t="n">
        <v>40</v>
      </c>
      <c r="C3834" s="2" t="n">
        <v>500553.46875</v>
      </c>
      <c r="D3834" s="2" t="n">
        <v>265168.65625</v>
      </c>
    </row>
    <row r="3835" customFormat="false" ht="12.75" hidden="false" customHeight="false" outlineLevel="0" collapsed="false">
      <c r="A3835" s="2" t="s">
        <v>220</v>
      </c>
      <c r="B3835" s="2" t="n">
        <v>40</v>
      </c>
      <c r="C3835" s="2" t="n">
        <v>643384.9375</v>
      </c>
      <c r="D3835" s="2" t="n">
        <v>253004.59375</v>
      </c>
    </row>
    <row r="3836" customFormat="false" ht="12.75" hidden="false" customHeight="false" outlineLevel="0" collapsed="false">
      <c r="A3836" s="2" t="s">
        <v>222</v>
      </c>
      <c r="B3836" s="2" t="n">
        <v>40</v>
      </c>
      <c r="C3836" s="2" t="n">
        <v>702399.375</v>
      </c>
      <c r="D3836" s="2" t="n">
        <v>272937.0625</v>
      </c>
    </row>
    <row r="3837" customFormat="false" ht="12.75" hidden="false" customHeight="false" outlineLevel="0" collapsed="false">
      <c r="A3837" s="2" t="s">
        <v>224</v>
      </c>
      <c r="B3837" s="2" t="n">
        <v>40</v>
      </c>
      <c r="C3837" s="2" t="n">
        <v>1462495.625</v>
      </c>
      <c r="D3837" s="2" t="n">
        <v>273158.96875</v>
      </c>
    </row>
    <row r="3838" customFormat="false" ht="12.75" hidden="false" customHeight="false" outlineLevel="0" collapsed="false">
      <c r="A3838" s="2" t="s">
        <v>226</v>
      </c>
      <c r="B3838" s="2" t="n">
        <v>40</v>
      </c>
      <c r="C3838" s="2" t="n">
        <v>1419310</v>
      </c>
      <c r="D3838" s="2" t="n">
        <v>260316.890625</v>
      </c>
    </row>
    <row r="3839" customFormat="false" ht="12.75" hidden="false" customHeight="false" outlineLevel="0" collapsed="false">
      <c r="A3839" s="2" t="s">
        <v>228</v>
      </c>
      <c r="B3839" s="2" t="n">
        <v>40</v>
      </c>
      <c r="C3839" s="2" t="n">
        <v>1524368</v>
      </c>
      <c r="D3839" s="2" t="n">
        <v>288972.15625</v>
      </c>
    </row>
    <row r="3840" customFormat="false" ht="12.75" hidden="false" customHeight="false" outlineLevel="0" collapsed="false">
      <c r="A3840" s="2" t="s">
        <v>230</v>
      </c>
      <c r="B3840" s="2" t="n">
        <v>40</v>
      </c>
      <c r="C3840" s="2" t="n">
        <v>779174.625</v>
      </c>
      <c r="D3840" s="2" t="n">
        <v>272253.375</v>
      </c>
    </row>
    <row r="3841" customFormat="false" ht="12.75" hidden="false" customHeight="false" outlineLevel="0" collapsed="false">
      <c r="A3841" s="2" t="s">
        <v>232</v>
      </c>
      <c r="B3841" s="2" t="n">
        <v>40</v>
      </c>
      <c r="C3841" s="2" t="n">
        <v>1172384.625</v>
      </c>
      <c r="D3841" s="2" t="n">
        <v>274513.21875</v>
      </c>
    </row>
    <row r="3842" customFormat="false" ht="12.75" hidden="false" customHeight="false" outlineLevel="0" collapsed="false">
      <c r="A3842" s="2" t="s">
        <v>234</v>
      </c>
      <c r="B3842" s="2" t="n">
        <v>40</v>
      </c>
      <c r="C3842" s="2" t="n">
        <v>1677374</v>
      </c>
      <c r="D3842" s="2" t="n">
        <v>253526.0625</v>
      </c>
    </row>
    <row r="3843" customFormat="false" ht="12.75" hidden="false" customHeight="false" outlineLevel="0" collapsed="false">
      <c r="A3843" s="2" t="s">
        <v>236</v>
      </c>
      <c r="B3843" s="2" t="n">
        <v>40</v>
      </c>
      <c r="C3843" s="2" t="n">
        <v>1121306.375</v>
      </c>
      <c r="D3843" s="2" t="n">
        <v>269715.46875</v>
      </c>
    </row>
    <row r="3844" customFormat="false" ht="12.75" hidden="false" customHeight="false" outlineLevel="0" collapsed="false">
      <c r="A3844" s="2" t="s">
        <v>238</v>
      </c>
      <c r="B3844" s="2" t="n">
        <v>40</v>
      </c>
      <c r="C3844" s="2" t="n">
        <v>1441433.5</v>
      </c>
      <c r="D3844" s="2" t="n">
        <v>263629.15625</v>
      </c>
    </row>
    <row r="3845" customFormat="false" ht="12.75" hidden="false" customHeight="false" outlineLevel="0" collapsed="false">
      <c r="A3845" s="2" t="s">
        <v>240</v>
      </c>
      <c r="B3845" s="2" t="n">
        <v>40</v>
      </c>
      <c r="C3845" s="2" t="n">
        <v>987399.875</v>
      </c>
      <c r="D3845" s="2" t="n">
        <v>266351.84375</v>
      </c>
    </row>
    <row r="3846" customFormat="false" ht="12.75" hidden="false" customHeight="false" outlineLevel="0" collapsed="false">
      <c r="A3846" s="2" t="s">
        <v>242</v>
      </c>
      <c r="B3846" s="2" t="n">
        <v>40</v>
      </c>
      <c r="C3846" s="2" t="n">
        <v>1039990.625</v>
      </c>
      <c r="D3846" s="2" t="n">
        <v>263414.4375</v>
      </c>
    </row>
    <row r="3847" customFormat="false" ht="12.75" hidden="false" customHeight="false" outlineLevel="0" collapsed="false">
      <c r="A3847" s="2" t="s">
        <v>244</v>
      </c>
      <c r="B3847" s="2" t="n">
        <v>40</v>
      </c>
      <c r="C3847" s="2" t="n">
        <v>1736408.25</v>
      </c>
      <c r="D3847" s="2" t="n">
        <v>265305.03125</v>
      </c>
    </row>
    <row r="3848" customFormat="false" ht="12.75" hidden="false" customHeight="false" outlineLevel="0" collapsed="false">
      <c r="A3848" s="2" t="s">
        <v>246</v>
      </c>
      <c r="B3848" s="2" t="n">
        <v>40</v>
      </c>
      <c r="C3848" s="2" t="n">
        <v>1155740.25</v>
      </c>
      <c r="D3848" s="2" t="n">
        <v>280752.1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5" customFormat="false" ht="12.75" hidden="false" customHeight="false" outlineLevel="0" collapsed="false">
      <c r="A5" s="2" t="s">
        <v>4</v>
      </c>
      <c r="B5" s="2" t="s">
        <v>5</v>
      </c>
    </row>
    <row r="6" customFormat="false" ht="12.75" hidden="false" customHeight="false" outlineLevel="0" collapsed="false">
      <c r="A6" s="2" t="s">
        <v>6</v>
      </c>
      <c r="B6" s="2" t="s">
        <v>7</v>
      </c>
    </row>
    <row r="8" customFormat="false" ht="12.75" hidden="false" customHeight="false" outlineLevel="0" collapsed="false">
      <c r="A8" s="2" t="s">
        <v>8</v>
      </c>
      <c r="B8" s="2" t="s">
        <v>278</v>
      </c>
      <c r="C8" s="2" t="s">
        <v>13</v>
      </c>
      <c r="D8" s="2" t="s">
        <v>284</v>
      </c>
      <c r="E8" s="2" t="s">
        <v>285</v>
      </c>
    </row>
    <row r="9" customFormat="false" ht="12.75" hidden="false" customHeight="false" outlineLevel="0" collapsed="false">
      <c r="A9" s="2" t="s">
        <v>19</v>
      </c>
      <c r="B9" s="2" t="n">
        <v>1</v>
      </c>
      <c r="C9" s="2" t="s">
        <v>22</v>
      </c>
      <c r="D9" s="2" t="n">
        <v>0.894860684871674</v>
      </c>
      <c r="E9" s="2" t="n">
        <v>-0.0276179313659668</v>
      </c>
    </row>
    <row r="10" customFormat="false" ht="12.75" hidden="false" customHeight="false" outlineLevel="0" collapsed="false">
      <c r="A10" s="2" t="s">
        <v>19</v>
      </c>
      <c r="B10" s="2" t="n">
        <v>2</v>
      </c>
      <c r="C10" s="2" t="s">
        <v>22</v>
      </c>
      <c r="D10" s="2" t="n">
        <v>0.911689162254334</v>
      </c>
      <c r="E10" s="2" t="n">
        <v>-0.0107894539833069</v>
      </c>
    </row>
    <row r="11" customFormat="false" ht="12.75" hidden="false" customHeight="false" outlineLevel="0" collapsed="false">
      <c r="A11" s="2" t="s">
        <v>19</v>
      </c>
      <c r="B11" s="2" t="n">
        <v>3</v>
      </c>
      <c r="C11" s="2" t="s">
        <v>22</v>
      </c>
      <c r="D11" s="2" t="n">
        <v>0.915785372257233</v>
      </c>
      <c r="E11" s="2" t="n">
        <v>-0.00669324398040772</v>
      </c>
    </row>
    <row r="12" customFormat="false" ht="12.75" hidden="false" customHeight="false" outlineLevel="0" collapsed="false">
      <c r="A12" s="2" t="s">
        <v>19</v>
      </c>
      <c r="B12" s="2" t="n">
        <v>4</v>
      </c>
      <c r="C12" s="2" t="s">
        <v>22</v>
      </c>
      <c r="D12" s="2" t="n">
        <v>0.920154333114624</v>
      </c>
      <c r="E12" s="2" t="n">
        <v>-0.00232428312301636</v>
      </c>
    </row>
    <row r="13" customFormat="false" ht="12.75" hidden="false" customHeight="false" outlineLevel="0" collapsed="false">
      <c r="A13" s="2" t="s">
        <v>19</v>
      </c>
      <c r="B13" s="2" t="n">
        <v>5</v>
      </c>
      <c r="C13" s="2" t="s">
        <v>22</v>
      </c>
      <c r="D13" s="2" t="n">
        <v>0.931496143341065</v>
      </c>
      <c r="E13" s="2" t="n">
        <v>0.00901752710342407</v>
      </c>
    </row>
    <row r="14" customFormat="false" ht="12.75" hidden="false" customHeight="false" outlineLevel="0" collapsed="false">
      <c r="A14" s="2" t="s">
        <v>19</v>
      </c>
      <c r="B14" s="2" t="n">
        <v>6</v>
      </c>
      <c r="C14" s="2" t="s">
        <v>22</v>
      </c>
      <c r="D14" s="2" t="n">
        <v>0.939805090427399</v>
      </c>
      <c r="E14" s="2" t="n">
        <v>0.0173264741897583</v>
      </c>
    </row>
    <row r="15" customFormat="false" ht="12.75" hidden="false" customHeight="false" outlineLevel="0" collapsed="false">
      <c r="A15" s="2" t="s">
        <v>19</v>
      </c>
      <c r="B15" s="2" t="n">
        <v>7</v>
      </c>
      <c r="C15" s="2" t="s">
        <v>22</v>
      </c>
      <c r="D15" s="2" t="n">
        <v>0.957765340805054</v>
      </c>
      <c r="E15" s="2" t="n">
        <v>0.0352867245674133</v>
      </c>
    </row>
    <row r="16" customFormat="false" ht="12.75" hidden="false" customHeight="false" outlineLevel="0" collapsed="false">
      <c r="A16" s="2" t="s">
        <v>19</v>
      </c>
      <c r="B16" s="2" t="n">
        <v>8</v>
      </c>
      <c r="C16" s="2" t="s">
        <v>22</v>
      </c>
      <c r="D16" s="2" t="n">
        <v>0.989271938800812</v>
      </c>
      <c r="E16" s="2" t="n">
        <v>0.0667933225631714</v>
      </c>
    </row>
    <row r="17" customFormat="false" ht="12.75" hidden="false" customHeight="false" outlineLevel="0" collapsed="false">
      <c r="A17" s="2" t="s">
        <v>19</v>
      </c>
      <c r="B17" s="2" t="n">
        <v>9</v>
      </c>
      <c r="C17" s="2" t="s">
        <v>22</v>
      </c>
      <c r="D17" s="2" t="n">
        <v>1.03089606761932</v>
      </c>
      <c r="E17" s="2" t="n">
        <v>0.108417451381683</v>
      </c>
    </row>
    <row r="18" customFormat="false" ht="12.75" hidden="false" customHeight="false" outlineLevel="0" collapsed="false">
      <c r="A18" s="2" t="s">
        <v>19</v>
      </c>
      <c r="B18" s="2" t="n">
        <v>10</v>
      </c>
      <c r="C18" s="2" t="s">
        <v>22</v>
      </c>
      <c r="D18" s="2" t="n">
        <v>1.11328339576721</v>
      </c>
      <c r="E18" s="2" t="n">
        <v>0.190804779529572</v>
      </c>
    </row>
    <row r="19" customFormat="false" ht="12.75" hidden="false" customHeight="false" outlineLevel="0" collapsed="false">
      <c r="A19" s="2" t="s">
        <v>19</v>
      </c>
      <c r="B19" s="2" t="n">
        <v>11</v>
      </c>
      <c r="C19" s="2" t="s">
        <v>22</v>
      </c>
      <c r="D19" s="2" t="n">
        <v>1.23984551429749</v>
      </c>
      <c r="E19" s="2" t="n">
        <v>0.317366898059845</v>
      </c>
    </row>
    <row r="20" customFormat="false" ht="12.75" hidden="false" customHeight="false" outlineLevel="0" collapsed="false">
      <c r="A20" s="2" t="s">
        <v>19</v>
      </c>
      <c r="B20" s="2" t="n">
        <v>12</v>
      </c>
      <c r="C20" s="2" t="s">
        <v>22</v>
      </c>
      <c r="D20" s="2" t="n">
        <v>1.43277072906494</v>
      </c>
      <c r="E20" s="2" t="n">
        <v>0.510292112827301</v>
      </c>
    </row>
    <row r="21" customFormat="false" ht="12.75" hidden="false" customHeight="false" outlineLevel="0" collapsed="false">
      <c r="A21" s="2" t="s">
        <v>19</v>
      </c>
      <c r="B21" s="2" t="n">
        <v>13</v>
      </c>
      <c r="C21" s="2" t="s">
        <v>22</v>
      </c>
      <c r="D21" s="2" t="n">
        <v>1.68996298313141</v>
      </c>
      <c r="E21" s="2" t="n">
        <v>0.767484366893768</v>
      </c>
    </row>
    <row r="22" customFormat="false" ht="12.75" hidden="false" customHeight="false" outlineLevel="0" collapsed="false">
      <c r="A22" s="2" t="s">
        <v>19</v>
      </c>
      <c r="B22" s="2" t="n">
        <v>14</v>
      </c>
      <c r="C22" s="2" t="s">
        <v>22</v>
      </c>
      <c r="D22" s="2" t="n">
        <v>1.98762547969818</v>
      </c>
      <c r="E22" s="2" t="n">
        <v>1.06514692306519</v>
      </c>
    </row>
    <row r="23" customFormat="false" ht="12.75" hidden="false" customHeight="false" outlineLevel="0" collapsed="false">
      <c r="A23" s="2" t="s">
        <v>19</v>
      </c>
      <c r="B23" s="2" t="n">
        <v>15</v>
      </c>
      <c r="C23" s="2" t="s">
        <v>22</v>
      </c>
      <c r="D23" s="2" t="n">
        <v>2.30491948127747</v>
      </c>
      <c r="E23" s="2" t="n">
        <v>1.38244080543518</v>
      </c>
    </row>
    <row r="24" customFormat="false" ht="12.75" hidden="false" customHeight="false" outlineLevel="0" collapsed="false">
      <c r="A24" s="2" t="s">
        <v>19</v>
      </c>
      <c r="B24" s="2" t="n">
        <v>16</v>
      </c>
      <c r="C24" s="2" t="s">
        <v>22</v>
      </c>
      <c r="D24" s="2" t="n">
        <v>2.61909103393555</v>
      </c>
      <c r="E24" s="2" t="n">
        <v>1.69661235809326</v>
      </c>
    </row>
    <row r="25" customFormat="false" ht="12.75" hidden="false" customHeight="false" outlineLevel="0" collapsed="false">
      <c r="A25" s="2" t="s">
        <v>19</v>
      </c>
      <c r="B25" s="2" t="n">
        <v>17</v>
      </c>
      <c r="C25" s="2" t="s">
        <v>22</v>
      </c>
      <c r="D25" s="2" t="n">
        <v>2.9297046661377</v>
      </c>
      <c r="E25" s="2" t="n">
        <v>2.00722599029541</v>
      </c>
    </row>
    <row r="26" customFormat="false" ht="12.75" hidden="false" customHeight="false" outlineLevel="0" collapsed="false">
      <c r="A26" s="2" t="s">
        <v>19</v>
      </c>
      <c r="B26" s="2" t="n">
        <v>18</v>
      </c>
      <c r="C26" s="2" t="s">
        <v>22</v>
      </c>
      <c r="D26" s="2" t="n">
        <v>3.20862555503845</v>
      </c>
      <c r="E26" s="2" t="n">
        <v>2.28614687919617</v>
      </c>
    </row>
    <row r="27" customFormat="false" ht="12.75" hidden="false" customHeight="false" outlineLevel="0" collapsed="false">
      <c r="A27" s="2" t="s">
        <v>19</v>
      </c>
      <c r="B27" s="2" t="n">
        <v>19</v>
      </c>
      <c r="C27" s="2" t="s">
        <v>22</v>
      </c>
      <c r="D27" s="2" t="n">
        <v>3.47408413887024</v>
      </c>
      <c r="E27" s="2" t="n">
        <v>2.55160546302795</v>
      </c>
    </row>
    <row r="28" customFormat="false" ht="12.75" hidden="false" customHeight="false" outlineLevel="0" collapsed="false">
      <c r="A28" s="2" t="s">
        <v>19</v>
      </c>
      <c r="B28" s="2" t="n">
        <v>20</v>
      </c>
      <c r="C28" s="2" t="s">
        <v>22</v>
      </c>
      <c r="D28" s="2" t="n">
        <v>3.71855473518372</v>
      </c>
      <c r="E28" s="2" t="n">
        <v>2.79607605934143</v>
      </c>
    </row>
    <row r="29" customFormat="false" ht="12.75" hidden="false" customHeight="false" outlineLevel="0" collapsed="false">
      <c r="A29" s="2" t="s">
        <v>19</v>
      </c>
      <c r="B29" s="2" t="n">
        <v>21</v>
      </c>
      <c r="C29" s="2" t="s">
        <v>22</v>
      </c>
      <c r="D29" s="2" t="n">
        <v>3.94423246383667</v>
      </c>
      <c r="E29" s="2" t="n">
        <v>3.02175378799438</v>
      </c>
    </row>
    <row r="30" customFormat="false" ht="12.75" hidden="false" customHeight="false" outlineLevel="0" collapsed="false">
      <c r="A30" s="2" t="s">
        <v>19</v>
      </c>
      <c r="B30" s="2" t="n">
        <v>22</v>
      </c>
      <c r="C30" s="2" t="s">
        <v>22</v>
      </c>
      <c r="D30" s="2" t="n">
        <v>4.16216039657593</v>
      </c>
      <c r="E30" s="2" t="n">
        <v>3.23968172073364</v>
      </c>
    </row>
    <row r="31" customFormat="false" ht="12.75" hidden="false" customHeight="false" outlineLevel="0" collapsed="false">
      <c r="A31" s="2" t="s">
        <v>19</v>
      </c>
      <c r="B31" s="2" t="n">
        <v>23</v>
      </c>
      <c r="C31" s="2" t="s">
        <v>22</v>
      </c>
      <c r="D31" s="2" t="n">
        <v>4.34598970413208</v>
      </c>
      <c r="E31" s="2" t="n">
        <v>3.4235110282898</v>
      </c>
    </row>
    <row r="32" customFormat="false" ht="12.75" hidden="false" customHeight="false" outlineLevel="0" collapsed="false">
      <c r="A32" s="2" t="s">
        <v>19</v>
      </c>
      <c r="B32" s="2" t="n">
        <v>24</v>
      </c>
      <c r="C32" s="2" t="s">
        <v>22</v>
      </c>
      <c r="D32" s="2" t="n">
        <v>4.51781272888184</v>
      </c>
      <c r="E32" s="2" t="n">
        <v>3.59533405303955</v>
      </c>
    </row>
    <row r="33" customFormat="false" ht="12.75" hidden="false" customHeight="false" outlineLevel="0" collapsed="false">
      <c r="A33" s="2" t="s">
        <v>19</v>
      </c>
      <c r="B33" s="2" t="n">
        <v>25</v>
      </c>
      <c r="C33" s="2" t="s">
        <v>22</v>
      </c>
      <c r="D33" s="2" t="n">
        <v>4.68331813812256</v>
      </c>
      <c r="E33" s="2" t="n">
        <v>3.76083946228027</v>
      </c>
    </row>
    <row r="34" customFormat="false" ht="12.75" hidden="false" customHeight="false" outlineLevel="0" collapsed="false">
      <c r="A34" s="2" t="s">
        <v>19</v>
      </c>
      <c r="B34" s="2" t="n">
        <v>26</v>
      </c>
      <c r="C34" s="2" t="s">
        <v>22</v>
      </c>
      <c r="D34" s="2" t="n">
        <v>4.80273723602295</v>
      </c>
      <c r="E34" s="2" t="n">
        <v>3.88025856018066</v>
      </c>
    </row>
    <row r="35" customFormat="false" ht="12.75" hidden="false" customHeight="false" outlineLevel="0" collapsed="false">
      <c r="A35" s="2" t="s">
        <v>19</v>
      </c>
      <c r="B35" s="2" t="n">
        <v>27</v>
      </c>
      <c r="C35" s="2" t="s">
        <v>22</v>
      </c>
      <c r="D35" s="2" t="n">
        <v>4.9298939704895</v>
      </c>
      <c r="E35" s="2" t="n">
        <v>4.00741529464722</v>
      </c>
    </row>
    <row r="36" customFormat="false" ht="12.75" hidden="false" customHeight="false" outlineLevel="0" collapsed="false">
      <c r="A36" s="2" t="s">
        <v>19</v>
      </c>
      <c r="B36" s="2" t="n">
        <v>28</v>
      </c>
      <c r="C36" s="2" t="s">
        <v>22</v>
      </c>
      <c r="D36" s="2" t="n">
        <v>5.03932237625122</v>
      </c>
      <c r="E36" s="2" t="n">
        <v>4.11684370040894</v>
      </c>
    </row>
    <row r="37" customFormat="false" ht="12.75" hidden="false" customHeight="false" outlineLevel="0" collapsed="false">
      <c r="A37" s="2" t="s">
        <v>19</v>
      </c>
      <c r="B37" s="2" t="n">
        <v>29</v>
      </c>
      <c r="C37" s="2" t="s">
        <v>22</v>
      </c>
      <c r="D37" s="2" t="n">
        <v>5.13844585418701</v>
      </c>
      <c r="E37" s="2" t="n">
        <v>4.21596717834473</v>
      </c>
    </row>
    <row r="38" customFormat="false" ht="12.75" hidden="false" customHeight="false" outlineLevel="0" collapsed="false">
      <c r="A38" s="2" t="s">
        <v>19</v>
      </c>
      <c r="B38" s="2" t="n">
        <v>30</v>
      </c>
      <c r="C38" s="2" t="s">
        <v>22</v>
      </c>
      <c r="D38" s="2" t="n">
        <v>5.22427558898926</v>
      </c>
      <c r="E38" s="2" t="n">
        <v>4.30179691314697</v>
      </c>
    </row>
    <row r="39" customFormat="false" ht="12.75" hidden="false" customHeight="false" outlineLevel="0" collapsed="false">
      <c r="A39" s="2" t="s">
        <v>19</v>
      </c>
      <c r="B39" s="2" t="n">
        <v>31</v>
      </c>
      <c r="C39" s="2" t="s">
        <v>22</v>
      </c>
      <c r="D39" s="2" t="n">
        <v>5.30823230743408</v>
      </c>
      <c r="E39" s="2" t="n">
        <v>4.3857536315918</v>
      </c>
    </row>
    <row r="40" customFormat="false" ht="12.75" hidden="false" customHeight="false" outlineLevel="0" collapsed="false">
      <c r="A40" s="2" t="s">
        <v>19</v>
      </c>
      <c r="B40" s="2" t="n">
        <v>32</v>
      </c>
      <c r="C40" s="2" t="s">
        <v>22</v>
      </c>
      <c r="D40" s="2" t="n">
        <v>5.36511325836182</v>
      </c>
      <c r="E40" s="2" t="n">
        <v>4.44263458251953</v>
      </c>
    </row>
    <row r="41" customFormat="false" ht="12.75" hidden="false" customHeight="false" outlineLevel="0" collapsed="false">
      <c r="A41" s="2" t="s">
        <v>19</v>
      </c>
      <c r="B41" s="2" t="n">
        <v>33</v>
      </c>
      <c r="C41" s="2" t="s">
        <v>22</v>
      </c>
      <c r="D41" s="2" t="n">
        <v>5.43351745605469</v>
      </c>
      <c r="E41" s="2" t="n">
        <v>4.5110387802124</v>
      </c>
    </row>
    <row r="42" customFormat="false" ht="12.75" hidden="false" customHeight="false" outlineLevel="0" collapsed="false">
      <c r="A42" s="2" t="s">
        <v>19</v>
      </c>
      <c r="B42" s="2" t="n">
        <v>34</v>
      </c>
      <c r="C42" s="2" t="s">
        <v>22</v>
      </c>
      <c r="D42" s="2" t="n">
        <v>5.48617887496948</v>
      </c>
      <c r="E42" s="2" t="n">
        <v>4.5637001991272</v>
      </c>
    </row>
    <row r="43" customFormat="false" ht="12.75" hidden="false" customHeight="false" outlineLevel="0" collapsed="false">
      <c r="A43" s="2" t="s">
        <v>19</v>
      </c>
      <c r="B43" s="2" t="n">
        <v>35</v>
      </c>
      <c r="C43" s="2" t="s">
        <v>22</v>
      </c>
      <c r="D43" s="2" t="n">
        <v>5.5329761505127</v>
      </c>
      <c r="E43" s="2" t="n">
        <v>4.61049747467041</v>
      </c>
    </row>
    <row r="44" customFormat="false" ht="12.75" hidden="false" customHeight="false" outlineLevel="0" collapsed="false">
      <c r="A44" s="2" t="s">
        <v>19</v>
      </c>
      <c r="B44" s="2" t="n">
        <v>36</v>
      </c>
      <c r="C44" s="2" t="s">
        <v>22</v>
      </c>
      <c r="D44" s="2" t="n">
        <v>5.59403371810913</v>
      </c>
      <c r="E44" s="2" t="n">
        <v>4.67155504226685</v>
      </c>
    </row>
    <row r="45" customFormat="false" ht="12.75" hidden="false" customHeight="false" outlineLevel="0" collapsed="false">
      <c r="A45" s="2" t="s">
        <v>19</v>
      </c>
      <c r="B45" s="2" t="n">
        <v>37</v>
      </c>
      <c r="C45" s="2" t="s">
        <v>22</v>
      </c>
      <c r="D45" s="2" t="n">
        <v>5.6380090713501</v>
      </c>
      <c r="E45" s="2" t="n">
        <v>4.71553039550781</v>
      </c>
    </row>
    <row r="46" customFormat="false" ht="12.75" hidden="false" customHeight="false" outlineLevel="0" collapsed="false">
      <c r="A46" s="2" t="s">
        <v>19</v>
      </c>
      <c r="B46" s="2" t="n">
        <v>38</v>
      </c>
      <c r="C46" s="2" t="s">
        <v>22</v>
      </c>
      <c r="D46" s="2" t="n">
        <v>5.65886640548706</v>
      </c>
      <c r="E46" s="2" t="n">
        <v>4.73638772964478</v>
      </c>
    </row>
    <row r="47" customFormat="false" ht="12.75" hidden="false" customHeight="false" outlineLevel="0" collapsed="false">
      <c r="A47" s="2" t="s">
        <v>19</v>
      </c>
      <c r="B47" s="2" t="n">
        <v>39</v>
      </c>
      <c r="C47" s="2" t="s">
        <v>22</v>
      </c>
      <c r="D47" s="2" t="n">
        <v>5.70630502700806</v>
      </c>
      <c r="E47" s="2" t="n">
        <v>4.78382635116577</v>
      </c>
    </row>
    <row r="48" customFormat="false" ht="12.75" hidden="false" customHeight="false" outlineLevel="0" collapsed="false">
      <c r="A48" s="2" t="s">
        <v>19</v>
      </c>
      <c r="B48" s="2" t="n">
        <v>40</v>
      </c>
      <c r="C48" s="2" t="s">
        <v>22</v>
      </c>
      <c r="D48" s="2" t="n">
        <v>5.73230791091919</v>
      </c>
      <c r="E48" s="2" t="n">
        <v>4.8098292350769</v>
      </c>
    </row>
    <row r="49" customFormat="false" ht="12.75" hidden="false" customHeight="false" outlineLevel="0" collapsed="false">
      <c r="A49" s="2" t="s">
        <v>27</v>
      </c>
      <c r="B49" s="2" t="n">
        <v>1</v>
      </c>
      <c r="C49" s="2" t="s">
        <v>28</v>
      </c>
      <c r="D49" s="2" t="n">
        <v>0.896789193153381</v>
      </c>
      <c r="E49" s="2" t="n">
        <v>-0.00283695780672133</v>
      </c>
    </row>
    <row r="50" customFormat="false" ht="12.75" hidden="false" customHeight="false" outlineLevel="0" collapsed="false">
      <c r="A50" s="2" t="s">
        <v>27</v>
      </c>
      <c r="B50" s="2" t="n">
        <v>2</v>
      </c>
      <c r="C50" s="2" t="s">
        <v>28</v>
      </c>
      <c r="D50" s="2" t="n">
        <v>0.902040481567383</v>
      </c>
      <c r="E50" s="2" t="n">
        <v>-0.000726763973943889</v>
      </c>
    </row>
    <row r="51" customFormat="false" ht="12.75" hidden="false" customHeight="false" outlineLevel="0" collapsed="false">
      <c r="A51" s="2" t="s">
        <v>27</v>
      </c>
      <c r="B51" s="2" t="n">
        <v>3</v>
      </c>
      <c r="C51" s="2" t="s">
        <v>28</v>
      </c>
      <c r="D51" s="2" t="n">
        <v>0.907982349395752</v>
      </c>
      <c r="E51" s="2" t="n">
        <v>0.00207400927320123</v>
      </c>
    </row>
    <row r="52" customFormat="false" ht="12.75" hidden="false" customHeight="false" outlineLevel="0" collapsed="false">
      <c r="A52" s="2" t="s">
        <v>27</v>
      </c>
      <c r="B52" s="2" t="n">
        <v>4</v>
      </c>
      <c r="C52" s="2" t="s">
        <v>28</v>
      </c>
      <c r="D52" s="2" t="n">
        <v>0.910258710384369</v>
      </c>
      <c r="E52" s="2" t="n">
        <v>0.00120927579700947</v>
      </c>
    </row>
    <row r="53" customFormat="false" ht="12.75" hidden="false" customHeight="false" outlineLevel="0" collapsed="false">
      <c r="A53" s="2" t="s">
        <v>27</v>
      </c>
      <c r="B53" s="2" t="n">
        <v>5</v>
      </c>
      <c r="C53" s="2" t="s">
        <v>28</v>
      </c>
      <c r="D53" s="2" t="n">
        <v>0.911866664886475</v>
      </c>
      <c r="E53" s="2" t="n">
        <v>-0.000323864282108843</v>
      </c>
    </row>
    <row r="54" customFormat="false" ht="12.75" hidden="false" customHeight="false" outlineLevel="0" collapsed="false">
      <c r="A54" s="2" t="s">
        <v>27</v>
      </c>
      <c r="B54" s="2" t="n">
        <v>6</v>
      </c>
      <c r="C54" s="2" t="s">
        <v>28</v>
      </c>
      <c r="D54" s="2" t="n">
        <v>0.914311349391937</v>
      </c>
      <c r="E54" s="2" t="n">
        <v>-0.00102027435787022</v>
      </c>
    </row>
    <row r="55" customFormat="false" ht="12.75" hidden="false" customHeight="false" outlineLevel="0" collapsed="false">
      <c r="A55" s="2" t="s">
        <v>27</v>
      </c>
      <c r="B55" s="2" t="n">
        <v>7</v>
      </c>
      <c r="C55" s="2" t="s">
        <v>28</v>
      </c>
      <c r="D55" s="2" t="n">
        <v>0.916154444217682</v>
      </c>
      <c r="E55" s="2" t="n">
        <v>-0.00231827399693429</v>
      </c>
    </row>
    <row r="56" customFormat="false" ht="12.75" hidden="false" customHeight="false" outlineLevel="0" collapsed="false">
      <c r="A56" s="2" t="s">
        <v>27</v>
      </c>
      <c r="B56" s="2" t="n">
        <v>8</v>
      </c>
      <c r="C56" s="2" t="s">
        <v>28</v>
      </c>
      <c r="D56" s="2" t="n">
        <v>0.920634388923645</v>
      </c>
      <c r="E56" s="2" t="n">
        <v>-0.000979423872195184</v>
      </c>
    </row>
    <row r="57" customFormat="false" ht="12.75" hidden="false" customHeight="false" outlineLevel="0" collapsed="false">
      <c r="A57" s="2" t="s">
        <v>27</v>
      </c>
      <c r="B57" s="2" t="n">
        <v>9</v>
      </c>
      <c r="C57" s="2" t="s">
        <v>28</v>
      </c>
      <c r="D57" s="2" t="n">
        <v>0.924709916114807</v>
      </c>
      <c r="E57" s="2" t="n">
        <v>-4.49912258773111E-005</v>
      </c>
    </row>
    <row r="58" customFormat="false" ht="12.75" hidden="false" customHeight="false" outlineLevel="0" collapsed="false">
      <c r="A58" s="2" t="s">
        <v>27</v>
      </c>
      <c r="B58" s="2" t="n">
        <v>10</v>
      </c>
      <c r="C58" s="2" t="s">
        <v>28</v>
      </c>
      <c r="D58" s="2" t="n">
        <v>0.927183508872986</v>
      </c>
      <c r="E58" s="2" t="n">
        <v>-0.000712493027094752</v>
      </c>
    </row>
    <row r="59" customFormat="false" ht="12.75" hidden="false" customHeight="false" outlineLevel="0" collapsed="false">
      <c r="A59" s="2" t="s">
        <v>27</v>
      </c>
      <c r="B59" s="2" t="n">
        <v>11</v>
      </c>
      <c r="C59" s="2" t="s">
        <v>28</v>
      </c>
      <c r="D59" s="2" t="n">
        <v>0.933318257331848</v>
      </c>
      <c r="E59" s="2" t="n">
        <v>0.00228116079233587</v>
      </c>
    </row>
    <row r="60" customFormat="false" ht="12.75" hidden="false" customHeight="false" outlineLevel="0" collapsed="false">
      <c r="A60" s="2" t="s">
        <v>27</v>
      </c>
      <c r="B60" s="2" t="n">
        <v>12</v>
      </c>
      <c r="C60" s="2" t="s">
        <v>28</v>
      </c>
      <c r="D60" s="2" t="n">
        <v>0.9310582280159</v>
      </c>
      <c r="E60" s="2" t="n">
        <v>-0.00311996298842132</v>
      </c>
    </row>
    <row r="61" customFormat="false" ht="12.75" hidden="false" customHeight="false" outlineLevel="0" collapsed="false">
      <c r="A61" s="2" t="s">
        <v>27</v>
      </c>
      <c r="B61" s="2" t="n">
        <v>13</v>
      </c>
      <c r="C61" s="2" t="s">
        <v>28</v>
      </c>
      <c r="D61" s="2" t="n">
        <v>0.938065230846405</v>
      </c>
      <c r="E61" s="2" t="n">
        <v>0.000745945319067687</v>
      </c>
    </row>
    <row r="62" customFormat="false" ht="12.75" hidden="false" customHeight="false" outlineLevel="0" collapsed="false">
      <c r="A62" s="2" t="s">
        <v>27</v>
      </c>
      <c r="B62" s="2" t="n">
        <v>14</v>
      </c>
      <c r="C62" s="2" t="s">
        <v>28</v>
      </c>
      <c r="D62" s="2" t="n">
        <v>0.942669272422791</v>
      </c>
      <c r="E62" s="2" t="n">
        <v>0.0022088922560215</v>
      </c>
    </row>
    <row r="63" customFormat="false" ht="12.75" hidden="false" customHeight="false" outlineLevel="0" collapsed="false">
      <c r="A63" s="2" t="s">
        <v>27</v>
      </c>
      <c r="B63" s="2" t="n">
        <v>15</v>
      </c>
      <c r="C63" s="2" t="s">
        <v>28</v>
      </c>
      <c r="D63" s="2" t="n">
        <v>0.949849963188171</v>
      </c>
      <c r="E63" s="2" t="n">
        <v>0.00624848855659366</v>
      </c>
    </row>
    <row r="64" customFormat="false" ht="12.75" hidden="false" customHeight="false" outlineLevel="0" collapsed="false">
      <c r="A64" s="2" t="s">
        <v>27</v>
      </c>
      <c r="B64" s="2" t="n">
        <v>16</v>
      </c>
      <c r="C64" s="2" t="s">
        <v>28</v>
      </c>
      <c r="D64" s="2" t="n">
        <v>0.963312387466431</v>
      </c>
      <c r="E64" s="2" t="n">
        <v>0.0165698174387217</v>
      </c>
    </row>
    <row r="65" customFormat="false" ht="12.75" hidden="false" customHeight="false" outlineLevel="0" collapsed="false">
      <c r="A65" s="2" t="s">
        <v>27</v>
      </c>
      <c r="B65" s="2" t="n">
        <v>17</v>
      </c>
      <c r="C65" s="2" t="s">
        <v>28</v>
      </c>
      <c r="D65" s="2" t="n">
        <v>0.983355343341827</v>
      </c>
      <c r="E65" s="2" t="n">
        <v>0.0334716811776161</v>
      </c>
    </row>
    <row r="66" customFormat="false" ht="12.75" hidden="false" customHeight="false" outlineLevel="0" collapsed="false">
      <c r="A66" s="2" t="s">
        <v>27</v>
      </c>
      <c r="B66" s="2" t="n">
        <v>18</v>
      </c>
      <c r="C66" s="2" t="s">
        <v>28</v>
      </c>
      <c r="D66" s="2" t="n">
        <v>1.02560567855835</v>
      </c>
      <c r="E66" s="2" t="n">
        <v>0.0725809186697006</v>
      </c>
    </row>
    <row r="67" customFormat="false" ht="12.75" hidden="false" customHeight="false" outlineLevel="0" collapsed="false">
      <c r="A67" s="2" t="s">
        <v>27</v>
      </c>
      <c r="B67" s="2" t="n">
        <v>19</v>
      </c>
      <c r="C67" s="2" t="s">
        <v>28</v>
      </c>
      <c r="D67" s="2" t="n">
        <v>1.09843647480011</v>
      </c>
      <c r="E67" s="2" t="n">
        <v>0.142270624637604</v>
      </c>
    </row>
    <row r="68" customFormat="false" ht="12.75" hidden="false" customHeight="false" outlineLevel="0" collapsed="false">
      <c r="A68" s="2" t="s">
        <v>27</v>
      </c>
      <c r="B68" s="2" t="n">
        <v>20</v>
      </c>
      <c r="C68" s="2" t="s">
        <v>28</v>
      </c>
      <c r="D68" s="2" t="n">
        <v>1.23571622371674</v>
      </c>
      <c r="E68" s="2" t="n">
        <v>0.276409268379211</v>
      </c>
    </row>
    <row r="69" customFormat="false" ht="12.75" hidden="false" customHeight="false" outlineLevel="0" collapsed="false">
      <c r="A69" s="2" t="s">
        <v>27</v>
      </c>
      <c r="B69" s="2" t="n">
        <v>21</v>
      </c>
      <c r="C69" s="2" t="s">
        <v>28</v>
      </c>
      <c r="D69" s="2" t="n">
        <v>1.45721435546875</v>
      </c>
      <c r="E69" s="2" t="n">
        <v>0.49476632475853</v>
      </c>
    </row>
    <row r="70" customFormat="false" ht="12.75" hidden="false" customHeight="false" outlineLevel="0" collapsed="false">
      <c r="A70" s="2" t="s">
        <v>27</v>
      </c>
      <c r="B70" s="2" t="n">
        <v>22</v>
      </c>
      <c r="C70" s="2" t="s">
        <v>28</v>
      </c>
      <c r="D70" s="2" t="n">
        <v>1.76848924160004</v>
      </c>
      <c r="E70" s="2" t="n">
        <v>0.802900075912476</v>
      </c>
    </row>
    <row r="71" customFormat="false" ht="12.75" hidden="false" customHeight="false" outlineLevel="0" collapsed="false">
      <c r="A71" s="2" t="s">
        <v>27</v>
      </c>
      <c r="B71" s="2" t="n">
        <v>23</v>
      </c>
      <c r="C71" s="2" t="s">
        <v>28</v>
      </c>
      <c r="D71" s="2" t="n">
        <v>2.14319181442261</v>
      </c>
      <c r="E71" s="2" t="n">
        <v>1.17446160316467</v>
      </c>
    </row>
    <row r="72" customFormat="false" ht="12.75" hidden="false" customHeight="false" outlineLevel="0" collapsed="false">
      <c r="A72" s="2" t="s">
        <v>27</v>
      </c>
      <c r="B72" s="2" t="n">
        <v>24</v>
      </c>
      <c r="C72" s="2" t="s">
        <v>28</v>
      </c>
      <c r="D72" s="2" t="n">
        <v>2.54291915893555</v>
      </c>
      <c r="E72" s="2" t="n">
        <v>1.57104778289795</v>
      </c>
    </row>
    <row r="73" customFormat="false" ht="12.75" hidden="false" customHeight="false" outlineLevel="0" collapsed="false">
      <c r="A73" s="2" t="s">
        <v>27</v>
      </c>
      <c r="B73" s="2" t="n">
        <v>25</v>
      </c>
      <c r="C73" s="2" t="s">
        <v>28</v>
      </c>
      <c r="D73" s="2" t="n">
        <v>2.93934106826782</v>
      </c>
      <c r="E73" s="2" t="n">
        <v>1.96432864665985</v>
      </c>
    </row>
    <row r="74" customFormat="false" ht="12.75" hidden="false" customHeight="false" outlineLevel="0" collapsed="false">
      <c r="A74" s="2" t="s">
        <v>27</v>
      </c>
      <c r="B74" s="2" t="n">
        <v>26</v>
      </c>
      <c r="C74" s="2" t="s">
        <v>28</v>
      </c>
      <c r="D74" s="2" t="n">
        <v>3.30849862098694</v>
      </c>
      <c r="E74" s="2" t="n">
        <v>2.33034515380859</v>
      </c>
    </row>
    <row r="75" customFormat="false" ht="12.75" hidden="false" customHeight="false" outlineLevel="0" collapsed="false">
      <c r="A75" s="2" t="s">
        <v>27</v>
      </c>
      <c r="B75" s="2" t="n">
        <v>27</v>
      </c>
      <c r="C75" s="2" t="s">
        <v>28</v>
      </c>
      <c r="D75" s="2" t="n">
        <v>3.66534376144409</v>
      </c>
      <c r="E75" s="2" t="n">
        <v>2.68404912948608</v>
      </c>
    </row>
    <row r="76" customFormat="false" ht="12.75" hidden="false" customHeight="false" outlineLevel="0" collapsed="false">
      <c r="A76" s="2" t="s">
        <v>27</v>
      </c>
      <c r="B76" s="2" t="n">
        <v>28</v>
      </c>
      <c r="C76" s="2" t="s">
        <v>28</v>
      </c>
      <c r="D76" s="2" t="n">
        <v>3.99038600921631</v>
      </c>
      <c r="E76" s="2" t="n">
        <v>3.00595021247864</v>
      </c>
    </row>
    <row r="77" customFormat="false" ht="12.75" hidden="false" customHeight="false" outlineLevel="0" collapsed="false">
      <c r="A77" s="2" t="s">
        <v>27</v>
      </c>
      <c r="B77" s="2" t="n">
        <v>29</v>
      </c>
      <c r="C77" s="2" t="s">
        <v>28</v>
      </c>
      <c r="D77" s="2" t="n">
        <v>4.26731395721436</v>
      </c>
      <c r="E77" s="2" t="n">
        <v>3.2797372341156</v>
      </c>
    </row>
    <row r="78" customFormat="false" ht="12.75" hidden="false" customHeight="false" outlineLevel="0" collapsed="false">
      <c r="A78" s="2" t="s">
        <v>27</v>
      </c>
      <c r="B78" s="2" t="n">
        <v>30</v>
      </c>
      <c r="C78" s="2" t="s">
        <v>28</v>
      </c>
      <c r="D78" s="2" t="n">
        <v>4.52148103713989</v>
      </c>
      <c r="E78" s="2" t="n">
        <v>3.53076314926147</v>
      </c>
    </row>
    <row r="79" customFormat="false" ht="12.75" hidden="false" customHeight="false" outlineLevel="0" collapsed="false">
      <c r="A79" s="2" t="s">
        <v>27</v>
      </c>
      <c r="B79" s="2" t="n">
        <v>31</v>
      </c>
      <c r="C79" s="2" t="s">
        <v>28</v>
      </c>
      <c r="D79" s="2" t="n">
        <v>4.76864624023438</v>
      </c>
      <c r="E79" s="2" t="n">
        <v>3.77478718757629</v>
      </c>
    </row>
    <row r="80" customFormat="false" ht="12.75" hidden="false" customHeight="false" outlineLevel="0" collapsed="false">
      <c r="A80" s="2" t="s">
        <v>27</v>
      </c>
      <c r="B80" s="2" t="n">
        <v>32</v>
      </c>
      <c r="C80" s="2" t="s">
        <v>28</v>
      </c>
      <c r="D80" s="2" t="n">
        <v>4.96773719787598</v>
      </c>
      <c r="E80" s="2" t="n">
        <v>3.97073721885681</v>
      </c>
    </row>
    <row r="81" customFormat="false" ht="12.75" hidden="false" customHeight="false" outlineLevel="0" collapsed="false">
      <c r="A81" s="2" t="s">
        <v>27</v>
      </c>
      <c r="B81" s="2" t="n">
        <v>33</v>
      </c>
      <c r="C81" s="2" t="s">
        <v>28</v>
      </c>
      <c r="D81" s="2" t="n">
        <v>5.15740394592285</v>
      </c>
      <c r="E81" s="2" t="n">
        <v>4.15726280212402</v>
      </c>
    </row>
    <row r="82" customFormat="false" ht="12.75" hidden="false" customHeight="false" outlineLevel="0" collapsed="false">
      <c r="A82" s="2" t="s">
        <v>27</v>
      </c>
      <c r="B82" s="2" t="n">
        <v>34</v>
      </c>
      <c r="C82" s="2" t="s">
        <v>28</v>
      </c>
      <c r="D82" s="2" t="n">
        <v>5.30998706817627</v>
      </c>
      <c r="E82" s="2" t="n">
        <v>4.30670499801636</v>
      </c>
    </row>
    <row r="83" customFormat="false" ht="12.75" hidden="false" customHeight="false" outlineLevel="0" collapsed="false">
      <c r="A83" s="2" t="s">
        <v>27</v>
      </c>
      <c r="B83" s="2" t="n">
        <v>35</v>
      </c>
      <c r="C83" s="2" t="s">
        <v>28</v>
      </c>
      <c r="D83" s="2" t="n">
        <v>5.45454359054565</v>
      </c>
      <c r="E83" s="2" t="n">
        <v>4.4481201171875</v>
      </c>
    </row>
    <row r="84" customFormat="false" ht="12.75" hidden="false" customHeight="false" outlineLevel="0" collapsed="false">
      <c r="A84" s="2" t="s">
        <v>27</v>
      </c>
      <c r="B84" s="2" t="n">
        <v>36</v>
      </c>
      <c r="C84" s="2" t="s">
        <v>28</v>
      </c>
      <c r="D84" s="2" t="n">
        <v>5.59553623199463</v>
      </c>
      <c r="E84" s="2" t="n">
        <v>4.58597183227539</v>
      </c>
    </row>
    <row r="85" customFormat="false" ht="12.75" hidden="false" customHeight="false" outlineLevel="0" collapsed="false">
      <c r="A85" s="2" t="s">
        <v>27</v>
      </c>
      <c r="B85" s="2" t="n">
        <v>37</v>
      </c>
      <c r="C85" s="2" t="s">
        <v>28</v>
      </c>
      <c r="D85" s="2" t="n">
        <v>5.69355010986328</v>
      </c>
      <c r="E85" s="2" t="n">
        <v>4.68084478378296</v>
      </c>
    </row>
    <row r="86" customFormat="false" ht="12.75" hidden="false" customHeight="false" outlineLevel="0" collapsed="false">
      <c r="A86" s="2" t="s">
        <v>27</v>
      </c>
      <c r="B86" s="2" t="n">
        <v>38</v>
      </c>
      <c r="C86" s="2" t="s">
        <v>28</v>
      </c>
      <c r="D86" s="2" t="n">
        <v>5.78809499740601</v>
      </c>
      <c r="E86" s="2" t="n">
        <v>4.77224826812744</v>
      </c>
    </row>
    <row r="87" customFormat="false" ht="12.75" hidden="false" customHeight="false" outlineLevel="0" collapsed="false">
      <c r="A87" s="2" t="s">
        <v>27</v>
      </c>
      <c r="B87" s="2" t="n">
        <v>39</v>
      </c>
      <c r="C87" s="2" t="s">
        <v>28</v>
      </c>
      <c r="D87" s="2" t="n">
        <v>5.86550760269165</v>
      </c>
      <c r="E87" s="2" t="n">
        <v>4.846519947052</v>
      </c>
    </row>
    <row r="88" customFormat="false" ht="12.75" hidden="false" customHeight="false" outlineLevel="0" collapsed="false">
      <c r="A88" s="2" t="s">
        <v>27</v>
      </c>
      <c r="B88" s="2" t="n">
        <v>40</v>
      </c>
      <c r="C88" s="2" t="s">
        <v>28</v>
      </c>
      <c r="D88" s="2" t="n">
        <v>5.93706512451172</v>
      </c>
      <c r="E88" s="2" t="n">
        <v>4.91493606567383</v>
      </c>
    </row>
    <row r="89" customFormat="false" ht="12.75" hidden="false" customHeight="false" outlineLevel="0" collapsed="false">
      <c r="A89" s="2" t="s">
        <v>30</v>
      </c>
      <c r="B89" s="2" t="n">
        <v>1</v>
      </c>
      <c r="C89" s="2" t="s">
        <v>31</v>
      </c>
      <c r="D89" s="2" t="n">
        <v>1.27272617816925</v>
      </c>
      <c r="E89" s="2" t="n">
        <v>-0.00344302225857973</v>
      </c>
    </row>
    <row r="90" customFormat="false" ht="12.75" hidden="false" customHeight="false" outlineLevel="0" collapsed="false">
      <c r="A90" s="2" t="s">
        <v>30</v>
      </c>
      <c r="B90" s="2" t="n">
        <v>2</v>
      </c>
      <c r="C90" s="2" t="s">
        <v>31</v>
      </c>
      <c r="D90" s="2" t="n">
        <v>1.27972567081451</v>
      </c>
      <c r="E90" s="2" t="n">
        <v>0.00113072304520756</v>
      </c>
    </row>
    <row r="91" customFormat="false" ht="12.75" hidden="false" customHeight="false" outlineLevel="0" collapsed="false">
      <c r="A91" s="2" t="s">
        <v>30</v>
      </c>
      <c r="B91" s="2" t="n">
        <v>3</v>
      </c>
      <c r="C91" s="2" t="s">
        <v>31</v>
      </c>
      <c r="D91" s="2" t="n">
        <v>1.28624081611633</v>
      </c>
      <c r="E91" s="2" t="n">
        <v>0.00522012123838067</v>
      </c>
    </row>
    <row r="92" customFormat="false" ht="12.75" hidden="false" customHeight="false" outlineLevel="0" collapsed="false">
      <c r="A92" s="2" t="s">
        <v>30</v>
      </c>
      <c r="B92" s="2" t="n">
        <v>4</v>
      </c>
      <c r="C92" s="2" t="s">
        <v>31</v>
      </c>
      <c r="D92" s="2" t="n">
        <v>1.28583228588104</v>
      </c>
      <c r="E92" s="2" t="n">
        <v>0.00238584354519844</v>
      </c>
    </row>
    <row r="93" customFormat="false" ht="12.75" hidden="false" customHeight="false" outlineLevel="0" collapsed="false">
      <c r="A93" s="2" t="s">
        <v>30</v>
      </c>
      <c r="B93" s="2" t="n">
        <v>5</v>
      </c>
      <c r="C93" s="2" t="s">
        <v>31</v>
      </c>
      <c r="D93" s="2" t="n">
        <v>1.28254544734955</v>
      </c>
      <c r="E93" s="2" t="n">
        <v>-0.00332674221135676</v>
      </c>
    </row>
    <row r="94" customFormat="false" ht="12.75" hidden="false" customHeight="false" outlineLevel="0" collapsed="false">
      <c r="A94" s="2" t="s">
        <v>30</v>
      </c>
      <c r="B94" s="2" t="n">
        <v>6</v>
      </c>
      <c r="C94" s="2" t="s">
        <v>31</v>
      </c>
      <c r="D94" s="2" t="n">
        <v>1.28523147106171</v>
      </c>
      <c r="E94" s="2" t="n">
        <v>-0.00306646572425962</v>
      </c>
    </row>
    <row r="95" customFormat="false" ht="12.75" hidden="false" customHeight="false" outlineLevel="0" collapsed="false">
      <c r="A95" s="2" t="s">
        <v>30</v>
      </c>
      <c r="B95" s="2" t="n">
        <v>7</v>
      </c>
      <c r="C95" s="2" t="s">
        <v>31</v>
      </c>
      <c r="D95" s="2" t="n">
        <v>1.29058790206909</v>
      </c>
      <c r="E95" s="2" t="n">
        <v>-0.000135782000143081</v>
      </c>
    </row>
    <row r="96" customFormat="false" ht="12.75" hidden="false" customHeight="false" outlineLevel="0" collapsed="false">
      <c r="A96" s="2" t="s">
        <v>30</v>
      </c>
      <c r="B96" s="2" t="n">
        <v>8</v>
      </c>
      <c r="C96" s="2" t="s">
        <v>31</v>
      </c>
      <c r="D96" s="2" t="n">
        <v>1.29209101200104</v>
      </c>
      <c r="E96" s="2" t="n">
        <v>-0.001058419351466</v>
      </c>
    </row>
    <row r="97" customFormat="false" ht="12.75" hidden="false" customHeight="false" outlineLevel="0" collapsed="false">
      <c r="A97" s="2" t="s">
        <v>30</v>
      </c>
      <c r="B97" s="2" t="n">
        <v>9</v>
      </c>
      <c r="C97" s="2" t="s">
        <v>31</v>
      </c>
      <c r="D97" s="2" t="n">
        <v>1.29869413375855</v>
      </c>
      <c r="E97" s="2" t="n">
        <v>0.00311895506456494</v>
      </c>
    </row>
    <row r="98" customFormat="false" ht="12.75" hidden="false" customHeight="false" outlineLevel="0" collapsed="false">
      <c r="A98" s="2" t="s">
        <v>30</v>
      </c>
      <c r="B98" s="2" t="n">
        <v>10</v>
      </c>
      <c r="C98" s="2" t="s">
        <v>31</v>
      </c>
      <c r="D98" s="2" t="n">
        <v>1.29465842247009</v>
      </c>
      <c r="E98" s="2" t="n">
        <v>-0.00334250344894826</v>
      </c>
    </row>
    <row r="99" customFormat="false" ht="12.75" hidden="false" customHeight="false" outlineLevel="0" collapsed="false">
      <c r="A99" s="2" t="s">
        <v>30</v>
      </c>
      <c r="B99" s="2" t="n">
        <v>11</v>
      </c>
      <c r="C99" s="2" t="s">
        <v>31</v>
      </c>
      <c r="D99" s="2" t="n">
        <v>1.29610228538513</v>
      </c>
      <c r="E99" s="2" t="n">
        <v>-0.00432438775897026</v>
      </c>
    </row>
    <row r="100" customFormat="false" ht="12.75" hidden="false" customHeight="false" outlineLevel="0" collapsed="false">
      <c r="A100" s="2" t="s">
        <v>30</v>
      </c>
      <c r="B100" s="2" t="n">
        <v>12</v>
      </c>
      <c r="C100" s="2" t="s">
        <v>31</v>
      </c>
      <c r="D100" s="2" t="n">
        <v>1.30045485496521</v>
      </c>
      <c r="E100" s="2" t="n">
        <v>-0.00239756540395319</v>
      </c>
    </row>
    <row r="101" customFormat="false" ht="12.75" hidden="false" customHeight="false" outlineLevel="0" collapsed="false">
      <c r="A101" s="2" t="s">
        <v>30</v>
      </c>
      <c r="B101" s="2" t="n">
        <v>13</v>
      </c>
      <c r="C101" s="2" t="s">
        <v>31</v>
      </c>
      <c r="D101" s="2" t="n">
        <v>1.30392551422119</v>
      </c>
      <c r="E101" s="2" t="n">
        <v>-0.00135265337303281</v>
      </c>
    </row>
    <row r="102" customFormat="false" ht="12.75" hidden="false" customHeight="false" outlineLevel="0" collapsed="false">
      <c r="A102" s="2" t="s">
        <v>30</v>
      </c>
      <c r="B102" s="2" t="n">
        <v>14</v>
      </c>
      <c r="C102" s="2" t="s">
        <v>31</v>
      </c>
      <c r="D102" s="2" t="n">
        <v>1.31337332725525</v>
      </c>
      <c r="E102" s="2" t="n">
        <v>0.00566941220313311</v>
      </c>
    </row>
    <row r="103" customFormat="false" ht="12.75" hidden="false" customHeight="false" outlineLevel="0" collapsed="false">
      <c r="A103" s="2" t="s">
        <v>30</v>
      </c>
      <c r="B103" s="2" t="n">
        <v>15</v>
      </c>
      <c r="C103" s="2" t="s">
        <v>31</v>
      </c>
      <c r="D103" s="2" t="n">
        <v>1.31273984909058</v>
      </c>
      <c r="E103" s="2" t="n">
        <v>0.00261018704622984</v>
      </c>
    </row>
    <row r="104" customFormat="false" ht="12.75" hidden="false" customHeight="false" outlineLevel="0" collapsed="false">
      <c r="A104" s="2" t="s">
        <v>30</v>
      </c>
      <c r="B104" s="2" t="n">
        <v>16</v>
      </c>
      <c r="C104" s="2" t="s">
        <v>31</v>
      </c>
      <c r="D104" s="2" t="n">
        <v>1.32069671154022</v>
      </c>
      <c r="E104" s="2" t="n">
        <v>0.00814130250364542</v>
      </c>
    </row>
    <row r="105" customFormat="false" ht="12.75" hidden="false" customHeight="false" outlineLevel="0" collapsed="false">
      <c r="A105" s="2" t="s">
        <v>30</v>
      </c>
      <c r="B105" s="2" t="n">
        <v>17</v>
      </c>
      <c r="C105" s="2" t="s">
        <v>31</v>
      </c>
      <c r="D105" s="2" t="n">
        <v>1.33401393890381</v>
      </c>
      <c r="E105" s="2" t="n">
        <v>0.0190327819436789</v>
      </c>
    </row>
    <row r="106" customFormat="false" ht="12.75" hidden="false" customHeight="false" outlineLevel="0" collapsed="false">
      <c r="A106" s="2" t="s">
        <v>30</v>
      </c>
      <c r="B106" s="2" t="n">
        <v>18</v>
      </c>
      <c r="C106" s="2" t="s">
        <v>31</v>
      </c>
      <c r="D106" s="2" t="n">
        <v>1.35730540752411</v>
      </c>
      <c r="E106" s="2" t="n">
        <v>0.0398985035717487</v>
      </c>
    </row>
    <row r="107" customFormat="false" ht="12.75" hidden="false" customHeight="false" outlineLevel="0" collapsed="false">
      <c r="A107" s="2" t="s">
        <v>30</v>
      </c>
      <c r="B107" s="2" t="n">
        <v>19</v>
      </c>
      <c r="C107" s="2" t="s">
        <v>31</v>
      </c>
      <c r="D107" s="2" t="n">
        <v>1.40010905265808</v>
      </c>
      <c r="E107" s="2" t="n">
        <v>0.0802763998508453</v>
      </c>
    </row>
    <row r="108" customFormat="false" ht="12.75" hidden="false" customHeight="false" outlineLevel="0" collapsed="false">
      <c r="A108" s="2" t="s">
        <v>30</v>
      </c>
      <c r="B108" s="2" t="n">
        <v>20</v>
      </c>
      <c r="C108" s="2" t="s">
        <v>31</v>
      </c>
      <c r="D108" s="2" t="n">
        <v>1.47837102413178</v>
      </c>
      <c r="E108" s="2" t="n">
        <v>0.156112626194954</v>
      </c>
    </row>
    <row r="109" customFormat="false" ht="12.75" hidden="false" customHeight="false" outlineLevel="0" collapsed="false">
      <c r="A109" s="2" t="s">
        <v>30</v>
      </c>
      <c r="B109" s="2" t="n">
        <v>21</v>
      </c>
      <c r="C109" s="2" t="s">
        <v>31</v>
      </c>
      <c r="D109" s="2" t="n">
        <v>1.60781478881836</v>
      </c>
      <c r="E109" s="2" t="n">
        <v>0.283130645751953</v>
      </c>
    </row>
    <row r="110" customFormat="false" ht="12.75" hidden="false" customHeight="false" outlineLevel="0" collapsed="false">
      <c r="A110" s="2" t="s">
        <v>30</v>
      </c>
      <c r="B110" s="2" t="n">
        <v>22</v>
      </c>
      <c r="C110" s="2" t="s">
        <v>31</v>
      </c>
      <c r="D110" s="2" t="n">
        <v>1.83299016952515</v>
      </c>
      <c r="E110" s="2" t="n">
        <v>0.505880296230316</v>
      </c>
    </row>
    <row r="111" customFormat="false" ht="12.75" hidden="false" customHeight="false" outlineLevel="0" collapsed="false">
      <c r="A111" s="2" t="s">
        <v>30</v>
      </c>
      <c r="B111" s="2" t="n">
        <v>23</v>
      </c>
      <c r="C111" s="2" t="s">
        <v>31</v>
      </c>
      <c r="D111" s="2" t="n">
        <v>2.14949989318848</v>
      </c>
      <c r="E111" s="2" t="n">
        <v>0.819964230060577</v>
      </c>
    </row>
    <row r="112" customFormat="false" ht="12.75" hidden="false" customHeight="false" outlineLevel="0" collapsed="false">
      <c r="A112" s="2" t="s">
        <v>30</v>
      </c>
      <c r="B112" s="2" t="n">
        <v>24</v>
      </c>
      <c r="C112" s="2" t="s">
        <v>31</v>
      </c>
      <c r="D112" s="2" t="n">
        <v>2.52357912063599</v>
      </c>
      <c r="E112" s="2" t="n">
        <v>1.19161772727966</v>
      </c>
    </row>
    <row r="113" customFormat="false" ht="12.75" hidden="false" customHeight="false" outlineLevel="0" collapsed="false">
      <c r="A113" s="2" t="s">
        <v>30</v>
      </c>
      <c r="B113" s="2" t="n">
        <v>25</v>
      </c>
      <c r="C113" s="2" t="s">
        <v>31</v>
      </c>
      <c r="D113" s="2" t="n">
        <v>2.91309762001038</v>
      </c>
      <c r="E113" s="2" t="n">
        <v>1.57871043682098</v>
      </c>
    </row>
    <row r="114" customFormat="false" ht="12.75" hidden="false" customHeight="false" outlineLevel="0" collapsed="false">
      <c r="A114" s="2" t="s">
        <v>30</v>
      </c>
      <c r="B114" s="2" t="n">
        <v>26</v>
      </c>
      <c r="C114" s="2" t="s">
        <v>31</v>
      </c>
      <c r="D114" s="2" t="n">
        <v>3.2917103767395</v>
      </c>
      <c r="E114" s="2" t="n">
        <v>1.95489752292633</v>
      </c>
    </row>
    <row r="115" customFormat="false" ht="12.75" hidden="false" customHeight="false" outlineLevel="0" collapsed="false">
      <c r="A115" s="2" t="s">
        <v>30</v>
      </c>
      <c r="B115" s="2" t="n">
        <v>27</v>
      </c>
      <c r="C115" s="2" t="s">
        <v>31</v>
      </c>
      <c r="D115" s="2" t="n">
        <v>3.63010835647583</v>
      </c>
      <c r="E115" s="2" t="n">
        <v>2.29086971282959</v>
      </c>
    </row>
    <row r="116" customFormat="false" ht="12.75" hidden="false" customHeight="false" outlineLevel="0" collapsed="false">
      <c r="A116" s="2" t="s">
        <v>30</v>
      </c>
      <c r="B116" s="2" t="n">
        <v>28</v>
      </c>
      <c r="C116" s="2" t="s">
        <v>31</v>
      </c>
      <c r="D116" s="2" t="n">
        <v>3.93720865249634</v>
      </c>
      <c r="E116" s="2" t="n">
        <v>2.59554433822632</v>
      </c>
    </row>
    <row r="117" customFormat="false" ht="12.75" hidden="false" customHeight="false" outlineLevel="0" collapsed="false">
      <c r="A117" s="2" t="s">
        <v>30</v>
      </c>
      <c r="B117" s="2" t="n">
        <v>29</v>
      </c>
      <c r="C117" s="2" t="s">
        <v>31</v>
      </c>
      <c r="D117" s="2" t="n">
        <v>4.19991445541382</v>
      </c>
      <c r="E117" s="2" t="n">
        <v>2.85582423210144</v>
      </c>
    </row>
    <row r="118" customFormat="false" ht="12.75" hidden="false" customHeight="false" outlineLevel="0" collapsed="false">
      <c r="A118" s="2" t="s">
        <v>30</v>
      </c>
      <c r="B118" s="2" t="n">
        <v>30</v>
      </c>
      <c r="C118" s="2" t="s">
        <v>31</v>
      </c>
      <c r="D118" s="2" t="n">
        <v>4.43569850921631</v>
      </c>
      <c r="E118" s="2" t="n">
        <v>3.08918261528015</v>
      </c>
    </row>
    <row r="119" customFormat="false" ht="12.75" hidden="false" customHeight="false" outlineLevel="0" collapsed="false">
      <c r="A119" s="2" t="s">
        <v>30</v>
      </c>
      <c r="B119" s="2" t="n">
        <v>31</v>
      </c>
      <c r="C119" s="2" t="s">
        <v>31</v>
      </c>
      <c r="D119" s="2" t="n">
        <v>4.64048385620117</v>
      </c>
      <c r="E119" s="2" t="n">
        <v>3.29154229164124</v>
      </c>
    </row>
    <row r="120" customFormat="false" ht="12.75" hidden="false" customHeight="false" outlineLevel="0" collapsed="false">
      <c r="A120" s="2" t="s">
        <v>30</v>
      </c>
      <c r="B120" s="2" t="n">
        <v>32</v>
      </c>
      <c r="C120" s="2" t="s">
        <v>31</v>
      </c>
      <c r="D120" s="2" t="n">
        <v>4.79361486434937</v>
      </c>
      <c r="E120" s="2" t="n">
        <v>3.44224739074707</v>
      </c>
    </row>
    <row r="121" customFormat="false" ht="12.75" hidden="false" customHeight="false" outlineLevel="0" collapsed="false">
      <c r="A121" s="2" t="s">
        <v>30</v>
      </c>
      <c r="B121" s="2" t="n">
        <v>33</v>
      </c>
      <c r="C121" s="2" t="s">
        <v>31</v>
      </c>
      <c r="D121" s="2" t="n">
        <v>4.94344997406006</v>
      </c>
      <c r="E121" s="2" t="n">
        <v>3.58965682983398</v>
      </c>
    </row>
    <row r="122" customFormat="false" ht="12.75" hidden="false" customHeight="false" outlineLevel="0" collapsed="false">
      <c r="A122" s="2" t="s">
        <v>30</v>
      </c>
      <c r="B122" s="2" t="n">
        <v>34</v>
      </c>
      <c r="C122" s="2" t="s">
        <v>31</v>
      </c>
      <c r="D122" s="2" t="n">
        <v>5.06545972824097</v>
      </c>
      <c r="E122" s="2" t="n">
        <v>3.70924091339111</v>
      </c>
    </row>
    <row r="123" customFormat="false" ht="12.75" hidden="false" customHeight="false" outlineLevel="0" collapsed="false">
      <c r="A123" s="2" t="s">
        <v>30</v>
      </c>
      <c r="B123" s="2" t="n">
        <v>35</v>
      </c>
      <c r="C123" s="2" t="s">
        <v>31</v>
      </c>
      <c r="D123" s="2" t="n">
        <v>5.15023517608643</v>
      </c>
      <c r="E123" s="2" t="n">
        <v>3.79159045219421</v>
      </c>
    </row>
    <row r="124" customFormat="false" ht="12.75" hidden="false" customHeight="false" outlineLevel="0" collapsed="false">
      <c r="A124" s="2" t="s">
        <v>30</v>
      </c>
      <c r="B124" s="2" t="n">
        <v>36</v>
      </c>
      <c r="C124" s="2" t="s">
        <v>31</v>
      </c>
      <c r="D124" s="2" t="n">
        <v>5.24470090866089</v>
      </c>
      <c r="E124" s="2" t="n">
        <v>3.8836305141449</v>
      </c>
    </row>
    <row r="125" customFormat="false" ht="12.75" hidden="false" customHeight="false" outlineLevel="0" collapsed="false">
      <c r="A125" s="2" t="s">
        <v>30</v>
      </c>
      <c r="B125" s="2" t="n">
        <v>37</v>
      </c>
      <c r="C125" s="2" t="s">
        <v>31</v>
      </c>
      <c r="D125" s="2" t="n">
        <v>5.32696008682251</v>
      </c>
      <c r="E125" s="2" t="n">
        <v>3.96346402168274</v>
      </c>
    </row>
    <row r="126" customFormat="false" ht="12.75" hidden="false" customHeight="false" outlineLevel="0" collapsed="false">
      <c r="A126" s="2" t="s">
        <v>30</v>
      </c>
      <c r="B126" s="2" t="n">
        <v>38</v>
      </c>
      <c r="C126" s="2" t="s">
        <v>31</v>
      </c>
      <c r="D126" s="2" t="n">
        <v>5.36995124816895</v>
      </c>
      <c r="E126" s="2" t="n">
        <v>4.00402927398682</v>
      </c>
    </row>
    <row r="127" customFormat="false" ht="12.75" hidden="false" customHeight="false" outlineLevel="0" collapsed="false">
      <c r="A127" s="2" t="s">
        <v>30</v>
      </c>
      <c r="B127" s="2" t="n">
        <v>39</v>
      </c>
      <c r="C127" s="2" t="s">
        <v>31</v>
      </c>
      <c r="D127" s="2" t="n">
        <v>5.42845439910889</v>
      </c>
      <c r="E127" s="2" t="n">
        <v>4.06010675430298</v>
      </c>
    </row>
    <row r="128" customFormat="false" ht="12.75" hidden="false" customHeight="false" outlineLevel="0" collapsed="false">
      <c r="A128" s="2" t="s">
        <v>30</v>
      </c>
      <c r="B128" s="2" t="n">
        <v>40</v>
      </c>
      <c r="C128" s="2" t="s">
        <v>31</v>
      </c>
      <c r="D128" s="2" t="n">
        <v>5.46485757827759</v>
      </c>
      <c r="E128" s="2" t="n">
        <v>4.0940842628479</v>
      </c>
    </row>
    <row r="129" customFormat="false" ht="12.75" hidden="false" customHeight="false" outlineLevel="0" collapsed="false">
      <c r="A129" s="2" t="s">
        <v>33</v>
      </c>
      <c r="B129" s="2" t="n">
        <v>1</v>
      </c>
      <c r="C129" s="2" t="s">
        <v>34</v>
      </c>
      <c r="D129" s="2" t="n">
        <v>0.852337837219238</v>
      </c>
      <c r="E129" s="2" t="n">
        <v>-0.037542637437582</v>
      </c>
    </row>
    <row r="130" customFormat="false" ht="12.75" hidden="false" customHeight="false" outlineLevel="0" collapsed="false">
      <c r="A130" s="2" t="s">
        <v>33</v>
      </c>
      <c r="B130" s="2" t="n">
        <v>2</v>
      </c>
      <c r="C130" s="2" t="s">
        <v>34</v>
      </c>
      <c r="D130" s="2" t="n">
        <v>0.879768073558807</v>
      </c>
      <c r="E130" s="2" t="n">
        <v>-0.0125323375687003</v>
      </c>
    </row>
    <row r="131" customFormat="false" ht="12.75" hidden="false" customHeight="false" outlineLevel="0" collapsed="false">
      <c r="A131" s="2" t="s">
        <v>33</v>
      </c>
      <c r="B131" s="2" t="n">
        <v>3</v>
      </c>
      <c r="C131" s="2" t="s">
        <v>34</v>
      </c>
      <c r="D131" s="2" t="n">
        <v>0.889133810997009</v>
      </c>
      <c r="E131" s="2" t="n">
        <v>-0.00558653846383095</v>
      </c>
    </row>
    <row r="132" customFormat="false" ht="12.75" hidden="false" customHeight="false" outlineLevel="0" collapsed="false">
      <c r="A132" s="2" t="s">
        <v>33</v>
      </c>
      <c r="B132" s="2" t="n">
        <v>4</v>
      </c>
      <c r="C132" s="2" t="s">
        <v>34</v>
      </c>
      <c r="D132" s="2" t="n">
        <v>0.895379841327667</v>
      </c>
      <c r="E132" s="2" t="n">
        <v>-0.00176044646650553</v>
      </c>
    </row>
    <row r="133" customFormat="false" ht="12.75" hidden="false" customHeight="false" outlineLevel="0" collapsed="false">
      <c r="A133" s="2" t="s">
        <v>33</v>
      </c>
      <c r="B133" s="2" t="n">
        <v>5</v>
      </c>
      <c r="C133" s="2" t="s">
        <v>34</v>
      </c>
      <c r="D133" s="2" t="n">
        <v>0.897889852523804</v>
      </c>
      <c r="E133" s="2" t="n">
        <v>-0.00167037337087095</v>
      </c>
    </row>
    <row r="134" customFormat="false" ht="12.75" hidden="false" customHeight="false" outlineLevel="0" collapsed="false">
      <c r="A134" s="2" t="s">
        <v>33</v>
      </c>
      <c r="B134" s="2" t="n">
        <v>6</v>
      </c>
      <c r="C134" s="2" t="s">
        <v>34</v>
      </c>
      <c r="D134" s="2" t="n">
        <v>0.901479244232178</v>
      </c>
      <c r="E134" s="2" t="n">
        <v>-0.00050091982120648</v>
      </c>
    </row>
    <row r="135" customFormat="false" ht="12.75" hidden="false" customHeight="false" outlineLevel="0" collapsed="false">
      <c r="A135" s="2" t="s">
        <v>33</v>
      </c>
      <c r="B135" s="2" t="n">
        <v>7</v>
      </c>
      <c r="C135" s="2" t="s">
        <v>34</v>
      </c>
      <c r="D135" s="2" t="n">
        <v>0.906762421131134</v>
      </c>
      <c r="E135" s="2" t="n">
        <v>0.00236231903545558</v>
      </c>
    </row>
    <row r="136" customFormat="false" ht="12.75" hidden="false" customHeight="false" outlineLevel="0" collapsed="false">
      <c r="A136" s="2" t="s">
        <v>33</v>
      </c>
      <c r="B136" s="2" t="n">
        <v>8</v>
      </c>
      <c r="C136" s="2" t="s">
        <v>34</v>
      </c>
      <c r="D136" s="2" t="n">
        <v>0.907544910907745</v>
      </c>
      <c r="E136" s="2" t="n">
        <v>0.000724870536942035</v>
      </c>
    </row>
    <row r="137" customFormat="false" ht="12.75" hidden="false" customHeight="false" outlineLevel="0" collapsed="false">
      <c r="A137" s="2" t="s">
        <v>33</v>
      </c>
      <c r="B137" s="2" t="n">
        <v>9</v>
      </c>
      <c r="C137" s="2" t="s">
        <v>34</v>
      </c>
      <c r="D137" s="2" t="n">
        <v>0.911925256252289</v>
      </c>
      <c r="E137" s="2" t="n">
        <v>0.00268527772277594</v>
      </c>
    </row>
    <row r="138" customFormat="false" ht="12.75" hidden="false" customHeight="false" outlineLevel="0" collapsed="false">
      <c r="A138" s="2" t="s">
        <v>33</v>
      </c>
      <c r="B138" s="2" t="n">
        <v>10</v>
      </c>
      <c r="C138" s="2" t="s">
        <v>34</v>
      </c>
      <c r="D138" s="2" t="n">
        <v>0.914323627948761</v>
      </c>
      <c r="E138" s="2" t="n">
        <v>0.00266371131874621</v>
      </c>
    </row>
    <row r="139" customFormat="false" ht="12.75" hidden="false" customHeight="false" outlineLevel="0" collapsed="false">
      <c r="A139" s="2" t="s">
        <v>33</v>
      </c>
      <c r="B139" s="2" t="n">
        <v>11</v>
      </c>
      <c r="C139" s="2" t="s">
        <v>34</v>
      </c>
      <c r="D139" s="2" t="n">
        <v>0.915835618972778</v>
      </c>
      <c r="E139" s="2" t="n">
        <v>0.00175576424226165</v>
      </c>
    </row>
    <row r="140" customFormat="false" ht="12.75" hidden="false" customHeight="false" outlineLevel="0" collapsed="false">
      <c r="A140" s="2" t="s">
        <v>33</v>
      </c>
      <c r="B140" s="2" t="n">
        <v>12</v>
      </c>
      <c r="C140" s="2" t="s">
        <v>34</v>
      </c>
      <c r="D140" s="2" t="n">
        <v>0.917988240718842</v>
      </c>
      <c r="E140" s="2" t="n">
        <v>0.00148844777140766</v>
      </c>
    </row>
    <row r="141" customFormat="false" ht="12.75" hidden="false" customHeight="false" outlineLevel="0" collapsed="false">
      <c r="A141" s="2" t="s">
        <v>33</v>
      </c>
      <c r="B141" s="2" t="n">
        <v>13</v>
      </c>
      <c r="C141" s="2" t="s">
        <v>34</v>
      </c>
      <c r="D141" s="2" t="n">
        <v>0.919404923915863</v>
      </c>
      <c r="E141" s="2" t="n">
        <v>0.000485192838823423</v>
      </c>
    </row>
    <row r="142" customFormat="false" ht="12.75" hidden="false" customHeight="false" outlineLevel="0" collapsed="false">
      <c r="A142" s="2" t="s">
        <v>33</v>
      </c>
      <c r="B142" s="2" t="n">
        <v>14</v>
      </c>
      <c r="C142" s="2" t="s">
        <v>34</v>
      </c>
      <c r="D142" s="2" t="n">
        <v>0.921918511390686</v>
      </c>
      <c r="E142" s="2" t="n">
        <v>0.000578842184040695</v>
      </c>
    </row>
    <row r="143" customFormat="false" ht="12.75" hidden="false" customHeight="false" outlineLevel="0" collapsed="false">
      <c r="A143" s="2" t="s">
        <v>33</v>
      </c>
      <c r="B143" s="2" t="n">
        <v>15</v>
      </c>
      <c r="C143" s="2" t="s">
        <v>34</v>
      </c>
      <c r="D143" s="2" t="n">
        <v>0.926133871078491</v>
      </c>
      <c r="E143" s="2" t="n">
        <v>0.00237426371313632</v>
      </c>
    </row>
    <row r="144" customFormat="false" ht="12.75" hidden="false" customHeight="false" outlineLevel="0" collapsed="false">
      <c r="A144" s="2" t="s">
        <v>33</v>
      </c>
      <c r="B144" s="2" t="n">
        <v>16</v>
      </c>
      <c r="C144" s="2" t="s">
        <v>34</v>
      </c>
      <c r="D144" s="2" t="n">
        <v>0.926963090896606</v>
      </c>
      <c r="E144" s="2" t="n">
        <v>0.000783545372541994</v>
      </c>
    </row>
    <row r="145" customFormat="false" ht="12.75" hidden="false" customHeight="false" outlineLevel="0" collapsed="false">
      <c r="A145" s="2" t="s">
        <v>33</v>
      </c>
      <c r="B145" s="2" t="n">
        <v>17</v>
      </c>
      <c r="C145" s="2" t="s">
        <v>34</v>
      </c>
      <c r="D145" s="2" t="n">
        <v>0.927341401576996</v>
      </c>
      <c r="E145" s="2" t="n">
        <v>-0.00125808210577816</v>
      </c>
    </row>
    <row r="146" customFormat="false" ht="12.75" hidden="false" customHeight="false" outlineLevel="0" collapsed="false">
      <c r="A146" s="2" t="s">
        <v>33</v>
      </c>
      <c r="B146" s="2" t="n">
        <v>18</v>
      </c>
      <c r="C146" s="2" t="s">
        <v>34</v>
      </c>
      <c r="D146" s="2" t="n">
        <v>0.931583046913147</v>
      </c>
      <c r="E146" s="2" t="n">
        <v>0.00056362512987107</v>
      </c>
    </row>
    <row r="147" customFormat="false" ht="12.75" hidden="false" customHeight="false" outlineLevel="0" collapsed="false">
      <c r="A147" s="2" t="s">
        <v>33</v>
      </c>
      <c r="B147" s="2" t="n">
        <v>19</v>
      </c>
      <c r="C147" s="2" t="s">
        <v>34</v>
      </c>
      <c r="D147" s="2" t="n">
        <v>0.935148477554321</v>
      </c>
      <c r="E147" s="2" t="n">
        <v>0.00170911767054349</v>
      </c>
    </row>
    <row r="148" customFormat="false" ht="12.75" hidden="false" customHeight="false" outlineLevel="0" collapsed="false">
      <c r="A148" s="2" t="s">
        <v>33</v>
      </c>
      <c r="B148" s="2" t="n">
        <v>20</v>
      </c>
      <c r="C148" s="2" t="s">
        <v>34</v>
      </c>
      <c r="D148" s="2" t="n">
        <v>0.934717953205109</v>
      </c>
      <c r="E148" s="2" t="n">
        <v>-0.00114134489558637</v>
      </c>
    </row>
    <row r="149" customFormat="false" ht="12.75" hidden="false" customHeight="false" outlineLevel="0" collapsed="false">
      <c r="A149" s="2" t="s">
        <v>33</v>
      </c>
      <c r="B149" s="2" t="n">
        <v>21</v>
      </c>
      <c r="C149" s="2" t="s">
        <v>34</v>
      </c>
      <c r="D149" s="2" t="n">
        <v>0.93554675579071</v>
      </c>
      <c r="E149" s="2" t="n">
        <v>-0.00273248041048646</v>
      </c>
    </row>
    <row r="150" customFormat="false" ht="12.75" hidden="false" customHeight="false" outlineLevel="0" collapsed="false">
      <c r="A150" s="2" t="s">
        <v>33</v>
      </c>
      <c r="B150" s="2" t="n">
        <v>22</v>
      </c>
      <c r="C150" s="2" t="s">
        <v>34</v>
      </c>
      <c r="D150" s="2" t="n">
        <v>0.938281416893005</v>
      </c>
      <c r="E150" s="2" t="n">
        <v>-0.00241775740869343</v>
      </c>
    </row>
    <row r="151" customFormat="false" ht="12.75" hidden="false" customHeight="false" outlineLevel="0" collapsed="false">
      <c r="A151" s="2" t="s">
        <v>33</v>
      </c>
      <c r="B151" s="2" t="n">
        <v>23</v>
      </c>
      <c r="C151" s="2" t="s">
        <v>34</v>
      </c>
      <c r="D151" s="2" t="n">
        <v>0.942099511623383</v>
      </c>
      <c r="E151" s="2" t="n">
        <v>-0.00101960089523345</v>
      </c>
    </row>
    <row r="152" customFormat="false" ht="12.75" hidden="false" customHeight="false" outlineLevel="0" collapsed="false">
      <c r="A152" s="2" t="s">
        <v>33</v>
      </c>
      <c r="B152" s="2" t="n">
        <v>24</v>
      </c>
      <c r="C152" s="2" t="s">
        <v>34</v>
      </c>
      <c r="D152" s="2" t="n">
        <v>0.945451617240906</v>
      </c>
      <c r="E152" s="2" t="n">
        <v>-8.7433414591942E-005</v>
      </c>
    </row>
    <row r="153" customFormat="false" ht="12.75" hidden="false" customHeight="false" outlineLevel="0" collapsed="false">
      <c r="A153" s="2" t="s">
        <v>33</v>
      </c>
      <c r="B153" s="2" t="n">
        <v>25</v>
      </c>
      <c r="C153" s="2" t="s">
        <v>34</v>
      </c>
      <c r="D153" s="2" t="n">
        <v>0.955085754394531</v>
      </c>
      <c r="E153" s="2" t="n">
        <v>0.00712676579132676</v>
      </c>
    </row>
    <row r="154" customFormat="false" ht="12.75" hidden="false" customHeight="false" outlineLevel="0" collapsed="false">
      <c r="A154" s="2" t="s">
        <v>33</v>
      </c>
      <c r="B154" s="2" t="n">
        <v>26</v>
      </c>
      <c r="C154" s="2" t="s">
        <v>34</v>
      </c>
      <c r="D154" s="2" t="n">
        <v>0.965119123458862</v>
      </c>
      <c r="E154" s="2" t="n">
        <v>0.014740196056664</v>
      </c>
    </row>
    <row r="155" customFormat="false" ht="12.75" hidden="false" customHeight="false" outlineLevel="0" collapsed="false">
      <c r="A155" s="2" t="s">
        <v>33</v>
      </c>
      <c r="B155" s="2" t="n">
        <v>27</v>
      </c>
      <c r="C155" s="2" t="s">
        <v>34</v>
      </c>
      <c r="D155" s="2" t="n">
        <v>0.984243154525757</v>
      </c>
      <c r="E155" s="2" t="n">
        <v>0.031444288790226</v>
      </c>
    </row>
    <row r="156" customFormat="false" ht="12.75" hidden="false" customHeight="false" outlineLevel="0" collapsed="false">
      <c r="A156" s="2" t="s">
        <v>33</v>
      </c>
      <c r="B156" s="2" t="n">
        <v>28</v>
      </c>
      <c r="C156" s="2" t="s">
        <v>34</v>
      </c>
      <c r="D156" s="2" t="n">
        <v>1.02302539348602</v>
      </c>
      <c r="E156" s="2" t="n">
        <v>0.0678065866231918</v>
      </c>
    </row>
    <row r="157" customFormat="false" ht="12.75" hidden="false" customHeight="false" outlineLevel="0" collapsed="false">
      <c r="A157" s="2" t="s">
        <v>33</v>
      </c>
      <c r="B157" s="2" t="n">
        <v>29</v>
      </c>
      <c r="C157" s="2" t="s">
        <v>34</v>
      </c>
      <c r="D157" s="2" t="n">
        <v>1.08908581733704</v>
      </c>
      <c r="E157" s="2" t="n">
        <v>0.131447076797485</v>
      </c>
    </row>
    <row r="158" customFormat="false" ht="12.75" hidden="false" customHeight="false" outlineLevel="0" collapsed="false">
      <c r="A158" s="2" t="s">
        <v>33</v>
      </c>
      <c r="B158" s="2" t="n">
        <v>30</v>
      </c>
      <c r="C158" s="2" t="s">
        <v>34</v>
      </c>
      <c r="D158" s="2" t="n">
        <v>1.22245109081268</v>
      </c>
      <c r="E158" s="2" t="n">
        <v>0.262392401695251</v>
      </c>
    </row>
    <row r="159" customFormat="false" ht="12.75" hidden="false" customHeight="false" outlineLevel="0" collapsed="false">
      <c r="A159" s="2" t="s">
        <v>33</v>
      </c>
      <c r="B159" s="2" t="n">
        <v>31</v>
      </c>
      <c r="C159" s="2" t="s">
        <v>34</v>
      </c>
      <c r="D159" s="2" t="n">
        <v>1.46293580532074</v>
      </c>
      <c r="E159" s="2" t="n">
        <v>0.500457167625427</v>
      </c>
    </row>
    <row r="160" customFormat="false" ht="12.75" hidden="false" customHeight="false" outlineLevel="0" collapsed="false">
      <c r="A160" s="2" t="s">
        <v>33</v>
      </c>
      <c r="B160" s="2" t="n">
        <v>32</v>
      </c>
      <c r="C160" s="2" t="s">
        <v>34</v>
      </c>
      <c r="D160" s="2" t="n">
        <v>1.85855340957642</v>
      </c>
      <c r="E160" s="2" t="n">
        <v>0.893654882907867</v>
      </c>
    </row>
    <row r="161" customFormat="false" ht="12.75" hidden="false" customHeight="false" outlineLevel="0" collapsed="false">
      <c r="A161" s="2" t="s">
        <v>33</v>
      </c>
      <c r="B161" s="2" t="n">
        <v>33</v>
      </c>
      <c r="C161" s="2" t="s">
        <v>34</v>
      </c>
      <c r="D161" s="2" t="n">
        <v>2.38564038276672</v>
      </c>
      <c r="E161" s="2" t="n">
        <v>1.41832184791565</v>
      </c>
    </row>
    <row r="162" customFormat="false" ht="12.75" hidden="false" customHeight="false" outlineLevel="0" collapsed="false">
      <c r="A162" s="2" t="s">
        <v>33</v>
      </c>
      <c r="B162" s="2" t="n">
        <v>34</v>
      </c>
      <c r="C162" s="2" t="s">
        <v>34</v>
      </c>
      <c r="D162" s="2" t="n">
        <v>2.94197177886963</v>
      </c>
      <c r="E162" s="2" t="n">
        <v>1.97223329544067</v>
      </c>
    </row>
    <row r="163" customFormat="false" ht="12.75" hidden="false" customHeight="false" outlineLevel="0" collapsed="false">
      <c r="A163" s="2" t="s">
        <v>33</v>
      </c>
      <c r="B163" s="2" t="n">
        <v>35</v>
      </c>
      <c r="C163" s="2" t="s">
        <v>34</v>
      </c>
      <c r="D163" s="2" t="n">
        <v>3.48458528518677</v>
      </c>
      <c r="E163" s="2" t="n">
        <v>2.51242685317993</v>
      </c>
    </row>
    <row r="164" customFormat="false" ht="12.75" hidden="false" customHeight="false" outlineLevel="0" collapsed="false">
      <c r="A164" s="2" t="s">
        <v>33</v>
      </c>
      <c r="B164" s="2" t="n">
        <v>36</v>
      </c>
      <c r="C164" s="2" t="s">
        <v>34</v>
      </c>
      <c r="D164" s="2" t="n">
        <v>3.97044920921326</v>
      </c>
      <c r="E164" s="2" t="n">
        <v>2.99587082862854</v>
      </c>
    </row>
    <row r="165" customFormat="false" ht="12.75" hidden="false" customHeight="false" outlineLevel="0" collapsed="false">
      <c r="A165" s="2" t="s">
        <v>33</v>
      </c>
      <c r="B165" s="2" t="n">
        <v>37</v>
      </c>
      <c r="C165" s="2" t="s">
        <v>34</v>
      </c>
      <c r="D165" s="2" t="n">
        <v>4.40086841583252</v>
      </c>
      <c r="E165" s="2" t="n">
        <v>3.42387008666992</v>
      </c>
    </row>
    <row r="166" customFormat="false" ht="12.75" hidden="false" customHeight="false" outlineLevel="0" collapsed="false">
      <c r="A166" s="2" t="s">
        <v>33</v>
      </c>
      <c r="B166" s="2" t="n">
        <v>38</v>
      </c>
      <c r="C166" s="2" t="s">
        <v>34</v>
      </c>
      <c r="D166" s="2" t="n">
        <v>4.74346780776978</v>
      </c>
      <c r="E166" s="2" t="n">
        <v>3.7640495300293</v>
      </c>
    </row>
    <row r="167" customFormat="false" ht="12.75" hidden="false" customHeight="false" outlineLevel="0" collapsed="false">
      <c r="A167" s="2" t="s">
        <v>33</v>
      </c>
      <c r="B167" s="2" t="n">
        <v>39</v>
      </c>
      <c r="C167" s="2" t="s">
        <v>34</v>
      </c>
      <c r="D167" s="2" t="n">
        <v>5.007568359375</v>
      </c>
      <c r="E167" s="2" t="n">
        <v>4.02573013305664</v>
      </c>
    </row>
    <row r="168" customFormat="false" ht="12.75" hidden="false" customHeight="false" outlineLevel="0" collapsed="false">
      <c r="A168" s="2" t="s">
        <v>33</v>
      </c>
      <c r="B168" s="2" t="n">
        <v>40</v>
      </c>
      <c r="C168" s="2" t="s">
        <v>34</v>
      </c>
      <c r="D168" s="2" t="n">
        <v>5.24030208587647</v>
      </c>
      <c r="E168" s="2" t="n">
        <v>4.25604391098023</v>
      </c>
    </row>
    <row r="169" customFormat="false" ht="12.75" hidden="false" customHeight="false" outlineLevel="0" collapsed="false">
      <c r="A169" s="2" t="s">
        <v>36</v>
      </c>
      <c r="B169" s="2" t="n">
        <v>1</v>
      </c>
      <c r="C169" s="2" t="s">
        <v>37</v>
      </c>
      <c r="D169" s="2" t="n">
        <v>1.3196017742157</v>
      </c>
      <c r="E169" s="2" t="n">
        <v>-0.00599688896909356</v>
      </c>
    </row>
    <row r="170" customFormat="false" ht="12.75" hidden="false" customHeight="false" outlineLevel="0" collapsed="false">
      <c r="A170" s="2" t="s">
        <v>36</v>
      </c>
      <c r="B170" s="2" t="n">
        <v>2</v>
      </c>
      <c r="C170" s="2" t="s">
        <v>37</v>
      </c>
      <c r="D170" s="2" t="n">
        <v>1.32591950893402</v>
      </c>
      <c r="E170" s="2" t="n">
        <v>-0.00231411796994507</v>
      </c>
    </row>
    <row r="171" customFormat="false" ht="12.75" hidden="false" customHeight="false" outlineLevel="0" collapsed="false">
      <c r="A171" s="2" t="s">
        <v>36</v>
      </c>
      <c r="B171" s="2" t="n">
        <v>3</v>
      </c>
      <c r="C171" s="2" t="s">
        <v>37</v>
      </c>
      <c r="D171" s="2" t="n">
        <v>1.33187782764435</v>
      </c>
      <c r="E171" s="2" t="n">
        <v>0.00100923713762313</v>
      </c>
    </row>
    <row r="172" customFormat="false" ht="12.75" hidden="false" customHeight="false" outlineLevel="0" collapsed="false">
      <c r="A172" s="2" t="s">
        <v>36</v>
      </c>
      <c r="B172" s="2" t="n">
        <v>4</v>
      </c>
      <c r="C172" s="2" t="s">
        <v>37</v>
      </c>
      <c r="D172" s="2" t="n">
        <v>1.33131730556488</v>
      </c>
      <c r="E172" s="2" t="n">
        <v>-0.00218624854460359</v>
      </c>
    </row>
    <row r="173" customFormat="false" ht="12.75" hidden="false" customHeight="false" outlineLevel="0" collapsed="false">
      <c r="A173" s="2" t="s">
        <v>36</v>
      </c>
      <c r="B173" s="2" t="n">
        <v>5</v>
      </c>
      <c r="C173" s="2" t="s">
        <v>37</v>
      </c>
      <c r="D173" s="2" t="n">
        <v>1.33485114574432</v>
      </c>
      <c r="E173" s="2" t="n">
        <v>-0.00128737208433449</v>
      </c>
    </row>
    <row r="174" customFormat="false" ht="12.75" hidden="false" customHeight="false" outlineLevel="0" collapsed="false">
      <c r="A174" s="2" t="s">
        <v>36</v>
      </c>
      <c r="B174" s="2" t="n">
        <v>6</v>
      </c>
      <c r="C174" s="2" t="s">
        <v>37</v>
      </c>
      <c r="D174" s="2" t="n">
        <v>1.33940243721008</v>
      </c>
      <c r="E174" s="2" t="n">
        <v>0.00062895572045818</v>
      </c>
    </row>
    <row r="175" customFormat="false" ht="12.75" hidden="false" customHeight="false" outlineLevel="0" collapsed="false">
      <c r="A175" s="2" t="s">
        <v>36</v>
      </c>
      <c r="B175" s="2" t="n">
        <v>7</v>
      </c>
      <c r="C175" s="2" t="s">
        <v>37</v>
      </c>
      <c r="D175" s="2" t="n">
        <v>1.33985507488251</v>
      </c>
      <c r="E175" s="2" t="n">
        <v>-0.00155337026808411</v>
      </c>
    </row>
    <row r="176" customFormat="false" ht="12.75" hidden="false" customHeight="false" outlineLevel="0" collapsed="false">
      <c r="A176" s="2" t="s">
        <v>36</v>
      </c>
      <c r="B176" s="2" t="n">
        <v>8</v>
      </c>
      <c r="C176" s="2" t="s">
        <v>37</v>
      </c>
      <c r="D176" s="2" t="n">
        <v>1.34661531448364</v>
      </c>
      <c r="E176" s="2" t="n">
        <v>0.0025719057302922</v>
      </c>
    </row>
    <row r="177" customFormat="false" ht="12.75" hidden="false" customHeight="false" outlineLevel="0" collapsed="false">
      <c r="A177" s="2" t="s">
        <v>36</v>
      </c>
      <c r="B177" s="2" t="n">
        <v>9</v>
      </c>
      <c r="C177" s="2" t="s">
        <v>37</v>
      </c>
      <c r="D177" s="2" t="n">
        <v>1.34863269329071</v>
      </c>
      <c r="E177" s="2" t="n">
        <v>0.00195432081818581</v>
      </c>
    </row>
    <row r="178" customFormat="false" ht="12.75" hidden="false" customHeight="false" outlineLevel="0" collapsed="false">
      <c r="A178" s="2" t="s">
        <v>36</v>
      </c>
      <c r="B178" s="2" t="n">
        <v>10</v>
      </c>
      <c r="C178" s="2" t="s">
        <v>37</v>
      </c>
      <c r="D178" s="2" t="n">
        <v>1.35062384605408</v>
      </c>
      <c r="E178" s="2" t="n">
        <v>0.00131050997879356</v>
      </c>
    </row>
    <row r="179" customFormat="false" ht="12.75" hidden="false" customHeight="false" outlineLevel="0" collapsed="false">
      <c r="A179" s="2" t="s">
        <v>36</v>
      </c>
      <c r="B179" s="2" t="n">
        <v>11</v>
      </c>
      <c r="C179" s="2" t="s">
        <v>37</v>
      </c>
      <c r="D179" s="2" t="n">
        <v>1.35200333595276</v>
      </c>
      <c r="E179" s="2" t="n">
        <v>5.50362092326395E-005</v>
      </c>
    </row>
    <row r="180" customFormat="false" ht="12.75" hidden="false" customHeight="false" outlineLevel="0" collapsed="false">
      <c r="A180" s="2" t="s">
        <v>36</v>
      </c>
      <c r="B180" s="2" t="n">
        <v>12</v>
      </c>
      <c r="C180" s="2" t="s">
        <v>37</v>
      </c>
      <c r="D180" s="2" t="n">
        <v>1.35469245910645</v>
      </c>
      <c r="E180" s="2" t="n">
        <v>0.000109195709228516</v>
      </c>
    </row>
    <row r="181" customFormat="false" ht="12.75" hidden="false" customHeight="false" outlineLevel="0" collapsed="false">
      <c r="A181" s="2" t="s">
        <v>36</v>
      </c>
      <c r="B181" s="2" t="n">
        <v>13</v>
      </c>
      <c r="C181" s="2" t="s">
        <v>37</v>
      </c>
      <c r="D181" s="2" t="n">
        <v>1.35798001289368</v>
      </c>
      <c r="E181" s="2" t="n">
        <v>0.000761785835493356</v>
      </c>
    </row>
    <row r="182" customFormat="false" ht="12.75" hidden="false" customHeight="false" outlineLevel="0" collapsed="false">
      <c r="A182" s="2" t="s">
        <v>36</v>
      </c>
      <c r="B182" s="2" t="n">
        <v>14</v>
      </c>
      <c r="C182" s="2" t="s">
        <v>37</v>
      </c>
      <c r="D182" s="2" t="n">
        <v>1.3594251871109</v>
      </c>
      <c r="E182" s="2" t="n">
        <v>-0.000428003608249128</v>
      </c>
    </row>
    <row r="183" customFormat="false" ht="12.75" hidden="false" customHeight="false" outlineLevel="0" collapsed="false">
      <c r="A183" s="2" t="s">
        <v>36</v>
      </c>
      <c r="B183" s="2" t="n">
        <v>15</v>
      </c>
      <c r="C183" s="2" t="s">
        <v>37</v>
      </c>
      <c r="D183" s="2" t="n">
        <v>1.36265182495117</v>
      </c>
      <c r="E183" s="2" t="n">
        <v>0.000163670585607179</v>
      </c>
    </row>
    <row r="184" customFormat="false" ht="12.75" hidden="false" customHeight="false" outlineLevel="0" collapsed="false">
      <c r="A184" s="2" t="s">
        <v>36</v>
      </c>
      <c r="B184" s="2" t="n">
        <v>16</v>
      </c>
      <c r="C184" s="2" t="s">
        <v>37</v>
      </c>
      <c r="D184" s="2" t="n">
        <v>1.36182630062103</v>
      </c>
      <c r="E184" s="2" t="n">
        <v>-0.0032968174200505</v>
      </c>
    </row>
    <row r="185" customFormat="false" ht="12.75" hidden="false" customHeight="false" outlineLevel="0" collapsed="false">
      <c r="A185" s="2" t="s">
        <v>36</v>
      </c>
      <c r="B185" s="2" t="n">
        <v>17</v>
      </c>
      <c r="C185" s="2" t="s">
        <v>37</v>
      </c>
      <c r="D185" s="2" t="n">
        <v>1.3679404258728</v>
      </c>
      <c r="E185" s="2" t="n">
        <v>0.000182344199856743</v>
      </c>
    </row>
    <row r="186" customFormat="false" ht="12.75" hidden="false" customHeight="false" outlineLevel="0" collapsed="false">
      <c r="A186" s="2" t="s">
        <v>36</v>
      </c>
      <c r="B186" s="2" t="n">
        <v>18</v>
      </c>
      <c r="C186" s="2" t="s">
        <v>37</v>
      </c>
      <c r="D186" s="2" t="n">
        <v>1.36817193031311</v>
      </c>
      <c r="E186" s="2" t="n">
        <v>-0.00222111493349075</v>
      </c>
    </row>
    <row r="187" customFormat="false" ht="12.75" hidden="false" customHeight="false" outlineLevel="0" collapsed="false">
      <c r="A187" s="2" t="s">
        <v>36</v>
      </c>
      <c r="B187" s="2" t="n">
        <v>19</v>
      </c>
      <c r="C187" s="2" t="s">
        <v>37</v>
      </c>
      <c r="D187" s="2" t="n">
        <v>1.37127923965454</v>
      </c>
      <c r="E187" s="2" t="n">
        <v>-0.00174876931123436</v>
      </c>
    </row>
    <row r="188" customFormat="false" ht="12.75" hidden="false" customHeight="false" outlineLevel="0" collapsed="false">
      <c r="A188" s="2" t="s">
        <v>36</v>
      </c>
      <c r="B188" s="2" t="n">
        <v>20</v>
      </c>
      <c r="C188" s="2" t="s">
        <v>37</v>
      </c>
      <c r="D188" s="2" t="n">
        <v>1.37657368183136</v>
      </c>
      <c r="E188" s="2" t="n">
        <v>0.000910709204617888</v>
      </c>
    </row>
    <row r="189" customFormat="false" ht="12.75" hidden="false" customHeight="false" outlineLevel="0" collapsed="false">
      <c r="A189" s="2" t="s">
        <v>36</v>
      </c>
      <c r="B189" s="2" t="n">
        <v>21</v>
      </c>
      <c r="C189" s="2" t="s">
        <v>37</v>
      </c>
      <c r="D189" s="2" t="n">
        <v>1.38136196136475</v>
      </c>
      <c r="E189" s="2" t="n">
        <v>0.00306402496062219</v>
      </c>
    </row>
    <row r="190" customFormat="false" ht="12.75" hidden="false" customHeight="false" outlineLevel="0" collapsed="false">
      <c r="A190" s="2" t="s">
        <v>36</v>
      </c>
      <c r="B190" s="2" t="n">
        <v>22</v>
      </c>
      <c r="C190" s="2" t="s">
        <v>37</v>
      </c>
      <c r="D190" s="2" t="n">
        <v>1.38900542259216</v>
      </c>
      <c r="E190" s="2" t="n">
        <v>0.00807252246886492</v>
      </c>
    </row>
    <row r="191" customFormat="false" ht="12.75" hidden="false" customHeight="false" outlineLevel="0" collapsed="false">
      <c r="A191" s="2" t="s">
        <v>36</v>
      </c>
      <c r="B191" s="2" t="n">
        <v>23</v>
      </c>
      <c r="C191" s="2" t="s">
        <v>37</v>
      </c>
      <c r="D191" s="2" t="n">
        <v>1.40288531780243</v>
      </c>
      <c r="E191" s="2" t="n">
        <v>0.0193174537271261</v>
      </c>
    </row>
    <row r="192" customFormat="false" ht="12.75" hidden="false" customHeight="false" outlineLevel="0" collapsed="false">
      <c r="A192" s="2" t="s">
        <v>36</v>
      </c>
      <c r="B192" s="2" t="n">
        <v>24</v>
      </c>
      <c r="C192" s="2" t="s">
        <v>37</v>
      </c>
      <c r="D192" s="2" t="n">
        <v>1.4293600320816</v>
      </c>
      <c r="E192" s="2" t="n">
        <v>0.0431572049856186</v>
      </c>
    </row>
    <row r="193" customFormat="false" ht="12.75" hidden="false" customHeight="false" outlineLevel="0" collapsed="false">
      <c r="A193" s="2" t="s">
        <v>36</v>
      </c>
      <c r="B193" s="2" t="n">
        <v>25</v>
      </c>
      <c r="C193" s="2" t="s">
        <v>37</v>
      </c>
      <c r="D193" s="2" t="n">
        <v>1.4767085313797</v>
      </c>
      <c r="E193" s="2" t="n">
        <v>0.0878707394003868</v>
      </c>
    </row>
    <row r="194" customFormat="false" ht="12.75" hidden="false" customHeight="false" outlineLevel="0" collapsed="false">
      <c r="A194" s="2" t="s">
        <v>36</v>
      </c>
      <c r="B194" s="2" t="n">
        <v>26</v>
      </c>
      <c r="C194" s="2" t="s">
        <v>37</v>
      </c>
      <c r="D194" s="2" t="n">
        <v>1.55992305278778</v>
      </c>
      <c r="E194" s="2" t="n">
        <v>0.16845029592514</v>
      </c>
    </row>
    <row r="195" customFormat="false" ht="12.75" hidden="false" customHeight="false" outlineLevel="0" collapsed="false">
      <c r="A195" s="2" t="s">
        <v>36</v>
      </c>
      <c r="B195" s="2" t="n">
        <v>27</v>
      </c>
      <c r="C195" s="2" t="s">
        <v>37</v>
      </c>
      <c r="D195" s="2" t="n">
        <v>1.73368847370148</v>
      </c>
      <c r="E195" s="2" t="n">
        <v>0.339580744504929</v>
      </c>
    </row>
    <row r="196" customFormat="false" ht="12.75" hidden="false" customHeight="false" outlineLevel="0" collapsed="false">
      <c r="A196" s="2" t="s">
        <v>36</v>
      </c>
      <c r="B196" s="2" t="n">
        <v>28</v>
      </c>
      <c r="C196" s="2" t="s">
        <v>37</v>
      </c>
      <c r="D196" s="2" t="n">
        <v>2.0624520778656</v>
      </c>
      <c r="E196" s="2" t="n">
        <v>0.665709376335144</v>
      </c>
    </row>
    <row r="197" customFormat="false" ht="12.75" hidden="false" customHeight="false" outlineLevel="0" collapsed="false">
      <c r="A197" s="2" t="s">
        <v>36</v>
      </c>
      <c r="B197" s="2" t="n">
        <v>29</v>
      </c>
      <c r="C197" s="2" t="s">
        <v>37</v>
      </c>
      <c r="D197" s="2" t="n">
        <v>2.47211003303528</v>
      </c>
      <c r="E197" s="2" t="n">
        <v>1.07273232936859</v>
      </c>
    </row>
    <row r="198" customFormat="false" ht="12.75" hidden="false" customHeight="false" outlineLevel="0" collapsed="false">
      <c r="A198" s="2" t="s">
        <v>36</v>
      </c>
      <c r="B198" s="2" t="n">
        <v>30</v>
      </c>
      <c r="C198" s="2" t="s">
        <v>37</v>
      </c>
      <c r="D198" s="2" t="n">
        <v>2.89833855628967</v>
      </c>
      <c r="E198" s="2" t="n">
        <v>1.49632596969605</v>
      </c>
    </row>
    <row r="199" customFormat="false" ht="12.75" hidden="false" customHeight="false" outlineLevel="0" collapsed="false">
      <c r="A199" s="2" t="s">
        <v>36</v>
      </c>
      <c r="B199" s="2" t="n">
        <v>31</v>
      </c>
      <c r="C199" s="2" t="s">
        <v>37</v>
      </c>
      <c r="D199" s="2" t="n">
        <v>3.32685136795044</v>
      </c>
      <c r="E199" s="2" t="n">
        <v>1.92220377922058</v>
      </c>
    </row>
    <row r="200" customFormat="false" ht="12.75" hidden="false" customHeight="false" outlineLevel="0" collapsed="false">
      <c r="A200" s="2" t="s">
        <v>36</v>
      </c>
      <c r="B200" s="2" t="n">
        <v>32</v>
      </c>
      <c r="C200" s="2" t="s">
        <v>37</v>
      </c>
      <c r="D200" s="2" t="n">
        <v>3.73371815681458</v>
      </c>
      <c r="E200" s="2" t="n">
        <v>2.32643556594849</v>
      </c>
    </row>
    <row r="201" customFormat="false" ht="12.75" hidden="false" customHeight="false" outlineLevel="0" collapsed="false">
      <c r="A201" s="2" t="s">
        <v>36</v>
      </c>
      <c r="B201" s="2" t="n">
        <v>33</v>
      </c>
      <c r="C201" s="2" t="s">
        <v>37</v>
      </c>
      <c r="D201" s="2" t="n">
        <v>4.09508609771729</v>
      </c>
      <c r="E201" s="2" t="n">
        <v>2.68516850471497</v>
      </c>
    </row>
    <row r="202" customFormat="false" ht="12.75" hidden="false" customHeight="false" outlineLevel="0" collapsed="false">
      <c r="A202" s="2" t="s">
        <v>36</v>
      </c>
      <c r="B202" s="2" t="n">
        <v>34</v>
      </c>
      <c r="C202" s="2" t="s">
        <v>37</v>
      </c>
      <c r="D202" s="2" t="n">
        <v>4.41997671127319</v>
      </c>
      <c r="E202" s="2" t="n">
        <v>3.00742435455322</v>
      </c>
    </row>
    <row r="203" customFormat="false" ht="12.75" hidden="false" customHeight="false" outlineLevel="0" collapsed="false">
      <c r="A203" s="2" t="s">
        <v>36</v>
      </c>
      <c r="B203" s="2" t="n">
        <v>35</v>
      </c>
      <c r="C203" s="2" t="s">
        <v>37</v>
      </c>
      <c r="D203" s="2" t="n">
        <v>4.70611619949341</v>
      </c>
      <c r="E203" s="2" t="n">
        <v>3.29092884063721</v>
      </c>
    </row>
    <row r="204" customFormat="false" ht="12.75" hidden="false" customHeight="false" outlineLevel="0" collapsed="false">
      <c r="A204" s="2" t="s">
        <v>36</v>
      </c>
      <c r="B204" s="2" t="n">
        <v>36</v>
      </c>
      <c r="C204" s="2" t="s">
        <v>37</v>
      </c>
      <c r="D204" s="2" t="n">
        <v>4.96312761306763</v>
      </c>
      <c r="E204" s="2" t="n">
        <v>3.5453052520752</v>
      </c>
    </row>
    <row r="205" customFormat="false" ht="12.75" hidden="false" customHeight="false" outlineLevel="0" collapsed="false">
      <c r="A205" s="2" t="s">
        <v>36</v>
      </c>
      <c r="B205" s="2" t="n">
        <v>37</v>
      </c>
      <c r="C205" s="2" t="s">
        <v>37</v>
      </c>
      <c r="D205" s="2" t="n">
        <v>5.19062805175781</v>
      </c>
      <c r="E205" s="2" t="n">
        <v>3.77017068862915</v>
      </c>
    </row>
    <row r="206" customFormat="false" ht="12.75" hidden="false" customHeight="false" outlineLevel="0" collapsed="false">
      <c r="A206" s="2" t="s">
        <v>36</v>
      </c>
      <c r="B206" s="2" t="n">
        <v>38</v>
      </c>
      <c r="C206" s="2" t="s">
        <v>37</v>
      </c>
      <c r="D206" s="2" t="n">
        <v>5.36341667175293</v>
      </c>
      <c r="E206" s="2" t="n">
        <v>3.94032430648804</v>
      </c>
    </row>
    <row r="207" customFormat="false" ht="12.75" hidden="false" customHeight="false" outlineLevel="0" collapsed="false">
      <c r="A207" s="2" t="s">
        <v>36</v>
      </c>
      <c r="B207" s="2" t="n">
        <v>39</v>
      </c>
      <c r="C207" s="2" t="s">
        <v>37</v>
      </c>
      <c r="D207" s="2" t="n">
        <v>5.51922035217285</v>
      </c>
      <c r="E207" s="2" t="n">
        <v>4.09349298477173</v>
      </c>
    </row>
    <row r="208" customFormat="false" ht="12.75" hidden="false" customHeight="false" outlineLevel="0" collapsed="false">
      <c r="A208" s="2" t="s">
        <v>36</v>
      </c>
      <c r="B208" s="2" t="n">
        <v>40</v>
      </c>
      <c r="C208" s="2" t="s">
        <v>37</v>
      </c>
      <c r="D208" s="2" t="n">
        <v>5.6556191444397</v>
      </c>
      <c r="E208" s="2" t="n">
        <v>4.22725677490234</v>
      </c>
    </row>
    <row r="209" customFormat="false" ht="12.75" hidden="false" customHeight="false" outlineLevel="0" collapsed="false">
      <c r="A209" s="2" t="s">
        <v>39</v>
      </c>
      <c r="B209" s="2" t="n">
        <v>1</v>
      </c>
      <c r="C209" s="2" t="s">
        <v>40</v>
      </c>
      <c r="D209" s="2" t="n">
        <v>1.23959362506866</v>
      </c>
      <c r="E209" s="2" t="n">
        <v>-0.0219737235456705</v>
      </c>
    </row>
    <row r="210" customFormat="false" ht="12.75" hidden="false" customHeight="false" outlineLevel="0" collapsed="false">
      <c r="A210" s="2" t="s">
        <v>39</v>
      </c>
      <c r="B210" s="2" t="n">
        <v>2</v>
      </c>
      <c r="C210" s="2" t="s">
        <v>40</v>
      </c>
      <c r="D210" s="2" t="n">
        <v>1.25551092624664</v>
      </c>
      <c r="E210" s="2" t="n">
        <v>-0.00860061682760716</v>
      </c>
    </row>
    <row r="211" customFormat="false" ht="12.75" hidden="false" customHeight="false" outlineLevel="0" collapsed="false">
      <c r="A211" s="2" t="s">
        <v>39</v>
      </c>
      <c r="B211" s="2" t="n">
        <v>3</v>
      </c>
      <c r="C211" s="2" t="s">
        <v>40</v>
      </c>
      <c r="D211" s="2" t="n">
        <v>1.26386201381683</v>
      </c>
      <c r="E211" s="2" t="n">
        <v>-0.00279372348450124</v>
      </c>
    </row>
    <row r="212" customFormat="false" ht="12.75" hidden="false" customHeight="false" outlineLevel="0" collapsed="false">
      <c r="A212" s="2" t="s">
        <v>39</v>
      </c>
      <c r="B212" s="2" t="n">
        <v>4</v>
      </c>
      <c r="C212" s="2" t="s">
        <v>40</v>
      </c>
      <c r="D212" s="2" t="n">
        <v>1.26748645305634</v>
      </c>
      <c r="E212" s="2" t="n">
        <v>-0.00171347800642252</v>
      </c>
    </row>
    <row r="213" customFormat="false" ht="12.75" hidden="false" customHeight="false" outlineLevel="0" collapsed="false">
      <c r="A213" s="2" t="s">
        <v>39</v>
      </c>
      <c r="B213" s="2" t="n">
        <v>5</v>
      </c>
      <c r="C213" s="2" t="s">
        <v>40</v>
      </c>
      <c r="D213" s="2" t="n">
        <v>1.27095663547516</v>
      </c>
      <c r="E213" s="2" t="n">
        <v>-0.00078748952364549</v>
      </c>
    </row>
    <row r="214" customFormat="false" ht="12.75" hidden="false" customHeight="false" outlineLevel="0" collapsed="false">
      <c r="A214" s="2" t="s">
        <v>39</v>
      </c>
      <c r="B214" s="2" t="n">
        <v>6</v>
      </c>
      <c r="C214" s="2" t="s">
        <v>40</v>
      </c>
      <c r="D214" s="2" t="n">
        <v>1.27171993255615</v>
      </c>
      <c r="E214" s="2" t="n">
        <v>-0.00256838649511337</v>
      </c>
    </row>
    <row r="215" customFormat="false" ht="12.75" hidden="false" customHeight="false" outlineLevel="0" collapsed="false">
      <c r="A215" s="2" t="s">
        <v>39</v>
      </c>
      <c r="B215" s="2" t="n">
        <v>7</v>
      </c>
      <c r="C215" s="2" t="s">
        <v>40</v>
      </c>
      <c r="D215" s="2" t="n">
        <v>1.27671313285828</v>
      </c>
      <c r="E215" s="2" t="n">
        <v>-0.000119379998068325</v>
      </c>
    </row>
    <row r="216" customFormat="false" ht="12.75" hidden="false" customHeight="false" outlineLevel="0" collapsed="false">
      <c r="A216" s="2" t="s">
        <v>39</v>
      </c>
      <c r="B216" s="2" t="n">
        <v>8</v>
      </c>
      <c r="C216" s="2" t="s">
        <v>40</v>
      </c>
      <c r="D216" s="2" t="n">
        <v>1.28238117694855</v>
      </c>
      <c r="E216" s="2" t="n">
        <v>0.00300447014160454</v>
      </c>
    </row>
    <row r="217" customFormat="false" ht="12.75" hidden="false" customHeight="false" outlineLevel="0" collapsed="false">
      <c r="A217" s="2" t="s">
        <v>39</v>
      </c>
      <c r="B217" s="2" t="n">
        <v>9</v>
      </c>
      <c r="C217" s="2" t="s">
        <v>40</v>
      </c>
      <c r="D217" s="2" t="n">
        <v>1.28410089015961</v>
      </c>
      <c r="E217" s="2" t="n">
        <v>0.00217998935841024</v>
      </c>
    </row>
    <row r="218" customFormat="false" ht="12.75" hidden="false" customHeight="false" outlineLevel="0" collapsed="false">
      <c r="A218" s="2" t="s">
        <v>39</v>
      </c>
      <c r="B218" s="2" t="n">
        <v>10</v>
      </c>
      <c r="C218" s="2" t="s">
        <v>40</v>
      </c>
      <c r="D218" s="2" t="n">
        <v>1.28385639190674</v>
      </c>
      <c r="E218" s="2" t="n">
        <v>-0.000608702714089304</v>
      </c>
    </row>
    <row r="219" customFormat="false" ht="12.75" hidden="false" customHeight="false" outlineLevel="0" collapsed="false">
      <c r="A219" s="2" t="s">
        <v>39</v>
      </c>
      <c r="B219" s="2" t="n">
        <v>11</v>
      </c>
      <c r="C219" s="2" t="s">
        <v>40</v>
      </c>
      <c r="D219" s="2" t="n">
        <v>1.29102122783661</v>
      </c>
      <c r="E219" s="2" t="n">
        <v>0.00401193927973509</v>
      </c>
    </row>
    <row r="220" customFormat="false" ht="12.75" hidden="false" customHeight="false" outlineLevel="0" collapsed="false">
      <c r="A220" s="2" t="s">
        <v>39</v>
      </c>
      <c r="B220" s="2" t="n">
        <v>12</v>
      </c>
      <c r="C220" s="2" t="s">
        <v>40</v>
      </c>
      <c r="D220" s="2" t="n">
        <v>1.29069864749908</v>
      </c>
      <c r="E220" s="2" t="n">
        <v>0.00114516506437212</v>
      </c>
    </row>
    <row r="221" customFormat="false" ht="12.75" hidden="false" customHeight="false" outlineLevel="0" collapsed="false">
      <c r="A221" s="2" t="s">
        <v>39</v>
      </c>
      <c r="B221" s="2" t="n">
        <v>13</v>
      </c>
      <c r="C221" s="2" t="s">
        <v>40</v>
      </c>
      <c r="D221" s="2" t="n">
        <v>1.29389083385468</v>
      </c>
      <c r="E221" s="2" t="n">
        <v>0.00179315754212439</v>
      </c>
    </row>
    <row r="222" customFormat="false" ht="12.75" hidden="false" customHeight="false" outlineLevel="0" collapsed="false">
      <c r="A222" s="2" t="s">
        <v>39</v>
      </c>
      <c r="B222" s="2" t="n">
        <v>14</v>
      </c>
      <c r="C222" s="2" t="s">
        <v>40</v>
      </c>
      <c r="D222" s="2" t="n">
        <v>1.2955470085144</v>
      </c>
      <c r="E222" s="2" t="n">
        <v>0.000905138207599521</v>
      </c>
    </row>
    <row r="223" customFormat="false" ht="12.75" hidden="false" customHeight="false" outlineLevel="0" collapsed="false">
      <c r="A223" s="2" t="s">
        <v>39</v>
      </c>
      <c r="B223" s="2" t="n">
        <v>15</v>
      </c>
      <c r="C223" s="2" t="s">
        <v>40</v>
      </c>
      <c r="D223" s="2" t="n">
        <v>1.30175888538361</v>
      </c>
      <c r="E223" s="2" t="n">
        <v>0.00457282131537795</v>
      </c>
    </row>
    <row r="224" customFormat="false" ht="12.75" hidden="false" customHeight="false" outlineLevel="0" collapsed="false">
      <c r="A224" s="2" t="s">
        <v>39</v>
      </c>
      <c r="B224" s="2" t="n">
        <v>16</v>
      </c>
      <c r="C224" s="2" t="s">
        <v>40</v>
      </c>
      <c r="D224" s="2" t="n">
        <v>1.29786276817322</v>
      </c>
      <c r="E224" s="2" t="n">
        <v>-0.00186749000567943</v>
      </c>
    </row>
    <row r="225" customFormat="false" ht="12.75" hidden="false" customHeight="false" outlineLevel="0" collapsed="false">
      <c r="A225" s="2" t="s">
        <v>39</v>
      </c>
      <c r="B225" s="2" t="n">
        <v>17</v>
      </c>
      <c r="C225" s="2" t="s">
        <v>40</v>
      </c>
      <c r="D225" s="2" t="n">
        <v>1.30139362812042</v>
      </c>
      <c r="E225" s="2" t="n">
        <v>-0.000880823936313391</v>
      </c>
    </row>
    <row r="226" customFormat="false" ht="12.75" hidden="false" customHeight="false" outlineLevel="0" collapsed="false">
      <c r="A226" s="2" t="s">
        <v>39</v>
      </c>
      <c r="B226" s="2" t="n">
        <v>18</v>
      </c>
      <c r="C226" s="2" t="s">
        <v>40</v>
      </c>
      <c r="D226" s="2" t="n">
        <v>1.30286240577698</v>
      </c>
      <c r="E226" s="2" t="n">
        <v>-0.00195624027401209</v>
      </c>
    </row>
    <row r="227" customFormat="false" ht="12.75" hidden="false" customHeight="false" outlineLevel="0" collapsed="false">
      <c r="A227" s="2" t="s">
        <v>39</v>
      </c>
      <c r="B227" s="2" t="n">
        <v>19</v>
      </c>
      <c r="C227" s="2" t="s">
        <v>40</v>
      </c>
      <c r="D227" s="2" t="n">
        <v>1.30560684204102</v>
      </c>
      <c r="E227" s="2" t="n">
        <v>-0.00175599788781255</v>
      </c>
    </row>
    <row r="228" customFormat="false" ht="12.75" hidden="false" customHeight="false" outlineLevel="0" collapsed="false">
      <c r="A228" s="2" t="s">
        <v>39</v>
      </c>
      <c r="B228" s="2" t="n">
        <v>20</v>
      </c>
      <c r="C228" s="2" t="s">
        <v>40</v>
      </c>
      <c r="D228" s="2" t="n">
        <v>1.30922901630402</v>
      </c>
      <c r="E228" s="2" t="n">
        <v>-0.000678017502650619</v>
      </c>
    </row>
    <row r="229" customFormat="false" ht="12.75" hidden="false" customHeight="false" outlineLevel="0" collapsed="false">
      <c r="A229" s="2" t="s">
        <v>39</v>
      </c>
      <c r="B229" s="2" t="n">
        <v>21</v>
      </c>
      <c r="C229" s="2" t="s">
        <v>40</v>
      </c>
      <c r="D229" s="2" t="n">
        <v>1.3101452589035</v>
      </c>
      <c r="E229" s="2" t="n">
        <v>-0.00230596889741719</v>
      </c>
    </row>
    <row r="230" customFormat="false" ht="12.75" hidden="false" customHeight="false" outlineLevel="0" collapsed="false">
      <c r="A230" s="2" t="s">
        <v>39</v>
      </c>
      <c r="B230" s="2" t="n">
        <v>22</v>
      </c>
      <c r="C230" s="2" t="s">
        <v>40</v>
      </c>
      <c r="D230" s="2" t="n">
        <v>1.31390774250031</v>
      </c>
      <c r="E230" s="2" t="n">
        <v>-0.00108767917845398</v>
      </c>
    </row>
    <row r="231" customFormat="false" ht="12.75" hidden="false" customHeight="false" outlineLevel="0" collapsed="false">
      <c r="A231" s="2" t="s">
        <v>39</v>
      </c>
      <c r="B231" s="2" t="n">
        <v>23</v>
      </c>
      <c r="C231" s="2" t="s">
        <v>40</v>
      </c>
      <c r="D231" s="2" t="n">
        <v>1.31905031204224</v>
      </c>
      <c r="E231" s="2" t="n">
        <v>0.00151069648563862</v>
      </c>
    </row>
    <row r="232" customFormat="false" ht="12.75" hidden="false" customHeight="false" outlineLevel="0" collapsed="false">
      <c r="A232" s="2" t="s">
        <v>39</v>
      </c>
      <c r="B232" s="2" t="n">
        <v>24</v>
      </c>
      <c r="C232" s="2" t="s">
        <v>40</v>
      </c>
      <c r="D232" s="2" t="n">
        <v>1.32476627826691</v>
      </c>
      <c r="E232" s="2" t="n">
        <v>0.00468246871605516</v>
      </c>
    </row>
    <row r="233" customFormat="false" ht="12.75" hidden="false" customHeight="false" outlineLevel="0" collapsed="false">
      <c r="A233" s="2" t="s">
        <v>39</v>
      </c>
      <c r="B233" s="2" t="n">
        <v>25</v>
      </c>
      <c r="C233" s="2" t="s">
        <v>40</v>
      </c>
      <c r="D233" s="2" t="n">
        <v>1.33764290809631</v>
      </c>
      <c r="E233" s="2" t="n">
        <v>0.015014904551208</v>
      </c>
    </row>
    <row r="234" customFormat="false" ht="12.75" hidden="false" customHeight="false" outlineLevel="0" collapsed="false">
      <c r="A234" s="2" t="s">
        <v>39</v>
      </c>
      <c r="B234" s="2" t="n">
        <v>26</v>
      </c>
      <c r="C234" s="2" t="s">
        <v>40</v>
      </c>
      <c r="D234" s="2" t="n">
        <v>1.36037313938141</v>
      </c>
      <c r="E234" s="2" t="n">
        <v>0.0352009423077107</v>
      </c>
    </row>
    <row r="235" customFormat="false" ht="12.75" hidden="false" customHeight="false" outlineLevel="0" collapsed="false">
      <c r="A235" s="2" t="s">
        <v>39</v>
      </c>
      <c r="B235" s="2" t="n">
        <v>27</v>
      </c>
      <c r="C235" s="2" t="s">
        <v>40</v>
      </c>
      <c r="D235" s="2" t="n">
        <v>1.40142667293549</v>
      </c>
      <c r="E235" s="2" t="n">
        <v>0.0737102851271629</v>
      </c>
    </row>
    <row r="236" customFormat="false" ht="12.75" hidden="false" customHeight="false" outlineLevel="0" collapsed="false">
      <c r="A236" s="2" t="s">
        <v>39</v>
      </c>
      <c r="B236" s="2" t="n">
        <v>28</v>
      </c>
      <c r="C236" s="2" t="s">
        <v>40</v>
      </c>
      <c r="D236" s="2" t="n">
        <v>1.47267210483551</v>
      </c>
      <c r="E236" s="2" t="n">
        <v>0.142411515116692</v>
      </c>
    </row>
    <row r="237" customFormat="false" ht="12.75" hidden="false" customHeight="false" outlineLevel="0" collapsed="false">
      <c r="A237" s="2" t="s">
        <v>39</v>
      </c>
      <c r="B237" s="2" t="n">
        <v>29</v>
      </c>
      <c r="C237" s="2" t="s">
        <v>40</v>
      </c>
      <c r="D237" s="2" t="n">
        <v>1.60554099082947</v>
      </c>
      <c r="E237" s="2" t="n">
        <v>0.272736221551895</v>
      </c>
    </row>
    <row r="238" customFormat="false" ht="12.75" hidden="false" customHeight="false" outlineLevel="0" collapsed="false">
      <c r="A238" s="2" t="s">
        <v>39</v>
      </c>
      <c r="B238" s="2" t="n">
        <v>30</v>
      </c>
      <c r="C238" s="2" t="s">
        <v>40</v>
      </c>
      <c r="D238" s="2" t="n">
        <v>1.82943785190582</v>
      </c>
      <c r="E238" s="2" t="n">
        <v>0.494088888168335</v>
      </c>
    </row>
    <row r="239" customFormat="false" ht="12.75" hidden="false" customHeight="false" outlineLevel="0" collapsed="false">
      <c r="A239" s="2" t="s">
        <v>39</v>
      </c>
      <c r="B239" s="2" t="n">
        <v>31</v>
      </c>
      <c r="C239" s="2" t="s">
        <v>40</v>
      </c>
      <c r="D239" s="2" t="n">
        <v>2.11736989021301</v>
      </c>
      <c r="E239" s="2" t="n">
        <v>0.779476702213287</v>
      </c>
    </row>
    <row r="240" customFormat="false" ht="12.75" hidden="false" customHeight="false" outlineLevel="0" collapsed="false">
      <c r="A240" s="2" t="s">
        <v>39</v>
      </c>
      <c r="B240" s="2" t="n">
        <v>32</v>
      </c>
      <c r="C240" s="2" t="s">
        <v>40</v>
      </c>
      <c r="D240" s="2" t="n">
        <v>2.45250558853149</v>
      </c>
      <c r="E240" s="2" t="n">
        <v>1.11206817626953</v>
      </c>
    </row>
    <row r="241" customFormat="false" ht="12.75" hidden="false" customHeight="false" outlineLevel="0" collapsed="false">
      <c r="A241" s="2" t="s">
        <v>39</v>
      </c>
      <c r="B241" s="2" t="n">
        <v>33</v>
      </c>
      <c r="C241" s="2" t="s">
        <v>40</v>
      </c>
      <c r="D241" s="2" t="n">
        <v>2.79739713668823</v>
      </c>
      <c r="E241" s="2" t="n">
        <v>1.45441555976868</v>
      </c>
    </row>
    <row r="242" customFormat="false" ht="12.75" hidden="false" customHeight="false" outlineLevel="0" collapsed="false">
      <c r="A242" s="2" t="s">
        <v>39</v>
      </c>
      <c r="B242" s="2" t="n">
        <v>34</v>
      </c>
      <c r="C242" s="2" t="s">
        <v>40</v>
      </c>
      <c r="D242" s="2" t="n">
        <v>3.14608287811279</v>
      </c>
      <c r="E242" s="2" t="n">
        <v>1.80055713653564</v>
      </c>
    </row>
    <row r="243" customFormat="false" ht="12.75" hidden="false" customHeight="false" outlineLevel="0" collapsed="false">
      <c r="A243" s="2" t="s">
        <v>39</v>
      </c>
      <c r="B243" s="2" t="n">
        <v>35</v>
      </c>
      <c r="C243" s="2" t="s">
        <v>40</v>
      </c>
      <c r="D243" s="2" t="n">
        <v>3.49505305290222</v>
      </c>
      <c r="E243" s="2" t="n">
        <v>2.14698314666748</v>
      </c>
    </row>
    <row r="244" customFormat="false" ht="12.75" hidden="false" customHeight="false" outlineLevel="0" collapsed="false">
      <c r="A244" s="2" t="s">
        <v>39</v>
      </c>
      <c r="B244" s="2" t="n">
        <v>36</v>
      </c>
      <c r="C244" s="2" t="s">
        <v>40</v>
      </c>
      <c r="D244" s="2" t="n">
        <v>3.84208726882935</v>
      </c>
      <c r="E244" s="2" t="n">
        <v>2.49147319793701</v>
      </c>
    </row>
    <row r="245" customFormat="false" ht="12.75" hidden="false" customHeight="false" outlineLevel="0" collapsed="false">
      <c r="A245" s="2" t="s">
        <v>39</v>
      </c>
      <c r="B245" s="2" t="n">
        <v>37</v>
      </c>
      <c r="C245" s="2" t="s">
        <v>40</v>
      </c>
      <c r="D245" s="2" t="n">
        <v>4.16231250762939</v>
      </c>
      <c r="E245" s="2" t="n">
        <v>2.80915427207947</v>
      </c>
    </row>
    <row r="246" customFormat="false" ht="12.75" hidden="false" customHeight="false" outlineLevel="0" collapsed="false">
      <c r="A246" s="2" t="s">
        <v>39</v>
      </c>
      <c r="B246" s="2" t="n">
        <v>38</v>
      </c>
      <c r="C246" s="2" t="s">
        <v>40</v>
      </c>
      <c r="D246" s="2" t="n">
        <v>4.45495700836182</v>
      </c>
      <c r="E246" s="2" t="n">
        <v>3.09925436973572</v>
      </c>
    </row>
    <row r="247" customFormat="false" ht="12.75" hidden="false" customHeight="false" outlineLevel="0" collapsed="false">
      <c r="A247" s="2" t="s">
        <v>39</v>
      </c>
      <c r="B247" s="2" t="n">
        <v>39</v>
      </c>
      <c r="C247" s="2" t="s">
        <v>40</v>
      </c>
      <c r="D247" s="2" t="n">
        <v>4.71186351776123</v>
      </c>
      <c r="E247" s="2" t="n">
        <v>3.35361671447754</v>
      </c>
    </row>
    <row r="248" customFormat="false" ht="12.75" hidden="false" customHeight="false" outlineLevel="0" collapsed="false">
      <c r="A248" s="2" t="s">
        <v>39</v>
      </c>
      <c r="B248" s="2" t="n">
        <v>40</v>
      </c>
      <c r="C248" s="2" t="s">
        <v>40</v>
      </c>
      <c r="D248" s="2" t="n">
        <v>4.96516895294189</v>
      </c>
      <c r="E248" s="2" t="n">
        <v>3.60437798500061</v>
      </c>
    </row>
    <row r="249" customFormat="false" ht="12.75" hidden="false" customHeight="false" outlineLevel="0" collapsed="false">
      <c r="A249" s="2" t="s">
        <v>42</v>
      </c>
      <c r="B249" s="2" t="n">
        <v>1</v>
      </c>
      <c r="C249" s="2" t="s">
        <v>43</v>
      </c>
      <c r="D249" s="2" t="n">
        <v>0.952797830104828</v>
      </c>
      <c r="E249" s="2" t="n">
        <v>-0.0156963840126991</v>
      </c>
    </row>
    <row r="250" customFormat="false" ht="12.75" hidden="false" customHeight="false" outlineLevel="0" collapsed="false">
      <c r="A250" s="2" t="s">
        <v>42</v>
      </c>
      <c r="B250" s="2" t="n">
        <v>2</v>
      </c>
      <c r="C250" s="2" t="s">
        <v>43</v>
      </c>
      <c r="D250" s="2" t="n">
        <v>0.96310818195343</v>
      </c>
      <c r="E250" s="2" t="n">
        <v>-0.00758686428889632</v>
      </c>
    </row>
    <row r="251" customFormat="false" ht="12.75" hidden="false" customHeight="false" outlineLevel="0" collapsed="false">
      <c r="A251" s="2" t="s">
        <v>42</v>
      </c>
      <c r="B251" s="2" t="n">
        <v>3</v>
      </c>
      <c r="C251" s="2" t="s">
        <v>43</v>
      </c>
      <c r="D251" s="2" t="n">
        <v>0.967616856098175</v>
      </c>
      <c r="E251" s="2" t="n">
        <v>-0.00527902087196708</v>
      </c>
    </row>
    <row r="252" customFormat="false" ht="12.75" hidden="false" customHeight="false" outlineLevel="0" collapsed="false">
      <c r="A252" s="2" t="s">
        <v>42</v>
      </c>
      <c r="B252" s="2" t="n">
        <v>4</v>
      </c>
      <c r="C252" s="2" t="s">
        <v>43</v>
      </c>
      <c r="D252" s="2" t="n">
        <v>0.974416851997376</v>
      </c>
      <c r="E252" s="2" t="n">
        <v>-0.000679856049828231</v>
      </c>
    </row>
    <row r="253" customFormat="false" ht="12.75" hidden="false" customHeight="false" outlineLevel="0" collapsed="false">
      <c r="A253" s="2" t="s">
        <v>42</v>
      </c>
      <c r="B253" s="2" t="n">
        <v>5</v>
      </c>
      <c r="C253" s="2" t="s">
        <v>43</v>
      </c>
      <c r="D253" s="2" t="n">
        <v>0.977717757225037</v>
      </c>
      <c r="E253" s="2" t="n">
        <v>0.000420218129875138</v>
      </c>
    </row>
    <row r="254" customFormat="false" ht="12.75" hidden="false" customHeight="false" outlineLevel="0" collapsed="false">
      <c r="A254" s="2" t="s">
        <v>42</v>
      </c>
      <c r="B254" s="2" t="n">
        <v>6</v>
      </c>
      <c r="C254" s="2" t="s">
        <v>43</v>
      </c>
      <c r="D254" s="2" t="n">
        <v>0.980506718158722</v>
      </c>
      <c r="E254" s="2" t="n">
        <v>0.00100834807381034</v>
      </c>
    </row>
    <row r="255" customFormat="false" ht="12.75" hidden="false" customHeight="false" outlineLevel="0" collapsed="false">
      <c r="A255" s="2" t="s">
        <v>42</v>
      </c>
      <c r="B255" s="2" t="n">
        <v>7</v>
      </c>
      <c r="C255" s="2" t="s">
        <v>43</v>
      </c>
      <c r="D255" s="2" t="n">
        <v>0.982348620891571</v>
      </c>
      <c r="E255" s="2" t="n">
        <v>0.000649419787805527</v>
      </c>
    </row>
    <row r="256" customFormat="false" ht="12.75" hidden="false" customHeight="false" outlineLevel="0" collapsed="false">
      <c r="A256" s="2" t="s">
        <v>42</v>
      </c>
      <c r="B256" s="2" t="n">
        <v>8</v>
      </c>
      <c r="C256" s="2" t="s">
        <v>43</v>
      </c>
      <c r="D256" s="2" t="n">
        <v>0.985754549503326</v>
      </c>
      <c r="E256" s="2" t="n">
        <v>0.00185451738070697</v>
      </c>
    </row>
    <row r="257" customFormat="false" ht="12.75" hidden="false" customHeight="false" outlineLevel="0" collapsed="false">
      <c r="A257" s="2" t="s">
        <v>42</v>
      </c>
      <c r="B257" s="2" t="n">
        <v>9</v>
      </c>
      <c r="C257" s="2" t="s">
        <v>43</v>
      </c>
      <c r="D257" s="2" t="n">
        <v>0.990490674972534</v>
      </c>
      <c r="E257" s="2" t="n">
        <v>0.00438981177285314</v>
      </c>
    </row>
    <row r="258" customFormat="false" ht="12.75" hidden="false" customHeight="false" outlineLevel="0" collapsed="false">
      <c r="A258" s="2" t="s">
        <v>42</v>
      </c>
      <c r="B258" s="2" t="n">
        <v>10</v>
      </c>
      <c r="C258" s="2" t="s">
        <v>43</v>
      </c>
      <c r="D258" s="2" t="n">
        <v>0.989076733589172</v>
      </c>
      <c r="E258" s="2" t="n">
        <v>0.000775039428845048</v>
      </c>
    </row>
    <row r="259" customFormat="false" ht="12.75" hidden="false" customHeight="false" outlineLevel="0" collapsed="false">
      <c r="A259" s="2" t="s">
        <v>42</v>
      </c>
      <c r="B259" s="2" t="n">
        <v>11</v>
      </c>
      <c r="C259" s="2" t="s">
        <v>43</v>
      </c>
      <c r="D259" s="2" t="n">
        <v>0.991488218307495</v>
      </c>
      <c r="E259" s="2" t="n">
        <v>0.000985693070106208</v>
      </c>
    </row>
    <row r="260" customFormat="false" ht="12.75" hidden="false" customHeight="false" outlineLevel="0" collapsed="false">
      <c r="A260" s="2" t="s">
        <v>42</v>
      </c>
      <c r="B260" s="2" t="n">
        <v>12</v>
      </c>
      <c r="C260" s="2" t="s">
        <v>43</v>
      </c>
      <c r="D260" s="2" t="n">
        <v>0.993551015853882</v>
      </c>
      <c r="E260" s="2" t="n">
        <v>0.000847659655846655</v>
      </c>
    </row>
    <row r="261" customFormat="false" ht="12.75" hidden="false" customHeight="false" outlineLevel="0" collapsed="false">
      <c r="A261" s="2" t="s">
        <v>42</v>
      </c>
      <c r="B261" s="2" t="n">
        <v>13</v>
      </c>
      <c r="C261" s="2" t="s">
        <v>43</v>
      </c>
      <c r="D261" s="2" t="n">
        <v>0.993874430656433</v>
      </c>
      <c r="E261" s="2" t="n">
        <v>-0.00102975650224835</v>
      </c>
    </row>
    <row r="262" customFormat="false" ht="12.75" hidden="false" customHeight="false" outlineLevel="0" collapsed="false">
      <c r="A262" s="2" t="s">
        <v>42</v>
      </c>
      <c r="B262" s="2" t="n">
        <v>14</v>
      </c>
      <c r="C262" s="2" t="s">
        <v>43</v>
      </c>
      <c r="D262" s="2" t="n">
        <v>0.996245682239533</v>
      </c>
      <c r="E262" s="2" t="n">
        <v>-0.000859335996210575</v>
      </c>
    </row>
    <row r="263" customFormat="false" ht="12.75" hidden="false" customHeight="false" outlineLevel="0" collapsed="false">
      <c r="A263" s="2" t="s">
        <v>42</v>
      </c>
      <c r="B263" s="2" t="n">
        <v>15</v>
      </c>
      <c r="C263" s="2" t="s">
        <v>43</v>
      </c>
      <c r="D263" s="2" t="n">
        <v>0.998896777629852</v>
      </c>
      <c r="E263" s="2" t="n">
        <v>-0.000409071624744684</v>
      </c>
    </row>
    <row r="264" customFormat="false" ht="12.75" hidden="false" customHeight="false" outlineLevel="0" collapsed="false">
      <c r="A264" s="2" t="s">
        <v>42</v>
      </c>
      <c r="B264" s="2" t="n">
        <v>16</v>
      </c>
      <c r="C264" s="2" t="s">
        <v>43</v>
      </c>
      <c r="D264" s="2" t="n">
        <v>0.99934333562851</v>
      </c>
      <c r="E264" s="2" t="n">
        <v>-0.00216334452852607</v>
      </c>
    </row>
    <row r="265" customFormat="false" ht="12.75" hidden="false" customHeight="false" outlineLevel="0" collapsed="false">
      <c r="A265" s="2" t="s">
        <v>42</v>
      </c>
      <c r="B265" s="2" t="n">
        <v>17</v>
      </c>
      <c r="C265" s="2" t="s">
        <v>43</v>
      </c>
      <c r="D265" s="2" t="n">
        <v>1.00296211242676</v>
      </c>
      <c r="E265" s="2" t="n">
        <v>-0.000745398865547031</v>
      </c>
    </row>
    <row r="266" customFormat="false" ht="12.75" hidden="false" customHeight="false" outlineLevel="0" collapsed="false">
      <c r="A266" s="2" t="s">
        <v>42</v>
      </c>
      <c r="B266" s="2" t="n">
        <v>18</v>
      </c>
      <c r="C266" s="2" t="s">
        <v>43</v>
      </c>
      <c r="D266" s="2" t="n">
        <v>1.00773358345032</v>
      </c>
      <c r="E266" s="2" t="n">
        <v>0.00182524113915861</v>
      </c>
    </row>
    <row r="267" customFormat="false" ht="12.75" hidden="false" customHeight="false" outlineLevel="0" collapsed="false">
      <c r="A267" s="2" t="s">
        <v>42</v>
      </c>
      <c r="B267" s="2" t="n">
        <v>19</v>
      </c>
      <c r="C267" s="2" t="s">
        <v>43</v>
      </c>
      <c r="D267" s="2" t="n">
        <v>1.00757133960724</v>
      </c>
      <c r="E267" s="2" t="n">
        <v>-0.000537833722773939</v>
      </c>
    </row>
    <row r="268" customFormat="false" ht="12.75" hidden="false" customHeight="false" outlineLevel="0" collapsed="false">
      <c r="A268" s="2" t="s">
        <v>42</v>
      </c>
      <c r="B268" s="2" t="n">
        <v>20</v>
      </c>
      <c r="C268" s="2" t="s">
        <v>43</v>
      </c>
      <c r="D268" s="2" t="n">
        <v>1.00925767421722</v>
      </c>
      <c r="E268" s="2" t="n">
        <v>-0.00105233013164252</v>
      </c>
    </row>
    <row r="269" customFormat="false" ht="12.75" hidden="false" customHeight="false" outlineLevel="0" collapsed="false">
      <c r="A269" s="2" t="s">
        <v>42</v>
      </c>
      <c r="B269" s="2" t="n">
        <v>21</v>
      </c>
      <c r="C269" s="2" t="s">
        <v>43</v>
      </c>
      <c r="D269" s="2" t="n">
        <v>1.01420760154724</v>
      </c>
      <c r="E269" s="2" t="n">
        <v>0.0016967662377283</v>
      </c>
    </row>
    <row r="270" customFormat="false" ht="12.75" hidden="false" customHeight="false" outlineLevel="0" collapsed="false">
      <c r="A270" s="2" t="s">
        <v>42</v>
      </c>
      <c r="B270" s="2" t="n">
        <v>22</v>
      </c>
      <c r="C270" s="2" t="s">
        <v>43</v>
      </c>
      <c r="D270" s="2" t="n">
        <v>1.02974629402161</v>
      </c>
      <c r="E270" s="2" t="n">
        <v>0.0150346281006932</v>
      </c>
    </row>
    <row r="271" customFormat="false" ht="12.75" hidden="false" customHeight="false" outlineLevel="0" collapsed="false">
      <c r="A271" s="2" t="s">
        <v>42</v>
      </c>
      <c r="B271" s="2" t="n">
        <v>23</v>
      </c>
      <c r="C271" s="2" t="s">
        <v>43</v>
      </c>
      <c r="D271" s="2" t="n">
        <v>1.05262517929077</v>
      </c>
      <c r="E271" s="2" t="n">
        <v>0.0357126817107201</v>
      </c>
    </row>
    <row r="272" customFormat="false" ht="12.75" hidden="false" customHeight="false" outlineLevel="0" collapsed="false">
      <c r="A272" s="2" t="s">
        <v>42</v>
      </c>
      <c r="B272" s="2" t="n">
        <v>24</v>
      </c>
      <c r="C272" s="2" t="s">
        <v>43</v>
      </c>
      <c r="D272" s="2" t="n">
        <v>1.09755063056946</v>
      </c>
      <c r="E272" s="2" t="n">
        <v>0.0784372985363007</v>
      </c>
    </row>
    <row r="273" customFormat="false" ht="12.75" hidden="false" customHeight="false" outlineLevel="0" collapsed="false">
      <c r="A273" s="2" t="s">
        <v>42</v>
      </c>
      <c r="B273" s="2" t="n">
        <v>25</v>
      </c>
      <c r="C273" s="2" t="s">
        <v>43</v>
      </c>
      <c r="D273" s="2" t="n">
        <v>1.18108940124512</v>
      </c>
      <c r="E273" s="2" t="n">
        <v>0.159775242209435</v>
      </c>
    </row>
    <row r="274" customFormat="false" ht="12.75" hidden="false" customHeight="false" outlineLevel="0" collapsed="false">
      <c r="A274" s="2" t="s">
        <v>42</v>
      </c>
      <c r="B274" s="2" t="n">
        <v>26</v>
      </c>
      <c r="C274" s="2" t="s">
        <v>43</v>
      </c>
      <c r="D274" s="2" t="n">
        <v>1.32823038101196</v>
      </c>
      <c r="E274" s="2" t="n">
        <v>0.304715394973755</v>
      </c>
    </row>
    <row r="275" customFormat="false" ht="12.75" hidden="false" customHeight="false" outlineLevel="0" collapsed="false">
      <c r="A275" s="2" t="s">
        <v>42</v>
      </c>
      <c r="B275" s="2" t="n">
        <v>27</v>
      </c>
      <c r="C275" s="2" t="s">
        <v>43</v>
      </c>
      <c r="D275" s="2" t="n">
        <v>1.57166934013367</v>
      </c>
      <c r="E275" s="2" t="n">
        <v>0.545953512191773</v>
      </c>
    </row>
    <row r="276" customFormat="false" ht="12.75" hidden="false" customHeight="false" outlineLevel="0" collapsed="false">
      <c r="A276" s="2" t="s">
        <v>42</v>
      </c>
      <c r="B276" s="2" t="n">
        <v>28</v>
      </c>
      <c r="C276" s="2" t="s">
        <v>43</v>
      </c>
      <c r="D276" s="2" t="n">
        <v>1.91473293304443</v>
      </c>
      <c r="E276" s="2" t="n">
        <v>0.886816263198853</v>
      </c>
    </row>
    <row r="277" customFormat="false" ht="12.75" hidden="false" customHeight="false" outlineLevel="0" collapsed="false">
      <c r="A277" s="2" t="s">
        <v>42</v>
      </c>
      <c r="B277" s="2" t="n">
        <v>29</v>
      </c>
      <c r="C277" s="2" t="s">
        <v>43</v>
      </c>
      <c r="D277" s="2" t="n">
        <v>2.34303545951843</v>
      </c>
      <c r="E277" s="2" t="n">
        <v>1.31291794776917</v>
      </c>
    </row>
    <row r="278" customFormat="false" ht="12.75" hidden="false" customHeight="false" outlineLevel="0" collapsed="false">
      <c r="A278" s="2" t="s">
        <v>42</v>
      </c>
      <c r="B278" s="2" t="n">
        <v>30</v>
      </c>
      <c r="C278" s="2" t="s">
        <v>43</v>
      </c>
      <c r="D278" s="2" t="n">
        <v>2.82201313972473</v>
      </c>
      <c r="E278" s="2" t="n">
        <v>1.78969478607178</v>
      </c>
    </row>
    <row r="279" customFormat="false" ht="12.75" hidden="false" customHeight="false" outlineLevel="0" collapsed="false">
      <c r="A279" s="2" t="s">
        <v>42</v>
      </c>
      <c r="B279" s="2" t="n">
        <v>31</v>
      </c>
      <c r="C279" s="2" t="s">
        <v>43</v>
      </c>
      <c r="D279" s="2" t="n">
        <v>3.32218527793884</v>
      </c>
      <c r="E279" s="2" t="n">
        <v>2.2876660823822</v>
      </c>
    </row>
    <row r="280" customFormat="false" ht="12.75" hidden="false" customHeight="false" outlineLevel="0" collapsed="false">
      <c r="A280" s="2" t="s">
        <v>42</v>
      </c>
      <c r="B280" s="2" t="n">
        <v>32</v>
      </c>
      <c r="C280" s="2" t="s">
        <v>43</v>
      </c>
      <c r="D280" s="2" t="n">
        <v>3.80511164665222</v>
      </c>
      <c r="E280" s="2" t="n">
        <v>2.76839160919189</v>
      </c>
    </row>
    <row r="281" customFormat="false" ht="12.75" hidden="false" customHeight="false" outlineLevel="0" collapsed="false">
      <c r="A281" s="2" t="s">
        <v>42</v>
      </c>
      <c r="B281" s="2" t="n">
        <v>33</v>
      </c>
      <c r="C281" s="2" t="s">
        <v>43</v>
      </c>
      <c r="D281" s="2" t="n">
        <v>4.24863481521606</v>
      </c>
      <c r="E281" s="2" t="n">
        <v>3.20971393585205</v>
      </c>
    </row>
    <row r="282" customFormat="false" ht="12.75" hidden="false" customHeight="false" outlineLevel="0" collapsed="false">
      <c r="A282" s="2" t="s">
        <v>42</v>
      </c>
      <c r="B282" s="2" t="n">
        <v>34</v>
      </c>
      <c r="C282" s="2" t="s">
        <v>43</v>
      </c>
      <c r="D282" s="2" t="n">
        <v>4.64421653747559</v>
      </c>
      <c r="E282" s="2" t="n">
        <v>3.60309481620789</v>
      </c>
    </row>
    <row r="283" customFormat="false" ht="12.75" hidden="false" customHeight="false" outlineLevel="0" collapsed="false">
      <c r="A283" s="2" t="s">
        <v>42</v>
      </c>
      <c r="B283" s="2" t="n">
        <v>35</v>
      </c>
      <c r="C283" s="2" t="s">
        <v>43</v>
      </c>
      <c r="D283" s="2" t="n">
        <v>4.96933031082153</v>
      </c>
      <c r="E283" s="2" t="n">
        <v>3.92600774765015</v>
      </c>
    </row>
    <row r="284" customFormat="false" ht="12.75" hidden="false" customHeight="false" outlineLevel="0" collapsed="false">
      <c r="A284" s="2" t="s">
        <v>42</v>
      </c>
      <c r="B284" s="2" t="n">
        <v>36</v>
      </c>
      <c r="C284" s="2" t="s">
        <v>43</v>
      </c>
      <c r="D284" s="2" t="n">
        <v>5.25588321685791</v>
      </c>
      <c r="E284" s="2" t="n">
        <v>4.21036005020142</v>
      </c>
    </row>
    <row r="285" customFormat="false" ht="12.75" hidden="false" customHeight="false" outlineLevel="0" collapsed="false">
      <c r="A285" s="2" t="s">
        <v>42</v>
      </c>
      <c r="B285" s="2" t="n">
        <v>37</v>
      </c>
      <c r="C285" s="2" t="s">
        <v>43</v>
      </c>
      <c r="D285" s="2" t="n">
        <v>5.47101640701294</v>
      </c>
      <c r="E285" s="2" t="n">
        <v>4.42329216003418</v>
      </c>
    </row>
    <row r="286" customFormat="false" ht="12.75" hidden="false" customHeight="false" outlineLevel="0" collapsed="false">
      <c r="A286" s="2" t="s">
        <v>42</v>
      </c>
      <c r="B286" s="2" t="n">
        <v>38</v>
      </c>
      <c r="C286" s="2" t="s">
        <v>43</v>
      </c>
      <c r="D286" s="2" t="n">
        <v>5.62102842330933</v>
      </c>
      <c r="E286" s="2" t="n">
        <v>4.57110357284546</v>
      </c>
    </row>
    <row r="287" customFormat="false" ht="12.75" hidden="false" customHeight="false" outlineLevel="0" collapsed="false">
      <c r="A287" s="2" t="s">
        <v>42</v>
      </c>
      <c r="B287" s="2" t="n">
        <v>39</v>
      </c>
      <c r="C287" s="2" t="s">
        <v>43</v>
      </c>
      <c r="D287" s="2" t="n">
        <v>5.74388837814331</v>
      </c>
      <c r="E287" s="2" t="n">
        <v>4.69176244735718</v>
      </c>
    </row>
    <row r="288" customFormat="false" ht="12.75" hidden="false" customHeight="false" outlineLevel="0" collapsed="false">
      <c r="A288" s="2" t="s">
        <v>42</v>
      </c>
      <c r="B288" s="2" t="n">
        <v>40</v>
      </c>
      <c r="C288" s="2" t="s">
        <v>43</v>
      </c>
      <c r="D288" s="2" t="n">
        <v>5.84828472137451</v>
      </c>
      <c r="E288" s="2" t="n">
        <v>4.79395818710327</v>
      </c>
    </row>
    <row r="289" customFormat="false" ht="12.75" hidden="false" customHeight="false" outlineLevel="0" collapsed="false">
      <c r="A289" s="2" t="s">
        <v>45</v>
      </c>
      <c r="B289" s="2" t="n">
        <v>1</v>
      </c>
      <c r="C289" s="2" t="s">
        <v>46</v>
      </c>
      <c r="D289" s="2" t="n">
        <v>0.588591814041138</v>
      </c>
      <c r="E289" s="2" t="n">
        <v>-0.0115306284278631</v>
      </c>
    </row>
    <row r="290" customFormat="false" ht="12.75" hidden="false" customHeight="false" outlineLevel="0" collapsed="false">
      <c r="A290" s="2" t="s">
        <v>45</v>
      </c>
      <c r="B290" s="2" t="n">
        <v>2</v>
      </c>
      <c r="C290" s="2" t="s">
        <v>46</v>
      </c>
      <c r="D290" s="2" t="n">
        <v>0.594312369823456</v>
      </c>
      <c r="E290" s="2" t="n">
        <v>-0.00797603558748961</v>
      </c>
    </row>
    <row r="291" customFormat="false" ht="12.75" hidden="false" customHeight="false" outlineLevel="0" collapsed="false">
      <c r="A291" s="2" t="s">
        <v>45</v>
      </c>
      <c r="B291" s="2" t="n">
        <v>3</v>
      </c>
      <c r="C291" s="2" t="s">
        <v>46</v>
      </c>
      <c r="D291" s="2" t="n">
        <v>0.601486623287201</v>
      </c>
      <c r="E291" s="2" t="n">
        <v>-0.0029677446000278</v>
      </c>
    </row>
    <row r="292" customFormat="false" ht="12.75" hidden="false" customHeight="false" outlineLevel="0" collapsed="false">
      <c r="A292" s="2" t="s">
        <v>45</v>
      </c>
      <c r="B292" s="2" t="n">
        <v>4</v>
      </c>
      <c r="C292" s="2" t="s">
        <v>46</v>
      </c>
      <c r="D292" s="2" t="n">
        <v>0.604854583740234</v>
      </c>
      <c r="E292" s="2" t="n">
        <v>-0.00176574685610831</v>
      </c>
    </row>
    <row r="293" customFormat="false" ht="12.75" hidden="false" customHeight="false" outlineLevel="0" collapsed="false">
      <c r="A293" s="2" t="s">
        <v>45</v>
      </c>
      <c r="B293" s="2" t="n">
        <v>5</v>
      </c>
      <c r="C293" s="2" t="s">
        <v>46</v>
      </c>
      <c r="D293" s="2" t="n">
        <v>0.60801500082016</v>
      </c>
      <c r="E293" s="2" t="n">
        <v>-0.000771292485296726</v>
      </c>
    </row>
    <row r="294" customFormat="false" ht="12.75" hidden="false" customHeight="false" outlineLevel="0" collapsed="false">
      <c r="A294" s="2" t="s">
        <v>45</v>
      </c>
      <c r="B294" s="2" t="n">
        <v>6</v>
      </c>
      <c r="C294" s="2" t="s">
        <v>46</v>
      </c>
      <c r="D294" s="2" t="n">
        <v>0.610922634601593</v>
      </c>
      <c r="E294" s="2" t="n">
        <v>-2.96214166155551E-005</v>
      </c>
    </row>
    <row r="295" customFormat="false" ht="12.75" hidden="false" customHeight="false" outlineLevel="0" collapsed="false">
      <c r="A295" s="2" t="s">
        <v>45</v>
      </c>
      <c r="B295" s="2" t="n">
        <v>7</v>
      </c>
      <c r="C295" s="2" t="s">
        <v>46</v>
      </c>
      <c r="D295" s="2" t="n">
        <v>0.615677833557129</v>
      </c>
      <c r="E295" s="2" t="n">
        <v>0.00255961483344436</v>
      </c>
    </row>
    <row r="296" customFormat="false" ht="12.75" hidden="false" customHeight="false" outlineLevel="0" collapsed="false">
      <c r="A296" s="2" t="s">
        <v>45</v>
      </c>
      <c r="B296" s="2" t="n">
        <v>8</v>
      </c>
      <c r="C296" s="2" t="s">
        <v>46</v>
      </c>
      <c r="D296" s="2" t="n">
        <v>0.616168737411499</v>
      </c>
      <c r="E296" s="2" t="n">
        <v>0.000884555920492858</v>
      </c>
    </row>
    <row r="297" customFormat="false" ht="12.75" hidden="false" customHeight="false" outlineLevel="0" collapsed="false">
      <c r="A297" s="2" t="s">
        <v>45</v>
      </c>
      <c r="B297" s="2" t="n">
        <v>9</v>
      </c>
      <c r="C297" s="2" t="s">
        <v>46</v>
      </c>
      <c r="D297" s="2" t="n">
        <v>0.619753658771515</v>
      </c>
      <c r="E297" s="2" t="n">
        <v>0.00230351462960243</v>
      </c>
    </row>
    <row r="298" customFormat="false" ht="12.75" hidden="false" customHeight="false" outlineLevel="0" collapsed="false">
      <c r="A298" s="2" t="s">
        <v>45</v>
      </c>
      <c r="B298" s="2" t="n">
        <v>10</v>
      </c>
      <c r="C298" s="2" t="s">
        <v>46</v>
      </c>
      <c r="D298" s="2" t="n">
        <v>0.620342612266541</v>
      </c>
      <c r="E298" s="2" t="n">
        <v>0.000726505357306451</v>
      </c>
    </row>
    <row r="299" customFormat="false" ht="12.75" hidden="false" customHeight="false" outlineLevel="0" collapsed="false">
      <c r="A299" s="2" t="s">
        <v>45</v>
      </c>
      <c r="B299" s="2" t="n">
        <v>11</v>
      </c>
      <c r="C299" s="2" t="s">
        <v>46</v>
      </c>
      <c r="D299" s="2" t="n">
        <v>0.622969090938568</v>
      </c>
      <c r="E299" s="2" t="n">
        <v>0.00118702126201242</v>
      </c>
    </row>
    <row r="300" customFormat="false" ht="12.75" hidden="false" customHeight="false" outlineLevel="0" collapsed="false">
      <c r="A300" s="2" t="s">
        <v>45</v>
      </c>
      <c r="B300" s="2" t="n">
        <v>12</v>
      </c>
      <c r="C300" s="2" t="s">
        <v>46</v>
      </c>
      <c r="D300" s="2" t="n">
        <v>0.623757719993591</v>
      </c>
      <c r="E300" s="2" t="n">
        <v>-0.000190312406630255</v>
      </c>
    </row>
    <row r="301" customFormat="false" ht="12.75" hidden="false" customHeight="false" outlineLevel="0" collapsed="false">
      <c r="A301" s="2" t="s">
        <v>45</v>
      </c>
      <c r="B301" s="2" t="n">
        <v>13</v>
      </c>
      <c r="C301" s="2" t="s">
        <v>46</v>
      </c>
      <c r="D301" s="2" t="n">
        <v>0.627350091934204</v>
      </c>
      <c r="E301" s="2" t="n">
        <v>0.0012360968394205</v>
      </c>
    </row>
    <row r="302" customFormat="false" ht="12.75" hidden="false" customHeight="false" outlineLevel="0" collapsed="false">
      <c r="A302" s="2" t="s">
        <v>45</v>
      </c>
      <c r="B302" s="2" t="n">
        <v>14</v>
      </c>
      <c r="C302" s="2" t="s">
        <v>46</v>
      </c>
      <c r="D302" s="2" t="n">
        <v>0.628927290439606</v>
      </c>
      <c r="E302" s="2" t="n">
        <v>0.000647332577500492</v>
      </c>
    </row>
    <row r="303" customFormat="false" ht="12.75" hidden="false" customHeight="false" outlineLevel="0" collapsed="false">
      <c r="A303" s="2" t="s">
        <v>45</v>
      </c>
      <c r="B303" s="2" t="n">
        <v>15</v>
      </c>
      <c r="C303" s="2" t="s">
        <v>46</v>
      </c>
      <c r="D303" s="2" t="n">
        <v>0.630557537078857</v>
      </c>
      <c r="E303" s="2" t="n">
        <v>0.000111616493086331</v>
      </c>
    </row>
    <row r="304" customFormat="false" ht="12.75" hidden="false" customHeight="false" outlineLevel="0" collapsed="false">
      <c r="A304" s="2" t="s">
        <v>45</v>
      </c>
      <c r="B304" s="2" t="n">
        <v>16</v>
      </c>
      <c r="C304" s="2" t="s">
        <v>46</v>
      </c>
      <c r="D304" s="2" t="n">
        <v>0.632438242435455</v>
      </c>
      <c r="E304" s="2" t="n">
        <v>-0.00017364087398164</v>
      </c>
    </row>
    <row r="305" customFormat="false" ht="12.75" hidden="false" customHeight="false" outlineLevel="0" collapsed="false">
      <c r="A305" s="2" t="s">
        <v>45</v>
      </c>
      <c r="B305" s="2" t="n">
        <v>17</v>
      </c>
      <c r="C305" s="2" t="s">
        <v>46</v>
      </c>
      <c r="D305" s="2" t="n">
        <v>0.634082615375519</v>
      </c>
      <c r="E305" s="2" t="n">
        <v>-0.000695230672135949</v>
      </c>
    </row>
    <row r="306" customFormat="false" ht="12.75" hidden="false" customHeight="false" outlineLevel="0" collapsed="false">
      <c r="A306" s="2" t="s">
        <v>45</v>
      </c>
      <c r="B306" s="2" t="n">
        <v>18</v>
      </c>
      <c r="C306" s="2" t="s">
        <v>46</v>
      </c>
      <c r="D306" s="2" t="n">
        <v>0.635674357414246</v>
      </c>
      <c r="E306" s="2" t="n">
        <v>-0.0012694513425231</v>
      </c>
    </row>
    <row r="307" customFormat="false" ht="12.75" hidden="false" customHeight="false" outlineLevel="0" collapsed="false">
      <c r="A307" s="2" t="s">
        <v>45</v>
      </c>
      <c r="B307" s="2" t="n">
        <v>19</v>
      </c>
      <c r="C307" s="2" t="s">
        <v>46</v>
      </c>
      <c r="D307" s="2" t="n">
        <v>0.636367797851563</v>
      </c>
      <c r="E307" s="2" t="n">
        <v>-0.00274197361432016</v>
      </c>
    </row>
    <row r="308" customFormat="false" ht="12.75" hidden="false" customHeight="false" outlineLevel="0" collapsed="false">
      <c r="A308" s="2" t="s">
        <v>45</v>
      </c>
      <c r="B308" s="2" t="n">
        <v>20</v>
      </c>
      <c r="C308" s="2" t="s">
        <v>46</v>
      </c>
      <c r="D308" s="2" t="n">
        <v>0.642224490642548</v>
      </c>
      <c r="E308" s="2" t="n">
        <v>0.000948756409343332</v>
      </c>
    </row>
    <row r="309" customFormat="false" ht="12.75" hidden="false" customHeight="false" outlineLevel="0" collapsed="false">
      <c r="A309" s="2" t="s">
        <v>45</v>
      </c>
      <c r="B309" s="2" t="n">
        <v>21</v>
      </c>
      <c r="C309" s="2" t="s">
        <v>46</v>
      </c>
      <c r="D309" s="2" t="n">
        <v>0.647570788860321</v>
      </c>
      <c r="E309" s="2" t="n">
        <v>0.00412909174337983</v>
      </c>
    </row>
    <row r="310" customFormat="false" ht="12.75" hidden="false" customHeight="false" outlineLevel="0" collapsed="false">
      <c r="A310" s="2" t="s">
        <v>45</v>
      </c>
      <c r="B310" s="2" t="n">
        <v>22</v>
      </c>
      <c r="C310" s="2" t="s">
        <v>46</v>
      </c>
      <c r="D310" s="2" t="n">
        <v>0.658620178699493</v>
      </c>
      <c r="E310" s="2" t="n">
        <v>0.0130125191062689</v>
      </c>
    </row>
    <row r="311" customFormat="false" ht="12.75" hidden="false" customHeight="false" outlineLevel="0" collapsed="false">
      <c r="A311" s="2" t="s">
        <v>45</v>
      </c>
      <c r="B311" s="2" t="n">
        <v>23</v>
      </c>
      <c r="C311" s="2" t="s">
        <v>46</v>
      </c>
      <c r="D311" s="2" t="n">
        <v>0.676782131195068</v>
      </c>
      <c r="E311" s="2" t="n">
        <v>0.0290085095912218</v>
      </c>
    </row>
    <row r="312" customFormat="false" ht="12.75" hidden="false" customHeight="false" outlineLevel="0" collapsed="false">
      <c r="A312" s="2" t="s">
        <v>45</v>
      </c>
      <c r="B312" s="2" t="n">
        <v>24</v>
      </c>
      <c r="C312" s="2" t="s">
        <v>46</v>
      </c>
      <c r="D312" s="2" t="n">
        <v>0.711126923561096</v>
      </c>
      <c r="E312" s="2" t="n">
        <v>0.0611873380839825</v>
      </c>
    </row>
    <row r="313" customFormat="false" ht="12.75" hidden="false" customHeight="false" outlineLevel="0" collapsed="false">
      <c r="A313" s="2" t="s">
        <v>45</v>
      </c>
      <c r="B313" s="2" t="n">
        <v>25</v>
      </c>
      <c r="C313" s="2" t="s">
        <v>46</v>
      </c>
      <c r="D313" s="2" t="n">
        <v>0.771376430988312</v>
      </c>
      <c r="E313" s="2" t="n">
        <v>0.119270883500576</v>
      </c>
    </row>
    <row r="314" customFormat="false" ht="12.75" hidden="false" customHeight="false" outlineLevel="0" collapsed="false">
      <c r="A314" s="2" t="s">
        <v>45</v>
      </c>
      <c r="B314" s="2" t="n">
        <v>26</v>
      </c>
      <c r="C314" s="2" t="s">
        <v>46</v>
      </c>
      <c r="D314" s="2" t="n">
        <v>0.890133738517761</v>
      </c>
      <c r="E314" s="2" t="n">
        <v>0.235862225294113</v>
      </c>
    </row>
    <row r="315" customFormat="false" ht="12.75" hidden="false" customHeight="false" outlineLevel="0" collapsed="false">
      <c r="A315" s="2" t="s">
        <v>45</v>
      </c>
      <c r="B315" s="2" t="n">
        <v>27</v>
      </c>
      <c r="C315" s="2" t="s">
        <v>46</v>
      </c>
      <c r="D315" s="2" t="n">
        <v>1.10703182220459</v>
      </c>
      <c r="E315" s="2" t="n">
        <v>0.450594335794449</v>
      </c>
    </row>
    <row r="316" customFormat="false" ht="12.75" hidden="false" customHeight="false" outlineLevel="0" collapsed="false">
      <c r="A316" s="2" t="s">
        <v>45</v>
      </c>
      <c r="B316" s="2" t="n">
        <v>28</v>
      </c>
      <c r="C316" s="2" t="s">
        <v>46</v>
      </c>
      <c r="D316" s="2" t="n">
        <v>1.45814502239227</v>
      </c>
      <c r="E316" s="2" t="n">
        <v>0.799541592597961</v>
      </c>
    </row>
    <row r="317" customFormat="false" ht="12.75" hidden="false" customHeight="false" outlineLevel="0" collapsed="false">
      <c r="A317" s="2" t="s">
        <v>45</v>
      </c>
      <c r="B317" s="2" t="n">
        <v>29</v>
      </c>
      <c r="C317" s="2" t="s">
        <v>46</v>
      </c>
      <c r="D317" s="2" t="n">
        <v>1.94116461277008</v>
      </c>
      <c r="E317" s="2" t="n">
        <v>1.28039526939392</v>
      </c>
    </row>
    <row r="318" customFormat="false" ht="12.75" hidden="false" customHeight="false" outlineLevel="0" collapsed="false">
      <c r="A318" s="2" t="s">
        <v>45</v>
      </c>
      <c r="B318" s="2" t="n">
        <v>30</v>
      </c>
      <c r="C318" s="2" t="s">
        <v>46</v>
      </c>
      <c r="D318" s="2" t="n">
        <v>2.48656129837036</v>
      </c>
      <c r="E318" s="2" t="n">
        <v>1.82362592220306</v>
      </c>
    </row>
    <row r="319" customFormat="false" ht="12.75" hidden="false" customHeight="false" outlineLevel="0" collapsed="false">
      <c r="A319" s="2" t="s">
        <v>45</v>
      </c>
      <c r="B319" s="2" t="n">
        <v>31</v>
      </c>
      <c r="C319" s="2" t="s">
        <v>46</v>
      </c>
      <c r="D319" s="2" t="n">
        <v>3.01776051521301</v>
      </c>
      <c r="E319" s="2" t="n">
        <v>2.35265922546387</v>
      </c>
    </row>
    <row r="320" customFormat="false" ht="12.75" hidden="false" customHeight="false" outlineLevel="0" collapsed="false">
      <c r="A320" s="2" t="s">
        <v>45</v>
      </c>
      <c r="B320" s="2" t="n">
        <v>32</v>
      </c>
      <c r="C320" s="2" t="s">
        <v>46</v>
      </c>
      <c r="D320" s="2" t="n">
        <v>3.52967166900635</v>
      </c>
      <c r="E320" s="2" t="n">
        <v>2.86240434646606</v>
      </c>
    </row>
    <row r="321" customFormat="false" ht="12.75" hidden="false" customHeight="false" outlineLevel="0" collapsed="false">
      <c r="A321" s="2" t="s">
        <v>45</v>
      </c>
      <c r="B321" s="2" t="n">
        <v>33</v>
      </c>
      <c r="C321" s="2" t="s">
        <v>46</v>
      </c>
      <c r="D321" s="2" t="n">
        <v>3.97346186637878</v>
      </c>
      <c r="E321" s="2" t="n">
        <v>3.30402851104736</v>
      </c>
    </row>
    <row r="322" customFormat="false" ht="12.75" hidden="false" customHeight="false" outlineLevel="0" collapsed="false">
      <c r="A322" s="2" t="s">
        <v>45</v>
      </c>
      <c r="B322" s="2" t="n">
        <v>34</v>
      </c>
      <c r="C322" s="2" t="s">
        <v>46</v>
      </c>
      <c r="D322" s="2" t="n">
        <v>4.38054847717285</v>
      </c>
      <c r="E322" s="2" t="n">
        <v>3.70894932746887</v>
      </c>
    </row>
    <row r="323" customFormat="false" ht="12.75" hidden="false" customHeight="false" outlineLevel="0" collapsed="false">
      <c r="A323" s="2" t="s">
        <v>45</v>
      </c>
      <c r="B323" s="2" t="n">
        <v>35</v>
      </c>
      <c r="C323" s="2" t="s">
        <v>46</v>
      </c>
      <c r="D323" s="2" t="n">
        <v>4.69912767410278</v>
      </c>
      <c r="E323" s="2" t="n">
        <v>4.02536249160767</v>
      </c>
    </row>
    <row r="324" customFormat="false" ht="12.75" hidden="false" customHeight="false" outlineLevel="0" collapsed="false">
      <c r="A324" s="2" t="s">
        <v>45</v>
      </c>
      <c r="B324" s="2" t="n">
        <v>36</v>
      </c>
      <c r="C324" s="2" t="s">
        <v>46</v>
      </c>
      <c r="D324" s="2" t="n">
        <v>4.97802066802979</v>
      </c>
      <c r="E324" s="2" t="n">
        <v>4.30208969116211</v>
      </c>
    </row>
    <row r="325" customFormat="false" ht="12.75" hidden="false" customHeight="false" outlineLevel="0" collapsed="false">
      <c r="A325" s="2" t="s">
        <v>45</v>
      </c>
      <c r="B325" s="2" t="n">
        <v>37</v>
      </c>
      <c r="C325" s="2" t="s">
        <v>46</v>
      </c>
      <c r="D325" s="2" t="n">
        <v>5.23167037963867</v>
      </c>
      <c r="E325" s="2" t="n">
        <v>4.55357313156128</v>
      </c>
    </row>
    <row r="326" customFormat="false" ht="12.75" hidden="false" customHeight="false" outlineLevel="0" collapsed="false">
      <c r="A326" s="2" t="s">
        <v>45</v>
      </c>
      <c r="B326" s="2" t="n">
        <v>38</v>
      </c>
      <c r="C326" s="2" t="s">
        <v>46</v>
      </c>
      <c r="D326" s="2" t="n">
        <v>5.41089916229248</v>
      </c>
      <c r="E326" s="2" t="n">
        <v>4.73063611984253</v>
      </c>
    </row>
    <row r="327" customFormat="false" ht="12.75" hidden="false" customHeight="false" outlineLevel="0" collapsed="false">
      <c r="A327" s="2" t="s">
        <v>45</v>
      </c>
      <c r="B327" s="2" t="n">
        <v>39</v>
      </c>
      <c r="C327" s="2" t="s">
        <v>46</v>
      </c>
      <c r="D327" s="2" t="n">
        <v>5.55919408798218</v>
      </c>
      <c r="E327" s="2" t="n">
        <v>4.87676525115967</v>
      </c>
    </row>
    <row r="328" customFormat="false" ht="12.75" hidden="false" customHeight="false" outlineLevel="0" collapsed="false">
      <c r="A328" s="2" t="s">
        <v>45</v>
      </c>
      <c r="B328" s="2" t="n">
        <v>40</v>
      </c>
      <c r="C328" s="2" t="s">
        <v>46</v>
      </c>
      <c r="D328" s="2" t="n">
        <v>5.69476985931397</v>
      </c>
      <c r="E328" s="2" t="n">
        <v>5.01017475128174</v>
      </c>
    </row>
    <row r="329" customFormat="false" ht="12.75" hidden="false" customHeight="false" outlineLevel="0" collapsed="false">
      <c r="A329" s="2" t="s">
        <v>48</v>
      </c>
      <c r="B329" s="2" t="n">
        <v>1</v>
      </c>
      <c r="C329" s="2" t="s">
        <v>49</v>
      </c>
      <c r="D329" s="2" t="n">
        <v>0.803412795066834</v>
      </c>
      <c r="E329" s="2" t="n">
        <v>-0.0115744844079018</v>
      </c>
    </row>
    <row r="330" customFormat="false" ht="12.75" hidden="false" customHeight="false" outlineLevel="0" collapsed="false">
      <c r="A330" s="2" t="s">
        <v>48</v>
      </c>
      <c r="B330" s="2" t="n">
        <v>2</v>
      </c>
      <c r="C330" s="2" t="s">
        <v>49</v>
      </c>
      <c r="D330" s="2" t="n">
        <v>0.807810008525848</v>
      </c>
      <c r="E330" s="2" t="n">
        <v>-0.00923230964690447</v>
      </c>
    </row>
    <row r="331" customFormat="false" ht="12.75" hidden="false" customHeight="false" outlineLevel="0" collapsed="false">
      <c r="A331" s="2" t="s">
        <v>48</v>
      </c>
      <c r="B331" s="2" t="n">
        <v>3</v>
      </c>
      <c r="C331" s="2" t="s">
        <v>49</v>
      </c>
      <c r="D331" s="2" t="n">
        <v>0.815765142440796</v>
      </c>
      <c r="E331" s="2" t="n">
        <v>-0.00333221442997456</v>
      </c>
    </row>
    <row r="332" customFormat="false" ht="12.75" hidden="false" customHeight="false" outlineLevel="0" collapsed="false">
      <c r="A332" s="2" t="s">
        <v>48</v>
      </c>
      <c r="B332" s="2" t="n">
        <v>4</v>
      </c>
      <c r="C332" s="2" t="s">
        <v>49</v>
      </c>
      <c r="D332" s="2" t="n">
        <v>0.818144261837006</v>
      </c>
      <c r="E332" s="2" t="n">
        <v>-0.00300813373178244</v>
      </c>
    </row>
    <row r="333" customFormat="false" ht="12.75" hidden="false" customHeight="false" outlineLevel="0" collapsed="false">
      <c r="A333" s="2" t="s">
        <v>48</v>
      </c>
      <c r="B333" s="2" t="n">
        <v>5</v>
      </c>
      <c r="C333" s="2" t="s">
        <v>49</v>
      </c>
      <c r="D333" s="2" t="n">
        <v>0.821871042251587</v>
      </c>
      <c r="E333" s="2" t="n">
        <v>-0.00133639201521873</v>
      </c>
    </row>
    <row r="334" customFormat="false" ht="12.75" hidden="false" customHeight="false" outlineLevel="0" collapsed="false">
      <c r="A334" s="2" t="s">
        <v>48</v>
      </c>
      <c r="B334" s="2" t="n">
        <v>6</v>
      </c>
      <c r="C334" s="2" t="s">
        <v>49</v>
      </c>
      <c r="D334" s="2" t="n">
        <v>0.825651526451111</v>
      </c>
      <c r="E334" s="2" t="n">
        <v>0.000389053457183763</v>
      </c>
    </row>
    <row r="335" customFormat="false" ht="12.75" hidden="false" customHeight="false" outlineLevel="0" collapsed="false">
      <c r="A335" s="2" t="s">
        <v>48</v>
      </c>
      <c r="B335" s="2" t="n">
        <v>7</v>
      </c>
      <c r="C335" s="2" t="s">
        <v>49</v>
      </c>
      <c r="D335" s="2" t="n">
        <v>0.828796744346619</v>
      </c>
      <c r="E335" s="2" t="n">
        <v>0.00147923256736249</v>
      </c>
    </row>
    <row r="336" customFormat="false" ht="12.75" hidden="false" customHeight="false" outlineLevel="0" collapsed="false">
      <c r="A336" s="2" t="s">
        <v>48</v>
      </c>
      <c r="B336" s="2" t="n">
        <v>8</v>
      </c>
      <c r="C336" s="2" t="s">
        <v>49</v>
      </c>
      <c r="D336" s="2" t="n">
        <v>0.830499827861786</v>
      </c>
      <c r="E336" s="2" t="n">
        <v>0.00112727738451213</v>
      </c>
    </row>
    <row r="337" customFormat="false" ht="12.75" hidden="false" customHeight="false" outlineLevel="0" collapsed="false">
      <c r="A337" s="2" t="s">
        <v>48</v>
      </c>
      <c r="B337" s="2" t="n">
        <v>9</v>
      </c>
      <c r="C337" s="2" t="s">
        <v>49</v>
      </c>
      <c r="D337" s="2" t="n">
        <v>0.834010660648346</v>
      </c>
      <c r="E337" s="2" t="n">
        <v>0.00258307135663927</v>
      </c>
    </row>
    <row r="338" customFormat="false" ht="12.75" hidden="false" customHeight="false" outlineLevel="0" collapsed="false">
      <c r="A338" s="2" t="s">
        <v>48</v>
      </c>
      <c r="B338" s="2" t="n">
        <v>10</v>
      </c>
      <c r="C338" s="2" t="s">
        <v>49</v>
      </c>
      <c r="D338" s="2" t="n">
        <v>0.834259748458862</v>
      </c>
      <c r="E338" s="2" t="n">
        <v>0.000777120527345687</v>
      </c>
    </row>
    <row r="339" customFormat="false" ht="12.75" hidden="false" customHeight="false" outlineLevel="0" collapsed="false">
      <c r="A339" s="2" t="s">
        <v>48</v>
      </c>
      <c r="B339" s="2" t="n">
        <v>11</v>
      </c>
      <c r="C339" s="2" t="s">
        <v>49</v>
      </c>
      <c r="D339" s="2" t="n">
        <v>0.836987018585205</v>
      </c>
      <c r="E339" s="2" t="n">
        <v>0.0014493518974632</v>
      </c>
    </row>
    <row r="340" customFormat="false" ht="12.75" hidden="false" customHeight="false" outlineLevel="0" collapsed="false">
      <c r="A340" s="2" t="s">
        <v>48</v>
      </c>
      <c r="B340" s="2" t="n">
        <v>12</v>
      </c>
      <c r="C340" s="2" t="s">
        <v>49</v>
      </c>
      <c r="D340" s="2" t="n">
        <v>0.837737023830414</v>
      </c>
      <c r="E340" s="2" t="n">
        <v>0.000144318473758176</v>
      </c>
    </row>
    <row r="341" customFormat="false" ht="12.75" hidden="false" customHeight="false" outlineLevel="0" collapsed="false">
      <c r="A341" s="2" t="s">
        <v>48</v>
      </c>
      <c r="B341" s="2" t="n">
        <v>13</v>
      </c>
      <c r="C341" s="2" t="s">
        <v>49</v>
      </c>
      <c r="D341" s="2" t="n">
        <v>0.841887652873993</v>
      </c>
      <c r="E341" s="2" t="n">
        <v>0.00223990879021585</v>
      </c>
    </row>
    <row r="342" customFormat="false" ht="12.75" hidden="false" customHeight="false" outlineLevel="0" collapsed="false">
      <c r="A342" s="2" t="s">
        <v>48</v>
      </c>
      <c r="B342" s="2" t="n">
        <v>14</v>
      </c>
      <c r="C342" s="2" t="s">
        <v>49</v>
      </c>
      <c r="D342" s="2" t="n">
        <v>0.844035506248474</v>
      </c>
      <c r="E342" s="2" t="n">
        <v>0.00233272346667945</v>
      </c>
    </row>
    <row r="343" customFormat="false" ht="12.75" hidden="false" customHeight="false" outlineLevel="0" collapsed="false">
      <c r="A343" s="2" t="s">
        <v>48</v>
      </c>
      <c r="B343" s="2" t="n">
        <v>15</v>
      </c>
      <c r="C343" s="2" t="s">
        <v>49</v>
      </c>
      <c r="D343" s="2" t="n">
        <v>0.845156311988831</v>
      </c>
      <c r="E343" s="2" t="n">
        <v>0.00139849039260298</v>
      </c>
    </row>
    <row r="344" customFormat="false" ht="12.75" hidden="false" customHeight="false" outlineLevel="0" collapsed="false">
      <c r="A344" s="2" t="s">
        <v>48</v>
      </c>
      <c r="B344" s="2" t="n">
        <v>16</v>
      </c>
      <c r="C344" s="2" t="s">
        <v>49</v>
      </c>
      <c r="D344" s="2" t="n">
        <v>0.84684032201767</v>
      </c>
      <c r="E344" s="2" t="n">
        <v>0.00102746172342449</v>
      </c>
    </row>
    <row r="345" customFormat="false" ht="12.75" hidden="false" customHeight="false" outlineLevel="0" collapsed="false">
      <c r="A345" s="2" t="s">
        <v>48</v>
      </c>
      <c r="B345" s="2" t="n">
        <v>17</v>
      </c>
      <c r="C345" s="2" t="s">
        <v>49</v>
      </c>
      <c r="D345" s="2" t="n">
        <v>0.84998095035553</v>
      </c>
      <c r="E345" s="2" t="n">
        <v>0.00211305124685168</v>
      </c>
    </row>
    <row r="346" customFormat="false" ht="12.75" hidden="false" customHeight="false" outlineLevel="0" collapsed="false">
      <c r="A346" s="2" t="s">
        <v>48</v>
      </c>
      <c r="B346" s="2" t="n">
        <v>18</v>
      </c>
      <c r="C346" s="2" t="s">
        <v>49</v>
      </c>
      <c r="D346" s="2" t="n">
        <v>0.850013494491577</v>
      </c>
      <c r="E346" s="2" t="n">
        <v>9.05567576410249E-005</v>
      </c>
    </row>
    <row r="347" customFormat="false" ht="12.75" hidden="false" customHeight="false" outlineLevel="0" collapsed="false">
      <c r="A347" s="2" t="s">
        <v>48</v>
      </c>
      <c r="B347" s="2" t="n">
        <v>19</v>
      </c>
      <c r="C347" s="2" t="s">
        <v>49</v>
      </c>
      <c r="D347" s="2" t="n">
        <v>0.85103964805603</v>
      </c>
      <c r="E347" s="2" t="n">
        <v>-0.000938328390475363</v>
      </c>
    </row>
    <row r="348" customFormat="false" ht="12.75" hidden="false" customHeight="false" outlineLevel="0" collapsed="false">
      <c r="A348" s="2" t="s">
        <v>48</v>
      </c>
      <c r="B348" s="2" t="n">
        <v>20</v>
      </c>
      <c r="C348" s="2" t="s">
        <v>49</v>
      </c>
      <c r="D348" s="2" t="n">
        <v>0.854636549949646</v>
      </c>
      <c r="E348" s="2" t="n">
        <v>0.000603534746915102</v>
      </c>
    </row>
    <row r="349" customFormat="false" ht="12.75" hidden="false" customHeight="false" outlineLevel="0" collapsed="false">
      <c r="A349" s="2" t="s">
        <v>48</v>
      </c>
      <c r="B349" s="2" t="n">
        <v>21</v>
      </c>
      <c r="C349" s="2" t="s">
        <v>49</v>
      </c>
      <c r="D349" s="2" t="n">
        <v>0.853605210781097</v>
      </c>
      <c r="E349" s="2" t="n">
        <v>-0.00248284311965108</v>
      </c>
    </row>
    <row r="350" customFormat="false" ht="12.75" hidden="false" customHeight="false" outlineLevel="0" collapsed="false">
      <c r="A350" s="2" t="s">
        <v>48</v>
      </c>
      <c r="B350" s="2" t="n">
        <v>22</v>
      </c>
      <c r="C350" s="2" t="s">
        <v>49</v>
      </c>
      <c r="D350" s="2" t="n">
        <v>0.856802582740784</v>
      </c>
      <c r="E350" s="2" t="n">
        <v>-0.0013405098579824</v>
      </c>
    </row>
    <row r="351" customFormat="false" ht="12.75" hidden="false" customHeight="false" outlineLevel="0" collapsed="false">
      <c r="A351" s="2" t="s">
        <v>48</v>
      </c>
      <c r="B351" s="2" t="n">
        <v>23</v>
      </c>
      <c r="C351" s="2" t="s">
        <v>49</v>
      </c>
      <c r="D351" s="2" t="n">
        <v>0.858726918697357</v>
      </c>
      <c r="E351" s="2" t="n">
        <v>-0.00147121271584183</v>
      </c>
    </row>
    <row r="352" customFormat="false" ht="12.75" hidden="false" customHeight="false" outlineLevel="0" collapsed="false">
      <c r="A352" s="2" t="s">
        <v>48</v>
      </c>
      <c r="B352" s="2" t="n">
        <v>24</v>
      </c>
      <c r="C352" s="2" t="s">
        <v>49</v>
      </c>
      <c r="D352" s="2" t="n">
        <v>0.860533118247986</v>
      </c>
      <c r="E352" s="2" t="n">
        <v>-0.00172005186323076</v>
      </c>
    </row>
    <row r="353" customFormat="false" ht="12.75" hidden="false" customHeight="false" outlineLevel="0" collapsed="false">
      <c r="A353" s="2" t="s">
        <v>48</v>
      </c>
      <c r="B353" s="2" t="n">
        <v>25</v>
      </c>
      <c r="C353" s="2" t="s">
        <v>49</v>
      </c>
      <c r="D353" s="2" t="n">
        <v>0.862149477005005</v>
      </c>
      <c r="E353" s="2" t="n">
        <v>-0.00215873192064464</v>
      </c>
    </row>
    <row r="354" customFormat="false" ht="12.75" hidden="false" customHeight="false" outlineLevel="0" collapsed="false">
      <c r="A354" s="2" t="s">
        <v>48</v>
      </c>
      <c r="B354" s="2" t="n">
        <v>26</v>
      </c>
      <c r="C354" s="2" t="s">
        <v>49</v>
      </c>
      <c r="D354" s="2" t="n">
        <v>0.865271866321564</v>
      </c>
      <c r="E354" s="2" t="n">
        <v>-0.00109138118568808</v>
      </c>
    </row>
    <row r="355" customFormat="false" ht="12.75" hidden="false" customHeight="false" outlineLevel="0" collapsed="false">
      <c r="A355" s="2" t="s">
        <v>48</v>
      </c>
      <c r="B355" s="2" t="n">
        <v>27</v>
      </c>
      <c r="C355" s="2" t="s">
        <v>49</v>
      </c>
      <c r="D355" s="2" t="n">
        <v>0.86716890335083</v>
      </c>
      <c r="E355" s="2" t="n">
        <v>-0.00124938297085464</v>
      </c>
    </row>
    <row r="356" customFormat="false" ht="12.75" hidden="false" customHeight="false" outlineLevel="0" collapsed="false">
      <c r="A356" s="2" t="s">
        <v>48</v>
      </c>
      <c r="B356" s="2" t="n">
        <v>28</v>
      </c>
      <c r="C356" s="2" t="s">
        <v>49</v>
      </c>
      <c r="D356" s="2" t="n">
        <v>0.868352115154266</v>
      </c>
      <c r="E356" s="2" t="n">
        <v>-0.00212120986543596</v>
      </c>
    </row>
    <row r="357" customFormat="false" ht="12.75" hidden="false" customHeight="false" outlineLevel="0" collapsed="false">
      <c r="A357" s="2" t="s">
        <v>48</v>
      </c>
      <c r="B357" s="2" t="n">
        <v>29</v>
      </c>
      <c r="C357" s="2" t="s">
        <v>49</v>
      </c>
      <c r="D357" s="2" t="n">
        <v>0.870932400226593</v>
      </c>
      <c r="E357" s="2" t="n">
        <v>-0.0015959634911269</v>
      </c>
    </row>
    <row r="358" customFormat="false" ht="12.75" hidden="false" customHeight="false" outlineLevel="0" collapsed="false">
      <c r="A358" s="2" t="s">
        <v>48</v>
      </c>
      <c r="B358" s="2" t="n">
        <v>30</v>
      </c>
      <c r="C358" s="2" t="s">
        <v>49</v>
      </c>
      <c r="D358" s="2" t="n">
        <v>0.874004721641541</v>
      </c>
      <c r="E358" s="2" t="n">
        <v>-0.000578680832404643</v>
      </c>
    </row>
    <row r="359" customFormat="false" ht="12.75" hidden="false" customHeight="false" outlineLevel="0" collapsed="false">
      <c r="A359" s="2" t="s">
        <v>48</v>
      </c>
      <c r="B359" s="2" t="n">
        <v>31</v>
      </c>
      <c r="C359" s="2" t="s">
        <v>49</v>
      </c>
      <c r="D359" s="2" t="n">
        <v>0.875357508659363</v>
      </c>
      <c r="E359" s="2" t="n">
        <v>-0.00128093257080764</v>
      </c>
    </row>
    <row r="360" customFormat="false" ht="12.75" hidden="false" customHeight="false" outlineLevel="0" collapsed="false">
      <c r="A360" s="2" t="s">
        <v>48</v>
      </c>
      <c r="B360" s="2" t="n">
        <v>32</v>
      </c>
      <c r="C360" s="2" t="s">
        <v>49</v>
      </c>
      <c r="D360" s="2" t="n">
        <v>0.878174245357513</v>
      </c>
      <c r="E360" s="2" t="n">
        <v>-0.000519234570674598</v>
      </c>
    </row>
    <row r="361" customFormat="false" ht="12.75" hidden="false" customHeight="false" outlineLevel="0" collapsed="false">
      <c r="A361" s="2" t="s">
        <v>48</v>
      </c>
      <c r="B361" s="2" t="n">
        <v>33</v>
      </c>
      <c r="C361" s="2" t="s">
        <v>49</v>
      </c>
      <c r="D361" s="2" t="n">
        <v>0.88921856880188</v>
      </c>
      <c r="E361" s="2" t="n">
        <v>0.00847005005925894</v>
      </c>
    </row>
    <row r="362" customFormat="false" ht="12.75" hidden="false" customHeight="false" outlineLevel="0" collapsed="false">
      <c r="A362" s="2" t="s">
        <v>48</v>
      </c>
      <c r="B362" s="2" t="n">
        <v>34</v>
      </c>
      <c r="C362" s="2" t="s">
        <v>49</v>
      </c>
      <c r="D362" s="2" t="n">
        <v>0.896665394306183</v>
      </c>
      <c r="E362" s="2" t="n">
        <v>0.0138618368655443</v>
      </c>
    </row>
    <row r="363" customFormat="false" ht="12.75" hidden="false" customHeight="false" outlineLevel="0" collapsed="false">
      <c r="A363" s="2" t="s">
        <v>48</v>
      </c>
      <c r="B363" s="2" t="n">
        <v>35</v>
      </c>
      <c r="C363" s="2" t="s">
        <v>49</v>
      </c>
      <c r="D363" s="2" t="n">
        <v>0.914040267467499</v>
      </c>
      <c r="E363" s="2" t="n">
        <v>0.0291816722601652</v>
      </c>
    </row>
    <row r="364" customFormat="false" ht="12.75" hidden="false" customHeight="false" outlineLevel="0" collapsed="false">
      <c r="A364" s="2" t="s">
        <v>48</v>
      </c>
      <c r="B364" s="2" t="n">
        <v>36</v>
      </c>
      <c r="C364" s="2" t="s">
        <v>49</v>
      </c>
      <c r="D364" s="2" t="n">
        <v>0.950459539890289</v>
      </c>
      <c r="E364" s="2" t="n">
        <v>0.0635459050536156</v>
      </c>
    </row>
    <row r="365" customFormat="false" ht="12.75" hidden="false" customHeight="false" outlineLevel="0" collapsed="false">
      <c r="A365" s="2" t="s">
        <v>48</v>
      </c>
      <c r="B365" s="2" t="n">
        <v>37</v>
      </c>
      <c r="C365" s="2" t="s">
        <v>49</v>
      </c>
      <c r="D365" s="2" t="n">
        <v>1.00903940200806</v>
      </c>
      <c r="E365" s="2" t="n">
        <v>0.120070725679398</v>
      </c>
    </row>
    <row r="366" customFormat="false" ht="12.75" hidden="false" customHeight="false" outlineLevel="0" collapsed="false">
      <c r="A366" s="2" t="s">
        <v>48</v>
      </c>
      <c r="B366" s="2" t="n">
        <v>38</v>
      </c>
      <c r="C366" s="2" t="s">
        <v>49</v>
      </c>
      <c r="D366" s="2" t="n">
        <v>1.10726964473724</v>
      </c>
      <c r="E366" s="2" t="n">
        <v>0.21624593436718</v>
      </c>
    </row>
    <row r="367" customFormat="false" ht="12.75" hidden="false" customHeight="false" outlineLevel="0" collapsed="false">
      <c r="A367" s="2" t="s">
        <v>48</v>
      </c>
      <c r="B367" s="2" t="n">
        <v>39</v>
      </c>
      <c r="C367" s="2" t="s">
        <v>49</v>
      </c>
      <c r="D367" s="2" t="n">
        <v>1.26075041294098</v>
      </c>
      <c r="E367" s="2" t="n">
        <v>0.367671668529511</v>
      </c>
    </row>
    <row r="368" customFormat="false" ht="12.75" hidden="false" customHeight="false" outlineLevel="0" collapsed="false">
      <c r="A368" s="2" t="s">
        <v>48</v>
      </c>
      <c r="B368" s="2" t="n">
        <v>40</v>
      </c>
      <c r="C368" s="2" t="s">
        <v>49</v>
      </c>
      <c r="D368" s="2" t="n">
        <v>1.46166622638702</v>
      </c>
      <c r="E368" s="2" t="n">
        <v>0.56653243303299</v>
      </c>
    </row>
    <row r="369" customFormat="false" ht="12.75" hidden="false" customHeight="false" outlineLevel="0" collapsed="false">
      <c r="A369" s="2" t="s">
        <v>51</v>
      </c>
      <c r="B369" s="2" t="n">
        <v>1</v>
      </c>
      <c r="C369" s="2" t="s">
        <v>52</v>
      </c>
      <c r="D369" s="2" t="n">
        <v>0.517459750175476</v>
      </c>
      <c r="E369" s="2" t="n">
        <v>-0.00196266872808337</v>
      </c>
    </row>
    <row r="370" customFormat="false" ht="12.75" hidden="false" customHeight="false" outlineLevel="0" collapsed="false">
      <c r="A370" s="2" t="s">
        <v>51</v>
      </c>
      <c r="B370" s="2" t="n">
        <v>2</v>
      </c>
      <c r="C370" s="2" t="s">
        <v>52</v>
      </c>
      <c r="D370" s="2" t="n">
        <v>0.519012093544006</v>
      </c>
      <c r="E370" s="2" t="n">
        <v>-0.00243066577240825</v>
      </c>
    </row>
    <row r="371" customFormat="false" ht="12.75" hidden="false" customHeight="false" outlineLevel="0" collapsed="false">
      <c r="A371" s="2" t="s">
        <v>51</v>
      </c>
      <c r="B371" s="2" t="n">
        <v>3</v>
      </c>
      <c r="C371" s="2" t="s">
        <v>52</v>
      </c>
      <c r="D371" s="2" t="n">
        <v>0.523065268993378</v>
      </c>
      <c r="E371" s="2" t="n">
        <v>-0.000397830677684397</v>
      </c>
    </row>
    <row r="372" customFormat="false" ht="12.75" hidden="false" customHeight="false" outlineLevel="0" collapsed="false">
      <c r="A372" s="2" t="s">
        <v>51</v>
      </c>
      <c r="B372" s="2" t="n">
        <v>4</v>
      </c>
      <c r="C372" s="2" t="s">
        <v>52</v>
      </c>
      <c r="D372" s="2" t="n">
        <v>0.526679039001465</v>
      </c>
      <c r="E372" s="2" t="n">
        <v>0.00119559897575527</v>
      </c>
    </row>
    <row r="373" customFormat="false" ht="12.75" hidden="false" customHeight="false" outlineLevel="0" collapsed="false">
      <c r="A373" s="2" t="s">
        <v>51</v>
      </c>
      <c r="B373" s="2" t="n">
        <v>5</v>
      </c>
      <c r="C373" s="2" t="s">
        <v>52</v>
      </c>
      <c r="D373" s="2" t="n">
        <v>0.529704630374908</v>
      </c>
      <c r="E373" s="2" t="n">
        <v>0.00220084981992841</v>
      </c>
    </row>
    <row r="374" customFormat="false" ht="12.75" hidden="false" customHeight="false" outlineLevel="0" collapsed="false">
      <c r="A374" s="2" t="s">
        <v>51</v>
      </c>
      <c r="B374" s="2" t="n">
        <v>6</v>
      </c>
      <c r="C374" s="2" t="s">
        <v>52</v>
      </c>
      <c r="D374" s="2" t="n">
        <v>0.529178440570831</v>
      </c>
      <c r="E374" s="2" t="n">
        <v>-0.000345680309692398</v>
      </c>
    </row>
    <row r="375" customFormat="false" ht="12.75" hidden="false" customHeight="false" outlineLevel="0" collapsed="false">
      <c r="A375" s="2" t="s">
        <v>51</v>
      </c>
      <c r="B375" s="2" t="n">
        <v>7</v>
      </c>
      <c r="C375" s="2" t="s">
        <v>52</v>
      </c>
      <c r="D375" s="2" t="n">
        <v>0.530602395534515</v>
      </c>
      <c r="E375" s="2" t="n">
        <v>-0.000942065729759634</v>
      </c>
    </row>
    <row r="376" customFormat="false" ht="12.75" hidden="false" customHeight="false" outlineLevel="0" collapsed="false">
      <c r="A376" s="2" t="s">
        <v>51</v>
      </c>
      <c r="B376" s="2" t="n">
        <v>8</v>
      </c>
      <c r="C376" s="2" t="s">
        <v>52</v>
      </c>
      <c r="D376" s="2" t="n">
        <v>0.532857835292816</v>
      </c>
      <c r="E376" s="2" t="n">
        <v>-0.000706966384314001</v>
      </c>
    </row>
    <row r="377" customFormat="false" ht="12.75" hidden="false" customHeight="false" outlineLevel="0" collapsed="false">
      <c r="A377" s="2" t="s">
        <v>51</v>
      </c>
      <c r="B377" s="2" t="n">
        <v>9</v>
      </c>
      <c r="C377" s="2" t="s">
        <v>52</v>
      </c>
      <c r="D377" s="2" t="n">
        <v>0.536833584308624</v>
      </c>
      <c r="E377" s="2" t="n">
        <v>0.00124844221863896</v>
      </c>
    </row>
    <row r="378" customFormat="false" ht="12.75" hidden="false" customHeight="false" outlineLevel="0" collapsed="false">
      <c r="A378" s="2" t="s">
        <v>51</v>
      </c>
      <c r="B378" s="2" t="n">
        <v>10</v>
      </c>
      <c r="C378" s="2" t="s">
        <v>52</v>
      </c>
      <c r="D378" s="2" t="n">
        <v>0.537173211574554</v>
      </c>
      <c r="E378" s="2" t="n">
        <v>-0.000432270899182186</v>
      </c>
    </row>
    <row r="379" customFormat="false" ht="12.75" hidden="false" customHeight="false" outlineLevel="0" collapsed="false">
      <c r="A379" s="2" t="s">
        <v>51</v>
      </c>
      <c r="B379" s="2" t="n">
        <v>11</v>
      </c>
      <c r="C379" s="2" t="s">
        <v>52</v>
      </c>
      <c r="D379" s="2" t="n">
        <v>0.540303885936737</v>
      </c>
      <c r="E379" s="2" t="n">
        <v>0.000678063079249114</v>
      </c>
    </row>
    <row r="380" customFormat="false" ht="12.75" hidden="false" customHeight="false" outlineLevel="0" collapsed="false">
      <c r="A380" s="2" t="s">
        <v>51</v>
      </c>
      <c r="B380" s="2" t="n">
        <v>12</v>
      </c>
      <c r="C380" s="2" t="s">
        <v>52</v>
      </c>
      <c r="D380" s="2" t="n">
        <v>0.540992736816406</v>
      </c>
      <c r="E380" s="2" t="n">
        <v>-0.000653426453936845</v>
      </c>
    </row>
    <row r="381" customFormat="false" ht="12.75" hidden="false" customHeight="false" outlineLevel="0" collapsed="false">
      <c r="A381" s="2" t="s">
        <v>51</v>
      </c>
      <c r="B381" s="2" t="n">
        <v>13</v>
      </c>
      <c r="C381" s="2" t="s">
        <v>52</v>
      </c>
      <c r="D381" s="2" t="n">
        <v>0.542449653148651</v>
      </c>
      <c r="E381" s="2" t="n">
        <v>-0.00121685059275478</v>
      </c>
    </row>
    <row r="382" customFormat="false" ht="12.75" hidden="false" customHeight="false" outlineLevel="0" collapsed="false">
      <c r="A382" s="2" t="s">
        <v>51</v>
      </c>
      <c r="B382" s="2" t="n">
        <v>14</v>
      </c>
      <c r="C382" s="2" t="s">
        <v>52</v>
      </c>
      <c r="D382" s="2" t="n">
        <v>0.545736014842987</v>
      </c>
      <c r="E382" s="2" t="n">
        <v>4.91707578476053E-005</v>
      </c>
    </row>
    <row r="383" customFormat="false" ht="12.75" hidden="false" customHeight="false" outlineLevel="0" collapsed="false">
      <c r="A383" s="2" t="s">
        <v>51</v>
      </c>
      <c r="B383" s="2" t="n">
        <v>15</v>
      </c>
      <c r="C383" s="2" t="s">
        <v>52</v>
      </c>
      <c r="D383" s="2" t="n">
        <v>0.545583963394165</v>
      </c>
      <c r="E383" s="2" t="n">
        <v>-0.00212322105653584</v>
      </c>
    </row>
    <row r="384" customFormat="false" ht="12.75" hidden="false" customHeight="false" outlineLevel="0" collapsed="false">
      <c r="A384" s="2" t="s">
        <v>51</v>
      </c>
      <c r="B384" s="2" t="n">
        <v>16</v>
      </c>
      <c r="C384" s="2" t="s">
        <v>52</v>
      </c>
      <c r="D384" s="2" t="n">
        <v>0.547824919223785</v>
      </c>
      <c r="E384" s="2" t="n">
        <v>-0.00190260563977063</v>
      </c>
    </row>
    <row r="385" customFormat="false" ht="12.75" hidden="false" customHeight="false" outlineLevel="0" collapsed="false">
      <c r="A385" s="2" t="s">
        <v>51</v>
      </c>
      <c r="B385" s="2" t="n">
        <v>17</v>
      </c>
      <c r="C385" s="2" t="s">
        <v>52</v>
      </c>
      <c r="D385" s="2" t="n">
        <v>0.550334870815277</v>
      </c>
      <c r="E385" s="2" t="n">
        <v>-0.00141299446113408</v>
      </c>
    </row>
    <row r="386" customFormat="false" ht="12.75" hidden="false" customHeight="false" outlineLevel="0" collapsed="false">
      <c r="A386" s="2" t="s">
        <v>51</v>
      </c>
      <c r="B386" s="2" t="n">
        <v>18</v>
      </c>
      <c r="C386" s="2" t="s">
        <v>52</v>
      </c>
      <c r="D386" s="2" t="n">
        <v>0.552867650985718</v>
      </c>
      <c r="E386" s="2" t="n">
        <v>-0.000900554703548551</v>
      </c>
    </row>
    <row r="387" customFormat="false" ht="12.75" hidden="false" customHeight="false" outlineLevel="0" collapsed="false">
      <c r="A387" s="2" t="s">
        <v>51</v>
      </c>
      <c r="B387" s="2" t="n">
        <v>19</v>
      </c>
      <c r="C387" s="2" t="s">
        <v>52</v>
      </c>
      <c r="D387" s="2" t="n">
        <v>0.558183550834656</v>
      </c>
      <c r="E387" s="2" t="n">
        <v>0.00239500473253429</v>
      </c>
    </row>
    <row r="388" customFormat="false" ht="12.75" hidden="false" customHeight="false" outlineLevel="0" collapsed="false">
      <c r="A388" s="2" t="s">
        <v>51</v>
      </c>
      <c r="B388" s="2" t="n">
        <v>20</v>
      </c>
      <c r="C388" s="2" t="s">
        <v>52</v>
      </c>
      <c r="D388" s="2" t="n">
        <v>0.56107622385025</v>
      </c>
      <c r="E388" s="2" t="n">
        <v>0.00326733733527362</v>
      </c>
    </row>
    <row r="389" customFormat="false" ht="12.75" hidden="false" customHeight="false" outlineLevel="0" collapsed="false">
      <c r="A389" s="2" t="s">
        <v>51</v>
      </c>
      <c r="B389" s="2" t="n">
        <v>21</v>
      </c>
      <c r="C389" s="2" t="s">
        <v>52</v>
      </c>
      <c r="D389" s="2" t="n">
        <v>0.57069456577301</v>
      </c>
      <c r="E389" s="2" t="n">
        <v>0.0108653390780091</v>
      </c>
    </row>
    <row r="390" customFormat="false" ht="12.75" hidden="false" customHeight="false" outlineLevel="0" collapsed="false">
      <c r="A390" s="2" t="s">
        <v>51</v>
      </c>
      <c r="B390" s="2" t="n">
        <v>22</v>
      </c>
      <c r="C390" s="2" t="s">
        <v>52</v>
      </c>
      <c r="D390" s="2" t="n">
        <v>0.584948480129242</v>
      </c>
      <c r="E390" s="2" t="n">
        <v>0.0230989120900631</v>
      </c>
    </row>
    <row r="391" customFormat="false" ht="12.75" hidden="false" customHeight="false" outlineLevel="0" collapsed="false">
      <c r="A391" s="2" t="s">
        <v>51</v>
      </c>
      <c r="B391" s="2" t="n">
        <v>23</v>
      </c>
      <c r="C391" s="2" t="s">
        <v>52</v>
      </c>
      <c r="D391" s="2" t="n">
        <v>0.616722226142883</v>
      </c>
      <c r="E391" s="2" t="n">
        <v>0.0528523176908493</v>
      </c>
    </row>
    <row r="392" customFormat="false" ht="12.75" hidden="false" customHeight="false" outlineLevel="0" collapsed="false">
      <c r="A392" s="2" t="s">
        <v>51</v>
      </c>
      <c r="B392" s="2" t="n">
        <v>24</v>
      </c>
      <c r="C392" s="2" t="s">
        <v>52</v>
      </c>
      <c r="D392" s="2" t="n">
        <v>0.672159194946289</v>
      </c>
      <c r="E392" s="2" t="n">
        <v>0.10626894980669</v>
      </c>
    </row>
    <row r="393" customFormat="false" ht="12.75" hidden="false" customHeight="false" outlineLevel="0" collapsed="false">
      <c r="A393" s="2" t="s">
        <v>51</v>
      </c>
      <c r="B393" s="2" t="n">
        <v>25</v>
      </c>
      <c r="C393" s="2" t="s">
        <v>52</v>
      </c>
      <c r="D393" s="2" t="n">
        <v>0.775490760803223</v>
      </c>
      <c r="E393" s="2" t="n">
        <v>0.207580178976059</v>
      </c>
    </row>
    <row r="394" customFormat="false" ht="12.75" hidden="false" customHeight="false" outlineLevel="0" collapsed="false">
      <c r="A394" s="2" t="s">
        <v>51</v>
      </c>
      <c r="B394" s="2" t="n">
        <v>26</v>
      </c>
      <c r="C394" s="2" t="s">
        <v>52</v>
      </c>
      <c r="D394" s="2" t="n">
        <v>0.961590528488159</v>
      </c>
      <c r="E394" s="2" t="n">
        <v>0.391659587621689</v>
      </c>
    </row>
    <row r="395" customFormat="false" ht="12.75" hidden="false" customHeight="false" outlineLevel="0" collapsed="false">
      <c r="A395" s="2" t="s">
        <v>51</v>
      </c>
      <c r="B395" s="2" t="n">
        <v>27</v>
      </c>
      <c r="C395" s="2" t="s">
        <v>52</v>
      </c>
      <c r="D395" s="2" t="n">
        <v>1.2711466550827</v>
      </c>
      <c r="E395" s="2" t="n">
        <v>0.699195384979248</v>
      </c>
    </row>
    <row r="396" customFormat="false" ht="12.75" hidden="false" customHeight="false" outlineLevel="0" collapsed="false">
      <c r="A396" s="2" t="s">
        <v>51</v>
      </c>
      <c r="B396" s="2" t="n">
        <v>28</v>
      </c>
      <c r="C396" s="2" t="s">
        <v>52</v>
      </c>
      <c r="D396" s="2" t="n">
        <v>1.71458435058594</v>
      </c>
      <c r="E396" s="2" t="n">
        <v>1.14061272144318</v>
      </c>
    </row>
    <row r="397" customFormat="false" ht="12.75" hidden="false" customHeight="false" outlineLevel="0" collapsed="false">
      <c r="A397" s="2" t="s">
        <v>51</v>
      </c>
      <c r="B397" s="2" t="n">
        <v>29</v>
      </c>
      <c r="C397" s="2" t="s">
        <v>52</v>
      </c>
      <c r="D397" s="2" t="n">
        <v>2.25111031532288</v>
      </c>
      <c r="E397" s="2" t="n">
        <v>1.67511832714081</v>
      </c>
    </row>
    <row r="398" customFormat="false" ht="12.75" hidden="false" customHeight="false" outlineLevel="0" collapsed="false">
      <c r="A398" s="2" t="s">
        <v>51</v>
      </c>
      <c r="B398" s="2" t="n">
        <v>30</v>
      </c>
      <c r="C398" s="2" t="s">
        <v>52</v>
      </c>
      <c r="D398" s="2" t="n">
        <v>2.79181265830994</v>
      </c>
      <c r="E398" s="2" t="n">
        <v>2.21380043029785</v>
      </c>
    </row>
    <row r="399" customFormat="false" ht="12.75" hidden="false" customHeight="false" outlineLevel="0" collapsed="false">
      <c r="A399" s="2" t="s">
        <v>51</v>
      </c>
      <c r="B399" s="2" t="n">
        <v>31</v>
      </c>
      <c r="C399" s="2" t="s">
        <v>52</v>
      </c>
      <c r="D399" s="2" t="n">
        <v>3.27176713943481</v>
      </c>
      <c r="E399" s="2" t="n">
        <v>2.69173455238342</v>
      </c>
    </row>
    <row r="400" customFormat="false" ht="12.75" hidden="false" customHeight="false" outlineLevel="0" collapsed="false">
      <c r="A400" s="2" t="s">
        <v>51</v>
      </c>
      <c r="B400" s="2" t="n">
        <v>32</v>
      </c>
      <c r="C400" s="2" t="s">
        <v>52</v>
      </c>
      <c r="D400" s="2" t="n">
        <v>3.65596699714661</v>
      </c>
      <c r="E400" s="2" t="n">
        <v>3.07391405105591</v>
      </c>
    </row>
    <row r="401" customFormat="false" ht="12.75" hidden="false" customHeight="false" outlineLevel="0" collapsed="false">
      <c r="A401" s="2" t="s">
        <v>51</v>
      </c>
      <c r="B401" s="2" t="n">
        <v>33</v>
      </c>
      <c r="C401" s="2" t="s">
        <v>52</v>
      </c>
      <c r="D401" s="2" t="n">
        <v>3.93271946907043</v>
      </c>
      <c r="E401" s="2" t="n">
        <v>3.34864616394043</v>
      </c>
    </row>
    <row r="402" customFormat="false" ht="12.75" hidden="false" customHeight="false" outlineLevel="0" collapsed="false">
      <c r="A402" s="2" t="s">
        <v>51</v>
      </c>
      <c r="B402" s="2" t="n">
        <v>34</v>
      </c>
      <c r="C402" s="2" t="s">
        <v>52</v>
      </c>
      <c r="D402" s="2" t="n">
        <v>4.13298416137695</v>
      </c>
      <c r="E402" s="2" t="n">
        <v>3.54689049720764</v>
      </c>
    </row>
    <row r="403" customFormat="false" ht="12.75" hidden="false" customHeight="false" outlineLevel="0" collapsed="false">
      <c r="A403" s="2" t="s">
        <v>51</v>
      </c>
      <c r="B403" s="2" t="n">
        <v>35</v>
      </c>
      <c r="C403" s="2" t="s">
        <v>52</v>
      </c>
      <c r="D403" s="2" t="n">
        <v>4.26293134689331</v>
      </c>
      <c r="E403" s="2" t="n">
        <v>3.67481732368469</v>
      </c>
    </row>
    <row r="404" customFormat="false" ht="12.75" hidden="false" customHeight="false" outlineLevel="0" collapsed="false">
      <c r="A404" s="2" t="s">
        <v>51</v>
      </c>
      <c r="B404" s="2" t="n">
        <v>36</v>
      </c>
      <c r="C404" s="2" t="s">
        <v>52</v>
      </c>
      <c r="D404" s="2" t="n">
        <v>4.36189126968384</v>
      </c>
      <c r="E404" s="2" t="n">
        <v>3.77175688743591</v>
      </c>
    </row>
    <row r="405" customFormat="false" ht="12.75" hidden="false" customHeight="false" outlineLevel="0" collapsed="false">
      <c r="A405" s="2" t="s">
        <v>51</v>
      </c>
      <c r="B405" s="2" t="n">
        <v>37</v>
      </c>
      <c r="C405" s="2" t="s">
        <v>52</v>
      </c>
      <c r="D405" s="2" t="n">
        <v>4.4303822517395</v>
      </c>
      <c r="E405" s="2" t="n">
        <v>3.83822751045227</v>
      </c>
    </row>
    <row r="406" customFormat="false" ht="12.75" hidden="false" customHeight="false" outlineLevel="0" collapsed="false">
      <c r="A406" s="2" t="s">
        <v>51</v>
      </c>
      <c r="B406" s="2" t="n">
        <v>38</v>
      </c>
      <c r="C406" s="2" t="s">
        <v>52</v>
      </c>
      <c r="D406" s="2" t="n">
        <v>4.48375749588013</v>
      </c>
      <c r="E406" s="2" t="n">
        <v>3.88958239555359</v>
      </c>
    </row>
    <row r="407" customFormat="false" ht="12.75" hidden="false" customHeight="false" outlineLevel="0" collapsed="false">
      <c r="A407" s="2" t="s">
        <v>51</v>
      </c>
      <c r="B407" s="2" t="n">
        <v>39</v>
      </c>
      <c r="C407" s="2" t="s">
        <v>52</v>
      </c>
      <c r="D407" s="2" t="n">
        <v>4.52255773544312</v>
      </c>
      <c r="E407" s="2" t="n">
        <v>3.92636227607727</v>
      </c>
    </row>
    <row r="408" customFormat="false" ht="12.75" hidden="false" customHeight="false" outlineLevel="0" collapsed="false">
      <c r="A408" s="2" t="s">
        <v>51</v>
      </c>
      <c r="B408" s="2" t="n">
        <v>40</v>
      </c>
      <c r="C408" s="2" t="s">
        <v>52</v>
      </c>
      <c r="D408" s="2" t="n">
        <v>4.55213928222656</v>
      </c>
      <c r="E408" s="2" t="n">
        <v>3.95392370223999</v>
      </c>
    </row>
    <row r="409" customFormat="false" ht="12.75" hidden="false" customHeight="false" outlineLevel="0" collapsed="false">
      <c r="A409" s="2" t="s">
        <v>54</v>
      </c>
      <c r="B409" s="2" t="n">
        <v>1</v>
      </c>
      <c r="C409" s="2" t="s">
        <v>55</v>
      </c>
      <c r="D409" s="2" t="n">
        <v>0.597002625465393</v>
      </c>
      <c r="E409" s="2" t="n">
        <v>-0.012833122164011</v>
      </c>
    </row>
    <row r="410" customFormat="false" ht="12.75" hidden="false" customHeight="false" outlineLevel="0" collapsed="false">
      <c r="A410" s="2" t="s">
        <v>54</v>
      </c>
      <c r="B410" s="2" t="n">
        <v>2</v>
      </c>
      <c r="C410" s="2" t="s">
        <v>55</v>
      </c>
      <c r="D410" s="2" t="n">
        <v>0.605663180351257</v>
      </c>
      <c r="E410" s="2" t="n">
        <v>-0.00577896647155285</v>
      </c>
    </row>
    <row r="411" customFormat="false" ht="12.75" hidden="false" customHeight="false" outlineLevel="0" collapsed="false">
      <c r="A411" s="2" t="s">
        <v>54</v>
      </c>
      <c r="B411" s="2" t="n">
        <v>3</v>
      </c>
      <c r="C411" s="2" t="s">
        <v>55</v>
      </c>
      <c r="D411" s="2" t="n">
        <v>0.610307514667511</v>
      </c>
      <c r="E411" s="2" t="n">
        <v>-0.00274103158153594</v>
      </c>
    </row>
    <row r="412" customFormat="false" ht="12.75" hidden="false" customHeight="false" outlineLevel="0" collapsed="false">
      <c r="A412" s="2" t="s">
        <v>54</v>
      </c>
      <c r="B412" s="2" t="n">
        <v>4</v>
      </c>
      <c r="C412" s="2" t="s">
        <v>55</v>
      </c>
      <c r="D412" s="2" t="n">
        <v>0.612693965435028</v>
      </c>
      <c r="E412" s="2" t="n">
        <v>-0.00196098047308624</v>
      </c>
    </row>
    <row r="413" customFormat="false" ht="12.75" hidden="false" customHeight="false" outlineLevel="0" collapsed="false">
      <c r="A413" s="2" t="s">
        <v>54</v>
      </c>
      <c r="B413" s="2" t="n">
        <v>5</v>
      </c>
      <c r="C413" s="2" t="s">
        <v>55</v>
      </c>
      <c r="D413" s="2" t="n">
        <v>0.616011917591095</v>
      </c>
      <c r="E413" s="2" t="n">
        <v>-0.000249427946982905</v>
      </c>
    </row>
    <row r="414" customFormat="false" ht="12.75" hidden="false" customHeight="false" outlineLevel="0" collapsed="false">
      <c r="A414" s="2" t="s">
        <v>54</v>
      </c>
      <c r="B414" s="2" t="n">
        <v>6</v>
      </c>
      <c r="C414" s="2" t="s">
        <v>55</v>
      </c>
      <c r="D414" s="2" t="n">
        <v>0.61606365442276</v>
      </c>
      <c r="E414" s="2" t="n">
        <v>-0.00180409068707377</v>
      </c>
    </row>
    <row r="415" customFormat="false" ht="12.75" hidden="false" customHeight="false" outlineLevel="0" collapsed="false">
      <c r="A415" s="2" t="s">
        <v>54</v>
      </c>
      <c r="B415" s="2" t="n">
        <v>7</v>
      </c>
      <c r="C415" s="2" t="s">
        <v>55</v>
      </c>
      <c r="D415" s="2" t="n">
        <v>0.618487238883972</v>
      </c>
      <c r="E415" s="2" t="n">
        <v>-0.000986905884929001</v>
      </c>
    </row>
    <row r="416" customFormat="false" ht="12.75" hidden="false" customHeight="false" outlineLevel="0" collapsed="false">
      <c r="A416" s="2" t="s">
        <v>54</v>
      </c>
      <c r="B416" s="2" t="n">
        <v>8</v>
      </c>
      <c r="C416" s="2" t="s">
        <v>55</v>
      </c>
      <c r="D416" s="2" t="n">
        <v>0.620921492576599</v>
      </c>
      <c r="E416" s="2" t="n">
        <v>-0.000159051734954119</v>
      </c>
    </row>
    <row r="417" customFormat="false" ht="12.75" hidden="false" customHeight="false" outlineLevel="0" collapsed="false">
      <c r="A417" s="2" t="s">
        <v>54</v>
      </c>
      <c r="B417" s="2" t="n">
        <v>9</v>
      </c>
      <c r="C417" s="2" t="s">
        <v>55</v>
      </c>
      <c r="D417" s="2" t="n">
        <v>0.625578045845032</v>
      </c>
      <c r="E417" s="2" t="n">
        <v>0.00289110187441111</v>
      </c>
    </row>
    <row r="418" customFormat="false" ht="12.75" hidden="false" customHeight="false" outlineLevel="0" collapsed="false">
      <c r="A418" s="2" t="s">
        <v>54</v>
      </c>
      <c r="B418" s="2" t="n">
        <v>10</v>
      </c>
      <c r="C418" s="2" t="s">
        <v>55</v>
      </c>
      <c r="D418" s="2" t="n">
        <v>0.625558614730835</v>
      </c>
      <c r="E418" s="2" t="n">
        <v>0.00126527121756226</v>
      </c>
    </row>
    <row r="419" customFormat="false" ht="12.75" hidden="false" customHeight="false" outlineLevel="0" collapsed="false">
      <c r="A419" s="2" t="s">
        <v>54</v>
      </c>
      <c r="B419" s="2" t="n">
        <v>11</v>
      </c>
      <c r="C419" s="2" t="s">
        <v>55</v>
      </c>
      <c r="D419" s="2" t="n">
        <v>0.626647710800171</v>
      </c>
      <c r="E419" s="2" t="n">
        <v>0.000747967686038464</v>
      </c>
    </row>
    <row r="420" customFormat="false" ht="12.75" hidden="false" customHeight="false" outlineLevel="0" collapsed="false">
      <c r="A420" s="2" t="s">
        <v>54</v>
      </c>
      <c r="B420" s="2" t="n">
        <v>12</v>
      </c>
      <c r="C420" s="2" t="s">
        <v>55</v>
      </c>
      <c r="D420" s="2" t="n">
        <v>0.627743244171143</v>
      </c>
      <c r="E420" s="2" t="n">
        <v>0.000237101485254243</v>
      </c>
    </row>
    <row r="421" customFormat="false" ht="12.75" hidden="false" customHeight="false" outlineLevel="0" collapsed="false">
      <c r="A421" s="2" t="s">
        <v>54</v>
      </c>
      <c r="B421" s="2" t="n">
        <v>13</v>
      </c>
      <c r="C421" s="2" t="s">
        <v>55</v>
      </c>
      <c r="D421" s="2" t="n">
        <v>0.631047427654266</v>
      </c>
      <c r="E421" s="2" t="n">
        <v>0.00193488539662212</v>
      </c>
    </row>
    <row r="422" customFormat="false" ht="12.75" hidden="false" customHeight="false" outlineLevel="0" collapsed="false">
      <c r="A422" s="2" t="s">
        <v>54</v>
      </c>
      <c r="B422" s="2" t="n">
        <v>14</v>
      </c>
      <c r="C422" s="2" t="s">
        <v>55</v>
      </c>
      <c r="D422" s="2" t="n">
        <v>0.632790863513947</v>
      </c>
      <c r="E422" s="2" t="n">
        <v>0.00207192171365023</v>
      </c>
    </row>
    <row r="423" customFormat="false" ht="12.75" hidden="false" customHeight="false" outlineLevel="0" collapsed="false">
      <c r="A423" s="2" t="s">
        <v>54</v>
      </c>
      <c r="B423" s="2" t="n">
        <v>15</v>
      </c>
      <c r="C423" s="2" t="s">
        <v>55</v>
      </c>
      <c r="D423" s="2" t="n">
        <v>0.633375883102417</v>
      </c>
      <c r="E423" s="2" t="n">
        <v>0.00105054164305329</v>
      </c>
    </row>
    <row r="424" customFormat="false" ht="12.75" hidden="false" customHeight="false" outlineLevel="0" collapsed="false">
      <c r="A424" s="2" t="s">
        <v>54</v>
      </c>
      <c r="B424" s="2" t="n">
        <v>16</v>
      </c>
      <c r="C424" s="2" t="s">
        <v>55</v>
      </c>
      <c r="D424" s="2" t="n">
        <v>0.6363605260849</v>
      </c>
      <c r="E424" s="2" t="n">
        <v>0.00242878496646881</v>
      </c>
    </row>
    <row r="425" customFormat="false" ht="12.75" hidden="false" customHeight="false" outlineLevel="0" collapsed="false">
      <c r="A425" s="2" t="s">
        <v>54</v>
      </c>
      <c r="B425" s="2" t="n">
        <v>17</v>
      </c>
      <c r="C425" s="2" t="s">
        <v>55</v>
      </c>
      <c r="D425" s="2" t="n">
        <v>0.636520087718964</v>
      </c>
      <c r="E425" s="2" t="n">
        <v>0.000981947057880461</v>
      </c>
    </row>
    <row r="426" customFormat="false" ht="12.75" hidden="false" customHeight="false" outlineLevel="0" collapsed="false">
      <c r="A426" s="2" t="s">
        <v>54</v>
      </c>
      <c r="B426" s="2" t="n">
        <v>18</v>
      </c>
      <c r="C426" s="2" t="s">
        <v>55</v>
      </c>
      <c r="D426" s="2" t="n">
        <v>0.636649906635284</v>
      </c>
      <c r="E426" s="2" t="n">
        <v>-0.000494633626658469</v>
      </c>
    </row>
    <row r="427" customFormat="false" ht="12.75" hidden="false" customHeight="false" outlineLevel="0" collapsed="false">
      <c r="A427" s="2" t="s">
        <v>54</v>
      </c>
      <c r="B427" s="2" t="n">
        <v>19</v>
      </c>
      <c r="C427" s="2" t="s">
        <v>55</v>
      </c>
      <c r="D427" s="2" t="n">
        <v>0.639835238456726</v>
      </c>
      <c r="E427" s="2" t="n">
        <v>0.00108429859392345</v>
      </c>
    </row>
    <row r="428" customFormat="false" ht="12.75" hidden="false" customHeight="false" outlineLevel="0" collapsed="false">
      <c r="A428" s="2" t="s">
        <v>54</v>
      </c>
      <c r="B428" s="2" t="n">
        <v>20</v>
      </c>
      <c r="C428" s="2" t="s">
        <v>55</v>
      </c>
      <c r="D428" s="2" t="n">
        <v>0.640273034572601</v>
      </c>
      <c r="E428" s="2" t="n">
        <v>-8.43048474052921E-005</v>
      </c>
    </row>
    <row r="429" customFormat="false" ht="12.75" hidden="false" customHeight="false" outlineLevel="0" collapsed="false">
      <c r="A429" s="2" t="s">
        <v>54</v>
      </c>
      <c r="B429" s="2" t="n">
        <v>21</v>
      </c>
      <c r="C429" s="2" t="s">
        <v>55</v>
      </c>
      <c r="D429" s="2" t="n">
        <v>0.642349720001221</v>
      </c>
      <c r="E429" s="2" t="n">
        <v>0.000385980994906276</v>
      </c>
    </row>
    <row r="430" customFormat="false" ht="12.75" hidden="false" customHeight="false" outlineLevel="0" collapsed="false">
      <c r="A430" s="2" t="s">
        <v>54</v>
      </c>
      <c r="B430" s="2" t="n">
        <v>22</v>
      </c>
      <c r="C430" s="2" t="s">
        <v>55</v>
      </c>
      <c r="D430" s="2" t="n">
        <v>0.644024670124054</v>
      </c>
      <c r="E430" s="2" t="n">
        <v>0.000454531516879797</v>
      </c>
    </row>
    <row r="431" customFormat="false" ht="12.75" hidden="false" customHeight="false" outlineLevel="0" collapsed="false">
      <c r="A431" s="2" t="s">
        <v>54</v>
      </c>
      <c r="B431" s="2" t="n">
        <v>23</v>
      </c>
      <c r="C431" s="2" t="s">
        <v>55</v>
      </c>
      <c r="D431" s="2" t="n">
        <v>0.644846856594086</v>
      </c>
      <c r="E431" s="2" t="n">
        <v>-0.000329681613948196</v>
      </c>
    </row>
    <row r="432" customFormat="false" ht="12.75" hidden="false" customHeight="false" outlineLevel="0" collapsed="false">
      <c r="A432" s="2" t="s">
        <v>54</v>
      </c>
      <c r="B432" s="2" t="n">
        <v>24</v>
      </c>
      <c r="C432" s="2" t="s">
        <v>55</v>
      </c>
      <c r="D432" s="2" t="n">
        <v>0.646477937698364</v>
      </c>
      <c r="E432" s="2" t="n">
        <v>-0.000305000081425533</v>
      </c>
    </row>
    <row r="433" customFormat="false" ht="12.75" hidden="false" customHeight="false" outlineLevel="0" collapsed="false">
      <c r="A433" s="2" t="s">
        <v>54</v>
      </c>
      <c r="B433" s="2" t="n">
        <v>25</v>
      </c>
      <c r="C433" s="2" t="s">
        <v>55</v>
      </c>
      <c r="D433" s="2" t="n">
        <v>0.646457731723785</v>
      </c>
      <c r="E433" s="2" t="n">
        <v>-0.00193160562776029</v>
      </c>
    </row>
    <row r="434" customFormat="false" ht="12.75" hidden="false" customHeight="false" outlineLevel="0" collapsed="false">
      <c r="A434" s="2" t="s">
        <v>54</v>
      </c>
      <c r="B434" s="2" t="n">
        <v>26</v>
      </c>
      <c r="C434" s="2" t="s">
        <v>55</v>
      </c>
      <c r="D434" s="2" t="n">
        <v>0.648958027362824</v>
      </c>
      <c r="E434" s="2" t="n">
        <v>-0.0010377096477896</v>
      </c>
    </row>
    <row r="435" customFormat="false" ht="12.75" hidden="false" customHeight="false" outlineLevel="0" collapsed="false">
      <c r="A435" s="2" t="s">
        <v>54</v>
      </c>
      <c r="B435" s="2" t="n">
        <v>27</v>
      </c>
      <c r="C435" s="2" t="s">
        <v>55</v>
      </c>
      <c r="D435" s="2" t="n">
        <v>0.650278866291046</v>
      </c>
      <c r="E435" s="2" t="n">
        <v>-0.00132327026221901</v>
      </c>
    </row>
    <row r="436" customFormat="false" ht="12.75" hidden="false" customHeight="false" outlineLevel="0" collapsed="false">
      <c r="A436" s="2" t="s">
        <v>54</v>
      </c>
      <c r="B436" s="2" t="n">
        <v>28</v>
      </c>
      <c r="C436" s="2" t="s">
        <v>55</v>
      </c>
      <c r="D436" s="2" t="n">
        <v>0.651864290237427</v>
      </c>
      <c r="E436" s="2" t="n">
        <v>-0.00134424597490579</v>
      </c>
    </row>
    <row r="437" customFormat="false" ht="12.75" hidden="false" customHeight="false" outlineLevel="0" collapsed="false">
      <c r="A437" s="2" t="s">
        <v>54</v>
      </c>
      <c r="B437" s="2" t="n">
        <v>29</v>
      </c>
      <c r="C437" s="2" t="s">
        <v>55</v>
      </c>
      <c r="D437" s="2" t="n">
        <v>0.652655243873596</v>
      </c>
      <c r="E437" s="2" t="n">
        <v>-0.00215969188138843</v>
      </c>
    </row>
    <row r="438" customFormat="false" ht="12.75" hidden="false" customHeight="false" outlineLevel="0" collapsed="false">
      <c r="A438" s="2" t="s">
        <v>54</v>
      </c>
      <c r="B438" s="2" t="n">
        <v>30</v>
      </c>
      <c r="C438" s="2" t="s">
        <v>55</v>
      </c>
      <c r="D438" s="2" t="n">
        <v>0.655557930469513</v>
      </c>
      <c r="E438" s="2" t="n">
        <v>-0.000863404886331409</v>
      </c>
    </row>
    <row r="439" customFormat="false" ht="12.75" hidden="false" customHeight="false" outlineLevel="0" collapsed="false">
      <c r="A439" s="2" t="s">
        <v>54</v>
      </c>
      <c r="B439" s="2" t="n">
        <v>31</v>
      </c>
      <c r="C439" s="2" t="s">
        <v>55</v>
      </c>
      <c r="D439" s="2" t="n">
        <v>0.655341029167175</v>
      </c>
      <c r="E439" s="2" t="n">
        <v>-0.00268670567311347</v>
      </c>
    </row>
    <row r="440" customFormat="false" ht="12.75" hidden="false" customHeight="false" outlineLevel="0" collapsed="false">
      <c r="A440" s="2" t="s">
        <v>54</v>
      </c>
      <c r="B440" s="2" t="n">
        <v>32</v>
      </c>
      <c r="C440" s="2" t="s">
        <v>55</v>
      </c>
      <c r="D440" s="2" t="n">
        <v>0.659174501895905</v>
      </c>
      <c r="E440" s="2" t="n">
        <v>-0.00045963263255544</v>
      </c>
    </row>
    <row r="441" customFormat="false" ht="12.75" hidden="false" customHeight="false" outlineLevel="0" collapsed="false">
      <c r="A441" s="2" t="s">
        <v>54</v>
      </c>
      <c r="B441" s="2" t="n">
        <v>33</v>
      </c>
      <c r="C441" s="2" t="s">
        <v>55</v>
      </c>
      <c r="D441" s="2" t="n">
        <v>0.661345839500427</v>
      </c>
      <c r="E441" s="2" t="n">
        <v>0.000105305378383491</v>
      </c>
    </row>
    <row r="442" customFormat="false" ht="12.75" hidden="false" customHeight="false" outlineLevel="0" collapsed="false">
      <c r="A442" s="2" t="s">
        <v>54</v>
      </c>
      <c r="B442" s="2" t="n">
        <v>34</v>
      </c>
      <c r="C442" s="2" t="s">
        <v>55</v>
      </c>
      <c r="D442" s="2" t="n">
        <v>0.668128669261932</v>
      </c>
      <c r="E442" s="2" t="n">
        <v>0.00528173567727208</v>
      </c>
    </row>
    <row r="443" customFormat="false" ht="12.75" hidden="false" customHeight="false" outlineLevel="0" collapsed="false">
      <c r="A443" s="2" t="s">
        <v>54</v>
      </c>
      <c r="B443" s="2" t="n">
        <v>35</v>
      </c>
      <c r="C443" s="2" t="s">
        <v>55</v>
      </c>
      <c r="D443" s="2" t="n">
        <v>0.67569375038147</v>
      </c>
      <c r="E443" s="2" t="n">
        <v>0.011240417137742</v>
      </c>
    </row>
    <row r="444" customFormat="false" ht="12.75" hidden="false" customHeight="false" outlineLevel="0" collapsed="false">
      <c r="A444" s="2" t="s">
        <v>54</v>
      </c>
      <c r="B444" s="2" t="n">
        <v>36</v>
      </c>
      <c r="C444" s="2" t="s">
        <v>55</v>
      </c>
      <c r="D444" s="2" t="n">
        <v>0.691010653972626</v>
      </c>
      <c r="E444" s="2" t="n">
        <v>0.0249509215354919</v>
      </c>
    </row>
    <row r="445" customFormat="false" ht="12.75" hidden="false" customHeight="false" outlineLevel="0" collapsed="false">
      <c r="A445" s="2" t="s">
        <v>54</v>
      </c>
      <c r="B445" s="2" t="n">
        <v>37</v>
      </c>
      <c r="C445" s="2" t="s">
        <v>55</v>
      </c>
      <c r="D445" s="2" t="n">
        <v>0.723622500896454</v>
      </c>
      <c r="E445" s="2" t="n">
        <v>0.0559563674032688</v>
      </c>
    </row>
    <row r="446" customFormat="false" ht="12.75" hidden="false" customHeight="false" outlineLevel="0" collapsed="false">
      <c r="A446" s="2" t="s">
        <v>54</v>
      </c>
      <c r="B446" s="2" t="n">
        <v>38</v>
      </c>
      <c r="C446" s="2" t="s">
        <v>55</v>
      </c>
      <c r="D446" s="2" t="n">
        <v>0.773717820644379</v>
      </c>
      <c r="E446" s="2" t="n">
        <v>0.104445286095142</v>
      </c>
    </row>
    <row r="447" customFormat="false" ht="12.75" hidden="false" customHeight="false" outlineLevel="0" collapsed="false">
      <c r="A447" s="2" t="s">
        <v>54</v>
      </c>
      <c r="B447" s="2" t="n">
        <v>39</v>
      </c>
      <c r="C447" s="2" t="s">
        <v>55</v>
      </c>
      <c r="D447" s="2" t="n">
        <v>0.872775971889496</v>
      </c>
      <c r="E447" s="2" t="n">
        <v>0.201897040009499</v>
      </c>
    </row>
    <row r="448" customFormat="false" ht="12.75" hidden="false" customHeight="false" outlineLevel="0" collapsed="false">
      <c r="A448" s="2" t="s">
        <v>54</v>
      </c>
      <c r="B448" s="2" t="n">
        <v>40</v>
      </c>
      <c r="C448" s="2" t="s">
        <v>55</v>
      </c>
      <c r="D448" s="2" t="n">
        <v>1.0527822971344</v>
      </c>
      <c r="E448" s="2" t="n">
        <v>0.380296975374222</v>
      </c>
    </row>
    <row r="449" customFormat="false" ht="12.75" hidden="false" customHeight="false" outlineLevel="0" collapsed="false">
      <c r="A449" s="2" t="s">
        <v>57</v>
      </c>
      <c r="B449" s="2" t="n">
        <v>1</v>
      </c>
      <c r="C449" s="2" t="s">
        <v>58</v>
      </c>
      <c r="D449" s="2" t="n">
        <v>0.854727208614349</v>
      </c>
      <c r="E449" s="2" t="n">
        <v>0.000127140578115359</v>
      </c>
    </row>
    <row r="450" customFormat="false" ht="12.75" hidden="false" customHeight="false" outlineLevel="0" collapsed="false">
      <c r="A450" s="2" t="s">
        <v>57</v>
      </c>
      <c r="B450" s="2" t="n">
        <v>2</v>
      </c>
      <c r="C450" s="2" t="s">
        <v>58</v>
      </c>
      <c r="D450" s="2" t="n">
        <v>0.857175290584564</v>
      </c>
      <c r="E450" s="2" t="n">
        <v>0.000611354364082217</v>
      </c>
    </row>
    <row r="451" customFormat="false" ht="12.75" hidden="false" customHeight="false" outlineLevel="0" collapsed="false">
      <c r="A451" s="2" t="s">
        <v>57</v>
      </c>
      <c r="B451" s="2" t="n">
        <v>3</v>
      </c>
      <c r="C451" s="2" t="s">
        <v>58</v>
      </c>
      <c r="D451" s="2" t="n">
        <v>0.860031306743622</v>
      </c>
      <c r="E451" s="2" t="n">
        <v>0.00150350236799568</v>
      </c>
    </row>
    <row r="452" customFormat="false" ht="12.75" hidden="false" customHeight="false" outlineLevel="0" collapsed="false">
      <c r="A452" s="2" t="s">
        <v>57</v>
      </c>
      <c r="B452" s="2" t="n">
        <v>4</v>
      </c>
      <c r="C452" s="2" t="s">
        <v>58</v>
      </c>
      <c r="D452" s="2" t="n">
        <v>0.862138032913208</v>
      </c>
      <c r="E452" s="2" t="n">
        <v>0.00164636038243771</v>
      </c>
    </row>
    <row r="453" customFormat="false" ht="12.75" hidden="false" customHeight="false" outlineLevel="0" collapsed="false">
      <c r="A453" s="2" t="s">
        <v>57</v>
      </c>
      <c r="B453" s="2" t="n">
        <v>5</v>
      </c>
      <c r="C453" s="2" t="s">
        <v>58</v>
      </c>
      <c r="D453" s="2" t="n">
        <v>0.863029837608337</v>
      </c>
      <c r="E453" s="2" t="n">
        <v>0.000574296922422946</v>
      </c>
    </row>
    <row r="454" customFormat="false" ht="12.75" hidden="false" customHeight="false" outlineLevel="0" collapsed="false">
      <c r="A454" s="2" t="s">
        <v>57</v>
      </c>
      <c r="B454" s="2" t="n">
        <v>6</v>
      </c>
      <c r="C454" s="2" t="s">
        <v>58</v>
      </c>
      <c r="D454" s="2" t="n">
        <v>0.863915383815765</v>
      </c>
      <c r="E454" s="2" t="n">
        <v>-0.000504025025293231</v>
      </c>
    </row>
    <row r="455" customFormat="false" ht="12.75" hidden="false" customHeight="false" outlineLevel="0" collapsed="false">
      <c r="A455" s="2" t="s">
        <v>57</v>
      </c>
      <c r="B455" s="2" t="n">
        <v>7</v>
      </c>
      <c r="C455" s="2" t="s">
        <v>58</v>
      </c>
      <c r="D455" s="2" t="n">
        <v>0.867458939552307</v>
      </c>
      <c r="E455" s="2" t="n">
        <v>0.00107566255610436</v>
      </c>
    </row>
    <row r="456" customFormat="false" ht="12.75" hidden="false" customHeight="false" outlineLevel="0" collapsed="false">
      <c r="A456" s="2" t="s">
        <v>57</v>
      </c>
      <c r="B456" s="2" t="n">
        <v>8</v>
      </c>
      <c r="C456" s="2" t="s">
        <v>58</v>
      </c>
      <c r="D456" s="2" t="n">
        <v>0.869721353054047</v>
      </c>
      <c r="E456" s="2" t="n">
        <v>0.00137420790269971</v>
      </c>
    </row>
    <row r="457" customFormat="false" ht="12.75" hidden="false" customHeight="false" outlineLevel="0" collapsed="false">
      <c r="A457" s="2" t="s">
        <v>57</v>
      </c>
      <c r="B457" s="2" t="n">
        <v>9</v>
      </c>
      <c r="C457" s="2" t="s">
        <v>58</v>
      </c>
      <c r="D457" s="2" t="n">
        <v>0.870335519313812</v>
      </c>
      <c r="E457" s="2" t="n">
        <v>2.45059800363379E-005</v>
      </c>
    </row>
    <row r="458" customFormat="false" ht="12.75" hidden="false" customHeight="false" outlineLevel="0" collapsed="false">
      <c r="A458" s="2" t="s">
        <v>57</v>
      </c>
      <c r="B458" s="2" t="n">
        <v>10</v>
      </c>
      <c r="C458" s="2" t="s">
        <v>58</v>
      </c>
      <c r="D458" s="2" t="n">
        <v>0.869711875915527</v>
      </c>
      <c r="E458" s="2" t="n">
        <v>-0.00256300554610789</v>
      </c>
    </row>
    <row r="459" customFormat="false" ht="12.75" hidden="false" customHeight="false" outlineLevel="0" collapsed="false">
      <c r="A459" s="2" t="s">
        <v>57</v>
      </c>
      <c r="B459" s="2" t="n">
        <v>11</v>
      </c>
      <c r="C459" s="2" t="s">
        <v>58</v>
      </c>
      <c r="D459" s="2" t="n">
        <v>0.871492564678192</v>
      </c>
      <c r="E459" s="2" t="n">
        <v>-0.00274618505500257</v>
      </c>
    </row>
    <row r="460" customFormat="false" ht="12.75" hidden="false" customHeight="false" outlineLevel="0" collapsed="false">
      <c r="A460" s="2" t="s">
        <v>57</v>
      </c>
      <c r="B460" s="2" t="n">
        <v>12</v>
      </c>
      <c r="C460" s="2" t="s">
        <v>58</v>
      </c>
      <c r="D460" s="2" t="n">
        <v>0.874800026416779</v>
      </c>
      <c r="E460" s="2" t="n">
        <v>-0.00140259135514498</v>
      </c>
    </row>
    <row r="461" customFormat="false" ht="12.75" hidden="false" customHeight="false" outlineLevel="0" collapsed="false">
      <c r="A461" s="2" t="s">
        <v>57</v>
      </c>
      <c r="B461" s="2" t="n">
        <v>13</v>
      </c>
      <c r="C461" s="2" t="s">
        <v>58</v>
      </c>
      <c r="D461" s="2" t="n">
        <v>0.875796556472778</v>
      </c>
      <c r="E461" s="2" t="n">
        <v>-0.0023699295707047</v>
      </c>
    </row>
    <row r="462" customFormat="false" ht="12.75" hidden="false" customHeight="false" outlineLevel="0" collapsed="false">
      <c r="A462" s="2" t="s">
        <v>57</v>
      </c>
      <c r="B462" s="2" t="n">
        <v>14</v>
      </c>
      <c r="C462" s="2" t="s">
        <v>58</v>
      </c>
      <c r="D462" s="2" t="n">
        <v>0.881888628005981</v>
      </c>
      <c r="E462" s="2" t="n">
        <v>0.00175827380735427</v>
      </c>
    </row>
    <row r="463" customFormat="false" ht="12.75" hidden="false" customHeight="false" outlineLevel="0" collapsed="false">
      <c r="A463" s="2" t="s">
        <v>57</v>
      </c>
      <c r="B463" s="2" t="n">
        <v>15</v>
      </c>
      <c r="C463" s="2" t="s">
        <v>58</v>
      </c>
      <c r="D463" s="2" t="n">
        <v>0.883620738983154</v>
      </c>
      <c r="E463" s="2" t="n">
        <v>0.00152651662938297</v>
      </c>
    </row>
    <row r="464" customFormat="false" ht="12.75" hidden="false" customHeight="false" outlineLevel="0" collapsed="false">
      <c r="A464" s="2" t="s">
        <v>57</v>
      </c>
      <c r="B464" s="2" t="n">
        <v>16</v>
      </c>
      <c r="C464" s="2" t="s">
        <v>58</v>
      </c>
      <c r="D464" s="2" t="n">
        <v>0.882085025310516</v>
      </c>
      <c r="E464" s="2" t="n">
        <v>-0.0019730650819838</v>
      </c>
    </row>
    <row r="465" customFormat="false" ht="12.75" hidden="false" customHeight="false" outlineLevel="0" collapsed="false">
      <c r="A465" s="2" t="s">
        <v>57</v>
      </c>
      <c r="B465" s="2" t="n">
        <v>17</v>
      </c>
      <c r="C465" s="2" t="s">
        <v>58</v>
      </c>
      <c r="D465" s="2" t="n">
        <v>0.884190082550049</v>
      </c>
      <c r="E465" s="2" t="n">
        <v>-0.00183187611401081</v>
      </c>
    </row>
    <row r="466" customFormat="false" ht="12.75" hidden="false" customHeight="false" outlineLevel="0" collapsed="false">
      <c r="A466" s="2" t="s">
        <v>57</v>
      </c>
      <c r="B466" s="2" t="n">
        <v>18</v>
      </c>
      <c r="C466" s="2" t="s">
        <v>58</v>
      </c>
      <c r="D466" s="2" t="n">
        <v>0.88646137714386</v>
      </c>
      <c r="E466" s="2" t="n">
        <v>-0.00152444967534393</v>
      </c>
    </row>
    <row r="467" customFormat="false" ht="12.75" hidden="false" customHeight="false" outlineLevel="0" collapsed="false">
      <c r="A467" s="2" t="s">
        <v>57</v>
      </c>
      <c r="B467" s="2" t="n">
        <v>19</v>
      </c>
      <c r="C467" s="2" t="s">
        <v>58</v>
      </c>
      <c r="D467" s="2" t="n">
        <v>0.888141453266144</v>
      </c>
      <c r="E467" s="2" t="n">
        <v>-0.00180824170820415</v>
      </c>
    </row>
    <row r="468" customFormat="false" ht="12.75" hidden="false" customHeight="false" outlineLevel="0" collapsed="false">
      <c r="A468" s="2" t="s">
        <v>57</v>
      </c>
      <c r="B468" s="2" t="n">
        <v>20</v>
      </c>
      <c r="C468" s="2" t="s">
        <v>58</v>
      </c>
      <c r="D468" s="2" t="n">
        <v>0.893169283866882</v>
      </c>
      <c r="E468" s="2" t="n">
        <v>0.00125572073739022</v>
      </c>
    </row>
    <row r="469" customFormat="false" ht="12.75" hidden="false" customHeight="false" outlineLevel="0" collapsed="false">
      <c r="A469" s="2" t="s">
        <v>57</v>
      </c>
      <c r="B469" s="2" t="n">
        <v>21</v>
      </c>
      <c r="C469" s="2" t="s">
        <v>58</v>
      </c>
      <c r="D469" s="2" t="n">
        <v>0.899861752986908</v>
      </c>
      <c r="E469" s="2" t="n">
        <v>0.0059843217022717</v>
      </c>
    </row>
    <row r="470" customFormat="false" ht="12.75" hidden="false" customHeight="false" outlineLevel="0" collapsed="false">
      <c r="A470" s="2" t="s">
        <v>57</v>
      </c>
      <c r="B470" s="2" t="n">
        <v>22</v>
      </c>
      <c r="C470" s="2" t="s">
        <v>58</v>
      </c>
      <c r="D470" s="2" t="n">
        <v>0.902924597263336</v>
      </c>
      <c r="E470" s="2" t="n">
        <v>0.00708329770714045</v>
      </c>
    </row>
    <row r="471" customFormat="false" ht="12.75" hidden="false" customHeight="false" outlineLevel="0" collapsed="false">
      <c r="A471" s="2" t="s">
        <v>57</v>
      </c>
      <c r="B471" s="2" t="n">
        <v>23</v>
      </c>
      <c r="C471" s="2" t="s">
        <v>58</v>
      </c>
      <c r="D471" s="2" t="n">
        <v>0.918502628803253</v>
      </c>
      <c r="E471" s="2" t="n">
        <v>0.0206974614411593</v>
      </c>
    </row>
    <row r="472" customFormat="false" ht="12.75" hidden="false" customHeight="false" outlineLevel="0" collapsed="false">
      <c r="A472" s="2" t="s">
        <v>57</v>
      </c>
      <c r="B472" s="2" t="n">
        <v>24</v>
      </c>
      <c r="C472" s="2" t="s">
        <v>58</v>
      </c>
      <c r="D472" s="2" t="n">
        <v>0.937553703784943</v>
      </c>
      <c r="E472" s="2" t="n">
        <v>0.0377846695482731</v>
      </c>
    </row>
    <row r="473" customFormat="false" ht="12.75" hidden="false" customHeight="false" outlineLevel="0" collapsed="false">
      <c r="A473" s="2" t="s">
        <v>57</v>
      </c>
      <c r="B473" s="2" t="n">
        <v>25</v>
      </c>
      <c r="C473" s="2" t="s">
        <v>58</v>
      </c>
      <c r="D473" s="2" t="n">
        <v>0.978610157966614</v>
      </c>
      <c r="E473" s="2" t="n">
        <v>0.0768772512674332</v>
      </c>
    </row>
    <row r="474" customFormat="false" ht="12.75" hidden="false" customHeight="false" outlineLevel="0" collapsed="false">
      <c r="A474" s="2" t="s">
        <v>57</v>
      </c>
      <c r="B474" s="2" t="n">
        <v>26</v>
      </c>
      <c r="C474" s="2" t="s">
        <v>58</v>
      </c>
      <c r="D474" s="2" t="n">
        <v>1.05528223514557</v>
      </c>
      <c r="E474" s="2" t="n">
        <v>0.151585459709167</v>
      </c>
    </row>
    <row r="475" customFormat="false" ht="12.75" hidden="false" customHeight="false" outlineLevel="0" collapsed="false">
      <c r="A475" s="2" t="s">
        <v>57</v>
      </c>
      <c r="B475" s="2" t="n">
        <v>27</v>
      </c>
      <c r="C475" s="2" t="s">
        <v>58</v>
      </c>
      <c r="D475" s="2" t="n">
        <v>1.1979638338089</v>
      </c>
      <c r="E475" s="2" t="n">
        <v>0.292303204536438</v>
      </c>
    </row>
    <row r="476" customFormat="false" ht="12.75" hidden="false" customHeight="false" outlineLevel="0" collapsed="false">
      <c r="A476" s="2" t="s">
        <v>57</v>
      </c>
      <c r="B476" s="2" t="n">
        <v>28</v>
      </c>
      <c r="C476" s="2" t="s">
        <v>58</v>
      </c>
      <c r="D476" s="2" t="n">
        <v>1.43178486824036</v>
      </c>
      <c r="E476" s="2" t="n">
        <v>0.524160385131836</v>
      </c>
    </row>
    <row r="477" customFormat="false" ht="12.75" hidden="false" customHeight="false" outlineLevel="0" collapsed="false">
      <c r="A477" s="2" t="s">
        <v>57</v>
      </c>
      <c r="B477" s="2" t="n">
        <v>29</v>
      </c>
      <c r="C477" s="2" t="s">
        <v>58</v>
      </c>
      <c r="D477" s="2" t="n">
        <v>1.76845610141754</v>
      </c>
      <c r="E477" s="2" t="n">
        <v>0.858867704868317</v>
      </c>
    </row>
    <row r="478" customFormat="false" ht="12.75" hidden="false" customHeight="false" outlineLevel="0" collapsed="false">
      <c r="A478" s="2" t="s">
        <v>57</v>
      </c>
      <c r="B478" s="2" t="n">
        <v>30</v>
      </c>
      <c r="C478" s="2" t="s">
        <v>58</v>
      </c>
      <c r="D478" s="2" t="n">
        <v>2.18436169624329</v>
      </c>
      <c r="E478" s="2" t="n">
        <v>1.27280950546265</v>
      </c>
    </row>
    <row r="479" customFormat="false" ht="12.75" hidden="false" customHeight="false" outlineLevel="0" collapsed="false">
      <c r="A479" s="2" t="s">
        <v>57</v>
      </c>
      <c r="B479" s="2" t="n">
        <v>31</v>
      </c>
      <c r="C479" s="2" t="s">
        <v>58</v>
      </c>
      <c r="D479" s="2" t="n">
        <v>2.64332032203674</v>
      </c>
      <c r="E479" s="2" t="n">
        <v>1.72980415821075</v>
      </c>
    </row>
    <row r="480" customFormat="false" ht="12.75" hidden="false" customHeight="false" outlineLevel="0" collapsed="false">
      <c r="A480" s="2" t="s">
        <v>57</v>
      </c>
      <c r="B480" s="2" t="n">
        <v>32</v>
      </c>
      <c r="C480" s="2" t="s">
        <v>58</v>
      </c>
      <c r="D480" s="2" t="n">
        <v>3.10325837135315</v>
      </c>
      <c r="E480" s="2" t="n">
        <v>2.18777847290039</v>
      </c>
    </row>
    <row r="481" customFormat="false" ht="12.75" hidden="false" customHeight="false" outlineLevel="0" collapsed="false">
      <c r="A481" s="2" t="s">
        <v>57</v>
      </c>
      <c r="B481" s="2" t="n">
        <v>33</v>
      </c>
      <c r="C481" s="2" t="s">
        <v>58</v>
      </c>
      <c r="D481" s="2" t="n">
        <v>3.55667448043823</v>
      </c>
      <c r="E481" s="2" t="n">
        <v>2.63923072814941</v>
      </c>
    </row>
    <row r="482" customFormat="false" ht="12.75" hidden="false" customHeight="false" outlineLevel="0" collapsed="false">
      <c r="A482" s="2" t="s">
        <v>57</v>
      </c>
      <c r="B482" s="2" t="n">
        <v>34</v>
      </c>
      <c r="C482" s="2" t="s">
        <v>58</v>
      </c>
      <c r="D482" s="2" t="n">
        <v>3.9719922542572</v>
      </c>
      <c r="E482" s="2" t="n">
        <v>3.05258464813232</v>
      </c>
    </row>
    <row r="483" customFormat="false" ht="12.75" hidden="false" customHeight="false" outlineLevel="0" collapsed="false">
      <c r="A483" s="2" t="s">
        <v>57</v>
      </c>
      <c r="B483" s="2" t="n">
        <v>35</v>
      </c>
      <c r="C483" s="2" t="s">
        <v>58</v>
      </c>
      <c r="D483" s="2" t="n">
        <v>4.33813381195068</v>
      </c>
      <c r="E483" s="2" t="n">
        <v>3.41676211357117</v>
      </c>
    </row>
    <row r="484" customFormat="false" ht="12.75" hidden="false" customHeight="false" outlineLevel="0" collapsed="false">
      <c r="A484" s="2" t="s">
        <v>57</v>
      </c>
      <c r="B484" s="2" t="n">
        <v>36</v>
      </c>
      <c r="C484" s="2" t="s">
        <v>58</v>
      </c>
      <c r="D484" s="2" t="n">
        <v>4.69162654876709</v>
      </c>
      <c r="E484" s="2" t="n">
        <v>3.76829099655151</v>
      </c>
    </row>
    <row r="485" customFormat="false" ht="12.75" hidden="false" customHeight="false" outlineLevel="0" collapsed="false">
      <c r="A485" s="2" t="s">
        <v>57</v>
      </c>
      <c r="B485" s="2" t="n">
        <v>37</v>
      </c>
      <c r="C485" s="2" t="s">
        <v>58</v>
      </c>
      <c r="D485" s="2" t="n">
        <v>4.98953342437744</v>
      </c>
      <c r="E485" s="2" t="n">
        <v>4.06423425674439</v>
      </c>
    </row>
    <row r="486" customFormat="false" ht="12.75" hidden="false" customHeight="false" outlineLevel="0" collapsed="false">
      <c r="A486" s="2" t="s">
        <v>57</v>
      </c>
      <c r="B486" s="2" t="n">
        <v>38</v>
      </c>
      <c r="C486" s="2" t="s">
        <v>58</v>
      </c>
      <c r="D486" s="2" t="n">
        <v>5.23109912872314</v>
      </c>
      <c r="E486" s="2" t="n">
        <v>4.30383586883545</v>
      </c>
    </row>
    <row r="487" customFormat="false" ht="12.75" hidden="false" customHeight="false" outlineLevel="0" collapsed="false">
      <c r="A487" s="2" t="s">
        <v>57</v>
      </c>
      <c r="B487" s="2" t="n">
        <v>39</v>
      </c>
      <c r="C487" s="2" t="s">
        <v>58</v>
      </c>
      <c r="D487" s="2" t="n">
        <v>5.44102287292481</v>
      </c>
      <c r="E487" s="2" t="n">
        <v>4.51179599761963</v>
      </c>
    </row>
    <row r="488" customFormat="false" ht="12.75" hidden="false" customHeight="false" outlineLevel="0" collapsed="false">
      <c r="A488" s="2" t="s">
        <v>57</v>
      </c>
      <c r="B488" s="2" t="n">
        <v>40</v>
      </c>
      <c r="C488" s="2" t="s">
        <v>58</v>
      </c>
      <c r="D488" s="2" t="n">
        <v>5.60483932495117</v>
      </c>
      <c r="E488" s="2" t="n">
        <v>4.67364835739136</v>
      </c>
    </row>
    <row r="489" customFormat="false" ht="12.75" hidden="false" customHeight="false" outlineLevel="0" collapsed="false">
      <c r="A489" s="2" t="s">
        <v>60</v>
      </c>
      <c r="B489" s="2" t="n">
        <v>1</v>
      </c>
      <c r="C489" s="2" t="s">
        <v>61</v>
      </c>
      <c r="D489" s="2" t="n">
        <v>0.683402538299561</v>
      </c>
      <c r="E489" s="2" t="n">
        <v>-0.00607334775850177</v>
      </c>
    </row>
    <row r="490" customFormat="false" ht="12.75" hidden="false" customHeight="false" outlineLevel="0" collapsed="false">
      <c r="A490" s="2" t="s">
        <v>60</v>
      </c>
      <c r="B490" s="2" t="n">
        <v>2</v>
      </c>
      <c r="C490" s="2" t="s">
        <v>61</v>
      </c>
      <c r="D490" s="2" t="n">
        <v>0.685825526714325</v>
      </c>
      <c r="E490" s="2" t="n">
        <v>-0.00434502493590117</v>
      </c>
    </row>
    <row r="491" customFormat="false" ht="12.75" hidden="false" customHeight="false" outlineLevel="0" collapsed="false">
      <c r="A491" s="2" t="s">
        <v>60</v>
      </c>
      <c r="B491" s="2" t="n">
        <v>3</v>
      </c>
      <c r="C491" s="2" t="s">
        <v>61</v>
      </c>
      <c r="D491" s="2" t="n">
        <v>0.687457025051117</v>
      </c>
      <c r="E491" s="2" t="n">
        <v>-0.00340819172561169</v>
      </c>
    </row>
    <row r="492" customFormat="false" ht="12.75" hidden="false" customHeight="false" outlineLevel="0" collapsed="false">
      <c r="A492" s="2" t="s">
        <v>60</v>
      </c>
      <c r="B492" s="2" t="n">
        <v>4</v>
      </c>
      <c r="C492" s="2" t="s">
        <v>61</v>
      </c>
      <c r="D492" s="2" t="n">
        <v>0.690971612930298</v>
      </c>
      <c r="E492" s="2" t="n">
        <v>-0.000588269263971597</v>
      </c>
    </row>
    <row r="493" customFormat="false" ht="12.75" hidden="false" customHeight="false" outlineLevel="0" collapsed="false">
      <c r="A493" s="2" t="s">
        <v>60</v>
      </c>
      <c r="B493" s="2" t="n">
        <v>5</v>
      </c>
      <c r="C493" s="2" t="s">
        <v>61</v>
      </c>
      <c r="D493" s="2" t="n">
        <v>0.692848563194275</v>
      </c>
      <c r="E493" s="2" t="n">
        <v>0.000594015640672296</v>
      </c>
    </row>
    <row r="494" customFormat="false" ht="12.75" hidden="false" customHeight="false" outlineLevel="0" collapsed="false">
      <c r="A494" s="2" t="s">
        <v>60</v>
      </c>
      <c r="B494" s="2" t="n">
        <v>6</v>
      </c>
      <c r="C494" s="2" t="s">
        <v>61</v>
      </c>
      <c r="D494" s="2" t="n">
        <v>0.695072054862976</v>
      </c>
      <c r="E494" s="2" t="n">
        <v>0.00212284200824797</v>
      </c>
    </row>
    <row r="495" customFormat="false" ht="12.75" hidden="false" customHeight="false" outlineLevel="0" collapsed="false">
      <c r="A495" s="2" t="s">
        <v>60</v>
      </c>
      <c r="B495" s="2" t="n">
        <v>7</v>
      </c>
      <c r="C495" s="2" t="s">
        <v>61</v>
      </c>
      <c r="D495" s="2" t="n">
        <v>0.698116064071655</v>
      </c>
      <c r="E495" s="2" t="n">
        <v>0.00447218585759401</v>
      </c>
    </row>
    <row r="496" customFormat="false" ht="12.75" hidden="false" customHeight="false" outlineLevel="0" collapsed="false">
      <c r="A496" s="2" t="s">
        <v>60</v>
      </c>
      <c r="B496" s="2" t="n">
        <v>8</v>
      </c>
      <c r="C496" s="2" t="s">
        <v>61</v>
      </c>
      <c r="D496" s="2" t="n">
        <v>0.701167345046997</v>
      </c>
      <c r="E496" s="2" t="n">
        <v>0.00682880124077201</v>
      </c>
    </row>
    <row r="497" customFormat="false" ht="12.75" hidden="false" customHeight="false" outlineLevel="0" collapsed="false">
      <c r="A497" s="2" t="s">
        <v>60</v>
      </c>
      <c r="B497" s="2" t="n">
        <v>9</v>
      </c>
      <c r="C497" s="2" t="s">
        <v>61</v>
      </c>
      <c r="D497" s="2" t="n">
        <v>0.699369311332703</v>
      </c>
      <c r="E497" s="2" t="n">
        <v>0.00433610239997506</v>
      </c>
    </row>
    <row r="498" customFormat="false" ht="12.75" hidden="false" customHeight="false" outlineLevel="0" collapsed="false">
      <c r="A498" s="2" t="s">
        <v>60</v>
      </c>
      <c r="B498" s="2" t="n">
        <v>10</v>
      </c>
      <c r="C498" s="2" t="s">
        <v>61</v>
      </c>
      <c r="D498" s="2" t="n">
        <v>0.701826393604279</v>
      </c>
      <c r="E498" s="2" t="n">
        <v>0.00609851907938719</v>
      </c>
    </row>
    <row r="499" customFormat="false" ht="12.75" hidden="false" customHeight="false" outlineLevel="0" collapsed="false">
      <c r="A499" s="2" t="s">
        <v>60</v>
      </c>
      <c r="B499" s="2" t="n">
        <v>11</v>
      </c>
      <c r="C499" s="2" t="s">
        <v>61</v>
      </c>
      <c r="D499" s="2" t="n">
        <v>0.694207012653351</v>
      </c>
      <c r="E499" s="2" t="n">
        <v>-0.00221552699804306</v>
      </c>
    </row>
    <row r="500" customFormat="false" ht="12.75" hidden="false" customHeight="false" outlineLevel="0" collapsed="false">
      <c r="A500" s="2" t="s">
        <v>60</v>
      </c>
      <c r="B500" s="2" t="n">
        <v>12</v>
      </c>
      <c r="C500" s="2" t="s">
        <v>61</v>
      </c>
      <c r="D500" s="2" t="n">
        <v>0.691223621368408</v>
      </c>
      <c r="E500" s="2" t="n">
        <v>-0.0058935834094882</v>
      </c>
    </row>
    <row r="501" customFormat="false" ht="12.75" hidden="false" customHeight="false" outlineLevel="0" collapsed="false">
      <c r="A501" s="2" t="s">
        <v>60</v>
      </c>
      <c r="B501" s="2" t="n">
        <v>13</v>
      </c>
      <c r="C501" s="2" t="s">
        <v>61</v>
      </c>
      <c r="D501" s="2" t="n">
        <v>0.692842841148377</v>
      </c>
      <c r="E501" s="2" t="n">
        <v>-0.00496902922168374</v>
      </c>
    </row>
    <row r="502" customFormat="false" ht="12.75" hidden="false" customHeight="false" outlineLevel="0" collapsed="false">
      <c r="A502" s="2" t="s">
        <v>60</v>
      </c>
      <c r="B502" s="2" t="n">
        <v>14</v>
      </c>
      <c r="C502" s="2" t="s">
        <v>61</v>
      </c>
      <c r="D502" s="2" t="n">
        <v>0.69311797618866</v>
      </c>
      <c r="E502" s="2" t="n">
        <v>-0.00538855930790305</v>
      </c>
    </row>
    <row r="503" customFormat="false" ht="12.75" hidden="false" customHeight="false" outlineLevel="0" collapsed="false">
      <c r="A503" s="2" t="s">
        <v>60</v>
      </c>
      <c r="B503" s="2" t="n">
        <v>15</v>
      </c>
      <c r="C503" s="2" t="s">
        <v>61</v>
      </c>
      <c r="D503" s="2" t="n">
        <v>0.695701062679291</v>
      </c>
      <c r="E503" s="2" t="n">
        <v>-0.00350013840943575</v>
      </c>
    </row>
    <row r="504" customFormat="false" ht="12.75" hidden="false" customHeight="false" outlineLevel="0" collapsed="false">
      <c r="A504" s="2" t="s">
        <v>60</v>
      </c>
      <c r="B504" s="2" t="n">
        <v>16</v>
      </c>
      <c r="C504" s="2" t="s">
        <v>61</v>
      </c>
      <c r="D504" s="2" t="n">
        <v>0.696333587169647</v>
      </c>
      <c r="E504" s="2" t="n">
        <v>-0.00356227927841246</v>
      </c>
    </row>
    <row r="505" customFormat="false" ht="12.75" hidden="false" customHeight="false" outlineLevel="0" collapsed="false">
      <c r="A505" s="2" t="s">
        <v>60</v>
      </c>
      <c r="B505" s="2" t="n">
        <v>17</v>
      </c>
      <c r="C505" s="2" t="s">
        <v>61</v>
      </c>
      <c r="D505" s="2" t="n">
        <v>0.69805109500885</v>
      </c>
      <c r="E505" s="2" t="n">
        <v>-0.00253943679854274</v>
      </c>
    </row>
    <row r="506" customFormat="false" ht="12.75" hidden="false" customHeight="false" outlineLevel="0" collapsed="false">
      <c r="A506" s="2" t="s">
        <v>60</v>
      </c>
      <c r="B506" s="2" t="n">
        <v>18</v>
      </c>
      <c r="C506" s="2" t="s">
        <v>61</v>
      </c>
      <c r="D506" s="2" t="n">
        <v>0.698769748210907</v>
      </c>
      <c r="E506" s="2" t="n">
        <v>-0.00251544895581901</v>
      </c>
    </row>
    <row r="507" customFormat="false" ht="12.75" hidden="false" customHeight="false" outlineLevel="0" collapsed="false">
      <c r="A507" s="2" t="s">
        <v>60</v>
      </c>
      <c r="B507" s="2" t="n">
        <v>19</v>
      </c>
      <c r="C507" s="2" t="s">
        <v>61</v>
      </c>
      <c r="D507" s="2" t="n">
        <v>0.699191033840179</v>
      </c>
      <c r="E507" s="2" t="n">
        <v>-0.00278882868587971</v>
      </c>
    </row>
    <row r="508" customFormat="false" ht="12.75" hidden="false" customHeight="false" outlineLevel="0" collapsed="false">
      <c r="A508" s="2" t="s">
        <v>60</v>
      </c>
      <c r="B508" s="2" t="n">
        <v>20</v>
      </c>
      <c r="C508" s="2" t="s">
        <v>61</v>
      </c>
      <c r="D508" s="2" t="n">
        <v>0.700933873653412</v>
      </c>
      <c r="E508" s="2" t="n">
        <v>-0.00174065411556512</v>
      </c>
    </row>
    <row r="509" customFormat="false" ht="12.75" hidden="false" customHeight="false" outlineLevel="0" collapsed="false">
      <c r="A509" s="2" t="s">
        <v>60</v>
      </c>
      <c r="B509" s="2" t="n">
        <v>21</v>
      </c>
      <c r="C509" s="2" t="s">
        <v>61</v>
      </c>
      <c r="D509" s="2" t="n">
        <v>0.704115927219391</v>
      </c>
      <c r="E509" s="2" t="n">
        <v>0.000746734032873064</v>
      </c>
    </row>
    <row r="510" customFormat="false" ht="12.75" hidden="false" customHeight="false" outlineLevel="0" collapsed="false">
      <c r="A510" s="2" t="s">
        <v>60</v>
      </c>
      <c r="B510" s="2" t="n">
        <v>22</v>
      </c>
      <c r="C510" s="2" t="s">
        <v>61</v>
      </c>
      <c r="D510" s="2" t="n">
        <v>0.707888841629028</v>
      </c>
      <c r="E510" s="2" t="n">
        <v>0.0038249830249697</v>
      </c>
    </row>
    <row r="511" customFormat="false" ht="12.75" hidden="false" customHeight="false" outlineLevel="0" collapsed="false">
      <c r="A511" s="2" t="s">
        <v>60</v>
      </c>
      <c r="B511" s="2" t="n">
        <v>23</v>
      </c>
      <c r="C511" s="2" t="s">
        <v>61</v>
      </c>
      <c r="D511" s="2" t="n">
        <v>0.714844286441803</v>
      </c>
      <c r="E511" s="2" t="n">
        <v>0.0100857624784112</v>
      </c>
    </row>
    <row r="512" customFormat="false" ht="12.75" hidden="false" customHeight="false" outlineLevel="0" collapsed="false">
      <c r="A512" s="2" t="s">
        <v>60</v>
      </c>
      <c r="B512" s="2" t="n">
        <v>24</v>
      </c>
      <c r="C512" s="2" t="s">
        <v>61</v>
      </c>
      <c r="D512" s="2" t="n">
        <v>0.724299967288971</v>
      </c>
      <c r="E512" s="2" t="n">
        <v>0.0188467781990767</v>
      </c>
    </row>
    <row r="513" customFormat="false" ht="12.75" hidden="false" customHeight="false" outlineLevel="0" collapsed="false">
      <c r="A513" s="2" t="s">
        <v>60</v>
      </c>
      <c r="B513" s="2" t="n">
        <v>25</v>
      </c>
      <c r="C513" s="2" t="s">
        <v>61</v>
      </c>
      <c r="D513" s="2" t="n">
        <v>0.749578058719635</v>
      </c>
      <c r="E513" s="2" t="n">
        <v>0.0434302054345608</v>
      </c>
    </row>
    <row r="514" customFormat="false" ht="12.75" hidden="false" customHeight="false" outlineLevel="0" collapsed="false">
      <c r="A514" s="2" t="s">
        <v>60</v>
      </c>
      <c r="B514" s="2" t="n">
        <v>26</v>
      </c>
      <c r="C514" s="2" t="s">
        <v>61</v>
      </c>
      <c r="D514" s="2" t="n">
        <v>0.786402344703674</v>
      </c>
      <c r="E514" s="2" t="n">
        <v>0.079559825360775</v>
      </c>
    </row>
    <row r="515" customFormat="false" ht="12.75" hidden="false" customHeight="false" outlineLevel="0" collapsed="false">
      <c r="A515" s="2" t="s">
        <v>60</v>
      </c>
      <c r="B515" s="2" t="n">
        <v>27</v>
      </c>
      <c r="C515" s="2" t="s">
        <v>61</v>
      </c>
      <c r="D515" s="2" t="n">
        <v>0.860937058925629</v>
      </c>
      <c r="E515" s="2" t="n">
        <v>0.153399869799614</v>
      </c>
    </row>
    <row r="516" customFormat="false" ht="12.75" hidden="false" customHeight="false" outlineLevel="0" collapsed="false">
      <c r="A516" s="2" t="s">
        <v>60</v>
      </c>
      <c r="B516" s="2" t="n">
        <v>28</v>
      </c>
      <c r="C516" s="2" t="s">
        <v>61</v>
      </c>
      <c r="D516" s="2" t="n">
        <v>0.988880813121796</v>
      </c>
      <c r="E516" s="2" t="n">
        <v>0.280648976564407</v>
      </c>
    </row>
    <row r="517" customFormat="false" ht="12.75" hidden="false" customHeight="false" outlineLevel="0" collapsed="false">
      <c r="A517" s="2" t="s">
        <v>60</v>
      </c>
      <c r="B517" s="2" t="n">
        <v>29</v>
      </c>
      <c r="C517" s="2" t="s">
        <v>61</v>
      </c>
      <c r="D517" s="2" t="n">
        <v>1.19835579395294</v>
      </c>
      <c r="E517" s="2" t="n">
        <v>0.489429265260696</v>
      </c>
    </row>
    <row r="518" customFormat="false" ht="12.75" hidden="false" customHeight="false" outlineLevel="0" collapsed="false">
      <c r="A518" s="2" t="s">
        <v>60</v>
      </c>
      <c r="B518" s="2" t="n">
        <v>30</v>
      </c>
      <c r="C518" s="2" t="s">
        <v>61</v>
      </c>
      <c r="D518" s="2" t="n">
        <v>1.50294542312622</v>
      </c>
      <c r="E518" s="2" t="n">
        <v>0.79332423210144</v>
      </c>
    </row>
    <row r="519" customFormat="false" ht="12.75" hidden="false" customHeight="false" outlineLevel="0" collapsed="false">
      <c r="A519" s="2" t="s">
        <v>60</v>
      </c>
      <c r="B519" s="2" t="n">
        <v>31</v>
      </c>
      <c r="C519" s="2" t="s">
        <v>61</v>
      </c>
      <c r="D519" s="2" t="n">
        <v>1.88852775096893</v>
      </c>
      <c r="E519" s="2" t="n">
        <v>1.17821192741394</v>
      </c>
    </row>
    <row r="520" customFormat="false" ht="12.75" hidden="false" customHeight="false" outlineLevel="0" collapsed="false">
      <c r="A520" s="2" t="s">
        <v>60</v>
      </c>
      <c r="B520" s="2" t="n">
        <v>32</v>
      </c>
      <c r="C520" s="2" t="s">
        <v>61</v>
      </c>
      <c r="D520" s="2" t="n">
        <v>2.31497693061829</v>
      </c>
      <c r="E520" s="2" t="n">
        <v>1.60396647453308</v>
      </c>
    </row>
    <row r="521" customFormat="false" ht="12.75" hidden="false" customHeight="false" outlineLevel="0" collapsed="false">
      <c r="A521" s="2" t="s">
        <v>60</v>
      </c>
      <c r="B521" s="2" t="n">
        <v>33</v>
      </c>
      <c r="C521" s="2" t="s">
        <v>61</v>
      </c>
      <c r="D521" s="2" t="n">
        <v>2.75141048431397</v>
      </c>
      <c r="E521" s="2" t="n">
        <v>2.03970527648926</v>
      </c>
    </row>
    <row r="522" customFormat="false" ht="12.75" hidden="false" customHeight="false" outlineLevel="0" collapsed="false">
      <c r="A522" s="2" t="s">
        <v>60</v>
      </c>
      <c r="B522" s="2" t="n">
        <v>34</v>
      </c>
      <c r="C522" s="2" t="s">
        <v>61</v>
      </c>
      <c r="D522" s="2" t="n">
        <v>3.15325736999512</v>
      </c>
      <c r="E522" s="2" t="n">
        <v>2.44085741043091</v>
      </c>
    </row>
    <row r="523" customFormat="false" ht="12.75" hidden="false" customHeight="false" outlineLevel="0" collapsed="false">
      <c r="A523" s="2" t="s">
        <v>60</v>
      </c>
      <c r="B523" s="2" t="n">
        <v>35</v>
      </c>
      <c r="C523" s="2" t="s">
        <v>61</v>
      </c>
      <c r="D523" s="2" t="n">
        <v>3.50997567176819</v>
      </c>
      <c r="E523" s="2" t="n">
        <v>2.79688119888306</v>
      </c>
    </row>
    <row r="524" customFormat="false" ht="12.75" hidden="false" customHeight="false" outlineLevel="0" collapsed="false">
      <c r="A524" s="2" t="s">
        <v>60</v>
      </c>
      <c r="B524" s="2" t="n">
        <v>36</v>
      </c>
      <c r="C524" s="2" t="s">
        <v>61</v>
      </c>
      <c r="D524" s="2" t="n">
        <v>3.81800818443298</v>
      </c>
      <c r="E524" s="2" t="n">
        <v>3.10421895980835</v>
      </c>
    </row>
    <row r="525" customFormat="false" ht="12.75" hidden="false" customHeight="false" outlineLevel="0" collapsed="false">
      <c r="A525" s="2" t="s">
        <v>60</v>
      </c>
      <c r="B525" s="2" t="n">
        <v>37</v>
      </c>
      <c r="C525" s="2" t="s">
        <v>61</v>
      </c>
      <c r="D525" s="2" t="n">
        <v>4.06296873092651</v>
      </c>
      <c r="E525" s="2" t="n">
        <v>3.34848499298096</v>
      </c>
    </row>
    <row r="526" customFormat="false" ht="12.75" hidden="false" customHeight="false" outlineLevel="0" collapsed="false">
      <c r="A526" s="2" t="s">
        <v>60</v>
      </c>
      <c r="B526" s="2" t="n">
        <v>38</v>
      </c>
      <c r="C526" s="2" t="s">
        <v>61</v>
      </c>
      <c r="D526" s="2" t="n">
        <v>4.23255825042725</v>
      </c>
      <c r="E526" s="2" t="n">
        <v>3.51737976074219</v>
      </c>
    </row>
    <row r="527" customFormat="false" ht="12.75" hidden="false" customHeight="false" outlineLevel="0" collapsed="false">
      <c r="A527" s="2" t="s">
        <v>60</v>
      </c>
      <c r="B527" s="2" t="n">
        <v>39</v>
      </c>
      <c r="C527" s="2" t="s">
        <v>61</v>
      </c>
      <c r="D527" s="2" t="n">
        <v>4.35556316375732</v>
      </c>
      <c r="E527" s="2" t="n">
        <v>3.63968992233276</v>
      </c>
    </row>
    <row r="528" customFormat="false" ht="12.75" hidden="false" customHeight="false" outlineLevel="0" collapsed="false">
      <c r="A528" s="2" t="s">
        <v>60</v>
      </c>
      <c r="B528" s="2" t="n">
        <v>40</v>
      </c>
      <c r="C528" s="2" t="s">
        <v>61</v>
      </c>
      <c r="D528" s="2" t="n">
        <v>4.44050025939941</v>
      </c>
      <c r="E528" s="2" t="n">
        <v>3.72393250465393</v>
      </c>
    </row>
    <row r="529" customFormat="false" ht="12.75" hidden="false" customHeight="false" outlineLevel="0" collapsed="false">
      <c r="A529" s="2" t="s">
        <v>63</v>
      </c>
      <c r="B529" s="2" t="n">
        <v>1</v>
      </c>
      <c r="C529" s="2" t="s">
        <v>64</v>
      </c>
      <c r="D529" s="2" t="n">
        <v>0.671864211559296</v>
      </c>
      <c r="E529" s="2" t="n">
        <v>0.00295887747779489</v>
      </c>
    </row>
    <row r="530" customFormat="false" ht="12.75" hidden="false" customHeight="false" outlineLevel="0" collapsed="false">
      <c r="A530" s="2" t="s">
        <v>63</v>
      </c>
      <c r="B530" s="2" t="n">
        <v>2</v>
      </c>
      <c r="C530" s="2" t="s">
        <v>64</v>
      </c>
      <c r="D530" s="2" t="n">
        <v>0.674350023269653</v>
      </c>
      <c r="E530" s="2" t="n">
        <v>0.00300777144730091</v>
      </c>
    </row>
    <row r="531" customFormat="false" ht="12.75" hidden="false" customHeight="false" outlineLevel="0" collapsed="false">
      <c r="A531" s="2" t="s">
        <v>63</v>
      </c>
      <c r="B531" s="2" t="n">
        <v>3</v>
      </c>
      <c r="C531" s="2" t="s">
        <v>64</v>
      </c>
      <c r="D531" s="2" t="n">
        <v>0.674548864364624</v>
      </c>
      <c r="E531" s="2" t="n">
        <v>0.000769694626796991</v>
      </c>
    </row>
    <row r="532" customFormat="false" ht="12.75" hidden="false" customHeight="false" outlineLevel="0" collapsed="false">
      <c r="A532" s="2" t="s">
        <v>63</v>
      </c>
      <c r="B532" s="2" t="n">
        <v>4</v>
      </c>
      <c r="C532" s="2" t="s">
        <v>64</v>
      </c>
      <c r="D532" s="2" t="n">
        <v>0.676840782165527</v>
      </c>
      <c r="E532" s="2" t="n">
        <v>0.00062469468684867</v>
      </c>
    </row>
    <row r="533" customFormat="false" ht="12.75" hidden="false" customHeight="false" outlineLevel="0" collapsed="false">
      <c r="A533" s="2" t="s">
        <v>63</v>
      </c>
      <c r="B533" s="2" t="n">
        <v>5</v>
      </c>
      <c r="C533" s="2" t="s">
        <v>64</v>
      </c>
      <c r="D533" s="2" t="n">
        <v>0.678635239601135</v>
      </c>
      <c r="E533" s="2" t="n">
        <v>-1.77656911546364E-005</v>
      </c>
    </row>
    <row r="534" customFormat="false" ht="12.75" hidden="false" customHeight="false" outlineLevel="0" collapsed="false">
      <c r="A534" s="2" t="s">
        <v>63</v>
      </c>
      <c r="B534" s="2" t="n">
        <v>6</v>
      </c>
      <c r="C534" s="2" t="s">
        <v>64</v>
      </c>
      <c r="D534" s="2" t="n">
        <v>0.6813183426857</v>
      </c>
      <c r="E534" s="2" t="n">
        <v>0.000228419608902186</v>
      </c>
    </row>
    <row r="535" customFormat="false" ht="12.75" hidden="false" customHeight="false" outlineLevel="0" collapsed="false">
      <c r="A535" s="2" t="s">
        <v>63</v>
      </c>
      <c r="B535" s="2" t="n">
        <v>7</v>
      </c>
      <c r="C535" s="2" t="s">
        <v>64</v>
      </c>
      <c r="D535" s="2" t="n">
        <v>0.682702660560608</v>
      </c>
      <c r="E535" s="2" t="n">
        <v>-0.000824180315248668</v>
      </c>
    </row>
    <row r="536" customFormat="false" ht="12.75" hidden="false" customHeight="false" outlineLevel="0" collapsed="false">
      <c r="A536" s="2" t="s">
        <v>63</v>
      </c>
      <c r="B536" s="2" t="n">
        <v>8</v>
      </c>
      <c r="C536" s="2" t="s">
        <v>64</v>
      </c>
      <c r="D536" s="2" t="n">
        <v>0.68763017654419</v>
      </c>
      <c r="E536" s="2" t="n">
        <v>0.00166641792748123</v>
      </c>
    </row>
    <row r="537" customFormat="false" ht="12.75" hidden="false" customHeight="false" outlineLevel="0" collapsed="false">
      <c r="A537" s="2" t="s">
        <v>63</v>
      </c>
      <c r="B537" s="2" t="n">
        <v>9</v>
      </c>
      <c r="C537" s="2" t="s">
        <v>64</v>
      </c>
      <c r="D537" s="2" t="n">
        <v>0.688877522945404</v>
      </c>
      <c r="E537" s="2" t="n">
        <v>0.000476846500532702</v>
      </c>
    </row>
    <row r="538" customFormat="false" ht="12.75" hidden="false" customHeight="false" outlineLevel="0" collapsed="false">
      <c r="A538" s="2" t="s">
        <v>63</v>
      </c>
      <c r="B538" s="2" t="n">
        <v>10</v>
      </c>
      <c r="C538" s="2" t="s">
        <v>64</v>
      </c>
      <c r="D538" s="2" t="n">
        <v>0.691011369228363</v>
      </c>
      <c r="E538" s="2" t="n">
        <v>0.0001737749989843</v>
      </c>
    </row>
    <row r="539" customFormat="false" ht="12.75" hidden="false" customHeight="false" outlineLevel="0" collapsed="false">
      <c r="A539" s="2" t="s">
        <v>63</v>
      </c>
      <c r="B539" s="2" t="n">
        <v>11</v>
      </c>
      <c r="C539" s="2" t="s">
        <v>64</v>
      </c>
      <c r="D539" s="2" t="n">
        <v>0.691690683364868</v>
      </c>
      <c r="E539" s="2" t="n">
        <v>-0.0015838285908103</v>
      </c>
    </row>
    <row r="540" customFormat="false" ht="12.75" hidden="false" customHeight="false" outlineLevel="0" collapsed="false">
      <c r="A540" s="2" t="s">
        <v>63</v>
      </c>
      <c r="B540" s="2" t="n">
        <v>12</v>
      </c>
      <c r="C540" s="2" t="s">
        <v>64</v>
      </c>
      <c r="D540" s="2" t="n">
        <v>0.695124328136444</v>
      </c>
      <c r="E540" s="2" t="n">
        <v>-0.000587101676501334</v>
      </c>
    </row>
    <row r="541" customFormat="false" ht="12.75" hidden="false" customHeight="false" outlineLevel="0" collapsed="false">
      <c r="A541" s="2" t="s">
        <v>63</v>
      </c>
      <c r="B541" s="2" t="n">
        <v>13</v>
      </c>
      <c r="C541" s="2" t="s">
        <v>64</v>
      </c>
      <c r="D541" s="2" t="n">
        <v>0.697287440299988</v>
      </c>
      <c r="E541" s="2" t="n">
        <v>-0.000860907312016934</v>
      </c>
    </row>
    <row r="542" customFormat="false" ht="12.75" hidden="false" customHeight="false" outlineLevel="0" collapsed="false">
      <c r="A542" s="2" t="s">
        <v>63</v>
      </c>
      <c r="B542" s="2" t="n">
        <v>14</v>
      </c>
      <c r="C542" s="2" t="s">
        <v>64</v>
      </c>
      <c r="D542" s="2" t="n">
        <v>0.699297964572907</v>
      </c>
      <c r="E542" s="2" t="n">
        <v>-0.00128730083815753</v>
      </c>
    </row>
    <row r="543" customFormat="false" ht="12.75" hidden="false" customHeight="false" outlineLevel="0" collapsed="false">
      <c r="A543" s="2" t="s">
        <v>63</v>
      </c>
      <c r="B543" s="2" t="n">
        <v>15</v>
      </c>
      <c r="C543" s="2" t="s">
        <v>64</v>
      </c>
      <c r="D543" s="2" t="n">
        <v>0.702669978141785</v>
      </c>
      <c r="E543" s="2" t="n">
        <v>-0.000352205010131001</v>
      </c>
    </row>
    <row r="544" customFormat="false" ht="12.75" hidden="false" customHeight="false" outlineLevel="0" collapsed="false">
      <c r="A544" s="2" t="s">
        <v>63</v>
      </c>
      <c r="B544" s="2" t="n">
        <v>16</v>
      </c>
      <c r="C544" s="2" t="s">
        <v>64</v>
      </c>
      <c r="D544" s="2" t="n">
        <v>0.702152252197266</v>
      </c>
      <c r="E544" s="2" t="n">
        <v>-0.00330684869550169</v>
      </c>
    </row>
    <row r="545" customFormat="false" ht="12.75" hidden="false" customHeight="false" outlineLevel="0" collapsed="false">
      <c r="A545" s="2" t="s">
        <v>63</v>
      </c>
      <c r="B545" s="2" t="n">
        <v>17</v>
      </c>
      <c r="C545" s="2" t="s">
        <v>64</v>
      </c>
      <c r="D545" s="2" t="n">
        <v>0.707867026329041</v>
      </c>
      <c r="E545" s="2" t="n">
        <v>-2.89924009848619E-005</v>
      </c>
    </row>
    <row r="546" customFormat="false" ht="12.75" hidden="false" customHeight="false" outlineLevel="0" collapsed="false">
      <c r="A546" s="2" t="s">
        <v>63</v>
      </c>
      <c r="B546" s="2" t="n">
        <v>18</v>
      </c>
      <c r="C546" s="2" t="s">
        <v>64</v>
      </c>
      <c r="D546" s="2" t="n">
        <v>0.710923433303833</v>
      </c>
      <c r="E546" s="2" t="n">
        <v>0.000590496812947094</v>
      </c>
    </row>
    <row r="547" customFormat="false" ht="12.75" hidden="false" customHeight="false" outlineLevel="0" collapsed="false">
      <c r="A547" s="2" t="s">
        <v>63</v>
      </c>
      <c r="B547" s="2" t="n">
        <v>19</v>
      </c>
      <c r="C547" s="2" t="s">
        <v>64</v>
      </c>
      <c r="D547" s="2" t="n">
        <v>0.717088639736176</v>
      </c>
      <c r="E547" s="2" t="n">
        <v>0.00431878538802266</v>
      </c>
    </row>
    <row r="548" customFormat="false" ht="12.75" hidden="false" customHeight="false" outlineLevel="0" collapsed="false">
      <c r="A548" s="2" t="s">
        <v>63</v>
      </c>
      <c r="B548" s="2" t="n">
        <v>20</v>
      </c>
      <c r="C548" s="2" t="s">
        <v>64</v>
      </c>
      <c r="D548" s="2" t="n">
        <v>0.724419951438904</v>
      </c>
      <c r="E548" s="2" t="n">
        <v>0.00921317934989929</v>
      </c>
    </row>
    <row r="549" customFormat="false" ht="12.75" hidden="false" customHeight="false" outlineLevel="0" collapsed="false">
      <c r="A549" s="2" t="s">
        <v>63</v>
      </c>
      <c r="B549" s="2" t="n">
        <v>21</v>
      </c>
      <c r="C549" s="2" t="s">
        <v>64</v>
      </c>
      <c r="D549" s="2" t="n">
        <v>0.740234792232513</v>
      </c>
      <c r="E549" s="2" t="n">
        <v>0.0225911028683186</v>
      </c>
    </row>
    <row r="550" customFormat="false" ht="12.75" hidden="false" customHeight="false" outlineLevel="0" collapsed="false">
      <c r="A550" s="2" t="s">
        <v>63</v>
      </c>
      <c r="B550" s="2" t="n">
        <v>22</v>
      </c>
      <c r="C550" s="2" t="s">
        <v>64</v>
      </c>
      <c r="D550" s="2" t="n">
        <v>0.769105136394501</v>
      </c>
      <c r="E550" s="2" t="n">
        <v>0.0490245297551155</v>
      </c>
    </row>
    <row r="551" customFormat="false" ht="12.75" hidden="false" customHeight="false" outlineLevel="0" collapsed="false">
      <c r="A551" s="2" t="s">
        <v>63</v>
      </c>
      <c r="B551" s="2" t="n">
        <v>23</v>
      </c>
      <c r="C551" s="2" t="s">
        <v>64</v>
      </c>
      <c r="D551" s="2" t="n">
        <v>0.826002240180969</v>
      </c>
      <c r="E551" s="2" t="n">
        <v>0.103484712541103</v>
      </c>
    </row>
    <row r="552" customFormat="false" ht="12.75" hidden="false" customHeight="false" outlineLevel="0" collapsed="false">
      <c r="A552" s="2" t="s">
        <v>63</v>
      </c>
      <c r="B552" s="2" t="n">
        <v>24</v>
      </c>
      <c r="C552" s="2" t="s">
        <v>64</v>
      </c>
      <c r="D552" s="2" t="n">
        <v>0.938110172748566</v>
      </c>
      <c r="E552" s="2" t="n">
        <v>0.2131557315588</v>
      </c>
    </row>
    <row r="553" customFormat="false" ht="12.75" hidden="false" customHeight="false" outlineLevel="0" collapsed="false">
      <c r="A553" s="2" t="s">
        <v>63</v>
      </c>
      <c r="B553" s="2" t="n">
        <v>25</v>
      </c>
      <c r="C553" s="2" t="s">
        <v>64</v>
      </c>
      <c r="D553" s="2" t="n">
        <v>1.1716639995575</v>
      </c>
      <c r="E553" s="2" t="n">
        <v>0.444272637367249</v>
      </c>
    </row>
    <row r="554" customFormat="false" ht="12.75" hidden="false" customHeight="false" outlineLevel="0" collapsed="false">
      <c r="A554" s="2" t="s">
        <v>63</v>
      </c>
      <c r="B554" s="2" t="n">
        <v>26</v>
      </c>
      <c r="C554" s="2" t="s">
        <v>64</v>
      </c>
      <c r="D554" s="2" t="n">
        <v>1.57685530185699</v>
      </c>
      <c r="E554" s="2" t="n">
        <v>0.847027003765106</v>
      </c>
    </row>
    <row r="555" customFormat="false" ht="12.75" hidden="false" customHeight="false" outlineLevel="0" collapsed="false">
      <c r="A555" s="2" t="s">
        <v>63</v>
      </c>
      <c r="B555" s="2" t="n">
        <v>27</v>
      </c>
      <c r="C555" s="2" t="s">
        <v>64</v>
      </c>
      <c r="D555" s="2" t="n">
        <v>2.06593775749207</v>
      </c>
      <c r="E555" s="2" t="n">
        <v>1.33367252349854</v>
      </c>
    </row>
    <row r="556" customFormat="false" ht="12.75" hidden="false" customHeight="false" outlineLevel="0" collapsed="false">
      <c r="A556" s="2" t="s">
        <v>63</v>
      </c>
      <c r="B556" s="2" t="n">
        <v>28</v>
      </c>
      <c r="C556" s="2" t="s">
        <v>64</v>
      </c>
      <c r="D556" s="2" t="n">
        <v>2.53655982017517</v>
      </c>
      <c r="E556" s="2" t="n">
        <v>1.80185770988464</v>
      </c>
    </row>
    <row r="557" customFormat="false" ht="12.75" hidden="false" customHeight="false" outlineLevel="0" collapsed="false">
      <c r="A557" s="2" t="s">
        <v>63</v>
      </c>
      <c r="B557" s="2" t="n">
        <v>29</v>
      </c>
      <c r="C557" s="2" t="s">
        <v>64</v>
      </c>
      <c r="D557" s="2" t="n">
        <v>2.95598649978638</v>
      </c>
      <c r="E557" s="2" t="n">
        <v>2.21884751319885</v>
      </c>
    </row>
    <row r="558" customFormat="false" ht="12.75" hidden="false" customHeight="false" outlineLevel="0" collapsed="false">
      <c r="A558" s="2" t="s">
        <v>63</v>
      </c>
      <c r="B558" s="2" t="n">
        <v>30</v>
      </c>
      <c r="C558" s="2" t="s">
        <v>64</v>
      </c>
      <c r="D558" s="2" t="n">
        <v>3.31820249557495</v>
      </c>
      <c r="E558" s="2" t="n">
        <v>2.57862663269043</v>
      </c>
    </row>
    <row r="559" customFormat="false" ht="12.75" hidden="false" customHeight="false" outlineLevel="0" collapsed="false">
      <c r="A559" s="2" t="s">
        <v>63</v>
      </c>
      <c r="B559" s="2" t="n">
        <v>31</v>
      </c>
      <c r="C559" s="2" t="s">
        <v>64</v>
      </c>
      <c r="D559" s="2" t="n">
        <v>3.60055994987488</v>
      </c>
      <c r="E559" s="2" t="n">
        <v>2.85854697227478</v>
      </c>
    </row>
    <row r="560" customFormat="false" ht="12.75" hidden="false" customHeight="false" outlineLevel="0" collapsed="false">
      <c r="A560" s="2" t="s">
        <v>63</v>
      </c>
      <c r="B560" s="2" t="n">
        <v>32</v>
      </c>
      <c r="C560" s="2" t="s">
        <v>64</v>
      </c>
      <c r="D560" s="2" t="n">
        <v>3.85425209999084</v>
      </c>
      <c r="E560" s="2" t="n">
        <v>3.10980224609375</v>
      </c>
    </row>
    <row r="561" customFormat="false" ht="12.75" hidden="false" customHeight="false" outlineLevel="0" collapsed="false">
      <c r="A561" s="2" t="s">
        <v>63</v>
      </c>
      <c r="B561" s="2" t="n">
        <v>33</v>
      </c>
      <c r="C561" s="2" t="s">
        <v>64</v>
      </c>
      <c r="D561" s="2" t="n">
        <v>4.0398268699646</v>
      </c>
      <c r="E561" s="2" t="n">
        <v>3.29294013977051</v>
      </c>
    </row>
    <row r="562" customFormat="false" ht="12.75" hidden="false" customHeight="false" outlineLevel="0" collapsed="false">
      <c r="A562" s="2" t="s">
        <v>63</v>
      </c>
      <c r="B562" s="2" t="n">
        <v>34</v>
      </c>
      <c r="C562" s="2" t="s">
        <v>64</v>
      </c>
      <c r="D562" s="2" t="n">
        <v>4.19056844711304</v>
      </c>
      <c r="E562" s="2" t="n">
        <v>3.44124484062195</v>
      </c>
    </row>
    <row r="563" customFormat="false" ht="12.75" hidden="false" customHeight="false" outlineLevel="0" collapsed="false">
      <c r="A563" s="2" t="s">
        <v>63</v>
      </c>
      <c r="B563" s="2" t="n">
        <v>35</v>
      </c>
      <c r="C563" s="2" t="s">
        <v>64</v>
      </c>
      <c r="D563" s="2" t="n">
        <v>4.30134153366089</v>
      </c>
      <c r="E563" s="2" t="n">
        <v>3.5495810508728</v>
      </c>
    </row>
    <row r="564" customFormat="false" ht="12.75" hidden="false" customHeight="false" outlineLevel="0" collapsed="false">
      <c r="A564" s="2" t="s">
        <v>63</v>
      </c>
      <c r="B564" s="2" t="n">
        <v>36</v>
      </c>
      <c r="C564" s="2" t="s">
        <v>64</v>
      </c>
      <c r="D564" s="2" t="n">
        <v>4.38568115234375</v>
      </c>
      <c r="E564" s="2" t="n">
        <v>3.63148379325867</v>
      </c>
    </row>
    <row r="565" customFormat="false" ht="12.75" hidden="false" customHeight="false" outlineLevel="0" collapsed="false">
      <c r="A565" s="2" t="s">
        <v>63</v>
      </c>
      <c r="B565" s="2" t="n">
        <v>37</v>
      </c>
      <c r="C565" s="2" t="s">
        <v>64</v>
      </c>
      <c r="D565" s="2" t="n">
        <v>4.46875381469727</v>
      </c>
      <c r="E565" s="2" t="n">
        <v>3.71211934089661</v>
      </c>
    </row>
    <row r="566" customFormat="false" ht="12.75" hidden="false" customHeight="false" outlineLevel="0" collapsed="false">
      <c r="A566" s="2" t="s">
        <v>63</v>
      </c>
      <c r="B566" s="2" t="n">
        <v>38</v>
      </c>
      <c r="C566" s="2" t="s">
        <v>64</v>
      </c>
      <c r="D566" s="2" t="n">
        <v>4.51167440414429</v>
      </c>
      <c r="E566" s="2" t="n">
        <v>3.75260305404663</v>
      </c>
    </row>
    <row r="567" customFormat="false" ht="12.75" hidden="false" customHeight="false" outlineLevel="0" collapsed="false">
      <c r="A567" s="2" t="s">
        <v>63</v>
      </c>
      <c r="B567" s="2" t="n">
        <v>39</v>
      </c>
      <c r="C567" s="2" t="s">
        <v>64</v>
      </c>
      <c r="D567" s="2" t="n">
        <v>4.55200529098511</v>
      </c>
      <c r="E567" s="2" t="n">
        <v>3.79049706459045</v>
      </c>
    </row>
    <row r="568" customFormat="false" ht="12.75" hidden="false" customHeight="false" outlineLevel="0" collapsed="false">
      <c r="A568" s="2" t="s">
        <v>63</v>
      </c>
      <c r="B568" s="2" t="n">
        <v>40</v>
      </c>
      <c r="C568" s="2" t="s">
        <v>64</v>
      </c>
      <c r="D568" s="2" t="n">
        <v>4.60683870315552</v>
      </c>
      <c r="E568" s="2" t="n">
        <v>3.84289360046387</v>
      </c>
    </row>
    <row r="569" customFormat="false" ht="12.75" hidden="false" customHeight="false" outlineLevel="0" collapsed="false">
      <c r="A569" s="2" t="s">
        <v>66</v>
      </c>
      <c r="B569" s="2" t="n">
        <v>1</v>
      </c>
      <c r="C569" s="2" t="s">
        <v>67</v>
      </c>
      <c r="D569" s="2" t="n">
        <v>0.858034610748291</v>
      </c>
      <c r="E569" s="2" t="n">
        <v>0.0071475924924016</v>
      </c>
    </row>
    <row r="570" customFormat="false" ht="12.75" hidden="false" customHeight="false" outlineLevel="0" collapsed="false">
      <c r="A570" s="2" t="s">
        <v>66</v>
      </c>
      <c r="B570" s="2" t="n">
        <v>2</v>
      </c>
      <c r="C570" s="2" t="s">
        <v>67</v>
      </c>
      <c r="D570" s="2" t="n">
        <v>0.851509690284729</v>
      </c>
      <c r="E570" s="2" t="n">
        <v>-0.00144862779416144</v>
      </c>
    </row>
    <row r="571" customFormat="false" ht="12.75" hidden="false" customHeight="false" outlineLevel="0" collapsed="false">
      <c r="A571" s="2" t="s">
        <v>66</v>
      </c>
      <c r="B571" s="2" t="n">
        <v>3</v>
      </c>
      <c r="C571" s="2" t="s">
        <v>67</v>
      </c>
      <c r="D571" s="2" t="n">
        <v>0.856178998947144</v>
      </c>
      <c r="E571" s="2" t="n">
        <v>0.00114938092883676</v>
      </c>
    </row>
    <row r="572" customFormat="false" ht="12.75" hidden="false" customHeight="false" outlineLevel="0" collapsed="false">
      <c r="A572" s="2" t="s">
        <v>66</v>
      </c>
      <c r="B572" s="2" t="n">
        <v>4</v>
      </c>
      <c r="C572" s="2" t="s">
        <v>67</v>
      </c>
      <c r="D572" s="2" t="n">
        <v>0.85786098241806</v>
      </c>
      <c r="E572" s="2" t="n">
        <v>0.000760064402129501</v>
      </c>
    </row>
    <row r="573" customFormat="false" ht="12.75" hidden="false" customHeight="false" outlineLevel="0" collapsed="false">
      <c r="A573" s="2" t="s">
        <v>66</v>
      </c>
      <c r="B573" s="2" t="n">
        <v>5</v>
      </c>
      <c r="C573" s="2" t="s">
        <v>67</v>
      </c>
      <c r="D573" s="2" t="n">
        <v>0.860244035720825</v>
      </c>
      <c r="E573" s="2" t="n">
        <v>0.00107181770727038</v>
      </c>
    </row>
    <row r="574" customFormat="false" ht="12.75" hidden="false" customHeight="false" outlineLevel="0" collapsed="false">
      <c r="A574" s="2" t="s">
        <v>66</v>
      </c>
      <c r="B574" s="2" t="n">
        <v>6</v>
      </c>
      <c r="C574" s="2" t="s">
        <v>67</v>
      </c>
      <c r="D574" s="2" t="n">
        <v>0.861090660095215</v>
      </c>
      <c r="E574" s="2" t="n">
        <v>-0.000152857857756317</v>
      </c>
    </row>
    <row r="575" customFormat="false" ht="12.75" hidden="false" customHeight="false" outlineLevel="0" collapsed="false">
      <c r="A575" s="2" t="s">
        <v>66</v>
      </c>
      <c r="B575" s="2" t="n">
        <v>7</v>
      </c>
      <c r="C575" s="2" t="s">
        <v>67</v>
      </c>
      <c r="D575" s="2" t="n">
        <v>0.861464560031891</v>
      </c>
      <c r="E575" s="2" t="n">
        <v>-0.00185025786049664</v>
      </c>
    </row>
    <row r="576" customFormat="false" ht="12.75" hidden="false" customHeight="false" outlineLevel="0" collapsed="false">
      <c r="A576" s="2" t="s">
        <v>66</v>
      </c>
      <c r="B576" s="2" t="n">
        <v>8</v>
      </c>
      <c r="C576" s="2" t="s">
        <v>67</v>
      </c>
      <c r="D576" s="2" t="n">
        <v>0.865164577960968</v>
      </c>
      <c r="E576" s="2" t="n">
        <v>-0.000221539943595417</v>
      </c>
    </row>
    <row r="577" customFormat="false" ht="12.75" hidden="false" customHeight="false" outlineLevel="0" collapsed="false">
      <c r="A577" s="2" t="s">
        <v>66</v>
      </c>
      <c r="B577" s="2" t="n">
        <v>9</v>
      </c>
      <c r="C577" s="2" t="s">
        <v>67</v>
      </c>
      <c r="D577" s="2" t="n">
        <v>0.869513392448425</v>
      </c>
      <c r="E577" s="2" t="n">
        <v>0.00205597467720509</v>
      </c>
    </row>
    <row r="578" customFormat="false" ht="12.75" hidden="false" customHeight="false" outlineLevel="0" collapsed="false">
      <c r="A578" s="2" t="s">
        <v>66</v>
      </c>
      <c r="B578" s="2" t="n">
        <v>10</v>
      </c>
      <c r="C578" s="2" t="s">
        <v>67</v>
      </c>
      <c r="D578" s="2" t="n">
        <v>0.870114684104919</v>
      </c>
      <c r="E578" s="2" t="n">
        <v>0.000585966277867556</v>
      </c>
    </row>
    <row r="579" customFormat="false" ht="12.75" hidden="false" customHeight="false" outlineLevel="0" collapsed="false">
      <c r="A579" s="2" t="s">
        <v>66</v>
      </c>
      <c r="B579" s="2" t="n">
        <v>11</v>
      </c>
      <c r="C579" s="2" t="s">
        <v>67</v>
      </c>
      <c r="D579" s="2" t="n">
        <v>0.87028431892395</v>
      </c>
      <c r="E579" s="2" t="n">
        <v>-0.00131569895893335</v>
      </c>
    </row>
    <row r="580" customFormat="false" ht="12.75" hidden="false" customHeight="false" outlineLevel="0" collapsed="false">
      <c r="A580" s="2" t="s">
        <v>66</v>
      </c>
      <c r="B580" s="2" t="n">
        <v>12</v>
      </c>
      <c r="C580" s="2" t="s">
        <v>67</v>
      </c>
      <c r="D580" s="2" t="n">
        <v>0.87176638841629</v>
      </c>
      <c r="E580" s="2" t="n">
        <v>-0.00190492940600961</v>
      </c>
    </row>
    <row r="581" customFormat="false" ht="12.75" hidden="false" customHeight="false" outlineLevel="0" collapsed="false">
      <c r="A581" s="2" t="s">
        <v>66</v>
      </c>
      <c r="B581" s="2" t="n">
        <v>13</v>
      </c>
      <c r="C581" s="2" t="s">
        <v>67</v>
      </c>
      <c r="D581" s="2" t="n">
        <v>0.874743044376373</v>
      </c>
      <c r="E581" s="2" t="n">
        <v>-0.000999573385342956</v>
      </c>
    </row>
    <row r="582" customFormat="false" ht="12.75" hidden="false" customHeight="false" outlineLevel="0" collapsed="false">
      <c r="A582" s="2" t="s">
        <v>66</v>
      </c>
      <c r="B582" s="2" t="n">
        <v>14</v>
      </c>
      <c r="C582" s="2" t="s">
        <v>67</v>
      </c>
      <c r="D582" s="2" t="n">
        <v>0.875866293907166</v>
      </c>
      <c r="E582" s="2" t="n">
        <v>-0.00194762379396707</v>
      </c>
    </row>
    <row r="583" customFormat="false" ht="12.75" hidden="false" customHeight="false" outlineLevel="0" collapsed="false">
      <c r="A583" s="2" t="s">
        <v>66</v>
      </c>
      <c r="B583" s="2" t="n">
        <v>15</v>
      </c>
      <c r="C583" s="2" t="s">
        <v>67</v>
      </c>
      <c r="D583" s="2" t="n">
        <v>0.878341734409332</v>
      </c>
      <c r="E583" s="2" t="n">
        <v>-0.00154348334763199</v>
      </c>
    </row>
    <row r="584" customFormat="false" ht="12.75" hidden="false" customHeight="false" outlineLevel="0" collapsed="false">
      <c r="A584" s="2" t="s">
        <v>66</v>
      </c>
      <c r="B584" s="2" t="n">
        <v>16</v>
      </c>
      <c r="C584" s="2" t="s">
        <v>67</v>
      </c>
      <c r="D584" s="2" t="n">
        <v>0.881788849830627</v>
      </c>
      <c r="E584" s="2" t="n">
        <v>-0.000167667865753174</v>
      </c>
    </row>
    <row r="585" customFormat="false" ht="12.75" hidden="false" customHeight="false" outlineLevel="0" collapsed="false">
      <c r="A585" s="2" t="s">
        <v>66</v>
      </c>
      <c r="B585" s="2" t="n">
        <v>17</v>
      </c>
      <c r="C585" s="2" t="s">
        <v>67</v>
      </c>
      <c r="D585" s="2" t="n">
        <v>0.885084867477417</v>
      </c>
      <c r="E585" s="2" t="n">
        <v>0.00105704984162003</v>
      </c>
    </row>
    <row r="586" customFormat="false" ht="12.75" hidden="false" customHeight="false" outlineLevel="0" collapsed="false">
      <c r="A586" s="2" t="s">
        <v>66</v>
      </c>
      <c r="B586" s="2" t="n">
        <v>18</v>
      </c>
      <c r="C586" s="2" t="s">
        <v>67</v>
      </c>
      <c r="D586" s="2" t="n">
        <v>0.886254847049713</v>
      </c>
      <c r="E586" s="2" t="n">
        <v>0.000155729401740246</v>
      </c>
    </row>
    <row r="587" customFormat="false" ht="12.75" hidden="false" customHeight="false" outlineLevel="0" collapsed="false">
      <c r="A587" s="2" t="s">
        <v>66</v>
      </c>
      <c r="B587" s="2" t="n">
        <v>19</v>
      </c>
      <c r="C587" s="2" t="s">
        <v>67</v>
      </c>
      <c r="D587" s="2" t="n">
        <v>0.891438066959381</v>
      </c>
      <c r="E587" s="2" t="n">
        <v>0.00326764932833612</v>
      </c>
    </row>
    <row r="588" customFormat="false" ht="12.75" hidden="false" customHeight="false" outlineLevel="0" collapsed="false">
      <c r="A588" s="2" t="s">
        <v>66</v>
      </c>
      <c r="B588" s="2" t="n">
        <v>20</v>
      </c>
      <c r="C588" s="2" t="s">
        <v>67</v>
      </c>
      <c r="D588" s="2" t="n">
        <v>0.900047898292542</v>
      </c>
      <c r="E588" s="2" t="n">
        <v>0.00980618037283421</v>
      </c>
    </row>
    <row r="589" customFormat="false" ht="12.75" hidden="false" customHeight="false" outlineLevel="0" collapsed="false">
      <c r="A589" s="2" t="s">
        <v>66</v>
      </c>
      <c r="B589" s="2" t="n">
        <v>21</v>
      </c>
      <c r="C589" s="2" t="s">
        <v>67</v>
      </c>
      <c r="D589" s="2" t="n">
        <v>0.91146856546402</v>
      </c>
      <c r="E589" s="2" t="n">
        <v>0.0191555470228195</v>
      </c>
    </row>
    <row r="590" customFormat="false" ht="12.75" hidden="false" customHeight="false" outlineLevel="0" collapsed="false">
      <c r="A590" s="2" t="s">
        <v>66</v>
      </c>
      <c r="B590" s="2" t="n">
        <v>22</v>
      </c>
      <c r="C590" s="2" t="s">
        <v>67</v>
      </c>
      <c r="D590" s="2" t="n">
        <v>0.935988426208496</v>
      </c>
      <c r="E590" s="2" t="n">
        <v>0.041604109108448</v>
      </c>
    </row>
    <row r="591" customFormat="false" ht="12.75" hidden="false" customHeight="false" outlineLevel="0" collapsed="false">
      <c r="A591" s="2" t="s">
        <v>66</v>
      </c>
      <c r="B591" s="2" t="n">
        <v>23</v>
      </c>
      <c r="C591" s="2" t="s">
        <v>67</v>
      </c>
      <c r="D591" s="2" t="n">
        <v>0.982465028762817</v>
      </c>
      <c r="E591" s="2" t="n">
        <v>0.0860094130039215</v>
      </c>
    </row>
    <row r="592" customFormat="false" ht="12.75" hidden="false" customHeight="false" outlineLevel="0" collapsed="false">
      <c r="A592" s="2" t="s">
        <v>66</v>
      </c>
      <c r="B592" s="2" t="n">
        <v>24</v>
      </c>
      <c r="C592" s="2" t="s">
        <v>67</v>
      </c>
      <c r="D592" s="2" t="n">
        <v>1.06627261638641</v>
      </c>
      <c r="E592" s="2" t="n">
        <v>0.167745694518089</v>
      </c>
    </row>
    <row r="593" customFormat="false" ht="12.75" hidden="false" customHeight="false" outlineLevel="0" collapsed="false">
      <c r="A593" s="2" t="s">
        <v>66</v>
      </c>
      <c r="B593" s="2" t="n">
        <v>25</v>
      </c>
      <c r="C593" s="2" t="s">
        <v>67</v>
      </c>
      <c r="D593" s="2" t="n">
        <v>1.21875393390656</v>
      </c>
      <c r="E593" s="2" t="n">
        <v>0.318155705928803</v>
      </c>
    </row>
    <row r="594" customFormat="false" ht="12.75" hidden="false" customHeight="false" outlineLevel="0" collapsed="false">
      <c r="A594" s="2" t="s">
        <v>66</v>
      </c>
      <c r="B594" s="2" t="n">
        <v>26</v>
      </c>
      <c r="C594" s="2" t="s">
        <v>67</v>
      </c>
      <c r="D594" s="2" t="n">
        <v>1.47925543785095</v>
      </c>
      <c r="E594" s="2" t="n">
        <v>0.576585948467255</v>
      </c>
    </row>
    <row r="595" customFormat="false" ht="12.75" hidden="false" customHeight="false" outlineLevel="0" collapsed="false">
      <c r="A595" s="2" t="s">
        <v>66</v>
      </c>
      <c r="B595" s="2" t="n">
        <v>27</v>
      </c>
      <c r="C595" s="2" t="s">
        <v>67</v>
      </c>
      <c r="D595" s="2" t="n">
        <v>1.87215745449066</v>
      </c>
      <c r="E595" s="2" t="n">
        <v>0.967416644096375</v>
      </c>
    </row>
    <row r="596" customFormat="false" ht="12.75" hidden="false" customHeight="false" outlineLevel="0" collapsed="false">
      <c r="A596" s="2" t="s">
        <v>66</v>
      </c>
      <c r="B596" s="2" t="n">
        <v>28</v>
      </c>
      <c r="C596" s="2" t="s">
        <v>67</v>
      </c>
      <c r="D596" s="2" t="n">
        <v>2.32637238502502</v>
      </c>
      <c r="E596" s="2" t="n">
        <v>1.41956031322479</v>
      </c>
    </row>
    <row r="597" customFormat="false" ht="12.75" hidden="false" customHeight="false" outlineLevel="0" collapsed="false">
      <c r="A597" s="2" t="s">
        <v>66</v>
      </c>
      <c r="B597" s="2" t="n">
        <v>29</v>
      </c>
      <c r="C597" s="2" t="s">
        <v>67</v>
      </c>
      <c r="D597" s="2" t="n">
        <v>2.80175852775574</v>
      </c>
      <c r="E597" s="2" t="n">
        <v>1.89287507534027</v>
      </c>
    </row>
    <row r="598" customFormat="false" ht="12.75" hidden="false" customHeight="false" outlineLevel="0" collapsed="false">
      <c r="A598" s="2" t="s">
        <v>66</v>
      </c>
      <c r="B598" s="2" t="n">
        <v>30</v>
      </c>
      <c r="C598" s="2" t="s">
        <v>67</v>
      </c>
      <c r="D598" s="2" t="n">
        <v>3.25033164024353</v>
      </c>
      <c r="E598" s="2" t="n">
        <v>2.33937692642212</v>
      </c>
    </row>
    <row r="599" customFormat="false" ht="12.75" hidden="false" customHeight="false" outlineLevel="0" collapsed="false">
      <c r="A599" s="2" t="s">
        <v>66</v>
      </c>
      <c r="B599" s="2" t="n">
        <v>31</v>
      </c>
      <c r="C599" s="2" t="s">
        <v>67</v>
      </c>
      <c r="D599" s="2" t="n">
        <v>3.65224003791809</v>
      </c>
      <c r="E599" s="2" t="n">
        <v>2.73921394348145</v>
      </c>
    </row>
    <row r="600" customFormat="false" ht="12.75" hidden="false" customHeight="false" outlineLevel="0" collapsed="false">
      <c r="A600" s="2" t="s">
        <v>66</v>
      </c>
      <c r="B600" s="2" t="n">
        <v>32</v>
      </c>
      <c r="C600" s="2" t="s">
        <v>67</v>
      </c>
      <c r="D600" s="2" t="n">
        <v>4.01782751083374</v>
      </c>
      <c r="E600" s="2" t="n">
        <v>3.10273027420044</v>
      </c>
    </row>
    <row r="601" customFormat="false" ht="12.75" hidden="false" customHeight="false" outlineLevel="0" collapsed="false">
      <c r="A601" s="2" t="s">
        <v>66</v>
      </c>
      <c r="B601" s="2" t="n">
        <v>33</v>
      </c>
      <c r="C601" s="2" t="s">
        <v>67</v>
      </c>
      <c r="D601" s="2" t="n">
        <v>4.31785011291504</v>
      </c>
      <c r="E601" s="2" t="n">
        <v>3.4006814956665</v>
      </c>
    </row>
    <row r="602" customFormat="false" ht="12.75" hidden="false" customHeight="false" outlineLevel="0" collapsed="false">
      <c r="A602" s="2" t="s">
        <v>66</v>
      </c>
      <c r="B602" s="2" t="n">
        <v>34</v>
      </c>
      <c r="C602" s="2" t="s">
        <v>67</v>
      </c>
      <c r="D602" s="2" t="n">
        <v>4.58934497833252</v>
      </c>
      <c r="E602" s="2" t="n">
        <v>3.67010498046875</v>
      </c>
    </row>
    <row r="603" customFormat="false" ht="12.75" hidden="false" customHeight="false" outlineLevel="0" collapsed="false">
      <c r="A603" s="2" t="s">
        <v>66</v>
      </c>
      <c r="B603" s="2" t="n">
        <v>35</v>
      </c>
      <c r="C603" s="2" t="s">
        <v>67</v>
      </c>
      <c r="D603" s="2" t="n">
        <v>4.78843641281128</v>
      </c>
      <c r="E603" s="2" t="n">
        <v>3.86712527275085</v>
      </c>
    </row>
    <row r="604" customFormat="false" ht="12.75" hidden="false" customHeight="false" outlineLevel="0" collapsed="false">
      <c r="A604" s="2" t="s">
        <v>66</v>
      </c>
      <c r="B604" s="2" t="n">
        <v>36</v>
      </c>
      <c r="C604" s="2" t="s">
        <v>67</v>
      </c>
      <c r="D604" s="2" t="n">
        <v>4.97075033187866</v>
      </c>
      <c r="E604" s="2" t="n">
        <v>4.04736804962158</v>
      </c>
    </row>
    <row r="605" customFormat="false" ht="12.75" hidden="false" customHeight="false" outlineLevel="0" collapsed="false">
      <c r="A605" s="2" t="s">
        <v>66</v>
      </c>
      <c r="B605" s="2" t="n">
        <v>37</v>
      </c>
      <c r="C605" s="2" t="s">
        <v>67</v>
      </c>
      <c r="D605" s="2" t="n">
        <v>5.10640001296997</v>
      </c>
      <c r="E605" s="2" t="n">
        <v>4.18094635009766</v>
      </c>
    </row>
    <row r="606" customFormat="false" ht="12.75" hidden="false" customHeight="false" outlineLevel="0" collapsed="false">
      <c r="A606" s="2" t="s">
        <v>66</v>
      </c>
      <c r="B606" s="2" t="n">
        <v>38</v>
      </c>
      <c r="C606" s="2" t="s">
        <v>67</v>
      </c>
      <c r="D606" s="2" t="n">
        <v>5.20606851577759</v>
      </c>
      <c r="E606" s="2" t="n">
        <v>4.27854347229004</v>
      </c>
    </row>
    <row r="607" customFormat="false" ht="12.75" hidden="false" customHeight="false" outlineLevel="0" collapsed="false">
      <c r="A607" s="2" t="s">
        <v>66</v>
      </c>
      <c r="B607" s="2" t="n">
        <v>39</v>
      </c>
      <c r="C607" s="2" t="s">
        <v>67</v>
      </c>
      <c r="D607" s="2" t="n">
        <v>5.29127788543701</v>
      </c>
      <c r="E607" s="2" t="n">
        <v>4.36168146133423</v>
      </c>
    </row>
    <row r="608" customFormat="false" ht="12.75" hidden="false" customHeight="false" outlineLevel="0" collapsed="false">
      <c r="A608" s="2" t="s">
        <v>66</v>
      </c>
      <c r="B608" s="2" t="n">
        <v>40</v>
      </c>
      <c r="C608" s="2" t="s">
        <v>67</v>
      </c>
      <c r="D608" s="2" t="n">
        <v>5.36681509017944</v>
      </c>
      <c r="E608" s="2" t="n">
        <v>4.43514728546143</v>
      </c>
    </row>
    <row r="609" customFormat="false" ht="12.75" hidden="false" customHeight="false" outlineLevel="0" collapsed="false">
      <c r="A609" s="2" t="s">
        <v>69</v>
      </c>
      <c r="B609" s="2" t="n">
        <v>1</v>
      </c>
      <c r="C609" s="2" t="s">
        <v>70</v>
      </c>
      <c r="D609" s="2" t="n">
        <v>0.828126668930054</v>
      </c>
      <c r="E609" s="2" t="n">
        <v>-0.00328340334817767</v>
      </c>
    </row>
    <row r="610" customFormat="false" ht="12.75" hidden="false" customHeight="false" outlineLevel="0" collapsed="false">
      <c r="A610" s="2" t="s">
        <v>69</v>
      </c>
      <c r="B610" s="2" t="n">
        <v>2</v>
      </c>
      <c r="C610" s="2" t="s">
        <v>70</v>
      </c>
      <c r="D610" s="2" t="n">
        <v>0.833111941814423</v>
      </c>
      <c r="E610" s="2" t="n">
        <v>-0.000383942387998104</v>
      </c>
    </row>
    <row r="611" customFormat="false" ht="12.75" hidden="false" customHeight="false" outlineLevel="0" collapsed="false">
      <c r="A611" s="2" t="s">
        <v>69</v>
      </c>
      <c r="B611" s="2" t="n">
        <v>3</v>
      </c>
      <c r="C611" s="2" t="s">
        <v>70</v>
      </c>
      <c r="D611" s="2" t="n">
        <v>0.832933127880096</v>
      </c>
      <c r="E611" s="2" t="n">
        <v>-0.00264856824651361</v>
      </c>
    </row>
    <row r="612" customFormat="false" ht="12.75" hidden="false" customHeight="false" outlineLevel="0" collapsed="false">
      <c r="A612" s="2" t="s">
        <v>69</v>
      </c>
      <c r="B612" s="2" t="n">
        <v>4</v>
      </c>
      <c r="C612" s="2" t="s">
        <v>70</v>
      </c>
      <c r="D612" s="2" t="n">
        <v>0.838851749897003</v>
      </c>
      <c r="E612" s="2" t="n">
        <v>0.00118424207903445</v>
      </c>
    </row>
    <row r="613" customFormat="false" ht="12.75" hidden="false" customHeight="false" outlineLevel="0" collapsed="false">
      <c r="A613" s="2" t="s">
        <v>69</v>
      </c>
      <c r="B613" s="2" t="n">
        <v>5</v>
      </c>
      <c r="C613" s="2" t="s">
        <v>70</v>
      </c>
      <c r="D613" s="2" t="n">
        <v>0.839908838272095</v>
      </c>
      <c r="E613" s="2" t="n">
        <v>0.000155518559040502</v>
      </c>
    </row>
    <row r="614" customFormat="false" ht="12.75" hidden="false" customHeight="false" outlineLevel="0" collapsed="false">
      <c r="A614" s="2" t="s">
        <v>69</v>
      </c>
      <c r="B614" s="2" t="n">
        <v>6</v>
      </c>
      <c r="C614" s="2" t="s">
        <v>70</v>
      </c>
      <c r="D614" s="2" t="n">
        <v>0.842565774917603</v>
      </c>
      <c r="E614" s="2" t="n">
        <v>0.000726643367670476</v>
      </c>
    </row>
    <row r="615" customFormat="false" ht="12.75" hidden="false" customHeight="false" outlineLevel="0" collapsed="false">
      <c r="A615" s="2" t="s">
        <v>69</v>
      </c>
      <c r="B615" s="2" t="n">
        <v>7</v>
      </c>
      <c r="C615" s="2" t="s">
        <v>70</v>
      </c>
      <c r="D615" s="2" t="n">
        <v>0.845444023609161</v>
      </c>
      <c r="E615" s="2" t="n">
        <v>0.00151908025145531</v>
      </c>
    </row>
    <row r="616" customFormat="false" ht="12.75" hidden="false" customHeight="false" outlineLevel="0" collapsed="false">
      <c r="A616" s="2" t="s">
        <v>69</v>
      </c>
      <c r="B616" s="2" t="n">
        <v>8</v>
      </c>
      <c r="C616" s="2" t="s">
        <v>70</v>
      </c>
      <c r="D616" s="2" t="n">
        <v>0.845376431941986</v>
      </c>
      <c r="E616" s="2" t="n">
        <v>-0.000634323281701654</v>
      </c>
    </row>
    <row r="617" customFormat="false" ht="12.75" hidden="false" customHeight="false" outlineLevel="0" collapsed="false">
      <c r="A617" s="2" t="s">
        <v>69</v>
      </c>
      <c r="B617" s="2" t="n">
        <v>9</v>
      </c>
      <c r="C617" s="2" t="s">
        <v>70</v>
      </c>
      <c r="D617" s="2" t="n">
        <v>0.850472509860992</v>
      </c>
      <c r="E617" s="2" t="n">
        <v>0.00237594288773835</v>
      </c>
    </row>
    <row r="618" customFormat="false" ht="12.75" hidden="false" customHeight="false" outlineLevel="0" collapsed="false">
      <c r="A618" s="2" t="s">
        <v>69</v>
      </c>
      <c r="B618" s="2" t="n">
        <v>10</v>
      </c>
      <c r="C618" s="2" t="s">
        <v>70</v>
      </c>
      <c r="D618" s="2" t="n">
        <v>0.848088800907135</v>
      </c>
      <c r="E618" s="2" t="n">
        <v>-0.0020935779903084</v>
      </c>
    </row>
    <row r="619" customFormat="false" ht="12.75" hidden="false" customHeight="false" outlineLevel="0" collapsed="false">
      <c r="A619" s="2" t="s">
        <v>69</v>
      </c>
      <c r="B619" s="2" t="n">
        <v>11</v>
      </c>
      <c r="C619" s="2" t="s">
        <v>70</v>
      </c>
      <c r="D619" s="2" t="n">
        <v>0.854392409324646</v>
      </c>
      <c r="E619" s="2" t="n">
        <v>0.00212421850301325</v>
      </c>
    </row>
    <row r="620" customFormat="false" ht="12.75" hidden="false" customHeight="false" outlineLevel="0" collapsed="false">
      <c r="A620" s="2" t="s">
        <v>69</v>
      </c>
      <c r="B620" s="2" t="n">
        <v>12</v>
      </c>
      <c r="C620" s="2" t="s">
        <v>70</v>
      </c>
      <c r="D620" s="2" t="n">
        <v>0.855062961578369</v>
      </c>
      <c r="E620" s="2" t="n">
        <v>0.00070895894896239</v>
      </c>
    </row>
    <row r="621" customFormat="false" ht="12.75" hidden="false" customHeight="false" outlineLevel="0" collapsed="false">
      <c r="A621" s="2" t="s">
        <v>69</v>
      </c>
      <c r="B621" s="2" t="n">
        <v>13</v>
      </c>
      <c r="C621" s="2" t="s">
        <v>70</v>
      </c>
      <c r="D621" s="2" t="n">
        <v>0.856080055236816</v>
      </c>
      <c r="E621" s="2" t="n">
        <v>-0.000359759200364351</v>
      </c>
    </row>
    <row r="622" customFormat="false" ht="12.75" hidden="false" customHeight="false" outlineLevel="0" collapsed="false">
      <c r="A622" s="2" t="s">
        <v>69</v>
      </c>
      <c r="B622" s="2" t="n">
        <v>14</v>
      </c>
      <c r="C622" s="2" t="s">
        <v>70</v>
      </c>
      <c r="D622" s="2" t="n">
        <v>0.858729124069214</v>
      </c>
      <c r="E622" s="2" t="n">
        <v>0.000203497780603357</v>
      </c>
    </row>
    <row r="623" customFormat="false" ht="12.75" hidden="false" customHeight="false" outlineLevel="0" collapsed="false">
      <c r="A623" s="2" t="s">
        <v>69</v>
      </c>
      <c r="B623" s="2" t="n">
        <v>15</v>
      </c>
      <c r="C623" s="2" t="s">
        <v>70</v>
      </c>
      <c r="D623" s="2" t="n">
        <v>0.860068380832672</v>
      </c>
      <c r="E623" s="2" t="n">
        <v>-0.000543057278264314</v>
      </c>
    </row>
    <row r="624" customFormat="false" ht="12.75" hidden="false" customHeight="false" outlineLevel="0" collapsed="false">
      <c r="A624" s="2" t="s">
        <v>69</v>
      </c>
      <c r="B624" s="2" t="n">
        <v>16</v>
      </c>
      <c r="C624" s="2" t="s">
        <v>70</v>
      </c>
      <c r="D624" s="2" t="n">
        <v>0.860648453235626</v>
      </c>
      <c r="E624" s="2" t="n">
        <v>-0.00204879674129188</v>
      </c>
    </row>
    <row r="625" customFormat="false" ht="12.75" hidden="false" customHeight="false" outlineLevel="0" collapsed="false">
      <c r="A625" s="2" t="s">
        <v>69</v>
      </c>
      <c r="B625" s="2" t="n">
        <v>17</v>
      </c>
      <c r="C625" s="2" t="s">
        <v>70</v>
      </c>
      <c r="D625" s="2" t="n">
        <v>0.863390564918518</v>
      </c>
      <c r="E625" s="2" t="n">
        <v>-0.00139249686617404</v>
      </c>
    </row>
    <row r="626" customFormat="false" ht="12.75" hidden="false" customHeight="false" outlineLevel="0" collapsed="false">
      <c r="A626" s="2" t="s">
        <v>69</v>
      </c>
      <c r="B626" s="2" t="n">
        <v>18</v>
      </c>
      <c r="C626" s="2" t="s">
        <v>70</v>
      </c>
      <c r="D626" s="2" t="n">
        <v>0.86513352394104</v>
      </c>
      <c r="E626" s="2" t="n">
        <v>-0.00173534965142608</v>
      </c>
    </row>
    <row r="627" customFormat="false" ht="12.75" hidden="false" customHeight="false" outlineLevel="0" collapsed="false">
      <c r="A627" s="2" t="s">
        <v>69</v>
      </c>
      <c r="B627" s="2" t="n">
        <v>19</v>
      </c>
      <c r="C627" s="2" t="s">
        <v>70</v>
      </c>
      <c r="D627" s="2" t="n">
        <v>0.867680549621582</v>
      </c>
      <c r="E627" s="2" t="n">
        <v>-0.00127413589507341</v>
      </c>
    </row>
    <row r="628" customFormat="false" ht="12.75" hidden="false" customHeight="false" outlineLevel="0" collapsed="false">
      <c r="A628" s="2" t="s">
        <v>69</v>
      </c>
      <c r="B628" s="2" t="n">
        <v>20</v>
      </c>
      <c r="C628" s="2" t="s">
        <v>70</v>
      </c>
      <c r="D628" s="2" t="n">
        <v>0.870254933834076</v>
      </c>
      <c r="E628" s="2" t="n">
        <v>-0.000785563490353525</v>
      </c>
    </row>
    <row r="629" customFormat="false" ht="12.75" hidden="false" customHeight="false" outlineLevel="0" collapsed="false">
      <c r="A629" s="2" t="s">
        <v>69</v>
      </c>
      <c r="B629" s="2" t="n">
        <v>21</v>
      </c>
      <c r="C629" s="2" t="s">
        <v>70</v>
      </c>
      <c r="D629" s="2" t="n">
        <v>0.874738097190857</v>
      </c>
      <c r="E629" s="2" t="n">
        <v>0.00161178805865347</v>
      </c>
    </row>
    <row r="630" customFormat="false" ht="12.75" hidden="false" customHeight="false" outlineLevel="0" collapsed="false">
      <c r="A630" s="2" t="s">
        <v>69</v>
      </c>
      <c r="B630" s="2" t="n">
        <v>22</v>
      </c>
      <c r="C630" s="2" t="s">
        <v>70</v>
      </c>
      <c r="D630" s="2" t="n">
        <v>0.878117859363556</v>
      </c>
      <c r="E630" s="2" t="n">
        <v>0.00290573830716312</v>
      </c>
    </row>
    <row r="631" customFormat="false" ht="12.75" hidden="false" customHeight="false" outlineLevel="0" collapsed="false">
      <c r="A631" s="2" t="s">
        <v>69</v>
      </c>
      <c r="B631" s="2" t="n">
        <v>23</v>
      </c>
      <c r="C631" s="2" t="s">
        <v>70</v>
      </c>
      <c r="D631" s="2" t="n">
        <v>0.8862264752388</v>
      </c>
      <c r="E631" s="2" t="n">
        <v>0.00892854202538729</v>
      </c>
    </row>
    <row r="632" customFormat="false" ht="12.75" hidden="false" customHeight="false" outlineLevel="0" collapsed="false">
      <c r="A632" s="2" t="s">
        <v>69</v>
      </c>
      <c r="B632" s="2" t="n">
        <v>24</v>
      </c>
      <c r="C632" s="2" t="s">
        <v>70</v>
      </c>
      <c r="D632" s="2" t="n">
        <v>0.90260237455368</v>
      </c>
      <c r="E632" s="2" t="n">
        <v>0.0232186298817396</v>
      </c>
    </row>
    <row r="633" customFormat="false" ht="12.75" hidden="false" customHeight="false" outlineLevel="0" collapsed="false">
      <c r="A633" s="2" t="s">
        <v>69</v>
      </c>
      <c r="B633" s="2" t="n">
        <v>25</v>
      </c>
      <c r="C633" s="2" t="s">
        <v>70</v>
      </c>
      <c r="D633" s="2" t="n">
        <v>0.931168675422669</v>
      </c>
      <c r="E633" s="2" t="n">
        <v>0.0496991202235222</v>
      </c>
    </row>
    <row r="634" customFormat="false" ht="12.75" hidden="false" customHeight="false" outlineLevel="0" collapsed="false">
      <c r="A634" s="2" t="s">
        <v>69</v>
      </c>
      <c r="B634" s="2" t="n">
        <v>26</v>
      </c>
      <c r="C634" s="2" t="s">
        <v>70</v>
      </c>
      <c r="D634" s="2" t="n">
        <v>0.984742879867554</v>
      </c>
      <c r="E634" s="2" t="n">
        <v>0.101187512278557</v>
      </c>
    </row>
    <row r="635" customFormat="false" ht="12.75" hidden="false" customHeight="false" outlineLevel="0" collapsed="false">
      <c r="A635" s="2" t="s">
        <v>69</v>
      </c>
      <c r="B635" s="2" t="n">
        <v>27</v>
      </c>
      <c r="C635" s="2" t="s">
        <v>70</v>
      </c>
      <c r="D635" s="2" t="n">
        <v>1.09497797489166</v>
      </c>
      <c r="E635" s="2" t="n">
        <v>0.209336787462235</v>
      </c>
    </row>
    <row r="636" customFormat="false" ht="12.75" hidden="false" customHeight="false" outlineLevel="0" collapsed="false">
      <c r="A636" s="2" t="s">
        <v>69</v>
      </c>
      <c r="B636" s="2" t="n">
        <v>28</v>
      </c>
      <c r="C636" s="2" t="s">
        <v>70</v>
      </c>
      <c r="D636" s="2" t="n">
        <v>1.29625046253204</v>
      </c>
      <c r="E636" s="2" t="n">
        <v>0.408523470163345</v>
      </c>
    </row>
    <row r="637" customFormat="false" ht="12.75" hidden="false" customHeight="false" outlineLevel="0" collapsed="false">
      <c r="A637" s="2" t="s">
        <v>69</v>
      </c>
      <c r="B637" s="2" t="n">
        <v>29</v>
      </c>
      <c r="C637" s="2" t="s">
        <v>70</v>
      </c>
      <c r="D637" s="2" t="n">
        <v>1.61941719055176</v>
      </c>
      <c r="E637" s="2" t="n">
        <v>0.729604363441467</v>
      </c>
    </row>
    <row r="638" customFormat="false" ht="12.75" hidden="false" customHeight="false" outlineLevel="0" collapsed="false">
      <c r="A638" s="2" t="s">
        <v>69</v>
      </c>
      <c r="B638" s="2" t="n">
        <v>30</v>
      </c>
      <c r="C638" s="2" t="s">
        <v>70</v>
      </c>
      <c r="D638" s="2" t="n">
        <v>2.03790712356567</v>
      </c>
      <c r="E638" s="2" t="n">
        <v>1.14600849151611</v>
      </c>
    </row>
    <row r="639" customFormat="false" ht="12.75" hidden="false" customHeight="false" outlineLevel="0" collapsed="false">
      <c r="A639" s="2" t="s">
        <v>69</v>
      </c>
      <c r="B639" s="2" t="n">
        <v>31</v>
      </c>
      <c r="C639" s="2" t="s">
        <v>70</v>
      </c>
      <c r="D639" s="2" t="n">
        <v>2.47973728179932</v>
      </c>
      <c r="E639" s="2" t="n">
        <v>1.58575284481049</v>
      </c>
    </row>
    <row r="640" customFormat="false" ht="12.75" hidden="false" customHeight="false" outlineLevel="0" collapsed="false">
      <c r="A640" s="2" t="s">
        <v>69</v>
      </c>
      <c r="B640" s="2" t="n">
        <v>32</v>
      </c>
      <c r="C640" s="2" t="s">
        <v>70</v>
      </c>
      <c r="D640" s="2" t="n">
        <v>2.90529608726501</v>
      </c>
      <c r="E640" s="2" t="n">
        <v>2.00922584533691</v>
      </c>
    </row>
    <row r="641" customFormat="false" ht="12.75" hidden="false" customHeight="false" outlineLevel="0" collapsed="false">
      <c r="A641" s="2" t="s">
        <v>69</v>
      </c>
      <c r="B641" s="2" t="n">
        <v>33</v>
      </c>
      <c r="C641" s="2" t="s">
        <v>70</v>
      </c>
      <c r="D641" s="2" t="n">
        <v>3.28053832054138</v>
      </c>
      <c r="E641" s="2" t="n">
        <v>2.38238215446472</v>
      </c>
    </row>
    <row r="642" customFormat="false" ht="12.75" hidden="false" customHeight="false" outlineLevel="0" collapsed="false">
      <c r="A642" s="2" t="s">
        <v>69</v>
      </c>
      <c r="B642" s="2" t="n">
        <v>34</v>
      </c>
      <c r="C642" s="2" t="s">
        <v>70</v>
      </c>
      <c r="D642" s="2" t="n">
        <v>3.62474393844605</v>
      </c>
      <c r="E642" s="2" t="n">
        <v>2.7245020866394</v>
      </c>
    </row>
    <row r="643" customFormat="false" ht="12.75" hidden="false" customHeight="false" outlineLevel="0" collapsed="false">
      <c r="A643" s="2" t="s">
        <v>69</v>
      </c>
      <c r="B643" s="2" t="n">
        <v>35</v>
      </c>
      <c r="C643" s="2" t="s">
        <v>70</v>
      </c>
      <c r="D643" s="2" t="n">
        <v>3.92358088493347</v>
      </c>
      <c r="E643" s="2" t="n">
        <v>3.02125310897827</v>
      </c>
    </row>
    <row r="644" customFormat="false" ht="12.75" hidden="false" customHeight="false" outlineLevel="0" collapsed="false">
      <c r="A644" s="2" t="s">
        <v>69</v>
      </c>
      <c r="B644" s="2" t="n">
        <v>36</v>
      </c>
      <c r="C644" s="2" t="s">
        <v>70</v>
      </c>
      <c r="D644" s="2" t="n">
        <v>4.19440364837647</v>
      </c>
      <c r="E644" s="2" t="n">
        <v>3.28999018669128</v>
      </c>
    </row>
    <row r="645" customFormat="false" ht="12.75" hidden="false" customHeight="false" outlineLevel="0" collapsed="false">
      <c r="A645" s="2" t="s">
        <v>69</v>
      </c>
      <c r="B645" s="2" t="n">
        <v>37</v>
      </c>
      <c r="C645" s="2" t="s">
        <v>70</v>
      </c>
      <c r="D645" s="2" t="n">
        <v>4.43481016159058</v>
      </c>
      <c r="E645" s="2" t="n">
        <v>3.52831077575684</v>
      </c>
    </row>
    <row r="646" customFormat="false" ht="12.75" hidden="false" customHeight="false" outlineLevel="0" collapsed="false">
      <c r="A646" s="2" t="s">
        <v>69</v>
      </c>
      <c r="B646" s="2" t="n">
        <v>38</v>
      </c>
      <c r="C646" s="2" t="s">
        <v>70</v>
      </c>
      <c r="D646" s="2" t="n">
        <v>4.63560438156128</v>
      </c>
      <c r="E646" s="2" t="n">
        <v>3.72701930999756</v>
      </c>
    </row>
    <row r="647" customFormat="false" ht="12.75" hidden="false" customHeight="false" outlineLevel="0" collapsed="false">
      <c r="A647" s="2" t="s">
        <v>69</v>
      </c>
      <c r="B647" s="2" t="n">
        <v>39</v>
      </c>
      <c r="C647" s="2" t="s">
        <v>70</v>
      </c>
      <c r="D647" s="2" t="n">
        <v>4.82053756713867</v>
      </c>
      <c r="E647" s="2" t="n">
        <v>3.90986657142639</v>
      </c>
    </row>
    <row r="648" customFormat="false" ht="12.75" hidden="false" customHeight="false" outlineLevel="0" collapsed="false">
      <c r="A648" s="2" t="s">
        <v>69</v>
      </c>
      <c r="B648" s="2" t="n">
        <v>40</v>
      </c>
      <c r="C648" s="2" t="s">
        <v>70</v>
      </c>
      <c r="D648" s="2" t="n">
        <v>4.98267126083374</v>
      </c>
      <c r="E648" s="2" t="n">
        <v>4.0699143409729</v>
      </c>
    </row>
    <row r="649" customFormat="false" ht="12.75" hidden="false" customHeight="false" outlineLevel="0" collapsed="false">
      <c r="A649" s="2" t="s">
        <v>72</v>
      </c>
      <c r="B649" s="2" t="n">
        <v>1</v>
      </c>
      <c r="C649" s="2" t="s">
        <v>73</v>
      </c>
      <c r="D649" s="2" t="n">
        <v>0.577186644077301</v>
      </c>
      <c r="E649" s="2" t="n">
        <v>-0.00410042144358158</v>
      </c>
    </row>
    <row r="650" customFormat="false" ht="12.75" hidden="false" customHeight="false" outlineLevel="0" collapsed="false">
      <c r="A650" s="2" t="s">
        <v>72</v>
      </c>
      <c r="B650" s="2" t="n">
        <v>2</v>
      </c>
      <c r="C650" s="2" t="s">
        <v>73</v>
      </c>
      <c r="D650" s="2" t="n">
        <v>0.583502352237701</v>
      </c>
      <c r="E650" s="2" t="n">
        <v>0.000493455969262868</v>
      </c>
    </row>
    <row r="651" customFormat="false" ht="12.75" hidden="false" customHeight="false" outlineLevel="0" collapsed="false">
      <c r="A651" s="2" t="s">
        <v>72</v>
      </c>
      <c r="B651" s="2" t="n">
        <v>3</v>
      </c>
      <c r="C651" s="2" t="s">
        <v>73</v>
      </c>
      <c r="D651" s="2" t="n">
        <v>0.586033284664154</v>
      </c>
      <c r="E651" s="2" t="n">
        <v>0.00130255741532892</v>
      </c>
    </row>
    <row r="652" customFormat="false" ht="12.75" hidden="false" customHeight="false" outlineLevel="0" collapsed="false">
      <c r="A652" s="2" t="s">
        <v>72</v>
      </c>
      <c r="B652" s="2" t="n">
        <v>4</v>
      </c>
      <c r="C652" s="2" t="s">
        <v>73</v>
      </c>
      <c r="D652" s="2" t="n">
        <v>0.587496817111969</v>
      </c>
      <c r="E652" s="2" t="n">
        <v>0.00104425882454962</v>
      </c>
    </row>
    <row r="653" customFormat="false" ht="12.75" hidden="false" customHeight="false" outlineLevel="0" collapsed="false">
      <c r="A653" s="2" t="s">
        <v>72</v>
      </c>
      <c r="B653" s="2" t="n">
        <v>5</v>
      </c>
      <c r="C653" s="2" t="s">
        <v>73</v>
      </c>
      <c r="D653" s="2" t="n">
        <v>0.588768541812897</v>
      </c>
      <c r="E653" s="2" t="n">
        <v>0.000594152545090765</v>
      </c>
    </row>
    <row r="654" customFormat="false" ht="12.75" hidden="false" customHeight="false" outlineLevel="0" collapsed="false">
      <c r="A654" s="2" t="s">
        <v>72</v>
      </c>
      <c r="B654" s="2" t="n">
        <v>6</v>
      </c>
      <c r="C654" s="2" t="s">
        <v>73</v>
      </c>
      <c r="D654" s="2" t="n">
        <v>0.588299453258514</v>
      </c>
      <c r="E654" s="2" t="n">
        <v>-0.00159676698967814</v>
      </c>
    </row>
    <row r="655" customFormat="false" ht="12.75" hidden="false" customHeight="false" outlineLevel="0" collapsed="false">
      <c r="A655" s="2" t="s">
        <v>72</v>
      </c>
      <c r="B655" s="2" t="n">
        <v>7</v>
      </c>
      <c r="C655" s="2" t="s">
        <v>73</v>
      </c>
      <c r="D655" s="2" t="n">
        <v>0.591684818267822</v>
      </c>
      <c r="E655" s="2" t="n">
        <v>6.67670246912167E-005</v>
      </c>
    </row>
    <row r="656" customFormat="false" ht="12.75" hidden="false" customHeight="false" outlineLevel="0" collapsed="false">
      <c r="A656" s="2" t="s">
        <v>72</v>
      </c>
      <c r="B656" s="2" t="n">
        <v>8</v>
      </c>
      <c r="C656" s="2" t="s">
        <v>73</v>
      </c>
      <c r="D656" s="2" t="n">
        <v>0.593515038490295</v>
      </c>
      <c r="E656" s="2" t="n">
        <v>0.000175156252225861</v>
      </c>
    </row>
    <row r="657" customFormat="false" ht="12.75" hidden="false" customHeight="false" outlineLevel="0" collapsed="false">
      <c r="A657" s="2" t="s">
        <v>72</v>
      </c>
      <c r="B657" s="2" t="n">
        <v>9</v>
      </c>
      <c r="C657" s="2" t="s">
        <v>73</v>
      </c>
      <c r="D657" s="2" t="n">
        <v>0.596318662166596</v>
      </c>
      <c r="E657" s="2" t="n">
        <v>0.00125694891903549</v>
      </c>
    </row>
    <row r="658" customFormat="false" ht="12.75" hidden="false" customHeight="false" outlineLevel="0" collapsed="false">
      <c r="A658" s="2" t="s">
        <v>72</v>
      </c>
      <c r="B658" s="2" t="n">
        <v>10</v>
      </c>
      <c r="C658" s="2" t="s">
        <v>73</v>
      </c>
      <c r="D658" s="2" t="n">
        <v>0.596131265163422</v>
      </c>
      <c r="E658" s="2" t="n">
        <v>-0.000652279064524919</v>
      </c>
    </row>
    <row r="659" customFormat="false" ht="12.75" hidden="false" customHeight="false" outlineLevel="0" collapsed="false">
      <c r="A659" s="2" t="s">
        <v>72</v>
      </c>
      <c r="B659" s="2" t="n">
        <v>11</v>
      </c>
      <c r="C659" s="2" t="s">
        <v>73</v>
      </c>
      <c r="D659" s="2" t="n">
        <v>0.598188281059265</v>
      </c>
      <c r="E659" s="2" t="n">
        <v>-0.000317094149067998</v>
      </c>
    </row>
    <row r="660" customFormat="false" ht="12.75" hidden="false" customHeight="false" outlineLevel="0" collapsed="false">
      <c r="A660" s="2" t="s">
        <v>72</v>
      </c>
      <c r="B660" s="2" t="n">
        <v>12</v>
      </c>
      <c r="C660" s="2" t="s">
        <v>73</v>
      </c>
      <c r="D660" s="2" t="n">
        <v>0.599899530410767</v>
      </c>
      <c r="E660" s="2" t="n">
        <v>-0.000327675777953118</v>
      </c>
    </row>
    <row r="661" customFormat="false" ht="12.75" hidden="false" customHeight="false" outlineLevel="0" collapsed="false">
      <c r="A661" s="2" t="s">
        <v>72</v>
      </c>
      <c r="B661" s="2" t="n">
        <v>13</v>
      </c>
      <c r="C661" s="2" t="s">
        <v>73</v>
      </c>
      <c r="D661" s="2" t="n">
        <v>0.601290643215179</v>
      </c>
      <c r="E661" s="2" t="n">
        <v>-0.000658393953926861</v>
      </c>
    </row>
    <row r="662" customFormat="false" ht="12.75" hidden="false" customHeight="false" outlineLevel="0" collapsed="false">
      <c r="A662" s="2" t="s">
        <v>72</v>
      </c>
      <c r="B662" s="2" t="n">
        <v>14</v>
      </c>
      <c r="C662" s="2" t="s">
        <v>73</v>
      </c>
      <c r="D662" s="2" t="n">
        <v>0.603321731090546</v>
      </c>
      <c r="E662" s="2" t="n">
        <v>-0.000349137088051066</v>
      </c>
    </row>
    <row r="663" customFormat="false" ht="12.75" hidden="false" customHeight="false" outlineLevel="0" collapsed="false">
      <c r="A663" s="2" t="s">
        <v>72</v>
      </c>
      <c r="B663" s="2" t="n">
        <v>15</v>
      </c>
      <c r="C663" s="2" t="s">
        <v>73</v>
      </c>
      <c r="D663" s="2" t="n">
        <v>0.604110836982727</v>
      </c>
      <c r="E663" s="2" t="n">
        <v>-0.00128186214715242</v>
      </c>
    </row>
    <row r="664" customFormat="false" ht="12.75" hidden="false" customHeight="false" outlineLevel="0" collapsed="false">
      <c r="A664" s="2" t="s">
        <v>72</v>
      </c>
      <c r="B664" s="2" t="n">
        <v>16</v>
      </c>
      <c r="C664" s="2" t="s">
        <v>73</v>
      </c>
      <c r="D664" s="2" t="n">
        <v>0.6050164103508</v>
      </c>
      <c r="E664" s="2" t="n">
        <v>-0.00209811981767416</v>
      </c>
    </row>
    <row r="665" customFormat="false" ht="12.75" hidden="false" customHeight="false" outlineLevel="0" collapsed="false">
      <c r="A665" s="2" t="s">
        <v>72</v>
      </c>
      <c r="B665" s="2" t="n">
        <v>17</v>
      </c>
      <c r="C665" s="2" t="s">
        <v>73</v>
      </c>
      <c r="D665" s="2" t="n">
        <v>0.607253134250641</v>
      </c>
      <c r="E665" s="2" t="n">
        <v>-0.0015832269564271</v>
      </c>
    </row>
    <row r="666" customFormat="false" ht="12.75" hidden="false" customHeight="false" outlineLevel="0" collapsed="false">
      <c r="A666" s="2" t="s">
        <v>72</v>
      </c>
      <c r="B666" s="2" t="n">
        <v>18</v>
      </c>
      <c r="C666" s="2" t="s">
        <v>73</v>
      </c>
      <c r="D666" s="2" t="n">
        <v>0.608607649803162</v>
      </c>
      <c r="E666" s="2" t="n">
        <v>-0.00195054232608527</v>
      </c>
    </row>
    <row r="667" customFormat="false" ht="12.75" hidden="false" customHeight="false" outlineLevel="0" collapsed="false">
      <c r="A667" s="2" t="s">
        <v>72</v>
      </c>
      <c r="B667" s="2" t="n">
        <v>19</v>
      </c>
      <c r="C667" s="2" t="s">
        <v>73</v>
      </c>
      <c r="D667" s="2" t="n">
        <v>0.612228751182556</v>
      </c>
      <c r="E667" s="2" t="n">
        <v>-5.1271948905196E-005</v>
      </c>
    </row>
    <row r="668" customFormat="false" ht="12.75" hidden="false" customHeight="false" outlineLevel="0" collapsed="false">
      <c r="A668" s="2" t="s">
        <v>72</v>
      </c>
      <c r="B668" s="2" t="n">
        <v>20</v>
      </c>
      <c r="C668" s="2" t="s">
        <v>73</v>
      </c>
      <c r="D668" s="2" t="n">
        <v>0.620428383350372</v>
      </c>
      <c r="E668" s="2" t="n">
        <v>0.00642652902752161</v>
      </c>
    </row>
    <row r="669" customFormat="false" ht="12.75" hidden="false" customHeight="false" outlineLevel="0" collapsed="false">
      <c r="A669" s="2" t="s">
        <v>72</v>
      </c>
      <c r="B669" s="2" t="n">
        <v>21</v>
      </c>
      <c r="C669" s="2" t="s">
        <v>73</v>
      </c>
      <c r="D669" s="2" t="n">
        <v>0.628793179988861</v>
      </c>
      <c r="E669" s="2" t="n">
        <v>0.0130694946274161</v>
      </c>
    </row>
    <row r="670" customFormat="false" ht="12.75" hidden="false" customHeight="false" outlineLevel="0" collapsed="false">
      <c r="A670" s="2" t="s">
        <v>72</v>
      </c>
      <c r="B670" s="2" t="n">
        <v>22</v>
      </c>
      <c r="C670" s="2" t="s">
        <v>73</v>
      </c>
      <c r="D670" s="2" t="n">
        <v>0.644173800945282</v>
      </c>
      <c r="E670" s="2" t="n">
        <v>0.0267282854765654</v>
      </c>
    </row>
    <row r="671" customFormat="false" ht="12.75" hidden="false" customHeight="false" outlineLevel="0" collapsed="false">
      <c r="A671" s="2" t="s">
        <v>72</v>
      </c>
      <c r="B671" s="2" t="n">
        <v>23</v>
      </c>
      <c r="C671" s="2" t="s">
        <v>73</v>
      </c>
      <c r="D671" s="2" t="n">
        <v>0.68029659986496</v>
      </c>
      <c r="E671" s="2" t="n">
        <v>0.0611292533576489</v>
      </c>
    </row>
    <row r="672" customFormat="false" ht="12.75" hidden="false" customHeight="false" outlineLevel="0" collapsed="false">
      <c r="A672" s="2" t="s">
        <v>72</v>
      </c>
      <c r="B672" s="2" t="n">
        <v>24</v>
      </c>
      <c r="C672" s="2" t="s">
        <v>73</v>
      </c>
      <c r="D672" s="2" t="n">
        <v>0.741592705249786</v>
      </c>
      <c r="E672" s="2" t="n">
        <v>0.120703525841236</v>
      </c>
    </row>
    <row r="673" customFormat="false" ht="12.75" hidden="false" customHeight="false" outlineLevel="0" collapsed="false">
      <c r="A673" s="2" t="s">
        <v>72</v>
      </c>
      <c r="B673" s="2" t="n">
        <v>25</v>
      </c>
      <c r="C673" s="2" t="s">
        <v>73</v>
      </c>
      <c r="D673" s="2" t="n">
        <v>0.849507331848145</v>
      </c>
      <c r="E673" s="2" t="n">
        <v>0.226896315813065</v>
      </c>
    </row>
    <row r="674" customFormat="false" ht="12.75" hidden="false" customHeight="false" outlineLevel="0" collapsed="false">
      <c r="A674" s="2" t="s">
        <v>72</v>
      </c>
      <c r="B674" s="2" t="n">
        <v>26</v>
      </c>
      <c r="C674" s="2" t="s">
        <v>73</v>
      </c>
      <c r="D674" s="2" t="n">
        <v>1.03265357017517</v>
      </c>
      <c r="E674" s="2" t="n">
        <v>0.408320724964142</v>
      </c>
    </row>
    <row r="675" customFormat="false" ht="12.75" hidden="false" customHeight="false" outlineLevel="0" collapsed="false">
      <c r="A675" s="2" t="s">
        <v>72</v>
      </c>
      <c r="B675" s="2" t="n">
        <v>27</v>
      </c>
      <c r="C675" s="2" t="s">
        <v>73</v>
      </c>
      <c r="D675" s="2" t="n">
        <v>1.29460310935974</v>
      </c>
      <c r="E675" s="2" t="n">
        <v>0.668548464775085</v>
      </c>
    </row>
    <row r="676" customFormat="false" ht="12.75" hidden="false" customHeight="false" outlineLevel="0" collapsed="false">
      <c r="A676" s="2" t="s">
        <v>72</v>
      </c>
      <c r="B676" s="2" t="n">
        <v>28</v>
      </c>
      <c r="C676" s="2" t="s">
        <v>73</v>
      </c>
      <c r="D676" s="2" t="n">
        <v>1.6287567615509</v>
      </c>
      <c r="E676" s="2" t="n">
        <v>1.00098025798798</v>
      </c>
    </row>
    <row r="677" customFormat="false" ht="12.75" hidden="false" customHeight="false" outlineLevel="0" collapsed="false">
      <c r="A677" s="2" t="s">
        <v>72</v>
      </c>
      <c r="B677" s="2" t="n">
        <v>29</v>
      </c>
      <c r="C677" s="2" t="s">
        <v>73</v>
      </c>
      <c r="D677" s="2" t="n">
        <v>2.01119732856751</v>
      </c>
      <c r="E677" s="2" t="n">
        <v>1.38169896602631</v>
      </c>
    </row>
    <row r="678" customFormat="false" ht="12.75" hidden="false" customHeight="false" outlineLevel="0" collapsed="false">
      <c r="A678" s="2" t="s">
        <v>72</v>
      </c>
      <c r="B678" s="2" t="n">
        <v>30</v>
      </c>
      <c r="C678" s="2" t="s">
        <v>73</v>
      </c>
      <c r="D678" s="2" t="n">
        <v>2.41197657585144</v>
      </c>
      <c r="E678" s="2" t="n">
        <v>1.78075635433197</v>
      </c>
    </row>
    <row r="679" customFormat="false" ht="12.75" hidden="false" customHeight="false" outlineLevel="0" collapsed="false">
      <c r="A679" s="2" t="s">
        <v>72</v>
      </c>
      <c r="B679" s="2" t="n">
        <v>31</v>
      </c>
      <c r="C679" s="2" t="s">
        <v>73</v>
      </c>
      <c r="D679" s="2" t="n">
        <v>2.81501579284668</v>
      </c>
      <c r="E679" s="2" t="n">
        <v>2.18207383155823</v>
      </c>
    </row>
    <row r="680" customFormat="false" ht="12.75" hidden="false" customHeight="false" outlineLevel="0" collapsed="false">
      <c r="A680" s="2" t="s">
        <v>72</v>
      </c>
      <c r="B680" s="2" t="n">
        <v>32</v>
      </c>
      <c r="C680" s="2" t="s">
        <v>73</v>
      </c>
      <c r="D680" s="2" t="n">
        <v>3.20665812492371</v>
      </c>
      <c r="E680" s="2" t="n">
        <v>2.57199430465698</v>
      </c>
    </row>
    <row r="681" customFormat="false" ht="12.75" hidden="false" customHeight="false" outlineLevel="0" collapsed="false">
      <c r="A681" s="2" t="s">
        <v>72</v>
      </c>
      <c r="B681" s="2" t="n">
        <v>33</v>
      </c>
      <c r="C681" s="2" t="s">
        <v>73</v>
      </c>
      <c r="D681" s="2" t="n">
        <v>3.59006476402283</v>
      </c>
      <c r="E681" s="2" t="n">
        <v>2.95367908477783</v>
      </c>
    </row>
    <row r="682" customFormat="false" ht="12.75" hidden="false" customHeight="false" outlineLevel="0" collapsed="false">
      <c r="A682" s="2" t="s">
        <v>72</v>
      </c>
      <c r="B682" s="2" t="n">
        <v>34</v>
      </c>
      <c r="C682" s="2" t="s">
        <v>73</v>
      </c>
      <c r="D682" s="2" t="n">
        <v>3.92791032791138</v>
      </c>
      <c r="E682" s="2" t="n">
        <v>3.28980278968811</v>
      </c>
    </row>
    <row r="683" customFormat="false" ht="12.75" hidden="false" customHeight="false" outlineLevel="0" collapsed="false">
      <c r="A683" s="2" t="s">
        <v>72</v>
      </c>
      <c r="B683" s="2" t="n">
        <v>35</v>
      </c>
      <c r="C683" s="2" t="s">
        <v>73</v>
      </c>
      <c r="D683" s="2" t="n">
        <v>4.23797464370728</v>
      </c>
      <c r="E683" s="2" t="n">
        <v>3.59814524650574</v>
      </c>
    </row>
    <row r="684" customFormat="false" ht="12.75" hidden="false" customHeight="false" outlineLevel="0" collapsed="false">
      <c r="A684" s="2" t="s">
        <v>72</v>
      </c>
      <c r="B684" s="2" t="n">
        <v>36</v>
      </c>
      <c r="C684" s="2" t="s">
        <v>73</v>
      </c>
      <c r="D684" s="2" t="n">
        <v>4.52481889724731</v>
      </c>
      <c r="E684" s="2" t="n">
        <v>3.88326764106751</v>
      </c>
    </row>
    <row r="685" customFormat="false" ht="12.75" hidden="false" customHeight="false" outlineLevel="0" collapsed="false">
      <c r="A685" s="2" t="s">
        <v>72</v>
      </c>
      <c r="B685" s="2" t="n">
        <v>37</v>
      </c>
      <c r="C685" s="2" t="s">
        <v>73</v>
      </c>
      <c r="D685" s="2" t="n">
        <v>4.78845453262329</v>
      </c>
      <c r="E685" s="2" t="n">
        <v>4.14518165588379</v>
      </c>
    </row>
    <row r="686" customFormat="false" ht="12.75" hidden="false" customHeight="false" outlineLevel="0" collapsed="false">
      <c r="A686" s="2" t="s">
        <v>72</v>
      </c>
      <c r="B686" s="2" t="n">
        <v>38</v>
      </c>
      <c r="C686" s="2" t="s">
        <v>73</v>
      </c>
      <c r="D686" s="2" t="n">
        <v>4.99178266525269</v>
      </c>
      <c r="E686" s="2" t="n">
        <v>4.34678792953491</v>
      </c>
    </row>
    <row r="687" customFormat="false" ht="12.75" hidden="false" customHeight="false" outlineLevel="0" collapsed="false">
      <c r="A687" s="2" t="s">
        <v>72</v>
      </c>
      <c r="B687" s="2" t="n">
        <v>39</v>
      </c>
      <c r="C687" s="2" t="s">
        <v>73</v>
      </c>
      <c r="D687" s="2" t="n">
        <v>5.17836856842041</v>
      </c>
      <c r="E687" s="2" t="n">
        <v>4.53165197372437</v>
      </c>
    </row>
    <row r="688" customFormat="false" ht="12.75" hidden="false" customHeight="false" outlineLevel="0" collapsed="false">
      <c r="A688" s="2" t="s">
        <v>72</v>
      </c>
      <c r="B688" s="2" t="n">
        <v>40</v>
      </c>
      <c r="C688" s="2" t="s">
        <v>73</v>
      </c>
      <c r="D688" s="2" t="n">
        <v>5.37135171890259</v>
      </c>
      <c r="E688" s="2" t="n">
        <v>4.72291326522827</v>
      </c>
    </row>
    <row r="689" customFormat="false" ht="12.75" hidden="false" customHeight="false" outlineLevel="0" collapsed="false">
      <c r="A689" s="2" t="s">
        <v>75</v>
      </c>
      <c r="B689" s="2" t="n">
        <v>1</v>
      </c>
      <c r="C689" s="2" t="s">
        <v>76</v>
      </c>
      <c r="D689" s="2" t="n">
        <v>0.892525136470795</v>
      </c>
      <c r="E689" s="2" t="n">
        <v>-0.00147041166201234</v>
      </c>
    </row>
    <row r="690" customFormat="false" ht="12.75" hidden="false" customHeight="false" outlineLevel="0" collapsed="false">
      <c r="A690" s="2" t="s">
        <v>75</v>
      </c>
      <c r="B690" s="2" t="n">
        <v>2</v>
      </c>
      <c r="C690" s="2" t="s">
        <v>76</v>
      </c>
      <c r="D690" s="2" t="n">
        <v>0.898673832416534</v>
      </c>
      <c r="E690" s="2" t="n">
        <v>0.00292630167677999</v>
      </c>
    </row>
    <row r="691" customFormat="false" ht="12.75" hidden="false" customHeight="false" outlineLevel="0" collapsed="false">
      <c r="A691" s="2" t="s">
        <v>75</v>
      </c>
      <c r="B691" s="2" t="n">
        <v>3</v>
      </c>
      <c r="C691" s="2" t="s">
        <v>76</v>
      </c>
      <c r="D691" s="2" t="n">
        <v>0.897502779960632</v>
      </c>
      <c r="E691" s="2" t="n">
        <v>3.26675285577949E-006</v>
      </c>
    </row>
    <row r="692" customFormat="false" ht="12.75" hidden="false" customHeight="false" outlineLevel="0" collapsed="false">
      <c r="A692" s="2" t="s">
        <v>75</v>
      </c>
      <c r="B692" s="2" t="n">
        <v>4</v>
      </c>
      <c r="C692" s="2" t="s">
        <v>76</v>
      </c>
      <c r="D692" s="2" t="n">
        <v>0.900880336761475</v>
      </c>
      <c r="E692" s="2" t="n">
        <v>0.00162884104065597</v>
      </c>
    </row>
    <row r="693" customFormat="false" ht="12.75" hidden="false" customHeight="false" outlineLevel="0" collapsed="false">
      <c r="A693" s="2" t="s">
        <v>75</v>
      </c>
      <c r="B693" s="2" t="n">
        <v>5</v>
      </c>
      <c r="C693" s="2" t="s">
        <v>76</v>
      </c>
      <c r="D693" s="2" t="n">
        <v>0.900684356689453</v>
      </c>
      <c r="E693" s="2" t="n">
        <v>-0.000319121551001444</v>
      </c>
    </row>
    <row r="694" customFormat="false" ht="12.75" hidden="false" customHeight="false" outlineLevel="0" collapsed="false">
      <c r="A694" s="2" t="s">
        <v>75</v>
      </c>
      <c r="B694" s="2" t="n">
        <v>6</v>
      </c>
      <c r="C694" s="2" t="s">
        <v>76</v>
      </c>
      <c r="D694" s="2" t="n">
        <v>0.903186082839966</v>
      </c>
      <c r="E694" s="2" t="n">
        <v>0.00043062207987532</v>
      </c>
    </row>
    <row r="695" customFormat="false" ht="12.75" hidden="false" customHeight="false" outlineLevel="0" collapsed="false">
      <c r="A695" s="2" t="s">
        <v>75</v>
      </c>
      <c r="B695" s="2" t="n">
        <v>7</v>
      </c>
      <c r="C695" s="2" t="s">
        <v>76</v>
      </c>
      <c r="D695" s="2" t="n">
        <v>0.905607163906097</v>
      </c>
      <c r="E695" s="2" t="n">
        <v>0.00109972059726715</v>
      </c>
    </row>
    <row r="696" customFormat="false" ht="12.75" hidden="false" customHeight="false" outlineLevel="0" collapsed="false">
      <c r="A696" s="2" t="s">
        <v>75</v>
      </c>
      <c r="B696" s="2" t="n">
        <v>8</v>
      </c>
      <c r="C696" s="2" t="s">
        <v>76</v>
      </c>
      <c r="D696" s="2" t="n">
        <v>0.905963003635407</v>
      </c>
      <c r="E696" s="2" t="n">
        <v>-0.000296422134852037</v>
      </c>
    </row>
    <row r="697" customFormat="false" ht="12.75" hidden="false" customHeight="false" outlineLevel="0" collapsed="false">
      <c r="A697" s="2" t="s">
        <v>75</v>
      </c>
      <c r="B697" s="2" t="n">
        <v>9</v>
      </c>
      <c r="C697" s="2" t="s">
        <v>76</v>
      </c>
      <c r="D697" s="2" t="n">
        <v>0.909276127815247</v>
      </c>
      <c r="E697" s="2" t="n">
        <v>0.00126471952535212</v>
      </c>
    </row>
    <row r="698" customFormat="false" ht="12.75" hidden="false" customHeight="false" outlineLevel="0" collapsed="false">
      <c r="A698" s="2" t="s">
        <v>75</v>
      </c>
      <c r="B698" s="2" t="n">
        <v>10</v>
      </c>
      <c r="C698" s="2" t="s">
        <v>76</v>
      </c>
      <c r="D698" s="2" t="n">
        <v>0.910151362419128</v>
      </c>
      <c r="E698" s="2" t="n">
        <v>0.000387971609598026</v>
      </c>
    </row>
    <row r="699" customFormat="false" ht="12.75" hidden="false" customHeight="false" outlineLevel="0" collapsed="false">
      <c r="A699" s="2" t="s">
        <v>75</v>
      </c>
      <c r="B699" s="2" t="n">
        <v>11</v>
      </c>
      <c r="C699" s="2" t="s">
        <v>76</v>
      </c>
      <c r="D699" s="2" t="n">
        <v>0.909365713596344</v>
      </c>
      <c r="E699" s="2" t="n">
        <v>-0.00214965967461467</v>
      </c>
    </row>
    <row r="700" customFormat="false" ht="12.75" hidden="false" customHeight="false" outlineLevel="0" collapsed="false">
      <c r="A700" s="2" t="s">
        <v>75</v>
      </c>
      <c r="B700" s="2" t="n">
        <v>12</v>
      </c>
      <c r="C700" s="2" t="s">
        <v>76</v>
      </c>
      <c r="D700" s="2" t="n">
        <v>0.912164270877838</v>
      </c>
      <c r="E700" s="2" t="n">
        <v>-0.00110308500006795</v>
      </c>
    </row>
    <row r="701" customFormat="false" ht="12.75" hidden="false" customHeight="false" outlineLevel="0" collapsed="false">
      <c r="A701" s="2" t="s">
        <v>75</v>
      </c>
      <c r="B701" s="2" t="n">
        <v>13</v>
      </c>
      <c r="C701" s="2" t="s">
        <v>76</v>
      </c>
      <c r="D701" s="2" t="n">
        <v>0.913898289203644</v>
      </c>
      <c r="E701" s="2" t="n">
        <v>-0.00112104916479439</v>
      </c>
    </row>
    <row r="702" customFormat="false" ht="12.75" hidden="false" customHeight="false" outlineLevel="0" collapsed="false">
      <c r="A702" s="2" t="s">
        <v>75</v>
      </c>
      <c r="B702" s="2" t="n">
        <v>14</v>
      </c>
      <c r="C702" s="2" t="s">
        <v>76</v>
      </c>
      <c r="D702" s="2" t="n">
        <v>0.914759337902069</v>
      </c>
      <c r="E702" s="2" t="n">
        <v>-0.00201198295690119</v>
      </c>
    </row>
    <row r="703" customFormat="false" ht="12.75" hidden="false" customHeight="false" outlineLevel="0" collapsed="false">
      <c r="A703" s="2" t="s">
        <v>75</v>
      </c>
      <c r="B703" s="2" t="n">
        <v>15</v>
      </c>
      <c r="C703" s="2" t="s">
        <v>76</v>
      </c>
      <c r="D703" s="2" t="n">
        <v>0.918783903121948</v>
      </c>
      <c r="E703" s="2" t="n">
        <v>0.000260599743342027</v>
      </c>
    </row>
    <row r="704" customFormat="false" ht="12.75" hidden="false" customHeight="false" outlineLevel="0" collapsed="false">
      <c r="A704" s="2" t="s">
        <v>75</v>
      </c>
      <c r="B704" s="2" t="n">
        <v>16</v>
      </c>
      <c r="C704" s="2" t="s">
        <v>76</v>
      </c>
      <c r="D704" s="2" t="n">
        <v>0.917659163475037</v>
      </c>
      <c r="E704" s="2" t="n">
        <v>-0.00261612236499786</v>
      </c>
    </row>
    <row r="705" customFormat="false" ht="12.75" hidden="false" customHeight="false" outlineLevel="0" collapsed="false">
      <c r="A705" s="2" t="s">
        <v>75</v>
      </c>
      <c r="B705" s="2" t="n">
        <v>17</v>
      </c>
      <c r="C705" s="2" t="s">
        <v>76</v>
      </c>
      <c r="D705" s="2" t="n">
        <v>0.922600507736206</v>
      </c>
      <c r="E705" s="2" t="n">
        <v>0.000573239347431809</v>
      </c>
    </row>
    <row r="706" customFormat="false" ht="12.75" hidden="false" customHeight="false" outlineLevel="0" collapsed="false">
      <c r="A706" s="2" t="s">
        <v>75</v>
      </c>
      <c r="B706" s="2" t="n">
        <v>18</v>
      </c>
      <c r="C706" s="2" t="s">
        <v>76</v>
      </c>
      <c r="D706" s="2" t="n">
        <v>0.923636674880981</v>
      </c>
      <c r="E706" s="2" t="n">
        <v>-0.000142576027428731</v>
      </c>
    </row>
    <row r="707" customFormat="false" ht="12.75" hidden="false" customHeight="false" outlineLevel="0" collapsed="false">
      <c r="A707" s="2" t="s">
        <v>75</v>
      </c>
      <c r="B707" s="2" t="n">
        <v>19</v>
      </c>
      <c r="C707" s="2" t="s">
        <v>76</v>
      </c>
      <c r="D707" s="2" t="n">
        <v>0.925459206104279</v>
      </c>
      <c r="E707" s="2" t="n">
        <v>-7.20273237675428E-005</v>
      </c>
    </row>
    <row r="708" customFormat="false" ht="12.75" hidden="false" customHeight="false" outlineLevel="0" collapsed="false">
      <c r="A708" s="2" t="s">
        <v>75</v>
      </c>
      <c r="B708" s="2" t="n">
        <v>20</v>
      </c>
      <c r="C708" s="2" t="s">
        <v>76</v>
      </c>
      <c r="D708" s="2" t="n">
        <v>0.931466281414032</v>
      </c>
      <c r="E708" s="2" t="n">
        <v>0.0041830656118691</v>
      </c>
    </row>
    <row r="709" customFormat="false" ht="12.75" hidden="false" customHeight="false" outlineLevel="0" collapsed="false">
      <c r="A709" s="2" t="s">
        <v>75</v>
      </c>
      <c r="B709" s="2" t="n">
        <v>21</v>
      </c>
      <c r="C709" s="2" t="s">
        <v>76</v>
      </c>
      <c r="D709" s="2" t="n">
        <v>0.9370356798172</v>
      </c>
      <c r="E709" s="2" t="n">
        <v>0.00800048094242811</v>
      </c>
    </row>
    <row r="710" customFormat="false" ht="12.75" hidden="false" customHeight="false" outlineLevel="0" collapsed="false">
      <c r="A710" s="2" t="s">
        <v>75</v>
      </c>
      <c r="B710" s="2" t="n">
        <v>22</v>
      </c>
      <c r="C710" s="2" t="s">
        <v>76</v>
      </c>
      <c r="D710" s="2" t="n">
        <v>0.951949298381805</v>
      </c>
      <c r="E710" s="2" t="n">
        <v>0.0211621169000864</v>
      </c>
    </row>
    <row r="711" customFormat="false" ht="12.75" hidden="false" customHeight="false" outlineLevel="0" collapsed="false">
      <c r="A711" s="2" t="s">
        <v>75</v>
      </c>
      <c r="B711" s="2" t="n">
        <v>23</v>
      </c>
      <c r="C711" s="2" t="s">
        <v>76</v>
      </c>
      <c r="D711" s="2" t="n">
        <v>0.975032567977905</v>
      </c>
      <c r="E711" s="2" t="n">
        <v>0.0424934029579163</v>
      </c>
    </row>
    <row r="712" customFormat="false" ht="12.75" hidden="false" customHeight="false" outlineLevel="0" collapsed="false">
      <c r="A712" s="2" t="s">
        <v>75</v>
      </c>
      <c r="B712" s="2" t="n">
        <v>24</v>
      </c>
      <c r="C712" s="2" t="s">
        <v>76</v>
      </c>
      <c r="D712" s="2" t="n">
        <v>1.01833415031433</v>
      </c>
      <c r="E712" s="2" t="n">
        <v>0.0840430036187172</v>
      </c>
    </row>
    <row r="713" customFormat="false" ht="12.75" hidden="false" customHeight="false" outlineLevel="0" collapsed="false">
      <c r="A713" s="2" t="s">
        <v>75</v>
      </c>
      <c r="B713" s="2" t="n">
        <v>25</v>
      </c>
      <c r="C713" s="2" t="s">
        <v>76</v>
      </c>
      <c r="D713" s="2" t="n">
        <v>1.10403788089752</v>
      </c>
      <c r="E713" s="2" t="n">
        <v>0.167994752526283</v>
      </c>
    </row>
    <row r="714" customFormat="false" ht="12.75" hidden="false" customHeight="false" outlineLevel="0" collapsed="false">
      <c r="A714" s="2" t="s">
        <v>75</v>
      </c>
      <c r="B714" s="2" t="n">
        <v>26</v>
      </c>
      <c r="C714" s="2" t="s">
        <v>76</v>
      </c>
      <c r="D714" s="2" t="n">
        <v>1.2594085931778</v>
      </c>
      <c r="E714" s="2" t="n">
        <v>0.321613490581512</v>
      </c>
    </row>
    <row r="715" customFormat="false" ht="12.75" hidden="false" customHeight="false" outlineLevel="0" collapsed="false">
      <c r="A715" s="2" t="s">
        <v>75</v>
      </c>
      <c r="B715" s="2" t="n">
        <v>27</v>
      </c>
      <c r="C715" s="2" t="s">
        <v>76</v>
      </c>
      <c r="D715" s="2" t="n">
        <v>1.54876267910004</v>
      </c>
      <c r="E715" s="2" t="n">
        <v>0.609215557575226</v>
      </c>
    </row>
    <row r="716" customFormat="false" ht="12.75" hidden="false" customHeight="false" outlineLevel="0" collapsed="false">
      <c r="A716" s="2" t="s">
        <v>75</v>
      </c>
      <c r="B716" s="2" t="n">
        <v>28</v>
      </c>
      <c r="C716" s="2" t="s">
        <v>76</v>
      </c>
      <c r="D716" s="2" t="n">
        <v>2.0185022354126</v>
      </c>
      <c r="E716" s="2" t="n">
        <v>1.0772031545639</v>
      </c>
    </row>
    <row r="717" customFormat="false" ht="12.75" hidden="false" customHeight="false" outlineLevel="0" collapsed="false">
      <c r="A717" s="2" t="s">
        <v>75</v>
      </c>
      <c r="B717" s="2" t="n">
        <v>29</v>
      </c>
      <c r="C717" s="2" t="s">
        <v>76</v>
      </c>
      <c r="D717" s="2" t="n">
        <v>2.62451004981995</v>
      </c>
      <c r="E717" s="2" t="n">
        <v>1.68145895004272</v>
      </c>
    </row>
    <row r="718" customFormat="false" ht="12.75" hidden="false" customHeight="false" outlineLevel="0" collapsed="false">
      <c r="A718" s="2" t="s">
        <v>75</v>
      </c>
      <c r="B718" s="2" t="n">
        <v>30</v>
      </c>
      <c r="C718" s="2" t="s">
        <v>76</v>
      </c>
      <c r="D718" s="2" t="n">
        <v>3.22449088096619</v>
      </c>
      <c r="E718" s="2" t="n">
        <v>2.27968788146973</v>
      </c>
    </row>
    <row r="719" customFormat="false" ht="12.75" hidden="false" customHeight="false" outlineLevel="0" collapsed="false">
      <c r="A719" s="2" t="s">
        <v>75</v>
      </c>
      <c r="B719" s="2" t="n">
        <v>31</v>
      </c>
      <c r="C719" s="2" t="s">
        <v>76</v>
      </c>
      <c r="D719" s="2" t="n">
        <v>3.7102575302124</v>
      </c>
      <c r="E719" s="2" t="n">
        <v>2.76370239257813</v>
      </c>
    </row>
    <row r="720" customFormat="false" ht="12.75" hidden="false" customHeight="false" outlineLevel="0" collapsed="false">
      <c r="A720" s="2" t="s">
        <v>75</v>
      </c>
      <c r="B720" s="2" t="n">
        <v>32</v>
      </c>
      <c r="C720" s="2" t="s">
        <v>76</v>
      </c>
      <c r="D720" s="2" t="n">
        <v>4.10689306259155</v>
      </c>
      <c r="E720" s="2" t="n">
        <v>3.15858602523804</v>
      </c>
    </row>
    <row r="721" customFormat="false" ht="12.75" hidden="false" customHeight="false" outlineLevel="0" collapsed="false">
      <c r="A721" s="2" t="s">
        <v>75</v>
      </c>
      <c r="B721" s="2" t="n">
        <v>33</v>
      </c>
      <c r="C721" s="2" t="s">
        <v>76</v>
      </c>
      <c r="D721" s="2" t="n">
        <v>4.41010427474976</v>
      </c>
      <c r="E721" s="2" t="n">
        <v>3.460045337677</v>
      </c>
    </row>
    <row r="722" customFormat="false" ht="12.75" hidden="false" customHeight="false" outlineLevel="0" collapsed="false">
      <c r="A722" s="2" t="s">
        <v>75</v>
      </c>
      <c r="B722" s="2" t="n">
        <v>34</v>
      </c>
      <c r="C722" s="2" t="s">
        <v>76</v>
      </c>
      <c r="D722" s="2" t="n">
        <v>4.63681793212891</v>
      </c>
      <c r="E722" s="2" t="n">
        <v>3.68500685691834</v>
      </c>
    </row>
    <row r="723" customFormat="false" ht="12.75" hidden="false" customHeight="false" outlineLevel="0" collapsed="false">
      <c r="A723" s="2" t="s">
        <v>75</v>
      </c>
      <c r="B723" s="2" t="n">
        <v>35</v>
      </c>
      <c r="C723" s="2" t="s">
        <v>76</v>
      </c>
      <c r="D723" s="2" t="n">
        <v>4.79952812194824</v>
      </c>
      <c r="E723" s="2" t="n">
        <v>3.84596514701843</v>
      </c>
    </row>
    <row r="724" customFormat="false" ht="12.75" hidden="false" customHeight="false" outlineLevel="0" collapsed="false">
      <c r="A724" s="2" t="s">
        <v>75</v>
      </c>
      <c r="B724" s="2" t="n">
        <v>36</v>
      </c>
      <c r="C724" s="2" t="s">
        <v>76</v>
      </c>
      <c r="D724" s="2" t="n">
        <v>4.94212770462036</v>
      </c>
      <c r="E724" s="2" t="n">
        <v>3.98681282997131</v>
      </c>
    </row>
    <row r="725" customFormat="false" ht="12.75" hidden="false" customHeight="false" outlineLevel="0" collapsed="false">
      <c r="A725" s="2" t="s">
        <v>75</v>
      </c>
      <c r="B725" s="2" t="n">
        <v>37</v>
      </c>
      <c r="C725" s="2" t="s">
        <v>76</v>
      </c>
      <c r="D725" s="2" t="n">
        <v>5.04453372955322</v>
      </c>
      <c r="E725" s="2" t="n">
        <v>4.08746671676636</v>
      </c>
    </row>
    <row r="726" customFormat="false" ht="12.75" hidden="false" customHeight="false" outlineLevel="0" collapsed="false">
      <c r="A726" s="2" t="s">
        <v>75</v>
      </c>
      <c r="B726" s="2" t="n">
        <v>38</v>
      </c>
      <c r="C726" s="2" t="s">
        <v>76</v>
      </c>
      <c r="D726" s="2" t="n">
        <v>5.10493898391724</v>
      </c>
      <c r="E726" s="2" t="n">
        <v>4.14612007141113</v>
      </c>
    </row>
    <row r="727" customFormat="false" ht="12.75" hidden="false" customHeight="false" outlineLevel="0" collapsed="false">
      <c r="A727" s="2" t="s">
        <v>75</v>
      </c>
      <c r="B727" s="2" t="n">
        <v>39</v>
      </c>
      <c r="C727" s="2" t="s">
        <v>76</v>
      </c>
      <c r="D727" s="2" t="n">
        <v>5.16446399688721</v>
      </c>
      <c r="E727" s="2" t="n">
        <v>4.20389318466187</v>
      </c>
    </row>
    <row r="728" customFormat="false" ht="12.75" hidden="false" customHeight="false" outlineLevel="0" collapsed="false">
      <c r="A728" s="2" t="s">
        <v>75</v>
      </c>
      <c r="B728" s="2" t="n">
        <v>40</v>
      </c>
      <c r="C728" s="2" t="s">
        <v>76</v>
      </c>
      <c r="D728" s="2" t="n">
        <v>5.21537637710571</v>
      </c>
      <c r="E728" s="2" t="n">
        <v>4.25305366516113</v>
      </c>
    </row>
    <row r="729" customFormat="false" ht="12.75" hidden="false" customHeight="false" outlineLevel="0" collapsed="false">
      <c r="A729" s="2" t="s">
        <v>78</v>
      </c>
      <c r="B729" s="2" t="n">
        <v>1</v>
      </c>
      <c r="C729" s="2" t="s">
        <v>79</v>
      </c>
      <c r="D729" s="2" t="n">
        <v>0.629093110561371</v>
      </c>
      <c r="E729" s="2" t="n">
        <v>-0.00345386494882405</v>
      </c>
    </row>
    <row r="730" customFormat="false" ht="12.75" hidden="false" customHeight="false" outlineLevel="0" collapsed="false">
      <c r="A730" s="2" t="s">
        <v>78</v>
      </c>
      <c r="B730" s="2" t="n">
        <v>2</v>
      </c>
      <c r="C730" s="2" t="s">
        <v>79</v>
      </c>
      <c r="D730" s="2" t="n">
        <v>0.632563948631287</v>
      </c>
      <c r="E730" s="2" t="n">
        <v>-0.00174051476642489</v>
      </c>
    </row>
    <row r="731" customFormat="false" ht="12.75" hidden="false" customHeight="false" outlineLevel="0" collapsed="false">
      <c r="A731" s="2" t="s">
        <v>78</v>
      </c>
      <c r="B731" s="2" t="n">
        <v>3</v>
      </c>
      <c r="C731" s="2" t="s">
        <v>79</v>
      </c>
      <c r="D731" s="2" t="n">
        <v>0.635742604732513</v>
      </c>
      <c r="E731" s="2" t="n">
        <v>-0.000319346494507045</v>
      </c>
    </row>
    <row r="732" customFormat="false" ht="12.75" hidden="false" customHeight="false" outlineLevel="0" collapsed="false">
      <c r="A732" s="2" t="s">
        <v>78</v>
      </c>
      <c r="B732" s="2" t="n">
        <v>4</v>
      </c>
      <c r="C732" s="2" t="s">
        <v>79</v>
      </c>
      <c r="D732" s="2" t="n">
        <v>0.638169825077057</v>
      </c>
      <c r="E732" s="2" t="n">
        <v>0.000350386049831286</v>
      </c>
    </row>
    <row r="733" customFormat="false" ht="12.75" hidden="false" customHeight="false" outlineLevel="0" collapsed="false">
      <c r="A733" s="2" t="s">
        <v>78</v>
      </c>
      <c r="B733" s="2" t="n">
        <v>5</v>
      </c>
      <c r="C733" s="2" t="s">
        <v>79</v>
      </c>
      <c r="D733" s="2" t="n">
        <v>0.639784216880798</v>
      </c>
      <c r="E733" s="2" t="n">
        <v>0.000207290053367615</v>
      </c>
    </row>
    <row r="734" customFormat="false" ht="12.75" hidden="false" customHeight="false" outlineLevel="0" collapsed="false">
      <c r="A734" s="2" t="s">
        <v>78</v>
      </c>
      <c r="B734" s="2" t="n">
        <v>6</v>
      </c>
      <c r="C734" s="2" t="s">
        <v>79</v>
      </c>
      <c r="D734" s="2" t="n">
        <v>0.642402052879334</v>
      </c>
      <c r="E734" s="2" t="n">
        <v>0.00106763828080148</v>
      </c>
    </row>
    <row r="735" customFormat="false" ht="12.75" hidden="false" customHeight="false" outlineLevel="0" collapsed="false">
      <c r="A735" s="2" t="s">
        <v>78</v>
      </c>
      <c r="B735" s="2" t="n">
        <v>7</v>
      </c>
      <c r="C735" s="2" t="s">
        <v>79</v>
      </c>
      <c r="D735" s="2" t="n">
        <v>0.642953455448151</v>
      </c>
      <c r="E735" s="2" t="n">
        <v>-0.000138446979690343</v>
      </c>
    </row>
    <row r="736" customFormat="false" ht="12.75" hidden="false" customHeight="false" outlineLevel="0" collapsed="false">
      <c r="A736" s="2" t="s">
        <v>78</v>
      </c>
      <c r="B736" s="2" t="n">
        <v>8</v>
      </c>
      <c r="C736" s="2" t="s">
        <v>79</v>
      </c>
      <c r="D736" s="2" t="n">
        <v>0.645567417144775</v>
      </c>
      <c r="E736" s="2" t="n">
        <v>0.000718026887625456</v>
      </c>
    </row>
    <row r="737" customFormat="false" ht="12.75" hidden="false" customHeight="false" outlineLevel="0" collapsed="false">
      <c r="A737" s="2" t="s">
        <v>78</v>
      </c>
      <c r="B737" s="2" t="n">
        <v>9</v>
      </c>
      <c r="C737" s="2" t="s">
        <v>79</v>
      </c>
      <c r="D737" s="2" t="n">
        <v>0.644881665706635</v>
      </c>
      <c r="E737" s="2" t="n">
        <v>-0.00172521232161671</v>
      </c>
    </row>
    <row r="738" customFormat="false" ht="12.75" hidden="false" customHeight="false" outlineLevel="0" collapsed="false">
      <c r="A738" s="2" t="s">
        <v>78</v>
      </c>
      <c r="B738" s="2" t="n">
        <v>10</v>
      </c>
      <c r="C738" s="2" t="s">
        <v>79</v>
      </c>
      <c r="D738" s="2" t="n">
        <v>0.649181544780731</v>
      </c>
      <c r="E738" s="2" t="n">
        <v>0.000817178923171014</v>
      </c>
    </row>
    <row r="739" customFormat="false" ht="12.75" hidden="false" customHeight="false" outlineLevel="0" collapsed="false">
      <c r="A739" s="2" t="s">
        <v>78</v>
      </c>
      <c r="B739" s="2" t="n">
        <v>11</v>
      </c>
      <c r="C739" s="2" t="s">
        <v>79</v>
      </c>
      <c r="D739" s="2" t="n">
        <v>0.649213254451752</v>
      </c>
      <c r="E739" s="2" t="n">
        <v>-0.000908599176909775</v>
      </c>
    </row>
    <row r="740" customFormat="false" ht="12.75" hidden="false" customHeight="false" outlineLevel="0" collapsed="false">
      <c r="A740" s="2" t="s">
        <v>78</v>
      </c>
      <c r="B740" s="2" t="n">
        <v>12</v>
      </c>
      <c r="C740" s="2" t="s">
        <v>79</v>
      </c>
      <c r="D740" s="2" t="n">
        <v>0.65131288766861</v>
      </c>
      <c r="E740" s="2" t="n">
        <v>-0.000566453789360821</v>
      </c>
    </row>
    <row r="741" customFormat="false" ht="12.75" hidden="false" customHeight="false" outlineLevel="0" collapsed="false">
      <c r="A741" s="2" t="s">
        <v>78</v>
      </c>
      <c r="B741" s="2" t="n">
        <v>13</v>
      </c>
      <c r="C741" s="2" t="s">
        <v>79</v>
      </c>
      <c r="D741" s="2" t="n">
        <v>0.654961168766022</v>
      </c>
      <c r="E741" s="2" t="n">
        <v>0.00132433953694999</v>
      </c>
    </row>
    <row r="742" customFormat="false" ht="12.75" hidden="false" customHeight="false" outlineLevel="0" collapsed="false">
      <c r="A742" s="2" t="s">
        <v>78</v>
      </c>
      <c r="B742" s="2" t="n">
        <v>14</v>
      </c>
      <c r="C742" s="2" t="s">
        <v>79</v>
      </c>
      <c r="D742" s="2" t="n">
        <v>0.654848575592041</v>
      </c>
      <c r="E742" s="2" t="n">
        <v>-0.000545741466339678</v>
      </c>
    </row>
    <row r="743" customFormat="false" ht="12.75" hidden="false" customHeight="false" outlineLevel="0" collapsed="false">
      <c r="A743" s="2" t="s">
        <v>78</v>
      </c>
      <c r="B743" s="2" t="n">
        <v>15</v>
      </c>
      <c r="C743" s="2" t="s">
        <v>79</v>
      </c>
      <c r="D743" s="2" t="n">
        <v>0.655823171138763</v>
      </c>
      <c r="E743" s="2" t="n">
        <v>-0.00132863374892622</v>
      </c>
    </row>
    <row r="744" customFormat="false" ht="12.75" hidden="false" customHeight="false" outlineLevel="0" collapsed="false">
      <c r="A744" s="2" t="s">
        <v>78</v>
      </c>
      <c r="B744" s="2" t="n">
        <v>16</v>
      </c>
      <c r="C744" s="2" t="s">
        <v>79</v>
      </c>
      <c r="D744" s="2" t="n">
        <v>0.657654166221619</v>
      </c>
      <c r="E744" s="2" t="n">
        <v>-0.00125512643717229</v>
      </c>
    </row>
    <row r="745" customFormat="false" ht="12.75" hidden="false" customHeight="false" outlineLevel="0" collapsed="false">
      <c r="A745" s="2" t="s">
        <v>78</v>
      </c>
      <c r="B745" s="2" t="n">
        <v>17</v>
      </c>
      <c r="C745" s="2" t="s">
        <v>79</v>
      </c>
      <c r="D745" s="2" t="n">
        <v>0.661601006984711</v>
      </c>
      <c r="E745" s="2" t="n">
        <v>0.000934226554818451</v>
      </c>
    </row>
    <row r="746" customFormat="false" ht="12.75" hidden="false" customHeight="false" outlineLevel="0" collapsed="false">
      <c r="A746" s="2" t="s">
        <v>78</v>
      </c>
      <c r="B746" s="2" t="n">
        <v>18</v>
      </c>
      <c r="C746" s="2" t="s">
        <v>79</v>
      </c>
      <c r="D746" s="2" t="n">
        <v>0.66238534450531</v>
      </c>
      <c r="E746" s="2" t="n">
        <v>-3.89237320632674E-005</v>
      </c>
    </row>
    <row r="747" customFormat="false" ht="12.75" hidden="false" customHeight="false" outlineLevel="0" collapsed="false">
      <c r="A747" s="2" t="s">
        <v>78</v>
      </c>
      <c r="B747" s="2" t="n">
        <v>19</v>
      </c>
      <c r="C747" s="2" t="s">
        <v>79</v>
      </c>
      <c r="D747" s="2" t="n">
        <v>0.665589153766632</v>
      </c>
      <c r="E747" s="2" t="n">
        <v>0.00140739767812192</v>
      </c>
    </row>
    <row r="748" customFormat="false" ht="12.75" hidden="false" customHeight="false" outlineLevel="0" collapsed="false">
      <c r="A748" s="2" t="s">
        <v>78</v>
      </c>
      <c r="B748" s="2" t="n">
        <v>20</v>
      </c>
      <c r="C748" s="2" t="s">
        <v>79</v>
      </c>
      <c r="D748" s="2" t="n">
        <v>0.671869456768036</v>
      </c>
      <c r="E748" s="2" t="n">
        <v>0.00593021279200912</v>
      </c>
    </row>
    <row r="749" customFormat="false" ht="12.75" hidden="false" customHeight="false" outlineLevel="0" collapsed="false">
      <c r="A749" s="2" t="s">
        <v>78</v>
      </c>
      <c r="B749" s="2" t="n">
        <v>21</v>
      </c>
      <c r="C749" s="2" t="s">
        <v>79</v>
      </c>
      <c r="D749" s="2" t="n">
        <v>0.682538270950317</v>
      </c>
      <c r="E749" s="2" t="n">
        <v>0.0148415388539433</v>
      </c>
    </row>
    <row r="750" customFormat="false" ht="12.75" hidden="false" customHeight="false" outlineLevel="0" collapsed="false">
      <c r="A750" s="2" t="s">
        <v>78</v>
      </c>
      <c r="B750" s="2" t="n">
        <v>22</v>
      </c>
      <c r="C750" s="2" t="s">
        <v>79</v>
      </c>
      <c r="D750" s="2" t="n">
        <v>0.70067024230957</v>
      </c>
      <c r="E750" s="2" t="n">
        <v>0.0312160234898329</v>
      </c>
    </row>
    <row r="751" customFormat="false" ht="12.75" hidden="false" customHeight="false" outlineLevel="0" collapsed="false">
      <c r="A751" s="2" t="s">
        <v>78</v>
      </c>
      <c r="B751" s="2" t="n">
        <v>23</v>
      </c>
      <c r="C751" s="2" t="s">
        <v>79</v>
      </c>
      <c r="D751" s="2" t="n">
        <v>0.733006954193115</v>
      </c>
      <c r="E751" s="2" t="n">
        <v>0.0617952458560467</v>
      </c>
    </row>
    <row r="752" customFormat="false" ht="12.75" hidden="false" customHeight="false" outlineLevel="0" collapsed="false">
      <c r="A752" s="2" t="s">
        <v>78</v>
      </c>
      <c r="B752" s="2" t="n">
        <v>24</v>
      </c>
      <c r="C752" s="2" t="s">
        <v>79</v>
      </c>
      <c r="D752" s="2" t="n">
        <v>0.797893762588501</v>
      </c>
      <c r="E752" s="2" t="n">
        <v>0.124924570322037</v>
      </c>
    </row>
    <row r="753" customFormat="false" ht="12.75" hidden="false" customHeight="false" outlineLevel="0" collapsed="false">
      <c r="A753" s="2" t="s">
        <v>78</v>
      </c>
      <c r="B753" s="2" t="n">
        <v>25</v>
      </c>
      <c r="C753" s="2" t="s">
        <v>79</v>
      </c>
      <c r="D753" s="2" t="n">
        <v>0.925280809402466</v>
      </c>
      <c r="E753" s="2" t="n">
        <v>0.250554114580154</v>
      </c>
    </row>
    <row r="754" customFormat="false" ht="12.75" hidden="false" customHeight="false" outlineLevel="0" collapsed="false">
      <c r="A754" s="2" t="s">
        <v>78</v>
      </c>
      <c r="B754" s="2" t="n">
        <v>26</v>
      </c>
      <c r="C754" s="2" t="s">
        <v>79</v>
      </c>
      <c r="D754" s="2" t="n">
        <v>1.15974748134613</v>
      </c>
      <c r="E754" s="2" t="n">
        <v>0.483263313770294</v>
      </c>
    </row>
    <row r="755" customFormat="false" ht="12.75" hidden="false" customHeight="false" outlineLevel="0" collapsed="false">
      <c r="A755" s="2" t="s">
        <v>78</v>
      </c>
      <c r="B755" s="2" t="n">
        <v>27</v>
      </c>
      <c r="C755" s="2" t="s">
        <v>79</v>
      </c>
      <c r="D755" s="2" t="n">
        <v>1.56724798679352</v>
      </c>
      <c r="E755" s="2" t="n">
        <v>0.889006316661835</v>
      </c>
    </row>
    <row r="756" customFormat="false" ht="12.75" hidden="false" customHeight="false" outlineLevel="0" collapsed="false">
      <c r="A756" s="2" t="s">
        <v>78</v>
      </c>
      <c r="B756" s="2" t="n">
        <v>28</v>
      </c>
      <c r="C756" s="2" t="s">
        <v>79</v>
      </c>
      <c r="D756" s="2" t="n">
        <v>2.15212345123291</v>
      </c>
      <c r="E756" s="2" t="n">
        <v>1.47212433815002</v>
      </c>
    </row>
    <row r="757" customFormat="false" ht="12.75" hidden="false" customHeight="false" outlineLevel="0" collapsed="false">
      <c r="A757" s="2" t="s">
        <v>78</v>
      </c>
      <c r="B757" s="2" t="n">
        <v>29</v>
      </c>
      <c r="C757" s="2" t="s">
        <v>79</v>
      </c>
      <c r="D757" s="2" t="n">
        <v>2.84133172035217</v>
      </c>
      <c r="E757" s="2" t="n">
        <v>2.15957498550415</v>
      </c>
    </row>
    <row r="758" customFormat="false" ht="12.75" hidden="false" customHeight="false" outlineLevel="0" collapsed="false">
      <c r="A758" s="2" t="s">
        <v>78</v>
      </c>
      <c r="B758" s="2" t="n">
        <v>30</v>
      </c>
      <c r="C758" s="2" t="s">
        <v>79</v>
      </c>
      <c r="D758" s="2" t="n">
        <v>3.5378270149231</v>
      </c>
      <c r="E758" s="2" t="n">
        <v>2.85431289672852</v>
      </c>
    </row>
    <row r="759" customFormat="false" ht="12.75" hidden="false" customHeight="false" outlineLevel="0" collapsed="false">
      <c r="A759" s="2" t="s">
        <v>78</v>
      </c>
      <c r="B759" s="2" t="n">
        <v>31</v>
      </c>
      <c r="C759" s="2" t="s">
        <v>79</v>
      </c>
      <c r="D759" s="2" t="n">
        <v>4.17666959762573</v>
      </c>
      <c r="E759" s="2" t="n">
        <v>3.49139809608459</v>
      </c>
    </row>
    <row r="760" customFormat="false" ht="12.75" hidden="false" customHeight="false" outlineLevel="0" collapsed="false">
      <c r="A760" s="2" t="s">
        <v>78</v>
      </c>
      <c r="B760" s="2" t="n">
        <v>32</v>
      </c>
      <c r="C760" s="2" t="s">
        <v>79</v>
      </c>
      <c r="D760" s="2" t="n">
        <v>4.74470615386963</v>
      </c>
      <c r="E760" s="2" t="n">
        <v>4.05767726898193</v>
      </c>
    </row>
    <row r="761" customFormat="false" ht="12.75" hidden="false" customHeight="false" outlineLevel="0" collapsed="false">
      <c r="A761" s="2" t="s">
        <v>78</v>
      </c>
      <c r="B761" s="2" t="n">
        <v>33</v>
      </c>
      <c r="C761" s="2" t="s">
        <v>79</v>
      </c>
      <c r="D761" s="2" t="n">
        <v>5.23190259933472</v>
      </c>
      <c r="E761" s="2" t="n">
        <v>4.54311609268189</v>
      </c>
    </row>
    <row r="762" customFormat="false" ht="12.75" hidden="false" customHeight="false" outlineLevel="0" collapsed="false">
      <c r="A762" s="2" t="s">
        <v>78</v>
      </c>
      <c r="B762" s="2" t="n">
        <v>34</v>
      </c>
      <c r="C762" s="2" t="s">
        <v>79</v>
      </c>
      <c r="D762" s="2" t="n">
        <v>5.63401126861572</v>
      </c>
      <c r="E762" s="2" t="n">
        <v>4.94346714019775</v>
      </c>
    </row>
    <row r="763" customFormat="false" ht="12.75" hidden="false" customHeight="false" outlineLevel="0" collapsed="false">
      <c r="A763" s="2" t="s">
        <v>78</v>
      </c>
      <c r="B763" s="2" t="n">
        <v>35</v>
      </c>
      <c r="C763" s="2" t="s">
        <v>79</v>
      </c>
      <c r="D763" s="2" t="n">
        <v>5.94819068908691</v>
      </c>
      <c r="E763" s="2" t="n">
        <v>5.25588893890381</v>
      </c>
    </row>
    <row r="764" customFormat="false" ht="12.75" hidden="false" customHeight="false" outlineLevel="0" collapsed="false">
      <c r="A764" s="2" t="s">
        <v>78</v>
      </c>
      <c r="B764" s="2" t="n">
        <v>36</v>
      </c>
      <c r="C764" s="2" t="s">
        <v>79</v>
      </c>
      <c r="D764" s="2" t="n">
        <v>6.22568130493164</v>
      </c>
      <c r="E764" s="2" t="n">
        <v>5.53162240982056</v>
      </c>
    </row>
    <row r="765" customFormat="false" ht="12.75" hidden="false" customHeight="false" outlineLevel="0" collapsed="false">
      <c r="A765" s="2" t="s">
        <v>78</v>
      </c>
      <c r="B765" s="2" t="n">
        <v>37</v>
      </c>
      <c r="C765" s="2" t="s">
        <v>79</v>
      </c>
      <c r="D765" s="2" t="n">
        <v>6.42998456954956</v>
      </c>
      <c r="E765" s="2" t="n">
        <v>5.73416805267334</v>
      </c>
    </row>
    <row r="766" customFormat="false" ht="12.75" hidden="false" customHeight="false" outlineLevel="0" collapsed="false">
      <c r="A766" s="2" t="s">
        <v>78</v>
      </c>
      <c r="B766" s="2" t="n">
        <v>38</v>
      </c>
      <c r="C766" s="2" t="s">
        <v>79</v>
      </c>
      <c r="D766" s="2" t="n">
        <v>6.58062219619751</v>
      </c>
      <c r="E766" s="2" t="n">
        <v>5.88304805755615</v>
      </c>
    </row>
    <row r="767" customFormat="false" ht="12.75" hidden="false" customHeight="false" outlineLevel="0" collapsed="false">
      <c r="A767" s="2" t="s">
        <v>78</v>
      </c>
      <c r="B767" s="2" t="n">
        <v>39</v>
      </c>
      <c r="C767" s="2" t="s">
        <v>79</v>
      </c>
      <c r="D767" s="2" t="n">
        <v>6.70067977905273</v>
      </c>
      <c r="E767" s="2" t="n">
        <v>6.0013484954834</v>
      </c>
    </row>
    <row r="768" customFormat="false" ht="12.75" hidden="false" customHeight="false" outlineLevel="0" collapsed="false">
      <c r="A768" s="2" t="s">
        <v>78</v>
      </c>
      <c r="B768" s="2" t="n">
        <v>40</v>
      </c>
      <c r="C768" s="2" t="s">
        <v>79</v>
      </c>
      <c r="D768" s="2" t="n">
        <v>6.78650140762329</v>
      </c>
      <c r="E768" s="2" t="n">
        <v>6.08541250228882</v>
      </c>
    </row>
    <row r="769" customFormat="false" ht="12.75" hidden="false" customHeight="false" outlineLevel="0" collapsed="false">
      <c r="A769" s="2" t="s">
        <v>81</v>
      </c>
      <c r="B769" s="2" t="n">
        <v>1</v>
      </c>
      <c r="C769" s="2" t="s">
        <v>82</v>
      </c>
      <c r="D769" s="2" t="n">
        <v>0.959165751934052</v>
      </c>
      <c r="E769" s="2" t="n">
        <v>-0.00421212846413255</v>
      </c>
    </row>
    <row r="770" customFormat="false" ht="12.75" hidden="false" customHeight="false" outlineLevel="0" collapsed="false">
      <c r="A770" s="2" t="s">
        <v>81</v>
      </c>
      <c r="B770" s="2" t="n">
        <v>2</v>
      </c>
      <c r="C770" s="2" t="s">
        <v>82</v>
      </c>
      <c r="D770" s="2" t="n">
        <v>0.961653649806976</v>
      </c>
      <c r="E770" s="2" t="n">
        <v>-0.00369471148587763</v>
      </c>
    </row>
    <row r="771" customFormat="false" ht="12.75" hidden="false" customHeight="false" outlineLevel="0" collapsed="false">
      <c r="A771" s="2" t="s">
        <v>81</v>
      </c>
      <c r="B771" s="2" t="n">
        <v>3</v>
      </c>
      <c r="C771" s="2" t="s">
        <v>82</v>
      </c>
      <c r="D771" s="2" t="n">
        <v>0.965192258358002</v>
      </c>
      <c r="E771" s="2" t="n">
        <v>-0.00212658382952213</v>
      </c>
    </row>
    <row r="772" customFormat="false" ht="12.75" hidden="false" customHeight="false" outlineLevel="0" collapsed="false">
      <c r="A772" s="2" t="s">
        <v>81</v>
      </c>
      <c r="B772" s="2" t="n">
        <v>4</v>
      </c>
      <c r="C772" s="2" t="s">
        <v>82</v>
      </c>
      <c r="D772" s="2" t="n">
        <v>0.968820929527283</v>
      </c>
      <c r="E772" s="2" t="n">
        <v>-0.000468393613118678</v>
      </c>
    </row>
    <row r="773" customFormat="false" ht="12.75" hidden="false" customHeight="false" outlineLevel="0" collapsed="false">
      <c r="A773" s="2" t="s">
        <v>81</v>
      </c>
      <c r="B773" s="2" t="n">
        <v>5</v>
      </c>
      <c r="C773" s="2" t="s">
        <v>82</v>
      </c>
      <c r="D773" s="2" t="n">
        <v>0.97034764289856</v>
      </c>
      <c r="E773" s="2" t="n">
        <v>-0.000912161136511713</v>
      </c>
    </row>
    <row r="774" customFormat="false" ht="12.75" hidden="false" customHeight="false" outlineLevel="0" collapsed="false">
      <c r="A774" s="2" t="s">
        <v>81</v>
      </c>
      <c r="B774" s="2" t="n">
        <v>6</v>
      </c>
      <c r="C774" s="2" t="s">
        <v>82</v>
      </c>
      <c r="D774" s="2" t="n">
        <v>0.972232580184937</v>
      </c>
      <c r="E774" s="2" t="n">
        <v>-0.00099770468659699</v>
      </c>
    </row>
    <row r="775" customFormat="false" ht="12.75" hidden="false" customHeight="false" outlineLevel="0" collapsed="false">
      <c r="A775" s="2" t="s">
        <v>81</v>
      </c>
      <c r="B775" s="2" t="n">
        <v>7</v>
      </c>
      <c r="C775" s="2" t="s">
        <v>82</v>
      </c>
      <c r="D775" s="2" t="n">
        <v>0.976231992244721</v>
      </c>
      <c r="E775" s="2" t="n">
        <v>0.00103122647851706</v>
      </c>
    </row>
    <row r="776" customFormat="false" ht="12.75" hidden="false" customHeight="false" outlineLevel="0" collapsed="false">
      <c r="A776" s="2" t="s">
        <v>81</v>
      </c>
      <c r="B776" s="2" t="n">
        <v>8</v>
      </c>
      <c r="C776" s="2" t="s">
        <v>82</v>
      </c>
      <c r="D776" s="2" t="n">
        <v>0.978775441646576</v>
      </c>
      <c r="E776" s="2" t="n">
        <v>0.00160419498570263</v>
      </c>
    </row>
    <row r="777" customFormat="false" ht="12.75" hidden="false" customHeight="false" outlineLevel="0" collapsed="false">
      <c r="A777" s="2" t="s">
        <v>81</v>
      </c>
      <c r="B777" s="2" t="n">
        <v>9</v>
      </c>
      <c r="C777" s="2" t="s">
        <v>82</v>
      </c>
      <c r="D777" s="2" t="n">
        <v>0.98303234577179</v>
      </c>
      <c r="E777" s="2" t="n">
        <v>0.00389061821624637</v>
      </c>
    </row>
    <row r="778" customFormat="false" ht="12.75" hidden="false" customHeight="false" outlineLevel="0" collapsed="false">
      <c r="A778" s="2" t="s">
        <v>81</v>
      </c>
      <c r="B778" s="2" t="n">
        <v>10</v>
      </c>
      <c r="C778" s="2" t="s">
        <v>82</v>
      </c>
      <c r="D778" s="2" t="n">
        <v>0.982608675956726</v>
      </c>
      <c r="E778" s="2" t="n">
        <v>0.001496467506513</v>
      </c>
    </row>
    <row r="779" customFormat="false" ht="12.75" hidden="false" customHeight="false" outlineLevel="0" collapsed="false">
      <c r="A779" s="2" t="s">
        <v>81</v>
      </c>
      <c r="B779" s="2" t="n">
        <v>11</v>
      </c>
      <c r="C779" s="2" t="s">
        <v>82</v>
      </c>
      <c r="D779" s="2" t="n">
        <v>0.983187258243561</v>
      </c>
      <c r="E779" s="2" t="n">
        <v>0.000104568913229741</v>
      </c>
    </row>
    <row r="780" customFormat="false" ht="12.75" hidden="false" customHeight="false" outlineLevel="0" collapsed="false">
      <c r="A780" s="2" t="s">
        <v>81</v>
      </c>
      <c r="B780" s="2" t="n">
        <v>12</v>
      </c>
      <c r="C780" s="2" t="s">
        <v>82</v>
      </c>
      <c r="D780" s="2" t="n">
        <v>0.985844552516937</v>
      </c>
      <c r="E780" s="2" t="n">
        <v>0.0007913822773844</v>
      </c>
    </row>
    <row r="781" customFormat="false" ht="12.75" hidden="false" customHeight="false" outlineLevel="0" collapsed="false">
      <c r="A781" s="2" t="s">
        <v>81</v>
      </c>
      <c r="B781" s="2" t="n">
        <v>13</v>
      </c>
      <c r="C781" s="2" t="s">
        <v>82</v>
      </c>
      <c r="D781" s="2" t="n">
        <v>0.986051023006439</v>
      </c>
      <c r="E781" s="2" t="n">
        <v>-0.000972628127783537</v>
      </c>
    </row>
    <row r="782" customFormat="false" ht="12.75" hidden="false" customHeight="false" outlineLevel="0" collapsed="false">
      <c r="A782" s="2" t="s">
        <v>81</v>
      </c>
      <c r="B782" s="2" t="n">
        <v>14</v>
      </c>
      <c r="C782" s="2" t="s">
        <v>82</v>
      </c>
      <c r="D782" s="2" t="n">
        <v>0.987803757190704</v>
      </c>
      <c r="E782" s="2" t="n">
        <v>-0.00119037483818829</v>
      </c>
    </row>
    <row r="783" customFormat="false" ht="12.75" hidden="false" customHeight="false" outlineLevel="0" collapsed="false">
      <c r="A783" s="2" t="s">
        <v>81</v>
      </c>
      <c r="B783" s="2" t="n">
        <v>15</v>
      </c>
      <c r="C783" s="2" t="s">
        <v>82</v>
      </c>
      <c r="D783" s="2" t="n">
        <v>0.992090284824371</v>
      </c>
      <c r="E783" s="2" t="n">
        <v>0.00112567190080881</v>
      </c>
    </row>
    <row r="784" customFormat="false" ht="12.75" hidden="false" customHeight="false" outlineLevel="0" collapsed="false">
      <c r="A784" s="2" t="s">
        <v>81</v>
      </c>
      <c r="B784" s="2" t="n">
        <v>16</v>
      </c>
      <c r="C784" s="2" t="s">
        <v>82</v>
      </c>
      <c r="D784" s="2" t="n">
        <v>0.992351770401001</v>
      </c>
      <c r="E784" s="2" t="n">
        <v>-0.00058332335902378</v>
      </c>
    </row>
    <row r="785" customFormat="false" ht="12.75" hidden="false" customHeight="false" outlineLevel="0" collapsed="false">
      <c r="A785" s="2" t="s">
        <v>81</v>
      </c>
      <c r="B785" s="2" t="n">
        <v>17</v>
      </c>
      <c r="C785" s="2" t="s">
        <v>82</v>
      </c>
      <c r="D785" s="2" t="n">
        <v>0.994651854038239</v>
      </c>
      <c r="E785" s="2" t="n">
        <v>-0.000253720616456121</v>
      </c>
    </row>
    <row r="786" customFormat="false" ht="12.75" hidden="false" customHeight="false" outlineLevel="0" collapsed="false">
      <c r="A786" s="2" t="s">
        <v>81</v>
      </c>
      <c r="B786" s="2" t="n">
        <v>18</v>
      </c>
      <c r="C786" s="2" t="s">
        <v>82</v>
      </c>
      <c r="D786" s="2" t="n">
        <v>0.993246674537659</v>
      </c>
      <c r="E786" s="2" t="n">
        <v>-0.00362938106991351</v>
      </c>
    </row>
    <row r="787" customFormat="false" ht="12.75" hidden="false" customHeight="false" outlineLevel="0" collapsed="false">
      <c r="A787" s="2" t="s">
        <v>81</v>
      </c>
      <c r="B787" s="2" t="n">
        <v>19</v>
      </c>
      <c r="C787" s="2" t="s">
        <v>82</v>
      </c>
      <c r="D787" s="2" t="n">
        <v>0.997231662273407</v>
      </c>
      <c r="E787" s="2" t="n">
        <v>-0.00161487411241978</v>
      </c>
    </row>
    <row r="788" customFormat="false" ht="12.75" hidden="false" customHeight="false" outlineLevel="0" collapsed="false">
      <c r="A788" s="2" t="s">
        <v>81</v>
      </c>
      <c r="B788" s="2" t="n">
        <v>20</v>
      </c>
      <c r="C788" s="2" t="s">
        <v>82</v>
      </c>
      <c r="D788" s="2" t="n">
        <v>1.00104641914368</v>
      </c>
      <c r="E788" s="2" t="n">
        <v>0.00022940183407627</v>
      </c>
    </row>
    <row r="789" customFormat="false" ht="12.75" hidden="false" customHeight="false" outlineLevel="0" collapsed="false">
      <c r="A789" s="2" t="s">
        <v>81</v>
      </c>
      <c r="B789" s="2" t="n">
        <v>21</v>
      </c>
      <c r="C789" s="2" t="s">
        <v>82</v>
      </c>
      <c r="D789" s="2" t="n">
        <v>1.00163567066193</v>
      </c>
      <c r="E789" s="2" t="n">
        <v>-0.00115182751324028</v>
      </c>
    </row>
    <row r="790" customFormat="false" ht="12.75" hidden="false" customHeight="false" outlineLevel="0" collapsed="false">
      <c r="A790" s="2" t="s">
        <v>81</v>
      </c>
      <c r="B790" s="2" t="n">
        <v>22</v>
      </c>
      <c r="C790" s="2" t="s">
        <v>82</v>
      </c>
      <c r="D790" s="2" t="n">
        <v>1.00838541984558</v>
      </c>
      <c r="E790" s="2" t="n">
        <v>0.0036274406593293</v>
      </c>
    </row>
    <row r="791" customFormat="false" ht="12.75" hidden="false" customHeight="false" outlineLevel="0" collapsed="false">
      <c r="A791" s="2" t="s">
        <v>81</v>
      </c>
      <c r="B791" s="2" t="n">
        <v>23</v>
      </c>
      <c r="C791" s="2" t="s">
        <v>82</v>
      </c>
      <c r="D791" s="2" t="n">
        <v>1.01501357555389</v>
      </c>
      <c r="E791" s="2" t="n">
        <v>0.00828511547297239</v>
      </c>
    </row>
    <row r="792" customFormat="false" ht="12.75" hidden="false" customHeight="false" outlineLevel="0" collapsed="false">
      <c r="A792" s="2" t="s">
        <v>81</v>
      </c>
      <c r="B792" s="2" t="n">
        <v>24</v>
      </c>
      <c r="C792" s="2" t="s">
        <v>82</v>
      </c>
      <c r="D792" s="2" t="n">
        <v>1.02947640419006</v>
      </c>
      <c r="E792" s="2" t="n">
        <v>0.0207774639129639</v>
      </c>
    </row>
    <row r="793" customFormat="false" ht="12.75" hidden="false" customHeight="false" outlineLevel="0" collapsed="false">
      <c r="A793" s="2" t="s">
        <v>81</v>
      </c>
      <c r="B793" s="2" t="n">
        <v>25</v>
      </c>
      <c r="C793" s="2" t="s">
        <v>82</v>
      </c>
      <c r="D793" s="2" t="n">
        <v>1.05671262741089</v>
      </c>
      <c r="E793" s="2" t="n">
        <v>0.0460432060062885</v>
      </c>
    </row>
    <row r="794" customFormat="false" ht="12.75" hidden="false" customHeight="false" outlineLevel="0" collapsed="false">
      <c r="A794" s="2" t="s">
        <v>81</v>
      </c>
      <c r="B794" s="2" t="n">
        <v>26</v>
      </c>
      <c r="C794" s="2" t="s">
        <v>82</v>
      </c>
      <c r="D794" s="2" t="n">
        <v>1.10437417030334</v>
      </c>
      <c r="E794" s="2" t="n">
        <v>0.0917342677712441</v>
      </c>
    </row>
    <row r="795" customFormat="false" ht="12.75" hidden="false" customHeight="false" outlineLevel="0" collapsed="false">
      <c r="A795" s="2" t="s">
        <v>81</v>
      </c>
      <c r="B795" s="2" t="n">
        <v>27</v>
      </c>
      <c r="C795" s="2" t="s">
        <v>82</v>
      </c>
      <c r="D795" s="2" t="n">
        <v>1.20124924182892</v>
      </c>
      <c r="E795" s="2" t="n">
        <v>0.186638861894608</v>
      </c>
    </row>
    <row r="796" customFormat="false" ht="12.75" hidden="false" customHeight="false" outlineLevel="0" collapsed="false">
      <c r="A796" s="2" t="s">
        <v>81</v>
      </c>
      <c r="B796" s="2" t="n">
        <v>28</v>
      </c>
      <c r="C796" s="2" t="s">
        <v>82</v>
      </c>
      <c r="D796" s="2" t="n">
        <v>1.37870645523071</v>
      </c>
      <c r="E796" s="2" t="n">
        <v>0.362125605344772</v>
      </c>
    </row>
    <row r="797" customFormat="false" ht="12.75" hidden="false" customHeight="false" outlineLevel="0" collapsed="false">
      <c r="A797" s="2" t="s">
        <v>81</v>
      </c>
      <c r="B797" s="2" t="n">
        <v>29</v>
      </c>
      <c r="C797" s="2" t="s">
        <v>82</v>
      </c>
      <c r="D797" s="2" t="n">
        <v>1.6833461523056</v>
      </c>
      <c r="E797" s="2" t="n">
        <v>0.66479480266571</v>
      </c>
    </row>
    <row r="798" customFormat="false" ht="12.75" hidden="false" customHeight="false" outlineLevel="0" collapsed="false">
      <c r="A798" s="2" t="s">
        <v>81</v>
      </c>
      <c r="B798" s="2" t="n">
        <v>30</v>
      </c>
      <c r="C798" s="2" t="s">
        <v>82</v>
      </c>
      <c r="D798" s="2" t="n">
        <v>2.12403583526611</v>
      </c>
      <c r="E798" s="2" t="n">
        <v>1.10351395606995</v>
      </c>
    </row>
    <row r="799" customFormat="false" ht="12.75" hidden="false" customHeight="false" outlineLevel="0" collapsed="false">
      <c r="A799" s="2" t="s">
        <v>81</v>
      </c>
      <c r="B799" s="2" t="n">
        <v>31</v>
      </c>
      <c r="C799" s="2" t="s">
        <v>82</v>
      </c>
      <c r="D799" s="2" t="n">
        <v>2.65575385093689</v>
      </c>
      <c r="E799" s="2" t="n">
        <v>1.63326156139374</v>
      </c>
    </row>
    <row r="800" customFormat="false" ht="12.75" hidden="false" customHeight="false" outlineLevel="0" collapsed="false">
      <c r="A800" s="2" t="s">
        <v>81</v>
      </c>
      <c r="B800" s="2" t="n">
        <v>32</v>
      </c>
      <c r="C800" s="2" t="s">
        <v>82</v>
      </c>
      <c r="D800" s="2" t="n">
        <v>3.22155690193176</v>
      </c>
      <c r="E800" s="2" t="n">
        <v>2.19709420204163</v>
      </c>
    </row>
    <row r="801" customFormat="false" ht="12.75" hidden="false" customHeight="false" outlineLevel="0" collapsed="false">
      <c r="A801" s="2" t="s">
        <v>81</v>
      </c>
      <c r="B801" s="2" t="n">
        <v>33</v>
      </c>
      <c r="C801" s="2" t="s">
        <v>82</v>
      </c>
      <c r="D801" s="2" t="n">
        <v>3.73012399673462</v>
      </c>
      <c r="E801" s="2" t="n">
        <v>2.70369076728821</v>
      </c>
    </row>
    <row r="802" customFormat="false" ht="12.75" hidden="false" customHeight="false" outlineLevel="0" collapsed="false">
      <c r="A802" s="2" t="s">
        <v>81</v>
      </c>
      <c r="B802" s="2" t="n">
        <v>34</v>
      </c>
      <c r="C802" s="2" t="s">
        <v>82</v>
      </c>
      <c r="D802" s="2" t="n">
        <v>4.12833738327026</v>
      </c>
      <c r="E802" s="2" t="n">
        <v>3.09993362426758</v>
      </c>
    </row>
    <row r="803" customFormat="false" ht="12.75" hidden="false" customHeight="false" outlineLevel="0" collapsed="false">
      <c r="A803" s="2" t="s">
        <v>81</v>
      </c>
      <c r="B803" s="2" t="n">
        <v>35</v>
      </c>
      <c r="C803" s="2" t="s">
        <v>82</v>
      </c>
      <c r="D803" s="2" t="n">
        <v>4.40238380432129</v>
      </c>
      <c r="E803" s="2" t="n">
        <v>3.37200951576233</v>
      </c>
    </row>
    <row r="804" customFormat="false" ht="12.75" hidden="false" customHeight="false" outlineLevel="0" collapsed="false">
      <c r="A804" s="2" t="s">
        <v>81</v>
      </c>
      <c r="B804" s="2" t="n">
        <v>36</v>
      </c>
      <c r="C804" s="2" t="s">
        <v>82</v>
      </c>
      <c r="D804" s="2" t="n">
        <v>4.58076095581055</v>
      </c>
      <c r="E804" s="2" t="n">
        <v>3.54841613769531</v>
      </c>
    </row>
    <row r="805" customFormat="false" ht="12.75" hidden="false" customHeight="false" outlineLevel="0" collapsed="false">
      <c r="A805" s="2" t="s">
        <v>81</v>
      </c>
      <c r="B805" s="2" t="n">
        <v>37</v>
      </c>
      <c r="C805" s="2" t="s">
        <v>82</v>
      </c>
      <c r="D805" s="2" t="n">
        <v>4.68209028244019</v>
      </c>
      <c r="E805" s="2" t="n">
        <v>3.64777517318726</v>
      </c>
    </row>
    <row r="806" customFormat="false" ht="12.75" hidden="false" customHeight="false" outlineLevel="0" collapsed="false">
      <c r="A806" s="2" t="s">
        <v>81</v>
      </c>
      <c r="B806" s="2" t="n">
        <v>38</v>
      </c>
      <c r="C806" s="2" t="s">
        <v>82</v>
      </c>
      <c r="D806" s="2" t="n">
        <v>4.73534393310547</v>
      </c>
      <c r="E806" s="2" t="n">
        <v>3.69905829429626</v>
      </c>
    </row>
    <row r="807" customFormat="false" ht="12.75" hidden="false" customHeight="false" outlineLevel="0" collapsed="false">
      <c r="A807" s="2" t="s">
        <v>81</v>
      </c>
      <c r="B807" s="2" t="n">
        <v>39</v>
      </c>
      <c r="C807" s="2" t="s">
        <v>82</v>
      </c>
      <c r="D807" s="2" t="n">
        <v>4.77382040023804</v>
      </c>
      <c r="E807" s="2" t="n">
        <v>3.73556423187256</v>
      </c>
    </row>
    <row r="808" customFormat="false" ht="12.75" hidden="false" customHeight="false" outlineLevel="0" collapsed="false">
      <c r="A808" s="2" t="s">
        <v>81</v>
      </c>
      <c r="B808" s="2" t="n">
        <v>40</v>
      </c>
      <c r="C808" s="2" t="s">
        <v>82</v>
      </c>
      <c r="D808" s="2" t="n">
        <v>4.80860710144043</v>
      </c>
      <c r="E808" s="2" t="n">
        <v>3.76838040351868</v>
      </c>
    </row>
    <row r="809" customFormat="false" ht="12.75" hidden="false" customHeight="false" outlineLevel="0" collapsed="false">
      <c r="A809" s="2" t="s">
        <v>84</v>
      </c>
      <c r="B809" s="2" t="n">
        <v>1</v>
      </c>
      <c r="C809" s="2" t="s">
        <v>85</v>
      </c>
      <c r="D809" s="2" t="n">
        <v>0.772480607032776</v>
      </c>
      <c r="E809" s="2" t="n">
        <v>-0.0138937393203378</v>
      </c>
    </row>
    <row r="810" customFormat="false" ht="12.75" hidden="false" customHeight="false" outlineLevel="0" collapsed="false">
      <c r="A810" s="2" t="s">
        <v>84</v>
      </c>
      <c r="B810" s="2" t="n">
        <v>2</v>
      </c>
      <c r="C810" s="2" t="s">
        <v>85</v>
      </c>
      <c r="D810" s="2" t="n">
        <v>0.779507458209992</v>
      </c>
      <c r="E810" s="2" t="n">
        <v>-0.0098092183470726</v>
      </c>
    </row>
    <row r="811" customFormat="false" ht="12.75" hidden="false" customHeight="false" outlineLevel="0" collapsed="false">
      <c r="A811" s="2" t="s">
        <v>84</v>
      </c>
      <c r="B811" s="2" t="n">
        <v>3</v>
      </c>
      <c r="C811" s="2" t="s">
        <v>85</v>
      </c>
      <c r="D811" s="2" t="n">
        <v>0.788609027862549</v>
      </c>
      <c r="E811" s="2" t="n">
        <v>-0.00364997913129628</v>
      </c>
    </row>
    <row r="812" customFormat="false" ht="12.75" hidden="false" customHeight="false" outlineLevel="0" collapsed="false">
      <c r="A812" s="2" t="s">
        <v>84</v>
      </c>
      <c r="B812" s="2" t="n">
        <v>4</v>
      </c>
      <c r="C812" s="2" t="s">
        <v>85</v>
      </c>
      <c r="D812" s="2" t="n">
        <v>0.793112456798554</v>
      </c>
      <c r="E812" s="2" t="n">
        <v>-0.00208888086490333</v>
      </c>
    </row>
    <row r="813" customFormat="false" ht="12.75" hidden="false" customHeight="false" outlineLevel="0" collapsed="false">
      <c r="A813" s="2" t="s">
        <v>84</v>
      </c>
      <c r="B813" s="2" t="n">
        <v>5</v>
      </c>
      <c r="C813" s="2" t="s">
        <v>85</v>
      </c>
      <c r="D813" s="2" t="n">
        <v>0.797915399074554</v>
      </c>
      <c r="E813" s="2" t="n">
        <v>-0.000228269142098725</v>
      </c>
    </row>
    <row r="814" customFormat="false" ht="12.75" hidden="false" customHeight="false" outlineLevel="0" collapsed="false">
      <c r="A814" s="2" t="s">
        <v>84</v>
      </c>
      <c r="B814" s="2" t="n">
        <v>6</v>
      </c>
      <c r="C814" s="2" t="s">
        <v>85</v>
      </c>
      <c r="D814" s="2" t="n">
        <v>0.803283452987671</v>
      </c>
      <c r="E814" s="2" t="n">
        <v>0.00219745421782136</v>
      </c>
    </row>
    <row r="815" customFormat="false" ht="12.75" hidden="false" customHeight="false" outlineLevel="0" collapsed="false">
      <c r="A815" s="2" t="s">
        <v>84</v>
      </c>
      <c r="B815" s="2" t="n">
        <v>7</v>
      </c>
      <c r="C815" s="2" t="s">
        <v>85</v>
      </c>
      <c r="D815" s="2" t="n">
        <v>0.80485337972641</v>
      </c>
      <c r="E815" s="2" t="n">
        <v>0.000825050403364003</v>
      </c>
    </row>
    <row r="816" customFormat="false" ht="12.75" hidden="false" customHeight="false" outlineLevel="0" collapsed="false">
      <c r="A816" s="2" t="s">
        <v>84</v>
      </c>
      <c r="B816" s="2" t="n">
        <v>8</v>
      </c>
      <c r="C816" s="2" t="s">
        <v>85</v>
      </c>
      <c r="D816" s="2" t="n">
        <v>0.807456612586975</v>
      </c>
      <c r="E816" s="2" t="n">
        <v>0.000485952710732818</v>
      </c>
    </row>
    <row r="817" customFormat="false" ht="12.75" hidden="false" customHeight="false" outlineLevel="0" collapsed="false">
      <c r="A817" s="2" t="s">
        <v>84</v>
      </c>
      <c r="B817" s="2" t="n">
        <v>9</v>
      </c>
      <c r="C817" s="2" t="s">
        <v>85</v>
      </c>
      <c r="D817" s="2" t="n">
        <v>0.812500715255737</v>
      </c>
      <c r="E817" s="2" t="n">
        <v>0.00258772494271398</v>
      </c>
    </row>
    <row r="818" customFormat="false" ht="12.75" hidden="false" customHeight="false" outlineLevel="0" collapsed="false">
      <c r="A818" s="2" t="s">
        <v>84</v>
      </c>
      <c r="B818" s="2" t="n">
        <v>10</v>
      </c>
      <c r="C818" s="2" t="s">
        <v>85</v>
      </c>
      <c r="D818" s="2" t="n">
        <v>0.816204130649567</v>
      </c>
      <c r="E818" s="2" t="n">
        <v>0.00334880966693163</v>
      </c>
    </row>
    <row r="819" customFormat="false" ht="12.75" hidden="false" customHeight="false" outlineLevel="0" collapsed="false">
      <c r="A819" s="2" t="s">
        <v>84</v>
      </c>
      <c r="B819" s="2" t="n">
        <v>11</v>
      </c>
      <c r="C819" s="2" t="s">
        <v>85</v>
      </c>
      <c r="D819" s="2" t="n">
        <v>0.816256880760193</v>
      </c>
      <c r="E819" s="2" t="n">
        <v>0.00045922925346531</v>
      </c>
    </row>
    <row r="820" customFormat="false" ht="12.75" hidden="false" customHeight="false" outlineLevel="0" collapsed="false">
      <c r="A820" s="2" t="s">
        <v>84</v>
      </c>
      <c r="B820" s="2" t="n">
        <v>12</v>
      </c>
      <c r="C820" s="2" t="s">
        <v>85</v>
      </c>
      <c r="D820" s="2" t="n">
        <v>0.817916810512543</v>
      </c>
      <c r="E820" s="2" t="n">
        <v>-0.000823171576485038</v>
      </c>
    </row>
    <row r="821" customFormat="false" ht="12.75" hidden="false" customHeight="false" outlineLevel="0" collapsed="false">
      <c r="A821" s="2" t="s">
        <v>84</v>
      </c>
      <c r="B821" s="2" t="n">
        <v>13</v>
      </c>
      <c r="C821" s="2" t="s">
        <v>85</v>
      </c>
      <c r="D821" s="2" t="n">
        <v>0.822224676609039</v>
      </c>
      <c r="E821" s="2" t="n">
        <v>0.000542363966815174</v>
      </c>
    </row>
    <row r="822" customFormat="false" ht="12.75" hidden="false" customHeight="false" outlineLevel="0" collapsed="false">
      <c r="A822" s="2" t="s">
        <v>84</v>
      </c>
      <c r="B822" s="2" t="n">
        <v>14</v>
      </c>
      <c r="C822" s="2" t="s">
        <v>85</v>
      </c>
      <c r="D822" s="2" t="n">
        <v>0.824485242366791</v>
      </c>
      <c r="E822" s="2" t="n">
        <v>-0.000139400799525902</v>
      </c>
    </row>
    <row r="823" customFormat="false" ht="12.75" hidden="false" customHeight="false" outlineLevel="0" collapsed="false">
      <c r="A823" s="2" t="s">
        <v>84</v>
      </c>
      <c r="B823" s="2" t="n">
        <v>15</v>
      </c>
      <c r="C823" s="2" t="s">
        <v>85</v>
      </c>
      <c r="D823" s="2" t="n">
        <v>0.826595067977905</v>
      </c>
      <c r="E823" s="2" t="n">
        <v>-0.00097190571250394</v>
      </c>
    </row>
    <row r="824" customFormat="false" ht="12.75" hidden="false" customHeight="false" outlineLevel="0" collapsed="false">
      <c r="A824" s="2" t="s">
        <v>84</v>
      </c>
      <c r="B824" s="2" t="n">
        <v>16</v>
      </c>
      <c r="C824" s="2" t="s">
        <v>85</v>
      </c>
      <c r="D824" s="2" t="n">
        <v>0.829710006713867</v>
      </c>
      <c r="E824" s="2" t="n">
        <v>-0.000799297529738396</v>
      </c>
    </row>
    <row r="825" customFormat="false" ht="12.75" hidden="false" customHeight="false" outlineLevel="0" collapsed="false">
      <c r="A825" s="2" t="s">
        <v>84</v>
      </c>
      <c r="B825" s="2" t="n">
        <v>17</v>
      </c>
      <c r="C825" s="2" t="s">
        <v>85</v>
      </c>
      <c r="D825" s="2" t="n">
        <v>0.833640396595001</v>
      </c>
      <c r="E825" s="2" t="n">
        <v>0.000188761769095436</v>
      </c>
    </row>
    <row r="826" customFormat="false" ht="12.75" hidden="false" customHeight="false" outlineLevel="0" collapsed="false">
      <c r="A826" s="2" t="s">
        <v>84</v>
      </c>
      <c r="B826" s="2" t="n">
        <v>18</v>
      </c>
      <c r="C826" s="2" t="s">
        <v>85</v>
      </c>
      <c r="D826" s="2" t="n">
        <v>0.834932267665863</v>
      </c>
      <c r="E826" s="2" t="n">
        <v>-0.00146169774234295</v>
      </c>
    </row>
    <row r="827" customFormat="false" ht="12.75" hidden="false" customHeight="false" outlineLevel="0" collapsed="false">
      <c r="A827" s="2" t="s">
        <v>84</v>
      </c>
      <c r="B827" s="2" t="n">
        <v>19</v>
      </c>
      <c r="C827" s="2" t="s">
        <v>85</v>
      </c>
      <c r="D827" s="2" t="n">
        <v>0.838863551616669</v>
      </c>
      <c r="E827" s="2" t="n">
        <v>-0.000472744315629825</v>
      </c>
    </row>
    <row r="828" customFormat="false" ht="12.75" hidden="false" customHeight="false" outlineLevel="0" collapsed="false">
      <c r="A828" s="2" t="s">
        <v>84</v>
      </c>
      <c r="B828" s="2" t="n">
        <v>20</v>
      </c>
      <c r="C828" s="2" t="s">
        <v>85</v>
      </c>
      <c r="D828" s="2" t="n">
        <v>0.845589220523834</v>
      </c>
      <c r="E828" s="2" t="n">
        <v>0.0033105940092355</v>
      </c>
    </row>
    <row r="829" customFormat="false" ht="12.75" hidden="false" customHeight="false" outlineLevel="0" collapsed="false">
      <c r="A829" s="2" t="s">
        <v>84</v>
      </c>
      <c r="B829" s="2" t="n">
        <v>21</v>
      </c>
      <c r="C829" s="2" t="s">
        <v>85</v>
      </c>
      <c r="D829" s="2" t="n">
        <v>0.857973396778107</v>
      </c>
      <c r="E829" s="2" t="n">
        <v>0.0127524398267269</v>
      </c>
    </row>
    <row r="830" customFormat="false" ht="12.75" hidden="false" customHeight="false" outlineLevel="0" collapsed="false">
      <c r="A830" s="2" t="s">
        <v>84</v>
      </c>
      <c r="B830" s="2" t="n">
        <v>22</v>
      </c>
      <c r="C830" s="2" t="s">
        <v>85</v>
      </c>
      <c r="D830" s="2" t="n">
        <v>0.875854909420013</v>
      </c>
      <c r="E830" s="2" t="n">
        <v>0.0276916213333607</v>
      </c>
    </row>
    <row r="831" customFormat="false" ht="12.75" hidden="false" customHeight="false" outlineLevel="0" collapsed="false">
      <c r="A831" s="2" t="s">
        <v>84</v>
      </c>
      <c r="B831" s="2" t="n">
        <v>23</v>
      </c>
      <c r="C831" s="2" t="s">
        <v>85</v>
      </c>
      <c r="D831" s="2" t="n">
        <v>0.913333892822266</v>
      </c>
      <c r="E831" s="2" t="n">
        <v>0.0622282736003399</v>
      </c>
    </row>
    <row r="832" customFormat="false" ht="12.75" hidden="false" customHeight="false" outlineLevel="0" collapsed="false">
      <c r="A832" s="2" t="s">
        <v>84</v>
      </c>
      <c r="B832" s="2" t="n">
        <v>24</v>
      </c>
      <c r="C832" s="2" t="s">
        <v>85</v>
      </c>
      <c r="D832" s="2" t="n">
        <v>0.984137296676636</v>
      </c>
      <c r="E832" s="2" t="n">
        <v>0.130089342594147</v>
      </c>
    </row>
    <row r="833" customFormat="false" ht="12.75" hidden="false" customHeight="false" outlineLevel="0" collapsed="false">
      <c r="A833" s="2" t="s">
        <v>84</v>
      </c>
      <c r="B833" s="2" t="n">
        <v>25</v>
      </c>
      <c r="C833" s="2" t="s">
        <v>85</v>
      </c>
      <c r="D833" s="2" t="n">
        <v>1.12130963802338</v>
      </c>
      <c r="E833" s="2" t="n">
        <v>0.264319360256195</v>
      </c>
    </row>
    <row r="834" customFormat="false" ht="12.75" hidden="false" customHeight="false" outlineLevel="0" collapsed="false">
      <c r="A834" s="2" t="s">
        <v>84</v>
      </c>
      <c r="B834" s="2" t="n">
        <v>26</v>
      </c>
      <c r="C834" s="2" t="s">
        <v>85</v>
      </c>
      <c r="D834" s="2" t="n">
        <v>1.36320388317108</v>
      </c>
      <c r="E834" s="2" t="n">
        <v>0.503271281719208</v>
      </c>
    </row>
    <row r="835" customFormat="false" ht="12.75" hidden="false" customHeight="false" outlineLevel="0" collapsed="false">
      <c r="A835" s="2" t="s">
        <v>84</v>
      </c>
      <c r="B835" s="2" t="n">
        <v>27</v>
      </c>
      <c r="C835" s="2" t="s">
        <v>85</v>
      </c>
      <c r="D835" s="2" t="n">
        <v>1.74301660060883</v>
      </c>
      <c r="E835" s="2" t="n">
        <v>0.88014167547226</v>
      </c>
    </row>
    <row r="836" customFormat="false" ht="12.75" hidden="false" customHeight="false" outlineLevel="0" collapsed="false">
      <c r="A836" s="2" t="s">
        <v>84</v>
      </c>
      <c r="B836" s="2" t="n">
        <v>28</v>
      </c>
      <c r="C836" s="2" t="s">
        <v>85</v>
      </c>
      <c r="D836" s="2" t="n">
        <v>2.23103833198547</v>
      </c>
      <c r="E836" s="2" t="n">
        <v>1.36522102355957</v>
      </c>
    </row>
    <row r="837" customFormat="false" ht="12.75" hidden="false" customHeight="false" outlineLevel="0" collapsed="false">
      <c r="A837" s="2" t="s">
        <v>84</v>
      </c>
      <c r="B837" s="2" t="n">
        <v>29</v>
      </c>
      <c r="C837" s="2" t="s">
        <v>85</v>
      </c>
      <c r="D837" s="2" t="n">
        <v>2.77013087272644</v>
      </c>
      <c r="E837" s="2" t="n">
        <v>1.90137124061584</v>
      </c>
    </row>
    <row r="838" customFormat="false" ht="12.75" hidden="false" customHeight="false" outlineLevel="0" collapsed="false">
      <c r="A838" s="2" t="s">
        <v>84</v>
      </c>
      <c r="B838" s="2" t="n">
        <v>30</v>
      </c>
      <c r="C838" s="2" t="s">
        <v>85</v>
      </c>
      <c r="D838" s="2" t="n">
        <v>3.2877688407898</v>
      </c>
      <c r="E838" s="2" t="n">
        <v>2.41606688499451</v>
      </c>
    </row>
    <row r="839" customFormat="false" ht="12.75" hidden="false" customHeight="false" outlineLevel="0" collapsed="false">
      <c r="A839" s="2" t="s">
        <v>84</v>
      </c>
      <c r="B839" s="2" t="n">
        <v>31</v>
      </c>
      <c r="C839" s="2" t="s">
        <v>85</v>
      </c>
      <c r="D839" s="2" t="n">
        <v>3.74574851989746</v>
      </c>
      <c r="E839" s="2" t="n">
        <v>2.87110424041748</v>
      </c>
    </row>
    <row r="840" customFormat="false" ht="12.75" hidden="false" customHeight="false" outlineLevel="0" collapsed="false">
      <c r="A840" s="2" t="s">
        <v>84</v>
      </c>
      <c r="B840" s="2" t="n">
        <v>32</v>
      </c>
      <c r="C840" s="2" t="s">
        <v>85</v>
      </c>
      <c r="D840" s="2" t="n">
        <v>4.12198925018311</v>
      </c>
      <c r="E840" s="2" t="n">
        <v>3.24440264701843</v>
      </c>
    </row>
    <row r="841" customFormat="false" ht="12.75" hidden="false" customHeight="false" outlineLevel="0" collapsed="false">
      <c r="A841" s="2" t="s">
        <v>84</v>
      </c>
      <c r="B841" s="2" t="n">
        <v>33</v>
      </c>
      <c r="C841" s="2" t="s">
        <v>85</v>
      </c>
      <c r="D841" s="2" t="n">
        <v>4.43524265289307</v>
      </c>
      <c r="E841" s="2" t="n">
        <v>3.5547137260437</v>
      </c>
    </row>
    <row r="842" customFormat="false" ht="12.75" hidden="false" customHeight="false" outlineLevel="0" collapsed="false">
      <c r="A842" s="2" t="s">
        <v>84</v>
      </c>
      <c r="B842" s="2" t="n">
        <v>34</v>
      </c>
      <c r="C842" s="2" t="s">
        <v>85</v>
      </c>
      <c r="D842" s="2" t="n">
        <v>4.68215227127075</v>
      </c>
      <c r="E842" s="2" t="n">
        <v>3.79868102073669</v>
      </c>
    </row>
    <row r="843" customFormat="false" ht="12.75" hidden="false" customHeight="false" outlineLevel="0" collapsed="false">
      <c r="A843" s="2" t="s">
        <v>84</v>
      </c>
      <c r="B843" s="2" t="n">
        <v>35</v>
      </c>
      <c r="C843" s="2" t="s">
        <v>85</v>
      </c>
      <c r="D843" s="2" t="n">
        <v>4.87041187286377</v>
      </c>
      <c r="E843" s="2" t="n">
        <v>3.98399829864502</v>
      </c>
    </row>
    <row r="844" customFormat="false" ht="12.75" hidden="false" customHeight="false" outlineLevel="0" collapsed="false">
      <c r="A844" s="2" t="s">
        <v>84</v>
      </c>
      <c r="B844" s="2" t="n">
        <v>36</v>
      </c>
      <c r="C844" s="2" t="s">
        <v>85</v>
      </c>
      <c r="D844" s="2" t="n">
        <v>5.02999591827393</v>
      </c>
      <c r="E844" s="2" t="n">
        <v>4.1406397819519</v>
      </c>
    </row>
    <row r="845" customFormat="false" ht="12.75" hidden="false" customHeight="false" outlineLevel="0" collapsed="false">
      <c r="A845" s="2" t="s">
        <v>84</v>
      </c>
      <c r="B845" s="2" t="n">
        <v>37</v>
      </c>
      <c r="C845" s="2" t="s">
        <v>85</v>
      </c>
      <c r="D845" s="2" t="n">
        <v>5.1592960357666</v>
      </c>
      <c r="E845" s="2" t="n">
        <v>4.26699781417847</v>
      </c>
    </row>
    <row r="846" customFormat="false" ht="12.75" hidden="false" customHeight="false" outlineLevel="0" collapsed="false">
      <c r="A846" s="2" t="s">
        <v>84</v>
      </c>
      <c r="B846" s="2" t="n">
        <v>38</v>
      </c>
      <c r="C846" s="2" t="s">
        <v>85</v>
      </c>
      <c r="D846" s="2" t="n">
        <v>5.24417877197266</v>
      </c>
      <c r="E846" s="2" t="n">
        <v>4.34893798828125</v>
      </c>
    </row>
    <row r="847" customFormat="false" ht="12.75" hidden="false" customHeight="false" outlineLevel="0" collapsed="false">
      <c r="A847" s="2" t="s">
        <v>84</v>
      </c>
      <c r="B847" s="2" t="n">
        <v>39</v>
      </c>
      <c r="C847" s="2" t="s">
        <v>85</v>
      </c>
      <c r="D847" s="2" t="n">
        <v>5.3200831413269</v>
      </c>
      <c r="E847" s="2" t="n">
        <v>4.42190027236939</v>
      </c>
    </row>
    <row r="848" customFormat="false" ht="12.75" hidden="false" customHeight="false" outlineLevel="0" collapsed="false">
      <c r="A848" s="2" t="s">
        <v>84</v>
      </c>
      <c r="B848" s="2" t="n">
        <v>40</v>
      </c>
      <c r="C848" s="2" t="s">
        <v>85</v>
      </c>
      <c r="D848" s="2" t="n">
        <v>5.38118171691895</v>
      </c>
      <c r="E848" s="2" t="n">
        <v>4.48005628585815</v>
      </c>
    </row>
    <row r="849" customFormat="false" ht="12.75" hidden="false" customHeight="false" outlineLevel="0" collapsed="false">
      <c r="A849" s="2" t="s">
        <v>87</v>
      </c>
      <c r="B849" s="2" t="n">
        <v>1</v>
      </c>
      <c r="C849" s="2" t="s">
        <v>88</v>
      </c>
      <c r="D849" s="2" t="n">
        <v>0.591756701469421</v>
      </c>
      <c r="E849" s="2" t="n">
        <v>-0.0113710416480899</v>
      </c>
    </row>
    <row r="850" customFormat="false" ht="12.75" hidden="false" customHeight="false" outlineLevel="0" collapsed="false">
      <c r="A850" s="2" t="s">
        <v>87</v>
      </c>
      <c r="B850" s="2" t="n">
        <v>2</v>
      </c>
      <c r="C850" s="2" t="s">
        <v>88</v>
      </c>
      <c r="D850" s="2" t="n">
        <v>0.600476980209351</v>
      </c>
      <c r="E850" s="2" t="n">
        <v>-0.00477209966629744</v>
      </c>
    </row>
    <row r="851" customFormat="false" ht="12.75" hidden="false" customHeight="false" outlineLevel="0" collapsed="false">
      <c r="A851" s="2" t="s">
        <v>87</v>
      </c>
      <c r="B851" s="2" t="n">
        <v>3</v>
      </c>
      <c r="C851" s="2" t="s">
        <v>88</v>
      </c>
      <c r="D851" s="2" t="n">
        <v>0.605798125267029</v>
      </c>
      <c r="E851" s="2" t="n">
        <v>-0.00157229136675596</v>
      </c>
    </row>
    <row r="852" customFormat="false" ht="12.75" hidden="false" customHeight="false" outlineLevel="0" collapsed="false">
      <c r="A852" s="2" t="s">
        <v>87</v>
      </c>
      <c r="B852" s="2" t="n">
        <v>4</v>
      </c>
      <c r="C852" s="2" t="s">
        <v>88</v>
      </c>
      <c r="D852" s="2" t="n">
        <v>0.608613848686218</v>
      </c>
      <c r="E852" s="2" t="n">
        <v>-0.000877904647495598</v>
      </c>
    </row>
    <row r="853" customFormat="false" ht="12.75" hidden="false" customHeight="false" outlineLevel="0" collapsed="false">
      <c r="A853" s="2" t="s">
        <v>87</v>
      </c>
      <c r="B853" s="2" t="n">
        <v>5</v>
      </c>
      <c r="C853" s="2" t="s">
        <v>88</v>
      </c>
      <c r="D853" s="2" t="n">
        <v>0.610749125480652</v>
      </c>
      <c r="E853" s="2" t="n">
        <v>-0.000863964552991092</v>
      </c>
    </row>
    <row r="854" customFormat="false" ht="12.75" hidden="false" customHeight="false" outlineLevel="0" collapsed="false">
      <c r="A854" s="2" t="s">
        <v>87</v>
      </c>
      <c r="B854" s="2" t="n">
        <v>6</v>
      </c>
      <c r="C854" s="2" t="s">
        <v>88</v>
      </c>
      <c r="D854" s="2" t="n">
        <v>0.614490389823914</v>
      </c>
      <c r="E854" s="2" t="n">
        <v>0.000755963090341538</v>
      </c>
    </row>
    <row r="855" customFormat="false" ht="12.75" hidden="false" customHeight="false" outlineLevel="0" collapsed="false">
      <c r="A855" s="2" t="s">
        <v>87</v>
      </c>
      <c r="B855" s="2" t="n">
        <v>7</v>
      </c>
      <c r="C855" s="2" t="s">
        <v>88</v>
      </c>
      <c r="D855" s="2" t="n">
        <v>0.616825640201569</v>
      </c>
      <c r="E855" s="2" t="n">
        <v>0.000969876768067479</v>
      </c>
    </row>
    <row r="856" customFormat="false" ht="12.75" hidden="false" customHeight="false" outlineLevel="0" collapsed="false">
      <c r="A856" s="2" t="s">
        <v>87</v>
      </c>
      <c r="B856" s="2" t="n">
        <v>8</v>
      </c>
      <c r="C856" s="2" t="s">
        <v>88</v>
      </c>
      <c r="D856" s="2" t="n">
        <v>0.618554174900055</v>
      </c>
      <c r="E856" s="2" t="n">
        <v>0.000577074766624719</v>
      </c>
    </row>
    <row r="857" customFormat="false" ht="12.75" hidden="false" customHeight="false" outlineLevel="0" collapsed="false">
      <c r="A857" s="2" t="s">
        <v>87</v>
      </c>
      <c r="B857" s="2" t="n">
        <v>9</v>
      </c>
      <c r="C857" s="2" t="s">
        <v>88</v>
      </c>
      <c r="D857" s="2" t="n">
        <v>0.622643887996674</v>
      </c>
      <c r="E857" s="2" t="n">
        <v>0.0025454512797296</v>
      </c>
    </row>
    <row r="858" customFormat="false" ht="12.75" hidden="false" customHeight="false" outlineLevel="0" collapsed="false">
      <c r="A858" s="2" t="s">
        <v>87</v>
      </c>
      <c r="B858" s="2" t="n">
        <v>10</v>
      </c>
      <c r="C858" s="2" t="s">
        <v>88</v>
      </c>
      <c r="D858" s="2" t="n">
        <v>0.623271524906158</v>
      </c>
      <c r="E858" s="2" t="n">
        <v>0.00105175143107772</v>
      </c>
    </row>
    <row r="859" customFormat="false" ht="12.75" hidden="false" customHeight="false" outlineLevel="0" collapsed="false">
      <c r="A859" s="2" t="s">
        <v>87</v>
      </c>
      <c r="B859" s="2" t="n">
        <v>11</v>
      </c>
      <c r="C859" s="2" t="s">
        <v>88</v>
      </c>
      <c r="D859" s="2" t="n">
        <v>0.625653088092804</v>
      </c>
      <c r="E859" s="2" t="n">
        <v>0.00131197785958648</v>
      </c>
    </row>
    <row r="860" customFormat="false" ht="12.75" hidden="false" customHeight="false" outlineLevel="0" collapsed="false">
      <c r="A860" s="2" t="s">
        <v>87</v>
      </c>
      <c r="B860" s="2" t="n">
        <v>12</v>
      </c>
      <c r="C860" s="2" t="s">
        <v>88</v>
      </c>
      <c r="D860" s="2" t="n">
        <v>0.624834537506104</v>
      </c>
      <c r="E860" s="2" t="n">
        <v>-0.00162790936883539</v>
      </c>
    </row>
    <row r="861" customFormat="false" ht="12.75" hidden="false" customHeight="false" outlineLevel="0" collapsed="false">
      <c r="A861" s="2" t="s">
        <v>87</v>
      </c>
      <c r="B861" s="2" t="n">
        <v>13</v>
      </c>
      <c r="C861" s="2" t="s">
        <v>88</v>
      </c>
      <c r="D861" s="2" t="n">
        <v>0.628982424736023</v>
      </c>
      <c r="E861" s="2" t="n">
        <v>0.000398641102947295</v>
      </c>
    </row>
    <row r="862" customFormat="false" ht="12.75" hidden="false" customHeight="false" outlineLevel="0" collapsed="false">
      <c r="A862" s="2" t="s">
        <v>87</v>
      </c>
      <c r="B862" s="2" t="n">
        <v>14</v>
      </c>
      <c r="C862" s="2" t="s">
        <v>88</v>
      </c>
      <c r="D862" s="2" t="n">
        <v>0.629701614379883</v>
      </c>
      <c r="E862" s="2" t="n">
        <v>-0.00100350589491427</v>
      </c>
    </row>
    <row r="863" customFormat="false" ht="12.75" hidden="false" customHeight="false" outlineLevel="0" collapsed="false">
      <c r="A863" s="2" t="s">
        <v>87</v>
      </c>
      <c r="B863" s="2" t="n">
        <v>15</v>
      </c>
      <c r="C863" s="2" t="s">
        <v>88</v>
      </c>
      <c r="D863" s="2" t="n">
        <v>0.633565366268158</v>
      </c>
      <c r="E863" s="2" t="n">
        <v>0.000738909235224128</v>
      </c>
    </row>
    <row r="864" customFormat="false" ht="12.75" hidden="false" customHeight="false" outlineLevel="0" collapsed="false">
      <c r="A864" s="2" t="s">
        <v>87</v>
      </c>
      <c r="B864" s="2" t="n">
        <v>16</v>
      </c>
      <c r="C864" s="2" t="s">
        <v>88</v>
      </c>
      <c r="D864" s="2" t="n">
        <v>0.633389472961426</v>
      </c>
      <c r="E864" s="2" t="n">
        <v>-0.0015583208296448</v>
      </c>
    </row>
    <row r="865" customFormat="false" ht="12.75" hidden="false" customHeight="false" outlineLevel="0" collapsed="false">
      <c r="A865" s="2" t="s">
        <v>87</v>
      </c>
      <c r="B865" s="2" t="n">
        <v>17</v>
      </c>
      <c r="C865" s="2" t="s">
        <v>88</v>
      </c>
      <c r="D865" s="2" t="n">
        <v>0.63726806640625</v>
      </c>
      <c r="E865" s="2" t="n">
        <v>0.000198935973457992</v>
      </c>
    </row>
    <row r="866" customFormat="false" ht="12.75" hidden="false" customHeight="false" outlineLevel="0" collapsed="false">
      <c r="A866" s="2" t="s">
        <v>87</v>
      </c>
      <c r="B866" s="2" t="n">
        <v>18</v>
      </c>
      <c r="C866" s="2" t="s">
        <v>88</v>
      </c>
      <c r="D866" s="2" t="n">
        <v>0.637791216373444</v>
      </c>
      <c r="E866" s="2" t="n">
        <v>-0.00139925081748515</v>
      </c>
    </row>
    <row r="867" customFormat="false" ht="12.75" hidden="false" customHeight="false" outlineLevel="0" collapsed="false">
      <c r="A867" s="2" t="s">
        <v>87</v>
      </c>
      <c r="B867" s="2" t="n">
        <v>19</v>
      </c>
      <c r="C867" s="2" t="s">
        <v>88</v>
      </c>
      <c r="D867" s="2" t="n">
        <v>0.640375554561615</v>
      </c>
      <c r="E867" s="2" t="n">
        <v>-0.000936249271035194</v>
      </c>
    </row>
    <row r="868" customFormat="false" ht="12.75" hidden="false" customHeight="false" outlineLevel="0" collapsed="false">
      <c r="A868" s="2" t="s">
        <v>87</v>
      </c>
      <c r="B868" s="2" t="n">
        <v>20</v>
      </c>
      <c r="C868" s="2" t="s">
        <v>88</v>
      </c>
      <c r="D868" s="2" t="n">
        <v>0.64256626367569</v>
      </c>
      <c r="E868" s="2" t="n">
        <v>-0.000866876856889576</v>
      </c>
    </row>
    <row r="869" customFormat="false" ht="12.75" hidden="false" customHeight="false" outlineLevel="0" collapsed="false">
      <c r="A869" s="2" t="s">
        <v>87</v>
      </c>
      <c r="B869" s="2" t="n">
        <v>21</v>
      </c>
      <c r="C869" s="2" t="s">
        <v>88</v>
      </c>
      <c r="D869" s="2" t="n">
        <v>0.645093202590942</v>
      </c>
      <c r="E869" s="2" t="n">
        <v>-0.000461274641565979</v>
      </c>
    </row>
    <row r="870" customFormat="false" ht="12.75" hidden="false" customHeight="false" outlineLevel="0" collapsed="false">
      <c r="A870" s="2" t="s">
        <v>87</v>
      </c>
      <c r="B870" s="2" t="n">
        <v>22</v>
      </c>
      <c r="C870" s="2" t="s">
        <v>88</v>
      </c>
      <c r="D870" s="2" t="n">
        <v>0.650294780731201</v>
      </c>
      <c r="E870" s="2" t="n">
        <v>0.00261896685697138</v>
      </c>
    </row>
    <row r="871" customFormat="false" ht="12.75" hidden="false" customHeight="false" outlineLevel="0" collapsed="false">
      <c r="A871" s="2" t="s">
        <v>87</v>
      </c>
      <c r="B871" s="2" t="n">
        <v>23</v>
      </c>
      <c r="C871" s="2" t="s">
        <v>88</v>
      </c>
      <c r="D871" s="2" t="n">
        <v>0.65414834022522</v>
      </c>
      <c r="E871" s="2" t="n">
        <v>0.00435118936002255</v>
      </c>
    </row>
    <row r="872" customFormat="false" ht="12.75" hidden="false" customHeight="false" outlineLevel="0" collapsed="false">
      <c r="A872" s="2" t="s">
        <v>87</v>
      </c>
      <c r="B872" s="2" t="n">
        <v>24</v>
      </c>
      <c r="C872" s="2" t="s">
        <v>88</v>
      </c>
      <c r="D872" s="2" t="n">
        <v>0.664363741874695</v>
      </c>
      <c r="E872" s="2" t="n">
        <v>0.0124452542513609</v>
      </c>
    </row>
    <row r="873" customFormat="false" ht="12.75" hidden="false" customHeight="false" outlineLevel="0" collapsed="false">
      <c r="A873" s="2" t="s">
        <v>87</v>
      </c>
      <c r="B873" s="2" t="n">
        <v>25</v>
      </c>
      <c r="C873" s="2" t="s">
        <v>88</v>
      </c>
      <c r="D873" s="2" t="n">
        <v>0.682566225528717</v>
      </c>
      <c r="E873" s="2" t="n">
        <v>0.0285264011472464</v>
      </c>
    </row>
    <row r="874" customFormat="false" ht="12.75" hidden="false" customHeight="false" outlineLevel="0" collapsed="false">
      <c r="A874" s="2" t="s">
        <v>87</v>
      </c>
      <c r="B874" s="2" t="n">
        <v>26</v>
      </c>
      <c r="C874" s="2" t="s">
        <v>88</v>
      </c>
      <c r="D874" s="2" t="n">
        <v>0.710266530513763</v>
      </c>
      <c r="E874" s="2" t="n">
        <v>0.0541053712368012</v>
      </c>
    </row>
    <row r="875" customFormat="false" ht="12.75" hidden="false" customHeight="false" outlineLevel="0" collapsed="false">
      <c r="A875" s="2" t="s">
        <v>87</v>
      </c>
      <c r="B875" s="2" t="n">
        <v>27</v>
      </c>
      <c r="C875" s="2" t="s">
        <v>88</v>
      </c>
      <c r="D875" s="2" t="n">
        <v>0.760556638240814</v>
      </c>
      <c r="E875" s="2" t="n">
        <v>0.102274142205715</v>
      </c>
    </row>
    <row r="876" customFormat="false" ht="12.75" hidden="false" customHeight="false" outlineLevel="0" collapsed="false">
      <c r="A876" s="2" t="s">
        <v>87</v>
      </c>
      <c r="B876" s="2" t="n">
        <v>28</v>
      </c>
      <c r="C876" s="2" t="s">
        <v>88</v>
      </c>
      <c r="D876" s="2" t="n">
        <v>0.850800096988678</v>
      </c>
      <c r="E876" s="2" t="n">
        <v>0.190396264195442</v>
      </c>
    </row>
    <row r="877" customFormat="false" ht="12.75" hidden="false" customHeight="false" outlineLevel="0" collapsed="false">
      <c r="A877" s="2" t="s">
        <v>87</v>
      </c>
      <c r="B877" s="2" t="n">
        <v>29</v>
      </c>
      <c r="C877" s="2" t="s">
        <v>88</v>
      </c>
      <c r="D877" s="2" t="n">
        <v>1.00573778152466</v>
      </c>
      <c r="E877" s="2" t="n">
        <v>0.343212604522705</v>
      </c>
    </row>
    <row r="878" customFormat="false" ht="12.75" hidden="false" customHeight="false" outlineLevel="0" collapsed="false">
      <c r="A878" s="2" t="s">
        <v>87</v>
      </c>
      <c r="B878" s="2" t="n">
        <v>30</v>
      </c>
      <c r="C878" s="2" t="s">
        <v>88</v>
      </c>
      <c r="D878" s="2" t="n">
        <v>1.2367969751358</v>
      </c>
      <c r="E878" s="2" t="n">
        <v>0.572150468826294</v>
      </c>
    </row>
    <row r="879" customFormat="false" ht="12.75" hidden="false" customHeight="false" outlineLevel="0" collapsed="false">
      <c r="A879" s="2" t="s">
        <v>87</v>
      </c>
      <c r="B879" s="2" t="n">
        <v>31</v>
      </c>
      <c r="C879" s="2" t="s">
        <v>88</v>
      </c>
      <c r="D879" s="2" t="n">
        <v>1.54908990859985</v>
      </c>
      <c r="E879" s="2" t="n">
        <v>0.882322072982788</v>
      </c>
    </row>
    <row r="880" customFormat="false" ht="12.75" hidden="false" customHeight="false" outlineLevel="0" collapsed="false">
      <c r="A880" s="2" t="s">
        <v>87</v>
      </c>
      <c r="B880" s="2" t="n">
        <v>32</v>
      </c>
      <c r="C880" s="2" t="s">
        <v>88</v>
      </c>
      <c r="D880" s="2" t="n">
        <v>1.91943943500519</v>
      </c>
      <c r="E880" s="2" t="n">
        <v>1.25055027008057</v>
      </c>
    </row>
    <row r="881" customFormat="false" ht="12.75" hidden="false" customHeight="false" outlineLevel="0" collapsed="false">
      <c r="A881" s="2" t="s">
        <v>87</v>
      </c>
      <c r="B881" s="2" t="n">
        <v>33</v>
      </c>
      <c r="C881" s="2" t="s">
        <v>88</v>
      </c>
      <c r="D881" s="2" t="n">
        <v>2.31343579292297</v>
      </c>
      <c r="E881" s="2" t="n">
        <v>1.6424252986908</v>
      </c>
    </row>
    <row r="882" customFormat="false" ht="12.75" hidden="false" customHeight="false" outlineLevel="0" collapsed="false">
      <c r="A882" s="2" t="s">
        <v>87</v>
      </c>
      <c r="B882" s="2" t="n">
        <v>34</v>
      </c>
      <c r="C882" s="2" t="s">
        <v>88</v>
      </c>
      <c r="D882" s="2" t="n">
        <v>2.71137475967407</v>
      </c>
      <c r="E882" s="2" t="n">
        <v>2.03824281692505</v>
      </c>
    </row>
    <row r="883" customFormat="false" ht="12.75" hidden="false" customHeight="false" outlineLevel="0" collapsed="false">
      <c r="A883" s="2" t="s">
        <v>87</v>
      </c>
      <c r="B883" s="2" t="n">
        <v>35</v>
      </c>
      <c r="C883" s="2" t="s">
        <v>88</v>
      </c>
      <c r="D883" s="2" t="n">
        <v>3.08565187454224</v>
      </c>
      <c r="E883" s="2" t="n">
        <v>2.41039872169495</v>
      </c>
    </row>
    <row r="884" customFormat="false" ht="12.75" hidden="false" customHeight="false" outlineLevel="0" collapsed="false">
      <c r="A884" s="2" t="s">
        <v>87</v>
      </c>
      <c r="B884" s="2" t="n">
        <v>36</v>
      </c>
      <c r="C884" s="2" t="s">
        <v>88</v>
      </c>
      <c r="D884" s="2" t="n">
        <v>3.44250392913818</v>
      </c>
      <c r="E884" s="2" t="n">
        <v>2.76512932777405</v>
      </c>
    </row>
    <row r="885" customFormat="false" ht="12.75" hidden="false" customHeight="false" outlineLevel="0" collapsed="false">
      <c r="A885" s="2" t="s">
        <v>87</v>
      </c>
      <c r="B885" s="2" t="n">
        <v>37</v>
      </c>
      <c r="C885" s="2" t="s">
        <v>88</v>
      </c>
      <c r="D885" s="2" t="n">
        <v>3.74027037620544</v>
      </c>
      <c r="E885" s="2" t="n">
        <v>3.06077456474304</v>
      </c>
    </row>
    <row r="886" customFormat="false" ht="12.75" hidden="false" customHeight="false" outlineLevel="0" collapsed="false">
      <c r="A886" s="2" t="s">
        <v>87</v>
      </c>
      <c r="B886" s="2" t="n">
        <v>38</v>
      </c>
      <c r="C886" s="2" t="s">
        <v>88</v>
      </c>
      <c r="D886" s="2" t="n">
        <v>3.97607660293579</v>
      </c>
      <c r="E886" s="2" t="n">
        <v>3.29445934295654</v>
      </c>
    </row>
    <row r="887" customFormat="false" ht="12.75" hidden="false" customHeight="false" outlineLevel="0" collapsed="false">
      <c r="A887" s="2" t="s">
        <v>87</v>
      </c>
      <c r="B887" s="2" t="n">
        <v>39</v>
      </c>
      <c r="C887" s="2" t="s">
        <v>88</v>
      </c>
      <c r="D887" s="2" t="n">
        <v>4.19422626495361</v>
      </c>
      <c r="E887" s="2" t="n">
        <v>3.5104877948761</v>
      </c>
    </row>
    <row r="888" customFormat="false" ht="12.75" hidden="false" customHeight="false" outlineLevel="0" collapsed="false">
      <c r="A888" s="2" t="s">
        <v>87</v>
      </c>
      <c r="B888" s="2" t="n">
        <v>40</v>
      </c>
      <c r="C888" s="2" t="s">
        <v>88</v>
      </c>
      <c r="D888" s="2" t="n">
        <v>4.35286140441895</v>
      </c>
      <c r="E888" s="2" t="n">
        <v>3.66700148582459</v>
      </c>
    </row>
    <row r="889" customFormat="false" ht="12.75" hidden="false" customHeight="false" outlineLevel="0" collapsed="false">
      <c r="A889" s="2" t="s">
        <v>90</v>
      </c>
      <c r="B889" s="2" t="n">
        <v>1</v>
      </c>
      <c r="C889" s="2" t="s">
        <v>91</v>
      </c>
      <c r="D889" s="2" t="n">
        <v>0.714686393737793</v>
      </c>
      <c r="E889" s="2" t="n">
        <v>-0.00816417392343283</v>
      </c>
    </row>
    <row r="890" customFormat="false" ht="12.75" hidden="false" customHeight="false" outlineLevel="0" collapsed="false">
      <c r="A890" s="2" t="s">
        <v>90</v>
      </c>
      <c r="B890" s="2" t="n">
        <v>2</v>
      </c>
      <c r="C890" s="2" t="s">
        <v>91</v>
      </c>
      <c r="D890" s="2" t="n">
        <v>0.720713615417481</v>
      </c>
      <c r="E890" s="2" t="n">
        <v>-0.00427724933251739</v>
      </c>
    </row>
    <row r="891" customFormat="false" ht="12.75" hidden="false" customHeight="false" outlineLevel="0" collapsed="false">
      <c r="A891" s="2" t="s">
        <v>90</v>
      </c>
      <c r="B891" s="2" t="n">
        <v>3</v>
      </c>
      <c r="C891" s="2" t="s">
        <v>91</v>
      </c>
      <c r="D891" s="2" t="n">
        <v>0.726256906986237</v>
      </c>
      <c r="E891" s="2" t="n">
        <v>-0.000874255201779306</v>
      </c>
    </row>
    <row r="892" customFormat="false" ht="12.75" hidden="false" customHeight="false" outlineLevel="0" collapsed="false">
      <c r="A892" s="2" t="s">
        <v>90</v>
      </c>
      <c r="B892" s="2" t="n">
        <v>4</v>
      </c>
      <c r="C892" s="2" t="s">
        <v>91</v>
      </c>
      <c r="D892" s="2" t="n">
        <v>0.728537142276764</v>
      </c>
      <c r="E892" s="2" t="n">
        <v>-0.000734317232854664</v>
      </c>
    </row>
    <row r="893" customFormat="false" ht="12.75" hidden="false" customHeight="false" outlineLevel="0" collapsed="false">
      <c r="A893" s="2" t="s">
        <v>90</v>
      </c>
      <c r="B893" s="2" t="n">
        <v>5</v>
      </c>
      <c r="C893" s="2" t="s">
        <v>91</v>
      </c>
      <c r="D893" s="2" t="n">
        <v>0.731860399246216</v>
      </c>
      <c r="E893" s="2" t="n">
        <v>0.000448642414994538</v>
      </c>
    </row>
    <row r="894" customFormat="false" ht="12.75" hidden="false" customHeight="false" outlineLevel="0" collapsed="false">
      <c r="A894" s="2" t="s">
        <v>90</v>
      </c>
      <c r="B894" s="2" t="n">
        <v>6</v>
      </c>
      <c r="C894" s="2" t="s">
        <v>91</v>
      </c>
      <c r="D894" s="2" t="n">
        <v>0.73394763469696</v>
      </c>
      <c r="E894" s="2" t="n">
        <v>0.000395580544136465</v>
      </c>
    </row>
    <row r="895" customFormat="false" ht="12.75" hidden="false" customHeight="false" outlineLevel="0" collapsed="false">
      <c r="A895" s="2" t="s">
        <v>90</v>
      </c>
      <c r="B895" s="2" t="n">
        <v>7</v>
      </c>
      <c r="C895" s="2" t="s">
        <v>91</v>
      </c>
      <c r="D895" s="2" t="n">
        <v>0.737319588661194</v>
      </c>
      <c r="E895" s="2" t="n">
        <v>0.00162723718676716</v>
      </c>
    </row>
    <row r="896" customFormat="false" ht="12.75" hidden="false" customHeight="false" outlineLevel="0" collapsed="false">
      <c r="A896" s="2" t="s">
        <v>90</v>
      </c>
      <c r="B896" s="2" t="n">
        <v>8</v>
      </c>
      <c r="C896" s="2" t="s">
        <v>91</v>
      </c>
      <c r="D896" s="2" t="n">
        <v>0.738717913627625</v>
      </c>
      <c r="E896" s="2" t="n">
        <v>0.000885264831595123</v>
      </c>
    </row>
    <row r="897" customFormat="false" ht="12.75" hidden="false" customHeight="false" outlineLevel="0" collapsed="false">
      <c r="A897" s="2" t="s">
        <v>90</v>
      </c>
      <c r="B897" s="2" t="n">
        <v>9</v>
      </c>
      <c r="C897" s="2" t="s">
        <v>91</v>
      </c>
      <c r="D897" s="2" t="n">
        <v>0.741620719432831</v>
      </c>
      <c r="E897" s="2" t="n">
        <v>0.00164777331519872</v>
      </c>
    </row>
    <row r="898" customFormat="false" ht="12.75" hidden="false" customHeight="false" outlineLevel="0" collapsed="false">
      <c r="A898" s="2" t="s">
        <v>90</v>
      </c>
      <c r="B898" s="2" t="n">
        <v>10</v>
      </c>
      <c r="C898" s="2" t="s">
        <v>91</v>
      </c>
      <c r="D898" s="2" t="n">
        <v>0.74228310585022</v>
      </c>
      <c r="E898" s="2" t="n">
        <v>0.000169862425536849</v>
      </c>
    </row>
    <row r="899" customFormat="false" ht="12.75" hidden="false" customHeight="false" outlineLevel="0" collapsed="false">
      <c r="A899" s="2" t="s">
        <v>90</v>
      </c>
      <c r="B899" s="2" t="n">
        <v>11</v>
      </c>
      <c r="C899" s="2" t="s">
        <v>91</v>
      </c>
      <c r="D899" s="2" t="n">
        <v>0.743697047233582</v>
      </c>
      <c r="E899" s="2" t="n">
        <v>-0.000556493527255952</v>
      </c>
    </row>
    <row r="900" customFormat="false" ht="12.75" hidden="false" customHeight="false" outlineLevel="0" collapsed="false">
      <c r="A900" s="2" t="s">
        <v>90</v>
      </c>
      <c r="B900" s="2" t="n">
        <v>12</v>
      </c>
      <c r="C900" s="2" t="s">
        <v>91</v>
      </c>
      <c r="D900" s="2" t="n">
        <v>0.744077205657959</v>
      </c>
      <c r="E900" s="2" t="n">
        <v>-0.00231663230806589</v>
      </c>
    </row>
    <row r="901" customFormat="false" ht="12.75" hidden="false" customHeight="false" outlineLevel="0" collapsed="false">
      <c r="A901" s="2" t="s">
        <v>90</v>
      </c>
      <c r="B901" s="2" t="n">
        <v>13</v>
      </c>
      <c r="C901" s="2" t="s">
        <v>91</v>
      </c>
      <c r="D901" s="2" t="n">
        <v>0.748296856880188</v>
      </c>
      <c r="E901" s="2" t="n">
        <v>-0.000237278494751081</v>
      </c>
    </row>
    <row r="902" customFormat="false" ht="12.75" hidden="false" customHeight="false" outlineLevel="0" collapsed="false">
      <c r="A902" s="2" t="s">
        <v>90</v>
      </c>
      <c r="B902" s="2" t="n">
        <v>14</v>
      </c>
      <c r="C902" s="2" t="s">
        <v>91</v>
      </c>
      <c r="D902" s="2" t="n">
        <v>0.750660300254822</v>
      </c>
      <c r="E902" s="2" t="n">
        <v>-1.41324362630257E-005</v>
      </c>
    </row>
    <row r="903" customFormat="false" ht="12.75" hidden="false" customHeight="false" outlineLevel="0" collapsed="false">
      <c r="A903" s="2" t="s">
        <v>90</v>
      </c>
      <c r="B903" s="2" t="n">
        <v>15</v>
      </c>
      <c r="C903" s="2" t="s">
        <v>91</v>
      </c>
      <c r="D903" s="2" t="n">
        <v>0.751392602920532</v>
      </c>
      <c r="E903" s="2" t="n">
        <v>-0.00142212712671608</v>
      </c>
    </row>
    <row r="904" customFormat="false" ht="12.75" hidden="false" customHeight="false" outlineLevel="0" collapsed="false">
      <c r="A904" s="2" t="s">
        <v>90</v>
      </c>
      <c r="B904" s="2" t="n">
        <v>16</v>
      </c>
      <c r="C904" s="2" t="s">
        <v>91</v>
      </c>
      <c r="D904" s="2" t="n">
        <v>0.753177881240845</v>
      </c>
      <c r="E904" s="2" t="n">
        <v>-0.00177714612800628</v>
      </c>
    </row>
    <row r="905" customFormat="false" ht="12.75" hidden="false" customHeight="false" outlineLevel="0" collapsed="false">
      <c r="A905" s="2" t="s">
        <v>90</v>
      </c>
      <c r="B905" s="2" t="n">
        <v>17</v>
      </c>
      <c r="C905" s="2" t="s">
        <v>91</v>
      </c>
      <c r="D905" s="2" t="n">
        <v>0.757117927074432</v>
      </c>
      <c r="E905" s="2" t="n">
        <v>2.26024312723894E-005</v>
      </c>
    </row>
    <row r="906" customFormat="false" ht="12.75" hidden="false" customHeight="false" outlineLevel="0" collapsed="false">
      <c r="A906" s="2" t="s">
        <v>90</v>
      </c>
      <c r="B906" s="2" t="n">
        <v>18</v>
      </c>
      <c r="C906" s="2" t="s">
        <v>91</v>
      </c>
      <c r="D906" s="2" t="n">
        <v>0.758681118488312</v>
      </c>
      <c r="E906" s="2" t="n">
        <v>-0.000554503465536982</v>
      </c>
    </row>
    <row r="907" customFormat="false" ht="12.75" hidden="false" customHeight="false" outlineLevel="0" collapsed="false">
      <c r="A907" s="2" t="s">
        <v>90</v>
      </c>
      <c r="B907" s="2" t="n">
        <v>19</v>
      </c>
      <c r="C907" s="2" t="s">
        <v>91</v>
      </c>
      <c r="D907" s="2" t="n">
        <v>0.764665842056274</v>
      </c>
      <c r="E907" s="2" t="n">
        <v>0.00328992283903062</v>
      </c>
    </row>
    <row r="908" customFormat="false" ht="12.75" hidden="false" customHeight="false" outlineLevel="0" collapsed="false">
      <c r="A908" s="2" t="s">
        <v>90</v>
      </c>
      <c r="B908" s="2" t="n">
        <v>20</v>
      </c>
      <c r="C908" s="2" t="s">
        <v>91</v>
      </c>
      <c r="D908" s="2" t="n">
        <v>0.773111879825592</v>
      </c>
      <c r="E908" s="2" t="n">
        <v>0.00959566328674555</v>
      </c>
    </row>
    <row r="909" customFormat="false" ht="12.75" hidden="false" customHeight="false" outlineLevel="0" collapsed="false">
      <c r="A909" s="2" t="s">
        <v>90</v>
      </c>
      <c r="B909" s="2" t="n">
        <v>21</v>
      </c>
      <c r="C909" s="2" t="s">
        <v>91</v>
      </c>
      <c r="D909" s="2" t="n">
        <v>0.788256943225861</v>
      </c>
      <c r="E909" s="2" t="n">
        <v>0.0226004291325808</v>
      </c>
    </row>
    <row r="910" customFormat="false" ht="12.75" hidden="false" customHeight="false" outlineLevel="0" collapsed="false">
      <c r="A910" s="2" t="s">
        <v>90</v>
      </c>
      <c r="B910" s="2" t="n">
        <v>22</v>
      </c>
      <c r="C910" s="2" t="s">
        <v>91</v>
      </c>
      <c r="D910" s="2" t="n">
        <v>0.822342932224274</v>
      </c>
      <c r="E910" s="2" t="n">
        <v>0.0545461215078831</v>
      </c>
    </row>
    <row r="911" customFormat="false" ht="12.75" hidden="false" customHeight="false" outlineLevel="0" collapsed="false">
      <c r="A911" s="2" t="s">
        <v>90</v>
      </c>
      <c r="B911" s="2" t="n">
        <v>23</v>
      </c>
      <c r="C911" s="2" t="s">
        <v>91</v>
      </c>
      <c r="D911" s="2" t="n">
        <v>0.893867135047913</v>
      </c>
      <c r="E911" s="2" t="n">
        <v>0.123930029571056</v>
      </c>
    </row>
    <row r="912" customFormat="false" ht="12.75" hidden="false" customHeight="false" outlineLevel="0" collapsed="false">
      <c r="A912" s="2" t="s">
        <v>90</v>
      </c>
      <c r="B912" s="2" t="n">
        <v>24</v>
      </c>
      <c r="C912" s="2" t="s">
        <v>91</v>
      </c>
      <c r="D912" s="2" t="n">
        <v>1.03853929042816</v>
      </c>
      <c r="E912" s="2" t="n">
        <v>0.266461879014969</v>
      </c>
    </row>
    <row r="913" customFormat="false" ht="12.75" hidden="false" customHeight="false" outlineLevel="0" collapsed="false">
      <c r="A913" s="2" t="s">
        <v>90</v>
      </c>
      <c r="B913" s="2" t="n">
        <v>25</v>
      </c>
      <c r="C913" s="2" t="s">
        <v>91</v>
      </c>
      <c r="D913" s="2" t="n">
        <v>1.31178021430969</v>
      </c>
      <c r="E913" s="2" t="n">
        <v>0.537562489509583</v>
      </c>
    </row>
    <row r="914" customFormat="false" ht="12.75" hidden="false" customHeight="false" outlineLevel="0" collapsed="false">
      <c r="A914" s="2" t="s">
        <v>90</v>
      </c>
      <c r="B914" s="2" t="n">
        <v>26</v>
      </c>
      <c r="C914" s="2" t="s">
        <v>91</v>
      </c>
      <c r="D914" s="2" t="n">
        <v>1.72684121131897</v>
      </c>
      <c r="E914" s="2" t="n">
        <v>0.950483202934265</v>
      </c>
    </row>
    <row r="915" customFormat="false" ht="12.75" hidden="false" customHeight="false" outlineLevel="0" collapsed="false">
      <c r="A915" s="2" t="s">
        <v>90</v>
      </c>
      <c r="B915" s="2" t="n">
        <v>27</v>
      </c>
      <c r="C915" s="2" t="s">
        <v>91</v>
      </c>
      <c r="D915" s="2" t="n">
        <v>2.22288990020752</v>
      </c>
      <c r="E915" s="2" t="n">
        <v>1.44439160823822</v>
      </c>
    </row>
    <row r="916" customFormat="false" ht="12.75" hidden="false" customHeight="false" outlineLevel="0" collapsed="false">
      <c r="A916" s="2" t="s">
        <v>90</v>
      </c>
      <c r="B916" s="2" t="n">
        <v>28</v>
      </c>
      <c r="C916" s="2" t="s">
        <v>91</v>
      </c>
      <c r="D916" s="2" t="n">
        <v>2.70539307594299</v>
      </c>
      <c r="E916" s="2" t="n">
        <v>1.9247545003891</v>
      </c>
    </row>
    <row r="917" customFormat="false" ht="12.75" hidden="false" customHeight="false" outlineLevel="0" collapsed="false">
      <c r="A917" s="2" t="s">
        <v>90</v>
      </c>
      <c r="B917" s="2" t="n">
        <v>29</v>
      </c>
      <c r="C917" s="2" t="s">
        <v>91</v>
      </c>
      <c r="D917" s="2" t="n">
        <v>3.13721776008606</v>
      </c>
      <c r="E917" s="2" t="n">
        <v>2.35443878173828</v>
      </c>
    </row>
    <row r="918" customFormat="false" ht="12.75" hidden="false" customHeight="false" outlineLevel="0" collapsed="false">
      <c r="A918" s="2" t="s">
        <v>90</v>
      </c>
      <c r="B918" s="2" t="n">
        <v>30</v>
      </c>
      <c r="C918" s="2" t="s">
        <v>91</v>
      </c>
      <c r="D918" s="2" t="n">
        <v>3.48933458328247</v>
      </c>
      <c r="E918" s="2" t="n">
        <v>2.7044153213501</v>
      </c>
    </row>
    <row r="919" customFormat="false" ht="12.75" hidden="false" customHeight="false" outlineLevel="0" collapsed="false">
      <c r="A919" s="2" t="s">
        <v>90</v>
      </c>
      <c r="B919" s="2" t="n">
        <v>31</v>
      </c>
      <c r="C919" s="2" t="s">
        <v>91</v>
      </c>
      <c r="D919" s="2" t="n">
        <v>3.76491618156433</v>
      </c>
      <c r="E919" s="2" t="n">
        <v>2.97785663604736</v>
      </c>
    </row>
    <row r="920" customFormat="false" ht="12.75" hidden="false" customHeight="false" outlineLevel="0" collapsed="false">
      <c r="A920" s="2" t="s">
        <v>90</v>
      </c>
      <c r="B920" s="2" t="n">
        <v>32</v>
      </c>
      <c r="C920" s="2" t="s">
        <v>91</v>
      </c>
      <c r="D920" s="2" t="n">
        <v>3.97466731071472</v>
      </c>
      <c r="E920" s="2" t="n">
        <v>3.18546748161316</v>
      </c>
    </row>
    <row r="921" customFormat="false" ht="12.75" hidden="false" customHeight="false" outlineLevel="0" collapsed="false">
      <c r="A921" s="2" t="s">
        <v>90</v>
      </c>
      <c r="B921" s="2" t="n">
        <v>33</v>
      </c>
      <c r="C921" s="2" t="s">
        <v>91</v>
      </c>
      <c r="D921" s="2" t="n">
        <v>4.13300275802612</v>
      </c>
      <c r="E921" s="2" t="n">
        <v>3.34166264533997</v>
      </c>
    </row>
    <row r="922" customFormat="false" ht="12.75" hidden="false" customHeight="false" outlineLevel="0" collapsed="false">
      <c r="A922" s="2" t="s">
        <v>90</v>
      </c>
      <c r="B922" s="2" t="n">
        <v>34</v>
      </c>
      <c r="C922" s="2" t="s">
        <v>91</v>
      </c>
      <c r="D922" s="2" t="n">
        <v>4.25449800491333</v>
      </c>
      <c r="E922" s="2" t="n">
        <v>3.46101760864258</v>
      </c>
    </row>
    <row r="923" customFormat="false" ht="12.75" hidden="false" customHeight="false" outlineLevel="0" collapsed="false">
      <c r="A923" s="2" t="s">
        <v>90</v>
      </c>
      <c r="B923" s="2" t="n">
        <v>35</v>
      </c>
      <c r="C923" s="2" t="s">
        <v>91</v>
      </c>
      <c r="D923" s="2" t="n">
        <v>4.33902454376221</v>
      </c>
      <c r="E923" s="2" t="n">
        <v>3.54340386390686</v>
      </c>
    </row>
    <row r="924" customFormat="false" ht="12.75" hidden="false" customHeight="false" outlineLevel="0" collapsed="false">
      <c r="A924" s="2" t="s">
        <v>90</v>
      </c>
      <c r="B924" s="2" t="n">
        <v>36</v>
      </c>
      <c r="C924" s="2" t="s">
        <v>91</v>
      </c>
      <c r="D924" s="2" t="n">
        <v>4.41547966003418</v>
      </c>
      <c r="E924" s="2" t="n">
        <v>3.61771869659424</v>
      </c>
    </row>
    <row r="925" customFormat="false" ht="12.75" hidden="false" customHeight="false" outlineLevel="0" collapsed="false">
      <c r="A925" s="2" t="s">
        <v>90</v>
      </c>
      <c r="B925" s="2" t="n">
        <v>37</v>
      </c>
      <c r="C925" s="2" t="s">
        <v>91</v>
      </c>
      <c r="D925" s="2" t="n">
        <v>4.47887945175171</v>
      </c>
      <c r="E925" s="2" t="n">
        <v>3.67897820472717</v>
      </c>
    </row>
    <row r="926" customFormat="false" ht="12.75" hidden="false" customHeight="false" outlineLevel="0" collapsed="false">
      <c r="A926" s="2" t="s">
        <v>90</v>
      </c>
      <c r="B926" s="2" t="n">
        <v>38</v>
      </c>
      <c r="C926" s="2" t="s">
        <v>91</v>
      </c>
      <c r="D926" s="2" t="n">
        <v>4.50648546218872</v>
      </c>
      <c r="E926" s="2" t="n">
        <v>3.70444393157959</v>
      </c>
    </row>
    <row r="927" customFormat="false" ht="12.75" hidden="false" customHeight="false" outlineLevel="0" collapsed="false">
      <c r="A927" s="2" t="s">
        <v>90</v>
      </c>
      <c r="B927" s="2" t="n">
        <v>39</v>
      </c>
      <c r="C927" s="2" t="s">
        <v>91</v>
      </c>
      <c r="D927" s="2" t="n">
        <v>4.55156660079956</v>
      </c>
      <c r="E927" s="2" t="n">
        <v>3.74738478660584</v>
      </c>
    </row>
    <row r="928" customFormat="false" ht="12.75" hidden="false" customHeight="false" outlineLevel="0" collapsed="false">
      <c r="A928" s="2" t="s">
        <v>90</v>
      </c>
      <c r="B928" s="2" t="n">
        <v>40</v>
      </c>
      <c r="C928" s="2" t="s">
        <v>91</v>
      </c>
      <c r="D928" s="2" t="n">
        <v>4.57858610153198</v>
      </c>
      <c r="E928" s="2" t="n">
        <v>3.77226400375366</v>
      </c>
    </row>
    <row r="929" customFormat="false" ht="12.75" hidden="false" customHeight="false" outlineLevel="0" collapsed="false">
      <c r="A929" s="2" t="s">
        <v>93</v>
      </c>
      <c r="B929" s="2" t="n">
        <v>1</v>
      </c>
      <c r="C929" s="2" t="s">
        <v>94</v>
      </c>
      <c r="D929" s="2" t="n">
        <v>1.87206530570984</v>
      </c>
      <c r="E929" s="2" t="n">
        <v>-0.00538975978270173</v>
      </c>
    </row>
    <row r="930" customFormat="false" ht="12.75" hidden="false" customHeight="false" outlineLevel="0" collapsed="false">
      <c r="A930" s="2" t="s">
        <v>93</v>
      </c>
      <c r="B930" s="2" t="n">
        <v>2</v>
      </c>
      <c r="C930" s="2" t="s">
        <v>94</v>
      </c>
      <c r="D930" s="2" t="n">
        <v>1.88236713409424</v>
      </c>
      <c r="E930" s="2" t="n">
        <v>0.00226374552585185</v>
      </c>
    </row>
    <row r="931" customFormat="false" ht="12.75" hidden="false" customHeight="false" outlineLevel="0" collapsed="false">
      <c r="A931" s="2" t="s">
        <v>93</v>
      </c>
      <c r="B931" s="2" t="n">
        <v>3</v>
      </c>
      <c r="C931" s="2" t="s">
        <v>94</v>
      </c>
      <c r="D931" s="2" t="n">
        <v>1.88646650314331</v>
      </c>
      <c r="E931" s="2" t="n">
        <v>0.00371479126624763</v>
      </c>
    </row>
    <row r="932" customFormat="false" ht="12.75" hidden="false" customHeight="false" outlineLevel="0" collapsed="false">
      <c r="A932" s="2" t="s">
        <v>93</v>
      </c>
      <c r="B932" s="2" t="n">
        <v>4</v>
      </c>
      <c r="C932" s="2" t="s">
        <v>94</v>
      </c>
      <c r="D932" s="2" t="n">
        <v>1.88733553886414</v>
      </c>
      <c r="E932" s="2" t="n">
        <v>0.00193550391122699</v>
      </c>
    </row>
    <row r="933" customFormat="false" ht="12.75" hidden="false" customHeight="false" outlineLevel="0" collapsed="false">
      <c r="A933" s="2" t="s">
        <v>93</v>
      </c>
      <c r="B933" s="2" t="n">
        <v>5</v>
      </c>
      <c r="C933" s="2" t="s">
        <v>94</v>
      </c>
      <c r="D933" s="2" t="n">
        <v>1.89077258110046</v>
      </c>
      <c r="E933" s="2" t="n">
        <v>0.00272422283887863</v>
      </c>
    </row>
    <row r="934" customFormat="false" ht="12.75" hidden="false" customHeight="false" outlineLevel="0" collapsed="false">
      <c r="A934" s="2" t="s">
        <v>93</v>
      </c>
      <c r="B934" s="2" t="n">
        <v>6</v>
      </c>
      <c r="C934" s="2" t="s">
        <v>94</v>
      </c>
      <c r="D934" s="2" t="n">
        <v>1.89832258224487</v>
      </c>
      <c r="E934" s="2" t="n">
        <v>0.00762590067461133</v>
      </c>
    </row>
    <row r="935" customFormat="false" ht="12.75" hidden="false" customHeight="false" outlineLevel="0" collapsed="false">
      <c r="A935" s="2" t="s">
        <v>93</v>
      </c>
      <c r="B935" s="2" t="n">
        <v>7</v>
      </c>
      <c r="C935" s="2" t="s">
        <v>94</v>
      </c>
      <c r="D935" s="2" t="n">
        <v>1.89046573638916</v>
      </c>
      <c r="E935" s="2" t="n">
        <v>-0.0028792682569474</v>
      </c>
    </row>
    <row r="936" customFormat="false" ht="12.75" hidden="false" customHeight="false" outlineLevel="0" collapsed="false">
      <c r="A936" s="2" t="s">
        <v>93</v>
      </c>
      <c r="B936" s="2" t="n">
        <v>8</v>
      </c>
      <c r="C936" s="2" t="s">
        <v>94</v>
      </c>
      <c r="D936" s="2" t="n">
        <v>1.89239227771759</v>
      </c>
      <c r="E936" s="2" t="n">
        <v>-0.00360105000436306</v>
      </c>
    </row>
    <row r="937" customFormat="false" ht="12.75" hidden="false" customHeight="false" outlineLevel="0" collapsed="false">
      <c r="A937" s="2" t="s">
        <v>93</v>
      </c>
      <c r="B937" s="2" t="n">
        <v>9</v>
      </c>
      <c r="C937" s="2" t="s">
        <v>94</v>
      </c>
      <c r="D937" s="2" t="n">
        <v>1.89674389362335</v>
      </c>
      <c r="E937" s="2" t="n">
        <v>-0.0018977572908625</v>
      </c>
    </row>
    <row r="938" customFormat="false" ht="12.75" hidden="false" customHeight="false" outlineLevel="0" collapsed="false">
      <c r="A938" s="2" t="s">
        <v>93</v>
      </c>
      <c r="B938" s="2" t="n">
        <v>10</v>
      </c>
      <c r="C938" s="2" t="s">
        <v>94</v>
      </c>
      <c r="D938" s="2" t="n">
        <v>1.90036332607269</v>
      </c>
      <c r="E938" s="2" t="n">
        <v>-0.00092664803378284</v>
      </c>
    </row>
    <row r="939" customFormat="false" ht="12.75" hidden="false" customHeight="false" outlineLevel="0" collapsed="false">
      <c r="A939" s="2" t="s">
        <v>93</v>
      </c>
      <c r="B939" s="2" t="n">
        <v>11</v>
      </c>
      <c r="C939" s="2" t="s">
        <v>94</v>
      </c>
      <c r="D939" s="2" t="n">
        <v>1.90171027183533</v>
      </c>
      <c r="E939" s="2" t="n">
        <v>-0.00222802557982504</v>
      </c>
    </row>
    <row r="940" customFormat="false" ht="12.75" hidden="false" customHeight="false" outlineLevel="0" collapsed="false">
      <c r="A940" s="2" t="s">
        <v>93</v>
      </c>
      <c r="B940" s="2" t="n">
        <v>12</v>
      </c>
      <c r="C940" s="2" t="s">
        <v>94</v>
      </c>
      <c r="D940" s="2" t="n">
        <v>1.90636825561523</v>
      </c>
      <c r="E940" s="2" t="n">
        <v>-0.00021836489031557</v>
      </c>
    </row>
    <row r="941" customFormat="false" ht="12.75" hidden="false" customHeight="false" outlineLevel="0" collapsed="false">
      <c r="A941" s="2" t="s">
        <v>93</v>
      </c>
      <c r="B941" s="2" t="n">
        <v>13</v>
      </c>
      <c r="C941" s="2" t="s">
        <v>94</v>
      </c>
      <c r="D941" s="2" t="n">
        <v>1.90641939640045</v>
      </c>
      <c r="E941" s="2" t="n">
        <v>-0.00281554739922285</v>
      </c>
    </row>
    <row r="942" customFormat="false" ht="12.75" hidden="false" customHeight="false" outlineLevel="0" collapsed="false">
      <c r="A942" s="2" t="s">
        <v>93</v>
      </c>
      <c r="B942" s="2" t="n">
        <v>14</v>
      </c>
      <c r="C942" s="2" t="s">
        <v>94</v>
      </c>
      <c r="D942" s="2" t="n">
        <v>1.90819764137268</v>
      </c>
      <c r="E942" s="2" t="n">
        <v>-0.00368562550283968</v>
      </c>
    </row>
    <row r="943" customFormat="false" ht="12.75" hidden="false" customHeight="false" outlineLevel="0" collapsed="false">
      <c r="A943" s="2" t="s">
        <v>93</v>
      </c>
      <c r="B943" s="2" t="n">
        <v>15</v>
      </c>
      <c r="C943" s="2" t="s">
        <v>94</v>
      </c>
      <c r="D943" s="2" t="n">
        <v>1.9120135307312</v>
      </c>
      <c r="E943" s="2" t="n">
        <v>-0.00251805945299566</v>
      </c>
    </row>
    <row r="944" customFormat="false" ht="12.75" hidden="false" customHeight="false" outlineLevel="0" collapsed="false">
      <c r="A944" s="2" t="s">
        <v>93</v>
      </c>
      <c r="B944" s="2" t="n">
        <v>16</v>
      </c>
      <c r="C944" s="2" t="s">
        <v>94</v>
      </c>
      <c r="D944" s="2" t="n">
        <v>1.91187977790833</v>
      </c>
      <c r="E944" s="2" t="n">
        <v>-0.00530013535171747</v>
      </c>
    </row>
    <row r="945" customFormat="false" ht="12.75" hidden="false" customHeight="false" outlineLevel="0" collapsed="false">
      <c r="A945" s="2" t="s">
        <v>93</v>
      </c>
      <c r="B945" s="2" t="n">
        <v>17</v>
      </c>
      <c r="C945" s="2" t="s">
        <v>94</v>
      </c>
      <c r="D945" s="2" t="n">
        <v>1.91806352138519</v>
      </c>
      <c r="E945" s="2" t="n">
        <v>-0.00176471506711096</v>
      </c>
    </row>
    <row r="946" customFormat="false" ht="12.75" hidden="false" customHeight="false" outlineLevel="0" collapsed="false">
      <c r="A946" s="2" t="s">
        <v>93</v>
      </c>
      <c r="B946" s="2" t="n">
        <v>18</v>
      </c>
      <c r="C946" s="2" t="s">
        <v>94</v>
      </c>
      <c r="D946" s="2" t="n">
        <v>1.91994094848633</v>
      </c>
      <c r="E946" s="2" t="n">
        <v>-0.00253561115823686</v>
      </c>
    </row>
    <row r="947" customFormat="false" ht="12.75" hidden="false" customHeight="false" outlineLevel="0" collapsed="false">
      <c r="A947" s="2" t="s">
        <v>93</v>
      </c>
      <c r="B947" s="2" t="n">
        <v>19</v>
      </c>
      <c r="C947" s="2" t="s">
        <v>94</v>
      </c>
      <c r="D947" s="2" t="n">
        <v>1.92319130897522</v>
      </c>
      <c r="E947" s="2" t="n">
        <v>-0.00193357386160642</v>
      </c>
    </row>
    <row r="948" customFormat="false" ht="12.75" hidden="false" customHeight="false" outlineLevel="0" collapsed="false">
      <c r="A948" s="2" t="s">
        <v>93</v>
      </c>
      <c r="B948" s="2" t="n">
        <v>20</v>
      </c>
      <c r="C948" s="2" t="s">
        <v>94</v>
      </c>
      <c r="D948" s="2" t="n">
        <v>1.9313999414444</v>
      </c>
      <c r="E948" s="2" t="n">
        <v>0.00362673541530967</v>
      </c>
    </row>
    <row r="949" customFormat="false" ht="12.75" hidden="false" customHeight="false" outlineLevel="0" collapsed="false">
      <c r="A949" s="2" t="s">
        <v>93</v>
      </c>
      <c r="B949" s="2" t="n">
        <v>21</v>
      </c>
      <c r="C949" s="2" t="s">
        <v>94</v>
      </c>
      <c r="D949" s="2" t="n">
        <v>1.9345269203186</v>
      </c>
      <c r="E949" s="2" t="n">
        <v>0.00410539098083973</v>
      </c>
    </row>
    <row r="950" customFormat="false" ht="12.75" hidden="false" customHeight="false" outlineLevel="0" collapsed="false">
      <c r="A950" s="2" t="s">
        <v>93</v>
      </c>
      <c r="B950" s="2" t="n">
        <v>22</v>
      </c>
      <c r="C950" s="2" t="s">
        <v>94</v>
      </c>
      <c r="D950" s="2" t="n">
        <v>1.94164168834686</v>
      </c>
      <c r="E950" s="2" t="n">
        <v>0.00857183616608381</v>
      </c>
    </row>
    <row r="951" customFormat="false" ht="12.75" hidden="false" customHeight="false" outlineLevel="0" collapsed="false">
      <c r="A951" s="2" t="s">
        <v>93</v>
      </c>
      <c r="B951" s="2" t="n">
        <v>23</v>
      </c>
      <c r="C951" s="2" t="s">
        <v>94</v>
      </c>
      <c r="D951" s="2" t="n">
        <v>1.95145726203918</v>
      </c>
      <c r="E951" s="2" t="n">
        <v>0.0157390870153904</v>
      </c>
    </row>
    <row r="952" customFormat="false" ht="12.75" hidden="false" customHeight="false" outlineLevel="0" collapsed="false">
      <c r="A952" s="2" t="s">
        <v>93</v>
      </c>
      <c r="B952" s="2" t="n">
        <v>24</v>
      </c>
      <c r="C952" s="2" t="s">
        <v>94</v>
      </c>
      <c r="D952" s="2" t="n">
        <v>1.96956467628479</v>
      </c>
      <c r="E952" s="2" t="n">
        <v>0.0311981774866581</v>
      </c>
    </row>
    <row r="953" customFormat="false" ht="12.75" hidden="false" customHeight="false" outlineLevel="0" collapsed="false">
      <c r="A953" s="2" t="s">
        <v>93</v>
      </c>
      <c r="B953" s="2" t="n">
        <v>25</v>
      </c>
      <c r="C953" s="2" t="s">
        <v>94</v>
      </c>
      <c r="D953" s="2" t="n">
        <v>2.00603270530701</v>
      </c>
      <c r="E953" s="2" t="n">
        <v>0.0650178864598274</v>
      </c>
    </row>
    <row r="954" customFormat="false" ht="12.75" hidden="false" customHeight="false" outlineLevel="0" collapsed="false">
      <c r="A954" s="2" t="s">
        <v>93</v>
      </c>
      <c r="B954" s="2" t="n">
        <v>26</v>
      </c>
      <c r="C954" s="2" t="s">
        <v>94</v>
      </c>
      <c r="D954" s="2" t="n">
        <v>2.06779336929321</v>
      </c>
      <c r="E954" s="2" t="n">
        <v>0.124130226671696</v>
      </c>
    </row>
    <row r="955" customFormat="false" ht="12.75" hidden="false" customHeight="false" outlineLevel="0" collapsed="false">
      <c r="A955" s="2" t="s">
        <v>93</v>
      </c>
      <c r="B955" s="2" t="n">
        <v>27</v>
      </c>
      <c r="C955" s="2" t="s">
        <v>94</v>
      </c>
      <c r="D955" s="2" t="n">
        <v>2.1929919719696</v>
      </c>
      <c r="E955" s="2" t="n">
        <v>0.246680498123169</v>
      </c>
    </row>
    <row r="956" customFormat="false" ht="12.75" hidden="false" customHeight="false" outlineLevel="0" collapsed="false">
      <c r="A956" s="2" t="s">
        <v>93</v>
      </c>
      <c r="B956" s="2" t="n">
        <v>28</v>
      </c>
      <c r="C956" s="2" t="s">
        <v>94</v>
      </c>
      <c r="D956" s="2" t="n">
        <v>2.42651510238647</v>
      </c>
      <c r="E956" s="2" t="n">
        <v>0.477555304765701</v>
      </c>
    </row>
    <row r="957" customFormat="false" ht="12.75" hidden="false" customHeight="false" outlineLevel="0" collapsed="false">
      <c r="A957" s="2" t="s">
        <v>93</v>
      </c>
      <c r="B957" s="2" t="n">
        <v>29</v>
      </c>
      <c r="C957" s="2" t="s">
        <v>94</v>
      </c>
      <c r="D957" s="2" t="n">
        <v>2.82548260688782</v>
      </c>
      <c r="E957" s="2" t="n">
        <v>0.873874485492706</v>
      </c>
    </row>
    <row r="958" customFormat="false" ht="12.75" hidden="false" customHeight="false" outlineLevel="0" collapsed="false">
      <c r="A958" s="2" t="s">
        <v>93</v>
      </c>
      <c r="B958" s="2" t="n">
        <v>30</v>
      </c>
      <c r="C958" s="2" t="s">
        <v>94</v>
      </c>
      <c r="D958" s="2" t="n">
        <v>3.39380383491516</v>
      </c>
      <c r="E958" s="2" t="n">
        <v>1.43954741954803</v>
      </c>
    </row>
    <row r="959" customFormat="false" ht="12.75" hidden="false" customHeight="false" outlineLevel="0" collapsed="false">
      <c r="A959" s="2" t="s">
        <v>93</v>
      </c>
      <c r="B959" s="2" t="n">
        <v>31</v>
      </c>
      <c r="C959" s="2" t="s">
        <v>94</v>
      </c>
      <c r="D959" s="2" t="n">
        <v>4.08218336105347</v>
      </c>
      <c r="E959" s="2" t="n">
        <v>2.12527871131897</v>
      </c>
    </row>
    <row r="960" customFormat="false" ht="12.75" hidden="false" customHeight="false" outlineLevel="0" collapsed="false">
      <c r="A960" s="2" t="s">
        <v>93</v>
      </c>
      <c r="B960" s="2" t="n">
        <v>32</v>
      </c>
      <c r="C960" s="2" t="s">
        <v>94</v>
      </c>
      <c r="D960" s="2" t="n">
        <v>4.74477243423462</v>
      </c>
      <c r="E960" s="2" t="n">
        <v>2.78521943092346</v>
      </c>
    </row>
    <row r="961" customFormat="false" ht="12.75" hidden="false" customHeight="false" outlineLevel="0" collapsed="false">
      <c r="A961" s="2" t="s">
        <v>93</v>
      </c>
      <c r="B961" s="2" t="n">
        <v>33</v>
      </c>
      <c r="C961" s="2" t="s">
        <v>94</v>
      </c>
      <c r="D961" s="2" t="n">
        <v>5.27481937408447</v>
      </c>
      <c r="E961" s="2" t="n">
        <v>3.31261801719666</v>
      </c>
    </row>
    <row r="962" customFormat="false" ht="12.75" hidden="false" customHeight="false" outlineLevel="0" collapsed="false">
      <c r="A962" s="2" t="s">
        <v>93</v>
      </c>
      <c r="B962" s="2" t="n">
        <v>34</v>
      </c>
      <c r="C962" s="2" t="s">
        <v>94</v>
      </c>
      <c r="D962" s="2" t="n">
        <v>5.65439987182617</v>
      </c>
      <c r="E962" s="2" t="n">
        <v>3.68955016136169</v>
      </c>
    </row>
    <row r="963" customFormat="false" ht="12.75" hidden="false" customHeight="false" outlineLevel="0" collapsed="false">
      <c r="A963" s="2" t="s">
        <v>93</v>
      </c>
      <c r="B963" s="2" t="n">
        <v>35</v>
      </c>
      <c r="C963" s="2" t="s">
        <v>94</v>
      </c>
      <c r="D963" s="2" t="n">
        <v>5.90405130386353</v>
      </c>
      <c r="E963" s="2" t="n">
        <v>3.93655323982239</v>
      </c>
    </row>
    <row r="964" customFormat="false" ht="12.75" hidden="false" customHeight="false" outlineLevel="0" collapsed="false">
      <c r="A964" s="2" t="s">
        <v>93</v>
      </c>
      <c r="B964" s="2" t="n">
        <v>36</v>
      </c>
      <c r="C964" s="2" t="s">
        <v>94</v>
      </c>
      <c r="D964" s="2" t="n">
        <v>6.07552099227905</v>
      </c>
      <c r="E964" s="2" t="n">
        <v>4.10537481307983</v>
      </c>
    </row>
    <row r="965" customFormat="false" ht="12.75" hidden="false" customHeight="false" outlineLevel="0" collapsed="false">
      <c r="A965" s="2" t="s">
        <v>93</v>
      </c>
      <c r="B965" s="2" t="n">
        <v>37</v>
      </c>
      <c r="C965" s="2" t="s">
        <v>94</v>
      </c>
      <c r="D965" s="2" t="n">
        <v>6.18630743026733</v>
      </c>
      <c r="E965" s="2" t="n">
        <v>4.21351289749146</v>
      </c>
    </row>
    <row r="966" customFormat="false" ht="12.75" hidden="false" customHeight="false" outlineLevel="0" collapsed="false">
      <c r="A966" s="2" t="s">
        <v>93</v>
      </c>
      <c r="B966" s="2" t="n">
        <v>38</v>
      </c>
      <c r="C966" s="2" t="s">
        <v>94</v>
      </c>
      <c r="D966" s="2" t="n">
        <v>6.24945974349976</v>
      </c>
      <c r="E966" s="2" t="n">
        <v>4.27401685714722</v>
      </c>
    </row>
    <row r="967" customFormat="false" ht="12.75" hidden="false" customHeight="false" outlineLevel="0" collapsed="false">
      <c r="A967" s="2" t="s">
        <v>93</v>
      </c>
      <c r="B967" s="2" t="n">
        <v>39</v>
      </c>
      <c r="C967" s="2" t="s">
        <v>94</v>
      </c>
      <c r="D967" s="2" t="n">
        <v>6.29952192306519</v>
      </c>
      <c r="E967" s="2" t="n">
        <v>4.32143068313599</v>
      </c>
    </row>
    <row r="968" customFormat="false" ht="12.75" hidden="false" customHeight="false" outlineLevel="0" collapsed="false">
      <c r="A968" s="2" t="s">
        <v>93</v>
      </c>
      <c r="B968" s="2" t="n">
        <v>40</v>
      </c>
      <c r="C968" s="2" t="s">
        <v>94</v>
      </c>
      <c r="D968" s="2" t="n">
        <v>6.34721803665161</v>
      </c>
      <c r="E968" s="2" t="n">
        <v>4.36647844314575</v>
      </c>
    </row>
    <row r="969" customFormat="false" ht="12.75" hidden="false" customHeight="false" outlineLevel="0" collapsed="false">
      <c r="A969" s="2" t="s">
        <v>96</v>
      </c>
      <c r="B969" s="2" t="n">
        <v>1</v>
      </c>
      <c r="C969" s="2" t="s">
        <v>97</v>
      </c>
      <c r="D969" s="2" t="n">
        <v>0.678732335567474</v>
      </c>
      <c r="E969" s="2" t="n">
        <v>0.000855453894473612</v>
      </c>
    </row>
    <row r="970" customFormat="false" ht="12.75" hidden="false" customHeight="false" outlineLevel="0" collapsed="false">
      <c r="A970" s="2" t="s">
        <v>96</v>
      </c>
      <c r="B970" s="2" t="n">
        <v>2</v>
      </c>
      <c r="C970" s="2" t="s">
        <v>97</v>
      </c>
      <c r="D970" s="2" t="n">
        <v>0.678286969661713</v>
      </c>
      <c r="E970" s="2" t="n">
        <v>-0.0031307206954807</v>
      </c>
    </row>
    <row r="971" customFormat="false" ht="12.75" hidden="false" customHeight="false" outlineLevel="0" collapsed="false">
      <c r="A971" s="2" t="s">
        <v>96</v>
      </c>
      <c r="B971" s="2" t="n">
        <v>3</v>
      </c>
      <c r="C971" s="2" t="s">
        <v>97</v>
      </c>
      <c r="D971" s="2" t="n">
        <v>0.686189651489258</v>
      </c>
      <c r="E971" s="2" t="n">
        <v>0.00123115244787186</v>
      </c>
    </row>
    <row r="972" customFormat="false" ht="12.75" hidden="false" customHeight="false" outlineLevel="0" collapsed="false">
      <c r="A972" s="2" t="s">
        <v>96</v>
      </c>
      <c r="B972" s="2" t="n">
        <v>4</v>
      </c>
      <c r="C972" s="2" t="s">
        <v>97</v>
      </c>
      <c r="D972" s="2" t="n">
        <v>0.688768446445465</v>
      </c>
      <c r="E972" s="2" t="n">
        <v>0.00026913866167888</v>
      </c>
    </row>
    <row r="973" customFormat="false" ht="12.75" hidden="false" customHeight="false" outlineLevel="0" collapsed="false">
      <c r="A973" s="2" t="s">
        <v>96</v>
      </c>
      <c r="B973" s="2" t="n">
        <v>5</v>
      </c>
      <c r="C973" s="2" t="s">
        <v>97</v>
      </c>
      <c r="D973" s="2" t="n">
        <v>0.693706035614014</v>
      </c>
      <c r="E973" s="2" t="n">
        <v>0.00166591920424253</v>
      </c>
    </row>
    <row r="974" customFormat="false" ht="12.75" hidden="false" customHeight="false" outlineLevel="0" collapsed="false">
      <c r="A974" s="2" t="s">
        <v>96</v>
      </c>
      <c r="B974" s="2" t="n">
        <v>6</v>
      </c>
      <c r="C974" s="2" t="s">
        <v>97</v>
      </c>
      <c r="D974" s="2" t="n">
        <v>0.695503234863281</v>
      </c>
      <c r="E974" s="2" t="n">
        <v>-7.76902961661108E-005</v>
      </c>
    </row>
    <row r="975" customFormat="false" ht="12.75" hidden="false" customHeight="false" outlineLevel="0" collapsed="false">
      <c r="A975" s="2" t="s">
        <v>96</v>
      </c>
      <c r="B975" s="2" t="n">
        <v>7</v>
      </c>
      <c r="C975" s="2" t="s">
        <v>97</v>
      </c>
      <c r="D975" s="2" t="n">
        <v>0.698879063129425</v>
      </c>
      <c r="E975" s="2" t="n">
        <v>-0.000242670721490867</v>
      </c>
    </row>
    <row r="976" customFormat="false" ht="12.75" hidden="false" customHeight="false" outlineLevel="0" collapsed="false">
      <c r="A976" s="2" t="s">
        <v>96</v>
      </c>
      <c r="B976" s="2" t="n">
        <v>8</v>
      </c>
      <c r="C976" s="2" t="s">
        <v>97</v>
      </c>
      <c r="D976" s="2" t="n">
        <v>0.703147947788239</v>
      </c>
      <c r="E976" s="2" t="n">
        <v>0.000485405238578096</v>
      </c>
    </row>
    <row r="977" customFormat="false" ht="12.75" hidden="false" customHeight="false" outlineLevel="0" collapsed="false">
      <c r="A977" s="2" t="s">
        <v>96</v>
      </c>
      <c r="B977" s="2" t="n">
        <v>9</v>
      </c>
      <c r="C977" s="2" t="s">
        <v>97</v>
      </c>
      <c r="D977" s="2" t="n">
        <v>0.705229699611664</v>
      </c>
      <c r="E977" s="2" t="n">
        <v>-0.000973651651293039</v>
      </c>
    </row>
    <row r="978" customFormat="false" ht="12.75" hidden="false" customHeight="false" outlineLevel="0" collapsed="false">
      <c r="A978" s="2" t="s">
        <v>96</v>
      </c>
      <c r="B978" s="2" t="n">
        <v>10</v>
      </c>
      <c r="C978" s="2" t="s">
        <v>97</v>
      </c>
      <c r="D978" s="2" t="n">
        <v>0.708125233650208</v>
      </c>
      <c r="E978" s="2" t="n">
        <v>-0.00161892629694194</v>
      </c>
    </row>
    <row r="979" customFormat="false" ht="12.75" hidden="false" customHeight="false" outlineLevel="0" collapsed="false">
      <c r="A979" s="2" t="s">
        <v>96</v>
      </c>
      <c r="B979" s="2" t="n">
        <v>11</v>
      </c>
      <c r="C979" s="2" t="s">
        <v>97</v>
      </c>
      <c r="D979" s="2" t="n">
        <v>0.714153409004211</v>
      </c>
      <c r="E979" s="2" t="n">
        <v>0.000868440372869372</v>
      </c>
    </row>
    <row r="980" customFormat="false" ht="12.75" hidden="false" customHeight="false" outlineLevel="0" collapsed="false">
      <c r="A980" s="2" t="s">
        <v>96</v>
      </c>
      <c r="B980" s="2" t="n">
        <v>12</v>
      </c>
      <c r="C980" s="2" t="s">
        <v>97</v>
      </c>
      <c r="D980" s="2" t="n">
        <v>0.71538108587265</v>
      </c>
      <c r="E980" s="2" t="n">
        <v>-0.0014446914428845</v>
      </c>
    </row>
    <row r="981" customFormat="false" ht="12.75" hidden="false" customHeight="false" outlineLevel="0" collapsed="false">
      <c r="A981" s="2" t="s">
        <v>96</v>
      </c>
      <c r="B981" s="2" t="n">
        <v>13</v>
      </c>
      <c r="C981" s="2" t="s">
        <v>97</v>
      </c>
      <c r="D981" s="2" t="n">
        <v>0.719938576221466</v>
      </c>
      <c r="E981" s="2" t="n">
        <v>-0.000428009807365015</v>
      </c>
    </row>
    <row r="982" customFormat="false" ht="12.75" hidden="false" customHeight="false" outlineLevel="0" collapsed="false">
      <c r="A982" s="2" t="s">
        <v>96</v>
      </c>
      <c r="B982" s="2" t="n">
        <v>14</v>
      </c>
      <c r="C982" s="2" t="s">
        <v>97</v>
      </c>
      <c r="D982" s="2" t="n">
        <v>0.721890032291412</v>
      </c>
      <c r="E982" s="2" t="n">
        <v>-0.00201736250892282</v>
      </c>
    </row>
    <row r="983" customFormat="false" ht="12.75" hidden="false" customHeight="false" outlineLevel="0" collapsed="false">
      <c r="A983" s="2" t="s">
        <v>96</v>
      </c>
      <c r="B983" s="2" t="n">
        <v>15</v>
      </c>
      <c r="C983" s="2" t="s">
        <v>97</v>
      </c>
      <c r="D983" s="2" t="n">
        <v>0.726998627185822</v>
      </c>
      <c r="E983" s="2" t="n">
        <v>-0.000449576211394742</v>
      </c>
    </row>
    <row r="984" customFormat="false" ht="12.75" hidden="false" customHeight="false" outlineLevel="0" collapsed="false">
      <c r="A984" s="2" t="s">
        <v>96</v>
      </c>
      <c r="B984" s="2" t="n">
        <v>16</v>
      </c>
      <c r="C984" s="2" t="s">
        <v>97</v>
      </c>
      <c r="D984" s="2" t="n">
        <v>0.730626821517944</v>
      </c>
      <c r="E984" s="2" t="n">
        <v>-0.000362190592568368</v>
      </c>
    </row>
    <row r="985" customFormat="false" ht="12.75" hidden="false" customHeight="false" outlineLevel="0" collapsed="false">
      <c r="A985" s="2" t="s">
        <v>96</v>
      </c>
      <c r="B985" s="2" t="n">
        <v>17</v>
      </c>
      <c r="C985" s="2" t="s">
        <v>97</v>
      </c>
      <c r="D985" s="2" t="n">
        <v>0.734322488307953</v>
      </c>
      <c r="E985" s="2" t="n">
        <v>-0.000207332486752421</v>
      </c>
    </row>
    <row r="986" customFormat="false" ht="12.75" hidden="false" customHeight="false" outlineLevel="0" collapsed="false">
      <c r="A986" s="2" t="s">
        <v>96</v>
      </c>
      <c r="B986" s="2" t="n">
        <v>18</v>
      </c>
      <c r="C986" s="2" t="s">
        <v>97</v>
      </c>
      <c r="D986" s="2" t="n">
        <v>0.7369025349617</v>
      </c>
      <c r="E986" s="2" t="n">
        <v>-0.00116809457540512</v>
      </c>
    </row>
    <row r="987" customFormat="false" ht="12.75" hidden="false" customHeight="false" outlineLevel="0" collapsed="false">
      <c r="A987" s="2" t="s">
        <v>96</v>
      </c>
      <c r="B987" s="2" t="n">
        <v>19</v>
      </c>
      <c r="C987" s="2" t="s">
        <v>97</v>
      </c>
      <c r="D987" s="2" t="n">
        <v>0.742200434207916</v>
      </c>
      <c r="E987" s="2" t="n">
        <v>0.000588996044825763</v>
      </c>
    </row>
    <row r="988" customFormat="false" ht="12.75" hidden="false" customHeight="false" outlineLevel="0" collapsed="false">
      <c r="A988" s="2" t="s">
        <v>96</v>
      </c>
      <c r="B988" s="2" t="n">
        <v>20</v>
      </c>
      <c r="C988" s="2" t="s">
        <v>97</v>
      </c>
      <c r="D988" s="2" t="n">
        <v>0.749033391475678</v>
      </c>
      <c r="E988" s="2" t="n">
        <v>0.00388114457018673</v>
      </c>
    </row>
    <row r="989" customFormat="false" ht="12.75" hidden="false" customHeight="false" outlineLevel="0" collapsed="false">
      <c r="A989" s="2" t="s">
        <v>96</v>
      </c>
      <c r="B989" s="2" t="n">
        <v>21</v>
      </c>
      <c r="C989" s="2" t="s">
        <v>97</v>
      </c>
      <c r="D989" s="2" t="n">
        <v>0.756985485553742</v>
      </c>
      <c r="E989" s="2" t="n">
        <v>0.00829243008047342</v>
      </c>
    </row>
    <row r="990" customFormat="false" ht="12.75" hidden="false" customHeight="false" outlineLevel="0" collapsed="false">
      <c r="A990" s="2" t="s">
        <v>96</v>
      </c>
      <c r="B990" s="2" t="n">
        <v>22</v>
      </c>
      <c r="C990" s="2" t="s">
        <v>97</v>
      </c>
      <c r="D990" s="2" t="n">
        <v>0.772612750530243</v>
      </c>
      <c r="E990" s="2" t="n">
        <v>0.0203788857907057</v>
      </c>
    </row>
    <row r="991" customFormat="false" ht="12.75" hidden="false" customHeight="false" outlineLevel="0" collapsed="false">
      <c r="A991" s="2" t="s">
        <v>96</v>
      </c>
      <c r="B991" s="2" t="n">
        <v>23</v>
      </c>
      <c r="C991" s="2" t="s">
        <v>97</v>
      </c>
      <c r="D991" s="2" t="n">
        <v>0.792922079563141</v>
      </c>
      <c r="E991" s="2" t="n">
        <v>0.037147406488657</v>
      </c>
    </row>
    <row r="992" customFormat="false" ht="12.75" hidden="false" customHeight="false" outlineLevel="0" collapsed="false">
      <c r="A992" s="2" t="s">
        <v>96</v>
      </c>
      <c r="B992" s="2" t="n">
        <v>24</v>
      </c>
      <c r="C992" s="2" t="s">
        <v>97</v>
      </c>
      <c r="D992" s="2" t="n">
        <v>0.835357546806335</v>
      </c>
      <c r="E992" s="2" t="n">
        <v>0.0760420635342598</v>
      </c>
    </row>
    <row r="993" customFormat="false" ht="12.75" hidden="false" customHeight="false" outlineLevel="0" collapsed="false">
      <c r="A993" s="2" t="s">
        <v>96</v>
      </c>
      <c r="B993" s="2" t="n">
        <v>25</v>
      </c>
      <c r="C993" s="2" t="s">
        <v>97</v>
      </c>
      <c r="D993" s="2" t="n">
        <v>0.912010073661804</v>
      </c>
      <c r="E993" s="2" t="n">
        <v>0.149153783917427</v>
      </c>
    </row>
    <row r="994" customFormat="false" ht="12.75" hidden="false" customHeight="false" outlineLevel="0" collapsed="false">
      <c r="A994" s="2" t="s">
        <v>96</v>
      </c>
      <c r="B994" s="2" t="n">
        <v>26</v>
      </c>
      <c r="C994" s="2" t="s">
        <v>97</v>
      </c>
      <c r="D994" s="2" t="n">
        <v>1.04937791824341</v>
      </c>
      <c r="E994" s="2" t="n">
        <v>0.28298082947731</v>
      </c>
    </row>
    <row r="995" customFormat="false" ht="12.75" hidden="false" customHeight="false" outlineLevel="0" collapsed="false">
      <c r="A995" s="2" t="s">
        <v>96</v>
      </c>
      <c r="B995" s="2" t="n">
        <v>27</v>
      </c>
      <c r="C995" s="2" t="s">
        <v>97</v>
      </c>
      <c r="D995" s="2" t="n">
        <v>1.2752411365509</v>
      </c>
      <c r="E995" s="2" t="n">
        <v>0.505303204059601</v>
      </c>
    </row>
    <row r="996" customFormat="false" ht="12.75" hidden="false" customHeight="false" outlineLevel="0" collapsed="false">
      <c r="A996" s="2" t="s">
        <v>96</v>
      </c>
      <c r="B996" s="2" t="n">
        <v>28</v>
      </c>
      <c r="C996" s="2" t="s">
        <v>97</v>
      </c>
      <c r="D996" s="2" t="n">
        <v>1.62957358360291</v>
      </c>
      <c r="E996" s="2" t="n">
        <v>0.856094896793366</v>
      </c>
    </row>
    <row r="997" customFormat="false" ht="12.75" hidden="false" customHeight="false" outlineLevel="0" collapsed="false">
      <c r="A997" s="2" t="s">
        <v>96</v>
      </c>
      <c r="B997" s="2" t="n">
        <v>29</v>
      </c>
      <c r="C997" s="2" t="s">
        <v>97</v>
      </c>
      <c r="D997" s="2" t="n">
        <v>2.09398245811462</v>
      </c>
      <c r="E997" s="2" t="n">
        <v>1.3169629573822</v>
      </c>
    </row>
    <row r="998" customFormat="false" ht="12.75" hidden="false" customHeight="false" outlineLevel="0" collapsed="false">
      <c r="A998" s="2" t="s">
        <v>96</v>
      </c>
      <c r="B998" s="2" t="n">
        <v>30</v>
      </c>
      <c r="C998" s="2" t="s">
        <v>97</v>
      </c>
      <c r="D998" s="2" t="n">
        <v>2.64527225494385</v>
      </c>
      <c r="E998" s="2" t="n">
        <v>1.8647118806839</v>
      </c>
    </row>
    <row r="999" customFormat="false" ht="12.75" hidden="false" customHeight="false" outlineLevel="0" collapsed="false">
      <c r="A999" s="2" t="s">
        <v>96</v>
      </c>
      <c r="B999" s="2" t="n">
        <v>31</v>
      </c>
      <c r="C999" s="2" t="s">
        <v>97</v>
      </c>
      <c r="D999" s="2" t="n">
        <v>3.22535347938538</v>
      </c>
      <c r="E999" s="2" t="n">
        <v>2.4412522315979</v>
      </c>
    </row>
    <row r="1000" customFormat="false" ht="12.75" hidden="false" customHeight="false" outlineLevel="0" collapsed="false">
      <c r="A1000" s="2" t="s">
        <v>96</v>
      </c>
      <c r="B1000" s="2" t="n">
        <v>32</v>
      </c>
      <c r="C1000" s="2" t="s">
        <v>97</v>
      </c>
      <c r="D1000" s="2" t="n">
        <v>3.80683755874634</v>
      </c>
      <c r="E1000" s="2" t="n">
        <v>3.01919555664063</v>
      </c>
    </row>
    <row r="1001" customFormat="false" ht="12.75" hidden="false" customHeight="false" outlineLevel="0" collapsed="false">
      <c r="A1001" s="2" t="s">
        <v>96</v>
      </c>
      <c r="B1001" s="2" t="n">
        <v>33</v>
      </c>
      <c r="C1001" s="2" t="s">
        <v>97</v>
      </c>
      <c r="D1001" s="2" t="n">
        <v>4.32997369766235</v>
      </c>
      <c r="E1001" s="2" t="n">
        <v>3.5387909412384</v>
      </c>
    </row>
    <row r="1002" customFormat="false" ht="12.75" hidden="false" customHeight="false" outlineLevel="0" collapsed="false">
      <c r="A1002" s="2" t="s">
        <v>96</v>
      </c>
      <c r="B1002" s="2" t="n">
        <v>34</v>
      </c>
      <c r="C1002" s="2" t="s">
        <v>97</v>
      </c>
      <c r="D1002" s="2" t="n">
        <v>4.80096817016602</v>
      </c>
      <c r="E1002" s="2" t="n">
        <v>4.00624465942383</v>
      </c>
    </row>
    <row r="1003" customFormat="false" ht="12.75" hidden="false" customHeight="false" outlineLevel="0" collapsed="false">
      <c r="A1003" s="2" t="s">
        <v>96</v>
      </c>
      <c r="B1003" s="2" t="n">
        <v>35</v>
      </c>
      <c r="C1003" s="2" t="s">
        <v>97</v>
      </c>
      <c r="D1003" s="2" t="n">
        <v>5.19985103607178</v>
      </c>
      <c r="E1003" s="2" t="n">
        <v>4.40158653259277</v>
      </c>
    </row>
    <row r="1004" customFormat="false" ht="12.75" hidden="false" customHeight="false" outlineLevel="0" collapsed="false">
      <c r="A1004" s="2" t="s">
        <v>96</v>
      </c>
      <c r="B1004" s="2" t="n">
        <v>36</v>
      </c>
      <c r="C1004" s="2" t="s">
        <v>97</v>
      </c>
      <c r="D1004" s="2" t="n">
        <v>5.55514907836914</v>
      </c>
      <c r="E1004" s="2" t="n">
        <v>4.75334405899048</v>
      </c>
    </row>
    <row r="1005" customFormat="false" ht="12.75" hidden="false" customHeight="false" outlineLevel="0" collapsed="false">
      <c r="A1005" s="2" t="s">
        <v>96</v>
      </c>
      <c r="B1005" s="2" t="n">
        <v>37</v>
      </c>
      <c r="C1005" s="2" t="s">
        <v>97</v>
      </c>
      <c r="D1005" s="2" t="n">
        <v>5.86782884597778</v>
      </c>
      <c r="E1005" s="2" t="n">
        <v>5.06248283386231</v>
      </c>
    </row>
    <row r="1006" customFormat="false" ht="12.75" hidden="false" customHeight="false" outlineLevel="0" collapsed="false">
      <c r="A1006" s="2" t="s">
        <v>96</v>
      </c>
      <c r="B1006" s="2" t="n">
        <v>38</v>
      </c>
      <c r="C1006" s="2" t="s">
        <v>97</v>
      </c>
      <c r="D1006" s="2" t="n">
        <v>6.09540700912476</v>
      </c>
      <c r="E1006" s="2" t="n">
        <v>5.28652000427246</v>
      </c>
    </row>
    <row r="1007" customFormat="false" ht="12.75" hidden="false" customHeight="false" outlineLevel="0" collapsed="false">
      <c r="A1007" s="2" t="s">
        <v>96</v>
      </c>
      <c r="B1007" s="2" t="n">
        <v>39</v>
      </c>
      <c r="C1007" s="2" t="s">
        <v>97</v>
      </c>
      <c r="D1007" s="2" t="n">
        <v>6.30687999725342</v>
      </c>
      <c r="E1007" s="2" t="n">
        <v>5.49445247650147</v>
      </c>
    </row>
    <row r="1008" customFormat="false" ht="12.75" hidden="false" customHeight="false" outlineLevel="0" collapsed="false">
      <c r="A1008" s="2" t="s">
        <v>96</v>
      </c>
      <c r="B1008" s="2" t="n">
        <v>40</v>
      </c>
      <c r="C1008" s="2" t="s">
        <v>97</v>
      </c>
      <c r="D1008" s="2" t="n">
        <v>6.48843622207642</v>
      </c>
      <c r="E1008" s="2" t="n">
        <v>5.67246770858765</v>
      </c>
    </row>
    <row r="1009" customFormat="false" ht="12.75" hidden="false" customHeight="false" outlineLevel="0" collapsed="false">
      <c r="A1009" s="2" t="s">
        <v>99</v>
      </c>
      <c r="B1009" s="2" t="n">
        <v>1</v>
      </c>
      <c r="C1009" s="2" t="s">
        <v>100</v>
      </c>
      <c r="D1009" s="2" t="n">
        <v>0.981229186058044</v>
      </c>
      <c r="E1009" s="2" t="n">
        <v>0.0133643038570881</v>
      </c>
    </row>
    <row r="1010" customFormat="false" ht="12.75" hidden="false" customHeight="false" outlineLevel="0" collapsed="false">
      <c r="A1010" s="2" t="s">
        <v>99</v>
      </c>
      <c r="B1010" s="2" t="n">
        <v>2</v>
      </c>
      <c r="C1010" s="2" t="s">
        <v>100</v>
      </c>
      <c r="D1010" s="2" t="n">
        <v>0.972604215145111</v>
      </c>
      <c r="E1010" s="2" t="n">
        <v>0.0026052980683744</v>
      </c>
    </row>
    <row r="1011" customFormat="false" ht="12.75" hidden="false" customHeight="false" outlineLevel="0" collapsed="false">
      <c r="A1011" s="2" t="s">
        <v>99</v>
      </c>
      <c r="B1011" s="2" t="n">
        <v>3</v>
      </c>
      <c r="C1011" s="2" t="s">
        <v>100</v>
      </c>
      <c r="D1011" s="2" t="n">
        <v>0.976597189903259</v>
      </c>
      <c r="E1011" s="2" t="n">
        <v>0.00446423795074225</v>
      </c>
    </row>
    <row r="1012" customFormat="false" ht="12.75" hidden="false" customHeight="false" outlineLevel="0" collapsed="false">
      <c r="A1012" s="2" t="s">
        <v>99</v>
      </c>
      <c r="B1012" s="2" t="n">
        <v>4</v>
      </c>
      <c r="C1012" s="2" t="s">
        <v>100</v>
      </c>
      <c r="D1012" s="2" t="n">
        <v>0.975818395614624</v>
      </c>
      <c r="E1012" s="2" t="n">
        <v>0.00155140878632665</v>
      </c>
    </row>
    <row r="1013" customFormat="false" ht="12.75" hidden="false" customHeight="false" outlineLevel="0" collapsed="false">
      <c r="A1013" s="2" t="s">
        <v>99</v>
      </c>
      <c r="B1013" s="2" t="n">
        <v>5</v>
      </c>
      <c r="C1013" s="2" t="s">
        <v>100</v>
      </c>
      <c r="D1013" s="2" t="n">
        <v>0.972857594490051</v>
      </c>
      <c r="E1013" s="2" t="n">
        <v>-0.00354342721402645</v>
      </c>
    </row>
    <row r="1014" customFormat="false" ht="12.75" hidden="false" customHeight="false" outlineLevel="0" collapsed="false">
      <c r="A1014" s="2" t="s">
        <v>99</v>
      </c>
      <c r="B1014" s="2" t="n">
        <v>6</v>
      </c>
      <c r="C1014" s="2" t="s">
        <v>100</v>
      </c>
      <c r="D1014" s="2" t="n">
        <v>0.978010714054108</v>
      </c>
      <c r="E1014" s="2" t="n">
        <v>-0.00052434258395806</v>
      </c>
    </row>
    <row r="1015" customFormat="false" ht="12.75" hidden="false" customHeight="false" outlineLevel="0" collapsed="false">
      <c r="A1015" s="2" t="s">
        <v>99</v>
      </c>
      <c r="B1015" s="2" t="n">
        <v>7</v>
      </c>
      <c r="C1015" s="2" t="s">
        <v>100</v>
      </c>
      <c r="D1015" s="2" t="n">
        <v>0.980853259563446</v>
      </c>
      <c r="E1015" s="2" t="n">
        <v>0.00018416800594423</v>
      </c>
    </row>
    <row r="1016" customFormat="false" ht="12.75" hidden="false" customHeight="false" outlineLevel="0" collapsed="false">
      <c r="A1016" s="2" t="s">
        <v>99</v>
      </c>
      <c r="B1016" s="2" t="n">
        <v>8</v>
      </c>
      <c r="C1016" s="2" t="s">
        <v>100</v>
      </c>
      <c r="D1016" s="2" t="n">
        <v>0.982456803321838</v>
      </c>
      <c r="E1016" s="2" t="n">
        <v>-0.000346323155099526</v>
      </c>
    </row>
    <row r="1017" customFormat="false" ht="12.75" hidden="false" customHeight="false" outlineLevel="0" collapsed="false">
      <c r="A1017" s="2" t="s">
        <v>99</v>
      </c>
      <c r="B1017" s="2" t="n">
        <v>9</v>
      </c>
      <c r="C1017" s="2" t="s">
        <v>100</v>
      </c>
      <c r="D1017" s="2" t="n">
        <v>0.983080685138702</v>
      </c>
      <c r="E1017" s="2" t="n">
        <v>-0.00185647630132735</v>
      </c>
    </row>
    <row r="1018" customFormat="false" ht="12.75" hidden="false" customHeight="false" outlineLevel="0" collapsed="false">
      <c r="A1018" s="2" t="s">
        <v>99</v>
      </c>
      <c r="B1018" s="2" t="n">
        <v>10</v>
      </c>
      <c r="C1018" s="2" t="s">
        <v>100</v>
      </c>
      <c r="D1018" s="2" t="n">
        <v>0.986015856266022</v>
      </c>
      <c r="E1018" s="2" t="n">
        <v>-0.00105534004978836</v>
      </c>
    </row>
    <row r="1019" customFormat="false" ht="12.75" hidden="false" customHeight="false" outlineLevel="0" collapsed="false">
      <c r="A1019" s="2" t="s">
        <v>99</v>
      </c>
      <c r="B1019" s="2" t="n">
        <v>11</v>
      </c>
      <c r="C1019" s="2" t="s">
        <v>100</v>
      </c>
      <c r="D1019" s="2" t="n">
        <v>0.988901495933533</v>
      </c>
      <c r="E1019" s="2" t="n">
        <v>-0.000303735287161544</v>
      </c>
    </row>
    <row r="1020" customFormat="false" ht="12.75" hidden="false" customHeight="false" outlineLevel="0" collapsed="false">
      <c r="A1020" s="2" t="s">
        <v>99</v>
      </c>
      <c r="B1020" s="2" t="n">
        <v>12</v>
      </c>
      <c r="C1020" s="2" t="s">
        <v>100</v>
      </c>
      <c r="D1020" s="2" t="n">
        <v>0.991916716098785</v>
      </c>
      <c r="E1020" s="2" t="n">
        <v>0.000577449973206967</v>
      </c>
    </row>
    <row r="1021" customFormat="false" ht="12.75" hidden="false" customHeight="false" outlineLevel="0" collapsed="false">
      <c r="A1021" s="2" t="s">
        <v>99</v>
      </c>
      <c r="B1021" s="2" t="n">
        <v>13</v>
      </c>
      <c r="C1021" s="2" t="s">
        <v>100</v>
      </c>
      <c r="D1021" s="2" t="n">
        <v>0.992045879364014</v>
      </c>
      <c r="E1021" s="2" t="n">
        <v>-0.00142742169555277</v>
      </c>
    </row>
    <row r="1022" customFormat="false" ht="12.75" hidden="false" customHeight="false" outlineLevel="0" collapsed="false">
      <c r="A1022" s="2" t="s">
        <v>99</v>
      </c>
      <c r="B1022" s="2" t="n">
        <v>14</v>
      </c>
      <c r="C1022" s="2" t="s">
        <v>100</v>
      </c>
      <c r="D1022" s="2" t="n">
        <v>0.994621813297272</v>
      </c>
      <c r="E1022" s="2" t="n">
        <v>-0.000985522638075054</v>
      </c>
    </row>
    <row r="1023" customFormat="false" ht="12.75" hidden="false" customHeight="false" outlineLevel="0" collapsed="false">
      <c r="A1023" s="2" t="s">
        <v>99</v>
      </c>
      <c r="B1023" s="2" t="n">
        <v>15</v>
      </c>
      <c r="C1023" s="2" t="s">
        <v>100</v>
      </c>
      <c r="D1023" s="2" t="n">
        <v>0.99683690071106</v>
      </c>
      <c r="E1023" s="2" t="n">
        <v>-0.000904470158275217</v>
      </c>
    </row>
    <row r="1024" customFormat="false" ht="12.75" hidden="false" customHeight="false" outlineLevel="0" collapsed="false">
      <c r="A1024" s="2" t="s">
        <v>99</v>
      </c>
      <c r="B1024" s="2" t="n">
        <v>16</v>
      </c>
      <c r="C1024" s="2" t="s">
        <v>100</v>
      </c>
      <c r="D1024" s="2" t="n">
        <v>1.00070631504059</v>
      </c>
      <c r="E1024" s="2" t="n">
        <v>0.000830909237265587</v>
      </c>
    </row>
    <row r="1025" customFormat="false" ht="12.75" hidden="false" customHeight="false" outlineLevel="0" collapsed="false">
      <c r="A1025" s="2" t="s">
        <v>99</v>
      </c>
      <c r="B1025" s="2" t="n">
        <v>17</v>
      </c>
      <c r="C1025" s="2" t="s">
        <v>100</v>
      </c>
      <c r="D1025" s="2" t="n">
        <v>1.00306344032288</v>
      </c>
      <c r="E1025" s="2" t="n">
        <v>0.00105399964377284</v>
      </c>
    </row>
    <row r="1026" customFormat="false" ht="12.75" hidden="false" customHeight="false" outlineLevel="0" collapsed="false">
      <c r="A1026" s="2" t="s">
        <v>99</v>
      </c>
      <c r="B1026" s="2" t="n">
        <v>18</v>
      </c>
      <c r="C1026" s="2" t="s">
        <v>100</v>
      </c>
      <c r="D1026" s="2" t="n">
        <v>1.00642836093903</v>
      </c>
      <c r="E1026" s="2" t="n">
        <v>0.0022848853841424</v>
      </c>
    </row>
    <row r="1027" customFormat="false" ht="12.75" hidden="false" customHeight="false" outlineLevel="0" collapsed="false">
      <c r="A1027" s="2" t="s">
        <v>99</v>
      </c>
      <c r="B1027" s="2" t="n">
        <v>19</v>
      </c>
      <c r="C1027" s="2" t="s">
        <v>100</v>
      </c>
      <c r="D1027" s="2" t="n">
        <v>1.01293754577637</v>
      </c>
      <c r="E1027" s="2" t="n">
        <v>0.00666003534570336</v>
      </c>
    </row>
    <row r="1028" customFormat="false" ht="12.75" hidden="false" customHeight="false" outlineLevel="0" collapsed="false">
      <c r="A1028" s="2" t="s">
        <v>99</v>
      </c>
      <c r="B1028" s="2" t="n">
        <v>20</v>
      </c>
      <c r="C1028" s="2" t="s">
        <v>100</v>
      </c>
      <c r="D1028" s="2" t="n">
        <v>1.02409243583679</v>
      </c>
      <c r="E1028" s="2" t="n">
        <v>0.0156808905303478</v>
      </c>
    </row>
    <row r="1029" customFormat="false" ht="12.75" hidden="false" customHeight="false" outlineLevel="0" collapsed="false">
      <c r="A1029" s="2" t="s">
        <v>99</v>
      </c>
      <c r="B1029" s="2" t="n">
        <v>21</v>
      </c>
      <c r="C1029" s="2" t="s">
        <v>100</v>
      </c>
      <c r="D1029" s="2" t="n">
        <v>1.04205107688904</v>
      </c>
      <c r="E1029" s="2" t="n">
        <v>0.0315054953098297</v>
      </c>
    </row>
    <row r="1030" customFormat="false" ht="12.75" hidden="false" customHeight="false" outlineLevel="0" collapsed="false">
      <c r="A1030" s="2" t="s">
        <v>99</v>
      </c>
      <c r="B1030" s="2" t="n">
        <v>22</v>
      </c>
      <c r="C1030" s="2" t="s">
        <v>100</v>
      </c>
      <c r="D1030" s="2" t="n">
        <v>1.07484257221222</v>
      </c>
      <c r="E1030" s="2" t="n">
        <v>0.062162958085537</v>
      </c>
    </row>
    <row r="1031" customFormat="false" ht="12.75" hidden="false" customHeight="false" outlineLevel="0" collapsed="false">
      <c r="A1031" s="2" t="s">
        <v>99</v>
      </c>
      <c r="B1031" s="2" t="n">
        <v>23</v>
      </c>
      <c r="C1031" s="2" t="s">
        <v>100</v>
      </c>
      <c r="D1031" s="2" t="n">
        <v>1.13707029819489</v>
      </c>
      <c r="E1031" s="2" t="n">
        <v>0.122256651520729</v>
      </c>
    </row>
    <row r="1032" customFormat="false" ht="12.75" hidden="false" customHeight="false" outlineLevel="0" collapsed="false">
      <c r="A1032" s="2" t="s">
        <v>99</v>
      </c>
      <c r="B1032" s="2" t="n">
        <v>24</v>
      </c>
      <c r="C1032" s="2" t="s">
        <v>100</v>
      </c>
      <c r="D1032" s="2" t="n">
        <v>1.26238560676575</v>
      </c>
      <c r="E1032" s="2" t="n">
        <v>0.245437920093536</v>
      </c>
    </row>
    <row r="1033" customFormat="false" ht="12.75" hidden="false" customHeight="false" outlineLevel="0" collapsed="false">
      <c r="A1033" s="2" t="s">
        <v>99</v>
      </c>
      <c r="B1033" s="2" t="n">
        <v>25</v>
      </c>
      <c r="C1033" s="2" t="s">
        <v>100</v>
      </c>
      <c r="D1033" s="2" t="n">
        <v>1.48959994316101</v>
      </c>
      <c r="E1033" s="2" t="n">
        <v>0.470518231391907</v>
      </c>
    </row>
    <row r="1034" customFormat="false" ht="12.75" hidden="false" customHeight="false" outlineLevel="0" collapsed="false">
      <c r="A1034" s="2" t="s">
        <v>99</v>
      </c>
      <c r="B1034" s="2" t="n">
        <v>26</v>
      </c>
      <c r="C1034" s="2" t="s">
        <v>100</v>
      </c>
      <c r="D1034" s="2" t="n">
        <v>1.87072324752808</v>
      </c>
      <c r="E1034" s="2" t="n">
        <v>0.849507510662079</v>
      </c>
    </row>
    <row r="1035" customFormat="false" ht="12.75" hidden="false" customHeight="false" outlineLevel="0" collapsed="false">
      <c r="A1035" s="2" t="s">
        <v>99</v>
      </c>
      <c r="B1035" s="2" t="n">
        <v>27</v>
      </c>
      <c r="C1035" s="2" t="s">
        <v>100</v>
      </c>
      <c r="D1035" s="2" t="n">
        <v>2.41405487060547</v>
      </c>
      <c r="E1035" s="2" t="n">
        <v>1.39070510864258</v>
      </c>
    </row>
    <row r="1036" customFormat="false" ht="12.75" hidden="false" customHeight="false" outlineLevel="0" collapsed="false">
      <c r="A1036" s="2" t="s">
        <v>99</v>
      </c>
      <c r="B1036" s="2" t="n">
        <v>28</v>
      </c>
      <c r="C1036" s="2" t="s">
        <v>100</v>
      </c>
      <c r="D1036" s="2" t="n">
        <v>3.07794690132141</v>
      </c>
      <c r="E1036" s="2" t="n">
        <v>2.05246305465698</v>
      </c>
    </row>
    <row r="1037" customFormat="false" ht="12.75" hidden="false" customHeight="false" outlineLevel="0" collapsed="false">
      <c r="A1037" s="2" t="s">
        <v>99</v>
      </c>
      <c r="B1037" s="2" t="n">
        <v>29</v>
      </c>
      <c r="C1037" s="2" t="s">
        <v>100</v>
      </c>
      <c r="D1037" s="2" t="n">
        <v>3.7705602645874</v>
      </c>
      <c r="E1037" s="2" t="n">
        <v>2.74294233322144</v>
      </c>
    </row>
    <row r="1038" customFormat="false" ht="12.75" hidden="false" customHeight="false" outlineLevel="0" collapsed="false">
      <c r="A1038" s="2" t="s">
        <v>99</v>
      </c>
      <c r="B1038" s="2" t="n">
        <v>30</v>
      </c>
      <c r="C1038" s="2" t="s">
        <v>100</v>
      </c>
      <c r="D1038" s="2" t="n">
        <v>4.36304092407227</v>
      </c>
      <c r="E1038" s="2" t="n">
        <v>3.33328914642334</v>
      </c>
    </row>
    <row r="1039" customFormat="false" ht="12.75" hidden="false" customHeight="false" outlineLevel="0" collapsed="false">
      <c r="A1039" s="2" t="s">
        <v>99</v>
      </c>
      <c r="B1039" s="2" t="n">
        <v>31</v>
      </c>
      <c r="C1039" s="2" t="s">
        <v>100</v>
      </c>
      <c r="D1039" s="2" t="n">
        <v>4.85102891921997</v>
      </c>
      <c r="E1039" s="2" t="n">
        <v>3.81914305686951</v>
      </c>
    </row>
    <row r="1040" customFormat="false" ht="12.75" hidden="false" customHeight="false" outlineLevel="0" collapsed="false">
      <c r="A1040" s="2" t="s">
        <v>99</v>
      </c>
      <c r="B1040" s="2" t="n">
        <v>32</v>
      </c>
      <c r="C1040" s="2" t="s">
        <v>100</v>
      </c>
      <c r="D1040" s="2" t="n">
        <v>5.19469213485718</v>
      </c>
      <c r="E1040" s="2" t="n">
        <v>4.16067218780518</v>
      </c>
    </row>
    <row r="1041" customFormat="false" ht="12.75" hidden="false" customHeight="false" outlineLevel="0" collapsed="false">
      <c r="A1041" s="2" t="s">
        <v>99</v>
      </c>
      <c r="B1041" s="2" t="n">
        <v>33</v>
      </c>
      <c r="C1041" s="2" t="s">
        <v>100</v>
      </c>
      <c r="D1041" s="2" t="n">
        <v>5.44092416763306</v>
      </c>
      <c r="E1041" s="2" t="n">
        <v>4.4047703742981</v>
      </c>
    </row>
    <row r="1042" customFormat="false" ht="12.75" hidden="false" customHeight="false" outlineLevel="0" collapsed="false">
      <c r="A1042" s="2" t="s">
        <v>99</v>
      </c>
      <c r="B1042" s="2" t="n">
        <v>34</v>
      </c>
      <c r="C1042" s="2" t="s">
        <v>100</v>
      </c>
      <c r="D1042" s="2" t="n">
        <v>5.62298965454102</v>
      </c>
      <c r="E1042" s="2" t="n">
        <v>4.58470153808594</v>
      </c>
    </row>
    <row r="1043" customFormat="false" ht="12.75" hidden="false" customHeight="false" outlineLevel="0" collapsed="false">
      <c r="A1043" s="2" t="s">
        <v>99</v>
      </c>
      <c r="B1043" s="2" t="n">
        <v>35</v>
      </c>
      <c r="C1043" s="2" t="s">
        <v>100</v>
      </c>
      <c r="D1043" s="2" t="n">
        <v>5.7304573059082</v>
      </c>
      <c r="E1043" s="2" t="n">
        <v>4.69003534317017</v>
      </c>
    </row>
    <row r="1044" customFormat="false" ht="12.75" hidden="false" customHeight="false" outlineLevel="0" collapsed="false">
      <c r="A1044" s="2" t="s">
        <v>99</v>
      </c>
      <c r="B1044" s="2" t="n">
        <v>36</v>
      </c>
      <c r="C1044" s="2" t="s">
        <v>100</v>
      </c>
      <c r="D1044" s="2" t="n">
        <v>5.81998062133789</v>
      </c>
      <c r="E1044" s="2" t="n">
        <v>4.77742433547974</v>
      </c>
    </row>
    <row r="1045" customFormat="false" ht="12.75" hidden="false" customHeight="false" outlineLevel="0" collapsed="false">
      <c r="A1045" s="2" t="s">
        <v>99</v>
      </c>
      <c r="B1045" s="2" t="n">
        <v>37</v>
      </c>
      <c r="C1045" s="2" t="s">
        <v>100</v>
      </c>
      <c r="D1045" s="2" t="n">
        <v>5.88319301605225</v>
      </c>
      <c r="E1045" s="2" t="n">
        <v>4.83850288391113</v>
      </c>
    </row>
    <row r="1046" customFormat="false" ht="12.75" hidden="false" customHeight="false" outlineLevel="0" collapsed="false">
      <c r="A1046" s="2" t="s">
        <v>99</v>
      </c>
      <c r="B1046" s="2" t="n">
        <v>38</v>
      </c>
      <c r="C1046" s="2" t="s">
        <v>100</v>
      </c>
      <c r="D1046" s="2" t="n">
        <v>5.94653511047363</v>
      </c>
      <c r="E1046" s="2" t="n">
        <v>4.89971113204956</v>
      </c>
    </row>
    <row r="1047" customFormat="false" ht="12.75" hidden="false" customHeight="false" outlineLevel="0" collapsed="false">
      <c r="A1047" s="2" t="s">
        <v>99</v>
      </c>
      <c r="B1047" s="2" t="n">
        <v>39</v>
      </c>
      <c r="C1047" s="2" t="s">
        <v>100</v>
      </c>
      <c r="D1047" s="2" t="n">
        <v>5.98026037216187</v>
      </c>
      <c r="E1047" s="2" t="n">
        <v>4.93130207061768</v>
      </c>
    </row>
    <row r="1048" customFormat="false" ht="12.75" hidden="false" customHeight="false" outlineLevel="0" collapsed="false">
      <c r="A1048" s="2" t="s">
        <v>99</v>
      </c>
      <c r="B1048" s="2" t="n">
        <v>40</v>
      </c>
      <c r="C1048" s="2" t="s">
        <v>100</v>
      </c>
      <c r="D1048" s="2" t="n">
        <v>6.03555870056152</v>
      </c>
      <c r="E1048" s="2" t="n">
        <v>4.98446655273438</v>
      </c>
    </row>
    <row r="1049" customFormat="false" ht="12.75" hidden="false" customHeight="false" outlineLevel="0" collapsed="false">
      <c r="A1049" s="2" t="s">
        <v>102</v>
      </c>
      <c r="B1049" s="2" t="n">
        <v>1</v>
      </c>
      <c r="C1049" s="2" t="s">
        <v>103</v>
      </c>
      <c r="D1049" s="2" t="n">
        <v>1.26176416873932</v>
      </c>
      <c r="E1049" s="2" t="n">
        <v>-0.00393068371340632</v>
      </c>
    </row>
    <row r="1050" customFormat="false" ht="12.75" hidden="false" customHeight="false" outlineLevel="0" collapsed="false">
      <c r="A1050" s="2" t="s">
        <v>102</v>
      </c>
      <c r="B1050" s="2" t="n">
        <v>2</v>
      </c>
      <c r="C1050" s="2" t="s">
        <v>103</v>
      </c>
      <c r="D1050" s="2" t="n">
        <v>1.26172041893005</v>
      </c>
      <c r="E1050" s="2" t="n">
        <v>-0.00799563527107239</v>
      </c>
    </row>
    <row r="1051" customFormat="false" ht="12.75" hidden="false" customHeight="false" outlineLevel="0" collapsed="false">
      <c r="A1051" s="2" t="s">
        <v>102</v>
      </c>
      <c r="B1051" s="2" t="n">
        <v>3</v>
      </c>
      <c r="C1051" s="2" t="s">
        <v>103</v>
      </c>
      <c r="D1051" s="2" t="n">
        <v>1.27027535438538</v>
      </c>
      <c r="E1051" s="2" t="n">
        <v>-0.00346190109848976</v>
      </c>
    </row>
    <row r="1052" customFormat="false" ht="12.75" hidden="false" customHeight="false" outlineLevel="0" collapsed="false">
      <c r="A1052" s="2" t="s">
        <v>102</v>
      </c>
      <c r="B1052" s="2" t="n">
        <v>4</v>
      </c>
      <c r="C1052" s="2" t="s">
        <v>103</v>
      </c>
      <c r="D1052" s="2" t="n">
        <v>1.2743821144104</v>
      </c>
      <c r="E1052" s="2" t="n">
        <v>-0.00337634282186627</v>
      </c>
    </row>
    <row r="1053" customFormat="false" ht="12.75" hidden="false" customHeight="false" outlineLevel="0" collapsed="false">
      <c r="A1053" s="2" t="s">
        <v>102</v>
      </c>
      <c r="B1053" s="2" t="n">
        <v>5</v>
      </c>
      <c r="C1053" s="2" t="s">
        <v>103</v>
      </c>
      <c r="D1053" s="2" t="n">
        <v>1.28005051612854</v>
      </c>
      <c r="E1053" s="2" t="n">
        <v>-0.00172914261929691</v>
      </c>
    </row>
    <row r="1054" customFormat="false" ht="12.75" hidden="false" customHeight="false" outlineLevel="0" collapsed="false">
      <c r="A1054" s="2" t="s">
        <v>102</v>
      </c>
      <c r="B1054" s="2" t="n">
        <v>6</v>
      </c>
      <c r="C1054" s="2" t="s">
        <v>103</v>
      </c>
      <c r="D1054" s="2" t="n">
        <v>1.28512132167816</v>
      </c>
      <c r="E1054" s="2" t="n">
        <v>-0.000679538701660931</v>
      </c>
    </row>
    <row r="1055" customFormat="false" ht="12.75" hidden="false" customHeight="false" outlineLevel="0" collapsed="false">
      <c r="A1055" s="2" t="s">
        <v>102</v>
      </c>
      <c r="B1055" s="2" t="n">
        <v>7</v>
      </c>
      <c r="C1055" s="2" t="s">
        <v>103</v>
      </c>
      <c r="D1055" s="2" t="n">
        <v>1.29086446762085</v>
      </c>
      <c r="E1055" s="2" t="n">
        <v>0.00104240572545677</v>
      </c>
    </row>
    <row r="1056" customFormat="false" ht="12.75" hidden="false" customHeight="false" outlineLevel="0" collapsed="false">
      <c r="A1056" s="2" t="s">
        <v>102</v>
      </c>
      <c r="B1056" s="2" t="n">
        <v>8</v>
      </c>
      <c r="C1056" s="2" t="s">
        <v>103</v>
      </c>
      <c r="D1056" s="2" t="n">
        <v>1.29732584953308</v>
      </c>
      <c r="E1056" s="2" t="n">
        <v>0.00348258600570262</v>
      </c>
    </row>
    <row r="1057" customFormat="false" ht="12.75" hidden="false" customHeight="false" outlineLevel="0" collapsed="false">
      <c r="A1057" s="2" t="s">
        <v>102</v>
      </c>
      <c r="B1057" s="2" t="n">
        <v>9</v>
      </c>
      <c r="C1057" s="2" t="s">
        <v>103</v>
      </c>
      <c r="D1057" s="2" t="n">
        <v>1.29901230335236</v>
      </c>
      <c r="E1057" s="2" t="n">
        <v>0.00114783819299191</v>
      </c>
    </row>
    <row r="1058" customFormat="false" ht="12.75" hidden="false" customHeight="false" outlineLevel="0" collapsed="false">
      <c r="A1058" s="2" t="s">
        <v>102</v>
      </c>
      <c r="B1058" s="2" t="n">
        <v>10</v>
      </c>
      <c r="C1058" s="2" t="s">
        <v>103</v>
      </c>
      <c r="D1058" s="2" t="n">
        <v>1.30532658100128</v>
      </c>
      <c r="E1058" s="2" t="n">
        <v>0.00344091420993209</v>
      </c>
    </row>
    <row r="1059" customFormat="false" ht="12.75" hidden="false" customHeight="false" outlineLevel="0" collapsed="false">
      <c r="A1059" s="2" t="s">
        <v>102</v>
      </c>
      <c r="B1059" s="2" t="n">
        <v>11</v>
      </c>
      <c r="C1059" s="2" t="s">
        <v>103</v>
      </c>
      <c r="D1059" s="2" t="n">
        <v>1.30853152275085</v>
      </c>
      <c r="E1059" s="2" t="n">
        <v>0.00262465444393456</v>
      </c>
    </row>
    <row r="1060" customFormat="false" ht="12.75" hidden="false" customHeight="false" outlineLevel="0" collapsed="false">
      <c r="A1060" s="2" t="s">
        <v>102</v>
      </c>
      <c r="B1060" s="2" t="n">
        <v>12</v>
      </c>
      <c r="C1060" s="2" t="s">
        <v>103</v>
      </c>
      <c r="D1060" s="2" t="n">
        <v>1.31203866004944</v>
      </c>
      <c r="E1060" s="2" t="n">
        <v>0.00211059022694826</v>
      </c>
    </row>
    <row r="1061" customFormat="false" ht="12.75" hidden="false" customHeight="false" outlineLevel="0" collapsed="false">
      <c r="A1061" s="2" t="s">
        <v>102</v>
      </c>
      <c r="B1061" s="2" t="n">
        <v>13</v>
      </c>
      <c r="C1061" s="2" t="s">
        <v>103</v>
      </c>
      <c r="D1061" s="2" t="n">
        <v>1.31671190261841</v>
      </c>
      <c r="E1061" s="2" t="n">
        <v>0.00276263104751706</v>
      </c>
    </row>
    <row r="1062" customFormat="false" ht="12.75" hidden="false" customHeight="false" outlineLevel="0" collapsed="false">
      <c r="A1062" s="2" t="s">
        <v>102</v>
      </c>
      <c r="B1062" s="2" t="n">
        <v>14</v>
      </c>
      <c r="C1062" s="2" t="s">
        <v>103</v>
      </c>
      <c r="D1062" s="2" t="n">
        <v>1.31810736656189</v>
      </c>
      <c r="E1062" s="2" t="n">
        <v>0.000136893519083969</v>
      </c>
    </row>
    <row r="1063" customFormat="false" ht="12.75" hidden="false" customHeight="false" outlineLevel="0" collapsed="false">
      <c r="A1063" s="2" t="s">
        <v>102</v>
      </c>
      <c r="B1063" s="2" t="n">
        <v>15</v>
      </c>
      <c r="C1063" s="2" t="s">
        <v>103</v>
      </c>
      <c r="D1063" s="2" t="n">
        <v>1.32144367694855</v>
      </c>
      <c r="E1063" s="2" t="n">
        <v>-0.000547997653484345</v>
      </c>
    </row>
    <row r="1064" customFormat="false" ht="12.75" hidden="false" customHeight="false" outlineLevel="0" collapsed="false">
      <c r="A1064" s="2" t="s">
        <v>102</v>
      </c>
      <c r="B1064" s="2" t="n">
        <v>16</v>
      </c>
      <c r="C1064" s="2" t="s">
        <v>103</v>
      </c>
      <c r="D1064" s="2" t="n">
        <v>1.32532274723053</v>
      </c>
      <c r="E1064" s="2" t="n">
        <v>-0.000690129003487527</v>
      </c>
    </row>
    <row r="1065" customFormat="false" ht="12.75" hidden="false" customHeight="false" outlineLevel="0" collapsed="false">
      <c r="A1065" s="2" t="s">
        <v>102</v>
      </c>
      <c r="B1065" s="2" t="n">
        <v>17</v>
      </c>
      <c r="C1065" s="2" t="s">
        <v>103</v>
      </c>
      <c r="D1065" s="2" t="n">
        <v>1.32903373241425</v>
      </c>
      <c r="E1065" s="2" t="n">
        <v>-0.00100034533534199</v>
      </c>
    </row>
    <row r="1066" customFormat="false" ht="12.75" hidden="false" customHeight="false" outlineLevel="0" collapsed="false">
      <c r="A1066" s="2" t="s">
        <v>102</v>
      </c>
      <c r="B1066" s="2" t="n">
        <v>18</v>
      </c>
      <c r="C1066" s="2" t="s">
        <v>103</v>
      </c>
      <c r="D1066" s="2" t="n">
        <v>1.33249402046204</v>
      </c>
      <c r="E1066" s="2" t="n">
        <v>-0.00156125891953707</v>
      </c>
    </row>
    <row r="1067" customFormat="false" ht="12.75" hidden="false" customHeight="false" outlineLevel="0" collapsed="false">
      <c r="A1067" s="2" t="s">
        <v>102</v>
      </c>
      <c r="B1067" s="2" t="n">
        <v>19</v>
      </c>
      <c r="C1067" s="2" t="s">
        <v>103</v>
      </c>
      <c r="D1067" s="2" t="n">
        <v>1.33498096466064</v>
      </c>
      <c r="E1067" s="2" t="n">
        <v>-0.00309551623649895</v>
      </c>
    </row>
    <row r="1068" customFormat="false" ht="12.75" hidden="false" customHeight="false" outlineLevel="0" collapsed="false">
      <c r="A1068" s="2" t="s">
        <v>102</v>
      </c>
      <c r="B1068" s="2" t="n">
        <v>20</v>
      </c>
      <c r="C1068" s="2" t="s">
        <v>103</v>
      </c>
      <c r="D1068" s="2" t="n">
        <v>1.34149134159088</v>
      </c>
      <c r="E1068" s="2" t="n">
        <v>-0.000606340996455401</v>
      </c>
    </row>
    <row r="1069" customFormat="false" ht="12.75" hidden="false" customHeight="false" outlineLevel="0" collapsed="false">
      <c r="A1069" s="2" t="s">
        <v>102</v>
      </c>
      <c r="B1069" s="2" t="n">
        <v>21</v>
      </c>
      <c r="C1069" s="2" t="s">
        <v>103</v>
      </c>
      <c r="D1069" s="2" t="n">
        <v>1.35021996498108</v>
      </c>
      <c r="E1069" s="2" t="n">
        <v>0.00410108081996441</v>
      </c>
    </row>
    <row r="1070" customFormat="false" ht="12.75" hidden="false" customHeight="false" outlineLevel="0" collapsed="false">
      <c r="A1070" s="2" t="s">
        <v>102</v>
      </c>
      <c r="B1070" s="2" t="n">
        <v>22</v>
      </c>
      <c r="C1070" s="2" t="s">
        <v>103</v>
      </c>
      <c r="D1070" s="2" t="n">
        <v>1.36253249645233</v>
      </c>
      <c r="E1070" s="2" t="n">
        <v>0.0123924110084772</v>
      </c>
    </row>
    <row r="1071" customFormat="false" ht="12.75" hidden="false" customHeight="false" outlineLevel="0" collapsed="false">
      <c r="A1071" s="2" t="s">
        <v>102</v>
      </c>
      <c r="B1071" s="2" t="n">
        <v>23</v>
      </c>
      <c r="C1071" s="2" t="s">
        <v>103</v>
      </c>
      <c r="D1071" s="2" t="n">
        <v>1.38315188884735</v>
      </c>
      <c r="E1071" s="2" t="n">
        <v>0.0289906021207571</v>
      </c>
    </row>
    <row r="1072" customFormat="false" ht="12.75" hidden="false" customHeight="false" outlineLevel="0" collapsed="false">
      <c r="A1072" s="2" t="s">
        <v>102</v>
      </c>
      <c r="B1072" s="2" t="n">
        <v>24</v>
      </c>
      <c r="C1072" s="2" t="s">
        <v>103</v>
      </c>
      <c r="D1072" s="2" t="n">
        <v>1.42185080051422</v>
      </c>
      <c r="E1072" s="2" t="n">
        <v>0.0636683106422424</v>
      </c>
    </row>
    <row r="1073" customFormat="false" ht="12.75" hidden="false" customHeight="false" outlineLevel="0" collapsed="false">
      <c r="A1073" s="2" t="s">
        <v>102</v>
      </c>
      <c r="B1073" s="2" t="n">
        <v>25</v>
      </c>
      <c r="C1073" s="2" t="s">
        <v>103</v>
      </c>
      <c r="D1073" s="2" t="n">
        <v>1.49789190292358</v>
      </c>
      <c r="E1073" s="2" t="n">
        <v>0.135688215494156</v>
      </c>
    </row>
    <row r="1074" customFormat="false" ht="12.75" hidden="false" customHeight="false" outlineLevel="0" collapsed="false">
      <c r="A1074" s="2" t="s">
        <v>102</v>
      </c>
      <c r="B1074" s="2" t="n">
        <v>26</v>
      </c>
      <c r="C1074" s="2" t="s">
        <v>103</v>
      </c>
      <c r="D1074" s="2" t="n">
        <v>1.63036119937897</v>
      </c>
      <c r="E1074" s="2" t="n">
        <v>0.26413631439209</v>
      </c>
    </row>
    <row r="1075" customFormat="false" ht="12.75" hidden="false" customHeight="false" outlineLevel="0" collapsed="false">
      <c r="A1075" s="2" t="s">
        <v>102</v>
      </c>
      <c r="B1075" s="2" t="n">
        <v>27</v>
      </c>
      <c r="C1075" s="2" t="s">
        <v>103</v>
      </c>
      <c r="D1075" s="2" t="n">
        <v>1.81301605701447</v>
      </c>
      <c r="E1075" s="2" t="n">
        <v>0.442769974470139</v>
      </c>
    </row>
    <row r="1076" customFormat="false" ht="12.75" hidden="false" customHeight="false" outlineLevel="0" collapsed="false">
      <c r="A1076" s="2" t="s">
        <v>102</v>
      </c>
      <c r="B1076" s="2" t="n">
        <v>28</v>
      </c>
      <c r="C1076" s="2" t="s">
        <v>103</v>
      </c>
      <c r="D1076" s="2" t="n">
        <v>2.00215792655945</v>
      </c>
      <c r="E1076" s="2" t="n">
        <v>0.627890646457672</v>
      </c>
    </row>
    <row r="1077" customFormat="false" ht="12.75" hidden="false" customHeight="false" outlineLevel="0" collapsed="false">
      <c r="A1077" s="2" t="s">
        <v>102</v>
      </c>
      <c r="B1077" s="2" t="n">
        <v>29</v>
      </c>
      <c r="C1077" s="2" t="s">
        <v>103</v>
      </c>
      <c r="D1077" s="2" t="n">
        <v>2.19517278671265</v>
      </c>
      <c r="E1077" s="2" t="n">
        <v>0.816884279251099</v>
      </c>
    </row>
    <row r="1078" customFormat="false" ht="12.75" hidden="false" customHeight="false" outlineLevel="0" collapsed="false">
      <c r="A1078" s="2" t="s">
        <v>102</v>
      </c>
      <c r="B1078" s="2" t="n">
        <v>30</v>
      </c>
      <c r="C1078" s="2" t="s">
        <v>103</v>
      </c>
      <c r="D1078" s="2" t="n">
        <v>2.37607526779175</v>
      </c>
      <c r="E1078" s="2" t="n">
        <v>0.993765592575073</v>
      </c>
    </row>
    <row r="1079" customFormat="false" ht="12.75" hidden="false" customHeight="false" outlineLevel="0" collapsed="false">
      <c r="A1079" s="2" t="s">
        <v>102</v>
      </c>
      <c r="B1079" s="2" t="n">
        <v>31</v>
      </c>
      <c r="C1079" s="2" t="s">
        <v>103</v>
      </c>
      <c r="D1079" s="2" t="n">
        <v>2.54454612731934</v>
      </c>
      <c r="E1079" s="2" t="n">
        <v>1.15821528434753</v>
      </c>
    </row>
    <row r="1080" customFormat="false" ht="12.75" hidden="false" customHeight="false" outlineLevel="0" collapsed="false">
      <c r="A1080" s="2" t="s">
        <v>102</v>
      </c>
      <c r="B1080" s="2" t="n">
        <v>32</v>
      </c>
      <c r="C1080" s="2" t="s">
        <v>103</v>
      </c>
      <c r="D1080" s="2" t="n">
        <v>2.70813965797424</v>
      </c>
      <c r="E1080" s="2" t="n">
        <v>1.31778752803803</v>
      </c>
    </row>
    <row r="1081" customFormat="false" ht="12.75" hidden="false" customHeight="false" outlineLevel="0" collapsed="false">
      <c r="A1081" s="2" t="s">
        <v>102</v>
      </c>
      <c r="B1081" s="2" t="n">
        <v>33</v>
      </c>
      <c r="C1081" s="2" t="s">
        <v>103</v>
      </c>
      <c r="D1081" s="2" t="n">
        <v>2.86532497406006</v>
      </c>
      <c r="E1081" s="2" t="n">
        <v>1.47095167636871</v>
      </c>
    </row>
    <row r="1082" customFormat="false" ht="12.75" hidden="false" customHeight="false" outlineLevel="0" collapsed="false">
      <c r="A1082" s="2" t="s">
        <v>102</v>
      </c>
      <c r="B1082" s="2" t="n">
        <v>34</v>
      </c>
      <c r="C1082" s="2" t="s">
        <v>103</v>
      </c>
      <c r="D1082" s="2" t="n">
        <v>3.00721001625061</v>
      </c>
      <c r="E1082" s="2" t="n">
        <v>1.60881555080414</v>
      </c>
    </row>
    <row r="1083" customFormat="false" ht="12.75" hidden="false" customHeight="false" outlineLevel="0" collapsed="false">
      <c r="A1083" s="2" t="s">
        <v>102</v>
      </c>
      <c r="B1083" s="2" t="n">
        <v>35</v>
      </c>
      <c r="C1083" s="2" t="s">
        <v>103</v>
      </c>
      <c r="D1083" s="2" t="n">
        <v>3.15665793418884</v>
      </c>
      <c r="E1083" s="2" t="n">
        <v>1.75424218177795</v>
      </c>
    </row>
    <row r="1084" customFormat="false" ht="12.75" hidden="false" customHeight="false" outlineLevel="0" collapsed="false">
      <c r="A1084" s="2" t="s">
        <v>102</v>
      </c>
      <c r="B1084" s="2" t="n">
        <v>36</v>
      </c>
      <c r="C1084" s="2" t="s">
        <v>103</v>
      </c>
      <c r="D1084" s="2" t="n">
        <v>3.2995080947876</v>
      </c>
      <c r="E1084" s="2" t="n">
        <v>1.89307117462158</v>
      </c>
    </row>
    <row r="1085" customFormat="false" ht="12.75" hidden="false" customHeight="false" outlineLevel="0" collapsed="false">
      <c r="A1085" s="2" t="s">
        <v>102</v>
      </c>
      <c r="B1085" s="2" t="n">
        <v>37</v>
      </c>
      <c r="C1085" s="2" t="s">
        <v>103</v>
      </c>
      <c r="D1085" s="2" t="n">
        <v>3.44093990325928</v>
      </c>
      <c r="E1085" s="2" t="n">
        <v>2.03048181533813</v>
      </c>
    </row>
    <row r="1086" customFormat="false" ht="12.75" hidden="false" customHeight="false" outlineLevel="0" collapsed="false">
      <c r="A1086" s="2" t="s">
        <v>102</v>
      </c>
      <c r="B1086" s="2" t="n">
        <v>38</v>
      </c>
      <c r="C1086" s="2" t="s">
        <v>103</v>
      </c>
      <c r="D1086" s="2" t="n">
        <v>3.57461643218994</v>
      </c>
      <c r="E1086" s="2" t="n">
        <v>2.16013717651367</v>
      </c>
    </row>
    <row r="1087" customFormat="false" ht="12.75" hidden="false" customHeight="false" outlineLevel="0" collapsed="false">
      <c r="A1087" s="2" t="s">
        <v>102</v>
      </c>
      <c r="B1087" s="2" t="n">
        <v>39</v>
      </c>
      <c r="C1087" s="2" t="s">
        <v>103</v>
      </c>
      <c r="D1087" s="2" t="n">
        <v>3.70168328285217</v>
      </c>
      <c r="E1087" s="2" t="n">
        <v>2.28318285942078</v>
      </c>
    </row>
    <row r="1088" customFormat="false" ht="12.75" hidden="false" customHeight="false" outlineLevel="0" collapsed="false">
      <c r="A1088" s="2" t="s">
        <v>102</v>
      </c>
      <c r="B1088" s="2" t="n">
        <v>40</v>
      </c>
      <c r="C1088" s="2" t="s">
        <v>103</v>
      </c>
      <c r="D1088" s="2" t="n">
        <v>3.83162236213684</v>
      </c>
      <c r="E1088" s="2" t="n">
        <v>2.40910053253174</v>
      </c>
    </row>
    <row r="1089" customFormat="false" ht="12.75" hidden="false" customHeight="false" outlineLevel="0" collapsed="false">
      <c r="A1089" s="2" t="s">
        <v>105</v>
      </c>
      <c r="B1089" s="2" t="n">
        <v>1</v>
      </c>
      <c r="C1089" s="2" t="s">
        <v>106</v>
      </c>
      <c r="D1089" s="2" t="n">
        <v>0.843669474124908</v>
      </c>
      <c r="E1089" s="2" t="n">
        <v>-0.00058521336177364</v>
      </c>
    </row>
    <row r="1090" customFormat="false" ht="12.75" hidden="false" customHeight="false" outlineLevel="0" collapsed="false">
      <c r="A1090" s="2" t="s">
        <v>105</v>
      </c>
      <c r="B1090" s="2" t="n">
        <v>2</v>
      </c>
      <c r="C1090" s="2" t="s">
        <v>106</v>
      </c>
      <c r="D1090" s="2" t="n">
        <v>0.844428718090057</v>
      </c>
      <c r="E1090" s="2" t="n">
        <v>-0.00186462211422622</v>
      </c>
    </row>
    <row r="1091" customFormat="false" ht="12.75" hidden="false" customHeight="false" outlineLevel="0" collapsed="false">
      <c r="A1091" s="2" t="s">
        <v>105</v>
      </c>
      <c r="B1091" s="2" t="n">
        <v>3</v>
      </c>
      <c r="C1091" s="2" t="s">
        <v>106</v>
      </c>
      <c r="D1091" s="2" t="n">
        <v>0.846419990062714</v>
      </c>
      <c r="E1091" s="2" t="n">
        <v>-0.00191200291737914</v>
      </c>
    </row>
    <row r="1092" customFormat="false" ht="12.75" hidden="false" customHeight="false" outlineLevel="0" collapsed="false">
      <c r="A1092" s="2" t="s">
        <v>105</v>
      </c>
      <c r="B1092" s="2" t="n">
        <v>4</v>
      </c>
      <c r="C1092" s="2" t="s">
        <v>106</v>
      </c>
      <c r="D1092" s="2" t="n">
        <v>0.850246071815491</v>
      </c>
      <c r="E1092" s="2" t="n">
        <v>-0.000124573882203549</v>
      </c>
    </row>
    <row r="1093" customFormat="false" ht="12.75" hidden="false" customHeight="false" outlineLevel="0" collapsed="false">
      <c r="A1093" s="2" t="s">
        <v>105</v>
      </c>
      <c r="B1093" s="2" t="n">
        <v>5</v>
      </c>
      <c r="C1093" s="2" t="s">
        <v>106</v>
      </c>
      <c r="D1093" s="2" t="n">
        <v>0.853186011314392</v>
      </c>
      <c r="E1093" s="2" t="n">
        <v>0.00077671289909631</v>
      </c>
    </row>
    <row r="1094" customFormat="false" ht="12.75" hidden="false" customHeight="false" outlineLevel="0" collapsed="false">
      <c r="A1094" s="2" t="s">
        <v>105</v>
      </c>
      <c r="B1094" s="2" t="n">
        <v>6</v>
      </c>
      <c r="C1094" s="2" t="s">
        <v>106</v>
      </c>
      <c r="D1094" s="2" t="n">
        <v>0.855910360813141</v>
      </c>
      <c r="E1094" s="2" t="n">
        <v>0.00146240962203592</v>
      </c>
    </row>
    <row r="1095" customFormat="false" ht="12.75" hidden="false" customHeight="false" outlineLevel="0" collapsed="false">
      <c r="A1095" s="2" t="s">
        <v>105</v>
      </c>
      <c r="B1095" s="2" t="n">
        <v>7</v>
      </c>
      <c r="C1095" s="2" t="s">
        <v>106</v>
      </c>
      <c r="D1095" s="2" t="n">
        <v>0.85751610994339</v>
      </c>
      <c r="E1095" s="2" t="n">
        <v>0.00102950597647578</v>
      </c>
    </row>
    <row r="1096" customFormat="false" ht="12.75" hidden="false" customHeight="false" outlineLevel="0" collapsed="false">
      <c r="A1096" s="2" t="s">
        <v>105</v>
      </c>
      <c r="B1096" s="2" t="n">
        <v>8</v>
      </c>
      <c r="C1096" s="2" t="s">
        <v>106</v>
      </c>
      <c r="D1096" s="2" t="n">
        <v>0.857386648654938</v>
      </c>
      <c r="E1096" s="2" t="n">
        <v>-0.00113860797137022</v>
      </c>
    </row>
    <row r="1097" customFormat="false" ht="12.75" hidden="false" customHeight="false" outlineLevel="0" collapsed="false">
      <c r="A1097" s="2" t="s">
        <v>105</v>
      </c>
      <c r="B1097" s="2" t="n">
        <v>9</v>
      </c>
      <c r="C1097" s="2" t="s">
        <v>106</v>
      </c>
      <c r="D1097" s="2" t="n">
        <v>0.861161291599274</v>
      </c>
      <c r="E1097" s="2" t="n">
        <v>0.000597382197156549</v>
      </c>
    </row>
    <row r="1098" customFormat="false" ht="12.75" hidden="false" customHeight="false" outlineLevel="0" collapsed="false">
      <c r="A1098" s="2" t="s">
        <v>105</v>
      </c>
      <c r="B1098" s="2" t="n">
        <v>10</v>
      </c>
      <c r="C1098" s="2" t="s">
        <v>106</v>
      </c>
      <c r="D1098" s="2" t="n">
        <v>0.863391280174255</v>
      </c>
      <c r="E1098" s="2" t="n">
        <v>0.00078871805453673</v>
      </c>
    </row>
    <row r="1099" customFormat="false" ht="12.75" hidden="false" customHeight="false" outlineLevel="0" collapsed="false">
      <c r="A1099" s="2" t="s">
        <v>105</v>
      </c>
      <c r="B1099" s="2" t="n">
        <v>11</v>
      </c>
      <c r="C1099" s="2" t="s">
        <v>106</v>
      </c>
      <c r="D1099" s="2" t="n">
        <v>0.863797008991242</v>
      </c>
      <c r="E1099" s="2" t="n">
        <v>-0.000844205846078694</v>
      </c>
    </row>
    <row r="1100" customFormat="false" ht="12.75" hidden="false" customHeight="false" outlineLevel="0" collapsed="false">
      <c r="A1100" s="2" t="s">
        <v>105</v>
      </c>
      <c r="B1100" s="2" t="n">
        <v>12</v>
      </c>
      <c r="C1100" s="2" t="s">
        <v>106</v>
      </c>
      <c r="D1100" s="2" t="n">
        <v>0.867453873157501</v>
      </c>
      <c r="E1100" s="2" t="n">
        <v>0.000774005544371903</v>
      </c>
    </row>
    <row r="1101" customFormat="false" ht="12.75" hidden="false" customHeight="false" outlineLevel="0" collapsed="false">
      <c r="A1101" s="2" t="s">
        <v>105</v>
      </c>
      <c r="B1101" s="2" t="n">
        <v>13</v>
      </c>
      <c r="C1101" s="2" t="s">
        <v>106</v>
      </c>
      <c r="D1101" s="2" t="n">
        <v>0.868704259395599</v>
      </c>
      <c r="E1101" s="2" t="n">
        <v>-1.42609269460081E-005</v>
      </c>
    </row>
    <row r="1102" customFormat="false" ht="12.75" hidden="false" customHeight="false" outlineLevel="0" collapsed="false">
      <c r="A1102" s="2" t="s">
        <v>105</v>
      </c>
      <c r="B1102" s="2" t="n">
        <v>14</v>
      </c>
      <c r="C1102" s="2" t="s">
        <v>106</v>
      </c>
      <c r="D1102" s="2" t="n">
        <v>0.871964991092682</v>
      </c>
      <c r="E1102" s="2" t="n">
        <v>0.00120781804434955</v>
      </c>
    </row>
    <row r="1103" customFormat="false" ht="12.75" hidden="false" customHeight="false" outlineLevel="0" collapsed="false">
      <c r="A1103" s="2" t="s">
        <v>105</v>
      </c>
      <c r="B1103" s="2" t="n">
        <v>15</v>
      </c>
      <c r="C1103" s="2" t="s">
        <v>106</v>
      </c>
      <c r="D1103" s="2" t="n">
        <v>0.872729420661926</v>
      </c>
      <c r="E1103" s="2" t="n">
        <v>-6.64051331114024E-005</v>
      </c>
    </row>
    <row r="1104" customFormat="false" ht="12.75" hidden="false" customHeight="false" outlineLevel="0" collapsed="false">
      <c r="A1104" s="2" t="s">
        <v>105</v>
      </c>
      <c r="B1104" s="2" t="n">
        <v>16</v>
      </c>
      <c r="C1104" s="2" t="s">
        <v>106</v>
      </c>
      <c r="D1104" s="2" t="n">
        <v>0.874962747097015</v>
      </c>
      <c r="E1104" s="2" t="n">
        <v>0.000128268569824286</v>
      </c>
    </row>
    <row r="1105" customFormat="false" ht="12.75" hidden="false" customHeight="false" outlineLevel="0" collapsed="false">
      <c r="A1105" s="2" t="s">
        <v>105</v>
      </c>
      <c r="B1105" s="2" t="n">
        <v>17</v>
      </c>
      <c r="C1105" s="2" t="s">
        <v>106</v>
      </c>
      <c r="D1105" s="2" t="n">
        <v>0.875292301177979</v>
      </c>
      <c r="E1105" s="2" t="n">
        <v>-0.001580830081366</v>
      </c>
    </row>
    <row r="1106" customFormat="false" ht="12.75" hidden="false" customHeight="false" outlineLevel="0" collapsed="false">
      <c r="A1106" s="2" t="s">
        <v>105</v>
      </c>
      <c r="B1106" s="2" t="n">
        <v>18</v>
      </c>
      <c r="C1106" s="2" t="s">
        <v>106</v>
      </c>
      <c r="D1106" s="2" t="n">
        <v>0.876976191997528</v>
      </c>
      <c r="E1106" s="2" t="n">
        <v>-0.00193559203762561</v>
      </c>
    </row>
    <row r="1107" customFormat="false" ht="12.75" hidden="false" customHeight="false" outlineLevel="0" collapsed="false">
      <c r="A1107" s="2" t="s">
        <v>105</v>
      </c>
      <c r="B1107" s="2" t="n">
        <v>19</v>
      </c>
      <c r="C1107" s="2" t="s">
        <v>106</v>
      </c>
      <c r="D1107" s="2" t="n">
        <v>0.879688799381256</v>
      </c>
      <c r="E1107" s="2" t="n">
        <v>-0.00126163731329143</v>
      </c>
    </row>
    <row r="1108" customFormat="false" ht="12.75" hidden="false" customHeight="false" outlineLevel="0" collapsed="false">
      <c r="A1108" s="2" t="s">
        <v>105</v>
      </c>
      <c r="B1108" s="2" t="n">
        <v>20</v>
      </c>
      <c r="C1108" s="2" t="s">
        <v>106</v>
      </c>
      <c r="D1108" s="2" t="n">
        <v>0.88118439912796</v>
      </c>
      <c r="E1108" s="2" t="n">
        <v>-0.0018046903423965</v>
      </c>
    </row>
    <row r="1109" customFormat="false" ht="12.75" hidden="false" customHeight="false" outlineLevel="0" collapsed="false">
      <c r="A1109" s="2" t="s">
        <v>105</v>
      </c>
      <c r="B1109" s="2" t="n">
        <v>21</v>
      </c>
      <c r="C1109" s="2" t="s">
        <v>106</v>
      </c>
      <c r="D1109" s="2" t="n">
        <v>0.885010838508606</v>
      </c>
      <c r="E1109" s="2" t="n">
        <v>-1.69036975421477E-005</v>
      </c>
    </row>
    <row r="1110" customFormat="false" ht="12.75" hidden="false" customHeight="false" outlineLevel="0" collapsed="false">
      <c r="A1110" s="2" t="s">
        <v>105</v>
      </c>
      <c r="B1110" s="2" t="n">
        <v>22</v>
      </c>
      <c r="C1110" s="2" t="s">
        <v>106</v>
      </c>
      <c r="D1110" s="2" t="n">
        <v>0.891001284122467</v>
      </c>
      <c r="E1110" s="2" t="n">
        <v>0.003934889100492</v>
      </c>
    </row>
    <row r="1111" customFormat="false" ht="12.75" hidden="false" customHeight="false" outlineLevel="0" collapsed="false">
      <c r="A1111" s="2" t="s">
        <v>105</v>
      </c>
      <c r="B1111" s="2" t="n">
        <v>23</v>
      </c>
      <c r="C1111" s="2" t="s">
        <v>106</v>
      </c>
      <c r="D1111" s="2" t="n">
        <v>0.896364629268646</v>
      </c>
      <c r="E1111" s="2" t="n">
        <v>0.00725958170369268</v>
      </c>
    </row>
    <row r="1112" customFormat="false" ht="12.75" hidden="false" customHeight="false" outlineLevel="0" collapsed="false">
      <c r="A1112" s="2" t="s">
        <v>105</v>
      </c>
      <c r="B1112" s="2" t="n">
        <v>24</v>
      </c>
      <c r="C1112" s="2" t="s">
        <v>106</v>
      </c>
      <c r="D1112" s="2" t="n">
        <v>0.907055556774139</v>
      </c>
      <c r="E1112" s="2" t="n">
        <v>0.0159118566662073</v>
      </c>
    </row>
    <row r="1113" customFormat="false" ht="12.75" hidden="false" customHeight="false" outlineLevel="0" collapsed="false">
      <c r="A1113" s="2" t="s">
        <v>105</v>
      </c>
      <c r="B1113" s="2" t="n">
        <v>25</v>
      </c>
      <c r="C1113" s="2" t="s">
        <v>106</v>
      </c>
      <c r="D1113" s="2" t="n">
        <v>0.925746381282806</v>
      </c>
      <c r="E1113" s="2" t="n">
        <v>0.0325640290975571</v>
      </c>
    </row>
    <row r="1114" customFormat="false" ht="12.75" hidden="false" customHeight="false" outlineLevel="0" collapsed="false">
      <c r="A1114" s="2" t="s">
        <v>105</v>
      </c>
      <c r="B1114" s="2" t="n">
        <v>26</v>
      </c>
      <c r="C1114" s="2" t="s">
        <v>106</v>
      </c>
      <c r="D1114" s="2" t="n">
        <v>0.957085609436035</v>
      </c>
      <c r="E1114" s="2" t="n">
        <v>0.0618646033108234</v>
      </c>
    </row>
    <row r="1115" customFormat="false" ht="12.75" hidden="false" customHeight="false" outlineLevel="0" collapsed="false">
      <c r="A1115" s="2" t="s">
        <v>105</v>
      </c>
      <c r="B1115" s="2" t="n">
        <v>27</v>
      </c>
      <c r="C1115" s="2" t="s">
        <v>106</v>
      </c>
      <c r="D1115" s="2" t="n">
        <v>1.01318633556366</v>
      </c>
      <c r="E1115" s="2" t="n">
        <v>0.115926675498486</v>
      </c>
    </row>
    <row r="1116" customFormat="false" ht="12.75" hidden="false" customHeight="false" outlineLevel="0" collapsed="false">
      <c r="A1116" s="2" t="s">
        <v>105</v>
      </c>
      <c r="B1116" s="2" t="n">
        <v>28</v>
      </c>
      <c r="C1116" s="2" t="s">
        <v>106</v>
      </c>
      <c r="D1116" s="2" t="n">
        <v>1.10823404788971</v>
      </c>
      <c r="E1116" s="2" t="n">
        <v>0.208935737609863</v>
      </c>
    </row>
    <row r="1117" customFormat="false" ht="12.75" hidden="false" customHeight="false" outlineLevel="0" collapsed="false">
      <c r="A1117" s="2" t="s">
        <v>105</v>
      </c>
      <c r="B1117" s="2" t="n">
        <v>29</v>
      </c>
      <c r="C1117" s="2" t="s">
        <v>106</v>
      </c>
      <c r="D1117" s="2" t="n">
        <v>1.27870786190033</v>
      </c>
      <c r="E1117" s="2" t="n">
        <v>0.377370893955231</v>
      </c>
    </row>
    <row r="1118" customFormat="false" ht="12.75" hidden="false" customHeight="false" outlineLevel="0" collapsed="false">
      <c r="A1118" s="2" t="s">
        <v>105</v>
      </c>
      <c r="B1118" s="2" t="n">
        <v>30</v>
      </c>
      <c r="C1118" s="2" t="s">
        <v>106</v>
      </c>
      <c r="D1118" s="2" t="n">
        <v>1.55865025520325</v>
      </c>
      <c r="E1118" s="2" t="n">
        <v>0.655274629592896</v>
      </c>
    </row>
    <row r="1119" customFormat="false" ht="12.75" hidden="false" customHeight="false" outlineLevel="0" collapsed="false">
      <c r="A1119" s="2" t="s">
        <v>105</v>
      </c>
      <c r="B1119" s="2" t="n">
        <v>31</v>
      </c>
      <c r="C1119" s="2" t="s">
        <v>106</v>
      </c>
      <c r="D1119" s="2" t="n">
        <v>1.98010122776032</v>
      </c>
      <c r="E1119" s="2" t="n">
        <v>1.07468700408936</v>
      </c>
    </row>
    <row r="1120" customFormat="false" ht="12.75" hidden="false" customHeight="false" outlineLevel="0" collapsed="false">
      <c r="A1120" s="2" t="s">
        <v>105</v>
      </c>
      <c r="B1120" s="2" t="n">
        <v>32</v>
      </c>
      <c r="C1120" s="2" t="s">
        <v>106</v>
      </c>
      <c r="D1120" s="2" t="n">
        <v>2.52073097229004</v>
      </c>
      <c r="E1120" s="2" t="n">
        <v>1.61327803134918</v>
      </c>
    </row>
    <row r="1121" customFormat="false" ht="12.75" hidden="false" customHeight="false" outlineLevel="0" collapsed="false">
      <c r="A1121" s="2" t="s">
        <v>105</v>
      </c>
      <c r="B1121" s="2" t="n">
        <v>33</v>
      </c>
      <c r="C1121" s="2" t="s">
        <v>106</v>
      </c>
      <c r="D1121" s="2" t="n">
        <v>3.13472509384155</v>
      </c>
      <c r="E1121" s="2" t="n">
        <v>2.22523355484009</v>
      </c>
    </row>
    <row r="1122" customFormat="false" ht="12.75" hidden="false" customHeight="false" outlineLevel="0" collapsed="false">
      <c r="A1122" s="2" t="s">
        <v>105</v>
      </c>
      <c r="B1122" s="2" t="n">
        <v>34</v>
      </c>
      <c r="C1122" s="2" t="s">
        <v>106</v>
      </c>
      <c r="D1122" s="2" t="n">
        <v>3.75779271125793</v>
      </c>
      <c r="E1122" s="2" t="n">
        <v>2.84626245498657</v>
      </c>
    </row>
    <row r="1123" customFormat="false" ht="12.75" hidden="false" customHeight="false" outlineLevel="0" collapsed="false">
      <c r="A1123" s="2" t="s">
        <v>105</v>
      </c>
      <c r="B1123" s="2" t="n">
        <v>35</v>
      </c>
      <c r="C1123" s="2" t="s">
        <v>106</v>
      </c>
      <c r="D1123" s="2" t="n">
        <v>4.32181406021118</v>
      </c>
      <c r="E1123" s="2" t="n">
        <v>3.40824508666992</v>
      </c>
    </row>
    <row r="1124" customFormat="false" ht="12.75" hidden="false" customHeight="false" outlineLevel="0" collapsed="false">
      <c r="A1124" s="2" t="s">
        <v>105</v>
      </c>
      <c r="B1124" s="2" t="n">
        <v>36</v>
      </c>
      <c r="C1124" s="2" t="s">
        <v>106</v>
      </c>
      <c r="D1124" s="2" t="n">
        <v>4.81012058258057</v>
      </c>
      <c r="E1124" s="2" t="n">
        <v>3.89451313018799</v>
      </c>
    </row>
    <row r="1125" customFormat="false" ht="12.75" hidden="false" customHeight="false" outlineLevel="0" collapsed="false">
      <c r="A1125" s="2" t="s">
        <v>105</v>
      </c>
      <c r="B1125" s="2" t="n">
        <v>37</v>
      </c>
      <c r="C1125" s="2" t="s">
        <v>106</v>
      </c>
      <c r="D1125" s="2" t="n">
        <v>5.20986700057983</v>
      </c>
      <c r="E1125" s="2" t="n">
        <v>4.29222059249878</v>
      </c>
    </row>
    <row r="1126" customFormat="false" ht="12.75" hidden="false" customHeight="false" outlineLevel="0" collapsed="false">
      <c r="A1126" s="2" t="s">
        <v>105</v>
      </c>
      <c r="B1126" s="2" t="n">
        <v>38</v>
      </c>
      <c r="C1126" s="2" t="s">
        <v>106</v>
      </c>
      <c r="D1126" s="2" t="n">
        <v>5.49985313415527</v>
      </c>
      <c r="E1126" s="2" t="n">
        <v>4.5801682472229</v>
      </c>
    </row>
    <row r="1127" customFormat="false" ht="12.75" hidden="false" customHeight="false" outlineLevel="0" collapsed="false">
      <c r="A1127" s="2" t="s">
        <v>105</v>
      </c>
      <c r="B1127" s="2" t="n">
        <v>39</v>
      </c>
      <c r="C1127" s="2" t="s">
        <v>106</v>
      </c>
      <c r="D1127" s="2" t="n">
        <v>5.75091218948364</v>
      </c>
      <c r="E1127" s="2" t="n">
        <v>4.82918882369995</v>
      </c>
    </row>
    <row r="1128" customFormat="false" ht="12.75" hidden="false" customHeight="false" outlineLevel="0" collapsed="false">
      <c r="A1128" s="2" t="s">
        <v>105</v>
      </c>
      <c r="B1128" s="2" t="n">
        <v>40</v>
      </c>
      <c r="C1128" s="2" t="s">
        <v>106</v>
      </c>
      <c r="D1128" s="2" t="n">
        <v>5.92493104934692</v>
      </c>
      <c r="E1128" s="2" t="n">
        <v>5.00116872787476</v>
      </c>
    </row>
    <row r="1129" customFormat="false" ht="12.75" hidden="false" customHeight="false" outlineLevel="0" collapsed="false">
      <c r="A1129" s="2" t="s">
        <v>108</v>
      </c>
      <c r="B1129" s="2" t="n">
        <v>1</v>
      </c>
      <c r="C1129" s="2" t="s">
        <v>109</v>
      </c>
      <c r="D1129" s="2" t="n">
        <v>0.823834776878357</v>
      </c>
      <c r="E1129" s="2" t="n">
        <v>-0.0282154120504856</v>
      </c>
    </row>
    <row r="1130" customFormat="false" ht="12.75" hidden="false" customHeight="false" outlineLevel="0" collapsed="false">
      <c r="A1130" s="2" t="s">
        <v>108</v>
      </c>
      <c r="B1130" s="2" t="n">
        <v>2</v>
      </c>
      <c r="C1130" s="2" t="s">
        <v>109</v>
      </c>
      <c r="D1130" s="2" t="n">
        <v>0.840689599514008</v>
      </c>
      <c r="E1130" s="2" t="n">
        <v>-0.0131893828511238</v>
      </c>
    </row>
    <row r="1131" customFormat="false" ht="12.75" hidden="false" customHeight="false" outlineLevel="0" collapsed="false">
      <c r="A1131" s="2" t="s">
        <v>108</v>
      </c>
      <c r="B1131" s="2" t="n">
        <v>3</v>
      </c>
      <c r="C1131" s="2" t="s">
        <v>109</v>
      </c>
      <c r="D1131" s="2" t="n">
        <v>0.848712086677551</v>
      </c>
      <c r="E1131" s="2" t="n">
        <v>-0.00699568912386894</v>
      </c>
    </row>
    <row r="1132" customFormat="false" ht="12.75" hidden="false" customHeight="false" outlineLevel="0" collapsed="false">
      <c r="A1132" s="2" t="s">
        <v>108</v>
      </c>
      <c r="B1132" s="2" t="n">
        <v>4</v>
      </c>
      <c r="C1132" s="2" t="s">
        <v>109</v>
      </c>
      <c r="D1132" s="2" t="n">
        <v>0.855926871299744</v>
      </c>
      <c r="E1132" s="2" t="n">
        <v>-0.00160969805438072</v>
      </c>
    </row>
    <row r="1133" customFormat="false" ht="12.75" hidden="false" customHeight="false" outlineLevel="0" collapsed="false">
      <c r="A1133" s="2" t="s">
        <v>108</v>
      </c>
      <c r="B1133" s="2" t="n">
        <v>5</v>
      </c>
      <c r="C1133" s="2" t="s">
        <v>109</v>
      </c>
      <c r="D1133" s="2" t="n">
        <v>0.858982026576996</v>
      </c>
      <c r="E1133" s="2" t="n">
        <v>-0.000383336388040334</v>
      </c>
    </row>
    <row r="1134" customFormat="false" ht="12.75" hidden="false" customHeight="false" outlineLevel="0" collapsed="false">
      <c r="A1134" s="2" t="s">
        <v>108</v>
      </c>
      <c r="B1134" s="2" t="n">
        <v>6</v>
      </c>
      <c r="C1134" s="2" t="s">
        <v>109</v>
      </c>
      <c r="D1134" s="2" t="n">
        <v>0.86169970035553</v>
      </c>
      <c r="E1134" s="2" t="n">
        <v>0.000505543721374124</v>
      </c>
    </row>
    <row r="1135" customFormat="false" ht="12.75" hidden="false" customHeight="false" outlineLevel="0" collapsed="false">
      <c r="A1135" s="2" t="s">
        <v>108</v>
      </c>
      <c r="B1135" s="2" t="n">
        <v>7</v>
      </c>
      <c r="C1135" s="2" t="s">
        <v>109</v>
      </c>
      <c r="D1135" s="2" t="n">
        <v>0.864205121994019</v>
      </c>
      <c r="E1135" s="2" t="n">
        <v>0.00118217174895108</v>
      </c>
    </row>
    <row r="1136" customFormat="false" ht="12.75" hidden="false" customHeight="false" outlineLevel="0" collapsed="false">
      <c r="A1136" s="2" t="s">
        <v>108</v>
      </c>
      <c r="B1136" s="2" t="n">
        <v>8</v>
      </c>
      <c r="C1136" s="2" t="s">
        <v>109</v>
      </c>
      <c r="D1136" s="2" t="n">
        <v>0.867176294326782</v>
      </c>
      <c r="E1136" s="2" t="n">
        <v>0.00232455041259527</v>
      </c>
    </row>
    <row r="1137" customFormat="false" ht="12.75" hidden="false" customHeight="false" outlineLevel="0" collapsed="false">
      <c r="A1137" s="2" t="s">
        <v>108</v>
      </c>
      <c r="B1137" s="2" t="n">
        <v>9</v>
      </c>
      <c r="C1137" s="2" t="s">
        <v>109</v>
      </c>
      <c r="D1137" s="2" t="n">
        <v>0.87049412727356</v>
      </c>
      <c r="E1137" s="2" t="n">
        <v>0.00381358969025314</v>
      </c>
    </row>
    <row r="1138" customFormat="false" ht="12.75" hidden="false" customHeight="false" outlineLevel="0" collapsed="false">
      <c r="A1138" s="2" t="s">
        <v>108</v>
      </c>
      <c r="B1138" s="2" t="n">
        <v>10</v>
      </c>
      <c r="C1138" s="2" t="s">
        <v>109</v>
      </c>
      <c r="D1138" s="2" t="n">
        <v>0.872269630432129</v>
      </c>
      <c r="E1138" s="2" t="n">
        <v>0.003760299179703</v>
      </c>
    </row>
    <row r="1139" customFormat="false" ht="12.75" hidden="false" customHeight="false" outlineLevel="0" collapsed="false">
      <c r="A1139" s="2" t="s">
        <v>108</v>
      </c>
      <c r="B1139" s="2" t="n">
        <v>11</v>
      </c>
      <c r="C1139" s="2" t="s">
        <v>109</v>
      </c>
      <c r="D1139" s="2" t="n">
        <v>0.871468365192413</v>
      </c>
      <c r="E1139" s="2" t="n">
        <v>0.00113024027086794</v>
      </c>
    </row>
    <row r="1140" customFormat="false" ht="12.75" hidden="false" customHeight="false" outlineLevel="0" collapsed="false">
      <c r="A1140" s="2" t="s">
        <v>108</v>
      </c>
      <c r="B1140" s="2" t="n">
        <v>12</v>
      </c>
      <c r="C1140" s="2" t="s">
        <v>109</v>
      </c>
      <c r="D1140" s="2" t="n">
        <v>0.872534930706024</v>
      </c>
      <c r="E1140" s="2" t="n">
        <v>0.000368012144463137</v>
      </c>
    </row>
    <row r="1141" customFormat="false" ht="12.75" hidden="false" customHeight="false" outlineLevel="0" collapsed="false">
      <c r="A1141" s="2" t="s">
        <v>108</v>
      </c>
      <c r="B1141" s="2" t="n">
        <v>13</v>
      </c>
      <c r="C1141" s="2" t="s">
        <v>109</v>
      </c>
      <c r="D1141" s="2" t="n">
        <v>0.876100063323975</v>
      </c>
      <c r="E1141" s="2" t="n">
        <v>0.00210435106419027</v>
      </c>
    </row>
    <row r="1142" customFormat="false" ht="12.75" hidden="false" customHeight="false" outlineLevel="0" collapsed="false">
      <c r="A1142" s="2" t="s">
        <v>108</v>
      </c>
      <c r="B1142" s="2" t="n">
        <v>14</v>
      </c>
      <c r="C1142" s="2" t="s">
        <v>109</v>
      </c>
      <c r="D1142" s="2" t="n">
        <v>0.876661837100983</v>
      </c>
      <c r="E1142" s="2" t="n">
        <v>0.000837331230286509</v>
      </c>
    </row>
    <row r="1143" customFormat="false" ht="12.75" hidden="false" customHeight="false" outlineLevel="0" collapsed="false">
      <c r="A1143" s="2" t="s">
        <v>108</v>
      </c>
      <c r="B1143" s="2" t="n">
        <v>15</v>
      </c>
      <c r="C1143" s="2" t="s">
        <v>109</v>
      </c>
      <c r="D1143" s="2" t="n">
        <v>0.878708302974701</v>
      </c>
      <c r="E1143" s="2" t="n">
        <v>0.00105500349309295</v>
      </c>
    </row>
    <row r="1144" customFormat="false" ht="12.75" hidden="false" customHeight="false" outlineLevel="0" collapsed="false">
      <c r="A1144" s="2" t="s">
        <v>108</v>
      </c>
      <c r="B1144" s="2" t="n">
        <v>16</v>
      </c>
      <c r="C1144" s="2" t="s">
        <v>109</v>
      </c>
      <c r="D1144" s="2" t="n">
        <v>0.877774655818939</v>
      </c>
      <c r="E1144" s="2" t="n">
        <v>-0.00170743733178824</v>
      </c>
    </row>
    <row r="1145" customFormat="false" ht="12.75" hidden="false" customHeight="false" outlineLevel="0" collapsed="false">
      <c r="A1145" s="2" t="s">
        <v>108</v>
      </c>
      <c r="B1145" s="2" t="n">
        <v>17</v>
      </c>
      <c r="C1145" s="2" t="s">
        <v>109</v>
      </c>
      <c r="D1145" s="2" t="n">
        <v>0.880486011505127</v>
      </c>
      <c r="E1145" s="2" t="n">
        <v>-0.000824875314719975</v>
      </c>
    </row>
    <row r="1146" customFormat="false" ht="12.75" hidden="false" customHeight="false" outlineLevel="0" collapsed="false">
      <c r="A1146" s="2" t="s">
        <v>108</v>
      </c>
      <c r="B1146" s="2" t="n">
        <v>18</v>
      </c>
      <c r="C1146" s="2" t="s">
        <v>109</v>
      </c>
      <c r="D1146" s="2" t="n">
        <v>0.882385551929474</v>
      </c>
      <c r="E1146" s="2" t="n">
        <v>-0.000754128559492528</v>
      </c>
    </row>
    <row r="1147" customFormat="false" ht="12.75" hidden="false" customHeight="false" outlineLevel="0" collapsed="false">
      <c r="A1147" s="2" t="s">
        <v>108</v>
      </c>
      <c r="B1147" s="2" t="n">
        <v>19</v>
      </c>
      <c r="C1147" s="2" t="s">
        <v>109</v>
      </c>
      <c r="D1147" s="2" t="n">
        <v>0.884569346904755</v>
      </c>
      <c r="E1147" s="2" t="n">
        <v>-0.000399127253331244</v>
      </c>
    </row>
    <row r="1148" customFormat="false" ht="12.75" hidden="false" customHeight="false" outlineLevel="0" collapsed="false">
      <c r="A1148" s="2" t="s">
        <v>108</v>
      </c>
      <c r="B1148" s="2" t="n">
        <v>20</v>
      </c>
      <c r="C1148" s="2" t="s">
        <v>109</v>
      </c>
      <c r="D1148" s="2" t="n">
        <v>0.886040806770325</v>
      </c>
      <c r="E1148" s="2" t="n">
        <v>-0.000756461056880653</v>
      </c>
    </row>
    <row r="1149" customFormat="false" ht="12.75" hidden="false" customHeight="false" outlineLevel="0" collapsed="false">
      <c r="A1149" s="2" t="s">
        <v>108</v>
      </c>
      <c r="B1149" s="2" t="n">
        <v>21</v>
      </c>
      <c r="C1149" s="2" t="s">
        <v>109</v>
      </c>
      <c r="D1149" s="2" t="n">
        <v>0.885545969009399</v>
      </c>
      <c r="E1149" s="2" t="n">
        <v>-0.0030800923705101</v>
      </c>
    </row>
    <row r="1150" customFormat="false" ht="12.75" hidden="false" customHeight="false" outlineLevel="0" collapsed="false">
      <c r="A1150" s="2" t="s">
        <v>108</v>
      </c>
      <c r="B1150" s="2" t="n">
        <v>22</v>
      </c>
      <c r="C1150" s="2" t="s">
        <v>109</v>
      </c>
      <c r="D1150" s="2" t="n">
        <v>0.887513697147369</v>
      </c>
      <c r="E1150" s="2" t="n">
        <v>-0.00294115790165961</v>
      </c>
    </row>
    <row r="1151" customFormat="false" ht="12.75" hidden="false" customHeight="false" outlineLevel="0" collapsed="false">
      <c r="A1151" s="2" t="s">
        <v>108</v>
      </c>
      <c r="B1151" s="2" t="n">
        <v>23</v>
      </c>
      <c r="C1151" s="2" t="s">
        <v>109</v>
      </c>
      <c r="D1151" s="2" t="n">
        <v>0.890514433383942</v>
      </c>
      <c r="E1151" s="2" t="n">
        <v>-0.00176921545062214</v>
      </c>
    </row>
    <row r="1152" customFormat="false" ht="12.75" hidden="false" customHeight="false" outlineLevel="0" collapsed="false">
      <c r="A1152" s="2" t="s">
        <v>108</v>
      </c>
      <c r="B1152" s="2" t="n">
        <v>24</v>
      </c>
      <c r="C1152" s="2" t="s">
        <v>109</v>
      </c>
      <c r="D1152" s="2" t="n">
        <v>0.894148051738739</v>
      </c>
      <c r="E1152" s="2" t="n">
        <v>3.56093005393632E-005</v>
      </c>
    </row>
    <row r="1153" customFormat="false" ht="12.75" hidden="false" customHeight="false" outlineLevel="0" collapsed="false">
      <c r="A1153" s="2" t="s">
        <v>108</v>
      </c>
      <c r="B1153" s="2" t="n">
        <v>25</v>
      </c>
      <c r="C1153" s="2" t="s">
        <v>109</v>
      </c>
      <c r="D1153" s="2" t="n">
        <v>0.90004575252533</v>
      </c>
      <c r="E1153" s="2" t="n">
        <v>0.00410451646894217</v>
      </c>
    </row>
    <row r="1154" customFormat="false" ht="12.75" hidden="false" customHeight="false" outlineLevel="0" collapsed="false">
      <c r="A1154" s="2" t="s">
        <v>108</v>
      </c>
      <c r="B1154" s="2" t="n">
        <v>26</v>
      </c>
      <c r="C1154" s="2" t="s">
        <v>109</v>
      </c>
      <c r="D1154" s="2" t="n">
        <v>0.905672252178192</v>
      </c>
      <c r="E1154" s="2" t="n">
        <v>0.00790222268551588</v>
      </c>
    </row>
    <row r="1155" customFormat="false" ht="12.75" hidden="false" customHeight="false" outlineLevel="0" collapsed="false">
      <c r="A1155" s="2" t="s">
        <v>108</v>
      </c>
      <c r="B1155" s="2" t="n">
        <v>27</v>
      </c>
      <c r="C1155" s="2" t="s">
        <v>109</v>
      </c>
      <c r="D1155" s="2" t="n">
        <v>0.92290461063385</v>
      </c>
      <c r="E1155" s="2" t="n">
        <v>0.0233057867735624</v>
      </c>
    </row>
    <row r="1156" customFormat="false" ht="12.75" hidden="false" customHeight="false" outlineLevel="0" collapsed="false">
      <c r="A1156" s="2" t="s">
        <v>108</v>
      </c>
      <c r="B1156" s="2" t="n">
        <v>28</v>
      </c>
      <c r="C1156" s="2" t="s">
        <v>109</v>
      </c>
      <c r="D1156" s="2" t="n">
        <v>0.951749682426453</v>
      </c>
      <c r="E1156" s="2" t="n">
        <v>0.0503220669925213</v>
      </c>
    </row>
    <row r="1157" customFormat="false" ht="12.75" hidden="false" customHeight="false" outlineLevel="0" collapsed="false">
      <c r="A1157" s="2" t="s">
        <v>108</v>
      </c>
      <c r="B1157" s="2" t="n">
        <v>29</v>
      </c>
      <c r="C1157" s="2" t="s">
        <v>109</v>
      </c>
      <c r="D1157" s="2" t="n">
        <v>1.01099407672882</v>
      </c>
      <c r="E1157" s="2" t="n">
        <v>0.107737667858601</v>
      </c>
    </row>
    <row r="1158" customFormat="false" ht="12.75" hidden="false" customHeight="false" outlineLevel="0" collapsed="false">
      <c r="A1158" s="2" t="s">
        <v>108</v>
      </c>
      <c r="B1158" s="2" t="n">
        <v>30</v>
      </c>
      <c r="C1158" s="2" t="s">
        <v>109</v>
      </c>
      <c r="D1158" s="2" t="n">
        <v>1.12399983406067</v>
      </c>
      <c r="E1158" s="2" t="n">
        <v>0.21891462802887</v>
      </c>
    </row>
    <row r="1159" customFormat="false" ht="12.75" hidden="false" customHeight="false" outlineLevel="0" collapsed="false">
      <c r="A1159" s="2" t="s">
        <v>108</v>
      </c>
      <c r="B1159" s="2" t="n">
        <v>31</v>
      </c>
      <c r="C1159" s="2" t="s">
        <v>109</v>
      </c>
      <c r="D1159" s="2" t="n">
        <v>1.34234273433685</v>
      </c>
      <c r="E1159" s="2" t="n">
        <v>0.435428738594055</v>
      </c>
    </row>
    <row r="1160" customFormat="false" ht="12.75" hidden="false" customHeight="false" outlineLevel="0" collapsed="false">
      <c r="A1160" s="2" t="s">
        <v>108</v>
      </c>
      <c r="B1160" s="2" t="n">
        <v>32</v>
      </c>
      <c r="C1160" s="2" t="s">
        <v>109</v>
      </c>
      <c r="D1160" s="2" t="n">
        <v>1.71760845184326</v>
      </c>
      <c r="E1160" s="2" t="n">
        <v>0.808865666389465</v>
      </c>
    </row>
    <row r="1161" customFormat="false" ht="12.75" hidden="false" customHeight="false" outlineLevel="0" collapsed="false">
      <c r="A1161" s="2" t="s">
        <v>108</v>
      </c>
      <c r="B1161" s="2" t="n">
        <v>33</v>
      </c>
      <c r="C1161" s="2" t="s">
        <v>109</v>
      </c>
      <c r="D1161" s="2" t="n">
        <v>2.25656819343567</v>
      </c>
      <c r="E1161" s="2" t="n">
        <v>1.34599661827087</v>
      </c>
    </row>
    <row r="1162" customFormat="false" ht="12.75" hidden="false" customHeight="false" outlineLevel="0" collapsed="false">
      <c r="A1162" s="2" t="s">
        <v>108</v>
      </c>
      <c r="B1162" s="2" t="n">
        <v>34</v>
      </c>
      <c r="C1162" s="2" t="s">
        <v>109</v>
      </c>
      <c r="D1162" s="2" t="n">
        <v>2.88219571113586</v>
      </c>
      <c r="E1162" s="2" t="n">
        <v>1.96979534626007</v>
      </c>
    </row>
    <row r="1163" customFormat="false" ht="12.75" hidden="false" customHeight="false" outlineLevel="0" collapsed="false">
      <c r="A1163" s="2" t="s">
        <v>108</v>
      </c>
      <c r="B1163" s="2" t="n">
        <v>35</v>
      </c>
      <c r="C1163" s="2" t="s">
        <v>109</v>
      </c>
      <c r="D1163" s="2" t="n">
        <v>3.48949122428894</v>
      </c>
      <c r="E1163" s="2" t="n">
        <v>2.57526206970215</v>
      </c>
    </row>
    <row r="1164" customFormat="false" ht="12.75" hidden="false" customHeight="false" outlineLevel="0" collapsed="false">
      <c r="A1164" s="2" t="s">
        <v>108</v>
      </c>
      <c r="B1164" s="2" t="n">
        <v>36</v>
      </c>
      <c r="C1164" s="2" t="s">
        <v>109</v>
      </c>
      <c r="D1164" s="2" t="n">
        <v>4.0185980796814</v>
      </c>
      <c r="E1164" s="2" t="n">
        <v>3.10254001617432</v>
      </c>
    </row>
    <row r="1165" customFormat="false" ht="12.75" hidden="false" customHeight="false" outlineLevel="0" collapsed="false">
      <c r="A1165" s="2" t="s">
        <v>108</v>
      </c>
      <c r="B1165" s="2" t="n">
        <v>37</v>
      </c>
      <c r="C1165" s="2" t="s">
        <v>109</v>
      </c>
      <c r="D1165" s="2" t="n">
        <v>4.45181846618652</v>
      </c>
      <c r="E1165" s="2" t="n">
        <v>3.53393173217773</v>
      </c>
    </row>
    <row r="1166" customFormat="false" ht="12.75" hidden="false" customHeight="false" outlineLevel="0" collapsed="false">
      <c r="A1166" s="2" t="s">
        <v>108</v>
      </c>
      <c r="B1166" s="2" t="n">
        <v>38</v>
      </c>
      <c r="C1166" s="2" t="s">
        <v>109</v>
      </c>
      <c r="D1166" s="2" t="n">
        <v>4.79617786407471</v>
      </c>
      <c r="E1166" s="2" t="n">
        <v>3.87646222114563</v>
      </c>
    </row>
    <row r="1167" customFormat="false" ht="12.75" hidden="false" customHeight="false" outlineLevel="0" collapsed="false">
      <c r="A1167" s="2" t="s">
        <v>108</v>
      </c>
      <c r="B1167" s="2" t="n">
        <v>39</v>
      </c>
      <c r="C1167" s="2" t="s">
        <v>109</v>
      </c>
      <c r="D1167" s="2" t="n">
        <v>5.06245851516724</v>
      </c>
      <c r="E1167" s="2" t="n">
        <v>4.14091396331787</v>
      </c>
    </row>
    <row r="1168" customFormat="false" ht="12.75" hidden="false" customHeight="false" outlineLevel="0" collapsed="false">
      <c r="A1168" s="2" t="s">
        <v>108</v>
      </c>
      <c r="B1168" s="2" t="n">
        <v>40</v>
      </c>
      <c r="C1168" s="2" t="s">
        <v>109</v>
      </c>
      <c r="D1168" s="2" t="n">
        <v>5.26569747924805</v>
      </c>
      <c r="E1168" s="2" t="n">
        <v>4.34232425689697</v>
      </c>
    </row>
    <row r="1169" customFormat="false" ht="12.75" hidden="false" customHeight="false" outlineLevel="0" collapsed="false">
      <c r="A1169" s="2" t="s">
        <v>111</v>
      </c>
      <c r="B1169" s="2" t="n">
        <v>1</v>
      </c>
      <c r="C1169" s="2" t="s">
        <v>112</v>
      </c>
      <c r="D1169" s="2" t="n">
        <v>0.627236187458038</v>
      </c>
      <c r="E1169" s="2" t="n">
        <v>0.00371905905194581</v>
      </c>
    </row>
    <row r="1170" customFormat="false" ht="12.75" hidden="false" customHeight="false" outlineLevel="0" collapsed="false">
      <c r="A1170" s="2" t="s">
        <v>111</v>
      </c>
      <c r="B1170" s="2" t="n">
        <v>2</v>
      </c>
      <c r="C1170" s="2" t="s">
        <v>112</v>
      </c>
      <c r="D1170" s="2" t="n">
        <v>0.63252329826355</v>
      </c>
      <c r="E1170" s="2" t="n">
        <v>0.00765427341684699</v>
      </c>
    </row>
    <row r="1171" customFormat="false" ht="12.75" hidden="false" customHeight="false" outlineLevel="0" collapsed="false">
      <c r="A1171" s="2" t="s">
        <v>111</v>
      </c>
      <c r="B1171" s="2" t="n">
        <v>3</v>
      </c>
      <c r="C1171" s="2" t="s">
        <v>112</v>
      </c>
      <c r="D1171" s="2" t="n">
        <v>0.630563378334045</v>
      </c>
      <c r="E1171" s="2" t="n">
        <v>0.00434245727956295</v>
      </c>
    </row>
    <row r="1172" customFormat="false" ht="12.75" hidden="false" customHeight="false" outlineLevel="0" collapsed="false">
      <c r="A1172" s="2" t="s">
        <v>111</v>
      </c>
      <c r="B1172" s="2" t="n">
        <v>4</v>
      </c>
      <c r="C1172" s="2" t="s">
        <v>112</v>
      </c>
      <c r="D1172" s="2" t="n">
        <v>0.628906548023224</v>
      </c>
      <c r="E1172" s="2" t="n">
        <v>0.00133373052813113</v>
      </c>
    </row>
    <row r="1173" customFormat="false" ht="12.75" hidden="false" customHeight="false" outlineLevel="0" collapsed="false">
      <c r="A1173" s="2" t="s">
        <v>111</v>
      </c>
      <c r="B1173" s="2" t="n">
        <v>5</v>
      </c>
      <c r="C1173" s="2" t="s">
        <v>112</v>
      </c>
      <c r="D1173" s="2" t="n">
        <v>0.628526031970978</v>
      </c>
      <c r="E1173" s="2" t="n">
        <v>-0.000398681848309934</v>
      </c>
    </row>
    <row r="1174" customFormat="false" ht="12.75" hidden="false" customHeight="false" outlineLevel="0" collapsed="false">
      <c r="A1174" s="2" t="s">
        <v>111</v>
      </c>
      <c r="B1174" s="2" t="n">
        <v>6</v>
      </c>
      <c r="C1174" s="2" t="s">
        <v>112</v>
      </c>
      <c r="D1174" s="2" t="n">
        <v>0.628447949886322</v>
      </c>
      <c r="E1174" s="2" t="n">
        <v>-0.00182866025716066</v>
      </c>
    </row>
    <row r="1175" customFormat="false" ht="12.75" hidden="false" customHeight="false" outlineLevel="0" collapsed="false">
      <c r="A1175" s="2" t="s">
        <v>111</v>
      </c>
      <c r="B1175" s="2" t="n">
        <v>7</v>
      </c>
      <c r="C1175" s="2" t="s">
        <v>112</v>
      </c>
      <c r="D1175" s="2" t="n">
        <v>0.632279515266419</v>
      </c>
      <c r="E1175" s="2" t="n">
        <v>0.000651008740533143</v>
      </c>
    </row>
    <row r="1176" customFormat="false" ht="12.75" hidden="false" customHeight="false" outlineLevel="0" collapsed="false">
      <c r="A1176" s="2" t="s">
        <v>111</v>
      </c>
      <c r="B1176" s="2" t="n">
        <v>8</v>
      </c>
      <c r="C1176" s="2" t="s">
        <v>112</v>
      </c>
      <c r="D1176" s="2" t="n">
        <v>0.632210671901703</v>
      </c>
      <c r="E1176" s="2" t="n">
        <v>-0.000769730948377401</v>
      </c>
    </row>
    <row r="1177" customFormat="false" ht="12.75" hidden="false" customHeight="false" outlineLevel="0" collapsed="false">
      <c r="A1177" s="2" t="s">
        <v>111</v>
      </c>
      <c r="B1177" s="2" t="n">
        <v>9</v>
      </c>
      <c r="C1177" s="2" t="s">
        <v>112</v>
      </c>
      <c r="D1177" s="2" t="n">
        <v>0.634564280509949</v>
      </c>
      <c r="E1177" s="2" t="n">
        <v>0.00023198127746582</v>
      </c>
    </row>
    <row r="1178" customFormat="false" ht="12.75" hidden="false" customHeight="false" outlineLevel="0" collapsed="false">
      <c r="A1178" s="2" t="s">
        <v>111</v>
      </c>
      <c r="B1178" s="2" t="n">
        <v>10</v>
      </c>
      <c r="C1178" s="2" t="s">
        <v>112</v>
      </c>
      <c r="D1178" s="2" t="n">
        <v>0.634176731109619</v>
      </c>
      <c r="E1178" s="2" t="n">
        <v>-0.00150746444705874</v>
      </c>
    </row>
    <row r="1179" customFormat="false" ht="12.75" hidden="false" customHeight="false" outlineLevel="0" collapsed="false">
      <c r="A1179" s="2" t="s">
        <v>111</v>
      </c>
      <c r="B1179" s="2" t="n">
        <v>11</v>
      </c>
      <c r="C1179" s="2" t="s">
        <v>112</v>
      </c>
      <c r="D1179" s="2" t="n">
        <v>0.635322451591492</v>
      </c>
      <c r="E1179" s="2" t="n">
        <v>-0.00171364040579647</v>
      </c>
    </row>
    <row r="1180" customFormat="false" ht="12.75" hidden="false" customHeight="false" outlineLevel="0" collapsed="false">
      <c r="A1180" s="2" t="s">
        <v>111</v>
      </c>
      <c r="B1180" s="2" t="n">
        <v>12</v>
      </c>
      <c r="C1180" s="2" t="s">
        <v>112</v>
      </c>
      <c r="D1180" s="2" t="n">
        <v>0.638081312179565</v>
      </c>
      <c r="E1180" s="2" t="n">
        <v>-0.000306676112813875</v>
      </c>
    </row>
    <row r="1181" customFormat="false" ht="12.75" hidden="false" customHeight="false" outlineLevel="0" collapsed="false">
      <c r="A1181" s="2" t="s">
        <v>111</v>
      </c>
      <c r="B1181" s="2" t="n">
        <v>13</v>
      </c>
      <c r="C1181" s="2" t="s">
        <v>112</v>
      </c>
      <c r="D1181" s="2" t="n">
        <v>0.63859361410141</v>
      </c>
      <c r="E1181" s="2" t="n">
        <v>-0.00114627054426819</v>
      </c>
    </row>
    <row r="1182" customFormat="false" ht="12.75" hidden="false" customHeight="false" outlineLevel="0" collapsed="false">
      <c r="A1182" s="2" t="s">
        <v>111</v>
      </c>
      <c r="B1182" s="2" t="n">
        <v>14</v>
      </c>
      <c r="C1182" s="2" t="s">
        <v>112</v>
      </c>
      <c r="D1182" s="2" t="n">
        <v>0.640996813774109</v>
      </c>
      <c r="E1182" s="2" t="n">
        <v>-9.49672321439721E-005</v>
      </c>
    </row>
    <row r="1183" customFormat="false" ht="12.75" hidden="false" customHeight="false" outlineLevel="0" collapsed="false">
      <c r="A1183" s="2" t="s">
        <v>111</v>
      </c>
      <c r="B1183" s="2" t="n">
        <v>15</v>
      </c>
      <c r="C1183" s="2" t="s">
        <v>112</v>
      </c>
      <c r="D1183" s="2" t="n">
        <v>0.641223073005676</v>
      </c>
      <c r="E1183" s="2" t="n">
        <v>-0.00122060440480709</v>
      </c>
    </row>
    <row r="1184" customFormat="false" ht="12.75" hidden="false" customHeight="false" outlineLevel="0" collapsed="false">
      <c r="A1184" s="2" t="s">
        <v>111</v>
      </c>
      <c r="B1184" s="2" t="n">
        <v>16</v>
      </c>
      <c r="C1184" s="2" t="s">
        <v>112</v>
      </c>
      <c r="D1184" s="2" t="n">
        <v>0.644443035125732</v>
      </c>
      <c r="E1184" s="2" t="n">
        <v>0.000647461391054094</v>
      </c>
    </row>
    <row r="1185" customFormat="false" ht="12.75" hidden="false" customHeight="false" outlineLevel="0" collapsed="false">
      <c r="A1185" s="2" t="s">
        <v>111</v>
      </c>
      <c r="B1185" s="2" t="n">
        <v>17</v>
      </c>
      <c r="C1185" s="2" t="s">
        <v>112</v>
      </c>
      <c r="D1185" s="2" t="n">
        <v>0.644117295742035</v>
      </c>
      <c r="E1185" s="2" t="n">
        <v>-0.00103017431683838</v>
      </c>
    </row>
    <row r="1186" customFormat="false" ht="12.75" hidden="false" customHeight="false" outlineLevel="0" collapsed="false">
      <c r="A1186" s="2" t="s">
        <v>111</v>
      </c>
      <c r="B1186" s="2" t="n">
        <v>18</v>
      </c>
      <c r="C1186" s="2" t="s">
        <v>112</v>
      </c>
      <c r="D1186" s="2" t="n">
        <v>0.644562840461731</v>
      </c>
      <c r="E1186" s="2" t="n">
        <v>-0.00193652592133731</v>
      </c>
    </row>
    <row r="1187" customFormat="false" ht="12.75" hidden="false" customHeight="false" outlineLevel="0" collapsed="false">
      <c r="A1187" s="2" t="s">
        <v>111</v>
      </c>
      <c r="B1187" s="2" t="n">
        <v>19</v>
      </c>
      <c r="C1187" s="2" t="s">
        <v>112</v>
      </c>
      <c r="D1187" s="2" t="n">
        <v>0.64578640460968</v>
      </c>
      <c r="E1187" s="2" t="n">
        <v>-0.00206485809758306</v>
      </c>
    </row>
    <row r="1188" customFormat="false" ht="12.75" hidden="false" customHeight="false" outlineLevel="0" collapsed="false">
      <c r="A1188" s="2" t="s">
        <v>111</v>
      </c>
      <c r="B1188" s="2" t="n">
        <v>20</v>
      </c>
      <c r="C1188" s="2" t="s">
        <v>112</v>
      </c>
      <c r="D1188" s="2" t="n">
        <v>0.649137854576111</v>
      </c>
      <c r="E1188" s="2" t="n">
        <v>-6.53045499348082E-005</v>
      </c>
    </row>
    <row r="1189" customFormat="false" ht="12.75" hidden="false" customHeight="false" outlineLevel="0" collapsed="false">
      <c r="A1189" s="2" t="s">
        <v>111</v>
      </c>
      <c r="B1189" s="2" t="n">
        <v>21</v>
      </c>
      <c r="C1189" s="2" t="s">
        <v>112</v>
      </c>
      <c r="D1189" s="2" t="n">
        <v>0.653036892414093</v>
      </c>
      <c r="E1189" s="2" t="n">
        <v>0.00248183682560921</v>
      </c>
    </row>
    <row r="1190" customFormat="false" ht="12.75" hidden="false" customHeight="false" outlineLevel="0" collapsed="false">
      <c r="A1190" s="2" t="s">
        <v>111</v>
      </c>
      <c r="B1190" s="2" t="n">
        <v>22</v>
      </c>
      <c r="C1190" s="2" t="s">
        <v>112</v>
      </c>
      <c r="D1190" s="2" t="n">
        <v>0.656302034854889</v>
      </c>
      <c r="E1190" s="2" t="n">
        <v>0.00439508305862546</v>
      </c>
    </row>
    <row r="1191" customFormat="false" ht="12.75" hidden="false" customHeight="false" outlineLevel="0" collapsed="false">
      <c r="A1191" s="2" t="s">
        <v>111</v>
      </c>
      <c r="B1191" s="2" t="n">
        <v>23</v>
      </c>
      <c r="C1191" s="2" t="s">
        <v>112</v>
      </c>
      <c r="D1191" s="2" t="n">
        <v>0.66253650188446</v>
      </c>
      <c r="E1191" s="2" t="n">
        <v>0.00927765388041735</v>
      </c>
    </row>
    <row r="1192" customFormat="false" ht="12.75" hidden="false" customHeight="false" outlineLevel="0" collapsed="false">
      <c r="A1192" s="2" t="s">
        <v>111</v>
      </c>
      <c r="B1192" s="2" t="n">
        <v>24</v>
      </c>
      <c r="C1192" s="2" t="s">
        <v>112</v>
      </c>
      <c r="D1192" s="2" t="n">
        <v>0.675313770771027</v>
      </c>
      <c r="E1192" s="2" t="n">
        <v>0.0207030270248652</v>
      </c>
    </row>
    <row r="1193" customFormat="false" ht="12.75" hidden="false" customHeight="false" outlineLevel="0" collapsed="false">
      <c r="A1193" s="2" t="s">
        <v>111</v>
      </c>
      <c r="B1193" s="2" t="n">
        <v>25</v>
      </c>
      <c r="C1193" s="2" t="s">
        <v>112</v>
      </c>
      <c r="D1193" s="2" t="n">
        <v>0.694373726844788</v>
      </c>
      <c r="E1193" s="2" t="n">
        <v>0.0384110845625401</v>
      </c>
    </row>
    <row r="1194" customFormat="false" ht="12.75" hidden="false" customHeight="false" outlineLevel="0" collapsed="false">
      <c r="A1194" s="2" t="s">
        <v>111</v>
      </c>
      <c r="B1194" s="2" t="n">
        <v>26</v>
      </c>
      <c r="C1194" s="2" t="s">
        <v>112</v>
      </c>
      <c r="D1194" s="2" t="n">
        <v>0.724555969238281</v>
      </c>
      <c r="E1194" s="2" t="n">
        <v>0.0672414302825928</v>
      </c>
    </row>
    <row r="1195" customFormat="false" ht="12.75" hidden="false" customHeight="false" outlineLevel="0" collapsed="false">
      <c r="A1195" s="2" t="s">
        <v>111</v>
      </c>
      <c r="B1195" s="2" t="n">
        <v>27</v>
      </c>
      <c r="C1195" s="2" t="s">
        <v>112</v>
      </c>
      <c r="D1195" s="2" t="n">
        <v>0.777124583721161</v>
      </c>
      <c r="E1195" s="2" t="n">
        <v>0.118458151817322</v>
      </c>
    </row>
    <row r="1196" customFormat="false" ht="12.75" hidden="false" customHeight="false" outlineLevel="0" collapsed="false">
      <c r="A1196" s="2" t="s">
        <v>111</v>
      </c>
      <c r="B1196" s="2" t="n">
        <v>28</v>
      </c>
      <c r="C1196" s="2" t="s">
        <v>112</v>
      </c>
      <c r="D1196" s="2" t="n">
        <v>0.861048579216003</v>
      </c>
      <c r="E1196" s="2" t="n">
        <v>0.201030254364014</v>
      </c>
    </row>
    <row r="1197" customFormat="false" ht="12.75" hidden="false" customHeight="false" outlineLevel="0" collapsed="false">
      <c r="A1197" s="2" t="s">
        <v>111</v>
      </c>
      <c r="B1197" s="2" t="n">
        <v>29</v>
      </c>
      <c r="C1197" s="2" t="s">
        <v>112</v>
      </c>
      <c r="D1197" s="2" t="n">
        <v>0.985033631324768</v>
      </c>
      <c r="E1197" s="2" t="n">
        <v>0.323663413524628</v>
      </c>
    </row>
    <row r="1198" customFormat="false" ht="12.75" hidden="false" customHeight="false" outlineLevel="0" collapsed="false">
      <c r="A1198" s="2" t="s">
        <v>111</v>
      </c>
      <c r="B1198" s="2" t="n">
        <v>30</v>
      </c>
      <c r="C1198" s="2" t="s">
        <v>112</v>
      </c>
      <c r="D1198" s="2" t="n">
        <v>1.14534795284271</v>
      </c>
      <c r="E1198" s="2" t="n">
        <v>0.482625842094421</v>
      </c>
    </row>
    <row r="1199" customFormat="false" ht="12.75" hidden="false" customHeight="false" outlineLevel="0" collapsed="false">
      <c r="A1199" s="2" t="s">
        <v>111</v>
      </c>
      <c r="B1199" s="2" t="n">
        <v>31</v>
      </c>
      <c r="C1199" s="2" t="s">
        <v>112</v>
      </c>
      <c r="D1199" s="2" t="n">
        <v>1.3334047794342</v>
      </c>
      <c r="E1199" s="2" t="n">
        <v>0.669330775737763</v>
      </c>
    </row>
    <row r="1200" customFormat="false" ht="12.75" hidden="false" customHeight="false" outlineLevel="0" collapsed="false">
      <c r="A1200" s="2" t="s">
        <v>111</v>
      </c>
      <c r="B1200" s="2" t="n">
        <v>32</v>
      </c>
      <c r="C1200" s="2" t="s">
        <v>112</v>
      </c>
      <c r="D1200" s="2" t="n">
        <v>1.51749169826508</v>
      </c>
      <c r="E1200" s="2" t="n">
        <v>0.852065801620483</v>
      </c>
    </row>
    <row r="1201" customFormat="false" ht="12.75" hidden="false" customHeight="false" outlineLevel="0" collapsed="false">
      <c r="A1201" s="2" t="s">
        <v>111</v>
      </c>
      <c r="B1201" s="2" t="n">
        <v>33</v>
      </c>
      <c r="C1201" s="2" t="s">
        <v>112</v>
      </c>
      <c r="D1201" s="2" t="n">
        <v>1.69331729412079</v>
      </c>
      <c r="E1201" s="2" t="n">
        <v>1.0265394449234</v>
      </c>
    </row>
    <row r="1202" customFormat="false" ht="12.75" hidden="false" customHeight="false" outlineLevel="0" collapsed="false">
      <c r="A1202" s="2" t="s">
        <v>111</v>
      </c>
      <c r="B1202" s="2" t="n">
        <v>34</v>
      </c>
      <c r="C1202" s="2" t="s">
        <v>112</v>
      </c>
      <c r="D1202" s="2" t="n">
        <v>1.85420572757721</v>
      </c>
      <c r="E1202" s="2" t="n">
        <v>1.18607604503632</v>
      </c>
    </row>
    <row r="1203" customFormat="false" ht="12.75" hidden="false" customHeight="false" outlineLevel="0" collapsed="false">
      <c r="A1203" s="2" t="s">
        <v>111</v>
      </c>
      <c r="B1203" s="2" t="n">
        <v>35</v>
      </c>
      <c r="C1203" s="2" t="s">
        <v>112</v>
      </c>
      <c r="D1203" s="2" t="n">
        <v>2.00443887710571</v>
      </c>
      <c r="E1203" s="2" t="n">
        <v>1.33495724201202</v>
      </c>
    </row>
    <row r="1204" customFormat="false" ht="12.75" hidden="false" customHeight="false" outlineLevel="0" collapsed="false">
      <c r="A1204" s="2" t="s">
        <v>111</v>
      </c>
      <c r="B1204" s="2" t="n">
        <v>36</v>
      </c>
      <c r="C1204" s="2" t="s">
        <v>112</v>
      </c>
      <c r="D1204" s="2" t="n">
        <v>2.15573573112488</v>
      </c>
      <c r="E1204" s="2" t="n">
        <v>1.48490226268768</v>
      </c>
    </row>
    <row r="1205" customFormat="false" ht="12.75" hidden="false" customHeight="false" outlineLevel="0" collapsed="false">
      <c r="A1205" s="2" t="s">
        <v>111</v>
      </c>
      <c r="B1205" s="2" t="n">
        <v>37</v>
      </c>
      <c r="C1205" s="2" t="s">
        <v>112</v>
      </c>
      <c r="D1205" s="2" t="n">
        <v>2.29427838325501</v>
      </c>
      <c r="E1205" s="2" t="n">
        <v>1.62209296226501</v>
      </c>
    </row>
    <row r="1206" customFormat="false" ht="12.75" hidden="false" customHeight="false" outlineLevel="0" collapsed="false">
      <c r="A1206" s="2" t="s">
        <v>111</v>
      </c>
      <c r="B1206" s="2" t="n">
        <v>38</v>
      </c>
      <c r="C1206" s="2" t="s">
        <v>112</v>
      </c>
      <c r="D1206" s="2" t="n">
        <v>2.41461896896362</v>
      </c>
      <c r="E1206" s="2" t="n">
        <v>1.74108171463013</v>
      </c>
    </row>
    <row r="1207" customFormat="false" ht="12.75" hidden="false" customHeight="false" outlineLevel="0" collapsed="false">
      <c r="A1207" s="2" t="s">
        <v>111</v>
      </c>
      <c r="B1207" s="2" t="n">
        <v>39</v>
      </c>
      <c r="C1207" s="2" t="s">
        <v>112</v>
      </c>
      <c r="D1207" s="2" t="n">
        <v>2.53292179107666</v>
      </c>
      <c r="E1207" s="2" t="n">
        <v>1.85803258419037</v>
      </c>
    </row>
    <row r="1208" customFormat="false" ht="12.75" hidden="false" customHeight="false" outlineLevel="0" collapsed="false">
      <c r="A1208" s="2" t="s">
        <v>111</v>
      </c>
      <c r="B1208" s="2" t="n">
        <v>40</v>
      </c>
      <c r="C1208" s="2" t="s">
        <v>112</v>
      </c>
      <c r="D1208" s="2" t="n">
        <v>2.64219379425049</v>
      </c>
      <c r="E1208" s="2" t="n">
        <v>1.96595275402069</v>
      </c>
    </row>
    <row r="1209" customFormat="false" ht="12.75" hidden="false" customHeight="false" outlineLevel="0" collapsed="false">
      <c r="A1209" s="2" t="s">
        <v>114</v>
      </c>
      <c r="B1209" s="2" t="n">
        <v>1</v>
      </c>
      <c r="C1209" s="2" t="s">
        <v>115</v>
      </c>
      <c r="D1209" s="2" t="n">
        <v>0.412843555212021</v>
      </c>
      <c r="E1209" s="2" t="n">
        <v>0.00431813392788172</v>
      </c>
    </row>
    <row r="1210" customFormat="false" ht="12.75" hidden="false" customHeight="false" outlineLevel="0" collapsed="false">
      <c r="A1210" s="2" t="s">
        <v>114</v>
      </c>
      <c r="B1210" s="2" t="n">
        <v>2</v>
      </c>
      <c r="C1210" s="2" t="s">
        <v>115</v>
      </c>
      <c r="D1210" s="2" t="n">
        <v>0.411770939826965</v>
      </c>
      <c r="E1210" s="2" t="n">
        <v>0.00224240706302226</v>
      </c>
    </row>
    <row r="1211" customFormat="false" ht="12.75" hidden="false" customHeight="false" outlineLevel="0" collapsed="false">
      <c r="A1211" s="2" t="s">
        <v>114</v>
      </c>
      <c r="B1211" s="2" t="n">
        <v>3</v>
      </c>
      <c r="C1211" s="2" t="s">
        <v>115</v>
      </c>
      <c r="D1211" s="2" t="n">
        <v>0.410884141921997</v>
      </c>
      <c r="E1211" s="2" t="n">
        <v>0.000352497765561566</v>
      </c>
    </row>
    <row r="1212" customFormat="false" ht="12.75" hidden="false" customHeight="false" outlineLevel="0" collapsed="false">
      <c r="A1212" s="2" t="s">
        <v>114</v>
      </c>
      <c r="B1212" s="2" t="n">
        <v>4</v>
      </c>
      <c r="C1212" s="2" t="s">
        <v>115</v>
      </c>
      <c r="D1212" s="2" t="n">
        <v>0.41093909740448</v>
      </c>
      <c r="E1212" s="2" t="n">
        <v>-0.000595658260863274</v>
      </c>
    </row>
    <row r="1213" customFormat="false" ht="12.75" hidden="false" customHeight="false" outlineLevel="0" collapsed="false">
      <c r="A1213" s="2" t="s">
        <v>114</v>
      </c>
      <c r="B1213" s="2" t="n">
        <v>5</v>
      </c>
      <c r="C1213" s="2" t="s">
        <v>115</v>
      </c>
      <c r="D1213" s="2" t="n">
        <v>0.413167029619217</v>
      </c>
      <c r="E1213" s="2" t="n">
        <v>0.000629162474069744</v>
      </c>
    </row>
    <row r="1214" customFormat="false" ht="12.75" hidden="false" customHeight="false" outlineLevel="0" collapsed="false">
      <c r="A1214" s="2" t="s">
        <v>114</v>
      </c>
      <c r="B1214" s="2" t="n">
        <v>6</v>
      </c>
      <c r="C1214" s="2" t="s">
        <v>115</v>
      </c>
      <c r="D1214" s="2" t="n">
        <v>0.414974331855774</v>
      </c>
      <c r="E1214" s="2" t="n">
        <v>0.00143335317261517</v>
      </c>
    </row>
    <row r="1215" customFormat="false" ht="12.75" hidden="false" customHeight="false" outlineLevel="0" collapsed="false">
      <c r="A1215" s="2" t="s">
        <v>114</v>
      </c>
      <c r="B1215" s="2" t="n">
        <v>7</v>
      </c>
      <c r="C1215" s="2" t="s">
        <v>115</v>
      </c>
      <c r="D1215" s="2" t="n">
        <v>0.41494283080101</v>
      </c>
      <c r="E1215" s="2" t="n">
        <v>0.000398740667151287</v>
      </c>
    </row>
    <row r="1216" customFormat="false" ht="12.75" hidden="false" customHeight="false" outlineLevel="0" collapsed="false">
      <c r="A1216" s="2" t="s">
        <v>114</v>
      </c>
      <c r="B1216" s="2" t="n">
        <v>8</v>
      </c>
      <c r="C1216" s="2" t="s">
        <v>115</v>
      </c>
      <c r="D1216" s="2" t="n">
        <v>0.416304439306259</v>
      </c>
      <c r="E1216" s="2" t="n">
        <v>0.00075723766349256</v>
      </c>
    </row>
    <row r="1217" customFormat="false" ht="12.75" hidden="false" customHeight="false" outlineLevel="0" collapsed="false">
      <c r="A1217" s="2" t="s">
        <v>114</v>
      </c>
      <c r="B1217" s="2" t="n">
        <v>9</v>
      </c>
      <c r="C1217" s="2" t="s">
        <v>115</v>
      </c>
      <c r="D1217" s="2" t="n">
        <v>0.417387902736664</v>
      </c>
      <c r="E1217" s="2" t="n">
        <v>0.000837589614093304</v>
      </c>
    </row>
    <row r="1218" customFormat="false" ht="12.75" hidden="false" customHeight="false" outlineLevel="0" collapsed="false">
      <c r="A1218" s="2" t="s">
        <v>114</v>
      </c>
      <c r="B1218" s="2" t="n">
        <v>10</v>
      </c>
      <c r="C1218" s="2" t="s">
        <v>115</v>
      </c>
      <c r="D1218" s="2" t="n">
        <v>0.415818452835083</v>
      </c>
      <c r="E1218" s="2" t="n">
        <v>-0.00173497176729143</v>
      </c>
    </row>
    <row r="1219" customFormat="false" ht="12.75" hidden="false" customHeight="false" outlineLevel="0" collapsed="false">
      <c r="A1219" s="2" t="s">
        <v>114</v>
      </c>
      <c r="B1219" s="2" t="n">
        <v>11</v>
      </c>
      <c r="C1219" s="2" t="s">
        <v>115</v>
      </c>
      <c r="D1219" s="2" t="n">
        <v>0.419419974088669</v>
      </c>
      <c r="E1219" s="2" t="n">
        <v>0.000863437948282808</v>
      </c>
    </row>
    <row r="1220" customFormat="false" ht="12.75" hidden="false" customHeight="false" outlineLevel="0" collapsed="false">
      <c r="A1220" s="2" t="s">
        <v>114</v>
      </c>
      <c r="B1220" s="2" t="n">
        <v>12</v>
      </c>
      <c r="C1220" s="2" t="s">
        <v>115</v>
      </c>
      <c r="D1220" s="2" t="n">
        <v>0.419937014579773</v>
      </c>
      <c r="E1220" s="2" t="n">
        <v>0.000377366959583014</v>
      </c>
    </row>
    <row r="1221" customFormat="false" ht="12.75" hidden="false" customHeight="false" outlineLevel="0" collapsed="false">
      <c r="A1221" s="2" t="s">
        <v>114</v>
      </c>
      <c r="B1221" s="2" t="n">
        <v>13</v>
      </c>
      <c r="C1221" s="2" t="s">
        <v>115</v>
      </c>
      <c r="D1221" s="2" t="n">
        <v>0.42183780670166</v>
      </c>
      <c r="E1221" s="2" t="n">
        <v>0.00127504754345864</v>
      </c>
    </row>
    <row r="1222" customFormat="false" ht="12.75" hidden="false" customHeight="false" outlineLevel="0" collapsed="false">
      <c r="A1222" s="2" t="s">
        <v>114</v>
      </c>
      <c r="B1222" s="2" t="n">
        <v>14</v>
      </c>
      <c r="C1222" s="2" t="s">
        <v>115</v>
      </c>
      <c r="D1222" s="2" t="n">
        <v>0.421672493219376</v>
      </c>
      <c r="E1222" s="2" t="n">
        <v>0.000106622610474005</v>
      </c>
    </row>
    <row r="1223" customFormat="false" ht="12.75" hidden="false" customHeight="false" outlineLevel="0" collapsed="false">
      <c r="A1223" s="2" t="s">
        <v>114</v>
      </c>
      <c r="B1223" s="2" t="n">
        <v>15</v>
      </c>
      <c r="C1223" s="2" t="s">
        <v>115</v>
      </c>
      <c r="D1223" s="2" t="n">
        <v>0.422055542469025</v>
      </c>
      <c r="E1223" s="2" t="n">
        <v>-0.000513439648784697</v>
      </c>
    </row>
    <row r="1224" customFormat="false" ht="12.75" hidden="false" customHeight="false" outlineLevel="0" collapsed="false">
      <c r="A1224" s="2" t="s">
        <v>114</v>
      </c>
      <c r="B1224" s="2" t="n">
        <v>16</v>
      </c>
      <c r="C1224" s="2" t="s">
        <v>115</v>
      </c>
      <c r="D1224" s="2" t="n">
        <v>0.423680067062378</v>
      </c>
      <c r="E1224" s="2" t="n">
        <v>0.000107973457488697</v>
      </c>
    </row>
    <row r="1225" customFormat="false" ht="12.75" hidden="false" customHeight="false" outlineLevel="0" collapsed="false">
      <c r="A1225" s="2" t="s">
        <v>114</v>
      </c>
      <c r="B1225" s="2" t="n">
        <v>17</v>
      </c>
      <c r="C1225" s="2" t="s">
        <v>115</v>
      </c>
      <c r="D1225" s="2" t="n">
        <v>0.424355506896973</v>
      </c>
      <c r="E1225" s="2" t="n">
        <v>-0.000219698209548369</v>
      </c>
    </row>
    <row r="1226" customFormat="false" ht="12.75" hidden="false" customHeight="false" outlineLevel="0" collapsed="false">
      <c r="A1226" s="2" t="s">
        <v>114</v>
      </c>
      <c r="B1226" s="2" t="n">
        <v>18</v>
      </c>
      <c r="C1226" s="2" t="s">
        <v>115</v>
      </c>
      <c r="D1226" s="2" t="n">
        <v>0.424663454294205</v>
      </c>
      <c r="E1226" s="2" t="n">
        <v>-0.000914862321224064</v>
      </c>
    </row>
    <row r="1227" customFormat="false" ht="12.75" hidden="false" customHeight="false" outlineLevel="0" collapsed="false">
      <c r="A1227" s="2" t="s">
        <v>114</v>
      </c>
      <c r="B1227" s="2" t="n">
        <v>19</v>
      </c>
      <c r="C1227" s="2" t="s">
        <v>115</v>
      </c>
      <c r="D1227" s="2" t="n">
        <v>0.425266236066818</v>
      </c>
      <c r="E1227" s="2" t="n">
        <v>-0.0013151919702068</v>
      </c>
    </row>
    <row r="1228" customFormat="false" ht="12.75" hidden="false" customHeight="false" outlineLevel="0" collapsed="false">
      <c r="A1228" s="2" t="s">
        <v>114</v>
      </c>
      <c r="B1228" s="2" t="n">
        <v>20</v>
      </c>
      <c r="C1228" s="2" t="s">
        <v>115</v>
      </c>
      <c r="D1228" s="2" t="n">
        <v>0.427474170923233</v>
      </c>
      <c r="E1228" s="2" t="n">
        <v>-0.000110368666355498</v>
      </c>
    </row>
    <row r="1229" customFormat="false" ht="12.75" hidden="false" customHeight="false" outlineLevel="0" collapsed="false">
      <c r="A1229" s="2" t="s">
        <v>114</v>
      </c>
      <c r="B1229" s="2" t="n">
        <v>21</v>
      </c>
      <c r="C1229" s="2" t="s">
        <v>115</v>
      </c>
      <c r="D1229" s="2" t="n">
        <v>0.426970511674881</v>
      </c>
      <c r="E1229" s="2" t="n">
        <v>-0.00161713943816721</v>
      </c>
    </row>
    <row r="1230" customFormat="false" ht="12.75" hidden="false" customHeight="false" outlineLevel="0" collapsed="false">
      <c r="A1230" s="2" t="s">
        <v>114</v>
      </c>
      <c r="B1230" s="2" t="n">
        <v>22</v>
      </c>
      <c r="C1230" s="2" t="s">
        <v>115</v>
      </c>
      <c r="D1230" s="2" t="n">
        <v>0.428453624248505</v>
      </c>
      <c r="E1230" s="2" t="n">
        <v>-0.00113713834434748</v>
      </c>
    </row>
    <row r="1231" customFormat="false" ht="12.75" hidden="false" customHeight="false" outlineLevel="0" collapsed="false">
      <c r="A1231" s="2" t="s">
        <v>114</v>
      </c>
      <c r="B1231" s="2" t="n">
        <v>23</v>
      </c>
      <c r="C1231" s="2" t="s">
        <v>115</v>
      </c>
      <c r="D1231" s="2" t="n">
        <v>0.429404884576798</v>
      </c>
      <c r="E1231" s="2" t="n">
        <v>-0.00118898949585855</v>
      </c>
    </row>
    <row r="1232" customFormat="false" ht="12.75" hidden="false" customHeight="false" outlineLevel="0" collapsed="false">
      <c r="A1232" s="2" t="s">
        <v>114</v>
      </c>
      <c r="B1232" s="2" t="n">
        <v>24</v>
      </c>
      <c r="C1232" s="2" t="s">
        <v>115</v>
      </c>
      <c r="D1232" s="2" t="n">
        <v>0.429751127958298</v>
      </c>
      <c r="E1232" s="2" t="n">
        <v>-0.00184585759416223</v>
      </c>
    </row>
    <row r="1233" customFormat="false" ht="12.75" hidden="false" customHeight="false" outlineLevel="0" collapsed="false">
      <c r="A1233" s="2" t="s">
        <v>114</v>
      </c>
      <c r="B1233" s="2" t="n">
        <v>25</v>
      </c>
      <c r="C1233" s="2" t="s">
        <v>115</v>
      </c>
      <c r="D1233" s="2" t="n">
        <v>0.431881159543991</v>
      </c>
      <c r="E1233" s="2" t="n">
        <v>-0.000718937546480447</v>
      </c>
    </row>
    <row r="1234" customFormat="false" ht="12.75" hidden="false" customHeight="false" outlineLevel="0" collapsed="false">
      <c r="A1234" s="2" t="s">
        <v>114</v>
      </c>
      <c r="B1234" s="2" t="n">
        <v>26</v>
      </c>
      <c r="C1234" s="2" t="s">
        <v>115</v>
      </c>
      <c r="D1234" s="2" t="n">
        <v>0.432358264923096</v>
      </c>
      <c r="E1234" s="2" t="n">
        <v>-0.00124494358897209</v>
      </c>
    </row>
    <row r="1235" customFormat="false" ht="12.75" hidden="false" customHeight="false" outlineLevel="0" collapsed="false">
      <c r="A1235" s="2" t="s">
        <v>114</v>
      </c>
      <c r="B1235" s="2" t="n">
        <v>27</v>
      </c>
      <c r="C1235" s="2" t="s">
        <v>115</v>
      </c>
      <c r="D1235" s="2" t="n">
        <v>0.433418542146683</v>
      </c>
      <c r="E1235" s="2" t="n">
        <v>-0.0011877779616043</v>
      </c>
    </row>
    <row r="1236" customFormat="false" ht="12.75" hidden="false" customHeight="false" outlineLevel="0" collapsed="false">
      <c r="A1236" s="2" t="s">
        <v>114</v>
      </c>
      <c r="B1236" s="2" t="n">
        <v>28</v>
      </c>
      <c r="C1236" s="2" t="s">
        <v>115</v>
      </c>
      <c r="D1236" s="2" t="n">
        <v>0.435893714427948</v>
      </c>
      <c r="E1236" s="2" t="n">
        <v>0.000284282868960872</v>
      </c>
    </row>
    <row r="1237" customFormat="false" ht="12.75" hidden="false" customHeight="false" outlineLevel="0" collapsed="false">
      <c r="A1237" s="2" t="s">
        <v>114</v>
      </c>
      <c r="B1237" s="2" t="n">
        <v>29</v>
      </c>
      <c r="C1237" s="2" t="s">
        <v>115</v>
      </c>
      <c r="D1237" s="2" t="n">
        <v>0.437423586845398</v>
      </c>
      <c r="E1237" s="2" t="n">
        <v>0.000811043777503073</v>
      </c>
    </row>
    <row r="1238" customFormat="false" ht="12.75" hidden="false" customHeight="false" outlineLevel="0" collapsed="false">
      <c r="A1238" s="2" t="s">
        <v>114</v>
      </c>
      <c r="B1238" s="2" t="n">
        <v>30</v>
      </c>
      <c r="C1238" s="2" t="s">
        <v>115</v>
      </c>
      <c r="D1238" s="2" t="n">
        <v>0.438351333141327</v>
      </c>
      <c r="E1238" s="2" t="n">
        <v>0.000735678593628109</v>
      </c>
    </row>
    <row r="1239" customFormat="false" ht="12.75" hidden="false" customHeight="false" outlineLevel="0" collapsed="false">
      <c r="A1239" s="2" t="s">
        <v>114</v>
      </c>
      <c r="B1239" s="2" t="n">
        <v>31</v>
      </c>
      <c r="C1239" s="2" t="s">
        <v>115</v>
      </c>
      <c r="D1239" s="2" t="n">
        <v>0.439311683177948</v>
      </c>
      <c r="E1239" s="2" t="n">
        <v>0.000692917150445283</v>
      </c>
    </row>
    <row r="1240" customFormat="false" ht="12.75" hidden="false" customHeight="false" outlineLevel="0" collapsed="false">
      <c r="A1240" s="2" t="s">
        <v>114</v>
      </c>
      <c r="B1240" s="2" t="n">
        <v>32</v>
      </c>
      <c r="C1240" s="2" t="s">
        <v>115</v>
      </c>
      <c r="D1240" s="2" t="n">
        <v>0.444303900003433</v>
      </c>
      <c r="E1240" s="2" t="n">
        <v>0.00468202261254191</v>
      </c>
    </row>
    <row r="1241" customFormat="false" ht="12.75" hidden="false" customHeight="false" outlineLevel="0" collapsed="false">
      <c r="A1241" s="2" t="s">
        <v>114</v>
      </c>
      <c r="B1241" s="2" t="n">
        <v>33</v>
      </c>
      <c r="C1241" s="2" t="s">
        <v>115</v>
      </c>
      <c r="D1241" s="2" t="n">
        <v>0.449442774057388</v>
      </c>
      <c r="E1241" s="2" t="n">
        <v>0.00881778541952372</v>
      </c>
    </row>
    <row r="1242" customFormat="false" ht="12.75" hidden="false" customHeight="false" outlineLevel="0" collapsed="false">
      <c r="A1242" s="2" t="s">
        <v>114</v>
      </c>
      <c r="B1242" s="2" t="n">
        <v>34</v>
      </c>
      <c r="C1242" s="2" t="s">
        <v>115</v>
      </c>
      <c r="D1242" s="2" t="n">
        <v>0.459551453590393</v>
      </c>
      <c r="E1242" s="2" t="n">
        <v>0.0179233532398939</v>
      </c>
    </row>
    <row r="1243" customFormat="false" ht="12.75" hidden="false" customHeight="false" outlineLevel="0" collapsed="false">
      <c r="A1243" s="2" t="s">
        <v>114</v>
      </c>
      <c r="B1243" s="2" t="n">
        <v>35</v>
      </c>
      <c r="C1243" s="2" t="s">
        <v>115</v>
      </c>
      <c r="D1243" s="2" t="n">
        <v>0.474150210618973</v>
      </c>
      <c r="E1243" s="2" t="n">
        <v>0.0315189994871616</v>
      </c>
    </row>
    <row r="1244" customFormat="false" ht="12.75" hidden="false" customHeight="false" outlineLevel="0" collapsed="false">
      <c r="A1244" s="2" t="s">
        <v>114</v>
      </c>
      <c r="B1244" s="2" t="n">
        <v>36</v>
      </c>
      <c r="C1244" s="2" t="s">
        <v>115</v>
      </c>
      <c r="D1244" s="2" t="n">
        <v>0.506485879421234</v>
      </c>
      <c r="E1244" s="2" t="n">
        <v>0.0628515556454659</v>
      </c>
    </row>
    <row r="1245" customFormat="false" ht="12.75" hidden="false" customHeight="false" outlineLevel="0" collapsed="false">
      <c r="A1245" s="2" t="s">
        <v>114</v>
      </c>
      <c r="B1245" s="2" t="n">
        <v>37</v>
      </c>
      <c r="C1245" s="2" t="s">
        <v>115</v>
      </c>
      <c r="D1245" s="2" t="n">
        <v>0.560233414173126</v>
      </c>
      <c r="E1245" s="2" t="n">
        <v>0.115595981478691</v>
      </c>
    </row>
    <row r="1246" customFormat="false" ht="12.75" hidden="false" customHeight="false" outlineLevel="0" collapsed="false">
      <c r="A1246" s="2" t="s">
        <v>114</v>
      </c>
      <c r="B1246" s="2" t="n">
        <v>38</v>
      </c>
      <c r="C1246" s="2" t="s">
        <v>115</v>
      </c>
      <c r="D1246" s="2" t="n">
        <v>0.651838481426239</v>
      </c>
      <c r="E1246" s="2" t="n">
        <v>0.206197932362556</v>
      </c>
    </row>
    <row r="1247" customFormat="false" ht="12.75" hidden="false" customHeight="false" outlineLevel="0" collapsed="false">
      <c r="A1247" s="2" t="s">
        <v>114</v>
      </c>
      <c r="B1247" s="2" t="n">
        <v>39</v>
      </c>
      <c r="C1247" s="2" t="s">
        <v>115</v>
      </c>
      <c r="D1247" s="2" t="n">
        <v>0.789572298526764</v>
      </c>
      <c r="E1247" s="2" t="n">
        <v>0.342928647994995</v>
      </c>
    </row>
    <row r="1248" customFormat="false" ht="12.75" hidden="false" customHeight="false" outlineLevel="0" collapsed="false">
      <c r="A1248" s="2" t="s">
        <v>114</v>
      </c>
      <c r="B1248" s="2" t="n">
        <v>40</v>
      </c>
      <c r="C1248" s="2" t="s">
        <v>115</v>
      </c>
      <c r="D1248" s="2" t="n">
        <v>0.976711690425873</v>
      </c>
      <c r="E1248" s="2" t="n">
        <v>0.529064893722534</v>
      </c>
    </row>
    <row r="1249" customFormat="false" ht="12.75" hidden="false" customHeight="false" outlineLevel="0" collapsed="false">
      <c r="A1249" s="2" t="s">
        <v>117</v>
      </c>
      <c r="B1249" s="2" t="n">
        <v>1</v>
      </c>
      <c r="C1249" s="2" t="s">
        <v>118</v>
      </c>
      <c r="D1249" s="2" t="n">
        <v>0.848847329616547</v>
      </c>
      <c r="E1249" s="2" t="n">
        <v>0.00981002114713192</v>
      </c>
    </row>
    <row r="1250" customFormat="false" ht="12.75" hidden="false" customHeight="false" outlineLevel="0" collapsed="false">
      <c r="A1250" s="2" t="s">
        <v>117</v>
      </c>
      <c r="B1250" s="2" t="n">
        <v>2</v>
      </c>
      <c r="C1250" s="2" t="s">
        <v>118</v>
      </c>
      <c r="D1250" s="2" t="n">
        <v>0.843192458152771</v>
      </c>
      <c r="E1250" s="2" t="n">
        <v>0.00216546910814941</v>
      </c>
    </row>
    <row r="1251" customFormat="false" ht="12.75" hidden="false" customHeight="false" outlineLevel="0" collapsed="false">
      <c r="A1251" s="2" t="s">
        <v>117</v>
      </c>
      <c r="B1251" s="2" t="n">
        <v>3</v>
      </c>
      <c r="C1251" s="2" t="s">
        <v>118</v>
      </c>
      <c r="D1251" s="2" t="n">
        <v>0.84382176399231</v>
      </c>
      <c r="E1251" s="2" t="n">
        <v>0.00080509390681982</v>
      </c>
    </row>
    <row r="1252" customFormat="false" ht="12.75" hidden="false" customHeight="false" outlineLevel="0" collapsed="false">
      <c r="A1252" s="2" t="s">
        <v>117</v>
      </c>
      <c r="B1252" s="2" t="n">
        <v>4</v>
      </c>
      <c r="C1252" s="2" t="s">
        <v>118</v>
      </c>
      <c r="D1252" s="2" t="n">
        <v>0.845203697681427</v>
      </c>
      <c r="E1252" s="2" t="n">
        <v>0.000197346525965258</v>
      </c>
    </row>
    <row r="1253" customFormat="false" ht="12.75" hidden="false" customHeight="false" outlineLevel="0" collapsed="false">
      <c r="A1253" s="2" t="s">
        <v>117</v>
      </c>
      <c r="B1253" s="2" t="n">
        <v>5</v>
      </c>
      <c r="C1253" s="2" t="s">
        <v>118</v>
      </c>
      <c r="D1253" s="2" t="n">
        <v>0.846426129341126</v>
      </c>
      <c r="E1253" s="2" t="n">
        <v>-0.000569902826100588</v>
      </c>
    </row>
    <row r="1254" customFormat="false" ht="12.75" hidden="false" customHeight="false" outlineLevel="0" collapsed="false">
      <c r="A1254" s="2" t="s">
        <v>117</v>
      </c>
      <c r="B1254" s="2" t="n">
        <v>6</v>
      </c>
      <c r="C1254" s="2" t="s">
        <v>118</v>
      </c>
      <c r="D1254" s="2" t="n">
        <v>0.850207149982452</v>
      </c>
      <c r="E1254" s="2" t="n">
        <v>0.00122143677435815</v>
      </c>
    </row>
    <row r="1255" customFormat="false" ht="12.75" hidden="false" customHeight="false" outlineLevel="0" collapsed="false">
      <c r="A1255" s="2" t="s">
        <v>117</v>
      </c>
      <c r="B1255" s="2" t="n">
        <v>7</v>
      </c>
      <c r="C1255" s="2" t="s">
        <v>118</v>
      </c>
      <c r="D1255" s="2" t="n">
        <v>0.851858615875244</v>
      </c>
      <c r="E1255" s="2" t="n">
        <v>0.000883221626281738</v>
      </c>
    </row>
    <row r="1256" customFormat="false" ht="12.75" hidden="false" customHeight="false" outlineLevel="0" collapsed="false">
      <c r="A1256" s="2" t="s">
        <v>117</v>
      </c>
      <c r="B1256" s="2" t="n">
        <v>8</v>
      </c>
      <c r="C1256" s="2" t="s">
        <v>118</v>
      </c>
      <c r="D1256" s="2" t="n">
        <v>0.853170990943909</v>
      </c>
      <c r="E1256" s="2" t="n">
        <v>0.000205915639526211</v>
      </c>
    </row>
    <row r="1257" customFormat="false" ht="12.75" hidden="false" customHeight="false" outlineLevel="0" collapsed="false">
      <c r="A1257" s="2" t="s">
        <v>117</v>
      </c>
      <c r="B1257" s="2" t="n">
        <v>9</v>
      </c>
      <c r="C1257" s="2" t="s">
        <v>118</v>
      </c>
      <c r="D1257" s="2" t="n">
        <v>0.857993185520172</v>
      </c>
      <c r="E1257" s="2" t="n">
        <v>0.00303842918947339</v>
      </c>
    </row>
    <row r="1258" customFormat="false" ht="12.75" hidden="false" customHeight="false" outlineLevel="0" collapsed="false">
      <c r="A1258" s="2" t="s">
        <v>117</v>
      </c>
      <c r="B1258" s="2" t="n">
        <v>10</v>
      </c>
      <c r="C1258" s="2" t="s">
        <v>118</v>
      </c>
      <c r="D1258" s="2" t="n">
        <v>0.854448735713959</v>
      </c>
      <c r="E1258" s="2" t="n">
        <v>-0.00249570165760815</v>
      </c>
    </row>
    <row r="1259" customFormat="false" ht="12.75" hidden="false" customHeight="false" outlineLevel="0" collapsed="false">
      <c r="A1259" s="2" t="s">
        <v>117</v>
      </c>
      <c r="B1259" s="2" t="n">
        <v>11</v>
      </c>
      <c r="C1259" s="2" t="s">
        <v>118</v>
      </c>
      <c r="D1259" s="2" t="n">
        <v>0.858400464057922</v>
      </c>
      <c r="E1259" s="2" t="n">
        <v>-0.000533654354512692</v>
      </c>
    </row>
    <row r="1260" customFormat="false" ht="12.75" hidden="false" customHeight="false" outlineLevel="0" collapsed="false">
      <c r="A1260" s="2" t="s">
        <v>117</v>
      </c>
      <c r="B1260" s="2" t="n">
        <v>12</v>
      </c>
      <c r="C1260" s="2" t="s">
        <v>118</v>
      </c>
      <c r="D1260" s="2" t="n">
        <v>0.86081737279892</v>
      </c>
      <c r="E1260" s="2" t="n">
        <v>-0.000106426668935455</v>
      </c>
    </row>
    <row r="1261" customFormat="false" ht="12.75" hidden="false" customHeight="false" outlineLevel="0" collapsed="false">
      <c r="A1261" s="2" t="s">
        <v>117</v>
      </c>
      <c r="B1261" s="2" t="n">
        <v>13</v>
      </c>
      <c r="C1261" s="2" t="s">
        <v>118</v>
      </c>
      <c r="D1261" s="2" t="n">
        <v>0.861752867698669</v>
      </c>
      <c r="E1261" s="2" t="n">
        <v>-0.00116061279550195</v>
      </c>
    </row>
    <row r="1262" customFormat="false" ht="12.75" hidden="false" customHeight="false" outlineLevel="0" collapsed="false">
      <c r="A1262" s="2" t="s">
        <v>117</v>
      </c>
      <c r="B1262" s="2" t="n">
        <v>14</v>
      </c>
      <c r="C1262" s="2" t="s">
        <v>118</v>
      </c>
      <c r="D1262" s="2" t="n">
        <v>0.862970292568207</v>
      </c>
      <c r="E1262" s="2" t="n">
        <v>-0.00193286896683276</v>
      </c>
    </row>
    <row r="1263" customFormat="false" ht="12.75" hidden="false" customHeight="false" outlineLevel="0" collapsed="false">
      <c r="A1263" s="2" t="s">
        <v>117</v>
      </c>
      <c r="B1263" s="2" t="n">
        <v>15</v>
      </c>
      <c r="C1263" s="2" t="s">
        <v>118</v>
      </c>
      <c r="D1263" s="2" t="n">
        <v>0.863800287246704</v>
      </c>
      <c r="E1263" s="2" t="n">
        <v>-0.00309255532920361</v>
      </c>
    </row>
    <row r="1264" customFormat="false" ht="12.75" hidden="false" customHeight="false" outlineLevel="0" collapsed="false">
      <c r="A1264" s="2" t="s">
        <v>117</v>
      </c>
      <c r="B1264" s="2" t="n">
        <v>16</v>
      </c>
      <c r="C1264" s="2" t="s">
        <v>118</v>
      </c>
      <c r="D1264" s="2" t="n">
        <v>0.867834746837616</v>
      </c>
      <c r="E1264" s="2" t="n">
        <v>-0.0010477767791599</v>
      </c>
    </row>
    <row r="1265" customFormat="false" ht="12.75" hidden="false" customHeight="false" outlineLevel="0" collapsed="false">
      <c r="A1265" s="2" t="s">
        <v>117</v>
      </c>
      <c r="B1265" s="2" t="n">
        <v>17</v>
      </c>
      <c r="C1265" s="2" t="s">
        <v>118</v>
      </c>
      <c r="D1265" s="2" t="n">
        <v>0.870920717716217</v>
      </c>
      <c r="E1265" s="2" t="n">
        <v>4.85130549350288E-005</v>
      </c>
    </row>
    <row r="1266" customFormat="false" ht="12.75" hidden="false" customHeight="false" outlineLevel="0" collapsed="false">
      <c r="A1266" s="2" t="s">
        <v>117</v>
      </c>
      <c r="B1266" s="2" t="n">
        <v>18</v>
      </c>
      <c r="C1266" s="2" t="s">
        <v>118</v>
      </c>
      <c r="D1266" s="2" t="n">
        <v>0.8718221783638</v>
      </c>
      <c r="E1266" s="2" t="n">
        <v>-0.00103970733471215</v>
      </c>
    </row>
    <row r="1267" customFormat="false" ht="12.75" hidden="false" customHeight="false" outlineLevel="0" collapsed="false">
      <c r="A1267" s="2" t="s">
        <v>117</v>
      </c>
      <c r="B1267" s="2" t="n">
        <v>19</v>
      </c>
      <c r="C1267" s="2" t="s">
        <v>118</v>
      </c>
      <c r="D1267" s="2" t="n">
        <v>0.87400084733963</v>
      </c>
      <c r="E1267" s="2" t="n">
        <v>-0.000850719399750233</v>
      </c>
    </row>
    <row r="1268" customFormat="false" ht="12.75" hidden="false" customHeight="false" outlineLevel="0" collapsed="false">
      <c r="A1268" s="2" t="s">
        <v>117</v>
      </c>
      <c r="B1268" s="2" t="n">
        <v>20</v>
      </c>
      <c r="C1268" s="2" t="s">
        <v>118</v>
      </c>
      <c r="D1268" s="2" t="n">
        <v>0.883271217346191</v>
      </c>
      <c r="E1268" s="2" t="n">
        <v>0.00642996979877353</v>
      </c>
    </row>
    <row r="1269" customFormat="false" ht="12.75" hidden="false" customHeight="false" outlineLevel="0" collapsed="false">
      <c r="A1269" s="2" t="s">
        <v>117</v>
      </c>
      <c r="B1269" s="2" t="n">
        <v>21</v>
      </c>
      <c r="C1269" s="2" t="s">
        <v>118</v>
      </c>
      <c r="D1269" s="2" t="n">
        <v>0.8917475938797</v>
      </c>
      <c r="E1269" s="2" t="n">
        <v>0.0129166655242443</v>
      </c>
    </row>
    <row r="1270" customFormat="false" ht="12.75" hidden="false" customHeight="false" outlineLevel="0" collapsed="false">
      <c r="A1270" s="2" t="s">
        <v>117</v>
      </c>
      <c r="B1270" s="2" t="n">
        <v>22</v>
      </c>
      <c r="C1270" s="2" t="s">
        <v>118</v>
      </c>
      <c r="D1270" s="2" t="n">
        <v>0.912053346633911</v>
      </c>
      <c r="E1270" s="2" t="n">
        <v>0.0312327370047569</v>
      </c>
    </row>
    <row r="1271" customFormat="false" ht="12.75" hidden="false" customHeight="false" outlineLevel="0" collapsed="false">
      <c r="A1271" s="2" t="s">
        <v>117</v>
      </c>
      <c r="B1271" s="2" t="n">
        <v>23</v>
      </c>
      <c r="C1271" s="2" t="s">
        <v>118</v>
      </c>
      <c r="D1271" s="2" t="n">
        <v>0.940956652164459</v>
      </c>
      <c r="E1271" s="2" t="n">
        <v>0.0581463612616062</v>
      </c>
    </row>
    <row r="1272" customFormat="false" ht="12.75" hidden="false" customHeight="false" outlineLevel="0" collapsed="false">
      <c r="A1272" s="2" t="s">
        <v>117</v>
      </c>
      <c r="B1272" s="2" t="n">
        <v>24</v>
      </c>
      <c r="C1272" s="2" t="s">
        <v>118</v>
      </c>
      <c r="D1272" s="2" t="n">
        <v>0.998715758323669</v>
      </c>
      <c r="E1272" s="2" t="n">
        <v>0.113915786147118</v>
      </c>
    </row>
    <row r="1273" customFormat="false" ht="12.75" hidden="false" customHeight="false" outlineLevel="0" collapsed="false">
      <c r="A1273" s="2" t="s">
        <v>117</v>
      </c>
      <c r="B1273" s="2" t="n">
        <v>25</v>
      </c>
      <c r="C1273" s="2" t="s">
        <v>118</v>
      </c>
      <c r="D1273" s="2" t="n">
        <v>1.10057520866394</v>
      </c>
      <c r="E1273" s="2" t="n">
        <v>0.21378555893898</v>
      </c>
    </row>
    <row r="1274" customFormat="false" ht="12.75" hidden="false" customHeight="false" outlineLevel="0" collapsed="false">
      <c r="A1274" s="2" t="s">
        <v>117</v>
      </c>
      <c r="B1274" s="2" t="n">
        <v>26</v>
      </c>
      <c r="C1274" s="2" t="s">
        <v>118</v>
      </c>
      <c r="D1274" s="2" t="n">
        <v>1.27426934242249</v>
      </c>
      <c r="E1274" s="2" t="n">
        <v>0.385490000247955</v>
      </c>
    </row>
    <row r="1275" customFormat="false" ht="12.75" hidden="false" customHeight="false" outlineLevel="0" collapsed="false">
      <c r="A1275" s="2" t="s">
        <v>117</v>
      </c>
      <c r="B1275" s="2" t="n">
        <v>27</v>
      </c>
      <c r="C1275" s="2" t="s">
        <v>118</v>
      </c>
      <c r="D1275" s="2" t="n">
        <v>1.56211507320404</v>
      </c>
      <c r="E1275" s="2" t="n">
        <v>0.671346068382263</v>
      </c>
    </row>
    <row r="1276" customFormat="false" ht="12.75" hidden="false" customHeight="false" outlineLevel="0" collapsed="false">
      <c r="A1276" s="2" t="s">
        <v>117</v>
      </c>
      <c r="B1276" s="2" t="n">
        <v>28</v>
      </c>
      <c r="C1276" s="2" t="s">
        <v>118</v>
      </c>
      <c r="D1276" s="2" t="n">
        <v>1.96285545825958</v>
      </c>
      <c r="E1276" s="2" t="n">
        <v>1.07009673118591</v>
      </c>
    </row>
    <row r="1277" customFormat="false" ht="12.75" hidden="false" customHeight="false" outlineLevel="0" collapsed="false">
      <c r="A1277" s="2" t="s">
        <v>117</v>
      </c>
      <c r="B1277" s="2" t="n">
        <v>29</v>
      </c>
      <c r="C1277" s="2" t="s">
        <v>118</v>
      </c>
      <c r="D1277" s="2" t="n">
        <v>2.43826723098755</v>
      </c>
      <c r="E1277" s="2" t="n">
        <v>1.54351890087128</v>
      </c>
    </row>
    <row r="1278" customFormat="false" ht="12.75" hidden="false" customHeight="false" outlineLevel="0" collapsed="false">
      <c r="A1278" s="2" t="s">
        <v>117</v>
      </c>
      <c r="B1278" s="2" t="n">
        <v>30</v>
      </c>
      <c r="C1278" s="2" t="s">
        <v>118</v>
      </c>
      <c r="D1278" s="2" t="n">
        <v>2.92852568626404</v>
      </c>
      <c r="E1278" s="2" t="n">
        <v>2.03178763389587</v>
      </c>
    </row>
    <row r="1279" customFormat="false" ht="12.75" hidden="false" customHeight="false" outlineLevel="0" collapsed="false">
      <c r="A1279" s="2" t="s">
        <v>117</v>
      </c>
      <c r="B1279" s="2" t="n">
        <v>31</v>
      </c>
      <c r="C1279" s="2" t="s">
        <v>118</v>
      </c>
      <c r="D1279" s="2" t="n">
        <v>3.38576936721802</v>
      </c>
      <c r="E1279" s="2" t="n">
        <v>2.48704171180725</v>
      </c>
    </row>
    <row r="1280" customFormat="false" ht="12.75" hidden="false" customHeight="false" outlineLevel="0" collapsed="false">
      <c r="A1280" s="2" t="s">
        <v>117</v>
      </c>
      <c r="B1280" s="2" t="n">
        <v>32</v>
      </c>
      <c r="C1280" s="2" t="s">
        <v>118</v>
      </c>
      <c r="D1280" s="2" t="n">
        <v>3.79383397102356</v>
      </c>
      <c r="E1280" s="2" t="n">
        <v>2.89311647415161</v>
      </c>
    </row>
    <row r="1281" customFormat="false" ht="12.75" hidden="false" customHeight="false" outlineLevel="0" collapsed="false">
      <c r="A1281" s="2" t="s">
        <v>117</v>
      </c>
      <c r="B1281" s="2" t="n">
        <v>33</v>
      </c>
      <c r="C1281" s="2" t="s">
        <v>118</v>
      </c>
      <c r="D1281" s="2" t="n">
        <v>4.14008045196533</v>
      </c>
      <c r="E1281" s="2" t="n">
        <v>3.23737335205078</v>
      </c>
    </row>
    <row r="1282" customFormat="false" ht="12.75" hidden="false" customHeight="false" outlineLevel="0" collapsed="false">
      <c r="A1282" s="2" t="s">
        <v>117</v>
      </c>
      <c r="B1282" s="2" t="n">
        <v>34</v>
      </c>
      <c r="C1282" s="2" t="s">
        <v>118</v>
      </c>
      <c r="D1282" s="2" t="n">
        <v>4.42643213272095</v>
      </c>
      <c r="E1282" s="2" t="n">
        <v>3.52173542976379</v>
      </c>
    </row>
    <row r="1283" customFormat="false" ht="12.75" hidden="false" customHeight="false" outlineLevel="0" collapsed="false">
      <c r="A1283" s="2" t="s">
        <v>117</v>
      </c>
      <c r="B1283" s="2" t="n">
        <v>35</v>
      </c>
      <c r="C1283" s="2" t="s">
        <v>118</v>
      </c>
      <c r="D1283" s="2" t="n">
        <v>4.65851640701294</v>
      </c>
      <c r="E1283" s="2" t="n">
        <v>3.7518298625946</v>
      </c>
    </row>
    <row r="1284" customFormat="false" ht="12.75" hidden="false" customHeight="false" outlineLevel="0" collapsed="false">
      <c r="A1284" s="2" t="s">
        <v>117</v>
      </c>
      <c r="B1284" s="2" t="n">
        <v>36</v>
      </c>
      <c r="C1284" s="2" t="s">
        <v>118</v>
      </c>
      <c r="D1284" s="2" t="n">
        <v>4.85674428939819</v>
      </c>
      <c r="E1284" s="2" t="n">
        <v>3.94806814193726</v>
      </c>
    </row>
    <row r="1285" customFormat="false" ht="12.75" hidden="false" customHeight="false" outlineLevel="0" collapsed="false">
      <c r="A1285" s="2" t="s">
        <v>117</v>
      </c>
      <c r="B1285" s="2" t="n">
        <v>37</v>
      </c>
      <c r="C1285" s="2" t="s">
        <v>118</v>
      </c>
      <c r="D1285" s="2" t="n">
        <v>5.01364421844482</v>
      </c>
      <c r="E1285" s="2" t="n">
        <v>4.10297822952271</v>
      </c>
    </row>
    <row r="1286" customFormat="false" ht="12.75" hidden="false" customHeight="false" outlineLevel="0" collapsed="false">
      <c r="A1286" s="2" t="s">
        <v>117</v>
      </c>
      <c r="B1286" s="2" t="n">
        <v>38</v>
      </c>
      <c r="C1286" s="2" t="s">
        <v>118</v>
      </c>
      <c r="D1286" s="2" t="n">
        <v>5.1292781829834</v>
      </c>
      <c r="E1286" s="2" t="n">
        <v>4.21662282943726</v>
      </c>
    </row>
    <row r="1287" customFormat="false" ht="12.75" hidden="false" customHeight="false" outlineLevel="0" collapsed="false">
      <c r="A1287" s="2" t="s">
        <v>117</v>
      </c>
      <c r="B1287" s="2" t="n">
        <v>39</v>
      </c>
      <c r="C1287" s="2" t="s">
        <v>118</v>
      </c>
      <c r="D1287" s="2" t="n">
        <v>5.22469186782837</v>
      </c>
      <c r="E1287" s="2" t="n">
        <v>4.31004667282105</v>
      </c>
    </row>
    <row r="1288" customFormat="false" ht="12.75" hidden="false" customHeight="false" outlineLevel="0" collapsed="false">
      <c r="A1288" s="2" t="s">
        <v>117</v>
      </c>
      <c r="B1288" s="2" t="n">
        <v>40</v>
      </c>
      <c r="C1288" s="2" t="s">
        <v>118</v>
      </c>
      <c r="D1288" s="2" t="n">
        <v>5.29124259948731</v>
      </c>
      <c r="E1288" s="2" t="n">
        <v>4.3746075630188</v>
      </c>
    </row>
    <row r="1289" customFormat="false" ht="12.75" hidden="false" customHeight="false" outlineLevel="0" collapsed="false">
      <c r="A1289" s="2" t="s">
        <v>120</v>
      </c>
      <c r="B1289" s="2" t="n">
        <v>1</v>
      </c>
      <c r="C1289" s="2" t="s">
        <v>121</v>
      </c>
      <c r="D1289" s="2" t="n">
        <v>0.700003325939179</v>
      </c>
      <c r="E1289" s="2" t="n">
        <v>0.00737183494493365</v>
      </c>
    </row>
    <row r="1290" customFormat="false" ht="12.75" hidden="false" customHeight="false" outlineLevel="0" collapsed="false">
      <c r="A1290" s="2" t="s">
        <v>120</v>
      </c>
      <c r="B1290" s="2" t="n">
        <v>2</v>
      </c>
      <c r="C1290" s="2" t="s">
        <v>121</v>
      </c>
      <c r="D1290" s="2" t="n">
        <v>0.694096565246582</v>
      </c>
      <c r="E1290" s="2" t="n">
        <v>-0.00061934842960909</v>
      </c>
    </row>
    <row r="1291" customFormat="false" ht="12.75" hidden="false" customHeight="false" outlineLevel="0" collapsed="false">
      <c r="A1291" s="2" t="s">
        <v>120</v>
      </c>
      <c r="B1291" s="2" t="n">
        <v>3</v>
      </c>
      <c r="C1291" s="2" t="s">
        <v>121</v>
      </c>
      <c r="D1291" s="2" t="n">
        <v>0.697697699069977</v>
      </c>
      <c r="E1291" s="2" t="n">
        <v>0.0008973628282547</v>
      </c>
    </row>
    <row r="1292" customFormat="false" ht="12.75" hidden="false" customHeight="false" outlineLevel="0" collapsed="false">
      <c r="A1292" s="2" t="s">
        <v>120</v>
      </c>
      <c r="B1292" s="2" t="n">
        <v>4</v>
      </c>
      <c r="C1292" s="2" t="s">
        <v>121</v>
      </c>
      <c r="D1292" s="2" t="n">
        <v>0.698315978050232</v>
      </c>
      <c r="E1292" s="2" t="n">
        <v>-0.000568780757021159</v>
      </c>
    </row>
    <row r="1293" customFormat="false" ht="12.75" hidden="false" customHeight="false" outlineLevel="0" collapsed="false">
      <c r="A1293" s="2" t="s">
        <v>120</v>
      </c>
      <c r="B1293" s="2" t="n">
        <v>5</v>
      </c>
      <c r="C1293" s="2" t="s">
        <v>121</v>
      </c>
      <c r="D1293" s="2" t="n">
        <v>0.700339376926422</v>
      </c>
      <c r="E1293" s="2" t="n">
        <v>-0.000629804388154298</v>
      </c>
    </row>
    <row r="1294" customFormat="false" ht="12.75" hidden="false" customHeight="false" outlineLevel="0" collapsed="false">
      <c r="A1294" s="2" t="s">
        <v>120</v>
      </c>
      <c r="B1294" s="2" t="n">
        <v>6</v>
      </c>
      <c r="C1294" s="2" t="s">
        <v>121</v>
      </c>
      <c r="D1294" s="2" t="n">
        <v>0.703122198581696</v>
      </c>
      <c r="E1294" s="2" t="n">
        <v>6.85947306919843E-005</v>
      </c>
    </row>
    <row r="1295" customFormat="false" ht="12.75" hidden="false" customHeight="false" outlineLevel="0" collapsed="false">
      <c r="A1295" s="2" t="s">
        <v>120</v>
      </c>
      <c r="B1295" s="2" t="n">
        <v>7</v>
      </c>
      <c r="C1295" s="2" t="s">
        <v>121</v>
      </c>
      <c r="D1295" s="2" t="n">
        <v>0.705753803253174</v>
      </c>
      <c r="E1295" s="2" t="n">
        <v>0.000615776865743101</v>
      </c>
    </row>
    <row r="1296" customFormat="false" ht="12.75" hidden="false" customHeight="false" outlineLevel="0" collapsed="false">
      <c r="A1296" s="2" t="s">
        <v>120</v>
      </c>
      <c r="B1296" s="2" t="n">
        <v>8</v>
      </c>
      <c r="C1296" s="2" t="s">
        <v>121</v>
      </c>
      <c r="D1296" s="2" t="n">
        <v>0.707714557647705</v>
      </c>
      <c r="E1296" s="2" t="n">
        <v>0.000492108694743365</v>
      </c>
    </row>
    <row r="1297" customFormat="false" ht="12.75" hidden="false" customHeight="false" outlineLevel="0" collapsed="false">
      <c r="A1297" s="2" t="s">
        <v>120</v>
      </c>
      <c r="B1297" s="2" t="n">
        <v>9</v>
      </c>
      <c r="C1297" s="2" t="s">
        <v>121</v>
      </c>
      <c r="D1297" s="2" t="n">
        <v>0.710954785346985</v>
      </c>
      <c r="E1297" s="2" t="n">
        <v>0.00164791382849216</v>
      </c>
    </row>
    <row r="1298" customFormat="false" ht="12.75" hidden="false" customHeight="false" outlineLevel="0" collapsed="false">
      <c r="A1298" s="2" t="s">
        <v>120</v>
      </c>
      <c r="B1298" s="2" t="n">
        <v>10</v>
      </c>
      <c r="C1298" s="2" t="s">
        <v>121</v>
      </c>
      <c r="D1298" s="2" t="n">
        <v>0.711332738399506</v>
      </c>
      <c r="E1298" s="2" t="n">
        <v>-5.85556044825353E-005</v>
      </c>
    </row>
    <row r="1299" customFormat="false" ht="12.75" hidden="false" customHeight="false" outlineLevel="0" collapsed="false">
      <c r="A1299" s="2" t="s">
        <v>120</v>
      </c>
      <c r="B1299" s="2" t="n">
        <v>11</v>
      </c>
      <c r="C1299" s="2" t="s">
        <v>121</v>
      </c>
      <c r="D1299" s="2" t="n">
        <v>0.712185502052307</v>
      </c>
      <c r="E1299" s="2" t="n">
        <v>-0.00129021448083222</v>
      </c>
    </row>
    <row r="1300" customFormat="false" ht="12.75" hidden="false" customHeight="false" outlineLevel="0" collapsed="false">
      <c r="A1300" s="2" t="s">
        <v>120</v>
      </c>
      <c r="B1300" s="2" t="n">
        <v>12</v>
      </c>
      <c r="C1300" s="2" t="s">
        <v>121</v>
      </c>
      <c r="D1300" s="2" t="n">
        <v>0.714388608932495</v>
      </c>
      <c r="E1300" s="2" t="n">
        <v>-0.00117153010796756</v>
      </c>
    </row>
    <row r="1301" customFormat="false" ht="12.75" hidden="false" customHeight="false" outlineLevel="0" collapsed="false">
      <c r="A1301" s="2" t="s">
        <v>120</v>
      </c>
      <c r="B1301" s="2" t="n">
        <v>13</v>
      </c>
      <c r="C1301" s="2" t="s">
        <v>121</v>
      </c>
      <c r="D1301" s="2" t="n">
        <v>0.717493653297424</v>
      </c>
      <c r="E1301" s="2" t="n">
        <v>-0.000150908323121257</v>
      </c>
    </row>
    <row r="1302" customFormat="false" ht="12.75" hidden="false" customHeight="false" outlineLevel="0" collapsed="false">
      <c r="A1302" s="2" t="s">
        <v>120</v>
      </c>
      <c r="B1302" s="2" t="n">
        <v>14</v>
      </c>
      <c r="C1302" s="2" t="s">
        <v>121</v>
      </c>
      <c r="D1302" s="2" t="n">
        <v>0.716971814632416</v>
      </c>
      <c r="E1302" s="2" t="n">
        <v>-0.00275716953910887</v>
      </c>
    </row>
    <row r="1303" customFormat="false" ht="12.75" hidden="false" customHeight="false" outlineLevel="0" collapsed="false">
      <c r="A1303" s="2" t="s">
        <v>120</v>
      </c>
      <c r="B1303" s="2" t="n">
        <v>15</v>
      </c>
      <c r="C1303" s="2" t="s">
        <v>121</v>
      </c>
      <c r="D1303" s="2" t="n">
        <v>0.721980333328247</v>
      </c>
      <c r="E1303" s="2" t="n">
        <v>0.000166926634847187</v>
      </c>
    </row>
    <row r="1304" customFormat="false" ht="12.75" hidden="false" customHeight="false" outlineLevel="0" collapsed="false">
      <c r="A1304" s="2" t="s">
        <v>120</v>
      </c>
      <c r="B1304" s="2" t="n">
        <v>16</v>
      </c>
      <c r="C1304" s="2" t="s">
        <v>121</v>
      </c>
      <c r="D1304" s="2" t="n">
        <v>0.72431206703186</v>
      </c>
      <c r="E1304" s="2" t="n">
        <v>0.000414237816585228</v>
      </c>
    </row>
    <row r="1305" customFormat="false" ht="12.75" hidden="false" customHeight="false" outlineLevel="0" collapsed="false">
      <c r="A1305" s="2" t="s">
        <v>120</v>
      </c>
      <c r="B1305" s="2" t="n">
        <v>17</v>
      </c>
      <c r="C1305" s="2" t="s">
        <v>121</v>
      </c>
      <c r="D1305" s="2" t="n">
        <v>0.728306293487549</v>
      </c>
      <c r="E1305" s="2" t="n">
        <v>0.00232404167763889</v>
      </c>
    </row>
    <row r="1306" customFormat="false" ht="12.75" hidden="false" customHeight="false" outlineLevel="0" collapsed="false">
      <c r="A1306" s="2" t="s">
        <v>120</v>
      </c>
      <c r="B1306" s="2" t="n">
        <v>18</v>
      </c>
      <c r="C1306" s="2" t="s">
        <v>121</v>
      </c>
      <c r="D1306" s="2" t="n">
        <v>0.735078454017639</v>
      </c>
      <c r="E1306" s="2" t="n">
        <v>0.00701177958399057</v>
      </c>
    </row>
    <row r="1307" customFormat="false" ht="12.75" hidden="false" customHeight="false" outlineLevel="0" collapsed="false">
      <c r="A1307" s="2" t="s">
        <v>120</v>
      </c>
      <c r="B1307" s="2" t="n">
        <v>19</v>
      </c>
      <c r="C1307" s="2" t="s">
        <v>121</v>
      </c>
      <c r="D1307" s="2" t="n">
        <v>0.745943486690521</v>
      </c>
      <c r="E1307" s="2" t="n">
        <v>0.0157923903316259</v>
      </c>
    </row>
    <row r="1308" customFormat="false" ht="12.75" hidden="false" customHeight="false" outlineLevel="0" collapsed="false">
      <c r="A1308" s="2" t="s">
        <v>120</v>
      </c>
      <c r="B1308" s="2" t="n">
        <v>20</v>
      </c>
      <c r="C1308" s="2" t="s">
        <v>121</v>
      </c>
      <c r="D1308" s="2" t="n">
        <v>0.762681782245636</v>
      </c>
      <c r="E1308" s="2" t="n">
        <v>0.0304462630301714</v>
      </c>
    </row>
    <row r="1309" customFormat="false" ht="12.75" hidden="false" customHeight="false" outlineLevel="0" collapsed="false">
      <c r="A1309" s="2" t="s">
        <v>120</v>
      </c>
      <c r="B1309" s="2" t="n">
        <v>21</v>
      </c>
      <c r="C1309" s="2" t="s">
        <v>121</v>
      </c>
      <c r="D1309" s="2" t="n">
        <v>0.795460939407349</v>
      </c>
      <c r="E1309" s="2" t="n">
        <v>0.0611409991979599</v>
      </c>
    </row>
    <row r="1310" customFormat="false" ht="12.75" hidden="false" customHeight="false" outlineLevel="0" collapsed="false">
      <c r="A1310" s="2" t="s">
        <v>120</v>
      </c>
      <c r="B1310" s="2" t="n">
        <v>22</v>
      </c>
      <c r="C1310" s="2" t="s">
        <v>121</v>
      </c>
      <c r="D1310" s="2" t="n">
        <v>0.858034431934357</v>
      </c>
      <c r="E1310" s="2" t="n">
        <v>0.121630065143108</v>
      </c>
    </row>
    <row r="1311" customFormat="false" ht="12.75" hidden="false" customHeight="false" outlineLevel="0" collapsed="false">
      <c r="A1311" s="2" t="s">
        <v>120</v>
      </c>
      <c r="B1311" s="2" t="n">
        <v>23</v>
      </c>
      <c r="C1311" s="2" t="s">
        <v>121</v>
      </c>
      <c r="D1311" s="2" t="n">
        <v>0.973386585712433</v>
      </c>
      <c r="E1311" s="2" t="n">
        <v>0.234897792339325</v>
      </c>
    </row>
    <row r="1312" customFormat="false" ht="12.75" hidden="false" customHeight="false" outlineLevel="0" collapsed="false">
      <c r="A1312" s="2" t="s">
        <v>120</v>
      </c>
      <c r="B1312" s="2" t="n">
        <v>24</v>
      </c>
      <c r="C1312" s="2" t="s">
        <v>121</v>
      </c>
      <c r="D1312" s="2" t="n">
        <v>1.1764999628067</v>
      </c>
      <c r="E1312" s="2" t="n">
        <v>0.435926765203476</v>
      </c>
    </row>
    <row r="1313" customFormat="false" ht="12.75" hidden="false" customHeight="false" outlineLevel="0" collapsed="false">
      <c r="A1313" s="2" t="s">
        <v>120</v>
      </c>
      <c r="B1313" s="2" t="n">
        <v>25</v>
      </c>
      <c r="C1313" s="2" t="s">
        <v>121</v>
      </c>
      <c r="D1313" s="2" t="n">
        <v>1.516073346138</v>
      </c>
      <c r="E1313" s="2" t="n">
        <v>0.773415684700012</v>
      </c>
    </row>
    <row r="1314" customFormat="false" ht="12.75" hidden="false" customHeight="false" outlineLevel="0" collapsed="false">
      <c r="A1314" s="2" t="s">
        <v>120</v>
      </c>
      <c r="B1314" s="2" t="n">
        <v>26</v>
      </c>
      <c r="C1314" s="2" t="s">
        <v>121</v>
      </c>
      <c r="D1314" s="2" t="n">
        <v>2.0020170211792</v>
      </c>
      <c r="E1314" s="2" t="n">
        <v>1.25727498531342</v>
      </c>
    </row>
    <row r="1315" customFormat="false" ht="12.75" hidden="false" customHeight="false" outlineLevel="0" collapsed="false">
      <c r="A1315" s="2" t="s">
        <v>120</v>
      </c>
      <c r="B1315" s="2" t="n">
        <v>27</v>
      </c>
      <c r="C1315" s="2" t="s">
        <v>121</v>
      </c>
      <c r="D1315" s="2" t="n">
        <v>2.59836220741272</v>
      </c>
      <c r="E1315" s="2" t="n">
        <v>1.85153567790985</v>
      </c>
    </row>
    <row r="1316" customFormat="false" ht="12.75" hidden="false" customHeight="false" outlineLevel="0" collapsed="false">
      <c r="A1316" s="2" t="s">
        <v>120</v>
      </c>
      <c r="B1316" s="2" t="n">
        <v>28</v>
      </c>
      <c r="C1316" s="2" t="s">
        <v>121</v>
      </c>
      <c r="D1316" s="2" t="n">
        <v>3.2409462928772</v>
      </c>
      <c r="E1316" s="2" t="n">
        <v>2.49203538894653</v>
      </c>
    </row>
    <row r="1317" customFormat="false" ht="12.75" hidden="false" customHeight="false" outlineLevel="0" collapsed="false">
      <c r="A1317" s="2" t="s">
        <v>120</v>
      </c>
      <c r="B1317" s="2" t="n">
        <v>29</v>
      </c>
      <c r="C1317" s="2" t="s">
        <v>121</v>
      </c>
      <c r="D1317" s="2" t="n">
        <v>3.88925552368164</v>
      </c>
      <c r="E1317" s="2" t="n">
        <v>3.13826012611389</v>
      </c>
    </row>
    <row r="1318" customFormat="false" ht="12.75" hidden="false" customHeight="false" outlineLevel="0" collapsed="false">
      <c r="A1318" s="2" t="s">
        <v>120</v>
      </c>
      <c r="B1318" s="2" t="n">
        <v>30</v>
      </c>
      <c r="C1318" s="2" t="s">
        <v>121</v>
      </c>
      <c r="D1318" s="2" t="n">
        <v>4.46773290634155</v>
      </c>
      <c r="E1318" s="2" t="n">
        <v>3.7146532535553</v>
      </c>
    </row>
    <row r="1319" customFormat="false" ht="12.75" hidden="false" customHeight="false" outlineLevel="0" collapsed="false">
      <c r="A1319" s="2" t="s">
        <v>120</v>
      </c>
      <c r="B1319" s="2" t="n">
        <v>31</v>
      </c>
      <c r="C1319" s="2" t="s">
        <v>121</v>
      </c>
      <c r="D1319" s="2" t="n">
        <v>4.96603536605835</v>
      </c>
      <c r="E1319" s="2" t="n">
        <v>4.21087121963501</v>
      </c>
    </row>
    <row r="1320" customFormat="false" ht="12.75" hidden="false" customHeight="false" outlineLevel="0" collapsed="false">
      <c r="A1320" s="2" t="s">
        <v>120</v>
      </c>
      <c r="B1320" s="2" t="n">
        <v>32</v>
      </c>
      <c r="C1320" s="2" t="s">
        <v>121</v>
      </c>
      <c r="D1320" s="2" t="n">
        <v>5.36621236801148</v>
      </c>
      <c r="E1320" s="2" t="n">
        <v>4.60896396636963</v>
      </c>
    </row>
    <row r="1321" customFormat="false" ht="12.75" hidden="false" customHeight="false" outlineLevel="0" collapsed="false">
      <c r="A1321" s="2" t="s">
        <v>120</v>
      </c>
      <c r="B1321" s="2" t="n">
        <v>33</v>
      </c>
      <c r="C1321" s="2" t="s">
        <v>121</v>
      </c>
      <c r="D1321" s="2" t="n">
        <v>5.67121076583862</v>
      </c>
      <c r="E1321" s="2" t="n">
        <v>4.91187763214111</v>
      </c>
    </row>
    <row r="1322" customFormat="false" ht="12.75" hidden="false" customHeight="false" outlineLevel="0" collapsed="false">
      <c r="A1322" s="2" t="s">
        <v>120</v>
      </c>
      <c r="B1322" s="2" t="n">
        <v>34</v>
      </c>
      <c r="C1322" s="2" t="s">
        <v>121</v>
      </c>
      <c r="D1322" s="2" t="n">
        <v>5.89064502716064</v>
      </c>
      <c r="E1322" s="2" t="n">
        <v>5.12922763824463</v>
      </c>
    </row>
    <row r="1323" customFormat="false" ht="12.75" hidden="false" customHeight="false" outlineLevel="0" collapsed="false">
      <c r="A1323" s="2" t="s">
        <v>120</v>
      </c>
      <c r="B1323" s="2" t="n">
        <v>35</v>
      </c>
      <c r="C1323" s="2" t="s">
        <v>121</v>
      </c>
      <c r="D1323" s="2" t="n">
        <v>6.03506135940552</v>
      </c>
      <c r="E1323" s="2" t="n">
        <v>5.271559715271</v>
      </c>
    </row>
    <row r="1324" customFormat="false" ht="12.75" hidden="false" customHeight="false" outlineLevel="0" collapsed="false">
      <c r="A1324" s="2" t="s">
        <v>120</v>
      </c>
      <c r="B1324" s="2" t="n">
        <v>36</v>
      </c>
      <c r="C1324" s="2" t="s">
        <v>121</v>
      </c>
      <c r="D1324" s="2" t="n">
        <v>6.12980222702026</v>
      </c>
      <c r="E1324" s="2" t="n">
        <v>5.36421585083008</v>
      </c>
    </row>
    <row r="1325" customFormat="false" ht="12.75" hidden="false" customHeight="false" outlineLevel="0" collapsed="false">
      <c r="A1325" s="2" t="s">
        <v>120</v>
      </c>
      <c r="B1325" s="2" t="n">
        <v>37</v>
      </c>
      <c r="C1325" s="2" t="s">
        <v>121</v>
      </c>
      <c r="D1325" s="2" t="n">
        <v>6.21481513977051</v>
      </c>
      <c r="E1325" s="2" t="n">
        <v>5.44714450836182</v>
      </c>
    </row>
    <row r="1326" customFormat="false" ht="12.75" hidden="false" customHeight="false" outlineLevel="0" collapsed="false">
      <c r="A1326" s="2" t="s">
        <v>120</v>
      </c>
      <c r="B1326" s="2" t="n">
        <v>38</v>
      </c>
      <c r="C1326" s="2" t="s">
        <v>121</v>
      </c>
      <c r="D1326" s="2" t="n">
        <v>6.23833179473877</v>
      </c>
      <c r="E1326" s="2" t="n">
        <v>5.46857643127441</v>
      </c>
    </row>
    <row r="1327" customFormat="false" ht="12.75" hidden="false" customHeight="false" outlineLevel="0" collapsed="false">
      <c r="A1327" s="2" t="s">
        <v>120</v>
      </c>
      <c r="B1327" s="2" t="n">
        <v>39</v>
      </c>
      <c r="C1327" s="2" t="s">
        <v>121</v>
      </c>
      <c r="D1327" s="2" t="n">
        <v>6.27977561950684</v>
      </c>
      <c r="E1327" s="2" t="n">
        <v>5.50793600082398</v>
      </c>
    </row>
    <row r="1328" customFormat="false" ht="12.75" hidden="false" customHeight="false" outlineLevel="0" collapsed="false">
      <c r="A1328" s="2" t="s">
        <v>120</v>
      </c>
      <c r="B1328" s="2" t="n">
        <v>40</v>
      </c>
      <c r="C1328" s="2" t="s">
        <v>121</v>
      </c>
      <c r="D1328" s="2" t="n">
        <v>6.29901456832886</v>
      </c>
      <c r="E1328" s="2" t="n">
        <v>5.52509069442749</v>
      </c>
    </row>
    <row r="1329" customFormat="false" ht="12.75" hidden="false" customHeight="false" outlineLevel="0" collapsed="false">
      <c r="A1329" s="2" t="s">
        <v>122</v>
      </c>
      <c r="B1329" s="2" t="n">
        <v>1</v>
      </c>
      <c r="C1329" s="2" t="s">
        <v>123</v>
      </c>
      <c r="D1329" s="2" t="n">
        <v>0.601577460765839</v>
      </c>
      <c r="E1329" s="2" t="n">
        <v>-0.00437663402408361</v>
      </c>
    </row>
    <row r="1330" customFormat="false" ht="12.75" hidden="false" customHeight="false" outlineLevel="0" collapsed="false">
      <c r="A1330" s="2" t="s">
        <v>122</v>
      </c>
      <c r="B1330" s="2" t="n">
        <v>2</v>
      </c>
      <c r="C1330" s="2" t="s">
        <v>123</v>
      </c>
      <c r="D1330" s="2" t="n">
        <v>0.605152666568756</v>
      </c>
      <c r="E1330" s="2" t="n">
        <v>-0.00267392140813172</v>
      </c>
    </row>
    <row r="1331" customFormat="false" ht="12.75" hidden="false" customHeight="false" outlineLevel="0" collapsed="false">
      <c r="A1331" s="2" t="s">
        <v>122</v>
      </c>
      <c r="B1331" s="2" t="n">
        <v>3</v>
      </c>
      <c r="C1331" s="2" t="s">
        <v>123</v>
      </c>
      <c r="D1331" s="2" t="n">
        <v>0.608077764511108</v>
      </c>
      <c r="E1331" s="2" t="n">
        <v>-0.00162131641991436</v>
      </c>
    </row>
    <row r="1332" customFormat="false" ht="12.75" hidden="false" customHeight="false" outlineLevel="0" collapsed="false">
      <c r="A1332" s="2" t="s">
        <v>122</v>
      </c>
      <c r="B1332" s="2" t="n">
        <v>4</v>
      </c>
      <c r="C1332" s="2" t="s">
        <v>123</v>
      </c>
      <c r="D1332" s="2" t="n">
        <v>0.61247581243515</v>
      </c>
      <c r="E1332" s="2" t="n">
        <v>0.000904238375369459</v>
      </c>
    </row>
    <row r="1333" customFormat="false" ht="12.75" hidden="false" customHeight="false" outlineLevel="0" collapsed="false">
      <c r="A1333" s="2" t="s">
        <v>122</v>
      </c>
      <c r="B1333" s="2" t="n">
        <v>5</v>
      </c>
      <c r="C1333" s="2" t="s">
        <v>123</v>
      </c>
      <c r="D1333" s="2" t="n">
        <v>0.615132510662079</v>
      </c>
      <c r="E1333" s="2" t="n">
        <v>0.00168844358995557</v>
      </c>
    </row>
    <row r="1334" customFormat="false" ht="12.75" hidden="false" customHeight="false" outlineLevel="0" collapsed="false">
      <c r="A1334" s="2" t="s">
        <v>122</v>
      </c>
      <c r="B1334" s="2" t="n">
        <v>6</v>
      </c>
      <c r="C1334" s="2" t="s">
        <v>123</v>
      </c>
      <c r="D1334" s="2" t="n">
        <v>0.614923715591431</v>
      </c>
      <c r="E1334" s="2" t="n">
        <v>-0.000392844580346718</v>
      </c>
    </row>
    <row r="1335" customFormat="false" ht="12.75" hidden="false" customHeight="false" outlineLevel="0" collapsed="false">
      <c r="A1335" s="2" t="s">
        <v>122</v>
      </c>
      <c r="B1335" s="2" t="n">
        <v>7</v>
      </c>
      <c r="C1335" s="2" t="s">
        <v>123</v>
      </c>
      <c r="D1335" s="2" t="n">
        <v>0.618566274642944</v>
      </c>
      <c r="E1335" s="2" t="n">
        <v>0.00137722142972052</v>
      </c>
    </row>
    <row r="1336" customFormat="false" ht="12.75" hidden="false" customHeight="false" outlineLevel="0" collapsed="false">
      <c r="A1336" s="2" t="s">
        <v>122</v>
      </c>
      <c r="B1336" s="2" t="n">
        <v>8</v>
      </c>
      <c r="C1336" s="2" t="s">
        <v>123</v>
      </c>
      <c r="D1336" s="2" t="n">
        <v>0.620112001895905</v>
      </c>
      <c r="E1336" s="2" t="n">
        <v>0.00105045561213046</v>
      </c>
    </row>
    <row r="1337" customFormat="false" ht="12.75" hidden="false" customHeight="false" outlineLevel="0" collapsed="false">
      <c r="A1337" s="2" t="s">
        <v>122</v>
      </c>
      <c r="B1337" s="2" t="n">
        <v>9</v>
      </c>
      <c r="C1337" s="2" t="s">
        <v>123</v>
      </c>
      <c r="D1337" s="2" t="n">
        <v>0.622653007507324</v>
      </c>
      <c r="E1337" s="2" t="n">
        <v>0.00171896815299988</v>
      </c>
    </row>
    <row r="1338" customFormat="false" ht="12.75" hidden="false" customHeight="false" outlineLevel="0" collapsed="false">
      <c r="A1338" s="2" t="s">
        <v>122</v>
      </c>
      <c r="B1338" s="2" t="n">
        <v>10</v>
      </c>
      <c r="C1338" s="2" t="s">
        <v>123</v>
      </c>
      <c r="D1338" s="2" t="n">
        <v>0.622091889381409</v>
      </c>
      <c r="E1338" s="2" t="n">
        <v>-0.000714643043465912</v>
      </c>
    </row>
    <row r="1339" customFormat="false" ht="12.75" hidden="false" customHeight="false" outlineLevel="0" collapsed="false">
      <c r="A1339" s="2" t="s">
        <v>122</v>
      </c>
      <c r="B1339" s="2" t="n">
        <v>11</v>
      </c>
      <c r="C1339" s="2" t="s">
        <v>123</v>
      </c>
      <c r="D1339" s="2" t="n">
        <v>0.623099505901337</v>
      </c>
      <c r="E1339" s="2" t="n">
        <v>-0.0015795195940882</v>
      </c>
    </row>
    <row r="1340" customFormat="false" ht="12.75" hidden="false" customHeight="false" outlineLevel="0" collapsed="false">
      <c r="A1340" s="2" t="s">
        <v>122</v>
      </c>
      <c r="B1340" s="2" t="n">
        <v>12</v>
      </c>
      <c r="C1340" s="2" t="s">
        <v>123</v>
      </c>
      <c r="D1340" s="2" t="n">
        <v>0.625510215759277</v>
      </c>
      <c r="E1340" s="2" t="n">
        <v>-0.00104130280669779</v>
      </c>
    </row>
    <row r="1341" customFormat="false" ht="12.75" hidden="false" customHeight="false" outlineLevel="0" collapsed="false">
      <c r="A1341" s="2" t="s">
        <v>122</v>
      </c>
      <c r="B1341" s="2" t="n">
        <v>13</v>
      </c>
      <c r="C1341" s="2" t="s">
        <v>123</v>
      </c>
      <c r="D1341" s="2" t="n">
        <v>0.626499891281128</v>
      </c>
      <c r="E1341" s="2" t="n">
        <v>-0.00192412035539746</v>
      </c>
    </row>
    <row r="1342" customFormat="false" ht="12.75" hidden="false" customHeight="false" outlineLevel="0" collapsed="false">
      <c r="A1342" s="2" t="s">
        <v>122</v>
      </c>
      <c r="B1342" s="2" t="n">
        <v>14</v>
      </c>
      <c r="C1342" s="2" t="s">
        <v>123</v>
      </c>
      <c r="D1342" s="2" t="n">
        <v>0.629144668579102</v>
      </c>
      <c r="E1342" s="2" t="n">
        <v>-0.00115183612797409</v>
      </c>
    </row>
    <row r="1343" customFormat="false" ht="12.75" hidden="false" customHeight="false" outlineLevel="0" collapsed="false">
      <c r="A1343" s="2" t="s">
        <v>122</v>
      </c>
      <c r="B1343" s="2" t="n">
        <v>15</v>
      </c>
      <c r="C1343" s="2" t="s">
        <v>123</v>
      </c>
      <c r="D1343" s="2" t="n">
        <v>0.631287455558777</v>
      </c>
      <c r="E1343" s="2" t="n">
        <v>-0.000881542160641402</v>
      </c>
    </row>
    <row r="1344" customFormat="false" ht="12.75" hidden="false" customHeight="false" outlineLevel="0" collapsed="false">
      <c r="A1344" s="2" t="s">
        <v>122</v>
      </c>
      <c r="B1344" s="2" t="n">
        <v>16</v>
      </c>
      <c r="C1344" s="2" t="s">
        <v>123</v>
      </c>
      <c r="D1344" s="2" t="n">
        <v>0.632241547107697</v>
      </c>
      <c r="E1344" s="2" t="n">
        <v>-0.00179994374047965</v>
      </c>
    </row>
    <row r="1345" customFormat="false" ht="12.75" hidden="false" customHeight="false" outlineLevel="0" collapsed="false">
      <c r="A1345" s="2" t="s">
        <v>122</v>
      </c>
      <c r="B1345" s="2" t="n">
        <v>17</v>
      </c>
      <c r="C1345" s="2" t="s">
        <v>123</v>
      </c>
      <c r="D1345" s="2" t="n">
        <v>0.636113584041596</v>
      </c>
      <c r="E1345" s="2" t="n">
        <v>0.000199600181076676</v>
      </c>
    </row>
    <row r="1346" customFormat="false" ht="12.75" hidden="false" customHeight="false" outlineLevel="0" collapsed="false">
      <c r="A1346" s="2" t="s">
        <v>122</v>
      </c>
      <c r="B1346" s="2" t="n">
        <v>18</v>
      </c>
      <c r="C1346" s="2" t="s">
        <v>123</v>
      </c>
      <c r="D1346" s="2" t="n">
        <v>0.638549149036408</v>
      </c>
      <c r="E1346" s="2" t="n">
        <v>0.000762672105338424</v>
      </c>
    </row>
    <row r="1347" customFormat="false" ht="12.75" hidden="false" customHeight="false" outlineLevel="0" collapsed="false">
      <c r="A1347" s="2" t="s">
        <v>122</v>
      </c>
      <c r="B1347" s="2" t="n">
        <v>19</v>
      </c>
      <c r="C1347" s="2" t="s">
        <v>123</v>
      </c>
      <c r="D1347" s="2" t="n">
        <v>0.643064439296722</v>
      </c>
      <c r="E1347" s="2" t="n">
        <v>0.00340546923689544</v>
      </c>
    </row>
    <row r="1348" customFormat="false" ht="12.75" hidden="false" customHeight="false" outlineLevel="0" collapsed="false">
      <c r="A1348" s="2" t="s">
        <v>122</v>
      </c>
      <c r="B1348" s="2" t="n">
        <v>20</v>
      </c>
      <c r="C1348" s="2" t="s">
        <v>123</v>
      </c>
      <c r="D1348" s="2" t="n">
        <v>0.652376174926758</v>
      </c>
      <c r="E1348" s="2" t="n">
        <v>0.0108447121456265</v>
      </c>
    </row>
    <row r="1349" customFormat="false" ht="12.75" hidden="false" customHeight="false" outlineLevel="0" collapsed="false">
      <c r="A1349" s="2" t="s">
        <v>122</v>
      </c>
      <c r="B1349" s="2" t="n">
        <v>21</v>
      </c>
      <c r="C1349" s="2" t="s">
        <v>123</v>
      </c>
      <c r="D1349" s="2" t="n">
        <v>0.663771331310272</v>
      </c>
      <c r="E1349" s="2" t="n">
        <v>0.0203673746436834</v>
      </c>
    </row>
    <row r="1350" customFormat="false" ht="12.75" hidden="false" customHeight="false" outlineLevel="0" collapsed="false">
      <c r="A1350" s="2" t="s">
        <v>122</v>
      </c>
      <c r="B1350" s="2" t="n">
        <v>22</v>
      </c>
      <c r="C1350" s="2" t="s">
        <v>123</v>
      </c>
      <c r="D1350" s="2" t="n">
        <v>0.691227316856384</v>
      </c>
      <c r="E1350" s="2" t="n">
        <v>0.0459508672356606</v>
      </c>
    </row>
    <row r="1351" customFormat="false" ht="12.75" hidden="false" customHeight="false" outlineLevel="0" collapsed="false">
      <c r="A1351" s="2" t="s">
        <v>122</v>
      </c>
      <c r="B1351" s="2" t="n">
        <v>23</v>
      </c>
      <c r="C1351" s="2" t="s">
        <v>123</v>
      </c>
      <c r="D1351" s="2" t="n">
        <v>0.740339815616608</v>
      </c>
      <c r="E1351" s="2" t="n">
        <v>0.0931908711791039</v>
      </c>
    </row>
    <row r="1352" customFormat="false" ht="12.75" hidden="false" customHeight="false" outlineLevel="0" collapsed="false">
      <c r="A1352" s="2" t="s">
        <v>122</v>
      </c>
      <c r="B1352" s="2" t="n">
        <v>24</v>
      </c>
      <c r="C1352" s="2" t="s">
        <v>123</v>
      </c>
      <c r="D1352" s="2" t="n">
        <v>0.836674094200134</v>
      </c>
      <c r="E1352" s="2" t="n">
        <v>0.187652662396431</v>
      </c>
    </row>
    <row r="1353" customFormat="false" ht="12.75" hidden="false" customHeight="false" outlineLevel="0" collapsed="false">
      <c r="A1353" s="2" t="s">
        <v>122</v>
      </c>
      <c r="B1353" s="2" t="n">
        <v>25</v>
      </c>
      <c r="C1353" s="2" t="s">
        <v>123</v>
      </c>
      <c r="D1353" s="2" t="n">
        <v>1.02215790748596</v>
      </c>
      <c r="E1353" s="2" t="n">
        <v>0.371263980865479</v>
      </c>
    </row>
    <row r="1354" customFormat="false" ht="12.75" hidden="false" customHeight="false" outlineLevel="0" collapsed="false">
      <c r="A1354" s="2" t="s">
        <v>122</v>
      </c>
      <c r="B1354" s="2" t="n">
        <v>26</v>
      </c>
      <c r="C1354" s="2" t="s">
        <v>123</v>
      </c>
      <c r="D1354" s="2" t="n">
        <v>1.32879245281219</v>
      </c>
      <c r="E1354" s="2" t="n">
        <v>0.676026046276093</v>
      </c>
    </row>
    <row r="1355" customFormat="false" ht="12.75" hidden="false" customHeight="false" outlineLevel="0" collapsed="false">
      <c r="A1355" s="2" t="s">
        <v>122</v>
      </c>
      <c r="B1355" s="2" t="n">
        <v>27</v>
      </c>
      <c r="C1355" s="2" t="s">
        <v>123</v>
      </c>
      <c r="D1355" s="2" t="n">
        <v>1.7913943529129</v>
      </c>
      <c r="E1355" s="2" t="n">
        <v>1.13675546646118</v>
      </c>
    </row>
    <row r="1356" customFormat="false" ht="12.75" hidden="false" customHeight="false" outlineLevel="0" collapsed="false">
      <c r="A1356" s="2" t="s">
        <v>122</v>
      </c>
      <c r="B1356" s="2" t="n">
        <v>28</v>
      </c>
      <c r="C1356" s="2" t="s">
        <v>123</v>
      </c>
      <c r="D1356" s="2" t="n">
        <v>2.37048101425171</v>
      </c>
      <c r="E1356" s="2" t="n">
        <v>1.71396958827972</v>
      </c>
    </row>
    <row r="1357" customFormat="false" ht="12.75" hidden="false" customHeight="false" outlineLevel="0" collapsed="false">
      <c r="A1357" s="2" t="s">
        <v>122</v>
      </c>
      <c r="B1357" s="2" t="n">
        <v>29</v>
      </c>
      <c r="C1357" s="2" t="s">
        <v>123</v>
      </c>
      <c r="D1357" s="2" t="n">
        <v>3.00296378135681</v>
      </c>
      <c r="E1357" s="2" t="n">
        <v>2.34457993507385</v>
      </c>
    </row>
    <row r="1358" customFormat="false" ht="12.75" hidden="false" customHeight="false" outlineLevel="0" collapsed="false">
      <c r="A1358" s="2" t="s">
        <v>122</v>
      </c>
      <c r="B1358" s="2" t="n">
        <v>30</v>
      </c>
      <c r="C1358" s="2" t="s">
        <v>123</v>
      </c>
      <c r="D1358" s="2" t="n">
        <v>3.61344695091248</v>
      </c>
      <c r="E1358" s="2" t="n">
        <v>2.95319056510925</v>
      </c>
    </row>
    <row r="1359" customFormat="false" ht="12.75" hidden="false" customHeight="false" outlineLevel="0" collapsed="false">
      <c r="A1359" s="2" t="s">
        <v>122</v>
      </c>
      <c r="B1359" s="2" t="n">
        <v>31</v>
      </c>
      <c r="C1359" s="2" t="s">
        <v>123</v>
      </c>
      <c r="D1359" s="2" t="n">
        <v>4.13593196868897</v>
      </c>
      <c r="E1359" s="2" t="n">
        <v>3.47380304336548</v>
      </c>
    </row>
    <row r="1360" customFormat="false" ht="12.75" hidden="false" customHeight="false" outlineLevel="0" collapsed="false">
      <c r="A1360" s="2" t="s">
        <v>122</v>
      </c>
      <c r="B1360" s="2" t="n">
        <v>32</v>
      </c>
      <c r="C1360" s="2" t="s">
        <v>123</v>
      </c>
      <c r="D1360" s="2" t="n">
        <v>4.5898585319519</v>
      </c>
      <c r="E1360" s="2" t="n">
        <v>3.92585706710815</v>
      </c>
    </row>
    <row r="1361" customFormat="false" ht="12.75" hidden="false" customHeight="false" outlineLevel="0" collapsed="false">
      <c r="A1361" s="2" t="s">
        <v>122</v>
      </c>
      <c r="B1361" s="2" t="n">
        <v>33</v>
      </c>
      <c r="C1361" s="2" t="s">
        <v>123</v>
      </c>
      <c r="D1361" s="2" t="n">
        <v>4.97382354736328</v>
      </c>
      <c r="E1361" s="2" t="n">
        <v>4.30794954299927</v>
      </c>
    </row>
    <row r="1362" customFormat="false" ht="12.75" hidden="false" customHeight="false" outlineLevel="0" collapsed="false">
      <c r="A1362" s="2" t="s">
        <v>122</v>
      </c>
      <c r="B1362" s="2" t="n">
        <v>34</v>
      </c>
      <c r="C1362" s="2" t="s">
        <v>123</v>
      </c>
      <c r="D1362" s="2" t="n">
        <v>5.29086780548096</v>
      </c>
      <c r="E1362" s="2" t="n">
        <v>4.62312126159668</v>
      </c>
    </row>
    <row r="1363" customFormat="false" ht="12.75" hidden="false" customHeight="false" outlineLevel="0" collapsed="false">
      <c r="A1363" s="2" t="s">
        <v>122</v>
      </c>
      <c r="B1363" s="2" t="n">
        <v>35</v>
      </c>
      <c r="C1363" s="2" t="s">
        <v>123</v>
      </c>
      <c r="D1363" s="2" t="n">
        <v>5.5415678024292</v>
      </c>
      <c r="E1363" s="2" t="n">
        <v>4.87194871902466</v>
      </c>
    </row>
    <row r="1364" customFormat="false" ht="12.75" hidden="false" customHeight="false" outlineLevel="0" collapsed="false">
      <c r="A1364" s="2" t="s">
        <v>122</v>
      </c>
      <c r="B1364" s="2" t="n">
        <v>36</v>
      </c>
      <c r="C1364" s="2" t="s">
        <v>123</v>
      </c>
      <c r="D1364" s="2" t="n">
        <v>5.7469630241394</v>
      </c>
      <c r="E1364" s="2" t="n">
        <v>5.07547187805176</v>
      </c>
    </row>
    <row r="1365" customFormat="false" ht="12.75" hidden="false" customHeight="false" outlineLevel="0" collapsed="false">
      <c r="A1365" s="2" t="s">
        <v>122</v>
      </c>
      <c r="B1365" s="2" t="n">
        <v>37</v>
      </c>
      <c r="C1365" s="2" t="s">
        <v>123</v>
      </c>
      <c r="D1365" s="2" t="n">
        <v>5.91706991195679</v>
      </c>
      <c r="E1365" s="2" t="n">
        <v>5.24370622634888</v>
      </c>
    </row>
    <row r="1366" customFormat="false" ht="12.75" hidden="false" customHeight="false" outlineLevel="0" collapsed="false">
      <c r="A1366" s="2" t="s">
        <v>122</v>
      </c>
      <c r="B1366" s="2" t="n">
        <v>38</v>
      </c>
      <c r="C1366" s="2" t="s">
        <v>123</v>
      </c>
      <c r="D1366" s="2" t="n">
        <v>6.03676795959473</v>
      </c>
      <c r="E1366" s="2" t="n">
        <v>5.36153173446655</v>
      </c>
    </row>
    <row r="1367" customFormat="false" ht="12.75" hidden="false" customHeight="false" outlineLevel="0" collapsed="false">
      <c r="A1367" s="2" t="s">
        <v>122</v>
      </c>
      <c r="B1367" s="2" t="n">
        <v>39</v>
      </c>
      <c r="C1367" s="2" t="s">
        <v>123</v>
      </c>
      <c r="D1367" s="2" t="n">
        <v>6.13647127151489</v>
      </c>
      <c r="E1367" s="2" t="n">
        <v>5.45936250686646</v>
      </c>
    </row>
    <row r="1368" customFormat="false" ht="12.75" hidden="false" customHeight="false" outlineLevel="0" collapsed="false">
      <c r="A1368" s="2" t="s">
        <v>122</v>
      </c>
      <c r="B1368" s="2" t="n">
        <v>40</v>
      </c>
      <c r="C1368" s="2" t="s">
        <v>123</v>
      </c>
      <c r="D1368" s="2" t="n">
        <v>6.20789623260498</v>
      </c>
      <c r="E1368" s="2" t="n">
        <v>5.52891492843628</v>
      </c>
    </row>
    <row r="1369" customFormat="false" ht="12.75" hidden="false" customHeight="false" outlineLevel="0" collapsed="false">
      <c r="A1369" s="2" t="s">
        <v>124</v>
      </c>
      <c r="B1369" s="2" t="n">
        <v>1</v>
      </c>
      <c r="C1369" s="2" t="s">
        <v>125</v>
      </c>
      <c r="D1369" s="2" t="n">
        <v>0.829936981201172</v>
      </c>
      <c r="E1369" s="2" t="n">
        <v>-0.00391975417733192</v>
      </c>
    </row>
    <row r="1370" customFormat="false" ht="12.75" hidden="false" customHeight="false" outlineLevel="0" collapsed="false">
      <c r="A1370" s="2" t="s">
        <v>124</v>
      </c>
      <c r="B1370" s="2" t="n">
        <v>2</v>
      </c>
      <c r="C1370" s="2" t="s">
        <v>125</v>
      </c>
      <c r="D1370" s="2" t="n">
        <v>0.83099091053009</v>
      </c>
      <c r="E1370" s="2" t="n">
        <v>-0.00378677668049932</v>
      </c>
    </row>
    <row r="1371" customFormat="false" ht="12.75" hidden="false" customHeight="false" outlineLevel="0" collapsed="false">
      <c r="A1371" s="2" t="s">
        <v>124</v>
      </c>
      <c r="B1371" s="2" t="n">
        <v>3</v>
      </c>
      <c r="C1371" s="2" t="s">
        <v>125</v>
      </c>
      <c r="D1371" s="2" t="n">
        <v>0.832743525505066</v>
      </c>
      <c r="E1371" s="2" t="n">
        <v>-0.00295511330477893</v>
      </c>
    </row>
    <row r="1372" customFormat="false" ht="12.75" hidden="false" customHeight="false" outlineLevel="0" collapsed="false">
      <c r="A1372" s="2" t="s">
        <v>124</v>
      </c>
      <c r="B1372" s="2" t="n">
        <v>4</v>
      </c>
      <c r="C1372" s="2" t="s">
        <v>125</v>
      </c>
      <c r="D1372" s="2" t="n">
        <v>0.835809826850891</v>
      </c>
      <c r="E1372" s="2" t="n">
        <v>-0.000809763849247247</v>
      </c>
    </row>
    <row r="1373" customFormat="false" ht="12.75" hidden="false" customHeight="false" outlineLevel="0" collapsed="false">
      <c r="A1373" s="2" t="s">
        <v>124</v>
      </c>
      <c r="B1373" s="2" t="n">
        <v>5</v>
      </c>
      <c r="C1373" s="2" t="s">
        <v>125</v>
      </c>
      <c r="D1373" s="2" t="n">
        <v>0.836752951145172</v>
      </c>
      <c r="E1373" s="2" t="n">
        <v>-0.000787591328844428</v>
      </c>
    </row>
    <row r="1374" customFormat="false" ht="12.75" hidden="false" customHeight="false" outlineLevel="0" collapsed="false">
      <c r="A1374" s="2" t="s">
        <v>124</v>
      </c>
      <c r="B1374" s="2" t="n">
        <v>6</v>
      </c>
      <c r="C1374" s="2" t="s">
        <v>125</v>
      </c>
      <c r="D1374" s="2" t="n">
        <v>0.838066935539246</v>
      </c>
      <c r="E1374" s="2" t="n">
        <v>-0.000394558708649129</v>
      </c>
    </row>
    <row r="1375" customFormat="false" ht="12.75" hidden="false" customHeight="false" outlineLevel="0" collapsed="false">
      <c r="A1375" s="2" t="s">
        <v>124</v>
      </c>
      <c r="B1375" s="2" t="n">
        <v>7</v>
      </c>
      <c r="C1375" s="2" t="s">
        <v>125</v>
      </c>
      <c r="D1375" s="2" t="n">
        <v>0.839992523193359</v>
      </c>
      <c r="E1375" s="2" t="n">
        <v>0.000610077171586454</v>
      </c>
    </row>
    <row r="1376" customFormat="false" ht="12.75" hidden="false" customHeight="false" outlineLevel="0" collapsed="false">
      <c r="A1376" s="2" t="s">
        <v>124</v>
      </c>
      <c r="B1376" s="2" t="n">
        <v>8</v>
      </c>
      <c r="C1376" s="2" t="s">
        <v>125</v>
      </c>
      <c r="D1376" s="2" t="n">
        <v>0.839790999889374</v>
      </c>
      <c r="E1376" s="2" t="n">
        <v>-0.000512397906277329</v>
      </c>
    </row>
    <row r="1377" customFormat="false" ht="12.75" hidden="false" customHeight="false" outlineLevel="0" collapsed="false">
      <c r="A1377" s="2" t="s">
        <v>124</v>
      </c>
      <c r="B1377" s="2" t="n">
        <v>9</v>
      </c>
      <c r="C1377" s="2" t="s">
        <v>125</v>
      </c>
      <c r="D1377" s="2" t="n">
        <v>0.843205213546753</v>
      </c>
      <c r="E1377" s="2" t="n">
        <v>0.00198086397722363</v>
      </c>
    </row>
    <row r="1378" customFormat="false" ht="12.75" hidden="false" customHeight="false" outlineLevel="0" collapsed="false">
      <c r="A1378" s="2" t="s">
        <v>124</v>
      </c>
      <c r="B1378" s="2" t="n">
        <v>10</v>
      </c>
      <c r="C1378" s="2" t="s">
        <v>125</v>
      </c>
      <c r="D1378" s="2" t="n">
        <v>0.843218684196472</v>
      </c>
      <c r="E1378" s="2" t="n">
        <v>0.00107338279485703</v>
      </c>
    </row>
    <row r="1379" customFormat="false" ht="12.75" hidden="false" customHeight="false" outlineLevel="0" collapsed="false">
      <c r="A1379" s="2" t="s">
        <v>124</v>
      </c>
      <c r="B1379" s="2" t="n">
        <v>11</v>
      </c>
      <c r="C1379" s="2" t="s">
        <v>125</v>
      </c>
      <c r="D1379" s="2" t="n">
        <v>0.845505058765411</v>
      </c>
      <c r="E1379" s="2" t="n">
        <v>0.00243880553171039</v>
      </c>
    </row>
    <row r="1380" customFormat="false" ht="12.75" hidden="false" customHeight="false" outlineLevel="0" collapsed="false">
      <c r="A1380" s="2" t="s">
        <v>124</v>
      </c>
      <c r="B1380" s="2" t="n">
        <v>12</v>
      </c>
      <c r="C1380" s="2" t="s">
        <v>125</v>
      </c>
      <c r="D1380" s="2" t="n">
        <v>0.845629930496216</v>
      </c>
      <c r="E1380" s="2" t="n">
        <v>0.0016427255468443</v>
      </c>
    </row>
    <row r="1381" customFormat="false" ht="12.75" hidden="false" customHeight="false" outlineLevel="0" collapsed="false">
      <c r="A1381" s="2" t="s">
        <v>124</v>
      </c>
      <c r="B1381" s="2" t="n">
        <v>13</v>
      </c>
      <c r="C1381" s="2" t="s">
        <v>125</v>
      </c>
      <c r="D1381" s="2" t="n">
        <v>0.84799587726593</v>
      </c>
      <c r="E1381" s="2" t="n">
        <v>0.00308772060088813</v>
      </c>
    </row>
    <row r="1382" customFormat="false" ht="12.75" hidden="false" customHeight="false" outlineLevel="0" collapsed="false">
      <c r="A1382" s="2" t="s">
        <v>124</v>
      </c>
      <c r="B1382" s="2" t="n">
        <v>14</v>
      </c>
      <c r="C1382" s="2" t="s">
        <v>125</v>
      </c>
      <c r="D1382" s="2" t="n">
        <v>0.849698483943939</v>
      </c>
      <c r="E1382" s="2" t="n">
        <v>0.00386937544681132</v>
      </c>
    </row>
    <row r="1383" customFormat="false" ht="12.75" hidden="false" customHeight="false" outlineLevel="0" collapsed="false">
      <c r="A1383" s="2" t="s">
        <v>124</v>
      </c>
      <c r="B1383" s="2" t="n">
        <v>15</v>
      </c>
      <c r="C1383" s="2" t="s">
        <v>125</v>
      </c>
      <c r="D1383" s="2" t="n">
        <v>0.849268078804016</v>
      </c>
      <c r="E1383" s="2" t="n">
        <v>0.00251801847480238</v>
      </c>
    </row>
    <row r="1384" customFormat="false" ht="12.75" hidden="false" customHeight="false" outlineLevel="0" collapsed="false">
      <c r="A1384" s="2" t="s">
        <v>124</v>
      </c>
      <c r="B1384" s="2" t="n">
        <v>16</v>
      </c>
      <c r="C1384" s="2" t="s">
        <v>125</v>
      </c>
      <c r="D1384" s="2" t="n">
        <v>0.848987698554993</v>
      </c>
      <c r="E1384" s="2" t="n">
        <v>0.00131668651010841</v>
      </c>
    </row>
    <row r="1385" customFormat="false" ht="12.75" hidden="false" customHeight="false" outlineLevel="0" collapsed="false">
      <c r="A1385" s="2" t="s">
        <v>124</v>
      </c>
      <c r="B1385" s="2" t="n">
        <v>17</v>
      </c>
      <c r="C1385" s="2" t="s">
        <v>125</v>
      </c>
      <c r="D1385" s="2" t="n">
        <v>0.84633219242096</v>
      </c>
      <c r="E1385" s="2" t="n">
        <v>-0.00225977133959532</v>
      </c>
    </row>
    <row r="1386" customFormat="false" ht="12.75" hidden="false" customHeight="false" outlineLevel="0" collapsed="false">
      <c r="A1386" s="2" t="s">
        <v>124</v>
      </c>
      <c r="B1386" s="2" t="n">
        <v>18</v>
      </c>
      <c r="C1386" s="2" t="s">
        <v>125</v>
      </c>
      <c r="D1386" s="2" t="n">
        <v>0.846369743347168</v>
      </c>
      <c r="E1386" s="2" t="n">
        <v>-0.00314317224547267</v>
      </c>
    </row>
    <row r="1387" customFormat="false" ht="12.75" hidden="false" customHeight="false" outlineLevel="0" collapsed="false">
      <c r="A1387" s="2" t="s">
        <v>124</v>
      </c>
      <c r="B1387" s="2" t="n">
        <v>19</v>
      </c>
      <c r="C1387" s="2" t="s">
        <v>125</v>
      </c>
      <c r="D1387" s="2" t="n">
        <v>0.845654308795929</v>
      </c>
      <c r="E1387" s="2" t="n">
        <v>-0.00477955862879753</v>
      </c>
    </row>
    <row r="1388" customFormat="false" ht="12.75" hidden="false" customHeight="false" outlineLevel="0" collapsed="false">
      <c r="A1388" s="2" t="s">
        <v>124</v>
      </c>
      <c r="B1388" s="2" t="n">
        <v>20</v>
      </c>
      <c r="C1388" s="2" t="s">
        <v>125</v>
      </c>
      <c r="D1388" s="2" t="n">
        <v>0.847378313541412</v>
      </c>
      <c r="E1388" s="2" t="n">
        <v>-0.00397650571539998</v>
      </c>
    </row>
    <row r="1389" customFormat="false" ht="12.75" hidden="false" customHeight="false" outlineLevel="0" collapsed="false">
      <c r="A1389" s="2" t="s">
        <v>124</v>
      </c>
      <c r="B1389" s="2" t="n">
        <v>21</v>
      </c>
      <c r="C1389" s="2" t="s">
        <v>125</v>
      </c>
      <c r="D1389" s="2" t="n">
        <v>0.846968948841095</v>
      </c>
      <c r="E1389" s="2" t="n">
        <v>-0.00530682224780321</v>
      </c>
    </row>
    <row r="1390" customFormat="false" ht="12.75" hidden="false" customHeight="false" outlineLevel="0" collapsed="false">
      <c r="A1390" s="2" t="s">
        <v>124</v>
      </c>
      <c r="B1390" s="2" t="n">
        <v>22</v>
      </c>
      <c r="C1390" s="2" t="s">
        <v>125</v>
      </c>
      <c r="D1390" s="2" t="n">
        <v>0.850575625896454</v>
      </c>
      <c r="E1390" s="2" t="n">
        <v>-0.00262109679169953</v>
      </c>
    </row>
    <row r="1391" customFormat="false" ht="12.75" hidden="false" customHeight="false" outlineLevel="0" collapsed="false">
      <c r="A1391" s="2" t="s">
        <v>124</v>
      </c>
      <c r="B1391" s="2" t="n">
        <v>23</v>
      </c>
      <c r="C1391" s="2" t="s">
        <v>125</v>
      </c>
      <c r="D1391" s="2" t="n">
        <v>0.853902518749237</v>
      </c>
      <c r="E1391" s="2" t="n">
        <v>-0.000215155741898343</v>
      </c>
    </row>
    <row r="1392" customFormat="false" ht="12.75" hidden="false" customHeight="false" outlineLevel="0" collapsed="false">
      <c r="A1392" s="2" t="s">
        <v>124</v>
      </c>
      <c r="B1392" s="2" t="n">
        <v>24</v>
      </c>
      <c r="C1392" s="2" t="s">
        <v>125</v>
      </c>
      <c r="D1392" s="2" t="n">
        <v>0.85625571012497</v>
      </c>
      <c r="E1392" s="2" t="n">
        <v>0.00121708388905972</v>
      </c>
    </row>
    <row r="1393" customFormat="false" ht="12.75" hidden="false" customHeight="false" outlineLevel="0" collapsed="false">
      <c r="A1393" s="2" t="s">
        <v>124</v>
      </c>
      <c r="B1393" s="2" t="n">
        <v>25</v>
      </c>
      <c r="C1393" s="2" t="s">
        <v>125</v>
      </c>
      <c r="D1393" s="2" t="n">
        <v>0.863966345787048</v>
      </c>
      <c r="E1393" s="2" t="n">
        <v>0.00800676736980677</v>
      </c>
    </row>
    <row r="1394" customFormat="false" ht="12.75" hidden="false" customHeight="false" outlineLevel="0" collapsed="false">
      <c r="A1394" s="2" t="s">
        <v>124</v>
      </c>
      <c r="B1394" s="2" t="n">
        <v>26</v>
      </c>
      <c r="C1394" s="2" t="s">
        <v>125</v>
      </c>
      <c r="D1394" s="2" t="n">
        <v>0.871582627296448</v>
      </c>
      <c r="E1394" s="2" t="n">
        <v>0.0147020975127816</v>
      </c>
    </row>
    <row r="1395" customFormat="false" ht="12.75" hidden="false" customHeight="false" outlineLevel="0" collapsed="false">
      <c r="A1395" s="2" t="s">
        <v>124</v>
      </c>
      <c r="B1395" s="2" t="n">
        <v>27</v>
      </c>
      <c r="C1395" s="2" t="s">
        <v>125</v>
      </c>
      <c r="D1395" s="2" t="n">
        <v>0.889626383781433</v>
      </c>
      <c r="E1395" s="2" t="n">
        <v>0.0318249017000198</v>
      </c>
    </row>
    <row r="1396" customFormat="false" ht="12.75" hidden="false" customHeight="false" outlineLevel="0" collapsed="false">
      <c r="A1396" s="2" t="s">
        <v>124</v>
      </c>
      <c r="B1396" s="2" t="n">
        <v>28</v>
      </c>
      <c r="C1396" s="2" t="s">
        <v>125</v>
      </c>
      <c r="D1396" s="2" t="n">
        <v>0.920997381210327</v>
      </c>
      <c r="E1396" s="2" t="n">
        <v>0.0622749477624893</v>
      </c>
    </row>
    <row r="1397" customFormat="false" ht="12.75" hidden="false" customHeight="false" outlineLevel="0" collapsed="false">
      <c r="A1397" s="2" t="s">
        <v>124</v>
      </c>
      <c r="B1397" s="2" t="n">
        <v>29</v>
      </c>
      <c r="C1397" s="2" t="s">
        <v>125</v>
      </c>
      <c r="D1397" s="2" t="n">
        <v>0.982606887817383</v>
      </c>
      <c r="E1397" s="2" t="n">
        <v>0.12296350300312</v>
      </c>
    </row>
    <row r="1398" customFormat="false" ht="12.75" hidden="false" customHeight="false" outlineLevel="0" collapsed="false">
      <c r="A1398" s="2" t="s">
        <v>124</v>
      </c>
      <c r="B1398" s="2" t="n">
        <v>30</v>
      </c>
      <c r="C1398" s="2" t="s">
        <v>125</v>
      </c>
      <c r="D1398" s="2" t="n">
        <v>1.0870326757431</v>
      </c>
      <c r="E1398" s="2" t="n">
        <v>0.226468339562416</v>
      </c>
    </row>
    <row r="1399" customFormat="false" ht="12.75" hidden="false" customHeight="false" outlineLevel="0" collapsed="false">
      <c r="A1399" s="2" t="s">
        <v>124</v>
      </c>
      <c r="B1399" s="2" t="n">
        <v>31</v>
      </c>
      <c r="C1399" s="2" t="s">
        <v>125</v>
      </c>
      <c r="D1399" s="2" t="n">
        <v>1.24934422969818</v>
      </c>
      <c r="E1399" s="2" t="n">
        <v>0.387858927249908</v>
      </c>
    </row>
    <row r="1400" customFormat="false" ht="12.75" hidden="false" customHeight="false" outlineLevel="0" collapsed="false">
      <c r="A1400" s="2" t="s">
        <v>124</v>
      </c>
      <c r="B1400" s="2" t="n">
        <v>32</v>
      </c>
      <c r="C1400" s="2" t="s">
        <v>125</v>
      </c>
      <c r="D1400" s="2" t="n">
        <v>1.45869445800781</v>
      </c>
      <c r="E1400" s="2" t="n">
        <v>0.596288204193115</v>
      </c>
    </row>
    <row r="1401" customFormat="false" ht="12.75" hidden="false" customHeight="false" outlineLevel="0" collapsed="false">
      <c r="A1401" s="2" t="s">
        <v>124</v>
      </c>
      <c r="B1401" s="2" t="n">
        <v>33</v>
      </c>
      <c r="C1401" s="2" t="s">
        <v>125</v>
      </c>
      <c r="D1401" s="2" t="n">
        <v>1.69590699672699</v>
      </c>
      <c r="E1401" s="2" t="n">
        <v>0.832579791545868</v>
      </c>
    </row>
    <row r="1402" customFormat="false" ht="12.75" hidden="false" customHeight="false" outlineLevel="0" collapsed="false">
      <c r="A1402" s="2" t="s">
        <v>124</v>
      </c>
      <c r="B1402" s="2" t="n">
        <v>34</v>
      </c>
      <c r="C1402" s="2" t="s">
        <v>125</v>
      </c>
      <c r="D1402" s="2" t="n">
        <v>1.93512427806854</v>
      </c>
      <c r="E1402" s="2" t="n">
        <v>1.070876121521</v>
      </c>
    </row>
    <row r="1403" customFormat="false" ht="12.75" hidden="false" customHeight="false" outlineLevel="0" collapsed="false">
      <c r="A1403" s="2" t="s">
        <v>124</v>
      </c>
      <c r="B1403" s="2" t="n">
        <v>35</v>
      </c>
      <c r="C1403" s="2" t="s">
        <v>125</v>
      </c>
      <c r="D1403" s="2" t="n">
        <v>2.17111492156982</v>
      </c>
      <c r="E1403" s="2" t="n">
        <v>1.3059458732605</v>
      </c>
    </row>
    <row r="1404" customFormat="false" ht="12.75" hidden="false" customHeight="false" outlineLevel="0" collapsed="false">
      <c r="A1404" s="2" t="s">
        <v>124</v>
      </c>
      <c r="B1404" s="2" t="n">
        <v>36</v>
      </c>
      <c r="C1404" s="2" t="s">
        <v>125</v>
      </c>
      <c r="D1404" s="2" t="n">
        <v>2.40584301948547</v>
      </c>
      <c r="E1404" s="2" t="n">
        <v>1.53975296020508</v>
      </c>
    </row>
    <row r="1405" customFormat="false" ht="12.75" hidden="false" customHeight="false" outlineLevel="0" collapsed="false">
      <c r="A1405" s="2" t="s">
        <v>124</v>
      </c>
      <c r="B1405" s="2" t="n">
        <v>37</v>
      </c>
      <c r="C1405" s="2" t="s">
        <v>125</v>
      </c>
      <c r="D1405" s="2" t="n">
        <v>2.62412309646606</v>
      </c>
      <c r="E1405" s="2" t="n">
        <v>1.75711214542389</v>
      </c>
    </row>
    <row r="1406" customFormat="false" ht="12.75" hidden="false" customHeight="false" outlineLevel="0" collapsed="false">
      <c r="A1406" s="2" t="s">
        <v>124</v>
      </c>
      <c r="B1406" s="2" t="n">
        <v>38</v>
      </c>
      <c r="C1406" s="2" t="s">
        <v>125</v>
      </c>
      <c r="D1406" s="2" t="n">
        <v>2.82562279701233</v>
      </c>
      <c r="E1406" s="2" t="n">
        <v>1.95769083499908</v>
      </c>
    </row>
    <row r="1407" customFormat="false" ht="12.75" hidden="false" customHeight="false" outlineLevel="0" collapsed="false">
      <c r="A1407" s="2" t="s">
        <v>124</v>
      </c>
      <c r="B1407" s="2" t="n">
        <v>39</v>
      </c>
      <c r="C1407" s="2" t="s">
        <v>125</v>
      </c>
      <c r="D1407" s="2" t="n">
        <v>3.02081155776978</v>
      </c>
      <c r="E1407" s="2" t="n">
        <v>2.15195870399475</v>
      </c>
    </row>
    <row r="1408" customFormat="false" ht="12.75" hidden="false" customHeight="false" outlineLevel="0" collapsed="false">
      <c r="A1408" s="2" t="s">
        <v>124</v>
      </c>
      <c r="B1408" s="2" t="n">
        <v>40</v>
      </c>
      <c r="C1408" s="2" t="s">
        <v>125</v>
      </c>
      <c r="D1408" s="2" t="n">
        <v>3.20467090606689</v>
      </c>
      <c r="E1408" s="2" t="n">
        <v>2.3348970413208</v>
      </c>
    </row>
    <row r="1409" customFormat="false" ht="12.75" hidden="false" customHeight="false" outlineLevel="0" collapsed="false">
      <c r="A1409" s="2" t="s">
        <v>126</v>
      </c>
      <c r="B1409" s="2" t="n">
        <v>1</v>
      </c>
      <c r="C1409" s="2" t="s">
        <v>127</v>
      </c>
      <c r="D1409" s="2" t="n">
        <v>1.14080047607422</v>
      </c>
      <c r="E1409" s="2" t="n">
        <v>-0.00287165283225477</v>
      </c>
    </row>
    <row r="1410" customFormat="false" ht="12.75" hidden="false" customHeight="false" outlineLevel="0" collapsed="false">
      <c r="A1410" s="2" t="s">
        <v>126</v>
      </c>
      <c r="B1410" s="2" t="n">
        <v>2</v>
      </c>
      <c r="C1410" s="2" t="s">
        <v>127</v>
      </c>
      <c r="D1410" s="2" t="n">
        <v>1.14430809020996</v>
      </c>
      <c r="E1410" s="2" t="n">
        <v>-0.00246628746390343</v>
      </c>
    </row>
    <row r="1411" customFormat="false" ht="12.75" hidden="false" customHeight="false" outlineLevel="0" collapsed="false">
      <c r="A1411" s="2" t="s">
        <v>126</v>
      </c>
      <c r="B1411" s="2" t="n">
        <v>3</v>
      </c>
      <c r="C1411" s="2" t="s">
        <v>127</v>
      </c>
      <c r="D1411" s="2" t="n">
        <v>1.14893400669098</v>
      </c>
      <c r="E1411" s="2" t="n">
        <v>-0.00094261986669153</v>
      </c>
    </row>
    <row r="1412" customFormat="false" ht="12.75" hidden="false" customHeight="false" outlineLevel="0" collapsed="false">
      <c r="A1412" s="2" t="s">
        <v>126</v>
      </c>
      <c r="B1412" s="2" t="n">
        <v>4</v>
      </c>
      <c r="C1412" s="2" t="s">
        <v>127</v>
      </c>
      <c r="D1412" s="2" t="n">
        <v>1.15281963348389</v>
      </c>
      <c r="E1412" s="2" t="n">
        <v>-0.000159241855726577</v>
      </c>
    </row>
    <row r="1413" customFormat="false" ht="12.75" hidden="false" customHeight="false" outlineLevel="0" collapsed="false">
      <c r="A1413" s="2" t="s">
        <v>126</v>
      </c>
      <c r="B1413" s="2" t="n">
        <v>5</v>
      </c>
      <c r="C1413" s="2" t="s">
        <v>127</v>
      </c>
      <c r="D1413" s="2" t="n">
        <v>1.15570533275604</v>
      </c>
      <c r="E1413" s="2" t="n">
        <v>-0.000375791394617409</v>
      </c>
    </row>
    <row r="1414" customFormat="false" ht="12.75" hidden="false" customHeight="false" outlineLevel="0" collapsed="false">
      <c r="A1414" s="2" t="s">
        <v>126</v>
      </c>
      <c r="B1414" s="2" t="n">
        <v>6</v>
      </c>
      <c r="C1414" s="2" t="s">
        <v>127</v>
      </c>
      <c r="D1414" s="2" t="n">
        <v>1.15975856781006</v>
      </c>
      <c r="E1414" s="2" t="n">
        <v>0.000575194833800197</v>
      </c>
    </row>
    <row r="1415" customFormat="false" ht="12.75" hidden="false" customHeight="false" outlineLevel="0" collapsed="false">
      <c r="A1415" s="2" t="s">
        <v>126</v>
      </c>
      <c r="B1415" s="2" t="n">
        <v>7</v>
      </c>
      <c r="C1415" s="2" t="s">
        <v>127</v>
      </c>
      <c r="D1415" s="2" t="n">
        <v>1.16265320777893</v>
      </c>
      <c r="E1415" s="2" t="n">
        <v>0.00036758603528142</v>
      </c>
    </row>
    <row r="1416" customFormat="false" ht="12.75" hidden="false" customHeight="false" outlineLevel="0" collapsed="false">
      <c r="A1416" s="2" t="s">
        <v>126</v>
      </c>
      <c r="B1416" s="2" t="n">
        <v>8</v>
      </c>
      <c r="C1416" s="2" t="s">
        <v>127</v>
      </c>
      <c r="D1416" s="2" t="n">
        <v>1.16540026664734</v>
      </c>
      <c r="E1416" s="2" t="n">
        <v>1.239609264303E-005</v>
      </c>
    </row>
    <row r="1417" customFormat="false" ht="12.75" hidden="false" customHeight="false" outlineLevel="0" collapsed="false">
      <c r="A1417" s="2" t="s">
        <v>126</v>
      </c>
      <c r="B1417" s="2" t="n">
        <v>9</v>
      </c>
      <c r="C1417" s="2" t="s">
        <v>127</v>
      </c>
      <c r="D1417" s="2" t="n">
        <v>1.17060256004334</v>
      </c>
      <c r="E1417" s="2" t="n">
        <v>0.00211244076490402</v>
      </c>
    </row>
    <row r="1418" customFormat="false" ht="12.75" hidden="false" customHeight="false" outlineLevel="0" collapsed="false">
      <c r="A1418" s="2" t="s">
        <v>126</v>
      </c>
      <c r="B1418" s="2" t="n">
        <v>10</v>
      </c>
      <c r="C1418" s="2" t="s">
        <v>127</v>
      </c>
      <c r="D1418" s="2" t="n">
        <v>1.17142379283905</v>
      </c>
      <c r="E1418" s="2" t="n">
        <v>-0.000168575323186815</v>
      </c>
    </row>
    <row r="1419" customFormat="false" ht="12.75" hidden="false" customHeight="false" outlineLevel="0" collapsed="false">
      <c r="A1419" s="2" t="s">
        <v>126</v>
      </c>
      <c r="B1419" s="2" t="n">
        <v>11</v>
      </c>
      <c r="C1419" s="2" t="s">
        <v>127</v>
      </c>
      <c r="D1419" s="2" t="n">
        <v>1.17506408691406</v>
      </c>
      <c r="E1419" s="2" t="n">
        <v>0.000369469955330715</v>
      </c>
    </row>
    <row r="1420" customFormat="false" ht="12.75" hidden="false" customHeight="false" outlineLevel="0" collapsed="false">
      <c r="A1420" s="2" t="s">
        <v>126</v>
      </c>
      <c r="B1420" s="2" t="n">
        <v>12</v>
      </c>
      <c r="C1420" s="2" t="s">
        <v>127</v>
      </c>
      <c r="D1420" s="2" t="n">
        <v>1.1777366399765</v>
      </c>
      <c r="E1420" s="2" t="n">
        <v>-6.02257896389347E-005</v>
      </c>
    </row>
    <row r="1421" customFormat="false" ht="12.75" hidden="false" customHeight="false" outlineLevel="0" collapsed="false">
      <c r="A1421" s="2" t="s">
        <v>126</v>
      </c>
      <c r="B1421" s="2" t="n">
        <v>13</v>
      </c>
      <c r="C1421" s="2" t="s">
        <v>127</v>
      </c>
      <c r="D1421" s="2" t="n">
        <v>1.18054950237274</v>
      </c>
      <c r="E1421" s="2" t="n">
        <v>-0.000349612208083272</v>
      </c>
    </row>
    <row r="1422" customFormat="false" ht="12.75" hidden="false" customHeight="false" outlineLevel="0" collapsed="false">
      <c r="A1422" s="2" t="s">
        <v>126</v>
      </c>
      <c r="B1422" s="2" t="n">
        <v>14</v>
      </c>
      <c r="C1422" s="2" t="s">
        <v>127</v>
      </c>
      <c r="D1422" s="2" t="n">
        <v>1.18445670604706</v>
      </c>
      <c r="E1422" s="2" t="n">
        <v>0.000455342669738457</v>
      </c>
    </row>
    <row r="1423" customFormat="false" ht="12.75" hidden="false" customHeight="false" outlineLevel="0" collapsed="false">
      <c r="A1423" s="2" t="s">
        <v>126</v>
      </c>
      <c r="B1423" s="2" t="n">
        <v>15</v>
      </c>
      <c r="C1423" s="2" t="s">
        <v>127</v>
      </c>
      <c r="D1423" s="2" t="n">
        <v>1.18676400184631</v>
      </c>
      <c r="E1423" s="2" t="n">
        <v>-0.00033961032750085</v>
      </c>
    </row>
    <row r="1424" customFormat="false" ht="12.75" hidden="false" customHeight="false" outlineLevel="0" collapsed="false">
      <c r="A1424" s="2" t="s">
        <v>126</v>
      </c>
      <c r="B1424" s="2" t="n">
        <v>16</v>
      </c>
      <c r="C1424" s="2" t="s">
        <v>127</v>
      </c>
      <c r="D1424" s="2" t="n">
        <v>1.18916881084442</v>
      </c>
      <c r="E1424" s="2" t="n">
        <v>-0.00103705015499145</v>
      </c>
    </row>
    <row r="1425" customFormat="false" ht="12.75" hidden="false" customHeight="false" outlineLevel="0" collapsed="false">
      <c r="A1425" s="2" t="s">
        <v>126</v>
      </c>
      <c r="B1425" s="2" t="n">
        <v>17</v>
      </c>
      <c r="C1425" s="2" t="s">
        <v>127</v>
      </c>
      <c r="D1425" s="2" t="n">
        <v>1.19236063957214</v>
      </c>
      <c r="E1425" s="2" t="n">
        <v>-0.000947470194660127</v>
      </c>
    </row>
    <row r="1426" customFormat="false" ht="12.75" hidden="false" customHeight="false" outlineLevel="0" collapsed="false">
      <c r="A1426" s="2" t="s">
        <v>126</v>
      </c>
      <c r="B1426" s="2" t="n">
        <v>18</v>
      </c>
      <c r="C1426" s="2" t="s">
        <v>127</v>
      </c>
      <c r="D1426" s="2" t="n">
        <v>1.1953387260437</v>
      </c>
      <c r="E1426" s="2" t="n">
        <v>-0.00107163249049336</v>
      </c>
    </row>
    <row r="1427" customFormat="false" ht="12.75" hidden="false" customHeight="false" outlineLevel="0" collapsed="false">
      <c r="A1427" s="2" t="s">
        <v>126</v>
      </c>
      <c r="B1427" s="2" t="n">
        <v>19</v>
      </c>
      <c r="C1427" s="2" t="s">
        <v>127</v>
      </c>
      <c r="D1427" s="2" t="n">
        <v>1.19877398014069</v>
      </c>
      <c r="E1427" s="2" t="n">
        <v>-0.000738627219107002</v>
      </c>
    </row>
    <row r="1428" customFormat="false" ht="12.75" hidden="false" customHeight="false" outlineLevel="0" collapsed="false">
      <c r="A1428" s="2" t="s">
        <v>126</v>
      </c>
      <c r="B1428" s="2" t="n">
        <v>20</v>
      </c>
      <c r="C1428" s="2" t="s">
        <v>127</v>
      </c>
      <c r="D1428" s="2" t="n">
        <v>1.20303332805634</v>
      </c>
      <c r="E1428" s="2" t="n">
        <v>0.000418471870943904</v>
      </c>
    </row>
    <row r="1429" customFormat="false" ht="12.75" hidden="false" customHeight="false" outlineLevel="0" collapsed="false">
      <c r="A1429" s="2" t="s">
        <v>126</v>
      </c>
      <c r="B1429" s="2" t="n">
        <v>21</v>
      </c>
      <c r="C1429" s="2" t="s">
        <v>127</v>
      </c>
      <c r="D1429" s="2" t="n">
        <v>1.20759665966034</v>
      </c>
      <c r="E1429" s="2" t="n">
        <v>0.00187955470755696</v>
      </c>
    </row>
    <row r="1430" customFormat="false" ht="12.75" hidden="false" customHeight="false" outlineLevel="0" collapsed="false">
      <c r="A1430" s="2" t="s">
        <v>126</v>
      </c>
      <c r="B1430" s="2" t="n">
        <v>22</v>
      </c>
      <c r="C1430" s="2" t="s">
        <v>127</v>
      </c>
      <c r="D1430" s="2" t="n">
        <v>1.21686553955078</v>
      </c>
      <c r="E1430" s="2" t="n">
        <v>0.00804618559777737</v>
      </c>
    </row>
    <row r="1431" customFormat="false" ht="12.75" hidden="false" customHeight="false" outlineLevel="0" collapsed="false">
      <c r="A1431" s="2" t="s">
        <v>126</v>
      </c>
      <c r="B1431" s="2" t="n">
        <v>23</v>
      </c>
      <c r="C1431" s="2" t="s">
        <v>127</v>
      </c>
      <c r="D1431" s="2" t="n">
        <v>1.228675365448</v>
      </c>
      <c r="E1431" s="2" t="n">
        <v>0.016753762960434</v>
      </c>
    </row>
    <row r="1432" customFormat="false" ht="12.75" hidden="false" customHeight="false" outlineLevel="0" collapsed="false">
      <c r="A1432" s="2" t="s">
        <v>126</v>
      </c>
      <c r="B1432" s="2" t="n">
        <v>24</v>
      </c>
      <c r="C1432" s="2" t="s">
        <v>127</v>
      </c>
      <c r="D1432" s="2" t="n">
        <v>1.2532901763916</v>
      </c>
      <c r="E1432" s="2" t="n">
        <v>0.0382663235068321</v>
      </c>
    </row>
    <row r="1433" customFormat="false" ht="12.75" hidden="false" customHeight="false" outlineLevel="0" collapsed="false">
      <c r="A1433" s="2" t="s">
        <v>126</v>
      </c>
      <c r="B1433" s="2" t="n">
        <v>25</v>
      </c>
      <c r="C1433" s="2" t="s">
        <v>127</v>
      </c>
      <c r="D1433" s="2" t="n">
        <v>1.296067237854</v>
      </c>
      <c r="E1433" s="2" t="n">
        <v>0.0779411345720291</v>
      </c>
    </row>
    <row r="1434" customFormat="false" ht="12.75" hidden="false" customHeight="false" outlineLevel="0" collapsed="false">
      <c r="A1434" s="2" t="s">
        <v>126</v>
      </c>
      <c r="B1434" s="2" t="n">
        <v>26</v>
      </c>
      <c r="C1434" s="2" t="s">
        <v>127</v>
      </c>
      <c r="D1434" s="2" t="n">
        <v>1.37397575378418</v>
      </c>
      <c r="E1434" s="2" t="n">
        <v>0.15274740755558</v>
      </c>
    </row>
    <row r="1435" customFormat="false" ht="12.75" hidden="false" customHeight="false" outlineLevel="0" collapsed="false">
      <c r="A1435" s="2" t="s">
        <v>126</v>
      </c>
      <c r="B1435" s="2" t="n">
        <v>27</v>
      </c>
      <c r="C1435" s="2" t="s">
        <v>127</v>
      </c>
      <c r="D1435" s="2" t="n">
        <v>1.51250183582306</v>
      </c>
      <c r="E1435" s="2" t="n">
        <v>0.288171231746674</v>
      </c>
    </row>
    <row r="1436" customFormat="false" ht="12.75" hidden="false" customHeight="false" outlineLevel="0" collapsed="false">
      <c r="A1436" s="2" t="s">
        <v>126</v>
      </c>
      <c r="B1436" s="2" t="n">
        <v>28</v>
      </c>
      <c r="C1436" s="2" t="s">
        <v>127</v>
      </c>
      <c r="D1436" s="2" t="n">
        <v>1.7427773475647</v>
      </c>
      <c r="E1436" s="2" t="n">
        <v>0.515344500541687</v>
      </c>
    </row>
    <row r="1437" customFormat="false" ht="12.75" hidden="false" customHeight="false" outlineLevel="0" collapsed="false">
      <c r="A1437" s="2" t="s">
        <v>126</v>
      </c>
      <c r="B1437" s="2" t="n">
        <v>29</v>
      </c>
      <c r="C1437" s="2" t="s">
        <v>127</v>
      </c>
      <c r="D1437" s="2" t="n">
        <v>2.07410979270935</v>
      </c>
      <c r="E1437" s="2" t="n">
        <v>0.843574702739716</v>
      </c>
    </row>
    <row r="1438" customFormat="false" ht="12.75" hidden="false" customHeight="false" outlineLevel="0" collapsed="false">
      <c r="A1438" s="2" t="s">
        <v>126</v>
      </c>
      <c r="B1438" s="2" t="n">
        <v>30</v>
      </c>
      <c r="C1438" s="2" t="s">
        <v>127</v>
      </c>
      <c r="D1438" s="2" t="n">
        <v>2.4730532169342</v>
      </c>
      <c r="E1438" s="2" t="n">
        <v>1.23941588401794</v>
      </c>
    </row>
    <row r="1439" customFormat="false" ht="12.75" hidden="false" customHeight="false" outlineLevel="0" collapsed="false">
      <c r="A1439" s="2" t="s">
        <v>126</v>
      </c>
      <c r="B1439" s="2" t="n">
        <v>31</v>
      </c>
      <c r="C1439" s="2" t="s">
        <v>127</v>
      </c>
      <c r="D1439" s="2" t="n">
        <v>2.91755890846252</v>
      </c>
      <c r="E1439" s="2" t="n">
        <v>1.680819272995</v>
      </c>
    </row>
    <row r="1440" customFormat="false" ht="12.75" hidden="false" customHeight="false" outlineLevel="0" collapsed="false">
      <c r="A1440" s="2" t="s">
        <v>126</v>
      </c>
      <c r="B1440" s="2" t="n">
        <v>32</v>
      </c>
      <c r="C1440" s="2" t="s">
        <v>127</v>
      </c>
      <c r="D1440" s="2" t="n">
        <v>3.35578060150147</v>
      </c>
      <c r="E1440" s="2" t="n">
        <v>2.11593866348267</v>
      </c>
    </row>
    <row r="1441" customFormat="false" ht="12.75" hidden="false" customHeight="false" outlineLevel="0" collapsed="false">
      <c r="A1441" s="2" t="s">
        <v>126</v>
      </c>
      <c r="B1441" s="2" t="n">
        <v>33</v>
      </c>
      <c r="C1441" s="2" t="s">
        <v>127</v>
      </c>
      <c r="D1441" s="2" t="n">
        <v>3.77754640579224</v>
      </c>
      <c r="E1441" s="2" t="n">
        <v>2.53460240364075</v>
      </c>
    </row>
    <row r="1442" customFormat="false" ht="12.75" hidden="false" customHeight="false" outlineLevel="0" collapsed="false">
      <c r="A1442" s="2" t="s">
        <v>126</v>
      </c>
      <c r="B1442" s="2" t="n">
        <v>34</v>
      </c>
      <c r="C1442" s="2" t="s">
        <v>127</v>
      </c>
      <c r="D1442" s="2" t="n">
        <v>4.18432855606079</v>
      </c>
      <c r="E1442" s="2" t="n">
        <v>2.93828225135803</v>
      </c>
    </row>
    <row r="1443" customFormat="false" ht="12.75" hidden="false" customHeight="false" outlineLevel="0" collapsed="false">
      <c r="A1443" s="2" t="s">
        <v>126</v>
      </c>
      <c r="B1443" s="2" t="n">
        <v>35</v>
      </c>
      <c r="C1443" s="2" t="s">
        <v>127</v>
      </c>
      <c r="D1443" s="2" t="n">
        <v>4.54735708236694</v>
      </c>
      <c r="E1443" s="2" t="n">
        <v>3.29820847511292</v>
      </c>
    </row>
    <row r="1444" customFormat="false" ht="12.75" hidden="false" customHeight="false" outlineLevel="0" collapsed="false">
      <c r="A1444" s="2" t="s">
        <v>126</v>
      </c>
      <c r="B1444" s="2" t="n">
        <v>36</v>
      </c>
      <c r="C1444" s="2" t="s">
        <v>127</v>
      </c>
      <c r="D1444" s="2" t="n">
        <v>4.89819478988648</v>
      </c>
      <c r="E1444" s="2" t="n">
        <v>3.64594388008118</v>
      </c>
    </row>
    <row r="1445" customFormat="false" ht="12.75" hidden="false" customHeight="false" outlineLevel="0" collapsed="false">
      <c r="A1445" s="2" t="s">
        <v>126</v>
      </c>
      <c r="B1445" s="2" t="n">
        <v>37</v>
      </c>
      <c r="C1445" s="2" t="s">
        <v>127</v>
      </c>
      <c r="D1445" s="2" t="n">
        <v>5.21073484420776</v>
      </c>
      <c r="E1445" s="2" t="n">
        <v>3.95538187026978</v>
      </c>
    </row>
    <row r="1446" customFormat="false" ht="12.75" hidden="false" customHeight="false" outlineLevel="0" collapsed="false">
      <c r="A1446" s="2" t="s">
        <v>126</v>
      </c>
      <c r="B1446" s="2" t="n">
        <v>38</v>
      </c>
      <c r="C1446" s="2" t="s">
        <v>127</v>
      </c>
      <c r="D1446" s="2" t="n">
        <v>5.47979164123535</v>
      </c>
      <c r="E1446" s="2" t="n">
        <v>4.22133636474609</v>
      </c>
    </row>
    <row r="1447" customFormat="false" ht="12.75" hidden="false" customHeight="false" outlineLevel="0" collapsed="false">
      <c r="A1447" s="2" t="s">
        <v>126</v>
      </c>
      <c r="B1447" s="2" t="n">
        <v>39</v>
      </c>
      <c r="C1447" s="2" t="s">
        <v>127</v>
      </c>
      <c r="D1447" s="2" t="n">
        <v>5.72334384918213</v>
      </c>
      <c r="E1447" s="2" t="n">
        <v>4.4617862701416</v>
      </c>
    </row>
    <row r="1448" customFormat="false" ht="12.75" hidden="false" customHeight="false" outlineLevel="0" collapsed="false">
      <c r="A1448" s="2" t="s">
        <v>126</v>
      </c>
      <c r="B1448" s="2" t="n">
        <v>40</v>
      </c>
      <c r="C1448" s="2" t="s">
        <v>127</v>
      </c>
      <c r="D1448" s="2" t="n">
        <v>5.93215560913086</v>
      </c>
      <c r="E1448" s="2" t="n">
        <v>4.66749572753906</v>
      </c>
    </row>
    <row r="1449" customFormat="false" ht="12.75" hidden="false" customHeight="false" outlineLevel="0" collapsed="false">
      <c r="A1449" s="2" t="s">
        <v>128</v>
      </c>
      <c r="B1449" s="2" t="n">
        <v>1</v>
      </c>
      <c r="C1449" s="2" t="s">
        <v>129</v>
      </c>
      <c r="D1449" s="2" t="n">
        <v>0.841607689857483</v>
      </c>
      <c r="E1449" s="2" t="n">
        <v>-0.00271576293744147</v>
      </c>
    </row>
    <row r="1450" customFormat="false" ht="12.75" hidden="false" customHeight="false" outlineLevel="0" collapsed="false">
      <c r="A1450" s="2" t="s">
        <v>128</v>
      </c>
      <c r="B1450" s="2" t="n">
        <v>2</v>
      </c>
      <c r="C1450" s="2" t="s">
        <v>129</v>
      </c>
      <c r="D1450" s="2" t="n">
        <v>0.841956496238709</v>
      </c>
      <c r="E1450" s="2" t="n">
        <v>-0.00470301369205117</v>
      </c>
    </row>
    <row r="1451" customFormat="false" ht="12.75" hidden="false" customHeight="false" outlineLevel="0" collapsed="false">
      <c r="A1451" s="2" t="s">
        <v>128</v>
      </c>
      <c r="B1451" s="2" t="n">
        <v>3</v>
      </c>
      <c r="C1451" s="2" t="s">
        <v>129</v>
      </c>
      <c r="D1451" s="2" t="n">
        <v>0.847794950008392</v>
      </c>
      <c r="E1451" s="2" t="n">
        <v>-0.00120061670895666</v>
      </c>
    </row>
    <row r="1452" customFormat="false" ht="12.75" hidden="false" customHeight="false" outlineLevel="0" collapsed="false">
      <c r="A1452" s="2" t="s">
        <v>128</v>
      </c>
      <c r="B1452" s="2" t="n">
        <v>4</v>
      </c>
      <c r="C1452" s="2" t="s">
        <v>129</v>
      </c>
      <c r="D1452" s="2" t="n">
        <v>0.852004051208496</v>
      </c>
      <c r="E1452" s="2" t="n">
        <v>0.000672427588142455</v>
      </c>
    </row>
    <row r="1453" customFormat="false" ht="12.75" hidden="false" customHeight="false" outlineLevel="0" collapsed="false">
      <c r="A1453" s="2" t="s">
        <v>128</v>
      </c>
      <c r="B1453" s="2" t="n">
        <v>5</v>
      </c>
      <c r="C1453" s="2" t="s">
        <v>129</v>
      </c>
      <c r="D1453" s="2" t="n">
        <v>0.853844404220581</v>
      </c>
      <c r="E1453" s="2" t="n">
        <v>0.000176723697222769</v>
      </c>
    </row>
    <row r="1454" customFormat="false" ht="12.75" hidden="false" customHeight="false" outlineLevel="0" collapsed="false">
      <c r="A1454" s="2" t="s">
        <v>128</v>
      </c>
      <c r="B1454" s="2" t="n">
        <v>6</v>
      </c>
      <c r="C1454" s="2" t="s">
        <v>129</v>
      </c>
      <c r="D1454" s="2" t="n">
        <v>0.856065809726715</v>
      </c>
      <c r="E1454" s="2" t="n">
        <v>6.20722785242833E-005</v>
      </c>
    </row>
    <row r="1455" customFormat="false" ht="12.75" hidden="false" customHeight="false" outlineLevel="0" collapsed="false">
      <c r="A1455" s="2" t="s">
        <v>128</v>
      </c>
      <c r="B1455" s="2" t="n">
        <v>7</v>
      </c>
      <c r="C1455" s="2" t="s">
        <v>129</v>
      </c>
      <c r="D1455" s="2" t="n">
        <v>0.859008312225342</v>
      </c>
      <c r="E1455" s="2" t="n">
        <v>0.000668517837766558</v>
      </c>
    </row>
    <row r="1456" customFormat="false" ht="12.75" hidden="false" customHeight="false" outlineLevel="0" collapsed="false">
      <c r="A1456" s="2" t="s">
        <v>128</v>
      </c>
      <c r="B1456" s="2" t="n">
        <v>8</v>
      </c>
      <c r="C1456" s="2" t="s">
        <v>129</v>
      </c>
      <c r="D1456" s="2" t="n">
        <v>0.862205624580383</v>
      </c>
      <c r="E1456" s="2" t="n">
        <v>0.00152977323159575</v>
      </c>
    </row>
    <row r="1457" customFormat="false" ht="12.75" hidden="false" customHeight="false" outlineLevel="0" collapsed="false">
      <c r="A1457" s="2" t="s">
        <v>128</v>
      </c>
      <c r="B1457" s="2" t="n">
        <v>9</v>
      </c>
      <c r="C1457" s="2" t="s">
        <v>129</v>
      </c>
      <c r="D1457" s="2" t="n">
        <v>0.864757776260376</v>
      </c>
      <c r="E1457" s="2" t="n">
        <v>0.00174586800858378</v>
      </c>
    </row>
    <row r="1458" customFormat="false" ht="12.75" hidden="false" customHeight="false" outlineLevel="0" collapsed="false">
      <c r="A1458" s="2" t="s">
        <v>128</v>
      </c>
      <c r="B1458" s="2" t="n">
        <v>10</v>
      </c>
      <c r="C1458" s="2" t="s">
        <v>129</v>
      </c>
      <c r="D1458" s="2" t="n">
        <v>0.86510956287384</v>
      </c>
      <c r="E1458" s="2" t="n">
        <v>-0.000238402266404592</v>
      </c>
    </row>
    <row r="1459" customFormat="false" ht="12.75" hidden="false" customHeight="false" outlineLevel="0" collapsed="false">
      <c r="A1459" s="2" t="s">
        <v>128</v>
      </c>
      <c r="B1459" s="2" t="n">
        <v>11</v>
      </c>
      <c r="C1459" s="2" t="s">
        <v>129</v>
      </c>
      <c r="D1459" s="2" t="n">
        <v>0.865702688694</v>
      </c>
      <c r="E1459" s="2" t="n">
        <v>-0.00198133336380124</v>
      </c>
    </row>
    <row r="1460" customFormat="false" ht="12.75" hidden="false" customHeight="false" outlineLevel="0" collapsed="false">
      <c r="A1460" s="2" t="s">
        <v>128</v>
      </c>
      <c r="B1460" s="2" t="n">
        <v>12</v>
      </c>
      <c r="C1460" s="2" t="s">
        <v>129</v>
      </c>
      <c r="D1460" s="2" t="n">
        <v>0.870749950408936</v>
      </c>
      <c r="E1460" s="2" t="n">
        <v>0.000729871448129416</v>
      </c>
    </row>
    <row r="1461" customFormat="false" ht="12.75" hidden="false" customHeight="false" outlineLevel="0" collapsed="false">
      <c r="A1461" s="2" t="s">
        <v>128</v>
      </c>
      <c r="B1461" s="2" t="n">
        <v>13</v>
      </c>
      <c r="C1461" s="2" t="s">
        <v>129</v>
      </c>
      <c r="D1461" s="2" t="n">
        <v>0.872485160827637</v>
      </c>
      <c r="E1461" s="2" t="n">
        <v>0.000129024920170195</v>
      </c>
    </row>
    <row r="1462" customFormat="false" ht="12.75" hidden="false" customHeight="false" outlineLevel="0" collapsed="false">
      <c r="A1462" s="2" t="s">
        <v>128</v>
      </c>
      <c r="B1462" s="2" t="n">
        <v>14</v>
      </c>
      <c r="C1462" s="2" t="s">
        <v>129</v>
      </c>
      <c r="D1462" s="2" t="n">
        <v>0.872802197933197</v>
      </c>
      <c r="E1462" s="2" t="n">
        <v>-0.00188999495003372</v>
      </c>
    </row>
    <row r="1463" customFormat="false" ht="12.75" hidden="false" customHeight="false" outlineLevel="0" collapsed="false">
      <c r="A1463" s="2" t="s">
        <v>128</v>
      </c>
      <c r="B1463" s="2" t="n">
        <v>15</v>
      </c>
      <c r="C1463" s="2" t="s">
        <v>129</v>
      </c>
      <c r="D1463" s="2" t="n">
        <v>0.875506222248077</v>
      </c>
      <c r="E1463" s="2" t="n">
        <v>-0.001522027538158</v>
      </c>
    </row>
    <row r="1464" customFormat="false" ht="12.75" hidden="false" customHeight="false" outlineLevel="0" collapsed="false">
      <c r="A1464" s="2" t="s">
        <v>128</v>
      </c>
      <c r="B1464" s="2" t="n">
        <v>16</v>
      </c>
      <c r="C1464" s="2" t="s">
        <v>129</v>
      </c>
      <c r="D1464" s="2" t="n">
        <v>0.878996670246124</v>
      </c>
      <c r="E1464" s="2" t="n">
        <v>-0.000367636443115771</v>
      </c>
    </row>
    <row r="1465" customFormat="false" ht="12.75" hidden="false" customHeight="false" outlineLevel="0" collapsed="false">
      <c r="A1465" s="2" t="s">
        <v>128</v>
      </c>
      <c r="B1465" s="2" t="n">
        <v>17</v>
      </c>
      <c r="C1465" s="2" t="s">
        <v>129</v>
      </c>
      <c r="D1465" s="2" t="n">
        <v>0.881833791732788</v>
      </c>
      <c r="E1465" s="2" t="n">
        <v>0.000133428140543401</v>
      </c>
    </row>
    <row r="1466" customFormat="false" ht="12.75" hidden="false" customHeight="false" outlineLevel="0" collapsed="false">
      <c r="A1466" s="2" t="s">
        <v>128</v>
      </c>
      <c r="B1466" s="2" t="n">
        <v>18</v>
      </c>
      <c r="C1466" s="2" t="s">
        <v>129</v>
      </c>
      <c r="D1466" s="2" t="n">
        <v>0.882758677005768</v>
      </c>
      <c r="E1466" s="2" t="n">
        <v>-0.00127774348948151</v>
      </c>
    </row>
    <row r="1467" customFormat="false" ht="12.75" hidden="false" customHeight="false" outlineLevel="0" collapsed="false">
      <c r="A1467" s="2" t="s">
        <v>128</v>
      </c>
      <c r="B1467" s="2" t="n">
        <v>19</v>
      </c>
      <c r="C1467" s="2" t="s">
        <v>129</v>
      </c>
      <c r="D1467" s="2" t="n">
        <v>0.88508677482605</v>
      </c>
      <c r="E1467" s="2" t="n">
        <v>-0.00128570257220417</v>
      </c>
    </row>
    <row r="1468" customFormat="false" ht="12.75" hidden="false" customHeight="false" outlineLevel="0" collapsed="false">
      <c r="A1468" s="2" t="s">
        <v>128</v>
      </c>
      <c r="B1468" s="2" t="n">
        <v>20</v>
      </c>
      <c r="C1468" s="2" t="s">
        <v>129</v>
      </c>
      <c r="D1468" s="2" t="n">
        <v>0.889838933944702</v>
      </c>
      <c r="E1468" s="2" t="n">
        <v>0.0011303995270282</v>
      </c>
    </row>
    <row r="1469" customFormat="false" ht="12.75" hidden="false" customHeight="false" outlineLevel="0" collapsed="false">
      <c r="A1469" s="2" t="s">
        <v>128</v>
      </c>
      <c r="B1469" s="2" t="n">
        <v>21</v>
      </c>
      <c r="C1469" s="2" t="s">
        <v>129</v>
      </c>
      <c r="D1469" s="2" t="n">
        <v>0.893829941749573</v>
      </c>
      <c r="E1469" s="2" t="n">
        <v>0.00278535042889416</v>
      </c>
    </row>
    <row r="1470" customFormat="false" ht="12.75" hidden="false" customHeight="false" outlineLevel="0" collapsed="false">
      <c r="A1470" s="2" t="s">
        <v>128</v>
      </c>
      <c r="B1470" s="2" t="n">
        <v>22</v>
      </c>
      <c r="C1470" s="2" t="s">
        <v>129</v>
      </c>
      <c r="D1470" s="2" t="n">
        <v>0.901764810085297</v>
      </c>
      <c r="E1470" s="2" t="n">
        <v>0.00838416162878275</v>
      </c>
    </row>
    <row r="1471" customFormat="false" ht="12.75" hidden="false" customHeight="false" outlineLevel="0" collapsed="false">
      <c r="A1471" s="2" t="s">
        <v>128</v>
      </c>
      <c r="B1471" s="2" t="n">
        <v>23</v>
      </c>
      <c r="C1471" s="2" t="s">
        <v>129</v>
      </c>
      <c r="D1471" s="2" t="n">
        <v>0.915599644184113</v>
      </c>
      <c r="E1471" s="2" t="n">
        <v>0.0198829397559166</v>
      </c>
    </row>
    <row r="1472" customFormat="false" ht="12.75" hidden="false" customHeight="false" outlineLevel="0" collapsed="false">
      <c r="A1472" s="2" t="s">
        <v>128</v>
      </c>
      <c r="B1472" s="2" t="n">
        <v>24</v>
      </c>
      <c r="C1472" s="2" t="s">
        <v>129</v>
      </c>
      <c r="D1472" s="2" t="n">
        <v>0.93634694814682</v>
      </c>
      <c r="E1472" s="2" t="n">
        <v>0.0382941849529743</v>
      </c>
    </row>
    <row r="1473" customFormat="false" ht="12.75" hidden="false" customHeight="false" outlineLevel="0" collapsed="false">
      <c r="A1473" s="2" t="s">
        <v>128</v>
      </c>
      <c r="B1473" s="2" t="n">
        <v>25</v>
      </c>
      <c r="C1473" s="2" t="s">
        <v>129</v>
      </c>
      <c r="D1473" s="2" t="n">
        <v>0.981100261211395</v>
      </c>
      <c r="E1473" s="2" t="n">
        <v>0.0807114392518997</v>
      </c>
    </row>
    <row r="1474" customFormat="false" ht="12.75" hidden="false" customHeight="false" outlineLevel="0" collapsed="false">
      <c r="A1474" s="2" t="s">
        <v>128</v>
      </c>
      <c r="B1474" s="2" t="n">
        <v>26</v>
      </c>
      <c r="C1474" s="2" t="s">
        <v>129</v>
      </c>
      <c r="D1474" s="2" t="n">
        <v>1.06594431400299</v>
      </c>
      <c r="E1474" s="2" t="n">
        <v>0.163219437003136</v>
      </c>
    </row>
    <row r="1475" customFormat="false" ht="12.75" hidden="false" customHeight="false" outlineLevel="0" collapsed="false">
      <c r="A1475" s="2" t="s">
        <v>128</v>
      </c>
      <c r="B1475" s="2" t="n">
        <v>27</v>
      </c>
      <c r="C1475" s="2" t="s">
        <v>129</v>
      </c>
      <c r="D1475" s="2" t="n">
        <v>1.22035980224609</v>
      </c>
      <c r="E1475" s="2" t="n">
        <v>0.315298855304718</v>
      </c>
    </row>
    <row r="1476" customFormat="false" ht="12.75" hidden="false" customHeight="false" outlineLevel="0" collapsed="false">
      <c r="A1476" s="2" t="s">
        <v>128</v>
      </c>
      <c r="B1476" s="2" t="n">
        <v>28</v>
      </c>
      <c r="C1476" s="2" t="s">
        <v>129</v>
      </c>
      <c r="D1476" s="2" t="n">
        <v>1.49191868305206</v>
      </c>
      <c r="E1476" s="2" t="n">
        <v>0.58452171087265</v>
      </c>
    </row>
    <row r="1477" customFormat="false" ht="12.75" hidden="false" customHeight="false" outlineLevel="0" collapsed="false">
      <c r="A1477" s="2" t="s">
        <v>128</v>
      </c>
      <c r="B1477" s="2" t="n">
        <v>29</v>
      </c>
      <c r="C1477" s="2" t="s">
        <v>129</v>
      </c>
      <c r="D1477" s="2" t="n">
        <v>1.89769232273102</v>
      </c>
      <c r="E1477" s="2" t="n">
        <v>0.987959265708923</v>
      </c>
    </row>
    <row r="1478" customFormat="false" ht="12.75" hidden="false" customHeight="false" outlineLevel="0" collapsed="false">
      <c r="A1478" s="2" t="s">
        <v>128</v>
      </c>
      <c r="B1478" s="2" t="n">
        <v>30</v>
      </c>
      <c r="C1478" s="2" t="s">
        <v>129</v>
      </c>
      <c r="D1478" s="2" t="n">
        <v>2.41866421699524</v>
      </c>
      <c r="E1478" s="2" t="n">
        <v>1.50659513473511</v>
      </c>
    </row>
    <row r="1479" customFormat="false" ht="12.75" hidden="false" customHeight="false" outlineLevel="0" collapsed="false">
      <c r="A1479" s="2" t="s">
        <v>128</v>
      </c>
      <c r="B1479" s="2" t="n">
        <v>31</v>
      </c>
      <c r="C1479" s="2" t="s">
        <v>129</v>
      </c>
      <c r="D1479" s="2" t="n">
        <v>2.97285294532776</v>
      </c>
      <c r="E1479" s="2" t="n">
        <v>2.05844783782959</v>
      </c>
    </row>
    <row r="1480" customFormat="false" ht="12.75" hidden="false" customHeight="false" outlineLevel="0" collapsed="false">
      <c r="A1480" s="2" t="s">
        <v>128</v>
      </c>
      <c r="B1480" s="2" t="n">
        <v>32</v>
      </c>
      <c r="C1480" s="2" t="s">
        <v>129</v>
      </c>
      <c r="D1480" s="2" t="n">
        <v>3.50086569786072</v>
      </c>
      <c r="E1480" s="2" t="n">
        <v>2.58412456512451</v>
      </c>
    </row>
    <row r="1481" customFormat="false" ht="12.75" hidden="false" customHeight="false" outlineLevel="0" collapsed="false">
      <c r="A1481" s="2" t="s">
        <v>128</v>
      </c>
      <c r="B1481" s="2" t="n">
        <v>33</v>
      </c>
      <c r="C1481" s="2" t="s">
        <v>129</v>
      </c>
      <c r="D1481" s="2" t="n">
        <v>3.9464156627655</v>
      </c>
      <c r="E1481" s="2" t="n">
        <v>3.02733850479126</v>
      </c>
    </row>
    <row r="1482" customFormat="false" ht="12.75" hidden="false" customHeight="false" outlineLevel="0" collapsed="false">
      <c r="A1482" s="2" t="s">
        <v>128</v>
      </c>
      <c r="B1482" s="2" t="n">
        <v>34</v>
      </c>
      <c r="C1482" s="2" t="s">
        <v>129</v>
      </c>
      <c r="D1482" s="2" t="n">
        <v>4.31063604354858</v>
      </c>
      <c r="E1482" s="2" t="n">
        <v>3.38922262191772</v>
      </c>
    </row>
    <row r="1483" customFormat="false" ht="12.75" hidden="false" customHeight="false" outlineLevel="0" collapsed="false">
      <c r="A1483" s="2" t="s">
        <v>128</v>
      </c>
      <c r="B1483" s="2" t="n">
        <v>35</v>
      </c>
      <c r="C1483" s="2" t="s">
        <v>129</v>
      </c>
      <c r="D1483" s="2" t="n">
        <v>4.58022975921631</v>
      </c>
      <c r="E1483" s="2" t="n">
        <v>3.65648031234741</v>
      </c>
    </row>
    <row r="1484" customFormat="false" ht="12.75" hidden="false" customHeight="false" outlineLevel="0" collapsed="false">
      <c r="A1484" s="2" t="s">
        <v>128</v>
      </c>
      <c r="B1484" s="2" t="n">
        <v>36</v>
      </c>
      <c r="C1484" s="2" t="s">
        <v>129</v>
      </c>
      <c r="D1484" s="2" t="n">
        <v>4.80204725265503</v>
      </c>
      <c r="E1484" s="2" t="n">
        <v>3.8759617805481</v>
      </c>
    </row>
    <row r="1485" customFormat="false" ht="12.75" hidden="false" customHeight="false" outlineLevel="0" collapsed="false">
      <c r="A1485" s="2" t="s">
        <v>128</v>
      </c>
      <c r="B1485" s="2" t="n">
        <v>37</v>
      </c>
      <c r="C1485" s="2" t="s">
        <v>129</v>
      </c>
      <c r="D1485" s="2" t="n">
        <v>4.95996713638306</v>
      </c>
      <c r="E1485" s="2" t="n">
        <v>4.03154563903809</v>
      </c>
    </row>
    <row r="1486" customFormat="false" ht="12.75" hidden="false" customHeight="false" outlineLevel="0" collapsed="false">
      <c r="A1486" s="2" t="s">
        <v>128</v>
      </c>
      <c r="B1486" s="2" t="n">
        <v>38</v>
      </c>
      <c r="C1486" s="2" t="s">
        <v>129</v>
      </c>
      <c r="D1486" s="2" t="n">
        <v>5.08241605758667</v>
      </c>
      <c r="E1486" s="2" t="n">
        <v>4.15165853500366</v>
      </c>
    </row>
    <row r="1487" customFormat="false" ht="12.75" hidden="false" customHeight="false" outlineLevel="0" collapsed="false">
      <c r="A1487" s="2" t="s">
        <v>128</v>
      </c>
      <c r="B1487" s="2" t="n">
        <v>39</v>
      </c>
      <c r="C1487" s="2" t="s">
        <v>129</v>
      </c>
      <c r="D1487" s="2" t="n">
        <v>5.16608190536499</v>
      </c>
      <c r="E1487" s="2" t="n">
        <v>4.23298835754395</v>
      </c>
    </row>
    <row r="1488" customFormat="false" ht="12.75" hidden="false" customHeight="false" outlineLevel="0" collapsed="false">
      <c r="A1488" s="2" t="s">
        <v>128</v>
      </c>
      <c r="B1488" s="2" t="n">
        <v>40</v>
      </c>
      <c r="C1488" s="2" t="s">
        <v>129</v>
      </c>
      <c r="D1488" s="2" t="n">
        <v>5.24307107925415</v>
      </c>
      <c r="E1488" s="2" t="n">
        <v>4.30764150619507</v>
      </c>
    </row>
    <row r="1489" customFormat="false" ht="12.75" hidden="false" customHeight="false" outlineLevel="0" collapsed="false">
      <c r="A1489" s="2" t="s">
        <v>130</v>
      </c>
      <c r="B1489" s="2" t="n">
        <v>1</v>
      </c>
      <c r="C1489" s="2" t="s">
        <v>131</v>
      </c>
      <c r="D1489" s="2" t="n">
        <v>0.606117427349091</v>
      </c>
      <c r="E1489" s="2" t="n">
        <v>-0.0171110779047012</v>
      </c>
    </row>
    <row r="1490" customFormat="false" ht="12.75" hidden="false" customHeight="false" outlineLevel="0" collapsed="false">
      <c r="A1490" s="2" t="s">
        <v>130</v>
      </c>
      <c r="B1490" s="2" t="n">
        <v>2</v>
      </c>
      <c r="C1490" s="2" t="s">
        <v>131</v>
      </c>
      <c r="D1490" s="2" t="n">
        <v>0.616490364074707</v>
      </c>
      <c r="E1490" s="2" t="n">
        <v>-0.00893049500882626</v>
      </c>
    </row>
    <row r="1491" customFormat="false" ht="12.75" hidden="false" customHeight="false" outlineLevel="0" collapsed="false">
      <c r="A1491" s="2" t="s">
        <v>130</v>
      </c>
      <c r="B1491" s="2" t="n">
        <v>3</v>
      </c>
      <c r="C1491" s="2" t="s">
        <v>131</v>
      </c>
      <c r="D1491" s="2" t="n">
        <v>0.624694764614105</v>
      </c>
      <c r="E1491" s="2" t="n">
        <v>-0.00291844946332276</v>
      </c>
    </row>
    <row r="1492" customFormat="false" ht="12.75" hidden="false" customHeight="false" outlineLevel="0" collapsed="false">
      <c r="A1492" s="2" t="s">
        <v>130</v>
      </c>
      <c r="B1492" s="2" t="n">
        <v>4</v>
      </c>
      <c r="C1492" s="2" t="s">
        <v>131</v>
      </c>
      <c r="D1492" s="2" t="n">
        <v>0.627613961696625</v>
      </c>
      <c r="E1492" s="2" t="n">
        <v>-0.00219160690903664</v>
      </c>
    </row>
    <row r="1493" customFormat="false" ht="12.75" hidden="false" customHeight="false" outlineLevel="0" collapsed="false">
      <c r="A1493" s="2" t="s">
        <v>130</v>
      </c>
      <c r="B1493" s="2" t="n">
        <v>5</v>
      </c>
      <c r="C1493" s="2" t="s">
        <v>131</v>
      </c>
      <c r="D1493" s="2" t="n">
        <v>0.62957626581192</v>
      </c>
      <c r="E1493" s="2" t="n">
        <v>-0.00242165755480528</v>
      </c>
    </row>
    <row r="1494" customFormat="false" ht="12.75" hidden="false" customHeight="false" outlineLevel="0" collapsed="false">
      <c r="A1494" s="2" t="s">
        <v>130</v>
      </c>
      <c r="B1494" s="2" t="n">
        <v>6</v>
      </c>
      <c r="C1494" s="2" t="s">
        <v>131</v>
      </c>
      <c r="D1494" s="2" t="n">
        <v>0.633596301078796</v>
      </c>
      <c r="E1494" s="2" t="n">
        <v>-0.000593976757954806</v>
      </c>
    </row>
    <row r="1495" customFormat="false" ht="12.75" hidden="false" customHeight="false" outlineLevel="0" collapsed="false">
      <c r="A1495" s="2" t="s">
        <v>130</v>
      </c>
      <c r="B1495" s="2" t="n">
        <v>7</v>
      </c>
      <c r="C1495" s="2" t="s">
        <v>131</v>
      </c>
      <c r="D1495" s="2" t="n">
        <v>0.636991262435913</v>
      </c>
      <c r="E1495" s="2" t="n">
        <v>0.000608629954513162</v>
      </c>
    </row>
    <row r="1496" customFormat="false" ht="12.75" hidden="false" customHeight="false" outlineLevel="0" collapsed="false">
      <c r="A1496" s="2" t="s">
        <v>130</v>
      </c>
      <c r="B1496" s="2" t="n">
        <v>8</v>
      </c>
      <c r="C1496" s="2" t="s">
        <v>131</v>
      </c>
      <c r="D1496" s="2" t="n">
        <v>0.640210866928101</v>
      </c>
      <c r="E1496" s="2" t="n">
        <v>0.00163587986025959</v>
      </c>
    </row>
    <row r="1497" customFormat="false" ht="12.75" hidden="false" customHeight="false" outlineLevel="0" collapsed="false">
      <c r="A1497" s="2" t="s">
        <v>130</v>
      </c>
      <c r="B1497" s="2" t="n">
        <v>9</v>
      </c>
      <c r="C1497" s="2" t="s">
        <v>131</v>
      </c>
      <c r="D1497" s="2" t="n">
        <v>0.644193112850189</v>
      </c>
      <c r="E1497" s="2" t="n">
        <v>0.00342577113769949</v>
      </c>
    </row>
    <row r="1498" customFormat="false" ht="12.75" hidden="false" customHeight="false" outlineLevel="0" collapsed="false">
      <c r="A1498" s="2" t="s">
        <v>130</v>
      </c>
      <c r="B1498" s="2" t="n">
        <v>10</v>
      </c>
      <c r="C1498" s="2" t="s">
        <v>131</v>
      </c>
      <c r="D1498" s="2" t="n">
        <v>0.644221723079681</v>
      </c>
      <c r="E1498" s="2" t="n">
        <v>0.00126202683895826</v>
      </c>
    </row>
    <row r="1499" customFormat="false" ht="12.75" hidden="false" customHeight="false" outlineLevel="0" collapsed="false">
      <c r="A1499" s="2" t="s">
        <v>130</v>
      </c>
      <c r="B1499" s="2" t="n">
        <v>11</v>
      </c>
      <c r="C1499" s="2" t="s">
        <v>131</v>
      </c>
      <c r="D1499" s="2" t="n">
        <v>0.648028135299683</v>
      </c>
      <c r="E1499" s="2" t="n">
        <v>0.00287608453072608</v>
      </c>
    </row>
    <row r="1500" customFormat="false" ht="12.75" hidden="false" customHeight="false" outlineLevel="0" collapsed="false">
      <c r="A1500" s="2" t="s">
        <v>130</v>
      </c>
      <c r="B1500" s="2" t="n">
        <v>12</v>
      </c>
      <c r="C1500" s="2" t="s">
        <v>131</v>
      </c>
      <c r="D1500" s="2" t="n">
        <v>0.648518741130829</v>
      </c>
      <c r="E1500" s="2" t="n">
        <v>0.00117433560080826</v>
      </c>
    </row>
    <row r="1501" customFormat="false" ht="12.75" hidden="false" customHeight="false" outlineLevel="0" collapsed="false">
      <c r="A1501" s="2" t="s">
        <v>130</v>
      </c>
      <c r="B1501" s="2" t="n">
        <v>13</v>
      </c>
      <c r="C1501" s="2" t="s">
        <v>131</v>
      </c>
      <c r="D1501" s="2" t="n">
        <v>0.650433480739594</v>
      </c>
      <c r="E1501" s="2" t="n">
        <v>0.000896720681339502</v>
      </c>
    </row>
    <row r="1502" customFormat="false" ht="12.75" hidden="false" customHeight="false" outlineLevel="0" collapsed="false">
      <c r="A1502" s="2" t="s">
        <v>130</v>
      </c>
      <c r="B1502" s="2" t="n">
        <v>14</v>
      </c>
      <c r="C1502" s="2" t="s">
        <v>131</v>
      </c>
      <c r="D1502" s="2" t="n">
        <v>0.653359591960907</v>
      </c>
      <c r="E1502" s="2" t="n">
        <v>0.00163047725800425</v>
      </c>
    </row>
    <row r="1503" customFormat="false" ht="12.75" hidden="false" customHeight="false" outlineLevel="0" collapsed="false">
      <c r="A1503" s="2" t="s">
        <v>130</v>
      </c>
      <c r="B1503" s="2" t="n">
        <v>15</v>
      </c>
      <c r="C1503" s="2" t="s">
        <v>131</v>
      </c>
      <c r="D1503" s="2" t="n">
        <v>0.655807912349701</v>
      </c>
      <c r="E1503" s="2" t="n">
        <v>0.00188644311856478</v>
      </c>
    </row>
    <row r="1504" customFormat="false" ht="12.75" hidden="false" customHeight="false" outlineLevel="0" collapsed="false">
      <c r="A1504" s="2" t="s">
        <v>130</v>
      </c>
      <c r="B1504" s="2" t="n">
        <v>16</v>
      </c>
      <c r="C1504" s="2" t="s">
        <v>131</v>
      </c>
      <c r="D1504" s="2" t="n">
        <v>0.657040059566498</v>
      </c>
      <c r="E1504" s="2" t="n">
        <v>0.000926235690712929</v>
      </c>
    </row>
    <row r="1505" customFormat="false" ht="12.75" hidden="false" customHeight="false" outlineLevel="0" collapsed="false">
      <c r="A1505" s="2" t="s">
        <v>130</v>
      </c>
      <c r="B1505" s="2" t="n">
        <v>17</v>
      </c>
      <c r="C1505" s="2" t="s">
        <v>131</v>
      </c>
      <c r="D1505" s="2" t="n">
        <v>0.657424747943878</v>
      </c>
      <c r="E1505" s="2" t="n">
        <v>-0.00088143051834777</v>
      </c>
    </row>
    <row r="1506" customFormat="false" ht="12.75" hidden="false" customHeight="false" outlineLevel="0" collapsed="false">
      <c r="A1506" s="2" t="s">
        <v>130</v>
      </c>
      <c r="B1506" s="2" t="n">
        <v>18</v>
      </c>
      <c r="C1506" s="2" t="s">
        <v>131</v>
      </c>
      <c r="D1506" s="2" t="n">
        <v>0.659575879573822</v>
      </c>
      <c r="E1506" s="2" t="n">
        <v>-0.000922653533052653</v>
      </c>
    </row>
    <row r="1507" customFormat="false" ht="12.75" hidden="false" customHeight="false" outlineLevel="0" collapsed="false">
      <c r="A1507" s="2" t="s">
        <v>130</v>
      </c>
      <c r="B1507" s="2" t="n">
        <v>19</v>
      </c>
      <c r="C1507" s="2" t="s">
        <v>131</v>
      </c>
      <c r="D1507" s="2" t="n">
        <v>0.660015881061554</v>
      </c>
      <c r="E1507" s="2" t="n">
        <v>-0.00267500663176179</v>
      </c>
    </row>
    <row r="1508" customFormat="false" ht="12.75" hidden="false" customHeight="false" outlineLevel="0" collapsed="false">
      <c r="A1508" s="2" t="s">
        <v>130</v>
      </c>
      <c r="B1508" s="2" t="n">
        <v>20</v>
      </c>
      <c r="C1508" s="2" t="s">
        <v>131</v>
      </c>
      <c r="D1508" s="2" t="n">
        <v>0.664006173610687</v>
      </c>
      <c r="E1508" s="2" t="n">
        <v>-0.000877068669069558</v>
      </c>
    </row>
    <row r="1509" customFormat="false" ht="12.75" hidden="false" customHeight="false" outlineLevel="0" collapsed="false">
      <c r="A1509" s="2" t="s">
        <v>130</v>
      </c>
      <c r="B1509" s="2" t="n">
        <v>21</v>
      </c>
      <c r="C1509" s="2" t="s">
        <v>131</v>
      </c>
      <c r="D1509" s="2" t="n">
        <v>0.663947343826294</v>
      </c>
      <c r="E1509" s="2" t="n">
        <v>-0.00312825315631926</v>
      </c>
    </row>
    <row r="1510" customFormat="false" ht="12.75" hidden="false" customHeight="false" outlineLevel="0" collapsed="false">
      <c r="A1510" s="2" t="s">
        <v>130</v>
      </c>
      <c r="B1510" s="2" t="n">
        <v>22</v>
      </c>
      <c r="C1510" s="2" t="s">
        <v>131</v>
      </c>
      <c r="D1510" s="2" t="n">
        <v>0.667988181114197</v>
      </c>
      <c r="E1510" s="2" t="n">
        <v>-0.00127977039664984</v>
      </c>
    </row>
    <row r="1511" customFormat="false" ht="12.75" hidden="false" customHeight="false" outlineLevel="0" collapsed="false">
      <c r="A1511" s="2" t="s">
        <v>130</v>
      </c>
      <c r="B1511" s="2" t="n">
        <v>23</v>
      </c>
      <c r="C1511" s="2" t="s">
        <v>131</v>
      </c>
      <c r="D1511" s="2" t="n">
        <v>0.669748604297638</v>
      </c>
      <c r="E1511" s="2" t="n">
        <v>-0.00171170185785741</v>
      </c>
    </row>
    <row r="1512" customFormat="false" ht="12.75" hidden="false" customHeight="false" outlineLevel="0" collapsed="false">
      <c r="A1512" s="2" t="s">
        <v>130</v>
      </c>
      <c r="B1512" s="2" t="n">
        <v>24</v>
      </c>
      <c r="C1512" s="2" t="s">
        <v>131</v>
      </c>
      <c r="D1512" s="2" t="n">
        <v>0.673386096954346</v>
      </c>
      <c r="E1512" s="2" t="n">
        <v>-0.000266563758486882</v>
      </c>
    </row>
    <row r="1513" customFormat="false" ht="12.75" hidden="false" customHeight="false" outlineLevel="0" collapsed="false">
      <c r="A1513" s="2" t="s">
        <v>130</v>
      </c>
      <c r="B1513" s="2" t="n">
        <v>25</v>
      </c>
      <c r="C1513" s="2" t="s">
        <v>131</v>
      </c>
      <c r="D1513" s="2" t="n">
        <v>0.679390549659729</v>
      </c>
      <c r="E1513" s="2" t="n">
        <v>0.00354553433135152</v>
      </c>
    </row>
    <row r="1514" customFormat="false" ht="12.75" hidden="false" customHeight="false" outlineLevel="0" collapsed="false">
      <c r="A1514" s="2" t="s">
        <v>130</v>
      </c>
      <c r="B1514" s="2" t="n">
        <v>26</v>
      </c>
      <c r="C1514" s="2" t="s">
        <v>131</v>
      </c>
      <c r="D1514" s="2" t="n">
        <v>0.687749981880188</v>
      </c>
      <c r="E1514" s="2" t="n">
        <v>0.00971261225640774</v>
      </c>
    </row>
    <row r="1515" customFormat="false" ht="12.75" hidden="false" customHeight="false" outlineLevel="0" collapsed="false">
      <c r="A1515" s="2" t="s">
        <v>130</v>
      </c>
      <c r="B1515" s="2" t="n">
        <v>27</v>
      </c>
      <c r="C1515" s="2" t="s">
        <v>131</v>
      </c>
      <c r="D1515" s="2" t="n">
        <v>0.705068826675415</v>
      </c>
      <c r="E1515" s="2" t="n">
        <v>0.0248391013592482</v>
      </c>
    </row>
    <row r="1516" customFormat="false" ht="12.75" hidden="false" customHeight="false" outlineLevel="0" collapsed="false">
      <c r="A1516" s="2" t="s">
        <v>130</v>
      </c>
      <c r="B1516" s="2" t="n">
        <v>28</v>
      </c>
      <c r="C1516" s="2" t="s">
        <v>131</v>
      </c>
      <c r="D1516" s="2" t="n">
        <v>0.738707184791565</v>
      </c>
      <c r="E1516" s="2" t="n">
        <v>0.0562851056456566</v>
      </c>
    </row>
    <row r="1517" customFormat="false" ht="12.75" hidden="false" customHeight="false" outlineLevel="0" collapsed="false">
      <c r="A1517" s="2" t="s">
        <v>130</v>
      </c>
      <c r="B1517" s="2" t="n">
        <v>29</v>
      </c>
      <c r="C1517" s="2" t="s">
        <v>131</v>
      </c>
      <c r="D1517" s="2" t="n">
        <v>0.800196707248688</v>
      </c>
      <c r="E1517" s="2" t="n">
        <v>0.115582272410393</v>
      </c>
    </row>
    <row r="1518" customFormat="false" ht="12.75" hidden="false" customHeight="false" outlineLevel="0" collapsed="false">
      <c r="A1518" s="2" t="s">
        <v>130</v>
      </c>
      <c r="B1518" s="2" t="n">
        <v>30</v>
      </c>
      <c r="C1518" s="2" t="s">
        <v>131</v>
      </c>
      <c r="D1518" s="2" t="n">
        <v>0.918848812580109</v>
      </c>
      <c r="E1518" s="2" t="n">
        <v>0.232042029500008</v>
      </c>
    </row>
    <row r="1519" customFormat="false" ht="12.75" hidden="false" customHeight="false" outlineLevel="0" collapsed="false">
      <c r="A1519" s="2" t="s">
        <v>130</v>
      </c>
      <c r="B1519" s="2" t="n">
        <v>31</v>
      </c>
      <c r="C1519" s="2" t="s">
        <v>131</v>
      </c>
      <c r="D1519" s="2" t="n">
        <v>1.12823069095612</v>
      </c>
      <c r="E1519" s="2" t="n">
        <v>0.439231544733048</v>
      </c>
    </row>
    <row r="1520" customFormat="false" ht="12.75" hidden="false" customHeight="false" outlineLevel="0" collapsed="false">
      <c r="A1520" s="2" t="s">
        <v>130</v>
      </c>
      <c r="B1520" s="2" t="n">
        <v>32</v>
      </c>
      <c r="C1520" s="2" t="s">
        <v>131</v>
      </c>
      <c r="D1520" s="2" t="n">
        <v>1.4369307756424</v>
      </c>
      <c r="E1520" s="2" t="n">
        <v>0.745739281177521</v>
      </c>
    </row>
    <row r="1521" customFormat="false" ht="12.75" hidden="false" customHeight="false" outlineLevel="0" collapsed="false">
      <c r="A1521" s="2" t="s">
        <v>130</v>
      </c>
      <c r="B1521" s="2" t="n">
        <v>33</v>
      </c>
      <c r="C1521" s="2" t="s">
        <v>131</v>
      </c>
      <c r="D1521" s="2" t="n">
        <v>1.81654798984528</v>
      </c>
      <c r="E1521" s="2" t="n">
        <v>1.12316417694092</v>
      </c>
    </row>
    <row r="1522" customFormat="false" ht="12.75" hidden="false" customHeight="false" outlineLevel="0" collapsed="false">
      <c r="A1522" s="2" t="s">
        <v>130</v>
      </c>
      <c r="B1522" s="2" t="n">
        <v>34</v>
      </c>
      <c r="C1522" s="2" t="s">
        <v>131</v>
      </c>
      <c r="D1522" s="2" t="n">
        <v>2.21500039100647</v>
      </c>
      <c r="E1522" s="2" t="n">
        <v>1.51942420005798</v>
      </c>
    </row>
    <row r="1523" customFormat="false" ht="12.75" hidden="false" customHeight="false" outlineLevel="0" collapsed="false">
      <c r="A1523" s="2" t="s">
        <v>130</v>
      </c>
      <c r="B1523" s="2" t="n">
        <v>35</v>
      </c>
      <c r="C1523" s="2" t="s">
        <v>131</v>
      </c>
      <c r="D1523" s="2" t="n">
        <v>2.60780835151672</v>
      </c>
      <c r="E1523" s="2" t="n">
        <v>1.91003978252411</v>
      </c>
    </row>
    <row r="1524" customFormat="false" ht="12.75" hidden="false" customHeight="false" outlineLevel="0" collapsed="false">
      <c r="A1524" s="2" t="s">
        <v>130</v>
      </c>
      <c r="B1524" s="2" t="n">
        <v>36</v>
      </c>
      <c r="C1524" s="2" t="s">
        <v>131</v>
      </c>
      <c r="D1524" s="2" t="n">
        <v>2.97030162811279</v>
      </c>
      <c r="E1524" s="2" t="n">
        <v>2.27034068107605</v>
      </c>
    </row>
    <row r="1525" customFormat="false" ht="12.75" hidden="false" customHeight="false" outlineLevel="0" collapsed="false">
      <c r="A1525" s="2" t="s">
        <v>130</v>
      </c>
      <c r="B1525" s="2" t="n">
        <v>37</v>
      </c>
      <c r="C1525" s="2" t="s">
        <v>131</v>
      </c>
      <c r="D1525" s="2" t="n">
        <v>3.30205583572388</v>
      </c>
      <c r="E1525" s="2" t="n">
        <v>2.5999026298523</v>
      </c>
    </row>
    <row r="1526" customFormat="false" ht="12.75" hidden="false" customHeight="false" outlineLevel="0" collapsed="false">
      <c r="A1526" s="2" t="s">
        <v>130</v>
      </c>
      <c r="B1526" s="2" t="n">
        <v>38</v>
      </c>
      <c r="C1526" s="2" t="s">
        <v>131</v>
      </c>
      <c r="D1526" s="2" t="n">
        <v>3.58282542228699</v>
      </c>
      <c r="E1526" s="2" t="n">
        <v>2.87847971916199</v>
      </c>
    </row>
    <row r="1527" customFormat="false" ht="12.75" hidden="false" customHeight="false" outlineLevel="0" collapsed="false">
      <c r="A1527" s="2" t="s">
        <v>130</v>
      </c>
      <c r="B1527" s="2" t="n">
        <v>39</v>
      </c>
      <c r="C1527" s="2" t="s">
        <v>131</v>
      </c>
      <c r="D1527" s="2" t="n">
        <v>3.84102249145508</v>
      </c>
      <c r="E1527" s="2" t="n">
        <v>3.13448452949524</v>
      </c>
    </row>
    <row r="1528" customFormat="false" ht="12.75" hidden="false" customHeight="false" outlineLevel="0" collapsed="false">
      <c r="A1528" s="2" t="s">
        <v>130</v>
      </c>
      <c r="B1528" s="2" t="n">
        <v>40</v>
      </c>
      <c r="C1528" s="2" t="s">
        <v>131</v>
      </c>
      <c r="D1528" s="2" t="n">
        <v>4.03787231445313</v>
      </c>
      <c r="E1528" s="2" t="n">
        <v>3.32914209365845</v>
      </c>
    </row>
    <row r="1529" customFormat="false" ht="12.75" hidden="false" customHeight="false" outlineLevel="0" collapsed="false">
      <c r="A1529" s="2" t="s">
        <v>132</v>
      </c>
      <c r="B1529" s="2" t="n">
        <v>1</v>
      </c>
      <c r="C1529" s="2" t="s">
        <v>133</v>
      </c>
      <c r="D1529" s="2" t="n">
        <v>0.834452271461487</v>
      </c>
      <c r="E1529" s="2" t="n">
        <v>-0.00806637946516275</v>
      </c>
    </row>
    <row r="1530" customFormat="false" ht="12.75" hidden="false" customHeight="false" outlineLevel="0" collapsed="false">
      <c r="A1530" s="2" t="s">
        <v>132</v>
      </c>
      <c r="B1530" s="2" t="n">
        <v>2</v>
      </c>
      <c r="C1530" s="2" t="s">
        <v>133</v>
      </c>
      <c r="D1530" s="2" t="n">
        <v>0.842813849449158</v>
      </c>
      <c r="E1530" s="2" t="n">
        <v>-0.00185798027087003</v>
      </c>
    </row>
    <row r="1531" customFormat="false" ht="12.75" hidden="false" customHeight="false" outlineLevel="0" collapsed="false">
      <c r="A1531" s="2" t="s">
        <v>132</v>
      </c>
      <c r="B1531" s="2" t="n">
        <v>3</v>
      </c>
      <c r="C1531" s="2" t="s">
        <v>133</v>
      </c>
      <c r="D1531" s="2" t="n">
        <v>0.843227684497833</v>
      </c>
      <c r="E1531" s="2" t="n">
        <v>-0.00359732424840331</v>
      </c>
    </row>
    <row r="1532" customFormat="false" ht="12.75" hidden="false" customHeight="false" outlineLevel="0" collapsed="false">
      <c r="A1532" s="2" t="s">
        <v>132</v>
      </c>
      <c r="B1532" s="2" t="n">
        <v>4</v>
      </c>
      <c r="C1532" s="2" t="s">
        <v>133</v>
      </c>
      <c r="D1532" s="2" t="n">
        <v>0.847888231277466</v>
      </c>
      <c r="E1532" s="2" t="n">
        <v>-0.00108995626214892</v>
      </c>
    </row>
    <row r="1533" customFormat="false" ht="12.75" hidden="false" customHeight="false" outlineLevel="0" collapsed="false">
      <c r="A1533" s="2" t="s">
        <v>132</v>
      </c>
      <c r="B1533" s="2" t="n">
        <v>5</v>
      </c>
      <c r="C1533" s="2" t="s">
        <v>133</v>
      </c>
      <c r="D1533" s="2" t="n">
        <v>0.850421369075775</v>
      </c>
      <c r="E1533" s="2" t="n">
        <v>-0.000709997373633087</v>
      </c>
    </row>
    <row r="1534" customFormat="false" ht="12.75" hidden="false" customHeight="false" outlineLevel="0" collapsed="false">
      <c r="A1534" s="2" t="s">
        <v>132</v>
      </c>
      <c r="B1534" s="2" t="n">
        <v>6</v>
      </c>
      <c r="C1534" s="2" t="s">
        <v>133</v>
      </c>
      <c r="D1534" s="2" t="n">
        <v>0.854028224945068</v>
      </c>
      <c r="E1534" s="2" t="n">
        <v>0.000743679644074291</v>
      </c>
    </row>
    <row r="1535" customFormat="false" ht="12.75" hidden="false" customHeight="false" outlineLevel="0" collapsed="false">
      <c r="A1535" s="2" t="s">
        <v>132</v>
      </c>
      <c r="B1535" s="2" t="n">
        <v>7</v>
      </c>
      <c r="C1535" s="2" t="s">
        <v>133</v>
      </c>
      <c r="D1535" s="2" t="n">
        <v>0.858240723609924</v>
      </c>
      <c r="E1535" s="2" t="n">
        <v>0.00280299945734441</v>
      </c>
    </row>
    <row r="1536" customFormat="false" ht="12.75" hidden="false" customHeight="false" outlineLevel="0" collapsed="false">
      <c r="A1536" s="2" t="s">
        <v>132</v>
      </c>
      <c r="B1536" s="2" t="n">
        <v>8</v>
      </c>
      <c r="C1536" s="2" t="s">
        <v>133</v>
      </c>
      <c r="D1536" s="2" t="n">
        <v>0.856857895851135</v>
      </c>
      <c r="E1536" s="2" t="n">
        <v>-0.000733007269445807</v>
      </c>
    </row>
    <row r="1537" customFormat="false" ht="12.75" hidden="false" customHeight="false" outlineLevel="0" collapsed="false">
      <c r="A1537" s="2" t="s">
        <v>132</v>
      </c>
      <c r="B1537" s="2" t="n">
        <v>9</v>
      </c>
      <c r="C1537" s="2" t="s">
        <v>133</v>
      </c>
      <c r="D1537" s="2" t="n">
        <v>0.862322449684143</v>
      </c>
      <c r="E1537" s="2" t="n">
        <v>0.00257836771197617</v>
      </c>
    </row>
    <row r="1538" customFormat="false" ht="12.75" hidden="false" customHeight="false" outlineLevel="0" collapsed="false">
      <c r="A1538" s="2" t="s">
        <v>132</v>
      </c>
      <c r="B1538" s="2" t="n">
        <v>10</v>
      </c>
      <c r="C1538" s="2" t="s">
        <v>133</v>
      </c>
      <c r="D1538" s="2" t="n">
        <v>0.862615585327148</v>
      </c>
      <c r="E1538" s="2" t="n">
        <v>0.000718324445188046</v>
      </c>
    </row>
    <row r="1539" customFormat="false" ht="12.75" hidden="false" customHeight="false" outlineLevel="0" collapsed="false">
      <c r="A1539" s="2" t="s">
        <v>132</v>
      </c>
      <c r="B1539" s="2" t="n">
        <v>11</v>
      </c>
      <c r="C1539" s="2" t="s">
        <v>133</v>
      </c>
      <c r="D1539" s="2" t="n">
        <v>0.866259276866913</v>
      </c>
      <c r="E1539" s="2" t="n">
        <v>0.00220883707515895</v>
      </c>
    </row>
    <row r="1540" customFormat="false" ht="12.75" hidden="false" customHeight="false" outlineLevel="0" collapsed="false">
      <c r="A1540" s="2" t="s">
        <v>132</v>
      </c>
      <c r="B1540" s="2" t="n">
        <v>12</v>
      </c>
      <c r="C1540" s="2" t="s">
        <v>133</v>
      </c>
      <c r="D1540" s="2" t="n">
        <v>0.867331147193909</v>
      </c>
      <c r="E1540" s="2" t="n">
        <v>0.00112752849236131</v>
      </c>
    </row>
    <row r="1541" customFormat="false" ht="12.75" hidden="false" customHeight="false" outlineLevel="0" collapsed="false">
      <c r="A1541" s="2" t="s">
        <v>132</v>
      </c>
      <c r="B1541" s="2" t="n">
        <v>13</v>
      </c>
      <c r="C1541" s="2" t="s">
        <v>133</v>
      </c>
      <c r="D1541" s="2" t="n">
        <v>0.869295358657837</v>
      </c>
      <c r="E1541" s="2" t="n">
        <v>0.000938561104703695</v>
      </c>
    </row>
    <row r="1542" customFormat="false" ht="12.75" hidden="false" customHeight="false" outlineLevel="0" collapsed="false">
      <c r="A1542" s="2" t="s">
        <v>132</v>
      </c>
      <c r="B1542" s="2" t="n">
        <v>14</v>
      </c>
      <c r="C1542" s="2" t="s">
        <v>133</v>
      </c>
      <c r="D1542" s="2" t="n">
        <v>0.868403494358063</v>
      </c>
      <c r="E1542" s="2" t="n">
        <v>-0.00210648216307163</v>
      </c>
    </row>
    <row r="1543" customFormat="false" ht="12.75" hidden="false" customHeight="false" outlineLevel="0" collapsed="false">
      <c r="A1543" s="2" t="s">
        <v>132</v>
      </c>
      <c r="B1543" s="2" t="n">
        <v>15</v>
      </c>
      <c r="C1543" s="2" t="s">
        <v>133</v>
      </c>
      <c r="D1543" s="2" t="n">
        <v>0.873107850551605</v>
      </c>
      <c r="E1543" s="2" t="n">
        <v>0.000444695207988843</v>
      </c>
    </row>
    <row r="1544" customFormat="false" ht="12.75" hidden="false" customHeight="false" outlineLevel="0" collapsed="false">
      <c r="A1544" s="2" t="s">
        <v>132</v>
      </c>
      <c r="B1544" s="2" t="n">
        <v>16</v>
      </c>
      <c r="C1544" s="2" t="s">
        <v>133</v>
      </c>
      <c r="D1544" s="2" t="n">
        <v>0.874135494232178</v>
      </c>
      <c r="E1544" s="2" t="n">
        <v>-0.000680839992128313</v>
      </c>
    </row>
    <row r="1545" customFormat="false" ht="12.75" hidden="false" customHeight="false" outlineLevel="0" collapsed="false">
      <c r="A1545" s="2" t="s">
        <v>132</v>
      </c>
      <c r="B1545" s="2" t="n">
        <v>17</v>
      </c>
      <c r="C1545" s="2" t="s">
        <v>133</v>
      </c>
      <c r="D1545" s="2" t="n">
        <v>0.876906454563141</v>
      </c>
      <c r="E1545" s="2" t="n">
        <v>-6.30585782346316E-005</v>
      </c>
    </row>
    <row r="1546" customFormat="false" ht="12.75" hidden="false" customHeight="false" outlineLevel="0" collapsed="false">
      <c r="A1546" s="2" t="s">
        <v>132</v>
      </c>
      <c r="B1546" s="2" t="n">
        <v>18</v>
      </c>
      <c r="C1546" s="2" t="s">
        <v>133</v>
      </c>
      <c r="D1546" s="2" t="n">
        <v>0.877487897872925</v>
      </c>
      <c r="E1546" s="2" t="n">
        <v>-0.00163479417096823</v>
      </c>
    </row>
    <row r="1547" customFormat="false" ht="12.75" hidden="false" customHeight="false" outlineLevel="0" collapsed="false">
      <c r="A1547" s="2" t="s">
        <v>132</v>
      </c>
      <c r="B1547" s="2" t="n">
        <v>19</v>
      </c>
      <c r="C1547" s="2" t="s">
        <v>133</v>
      </c>
      <c r="D1547" s="2" t="n">
        <v>0.879141807556152</v>
      </c>
      <c r="E1547" s="2" t="n">
        <v>-0.00213406328111887</v>
      </c>
    </row>
    <row r="1548" customFormat="false" ht="12.75" hidden="false" customHeight="false" outlineLevel="0" collapsed="false">
      <c r="A1548" s="2" t="s">
        <v>132</v>
      </c>
      <c r="B1548" s="2" t="n">
        <v>20</v>
      </c>
      <c r="C1548" s="2" t="s">
        <v>133</v>
      </c>
      <c r="D1548" s="2" t="n">
        <v>0.883521556854248</v>
      </c>
      <c r="E1548" s="2" t="n">
        <v>9.25070344237611E-005</v>
      </c>
    </row>
    <row r="1549" customFormat="false" ht="12.75" hidden="false" customHeight="false" outlineLevel="0" collapsed="false">
      <c r="A1549" s="2" t="s">
        <v>132</v>
      </c>
      <c r="B1549" s="2" t="n">
        <v>21</v>
      </c>
      <c r="C1549" s="2" t="s">
        <v>133</v>
      </c>
      <c r="D1549" s="2" t="n">
        <v>0.886676251888275</v>
      </c>
      <c r="E1549" s="2" t="n">
        <v>0.00109402323141694</v>
      </c>
    </row>
    <row r="1550" customFormat="false" ht="12.75" hidden="false" customHeight="false" outlineLevel="0" collapsed="false">
      <c r="A1550" s="2" t="s">
        <v>132</v>
      </c>
      <c r="B1550" s="2" t="n">
        <v>22</v>
      </c>
      <c r="C1550" s="2" t="s">
        <v>133</v>
      </c>
      <c r="D1550" s="2" t="n">
        <v>0.893128037452698</v>
      </c>
      <c r="E1550" s="2" t="n">
        <v>0.00539262965321541</v>
      </c>
    </row>
    <row r="1551" customFormat="false" ht="12.75" hidden="false" customHeight="false" outlineLevel="0" collapsed="false">
      <c r="A1551" s="2" t="s">
        <v>132</v>
      </c>
      <c r="B1551" s="2" t="n">
        <v>23</v>
      </c>
      <c r="C1551" s="2" t="s">
        <v>133</v>
      </c>
      <c r="D1551" s="2" t="n">
        <v>0.90446400642395</v>
      </c>
      <c r="E1551" s="2" t="n">
        <v>0.014575419947505</v>
      </c>
    </row>
    <row r="1552" customFormat="false" ht="12.75" hidden="false" customHeight="false" outlineLevel="0" collapsed="false">
      <c r="A1552" s="2" t="s">
        <v>132</v>
      </c>
      <c r="B1552" s="2" t="n">
        <v>24</v>
      </c>
      <c r="C1552" s="2" t="s">
        <v>133</v>
      </c>
      <c r="D1552" s="2" t="n">
        <v>0.924178779125214</v>
      </c>
      <c r="E1552" s="2" t="n">
        <v>0.0321370139718056</v>
      </c>
    </row>
    <row r="1553" customFormat="false" ht="12.75" hidden="false" customHeight="false" outlineLevel="0" collapsed="false">
      <c r="A1553" s="2" t="s">
        <v>132</v>
      </c>
      <c r="B1553" s="2" t="n">
        <v>25</v>
      </c>
      <c r="C1553" s="2" t="s">
        <v>133</v>
      </c>
      <c r="D1553" s="2" t="n">
        <v>0.959813177585602</v>
      </c>
      <c r="E1553" s="2" t="n">
        <v>0.0656182318925858</v>
      </c>
    </row>
    <row r="1554" customFormat="false" ht="12.75" hidden="false" customHeight="false" outlineLevel="0" collapsed="false">
      <c r="A1554" s="2" t="s">
        <v>132</v>
      </c>
      <c r="B1554" s="2" t="n">
        <v>26</v>
      </c>
      <c r="C1554" s="2" t="s">
        <v>133</v>
      </c>
      <c r="D1554" s="2" t="n">
        <v>1.02813458442688</v>
      </c>
      <c r="E1554" s="2" t="n">
        <v>0.131786465644836</v>
      </c>
    </row>
    <row r="1555" customFormat="false" ht="12.75" hidden="false" customHeight="false" outlineLevel="0" collapsed="false">
      <c r="A1555" s="2" t="s">
        <v>132</v>
      </c>
      <c r="B1555" s="2" t="n">
        <v>27</v>
      </c>
      <c r="C1555" s="2" t="s">
        <v>133</v>
      </c>
      <c r="D1555" s="2" t="n">
        <v>1.15682804584503</v>
      </c>
      <c r="E1555" s="2" t="n">
        <v>0.2583267390728</v>
      </c>
    </row>
    <row r="1556" customFormat="false" ht="12.75" hidden="false" customHeight="false" outlineLevel="0" collapsed="false">
      <c r="A1556" s="2" t="s">
        <v>132</v>
      </c>
      <c r="B1556" s="2" t="n">
        <v>28</v>
      </c>
      <c r="C1556" s="2" t="s">
        <v>133</v>
      </c>
      <c r="D1556" s="2" t="n">
        <v>1.3734176158905</v>
      </c>
      <c r="E1556" s="2" t="n">
        <v>0.472763121128082</v>
      </c>
    </row>
    <row r="1557" customFormat="false" ht="12.75" hidden="false" customHeight="false" outlineLevel="0" collapsed="false">
      <c r="A1557" s="2" t="s">
        <v>132</v>
      </c>
      <c r="B1557" s="2" t="n">
        <v>29</v>
      </c>
      <c r="C1557" s="2" t="s">
        <v>133</v>
      </c>
      <c r="D1557" s="2" t="n">
        <v>1.70161855220795</v>
      </c>
      <c r="E1557" s="2" t="n">
        <v>0.79881089925766</v>
      </c>
    </row>
    <row r="1558" customFormat="false" ht="12.75" hidden="false" customHeight="false" outlineLevel="0" collapsed="false">
      <c r="A1558" s="2" t="s">
        <v>132</v>
      </c>
      <c r="B1558" s="2" t="n">
        <v>30</v>
      </c>
      <c r="C1558" s="2" t="s">
        <v>133</v>
      </c>
      <c r="D1558" s="2" t="n">
        <v>2.11281418800354</v>
      </c>
      <c r="E1558" s="2" t="n">
        <v>1.20785331726074</v>
      </c>
    </row>
    <row r="1559" customFormat="false" ht="12.75" hidden="false" customHeight="false" outlineLevel="0" collapsed="false">
      <c r="A1559" s="2" t="s">
        <v>132</v>
      </c>
      <c r="B1559" s="2" t="n">
        <v>31</v>
      </c>
      <c r="C1559" s="2" t="s">
        <v>133</v>
      </c>
      <c r="D1559" s="2" t="n">
        <v>2.56072759628296</v>
      </c>
      <c r="E1559" s="2" t="n">
        <v>1.6536135673523</v>
      </c>
    </row>
    <row r="1560" customFormat="false" ht="12.75" hidden="false" customHeight="false" outlineLevel="0" collapsed="false">
      <c r="A1560" s="2" t="s">
        <v>132</v>
      </c>
      <c r="B1560" s="2" t="n">
        <v>32</v>
      </c>
      <c r="C1560" s="2" t="s">
        <v>133</v>
      </c>
      <c r="D1560" s="2" t="n">
        <v>3.00866937637329</v>
      </c>
      <c r="E1560" s="2" t="n">
        <v>2.09940218925476</v>
      </c>
    </row>
    <row r="1561" customFormat="false" ht="12.75" hidden="false" customHeight="false" outlineLevel="0" collapsed="false">
      <c r="A1561" s="2" t="s">
        <v>132</v>
      </c>
      <c r="B1561" s="2" t="n">
        <v>33</v>
      </c>
      <c r="C1561" s="2" t="s">
        <v>133</v>
      </c>
      <c r="D1561" s="2" t="n">
        <v>3.41253161430359</v>
      </c>
      <c r="E1561" s="2" t="n">
        <v>2.50111126899719</v>
      </c>
    </row>
    <row r="1562" customFormat="false" ht="12.75" hidden="false" customHeight="false" outlineLevel="0" collapsed="false">
      <c r="A1562" s="2" t="s">
        <v>132</v>
      </c>
      <c r="B1562" s="2" t="n">
        <v>34</v>
      </c>
      <c r="C1562" s="2" t="s">
        <v>133</v>
      </c>
      <c r="D1562" s="2" t="n">
        <v>3.79718494415283</v>
      </c>
      <c r="E1562" s="2" t="n">
        <v>2.88361144065857</v>
      </c>
    </row>
    <row r="1563" customFormat="false" ht="12.75" hidden="false" customHeight="false" outlineLevel="0" collapsed="false">
      <c r="A1563" s="2" t="s">
        <v>132</v>
      </c>
      <c r="B1563" s="2" t="n">
        <v>35</v>
      </c>
      <c r="C1563" s="2" t="s">
        <v>133</v>
      </c>
      <c r="D1563" s="2" t="n">
        <v>4.11251640319824</v>
      </c>
      <c r="E1563" s="2" t="n">
        <v>3.19678974151611</v>
      </c>
    </row>
    <row r="1564" customFormat="false" ht="12.75" hidden="false" customHeight="false" outlineLevel="0" collapsed="false">
      <c r="A1564" s="2" t="s">
        <v>132</v>
      </c>
      <c r="B1564" s="2" t="n">
        <v>36</v>
      </c>
      <c r="C1564" s="2" t="s">
        <v>133</v>
      </c>
      <c r="D1564" s="2" t="n">
        <v>4.39822435379028</v>
      </c>
      <c r="E1564" s="2" t="n">
        <v>3.48034453392029</v>
      </c>
    </row>
    <row r="1565" customFormat="false" ht="12.75" hidden="false" customHeight="false" outlineLevel="0" collapsed="false">
      <c r="A1565" s="2" t="s">
        <v>132</v>
      </c>
      <c r="B1565" s="2" t="n">
        <v>37</v>
      </c>
      <c r="C1565" s="2" t="s">
        <v>133</v>
      </c>
      <c r="D1565" s="2" t="n">
        <v>4.61925745010376</v>
      </c>
      <c r="E1565" s="2" t="n">
        <v>3.6992244720459</v>
      </c>
    </row>
    <row r="1566" customFormat="false" ht="12.75" hidden="false" customHeight="false" outlineLevel="0" collapsed="false">
      <c r="A1566" s="2" t="s">
        <v>132</v>
      </c>
      <c r="B1566" s="2" t="n">
        <v>38</v>
      </c>
      <c r="C1566" s="2" t="s">
        <v>133</v>
      </c>
      <c r="D1566" s="2" t="n">
        <v>4.80534172058106</v>
      </c>
      <c r="E1566" s="2" t="n">
        <v>3.88315534591675</v>
      </c>
    </row>
    <row r="1567" customFormat="false" ht="12.75" hidden="false" customHeight="false" outlineLevel="0" collapsed="false">
      <c r="A1567" s="2" t="s">
        <v>132</v>
      </c>
      <c r="B1567" s="2" t="n">
        <v>39</v>
      </c>
      <c r="C1567" s="2" t="s">
        <v>133</v>
      </c>
      <c r="D1567" s="2" t="n">
        <v>4.93960809707642</v>
      </c>
      <c r="E1567" s="2" t="n">
        <v>4.01526880264282</v>
      </c>
    </row>
    <row r="1568" customFormat="false" ht="12.75" hidden="false" customHeight="false" outlineLevel="0" collapsed="false">
      <c r="A1568" s="2" t="s">
        <v>132</v>
      </c>
      <c r="B1568" s="2" t="n">
        <v>40</v>
      </c>
      <c r="C1568" s="2" t="s">
        <v>133</v>
      </c>
      <c r="D1568" s="2" t="n">
        <v>5.06579160690308</v>
      </c>
      <c r="E1568" s="2" t="n">
        <v>4.13929891586304</v>
      </c>
    </row>
    <row r="1569" customFormat="false" ht="12.75" hidden="false" customHeight="false" outlineLevel="0" collapsed="false">
      <c r="A1569" s="2" t="s">
        <v>134</v>
      </c>
      <c r="B1569" s="2" t="n">
        <v>1</v>
      </c>
      <c r="C1569" s="2" t="s">
        <v>135</v>
      </c>
      <c r="D1569" s="2" t="n">
        <v>0.977077066898346</v>
      </c>
      <c r="E1569" s="2" t="n">
        <v>0.012820859439671</v>
      </c>
    </row>
    <row r="1570" customFormat="false" ht="12.75" hidden="false" customHeight="false" outlineLevel="0" collapsed="false">
      <c r="A1570" s="2" t="s">
        <v>134</v>
      </c>
      <c r="B1570" s="2" t="n">
        <v>2</v>
      </c>
      <c r="C1570" s="2" t="s">
        <v>135</v>
      </c>
      <c r="D1570" s="2" t="n">
        <v>0.969835460186005</v>
      </c>
      <c r="E1570" s="2" t="n">
        <v>0.00381934107281268</v>
      </c>
    </row>
    <row r="1571" customFormat="false" ht="12.75" hidden="false" customHeight="false" outlineLevel="0" collapsed="false">
      <c r="A1571" s="2" t="s">
        <v>134</v>
      </c>
      <c r="B1571" s="2" t="n">
        <v>3</v>
      </c>
      <c r="C1571" s="2" t="s">
        <v>135</v>
      </c>
      <c r="D1571" s="2" t="n">
        <v>0.970018923282623</v>
      </c>
      <c r="E1571" s="2" t="n">
        <v>0.00224289298057556</v>
      </c>
    </row>
    <row r="1572" customFormat="false" ht="12.75" hidden="false" customHeight="false" outlineLevel="0" collapsed="false">
      <c r="A1572" s="2" t="s">
        <v>134</v>
      </c>
      <c r="B1572" s="2" t="n">
        <v>4</v>
      </c>
      <c r="C1572" s="2" t="s">
        <v>135</v>
      </c>
      <c r="D1572" s="2" t="n">
        <v>0.972134470939636</v>
      </c>
      <c r="E1572" s="2" t="n">
        <v>0.00259852944873273</v>
      </c>
    </row>
    <row r="1573" customFormat="false" ht="12.75" hidden="false" customHeight="false" outlineLevel="0" collapsed="false">
      <c r="A1573" s="2" t="s">
        <v>134</v>
      </c>
      <c r="B1573" s="2" t="n">
        <v>5</v>
      </c>
      <c r="C1573" s="2" t="s">
        <v>135</v>
      </c>
      <c r="D1573" s="2" t="n">
        <v>0.972896933555603</v>
      </c>
      <c r="E1573" s="2" t="n">
        <v>0.00160108087584376</v>
      </c>
    </row>
    <row r="1574" customFormat="false" ht="12.75" hidden="false" customHeight="false" outlineLevel="0" collapsed="false">
      <c r="A1574" s="2" t="s">
        <v>134</v>
      </c>
      <c r="B1574" s="2" t="n">
        <v>6</v>
      </c>
      <c r="C1574" s="2" t="s">
        <v>135</v>
      </c>
      <c r="D1574" s="2" t="n">
        <v>0.973829627037048</v>
      </c>
      <c r="E1574" s="2" t="n">
        <v>0.000773863110225648</v>
      </c>
    </row>
    <row r="1575" customFormat="false" ht="12.75" hidden="false" customHeight="false" outlineLevel="0" collapsed="false">
      <c r="A1575" s="2" t="s">
        <v>134</v>
      </c>
      <c r="B1575" s="2" t="n">
        <v>7</v>
      </c>
      <c r="C1575" s="2" t="s">
        <v>135</v>
      </c>
      <c r="D1575" s="2" t="n">
        <v>0.974599778652191</v>
      </c>
      <c r="E1575" s="2" t="n">
        <v>-0.000215896492591128</v>
      </c>
    </row>
    <row r="1576" customFormat="false" ht="12.75" hidden="false" customHeight="false" outlineLevel="0" collapsed="false">
      <c r="A1576" s="2" t="s">
        <v>134</v>
      </c>
      <c r="B1576" s="2" t="n">
        <v>8</v>
      </c>
      <c r="C1576" s="2" t="s">
        <v>135</v>
      </c>
      <c r="D1576" s="2" t="n">
        <v>0.975062370300293</v>
      </c>
      <c r="E1576" s="2" t="n">
        <v>-0.00151321606244892</v>
      </c>
    </row>
    <row r="1577" customFormat="false" ht="12.75" hidden="false" customHeight="false" outlineLevel="0" collapsed="false">
      <c r="A1577" s="2" t="s">
        <v>134</v>
      </c>
      <c r="B1577" s="2" t="n">
        <v>9</v>
      </c>
      <c r="C1577" s="2" t="s">
        <v>135</v>
      </c>
      <c r="D1577" s="2" t="n">
        <v>0.978018283843994</v>
      </c>
      <c r="E1577" s="2" t="n">
        <v>-0.000317213736707345</v>
      </c>
    </row>
    <row r="1578" customFormat="false" ht="12.75" hidden="false" customHeight="false" outlineLevel="0" collapsed="false">
      <c r="A1578" s="2" t="s">
        <v>134</v>
      </c>
      <c r="B1578" s="2" t="n">
        <v>10</v>
      </c>
      <c r="C1578" s="2" t="s">
        <v>135</v>
      </c>
      <c r="D1578" s="2" t="n">
        <v>0.977257788181305</v>
      </c>
      <c r="E1578" s="2" t="n">
        <v>-0.00283762067556381</v>
      </c>
    </row>
    <row r="1579" customFormat="false" ht="12.75" hidden="false" customHeight="false" outlineLevel="0" collapsed="false">
      <c r="A1579" s="2" t="s">
        <v>134</v>
      </c>
      <c r="B1579" s="2" t="n">
        <v>11</v>
      </c>
      <c r="C1579" s="2" t="s">
        <v>135</v>
      </c>
      <c r="D1579" s="2" t="n">
        <v>0.979269921779633</v>
      </c>
      <c r="E1579" s="2" t="n">
        <v>-0.00258539826609194</v>
      </c>
    </row>
    <row r="1580" customFormat="false" ht="12.75" hidden="false" customHeight="false" outlineLevel="0" collapsed="false">
      <c r="A1580" s="2" t="s">
        <v>134</v>
      </c>
      <c r="B1580" s="2" t="n">
        <v>12</v>
      </c>
      <c r="C1580" s="2" t="s">
        <v>135</v>
      </c>
      <c r="D1580" s="2" t="n">
        <v>0.983569979667664</v>
      </c>
      <c r="E1580" s="2" t="n">
        <v>-4.52515341748949E-005</v>
      </c>
    </row>
    <row r="1581" customFormat="false" ht="12.75" hidden="false" customHeight="false" outlineLevel="0" collapsed="false">
      <c r="A1581" s="2" t="s">
        <v>134</v>
      </c>
      <c r="B1581" s="2" t="n">
        <v>13</v>
      </c>
      <c r="C1581" s="2" t="s">
        <v>135</v>
      </c>
      <c r="D1581" s="2" t="n">
        <v>0.98543107509613</v>
      </c>
      <c r="E1581" s="2" t="n">
        <v>5.59326836082619E-005</v>
      </c>
    </row>
    <row r="1582" customFormat="false" ht="12.75" hidden="false" customHeight="false" outlineLevel="0" collapsed="false">
      <c r="A1582" s="2" t="s">
        <v>134</v>
      </c>
      <c r="B1582" s="2" t="n">
        <v>14</v>
      </c>
      <c r="C1582" s="2" t="s">
        <v>135</v>
      </c>
      <c r="D1582" s="2" t="n">
        <v>0.984439790248871</v>
      </c>
      <c r="E1582" s="2" t="n">
        <v>-0.00269526336342096</v>
      </c>
    </row>
    <row r="1583" customFormat="false" ht="12.75" hidden="false" customHeight="false" outlineLevel="0" collapsed="false">
      <c r="A1583" s="2" t="s">
        <v>134</v>
      </c>
      <c r="B1583" s="2" t="n">
        <v>15</v>
      </c>
      <c r="C1583" s="2" t="s">
        <v>135</v>
      </c>
      <c r="D1583" s="2" t="n">
        <v>0.988879978656769</v>
      </c>
      <c r="E1583" s="2" t="n">
        <v>-1.49861762110959E-005</v>
      </c>
    </row>
    <row r="1584" customFormat="false" ht="12.75" hidden="false" customHeight="false" outlineLevel="0" collapsed="false">
      <c r="A1584" s="2" t="s">
        <v>134</v>
      </c>
      <c r="B1584" s="2" t="n">
        <v>16</v>
      </c>
      <c r="C1584" s="2" t="s">
        <v>135</v>
      </c>
      <c r="D1584" s="2" t="n">
        <v>0.990048468112946</v>
      </c>
      <c r="E1584" s="2" t="n">
        <v>-0.000606407935265452</v>
      </c>
    </row>
    <row r="1585" customFormat="false" ht="12.75" hidden="false" customHeight="false" outlineLevel="0" collapsed="false">
      <c r="A1585" s="2" t="s">
        <v>134</v>
      </c>
      <c r="B1585" s="2" t="n">
        <v>17</v>
      </c>
      <c r="C1585" s="2" t="s">
        <v>135</v>
      </c>
      <c r="D1585" s="2" t="n">
        <v>0.991283059120178</v>
      </c>
      <c r="E1585" s="2" t="n">
        <v>-0.00113172817509621</v>
      </c>
    </row>
    <row r="1586" customFormat="false" ht="12.75" hidden="false" customHeight="false" outlineLevel="0" collapsed="false">
      <c r="A1586" s="2" t="s">
        <v>134</v>
      </c>
      <c r="B1586" s="2" t="n">
        <v>18</v>
      </c>
      <c r="C1586" s="2" t="s">
        <v>135</v>
      </c>
      <c r="D1586" s="2" t="n">
        <v>0.99219685792923</v>
      </c>
      <c r="E1586" s="2" t="n">
        <v>-0.00197784043848515</v>
      </c>
    </row>
    <row r="1587" customFormat="false" ht="12.75" hidden="false" customHeight="false" outlineLevel="0" collapsed="false">
      <c r="A1587" s="2" t="s">
        <v>134</v>
      </c>
      <c r="B1587" s="2" t="n">
        <v>19</v>
      </c>
      <c r="C1587" s="2" t="s">
        <v>135</v>
      </c>
      <c r="D1587" s="2" t="n">
        <v>0.994782984256744</v>
      </c>
      <c r="E1587" s="2" t="n">
        <v>-0.00115162541624159</v>
      </c>
    </row>
    <row r="1588" customFormat="false" ht="12.75" hidden="false" customHeight="false" outlineLevel="0" collapsed="false">
      <c r="A1588" s="2" t="s">
        <v>134</v>
      </c>
      <c r="B1588" s="2" t="n">
        <v>20</v>
      </c>
      <c r="C1588" s="2" t="s">
        <v>135</v>
      </c>
      <c r="D1588" s="2" t="n">
        <v>0.999541699886322</v>
      </c>
      <c r="E1588" s="2" t="n">
        <v>0.00184717902448028</v>
      </c>
    </row>
    <row r="1589" customFormat="false" ht="12.75" hidden="false" customHeight="false" outlineLevel="0" collapsed="false">
      <c r="A1589" s="2" t="s">
        <v>134</v>
      </c>
      <c r="B1589" s="2" t="n">
        <v>21</v>
      </c>
      <c r="C1589" s="2" t="s">
        <v>135</v>
      </c>
      <c r="D1589" s="2" t="n">
        <v>1.00008893013</v>
      </c>
      <c r="E1589" s="2" t="n">
        <v>0.000634498021099716</v>
      </c>
    </row>
    <row r="1590" customFormat="false" ht="12.75" hidden="false" customHeight="false" outlineLevel="0" collapsed="false">
      <c r="A1590" s="2" t="s">
        <v>134</v>
      </c>
      <c r="B1590" s="2" t="n">
        <v>22</v>
      </c>
      <c r="C1590" s="2" t="s">
        <v>135</v>
      </c>
      <c r="D1590" s="2" t="n">
        <v>1.00655281543732</v>
      </c>
      <c r="E1590" s="2" t="n">
        <v>0.00533847231417894</v>
      </c>
    </row>
    <row r="1591" customFormat="false" ht="12.75" hidden="false" customHeight="false" outlineLevel="0" collapsed="false">
      <c r="A1591" s="2" t="s">
        <v>134</v>
      </c>
      <c r="B1591" s="2" t="n">
        <v>23</v>
      </c>
      <c r="C1591" s="2" t="s">
        <v>135</v>
      </c>
      <c r="D1591" s="2" t="n">
        <v>1.0157527923584</v>
      </c>
      <c r="E1591" s="2" t="n">
        <v>0.0127785382792354</v>
      </c>
    </row>
    <row r="1592" customFormat="false" ht="12.75" hidden="false" customHeight="false" outlineLevel="0" collapsed="false">
      <c r="A1592" s="2" t="s">
        <v>134</v>
      </c>
      <c r="B1592" s="2" t="n">
        <v>24</v>
      </c>
      <c r="C1592" s="2" t="s">
        <v>135</v>
      </c>
      <c r="D1592" s="2" t="n">
        <v>1.02997708320618</v>
      </c>
      <c r="E1592" s="2" t="n">
        <v>0.025242917239666</v>
      </c>
    </row>
    <row r="1593" customFormat="false" ht="12.75" hidden="false" customHeight="false" outlineLevel="0" collapsed="false">
      <c r="A1593" s="2" t="s">
        <v>134</v>
      </c>
      <c r="B1593" s="2" t="n">
        <v>25</v>
      </c>
      <c r="C1593" s="2" t="s">
        <v>135</v>
      </c>
      <c r="D1593" s="2" t="n">
        <v>1.06008398532867</v>
      </c>
      <c r="E1593" s="2" t="n">
        <v>0.0535899065434933</v>
      </c>
    </row>
    <row r="1594" customFormat="false" ht="12.75" hidden="false" customHeight="false" outlineLevel="0" collapsed="false">
      <c r="A1594" s="2" t="s">
        <v>134</v>
      </c>
      <c r="B1594" s="2" t="n">
        <v>26</v>
      </c>
      <c r="C1594" s="2" t="s">
        <v>135</v>
      </c>
      <c r="D1594" s="2" t="n">
        <v>1.11437296867371</v>
      </c>
      <c r="E1594" s="2" t="n">
        <v>0.106118977069855</v>
      </c>
    </row>
    <row r="1595" customFormat="false" ht="12.75" hidden="false" customHeight="false" outlineLevel="0" collapsed="false">
      <c r="A1595" s="2" t="s">
        <v>134</v>
      </c>
      <c r="B1595" s="2" t="n">
        <v>27</v>
      </c>
      <c r="C1595" s="2" t="s">
        <v>135</v>
      </c>
      <c r="D1595" s="2" t="n">
        <v>1.21002078056335</v>
      </c>
      <c r="E1595" s="2" t="n">
        <v>0.200006887316704</v>
      </c>
    </row>
    <row r="1596" customFormat="false" ht="12.75" hidden="false" customHeight="false" outlineLevel="0" collapsed="false">
      <c r="A1596" s="2" t="s">
        <v>134</v>
      </c>
      <c r="B1596" s="2" t="n">
        <v>28</v>
      </c>
      <c r="C1596" s="2" t="s">
        <v>135</v>
      </c>
      <c r="D1596" s="2" t="n">
        <v>1.3843822479248</v>
      </c>
      <c r="E1596" s="2" t="n">
        <v>0.372608423233032</v>
      </c>
    </row>
    <row r="1597" customFormat="false" ht="12.75" hidden="false" customHeight="false" outlineLevel="0" collapsed="false">
      <c r="A1597" s="2" t="s">
        <v>134</v>
      </c>
      <c r="B1597" s="2" t="n">
        <v>29</v>
      </c>
      <c r="C1597" s="2" t="s">
        <v>135</v>
      </c>
      <c r="D1597" s="2" t="n">
        <v>1.66217219829559</v>
      </c>
      <c r="E1597" s="2" t="n">
        <v>0.648638486862183</v>
      </c>
    </row>
    <row r="1598" customFormat="false" ht="12.75" hidden="false" customHeight="false" outlineLevel="0" collapsed="false">
      <c r="A1598" s="2" t="s">
        <v>134</v>
      </c>
      <c r="B1598" s="2" t="n">
        <v>30</v>
      </c>
      <c r="C1598" s="2" t="s">
        <v>135</v>
      </c>
      <c r="D1598" s="2" t="n">
        <v>2.03576135635376</v>
      </c>
      <c r="E1598" s="2" t="n">
        <v>1.02046775817871</v>
      </c>
    </row>
    <row r="1599" customFormat="false" ht="12.75" hidden="false" customHeight="false" outlineLevel="0" collapsed="false">
      <c r="A1599" s="2" t="s">
        <v>134</v>
      </c>
      <c r="B1599" s="2" t="n">
        <v>31</v>
      </c>
      <c r="C1599" s="2" t="s">
        <v>135</v>
      </c>
      <c r="D1599" s="2" t="n">
        <v>2.47803139686584</v>
      </c>
      <c r="E1599" s="2" t="n">
        <v>1.46097791194916</v>
      </c>
    </row>
    <row r="1600" customFormat="false" ht="12.75" hidden="false" customHeight="false" outlineLevel="0" collapsed="false">
      <c r="A1600" s="2" t="s">
        <v>134</v>
      </c>
      <c r="B1600" s="2" t="n">
        <v>32</v>
      </c>
      <c r="C1600" s="2" t="s">
        <v>135</v>
      </c>
      <c r="D1600" s="2" t="n">
        <v>2.9274537563324</v>
      </c>
      <c r="E1600" s="2" t="n">
        <v>1.90864026546478</v>
      </c>
    </row>
    <row r="1601" customFormat="false" ht="12.75" hidden="false" customHeight="false" outlineLevel="0" collapsed="false">
      <c r="A1601" s="2" t="s">
        <v>134</v>
      </c>
      <c r="B1601" s="2" t="n">
        <v>33</v>
      </c>
      <c r="C1601" s="2" t="s">
        <v>135</v>
      </c>
      <c r="D1601" s="2" t="n">
        <v>3.35722160339355</v>
      </c>
      <c r="E1601" s="2" t="n">
        <v>2.3366482257843</v>
      </c>
    </row>
    <row r="1602" customFormat="false" ht="12.75" hidden="false" customHeight="false" outlineLevel="0" collapsed="false">
      <c r="A1602" s="2" t="s">
        <v>134</v>
      </c>
      <c r="B1602" s="2" t="n">
        <v>34</v>
      </c>
      <c r="C1602" s="2" t="s">
        <v>135</v>
      </c>
      <c r="D1602" s="2" t="n">
        <v>3.74650645256043</v>
      </c>
      <c r="E1602" s="2" t="n">
        <v>2.72417306900024</v>
      </c>
    </row>
    <row r="1603" customFormat="false" ht="12.75" hidden="false" customHeight="false" outlineLevel="0" collapsed="false">
      <c r="A1603" s="2" t="s">
        <v>134</v>
      </c>
      <c r="B1603" s="2" t="n">
        <v>35</v>
      </c>
      <c r="C1603" s="2" t="s">
        <v>135</v>
      </c>
      <c r="D1603" s="2" t="n">
        <v>4.09486865997314</v>
      </c>
      <c r="E1603" s="2" t="n">
        <v>3.07077550888062</v>
      </c>
    </row>
    <row r="1604" customFormat="false" ht="12.75" hidden="false" customHeight="false" outlineLevel="0" collapsed="false">
      <c r="A1604" s="2" t="s">
        <v>134</v>
      </c>
      <c r="B1604" s="2" t="n">
        <v>36</v>
      </c>
      <c r="C1604" s="2" t="s">
        <v>135</v>
      </c>
      <c r="D1604" s="2" t="n">
        <v>4.40110969543457</v>
      </c>
      <c r="E1604" s="2" t="n">
        <v>3.37525653839111</v>
      </c>
    </row>
    <row r="1605" customFormat="false" ht="12.75" hidden="false" customHeight="false" outlineLevel="0" collapsed="false">
      <c r="A1605" s="2" t="s">
        <v>134</v>
      </c>
      <c r="B1605" s="2" t="n">
        <v>37</v>
      </c>
      <c r="C1605" s="2" t="s">
        <v>135</v>
      </c>
      <c r="D1605" s="2" t="n">
        <v>4.6578164100647</v>
      </c>
      <c r="E1605" s="2" t="n">
        <v>3.63020348548889</v>
      </c>
    </row>
    <row r="1606" customFormat="false" ht="12.75" hidden="false" customHeight="false" outlineLevel="0" collapsed="false">
      <c r="A1606" s="2" t="s">
        <v>134</v>
      </c>
      <c r="B1606" s="2" t="n">
        <v>38</v>
      </c>
      <c r="C1606" s="2" t="s">
        <v>135</v>
      </c>
      <c r="D1606" s="2" t="n">
        <v>4.88291168212891</v>
      </c>
      <c r="E1606" s="2" t="n">
        <v>3.85353875160217</v>
      </c>
    </row>
    <row r="1607" customFormat="false" ht="12.75" hidden="false" customHeight="false" outlineLevel="0" collapsed="false">
      <c r="A1607" s="2" t="s">
        <v>134</v>
      </c>
      <c r="B1607" s="2" t="n">
        <v>39</v>
      </c>
      <c r="C1607" s="2" t="s">
        <v>135</v>
      </c>
      <c r="D1607" s="2" t="n">
        <v>5.08198308944702</v>
      </c>
      <c r="E1607" s="2" t="n">
        <v>4.05085039138794</v>
      </c>
    </row>
    <row r="1608" customFormat="false" ht="12.75" hidden="false" customHeight="false" outlineLevel="0" collapsed="false">
      <c r="A1608" s="2" t="s">
        <v>134</v>
      </c>
      <c r="B1608" s="2" t="n">
        <v>40</v>
      </c>
      <c r="C1608" s="2" t="s">
        <v>135</v>
      </c>
      <c r="D1608" s="2" t="n">
        <v>5.23949337005615</v>
      </c>
      <c r="E1608" s="2" t="n">
        <v>4.20660066604614</v>
      </c>
    </row>
    <row r="1609" customFormat="false" ht="12.75" hidden="false" customHeight="false" outlineLevel="0" collapsed="false">
      <c r="A1609" s="2" t="s">
        <v>136</v>
      </c>
      <c r="B1609" s="2" t="n">
        <v>1</v>
      </c>
      <c r="C1609" s="2" t="s">
        <v>137</v>
      </c>
      <c r="D1609" s="2" t="n">
        <v>0.871347784996033</v>
      </c>
      <c r="E1609" s="2" t="n">
        <v>1.67403322848259E-005</v>
      </c>
    </row>
    <row r="1610" customFormat="false" ht="12.75" hidden="false" customHeight="false" outlineLevel="0" collapsed="false">
      <c r="A1610" s="2" t="s">
        <v>136</v>
      </c>
      <c r="B1610" s="2" t="n">
        <v>2</v>
      </c>
      <c r="C1610" s="2" t="s">
        <v>137</v>
      </c>
      <c r="D1610" s="2" t="n">
        <v>0.875203490257263</v>
      </c>
      <c r="E1610" s="2" t="n">
        <v>0.00241728127002716</v>
      </c>
    </row>
    <row r="1611" customFormat="false" ht="12.75" hidden="false" customHeight="false" outlineLevel="0" collapsed="false">
      <c r="A1611" s="2" t="s">
        <v>136</v>
      </c>
      <c r="B1611" s="2" t="n">
        <v>3</v>
      </c>
      <c r="C1611" s="2" t="s">
        <v>137</v>
      </c>
      <c r="D1611" s="2" t="n">
        <v>0.875930368900299</v>
      </c>
      <c r="E1611" s="2" t="n">
        <v>0.00168899539858103</v>
      </c>
    </row>
    <row r="1612" customFormat="false" ht="12.75" hidden="false" customHeight="false" outlineLevel="0" collapsed="false">
      <c r="A1612" s="2" t="s">
        <v>136</v>
      </c>
      <c r="B1612" s="2" t="n">
        <v>4</v>
      </c>
      <c r="C1612" s="2" t="s">
        <v>137</v>
      </c>
      <c r="D1612" s="2" t="n">
        <v>0.875069856643677</v>
      </c>
      <c r="E1612" s="2" t="n">
        <v>-0.000626681197900325</v>
      </c>
    </row>
    <row r="1613" customFormat="false" ht="12.75" hidden="false" customHeight="false" outlineLevel="0" collapsed="false">
      <c r="A1613" s="2" t="s">
        <v>136</v>
      </c>
      <c r="B1613" s="2" t="n">
        <v>5</v>
      </c>
      <c r="C1613" s="2" t="s">
        <v>137</v>
      </c>
      <c r="D1613" s="2" t="n">
        <v>0.876861870288849</v>
      </c>
      <c r="E1613" s="2" t="n">
        <v>-0.000289831950794905</v>
      </c>
    </row>
    <row r="1614" customFormat="false" ht="12.75" hidden="false" customHeight="false" outlineLevel="0" collapsed="false">
      <c r="A1614" s="2" t="s">
        <v>136</v>
      </c>
      <c r="B1614" s="2" t="n">
        <v>6</v>
      </c>
      <c r="C1614" s="2" t="s">
        <v>137</v>
      </c>
      <c r="D1614" s="2" t="n">
        <v>0.878935873508453</v>
      </c>
      <c r="E1614" s="2" t="n">
        <v>0.000329006870742887</v>
      </c>
    </row>
    <row r="1615" customFormat="false" ht="12.75" hidden="false" customHeight="false" outlineLevel="0" collapsed="false">
      <c r="A1615" s="2" t="s">
        <v>136</v>
      </c>
      <c r="B1615" s="2" t="n">
        <v>7</v>
      </c>
      <c r="C1615" s="2" t="s">
        <v>137</v>
      </c>
      <c r="D1615" s="2" t="n">
        <v>0.87810480594635</v>
      </c>
      <c r="E1615" s="2" t="n">
        <v>-0.00195722514763474</v>
      </c>
    </row>
    <row r="1616" customFormat="false" ht="12.75" hidden="false" customHeight="false" outlineLevel="0" collapsed="false">
      <c r="A1616" s="2" t="s">
        <v>136</v>
      </c>
      <c r="B1616" s="2" t="n">
        <v>8</v>
      </c>
      <c r="C1616" s="2" t="s">
        <v>137</v>
      </c>
      <c r="D1616" s="2" t="n">
        <v>0.882308423519135</v>
      </c>
      <c r="E1616" s="2" t="n">
        <v>0.000791228085290641</v>
      </c>
    </row>
    <row r="1617" customFormat="false" ht="12.75" hidden="false" customHeight="false" outlineLevel="0" collapsed="false">
      <c r="A1617" s="2" t="s">
        <v>136</v>
      </c>
      <c r="B1617" s="2" t="n">
        <v>9</v>
      </c>
      <c r="C1617" s="2" t="s">
        <v>137</v>
      </c>
      <c r="D1617" s="2" t="n">
        <v>0.884785950183868</v>
      </c>
      <c r="E1617" s="2" t="n">
        <v>0.00181359029375017</v>
      </c>
    </row>
    <row r="1618" customFormat="false" ht="12.75" hidden="false" customHeight="false" outlineLevel="0" collapsed="false">
      <c r="A1618" s="2" t="s">
        <v>136</v>
      </c>
      <c r="B1618" s="2" t="n">
        <v>10</v>
      </c>
      <c r="C1618" s="2" t="s">
        <v>137</v>
      </c>
      <c r="D1618" s="2" t="n">
        <v>0.882882654666901</v>
      </c>
      <c r="E1618" s="2" t="n">
        <v>-0.00154486950486898</v>
      </c>
    </row>
    <row r="1619" customFormat="false" ht="12.75" hidden="false" customHeight="false" outlineLevel="0" collapsed="false">
      <c r="A1619" s="2" t="s">
        <v>136</v>
      </c>
      <c r="B1619" s="2" t="n">
        <v>11</v>
      </c>
      <c r="C1619" s="2" t="s">
        <v>137</v>
      </c>
      <c r="D1619" s="2" t="n">
        <v>0.886315643787384</v>
      </c>
      <c r="E1619" s="2" t="n">
        <v>0.000432955159340054</v>
      </c>
    </row>
    <row r="1620" customFormat="false" ht="12.75" hidden="false" customHeight="false" outlineLevel="0" collapsed="false">
      <c r="A1620" s="2" t="s">
        <v>136</v>
      </c>
      <c r="B1620" s="2" t="n">
        <v>12</v>
      </c>
      <c r="C1620" s="2" t="s">
        <v>137</v>
      </c>
      <c r="D1620" s="2" t="n">
        <v>0.886956989765167</v>
      </c>
      <c r="E1620" s="2" t="n">
        <v>-0.000380863260943443</v>
      </c>
    </row>
    <row r="1621" customFormat="false" ht="12.75" hidden="false" customHeight="false" outlineLevel="0" collapsed="false">
      <c r="A1621" s="2" t="s">
        <v>136</v>
      </c>
      <c r="B1621" s="2" t="n">
        <v>13</v>
      </c>
      <c r="C1621" s="2" t="s">
        <v>137</v>
      </c>
      <c r="D1621" s="2" t="n">
        <v>0.889431953430176</v>
      </c>
      <c r="E1621" s="2" t="n">
        <v>0.000638936005998403</v>
      </c>
    </row>
    <row r="1622" customFormat="false" ht="12.75" hidden="false" customHeight="false" outlineLevel="0" collapsed="false">
      <c r="A1622" s="2" t="s">
        <v>136</v>
      </c>
      <c r="B1622" s="2" t="n">
        <v>14</v>
      </c>
      <c r="C1622" s="2" t="s">
        <v>137</v>
      </c>
      <c r="D1622" s="2" t="n">
        <v>0.89000415802002</v>
      </c>
      <c r="E1622" s="2" t="n">
        <v>-0.000244023787672631</v>
      </c>
    </row>
    <row r="1623" customFormat="false" ht="12.75" hidden="false" customHeight="false" outlineLevel="0" collapsed="false">
      <c r="A1623" s="2" t="s">
        <v>136</v>
      </c>
      <c r="B1623" s="2" t="n">
        <v>15</v>
      </c>
      <c r="C1623" s="2" t="s">
        <v>137</v>
      </c>
      <c r="D1623" s="2" t="n">
        <v>0.893115222454071</v>
      </c>
      <c r="E1623" s="2" t="n">
        <v>0.00141187629196793</v>
      </c>
    </row>
    <row r="1624" customFormat="false" ht="12.75" hidden="false" customHeight="false" outlineLevel="0" collapsed="false">
      <c r="A1624" s="2" t="s">
        <v>136</v>
      </c>
      <c r="B1624" s="2" t="n">
        <v>16</v>
      </c>
      <c r="C1624" s="2" t="s">
        <v>137</v>
      </c>
      <c r="D1624" s="2" t="n">
        <v>0.892730832099915</v>
      </c>
      <c r="E1624" s="2" t="n">
        <v>-0.000427678518462926</v>
      </c>
    </row>
    <row r="1625" customFormat="false" ht="12.75" hidden="false" customHeight="false" outlineLevel="0" collapsed="false">
      <c r="A1625" s="2" t="s">
        <v>136</v>
      </c>
      <c r="B1625" s="2" t="n">
        <v>17</v>
      </c>
      <c r="C1625" s="2" t="s">
        <v>137</v>
      </c>
      <c r="D1625" s="2" t="n">
        <v>0.895171880722046</v>
      </c>
      <c r="E1625" s="2" t="n">
        <v>0.000558205705601722</v>
      </c>
    </row>
    <row r="1626" customFormat="false" ht="12.75" hidden="false" customHeight="false" outlineLevel="0" collapsed="false">
      <c r="A1626" s="2" t="s">
        <v>136</v>
      </c>
      <c r="B1626" s="2" t="n">
        <v>18</v>
      </c>
      <c r="C1626" s="2" t="s">
        <v>137</v>
      </c>
      <c r="D1626" s="2" t="n">
        <v>0.896624684333801</v>
      </c>
      <c r="E1626" s="2" t="n">
        <v>0.000555844919290394</v>
      </c>
    </row>
    <row r="1627" customFormat="false" ht="12.75" hidden="false" customHeight="false" outlineLevel="0" collapsed="false">
      <c r="A1627" s="2" t="s">
        <v>136</v>
      </c>
      <c r="B1627" s="2" t="n">
        <v>19</v>
      </c>
      <c r="C1627" s="2" t="s">
        <v>137</v>
      </c>
      <c r="D1627" s="2" t="n">
        <v>0.897024750709534</v>
      </c>
      <c r="E1627" s="2" t="n">
        <v>-0.000499253103043884</v>
      </c>
    </row>
    <row r="1628" customFormat="false" ht="12.75" hidden="false" customHeight="false" outlineLevel="0" collapsed="false">
      <c r="A1628" s="2" t="s">
        <v>136</v>
      </c>
      <c r="B1628" s="2" t="n">
        <v>20</v>
      </c>
      <c r="C1628" s="2" t="s">
        <v>137</v>
      </c>
      <c r="D1628" s="2" t="n">
        <v>0.899104654788971</v>
      </c>
      <c r="E1628" s="2" t="n">
        <v>0.000125486592878588</v>
      </c>
    </row>
    <row r="1629" customFormat="false" ht="12.75" hidden="false" customHeight="false" outlineLevel="0" collapsed="false">
      <c r="A1629" s="2" t="s">
        <v>136</v>
      </c>
      <c r="B1629" s="2" t="n">
        <v>21</v>
      </c>
      <c r="C1629" s="2" t="s">
        <v>137</v>
      </c>
      <c r="D1629" s="2" t="n">
        <v>0.898765087127686</v>
      </c>
      <c r="E1629" s="2" t="n">
        <v>-0.00166924542281777</v>
      </c>
    </row>
    <row r="1630" customFormat="false" ht="12.75" hidden="false" customHeight="false" outlineLevel="0" collapsed="false">
      <c r="A1630" s="2" t="s">
        <v>136</v>
      </c>
      <c r="B1630" s="2" t="n">
        <v>22</v>
      </c>
      <c r="C1630" s="2" t="s">
        <v>137</v>
      </c>
      <c r="D1630" s="2" t="n">
        <v>0.902075231075287</v>
      </c>
      <c r="E1630" s="2" t="n">
        <v>0.000185734097613022</v>
      </c>
    </row>
    <row r="1631" customFormat="false" ht="12.75" hidden="false" customHeight="false" outlineLevel="0" collapsed="false">
      <c r="A1631" s="2" t="s">
        <v>136</v>
      </c>
      <c r="B1631" s="2" t="n">
        <v>23</v>
      </c>
      <c r="C1631" s="2" t="s">
        <v>137</v>
      </c>
      <c r="D1631" s="2" t="n">
        <v>0.901949644088745</v>
      </c>
      <c r="E1631" s="2" t="n">
        <v>-0.0013950172578916</v>
      </c>
    </row>
    <row r="1632" customFormat="false" ht="12.75" hidden="false" customHeight="false" outlineLevel="0" collapsed="false">
      <c r="A1632" s="2" t="s">
        <v>136</v>
      </c>
      <c r="B1632" s="2" t="n">
        <v>24</v>
      </c>
      <c r="C1632" s="2" t="s">
        <v>137</v>
      </c>
      <c r="D1632" s="2" t="n">
        <v>0.904836416244507</v>
      </c>
      <c r="E1632" s="2" t="n">
        <v>3.65904706995934E-005</v>
      </c>
    </row>
    <row r="1633" customFormat="false" ht="12.75" hidden="false" customHeight="false" outlineLevel="0" collapsed="false">
      <c r="A1633" s="2" t="s">
        <v>136</v>
      </c>
      <c r="B1633" s="2" t="n">
        <v>25</v>
      </c>
      <c r="C1633" s="2" t="s">
        <v>137</v>
      </c>
      <c r="D1633" s="2" t="n">
        <v>0.906491160392761</v>
      </c>
      <c r="E1633" s="2" t="n">
        <v>0.000236170220887288</v>
      </c>
    </row>
    <row r="1634" customFormat="false" ht="12.75" hidden="false" customHeight="false" outlineLevel="0" collapsed="false">
      <c r="A1634" s="2" t="s">
        <v>136</v>
      </c>
      <c r="B1634" s="2" t="n">
        <v>26</v>
      </c>
      <c r="C1634" s="2" t="s">
        <v>137</v>
      </c>
      <c r="D1634" s="2" t="n">
        <v>0.90695858001709</v>
      </c>
      <c r="E1634" s="2" t="n">
        <v>-0.000751574523746967</v>
      </c>
    </row>
    <row r="1635" customFormat="false" ht="12.75" hidden="false" customHeight="false" outlineLevel="0" collapsed="false">
      <c r="A1635" s="2" t="s">
        <v>136</v>
      </c>
      <c r="B1635" s="2" t="n">
        <v>27</v>
      </c>
      <c r="C1635" s="2" t="s">
        <v>137</v>
      </c>
      <c r="D1635" s="2" t="n">
        <v>0.906617164611816</v>
      </c>
      <c r="E1635" s="2" t="n">
        <v>-0.00254815444350243</v>
      </c>
    </row>
    <row r="1636" customFormat="false" ht="12.75" hidden="false" customHeight="false" outlineLevel="0" collapsed="false">
      <c r="A1636" s="2" t="s">
        <v>136</v>
      </c>
      <c r="B1636" s="2" t="n">
        <v>28</v>
      </c>
      <c r="C1636" s="2" t="s">
        <v>137</v>
      </c>
      <c r="D1636" s="2" t="n">
        <v>0.908293187618256</v>
      </c>
      <c r="E1636" s="2" t="n">
        <v>-0.0023272957187146</v>
      </c>
    </row>
    <row r="1637" customFormat="false" ht="12.75" hidden="false" customHeight="false" outlineLevel="0" collapsed="false">
      <c r="A1637" s="2" t="s">
        <v>136</v>
      </c>
      <c r="B1637" s="2" t="n">
        <v>29</v>
      </c>
      <c r="C1637" s="2" t="s">
        <v>137</v>
      </c>
      <c r="D1637" s="2" t="n">
        <v>0.912138879299164</v>
      </c>
      <c r="E1637" s="2" t="n">
        <v>6.32315422990359E-005</v>
      </c>
    </row>
    <row r="1638" customFormat="false" ht="12.75" hidden="false" customHeight="false" outlineLevel="0" collapsed="false">
      <c r="A1638" s="2" t="s">
        <v>136</v>
      </c>
      <c r="B1638" s="2" t="n">
        <v>30</v>
      </c>
      <c r="C1638" s="2" t="s">
        <v>137</v>
      </c>
      <c r="D1638" s="2" t="n">
        <v>0.913721799850464</v>
      </c>
      <c r="E1638" s="2" t="n">
        <v>0.000190987702808343</v>
      </c>
    </row>
    <row r="1639" customFormat="false" ht="12.75" hidden="false" customHeight="false" outlineLevel="0" collapsed="false">
      <c r="A1639" s="2" t="s">
        <v>136</v>
      </c>
      <c r="B1639" s="2" t="n">
        <v>31</v>
      </c>
      <c r="C1639" s="2" t="s">
        <v>137</v>
      </c>
      <c r="D1639" s="2" t="n">
        <v>0.920588850975037</v>
      </c>
      <c r="E1639" s="2" t="n">
        <v>0.00560287432745099</v>
      </c>
    </row>
    <row r="1640" customFormat="false" ht="12.75" hidden="false" customHeight="false" outlineLevel="0" collapsed="false">
      <c r="A1640" s="2" t="s">
        <v>136</v>
      </c>
      <c r="B1640" s="2" t="n">
        <v>32</v>
      </c>
      <c r="C1640" s="2" t="s">
        <v>137</v>
      </c>
      <c r="D1640" s="2" t="n">
        <v>0.927158951759338</v>
      </c>
      <c r="E1640" s="2" t="n">
        <v>0.010717811062932</v>
      </c>
    </row>
    <row r="1641" customFormat="false" ht="12.75" hidden="false" customHeight="false" outlineLevel="0" collapsed="false">
      <c r="A1641" s="2" t="s">
        <v>136</v>
      </c>
      <c r="B1641" s="2" t="n">
        <v>33</v>
      </c>
      <c r="C1641" s="2" t="s">
        <v>137</v>
      </c>
      <c r="D1641" s="2" t="n">
        <v>0.943180084228516</v>
      </c>
      <c r="E1641" s="2" t="n">
        <v>0.0252837780863047</v>
      </c>
    </row>
    <row r="1642" customFormat="false" ht="12.75" hidden="false" customHeight="false" outlineLevel="0" collapsed="false">
      <c r="A1642" s="2" t="s">
        <v>136</v>
      </c>
      <c r="B1642" s="2" t="n">
        <v>34</v>
      </c>
      <c r="C1642" s="2" t="s">
        <v>137</v>
      </c>
      <c r="D1642" s="2" t="n">
        <v>0.962948501110077</v>
      </c>
      <c r="E1642" s="2" t="n">
        <v>0.0435970313847065</v>
      </c>
    </row>
    <row r="1643" customFormat="false" ht="12.75" hidden="false" customHeight="false" outlineLevel="0" collapsed="false">
      <c r="A1643" s="2" t="s">
        <v>136</v>
      </c>
      <c r="B1643" s="2" t="n">
        <v>35</v>
      </c>
      <c r="C1643" s="2" t="s">
        <v>137</v>
      </c>
      <c r="D1643" s="2" t="n">
        <v>0.997854292392731</v>
      </c>
      <c r="E1643" s="2" t="n">
        <v>0.077047660946846</v>
      </c>
    </row>
    <row r="1644" customFormat="false" ht="12.75" hidden="false" customHeight="false" outlineLevel="0" collapsed="false">
      <c r="A1644" s="2" t="s">
        <v>136</v>
      </c>
      <c r="B1644" s="2" t="n">
        <v>36</v>
      </c>
      <c r="C1644" s="2" t="s">
        <v>137</v>
      </c>
      <c r="D1644" s="2" t="n">
        <v>1.06991934776306</v>
      </c>
      <c r="E1644" s="2" t="n">
        <v>0.147657543420792</v>
      </c>
    </row>
    <row r="1645" customFormat="false" ht="12.75" hidden="false" customHeight="false" outlineLevel="0" collapsed="false">
      <c r="A1645" s="2" t="s">
        <v>136</v>
      </c>
      <c r="B1645" s="2" t="n">
        <v>37</v>
      </c>
      <c r="C1645" s="2" t="s">
        <v>137</v>
      </c>
      <c r="D1645" s="2" t="n">
        <v>1.1927307844162</v>
      </c>
      <c r="E1645" s="2" t="n">
        <v>0.269013822078705</v>
      </c>
    </row>
    <row r="1646" customFormat="false" ht="12.75" hidden="false" customHeight="false" outlineLevel="0" collapsed="false">
      <c r="A1646" s="2" t="s">
        <v>136</v>
      </c>
      <c r="B1646" s="2" t="n">
        <v>38</v>
      </c>
      <c r="C1646" s="2" t="s">
        <v>137</v>
      </c>
      <c r="D1646" s="2" t="n">
        <v>1.3998988866806</v>
      </c>
      <c r="E1646" s="2" t="n">
        <v>0.474726766347885</v>
      </c>
    </row>
    <row r="1647" customFormat="false" ht="12.75" hidden="false" customHeight="false" outlineLevel="0" collapsed="false">
      <c r="A1647" s="2" t="s">
        <v>136</v>
      </c>
      <c r="B1647" s="2" t="n">
        <v>39</v>
      </c>
      <c r="C1647" s="2" t="s">
        <v>137</v>
      </c>
      <c r="D1647" s="2" t="n">
        <v>1.72572767734528</v>
      </c>
      <c r="E1647" s="2" t="n">
        <v>0.799100399017334</v>
      </c>
    </row>
    <row r="1648" customFormat="false" ht="12.75" hidden="false" customHeight="false" outlineLevel="0" collapsed="false">
      <c r="A1648" s="2" t="s">
        <v>136</v>
      </c>
      <c r="B1648" s="2" t="n">
        <v>40</v>
      </c>
      <c r="C1648" s="2" t="s">
        <v>137</v>
      </c>
      <c r="D1648" s="2" t="n">
        <v>2.16659760475159</v>
      </c>
      <c r="E1648" s="2" t="n">
        <v>1.2385151386261</v>
      </c>
    </row>
    <row r="1649" customFormat="false" ht="12.75" hidden="false" customHeight="false" outlineLevel="0" collapsed="false">
      <c r="A1649" s="2" t="s">
        <v>138</v>
      </c>
      <c r="B1649" s="2" t="n">
        <v>1</v>
      </c>
      <c r="C1649" s="2" t="s">
        <v>139</v>
      </c>
      <c r="D1649" s="2" t="n">
        <v>0.78823733329773</v>
      </c>
      <c r="E1649" s="2" t="n">
        <v>0.0118012111634016</v>
      </c>
    </row>
    <row r="1650" customFormat="false" ht="12.75" hidden="false" customHeight="false" outlineLevel="0" collapsed="false">
      <c r="A1650" s="2" t="s">
        <v>138</v>
      </c>
      <c r="B1650" s="2" t="n">
        <v>2</v>
      </c>
      <c r="C1650" s="2" t="s">
        <v>139</v>
      </c>
      <c r="D1650" s="2" t="n">
        <v>0.78337699174881</v>
      </c>
      <c r="E1650" s="2" t="n">
        <v>0.00526440097019076</v>
      </c>
    </row>
    <row r="1651" customFormat="false" ht="12.75" hidden="false" customHeight="false" outlineLevel="0" collapsed="false">
      <c r="A1651" s="2" t="s">
        <v>138</v>
      </c>
      <c r="B1651" s="2" t="n">
        <v>3</v>
      </c>
      <c r="C1651" s="2" t="s">
        <v>139</v>
      </c>
      <c r="D1651" s="2" t="n">
        <v>0.784129679203033</v>
      </c>
      <c r="E1651" s="2" t="n">
        <v>0.00434061978012323</v>
      </c>
    </row>
    <row r="1652" customFormat="false" ht="12.75" hidden="false" customHeight="false" outlineLevel="0" collapsed="false">
      <c r="A1652" s="2" t="s">
        <v>138</v>
      </c>
      <c r="B1652" s="2" t="n">
        <v>4</v>
      </c>
      <c r="C1652" s="2" t="s">
        <v>139</v>
      </c>
      <c r="D1652" s="2" t="n">
        <v>0.783563613891602</v>
      </c>
      <c r="E1652" s="2" t="n">
        <v>0.00209808582440019</v>
      </c>
    </row>
    <row r="1653" customFormat="false" ht="12.75" hidden="false" customHeight="false" outlineLevel="0" collapsed="false">
      <c r="A1653" s="2" t="s">
        <v>138</v>
      </c>
      <c r="B1653" s="2" t="n">
        <v>5</v>
      </c>
      <c r="C1653" s="2" t="s">
        <v>139</v>
      </c>
      <c r="D1653" s="2" t="n">
        <v>0.785810351371765</v>
      </c>
      <c r="E1653" s="2" t="n">
        <v>0.0026683546602726</v>
      </c>
    </row>
    <row r="1654" customFormat="false" ht="12.75" hidden="false" customHeight="false" outlineLevel="0" collapsed="false">
      <c r="A1654" s="2" t="s">
        <v>138</v>
      </c>
      <c r="B1654" s="2" t="n">
        <v>6</v>
      </c>
      <c r="C1654" s="2" t="s">
        <v>139</v>
      </c>
      <c r="D1654" s="2" t="n">
        <v>0.784607768058777</v>
      </c>
      <c r="E1654" s="2" t="n">
        <v>-0.000210697326110676</v>
      </c>
    </row>
    <row r="1655" customFormat="false" ht="12.75" hidden="false" customHeight="false" outlineLevel="0" collapsed="false">
      <c r="A1655" s="2" t="s">
        <v>138</v>
      </c>
      <c r="B1655" s="2" t="n">
        <v>7</v>
      </c>
      <c r="C1655" s="2" t="s">
        <v>139</v>
      </c>
      <c r="D1655" s="2" t="n">
        <v>0.785176217556</v>
      </c>
      <c r="E1655" s="2" t="n">
        <v>-0.00131871644407511</v>
      </c>
    </row>
    <row r="1656" customFormat="false" ht="12.75" hidden="false" customHeight="false" outlineLevel="0" collapsed="false">
      <c r="A1656" s="2" t="s">
        <v>138</v>
      </c>
      <c r="B1656" s="2" t="n">
        <v>8</v>
      </c>
      <c r="C1656" s="2" t="s">
        <v>139</v>
      </c>
      <c r="D1656" s="2" t="n">
        <v>0.785560965538025</v>
      </c>
      <c r="E1656" s="2" t="n">
        <v>-0.00261043710634112</v>
      </c>
    </row>
    <row r="1657" customFormat="false" ht="12.75" hidden="false" customHeight="false" outlineLevel="0" collapsed="false">
      <c r="A1657" s="2" t="s">
        <v>138</v>
      </c>
      <c r="B1657" s="2" t="n">
        <v>9</v>
      </c>
      <c r="C1657" s="2" t="s">
        <v>139</v>
      </c>
      <c r="D1657" s="2" t="n">
        <v>0.790882408618927</v>
      </c>
      <c r="E1657" s="2" t="n">
        <v>0.00103453733026981</v>
      </c>
    </row>
    <row r="1658" customFormat="false" ht="12.75" hidden="false" customHeight="false" outlineLevel="0" collapsed="false">
      <c r="A1658" s="2" t="s">
        <v>138</v>
      </c>
      <c r="B1658" s="2" t="n">
        <v>10</v>
      </c>
      <c r="C1658" s="2" t="s">
        <v>139</v>
      </c>
      <c r="D1658" s="2" t="n">
        <v>0.789630174636841</v>
      </c>
      <c r="E1658" s="2" t="n">
        <v>-0.00189416517969221</v>
      </c>
    </row>
    <row r="1659" customFormat="false" ht="12.75" hidden="false" customHeight="false" outlineLevel="0" collapsed="false">
      <c r="A1659" s="2" t="s">
        <v>138</v>
      </c>
      <c r="B1659" s="2" t="n">
        <v>11</v>
      </c>
      <c r="C1659" s="2" t="s">
        <v>139</v>
      </c>
      <c r="D1659" s="2" t="n">
        <v>0.792900204658508</v>
      </c>
      <c r="E1659" s="2" t="n">
        <v>-0.000300603831419721</v>
      </c>
    </row>
    <row r="1660" customFormat="false" ht="12.75" hidden="false" customHeight="false" outlineLevel="0" collapsed="false">
      <c r="A1660" s="2" t="s">
        <v>138</v>
      </c>
      <c r="B1660" s="2" t="n">
        <v>12</v>
      </c>
      <c r="C1660" s="2" t="s">
        <v>139</v>
      </c>
      <c r="D1660" s="2" t="n">
        <v>0.791730105876923</v>
      </c>
      <c r="E1660" s="2" t="n">
        <v>-0.00314717134460807</v>
      </c>
    </row>
    <row r="1661" customFormat="false" ht="12.75" hidden="false" customHeight="false" outlineLevel="0" collapsed="false">
      <c r="A1661" s="2" t="s">
        <v>138</v>
      </c>
      <c r="B1661" s="2" t="n">
        <v>13</v>
      </c>
      <c r="C1661" s="2" t="s">
        <v>139</v>
      </c>
      <c r="D1661" s="2" t="n">
        <v>0.794800877571106</v>
      </c>
      <c r="E1661" s="2" t="n">
        <v>-0.00175286817830056</v>
      </c>
    </row>
    <row r="1662" customFormat="false" ht="12.75" hidden="false" customHeight="false" outlineLevel="0" collapsed="false">
      <c r="A1662" s="2" t="s">
        <v>138</v>
      </c>
      <c r="B1662" s="2" t="n">
        <v>14</v>
      </c>
      <c r="C1662" s="2" t="s">
        <v>139</v>
      </c>
      <c r="D1662" s="2" t="n">
        <v>0.796563804149628</v>
      </c>
      <c r="E1662" s="2" t="n">
        <v>-0.00166641024406999</v>
      </c>
    </row>
    <row r="1663" customFormat="false" ht="12.75" hidden="false" customHeight="false" outlineLevel="0" collapsed="false">
      <c r="A1663" s="2" t="s">
        <v>138</v>
      </c>
      <c r="B1663" s="2" t="n">
        <v>15</v>
      </c>
      <c r="C1663" s="2" t="s">
        <v>139</v>
      </c>
      <c r="D1663" s="2" t="n">
        <v>0.798532545566559</v>
      </c>
      <c r="E1663" s="2" t="n">
        <v>-0.00137413735501468</v>
      </c>
    </row>
    <row r="1664" customFormat="false" ht="12.75" hidden="false" customHeight="false" outlineLevel="0" collapsed="false">
      <c r="A1664" s="2" t="s">
        <v>138</v>
      </c>
      <c r="B1664" s="2" t="n">
        <v>16</v>
      </c>
      <c r="C1664" s="2" t="s">
        <v>139</v>
      </c>
      <c r="D1664" s="2" t="n">
        <v>0.801505982875824</v>
      </c>
      <c r="E1664" s="2" t="n">
        <v>-7.71687118685804E-005</v>
      </c>
    </row>
    <row r="1665" customFormat="false" ht="12.75" hidden="false" customHeight="false" outlineLevel="0" collapsed="false">
      <c r="A1665" s="2" t="s">
        <v>138</v>
      </c>
      <c r="B1665" s="2" t="n">
        <v>17</v>
      </c>
      <c r="C1665" s="2" t="s">
        <v>139</v>
      </c>
      <c r="D1665" s="2" t="n">
        <v>0.803983330726624</v>
      </c>
      <c r="E1665" s="2" t="n">
        <v>0.000723710516467691</v>
      </c>
    </row>
    <row r="1666" customFormat="false" ht="12.75" hidden="false" customHeight="false" outlineLevel="0" collapsed="false">
      <c r="A1666" s="2" t="s">
        <v>138</v>
      </c>
      <c r="B1666" s="2" t="n">
        <v>18</v>
      </c>
      <c r="C1666" s="2" t="s">
        <v>139</v>
      </c>
      <c r="D1666" s="2" t="n">
        <v>0.804363667964935</v>
      </c>
      <c r="E1666" s="2" t="n">
        <v>-0.000572420889511704</v>
      </c>
    </row>
    <row r="1667" customFormat="false" ht="12.75" hidden="false" customHeight="false" outlineLevel="0" collapsed="false">
      <c r="A1667" s="2" t="s">
        <v>138</v>
      </c>
      <c r="B1667" s="2" t="n">
        <v>19</v>
      </c>
      <c r="C1667" s="2" t="s">
        <v>139</v>
      </c>
      <c r="D1667" s="2" t="n">
        <v>0.804798543453217</v>
      </c>
      <c r="E1667" s="2" t="n">
        <v>-0.00181401404552162</v>
      </c>
    </row>
    <row r="1668" customFormat="false" ht="12.75" hidden="false" customHeight="false" outlineLevel="0" collapsed="false">
      <c r="A1668" s="2" t="s">
        <v>138</v>
      </c>
      <c r="B1668" s="2" t="n">
        <v>20</v>
      </c>
      <c r="C1668" s="2" t="s">
        <v>139</v>
      </c>
      <c r="D1668" s="2" t="n">
        <v>0.809855103492737</v>
      </c>
      <c r="E1668" s="2" t="n">
        <v>0.00156607746612281</v>
      </c>
    </row>
    <row r="1669" customFormat="false" ht="12.75" hidden="false" customHeight="false" outlineLevel="0" collapsed="false">
      <c r="A1669" s="2" t="s">
        <v>138</v>
      </c>
      <c r="B1669" s="2" t="n">
        <v>21</v>
      </c>
      <c r="C1669" s="2" t="s">
        <v>139</v>
      </c>
      <c r="D1669" s="2" t="n">
        <v>0.808092772960663</v>
      </c>
      <c r="E1669" s="2" t="n">
        <v>-0.00187272171024233</v>
      </c>
    </row>
    <row r="1670" customFormat="false" ht="12.75" hidden="false" customHeight="false" outlineLevel="0" collapsed="false">
      <c r="A1670" s="2" t="s">
        <v>138</v>
      </c>
      <c r="B1670" s="2" t="n">
        <v>22</v>
      </c>
      <c r="C1670" s="2" t="s">
        <v>139</v>
      </c>
      <c r="D1670" s="2" t="n">
        <v>0.813054263591766</v>
      </c>
      <c r="E1670" s="2" t="n">
        <v>0.00141230027657002</v>
      </c>
    </row>
    <row r="1671" customFormat="false" ht="12.75" hidden="false" customHeight="false" outlineLevel="0" collapsed="false">
      <c r="A1671" s="2" t="s">
        <v>138</v>
      </c>
      <c r="B1671" s="2" t="n">
        <v>23</v>
      </c>
      <c r="C1671" s="2" t="s">
        <v>139</v>
      </c>
      <c r="D1671" s="2" t="n">
        <v>0.812848508358002</v>
      </c>
      <c r="E1671" s="2" t="n">
        <v>-0.000469923572381958</v>
      </c>
    </row>
    <row r="1672" customFormat="false" ht="12.75" hidden="false" customHeight="false" outlineLevel="0" collapsed="false">
      <c r="A1672" s="2" t="s">
        <v>138</v>
      </c>
      <c r="B1672" s="2" t="n">
        <v>24</v>
      </c>
      <c r="C1672" s="2" t="s">
        <v>139</v>
      </c>
      <c r="D1672" s="2" t="n">
        <v>0.816275179386139</v>
      </c>
      <c r="E1672" s="2" t="n">
        <v>0.00128027878236026</v>
      </c>
    </row>
    <row r="1673" customFormat="false" ht="12.75" hidden="false" customHeight="false" outlineLevel="0" collapsed="false">
      <c r="A1673" s="2" t="s">
        <v>138</v>
      </c>
      <c r="B1673" s="2" t="n">
        <v>25</v>
      </c>
      <c r="C1673" s="2" t="s">
        <v>139</v>
      </c>
      <c r="D1673" s="2" t="n">
        <v>0.817804098129273</v>
      </c>
      <c r="E1673" s="2" t="n">
        <v>0.00113272899761796</v>
      </c>
    </row>
    <row r="1674" customFormat="false" ht="12.75" hidden="false" customHeight="false" outlineLevel="0" collapsed="false">
      <c r="A1674" s="2" t="s">
        <v>138</v>
      </c>
      <c r="B1674" s="2" t="n">
        <v>26</v>
      </c>
      <c r="C1674" s="2" t="s">
        <v>139</v>
      </c>
      <c r="D1674" s="2" t="n">
        <v>0.818161308765411</v>
      </c>
      <c r="E1674" s="2" t="n">
        <v>-0.000186529025086202</v>
      </c>
    </row>
    <row r="1675" customFormat="false" ht="12.75" hidden="false" customHeight="false" outlineLevel="0" collapsed="false">
      <c r="A1675" s="2" t="s">
        <v>138</v>
      </c>
      <c r="B1675" s="2" t="n">
        <v>27</v>
      </c>
      <c r="C1675" s="2" t="s">
        <v>139</v>
      </c>
      <c r="D1675" s="2" t="n">
        <v>0.823035597801209</v>
      </c>
      <c r="E1675" s="2" t="n">
        <v>0.00301129138097167</v>
      </c>
    </row>
    <row r="1676" customFormat="false" ht="12.75" hidden="false" customHeight="false" outlineLevel="0" collapsed="false">
      <c r="A1676" s="2" t="s">
        <v>138</v>
      </c>
      <c r="B1676" s="2" t="n">
        <v>28</v>
      </c>
      <c r="C1676" s="2" t="s">
        <v>139</v>
      </c>
      <c r="D1676" s="2" t="n">
        <v>0.830476641654968</v>
      </c>
      <c r="E1676" s="2" t="n">
        <v>0.00877586659044027</v>
      </c>
    </row>
    <row r="1677" customFormat="false" ht="12.75" hidden="false" customHeight="false" outlineLevel="0" collapsed="false">
      <c r="A1677" s="2" t="s">
        <v>138</v>
      </c>
      <c r="B1677" s="2" t="n">
        <v>29</v>
      </c>
      <c r="C1677" s="2" t="s">
        <v>139</v>
      </c>
      <c r="D1677" s="2" t="n">
        <v>0.842265248298645</v>
      </c>
      <c r="E1677" s="2" t="n">
        <v>0.0188880041241646</v>
      </c>
    </row>
    <row r="1678" customFormat="false" ht="12.75" hidden="false" customHeight="false" outlineLevel="0" collapsed="false">
      <c r="A1678" s="2" t="s">
        <v>138</v>
      </c>
      <c r="B1678" s="2" t="n">
        <v>30</v>
      </c>
      <c r="C1678" s="2" t="s">
        <v>139</v>
      </c>
      <c r="D1678" s="2" t="n">
        <v>0.858445107936859</v>
      </c>
      <c r="E1678" s="2" t="n">
        <v>0.033391397446394</v>
      </c>
    </row>
    <row r="1679" customFormat="false" ht="12.75" hidden="false" customHeight="false" outlineLevel="0" collapsed="false">
      <c r="A1679" s="2" t="s">
        <v>138</v>
      </c>
      <c r="B1679" s="2" t="n">
        <v>31</v>
      </c>
      <c r="C1679" s="2" t="s">
        <v>139</v>
      </c>
      <c r="D1679" s="2" t="n">
        <v>0.895160615444183</v>
      </c>
      <c r="E1679" s="2" t="n">
        <v>0.0684304311871529</v>
      </c>
    </row>
    <row r="1680" customFormat="false" ht="12.75" hidden="false" customHeight="false" outlineLevel="0" collapsed="false">
      <c r="A1680" s="2" t="s">
        <v>138</v>
      </c>
      <c r="B1680" s="2" t="n">
        <v>32</v>
      </c>
      <c r="C1680" s="2" t="s">
        <v>139</v>
      </c>
      <c r="D1680" s="2" t="n">
        <v>0.956861615180969</v>
      </c>
      <c r="E1680" s="2" t="n">
        <v>0.128454968333244</v>
      </c>
    </row>
    <row r="1681" customFormat="false" ht="12.75" hidden="false" customHeight="false" outlineLevel="0" collapsed="false">
      <c r="A1681" s="2" t="s">
        <v>138</v>
      </c>
      <c r="B1681" s="2" t="n">
        <v>33</v>
      </c>
      <c r="C1681" s="2" t="s">
        <v>139</v>
      </c>
      <c r="D1681" s="2" t="n">
        <v>1.07437562942505</v>
      </c>
      <c r="E1681" s="2" t="n">
        <v>0.244292512536049</v>
      </c>
    </row>
    <row r="1682" customFormat="false" ht="12.75" hidden="false" customHeight="false" outlineLevel="0" collapsed="false">
      <c r="A1682" s="2" t="s">
        <v>138</v>
      </c>
      <c r="B1682" s="2" t="n">
        <v>34</v>
      </c>
      <c r="C1682" s="2" t="s">
        <v>139</v>
      </c>
      <c r="D1682" s="2" t="n">
        <v>1.27171468734741</v>
      </c>
      <c r="E1682" s="2" t="n">
        <v>0.439955115318298</v>
      </c>
    </row>
    <row r="1683" customFormat="false" ht="12.75" hidden="false" customHeight="false" outlineLevel="0" collapsed="false">
      <c r="A1683" s="2" t="s">
        <v>138</v>
      </c>
      <c r="B1683" s="2" t="n">
        <v>35</v>
      </c>
      <c r="C1683" s="2" t="s">
        <v>139</v>
      </c>
      <c r="D1683" s="2" t="n">
        <v>1.58598721027374</v>
      </c>
      <c r="E1683" s="2" t="n">
        <v>0.752551138401032</v>
      </c>
    </row>
    <row r="1684" customFormat="false" ht="12.75" hidden="false" customHeight="false" outlineLevel="0" collapsed="false">
      <c r="A1684" s="2" t="s">
        <v>138</v>
      </c>
      <c r="B1684" s="2" t="n">
        <v>36</v>
      </c>
      <c r="C1684" s="2" t="s">
        <v>139</v>
      </c>
      <c r="D1684" s="2" t="n">
        <v>2.01174712181091</v>
      </c>
      <c r="E1684" s="2" t="n">
        <v>1.1766345500946</v>
      </c>
    </row>
    <row r="1685" customFormat="false" ht="12.75" hidden="false" customHeight="false" outlineLevel="0" collapsed="false">
      <c r="A1685" s="2" t="s">
        <v>138</v>
      </c>
      <c r="B1685" s="2" t="n">
        <v>37</v>
      </c>
      <c r="C1685" s="2" t="s">
        <v>139</v>
      </c>
      <c r="D1685" s="2" t="n">
        <v>2.48373579978943</v>
      </c>
      <c r="E1685" s="2" t="n">
        <v>1.64694678783417</v>
      </c>
    </row>
    <row r="1686" customFormat="false" ht="12.75" hidden="false" customHeight="false" outlineLevel="0" collapsed="false">
      <c r="A1686" s="2" t="s">
        <v>138</v>
      </c>
      <c r="B1686" s="2" t="n">
        <v>38</v>
      </c>
      <c r="C1686" s="2" t="s">
        <v>139</v>
      </c>
      <c r="D1686" s="2" t="n">
        <v>2.94361042976379</v>
      </c>
      <c r="E1686" s="2" t="n">
        <v>2.10514497756958</v>
      </c>
    </row>
    <row r="1687" customFormat="false" ht="12.75" hidden="false" customHeight="false" outlineLevel="0" collapsed="false">
      <c r="A1687" s="2" t="s">
        <v>138</v>
      </c>
      <c r="B1687" s="2" t="n">
        <v>39</v>
      </c>
      <c r="C1687" s="2" t="s">
        <v>139</v>
      </c>
      <c r="D1687" s="2" t="n">
        <v>3.38134074211121</v>
      </c>
      <c r="E1687" s="2" t="n">
        <v>2.54119873046875</v>
      </c>
    </row>
    <row r="1688" customFormat="false" ht="12.75" hidden="false" customHeight="false" outlineLevel="0" collapsed="false">
      <c r="A1688" s="2" t="s">
        <v>138</v>
      </c>
      <c r="B1688" s="2" t="n">
        <v>40</v>
      </c>
      <c r="C1688" s="2" t="s">
        <v>139</v>
      </c>
      <c r="D1688" s="2" t="n">
        <v>3.79582953453064</v>
      </c>
      <c r="E1688" s="2" t="n">
        <v>2.95401120185852</v>
      </c>
    </row>
    <row r="1689" customFormat="false" ht="12.75" hidden="false" customHeight="false" outlineLevel="0" collapsed="false">
      <c r="A1689" s="2" t="s">
        <v>140</v>
      </c>
      <c r="B1689" s="2" t="n">
        <v>1</v>
      </c>
      <c r="C1689" s="2" t="s">
        <v>141</v>
      </c>
      <c r="D1689" s="2" t="n">
        <v>1.24338257312775</v>
      </c>
      <c r="E1689" s="2" t="n">
        <v>-0.0164706092327833</v>
      </c>
    </row>
    <row r="1690" customFormat="false" ht="12.75" hidden="false" customHeight="false" outlineLevel="0" collapsed="false">
      <c r="A1690" s="2" t="s">
        <v>140</v>
      </c>
      <c r="B1690" s="2" t="n">
        <v>2</v>
      </c>
      <c r="C1690" s="2" t="s">
        <v>141</v>
      </c>
      <c r="D1690" s="2" t="n">
        <v>1.2555525302887</v>
      </c>
      <c r="E1690" s="2" t="n">
        <v>-0.00699404254555702</v>
      </c>
    </row>
    <row r="1691" customFormat="false" ht="12.75" hidden="false" customHeight="false" outlineLevel="0" collapsed="false">
      <c r="A1691" s="2" t="s">
        <v>140</v>
      </c>
      <c r="B1691" s="2" t="n">
        <v>3</v>
      </c>
      <c r="C1691" s="2" t="s">
        <v>141</v>
      </c>
      <c r="D1691" s="2" t="n">
        <v>1.26226842403412</v>
      </c>
      <c r="E1691" s="2" t="n">
        <v>-0.00297153927385807</v>
      </c>
    </row>
    <row r="1692" customFormat="false" ht="12.75" hidden="false" customHeight="false" outlineLevel="0" collapsed="false">
      <c r="A1692" s="2" t="s">
        <v>140</v>
      </c>
      <c r="B1692" s="2" t="n">
        <v>4</v>
      </c>
      <c r="C1692" s="2" t="s">
        <v>141</v>
      </c>
      <c r="D1692" s="2" t="n">
        <v>1.26721382141113</v>
      </c>
      <c r="E1692" s="2" t="n">
        <v>-0.000719532603397965</v>
      </c>
    </row>
    <row r="1693" customFormat="false" ht="12.75" hidden="false" customHeight="false" outlineLevel="0" collapsed="false">
      <c r="A1693" s="2" t="s">
        <v>140</v>
      </c>
      <c r="B1693" s="2" t="n">
        <v>5</v>
      </c>
      <c r="C1693" s="2" t="s">
        <v>141</v>
      </c>
      <c r="D1693" s="2" t="n">
        <v>1.26748096942902</v>
      </c>
      <c r="E1693" s="2" t="n">
        <v>-0.00314577529206872</v>
      </c>
    </row>
    <row r="1694" customFormat="false" ht="12.75" hidden="false" customHeight="false" outlineLevel="0" collapsed="false">
      <c r="A1694" s="2" t="s">
        <v>140</v>
      </c>
      <c r="B1694" s="2" t="n">
        <v>6</v>
      </c>
      <c r="C1694" s="2" t="s">
        <v>141</v>
      </c>
      <c r="D1694" s="2" t="n">
        <v>1.27393889427185</v>
      </c>
      <c r="E1694" s="2" t="n">
        <v>0.000618758960627019</v>
      </c>
    </row>
    <row r="1695" customFormat="false" ht="12.75" hidden="false" customHeight="false" outlineLevel="0" collapsed="false">
      <c r="A1695" s="2" t="s">
        <v>140</v>
      </c>
      <c r="B1695" s="2" t="n">
        <v>7</v>
      </c>
      <c r="C1695" s="2" t="s">
        <v>141</v>
      </c>
      <c r="D1695" s="2" t="n">
        <v>1.27740323543549</v>
      </c>
      <c r="E1695" s="2" t="n">
        <v>0.00138970953412354</v>
      </c>
    </row>
    <row r="1696" customFormat="false" ht="12.75" hidden="false" customHeight="false" outlineLevel="0" collapsed="false">
      <c r="A1696" s="2" t="s">
        <v>140</v>
      </c>
      <c r="B1696" s="2" t="n">
        <v>8</v>
      </c>
      <c r="C1696" s="2" t="s">
        <v>141</v>
      </c>
      <c r="D1696" s="2" t="n">
        <v>1.28040385246277</v>
      </c>
      <c r="E1696" s="2" t="n">
        <v>0.0016969358548522</v>
      </c>
    </row>
    <row r="1697" customFormat="false" ht="12.75" hidden="false" customHeight="false" outlineLevel="0" collapsed="false">
      <c r="A1697" s="2" t="s">
        <v>140</v>
      </c>
      <c r="B1697" s="2" t="n">
        <v>9</v>
      </c>
      <c r="C1697" s="2" t="s">
        <v>141</v>
      </c>
      <c r="D1697" s="2" t="n">
        <v>1.28437089920044</v>
      </c>
      <c r="E1697" s="2" t="n">
        <v>0.00297059188596904</v>
      </c>
    </row>
    <row r="1698" customFormat="false" ht="12.75" hidden="false" customHeight="false" outlineLevel="0" collapsed="false">
      <c r="A1698" s="2" t="s">
        <v>140</v>
      </c>
      <c r="B1698" s="2" t="n">
        <v>10</v>
      </c>
      <c r="C1698" s="2" t="s">
        <v>141</v>
      </c>
      <c r="D1698" s="2" t="n">
        <v>1.28445470333099</v>
      </c>
      <c r="E1698" s="2" t="n">
        <v>0.000361005455488339</v>
      </c>
    </row>
    <row r="1699" customFormat="false" ht="12.75" hidden="false" customHeight="false" outlineLevel="0" collapsed="false">
      <c r="A1699" s="2" t="s">
        <v>140</v>
      </c>
      <c r="B1699" s="2" t="n">
        <v>11</v>
      </c>
      <c r="C1699" s="2" t="s">
        <v>141</v>
      </c>
      <c r="D1699" s="2" t="n">
        <v>1.28700995445251</v>
      </c>
      <c r="E1699" s="2" t="n">
        <v>0.000222865943214856</v>
      </c>
    </row>
    <row r="1700" customFormat="false" ht="12.75" hidden="false" customHeight="false" outlineLevel="0" collapsed="false">
      <c r="A1700" s="2" t="s">
        <v>140</v>
      </c>
      <c r="B1700" s="2" t="n">
        <v>12</v>
      </c>
      <c r="C1700" s="2" t="s">
        <v>141</v>
      </c>
      <c r="D1700" s="2" t="n">
        <v>1.29233539104462</v>
      </c>
      <c r="E1700" s="2" t="n">
        <v>0.00285491184331477</v>
      </c>
    </row>
    <row r="1701" customFormat="false" ht="12.75" hidden="false" customHeight="false" outlineLevel="0" collapsed="false">
      <c r="A1701" s="2" t="s">
        <v>140</v>
      </c>
      <c r="B1701" s="2" t="n">
        <v>13</v>
      </c>
      <c r="C1701" s="2" t="s">
        <v>141</v>
      </c>
      <c r="D1701" s="2" t="n">
        <v>1.29086053371429</v>
      </c>
      <c r="E1701" s="2" t="n">
        <v>-0.00131333607714623</v>
      </c>
    </row>
    <row r="1702" customFormat="false" ht="12.75" hidden="false" customHeight="false" outlineLevel="0" collapsed="false">
      <c r="A1702" s="2" t="s">
        <v>140</v>
      </c>
      <c r="B1702" s="2" t="n">
        <v>14</v>
      </c>
      <c r="C1702" s="2" t="s">
        <v>141</v>
      </c>
      <c r="D1702" s="2" t="n">
        <v>1.29428577423096</v>
      </c>
      <c r="E1702" s="2" t="n">
        <v>-0.000581486208830029</v>
      </c>
    </row>
    <row r="1703" customFormat="false" ht="12.75" hidden="false" customHeight="false" outlineLevel="0" collapsed="false">
      <c r="A1703" s="2" t="s">
        <v>140</v>
      </c>
      <c r="B1703" s="2" t="n">
        <v>15</v>
      </c>
      <c r="C1703" s="2" t="s">
        <v>141</v>
      </c>
      <c r="D1703" s="2" t="n">
        <v>1.30082952976227</v>
      </c>
      <c r="E1703" s="2" t="n">
        <v>0.00326887867413461</v>
      </c>
    </row>
    <row r="1704" customFormat="false" ht="12.75" hidden="false" customHeight="false" outlineLevel="0" collapsed="false">
      <c r="A1704" s="2" t="s">
        <v>140</v>
      </c>
      <c r="B1704" s="2" t="n">
        <v>16</v>
      </c>
      <c r="C1704" s="2" t="s">
        <v>141</v>
      </c>
      <c r="D1704" s="2" t="n">
        <v>1.30167162418365</v>
      </c>
      <c r="E1704" s="2" t="n">
        <v>0.0014175825053826</v>
      </c>
    </row>
    <row r="1705" customFormat="false" ht="12.75" hidden="false" customHeight="false" outlineLevel="0" collapsed="false">
      <c r="A1705" s="2" t="s">
        <v>140</v>
      </c>
      <c r="B1705" s="2" t="n">
        <v>17</v>
      </c>
      <c r="C1705" s="2" t="s">
        <v>141</v>
      </c>
      <c r="D1705" s="2" t="n">
        <v>1.30315577983856</v>
      </c>
      <c r="E1705" s="2" t="n">
        <v>0.00020834751194343</v>
      </c>
    </row>
    <row r="1706" customFormat="false" ht="12.75" hidden="false" customHeight="false" outlineLevel="0" collapsed="false">
      <c r="A1706" s="2" t="s">
        <v>140</v>
      </c>
      <c r="B1706" s="2" t="n">
        <v>18</v>
      </c>
      <c r="C1706" s="2" t="s">
        <v>141</v>
      </c>
      <c r="D1706" s="2" t="n">
        <v>1.30235588550568</v>
      </c>
      <c r="E1706" s="2" t="n">
        <v>-0.00328493746928871</v>
      </c>
    </row>
    <row r="1707" customFormat="false" ht="12.75" hidden="false" customHeight="false" outlineLevel="0" collapsed="false">
      <c r="A1707" s="2" t="s">
        <v>140</v>
      </c>
      <c r="B1707" s="2" t="n">
        <v>19</v>
      </c>
      <c r="C1707" s="2" t="s">
        <v>141</v>
      </c>
      <c r="D1707" s="2" t="n">
        <v>1.30547559261322</v>
      </c>
      <c r="E1707" s="2" t="n">
        <v>-0.00285862106829882</v>
      </c>
    </row>
    <row r="1708" customFormat="false" ht="12.75" hidden="false" customHeight="false" outlineLevel="0" collapsed="false">
      <c r="A1708" s="2" t="s">
        <v>140</v>
      </c>
      <c r="B1708" s="2" t="n">
        <v>20</v>
      </c>
      <c r="C1708" s="2" t="s">
        <v>141</v>
      </c>
      <c r="D1708" s="2" t="n">
        <v>1.31135582923889</v>
      </c>
      <c r="E1708" s="2" t="n">
        <v>0.000328224996337667</v>
      </c>
    </row>
    <row r="1709" customFormat="false" ht="12.75" hidden="false" customHeight="false" outlineLevel="0" collapsed="false">
      <c r="A1709" s="2" t="s">
        <v>140</v>
      </c>
      <c r="B1709" s="2" t="n">
        <v>21</v>
      </c>
      <c r="C1709" s="2" t="s">
        <v>141</v>
      </c>
      <c r="D1709" s="2" t="n">
        <v>1.31325840950012</v>
      </c>
      <c r="E1709" s="2" t="n">
        <v>-0.000462585361674428</v>
      </c>
    </row>
    <row r="1710" customFormat="false" ht="12.75" hidden="false" customHeight="false" outlineLevel="0" collapsed="false">
      <c r="A1710" s="2" t="s">
        <v>140</v>
      </c>
      <c r="B1710" s="2" t="n">
        <v>22</v>
      </c>
      <c r="C1710" s="2" t="s">
        <v>141</v>
      </c>
      <c r="D1710" s="2" t="n">
        <v>1.32035934925079</v>
      </c>
      <c r="E1710" s="2" t="n">
        <v>0.0039449636824429</v>
      </c>
    </row>
    <row r="1711" customFormat="false" ht="12.75" hidden="false" customHeight="false" outlineLevel="0" collapsed="false">
      <c r="A1711" s="2" t="s">
        <v>140</v>
      </c>
      <c r="B1711" s="2" t="n">
        <v>23</v>
      </c>
      <c r="C1711" s="2" t="s">
        <v>141</v>
      </c>
      <c r="D1711" s="2" t="n">
        <v>1.33208000659943</v>
      </c>
      <c r="E1711" s="2" t="n">
        <v>0.012972230091691</v>
      </c>
    </row>
    <row r="1712" customFormat="false" ht="12.75" hidden="false" customHeight="false" outlineLevel="0" collapsed="false">
      <c r="A1712" s="2" t="s">
        <v>140</v>
      </c>
      <c r="B1712" s="2" t="n">
        <v>24</v>
      </c>
      <c r="C1712" s="2" t="s">
        <v>141</v>
      </c>
      <c r="D1712" s="2" t="n">
        <v>1.355708360672</v>
      </c>
      <c r="E1712" s="2" t="n">
        <v>0.0339071936905384</v>
      </c>
    </row>
    <row r="1713" customFormat="false" ht="12.75" hidden="false" customHeight="false" outlineLevel="0" collapsed="false">
      <c r="A1713" s="2" t="s">
        <v>140</v>
      </c>
      <c r="B1713" s="2" t="n">
        <v>25</v>
      </c>
      <c r="C1713" s="2" t="s">
        <v>141</v>
      </c>
      <c r="D1713" s="2" t="n">
        <v>1.39335417747498</v>
      </c>
      <c r="E1713" s="2" t="n">
        <v>0.0688596218824387</v>
      </c>
    </row>
    <row r="1714" customFormat="false" ht="12.75" hidden="false" customHeight="false" outlineLevel="0" collapsed="false">
      <c r="A1714" s="2" t="s">
        <v>140</v>
      </c>
      <c r="B1714" s="2" t="n">
        <v>26</v>
      </c>
      <c r="C1714" s="2" t="s">
        <v>141</v>
      </c>
      <c r="D1714" s="2" t="n">
        <v>1.47428929805756</v>
      </c>
      <c r="E1714" s="2" t="n">
        <v>0.14710134267807</v>
      </c>
    </row>
    <row r="1715" customFormat="false" ht="12.75" hidden="false" customHeight="false" outlineLevel="0" collapsed="false">
      <c r="A1715" s="2" t="s">
        <v>140</v>
      </c>
      <c r="B1715" s="2" t="n">
        <v>27</v>
      </c>
      <c r="C1715" s="2" t="s">
        <v>141</v>
      </c>
      <c r="D1715" s="2" t="n">
        <v>1.62174594402313</v>
      </c>
      <c r="E1715" s="2" t="n">
        <v>0.291864603757858</v>
      </c>
    </row>
    <row r="1716" customFormat="false" ht="12.75" hidden="false" customHeight="false" outlineLevel="0" collapsed="false">
      <c r="A1716" s="2" t="s">
        <v>140</v>
      </c>
      <c r="B1716" s="2" t="n">
        <v>28</v>
      </c>
      <c r="C1716" s="2" t="s">
        <v>141</v>
      </c>
      <c r="D1716" s="2" t="n">
        <v>1.8816055059433</v>
      </c>
      <c r="E1716" s="2" t="n">
        <v>0.549030780792236</v>
      </c>
    </row>
    <row r="1717" customFormat="false" ht="12.75" hidden="false" customHeight="false" outlineLevel="0" collapsed="false">
      <c r="A1717" s="2" t="s">
        <v>140</v>
      </c>
      <c r="B1717" s="2" t="n">
        <v>29</v>
      </c>
      <c r="C1717" s="2" t="s">
        <v>141</v>
      </c>
      <c r="D1717" s="2" t="n">
        <v>2.28888583183289</v>
      </c>
      <c r="E1717" s="2" t="n">
        <v>0.953617691993713</v>
      </c>
    </row>
    <row r="1718" customFormat="false" ht="12.75" hidden="false" customHeight="false" outlineLevel="0" collapsed="false">
      <c r="A1718" s="2" t="s">
        <v>140</v>
      </c>
      <c r="B1718" s="2" t="n">
        <v>30</v>
      </c>
      <c r="C1718" s="2" t="s">
        <v>141</v>
      </c>
      <c r="D1718" s="2" t="n">
        <v>2.82989835739136</v>
      </c>
      <c r="E1718" s="2" t="n">
        <v>1.49193680286407</v>
      </c>
    </row>
    <row r="1719" customFormat="false" ht="12.75" hidden="false" customHeight="false" outlineLevel="0" collapsed="false">
      <c r="A1719" s="2" t="s">
        <v>140</v>
      </c>
      <c r="B1719" s="2" t="n">
        <v>31</v>
      </c>
      <c r="C1719" s="2" t="s">
        <v>141</v>
      </c>
      <c r="D1719" s="2" t="n">
        <v>3.41943717002869</v>
      </c>
      <c r="E1719" s="2" t="n">
        <v>2.07878232002258</v>
      </c>
    </row>
    <row r="1720" customFormat="false" ht="12.75" hidden="false" customHeight="false" outlineLevel="0" collapsed="false">
      <c r="A1720" s="2" t="s">
        <v>140</v>
      </c>
      <c r="B1720" s="2" t="n">
        <v>32</v>
      </c>
      <c r="C1720" s="2" t="s">
        <v>141</v>
      </c>
      <c r="D1720" s="2" t="n">
        <v>4.00070095062256</v>
      </c>
      <c r="E1720" s="2" t="n">
        <v>2.65735268592834</v>
      </c>
    </row>
    <row r="1721" customFormat="false" ht="12.75" hidden="false" customHeight="false" outlineLevel="0" collapsed="false">
      <c r="A1721" s="2" t="s">
        <v>140</v>
      </c>
      <c r="B1721" s="2" t="n">
        <v>33</v>
      </c>
      <c r="C1721" s="2" t="s">
        <v>141</v>
      </c>
      <c r="D1721" s="2" t="n">
        <v>4.53314113616943</v>
      </c>
      <c r="E1721" s="2" t="n">
        <v>3.18709945678711</v>
      </c>
    </row>
    <row r="1722" customFormat="false" ht="12.75" hidden="false" customHeight="false" outlineLevel="0" collapsed="false">
      <c r="A1722" s="2" t="s">
        <v>140</v>
      </c>
      <c r="B1722" s="2" t="n">
        <v>34</v>
      </c>
      <c r="C1722" s="2" t="s">
        <v>141</v>
      </c>
      <c r="D1722" s="2" t="n">
        <v>4.99151706695557</v>
      </c>
      <c r="E1722" s="2" t="n">
        <v>3.64278197288513</v>
      </c>
    </row>
    <row r="1723" customFormat="false" ht="12.75" hidden="false" customHeight="false" outlineLevel="0" collapsed="false">
      <c r="A1723" s="2" t="s">
        <v>140</v>
      </c>
      <c r="B1723" s="2" t="n">
        <v>35</v>
      </c>
      <c r="C1723" s="2" t="s">
        <v>141</v>
      </c>
      <c r="D1723" s="2" t="n">
        <v>5.36278533935547</v>
      </c>
      <c r="E1723" s="2" t="n">
        <v>4.01135683059692</v>
      </c>
    </row>
    <row r="1724" customFormat="false" ht="12.75" hidden="false" customHeight="false" outlineLevel="0" collapsed="false">
      <c r="A1724" s="2" t="s">
        <v>140</v>
      </c>
      <c r="B1724" s="2" t="n">
        <v>36</v>
      </c>
      <c r="C1724" s="2" t="s">
        <v>141</v>
      </c>
      <c r="D1724" s="2" t="n">
        <v>5.71331691741943</v>
      </c>
      <c r="E1724" s="2" t="n">
        <v>4.35919523239136</v>
      </c>
    </row>
    <row r="1725" customFormat="false" ht="12.75" hidden="false" customHeight="false" outlineLevel="0" collapsed="false">
      <c r="A1725" s="2" t="s">
        <v>140</v>
      </c>
      <c r="B1725" s="2" t="n">
        <v>37</v>
      </c>
      <c r="C1725" s="2" t="s">
        <v>141</v>
      </c>
      <c r="D1725" s="2" t="n">
        <v>5.97566270828247</v>
      </c>
      <c r="E1725" s="2" t="n">
        <v>4.61884737014771</v>
      </c>
    </row>
    <row r="1726" customFormat="false" ht="12.75" hidden="false" customHeight="false" outlineLevel="0" collapsed="false">
      <c r="A1726" s="2" t="s">
        <v>140</v>
      </c>
      <c r="B1726" s="2" t="n">
        <v>38</v>
      </c>
      <c r="C1726" s="2" t="s">
        <v>141</v>
      </c>
      <c r="D1726" s="2" t="n">
        <v>6.17570304870606</v>
      </c>
      <c r="E1726" s="2" t="n">
        <v>4.81619453430176</v>
      </c>
    </row>
    <row r="1727" customFormat="false" ht="12.75" hidden="false" customHeight="false" outlineLevel="0" collapsed="false">
      <c r="A1727" s="2" t="s">
        <v>140</v>
      </c>
      <c r="B1727" s="2" t="n">
        <v>39</v>
      </c>
      <c r="C1727" s="2" t="s">
        <v>141</v>
      </c>
      <c r="D1727" s="2" t="n">
        <v>6.34970140457153</v>
      </c>
      <c r="E1727" s="2" t="n">
        <v>4.98749923706055</v>
      </c>
    </row>
    <row r="1728" customFormat="false" ht="12.75" hidden="false" customHeight="false" outlineLevel="0" collapsed="false">
      <c r="A1728" s="2" t="s">
        <v>140</v>
      </c>
      <c r="B1728" s="2" t="n">
        <v>40</v>
      </c>
      <c r="C1728" s="2" t="s">
        <v>141</v>
      </c>
      <c r="D1728" s="2" t="n">
        <v>6.48083543777466</v>
      </c>
      <c r="E1728" s="2" t="n">
        <v>5.11594009399414</v>
      </c>
    </row>
    <row r="1729" customFormat="false" ht="12.75" hidden="false" customHeight="false" outlineLevel="0" collapsed="false">
      <c r="A1729" s="2" t="s">
        <v>142</v>
      </c>
      <c r="B1729" s="2" t="n">
        <v>1</v>
      </c>
      <c r="C1729" s="2" t="s">
        <v>143</v>
      </c>
      <c r="D1729" s="2" t="n">
        <v>0.671159684658051</v>
      </c>
      <c r="E1729" s="2" t="n">
        <v>-0.0167196858674288</v>
      </c>
    </row>
    <row r="1730" customFormat="false" ht="12.75" hidden="false" customHeight="false" outlineLevel="0" collapsed="false">
      <c r="A1730" s="2" t="s">
        <v>142</v>
      </c>
      <c r="B1730" s="2" t="n">
        <v>2</v>
      </c>
      <c r="C1730" s="2" t="s">
        <v>143</v>
      </c>
      <c r="D1730" s="2" t="n">
        <v>0.682580828666687</v>
      </c>
      <c r="E1730" s="2" t="n">
        <v>-0.0075078965164721</v>
      </c>
    </row>
    <row r="1731" customFormat="false" ht="12.75" hidden="false" customHeight="false" outlineLevel="0" collapsed="false">
      <c r="A1731" s="2" t="s">
        <v>142</v>
      </c>
      <c r="B1731" s="2" t="n">
        <v>3</v>
      </c>
      <c r="C1731" s="2" t="s">
        <v>143</v>
      </c>
      <c r="D1731" s="2" t="n">
        <v>0.686776876449585</v>
      </c>
      <c r="E1731" s="2" t="n">
        <v>-0.00552120432257652</v>
      </c>
    </row>
    <row r="1732" customFormat="false" ht="12.75" hidden="false" customHeight="false" outlineLevel="0" collapsed="false">
      <c r="A1732" s="2" t="s">
        <v>142</v>
      </c>
      <c r="B1732" s="2" t="n">
        <v>4</v>
      </c>
      <c r="C1732" s="2" t="s">
        <v>143</v>
      </c>
      <c r="D1732" s="2" t="n">
        <v>0.691912889480591</v>
      </c>
      <c r="E1732" s="2" t="n">
        <v>-0.00259454664774239</v>
      </c>
    </row>
    <row r="1733" customFormat="false" ht="12.75" hidden="false" customHeight="false" outlineLevel="0" collapsed="false">
      <c r="A1733" s="2" t="s">
        <v>142</v>
      </c>
      <c r="B1733" s="2" t="n">
        <v>5</v>
      </c>
      <c r="C1733" s="2" t="s">
        <v>143</v>
      </c>
      <c r="D1733" s="2" t="n">
        <v>0.695868194103241</v>
      </c>
      <c r="E1733" s="2" t="n">
        <v>-0.000848597439471632</v>
      </c>
    </row>
    <row r="1734" customFormat="false" ht="12.75" hidden="false" customHeight="false" outlineLevel="0" collapsed="false">
      <c r="A1734" s="2" t="s">
        <v>142</v>
      </c>
      <c r="B1734" s="2" t="n">
        <v>6</v>
      </c>
      <c r="C1734" s="2" t="s">
        <v>143</v>
      </c>
      <c r="D1734" s="2" t="n">
        <v>0.699542224407196</v>
      </c>
      <c r="E1734" s="2" t="n">
        <v>0.000616077508311719</v>
      </c>
    </row>
    <row r="1735" customFormat="false" ht="12.75" hidden="false" customHeight="false" outlineLevel="0" collapsed="false">
      <c r="A1735" s="2" t="s">
        <v>142</v>
      </c>
      <c r="B1735" s="2" t="n">
        <v>7</v>
      </c>
      <c r="C1735" s="2" t="s">
        <v>143</v>
      </c>
      <c r="D1735" s="2" t="n">
        <v>0.702819764614105</v>
      </c>
      <c r="E1735" s="2" t="n">
        <v>0.00168426230084151</v>
      </c>
    </row>
    <row r="1736" customFormat="false" ht="12.75" hidden="false" customHeight="false" outlineLevel="0" collapsed="false">
      <c r="A1736" s="2" t="s">
        <v>142</v>
      </c>
      <c r="B1736" s="2" t="n">
        <v>8</v>
      </c>
      <c r="C1736" s="2" t="s">
        <v>143</v>
      </c>
      <c r="D1736" s="2" t="n">
        <v>0.705417275428772</v>
      </c>
      <c r="E1736" s="2" t="n">
        <v>0.00207241787575185</v>
      </c>
    </row>
    <row r="1737" customFormat="false" ht="12.75" hidden="false" customHeight="false" outlineLevel="0" collapsed="false">
      <c r="A1737" s="2" t="s">
        <v>142</v>
      </c>
      <c r="B1737" s="2" t="n">
        <v>9</v>
      </c>
      <c r="C1737" s="2" t="s">
        <v>143</v>
      </c>
      <c r="D1737" s="2" t="n">
        <v>0.709176421165466</v>
      </c>
      <c r="E1737" s="2" t="n">
        <v>0.00362220802344382</v>
      </c>
    </row>
    <row r="1738" customFormat="false" ht="12.75" hidden="false" customHeight="false" outlineLevel="0" collapsed="false">
      <c r="A1738" s="2" t="s">
        <v>142</v>
      </c>
      <c r="B1738" s="2" t="n">
        <v>10</v>
      </c>
      <c r="C1738" s="2" t="s">
        <v>143</v>
      </c>
      <c r="D1738" s="2" t="n">
        <v>0.710151791572571</v>
      </c>
      <c r="E1738" s="2" t="n">
        <v>0.00238822307437658</v>
      </c>
    </row>
    <row r="1739" customFormat="false" ht="12.75" hidden="false" customHeight="false" outlineLevel="0" collapsed="false">
      <c r="A1739" s="2" t="s">
        <v>142</v>
      </c>
      <c r="B1739" s="2" t="n">
        <v>11</v>
      </c>
      <c r="C1739" s="2" t="s">
        <v>143</v>
      </c>
      <c r="D1739" s="2" t="n">
        <v>0.7121701836586</v>
      </c>
      <c r="E1739" s="2" t="n">
        <v>0.00219725980423391</v>
      </c>
    </row>
    <row r="1740" customFormat="false" ht="12.75" hidden="false" customHeight="false" outlineLevel="0" collapsed="false">
      <c r="A1740" s="2" t="s">
        <v>142</v>
      </c>
      <c r="B1740" s="2" t="n">
        <v>12</v>
      </c>
      <c r="C1740" s="2" t="s">
        <v>143</v>
      </c>
      <c r="D1740" s="2" t="n">
        <v>0.713399469852448</v>
      </c>
      <c r="E1740" s="2" t="n">
        <v>0.00121719064190984</v>
      </c>
    </row>
    <row r="1741" customFormat="false" ht="12.75" hidden="false" customHeight="false" outlineLevel="0" collapsed="false">
      <c r="A1741" s="2" t="s">
        <v>142</v>
      </c>
      <c r="B1741" s="2" t="n">
        <v>13</v>
      </c>
      <c r="C1741" s="2" t="s">
        <v>143</v>
      </c>
      <c r="D1741" s="2" t="n">
        <v>0.714375019073486</v>
      </c>
      <c r="E1741" s="2" t="n">
        <v>-1.66155041370075E-005</v>
      </c>
    </row>
    <row r="1742" customFormat="false" ht="12.75" hidden="false" customHeight="false" outlineLevel="0" collapsed="false">
      <c r="A1742" s="2" t="s">
        <v>142</v>
      </c>
      <c r="B1742" s="2" t="n">
        <v>14</v>
      </c>
      <c r="C1742" s="2" t="s">
        <v>143</v>
      </c>
      <c r="D1742" s="2" t="n">
        <v>0.716580092906952</v>
      </c>
      <c r="E1742" s="2" t="n">
        <v>-2.08970523090102E-005</v>
      </c>
    </row>
    <row r="1743" customFormat="false" ht="12.75" hidden="false" customHeight="false" outlineLevel="0" collapsed="false">
      <c r="A1743" s="2" t="s">
        <v>142</v>
      </c>
      <c r="B1743" s="2" t="n">
        <v>15</v>
      </c>
      <c r="C1743" s="2" t="s">
        <v>143</v>
      </c>
      <c r="D1743" s="2" t="n">
        <v>0.720109283924103</v>
      </c>
      <c r="E1743" s="2" t="n">
        <v>0.00129893852863461</v>
      </c>
    </row>
    <row r="1744" customFormat="false" ht="12.75" hidden="false" customHeight="false" outlineLevel="0" collapsed="false">
      <c r="A1744" s="2" t="s">
        <v>142</v>
      </c>
      <c r="B1744" s="2" t="n">
        <v>16</v>
      </c>
      <c r="C1744" s="2" t="s">
        <v>143</v>
      </c>
      <c r="D1744" s="2" t="n">
        <v>0.720923483371735</v>
      </c>
      <c r="E1744" s="2" t="n">
        <v>-9.6217350801453E-005</v>
      </c>
    </row>
    <row r="1745" customFormat="false" ht="12.75" hidden="false" customHeight="false" outlineLevel="0" collapsed="false">
      <c r="A1745" s="2" t="s">
        <v>142</v>
      </c>
      <c r="B1745" s="2" t="n">
        <v>17</v>
      </c>
      <c r="C1745" s="2" t="s">
        <v>143</v>
      </c>
      <c r="D1745" s="2" t="n">
        <v>0.723628580570221</v>
      </c>
      <c r="E1745" s="2" t="n">
        <v>0.000399524462409318</v>
      </c>
    </row>
    <row r="1746" customFormat="false" ht="12.75" hidden="false" customHeight="false" outlineLevel="0" collapsed="false">
      <c r="A1746" s="2" t="s">
        <v>142</v>
      </c>
      <c r="B1746" s="2" t="n">
        <v>18</v>
      </c>
      <c r="C1746" s="2" t="s">
        <v>143</v>
      </c>
      <c r="D1746" s="2" t="n">
        <v>0.724105775356293</v>
      </c>
      <c r="E1746" s="2" t="n">
        <v>-0.00133263610769063</v>
      </c>
    </row>
    <row r="1747" customFormat="false" ht="12.75" hidden="false" customHeight="false" outlineLevel="0" collapsed="false">
      <c r="A1747" s="2" t="s">
        <v>142</v>
      </c>
      <c r="B1747" s="2" t="n">
        <v>19</v>
      </c>
      <c r="C1747" s="2" t="s">
        <v>143</v>
      </c>
      <c r="D1747" s="2" t="n">
        <v>0.724742293357849</v>
      </c>
      <c r="E1747" s="2" t="n">
        <v>-0.00290547357872129</v>
      </c>
    </row>
    <row r="1748" customFormat="false" ht="12.75" hidden="false" customHeight="false" outlineLevel="0" collapsed="false">
      <c r="A1748" s="2" t="s">
        <v>142</v>
      </c>
      <c r="B1748" s="2" t="n">
        <v>20</v>
      </c>
      <c r="C1748" s="2" t="s">
        <v>143</v>
      </c>
      <c r="D1748" s="2" t="n">
        <v>0.729118943214417</v>
      </c>
      <c r="E1748" s="2" t="n">
        <v>-0.000738179020117968</v>
      </c>
    </row>
    <row r="1749" customFormat="false" ht="12.75" hidden="false" customHeight="false" outlineLevel="0" collapsed="false">
      <c r="A1749" s="2" t="s">
        <v>142</v>
      </c>
      <c r="B1749" s="2" t="n">
        <v>21</v>
      </c>
      <c r="C1749" s="2" t="s">
        <v>143</v>
      </c>
      <c r="D1749" s="2" t="n">
        <v>0.729728996753693</v>
      </c>
      <c r="E1749" s="2" t="n">
        <v>-0.00233748089522123</v>
      </c>
    </row>
    <row r="1750" customFormat="false" ht="12.75" hidden="false" customHeight="false" outlineLevel="0" collapsed="false">
      <c r="A1750" s="2" t="s">
        <v>142</v>
      </c>
      <c r="B1750" s="2" t="n">
        <v>22</v>
      </c>
      <c r="C1750" s="2" t="s">
        <v>143</v>
      </c>
      <c r="D1750" s="2" t="n">
        <v>0.732662916183472</v>
      </c>
      <c r="E1750" s="2" t="n">
        <v>-0.00161291682161391</v>
      </c>
    </row>
    <row r="1751" customFormat="false" ht="12.75" hidden="false" customHeight="false" outlineLevel="0" collapsed="false">
      <c r="A1751" s="2" t="s">
        <v>142</v>
      </c>
      <c r="B1751" s="2" t="n">
        <v>23</v>
      </c>
      <c r="C1751" s="2" t="s">
        <v>143</v>
      </c>
      <c r="D1751" s="2" t="n">
        <v>0.739013850688934</v>
      </c>
      <c r="E1751" s="2" t="n">
        <v>0.00252866232767701</v>
      </c>
    </row>
    <row r="1752" customFormat="false" ht="12.75" hidden="false" customHeight="false" outlineLevel="0" collapsed="false">
      <c r="A1752" s="2" t="s">
        <v>142</v>
      </c>
      <c r="B1752" s="2" t="n">
        <v>24</v>
      </c>
      <c r="C1752" s="2" t="s">
        <v>143</v>
      </c>
      <c r="D1752" s="2" t="n">
        <v>0.746516942977905</v>
      </c>
      <c r="E1752" s="2" t="n">
        <v>0.00782239902764559</v>
      </c>
    </row>
    <row r="1753" customFormat="false" ht="12.75" hidden="false" customHeight="false" outlineLevel="0" collapsed="false">
      <c r="A1753" s="2" t="s">
        <v>142</v>
      </c>
      <c r="B1753" s="2" t="n">
        <v>25</v>
      </c>
      <c r="C1753" s="2" t="s">
        <v>143</v>
      </c>
      <c r="D1753" s="2" t="n">
        <v>0.760929703712463</v>
      </c>
      <c r="E1753" s="2" t="n">
        <v>0.0200258046388626</v>
      </c>
    </row>
    <row r="1754" customFormat="false" ht="12.75" hidden="false" customHeight="false" outlineLevel="0" collapsed="false">
      <c r="A1754" s="2" t="s">
        <v>142</v>
      </c>
      <c r="B1754" s="2" t="n">
        <v>26</v>
      </c>
      <c r="C1754" s="2" t="s">
        <v>143</v>
      </c>
      <c r="D1754" s="2" t="n">
        <v>0.787688970565796</v>
      </c>
      <c r="E1754" s="2" t="n">
        <v>0.0445757173001766</v>
      </c>
    </row>
    <row r="1755" customFormat="false" ht="12.75" hidden="false" customHeight="false" outlineLevel="0" collapsed="false">
      <c r="A1755" s="2" t="s">
        <v>142</v>
      </c>
      <c r="B1755" s="2" t="n">
        <v>27</v>
      </c>
      <c r="C1755" s="2" t="s">
        <v>143</v>
      </c>
      <c r="D1755" s="2" t="n">
        <v>0.838010132312775</v>
      </c>
      <c r="E1755" s="2" t="n">
        <v>0.0926875248551369</v>
      </c>
    </row>
    <row r="1756" customFormat="false" ht="12.75" hidden="false" customHeight="false" outlineLevel="0" collapsed="false">
      <c r="A1756" s="2" t="s">
        <v>142</v>
      </c>
      <c r="B1756" s="2" t="n">
        <v>28</v>
      </c>
      <c r="C1756" s="2" t="s">
        <v>143</v>
      </c>
      <c r="D1756" s="2" t="n">
        <v>0.93653815984726</v>
      </c>
      <c r="E1756" s="2" t="n">
        <v>0.189006194472313</v>
      </c>
    </row>
    <row r="1757" customFormat="false" ht="12.75" hidden="false" customHeight="false" outlineLevel="0" collapsed="false">
      <c r="A1757" s="2" t="s">
        <v>142</v>
      </c>
      <c r="B1757" s="2" t="n">
        <v>29</v>
      </c>
      <c r="C1757" s="2" t="s">
        <v>143</v>
      </c>
      <c r="D1757" s="2" t="n">
        <v>1.11552166938782</v>
      </c>
      <c r="E1757" s="2" t="n">
        <v>0.365780353546143</v>
      </c>
    </row>
    <row r="1758" customFormat="false" ht="12.75" hidden="false" customHeight="false" outlineLevel="0" collapsed="false">
      <c r="A1758" s="2" t="s">
        <v>142</v>
      </c>
      <c r="B1758" s="2" t="n">
        <v>30</v>
      </c>
      <c r="C1758" s="2" t="s">
        <v>143</v>
      </c>
      <c r="D1758" s="2" t="n">
        <v>1.39676284790039</v>
      </c>
      <c r="E1758" s="2" t="n">
        <v>0.644812166690826</v>
      </c>
    </row>
    <row r="1759" customFormat="false" ht="12.75" hidden="false" customHeight="false" outlineLevel="0" collapsed="false">
      <c r="A1759" s="2" t="s">
        <v>142</v>
      </c>
      <c r="B1759" s="2" t="n">
        <v>31</v>
      </c>
      <c r="C1759" s="2" t="s">
        <v>143</v>
      </c>
      <c r="D1759" s="2" t="n">
        <v>1.77847945690155</v>
      </c>
      <c r="E1759" s="2" t="n">
        <v>1.0243194103241</v>
      </c>
    </row>
    <row r="1760" customFormat="false" ht="12.75" hidden="false" customHeight="false" outlineLevel="0" collapsed="false">
      <c r="A1760" s="2" t="s">
        <v>142</v>
      </c>
      <c r="B1760" s="2" t="n">
        <v>32</v>
      </c>
      <c r="C1760" s="2" t="s">
        <v>143</v>
      </c>
      <c r="D1760" s="2" t="n">
        <v>2.22323274612427</v>
      </c>
      <c r="E1760" s="2" t="n">
        <v>1.46686339378357</v>
      </c>
    </row>
    <row r="1761" customFormat="false" ht="12.75" hidden="false" customHeight="false" outlineLevel="0" collapsed="false">
      <c r="A1761" s="2" t="s">
        <v>142</v>
      </c>
      <c r="B1761" s="2" t="n">
        <v>33</v>
      </c>
      <c r="C1761" s="2" t="s">
        <v>143</v>
      </c>
      <c r="D1761" s="2" t="n">
        <v>2.67385768890381</v>
      </c>
      <c r="E1761" s="2" t="n">
        <v>1.91527891159058</v>
      </c>
    </row>
    <row r="1762" customFormat="false" ht="12.75" hidden="false" customHeight="false" outlineLevel="0" collapsed="false">
      <c r="A1762" s="2" t="s">
        <v>142</v>
      </c>
      <c r="B1762" s="2" t="n">
        <v>34</v>
      </c>
      <c r="C1762" s="2" t="s">
        <v>143</v>
      </c>
      <c r="D1762" s="2" t="n">
        <v>3.11049628257751</v>
      </c>
      <c r="E1762" s="2" t="n">
        <v>2.34970808029175</v>
      </c>
    </row>
    <row r="1763" customFormat="false" ht="12.75" hidden="false" customHeight="false" outlineLevel="0" collapsed="false">
      <c r="A1763" s="2" t="s">
        <v>142</v>
      </c>
      <c r="B1763" s="2" t="n">
        <v>35</v>
      </c>
      <c r="C1763" s="2" t="s">
        <v>143</v>
      </c>
      <c r="D1763" s="2" t="n">
        <v>3.50539636611938</v>
      </c>
      <c r="E1763" s="2" t="n">
        <v>2.74239897727966</v>
      </c>
    </row>
    <row r="1764" customFormat="false" ht="12.75" hidden="false" customHeight="false" outlineLevel="0" collapsed="false">
      <c r="A1764" s="2" t="s">
        <v>142</v>
      </c>
      <c r="B1764" s="2" t="n">
        <v>36</v>
      </c>
      <c r="C1764" s="2" t="s">
        <v>143</v>
      </c>
      <c r="D1764" s="2" t="n">
        <v>3.86887001991272</v>
      </c>
      <c r="E1764" s="2" t="n">
        <v>3.10366320610046</v>
      </c>
    </row>
    <row r="1765" customFormat="false" ht="12.75" hidden="false" customHeight="false" outlineLevel="0" collapsed="false">
      <c r="A1765" s="2" t="s">
        <v>142</v>
      </c>
      <c r="B1765" s="2" t="n">
        <v>37</v>
      </c>
      <c r="C1765" s="2" t="s">
        <v>143</v>
      </c>
      <c r="D1765" s="2" t="n">
        <v>4.16695308685303</v>
      </c>
      <c r="E1765" s="2" t="n">
        <v>3.39953684806824</v>
      </c>
    </row>
    <row r="1766" customFormat="false" ht="12.75" hidden="false" customHeight="false" outlineLevel="0" collapsed="false">
      <c r="A1766" s="2" t="s">
        <v>142</v>
      </c>
      <c r="B1766" s="2" t="n">
        <v>38</v>
      </c>
      <c r="C1766" s="2" t="s">
        <v>143</v>
      </c>
      <c r="D1766" s="2" t="n">
        <v>4.4104905128479</v>
      </c>
      <c r="E1766" s="2" t="n">
        <v>3.64086508750916</v>
      </c>
    </row>
    <row r="1767" customFormat="false" ht="12.75" hidden="false" customHeight="false" outlineLevel="0" collapsed="false">
      <c r="A1767" s="2" t="s">
        <v>142</v>
      </c>
      <c r="B1767" s="2" t="n">
        <v>39</v>
      </c>
      <c r="C1767" s="2" t="s">
        <v>143</v>
      </c>
      <c r="D1767" s="2" t="n">
        <v>4.62996816635132</v>
      </c>
      <c r="E1767" s="2" t="n">
        <v>3.85813331604004</v>
      </c>
    </row>
    <row r="1768" customFormat="false" ht="12.75" hidden="false" customHeight="false" outlineLevel="0" collapsed="false">
      <c r="A1768" s="2" t="s">
        <v>142</v>
      </c>
      <c r="B1768" s="2" t="n">
        <v>40</v>
      </c>
      <c r="C1768" s="2" t="s">
        <v>143</v>
      </c>
      <c r="D1768" s="2" t="n">
        <v>4.78860855102539</v>
      </c>
      <c r="E1768" s="2" t="n">
        <v>4.01456451416016</v>
      </c>
    </row>
    <row r="1769" customFormat="false" ht="12.75" hidden="false" customHeight="false" outlineLevel="0" collapsed="false">
      <c r="A1769" s="2" t="s">
        <v>144</v>
      </c>
      <c r="B1769" s="2" t="n">
        <v>1</v>
      </c>
      <c r="C1769" s="2" t="s">
        <v>145</v>
      </c>
      <c r="D1769" s="2" t="n">
        <v>0.771160960197449</v>
      </c>
      <c r="E1769" s="2" t="n">
        <v>0.003760801628232</v>
      </c>
    </row>
    <row r="1770" customFormat="false" ht="12.75" hidden="false" customHeight="false" outlineLevel="0" collapsed="false">
      <c r="A1770" s="2" t="s">
        <v>144</v>
      </c>
      <c r="B1770" s="2" t="n">
        <v>2</v>
      </c>
      <c r="C1770" s="2" t="s">
        <v>145</v>
      </c>
      <c r="D1770" s="2" t="n">
        <v>0.769960403442383</v>
      </c>
      <c r="E1770" s="2" t="n">
        <v>0.00118458096403629</v>
      </c>
    </row>
    <row r="1771" customFormat="false" ht="12.75" hidden="false" customHeight="false" outlineLevel="0" collapsed="false">
      <c r="A1771" s="2" t="s">
        <v>144</v>
      </c>
      <c r="B1771" s="2" t="n">
        <v>3</v>
      </c>
      <c r="C1771" s="2" t="s">
        <v>145</v>
      </c>
      <c r="D1771" s="2" t="n">
        <v>0.771238565444946</v>
      </c>
      <c r="E1771" s="2" t="n">
        <v>0.00108707882463932</v>
      </c>
    </row>
    <row r="1772" customFormat="false" ht="12.75" hidden="false" customHeight="false" outlineLevel="0" collapsed="false">
      <c r="A1772" s="2" t="s">
        <v>144</v>
      </c>
      <c r="B1772" s="2" t="n">
        <v>4</v>
      </c>
      <c r="C1772" s="2" t="s">
        <v>145</v>
      </c>
      <c r="D1772" s="2" t="n">
        <v>0.772742688655853</v>
      </c>
      <c r="E1772" s="2" t="n">
        <v>0.00121553801000118</v>
      </c>
    </row>
    <row r="1773" customFormat="false" ht="12.75" hidden="false" customHeight="false" outlineLevel="0" collapsed="false">
      <c r="A1773" s="2" t="s">
        <v>144</v>
      </c>
      <c r="B1773" s="2" t="n">
        <v>5</v>
      </c>
      <c r="C1773" s="2" t="s">
        <v>145</v>
      </c>
      <c r="D1773" s="2" t="n">
        <v>0.775632202625275</v>
      </c>
      <c r="E1773" s="2" t="n">
        <v>0.00272938795387745</v>
      </c>
    </row>
    <row r="1774" customFormat="false" ht="12.75" hidden="false" customHeight="false" outlineLevel="0" collapsed="false">
      <c r="A1774" s="2" t="s">
        <v>144</v>
      </c>
      <c r="B1774" s="2" t="n">
        <v>6</v>
      </c>
      <c r="C1774" s="2" t="s">
        <v>145</v>
      </c>
      <c r="D1774" s="2" t="n">
        <v>0.775298118591309</v>
      </c>
      <c r="E1774" s="2" t="n">
        <v>0.00101963977795094</v>
      </c>
    </row>
    <row r="1775" customFormat="false" ht="12.75" hidden="false" customHeight="false" outlineLevel="0" collapsed="false">
      <c r="A1775" s="2" t="s">
        <v>144</v>
      </c>
      <c r="B1775" s="2" t="n">
        <v>7</v>
      </c>
      <c r="C1775" s="2" t="s">
        <v>145</v>
      </c>
      <c r="D1775" s="2" t="n">
        <v>0.773476719856262</v>
      </c>
      <c r="E1775" s="2" t="n">
        <v>-0.00217742286622524</v>
      </c>
    </row>
    <row r="1776" customFormat="false" ht="12.75" hidden="false" customHeight="false" outlineLevel="0" collapsed="false">
      <c r="A1776" s="2" t="s">
        <v>144</v>
      </c>
      <c r="B1776" s="2" t="n">
        <v>8</v>
      </c>
      <c r="C1776" s="2" t="s">
        <v>145</v>
      </c>
      <c r="D1776" s="2" t="n">
        <v>0.776303946971893</v>
      </c>
      <c r="E1776" s="2" t="n">
        <v>-0.000725859892554581</v>
      </c>
    </row>
    <row r="1777" customFormat="false" ht="12.75" hidden="false" customHeight="false" outlineLevel="0" collapsed="false">
      <c r="A1777" s="2" t="s">
        <v>144</v>
      </c>
      <c r="B1777" s="2" t="n">
        <v>9</v>
      </c>
      <c r="C1777" s="2" t="s">
        <v>145</v>
      </c>
      <c r="D1777" s="2" t="n">
        <v>0.779785633087158</v>
      </c>
      <c r="E1777" s="2" t="n">
        <v>0.00138016219716519</v>
      </c>
    </row>
    <row r="1778" customFormat="false" ht="12.75" hidden="false" customHeight="false" outlineLevel="0" collapsed="false">
      <c r="A1778" s="2" t="s">
        <v>144</v>
      </c>
      <c r="B1778" s="2" t="n">
        <v>10</v>
      </c>
      <c r="C1778" s="2" t="s">
        <v>145</v>
      </c>
      <c r="D1778" s="2" t="n">
        <v>0.780234217643738</v>
      </c>
      <c r="E1778" s="2" t="n">
        <v>0.000453082640888169</v>
      </c>
    </row>
    <row r="1779" customFormat="false" ht="12.75" hidden="false" customHeight="false" outlineLevel="0" collapsed="false">
      <c r="A1779" s="2" t="s">
        <v>144</v>
      </c>
      <c r="B1779" s="2" t="n">
        <v>11</v>
      </c>
      <c r="C1779" s="2" t="s">
        <v>145</v>
      </c>
      <c r="D1779" s="2" t="n">
        <v>0.779104888439179</v>
      </c>
      <c r="E1779" s="2" t="n">
        <v>-0.00205191061832011</v>
      </c>
    </row>
    <row r="1780" customFormat="false" ht="12.75" hidden="false" customHeight="false" outlineLevel="0" collapsed="false">
      <c r="A1780" s="2" t="s">
        <v>144</v>
      </c>
      <c r="B1780" s="2" t="n">
        <v>12</v>
      </c>
      <c r="C1780" s="2" t="s">
        <v>145</v>
      </c>
      <c r="D1780" s="2" t="n">
        <v>0.781507551670075</v>
      </c>
      <c r="E1780" s="2" t="n">
        <v>-0.00102491141296923</v>
      </c>
    </row>
    <row r="1781" customFormat="false" ht="12.75" hidden="false" customHeight="false" outlineLevel="0" collapsed="false">
      <c r="A1781" s="2" t="s">
        <v>144</v>
      </c>
      <c r="B1781" s="2" t="n">
        <v>13</v>
      </c>
      <c r="C1781" s="2" t="s">
        <v>145</v>
      </c>
      <c r="D1781" s="2" t="n">
        <v>0.782413363456726</v>
      </c>
      <c r="E1781" s="2" t="n">
        <v>-0.00149476376827806</v>
      </c>
    </row>
    <row r="1782" customFormat="false" ht="12.75" hidden="false" customHeight="false" outlineLevel="0" collapsed="false">
      <c r="A1782" s="2" t="s">
        <v>144</v>
      </c>
      <c r="B1782" s="2" t="n">
        <v>14</v>
      </c>
      <c r="C1782" s="2" t="s">
        <v>145</v>
      </c>
      <c r="D1782" s="2" t="n">
        <v>0.785476684570313</v>
      </c>
      <c r="E1782" s="2" t="n">
        <v>0.000192893334315158</v>
      </c>
    </row>
    <row r="1783" customFormat="false" ht="12.75" hidden="false" customHeight="false" outlineLevel="0" collapsed="false">
      <c r="A1783" s="2" t="s">
        <v>144</v>
      </c>
      <c r="B1783" s="2" t="n">
        <v>15</v>
      </c>
      <c r="C1783" s="2" t="s">
        <v>145</v>
      </c>
      <c r="D1783" s="2" t="n">
        <v>0.786845207214356</v>
      </c>
      <c r="E1783" s="2" t="n">
        <v>0.000185751909157261</v>
      </c>
    </row>
    <row r="1784" customFormat="false" ht="12.75" hidden="false" customHeight="false" outlineLevel="0" collapsed="false">
      <c r="A1784" s="2" t="s">
        <v>144</v>
      </c>
      <c r="B1784" s="2" t="n">
        <v>16</v>
      </c>
      <c r="C1784" s="2" t="s">
        <v>145</v>
      </c>
      <c r="D1784" s="2" t="n">
        <v>0.78790807723999</v>
      </c>
      <c r="E1784" s="2" t="n">
        <v>-0.000127042119856924</v>
      </c>
    </row>
    <row r="1785" customFormat="false" ht="12.75" hidden="false" customHeight="false" outlineLevel="0" collapsed="false">
      <c r="A1785" s="2" t="s">
        <v>144</v>
      </c>
      <c r="B1785" s="2" t="n">
        <v>17</v>
      </c>
      <c r="C1785" s="2" t="s">
        <v>145</v>
      </c>
      <c r="D1785" s="2" t="n">
        <v>0.789582490921021</v>
      </c>
      <c r="E1785" s="2" t="n">
        <v>0.000171707506524399</v>
      </c>
    </row>
    <row r="1786" customFormat="false" ht="12.75" hidden="false" customHeight="false" outlineLevel="0" collapsed="false">
      <c r="A1786" s="2" t="s">
        <v>144</v>
      </c>
      <c r="B1786" s="2" t="n">
        <v>18</v>
      </c>
      <c r="C1786" s="2" t="s">
        <v>145</v>
      </c>
      <c r="D1786" s="2" t="n">
        <v>0.79216080904007</v>
      </c>
      <c r="E1786" s="2" t="n">
        <v>0.00137436157092452</v>
      </c>
    </row>
    <row r="1787" customFormat="false" ht="12.75" hidden="false" customHeight="false" outlineLevel="0" collapsed="false">
      <c r="A1787" s="2" t="s">
        <v>144</v>
      </c>
      <c r="B1787" s="2" t="n">
        <v>19</v>
      </c>
      <c r="C1787" s="2" t="s">
        <v>145</v>
      </c>
      <c r="D1787" s="2" t="n">
        <v>0.790183663368225</v>
      </c>
      <c r="E1787" s="2" t="n">
        <v>-0.00197844812646508</v>
      </c>
    </row>
    <row r="1788" customFormat="false" ht="12.75" hidden="false" customHeight="false" outlineLevel="0" collapsed="false">
      <c r="A1788" s="2" t="s">
        <v>144</v>
      </c>
      <c r="B1788" s="2" t="n">
        <v>20</v>
      </c>
      <c r="C1788" s="2" t="s">
        <v>145</v>
      </c>
      <c r="D1788" s="2" t="n">
        <v>0.791447877883911</v>
      </c>
      <c r="E1788" s="2" t="n">
        <v>-0.00208989763632417</v>
      </c>
    </row>
    <row r="1789" customFormat="false" ht="12.75" hidden="false" customHeight="false" outlineLevel="0" collapsed="false">
      <c r="A1789" s="2" t="s">
        <v>144</v>
      </c>
      <c r="B1789" s="2" t="n">
        <v>21</v>
      </c>
      <c r="C1789" s="2" t="s">
        <v>145</v>
      </c>
      <c r="D1789" s="2" t="n">
        <v>0.791919469833374</v>
      </c>
      <c r="E1789" s="2" t="n">
        <v>-0.0029939697124064</v>
      </c>
    </row>
    <row r="1790" customFormat="false" ht="12.75" hidden="false" customHeight="false" outlineLevel="0" collapsed="false">
      <c r="A1790" s="2" t="s">
        <v>144</v>
      </c>
      <c r="B1790" s="2" t="n">
        <v>22</v>
      </c>
      <c r="C1790" s="2" t="s">
        <v>145</v>
      </c>
      <c r="D1790" s="2" t="n">
        <v>0.795820236206055</v>
      </c>
      <c r="E1790" s="2" t="n">
        <v>-0.000468867510790005</v>
      </c>
    </row>
    <row r="1791" customFormat="false" ht="12.75" hidden="false" customHeight="false" outlineLevel="0" collapsed="false">
      <c r="A1791" s="2" t="s">
        <v>144</v>
      </c>
      <c r="B1791" s="2" t="n">
        <v>23</v>
      </c>
      <c r="C1791" s="2" t="s">
        <v>145</v>
      </c>
      <c r="D1791" s="2" t="n">
        <v>0.795775294303894</v>
      </c>
      <c r="E1791" s="2" t="n">
        <v>-0.00188947352580726</v>
      </c>
    </row>
    <row r="1792" customFormat="false" ht="12.75" hidden="false" customHeight="false" outlineLevel="0" collapsed="false">
      <c r="A1792" s="2" t="s">
        <v>144</v>
      </c>
      <c r="B1792" s="2" t="n">
        <v>24</v>
      </c>
      <c r="C1792" s="2" t="s">
        <v>145</v>
      </c>
      <c r="D1792" s="2" t="n">
        <v>0.797889590263367</v>
      </c>
      <c r="E1792" s="2" t="n">
        <v>-0.00115084159187973</v>
      </c>
    </row>
    <row r="1793" customFormat="false" ht="12.75" hidden="false" customHeight="false" outlineLevel="0" collapsed="false">
      <c r="A1793" s="2" t="s">
        <v>144</v>
      </c>
      <c r="B1793" s="2" t="n">
        <v>25</v>
      </c>
      <c r="C1793" s="2" t="s">
        <v>145</v>
      </c>
      <c r="D1793" s="2" t="n">
        <v>0.800473093986511</v>
      </c>
      <c r="E1793" s="2" t="n">
        <v>5.69980875297915E-005</v>
      </c>
    </row>
    <row r="1794" customFormat="false" ht="12.75" hidden="false" customHeight="false" outlineLevel="0" collapsed="false">
      <c r="A1794" s="2" t="s">
        <v>144</v>
      </c>
      <c r="B1794" s="2" t="n">
        <v>26</v>
      </c>
      <c r="C1794" s="2" t="s">
        <v>145</v>
      </c>
      <c r="D1794" s="2" t="n">
        <v>0.804446876049042</v>
      </c>
      <c r="E1794" s="2" t="n">
        <v>0.00265511614270508</v>
      </c>
    </row>
    <row r="1795" customFormat="false" ht="12.75" hidden="false" customHeight="false" outlineLevel="0" collapsed="false">
      <c r="A1795" s="2" t="s">
        <v>144</v>
      </c>
      <c r="B1795" s="2" t="n">
        <v>27</v>
      </c>
      <c r="C1795" s="2" t="s">
        <v>145</v>
      </c>
      <c r="D1795" s="2" t="n">
        <v>0.808819115161896</v>
      </c>
      <c r="E1795" s="2" t="n">
        <v>0.00565169099718332</v>
      </c>
    </row>
    <row r="1796" customFormat="false" ht="12.75" hidden="false" customHeight="false" outlineLevel="0" collapsed="false">
      <c r="A1796" s="2" t="s">
        <v>144</v>
      </c>
      <c r="B1796" s="2" t="n">
        <v>28</v>
      </c>
      <c r="C1796" s="2" t="s">
        <v>145</v>
      </c>
      <c r="D1796" s="2" t="n">
        <v>0.818498253822327</v>
      </c>
      <c r="E1796" s="2" t="n">
        <v>0.0139551656320691</v>
      </c>
    </row>
    <row r="1797" customFormat="false" ht="12.75" hidden="false" customHeight="false" outlineLevel="0" collapsed="false">
      <c r="A1797" s="2" t="s">
        <v>144</v>
      </c>
      <c r="B1797" s="2" t="n">
        <v>29</v>
      </c>
      <c r="C1797" s="2" t="s">
        <v>145</v>
      </c>
      <c r="D1797" s="2" t="n">
        <v>0.832096636295319</v>
      </c>
      <c r="E1797" s="2" t="n">
        <v>0.0261778850108385</v>
      </c>
    </row>
    <row r="1798" customFormat="false" ht="12.75" hidden="false" customHeight="false" outlineLevel="0" collapsed="false">
      <c r="A1798" s="2" t="s">
        <v>144</v>
      </c>
      <c r="B1798" s="2" t="n">
        <v>30</v>
      </c>
      <c r="C1798" s="2" t="s">
        <v>145</v>
      </c>
      <c r="D1798" s="2" t="n">
        <v>0.860971331596375</v>
      </c>
      <c r="E1798" s="2" t="n">
        <v>0.0536769144237042</v>
      </c>
    </row>
    <row r="1799" customFormat="false" ht="12.75" hidden="false" customHeight="false" outlineLevel="0" collapsed="false">
      <c r="A1799" s="2" t="s">
        <v>144</v>
      </c>
      <c r="B1799" s="2" t="n">
        <v>31</v>
      </c>
      <c r="C1799" s="2" t="s">
        <v>145</v>
      </c>
      <c r="D1799" s="2" t="n">
        <v>0.908795714378357</v>
      </c>
      <c r="E1799" s="2" t="n">
        <v>0.100125633180141</v>
      </c>
    </row>
    <row r="1800" customFormat="false" ht="12.75" hidden="false" customHeight="false" outlineLevel="0" collapsed="false">
      <c r="A1800" s="2" t="s">
        <v>144</v>
      </c>
      <c r="B1800" s="2" t="n">
        <v>32</v>
      </c>
      <c r="C1800" s="2" t="s">
        <v>145</v>
      </c>
      <c r="D1800" s="2" t="n">
        <v>0.998003005981445</v>
      </c>
      <c r="E1800" s="2" t="n">
        <v>0.187957257032394</v>
      </c>
    </row>
    <row r="1801" customFormat="false" ht="12.75" hidden="false" customHeight="false" outlineLevel="0" collapsed="false">
      <c r="A1801" s="2" t="s">
        <v>144</v>
      </c>
      <c r="B1801" s="2" t="n">
        <v>33</v>
      </c>
      <c r="C1801" s="2" t="s">
        <v>145</v>
      </c>
      <c r="D1801" s="2" t="n">
        <v>1.1491539478302</v>
      </c>
      <c r="E1801" s="2" t="n">
        <v>0.337732553482056</v>
      </c>
    </row>
    <row r="1802" customFormat="false" ht="12.75" hidden="false" customHeight="false" outlineLevel="0" collapsed="false">
      <c r="A1802" s="2" t="s">
        <v>144</v>
      </c>
      <c r="B1802" s="2" t="n">
        <v>34</v>
      </c>
      <c r="C1802" s="2" t="s">
        <v>145</v>
      </c>
      <c r="D1802" s="2" t="n">
        <v>1.36395287513733</v>
      </c>
      <c r="E1802" s="2" t="n">
        <v>0.551155805587769</v>
      </c>
    </row>
    <row r="1803" customFormat="false" ht="12.75" hidden="false" customHeight="false" outlineLevel="0" collapsed="false">
      <c r="A1803" s="2" t="s">
        <v>144</v>
      </c>
      <c r="B1803" s="2" t="n">
        <v>35</v>
      </c>
      <c r="C1803" s="2" t="s">
        <v>145</v>
      </c>
      <c r="D1803" s="2" t="n">
        <v>1.63414919376373</v>
      </c>
      <c r="E1803" s="2" t="n">
        <v>0.819976449012756</v>
      </c>
    </row>
    <row r="1804" customFormat="false" ht="12.75" hidden="false" customHeight="false" outlineLevel="0" collapsed="false">
      <c r="A1804" s="2" t="s">
        <v>144</v>
      </c>
      <c r="B1804" s="2" t="n">
        <v>36</v>
      </c>
      <c r="C1804" s="2" t="s">
        <v>145</v>
      </c>
      <c r="D1804" s="2" t="n">
        <v>1.94343411922455</v>
      </c>
      <c r="E1804" s="2" t="n">
        <v>1.12788569927216</v>
      </c>
    </row>
    <row r="1805" customFormat="false" ht="12.75" hidden="false" customHeight="false" outlineLevel="0" collapsed="false">
      <c r="A1805" s="2" t="s">
        <v>144</v>
      </c>
      <c r="B1805" s="2" t="n">
        <v>37</v>
      </c>
      <c r="C1805" s="2" t="s">
        <v>145</v>
      </c>
      <c r="D1805" s="2" t="n">
        <v>2.26627945899963</v>
      </c>
      <c r="E1805" s="2" t="n">
        <v>1.44935536384583</v>
      </c>
    </row>
    <row r="1806" customFormat="false" ht="12.75" hidden="false" customHeight="false" outlineLevel="0" collapsed="false">
      <c r="A1806" s="2" t="s">
        <v>144</v>
      </c>
      <c r="B1806" s="2" t="n">
        <v>38</v>
      </c>
      <c r="C1806" s="2" t="s">
        <v>145</v>
      </c>
      <c r="D1806" s="2" t="n">
        <v>2.57457590103149</v>
      </c>
      <c r="E1806" s="2" t="n">
        <v>1.75627613067627</v>
      </c>
    </row>
    <row r="1807" customFormat="false" ht="12.75" hidden="false" customHeight="false" outlineLevel="0" collapsed="false">
      <c r="A1807" s="2" t="s">
        <v>144</v>
      </c>
      <c r="B1807" s="2" t="n">
        <v>39</v>
      </c>
      <c r="C1807" s="2" t="s">
        <v>145</v>
      </c>
      <c r="D1807" s="2" t="n">
        <v>2.87623429298401</v>
      </c>
      <c r="E1807" s="2" t="n">
        <v>2.05655884742737</v>
      </c>
    </row>
    <row r="1808" customFormat="false" ht="12.75" hidden="false" customHeight="false" outlineLevel="0" collapsed="false">
      <c r="A1808" s="2" t="s">
        <v>144</v>
      </c>
      <c r="B1808" s="2" t="n">
        <v>40</v>
      </c>
      <c r="C1808" s="2" t="s">
        <v>145</v>
      </c>
      <c r="D1808" s="2" t="n">
        <v>3.15198040008545</v>
      </c>
      <c r="E1808" s="2" t="n">
        <v>2.33092927932739</v>
      </c>
    </row>
    <row r="1809" customFormat="false" ht="12.75" hidden="false" customHeight="false" outlineLevel="0" collapsed="false">
      <c r="A1809" s="2" t="s">
        <v>146</v>
      </c>
      <c r="B1809" s="2" t="n">
        <v>1</v>
      </c>
      <c r="C1809" s="2" t="s">
        <v>147</v>
      </c>
      <c r="D1809" s="2" t="n">
        <v>0.826090812683106</v>
      </c>
      <c r="E1809" s="2" t="n">
        <v>-0.0112647395581007</v>
      </c>
    </row>
    <row r="1810" customFormat="false" ht="12.75" hidden="false" customHeight="false" outlineLevel="0" collapsed="false">
      <c r="A1810" s="2" t="s">
        <v>146</v>
      </c>
      <c r="B1810" s="2" t="n">
        <v>2</v>
      </c>
      <c r="C1810" s="2" t="s">
        <v>147</v>
      </c>
      <c r="D1810" s="2" t="n">
        <v>0.83752578496933</v>
      </c>
      <c r="E1810" s="2" t="n">
        <v>-0.00160574680194259</v>
      </c>
    </row>
    <row r="1811" customFormat="false" ht="12.75" hidden="false" customHeight="false" outlineLevel="0" collapsed="false">
      <c r="A1811" s="2" t="s">
        <v>146</v>
      </c>
      <c r="B1811" s="2" t="n">
        <v>3</v>
      </c>
      <c r="C1811" s="2" t="s">
        <v>147</v>
      </c>
      <c r="D1811" s="2" t="n">
        <v>0.837926745414734</v>
      </c>
      <c r="E1811" s="2" t="n">
        <v>-0.00298076565377414</v>
      </c>
    </row>
    <row r="1812" customFormat="false" ht="12.75" hidden="false" customHeight="false" outlineLevel="0" collapsed="false">
      <c r="A1812" s="2" t="s">
        <v>146</v>
      </c>
      <c r="B1812" s="2" t="n">
        <v>4</v>
      </c>
      <c r="C1812" s="2" t="s">
        <v>147</v>
      </c>
      <c r="D1812" s="2" t="n">
        <v>0.842811346054077</v>
      </c>
      <c r="E1812" s="2" t="n">
        <v>0.000127855761093088</v>
      </c>
    </row>
    <row r="1813" customFormat="false" ht="12.75" hidden="false" customHeight="false" outlineLevel="0" collapsed="false">
      <c r="A1813" s="2" t="s">
        <v>146</v>
      </c>
      <c r="B1813" s="2" t="n">
        <v>5</v>
      </c>
      <c r="C1813" s="2" t="s">
        <v>147</v>
      </c>
      <c r="D1813" s="2" t="n">
        <v>0.845599234104157</v>
      </c>
      <c r="E1813" s="2" t="n">
        <v>0.00113976455759257</v>
      </c>
    </row>
    <row r="1814" customFormat="false" ht="12.75" hidden="false" customHeight="false" outlineLevel="0" collapsed="false">
      <c r="A1814" s="2" t="s">
        <v>146</v>
      </c>
      <c r="B1814" s="2" t="n">
        <v>6</v>
      </c>
      <c r="C1814" s="2" t="s">
        <v>147</v>
      </c>
      <c r="D1814" s="2" t="n">
        <v>0.847590208053589</v>
      </c>
      <c r="E1814" s="2" t="n">
        <v>0.00135475920978934</v>
      </c>
    </row>
    <row r="1815" customFormat="false" ht="12.75" hidden="false" customHeight="false" outlineLevel="0" collapsed="false">
      <c r="A1815" s="2" t="s">
        <v>146</v>
      </c>
      <c r="B1815" s="2" t="n">
        <v>7</v>
      </c>
      <c r="C1815" s="2" t="s">
        <v>147</v>
      </c>
      <c r="D1815" s="2" t="n">
        <v>0.848090291023254</v>
      </c>
      <c r="E1815" s="2" t="n">
        <v>7.88629695307463E-005</v>
      </c>
    </row>
    <row r="1816" customFormat="false" ht="12.75" hidden="false" customHeight="false" outlineLevel="0" collapsed="false">
      <c r="A1816" s="2" t="s">
        <v>146</v>
      </c>
      <c r="B1816" s="2" t="n">
        <v>8</v>
      </c>
      <c r="C1816" s="2" t="s">
        <v>147</v>
      </c>
      <c r="D1816" s="2" t="n">
        <v>0.851568698883057</v>
      </c>
      <c r="E1816" s="2" t="n">
        <v>0.00178129156120121</v>
      </c>
    </row>
    <row r="1817" customFormat="false" ht="12.75" hidden="false" customHeight="false" outlineLevel="0" collapsed="false">
      <c r="A1817" s="2" t="s">
        <v>146</v>
      </c>
      <c r="B1817" s="2" t="n">
        <v>9</v>
      </c>
      <c r="C1817" s="2" t="s">
        <v>147</v>
      </c>
      <c r="D1817" s="2" t="n">
        <v>0.853875696659088</v>
      </c>
      <c r="E1817" s="2" t="n">
        <v>0.0023123100399971</v>
      </c>
    </row>
    <row r="1818" customFormat="false" ht="12.75" hidden="false" customHeight="false" outlineLevel="0" collapsed="false">
      <c r="A1818" s="2" t="s">
        <v>146</v>
      </c>
      <c r="B1818" s="2" t="n">
        <v>10</v>
      </c>
      <c r="C1818" s="2" t="s">
        <v>147</v>
      </c>
      <c r="D1818" s="2" t="n">
        <v>0.854553580284119</v>
      </c>
      <c r="E1818" s="2" t="n">
        <v>0.00121421448420733</v>
      </c>
    </row>
    <row r="1819" customFormat="false" ht="12.75" hidden="false" customHeight="false" outlineLevel="0" collapsed="false">
      <c r="A1819" s="2" t="s">
        <v>146</v>
      </c>
      <c r="B1819" s="2" t="n">
        <v>11</v>
      </c>
      <c r="C1819" s="2" t="s">
        <v>147</v>
      </c>
      <c r="D1819" s="2" t="n">
        <v>0.854718804359436</v>
      </c>
      <c r="E1819" s="2" t="n">
        <v>-0.000396540708607063</v>
      </c>
    </row>
    <row r="1820" customFormat="false" ht="12.75" hidden="false" customHeight="false" outlineLevel="0" collapsed="false">
      <c r="A1820" s="2" t="s">
        <v>146</v>
      </c>
      <c r="B1820" s="2" t="n">
        <v>12</v>
      </c>
      <c r="C1820" s="2" t="s">
        <v>147</v>
      </c>
      <c r="D1820" s="2" t="n">
        <v>0.85717123746872</v>
      </c>
      <c r="E1820" s="2" t="n">
        <v>0.000279913132544607</v>
      </c>
    </row>
    <row r="1821" customFormat="false" ht="12.75" hidden="false" customHeight="false" outlineLevel="0" collapsed="false">
      <c r="A1821" s="2" t="s">
        <v>146</v>
      </c>
      <c r="B1821" s="2" t="n">
        <v>13</v>
      </c>
      <c r="C1821" s="2" t="s">
        <v>147</v>
      </c>
      <c r="D1821" s="2" t="n">
        <v>0.859257400035858</v>
      </c>
      <c r="E1821" s="2" t="n">
        <v>0.000590096460655332</v>
      </c>
    </row>
    <row r="1822" customFormat="false" ht="12.75" hidden="false" customHeight="false" outlineLevel="0" collapsed="false">
      <c r="A1822" s="2" t="s">
        <v>146</v>
      </c>
      <c r="B1822" s="2" t="n">
        <v>14</v>
      </c>
      <c r="C1822" s="2" t="s">
        <v>147</v>
      </c>
      <c r="D1822" s="2" t="n">
        <v>0.859006345272064</v>
      </c>
      <c r="E1822" s="2" t="n">
        <v>-0.00143693760037422</v>
      </c>
    </row>
    <row r="1823" customFormat="false" ht="12.75" hidden="false" customHeight="false" outlineLevel="0" collapsed="false">
      <c r="A1823" s="2" t="s">
        <v>146</v>
      </c>
      <c r="B1823" s="2" t="n">
        <v>15</v>
      </c>
      <c r="C1823" s="2" t="s">
        <v>147</v>
      </c>
      <c r="D1823" s="2" t="n">
        <v>0.862697660923004</v>
      </c>
      <c r="E1823" s="2" t="n">
        <v>0.000478398840641603</v>
      </c>
    </row>
    <row r="1824" customFormat="false" ht="12.75" hidden="false" customHeight="false" outlineLevel="0" collapsed="false">
      <c r="A1824" s="2" t="s">
        <v>146</v>
      </c>
      <c r="B1824" s="2" t="n">
        <v>16</v>
      </c>
      <c r="C1824" s="2" t="s">
        <v>147</v>
      </c>
      <c r="D1824" s="2" t="n">
        <v>0.862037122249603</v>
      </c>
      <c r="E1824" s="2" t="n">
        <v>-0.00195811921730638</v>
      </c>
    </row>
    <row r="1825" customFormat="false" ht="12.75" hidden="false" customHeight="false" outlineLevel="0" collapsed="false">
      <c r="A1825" s="2" t="s">
        <v>146</v>
      </c>
      <c r="B1825" s="2" t="n">
        <v>17</v>
      </c>
      <c r="C1825" s="2" t="s">
        <v>147</v>
      </c>
      <c r="D1825" s="2" t="n">
        <v>0.862594306468964</v>
      </c>
      <c r="E1825" s="2" t="n">
        <v>-0.00317691406235099</v>
      </c>
    </row>
    <row r="1826" customFormat="false" ht="12.75" hidden="false" customHeight="false" outlineLevel="0" collapsed="false">
      <c r="A1826" s="2" t="s">
        <v>146</v>
      </c>
      <c r="B1826" s="2" t="n">
        <v>18</v>
      </c>
      <c r="C1826" s="2" t="s">
        <v>147</v>
      </c>
      <c r="D1826" s="2" t="n">
        <v>0.865566968917847</v>
      </c>
      <c r="E1826" s="2" t="n">
        <v>-0.00198023091070354</v>
      </c>
    </row>
    <row r="1827" customFormat="false" ht="12.75" hidden="false" customHeight="false" outlineLevel="0" collapsed="false">
      <c r="A1827" s="2" t="s">
        <v>146</v>
      </c>
      <c r="B1827" s="2" t="n">
        <v>19</v>
      </c>
      <c r="C1827" s="2" t="s">
        <v>147</v>
      </c>
      <c r="D1827" s="2" t="n">
        <v>0.868067026138306</v>
      </c>
      <c r="E1827" s="2" t="n">
        <v>-0.00125615298748016</v>
      </c>
    </row>
    <row r="1828" customFormat="false" ht="12.75" hidden="false" customHeight="false" outlineLevel="0" collapsed="false">
      <c r="A1828" s="2" t="s">
        <v>146</v>
      </c>
      <c r="B1828" s="2" t="n">
        <v>20</v>
      </c>
      <c r="C1828" s="2" t="s">
        <v>147</v>
      </c>
      <c r="D1828" s="2" t="n">
        <v>0.869975745677948</v>
      </c>
      <c r="E1828" s="2" t="n">
        <v>-0.00112341274507344</v>
      </c>
    </row>
    <row r="1829" customFormat="false" ht="12.75" hidden="false" customHeight="false" outlineLevel="0" collapsed="false">
      <c r="A1829" s="2" t="s">
        <v>146</v>
      </c>
      <c r="B1829" s="2" t="n">
        <v>21</v>
      </c>
      <c r="C1829" s="2" t="s">
        <v>147</v>
      </c>
      <c r="D1829" s="2" t="n">
        <v>0.871893167495728</v>
      </c>
      <c r="E1829" s="2" t="n">
        <v>-0.000981970108114183</v>
      </c>
    </row>
    <row r="1830" customFormat="false" ht="12.75" hidden="false" customHeight="false" outlineLevel="0" collapsed="false">
      <c r="A1830" s="2" t="s">
        <v>146</v>
      </c>
      <c r="B1830" s="2" t="n">
        <v>22</v>
      </c>
      <c r="C1830" s="2" t="s">
        <v>147</v>
      </c>
      <c r="D1830" s="2" t="n">
        <v>0.874653339385986</v>
      </c>
      <c r="E1830" s="2" t="n">
        <v>2.2225026441447E-006</v>
      </c>
    </row>
    <row r="1831" customFormat="false" ht="12.75" hidden="false" customHeight="false" outlineLevel="0" collapsed="false">
      <c r="A1831" s="2" t="s">
        <v>146</v>
      </c>
      <c r="B1831" s="2" t="n">
        <v>23</v>
      </c>
      <c r="C1831" s="2" t="s">
        <v>147</v>
      </c>
      <c r="D1831" s="2" t="n">
        <v>0.877769291400909</v>
      </c>
      <c r="E1831" s="2" t="n">
        <v>0.00134219531901181</v>
      </c>
    </row>
    <row r="1832" customFormat="false" ht="12.75" hidden="false" customHeight="false" outlineLevel="0" collapsed="false">
      <c r="A1832" s="2" t="s">
        <v>146</v>
      </c>
      <c r="B1832" s="2" t="n">
        <v>24</v>
      </c>
      <c r="C1832" s="2" t="s">
        <v>147</v>
      </c>
      <c r="D1832" s="2" t="n">
        <v>0.882792234420776</v>
      </c>
      <c r="E1832" s="2" t="n">
        <v>0.00458915904164314</v>
      </c>
    </row>
    <row r="1833" customFormat="false" ht="12.75" hidden="false" customHeight="false" outlineLevel="0" collapsed="false">
      <c r="A1833" s="2" t="s">
        <v>146</v>
      </c>
      <c r="B1833" s="2" t="n">
        <v>25</v>
      </c>
      <c r="C1833" s="2" t="s">
        <v>147</v>
      </c>
      <c r="D1833" s="2" t="n">
        <v>0.890576899051666</v>
      </c>
      <c r="E1833" s="2" t="n">
        <v>0.0105978446081281</v>
      </c>
    </row>
    <row r="1834" customFormat="false" ht="12.75" hidden="false" customHeight="false" outlineLevel="0" collapsed="false">
      <c r="A1834" s="2" t="s">
        <v>146</v>
      </c>
      <c r="B1834" s="2" t="n">
        <v>26</v>
      </c>
      <c r="C1834" s="2" t="s">
        <v>147</v>
      </c>
      <c r="D1834" s="2" t="n">
        <v>0.908119976520538</v>
      </c>
      <c r="E1834" s="2" t="n">
        <v>0.0263649430125952</v>
      </c>
    </row>
    <row r="1835" customFormat="false" ht="12.75" hidden="false" customHeight="false" outlineLevel="0" collapsed="false">
      <c r="A1835" s="2" t="s">
        <v>146</v>
      </c>
      <c r="B1835" s="2" t="n">
        <v>27</v>
      </c>
      <c r="C1835" s="2" t="s">
        <v>147</v>
      </c>
      <c r="D1835" s="2" t="n">
        <v>0.936024963855743</v>
      </c>
      <c r="E1835" s="2" t="n">
        <v>0.0524939522147179</v>
      </c>
    </row>
    <row r="1836" customFormat="false" ht="12.75" hidden="false" customHeight="false" outlineLevel="0" collapsed="false">
      <c r="A1836" s="2" t="s">
        <v>146</v>
      </c>
      <c r="B1836" s="2" t="n">
        <v>28</v>
      </c>
      <c r="C1836" s="2" t="s">
        <v>147</v>
      </c>
      <c r="D1836" s="2" t="n">
        <v>0.987366199493408</v>
      </c>
      <c r="E1836" s="2" t="n">
        <v>0.102059207856655</v>
      </c>
    </row>
    <row r="1837" customFormat="false" ht="12.75" hidden="false" customHeight="false" outlineLevel="0" collapsed="false">
      <c r="A1837" s="2" t="s">
        <v>146</v>
      </c>
      <c r="B1837" s="2" t="n">
        <v>29</v>
      </c>
      <c r="C1837" s="2" t="s">
        <v>147</v>
      </c>
      <c r="D1837" s="2" t="n">
        <v>1.09939670562744</v>
      </c>
      <c r="E1837" s="2" t="n">
        <v>0.21231372654438</v>
      </c>
    </row>
    <row r="1838" customFormat="false" ht="12.75" hidden="false" customHeight="false" outlineLevel="0" collapsed="false">
      <c r="A1838" s="2" t="s">
        <v>146</v>
      </c>
      <c r="B1838" s="2" t="n">
        <v>30</v>
      </c>
      <c r="C1838" s="2" t="s">
        <v>147</v>
      </c>
      <c r="D1838" s="2" t="n">
        <v>1.30540442466736</v>
      </c>
      <c r="E1838" s="2" t="n">
        <v>0.416545480489731</v>
      </c>
    </row>
    <row r="1839" customFormat="false" ht="12.75" hidden="false" customHeight="false" outlineLevel="0" collapsed="false">
      <c r="A1839" s="2" t="s">
        <v>146</v>
      </c>
      <c r="B1839" s="2" t="n">
        <v>31</v>
      </c>
      <c r="C1839" s="2" t="s">
        <v>147</v>
      </c>
      <c r="D1839" s="2" t="n">
        <v>1.64405798912048</v>
      </c>
      <c r="E1839" s="2" t="n">
        <v>0.753423035144806</v>
      </c>
    </row>
    <row r="1840" customFormat="false" ht="12.75" hidden="false" customHeight="false" outlineLevel="0" collapsed="false">
      <c r="A1840" s="2" t="s">
        <v>146</v>
      </c>
      <c r="B1840" s="2" t="n">
        <v>32</v>
      </c>
      <c r="C1840" s="2" t="s">
        <v>147</v>
      </c>
      <c r="D1840" s="2" t="n">
        <v>2.14048933982849</v>
      </c>
      <c r="E1840" s="2" t="n">
        <v>1.24807846546173</v>
      </c>
    </row>
    <row r="1841" customFormat="false" ht="12.75" hidden="false" customHeight="false" outlineLevel="0" collapsed="false">
      <c r="A1841" s="2" t="s">
        <v>146</v>
      </c>
      <c r="B1841" s="2" t="n">
        <v>33</v>
      </c>
      <c r="C1841" s="2" t="s">
        <v>147</v>
      </c>
      <c r="D1841" s="2" t="n">
        <v>2.73469233512878</v>
      </c>
      <c r="E1841" s="2" t="n">
        <v>1.8405054807663</v>
      </c>
    </row>
    <row r="1842" customFormat="false" ht="12.75" hidden="false" customHeight="false" outlineLevel="0" collapsed="false">
      <c r="A1842" s="2" t="s">
        <v>146</v>
      </c>
      <c r="B1842" s="2" t="n">
        <v>34</v>
      </c>
      <c r="C1842" s="2" t="s">
        <v>147</v>
      </c>
      <c r="D1842" s="2" t="n">
        <v>3.36079907417297</v>
      </c>
      <c r="E1842" s="2" t="n">
        <v>2.46483612060547</v>
      </c>
    </row>
    <row r="1843" customFormat="false" ht="12.75" hidden="false" customHeight="false" outlineLevel="0" collapsed="false">
      <c r="A1843" s="2" t="s">
        <v>146</v>
      </c>
      <c r="B1843" s="2" t="n">
        <v>35</v>
      </c>
      <c r="C1843" s="2" t="s">
        <v>147</v>
      </c>
      <c r="D1843" s="2" t="n">
        <v>3.93010234832764</v>
      </c>
      <c r="E1843" s="2" t="n">
        <v>3.0323634147644</v>
      </c>
    </row>
    <row r="1844" customFormat="false" ht="12.75" hidden="false" customHeight="false" outlineLevel="0" collapsed="false">
      <c r="A1844" s="2" t="s">
        <v>146</v>
      </c>
      <c r="B1844" s="2" t="n">
        <v>36</v>
      </c>
      <c r="C1844" s="2" t="s">
        <v>147</v>
      </c>
      <c r="D1844" s="2" t="n">
        <v>4.43383026123047</v>
      </c>
      <c r="E1844" s="2" t="n">
        <v>3.53431534767151</v>
      </c>
    </row>
    <row r="1845" customFormat="false" ht="12.75" hidden="false" customHeight="false" outlineLevel="0" collapsed="false">
      <c r="A1845" s="2" t="s">
        <v>146</v>
      </c>
      <c r="B1845" s="2" t="n">
        <v>37</v>
      </c>
      <c r="C1845" s="2" t="s">
        <v>147</v>
      </c>
      <c r="D1845" s="2" t="n">
        <v>4.84127378463745</v>
      </c>
      <c r="E1845" s="2" t="n">
        <v>3.93998289108276</v>
      </c>
    </row>
    <row r="1846" customFormat="false" ht="12.75" hidden="false" customHeight="false" outlineLevel="0" collapsed="false">
      <c r="A1846" s="2" t="s">
        <v>146</v>
      </c>
      <c r="B1846" s="2" t="n">
        <v>38</v>
      </c>
      <c r="C1846" s="2" t="s">
        <v>147</v>
      </c>
      <c r="D1846" s="2" t="n">
        <v>5.13447570800781</v>
      </c>
      <c r="E1846" s="2" t="n">
        <v>4.23140907287598</v>
      </c>
    </row>
    <row r="1847" customFormat="false" ht="12.75" hidden="false" customHeight="false" outlineLevel="0" collapsed="false">
      <c r="A1847" s="2" t="s">
        <v>146</v>
      </c>
      <c r="B1847" s="2" t="n">
        <v>39</v>
      </c>
      <c r="C1847" s="2" t="s">
        <v>147</v>
      </c>
      <c r="D1847" s="2" t="n">
        <v>5.36770153045654</v>
      </c>
      <c r="E1847" s="2" t="n">
        <v>4.4628586769104</v>
      </c>
    </row>
    <row r="1848" customFormat="false" ht="12.75" hidden="false" customHeight="false" outlineLevel="0" collapsed="false">
      <c r="A1848" s="2" t="s">
        <v>146</v>
      </c>
      <c r="B1848" s="2" t="n">
        <v>40</v>
      </c>
      <c r="C1848" s="2" t="s">
        <v>147</v>
      </c>
      <c r="D1848" s="2" t="n">
        <v>5.52775955200195</v>
      </c>
      <c r="E1848" s="2" t="n">
        <v>4.62114095687866</v>
      </c>
    </row>
    <row r="1849" customFormat="false" ht="12.75" hidden="false" customHeight="false" outlineLevel="0" collapsed="false">
      <c r="A1849" s="2" t="s">
        <v>148</v>
      </c>
      <c r="B1849" s="2" t="n">
        <v>1</v>
      </c>
      <c r="C1849" s="2" t="s">
        <v>149</v>
      </c>
      <c r="D1849" s="2" t="n">
        <v>1.22291445732117</v>
      </c>
      <c r="E1849" s="2" t="n">
        <v>-0.0120228230953217</v>
      </c>
    </row>
    <row r="1850" customFormat="false" ht="12.75" hidden="false" customHeight="false" outlineLevel="0" collapsed="false">
      <c r="A1850" s="2" t="s">
        <v>148</v>
      </c>
      <c r="B1850" s="2" t="n">
        <v>2</v>
      </c>
      <c r="C1850" s="2" t="s">
        <v>149</v>
      </c>
      <c r="D1850" s="2" t="n">
        <v>1.2373126745224</v>
      </c>
      <c r="E1850" s="2" t="n">
        <v>-0.000210117446840741</v>
      </c>
    </row>
    <row r="1851" customFormat="false" ht="12.75" hidden="false" customHeight="false" outlineLevel="0" collapsed="false">
      <c r="A1851" s="2" t="s">
        <v>148</v>
      </c>
      <c r="B1851" s="2" t="n">
        <v>3</v>
      </c>
      <c r="C1851" s="2" t="s">
        <v>149</v>
      </c>
      <c r="D1851" s="2" t="n">
        <v>1.23825228214264</v>
      </c>
      <c r="E1851" s="2" t="n">
        <v>-0.00185602123383433</v>
      </c>
    </row>
    <row r="1852" customFormat="false" ht="12.75" hidden="false" customHeight="false" outlineLevel="0" collapsed="false">
      <c r="A1852" s="2" t="s">
        <v>148</v>
      </c>
      <c r="B1852" s="2" t="n">
        <v>4</v>
      </c>
      <c r="C1852" s="2" t="s">
        <v>149</v>
      </c>
      <c r="D1852" s="2" t="n">
        <v>1.24278020858765</v>
      </c>
      <c r="E1852" s="2" t="n">
        <v>8.63937530084513E-005</v>
      </c>
    </row>
    <row r="1853" customFormat="false" ht="12.75" hidden="false" customHeight="false" outlineLevel="0" collapsed="false">
      <c r="A1853" s="2" t="s">
        <v>148</v>
      </c>
      <c r="B1853" s="2" t="n">
        <v>5</v>
      </c>
      <c r="C1853" s="2" t="s">
        <v>149</v>
      </c>
      <c r="D1853" s="2" t="n">
        <v>1.24559891223907</v>
      </c>
      <c r="E1853" s="2" t="n">
        <v>0.000319585960824043</v>
      </c>
    </row>
    <row r="1854" customFormat="false" ht="12.75" hidden="false" customHeight="false" outlineLevel="0" collapsed="false">
      <c r="A1854" s="2" t="s">
        <v>148</v>
      </c>
      <c r="B1854" s="2" t="n">
        <v>6</v>
      </c>
      <c r="C1854" s="2" t="s">
        <v>149</v>
      </c>
      <c r="D1854" s="2" t="n">
        <v>1.24784851074219</v>
      </c>
      <c r="E1854" s="2" t="n">
        <v>-1.63269614859018E-005</v>
      </c>
    </row>
    <row r="1855" customFormat="false" ht="12.75" hidden="false" customHeight="false" outlineLevel="0" collapsed="false">
      <c r="A1855" s="2" t="s">
        <v>148</v>
      </c>
      <c r="B1855" s="2" t="n">
        <v>7</v>
      </c>
      <c r="C1855" s="2" t="s">
        <v>149</v>
      </c>
      <c r="D1855" s="2" t="n">
        <v>1.24997615814209</v>
      </c>
      <c r="E1855" s="2" t="n">
        <v>-0.000474191008834168</v>
      </c>
    </row>
    <row r="1856" customFormat="false" ht="12.75" hidden="false" customHeight="false" outlineLevel="0" collapsed="false">
      <c r="A1856" s="2" t="s">
        <v>148</v>
      </c>
      <c r="B1856" s="2" t="n">
        <v>8</v>
      </c>
      <c r="C1856" s="2" t="s">
        <v>149</v>
      </c>
      <c r="D1856" s="2" t="n">
        <v>1.2522873878479</v>
      </c>
      <c r="E1856" s="2" t="n">
        <v>-0.00074847269570455</v>
      </c>
    </row>
    <row r="1857" customFormat="false" ht="12.75" hidden="false" customHeight="false" outlineLevel="0" collapsed="false">
      <c r="A1857" s="2" t="s">
        <v>148</v>
      </c>
      <c r="B1857" s="2" t="n">
        <v>9</v>
      </c>
      <c r="C1857" s="2" t="s">
        <v>149</v>
      </c>
      <c r="D1857" s="2" t="n">
        <v>1.25653862953186</v>
      </c>
      <c r="E1857" s="2" t="n">
        <v>0.000917257508262992</v>
      </c>
    </row>
    <row r="1858" customFormat="false" ht="12.75" hidden="false" customHeight="false" outlineLevel="0" collapsed="false">
      <c r="A1858" s="2" t="s">
        <v>148</v>
      </c>
      <c r="B1858" s="2" t="n">
        <v>10</v>
      </c>
      <c r="C1858" s="2" t="s">
        <v>149</v>
      </c>
      <c r="D1858" s="2" t="n">
        <v>1.25954782962799</v>
      </c>
      <c r="E1858" s="2" t="n">
        <v>0.0013409461826086</v>
      </c>
    </row>
    <row r="1859" customFormat="false" ht="12.75" hidden="false" customHeight="false" outlineLevel="0" collapsed="false">
      <c r="A1859" s="2" t="s">
        <v>148</v>
      </c>
      <c r="B1859" s="2" t="n">
        <v>11</v>
      </c>
      <c r="C1859" s="2" t="s">
        <v>149</v>
      </c>
      <c r="D1859" s="2" t="n">
        <v>1.26190865039825</v>
      </c>
      <c r="E1859" s="2" t="n">
        <v>0.00111625553108752</v>
      </c>
    </row>
    <row r="1860" customFormat="false" ht="12.75" hidden="false" customHeight="false" outlineLevel="0" collapsed="false">
      <c r="A1860" s="2" t="s">
        <v>148</v>
      </c>
      <c r="B1860" s="2" t="n">
        <v>12</v>
      </c>
      <c r="C1860" s="2" t="s">
        <v>149</v>
      </c>
      <c r="D1860" s="2" t="n">
        <v>1.26417446136475</v>
      </c>
      <c r="E1860" s="2" t="n">
        <v>0.000796555075794458</v>
      </c>
    </row>
    <row r="1861" customFormat="false" ht="12.75" hidden="false" customHeight="false" outlineLevel="0" collapsed="false">
      <c r="A1861" s="2" t="s">
        <v>148</v>
      </c>
      <c r="B1861" s="2" t="n">
        <v>13</v>
      </c>
      <c r="C1861" s="2" t="s">
        <v>149</v>
      </c>
      <c r="D1861" s="2" t="n">
        <v>1.2670601606369</v>
      </c>
      <c r="E1861" s="2" t="n">
        <v>0.00109674292616546</v>
      </c>
    </row>
    <row r="1862" customFormat="false" ht="12.75" hidden="false" customHeight="false" outlineLevel="0" collapsed="false">
      <c r="A1862" s="2" t="s">
        <v>148</v>
      </c>
      <c r="B1862" s="2" t="n">
        <v>14</v>
      </c>
      <c r="C1862" s="2" t="s">
        <v>149</v>
      </c>
      <c r="D1862" s="2" t="n">
        <v>1.26955211162567</v>
      </c>
      <c r="E1862" s="2" t="n">
        <v>0.00100318249315023</v>
      </c>
    </row>
    <row r="1863" customFormat="false" ht="12.75" hidden="false" customHeight="false" outlineLevel="0" collapsed="false">
      <c r="A1863" s="2" t="s">
        <v>148</v>
      </c>
      <c r="B1863" s="2" t="n">
        <v>15</v>
      </c>
      <c r="C1863" s="2" t="s">
        <v>149</v>
      </c>
      <c r="D1863" s="2" t="n">
        <v>1.27165794372559</v>
      </c>
      <c r="E1863" s="2" t="n">
        <v>0.000523503113072366</v>
      </c>
    </row>
    <row r="1864" customFormat="false" ht="12.75" hidden="false" customHeight="false" outlineLevel="0" collapsed="false">
      <c r="A1864" s="2" t="s">
        <v>148</v>
      </c>
      <c r="B1864" s="2" t="n">
        <v>16</v>
      </c>
      <c r="C1864" s="2" t="s">
        <v>149</v>
      </c>
      <c r="D1864" s="2" t="n">
        <v>1.27287065982819</v>
      </c>
      <c r="E1864" s="2" t="n">
        <v>-0.000849292206112295</v>
      </c>
    </row>
    <row r="1865" customFormat="false" ht="12.75" hidden="false" customHeight="false" outlineLevel="0" collapsed="false">
      <c r="A1865" s="2" t="s">
        <v>148</v>
      </c>
      <c r="B1865" s="2" t="n">
        <v>17</v>
      </c>
      <c r="C1865" s="2" t="s">
        <v>149</v>
      </c>
      <c r="D1865" s="2" t="n">
        <v>1.27752125263214</v>
      </c>
      <c r="E1865" s="2" t="n">
        <v>0.00121578911785036</v>
      </c>
    </row>
    <row r="1866" customFormat="false" ht="12.75" hidden="false" customHeight="false" outlineLevel="0" collapsed="false">
      <c r="A1866" s="2" t="s">
        <v>148</v>
      </c>
      <c r="B1866" s="2" t="n">
        <v>18</v>
      </c>
      <c r="C1866" s="2" t="s">
        <v>149</v>
      </c>
      <c r="D1866" s="2" t="n">
        <v>1.27726697921753</v>
      </c>
      <c r="E1866" s="2" t="n">
        <v>-0.00162399571854621</v>
      </c>
    </row>
    <row r="1867" customFormat="false" ht="12.75" hidden="false" customHeight="false" outlineLevel="0" collapsed="false">
      <c r="A1867" s="2" t="s">
        <v>148</v>
      </c>
      <c r="B1867" s="2" t="n">
        <v>19</v>
      </c>
      <c r="C1867" s="2" t="s">
        <v>149</v>
      </c>
      <c r="D1867" s="2" t="n">
        <v>1.28010606765747</v>
      </c>
      <c r="E1867" s="2" t="n">
        <v>-0.00137041870038956</v>
      </c>
    </row>
    <row r="1868" customFormat="false" ht="12.75" hidden="false" customHeight="false" outlineLevel="0" collapsed="false">
      <c r="A1868" s="2" t="s">
        <v>148</v>
      </c>
      <c r="B1868" s="2" t="n">
        <v>20</v>
      </c>
      <c r="C1868" s="2" t="s">
        <v>149</v>
      </c>
      <c r="D1868" s="2" t="n">
        <v>1.28276371955872</v>
      </c>
      <c r="E1868" s="2" t="n">
        <v>-0.00129827822092921</v>
      </c>
    </row>
    <row r="1869" customFormat="false" ht="12.75" hidden="false" customHeight="false" outlineLevel="0" collapsed="false">
      <c r="A1869" s="2" t="s">
        <v>148</v>
      </c>
      <c r="B1869" s="2" t="n">
        <v>21</v>
      </c>
      <c r="C1869" s="2" t="s">
        <v>149</v>
      </c>
      <c r="D1869" s="2" t="n">
        <v>1.28482031822205</v>
      </c>
      <c r="E1869" s="2" t="n">
        <v>-0.00182719097938389</v>
      </c>
    </row>
    <row r="1870" customFormat="false" ht="12.75" hidden="false" customHeight="false" outlineLevel="0" collapsed="false">
      <c r="A1870" s="2" t="s">
        <v>148</v>
      </c>
      <c r="B1870" s="2" t="n">
        <v>22</v>
      </c>
      <c r="C1870" s="2" t="s">
        <v>149</v>
      </c>
      <c r="D1870" s="2" t="n">
        <v>1.28698742389679</v>
      </c>
      <c r="E1870" s="2" t="n">
        <v>-0.00224559684284031</v>
      </c>
    </row>
    <row r="1871" customFormat="false" ht="12.75" hidden="false" customHeight="false" outlineLevel="0" collapsed="false">
      <c r="A1871" s="2" t="s">
        <v>148</v>
      </c>
      <c r="B1871" s="2" t="n">
        <v>23</v>
      </c>
      <c r="C1871" s="2" t="s">
        <v>149</v>
      </c>
      <c r="D1871" s="2" t="n">
        <v>1.29260730743408</v>
      </c>
      <c r="E1871" s="2" t="n">
        <v>0.000788775330875069</v>
      </c>
    </row>
    <row r="1872" customFormat="false" ht="12.75" hidden="false" customHeight="false" outlineLevel="0" collapsed="false">
      <c r="A1872" s="2" t="s">
        <v>148</v>
      </c>
      <c r="B1872" s="2" t="n">
        <v>24</v>
      </c>
      <c r="C1872" s="2" t="s">
        <v>149</v>
      </c>
      <c r="D1872" s="2" t="n">
        <v>1.29486334323883</v>
      </c>
      <c r="E1872" s="2" t="n">
        <v>0.000459299713838846</v>
      </c>
    </row>
    <row r="1873" customFormat="false" ht="12.75" hidden="false" customHeight="false" outlineLevel="0" collapsed="false">
      <c r="A1873" s="2" t="s">
        <v>148</v>
      </c>
      <c r="B1873" s="2" t="n">
        <v>25</v>
      </c>
      <c r="C1873" s="2" t="s">
        <v>149</v>
      </c>
      <c r="D1873" s="2" t="n">
        <v>1.29963505268097</v>
      </c>
      <c r="E1873" s="2" t="n">
        <v>0.0026454976759851</v>
      </c>
    </row>
    <row r="1874" customFormat="false" ht="12.75" hidden="false" customHeight="false" outlineLevel="0" collapsed="false">
      <c r="A1874" s="2" t="s">
        <v>148</v>
      </c>
      <c r="B1874" s="2" t="n">
        <v>26</v>
      </c>
      <c r="C1874" s="2" t="s">
        <v>149</v>
      </c>
      <c r="D1874" s="2" t="n">
        <v>1.30693316459656</v>
      </c>
      <c r="E1874" s="2" t="n">
        <v>0.00735809840261936</v>
      </c>
    </row>
    <row r="1875" customFormat="false" ht="12.75" hidden="false" customHeight="false" outlineLevel="0" collapsed="false">
      <c r="A1875" s="2" t="s">
        <v>148</v>
      </c>
      <c r="B1875" s="2" t="n">
        <v>27</v>
      </c>
      <c r="C1875" s="2" t="s">
        <v>149</v>
      </c>
      <c r="D1875" s="2" t="n">
        <v>1.3192126750946</v>
      </c>
      <c r="E1875" s="2" t="n">
        <v>0.0170520972460508</v>
      </c>
    </row>
    <row r="1876" customFormat="false" ht="12.75" hidden="false" customHeight="false" outlineLevel="0" collapsed="false">
      <c r="A1876" s="2" t="s">
        <v>148</v>
      </c>
      <c r="B1876" s="2" t="n">
        <v>28</v>
      </c>
      <c r="C1876" s="2" t="s">
        <v>149</v>
      </c>
      <c r="D1876" s="2" t="n">
        <v>1.33875250816345</v>
      </c>
      <c r="E1876" s="2" t="n">
        <v>0.0340064205229282</v>
      </c>
    </row>
    <row r="1877" customFormat="false" ht="12.75" hidden="false" customHeight="false" outlineLevel="0" collapsed="false">
      <c r="A1877" s="2" t="s">
        <v>148</v>
      </c>
      <c r="B1877" s="2" t="n">
        <v>29</v>
      </c>
      <c r="C1877" s="2" t="s">
        <v>149</v>
      </c>
      <c r="D1877" s="2" t="n">
        <v>1.37941598892212</v>
      </c>
      <c r="E1877" s="2" t="n">
        <v>0.0720843896269798</v>
      </c>
    </row>
    <row r="1878" customFormat="false" ht="12.75" hidden="false" customHeight="false" outlineLevel="0" collapsed="false">
      <c r="A1878" s="2" t="s">
        <v>148</v>
      </c>
      <c r="B1878" s="2" t="n">
        <v>30</v>
      </c>
      <c r="C1878" s="2" t="s">
        <v>149</v>
      </c>
      <c r="D1878" s="2" t="n">
        <v>1.45099365711212</v>
      </c>
      <c r="E1878" s="2" t="n">
        <v>0.141076549887657</v>
      </c>
    </row>
    <row r="1879" customFormat="false" ht="12.75" hidden="false" customHeight="false" outlineLevel="0" collapsed="false">
      <c r="A1879" s="2" t="s">
        <v>148</v>
      </c>
      <c r="B1879" s="2" t="n">
        <v>31</v>
      </c>
      <c r="C1879" s="2" t="s">
        <v>149</v>
      </c>
      <c r="D1879" s="2" t="n">
        <v>1.58408880233765</v>
      </c>
      <c r="E1879" s="2" t="n">
        <v>0.271586179733276</v>
      </c>
    </row>
    <row r="1880" customFormat="false" ht="12.75" hidden="false" customHeight="false" outlineLevel="0" collapsed="false">
      <c r="A1880" s="2" t="s">
        <v>148</v>
      </c>
      <c r="B1880" s="2" t="n">
        <v>32</v>
      </c>
      <c r="C1880" s="2" t="s">
        <v>149</v>
      </c>
      <c r="D1880" s="2" t="n">
        <v>1.81020712852478</v>
      </c>
      <c r="E1880" s="2" t="n">
        <v>0.495119005441666</v>
      </c>
    </row>
    <row r="1881" customFormat="false" ht="12.75" hidden="false" customHeight="false" outlineLevel="0" collapsed="false">
      <c r="A1881" s="2" t="s">
        <v>148</v>
      </c>
      <c r="B1881" s="2" t="n">
        <v>33</v>
      </c>
      <c r="C1881" s="2" t="s">
        <v>149</v>
      </c>
      <c r="D1881" s="2" t="n">
        <v>2.15368175506592</v>
      </c>
      <c r="E1881" s="2" t="n">
        <v>0.836008131504059</v>
      </c>
    </row>
    <row r="1882" customFormat="false" ht="12.75" hidden="false" customHeight="false" outlineLevel="0" collapsed="false">
      <c r="A1882" s="2" t="s">
        <v>148</v>
      </c>
      <c r="B1882" s="2" t="n">
        <v>34</v>
      </c>
      <c r="C1882" s="2" t="s">
        <v>149</v>
      </c>
      <c r="D1882" s="2" t="n">
        <v>2.57857298851013</v>
      </c>
      <c r="E1882" s="2" t="n">
        <v>1.25831377506256</v>
      </c>
    </row>
    <row r="1883" customFormat="false" ht="12.75" hidden="false" customHeight="false" outlineLevel="0" collapsed="false">
      <c r="A1883" s="2" t="s">
        <v>148</v>
      </c>
      <c r="B1883" s="2" t="n">
        <v>35</v>
      </c>
      <c r="C1883" s="2" t="s">
        <v>149</v>
      </c>
      <c r="D1883" s="2" t="n">
        <v>3.05151915550232</v>
      </c>
      <c r="E1883" s="2" t="n">
        <v>1.72867453098297</v>
      </c>
    </row>
    <row r="1884" customFormat="false" ht="12.75" hidden="false" customHeight="false" outlineLevel="0" collapsed="false">
      <c r="A1884" s="2" t="s">
        <v>148</v>
      </c>
      <c r="B1884" s="2" t="n">
        <v>36</v>
      </c>
      <c r="C1884" s="2" t="s">
        <v>149</v>
      </c>
      <c r="D1884" s="2" t="n">
        <v>3.49772453308105</v>
      </c>
      <c r="E1884" s="2" t="n">
        <v>2.17229437828064</v>
      </c>
    </row>
    <row r="1885" customFormat="false" ht="12.75" hidden="false" customHeight="false" outlineLevel="0" collapsed="false">
      <c r="A1885" s="2" t="s">
        <v>148</v>
      </c>
      <c r="B1885" s="2" t="n">
        <v>37</v>
      </c>
      <c r="C1885" s="2" t="s">
        <v>149</v>
      </c>
      <c r="D1885" s="2" t="n">
        <v>3.90345788002014</v>
      </c>
      <c r="E1885" s="2" t="n">
        <v>2.57544207572937</v>
      </c>
    </row>
    <row r="1886" customFormat="false" ht="12.75" hidden="false" customHeight="false" outlineLevel="0" collapsed="false">
      <c r="A1886" s="2" t="s">
        <v>148</v>
      </c>
      <c r="B1886" s="2" t="n">
        <v>38</v>
      </c>
      <c r="C1886" s="2" t="s">
        <v>149</v>
      </c>
      <c r="D1886" s="2" t="n">
        <v>4.23932361602783</v>
      </c>
      <c r="E1886" s="2" t="n">
        <v>2.90872240066528</v>
      </c>
    </row>
    <row r="1887" customFormat="false" ht="12.75" hidden="false" customHeight="false" outlineLevel="0" collapsed="false">
      <c r="A1887" s="2" t="s">
        <v>148</v>
      </c>
      <c r="B1887" s="2" t="n">
        <v>39</v>
      </c>
      <c r="C1887" s="2" t="s">
        <v>149</v>
      </c>
      <c r="D1887" s="2" t="n">
        <v>4.53128910064697</v>
      </c>
      <c r="E1887" s="2" t="n">
        <v>3.19810247421265</v>
      </c>
    </row>
    <row r="1888" customFormat="false" ht="12.75" hidden="false" customHeight="false" outlineLevel="0" collapsed="false">
      <c r="A1888" s="2" t="s">
        <v>148</v>
      </c>
      <c r="B1888" s="2" t="n">
        <v>40</v>
      </c>
      <c r="C1888" s="2" t="s">
        <v>149</v>
      </c>
      <c r="D1888" s="2" t="n">
        <v>4.76841545104981</v>
      </c>
      <c r="E1888" s="2" t="n">
        <v>3.43264317512512</v>
      </c>
    </row>
    <row r="1889" customFormat="false" ht="12.75" hidden="false" customHeight="false" outlineLevel="0" collapsed="false">
      <c r="A1889" s="2" t="s">
        <v>150</v>
      </c>
      <c r="B1889" s="2" t="n">
        <v>1</v>
      </c>
      <c r="C1889" s="2" t="s">
        <v>151</v>
      </c>
      <c r="D1889" s="2" t="n">
        <v>1.38685631752014</v>
      </c>
      <c r="E1889" s="2" t="n">
        <v>0.00453408202156425</v>
      </c>
    </row>
    <row r="1890" customFormat="false" ht="12.75" hidden="false" customHeight="false" outlineLevel="0" collapsed="false">
      <c r="A1890" s="2" t="s">
        <v>150</v>
      </c>
      <c r="B1890" s="2" t="n">
        <v>2</v>
      </c>
      <c r="C1890" s="2" t="s">
        <v>151</v>
      </c>
      <c r="D1890" s="2" t="n">
        <v>1.38793861865997</v>
      </c>
      <c r="E1890" s="2" t="n">
        <v>0.00300504453480244</v>
      </c>
    </row>
    <row r="1891" customFormat="false" ht="12.75" hidden="false" customHeight="false" outlineLevel="0" collapsed="false">
      <c r="A1891" s="2" t="s">
        <v>150</v>
      </c>
      <c r="B1891" s="2" t="n">
        <v>3</v>
      </c>
      <c r="C1891" s="2" t="s">
        <v>151</v>
      </c>
      <c r="D1891" s="2" t="n">
        <v>1.38760435581207</v>
      </c>
      <c r="E1891" s="2" t="n">
        <v>5.94427729083691E-005</v>
      </c>
    </row>
    <row r="1892" customFormat="false" ht="12.75" hidden="false" customHeight="false" outlineLevel="0" collapsed="false">
      <c r="A1892" s="2" t="s">
        <v>150</v>
      </c>
      <c r="B1892" s="2" t="n">
        <v>4</v>
      </c>
      <c r="C1892" s="2" t="s">
        <v>151</v>
      </c>
      <c r="D1892" s="2" t="n">
        <v>1.39224708080292</v>
      </c>
      <c r="E1892" s="2" t="n">
        <v>0.00209082895889878</v>
      </c>
    </row>
    <row r="1893" customFormat="false" ht="12.75" hidden="false" customHeight="false" outlineLevel="0" collapsed="false">
      <c r="A1893" s="2" t="s">
        <v>150</v>
      </c>
      <c r="B1893" s="2" t="n">
        <v>5</v>
      </c>
      <c r="C1893" s="2" t="s">
        <v>151</v>
      </c>
      <c r="D1893" s="2" t="n">
        <v>1.39385867118835</v>
      </c>
      <c r="E1893" s="2" t="n">
        <v>0.00109108036849648</v>
      </c>
    </row>
    <row r="1894" customFormat="false" ht="12.75" hidden="false" customHeight="false" outlineLevel="0" collapsed="false">
      <c r="A1894" s="2" t="s">
        <v>150</v>
      </c>
      <c r="B1894" s="2" t="n">
        <v>6</v>
      </c>
      <c r="C1894" s="2" t="s">
        <v>151</v>
      </c>
      <c r="D1894" s="2" t="n">
        <v>1.39301609992981</v>
      </c>
      <c r="E1894" s="2" t="n">
        <v>-0.00236282986588776</v>
      </c>
    </row>
    <row r="1895" customFormat="false" ht="12.75" hidden="false" customHeight="false" outlineLevel="0" collapsed="false">
      <c r="A1895" s="2" t="s">
        <v>150</v>
      </c>
      <c r="B1895" s="2" t="n">
        <v>7</v>
      </c>
      <c r="C1895" s="2" t="s">
        <v>151</v>
      </c>
      <c r="D1895" s="2" t="n">
        <v>1.39744579792023</v>
      </c>
      <c r="E1895" s="2" t="n">
        <v>-0.000544470676686615</v>
      </c>
    </row>
    <row r="1896" customFormat="false" ht="12.75" hidden="false" customHeight="false" outlineLevel="0" collapsed="false">
      <c r="A1896" s="2" t="s">
        <v>150</v>
      </c>
      <c r="B1896" s="2" t="n">
        <v>8</v>
      </c>
      <c r="C1896" s="2" t="s">
        <v>151</v>
      </c>
      <c r="D1896" s="2" t="n">
        <v>1.40087032318115</v>
      </c>
      <c r="E1896" s="2" t="n">
        <v>0.000268715724814683</v>
      </c>
    </row>
    <row r="1897" customFormat="false" ht="12.75" hidden="false" customHeight="false" outlineLevel="0" collapsed="false">
      <c r="A1897" s="2" t="s">
        <v>150</v>
      </c>
      <c r="B1897" s="2" t="n">
        <v>9</v>
      </c>
      <c r="C1897" s="2" t="s">
        <v>151</v>
      </c>
      <c r="D1897" s="2" t="n">
        <v>1.4036500453949</v>
      </c>
      <c r="E1897" s="2" t="n">
        <v>0.000437099050031975</v>
      </c>
    </row>
    <row r="1898" customFormat="false" ht="12.75" hidden="false" customHeight="false" outlineLevel="0" collapsed="false">
      <c r="A1898" s="2" t="s">
        <v>150</v>
      </c>
      <c r="B1898" s="2" t="n">
        <v>10</v>
      </c>
      <c r="C1898" s="2" t="s">
        <v>151</v>
      </c>
      <c r="D1898" s="2" t="n">
        <v>1.40688109397888</v>
      </c>
      <c r="E1898" s="2" t="n">
        <v>0.00105680874548852</v>
      </c>
    </row>
    <row r="1899" customFormat="false" ht="12.75" hidden="false" customHeight="false" outlineLevel="0" collapsed="false">
      <c r="A1899" s="2" t="s">
        <v>150</v>
      </c>
      <c r="B1899" s="2" t="n">
        <v>11</v>
      </c>
      <c r="C1899" s="2" t="s">
        <v>151</v>
      </c>
      <c r="D1899" s="2" t="n">
        <v>1.40796375274658</v>
      </c>
      <c r="E1899" s="2" t="n">
        <v>-0.000471871346235275</v>
      </c>
    </row>
    <row r="1900" customFormat="false" ht="12.75" hidden="false" customHeight="false" outlineLevel="0" collapsed="false">
      <c r="A1900" s="2" t="s">
        <v>150</v>
      </c>
      <c r="B1900" s="2" t="n">
        <v>12</v>
      </c>
      <c r="C1900" s="2" t="s">
        <v>151</v>
      </c>
      <c r="D1900" s="2" t="n">
        <v>1.41072106361389</v>
      </c>
      <c r="E1900" s="2" t="n">
        <v>-0.00032589936745353</v>
      </c>
    </row>
    <row r="1901" customFormat="false" ht="12.75" hidden="false" customHeight="false" outlineLevel="0" collapsed="false">
      <c r="A1901" s="2" t="s">
        <v>150</v>
      </c>
      <c r="B1901" s="2" t="n">
        <v>13</v>
      </c>
      <c r="C1901" s="2" t="s">
        <v>151</v>
      </c>
      <c r="D1901" s="2" t="n">
        <v>1.4124927520752</v>
      </c>
      <c r="E1901" s="2" t="n">
        <v>-0.00116554985288531</v>
      </c>
    </row>
    <row r="1902" customFormat="false" ht="12.75" hidden="false" customHeight="false" outlineLevel="0" collapsed="false">
      <c r="A1902" s="2" t="s">
        <v>150</v>
      </c>
      <c r="B1902" s="2" t="n">
        <v>14</v>
      </c>
      <c r="C1902" s="2" t="s">
        <v>151</v>
      </c>
      <c r="D1902" s="2" t="n">
        <v>1.41648101806641</v>
      </c>
      <c r="E1902" s="2" t="n">
        <v>0.000211377308005467</v>
      </c>
    </row>
    <row r="1903" customFormat="false" ht="12.75" hidden="false" customHeight="false" outlineLevel="0" collapsed="false">
      <c r="A1903" s="2" t="s">
        <v>150</v>
      </c>
      <c r="B1903" s="2" t="n">
        <v>15</v>
      </c>
      <c r="C1903" s="2" t="s">
        <v>151</v>
      </c>
      <c r="D1903" s="2" t="n">
        <v>1.41789066791534</v>
      </c>
      <c r="E1903" s="2" t="n">
        <v>-0.00099031173158437</v>
      </c>
    </row>
    <row r="1904" customFormat="false" ht="12.75" hidden="false" customHeight="false" outlineLevel="0" collapsed="false">
      <c r="A1904" s="2" t="s">
        <v>150</v>
      </c>
      <c r="B1904" s="2" t="n">
        <v>16</v>
      </c>
      <c r="C1904" s="2" t="s">
        <v>151</v>
      </c>
      <c r="D1904" s="2" t="n">
        <v>1.42037928104401</v>
      </c>
      <c r="E1904" s="2" t="n">
        <v>-0.00111303746234626</v>
      </c>
    </row>
    <row r="1905" customFormat="false" ht="12.75" hidden="false" customHeight="false" outlineLevel="0" collapsed="false">
      <c r="A1905" s="2" t="s">
        <v>150</v>
      </c>
      <c r="B1905" s="2" t="n">
        <v>17</v>
      </c>
      <c r="C1905" s="2" t="s">
        <v>151</v>
      </c>
      <c r="D1905" s="2" t="n">
        <v>1.42530524730682</v>
      </c>
      <c r="E1905" s="2" t="n">
        <v>0.00120158994104713</v>
      </c>
    </row>
    <row r="1906" customFormat="false" ht="12.75" hidden="false" customHeight="false" outlineLevel="0" collapsed="false">
      <c r="A1906" s="2" t="s">
        <v>150</v>
      </c>
      <c r="B1906" s="2" t="n">
        <v>18</v>
      </c>
      <c r="C1906" s="2" t="s">
        <v>151</v>
      </c>
      <c r="D1906" s="2" t="n">
        <v>1.42464673519135</v>
      </c>
      <c r="E1906" s="2" t="n">
        <v>-0.0020682611502707</v>
      </c>
    </row>
    <row r="1907" customFormat="false" ht="12.75" hidden="false" customHeight="false" outlineLevel="0" collapsed="false">
      <c r="A1907" s="2" t="s">
        <v>150</v>
      </c>
      <c r="B1907" s="2" t="n">
        <v>19</v>
      </c>
      <c r="C1907" s="2" t="s">
        <v>151</v>
      </c>
      <c r="D1907" s="2" t="n">
        <v>1.42654633522034</v>
      </c>
      <c r="E1907" s="2" t="n">
        <v>-0.002779999980703</v>
      </c>
    </row>
    <row r="1908" customFormat="false" ht="12.75" hidden="false" customHeight="false" outlineLevel="0" collapsed="false">
      <c r="A1908" s="2" t="s">
        <v>150</v>
      </c>
      <c r="B1908" s="2" t="n">
        <v>20</v>
      </c>
      <c r="C1908" s="2" t="s">
        <v>151</v>
      </c>
      <c r="D1908" s="2" t="n">
        <v>1.43453001976013</v>
      </c>
      <c r="E1908" s="2" t="n">
        <v>0.00259234569966793</v>
      </c>
    </row>
    <row r="1909" customFormat="false" ht="12.75" hidden="false" customHeight="false" outlineLevel="0" collapsed="false">
      <c r="A1909" s="2" t="s">
        <v>150</v>
      </c>
      <c r="B1909" s="2" t="n">
        <v>21</v>
      </c>
      <c r="C1909" s="2" t="s">
        <v>151</v>
      </c>
      <c r="D1909" s="2" t="n">
        <v>1.4373619556427</v>
      </c>
      <c r="E1909" s="2" t="n">
        <v>0.0028129427228123</v>
      </c>
    </row>
    <row r="1910" customFormat="false" ht="12.75" hidden="false" customHeight="false" outlineLevel="0" collapsed="false">
      <c r="A1910" s="2" t="s">
        <v>150</v>
      </c>
      <c r="B1910" s="2" t="n">
        <v>22</v>
      </c>
      <c r="C1910" s="2" t="s">
        <v>151</v>
      </c>
      <c r="D1910" s="2" t="n">
        <v>1.44444894790649</v>
      </c>
      <c r="E1910" s="2" t="n">
        <v>0.00728859612718225</v>
      </c>
    </row>
    <row r="1911" customFormat="false" ht="12.75" hidden="false" customHeight="false" outlineLevel="0" collapsed="false">
      <c r="A1911" s="2" t="s">
        <v>150</v>
      </c>
      <c r="B1911" s="2" t="n">
        <v>23</v>
      </c>
      <c r="C1911" s="2" t="s">
        <v>151</v>
      </c>
      <c r="D1911" s="2" t="n">
        <v>1.45886671543121</v>
      </c>
      <c r="E1911" s="2" t="n">
        <v>0.0190950240939856</v>
      </c>
    </row>
    <row r="1912" customFormat="false" ht="12.75" hidden="false" customHeight="false" outlineLevel="0" collapsed="false">
      <c r="A1912" s="2" t="s">
        <v>150</v>
      </c>
      <c r="B1912" s="2" t="n">
        <v>24</v>
      </c>
      <c r="C1912" s="2" t="s">
        <v>151</v>
      </c>
      <c r="D1912" s="2" t="n">
        <v>1.48066627979279</v>
      </c>
      <c r="E1912" s="2" t="n">
        <v>0.0382832512259483</v>
      </c>
    </row>
    <row r="1913" customFormat="false" ht="12.75" hidden="false" customHeight="false" outlineLevel="0" collapsed="false">
      <c r="A1913" s="2" t="s">
        <v>150</v>
      </c>
      <c r="B1913" s="2" t="n">
        <v>25</v>
      </c>
      <c r="C1913" s="2" t="s">
        <v>151</v>
      </c>
      <c r="D1913" s="2" t="n">
        <v>1.52221858501434</v>
      </c>
      <c r="E1913" s="2" t="n">
        <v>0.0772242173552513</v>
      </c>
    </row>
    <row r="1914" customFormat="false" ht="12.75" hidden="false" customHeight="false" outlineLevel="0" collapsed="false">
      <c r="A1914" s="2" t="s">
        <v>150</v>
      </c>
      <c r="B1914" s="2" t="n">
        <v>26</v>
      </c>
      <c r="C1914" s="2" t="s">
        <v>151</v>
      </c>
      <c r="D1914" s="2" t="n">
        <v>1.6086448431015</v>
      </c>
      <c r="E1914" s="2" t="n">
        <v>0.161039128899574</v>
      </c>
    </row>
    <row r="1915" customFormat="false" ht="12.75" hidden="false" customHeight="false" outlineLevel="0" collapsed="false">
      <c r="A1915" s="2" t="s">
        <v>150</v>
      </c>
      <c r="B1915" s="2" t="n">
        <v>27</v>
      </c>
      <c r="C1915" s="2" t="s">
        <v>151</v>
      </c>
      <c r="D1915" s="2" t="n">
        <v>1.7793847322464</v>
      </c>
      <c r="E1915" s="2" t="n">
        <v>0.329167693853378</v>
      </c>
    </row>
    <row r="1916" customFormat="false" ht="12.75" hidden="false" customHeight="false" outlineLevel="0" collapsed="false">
      <c r="A1916" s="2" t="s">
        <v>150</v>
      </c>
      <c r="B1916" s="2" t="n">
        <v>28</v>
      </c>
      <c r="C1916" s="2" t="s">
        <v>151</v>
      </c>
      <c r="D1916" s="2" t="n">
        <v>2.10811400413513</v>
      </c>
      <c r="E1916" s="2" t="n">
        <v>0.655285596847534</v>
      </c>
    </row>
    <row r="1917" customFormat="false" ht="12.75" hidden="false" customHeight="false" outlineLevel="0" collapsed="false">
      <c r="A1917" s="2" t="s">
        <v>150</v>
      </c>
      <c r="B1917" s="2" t="n">
        <v>29</v>
      </c>
      <c r="C1917" s="2" t="s">
        <v>151</v>
      </c>
      <c r="D1917" s="2" t="n">
        <v>2.63747477531433</v>
      </c>
      <c r="E1917" s="2" t="n">
        <v>1.18203508853912</v>
      </c>
    </row>
    <row r="1918" customFormat="false" ht="12.75" hidden="false" customHeight="false" outlineLevel="0" collapsed="false">
      <c r="A1918" s="2" t="s">
        <v>150</v>
      </c>
      <c r="B1918" s="2" t="n">
        <v>30</v>
      </c>
      <c r="C1918" s="2" t="s">
        <v>151</v>
      </c>
      <c r="D1918" s="2" t="n">
        <v>3.30172157287598</v>
      </c>
      <c r="E1918" s="2" t="n">
        <v>1.84367048740387</v>
      </c>
    </row>
    <row r="1919" customFormat="false" ht="12.75" hidden="false" customHeight="false" outlineLevel="0" collapsed="false">
      <c r="A1919" s="2" t="s">
        <v>150</v>
      </c>
      <c r="B1919" s="2" t="n">
        <v>31</v>
      </c>
      <c r="C1919" s="2" t="s">
        <v>151</v>
      </c>
      <c r="D1919" s="2" t="n">
        <v>3.94170832633972</v>
      </c>
      <c r="E1919" s="2" t="n">
        <v>2.48104596138001</v>
      </c>
    </row>
    <row r="1920" customFormat="false" ht="12.75" hidden="false" customHeight="false" outlineLevel="0" collapsed="false">
      <c r="A1920" s="2" t="s">
        <v>150</v>
      </c>
      <c r="B1920" s="2" t="n">
        <v>32</v>
      </c>
      <c r="C1920" s="2" t="s">
        <v>151</v>
      </c>
      <c r="D1920" s="2" t="n">
        <v>4.48377990722656</v>
      </c>
      <c r="E1920" s="2" t="n">
        <v>3.02050614356995</v>
      </c>
    </row>
    <row r="1921" customFormat="false" ht="12.75" hidden="false" customHeight="false" outlineLevel="0" collapsed="false">
      <c r="A1921" s="2" t="s">
        <v>150</v>
      </c>
      <c r="B1921" s="2" t="n">
        <v>33</v>
      </c>
      <c r="C1921" s="2" t="s">
        <v>151</v>
      </c>
      <c r="D1921" s="2" t="n">
        <v>4.89046192169189</v>
      </c>
      <c r="E1921" s="2" t="n">
        <v>3.42457675933838</v>
      </c>
    </row>
    <row r="1922" customFormat="false" ht="12.75" hidden="false" customHeight="false" outlineLevel="0" collapsed="false">
      <c r="A1922" s="2" t="s">
        <v>150</v>
      </c>
      <c r="B1922" s="2" t="n">
        <v>34</v>
      </c>
      <c r="C1922" s="2" t="s">
        <v>151</v>
      </c>
      <c r="D1922" s="2" t="n">
        <v>5.17424201965332</v>
      </c>
      <c r="E1922" s="2" t="n">
        <v>3.70574569702148</v>
      </c>
    </row>
    <row r="1923" customFormat="false" ht="12.75" hidden="false" customHeight="false" outlineLevel="0" collapsed="false">
      <c r="A1923" s="2" t="s">
        <v>150</v>
      </c>
      <c r="B1923" s="2" t="n">
        <v>35</v>
      </c>
      <c r="C1923" s="2" t="s">
        <v>151</v>
      </c>
      <c r="D1923" s="2" t="n">
        <v>5.3680682182312</v>
      </c>
      <c r="E1923" s="2" t="n">
        <v>3.89696049690247</v>
      </c>
    </row>
    <row r="1924" customFormat="false" ht="12.75" hidden="false" customHeight="false" outlineLevel="0" collapsed="false">
      <c r="A1924" s="2" t="s">
        <v>150</v>
      </c>
      <c r="B1924" s="2" t="n">
        <v>36</v>
      </c>
      <c r="C1924" s="2" t="s">
        <v>151</v>
      </c>
      <c r="D1924" s="2" t="n">
        <v>5.52280235290527</v>
      </c>
      <c r="E1924" s="2" t="n">
        <v>4.04908323287964</v>
      </c>
    </row>
    <row r="1925" customFormat="false" ht="12.75" hidden="false" customHeight="false" outlineLevel="0" collapsed="false">
      <c r="A1925" s="2" t="s">
        <v>150</v>
      </c>
      <c r="B1925" s="2" t="n">
        <v>37</v>
      </c>
      <c r="C1925" s="2" t="s">
        <v>151</v>
      </c>
      <c r="D1925" s="2" t="n">
        <v>5.63594818115234</v>
      </c>
      <c r="E1925" s="2" t="n">
        <v>4.15961790084839</v>
      </c>
    </row>
    <row r="1926" customFormat="false" ht="12.75" hidden="false" customHeight="false" outlineLevel="0" collapsed="false">
      <c r="A1926" s="2" t="s">
        <v>150</v>
      </c>
      <c r="B1926" s="2" t="n">
        <v>38</v>
      </c>
      <c r="C1926" s="2" t="s">
        <v>151</v>
      </c>
      <c r="D1926" s="2" t="n">
        <v>5.69915723800659</v>
      </c>
      <c r="E1926" s="2" t="n">
        <v>4.22021532058716</v>
      </c>
    </row>
    <row r="1927" customFormat="false" ht="12.75" hidden="false" customHeight="false" outlineLevel="0" collapsed="false">
      <c r="A1927" s="2" t="s">
        <v>150</v>
      </c>
      <c r="B1927" s="2" t="n">
        <v>39</v>
      </c>
      <c r="C1927" s="2" t="s">
        <v>151</v>
      </c>
      <c r="D1927" s="2" t="n">
        <v>5.75257968902588</v>
      </c>
      <c r="E1927" s="2" t="n">
        <v>4.27102661132813</v>
      </c>
    </row>
    <row r="1928" customFormat="false" ht="12.75" hidden="false" customHeight="false" outlineLevel="0" collapsed="false">
      <c r="A1928" s="2" t="s">
        <v>150</v>
      </c>
      <c r="B1928" s="2" t="n">
        <v>40</v>
      </c>
      <c r="C1928" s="2" t="s">
        <v>151</v>
      </c>
      <c r="D1928" s="2" t="n">
        <v>5.80367374420166</v>
      </c>
      <c r="E1928" s="2" t="n">
        <v>4.31950950622559</v>
      </c>
    </row>
    <row r="1929" customFormat="false" ht="12.75" hidden="false" customHeight="false" outlineLevel="0" collapsed="false">
      <c r="A1929" s="2" t="s">
        <v>152</v>
      </c>
      <c r="B1929" s="2" t="n">
        <v>1</v>
      </c>
      <c r="C1929" s="2" t="s">
        <v>153</v>
      </c>
      <c r="D1929" s="2" t="n">
        <v>0.768450796604157</v>
      </c>
      <c r="E1929" s="2" t="n">
        <v>-0.0071345935575664</v>
      </c>
    </row>
    <row r="1930" customFormat="false" ht="12.75" hidden="false" customHeight="false" outlineLevel="0" collapsed="false">
      <c r="A1930" s="2" t="s">
        <v>152</v>
      </c>
      <c r="B1930" s="2" t="n">
        <v>2</v>
      </c>
      <c r="C1930" s="2" t="s">
        <v>153</v>
      </c>
      <c r="D1930" s="2" t="n">
        <v>0.775176107883453</v>
      </c>
      <c r="E1930" s="2" t="n">
        <v>-0.00238531967625022</v>
      </c>
    </row>
    <row r="1931" customFormat="false" ht="12.75" hidden="false" customHeight="false" outlineLevel="0" collapsed="false">
      <c r="A1931" s="2" t="s">
        <v>152</v>
      </c>
      <c r="B1931" s="2" t="n">
        <v>3</v>
      </c>
      <c r="C1931" s="2" t="s">
        <v>153</v>
      </c>
      <c r="D1931" s="2" t="n">
        <v>0.778436303138733</v>
      </c>
      <c r="E1931" s="2" t="n">
        <v>-0.00110116205178201</v>
      </c>
    </row>
    <row r="1932" customFormat="false" ht="12.75" hidden="false" customHeight="false" outlineLevel="0" collapsed="false">
      <c r="A1932" s="2" t="s">
        <v>152</v>
      </c>
      <c r="B1932" s="2" t="n">
        <v>4</v>
      </c>
      <c r="C1932" s="2" t="s">
        <v>153</v>
      </c>
      <c r="D1932" s="2" t="n">
        <v>0.781705498695374</v>
      </c>
      <c r="E1932" s="2" t="n">
        <v>0.000191995975910686</v>
      </c>
    </row>
    <row r="1933" customFormat="false" ht="12.75" hidden="false" customHeight="false" outlineLevel="0" collapsed="false">
      <c r="A1933" s="2" t="s">
        <v>152</v>
      </c>
      <c r="B1933" s="2" t="n">
        <v>5</v>
      </c>
      <c r="C1933" s="2" t="s">
        <v>153</v>
      </c>
      <c r="D1933" s="2" t="n">
        <v>0.78176349401474</v>
      </c>
      <c r="E1933" s="2" t="n">
        <v>-0.00172604632098228</v>
      </c>
    </row>
    <row r="1934" customFormat="false" ht="12.75" hidden="false" customHeight="false" outlineLevel="0" collapsed="false">
      <c r="A1934" s="2" t="s">
        <v>152</v>
      </c>
      <c r="B1934" s="2" t="n">
        <v>6</v>
      </c>
      <c r="C1934" s="2" t="s">
        <v>153</v>
      </c>
      <c r="D1934" s="2" t="n">
        <v>0.785902082920075</v>
      </c>
      <c r="E1934" s="2" t="n">
        <v>0.000436505069956183</v>
      </c>
    </row>
    <row r="1935" customFormat="false" ht="12.75" hidden="false" customHeight="false" outlineLevel="0" collapsed="false">
      <c r="A1935" s="2" t="s">
        <v>152</v>
      </c>
      <c r="B1935" s="2" t="n">
        <v>7</v>
      </c>
      <c r="C1935" s="2" t="s">
        <v>153</v>
      </c>
      <c r="D1935" s="2" t="n">
        <v>0.787017226219177</v>
      </c>
      <c r="E1935" s="2" t="n">
        <v>-0.000424389203544706</v>
      </c>
    </row>
    <row r="1936" customFormat="false" ht="12.75" hidden="false" customHeight="false" outlineLevel="0" collapsed="false">
      <c r="A1936" s="2" t="s">
        <v>152</v>
      </c>
      <c r="B1936" s="2" t="n">
        <v>8</v>
      </c>
      <c r="C1936" s="2" t="s">
        <v>153</v>
      </c>
      <c r="D1936" s="2" t="n">
        <v>0.790072023868561</v>
      </c>
      <c r="E1936" s="2" t="n">
        <v>0.000654370873235166</v>
      </c>
    </row>
    <row r="1937" customFormat="false" ht="12.75" hidden="false" customHeight="false" outlineLevel="0" collapsed="false">
      <c r="A1937" s="2" t="s">
        <v>152</v>
      </c>
      <c r="B1937" s="2" t="n">
        <v>9</v>
      </c>
      <c r="C1937" s="2" t="s">
        <v>153</v>
      </c>
      <c r="D1937" s="2" t="n">
        <v>0.793171167373657</v>
      </c>
      <c r="E1937" s="2" t="n">
        <v>0.00177747686393559</v>
      </c>
    </row>
    <row r="1938" customFormat="false" ht="12.75" hidden="false" customHeight="false" outlineLevel="0" collapsed="false">
      <c r="A1938" s="2" t="s">
        <v>152</v>
      </c>
      <c r="B1938" s="2" t="n">
        <v>10</v>
      </c>
      <c r="C1938" s="2" t="s">
        <v>153</v>
      </c>
      <c r="D1938" s="2" t="n">
        <v>0.795430302619934</v>
      </c>
      <c r="E1938" s="2" t="n">
        <v>0.00206057447940111</v>
      </c>
    </row>
    <row r="1939" customFormat="false" ht="12.75" hidden="false" customHeight="false" outlineLevel="0" collapsed="false">
      <c r="A1939" s="2" t="s">
        <v>152</v>
      </c>
      <c r="B1939" s="2" t="n">
        <v>11</v>
      </c>
      <c r="C1939" s="2" t="s">
        <v>153</v>
      </c>
      <c r="D1939" s="2" t="n">
        <v>0.795548856258392</v>
      </c>
      <c r="E1939" s="2" t="n">
        <v>0.000203090574359521</v>
      </c>
    </row>
    <row r="1940" customFormat="false" ht="12.75" hidden="false" customHeight="false" outlineLevel="0" collapsed="false">
      <c r="A1940" s="2" t="s">
        <v>152</v>
      </c>
      <c r="B1940" s="2" t="n">
        <v>12</v>
      </c>
      <c r="C1940" s="2" t="s">
        <v>153</v>
      </c>
      <c r="D1940" s="2" t="n">
        <v>0.79697984457016</v>
      </c>
      <c r="E1940" s="2" t="n">
        <v>-0.000341958686476573</v>
      </c>
    </row>
    <row r="1941" customFormat="false" ht="12.75" hidden="false" customHeight="false" outlineLevel="0" collapsed="false">
      <c r="A1941" s="2" t="s">
        <v>152</v>
      </c>
      <c r="B1941" s="2" t="n">
        <v>13</v>
      </c>
      <c r="C1941" s="2" t="s">
        <v>153</v>
      </c>
      <c r="D1941" s="2" t="n">
        <v>0.798882365226746</v>
      </c>
      <c r="E1941" s="2" t="n">
        <v>-0.000415475602494553</v>
      </c>
    </row>
    <row r="1942" customFormat="false" ht="12.75" hidden="false" customHeight="false" outlineLevel="0" collapsed="false">
      <c r="A1942" s="2" t="s">
        <v>152</v>
      </c>
      <c r="B1942" s="2" t="n">
        <v>14</v>
      </c>
      <c r="C1942" s="2" t="s">
        <v>153</v>
      </c>
      <c r="D1942" s="2" t="n">
        <v>0.802055418491364</v>
      </c>
      <c r="E1942" s="2" t="n">
        <v>0.000781540118623525</v>
      </c>
    </row>
    <row r="1943" customFormat="false" ht="12.75" hidden="false" customHeight="false" outlineLevel="0" collapsed="false">
      <c r="A1943" s="2" t="s">
        <v>152</v>
      </c>
      <c r="B1943" s="2" t="n">
        <v>15</v>
      </c>
      <c r="C1943" s="2" t="s">
        <v>153</v>
      </c>
      <c r="D1943" s="2" t="n">
        <v>0.803498327732086</v>
      </c>
      <c r="E1943" s="2" t="n">
        <v>0.000248411786742508</v>
      </c>
    </row>
    <row r="1944" customFormat="false" ht="12.75" hidden="false" customHeight="false" outlineLevel="0" collapsed="false">
      <c r="A1944" s="2" t="s">
        <v>152</v>
      </c>
      <c r="B1944" s="2" t="n">
        <v>16</v>
      </c>
      <c r="C1944" s="2" t="s">
        <v>153</v>
      </c>
      <c r="D1944" s="2" t="n">
        <v>0.805615842342377</v>
      </c>
      <c r="E1944" s="2" t="n">
        <v>0.000389888824429363</v>
      </c>
    </row>
    <row r="1945" customFormat="false" ht="12.75" hidden="false" customHeight="false" outlineLevel="0" collapsed="false">
      <c r="A1945" s="2" t="s">
        <v>152</v>
      </c>
      <c r="B1945" s="2" t="n">
        <v>17</v>
      </c>
      <c r="C1945" s="2" t="s">
        <v>153</v>
      </c>
      <c r="D1945" s="2" t="n">
        <v>0.807023108005524</v>
      </c>
      <c r="E1945" s="2" t="n">
        <v>-0.000178883085027337</v>
      </c>
    </row>
    <row r="1946" customFormat="false" ht="12.75" hidden="false" customHeight="false" outlineLevel="0" collapsed="false">
      <c r="A1946" s="2" t="s">
        <v>152</v>
      </c>
      <c r="B1946" s="2" t="n">
        <v>18</v>
      </c>
      <c r="C1946" s="2" t="s">
        <v>153</v>
      </c>
      <c r="D1946" s="2" t="n">
        <v>0.808517456054688</v>
      </c>
      <c r="E1946" s="2" t="n">
        <v>-0.000660572608467192</v>
      </c>
    </row>
    <row r="1947" customFormat="false" ht="12.75" hidden="false" customHeight="false" outlineLevel="0" collapsed="false">
      <c r="A1947" s="2" t="s">
        <v>152</v>
      </c>
      <c r="B1947" s="2" t="n">
        <v>19</v>
      </c>
      <c r="C1947" s="2" t="s">
        <v>153</v>
      </c>
      <c r="D1947" s="2" t="n">
        <v>0.808748245239258</v>
      </c>
      <c r="E1947" s="2" t="n">
        <v>-0.00240582088008523</v>
      </c>
    </row>
    <row r="1948" customFormat="false" ht="12.75" hidden="false" customHeight="false" outlineLevel="0" collapsed="false">
      <c r="A1948" s="2" t="s">
        <v>152</v>
      </c>
      <c r="B1948" s="2" t="n">
        <v>20</v>
      </c>
      <c r="C1948" s="2" t="s">
        <v>153</v>
      </c>
      <c r="D1948" s="2" t="n">
        <v>0.812348484992981</v>
      </c>
      <c r="E1948" s="2" t="n">
        <v>-0.00078161881538108</v>
      </c>
    </row>
    <row r="1949" customFormat="false" ht="12.75" hidden="false" customHeight="false" outlineLevel="0" collapsed="false">
      <c r="A1949" s="2" t="s">
        <v>152</v>
      </c>
      <c r="B1949" s="2" t="n">
        <v>21</v>
      </c>
      <c r="C1949" s="2" t="s">
        <v>153</v>
      </c>
      <c r="D1949" s="2" t="n">
        <v>0.813278615474701</v>
      </c>
      <c r="E1949" s="2" t="n">
        <v>-0.00182752590626478</v>
      </c>
    </row>
    <row r="1950" customFormat="false" ht="12.75" hidden="false" customHeight="false" outlineLevel="0" collapsed="false">
      <c r="A1950" s="2" t="s">
        <v>152</v>
      </c>
      <c r="B1950" s="2" t="n">
        <v>22</v>
      </c>
      <c r="C1950" s="2" t="s">
        <v>153</v>
      </c>
      <c r="D1950" s="2" t="n">
        <v>0.81813645362854</v>
      </c>
      <c r="E1950" s="2" t="n">
        <v>0.00105427473317832</v>
      </c>
    </row>
    <row r="1951" customFormat="false" ht="12.75" hidden="false" customHeight="false" outlineLevel="0" collapsed="false">
      <c r="A1951" s="2" t="s">
        <v>152</v>
      </c>
      <c r="B1951" s="2" t="n">
        <v>23</v>
      </c>
      <c r="C1951" s="2" t="s">
        <v>153</v>
      </c>
      <c r="D1951" s="2" t="n">
        <v>0.821123540401459</v>
      </c>
      <c r="E1951" s="2" t="n">
        <v>0.00206532399170101</v>
      </c>
    </row>
    <row r="1952" customFormat="false" ht="12.75" hidden="false" customHeight="false" outlineLevel="0" collapsed="false">
      <c r="A1952" s="2" t="s">
        <v>152</v>
      </c>
      <c r="B1952" s="2" t="n">
        <v>24</v>
      </c>
      <c r="C1952" s="2" t="s">
        <v>153</v>
      </c>
      <c r="D1952" s="2" t="n">
        <v>0.83099377155304</v>
      </c>
      <c r="E1952" s="2" t="n">
        <v>0.0099595170468092</v>
      </c>
    </row>
    <row r="1953" customFormat="false" ht="12.75" hidden="false" customHeight="false" outlineLevel="0" collapsed="false">
      <c r="A1953" s="2" t="s">
        <v>152</v>
      </c>
      <c r="B1953" s="2" t="n">
        <v>25</v>
      </c>
      <c r="C1953" s="2" t="s">
        <v>153</v>
      </c>
      <c r="D1953" s="2" t="n">
        <v>0.843134224414825</v>
      </c>
      <c r="E1953" s="2" t="n">
        <v>0.0201239325106144</v>
      </c>
    </row>
    <row r="1954" customFormat="false" ht="12.75" hidden="false" customHeight="false" outlineLevel="0" collapsed="false">
      <c r="A1954" s="2" t="s">
        <v>152</v>
      </c>
      <c r="B1954" s="2" t="n">
        <v>26</v>
      </c>
      <c r="C1954" s="2" t="s">
        <v>153</v>
      </c>
      <c r="D1954" s="2" t="n">
        <v>0.865600109100342</v>
      </c>
      <c r="E1954" s="2" t="n">
        <v>0.0406137816607952</v>
      </c>
    </row>
    <row r="1955" customFormat="false" ht="12.75" hidden="false" customHeight="false" outlineLevel="0" collapsed="false">
      <c r="A1955" s="2" t="s">
        <v>152</v>
      </c>
      <c r="B1955" s="2" t="n">
        <v>27</v>
      </c>
      <c r="C1955" s="2" t="s">
        <v>153</v>
      </c>
      <c r="D1955" s="2" t="n">
        <v>0.906435132026672</v>
      </c>
      <c r="E1955" s="2" t="n">
        <v>0.0794727653264999</v>
      </c>
    </row>
    <row r="1956" customFormat="false" ht="12.75" hidden="false" customHeight="false" outlineLevel="0" collapsed="false">
      <c r="A1956" s="2" t="s">
        <v>152</v>
      </c>
      <c r="B1956" s="2" t="n">
        <v>28</v>
      </c>
      <c r="C1956" s="2" t="s">
        <v>153</v>
      </c>
      <c r="D1956" s="2" t="n">
        <v>0.988087773323059</v>
      </c>
      <c r="E1956" s="2" t="n">
        <v>0.159149363636971</v>
      </c>
    </row>
    <row r="1957" customFormat="false" ht="12.75" hidden="false" customHeight="false" outlineLevel="0" collapsed="false">
      <c r="A1957" s="2" t="s">
        <v>152</v>
      </c>
      <c r="B1957" s="2" t="n">
        <v>29</v>
      </c>
      <c r="C1957" s="2" t="s">
        <v>153</v>
      </c>
      <c r="D1957" s="2" t="n">
        <v>1.14131414890289</v>
      </c>
      <c r="E1957" s="2" t="n">
        <v>0.31039971113205</v>
      </c>
    </row>
    <row r="1958" customFormat="false" ht="12.75" hidden="false" customHeight="false" outlineLevel="0" collapsed="false">
      <c r="A1958" s="2" t="s">
        <v>152</v>
      </c>
      <c r="B1958" s="2" t="n">
        <v>30</v>
      </c>
      <c r="C1958" s="2" t="s">
        <v>153</v>
      </c>
      <c r="D1958" s="2" t="n">
        <v>1.37783360481262</v>
      </c>
      <c r="E1958" s="2" t="n">
        <v>0.544943153858185</v>
      </c>
    </row>
    <row r="1959" customFormat="false" ht="12.75" hidden="false" customHeight="false" outlineLevel="0" collapsed="false">
      <c r="A1959" s="2" t="s">
        <v>152</v>
      </c>
      <c r="B1959" s="2" t="n">
        <v>31</v>
      </c>
      <c r="C1959" s="2" t="s">
        <v>153</v>
      </c>
      <c r="D1959" s="2" t="n">
        <v>1.69488990306854</v>
      </c>
      <c r="E1959" s="2" t="n">
        <v>0.860023379325867</v>
      </c>
    </row>
    <row r="1960" customFormat="false" ht="12.75" hidden="false" customHeight="false" outlineLevel="0" collapsed="false">
      <c r="A1960" s="2" t="s">
        <v>152</v>
      </c>
      <c r="B1960" s="2" t="n">
        <v>32</v>
      </c>
      <c r="C1960" s="2" t="s">
        <v>153</v>
      </c>
      <c r="D1960" s="2" t="n">
        <v>2.03781843185425</v>
      </c>
      <c r="E1960" s="2" t="n">
        <v>1.20097589492798</v>
      </c>
    </row>
    <row r="1961" customFormat="false" ht="12.75" hidden="false" customHeight="false" outlineLevel="0" collapsed="false">
      <c r="A1961" s="2" t="s">
        <v>152</v>
      </c>
      <c r="B1961" s="2" t="n">
        <v>33</v>
      </c>
      <c r="C1961" s="2" t="s">
        <v>153</v>
      </c>
      <c r="D1961" s="2" t="n">
        <v>2.38017964363098</v>
      </c>
      <c r="E1961" s="2" t="n">
        <v>1.54136109352112</v>
      </c>
    </row>
    <row r="1962" customFormat="false" ht="12.75" hidden="false" customHeight="false" outlineLevel="0" collapsed="false">
      <c r="A1962" s="2" t="s">
        <v>152</v>
      </c>
      <c r="B1962" s="2" t="n">
        <v>34</v>
      </c>
      <c r="C1962" s="2" t="s">
        <v>153</v>
      </c>
      <c r="D1962" s="2" t="n">
        <v>2.69374203681946</v>
      </c>
      <c r="E1962" s="2" t="n">
        <v>1.85294735431671</v>
      </c>
    </row>
    <row r="1963" customFormat="false" ht="12.75" hidden="false" customHeight="false" outlineLevel="0" collapsed="false">
      <c r="A1963" s="2" t="s">
        <v>152</v>
      </c>
      <c r="B1963" s="2" t="n">
        <v>35</v>
      </c>
      <c r="C1963" s="2" t="s">
        <v>153</v>
      </c>
      <c r="D1963" s="2" t="n">
        <v>2.97745656967163</v>
      </c>
      <c r="E1963" s="2" t="n">
        <v>2.13468599319458</v>
      </c>
    </row>
    <row r="1964" customFormat="false" ht="12.75" hidden="false" customHeight="false" outlineLevel="0" collapsed="false">
      <c r="A1964" s="2" t="s">
        <v>152</v>
      </c>
      <c r="B1964" s="2" t="n">
        <v>36</v>
      </c>
      <c r="C1964" s="2" t="s">
        <v>153</v>
      </c>
      <c r="D1964" s="2" t="n">
        <v>3.23209571838379</v>
      </c>
      <c r="E1964" s="2" t="n">
        <v>2.38734912872314</v>
      </c>
    </row>
    <row r="1965" customFormat="false" ht="12.75" hidden="false" customHeight="false" outlineLevel="0" collapsed="false">
      <c r="A1965" s="2" t="s">
        <v>152</v>
      </c>
      <c r="B1965" s="2" t="n">
        <v>37</v>
      </c>
      <c r="C1965" s="2" t="s">
        <v>153</v>
      </c>
      <c r="D1965" s="2" t="n">
        <v>3.47535586357117</v>
      </c>
      <c r="E1965" s="2" t="n">
        <v>2.62863302230835</v>
      </c>
    </row>
    <row r="1966" customFormat="false" ht="12.75" hidden="false" customHeight="false" outlineLevel="0" collapsed="false">
      <c r="A1966" s="2" t="s">
        <v>152</v>
      </c>
      <c r="B1966" s="2" t="n">
        <v>38</v>
      </c>
      <c r="C1966" s="2" t="s">
        <v>153</v>
      </c>
      <c r="D1966" s="2" t="n">
        <v>3.66657829284668</v>
      </c>
      <c r="E1966" s="2" t="n">
        <v>2.81787943840027</v>
      </c>
    </row>
    <row r="1967" customFormat="false" ht="12.75" hidden="false" customHeight="false" outlineLevel="0" collapsed="false">
      <c r="A1967" s="2" t="s">
        <v>152</v>
      </c>
      <c r="B1967" s="2" t="n">
        <v>39</v>
      </c>
      <c r="C1967" s="2" t="s">
        <v>153</v>
      </c>
      <c r="D1967" s="2" t="n">
        <v>3.83447980880737</v>
      </c>
      <c r="E1967" s="2" t="n">
        <v>2.98380494117737</v>
      </c>
    </row>
    <row r="1968" customFormat="false" ht="12.75" hidden="false" customHeight="false" outlineLevel="0" collapsed="false">
      <c r="A1968" s="2" t="s">
        <v>152</v>
      </c>
      <c r="B1968" s="2" t="n">
        <v>40</v>
      </c>
      <c r="C1968" s="2" t="s">
        <v>153</v>
      </c>
      <c r="D1968" s="2" t="n">
        <v>3.98977756500244</v>
      </c>
      <c r="E1968" s="2" t="n">
        <v>3.13712668418884</v>
      </c>
    </row>
    <row r="1969" customFormat="false" ht="12.75" hidden="false" customHeight="false" outlineLevel="0" collapsed="false">
      <c r="A1969" s="2" t="s">
        <v>154</v>
      </c>
      <c r="B1969" s="2" t="n">
        <v>1</v>
      </c>
      <c r="C1969" s="2" t="s">
        <v>155</v>
      </c>
      <c r="D1969" s="2" t="n">
        <v>0.653925895690918</v>
      </c>
      <c r="E1969" s="2" t="n">
        <v>-0.00282930093817413</v>
      </c>
    </row>
    <row r="1970" customFormat="false" ht="12.75" hidden="false" customHeight="false" outlineLevel="0" collapsed="false">
      <c r="A1970" s="2" t="s">
        <v>154</v>
      </c>
      <c r="B1970" s="2" t="n">
        <v>2</v>
      </c>
      <c r="C1970" s="2" t="s">
        <v>155</v>
      </c>
      <c r="D1970" s="2" t="n">
        <v>0.65705019235611</v>
      </c>
      <c r="E1970" s="2" t="n">
        <v>-0.00160931283608079</v>
      </c>
    </row>
    <row r="1971" customFormat="false" ht="12.75" hidden="false" customHeight="false" outlineLevel="0" collapsed="false">
      <c r="A1971" s="2" t="s">
        <v>154</v>
      </c>
      <c r="B1971" s="2" t="n">
        <v>3</v>
      </c>
      <c r="C1971" s="2" t="s">
        <v>155</v>
      </c>
      <c r="D1971" s="2" t="n">
        <v>0.660430073738098</v>
      </c>
      <c r="E1971" s="2" t="n">
        <v>-0.000133740046294406</v>
      </c>
    </row>
    <row r="1972" customFormat="false" ht="12.75" hidden="false" customHeight="false" outlineLevel="0" collapsed="false">
      <c r="A1972" s="2" t="s">
        <v>154</v>
      </c>
      <c r="B1972" s="2" t="n">
        <v>4</v>
      </c>
      <c r="C1972" s="2" t="s">
        <v>155</v>
      </c>
      <c r="D1972" s="2" t="n">
        <v>0.662863075733185</v>
      </c>
      <c r="E1972" s="2" t="n">
        <v>0.000394953385693952</v>
      </c>
    </row>
    <row r="1973" customFormat="false" ht="12.75" hidden="false" customHeight="false" outlineLevel="0" collapsed="false">
      <c r="A1973" s="2" t="s">
        <v>154</v>
      </c>
      <c r="B1973" s="2" t="n">
        <v>5</v>
      </c>
      <c r="C1973" s="2" t="s">
        <v>155</v>
      </c>
      <c r="D1973" s="2" t="n">
        <v>0.664932906627655</v>
      </c>
      <c r="E1973" s="2" t="n">
        <v>0.000560475687962025</v>
      </c>
    </row>
    <row r="1974" customFormat="false" ht="12.75" hidden="false" customHeight="false" outlineLevel="0" collapsed="false">
      <c r="A1974" s="2" t="s">
        <v>154</v>
      </c>
      <c r="B1974" s="2" t="n">
        <v>6</v>
      </c>
      <c r="C1974" s="2" t="s">
        <v>155</v>
      </c>
      <c r="D1974" s="2" t="n">
        <v>0.664217710494995</v>
      </c>
      <c r="E1974" s="2" t="n">
        <v>-0.00205902894958854</v>
      </c>
    </row>
    <row r="1975" customFormat="false" ht="12.75" hidden="false" customHeight="false" outlineLevel="0" collapsed="false">
      <c r="A1975" s="2" t="s">
        <v>154</v>
      </c>
      <c r="B1975" s="2" t="n">
        <v>7</v>
      </c>
      <c r="C1975" s="2" t="s">
        <v>155</v>
      </c>
      <c r="D1975" s="2" t="n">
        <v>0.668720662593842</v>
      </c>
      <c r="E1975" s="2" t="n">
        <v>0.000539614527951926</v>
      </c>
    </row>
    <row r="1976" customFormat="false" ht="12.75" hidden="false" customHeight="false" outlineLevel="0" collapsed="false">
      <c r="A1976" s="2" t="s">
        <v>154</v>
      </c>
      <c r="B1976" s="2" t="n">
        <v>8</v>
      </c>
      <c r="C1976" s="2" t="s">
        <v>155</v>
      </c>
      <c r="D1976" s="2" t="n">
        <v>0.668793201446533</v>
      </c>
      <c r="E1976" s="2" t="n">
        <v>-0.0012921552406624</v>
      </c>
    </row>
    <row r="1977" customFormat="false" ht="12.75" hidden="false" customHeight="false" outlineLevel="0" collapsed="false">
      <c r="A1977" s="2" t="s">
        <v>154</v>
      </c>
      <c r="B1977" s="2" t="n">
        <v>9</v>
      </c>
      <c r="C1977" s="2" t="s">
        <v>155</v>
      </c>
      <c r="D1977" s="2" t="n">
        <v>0.675321638584137</v>
      </c>
      <c r="E1977" s="2" t="n">
        <v>0.00333197345025837</v>
      </c>
    </row>
    <row r="1978" customFormat="false" ht="12.75" hidden="false" customHeight="false" outlineLevel="0" collapsed="false">
      <c r="A1978" s="2" t="s">
        <v>154</v>
      </c>
      <c r="B1978" s="2" t="n">
        <v>10</v>
      </c>
      <c r="C1978" s="2" t="s">
        <v>155</v>
      </c>
      <c r="D1978" s="2" t="n">
        <v>0.674314022064209</v>
      </c>
      <c r="E1978" s="2" t="n">
        <v>0.000420048279920593</v>
      </c>
    </row>
    <row r="1979" customFormat="false" ht="12.75" hidden="false" customHeight="false" outlineLevel="0" collapsed="false">
      <c r="A1979" s="2" t="s">
        <v>154</v>
      </c>
      <c r="B1979" s="2" t="n">
        <v>11</v>
      </c>
      <c r="C1979" s="2" t="s">
        <v>155</v>
      </c>
      <c r="D1979" s="2" t="n">
        <v>0.676137506961823</v>
      </c>
      <c r="E1979" s="2" t="n">
        <v>0.000339224585331976</v>
      </c>
    </row>
    <row r="1980" customFormat="false" ht="12.75" hidden="false" customHeight="false" outlineLevel="0" collapsed="false">
      <c r="A1980" s="2" t="s">
        <v>154</v>
      </c>
      <c r="B1980" s="2" t="n">
        <v>12</v>
      </c>
      <c r="C1980" s="2" t="s">
        <v>155</v>
      </c>
      <c r="D1980" s="2" t="n">
        <v>0.678447842597961</v>
      </c>
      <c r="E1980" s="2" t="n">
        <v>0.000745251658372581</v>
      </c>
    </row>
    <row r="1981" customFormat="false" ht="12.75" hidden="false" customHeight="false" outlineLevel="0" collapsed="false">
      <c r="A1981" s="2" t="s">
        <v>154</v>
      </c>
      <c r="B1981" s="2" t="n">
        <v>13</v>
      </c>
      <c r="C1981" s="2" t="s">
        <v>155</v>
      </c>
      <c r="D1981" s="2" t="n">
        <v>0.678945124149323</v>
      </c>
      <c r="E1981" s="2" t="n">
        <v>-0.000661775353364646</v>
      </c>
    </row>
    <row r="1982" customFormat="false" ht="12.75" hidden="false" customHeight="false" outlineLevel="0" collapsed="false">
      <c r="A1982" s="2" t="s">
        <v>154</v>
      </c>
      <c r="B1982" s="2" t="n">
        <v>14</v>
      </c>
      <c r="C1982" s="2" t="s">
        <v>155</v>
      </c>
      <c r="D1982" s="2" t="n">
        <v>0.679870009422302</v>
      </c>
      <c r="E1982" s="2" t="n">
        <v>-0.00164119864348322</v>
      </c>
    </row>
    <row r="1983" customFormat="false" ht="12.75" hidden="false" customHeight="false" outlineLevel="0" collapsed="false">
      <c r="A1983" s="2" t="s">
        <v>154</v>
      </c>
      <c r="B1983" s="2" t="n">
        <v>15</v>
      </c>
      <c r="C1983" s="2" t="s">
        <v>155</v>
      </c>
      <c r="D1983" s="2" t="n">
        <v>0.68432879447937</v>
      </c>
      <c r="E1983" s="2" t="n">
        <v>0.000913277850486338</v>
      </c>
    </row>
    <row r="1984" customFormat="false" ht="12.75" hidden="false" customHeight="false" outlineLevel="0" collapsed="false">
      <c r="A1984" s="2" t="s">
        <v>154</v>
      </c>
      <c r="B1984" s="2" t="n">
        <v>16</v>
      </c>
      <c r="C1984" s="2" t="s">
        <v>155</v>
      </c>
      <c r="D1984" s="2" t="n">
        <v>0.683788537979126</v>
      </c>
      <c r="E1984" s="2" t="n">
        <v>-0.00153128721285611</v>
      </c>
    </row>
    <row r="1985" customFormat="false" ht="12.75" hidden="false" customHeight="false" outlineLevel="0" collapsed="false">
      <c r="A1985" s="2" t="s">
        <v>154</v>
      </c>
      <c r="B1985" s="2" t="n">
        <v>17</v>
      </c>
      <c r="C1985" s="2" t="s">
        <v>155</v>
      </c>
      <c r="D1985" s="2" t="n">
        <v>0.687781095504761</v>
      </c>
      <c r="E1985" s="2" t="n">
        <v>0.000556961691472679</v>
      </c>
    </row>
    <row r="1986" customFormat="false" ht="12.75" hidden="false" customHeight="false" outlineLevel="0" collapsed="false">
      <c r="A1986" s="2" t="s">
        <v>154</v>
      </c>
      <c r="B1986" s="2" t="n">
        <v>18</v>
      </c>
      <c r="C1986" s="2" t="s">
        <v>155</v>
      </c>
      <c r="D1986" s="2" t="n">
        <v>0.686871528625488</v>
      </c>
      <c r="E1986" s="2" t="n">
        <v>-0.00225691380910575</v>
      </c>
    </row>
    <row r="1987" customFormat="false" ht="12.75" hidden="false" customHeight="false" outlineLevel="0" collapsed="false">
      <c r="A1987" s="2" t="s">
        <v>154</v>
      </c>
      <c r="B1987" s="2" t="n">
        <v>19</v>
      </c>
      <c r="C1987" s="2" t="s">
        <v>155</v>
      </c>
      <c r="D1987" s="2" t="n">
        <v>0.690299928188324</v>
      </c>
      <c r="E1987" s="2" t="n">
        <v>-0.000732822751160711</v>
      </c>
    </row>
    <row r="1988" customFormat="false" ht="12.75" hidden="false" customHeight="false" outlineLevel="0" collapsed="false">
      <c r="A1988" s="2" t="s">
        <v>154</v>
      </c>
      <c r="B1988" s="2" t="n">
        <v>20</v>
      </c>
      <c r="C1988" s="2" t="s">
        <v>155</v>
      </c>
      <c r="D1988" s="2" t="n">
        <v>0.692396759986877</v>
      </c>
      <c r="E1988" s="2" t="n">
        <v>-0.000540299515705556</v>
      </c>
    </row>
    <row r="1989" customFormat="false" ht="12.75" hidden="false" customHeight="false" outlineLevel="0" collapsed="false">
      <c r="A1989" s="2" t="s">
        <v>154</v>
      </c>
      <c r="B1989" s="2" t="n">
        <v>21</v>
      </c>
      <c r="C1989" s="2" t="s">
        <v>155</v>
      </c>
      <c r="D1989" s="2" t="n">
        <v>0.695547640323639</v>
      </c>
      <c r="E1989" s="2" t="n">
        <v>0.000706272257957608</v>
      </c>
    </row>
    <row r="1990" customFormat="false" ht="12.75" hidden="false" customHeight="false" outlineLevel="0" collapsed="false">
      <c r="A1990" s="2" t="s">
        <v>154</v>
      </c>
      <c r="B1990" s="2" t="n">
        <v>22</v>
      </c>
      <c r="C1990" s="2" t="s">
        <v>155</v>
      </c>
      <c r="D1990" s="2" t="n">
        <v>0.699086844921112</v>
      </c>
      <c r="E1990" s="2" t="n">
        <v>0.00234116823412478</v>
      </c>
    </row>
    <row r="1991" customFormat="false" ht="12.75" hidden="false" customHeight="false" outlineLevel="0" collapsed="false">
      <c r="A1991" s="2" t="s">
        <v>154</v>
      </c>
      <c r="B1991" s="2" t="n">
        <v>23</v>
      </c>
      <c r="C1991" s="2" t="s">
        <v>155</v>
      </c>
      <c r="D1991" s="2" t="n">
        <v>0.705199360847473</v>
      </c>
      <c r="E1991" s="2" t="n">
        <v>0.00654937559738755</v>
      </c>
    </row>
    <row r="1992" customFormat="false" ht="12.75" hidden="false" customHeight="false" outlineLevel="0" collapsed="false">
      <c r="A1992" s="2" t="s">
        <v>154</v>
      </c>
      <c r="B1992" s="2" t="n">
        <v>24</v>
      </c>
      <c r="C1992" s="2" t="s">
        <v>155</v>
      </c>
      <c r="D1992" s="2" t="n">
        <v>0.71596485376358</v>
      </c>
      <c r="E1992" s="2" t="n">
        <v>0.0154105601832271</v>
      </c>
    </row>
    <row r="1993" customFormat="false" ht="12.75" hidden="false" customHeight="false" outlineLevel="0" collapsed="false">
      <c r="A1993" s="2" t="s">
        <v>154</v>
      </c>
      <c r="B1993" s="2" t="n">
        <v>25</v>
      </c>
      <c r="C1993" s="2" t="s">
        <v>155</v>
      </c>
      <c r="D1993" s="2" t="n">
        <v>0.732620418071747</v>
      </c>
      <c r="E1993" s="2" t="n">
        <v>0.0301618166267872</v>
      </c>
    </row>
    <row r="1994" customFormat="false" ht="12.75" hidden="false" customHeight="false" outlineLevel="0" collapsed="false">
      <c r="A1994" s="2" t="s">
        <v>154</v>
      </c>
      <c r="B1994" s="2" t="n">
        <v>26</v>
      </c>
      <c r="C1994" s="2" t="s">
        <v>155</v>
      </c>
      <c r="D1994" s="2" t="n">
        <v>0.763563215732575</v>
      </c>
      <c r="E1994" s="2" t="n">
        <v>0.0592003054916859</v>
      </c>
    </row>
    <row r="1995" customFormat="false" ht="12.75" hidden="false" customHeight="false" outlineLevel="0" collapsed="false">
      <c r="A1995" s="2" t="s">
        <v>154</v>
      </c>
      <c r="B1995" s="2" t="n">
        <v>27</v>
      </c>
      <c r="C1995" s="2" t="s">
        <v>155</v>
      </c>
      <c r="D1995" s="2" t="n">
        <v>0.814236223697662</v>
      </c>
      <c r="E1995" s="2" t="n">
        <v>0.107969000935555</v>
      </c>
    </row>
    <row r="1996" customFormat="false" ht="12.75" hidden="false" customHeight="false" outlineLevel="0" collapsed="false">
      <c r="A1996" s="2" t="s">
        <v>154</v>
      </c>
      <c r="B1996" s="2" t="n">
        <v>28</v>
      </c>
      <c r="C1996" s="2" t="s">
        <v>155</v>
      </c>
      <c r="D1996" s="2" t="n">
        <v>0.912169277667999</v>
      </c>
      <c r="E1996" s="2" t="n">
        <v>0.203997746109962</v>
      </c>
    </row>
    <row r="1997" customFormat="false" ht="12.75" hidden="false" customHeight="false" outlineLevel="0" collapsed="false">
      <c r="A1997" s="2" t="s">
        <v>154</v>
      </c>
      <c r="B1997" s="2" t="n">
        <v>29</v>
      </c>
      <c r="C1997" s="2" t="s">
        <v>155</v>
      </c>
      <c r="D1997" s="2" t="n">
        <v>1.07898926734924</v>
      </c>
      <c r="E1997" s="2" t="n">
        <v>0.368913441896439</v>
      </c>
    </row>
    <row r="1998" customFormat="false" ht="12.75" hidden="false" customHeight="false" outlineLevel="0" collapsed="false">
      <c r="A1998" s="2" t="s">
        <v>154</v>
      </c>
      <c r="B1998" s="2" t="n">
        <v>30</v>
      </c>
      <c r="C1998" s="2" t="s">
        <v>155</v>
      </c>
      <c r="D1998" s="2" t="n">
        <v>1.33699941635132</v>
      </c>
      <c r="E1998" s="2" t="n">
        <v>0.625019252300263</v>
      </c>
    </row>
    <row r="1999" customFormat="false" ht="12.75" hidden="false" customHeight="false" outlineLevel="0" collapsed="false">
      <c r="A1999" s="2" t="s">
        <v>154</v>
      </c>
      <c r="B1999" s="2" t="n">
        <v>31</v>
      </c>
      <c r="C1999" s="2" t="s">
        <v>155</v>
      </c>
      <c r="D1999" s="2" t="n">
        <v>1.66968464851379</v>
      </c>
      <c r="E1999" s="2" t="n">
        <v>0.955800175666809</v>
      </c>
    </row>
    <row r="2000" customFormat="false" ht="12.75" hidden="false" customHeight="false" outlineLevel="0" collapsed="false">
      <c r="A2000" s="2" t="s">
        <v>154</v>
      </c>
      <c r="B2000" s="2" t="n">
        <v>32</v>
      </c>
      <c r="C2000" s="2" t="s">
        <v>155</v>
      </c>
      <c r="D2000" s="2" t="n">
        <v>2.05781412124634</v>
      </c>
      <c r="E2000" s="2" t="n">
        <v>1.34202539920807</v>
      </c>
    </row>
    <row r="2001" customFormat="false" ht="12.75" hidden="false" customHeight="false" outlineLevel="0" collapsed="false">
      <c r="A2001" s="2" t="s">
        <v>154</v>
      </c>
      <c r="B2001" s="2" t="n">
        <v>33</v>
      </c>
      <c r="C2001" s="2" t="s">
        <v>155</v>
      </c>
      <c r="D2001" s="2" t="n">
        <v>2.47089290618897</v>
      </c>
      <c r="E2001" s="2" t="n">
        <v>1.75319981575012</v>
      </c>
    </row>
    <row r="2002" customFormat="false" ht="12.75" hidden="false" customHeight="false" outlineLevel="0" collapsed="false">
      <c r="A2002" s="2" t="s">
        <v>154</v>
      </c>
      <c r="B2002" s="2" t="n">
        <v>34</v>
      </c>
      <c r="C2002" s="2" t="s">
        <v>155</v>
      </c>
      <c r="D2002" s="2" t="n">
        <v>2.86550855636597</v>
      </c>
      <c r="E2002" s="2" t="n">
        <v>2.14591121673584</v>
      </c>
    </row>
    <row r="2003" customFormat="false" ht="12.75" hidden="false" customHeight="false" outlineLevel="0" collapsed="false">
      <c r="A2003" s="2" t="s">
        <v>154</v>
      </c>
      <c r="B2003" s="2" t="n">
        <v>35</v>
      </c>
      <c r="C2003" s="2" t="s">
        <v>155</v>
      </c>
      <c r="D2003" s="2" t="n">
        <v>3.22737193107605</v>
      </c>
      <c r="E2003" s="2" t="n">
        <v>2.50587034225464</v>
      </c>
    </row>
    <row r="2004" customFormat="false" ht="12.75" hidden="false" customHeight="false" outlineLevel="0" collapsed="false">
      <c r="A2004" s="2" t="s">
        <v>154</v>
      </c>
      <c r="B2004" s="2" t="n">
        <v>36</v>
      </c>
      <c r="C2004" s="2" t="s">
        <v>155</v>
      </c>
      <c r="D2004" s="2" t="n">
        <v>3.54263114929199</v>
      </c>
      <c r="E2004" s="2" t="n">
        <v>2.81922507286072</v>
      </c>
    </row>
    <row r="2005" customFormat="false" ht="12.75" hidden="false" customHeight="false" outlineLevel="0" collapsed="false">
      <c r="A2005" s="2" t="s">
        <v>154</v>
      </c>
      <c r="B2005" s="2" t="n">
        <v>37</v>
      </c>
      <c r="C2005" s="2" t="s">
        <v>155</v>
      </c>
      <c r="D2005" s="2" t="n">
        <v>3.81445384025574</v>
      </c>
      <c r="E2005" s="2" t="n">
        <v>3.08914351463318</v>
      </c>
    </row>
    <row r="2006" customFormat="false" ht="12.75" hidden="false" customHeight="false" outlineLevel="0" collapsed="false">
      <c r="A2006" s="2" t="s">
        <v>154</v>
      </c>
      <c r="B2006" s="2" t="n">
        <v>38</v>
      </c>
      <c r="C2006" s="2" t="s">
        <v>155</v>
      </c>
      <c r="D2006" s="2" t="n">
        <v>4.02389907836914</v>
      </c>
      <c r="E2006" s="2" t="n">
        <v>3.2966845035553</v>
      </c>
    </row>
    <row r="2007" customFormat="false" ht="12.75" hidden="false" customHeight="false" outlineLevel="0" collapsed="false">
      <c r="A2007" s="2" t="s">
        <v>154</v>
      </c>
      <c r="B2007" s="2" t="n">
        <v>39</v>
      </c>
      <c r="C2007" s="2" t="s">
        <v>155</v>
      </c>
      <c r="D2007" s="2" t="n">
        <v>4.19473743438721</v>
      </c>
      <c r="E2007" s="2" t="n">
        <v>3.46561861038208</v>
      </c>
    </row>
    <row r="2008" customFormat="false" ht="12.75" hidden="false" customHeight="false" outlineLevel="0" collapsed="false">
      <c r="A2008" s="2" t="s">
        <v>154</v>
      </c>
      <c r="B2008" s="2" t="n">
        <v>40</v>
      </c>
      <c r="C2008" s="2" t="s">
        <v>155</v>
      </c>
      <c r="D2008" s="2" t="n">
        <v>4.34062719345093</v>
      </c>
      <c r="E2008" s="2" t="n">
        <v>3.60960388183594</v>
      </c>
    </row>
    <row r="2009" customFormat="false" ht="12.75" hidden="false" customHeight="false" outlineLevel="0" collapsed="false">
      <c r="A2009" s="2" t="s">
        <v>156</v>
      </c>
      <c r="B2009" s="2" t="n">
        <v>1</v>
      </c>
      <c r="C2009" s="2" t="s">
        <v>157</v>
      </c>
      <c r="D2009" s="2" t="n">
        <v>1.16728127002716</v>
      </c>
      <c r="E2009" s="2" t="n">
        <v>0.00988323334604502</v>
      </c>
    </row>
    <row r="2010" customFormat="false" ht="12.75" hidden="false" customHeight="false" outlineLevel="0" collapsed="false">
      <c r="A2010" s="2" t="s">
        <v>156</v>
      </c>
      <c r="B2010" s="2" t="n">
        <v>2</v>
      </c>
      <c r="C2010" s="2" t="s">
        <v>157</v>
      </c>
      <c r="D2010" s="2" t="n">
        <v>1.16253006458282</v>
      </c>
      <c r="E2010" s="2" t="n">
        <v>0.00259338109754026</v>
      </c>
    </row>
    <row r="2011" customFormat="false" ht="12.75" hidden="false" customHeight="false" outlineLevel="0" collapsed="false">
      <c r="A2011" s="2" t="s">
        <v>156</v>
      </c>
      <c r="B2011" s="2" t="n">
        <v>3</v>
      </c>
      <c r="C2011" s="2" t="s">
        <v>157</v>
      </c>
      <c r="D2011" s="2" t="n">
        <v>1.1646409034729</v>
      </c>
      <c r="E2011" s="2" t="n">
        <v>0.00216557271778584</v>
      </c>
    </row>
    <row r="2012" customFormat="false" ht="12.75" hidden="false" customHeight="false" outlineLevel="0" collapsed="false">
      <c r="A2012" s="2" t="s">
        <v>156</v>
      </c>
      <c r="B2012" s="2" t="n">
        <v>4</v>
      </c>
      <c r="C2012" s="2" t="s">
        <v>157</v>
      </c>
      <c r="D2012" s="2" t="n">
        <v>1.16286051273346</v>
      </c>
      <c r="E2012" s="2" t="n">
        <v>-0.00215346505865455</v>
      </c>
    </row>
    <row r="2013" customFormat="false" ht="12.75" hidden="false" customHeight="false" outlineLevel="0" collapsed="false">
      <c r="A2013" s="2" t="s">
        <v>156</v>
      </c>
      <c r="B2013" s="2" t="n">
        <v>5</v>
      </c>
      <c r="C2013" s="2" t="s">
        <v>157</v>
      </c>
      <c r="D2013" s="2" t="n">
        <v>1.1688746213913</v>
      </c>
      <c r="E2013" s="2" t="n">
        <v>0.00132199632935226</v>
      </c>
    </row>
    <row r="2014" customFormat="false" ht="12.75" hidden="false" customHeight="false" outlineLevel="0" collapsed="false">
      <c r="A2014" s="2" t="s">
        <v>156</v>
      </c>
      <c r="B2014" s="2" t="n">
        <v>6</v>
      </c>
      <c r="C2014" s="2" t="s">
        <v>157</v>
      </c>
      <c r="D2014" s="2" t="n">
        <v>1.17228293418884</v>
      </c>
      <c r="E2014" s="2" t="n">
        <v>0.00219166185706854</v>
      </c>
    </row>
    <row r="2015" customFormat="false" ht="12.75" hidden="false" customHeight="false" outlineLevel="0" collapsed="false">
      <c r="A2015" s="2" t="s">
        <v>156</v>
      </c>
      <c r="B2015" s="2" t="n">
        <v>7</v>
      </c>
      <c r="C2015" s="2" t="s">
        <v>157</v>
      </c>
      <c r="D2015" s="2" t="n">
        <v>1.17374324798584</v>
      </c>
      <c r="E2015" s="2" t="n">
        <v>0.0011133283842355</v>
      </c>
    </row>
    <row r="2016" customFormat="false" ht="12.75" hidden="false" customHeight="false" outlineLevel="0" collapsed="false">
      <c r="A2016" s="2" t="s">
        <v>156</v>
      </c>
      <c r="B2016" s="2" t="n">
        <v>8</v>
      </c>
      <c r="C2016" s="2" t="s">
        <v>157</v>
      </c>
      <c r="D2016" s="2" t="n">
        <v>1.1729474067688</v>
      </c>
      <c r="E2016" s="2" t="n">
        <v>-0.00222116010263562</v>
      </c>
    </row>
    <row r="2017" customFormat="false" ht="12.75" hidden="false" customHeight="false" outlineLevel="0" collapsed="false">
      <c r="A2017" s="2" t="s">
        <v>156</v>
      </c>
      <c r="B2017" s="2" t="n">
        <v>9</v>
      </c>
      <c r="C2017" s="2" t="s">
        <v>157</v>
      </c>
      <c r="D2017" s="2" t="n">
        <v>1.17664885520935</v>
      </c>
      <c r="E2017" s="2" t="n">
        <v>-0.00105835881549865</v>
      </c>
    </row>
    <row r="2018" customFormat="false" ht="12.75" hidden="false" customHeight="false" outlineLevel="0" collapsed="false">
      <c r="A2018" s="2" t="s">
        <v>156</v>
      </c>
      <c r="B2018" s="2" t="n">
        <v>10</v>
      </c>
      <c r="C2018" s="2" t="s">
        <v>157</v>
      </c>
      <c r="D2018" s="2" t="n">
        <v>1.17835736274719</v>
      </c>
      <c r="E2018" s="2" t="n">
        <v>-0.00188849843107164</v>
      </c>
    </row>
    <row r="2019" customFormat="false" ht="12.75" hidden="false" customHeight="false" outlineLevel="0" collapsed="false">
      <c r="A2019" s="2" t="s">
        <v>156</v>
      </c>
      <c r="B2019" s="2" t="n">
        <v>11</v>
      </c>
      <c r="C2019" s="2" t="s">
        <v>157</v>
      </c>
      <c r="D2019" s="2" t="n">
        <v>1.18149280548096</v>
      </c>
      <c r="E2019" s="2" t="n">
        <v>-0.0012917029671371</v>
      </c>
    </row>
    <row r="2020" customFormat="false" ht="12.75" hidden="false" customHeight="false" outlineLevel="0" collapsed="false">
      <c r="A2020" s="2" t="s">
        <v>156</v>
      </c>
      <c r="B2020" s="2" t="n">
        <v>12</v>
      </c>
      <c r="C2020" s="2" t="s">
        <v>157</v>
      </c>
      <c r="D2020" s="2" t="n">
        <v>1.1852171421051</v>
      </c>
      <c r="E2020" s="2" t="n">
        <v>-0.00010601357644191</v>
      </c>
    </row>
    <row r="2021" customFormat="false" ht="12.75" hidden="false" customHeight="false" outlineLevel="0" collapsed="false">
      <c r="A2021" s="2" t="s">
        <v>156</v>
      </c>
      <c r="B2021" s="2" t="n">
        <v>13</v>
      </c>
      <c r="C2021" s="2" t="s">
        <v>157</v>
      </c>
      <c r="D2021" s="2" t="n">
        <v>1.18827700614929</v>
      </c>
      <c r="E2021" s="2" t="n">
        <v>0.000415203248849139</v>
      </c>
    </row>
    <row r="2022" customFormat="false" ht="12.75" hidden="false" customHeight="false" outlineLevel="0" collapsed="false">
      <c r="A2022" s="2" t="s">
        <v>156</v>
      </c>
      <c r="B2022" s="2" t="n">
        <v>14</v>
      </c>
      <c r="C2022" s="2" t="s">
        <v>157</v>
      </c>
      <c r="D2022" s="2" t="n">
        <v>1.19057178497314</v>
      </c>
      <c r="E2022" s="2" t="n">
        <v>0.000171334846527316</v>
      </c>
    </row>
    <row r="2023" customFormat="false" ht="12.75" hidden="false" customHeight="false" outlineLevel="0" collapsed="false">
      <c r="A2023" s="2" t="s">
        <v>156</v>
      </c>
      <c r="B2023" s="2" t="n">
        <v>15</v>
      </c>
      <c r="C2023" s="2" t="s">
        <v>157</v>
      </c>
      <c r="D2023" s="2" t="n">
        <v>1.19417130947113</v>
      </c>
      <c r="E2023" s="2" t="n">
        <v>0.00123221217654645</v>
      </c>
    </row>
    <row r="2024" customFormat="false" ht="12.75" hidden="false" customHeight="false" outlineLevel="0" collapsed="false">
      <c r="A2024" s="2" t="s">
        <v>156</v>
      </c>
      <c r="B2024" s="2" t="n">
        <v>16</v>
      </c>
      <c r="C2024" s="2" t="s">
        <v>157</v>
      </c>
      <c r="D2024" s="2" t="n">
        <v>1.19576287269592</v>
      </c>
      <c r="E2024" s="2" t="n">
        <v>0.000285128131508827</v>
      </c>
    </row>
    <row r="2025" customFormat="false" ht="12.75" hidden="false" customHeight="false" outlineLevel="0" collapsed="false">
      <c r="A2025" s="2" t="s">
        <v>156</v>
      </c>
      <c r="B2025" s="2" t="n">
        <v>17</v>
      </c>
      <c r="C2025" s="2" t="s">
        <v>157</v>
      </c>
      <c r="D2025" s="2" t="n">
        <v>1.19993281364441</v>
      </c>
      <c r="E2025" s="2" t="n">
        <v>0.00191642181016505</v>
      </c>
    </row>
    <row r="2026" customFormat="false" ht="12.75" hidden="false" customHeight="false" outlineLevel="0" collapsed="false">
      <c r="A2026" s="2" t="s">
        <v>156</v>
      </c>
      <c r="B2026" s="2" t="n">
        <v>18</v>
      </c>
      <c r="C2026" s="2" t="s">
        <v>157</v>
      </c>
      <c r="D2026" s="2" t="n">
        <v>1.19843769073486</v>
      </c>
      <c r="E2026" s="2" t="n">
        <v>-0.00211734836921096</v>
      </c>
    </row>
    <row r="2027" customFormat="false" ht="12.75" hidden="false" customHeight="false" outlineLevel="0" collapsed="false">
      <c r="A2027" s="2" t="s">
        <v>156</v>
      </c>
      <c r="B2027" s="2" t="n">
        <v>19</v>
      </c>
      <c r="C2027" s="2" t="s">
        <v>157</v>
      </c>
      <c r="D2027" s="2" t="n">
        <v>1.20348882675171</v>
      </c>
      <c r="E2027" s="2" t="n">
        <v>0.000395140523323789</v>
      </c>
    </row>
    <row r="2028" customFormat="false" ht="12.75" hidden="false" customHeight="false" outlineLevel="0" collapsed="false">
      <c r="A2028" s="2" t="s">
        <v>156</v>
      </c>
      <c r="B2028" s="2" t="n">
        <v>20</v>
      </c>
      <c r="C2028" s="2" t="s">
        <v>157</v>
      </c>
      <c r="D2028" s="2" t="n">
        <v>1.2084231376648</v>
      </c>
      <c r="E2028" s="2" t="n">
        <v>0.00279080425389111</v>
      </c>
    </row>
    <row r="2029" customFormat="false" ht="12.75" hidden="false" customHeight="false" outlineLevel="0" collapsed="false">
      <c r="A2029" s="2" t="s">
        <v>156</v>
      </c>
      <c r="B2029" s="2" t="n">
        <v>21</v>
      </c>
      <c r="C2029" s="2" t="s">
        <v>157</v>
      </c>
      <c r="D2029" s="2" t="n">
        <v>1.20465433597565</v>
      </c>
      <c r="E2029" s="2" t="n">
        <v>-0.00351664470508695</v>
      </c>
    </row>
    <row r="2030" customFormat="false" ht="12.75" hidden="false" customHeight="false" outlineLevel="0" collapsed="false">
      <c r="A2030" s="2" t="s">
        <v>156</v>
      </c>
      <c r="B2030" s="2" t="n">
        <v>22</v>
      </c>
      <c r="C2030" s="2" t="s">
        <v>157</v>
      </c>
      <c r="D2030" s="2" t="n">
        <v>1.20788025856018</v>
      </c>
      <c r="E2030" s="2" t="n">
        <v>-0.00282936939038336</v>
      </c>
    </row>
    <row r="2031" customFormat="false" ht="12.75" hidden="false" customHeight="false" outlineLevel="0" collapsed="false">
      <c r="A2031" s="2" t="s">
        <v>156</v>
      </c>
      <c r="B2031" s="2" t="n">
        <v>23</v>
      </c>
      <c r="C2031" s="2" t="s">
        <v>157</v>
      </c>
      <c r="D2031" s="2" t="n">
        <v>1.21112859249115</v>
      </c>
      <c r="E2031" s="2" t="n">
        <v>-0.00211968272924423</v>
      </c>
    </row>
    <row r="2032" customFormat="false" ht="12.75" hidden="false" customHeight="false" outlineLevel="0" collapsed="false">
      <c r="A2032" s="2" t="s">
        <v>156</v>
      </c>
      <c r="B2032" s="2" t="n">
        <v>24</v>
      </c>
      <c r="C2032" s="2" t="s">
        <v>157</v>
      </c>
      <c r="D2032" s="2" t="n">
        <v>1.21593248844147</v>
      </c>
      <c r="E2032" s="2" t="n">
        <v>0.00014556608221028</v>
      </c>
    </row>
    <row r="2033" customFormat="false" ht="12.75" hidden="false" customHeight="false" outlineLevel="0" collapsed="false">
      <c r="A2033" s="2" t="s">
        <v>156</v>
      </c>
      <c r="B2033" s="2" t="n">
        <v>25</v>
      </c>
      <c r="C2033" s="2" t="s">
        <v>157</v>
      </c>
      <c r="D2033" s="2" t="n">
        <v>1.22348344326019</v>
      </c>
      <c r="E2033" s="2" t="n">
        <v>0.00515787350013852</v>
      </c>
    </row>
    <row r="2034" customFormat="false" ht="12.75" hidden="false" customHeight="false" outlineLevel="0" collapsed="false">
      <c r="A2034" s="2" t="s">
        <v>156</v>
      </c>
      <c r="B2034" s="2" t="n">
        <v>26</v>
      </c>
      <c r="C2034" s="2" t="s">
        <v>157</v>
      </c>
      <c r="D2034" s="2" t="n">
        <v>1.2308943271637</v>
      </c>
      <c r="E2034" s="2" t="n">
        <v>0.0100301103666425</v>
      </c>
    </row>
    <row r="2035" customFormat="false" ht="12.75" hidden="false" customHeight="false" outlineLevel="0" collapsed="false">
      <c r="A2035" s="2" t="s">
        <v>156</v>
      </c>
      <c r="B2035" s="2" t="n">
        <v>27</v>
      </c>
      <c r="C2035" s="2" t="s">
        <v>157</v>
      </c>
      <c r="D2035" s="2" t="n">
        <v>1.24415338039398</v>
      </c>
      <c r="E2035" s="2" t="n">
        <v>0.0207505170255899</v>
      </c>
    </row>
    <row r="2036" customFormat="false" ht="12.75" hidden="false" customHeight="false" outlineLevel="0" collapsed="false">
      <c r="A2036" s="2" t="s">
        <v>156</v>
      </c>
      <c r="B2036" s="2" t="n">
        <v>28</v>
      </c>
      <c r="C2036" s="2" t="s">
        <v>157</v>
      </c>
      <c r="D2036" s="2" t="n">
        <v>1.2735161781311</v>
      </c>
      <c r="E2036" s="2" t="n">
        <v>0.0475746653974056</v>
      </c>
    </row>
    <row r="2037" customFormat="false" ht="12.75" hidden="false" customHeight="false" outlineLevel="0" collapsed="false">
      <c r="A2037" s="2" t="s">
        <v>156</v>
      </c>
      <c r="B2037" s="2" t="n">
        <v>29</v>
      </c>
      <c r="C2037" s="2" t="s">
        <v>157</v>
      </c>
      <c r="D2037" s="2" t="n">
        <v>1.33344638347626</v>
      </c>
      <c r="E2037" s="2" t="n">
        <v>0.104966223239899</v>
      </c>
    </row>
    <row r="2038" customFormat="false" ht="12.75" hidden="false" customHeight="false" outlineLevel="0" collapsed="false">
      <c r="A2038" s="2" t="s">
        <v>156</v>
      </c>
      <c r="B2038" s="2" t="n">
        <v>30</v>
      </c>
      <c r="C2038" s="2" t="s">
        <v>157</v>
      </c>
      <c r="D2038" s="2" t="n">
        <v>1.45549333095551</v>
      </c>
      <c r="E2038" s="2" t="n">
        <v>0.224474519491196</v>
      </c>
    </row>
    <row r="2039" customFormat="false" ht="12.75" hidden="false" customHeight="false" outlineLevel="0" collapsed="false">
      <c r="A2039" s="2" t="s">
        <v>156</v>
      </c>
      <c r="B2039" s="2" t="n">
        <v>31</v>
      </c>
      <c r="C2039" s="2" t="s">
        <v>157</v>
      </c>
      <c r="D2039" s="2" t="n">
        <v>1.683070063591</v>
      </c>
      <c r="E2039" s="2" t="n">
        <v>0.449512600898743</v>
      </c>
    </row>
    <row r="2040" customFormat="false" ht="12.75" hidden="false" customHeight="false" outlineLevel="0" collapsed="false">
      <c r="A2040" s="2" t="s">
        <v>156</v>
      </c>
      <c r="B2040" s="2" t="n">
        <v>32</v>
      </c>
      <c r="C2040" s="2" t="s">
        <v>157</v>
      </c>
      <c r="D2040" s="2" t="n">
        <v>2.06041693687439</v>
      </c>
      <c r="E2040" s="2" t="n">
        <v>0.8243208527565</v>
      </c>
    </row>
    <row r="2041" customFormat="false" ht="12.75" hidden="false" customHeight="false" outlineLevel="0" collapsed="false">
      <c r="A2041" s="2" t="s">
        <v>156</v>
      </c>
      <c r="B2041" s="2" t="n">
        <v>33</v>
      </c>
      <c r="C2041" s="2" t="s">
        <v>157</v>
      </c>
      <c r="D2041" s="2" t="n">
        <v>2.57814168930054</v>
      </c>
      <c r="E2041" s="2" t="n">
        <v>1.33950698375702</v>
      </c>
    </row>
    <row r="2042" customFormat="false" ht="12.75" hidden="false" customHeight="false" outlineLevel="0" collapsed="false">
      <c r="A2042" s="2" t="s">
        <v>156</v>
      </c>
      <c r="B2042" s="2" t="n">
        <v>34</v>
      </c>
      <c r="C2042" s="2" t="s">
        <v>157</v>
      </c>
      <c r="D2042" s="2" t="n">
        <v>3.18287348747253</v>
      </c>
      <c r="E2042" s="2" t="n">
        <v>1.94170010089874</v>
      </c>
    </row>
    <row r="2043" customFormat="false" ht="12.75" hidden="false" customHeight="false" outlineLevel="0" collapsed="false">
      <c r="A2043" s="2" t="s">
        <v>156</v>
      </c>
      <c r="B2043" s="2" t="n">
        <v>35</v>
      </c>
      <c r="C2043" s="2" t="s">
        <v>157</v>
      </c>
      <c r="D2043" s="2" t="n">
        <v>3.78924679756165</v>
      </c>
      <c r="E2043" s="2" t="n">
        <v>2.54553484916687</v>
      </c>
    </row>
    <row r="2044" customFormat="false" ht="12.75" hidden="false" customHeight="false" outlineLevel="0" collapsed="false">
      <c r="A2044" s="2" t="s">
        <v>156</v>
      </c>
      <c r="B2044" s="2" t="n">
        <v>36</v>
      </c>
      <c r="C2044" s="2" t="s">
        <v>157</v>
      </c>
      <c r="D2044" s="2" t="n">
        <v>4.34316349029541</v>
      </c>
      <c r="E2044" s="2" t="n">
        <v>3.09691286087036</v>
      </c>
    </row>
    <row r="2045" customFormat="false" ht="12.75" hidden="false" customHeight="false" outlineLevel="0" collapsed="false">
      <c r="A2045" s="2" t="s">
        <v>156</v>
      </c>
      <c r="B2045" s="2" t="n">
        <v>37</v>
      </c>
      <c r="C2045" s="2" t="s">
        <v>157</v>
      </c>
      <c r="D2045" s="2" t="n">
        <v>4.78902244567871</v>
      </c>
      <c r="E2045" s="2" t="n">
        <v>3.54023313522339</v>
      </c>
    </row>
    <row r="2046" customFormat="false" ht="12.75" hidden="false" customHeight="false" outlineLevel="0" collapsed="false">
      <c r="A2046" s="2" t="s">
        <v>156</v>
      </c>
      <c r="B2046" s="2" t="n">
        <v>38</v>
      </c>
      <c r="C2046" s="2" t="s">
        <v>157</v>
      </c>
      <c r="D2046" s="2" t="n">
        <v>5.15066146850586</v>
      </c>
      <c r="E2046" s="2" t="n">
        <v>3.89933347702026</v>
      </c>
    </row>
    <row r="2047" customFormat="false" ht="12.75" hidden="false" customHeight="false" outlineLevel="0" collapsed="false">
      <c r="A2047" s="2" t="s">
        <v>156</v>
      </c>
      <c r="B2047" s="2" t="n">
        <v>39</v>
      </c>
      <c r="C2047" s="2" t="s">
        <v>157</v>
      </c>
      <c r="D2047" s="2" t="n">
        <v>5.39936590194702</v>
      </c>
      <c r="E2047" s="2" t="n">
        <v>4.14549922943115</v>
      </c>
    </row>
    <row r="2048" customFormat="false" ht="12.75" hidden="false" customHeight="false" outlineLevel="0" collapsed="false">
      <c r="A2048" s="2" t="s">
        <v>156</v>
      </c>
      <c r="B2048" s="2" t="n">
        <v>40</v>
      </c>
      <c r="C2048" s="2" t="s">
        <v>157</v>
      </c>
      <c r="D2048" s="2" t="n">
        <v>5.59202671051025</v>
      </c>
      <c r="E2048" s="2" t="n">
        <v>4.33562135696411</v>
      </c>
    </row>
    <row r="2049" customFormat="false" ht="12.75" hidden="false" customHeight="false" outlineLevel="0" collapsed="false">
      <c r="A2049" s="2" t="s">
        <v>158</v>
      </c>
      <c r="B2049" s="2" t="n">
        <v>1</v>
      </c>
      <c r="C2049" s="2" t="s">
        <v>159</v>
      </c>
      <c r="D2049" s="2" t="n">
        <v>0.752305746078491</v>
      </c>
      <c r="E2049" s="2" t="n">
        <v>0.00558175239712</v>
      </c>
    </row>
    <row r="2050" customFormat="false" ht="12.75" hidden="false" customHeight="false" outlineLevel="0" collapsed="false">
      <c r="A2050" s="2" t="s">
        <v>158</v>
      </c>
      <c r="B2050" s="2" t="n">
        <v>2</v>
      </c>
      <c r="C2050" s="2" t="s">
        <v>159</v>
      </c>
      <c r="D2050" s="2" t="n">
        <v>0.752034246921539</v>
      </c>
      <c r="E2050" s="2" t="n">
        <v>0.00358799239620566</v>
      </c>
    </row>
    <row r="2051" customFormat="false" ht="12.75" hidden="false" customHeight="false" outlineLevel="0" collapsed="false">
      <c r="A2051" s="2" t="s">
        <v>158</v>
      </c>
      <c r="B2051" s="2" t="n">
        <v>3</v>
      </c>
      <c r="C2051" s="2" t="s">
        <v>159</v>
      </c>
      <c r="D2051" s="2" t="n">
        <v>0.750388443470001</v>
      </c>
      <c r="E2051" s="2" t="n">
        <v>0.000219927896978334</v>
      </c>
    </row>
    <row r="2052" customFormat="false" ht="12.75" hidden="false" customHeight="false" outlineLevel="0" collapsed="false">
      <c r="A2052" s="2" t="s">
        <v>158</v>
      </c>
      <c r="B2052" s="2" t="n">
        <v>4</v>
      </c>
      <c r="C2052" s="2" t="s">
        <v>159</v>
      </c>
      <c r="D2052" s="2" t="n">
        <v>0.75329065322876</v>
      </c>
      <c r="E2052" s="2" t="n">
        <v>0.0013998766662553</v>
      </c>
    </row>
    <row r="2053" customFormat="false" ht="12.75" hidden="false" customHeight="false" outlineLevel="0" collapsed="false">
      <c r="A2053" s="2" t="s">
        <v>158</v>
      </c>
      <c r="B2053" s="2" t="n">
        <v>5</v>
      </c>
      <c r="C2053" s="2" t="s">
        <v>159</v>
      </c>
      <c r="D2053" s="2" t="n">
        <v>0.753023862838745</v>
      </c>
      <c r="E2053" s="2" t="n">
        <v>-0.000589174800552428</v>
      </c>
    </row>
    <row r="2054" customFormat="false" ht="12.75" hidden="false" customHeight="false" outlineLevel="0" collapsed="false">
      <c r="A2054" s="2" t="s">
        <v>158</v>
      </c>
      <c r="B2054" s="2" t="n">
        <v>6</v>
      </c>
      <c r="C2054" s="2" t="s">
        <v>159</v>
      </c>
      <c r="D2054" s="2" t="n">
        <v>0.755393266677856</v>
      </c>
      <c r="E2054" s="2" t="n">
        <v>5.79680490773171E-005</v>
      </c>
    </row>
    <row r="2055" customFormat="false" ht="12.75" hidden="false" customHeight="false" outlineLevel="0" collapsed="false">
      <c r="A2055" s="2" t="s">
        <v>158</v>
      </c>
      <c r="B2055" s="2" t="n">
        <v>7</v>
      </c>
      <c r="C2055" s="2" t="s">
        <v>159</v>
      </c>
      <c r="D2055" s="2" t="n">
        <v>0.758056461811066</v>
      </c>
      <c r="E2055" s="2" t="n">
        <v>0.000998902134597302</v>
      </c>
    </row>
    <row r="2056" customFormat="false" ht="12.75" hidden="false" customHeight="false" outlineLevel="0" collapsed="false">
      <c r="A2056" s="2" t="s">
        <v>158</v>
      </c>
      <c r="B2056" s="2" t="n">
        <v>8</v>
      </c>
      <c r="C2056" s="2" t="s">
        <v>159</v>
      </c>
      <c r="D2056" s="2" t="n">
        <v>0.75913393497467</v>
      </c>
      <c r="E2056" s="2" t="n">
        <v>0.000354114308720455</v>
      </c>
    </row>
    <row r="2057" customFormat="false" ht="12.75" hidden="false" customHeight="false" outlineLevel="0" collapsed="false">
      <c r="A2057" s="2" t="s">
        <v>158</v>
      </c>
      <c r="B2057" s="2" t="n">
        <v>9</v>
      </c>
      <c r="C2057" s="2" t="s">
        <v>159</v>
      </c>
      <c r="D2057" s="2" t="n">
        <v>0.762076914310455</v>
      </c>
      <c r="E2057" s="2" t="n">
        <v>0.00157483259681612</v>
      </c>
    </row>
    <row r="2058" customFormat="false" ht="12.75" hidden="false" customHeight="false" outlineLevel="0" collapsed="false">
      <c r="A2058" s="2" t="s">
        <v>158</v>
      </c>
      <c r="B2058" s="2" t="n">
        <v>10</v>
      </c>
      <c r="C2058" s="2" t="s">
        <v>159</v>
      </c>
      <c r="D2058" s="2" t="n">
        <v>0.761252343654633</v>
      </c>
      <c r="E2058" s="2" t="n">
        <v>-0.000971999019384384</v>
      </c>
    </row>
    <row r="2059" customFormat="false" ht="12.75" hidden="false" customHeight="false" outlineLevel="0" collapsed="false">
      <c r="A2059" s="2" t="s">
        <v>158</v>
      </c>
      <c r="B2059" s="2" t="n">
        <v>11</v>
      </c>
      <c r="C2059" s="2" t="s">
        <v>159</v>
      </c>
      <c r="D2059" s="2" t="n">
        <v>0.76042765378952</v>
      </c>
      <c r="E2059" s="2" t="n">
        <v>-0.00351894996128976</v>
      </c>
    </row>
    <row r="2060" customFormat="false" ht="12.75" hidden="false" customHeight="false" outlineLevel="0" collapsed="false">
      <c r="A2060" s="2" t="s">
        <v>158</v>
      </c>
      <c r="B2060" s="2" t="n">
        <v>12</v>
      </c>
      <c r="C2060" s="2" t="s">
        <v>159</v>
      </c>
      <c r="D2060" s="2" t="n">
        <v>0.7648606300354</v>
      </c>
      <c r="E2060" s="2" t="n">
        <v>-0.000808234675787389</v>
      </c>
    </row>
    <row r="2061" customFormat="false" ht="12.75" hidden="false" customHeight="false" outlineLevel="0" collapsed="false">
      <c r="A2061" s="2" t="s">
        <v>158</v>
      </c>
      <c r="B2061" s="2" t="n">
        <v>13</v>
      </c>
      <c r="C2061" s="2" t="s">
        <v>159</v>
      </c>
      <c r="D2061" s="2" t="n">
        <v>0.766691446304321</v>
      </c>
      <c r="E2061" s="2" t="n">
        <v>-0.000699679425451905</v>
      </c>
    </row>
    <row r="2062" customFormat="false" ht="12.75" hidden="false" customHeight="false" outlineLevel="0" collapsed="false">
      <c r="A2062" s="2" t="s">
        <v>158</v>
      </c>
      <c r="B2062" s="2" t="n">
        <v>14</v>
      </c>
      <c r="C2062" s="2" t="s">
        <v>159</v>
      </c>
      <c r="D2062" s="2" t="n">
        <v>0.767928421497345</v>
      </c>
      <c r="E2062" s="2" t="n">
        <v>-0.00118496525101364</v>
      </c>
    </row>
    <row r="2063" customFormat="false" ht="12.75" hidden="false" customHeight="false" outlineLevel="0" collapsed="false">
      <c r="A2063" s="2" t="s">
        <v>158</v>
      </c>
      <c r="B2063" s="2" t="n">
        <v>15</v>
      </c>
      <c r="C2063" s="2" t="s">
        <v>159</v>
      </c>
      <c r="D2063" s="2" t="n">
        <v>0.770865201950073</v>
      </c>
      <c r="E2063" s="2" t="n">
        <v>2.95541649393272E-005</v>
      </c>
    </row>
    <row r="2064" customFormat="false" ht="12.75" hidden="false" customHeight="false" outlineLevel="0" collapsed="false">
      <c r="A2064" s="2" t="s">
        <v>158</v>
      </c>
      <c r="B2064" s="2" t="n">
        <v>16</v>
      </c>
      <c r="C2064" s="2" t="s">
        <v>159</v>
      </c>
      <c r="D2064" s="2" t="n">
        <v>0.773749947547913</v>
      </c>
      <c r="E2064" s="2" t="n">
        <v>0.00119203876238316</v>
      </c>
    </row>
    <row r="2065" customFormat="false" ht="12.75" hidden="false" customHeight="false" outlineLevel="0" collapsed="false">
      <c r="A2065" s="2" t="s">
        <v>158</v>
      </c>
      <c r="B2065" s="2" t="n">
        <v>17</v>
      </c>
      <c r="C2065" s="2" t="s">
        <v>159</v>
      </c>
      <c r="D2065" s="2" t="n">
        <v>0.775260925292969</v>
      </c>
      <c r="E2065" s="2" t="n">
        <v>0.000980755430646241</v>
      </c>
    </row>
    <row r="2066" customFormat="false" ht="12.75" hidden="false" customHeight="false" outlineLevel="0" collapsed="false">
      <c r="A2066" s="2" t="s">
        <v>158</v>
      </c>
      <c r="B2066" s="2" t="n">
        <v>18</v>
      </c>
      <c r="C2066" s="2" t="s">
        <v>159</v>
      </c>
      <c r="D2066" s="2" t="n">
        <v>0.775347769260407</v>
      </c>
      <c r="E2066" s="2" t="n">
        <v>-0.000654661562293768</v>
      </c>
    </row>
    <row r="2067" customFormat="false" ht="12.75" hidden="false" customHeight="false" outlineLevel="0" collapsed="false">
      <c r="A2067" s="2" t="s">
        <v>158</v>
      </c>
      <c r="B2067" s="2" t="n">
        <v>19</v>
      </c>
      <c r="C2067" s="2" t="s">
        <v>159</v>
      </c>
      <c r="D2067" s="2" t="n">
        <v>0.778370797634125</v>
      </c>
      <c r="E2067" s="2" t="n">
        <v>0.00064610579283908</v>
      </c>
    </row>
    <row r="2068" customFormat="false" ht="12.75" hidden="false" customHeight="false" outlineLevel="0" collapsed="false">
      <c r="A2068" s="2" t="s">
        <v>158</v>
      </c>
      <c r="B2068" s="2" t="n">
        <v>20</v>
      </c>
      <c r="C2068" s="2" t="s">
        <v>159</v>
      </c>
      <c r="D2068" s="2" t="n">
        <v>0.780420541763306</v>
      </c>
      <c r="E2068" s="2" t="n">
        <v>0.000973588903434575</v>
      </c>
    </row>
    <row r="2069" customFormat="false" ht="12.75" hidden="false" customHeight="false" outlineLevel="0" collapsed="false">
      <c r="A2069" s="2" t="s">
        <v>158</v>
      </c>
      <c r="B2069" s="2" t="n">
        <v>21</v>
      </c>
      <c r="C2069" s="2" t="s">
        <v>159</v>
      </c>
      <c r="D2069" s="2" t="n">
        <v>0.786859452724457</v>
      </c>
      <c r="E2069" s="2" t="n">
        <v>0.00569023890420795</v>
      </c>
    </row>
    <row r="2070" customFormat="false" ht="12.75" hidden="false" customHeight="false" outlineLevel="0" collapsed="false">
      <c r="A2070" s="2" t="s">
        <v>158</v>
      </c>
      <c r="B2070" s="2" t="n">
        <v>22</v>
      </c>
      <c r="C2070" s="2" t="s">
        <v>159</v>
      </c>
      <c r="D2070" s="2" t="n">
        <v>0.79717880487442</v>
      </c>
      <c r="E2070" s="2" t="n">
        <v>0.0142873302102089</v>
      </c>
    </row>
    <row r="2071" customFormat="false" ht="12.75" hidden="false" customHeight="false" outlineLevel="0" collapsed="false">
      <c r="A2071" s="2" t="s">
        <v>158</v>
      </c>
      <c r="B2071" s="2" t="n">
        <v>23</v>
      </c>
      <c r="C2071" s="2" t="s">
        <v>159</v>
      </c>
      <c r="D2071" s="2" t="n">
        <v>0.812986612319946</v>
      </c>
      <c r="E2071" s="2" t="n">
        <v>0.0283728763461113</v>
      </c>
    </row>
    <row r="2072" customFormat="false" ht="12.75" hidden="false" customHeight="false" outlineLevel="0" collapsed="false">
      <c r="A2072" s="2" t="s">
        <v>158</v>
      </c>
      <c r="B2072" s="2" t="n">
        <v>24</v>
      </c>
      <c r="C2072" s="2" t="s">
        <v>159</v>
      </c>
      <c r="D2072" s="2" t="n">
        <v>0.838109195232391</v>
      </c>
      <c r="E2072" s="2" t="n">
        <v>0.0517731979489327</v>
      </c>
    </row>
    <row r="2073" customFormat="false" ht="12.75" hidden="false" customHeight="false" outlineLevel="0" collapsed="false">
      <c r="A2073" s="2" t="s">
        <v>158</v>
      </c>
      <c r="B2073" s="2" t="n">
        <v>25</v>
      </c>
      <c r="C2073" s="2" t="s">
        <v>159</v>
      </c>
      <c r="D2073" s="2" t="n">
        <v>0.887314736843109</v>
      </c>
      <c r="E2073" s="2" t="n">
        <v>0.0992564782500267</v>
      </c>
    </row>
    <row r="2074" customFormat="false" ht="12.75" hidden="false" customHeight="false" outlineLevel="0" collapsed="false">
      <c r="A2074" s="2" t="s">
        <v>158</v>
      </c>
      <c r="B2074" s="2" t="n">
        <v>26</v>
      </c>
      <c r="C2074" s="2" t="s">
        <v>159</v>
      </c>
      <c r="D2074" s="2" t="n">
        <v>0.982072949409485</v>
      </c>
      <c r="E2074" s="2" t="n">
        <v>0.192292436957359</v>
      </c>
    </row>
    <row r="2075" customFormat="false" ht="12.75" hidden="false" customHeight="false" outlineLevel="0" collapsed="false">
      <c r="A2075" s="2" t="s">
        <v>158</v>
      </c>
      <c r="B2075" s="2" t="n">
        <v>27</v>
      </c>
      <c r="C2075" s="2" t="s">
        <v>159</v>
      </c>
      <c r="D2075" s="2" t="n">
        <v>1.1612833738327</v>
      </c>
      <c r="E2075" s="2" t="n">
        <v>0.369780600070953</v>
      </c>
    </row>
    <row r="2076" customFormat="false" ht="12.75" hidden="false" customHeight="false" outlineLevel="0" collapsed="false">
      <c r="A2076" s="2" t="s">
        <v>158</v>
      </c>
      <c r="B2076" s="2" t="n">
        <v>28</v>
      </c>
      <c r="C2076" s="2" t="s">
        <v>159</v>
      </c>
      <c r="D2076" s="2" t="n">
        <v>1.49290931224823</v>
      </c>
      <c r="E2076" s="2" t="n">
        <v>0.699684262275696</v>
      </c>
    </row>
    <row r="2077" customFormat="false" ht="12.75" hidden="false" customHeight="false" outlineLevel="0" collapsed="false">
      <c r="A2077" s="2" t="s">
        <v>158</v>
      </c>
      <c r="B2077" s="2" t="n">
        <v>29</v>
      </c>
      <c r="C2077" s="2" t="s">
        <v>159</v>
      </c>
      <c r="D2077" s="2" t="n">
        <v>2.04233431816101</v>
      </c>
      <c r="E2077" s="2" t="n">
        <v>1.24738705158234</v>
      </c>
    </row>
    <row r="2078" customFormat="false" ht="12.75" hidden="false" customHeight="false" outlineLevel="0" collapsed="false">
      <c r="A2078" s="2" t="s">
        <v>158</v>
      </c>
      <c r="B2078" s="2" t="n">
        <v>30</v>
      </c>
      <c r="C2078" s="2" t="s">
        <v>159</v>
      </c>
      <c r="D2078" s="2" t="n">
        <v>2.79596662521362</v>
      </c>
      <c r="E2078" s="2" t="n">
        <v>1.99929702281952</v>
      </c>
    </row>
    <row r="2079" customFormat="false" ht="12.75" hidden="false" customHeight="false" outlineLevel="0" collapsed="false">
      <c r="A2079" s="2" t="s">
        <v>158</v>
      </c>
      <c r="B2079" s="2" t="n">
        <v>31</v>
      </c>
      <c r="C2079" s="2" t="s">
        <v>159</v>
      </c>
      <c r="D2079" s="2" t="n">
        <v>3.61412453651428</v>
      </c>
      <c r="E2079" s="2" t="n">
        <v>2.81573271751404</v>
      </c>
    </row>
    <row r="2080" customFormat="false" ht="12.75" hidden="false" customHeight="false" outlineLevel="0" collapsed="false">
      <c r="A2080" s="2" t="s">
        <v>158</v>
      </c>
      <c r="B2080" s="2" t="n">
        <v>32</v>
      </c>
      <c r="C2080" s="2" t="s">
        <v>159</v>
      </c>
      <c r="D2080" s="2" t="n">
        <v>4.38386583328247</v>
      </c>
      <c r="E2080" s="2" t="n">
        <v>3.5837516784668</v>
      </c>
    </row>
    <row r="2081" customFormat="false" ht="12.75" hidden="false" customHeight="false" outlineLevel="0" collapsed="false">
      <c r="A2081" s="2" t="s">
        <v>158</v>
      </c>
      <c r="B2081" s="2" t="n">
        <v>33</v>
      </c>
      <c r="C2081" s="2" t="s">
        <v>159</v>
      </c>
      <c r="D2081" s="2" t="n">
        <v>5.01655864715576</v>
      </c>
      <c r="E2081" s="2" t="n">
        <v>4.21472215652466</v>
      </c>
    </row>
    <row r="2082" customFormat="false" ht="12.75" hidden="false" customHeight="false" outlineLevel="0" collapsed="false">
      <c r="A2082" s="2" t="s">
        <v>158</v>
      </c>
      <c r="B2082" s="2" t="n">
        <v>34</v>
      </c>
      <c r="C2082" s="2" t="s">
        <v>159</v>
      </c>
      <c r="D2082" s="2" t="n">
        <v>5.5112566947937</v>
      </c>
      <c r="E2082" s="2" t="n">
        <v>4.70769786834717</v>
      </c>
    </row>
    <row r="2083" customFormat="false" ht="12.75" hidden="false" customHeight="false" outlineLevel="0" collapsed="false">
      <c r="A2083" s="2" t="s">
        <v>158</v>
      </c>
      <c r="B2083" s="2" t="n">
        <v>35</v>
      </c>
      <c r="C2083" s="2" t="s">
        <v>159</v>
      </c>
      <c r="D2083" s="2" t="n">
        <v>5.87404012680054</v>
      </c>
      <c r="E2083" s="2" t="n">
        <v>5.06875944137573</v>
      </c>
    </row>
    <row r="2084" customFormat="false" ht="12.75" hidden="false" customHeight="false" outlineLevel="0" collapsed="false">
      <c r="A2084" s="2" t="s">
        <v>158</v>
      </c>
      <c r="B2084" s="2" t="n">
        <v>36</v>
      </c>
      <c r="C2084" s="2" t="s">
        <v>159</v>
      </c>
      <c r="D2084" s="2" t="n">
        <v>6.15436983108521</v>
      </c>
      <c r="E2084" s="2" t="n">
        <v>5.34736680984497</v>
      </c>
    </row>
    <row r="2085" customFormat="false" ht="12.75" hidden="false" customHeight="false" outlineLevel="0" collapsed="false">
      <c r="A2085" s="2" t="s">
        <v>158</v>
      </c>
      <c r="B2085" s="2" t="n">
        <v>37</v>
      </c>
      <c r="C2085" s="2" t="s">
        <v>159</v>
      </c>
      <c r="D2085" s="2" t="n">
        <v>6.34428882598877</v>
      </c>
      <c r="E2085" s="2" t="n">
        <v>5.53556346893311</v>
      </c>
    </row>
    <row r="2086" customFormat="false" ht="12.75" hidden="false" customHeight="false" outlineLevel="0" collapsed="false">
      <c r="A2086" s="2" t="s">
        <v>158</v>
      </c>
      <c r="B2086" s="2" t="n">
        <v>38</v>
      </c>
      <c r="C2086" s="2" t="s">
        <v>159</v>
      </c>
      <c r="D2086" s="2" t="n">
        <v>6.48172664642334</v>
      </c>
      <c r="E2086" s="2" t="n">
        <v>5.67127895355225</v>
      </c>
    </row>
    <row r="2087" customFormat="false" ht="12.75" hidden="false" customHeight="false" outlineLevel="0" collapsed="false">
      <c r="A2087" s="2" t="s">
        <v>158</v>
      </c>
      <c r="B2087" s="2" t="n">
        <v>39</v>
      </c>
      <c r="C2087" s="2" t="s">
        <v>159</v>
      </c>
      <c r="D2087" s="2" t="n">
        <v>6.56992673873901</v>
      </c>
      <c r="E2087" s="2" t="n">
        <v>5.75775671005249</v>
      </c>
    </row>
    <row r="2088" customFormat="false" ht="12.75" hidden="false" customHeight="false" outlineLevel="0" collapsed="false">
      <c r="A2088" s="2" t="s">
        <v>158</v>
      </c>
      <c r="B2088" s="2" t="n">
        <v>40</v>
      </c>
      <c r="C2088" s="2" t="s">
        <v>159</v>
      </c>
      <c r="D2088" s="2" t="n">
        <v>6.66303586959839</v>
      </c>
      <c r="E2088" s="2" t="n">
        <v>5.84914350509644</v>
      </c>
    </row>
    <row r="2089" customFormat="false" ht="12.75" hidden="false" customHeight="false" outlineLevel="0" collapsed="false">
      <c r="A2089" s="2" t="s">
        <v>160</v>
      </c>
      <c r="B2089" s="2" t="n">
        <v>1</v>
      </c>
      <c r="C2089" s="2" t="s">
        <v>161</v>
      </c>
      <c r="D2089" s="2" t="n">
        <v>0.615946888923645</v>
      </c>
      <c r="E2089" s="2" t="n">
        <v>0.0142696117982268</v>
      </c>
    </row>
    <row r="2090" customFormat="false" ht="12.75" hidden="false" customHeight="false" outlineLevel="0" collapsed="false">
      <c r="A2090" s="2" t="s">
        <v>160</v>
      </c>
      <c r="B2090" s="2" t="n">
        <v>2</v>
      </c>
      <c r="C2090" s="2" t="s">
        <v>161</v>
      </c>
      <c r="D2090" s="2" t="n">
        <v>0.613690555095673</v>
      </c>
      <c r="E2090" s="2" t="n">
        <v>0.0108525566756725</v>
      </c>
    </row>
    <row r="2091" customFormat="false" ht="12.75" hidden="false" customHeight="false" outlineLevel="0" collapsed="false">
      <c r="A2091" s="2" t="s">
        <v>160</v>
      </c>
      <c r="B2091" s="2" t="n">
        <v>3</v>
      </c>
      <c r="C2091" s="2" t="s">
        <v>161</v>
      </c>
      <c r="D2091" s="2" t="n">
        <v>0.612971186637878</v>
      </c>
      <c r="E2091" s="2" t="n">
        <v>0.00897246785461903</v>
      </c>
    </row>
    <row r="2092" customFormat="false" ht="12.75" hidden="false" customHeight="false" outlineLevel="0" collapsed="false">
      <c r="A2092" s="2" t="s">
        <v>160</v>
      </c>
      <c r="B2092" s="2" t="n">
        <v>4</v>
      </c>
      <c r="C2092" s="2" t="s">
        <v>161</v>
      </c>
      <c r="D2092" s="2" t="n">
        <v>0.609361410140991</v>
      </c>
      <c r="E2092" s="2" t="n">
        <v>0.00420197006314993</v>
      </c>
    </row>
    <row r="2093" customFormat="false" ht="12.75" hidden="false" customHeight="false" outlineLevel="0" collapsed="false">
      <c r="A2093" s="2" t="s">
        <v>160</v>
      </c>
      <c r="B2093" s="2" t="n">
        <v>5</v>
      </c>
      <c r="C2093" s="2" t="s">
        <v>161</v>
      </c>
      <c r="D2093" s="2" t="n">
        <v>0.608212232589722</v>
      </c>
      <c r="E2093" s="2" t="n">
        <v>0.00189207156654447</v>
      </c>
    </row>
    <row r="2094" customFormat="false" ht="12.75" hidden="false" customHeight="false" outlineLevel="0" collapsed="false">
      <c r="A2094" s="2" t="s">
        <v>160</v>
      </c>
      <c r="B2094" s="2" t="n">
        <v>6</v>
      </c>
      <c r="C2094" s="2" t="s">
        <v>161</v>
      </c>
      <c r="D2094" s="2" t="n">
        <v>0.608843386173248</v>
      </c>
      <c r="E2094" s="2" t="n">
        <v>0.00136250432115048</v>
      </c>
    </row>
    <row r="2095" customFormat="false" ht="12.75" hidden="false" customHeight="false" outlineLevel="0" collapsed="false">
      <c r="A2095" s="2" t="s">
        <v>160</v>
      </c>
      <c r="B2095" s="2" t="n">
        <v>7</v>
      </c>
      <c r="C2095" s="2" t="s">
        <v>161</v>
      </c>
      <c r="D2095" s="2" t="n">
        <v>0.606968224048615</v>
      </c>
      <c r="E2095" s="2" t="n">
        <v>-0.00167337874881923</v>
      </c>
    </row>
    <row r="2096" customFormat="false" ht="12.75" hidden="false" customHeight="false" outlineLevel="0" collapsed="false">
      <c r="A2096" s="2" t="s">
        <v>160</v>
      </c>
      <c r="B2096" s="2" t="n">
        <v>8</v>
      </c>
      <c r="C2096" s="2" t="s">
        <v>161</v>
      </c>
      <c r="D2096" s="2" t="n">
        <v>0.609531760215759</v>
      </c>
      <c r="E2096" s="2" t="n">
        <v>-0.000270563497906551</v>
      </c>
    </row>
    <row r="2097" customFormat="false" ht="12.75" hidden="false" customHeight="false" outlineLevel="0" collapsed="false">
      <c r="A2097" s="2" t="s">
        <v>160</v>
      </c>
      <c r="B2097" s="2" t="n">
        <v>9</v>
      </c>
      <c r="C2097" s="2" t="s">
        <v>161</v>
      </c>
      <c r="D2097" s="2" t="n">
        <v>0.609736144542694</v>
      </c>
      <c r="E2097" s="2" t="n">
        <v>-0.00122690002899617</v>
      </c>
    </row>
    <row r="2098" customFormat="false" ht="12.75" hidden="false" customHeight="false" outlineLevel="0" collapsed="false">
      <c r="A2098" s="2" t="s">
        <v>160</v>
      </c>
      <c r="B2098" s="2" t="n">
        <v>10</v>
      </c>
      <c r="C2098" s="2" t="s">
        <v>161</v>
      </c>
      <c r="D2098" s="2" t="n">
        <v>0.610372006893158</v>
      </c>
      <c r="E2098" s="2" t="n">
        <v>-0.00175175862386823</v>
      </c>
    </row>
    <row r="2099" customFormat="false" ht="12.75" hidden="false" customHeight="false" outlineLevel="0" collapsed="false">
      <c r="A2099" s="2" t="s">
        <v>160</v>
      </c>
      <c r="B2099" s="2" t="n">
        <v>11</v>
      </c>
      <c r="C2099" s="2" t="s">
        <v>161</v>
      </c>
      <c r="D2099" s="2" t="n">
        <v>0.610804319381714</v>
      </c>
      <c r="E2099" s="2" t="n">
        <v>-0.00248016696423292</v>
      </c>
    </row>
    <row r="2100" customFormat="false" ht="12.75" hidden="false" customHeight="false" outlineLevel="0" collapsed="false">
      <c r="A2100" s="2" t="s">
        <v>160</v>
      </c>
      <c r="B2100" s="2" t="n">
        <v>12</v>
      </c>
      <c r="C2100" s="2" t="s">
        <v>161</v>
      </c>
      <c r="D2100" s="2" t="n">
        <v>0.611740231513977</v>
      </c>
      <c r="E2100" s="2" t="n">
        <v>-0.00270497589372098</v>
      </c>
    </row>
    <row r="2101" customFormat="false" ht="12.75" hidden="false" customHeight="false" outlineLevel="0" collapsed="false">
      <c r="A2101" s="2" t="s">
        <v>160</v>
      </c>
      <c r="B2101" s="2" t="n">
        <v>13</v>
      </c>
      <c r="C2101" s="2" t="s">
        <v>161</v>
      </c>
      <c r="D2101" s="2" t="n">
        <v>0.613652527332306</v>
      </c>
      <c r="E2101" s="2" t="n">
        <v>-0.00195340090431273</v>
      </c>
    </row>
    <row r="2102" customFormat="false" ht="12.75" hidden="false" customHeight="false" outlineLevel="0" collapsed="false">
      <c r="A2102" s="2" t="s">
        <v>160</v>
      </c>
      <c r="B2102" s="2" t="n">
        <v>14</v>
      </c>
      <c r="C2102" s="2" t="s">
        <v>161</v>
      </c>
      <c r="D2102" s="2" t="n">
        <v>0.612921893596649</v>
      </c>
      <c r="E2102" s="2" t="n">
        <v>-0.00384475546889007</v>
      </c>
    </row>
    <row r="2103" customFormat="false" ht="12.75" hidden="false" customHeight="false" outlineLevel="0" collapsed="false">
      <c r="A2103" s="2" t="s">
        <v>160</v>
      </c>
      <c r="B2103" s="2" t="n">
        <v>15</v>
      </c>
      <c r="C2103" s="2" t="s">
        <v>161</v>
      </c>
      <c r="D2103" s="2" t="n">
        <v>0.617186009883881</v>
      </c>
      <c r="E2103" s="2" t="n">
        <v>-0.000741360185202211</v>
      </c>
    </row>
    <row r="2104" customFormat="false" ht="12.75" hidden="false" customHeight="false" outlineLevel="0" collapsed="false">
      <c r="A2104" s="2" t="s">
        <v>160</v>
      </c>
      <c r="B2104" s="2" t="n">
        <v>16</v>
      </c>
      <c r="C2104" s="2" t="s">
        <v>161</v>
      </c>
      <c r="D2104" s="2" t="n">
        <v>0.616629302501679</v>
      </c>
      <c r="E2104" s="2" t="n">
        <v>-0.00245878845453262</v>
      </c>
    </row>
    <row r="2105" customFormat="false" ht="12.75" hidden="false" customHeight="false" outlineLevel="0" collapsed="false">
      <c r="A2105" s="2" t="s">
        <v>160</v>
      </c>
      <c r="B2105" s="2" t="n">
        <v>17</v>
      </c>
      <c r="C2105" s="2" t="s">
        <v>161</v>
      </c>
      <c r="D2105" s="2" t="n">
        <v>0.618194460868835</v>
      </c>
      <c r="E2105" s="2" t="n">
        <v>-0.00205435091629624</v>
      </c>
    </row>
    <row r="2106" customFormat="false" ht="12.75" hidden="false" customHeight="false" outlineLevel="0" collapsed="false">
      <c r="A2106" s="2" t="s">
        <v>160</v>
      </c>
      <c r="B2106" s="2" t="n">
        <v>18</v>
      </c>
      <c r="C2106" s="2" t="s">
        <v>161</v>
      </c>
      <c r="D2106" s="2" t="n">
        <v>0.619161367416382</v>
      </c>
      <c r="E2106" s="2" t="n">
        <v>-0.0022481654305011</v>
      </c>
    </row>
    <row r="2107" customFormat="false" ht="12.75" hidden="false" customHeight="false" outlineLevel="0" collapsed="false">
      <c r="A2107" s="2" t="s">
        <v>160</v>
      </c>
      <c r="B2107" s="2" t="n">
        <v>19</v>
      </c>
      <c r="C2107" s="2" t="s">
        <v>161</v>
      </c>
      <c r="D2107" s="2" t="n">
        <v>0.619278252124786</v>
      </c>
      <c r="E2107" s="2" t="n">
        <v>-0.00329200155101717</v>
      </c>
    </row>
    <row r="2108" customFormat="false" ht="12.75" hidden="false" customHeight="false" outlineLevel="0" collapsed="false">
      <c r="A2108" s="2" t="s">
        <v>160</v>
      </c>
      <c r="B2108" s="2" t="n">
        <v>20</v>
      </c>
      <c r="C2108" s="2" t="s">
        <v>161</v>
      </c>
      <c r="D2108" s="2" t="n">
        <v>0.621253788471222</v>
      </c>
      <c r="E2108" s="2" t="n">
        <v>-0.00247718603350222</v>
      </c>
    </row>
    <row r="2109" customFormat="false" ht="12.75" hidden="false" customHeight="false" outlineLevel="0" collapsed="false">
      <c r="A2109" s="2" t="s">
        <v>160</v>
      </c>
      <c r="B2109" s="2" t="n">
        <v>21</v>
      </c>
      <c r="C2109" s="2" t="s">
        <v>161</v>
      </c>
      <c r="D2109" s="2" t="n">
        <v>0.622136890888214</v>
      </c>
      <c r="E2109" s="2" t="n">
        <v>-0.00275480467826128</v>
      </c>
    </row>
    <row r="2110" customFormat="false" ht="12.75" hidden="false" customHeight="false" outlineLevel="0" collapsed="false">
      <c r="A2110" s="2" t="s">
        <v>160</v>
      </c>
      <c r="B2110" s="2" t="n">
        <v>22</v>
      </c>
      <c r="C2110" s="2" t="s">
        <v>161</v>
      </c>
      <c r="D2110" s="2" t="n">
        <v>0.626229763031006</v>
      </c>
      <c r="E2110" s="2" t="n">
        <v>0.000177346606506035</v>
      </c>
    </row>
    <row r="2111" customFormat="false" ht="12.75" hidden="false" customHeight="false" outlineLevel="0" collapsed="false">
      <c r="A2111" s="2" t="s">
        <v>160</v>
      </c>
      <c r="B2111" s="2" t="n">
        <v>23</v>
      </c>
      <c r="C2111" s="2" t="s">
        <v>161</v>
      </c>
      <c r="D2111" s="2" t="n">
        <v>0.624925494194031</v>
      </c>
      <c r="E2111" s="2" t="n">
        <v>-0.00228764303028584</v>
      </c>
    </row>
    <row r="2112" customFormat="false" ht="12.75" hidden="false" customHeight="false" outlineLevel="0" collapsed="false">
      <c r="A2112" s="2" t="s">
        <v>160</v>
      </c>
      <c r="B2112" s="2" t="n">
        <v>24</v>
      </c>
      <c r="C2112" s="2" t="s">
        <v>161</v>
      </c>
      <c r="D2112" s="2" t="n">
        <v>0.629239201545715</v>
      </c>
      <c r="E2112" s="2" t="n">
        <v>0.00086534331785515</v>
      </c>
    </row>
    <row r="2113" customFormat="false" ht="12.75" hidden="false" customHeight="false" outlineLevel="0" collapsed="false">
      <c r="A2113" s="2" t="s">
        <v>160</v>
      </c>
      <c r="B2113" s="2" t="n">
        <v>25</v>
      </c>
      <c r="C2113" s="2" t="s">
        <v>161</v>
      </c>
      <c r="D2113" s="2" t="n">
        <v>0.631300389766693</v>
      </c>
      <c r="E2113" s="2" t="n">
        <v>0.00176581065170467</v>
      </c>
    </row>
    <row r="2114" customFormat="false" ht="12.75" hidden="false" customHeight="false" outlineLevel="0" collapsed="false">
      <c r="A2114" s="2" t="s">
        <v>160</v>
      </c>
      <c r="B2114" s="2" t="n">
        <v>26</v>
      </c>
      <c r="C2114" s="2" t="s">
        <v>161</v>
      </c>
      <c r="D2114" s="2" t="n">
        <v>0.635593056678772</v>
      </c>
      <c r="E2114" s="2" t="n">
        <v>0.00489775650203228</v>
      </c>
    </row>
    <row r="2115" customFormat="false" ht="12.75" hidden="false" customHeight="false" outlineLevel="0" collapsed="false">
      <c r="A2115" s="2" t="s">
        <v>160</v>
      </c>
      <c r="B2115" s="2" t="n">
        <v>27</v>
      </c>
      <c r="C2115" s="2" t="s">
        <v>161</v>
      </c>
      <c r="D2115" s="2" t="n">
        <v>0.641940951347351</v>
      </c>
      <c r="E2115" s="2" t="n">
        <v>0.0100849308073521</v>
      </c>
    </row>
    <row r="2116" customFormat="false" ht="12.75" hidden="false" customHeight="false" outlineLevel="0" collapsed="false">
      <c r="A2116" s="2" t="s">
        <v>160</v>
      </c>
      <c r="B2116" s="2" t="n">
        <v>28</v>
      </c>
      <c r="C2116" s="2" t="s">
        <v>161</v>
      </c>
      <c r="D2116" s="2" t="n">
        <v>0.651286125183106</v>
      </c>
      <c r="E2116" s="2" t="n">
        <v>0.018269382417202</v>
      </c>
    </row>
    <row r="2117" customFormat="false" ht="12.75" hidden="false" customHeight="false" outlineLevel="0" collapsed="false">
      <c r="A2117" s="2" t="s">
        <v>160</v>
      </c>
      <c r="B2117" s="2" t="n">
        <v>29</v>
      </c>
      <c r="C2117" s="2" t="s">
        <v>161</v>
      </c>
      <c r="D2117" s="2" t="n">
        <v>0.669757843017578</v>
      </c>
      <c r="E2117" s="2" t="n">
        <v>0.0355803817510605</v>
      </c>
    </row>
    <row r="2118" customFormat="false" ht="12.75" hidden="false" customHeight="false" outlineLevel="0" collapsed="false">
      <c r="A2118" s="2" t="s">
        <v>160</v>
      </c>
      <c r="B2118" s="2" t="n">
        <v>30</v>
      </c>
      <c r="C2118" s="2" t="s">
        <v>161</v>
      </c>
      <c r="D2118" s="2" t="n">
        <v>0.707760572433472</v>
      </c>
      <c r="E2118" s="2" t="n">
        <v>0.0724223852157593</v>
      </c>
    </row>
    <row r="2119" customFormat="false" ht="12.75" hidden="false" customHeight="false" outlineLevel="0" collapsed="false">
      <c r="A2119" s="2" t="s">
        <v>160</v>
      </c>
      <c r="B2119" s="2" t="n">
        <v>31</v>
      </c>
      <c r="C2119" s="2" t="s">
        <v>161</v>
      </c>
      <c r="D2119" s="2" t="n">
        <v>0.773432374000549</v>
      </c>
      <c r="E2119" s="2" t="n">
        <v>0.136933475732803</v>
      </c>
    </row>
    <row r="2120" customFormat="false" ht="12.75" hidden="false" customHeight="false" outlineLevel="0" collapsed="false">
      <c r="A2120" s="2" t="s">
        <v>160</v>
      </c>
      <c r="B2120" s="2" t="n">
        <v>32</v>
      </c>
      <c r="C2120" s="2" t="s">
        <v>161</v>
      </c>
      <c r="D2120" s="2" t="n">
        <v>0.886290729045868</v>
      </c>
      <c r="E2120" s="2" t="n">
        <v>0.248631104826927</v>
      </c>
    </row>
    <row r="2121" customFormat="false" ht="12.75" hidden="false" customHeight="false" outlineLevel="0" collapsed="false">
      <c r="A2121" s="2" t="s">
        <v>160</v>
      </c>
      <c r="B2121" s="2" t="n">
        <v>33</v>
      </c>
      <c r="C2121" s="2" t="s">
        <v>161</v>
      </c>
      <c r="D2121" s="2" t="n">
        <v>1.06804752349854</v>
      </c>
      <c r="E2121" s="2" t="n">
        <v>0.4292271733284</v>
      </c>
    </row>
    <row r="2122" customFormat="false" ht="12.75" hidden="false" customHeight="false" outlineLevel="0" collapsed="false">
      <c r="A2122" s="2" t="s">
        <v>160</v>
      </c>
      <c r="B2122" s="2" t="n">
        <v>34</v>
      </c>
      <c r="C2122" s="2" t="s">
        <v>161</v>
      </c>
      <c r="D2122" s="2" t="n">
        <v>1.31169104576111</v>
      </c>
      <c r="E2122" s="2" t="n">
        <v>0.671709954738617</v>
      </c>
    </row>
    <row r="2123" customFormat="false" ht="12.75" hidden="false" customHeight="false" outlineLevel="0" collapsed="false">
      <c r="A2123" s="2" t="s">
        <v>160</v>
      </c>
      <c r="B2123" s="2" t="n">
        <v>35</v>
      </c>
      <c r="C2123" s="2" t="s">
        <v>161</v>
      </c>
      <c r="D2123" s="2" t="n">
        <v>1.60188794136047</v>
      </c>
      <c r="E2123" s="2" t="n">
        <v>0.960746169090271</v>
      </c>
    </row>
    <row r="2124" customFormat="false" ht="12.75" hidden="false" customHeight="false" outlineLevel="0" collapsed="false">
      <c r="A2124" s="2" t="s">
        <v>160</v>
      </c>
      <c r="B2124" s="2" t="n">
        <v>36</v>
      </c>
      <c r="C2124" s="2" t="s">
        <v>161</v>
      </c>
      <c r="D2124" s="2" t="n">
        <v>1.91972231864929</v>
      </c>
      <c r="E2124" s="2" t="n">
        <v>1.27741980552673</v>
      </c>
    </row>
    <row r="2125" customFormat="false" ht="12.75" hidden="false" customHeight="false" outlineLevel="0" collapsed="false">
      <c r="A2125" s="2" t="s">
        <v>160</v>
      </c>
      <c r="B2125" s="2" t="n">
        <v>37</v>
      </c>
      <c r="C2125" s="2" t="s">
        <v>161</v>
      </c>
      <c r="D2125" s="2" t="n">
        <v>2.24863982200623</v>
      </c>
      <c r="E2125" s="2" t="n">
        <v>1.60517656803131</v>
      </c>
    </row>
    <row r="2126" customFormat="false" ht="12.75" hidden="false" customHeight="false" outlineLevel="0" collapsed="false">
      <c r="A2126" s="2" t="s">
        <v>160</v>
      </c>
      <c r="B2126" s="2" t="n">
        <v>38</v>
      </c>
      <c r="C2126" s="2" t="s">
        <v>161</v>
      </c>
      <c r="D2126" s="2" t="n">
        <v>2.56964826583862</v>
      </c>
      <c r="E2126" s="2" t="n">
        <v>1.92502427101135</v>
      </c>
    </row>
    <row r="2127" customFormat="false" ht="12.75" hidden="false" customHeight="false" outlineLevel="0" collapsed="false">
      <c r="A2127" s="2" t="s">
        <v>160</v>
      </c>
      <c r="B2127" s="2" t="n">
        <v>39</v>
      </c>
      <c r="C2127" s="2" t="s">
        <v>161</v>
      </c>
      <c r="D2127" s="2" t="n">
        <v>2.88251638412476</v>
      </c>
      <c r="E2127" s="2" t="n">
        <v>2.23673176765442</v>
      </c>
    </row>
    <row r="2128" customFormat="false" ht="12.75" hidden="false" customHeight="false" outlineLevel="0" collapsed="false">
      <c r="A2128" s="2" t="s">
        <v>160</v>
      </c>
      <c r="B2128" s="2" t="n">
        <v>40</v>
      </c>
      <c r="C2128" s="2" t="s">
        <v>161</v>
      </c>
      <c r="D2128" s="2" t="n">
        <v>3.19136905670166</v>
      </c>
      <c r="E2128" s="2" t="n">
        <v>2.54442358016968</v>
      </c>
    </row>
    <row r="2129" customFormat="false" ht="12.75" hidden="false" customHeight="false" outlineLevel="0" collapsed="false">
      <c r="A2129" s="2" t="s">
        <v>162</v>
      </c>
      <c r="B2129" s="2" t="n">
        <v>1</v>
      </c>
      <c r="C2129" s="2" t="s">
        <v>163</v>
      </c>
      <c r="D2129" s="2" t="n">
        <v>1.09929955005646</v>
      </c>
      <c r="E2129" s="2" t="n">
        <v>-0.00630780402570963</v>
      </c>
    </row>
    <row r="2130" customFormat="false" ht="12.75" hidden="false" customHeight="false" outlineLevel="0" collapsed="false">
      <c r="A2130" s="2" t="s">
        <v>162</v>
      </c>
      <c r="B2130" s="2" t="n">
        <v>2</v>
      </c>
      <c r="C2130" s="2" t="s">
        <v>163</v>
      </c>
      <c r="D2130" s="2" t="n">
        <v>1.10581600666046</v>
      </c>
      <c r="E2130" s="2" t="n">
        <v>-0.00196611252613366</v>
      </c>
    </row>
    <row r="2131" customFormat="false" ht="12.75" hidden="false" customHeight="false" outlineLevel="0" collapsed="false">
      <c r="A2131" s="2" t="s">
        <v>162</v>
      </c>
      <c r="B2131" s="2" t="n">
        <v>3</v>
      </c>
      <c r="C2131" s="2" t="s">
        <v>163</v>
      </c>
      <c r="D2131" s="2" t="n">
        <v>1.1103367805481</v>
      </c>
      <c r="E2131" s="2" t="n">
        <v>0.000379896169761196</v>
      </c>
    </row>
    <row r="2132" customFormat="false" ht="12.75" hidden="false" customHeight="false" outlineLevel="0" collapsed="false">
      <c r="A2132" s="2" t="s">
        <v>162</v>
      </c>
      <c r="B2132" s="2" t="n">
        <v>4</v>
      </c>
      <c r="C2132" s="2" t="s">
        <v>163</v>
      </c>
      <c r="D2132" s="2" t="n">
        <v>1.1100344657898</v>
      </c>
      <c r="E2132" s="2" t="n">
        <v>-0.00209718383848667</v>
      </c>
    </row>
    <row r="2133" customFormat="false" ht="12.75" hidden="false" customHeight="false" outlineLevel="0" collapsed="false">
      <c r="A2133" s="2" t="s">
        <v>162</v>
      </c>
      <c r="B2133" s="2" t="n">
        <v>5</v>
      </c>
      <c r="C2133" s="2" t="s">
        <v>163</v>
      </c>
      <c r="D2133" s="2" t="n">
        <v>1.11285781860352</v>
      </c>
      <c r="E2133" s="2" t="n">
        <v>-0.0014485961291939</v>
      </c>
    </row>
    <row r="2134" customFormat="false" ht="12.75" hidden="false" customHeight="false" outlineLevel="0" collapsed="false">
      <c r="A2134" s="2" t="s">
        <v>162</v>
      </c>
      <c r="B2134" s="2" t="n">
        <v>6</v>
      </c>
      <c r="C2134" s="2" t="s">
        <v>163</v>
      </c>
      <c r="D2134" s="2" t="n">
        <v>1.11648988723755</v>
      </c>
      <c r="E2134" s="2" t="n">
        <v>8.70729763846612E-006</v>
      </c>
    </row>
    <row r="2135" customFormat="false" ht="12.75" hidden="false" customHeight="false" outlineLevel="0" collapsed="false">
      <c r="A2135" s="2" t="s">
        <v>162</v>
      </c>
      <c r="B2135" s="2" t="n">
        <v>7</v>
      </c>
      <c r="C2135" s="2" t="s">
        <v>163</v>
      </c>
      <c r="D2135" s="2" t="n">
        <v>1.11999821662903</v>
      </c>
      <c r="E2135" s="2" t="n">
        <v>0.00134227145463228</v>
      </c>
    </row>
    <row r="2136" customFormat="false" ht="12.75" hidden="false" customHeight="false" outlineLevel="0" collapsed="false">
      <c r="A2136" s="2" t="s">
        <v>162</v>
      </c>
      <c r="B2136" s="2" t="n">
        <v>8</v>
      </c>
      <c r="C2136" s="2" t="s">
        <v>163</v>
      </c>
      <c r="D2136" s="2" t="n">
        <v>1.12152290344238</v>
      </c>
      <c r="E2136" s="2" t="n">
        <v>0.00069219310535118</v>
      </c>
    </row>
    <row r="2137" customFormat="false" ht="12.75" hidden="false" customHeight="false" outlineLevel="0" collapsed="false">
      <c r="A2137" s="2" t="s">
        <v>162</v>
      </c>
      <c r="B2137" s="2" t="n">
        <v>9</v>
      </c>
      <c r="C2137" s="2" t="s">
        <v>163</v>
      </c>
      <c r="D2137" s="2" t="n">
        <v>1.12393116950989</v>
      </c>
      <c r="E2137" s="2" t="n">
        <v>0.000925694010220468</v>
      </c>
    </row>
    <row r="2138" customFormat="false" ht="12.75" hidden="false" customHeight="false" outlineLevel="0" collapsed="false">
      <c r="A2138" s="2" t="s">
        <v>162</v>
      </c>
      <c r="B2138" s="2" t="n">
        <v>10</v>
      </c>
      <c r="C2138" s="2" t="s">
        <v>163</v>
      </c>
      <c r="D2138" s="2" t="n">
        <v>1.1276547908783</v>
      </c>
      <c r="E2138" s="2" t="n">
        <v>0.00247455015778542</v>
      </c>
    </row>
    <row r="2139" customFormat="false" ht="12.75" hidden="false" customHeight="false" outlineLevel="0" collapsed="false">
      <c r="A2139" s="2" t="s">
        <v>162</v>
      </c>
      <c r="B2139" s="2" t="n">
        <v>11</v>
      </c>
      <c r="C2139" s="2" t="s">
        <v>163</v>
      </c>
      <c r="D2139" s="2" t="n">
        <v>1.12758910655975</v>
      </c>
      <c r="E2139" s="2" t="n">
        <v>0.000234100691159256</v>
      </c>
    </row>
    <row r="2140" customFormat="false" ht="12.75" hidden="false" customHeight="false" outlineLevel="0" collapsed="false">
      <c r="A2140" s="2" t="s">
        <v>162</v>
      </c>
      <c r="B2140" s="2" t="n">
        <v>12</v>
      </c>
      <c r="C2140" s="2" t="s">
        <v>163</v>
      </c>
      <c r="D2140" s="2" t="n">
        <v>1.12917077541351</v>
      </c>
      <c r="E2140" s="2" t="n">
        <v>-0.000358995632268488</v>
      </c>
    </row>
    <row r="2141" customFormat="false" ht="12.75" hidden="false" customHeight="false" outlineLevel="0" collapsed="false">
      <c r="A2141" s="2" t="s">
        <v>162</v>
      </c>
      <c r="B2141" s="2" t="n">
        <v>13</v>
      </c>
      <c r="C2141" s="2" t="s">
        <v>163</v>
      </c>
      <c r="D2141" s="2" t="n">
        <v>1.13077211380005</v>
      </c>
      <c r="E2141" s="2" t="n">
        <v>-0.000932422408368439</v>
      </c>
    </row>
    <row r="2142" customFormat="false" ht="12.75" hidden="false" customHeight="false" outlineLevel="0" collapsed="false">
      <c r="A2142" s="2" t="s">
        <v>162</v>
      </c>
      <c r="B2142" s="2" t="n">
        <v>14</v>
      </c>
      <c r="C2142" s="2" t="s">
        <v>163</v>
      </c>
      <c r="D2142" s="2" t="n">
        <v>1.13356482982636</v>
      </c>
      <c r="E2142" s="2" t="n">
        <v>-0.000314471602905542</v>
      </c>
    </row>
    <row r="2143" customFormat="false" ht="12.75" hidden="false" customHeight="false" outlineLevel="0" collapsed="false">
      <c r="A2143" s="2" t="s">
        <v>162</v>
      </c>
      <c r="B2143" s="2" t="n">
        <v>15</v>
      </c>
      <c r="C2143" s="2" t="s">
        <v>163</v>
      </c>
      <c r="D2143" s="2" t="n">
        <v>1.13777029514313</v>
      </c>
      <c r="E2143" s="2" t="n">
        <v>0.00171622855123132</v>
      </c>
    </row>
    <row r="2144" customFormat="false" ht="12.75" hidden="false" customHeight="false" outlineLevel="0" collapsed="false">
      <c r="A2144" s="2" t="s">
        <v>162</v>
      </c>
      <c r="B2144" s="2" t="n">
        <v>16</v>
      </c>
      <c r="C2144" s="2" t="s">
        <v>163</v>
      </c>
      <c r="D2144" s="2" t="n">
        <v>1.13836944103241</v>
      </c>
      <c r="E2144" s="2" t="n">
        <v>0.000140609234222211</v>
      </c>
    </row>
    <row r="2145" customFormat="false" ht="12.75" hidden="false" customHeight="false" outlineLevel="0" collapsed="false">
      <c r="A2145" s="2" t="s">
        <v>162</v>
      </c>
      <c r="B2145" s="2" t="n">
        <v>17</v>
      </c>
      <c r="C2145" s="2" t="s">
        <v>163</v>
      </c>
      <c r="D2145" s="2" t="n">
        <v>1.1376177072525</v>
      </c>
      <c r="E2145" s="2" t="n">
        <v>-0.00278588966466486</v>
      </c>
    </row>
    <row r="2146" customFormat="false" ht="12.75" hidden="false" customHeight="false" outlineLevel="0" collapsed="false">
      <c r="A2146" s="2" t="s">
        <v>162</v>
      </c>
      <c r="B2146" s="2" t="n">
        <v>18</v>
      </c>
      <c r="C2146" s="2" t="s">
        <v>163</v>
      </c>
      <c r="D2146" s="2" t="n">
        <v>1.14137053489685</v>
      </c>
      <c r="E2146" s="2" t="n">
        <v>-0.00120782724115998</v>
      </c>
    </row>
    <row r="2147" customFormat="false" ht="12.75" hidden="false" customHeight="false" outlineLevel="0" collapsed="false">
      <c r="A2147" s="2" t="s">
        <v>162</v>
      </c>
      <c r="B2147" s="2" t="n">
        <v>19</v>
      </c>
      <c r="C2147" s="2" t="s">
        <v>163</v>
      </c>
      <c r="D2147" s="2" t="n">
        <v>1.14329516887665</v>
      </c>
      <c r="E2147" s="2" t="n">
        <v>-0.00145795848220587</v>
      </c>
    </row>
    <row r="2148" customFormat="false" ht="12.75" hidden="false" customHeight="false" outlineLevel="0" collapsed="false">
      <c r="A2148" s="2" t="s">
        <v>162</v>
      </c>
      <c r="B2148" s="2" t="n">
        <v>20</v>
      </c>
      <c r="C2148" s="2" t="s">
        <v>163</v>
      </c>
      <c r="D2148" s="2" t="n">
        <v>1.14990329742432</v>
      </c>
      <c r="E2148" s="2" t="n">
        <v>0.00297540496103466</v>
      </c>
    </row>
    <row r="2149" customFormat="false" ht="12.75" hidden="false" customHeight="false" outlineLevel="0" collapsed="false">
      <c r="A2149" s="2" t="s">
        <v>162</v>
      </c>
      <c r="B2149" s="2" t="n">
        <v>21</v>
      </c>
      <c r="C2149" s="2" t="s">
        <v>163</v>
      </c>
      <c r="D2149" s="2" t="n">
        <v>1.14881634712219</v>
      </c>
      <c r="E2149" s="2" t="n">
        <v>-0.000286310591036454</v>
      </c>
    </row>
    <row r="2150" customFormat="false" ht="12.75" hidden="false" customHeight="false" outlineLevel="0" collapsed="false">
      <c r="A2150" s="2" t="s">
        <v>162</v>
      </c>
      <c r="B2150" s="2" t="n">
        <v>22</v>
      </c>
      <c r="C2150" s="2" t="s">
        <v>163</v>
      </c>
      <c r="D2150" s="2" t="n">
        <v>1.15871024131775</v>
      </c>
      <c r="E2150" s="2" t="n">
        <v>0.00743281841278076</v>
      </c>
    </row>
    <row r="2151" customFormat="false" ht="12.75" hidden="false" customHeight="false" outlineLevel="0" collapsed="false">
      <c r="A2151" s="2" t="s">
        <v>162</v>
      </c>
      <c r="B2151" s="2" t="n">
        <v>23</v>
      </c>
      <c r="C2151" s="2" t="s">
        <v>163</v>
      </c>
      <c r="D2151" s="2" t="n">
        <v>1.17054319381714</v>
      </c>
      <c r="E2151" s="2" t="n">
        <v>0.0170910060405731</v>
      </c>
    </row>
    <row r="2152" customFormat="false" ht="12.75" hidden="false" customHeight="false" outlineLevel="0" collapsed="false">
      <c r="A2152" s="2" t="s">
        <v>162</v>
      </c>
      <c r="B2152" s="2" t="n">
        <v>24</v>
      </c>
      <c r="C2152" s="2" t="s">
        <v>163</v>
      </c>
      <c r="D2152" s="2" t="n">
        <v>1.18738269805908</v>
      </c>
      <c r="E2152" s="2" t="n">
        <v>0.0317557454109192</v>
      </c>
    </row>
    <row r="2153" customFormat="false" ht="12.75" hidden="false" customHeight="false" outlineLevel="0" collapsed="false">
      <c r="A2153" s="2" t="s">
        <v>162</v>
      </c>
      <c r="B2153" s="2" t="n">
        <v>25</v>
      </c>
      <c r="C2153" s="2" t="s">
        <v>163</v>
      </c>
      <c r="D2153" s="2" t="n">
        <v>1.22485494613647</v>
      </c>
      <c r="E2153" s="2" t="n">
        <v>0.0670532286167145</v>
      </c>
    </row>
    <row r="2154" customFormat="false" ht="12.75" hidden="false" customHeight="false" outlineLevel="0" collapsed="false">
      <c r="A2154" s="2" t="s">
        <v>162</v>
      </c>
      <c r="B2154" s="2" t="n">
        <v>26</v>
      </c>
      <c r="C2154" s="2" t="s">
        <v>163</v>
      </c>
      <c r="D2154" s="2" t="n">
        <v>1.28977084159851</v>
      </c>
      <c r="E2154" s="2" t="n">
        <v>0.129794359207153</v>
      </c>
    </row>
    <row r="2155" customFormat="false" ht="12.75" hidden="false" customHeight="false" outlineLevel="0" collapsed="false">
      <c r="A2155" s="2" t="s">
        <v>162</v>
      </c>
      <c r="B2155" s="2" t="n">
        <v>27</v>
      </c>
      <c r="C2155" s="2" t="s">
        <v>163</v>
      </c>
      <c r="D2155" s="2" t="n">
        <v>1.41741526126862</v>
      </c>
      <c r="E2155" s="2" t="n">
        <v>0.255264014005661</v>
      </c>
    </row>
    <row r="2156" customFormat="false" ht="12.75" hidden="false" customHeight="false" outlineLevel="0" collapsed="false">
      <c r="A2156" s="2" t="s">
        <v>162</v>
      </c>
      <c r="B2156" s="2" t="n">
        <v>28</v>
      </c>
      <c r="C2156" s="2" t="s">
        <v>163</v>
      </c>
      <c r="D2156" s="2" t="n">
        <v>1.64453303813934</v>
      </c>
      <c r="E2156" s="2" t="n">
        <v>0.480207026004791</v>
      </c>
    </row>
    <row r="2157" customFormat="false" ht="12.75" hidden="false" customHeight="false" outlineLevel="0" collapsed="false">
      <c r="A2157" s="2" t="s">
        <v>162</v>
      </c>
      <c r="B2157" s="2" t="n">
        <v>29</v>
      </c>
      <c r="C2157" s="2" t="s">
        <v>163</v>
      </c>
      <c r="D2157" s="2" t="n">
        <v>2.02456855773926</v>
      </c>
      <c r="E2157" s="2" t="n">
        <v>0.858067750930786</v>
      </c>
    </row>
    <row r="2158" customFormat="false" ht="12.75" hidden="false" customHeight="false" outlineLevel="0" collapsed="false">
      <c r="A2158" s="2" t="s">
        <v>162</v>
      </c>
      <c r="B2158" s="2" t="n">
        <v>30</v>
      </c>
      <c r="C2158" s="2" t="s">
        <v>163</v>
      </c>
      <c r="D2158" s="2" t="n">
        <v>2.55784296989441</v>
      </c>
      <c r="E2158" s="2" t="n">
        <v>1.38916742801666</v>
      </c>
    </row>
    <row r="2159" customFormat="false" ht="12.75" hidden="false" customHeight="false" outlineLevel="0" collapsed="false">
      <c r="A2159" s="2" t="s">
        <v>162</v>
      </c>
      <c r="B2159" s="2" t="n">
        <v>31</v>
      </c>
      <c r="C2159" s="2" t="s">
        <v>163</v>
      </c>
      <c r="D2159" s="2" t="n">
        <v>3.1836051940918</v>
      </c>
      <c r="E2159" s="2" t="n">
        <v>2.01275491714478</v>
      </c>
    </row>
    <row r="2160" customFormat="false" ht="12.75" hidden="false" customHeight="false" outlineLevel="0" collapsed="false">
      <c r="A2160" s="2" t="s">
        <v>162</v>
      </c>
      <c r="B2160" s="2" t="n">
        <v>32</v>
      </c>
      <c r="C2160" s="2" t="s">
        <v>163</v>
      </c>
      <c r="D2160" s="2" t="n">
        <v>3.79599571228027</v>
      </c>
      <c r="E2160" s="2" t="n">
        <v>2.62297058105469</v>
      </c>
    </row>
    <row r="2161" customFormat="false" ht="12.75" hidden="false" customHeight="false" outlineLevel="0" collapsed="false">
      <c r="A2161" s="2" t="s">
        <v>162</v>
      </c>
      <c r="B2161" s="2" t="n">
        <v>33</v>
      </c>
      <c r="C2161" s="2" t="s">
        <v>163</v>
      </c>
      <c r="D2161" s="2" t="n">
        <v>4.32662630081177</v>
      </c>
      <c r="E2161" s="2" t="n">
        <v>3.1514265537262</v>
      </c>
    </row>
    <row r="2162" customFormat="false" ht="12.75" hidden="false" customHeight="false" outlineLevel="0" collapsed="false">
      <c r="A2162" s="2" t="s">
        <v>162</v>
      </c>
      <c r="B2162" s="2" t="n">
        <v>34</v>
      </c>
      <c r="C2162" s="2" t="s">
        <v>163</v>
      </c>
      <c r="D2162" s="2" t="n">
        <v>4.7180814743042</v>
      </c>
      <c r="E2162" s="2" t="n">
        <v>3.54070687294006</v>
      </c>
    </row>
    <row r="2163" customFormat="false" ht="12.75" hidden="false" customHeight="false" outlineLevel="0" collapsed="false">
      <c r="A2163" s="2" t="s">
        <v>162</v>
      </c>
      <c r="B2163" s="2" t="n">
        <v>35</v>
      </c>
      <c r="C2163" s="2" t="s">
        <v>163</v>
      </c>
      <c r="D2163" s="2" t="n">
        <v>5.02851104736328</v>
      </c>
      <c r="E2163" s="2" t="n">
        <v>3.84896159172058</v>
      </c>
    </row>
    <row r="2164" customFormat="false" ht="12.75" hidden="false" customHeight="false" outlineLevel="0" collapsed="false">
      <c r="A2164" s="2" t="s">
        <v>162</v>
      </c>
      <c r="B2164" s="2" t="n">
        <v>36</v>
      </c>
      <c r="C2164" s="2" t="s">
        <v>163</v>
      </c>
      <c r="D2164" s="2" t="n">
        <v>5.26213455200195</v>
      </c>
      <c r="E2164" s="2" t="n">
        <v>4.08041048049927</v>
      </c>
    </row>
    <row r="2165" customFormat="false" ht="12.75" hidden="false" customHeight="false" outlineLevel="0" collapsed="false">
      <c r="A2165" s="2" t="s">
        <v>162</v>
      </c>
      <c r="B2165" s="2" t="n">
        <v>37</v>
      </c>
      <c r="C2165" s="2" t="s">
        <v>163</v>
      </c>
      <c r="D2165" s="2" t="n">
        <v>5.43148136138916</v>
      </c>
      <c r="E2165" s="2" t="n">
        <v>4.24758243560791</v>
      </c>
    </row>
    <row r="2166" customFormat="false" ht="12.75" hidden="false" customHeight="false" outlineLevel="0" collapsed="false">
      <c r="A2166" s="2" t="s">
        <v>162</v>
      </c>
      <c r="B2166" s="2" t="n">
        <v>38</v>
      </c>
      <c r="C2166" s="2" t="s">
        <v>163</v>
      </c>
      <c r="D2166" s="2" t="n">
        <v>5.53107213973999</v>
      </c>
      <c r="E2166" s="2" t="n">
        <v>4.34499835968018</v>
      </c>
    </row>
    <row r="2167" customFormat="false" ht="12.75" hidden="false" customHeight="false" outlineLevel="0" collapsed="false">
      <c r="A2167" s="2" t="s">
        <v>162</v>
      </c>
      <c r="B2167" s="2" t="n">
        <v>39</v>
      </c>
      <c r="C2167" s="2" t="s">
        <v>163</v>
      </c>
      <c r="D2167" s="2" t="n">
        <v>5.62627601623535</v>
      </c>
      <c r="E2167" s="2" t="n">
        <v>4.43802738189697</v>
      </c>
    </row>
    <row r="2168" customFormat="false" ht="12.75" hidden="false" customHeight="false" outlineLevel="0" collapsed="false">
      <c r="A2168" s="2" t="s">
        <v>162</v>
      </c>
      <c r="B2168" s="2" t="n">
        <v>40</v>
      </c>
      <c r="C2168" s="2" t="s">
        <v>163</v>
      </c>
      <c r="D2168" s="2" t="n">
        <v>5.69291114807129</v>
      </c>
      <c r="E2168" s="2" t="n">
        <v>4.5024881362915</v>
      </c>
    </row>
    <row r="2169" customFormat="false" ht="12.75" hidden="false" customHeight="false" outlineLevel="0" collapsed="false">
      <c r="A2169" s="2" t="s">
        <v>164</v>
      </c>
      <c r="B2169" s="2" t="n">
        <v>1</v>
      </c>
      <c r="C2169" s="2" t="s">
        <v>165</v>
      </c>
      <c r="D2169" s="2" t="n">
        <v>0.772542595863342</v>
      </c>
      <c r="E2169" s="2" t="n">
        <v>-0.000563013076316565</v>
      </c>
    </row>
    <row r="2170" customFormat="false" ht="12.75" hidden="false" customHeight="false" outlineLevel="0" collapsed="false">
      <c r="A2170" s="2" t="s">
        <v>164</v>
      </c>
      <c r="B2170" s="2" t="n">
        <v>2</v>
      </c>
      <c r="C2170" s="2" t="s">
        <v>165</v>
      </c>
      <c r="D2170" s="2" t="n">
        <v>0.774958670139313</v>
      </c>
      <c r="E2170" s="2" t="n">
        <v>0.000136486851260997</v>
      </c>
    </row>
    <row r="2171" customFormat="false" ht="12.75" hidden="false" customHeight="false" outlineLevel="0" collapsed="false">
      <c r="A2171" s="2" t="s">
        <v>164</v>
      </c>
      <c r="B2171" s="2" t="n">
        <v>3</v>
      </c>
      <c r="C2171" s="2" t="s">
        <v>165</v>
      </c>
      <c r="D2171" s="2" t="n">
        <v>0.777333676815033</v>
      </c>
      <c r="E2171" s="2" t="n">
        <v>0.000794919149484485</v>
      </c>
    </row>
    <row r="2172" customFormat="false" ht="12.75" hidden="false" customHeight="false" outlineLevel="0" collapsed="false">
      <c r="A2172" s="2" t="s">
        <v>164</v>
      </c>
      <c r="B2172" s="2" t="n">
        <v>4</v>
      </c>
      <c r="C2172" s="2" t="s">
        <v>165</v>
      </c>
      <c r="D2172" s="2" t="n">
        <v>0.777040719985962</v>
      </c>
      <c r="E2172" s="2" t="n">
        <v>-0.00121461204253137</v>
      </c>
    </row>
    <row r="2173" customFormat="false" ht="12.75" hidden="false" customHeight="false" outlineLevel="0" collapsed="false">
      <c r="A2173" s="2" t="s">
        <v>164</v>
      </c>
      <c r="B2173" s="2" t="n">
        <v>5</v>
      </c>
      <c r="C2173" s="2" t="s">
        <v>165</v>
      </c>
      <c r="D2173" s="2" t="n">
        <v>0.779934525489807</v>
      </c>
      <c r="E2173" s="2" t="n">
        <v>-3.73808725271374E-005</v>
      </c>
    </row>
    <row r="2174" customFormat="false" ht="12.75" hidden="false" customHeight="false" outlineLevel="0" collapsed="false">
      <c r="A2174" s="2" t="s">
        <v>164</v>
      </c>
      <c r="B2174" s="2" t="n">
        <v>6</v>
      </c>
      <c r="C2174" s="2" t="s">
        <v>165</v>
      </c>
      <c r="D2174" s="2" t="n">
        <v>0.782148122787476</v>
      </c>
      <c r="E2174" s="2" t="n">
        <v>0.000459642062196508</v>
      </c>
    </row>
    <row r="2175" customFormat="false" ht="12.75" hidden="false" customHeight="false" outlineLevel="0" collapsed="false">
      <c r="A2175" s="2" t="s">
        <v>164</v>
      </c>
      <c r="B2175" s="2" t="n">
        <v>7</v>
      </c>
      <c r="C2175" s="2" t="s">
        <v>165</v>
      </c>
      <c r="D2175" s="2" t="n">
        <v>0.781477332115173</v>
      </c>
      <c r="E2175" s="2" t="n">
        <v>-0.00192772294394672</v>
      </c>
    </row>
    <row r="2176" customFormat="false" ht="12.75" hidden="false" customHeight="false" outlineLevel="0" collapsed="false">
      <c r="A2176" s="2" t="s">
        <v>164</v>
      </c>
      <c r="B2176" s="2" t="n">
        <v>8</v>
      </c>
      <c r="C2176" s="2" t="s">
        <v>165</v>
      </c>
      <c r="D2176" s="2" t="n">
        <v>0.78499436378479</v>
      </c>
      <c r="E2176" s="2" t="n">
        <v>-0.000127265651826747</v>
      </c>
    </row>
    <row r="2177" customFormat="false" ht="12.75" hidden="false" customHeight="false" outlineLevel="0" collapsed="false">
      <c r="A2177" s="2" t="s">
        <v>164</v>
      </c>
      <c r="B2177" s="2" t="n">
        <v>9</v>
      </c>
      <c r="C2177" s="2" t="s">
        <v>165</v>
      </c>
      <c r="D2177" s="2" t="n">
        <v>0.787278413772583</v>
      </c>
      <c r="E2177" s="2" t="n">
        <v>0.000440209987573326</v>
      </c>
    </row>
    <row r="2178" customFormat="false" ht="12.75" hidden="false" customHeight="false" outlineLevel="0" collapsed="false">
      <c r="A2178" s="2" t="s">
        <v>164</v>
      </c>
      <c r="B2178" s="2" t="n">
        <v>10</v>
      </c>
      <c r="C2178" s="2" t="s">
        <v>165</v>
      </c>
      <c r="D2178" s="2" t="n">
        <v>0.788208842277527</v>
      </c>
      <c r="E2178" s="2" t="n">
        <v>-0.000345935870427638</v>
      </c>
    </row>
    <row r="2179" customFormat="false" ht="12.75" hidden="false" customHeight="false" outlineLevel="0" collapsed="false">
      <c r="A2179" s="2" t="s">
        <v>164</v>
      </c>
      <c r="B2179" s="2" t="n">
        <v>11</v>
      </c>
      <c r="C2179" s="2" t="s">
        <v>165</v>
      </c>
      <c r="D2179" s="2" t="n">
        <v>0.789652466773987</v>
      </c>
      <c r="E2179" s="2" t="n">
        <v>-0.000618885736912489</v>
      </c>
    </row>
    <row r="2180" customFormat="false" ht="12.75" hidden="false" customHeight="false" outlineLevel="0" collapsed="false">
      <c r="A2180" s="2" t="s">
        <v>164</v>
      </c>
      <c r="B2180" s="2" t="n">
        <v>12</v>
      </c>
      <c r="C2180" s="2" t="s">
        <v>165</v>
      </c>
      <c r="D2180" s="2" t="n">
        <v>0.793406367301941</v>
      </c>
      <c r="E2180" s="2" t="n">
        <v>0.00141844048630446</v>
      </c>
    </row>
    <row r="2181" customFormat="false" ht="12.75" hidden="false" customHeight="false" outlineLevel="0" collapsed="false">
      <c r="A2181" s="2" t="s">
        <v>164</v>
      </c>
      <c r="B2181" s="2" t="n">
        <v>13</v>
      </c>
      <c r="C2181" s="2" t="s">
        <v>165</v>
      </c>
      <c r="D2181" s="2" t="n">
        <v>0.79584413766861</v>
      </c>
      <c r="E2181" s="2" t="n">
        <v>0.00213963654823601</v>
      </c>
    </row>
    <row r="2182" customFormat="false" ht="12.75" hidden="false" customHeight="false" outlineLevel="0" collapsed="false">
      <c r="A2182" s="2" t="s">
        <v>164</v>
      </c>
      <c r="B2182" s="2" t="n">
        <v>14</v>
      </c>
      <c r="C2182" s="2" t="s">
        <v>165</v>
      </c>
      <c r="D2182" s="2" t="n">
        <v>0.795251488685608</v>
      </c>
      <c r="E2182" s="2" t="n">
        <v>-0.000169586899573915</v>
      </c>
    </row>
    <row r="2183" customFormat="false" ht="12.75" hidden="false" customHeight="false" outlineLevel="0" collapsed="false">
      <c r="A2183" s="2" t="s">
        <v>164</v>
      </c>
      <c r="B2183" s="2" t="n">
        <v>15</v>
      </c>
      <c r="C2183" s="2" t="s">
        <v>165</v>
      </c>
      <c r="D2183" s="2" t="n">
        <v>0.797958076000214</v>
      </c>
      <c r="E2183" s="2" t="n">
        <v>0.000820426037535071</v>
      </c>
    </row>
    <row r="2184" customFormat="false" ht="12.75" hidden="false" customHeight="false" outlineLevel="0" collapsed="false">
      <c r="A2184" s="2" t="s">
        <v>164</v>
      </c>
      <c r="B2184" s="2" t="n">
        <v>16</v>
      </c>
      <c r="C2184" s="2" t="s">
        <v>165</v>
      </c>
      <c r="D2184" s="2" t="n">
        <v>0.799042940139771</v>
      </c>
      <c r="E2184" s="2" t="n">
        <v>0.000188715843250975</v>
      </c>
    </row>
    <row r="2185" customFormat="false" ht="12.75" hidden="false" customHeight="false" outlineLevel="0" collapsed="false">
      <c r="A2185" s="2" t="s">
        <v>164</v>
      </c>
      <c r="B2185" s="2" t="n">
        <v>17</v>
      </c>
      <c r="C2185" s="2" t="s">
        <v>165</v>
      </c>
      <c r="D2185" s="2" t="n">
        <v>0.801406681537628</v>
      </c>
      <c r="E2185" s="2" t="n">
        <v>0.000835882849059999</v>
      </c>
    </row>
    <row r="2186" customFormat="false" ht="12.75" hidden="false" customHeight="false" outlineLevel="0" collapsed="false">
      <c r="A2186" s="2" t="s">
        <v>164</v>
      </c>
      <c r="B2186" s="2" t="n">
        <v>18</v>
      </c>
      <c r="C2186" s="2" t="s">
        <v>165</v>
      </c>
      <c r="D2186" s="2" t="n">
        <v>0.801441729068756</v>
      </c>
      <c r="E2186" s="2" t="n">
        <v>-0.000845643924549222</v>
      </c>
    </row>
    <row r="2187" customFormat="false" ht="12.75" hidden="false" customHeight="false" outlineLevel="0" collapsed="false">
      <c r="A2187" s="2" t="s">
        <v>164</v>
      </c>
      <c r="B2187" s="2" t="n">
        <v>19</v>
      </c>
      <c r="C2187" s="2" t="s">
        <v>165</v>
      </c>
      <c r="D2187" s="2" t="n">
        <v>0.805717945098877</v>
      </c>
      <c r="E2187" s="2" t="n">
        <v>0.00171399768441916</v>
      </c>
    </row>
    <row r="2188" customFormat="false" ht="12.75" hidden="false" customHeight="false" outlineLevel="0" collapsed="false">
      <c r="A2188" s="2" t="s">
        <v>164</v>
      </c>
      <c r="B2188" s="2" t="n">
        <v>20</v>
      </c>
      <c r="C2188" s="2" t="s">
        <v>165</v>
      </c>
      <c r="D2188" s="2" t="n">
        <v>0.807568728923798</v>
      </c>
      <c r="E2188" s="2" t="n">
        <v>0.00184820720460266</v>
      </c>
    </row>
    <row r="2189" customFormat="false" ht="12.75" hidden="false" customHeight="false" outlineLevel="0" collapsed="false">
      <c r="A2189" s="2" t="s">
        <v>164</v>
      </c>
      <c r="B2189" s="2" t="n">
        <v>21</v>
      </c>
      <c r="C2189" s="2" t="s">
        <v>165</v>
      </c>
      <c r="D2189" s="2" t="n">
        <v>0.805405139923096</v>
      </c>
      <c r="E2189" s="2" t="n">
        <v>-0.0020319561008364</v>
      </c>
    </row>
    <row r="2190" customFormat="false" ht="12.75" hidden="false" customHeight="false" outlineLevel="0" collapsed="false">
      <c r="A2190" s="2" t="s">
        <v>164</v>
      </c>
      <c r="B2190" s="2" t="n">
        <v>22</v>
      </c>
      <c r="C2190" s="2" t="s">
        <v>165</v>
      </c>
      <c r="D2190" s="2" t="n">
        <v>0.808356404304504</v>
      </c>
      <c r="E2190" s="2" t="n">
        <v>-0.000797266140580177</v>
      </c>
    </row>
    <row r="2191" customFormat="false" ht="12.75" hidden="false" customHeight="false" outlineLevel="0" collapsed="false">
      <c r="A2191" s="2" t="s">
        <v>164</v>
      </c>
      <c r="B2191" s="2" t="n">
        <v>23</v>
      </c>
      <c r="C2191" s="2" t="s">
        <v>165</v>
      </c>
      <c r="D2191" s="2" t="n">
        <v>0.810452699661255</v>
      </c>
      <c r="E2191" s="2" t="n">
        <v>-0.000417545146774501</v>
      </c>
    </row>
    <row r="2192" customFormat="false" ht="12.75" hidden="false" customHeight="false" outlineLevel="0" collapsed="false">
      <c r="A2192" s="2" t="s">
        <v>164</v>
      </c>
      <c r="B2192" s="2" t="n">
        <v>24</v>
      </c>
      <c r="C2192" s="2" t="s">
        <v>165</v>
      </c>
      <c r="D2192" s="2" t="n">
        <v>0.811853766441345</v>
      </c>
      <c r="E2192" s="2" t="n">
        <v>-0.00073305272962898</v>
      </c>
    </row>
    <row r="2193" customFormat="false" ht="12.75" hidden="false" customHeight="false" outlineLevel="0" collapsed="false">
      <c r="A2193" s="2" t="s">
        <v>164</v>
      </c>
      <c r="B2193" s="2" t="n">
        <v>25</v>
      </c>
      <c r="C2193" s="2" t="s">
        <v>165</v>
      </c>
      <c r="D2193" s="2" t="n">
        <v>0.813226342201233</v>
      </c>
      <c r="E2193" s="2" t="n">
        <v>-0.00107705127447844</v>
      </c>
    </row>
    <row r="2194" customFormat="false" ht="12.75" hidden="false" customHeight="false" outlineLevel="0" collapsed="false">
      <c r="A2194" s="2" t="s">
        <v>164</v>
      </c>
      <c r="B2194" s="2" t="n">
        <v>26</v>
      </c>
      <c r="C2194" s="2" t="s">
        <v>165</v>
      </c>
      <c r="D2194" s="2" t="n">
        <v>0.816557884216309</v>
      </c>
      <c r="E2194" s="2" t="n">
        <v>0.000537916319444776</v>
      </c>
    </row>
    <row r="2195" customFormat="false" ht="12.75" hidden="false" customHeight="false" outlineLevel="0" collapsed="false">
      <c r="A2195" s="2" t="s">
        <v>164</v>
      </c>
      <c r="B2195" s="2" t="n">
        <v>27</v>
      </c>
      <c r="C2195" s="2" t="s">
        <v>165</v>
      </c>
      <c r="D2195" s="2" t="n">
        <v>0.816531956195831</v>
      </c>
      <c r="E2195" s="2" t="n">
        <v>-0.00120458600576967</v>
      </c>
    </row>
    <row r="2196" customFormat="false" ht="12.75" hidden="false" customHeight="false" outlineLevel="0" collapsed="false">
      <c r="A2196" s="2" t="s">
        <v>164</v>
      </c>
      <c r="B2196" s="2" t="n">
        <v>28</v>
      </c>
      <c r="C2196" s="2" t="s">
        <v>165</v>
      </c>
      <c r="D2196" s="2" t="n">
        <v>0.819799482822418</v>
      </c>
      <c r="E2196" s="2" t="n">
        <v>0.000346366228768602</v>
      </c>
    </row>
    <row r="2197" customFormat="false" ht="12.75" hidden="false" customHeight="false" outlineLevel="0" collapsed="false">
      <c r="A2197" s="2" t="s">
        <v>164</v>
      </c>
      <c r="B2197" s="2" t="n">
        <v>29</v>
      </c>
      <c r="C2197" s="2" t="s">
        <v>165</v>
      </c>
      <c r="D2197" s="2" t="n">
        <v>0.820234537124634</v>
      </c>
      <c r="E2197" s="2" t="n">
        <v>-0.000935153861064464</v>
      </c>
    </row>
    <row r="2198" customFormat="false" ht="12.75" hidden="false" customHeight="false" outlineLevel="0" collapsed="false">
      <c r="A2198" s="2" t="s">
        <v>164</v>
      </c>
      <c r="B2198" s="2" t="n">
        <v>30</v>
      </c>
      <c r="C2198" s="2" t="s">
        <v>165</v>
      </c>
      <c r="D2198" s="2" t="n">
        <v>0.82345575094223</v>
      </c>
      <c r="E2198" s="2" t="n">
        <v>0.000569485651794821</v>
      </c>
    </row>
    <row r="2199" customFormat="false" ht="12.75" hidden="false" customHeight="false" outlineLevel="0" collapsed="false">
      <c r="A2199" s="2" t="s">
        <v>164</v>
      </c>
      <c r="B2199" s="2" t="n">
        <v>31</v>
      </c>
      <c r="C2199" s="2" t="s">
        <v>165</v>
      </c>
      <c r="D2199" s="2" t="n">
        <v>0.824540197849274</v>
      </c>
      <c r="E2199" s="2" t="n">
        <v>-6.26418259344064E-005</v>
      </c>
    </row>
    <row r="2200" customFormat="false" ht="12.75" hidden="false" customHeight="false" outlineLevel="0" collapsed="false">
      <c r="A2200" s="2" t="s">
        <v>164</v>
      </c>
      <c r="B2200" s="2" t="n">
        <v>32</v>
      </c>
      <c r="C2200" s="2" t="s">
        <v>165</v>
      </c>
      <c r="D2200" s="2" t="n">
        <v>0.824565410614014</v>
      </c>
      <c r="E2200" s="2" t="n">
        <v>-0.00175400346051902</v>
      </c>
    </row>
    <row r="2201" customFormat="false" ht="12.75" hidden="false" customHeight="false" outlineLevel="0" collapsed="false">
      <c r="A2201" s="2" t="s">
        <v>164</v>
      </c>
      <c r="B2201" s="2" t="n">
        <v>33</v>
      </c>
      <c r="C2201" s="2" t="s">
        <v>165</v>
      </c>
      <c r="D2201" s="2" t="n">
        <v>0.826831936836243</v>
      </c>
      <c r="E2201" s="2" t="n">
        <v>-0.00120405154302716</v>
      </c>
    </row>
    <row r="2202" customFormat="false" ht="12.75" hidden="false" customHeight="false" outlineLevel="0" collapsed="false">
      <c r="A2202" s="2" t="s">
        <v>164</v>
      </c>
      <c r="B2202" s="2" t="n">
        <v>34</v>
      </c>
      <c r="C2202" s="2" t="s">
        <v>165</v>
      </c>
      <c r="D2202" s="2" t="n">
        <v>0.831072270870209</v>
      </c>
      <c r="E2202" s="2" t="n">
        <v>0.00131970806978643</v>
      </c>
    </row>
    <row r="2203" customFormat="false" ht="12.75" hidden="false" customHeight="false" outlineLevel="0" collapsed="false">
      <c r="A2203" s="2" t="s">
        <v>164</v>
      </c>
      <c r="B2203" s="2" t="n">
        <v>35</v>
      </c>
      <c r="C2203" s="2" t="s">
        <v>165</v>
      </c>
      <c r="D2203" s="2" t="n">
        <v>0.830631256103516</v>
      </c>
      <c r="E2203" s="2" t="n">
        <v>-0.000837881001643837</v>
      </c>
    </row>
    <row r="2204" customFormat="false" ht="12.75" hidden="false" customHeight="false" outlineLevel="0" collapsed="false">
      <c r="A2204" s="2" t="s">
        <v>164</v>
      </c>
      <c r="B2204" s="2" t="n">
        <v>36</v>
      </c>
      <c r="C2204" s="2" t="s">
        <v>165</v>
      </c>
      <c r="D2204" s="2" t="n">
        <v>0.834091305732727</v>
      </c>
      <c r="E2204" s="2" t="n">
        <v>0.000905594264622778</v>
      </c>
    </row>
    <row r="2205" customFormat="false" ht="12.75" hidden="false" customHeight="false" outlineLevel="0" collapsed="false">
      <c r="A2205" s="2" t="s">
        <v>164</v>
      </c>
      <c r="B2205" s="2" t="n">
        <v>37</v>
      </c>
      <c r="C2205" s="2" t="s">
        <v>165</v>
      </c>
      <c r="D2205" s="2" t="n">
        <v>0.835780024528503</v>
      </c>
      <c r="E2205" s="2" t="n">
        <v>0.000877738697454333</v>
      </c>
    </row>
    <row r="2206" customFormat="false" ht="12.75" hidden="false" customHeight="false" outlineLevel="0" collapsed="false">
      <c r="A2206" s="2" t="s">
        <v>164</v>
      </c>
      <c r="B2206" s="2" t="n">
        <v>38</v>
      </c>
      <c r="C2206" s="2" t="s">
        <v>165</v>
      </c>
      <c r="D2206" s="2" t="n">
        <v>0.835703134536743</v>
      </c>
      <c r="E2206" s="2" t="n">
        <v>-0.000915725657250732</v>
      </c>
    </row>
    <row r="2207" customFormat="false" ht="12.75" hidden="false" customHeight="false" outlineLevel="0" collapsed="false">
      <c r="A2207" s="2" t="s">
        <v>164</v>
      </c>
      <c r="B2207" s="2" t="n">
        <v>39</v>
      </c>
      <c r="C2207" s="2" t="s">
        <v>165</v>
      </c>
      <c r="D2207" s="2" t="n">
        <v>0.840376496315002</v>
      </c>
      <c r="E2207" s="2" t="n">
        <v>0.00204106187447906</v>
      </c>
    </row>
    <row r="2208" customFormat="false" ht="12.75" hidden="false" customHeight="false" outlineLevel="0" collapsed="false">
      <c r="A2208" s="2" t="s">
        <v>164</v>
      </c>
      <c r="B2208" s="2" t="n">
        <v>40</v>
      </c>
      <c r="C2208" s="2" t="s">
        <v>165</v>
      </c>
      <c r="D2208" s="2" t="n">
        <v>0.839850783348084</v>
      </c>
      <c r="E2208" s="2" t="n">
        <v>-0.000201225542696193</v>
      </c>
    </row>
    <row r="2209" customFormat="false" ht="12.75" hidden="false" customHeight="false" outlineLevel="0" collapsed="false">
      <c r="A2209" s="2" t="s">
        <v>166</v>
      </c>
      <c r="B2209" s="2" t="n">
        <v>1</v>
      </c>
      <c r="C2209" s="2" t="s">
        <v>167</v>
      </c>
      <c r="D2209" s="2" t="n">
        <v>0.902226984500885</v>
      </c>
      <c r="E2209" s="2" t="n">
        <v>-0.0130049698054791</v>
      </c>
    </row>
    <row r="2210" customFormat="false" ht="12.75" hidden="false" customHeight="false" outlineLevel="0" collapsed="false">
      <c r="A2210" s="2" t="s">
        <v>166</v>
      </c>
      <c r="B2210" s="2" t="n">
        <v>2</v>
      </c>
      <c r="C2210" s="2" t="s">
        <v>167</v>
      </c>
      <c r="D2210" s="2" t="n">
        <v>0.90852153301239</v>
      </c>
      <c r="E2210" s="2" t="n">
        <v>-0.00950657110661268</v>
      </c>
    </row>
    <row r="2211" customFormat="false" ht="12.75" hidden="false" customHeight="false" outlineLevel="0" collapsed="false">
      <c r="A2211" s="2" t="s">
        <v>166</v>
      </c>
      <c r="B2211" s="2" t="n">
        <v>3</v>
      </c>
      <c r="C2211" s="2" t="s">
        <v>167</v>
      </c>
      <c r="D2211" s="2" t="n">
        <v>0.916280627250671</v>
      </c>
      <c r="E2211" s="2" t="n">
        <v>-0.00454362621530891</v>
      </c>
    </row>
    <row r="2212" customFormat="false" ht="12.75" hidden="false" customHeight="false" outlineLevel="0" collapsed="false">
      <c r="A2212" s="2" t="s">
        <v>166</v>
      </c>
      <c r="B2212" s="2" t="n">
        <v>4</v>
      </c>
      <c r="C2212" s="2" t="s">
        <v>167</v>
      </c>
      <c r="D2212" s="2" t="n">
        <v>0.920538723468781</v>
      </c>
      <c r="E2212" s="2" t="n">
        <v>-0.00308167934417725</v>
      </c>
    </row>
    <row r="2213" customFormat="false" ht="12.75" hidden="false" customHeight="false" outlineLevel="0" collapsed="false">
      <c r="A2213" s="2" t="s">
        <v>166</v>
      </c>
      <c r="B2213" s="2" t="n">
        <v>5</v>
      </c>
      <c r="C2213" s="2" t="s">
        <v>167</v>
      </c>
      <c r="D2213" s="2" t="n">
        <v>0.92390114068985</v>
      </c>
      <c r="E2213" s="2" t="n">
        <v>-0.00251541170291603</v>
      </c>
    </row>
    <row r="2214" customFormat="false" ht="12.75" hidden="false" customHeight="false" outlineLevel="0" collapsed="false">
      <c r="A2214" s="2" t="s">
        <v>166</v>
      </c>
      <c r="B2214" s="2" t="n">
        <v>6</v>
      </c>
      <c r="C2214" s="2" t="s">
        <v>167</v>
      </c>
      <c r="D2214" s="2" t="n">
        <v>0.930040538311005</v>
      </c>
      <c r="E2214" s="2" t="n">
        <v>0.000827836338430643</v>
      </c>
    </row>
    <row r="2215" customFormat="false" ht="12.75" hidden="false" customHeight="false" outlineLevel="0" collapsed="false">
      <c r="A2215" s="2" t="s">
        <v>166</v>
      </c>
      <c r="B2215" s="2" t="n">
        <v>7</v>
      </c>
      <c r="C2215" s="2" t="s">
        <v>167</v>
      </c>
      <c r="D2215" s="2" t="n">
        <v>0.933706820011139</v>
      </c>
      <c r="E2215" s="2" t="n">
        <v>0.0016979684587568</v>
      </c>
    </row>
    <row r="2216" customFormat="false" ht="12.75" hidden="false" customHeight="false" outlineLevel="0" collapsed="false">
      <c r="A2216" s="2" t="s">
        <v>166</v>
      </c>
      <c r="B2216" s="2" t="n">
        <v>8</v>
      </c>
      <c r="C2216" s="2" t="s">
        <v>167</v>
      </c>
      <c r="D2216" s="2" t="n">
        <v>0.934809923171997</v>
      </c>
      <c r="E2216" s="2" t="n">
        <v>4.9220889195567E-006</v>
      </c>
    </row>
    <row r="2217" customFormat="false" ht="12.75" hidden="false" customHeight="false" outlineLevel="0" collapsed="false">
      <c r="A2217" s="2" t="s">
        <v>166</v>
      </c>
      <c r="B2217" s="2" t="n">
        <v>9</v>
      </c>
      <c r="C2217" s="2" t="s">
        <v>167</v>
      </c>
      <c r="D2217" s="2" t="n">
        <v>0.941433608531952</v>
      </c>
      <c r="E2217" s="2" t="n">
        <v>0.00383245781995356</v>
      </c>
    </row>
    <row r="2218" customFormat="false" ht="12.75" hidden="false" customHeight="false" outlineLevel="0" collapsed="false">
      <c r="A2218" s="2" t="s">
        <v>166</v>
      </c>
      <c r="B2218" s="2" t="n">
        <v>10</v>
      </c>
      <c r="C2218" s="2" t="s">
        <v>167</v>
      </c>
      <c r="D2218" s="2" t="n">
        <v>0.943672239780426</v>
      </c>
      <c r="E2218" s="2" t="n">
        <v>0.00327493948861957</v>
      </c>
    </row>
    <row r="2219" customFormat="false" ht="12.75" hidden="false" customHeight="false" outlineLevel="0" collapsed="false">
      <c r="A2219" s="2" t="s">
        <v>166</v>
      </c>
      <c r="B2219" s="2" t="n">
        <v>11</v>
      </c>
      <c r="C2219" s="2" t="s">
        <v>167</v>
      </c>
      <c r="D2219" s="2" t="n">
        <v>0.946076273918152</v>
      </c>
      <c r="E2219" s="2" t="n">
        <v>0.00288282404653728</v>
      </c>
    </row>
    <row r="2220" customFormat="false" ht="12.75" hidden="false" customHeight="false" outlineLevel="0" collapsed="false">
      <c r="A2220" s="2" t="s">
        <v>166</v>
      </c>
      <c r="B2220" s="2" t="n">
        <v>12</v>
      </c>
      <c r="C2220" s="2" t="s">
        <v>167</v>
      </c>
      <c r="D2220" s="2" t="n">
        <v>0.94853550195694</v>
      </c>
      <c r="E2220" s="2" t="n">
        <v>0.00254590250551701</v>
      </c>
    </row>
    <row r="2221" customFormat="false" ht="12.75" hidden="false" customHeight="false" outlineLevel="0" collapsed="false">
      <c r="A2221" s="2" t="s">
        <v>166</v>
      </c>
      <c r="B2221" s="2" t="n">
        <v>13</v>
      </c>
      <c r="C2221" s="2" t="s">
        <v>167</v>
      </c>
      <c r="D2221" s="2" t="n">
        <v>0.950313627719879</v>
      </c>
      <c r="E2221" s="2" t="n">
        <v>0.00152787880506367</v>
      </c>
    </row>
    <row r="2222" customFormat="false" ht="12.75" hidden="false" customHeight="false" outlineLevel="0" collapsed="false">
      <c r="A2222" s="2" t="s">
        <v>166</v>
      </c>
      <c r="B2222" s="2" t="n">
        <v>14</v>
      </c>
      <c r="C2222" s="2" t="s">
        <v>167</v>
      </c>
      <c r="D2222" s="2" t="n">
        <v>0.951736092567444</v>
      </c>
      <c r="E2222" s="2" t="n">
        <v>0.000154194072820246</v>
      </c>
    </row>
    <row r="2223" customFormat="false" ht="12.75" hidden="false" customHeight="false" outlineLevel="0" collapsed="false">
      <c r="A2223" s="2" t="s">
        <v>166</v>
      </c>
      <c r="B2223" s="2" t="n">
        <v>15</v>
      </c>
      <c r="C2223" s="2" t="s">
        <v>167</v>
      </c>
      <c r="D2223" s="2" t="n">
        <v>0.955780863761902</v>
      </c>
      <c r="E2223" s="2" t="n">
        <v>0.00140281568747014</v>
      </c>
    </row>
    <row r="2224" customFormat="false" ht="12.75" hidden="false" customHeight="false" outlineLevel="0" collapsed="false">
      <c r="A2224" s="2" t="s">
        <v>166</v>
      </c>
      <c r="B2224" s="2" t="n">
        <v>16</v>
      </c>
      <c r="C2224" s="2" t="s">
        <v>167</v>
      </c>
      <c r="D2224" s="2" t="n">
        <v>0.958444058895111</v>
      </c>
      <c r="E2224" s="2" t="n">
        <v>0.00126986124087125</v>
      </c>
    </row>
    <row r="2225" customFormat="false" ht="12.75" hidden="false" customHeight="false" outlineLevel="0" collapsed="false">
      <c r="A2225" s="2" t="s">
        <v>166</v>
      </c>
      <c r="B2225" s="2" t="n">
        <v>17</v>
      </c>
      <c r="C2225" s="2" t="s">
        <v>167</v>
      </c>
      <c r="D2225" s="2" t="n">
        <v>0.957078218460083</v>
      </c>
      <c r="E2225" s="2" t="n">
        <v>-0.00289212865754962</v>
      </c>
    </row>
    <row r="2226" customFormat="false" ht="12.75" hidden="false" customHeight="false" outlineLevel="0" collapsed="false">
      <c r="A2226" s="2" t="s">
        <v>166</v>
      </c>
      <c r="B2226" s="2" t="n">
        <v>18</v>
      </c>
      <c r="C2226" s="2" t="s">
        <v>167</v>
      </c>
      <c r="D2226" s="2" t="n">
        <v>0.961373031139374</v>
      </c>
      <c r="E2226" s="2" t="n">
        <v>-0.00139346567448229</v>
      </c>
    </row>
    <row r="2227" customFormat="false" ht="12.75" hidden="false" customHeight="false" outlineLevel="0" collapsed="false">
      <c r="A2227" s="2" t="s">
        <v>166</v>
      </c>
      <c r="B2227" s="2" t="n">
        <v>19</v>
      </c>
      <c r="C2227" s="2" t="s">
        <v>167</v>
      </c>
      <c r="D2227" s="2" t="n">
        <v>0.962214529514313</v>
      </c>
      <c r="E2227" s="2" t="n">
        <v>-0.00334811676293612</v>
      </c>
    </row>
    <row r="2228" customFormat="false" ht="12.75" hidden="false" customHeight="false" outlineLevel="0" collapsed="false">
      <c r="A2228" s="2" t="s">
        <v>166</v>
      </c>
      <c r="B2228" s="2" t="n">
        <v>20</v>
      </c>
      <c r="C2228" s="2" t="s">
        <v>167</v>
      </c>
      <c r="D2228" s="2" t="n">
        <v>0.967147469520569</v>
      </c>
      <c r="E2228" s="2" t="n">
        <v>-0.00121132633648813</v>
      </c>
    </row>
    <row r="2229" customFormat="false" ht="12.75" hidden="false" customHeight="false" outlineLevel="0" collapsed="false">
      <c r="A2229" s="2" t="s">
        <v>166</v>
      </c>
      <c r="B2229" s="2" t="n">
        <v>21</v>
      </c>
      <c r="C2229" s="2" t="s">
        <v>167</v>
      </c>
      <c r="D2229" s="2" t="n">
        <v>0.9707190990448</v>
      </c>
      <c r="E2229" s="2" t="n">
        <v>-0.000435846421169117</v>
      </c>
    </row>
    <row r="2230" customFormat="false" ht="12.75" hidden="false" customHeight="false" outlineLevel="0" collapsed="false">
      <c r="A2230" s="2" t="s">
        <v>166</v>
      </c>
      <c r="B2230" s="2" t="n">
        <v>22</v>
      </c>
      <c r="C2230" s="2" t="s">
        <v>167</v>
      </c>
      <c r="D2230" s="2" t="n">
        <v>0.973887920379639</v>
      </c>
      <c r="E2230" s="2" t="n">
        <v>-6.31746515864506E-005</v>
      </c>
    </row>
    <row r="2231" customFormat="false" ht="12.75" hidden="false" customHeight="false" outlineLevel="0" collapsed="false">
      <c r="A2231" s="2" t="s">
        <v>166</v>
      </c>
      <c r="B2231" s="2" t="n">
        <v>23</v>
      </c>
      <c r="C2231" s="2" t="s">
        <v>167</v>
      </c>
      <c r="D2231" s="2" t="n">
        <v>0.984534561634064</v>
      </c>
      <c r="E2231" s="2" t="n">
        <v>0.0077873170375824</v>
      </c>
    </row>
    <row r="2232" customFormat="false" ht="12.75" hidden="false" customHeight="false" outlineLevel="0" collapsed="false">
      <c r="A2232" s="2" t="s">
        <v>166</v>
      </c>
      <c r="B2232" s="2" t="n">
        <v>24</v>
      </c>
      <c r="C2232" s="2" t="s">
        <v>167</v>
      </c>
      <c r="D2232" s="2" t="n">
        <v>0.995742440223694</v>
      </c>
      <c r="E2232" s="2" t="n">
        <v>0.0161990467458963</v>
      </c>
    </row>
    <row r="2233" customFormat="false" ht="12.75" hidden="false" customHeight="false" outlineLevel="0" collapsed="false">
      <c r="A2233" s="2" t="s">
        <v>166</v>
      </c>
      <c r="B2233" s="2" t="n">
        <v>25</v>
      </c>
      <c r="C2233" s="2" t="s">
        <v>167</v>
      </c>
      <c r="D2233" s="2" t="n">
        <v>1.01961898803711</v>
      </c>
      <c r="E2233" s="2" t="n">
        <v>0.0372794456779957</v>
      </c>
    </row>
    <row r="2234" customFormat="false" ht="12.75" hidden="false" customHeight="false" outlineLevel="0" collapsed="false">
      <c r="A2234" s="2" t="s">
        <v>166</v>
      </c>
      <c r="B2234" s="2" t="n">
        <v>26</v>
      </c>
      <c r="C2234" s="2" t="s">
        <v>167</v>
      </c>
      <c r="D2234" s="2" t="n">
        <v>1.06544089317322</v>
      </c>
      <c r="E2234" s="2" t="n">
        <v>0.0803051963448525</v>
      </c>
    </row>
    <row r="2235" customFormat="false" ht="12.75" hidden="false" customHeight="false" outlineLevel="0" collapsed="false">
      <c r="A2235" s="2" t="s">
        <v>166</v>
      </c>
      <c r="B2235" s="2" t="n">
        <v>27</v>
      </c>
      <c r="C2235" s="2" t="s">
        <v>167</v>
      </c>
      <c r="D2235" s="2" t="n">
        <v>1.14943909645081</v>
      </c>
      <c r="E2235" s="2" t="n">
        <v>0.161507248878479</v>
      </c>
    </row>
    <row r="2236" customFormat="false" ht="12.75" hidden="false" customHeight="false" outlineLevel="0" collapsed="false">
      <c r="A2236" s="2" t="s">
        <v>166</v>
      </c>
      <c r="B2236" s="2" t="n">
        <v>28</v>
      </c>
      <c r="C2236" s="2" t="s">
        <v>167</v>
      </c>
      <c r="D2236" s="2" t="n">
        <v>1.31249499320984</v>
      </c>
      <c r="E2236" s="2" t="n">
        <v>0.321767002344131</v>
      </c>
    </row>
    <row r="2237" customFormat="false" ht="12.75" hidden="false" customHeight="false" outlineLevel="0" collapsed="false">
      <c r="A2237" s="2" t="s">
        <v>166</v>
      </c>
      <c r="B2237" s="2" t="n">
        <v>29</v>
      </c>
      <c r="C2237" s="2" t="s">
        <v>167</v>
      </c>
      <c r="D2237" s="2" t="n">
        <v>1.60001015663147</v>
      </c>
      <c r="E2237" s="2" t="n">
        <v>0.606486022472382</v>
      </c>
    </row>
    <row r="2238" customFormat="false" ht="12.75" hidden="false" customHeight="false" outlineLevel="0" collapsed="false">
      <c r="A2238" s="2" t="s">
        <v>166</v>
      </c>
      <c r="B2238" s="2" t="n">
        <v>30</v>
      </c>
      <c r="C2238" s="2" t="s">
        <v>167</v>
      </c>
      <c r="D2238" s="2" t="n">
        <v>2.05090236663818</v>
      </c>
      <c r="E2238" s="2" t="n">
        <v>1.05458211898804</v>
      </c>
    </row>
    <row r="2239" customFormat="false" ht="12.75" hidden="false" customHeight="false" outlineLevel="0" collapsed="false">
      <c r="A2239" s="2" t="s">
        <v>166</v>
      </c>
      <c r="B2239" s="2" t="n">
        <v>31</v>
      </c>
      <c r="C2239" s="2" t="s">
        <v>167</v>
      </c>
      <c r="D2239" s="2" t="n">
        <v>2.65378379821777</v>
      </c>
      <c r="E2239" s="2" t="n">
        <v>1.65466737747192</v>
      </c>
    </row>
    <row r="2240" customFormat="false" ht="12.75" hidden="false" customHeight="false" outlineLevel="0" collapsed="false">
      <c r="A2240" s="2" t="s">
        <v>166</v>
      </c>
      <c r="B2240" s="2" t="n">
        <v>32</v>
      </c>
      <c r="C2240" s="2" t="s">
        <v>167</v>
      </c>
      <c r="D2240" s="2" t="n">
        <v>3.32883644104004</v>
      </c>
      <c r="E2240" s="2" t="n">
        <v>2.32692384719849</v>
      </c>
    </row>
    <row r="2241" customFormat="false" ht="12.75" hidden="false" customHeight="false" outlineLevel="0" collapsed="false">
      <c r="A2241" s="2" t="s">
        <v>166</v>
      </c>
      <c r="B2241" s="2" t="n">
        <v>33</v>
      </c>
      <c r="C2241" s="2" t="s">
        <v>167</v>
      </c>
      <c r="D2241" s="2" t="n">
        <v>3.97513771057129</v>
      </c>
      <c r="E2241" s="2" t="n">
        <v>2.97042894363403</v>
      </c>
    </row>
    <row r="2242" customFormat="false" ht="12.75" hidden="false" customHeight="false" outlineLevel="0" collapsed="false">
      <c r="A2242" s="2" t="s">
        <v>166</v>
      </c>
      <c r="B2242" s="2" t="n">
        <v>34</v>
      </c>
      <c r="C2242" s="2" t="s">
        <v>167</v>
      </c>
      <c r="D2242" s="2" t="n">
        <v>4.51629114151001</v>
      </c>
      <c r="E2242" s="2" t="n">
        <v>3.50878620147705</v>
      </c>
    </row>
    <row r="2243" customFormat="false" ht="12.75" hidden="false" customHeight="false" outlineLevel="0" collapsed="false">
      <c r="A2243" s="2" t="s">
        <v>166</v>
      </c>
      <c r="B2243" s="2" t="n">
        <v>35</v>
      </c>
      <c r="C2243" s="2" t="s">
        <v>167</v>
      </c>
      <c r="D2243" s="2" t="n">
        <v>4.95466470718384</v>
      </c>
      <c r="E2243" s="2" t="n">
        <v>3.94436359405518</v>
      </c>
    </row>
    <row r="2244" customFormat="false" ht="12.75" hidden="false" customHeight="false" outlineLevel="0" collapsed="false">
      <c r="A2244" s="2" t="s">
        <v>166</v>
      </c>
      <c r="B2244" s="2" t="n">
        <v>36</v>
      </c>
      <c r="C2244" s="2" t="s">
        <v>167</v>
      </c>
      <c r="D2244" s="2" t="n">
        <v>5.28688478469849</v>
      </c>
      <c r="E2244" s="2" t="n">
        <v>4.27378749847412</v>
      </c>
    </row>
    <row r="2245" customFormat="false" ht="12.75" hidden="false" customHeight="false" outlineLevel="0" collapsed="false">
      <c r="A2245" s="2" t="s">
        <v>166</v>
      </c>
      <c r="B2245" s="2" t="n">
        <v>37</v>
      </c>
      <c r="C2245" s="2" t="s">
        <v>167</v>
      </c>
      <c r="D2245" s="2" t="n">
        <v>5.54117393493652</v>
      </c>
      <c r="E2245" s="2" t="n">
        <v>4.52528047561646</v>
      </c>
    </row>
    <row r="2246" customFormat="false" ht="12.75" hidden="false" customHeight="false" outlineLevel="0" collapsed="false">
      <c r="A2246" s="2" t="s">
        <v>166</v>
      </c>
      <c r="B2246" s="2" t="n">
        <v>38</v>
      </c>
      <c r="C2246" s="2" t="s">
        <v>167</v>
      </c>
      <c r="D2246" s="2" t="n">
        <v>5.70096111297607</v>
      </c>
      <c r="E2246" s="2" t="n">
        <v>4.6822714805603</v>
      </c>
    </row>
    <row r="2247" customFormat="false" ht="12.75" hidden="false" customHeight="false" outlineLevel="0" collapsed="false">
      <c r="A2247" s="2" t="s">
        <v>166</v>
      </c>
      <c r="B2247" s="2" t="n">
        <v>39</v>
      </c>
      <c r="C2247" s="2" t="s">
        <v>167</v>
      </c>
      <c r="D2247" s="2" t="n">
        <v>5.83854532241821</v>
      </c>
      <c r="E2247" s="2" t="n">
        <v>4.81705951690674</v>
      </c>
    </row>
    <row r="2248" customFormat="false" ht="12.75" hidden="false" customHeight="false" outlineLevel="0" collapsed="false">
      <c r="A2248" s="2" t="s">
        <v>166</v>
      </c>
      <c r="B2248" s="2" t="n">
        <v>40</v>
      </c>
      <c r="C2248" s="2" t="s">
        <v>167</v>
      </c>
      <c r="D2248" s="2" t="n">
        <v>5.96050596237183</v>
      </c>
      <c r="E2248" s="2" t="n">
        <v>4.93622398376465</v>
      </c>
    </row>
    <row r="2249" customFormat="false" ht="12.75" hidden="false" customHeight="false" outlineLevel="0" collapsed="false">
      <c r="A2249" s="2" t="s">
        <v>168</v>
      </c>
      <c r="B2249" s="2" t="n">
        <v>1</v>
      </c>
      <c r="C2249" s="2" t="s">
        <v>169</v>
      </c>
      <c r="D2249" s="2" t="n">
        <v>0.762532711029053</v>
      </c>
      <c r="E2249" s="2" t="n">
        <v>-0.0116345630958676</v>
      </c>
    </row>
    <row r="2250" customFormat="false" ht="12.75" hidden="false" customHeight="false" outlineLevel="0" collapsed="false">
      <c r="A2250" s="2" t="s">
        <v>168</v>
      </c>
      <c r="B2250" s="2" t="n">
        <v>2</v>
      </c>
      <c r="C2250" s="2" t="s">
        <v>169</v>
      </c>
      <c r="D2250" s="2" t="n">
        <v>0.76934415102005</v>
      </c>
      <c r="E2250" s="2" t="n">
        <v>-0.00702940579503775</v>
      </c>
    </row>
    <row r="2251" customFormat="false" ht="12.75" hidden="false" customHeight="false" outlineLevel="0" collapsed="false">
      <c r="A2251" s="2" t="s">
        <v>168</v>
      </c>
      <c r="B2251" s="2" t="n">
        <v>3</v>
      </c>
      <c r="C2251" s="2" t="s">
        <v>169</v>
      </c>
      <c r="D2251" s="2" t="n">
        <v>0.775290787220001</v>
      </c>
      <c r="E2251" s="2" t="n">
        <v>-0.00328905298374593</v>
      </c>
    </row>
    <row r="2252" customFormat="false" ht="12.75" hidden="false" customHeight="false" outlineLevel="0" collapsed="false">
      <c r="A2252" s="2" t="s">
        <v>168</v>
      </c>
      <c r="B2252" s="2" t="n">
        <v>4</v>
      </c>
      <c r="C2252" s="2" t="s">
        <v>169</v>
      </c>
      <c r="D2252" s="2" t="n">
        <v>0.779869079589844</v>
      </c>
      <c r="E2252" s="2" t="n">
        <v>-0.000917043769732118</v>
      </c>
    </row>
    <row r="2253" customFormat="false" ht="12.75" hidden="false" customHeight="false" outlineLevel="0" collapsed="false">
      <c r="A2253" s="2" t="s">
        <v>168</v>
      </c>
      <c r="B2253" s="2" t="n">
        <v>5</v>
      </c>
      <c r="C2253" s="2" t="s">
        <v>169</v>
      </c>
      <c r="D2253" s="2" t="n">
        <v>0.781728088855743</v>
      </c>
      <c r="E2253" s="2" t="n">
        <v>-0.00126431765966117</v>
      </c>
    </row>
    <row r="2254" customFormat="false" ht="12.75" hidden="false" customHeight="false" outlineLevel="0" collapsed="false">
      <c r="A2254" s="2" t="s">
        <v>168</v>
      </c>
      <c r="B2254" s="2" t="n">
        <v>6</v>
      </c>
      <c r="C2254" s="2" t="s">
        <v>169</v>
      </c>
      <c r="D2254" s="2" t="n">
        <v>0.786627292633057</v>
      </c>
      <c r="E2254" s="2" t="n">
        <v>0.00142860296182334</v>
      </c>
    </row>
    <row r="2255" customFormat="false" ht="12.75" hidden="false" customHeight="false" outlineLevel="0" collapsed="false">
      <c r="A2255" s="2" t="s">
        <v>168</v>
      </c>
      <c r="B2255" s="2" t="n">
        <v>7</v>
      </c>
      <c r="C2255" s="2" t="s">
        <v>169</v>
      </c>
      <c r="D2255" s="2" t="n">
        <v>0.786291182041168</v>
      </c>
      <c r="E2255" s="2" t="n">
        <v>-0.00111379090230912</v>
      </c>
    </row>
    <row r="2256" customFormat="false" ht="12.75" hidden="false" customHeight="false" outlineLevel="0" collapsed="false">
      <c r="A2256" s="2" t="s">
        <v>168</v>
      </c>
      <c r="B2256" s="2" t="n">
        <v>8</v>
      </c>
      <c r="C2256" s="2" t="s">
        <v>169</v>
      </c>
      <c r="D2256" s="2" t="n">
        <v>0.790405631065369</v>
      </c>
      <c r="E2256" s="2" t="n">
        <v>0.000794374966062605</v>
      </c>
    </row>
    <row r="2257" customFormat="false" ht="12.75" hidden="false" customHeight="false" outlineLevel="0" collapsed="false">
      <c r="A2257" s="2" t="s">
        <v>168</v>
      </c>
      <c r="B2257" s="2" t="n">
        <v>9</v>
      </c>
      <c r="C2257" s="2" t="s">
        <v>169</v>
      </c>
      <c r="D2257" s="2" t="n">
        <v>0.792730867862701</v>
      </c>
      <c r="E2257" s="2" t="n">
        <v>0.000913328549358994</v>
      </c>
    </row>
    <row r="2258" customFormat="false" ht="12.75" hidden="false" customHeight="false" outlineLevel="0" collapsed="false">
      <c r="A2258" s="2" t="s">
        <v>168</v>
      </c>
      <c r="B2258" s="2" t="n">
        <v>10</v>
      </c>
      <c r="C2258" s="2" t="s">
        <v>169</v>
      </c>
      <c r="D2258" s="2" t="n">
        <v>0.797238409519196</v>
      </c>
      <c r="E2258" s="2" t="n">
        <v>0.00321458699181676</v>
      </c>
    </row>
    <row r="2259" customFormat="false" ht="12.75" hidden="false" customHeight="false" outlineLevel="0" collapsed="false">
      <c r="A2259" s="2" t="s">
        <v>168</v>
      </c>
      <c r="B2259" s="2" t="n">
        <v>11</v>
      </c>
      <c r="C2259" s="2" t="s">
        <v>169</v>
      </c>
      <c r="D2259" s="2" t="n">
        <v>0.798108220100403</v>
      </c>
      <c r="E2259" s="2" t="n">
        <v>0.00187811441719532</v>
      </c>
    </row>
    <row r="2260" customFormat="false" ht="12.75" hidden="false" customHeight="false" outlineLevel="0" collapsed="false">
      <c r="A2260" s="2" t="s">
        <v>168</v>
      </c>
      <c r="B2260" s="2" t="n">
        <v>12</v>
      </c>
      <c r="C2260" s="2" t="s">
        <v>169</v>
      </c>
      <c r="D2260" s="2" t="n">
        <v>0.798789083957672</v>
      </c>
      <c r="E2260" s="2" t="n">
        <v>0.000352695118635893</v>
      </c>
    </row>
    <row r="2261" customFormat="false" ht="12.75" hidden="false" customHeight="false" outlineLevel="0" collapsed="false">
      <c r="A2261" s="2" t="s">
        <v>168</v>
      </c>
      <c r="B2261" s="2" t="n">
        <v>13</v>
      </c>
      <c r="C2261" s="2" t="s">
        <v>169</v>
      </c>
      <c r="D2261" s="2" t="n">
        <v>0.802781522274017</v>
      </c>
      <c r="E2261" s="2" t="n">
        <v>0.00213885027915239</v>
      </c>
    </row>
    <row r="2262" customFormat="false" ht="12.75" hidden="false" customHeight="false" outlineLevel="0" collapsed="false">
      <c r="A2262" s="2" t="s">
        <v>168</v>
      </c>
      <c r="B2262" s="2" t="n">
        <v>14</v>
      </c>
      <c r="C2262" s="2" t="s">
        <v>169</v>
      </c>
      <c r="D2262" s="2" t="n">
        <v>0.803579032421112</v>
      </c>
      <c r="E2262" s="2" t="n">
        <v>0.000730077212210745</v>
      </c>
    </row>
    <row r="2263" customFormat="false" ht="12.75" hidden="false" customHeight="false" outlineLevel="0" collapsed="false">
      <c r="A2263" s="2" t="s">
        <v>168</v>
      </c>
      <c r="B2263" s="2" t="n">
        <v>15</v>
      </c>
      <c r="C2263" s="2" t="s">
        <v>169</v>
      </c>
      <c r="D2263" s="2" t="n">
        <v>0.804033696651459</v>
      </c>
      <c r="E2263" s="2" t="n">
        <v>-0.00102154177147895</v>
      </c>
    </row>
    <row r="2264" customFormat="false" ht="12.75" hidden="false" customHeight="false" outlineLevel="0" collapsed="false">
      <c r="A2264" s="2" t="s">
        <v>168</v>
      </c>
      <c r="B2264" s="2" t="n">
        <v>16</v>
      </c>
      <c r="C2264" s="2" t="s">
        <v>169</v>
      </c>
      <c r="D2264" s="2" t="n">
        <v>0.808956325054169</v>
      </c>
      <c r="E2264" s="2" t="n">
        <v>0.0016948034754023</v>
      </c>
    </row>
    <row r="2265" customFormat="false" ht="12.75" hidden="false" customHeight="false" outlineLevel="0" collapsed="false">
      <c r="A2265" s="2" t="s">
        <v>168</v>
      </c>
      <c r="B2265" s="2" t="n">
        <v>17</v>
      </c>
      <c r="C2265" s="2" t="s">
        <v>169</v>
      </c>
      <c r="D2265" s="2" t="n">
        <v>0.807239174842835</v>
      </c>
      <c r="E2265" s="2" t="n">
        <v>-0.00222863000817597</v>
      </c>
    </row>
    <row r="2266" customFormat="false" ht="12.75" hidden="false" customHeight="false" outlineLevel="0" collapsed="false">
      <c r="A2266" s="2" t="s">
        <v>168</v>
      </c>
      <c r="B2266" s="2" t="n">
        <v>18</v>
      </c>
      <c r="C2266" s="2" t="s">
        <v>169</v>
      </c>
      <c r="D2266" s="2" t="n">
        <v>0.811398386955261</v>
      </c>
      <c r="E2266" s="2" t="n">
        <v>-0.000275701022474095</v>
      </c>
    </row>
    <row r="2267" customFormat="false" ht="12.75" hidden="false" customHeight="false" outlineLevel="0" collapsed="false">
      <c r="A2267" s="2" t="s">
        <v>168</v>
      </c>
      <c r="B2267" s="2" t="n">
        <v>19</v>
      </c>
      <c r="C2267" s="2" t="s">
        <v>169</v>
      </c>
      <c r="D2267" s="2" t="n">
        <v>0.811846196651459</v>
      </c>
      <c r="E2267" s="2" t="n">
        <v>-0.00203417451120913</v>
      </c>
    </row>
    <row r="2268" customFormat="false" ht="12.75" hidden="false" customHeight="false" outlineLevel="0" collapsed="false">
      <c r="A2268" s="2" t="s">
        <v>168</v>
      </c>
      <c r="B2268" s="2" t="n">
        <v>20</v>
      </c>
      <c r="C2268" s="2" t="s">
        <v>169</v>
      </c>
      <c r="D2268" s="2" t="n">
        <v>0.816391825675964</v>
      </c>
      <c r="E2268" s="2" t="n">
        <v>0.00030517132836394</v>
      </c>
    </row>
    <row r="2269" customFormat="false" ht="12.75" hidden="false" customHeight="false" outlineLevel="0" collapsed="false">
      <c r="A2269" s="2" t="s">
        <v>168</v>
      </c>
      <c r="B2269" s="2" t="n">
        <v>21</v>
      </c>
      <c r="C2269" s="2" t="s">
        <v>169</v>
      </c>
      <c r="D2269" s="2" t="n">
        <v>0.817520916461945</v>
      </c>
      <c r="E2269" s="2" t="n">
        <v>-0.00077202107058838</v>
      </c>
    </row>
    <row r="2270" customFormat="false" ht="12.75" hidden="false" customHeight="false" outlineLevel="0" collapsed="false">
      <c r="A2270" s="2" t="s">
        <v>168</v>
      </c>
      <c r="B2270" s="2" t="n">
        <v>22</v>
      </c>
      <c r="C2270" s="2" t="s">
        <v>169</v>
      </c>
      <c r="D2270" s="2" t="n">
        <v>0.81895238161087</v>
      </c>
      <c r="E2270" s="2" t="n">
        <v>-0.00154683913569897</v>
      </c>
    </row>
    <row r="2271" customFormat="false" ht="12.75" hidden="false" customHeight="false" outlineLevel="0" collapsed="false">
      <c r="A2271" s="2" t="s">
        <v>168</v>
      </c>
      <c r="B2271" s="2" t="n">
        <v>23</v>
      </c>
      <c r="C2271" s="2" t="s">
        <v>169</v>
      </c>
      <c r="D2271" s="2" t="n">
        <v>0.823718011379242</v>
      </c>
      <c r="E2271" s="2" t="n">
        <v>0.00101250747684389</v>
      </c>
    </row>
    <row r="2272" customFormat="false" ht="12.75" hidden="false" customHeight="false" outlineLevel="0" collapsed="false">
      <c r="A2272" s="2" t="s">
        <v>168</v>
      </c>
      <c r="B2272" s="2" t="n">
        <v>24</v>
      </c>
      <c r="C2272" s="2" t="s">
        <v>169</v>
      </c>
      <c r="D2272" s="2" t="n">
        <v>0.829718172550201</v>
      </c>
      <c r="E2272" s="2" t="n">
        <v>0.00480638537555933</v>
      </c>
    </row>
    <row r="2273" customFormat="false" ht="12.75" hidden="false" customHeight="false" outlineLevel="0" collapsed="false">
      <c r="A2273" s="2" t="s">
        <v>168</v>
      </c>
      <c r="B2273" s="2" t="n">
        <v>25</v>
      </c>
      <c r="C2273" s="2" t="s">
        <v>169</v>
      </c>
      <c r="D2273" s="2" t="n">
        <v>0.842318177223206</v>
      </c>
      <c r="E2273" s="2" t="n">
        <v>0.0152001073583961</v>
      </c>
    </row>
    <row r="2274" customFormat="false" ht="12.75" hidden="false" customHeight="false" outlineLevel="0" collapsed="false">
      <c r="A2274" s="2" t="s">
        <v>168</v>
      </c>
      <c r="B2274" s="2" t="n">
        <v>26</v>
      </c>
      <c r="C2274" s="2" t="s">
        <v>169</v>
      </c>
      <c r="D2274" s="2" t="n">
        <v>0.859987139701843</v>
      </c>
      <c r="E2274" s="2" t="n">
        <v>0.0306627862155437</v>
      </c>
    </row>
    <row r="2275" customFormat="false" ht="12.75" hidden="false" customHeight="false" outlineLevel="0" collapsed="false">
      <c r="A2275" s="2" t="s">
        <v>168</v>
      </c>
      <c r="B2275" s="2" t="n">
        <v>27</v>
      </c>
      <c r="C2275" s="2" t="s">
        <v>169</v>
      </c>
      <c r="D2275" s="2" t="n">
        <v>0.892665922641754</v>
      </c>
      <c r="E2275" s="2" t="n">
        <v>0.0611352846026421</v>
      </c>
    </row>
    <row r="2276" customFormat="false" ht="12.75" hidden="false" customHeight="false" outlineLevel="0" collapsed="false">
      <c r="A2276" s="2" t="s">
        <v>168</v>
      </c>
      <c r="B2276" s="2" t="n">
        <v>28</v>
      </c>
      <c r="C2276" s="2" t="s">
        <v>169</v>
      </c>
      <c r="D2276" s="2" t="n">
        <v>0.954453825950623</v>
      </c>
      <c r="E2276" s="2" t="n">
        <v>0.120716907083988</v>
      </c>
    </row>
    <row r="2277" customFormat="false" ht="12.75" hidden="false" customHeight="false" outlineLevel="0" collapsed="false">
      <c r="A2277" s="2" t="s">
        <v>168</v>
      </c>
      <c r="B2277" s="2" t="n">
        <v>29</v>
      </c>
      <c r="C2277" s="2" t="s">
        <v>169</v>
      </c>
      <c r="D2277" s="2" t="n">
        <v>1.06638753414154</v>
      </c>
      <c r="E2277" s="2" t="n">
        <v>0.230444326996803</v>
      </c>
    </row>
    <row r="2278" customFormat="false" ht="12.75" hidden="false" customHeight="false" outlineLevel="0" collapsed="false">
      <c r="A2278" s="2" t="s">
        <v>168</v>
      </c>
      <c r="B2278" s="2" t="n">
        <v>30</v>
      </c>
      <c r="C2278" s="2" t="s">
        <v>169</v>
      </c>
      <c r="D2278" s="2" t="n">
        <v>1.2682683467865</v>
      </c>
      <c r="E2278" s="2" t="n">
        <v>0.43011885881424</v>
      </c>
    </row>
    <row r="2279" customFormat="false" ht="12.75" hidden="false" customHeight="false" outlineLevel="0" collapsed="false">
      <c r="A2279" s="2" t="s">
        <v>168</v>
      </c>
      <c r="B2279" s="2" t="n">
        <v>31</v>
      </c>
      <c r="C2279" s="2" t="s">
        <v>169</v>
      </c>
      <c r="D2279" s="2" t="n">
        <v>1.59000432491303</v>
      </c>
      <c r="E2279" s="2" t="n">
        <v>0.749648571014404</v>
      </c>
    </row>
    <row r="2280" customFormat="false" ht="12.75" hidden="false" customHeight="false" outlineLevel="0" collapsed="false">
      <c r="A2280" s="2" t="s">
        <v>168</v>
      </c>
      <c r="B2280" s="2" t="n">
        <v>32</v>
      </c>
      <c r="C2280" s="2" t="s">
        <v>169</v>
      </c>
      <c r="D2280" s="2" t="n">
        <v>2.03308916091919</v>
      </c>
      <c r="E2280" s="2" t="n">
        <v>1.19052708148956</v>
      </c>
    </row>
    <row r="2281" customFormat="false" ht="12.75" hidden="false" customHeight="false" outlineLevel="0" collapsed="false">
      <c r="A2281" s="2" t="s">
        <v>168</v>
      </c>
      <c r="B2281" s="2" t="n">
        <v>33</v>
      </c>
      <c r="C2281" s="2" t="s">
        <v>169</v>
      </c>
      <c r="D2281" s="2" t="n">
        <v>2.52400922775269</v>
      </c>
      <c r="E2281" s="2" t="n">
        <v>1.67924094200134</v>
      </c>
    </row>
    <row r="2282" customFormat="false" ht="12.75" hidden="false" customHeight="false" outlineLevel="0" collapsed="false">
      <c r="A2282" s="2" t="s">
        <v>168</v>
      </c>
      <c r="B2282" s="2" t="n">
        <v>34</v>
      </c>
      <c r="C2282" s="2" t="s">
        <v>169</v>
      </c>
      <c r="D2282" s="2" t="n">
        <v>3.01463890075684</v>
      </c>
      <c r="E2282" s="2" t="n">
        <v>2.16766428947449</v>
      </c>
    </row>
    <row r="2283" customFormat="false" ht="12.75" hidden="false" customHeight="false" outlineLevel="0" collapsed="false">
      <c r="A2283" s="2" t="s">
        <v>168</v>
      </c>
      <c r="B2283" s="2" t="n">
        <v>35</v>
      </c>
      <c r="C2283" s="2" t="s">
        <v>169</v>
      </c>
      <c r="D2283" s="2" t="n">
        <v>3.49005770683289</v>
      </c>
      <c r="E2283" s="2" t="n">
        <v>2.64087677001953</v>
      </c>
    </row>
    <row r="2284" customFormat="false" ht="12.75" hidden="false" customHeight="false" outlineLevel="0" collapsed="false">
      <c r="A2284" s="2" t="s">
        <v>168</v>
      </c>
      <c r="B2284" s="2" t="n">
        <v>36</v>
      </c>
      <c r="C2284" s="2" t="s">
        <v>169</v>
      </c>
      <c r="D2284" s="2" t="n">
        <v>3.93162226676941</v>
      </c>
      <c r="E2284" s="2" t="n">
        <v>3.08023500442505</v>
      </c>
    </row>
    <row r="2285" customFormat="false" ht="12.75" hidden="false" customHeight="false" outlineLevel="0" collapsed="false">
      <c r="A2285" s="2" t="s">
        <v>168</v>
      </c>
      <c r="B2285" s="2" t="n">
        <v>37</v>
      </c>
      <c r="C2285" s="2" t="s">
        <v>169</v>
      </c>
      <c r="D2285" s="2" t="n">
        <v>4.31193113327026</v>
      </c>
      <c r="E2285" s="2" t="n">
        <v>3.45833778381348</v>
      </c>
    </row>
    <row r="2286" customFormat="false" ht="12.75" hidden="false" customHeight="false" outlineLevel="0" collapsed="false">
      <c r="A2286" s="2" t="s">
        <v>168</v>
      </c>
      <c r="B2286" s="2" t="n">
        <v>38</v>
      </c>
      <c r="C2286" s="2" t="s">
        <v>169</v>
      </c>
      <c r="D2286" s="2" t="n">
        <v>4.64159774780273</v>
      </c>
      <c r="E2286" s="2" t="n">
        <v>3.78579807281494</v>
      </c>
    </row>
    <row r="2287" customFormat="false" ht="12.75" hidden="false" customHeight="false" outlineLevel="0" collapsed="false">
      <c r="A2287" s="2" t="s">
        <v>168</v>
      </c>
      <c r="B2287" s="2" t="n">
        <v>39</v>
      </c>
      <c r="C2287" s="2" t="s">
        <v>169</v>
      </c>
      <c r="D2287" s="2" t="n">
        <v>4.90171813964844</v>
      </c>
      <c r="E2287" s="2" t="n">
        <v>4.04371213912964</v>
      </c>
    </row>
    <row r="2288" customFormat="false" ht="12.75" hidden="false" customHeight="false" outlineLevel="0" collapsed="false">
      <c r="A2288" s="2" t="s">
        <v>168</v>
      </c>
      <c r="B2288" s="2" t="n">
        <v>40</v>
      </c>
      <c r="C2288" s="2" t="s">
        <v>169</v>
      </c>
      <c r="D2288" s="2" t="n">
        <v>5.11701631546021</v>
      </c>
      <c r="E2288" s="2" t="n">
        <v>4.2568039894104</v>
      </c>
    </row>
    <row r="2289" customFormat="false" ht="12.75" hidden="false" customHeight="false" outlineLevel="0" collapsed="false">
      <c r="A2289" s="2" t="s">
        <v>170</v>
      </c>
      <c r="B2289" s="2" t="n">
        <v>1</v>
      </c>
      <c r="C2289" s="2" t="s">
        <v>171</v>
      </c>
      <c r="D2289" s="2" t="n">
        <v>1.02272176742554</v>
      </c>
      <c r="E2289" s="2" t="n">
        <v>-0.0181316621601582</v>
      </c>
    </row>
    <row r="2290" customFormat="false" ht="12.75" hidden="false" customHeight="false" outlineLevel="0" collapsed="false">
      <c r="A2290" s="2" t="s">
        <v>170</v>
      </c>
      <c r="B2290" s="2" t="n">
        <v>2</v>
      </c>
      <c r="C2290" s="2" t="s">
        <v>171</v>
      </c>
      <c r="D2290" s="2" t="n">
        <v>1.03015148639679</v>
      </c>
      <c r="E2290" s="2" t="n">
        <v>-0.0134209850803018</v>
      </c>
    </row>
    <row r="2291" customFormat="false" ht="12.75" hidden="false" customHeight="false" outlineLevel="0" collapsed="false">
      <c r="A2291" s="2" t="s">
        <v>170</v>
      </c>
      <c r="B2291" s="2" t="n">
        <v>3</v>
      </c>
      <c r="C2291" s="2" t="s">
        <v>171</v>
      </c>
      <c r="D2291" s="2" t="n">
        <v>1.0380049943924</v>
      </c>
      <c r="E2291" s="2" t="n">
        <v>-0.00828651804476976</v>
      </c>
    </row>
    <row r="2292" customFormat="false" ht="12.75" hidden="false" customHeight="false" outlineLevel="0" collapsed="false">
      <c r="A2292" s="2" t="s">
        <v>170</v>
      </c>
      <c r="B2292" s="2" t="n">
        <v>4</v>
      </c>
      <c r="C2292" s="2" t="s">
        <v>171</v>
      </c>
      <c r="D2292" s="2" t="n">
        <v>1.04460442066193</v>
      </c>
      <c r="E2292" s="2" t="n">
        <v>-0.00440613366663456</v>
      </c>
    </row>
    <row r="2293" customFormat="false" ht="12.75" hidden="false" customHeight="false" outlineLevel="0" collapsed="false">
      <c r="A2293" s="2" t="s">
        <v>170</v>
      </c>
      <c r="B2293" s="2" t="n">
        <v>5</v>
      </c>
      <c r="C2293" s="2" t="s">
        <v>171</v>
      </c>
      <c r="D2293" s="2" t="n">
        <v>1.05135762691498</v>
      </c>
      <c r="E2293" s="2" t="n">
        <v>-0.000371968926629052</v>
      </c>
    </row>
    <row r="2294" customFormat="false" ht="12.75" hidden="false" customHeight="false" outlineLevel="0" collapsed="false">
      <c r="A2294" s="2" t="s">
        <v>170</v>
      </c>
      <c r="B2294" s="2" t="n">
        <v>6</v>
      </c>
      <c r="C2294" s="2" t="s">
        <v>171</v>
      </c>
      <c r="D2294" s="2" t="n">
        <v>1.05450975894928</v>
      </c>
      <c r="E2294" s="2" t="n">
        <v>6.11215364187956E-005</v>
      </c>
    </row>
    <row r="2295" customFormat="false" ht="12.75" hidden="false" customHeight="false" outlineLevel="0" collapsed="false">
      <c r="A2295" s="2" t="s">
        <v>170</v>
      </c>
      <c r="B2295" s="2" t="n">
        <v>7</v>
      </c>
      <c r="C2295" s="2" t="s">
        <v>171</v>
      </c>
      <c r="D2295" s="2" t="n">
        <v>1.05687928199768</v>
      </c>
      <c r="E2295" s="2" t="n">
        <v>-0.000288396986434236</v>
      </c>
    </row>
    <row r="2296" customFormat="false" ht="12.75" hidden="false" customHeight="false" outlineLevel="0" collapsed="false">
      <c r="A2296" s="2" t="s">
        <v>170</v>
      </c>
      <c r="B2296" s="2" t="n">
        <v>8</v>
      </c>
      <c r="C2296" s="2" t="s">
        <v>171</v>
      </c>
      <c r="D2296" s="2" t="n">
        <v>1.06286561489105</v>
      </c>
      <c r="E2296" s="2" t="n">
        <v>0.0029788943938911</v>
      </c>
    </row>
    <row r="2297" customFormat="false" ht="12.75" hidden="false" customHeight="false" outlineLevel="0" collapsed="false">
      <c r="A2297" s="2" t="s">
        <v>170</v>
      </c>
      <c r="B2297" s="2" t="n">
        <v>9</v>
      </c>
      <c r="C2297" s="2" t="s">
        <v>171</v>
      </c>
      <c r="D2297" s="2" t="n">
        <v>1.06613254547119</v>
      </c>
      <c r="E2297" s="2" t="n">
        <v>0.00352678331546485</v>
      </c>
    </row>
    <row r="2298" customFormat="false" ht="12.75" hidden="false" customHeight="false" outlineLevel="0" collapsed="false">
      <c r="A2298" s="2" t="s">
        <v>170</v>
      </c>
      <c r="B2298" s="2" t="n">
        <v>10</v>
      </c>
      <c r="C2298" s="2" t="s">
        <v>171</v>
      </c>
      <c r="D2298" s="2" t="n">
        <v>1.067835688591</v>
      </c>
      <c r="E2298" s="2" t="n">
        <v>0.00251088500954211</v>
      </c>
    </row>
    <row r="2299" customFormat="false" ht="12.75" hidden="false" customHeight="false" outlineLevel="0" collapsed="false">
      <c r="A2299" s="2" t="s">
        <v>170</v>
      </c>
      <c r="B2299" s="2" t="n">
        <v>11</v>
      </c>
      <c r="C2299" s="2" t="s">
        <v>171</v>
      </c>
      <c r="D2299" s="2" t="n">
        <v>1.06874513626099</v>
      </c>
      <c r="E2299" s="2" t="n">
        <v>0.000701291020959616</v>
      </c>
    </row>
    <row r="2300" customFormat="false" ht="12.75" hidden="false" customHeight="false" outlineLevel="0" collapsed="false">
      <c r="A2300" s="2" t="s">
        <v>170</v>
      </c>
      <c r="B2300" s="2" t="n">
        <v>12</v>
      </c>
      <c r="C2300" s="2" t="s">
        <v>171</v>
      </c>
      <c r="D2300" s="2" t="n">
        <v>1.07335913181305</v>
      </c>
      <c r="E2300" s="2" t="n">
        <v>0.0025962449144572</v>
      </c>
    </row>
    <row r="2301" customFormat="false" ht="12.75" hidden="false" customHeight="false" outlineLevel="0" collapsed="false">
      <c r="A2301" s="2" t="s">
        <v>170</v>
      </c>
      <c r="B2301" s="2" t="n">
        <v>13</v>
      </c>
      <c r="C2301" s="2" t="s">
        <v>171</v>
      </c>
      <c r="D2301" s="2" t="n">
        <v>1.07661998271942</v>
      </c>
      <c r="E2301" s="2" t="n">
        <v>0.00313805439509451</v>
      </c>
    </row>
    <row r="2302" customFormat="false" ht="12.75" hidden="false" customHeight="false" outlineLevel="0" collapsed="false">
      <c r="A2302" s="2" t="s">
        <v>170</v>
      </c>
      <c r="B2302" s="2" t="n">
        <v>14</v>
      </c>
      <c r="C2302" s="2" t="s">
        <v>171</v>
      </c>
      <c r="D2302" s="2" t="n">
        <v>1.07797396183014</v>
      </c>
      <c r="E2302" s="2" t="n">
        <v>0.00177299184724689</v>
      </c>
    </row>
    <row r="2303" customFormat="false" ht="12.75" hidden="false" customHeight="false" outlineLevel="0" collapsed="false">
      <c r="A2303" s="2" t="s">
        <v>170</v>
      </c>
      <c r="B2303" s="2" t="n">
        <v>15</v>
      </c>
      <c r="C2303" s="2" t="s">
        <v>171</v>
      </c>
      <c r="D2303" s="2" t="n">
        <v>1.08085560798645</v>
      </c>
      <c r="E2303" s="2" t="n">
        <v>0.00193559646140784</v>
      </c>
    </row>
    <row r="2304" customFormat="false" ht="12.75" hidden="false" customHeight="false" outlineLevel="0" collapsed="false">
      <c r="A2304" s="2" t="s">
        <v>170</v>
      </c>
      <c r="B2304" s="2" t="n">
        <v>16</v>
      </c>
      <c r="C2304" s="2" t="s">
        <v>171</v>
      </c>
      <c r="D2304" s="2" t="n">
        <v>1.08171653747559</v>
      </c>
      <c r="E2304" s="2" t="n">
        <v>7.74843865656294E-005</v>
      </c>
    </row>
    <row r="2305" customFormat="false" ht="12.75" hidden="false" customHeight="false" outlineLevel="0" collapsed="false">
      <c r="A2305" s="2" t="s">
        <v>170</v>
      </c>
      <c r="B2305" s="2" t="n">
        <v>17</v>
      </c>
      <c r="C2305" s="2" t="s">
        <v>171</v>
      </c>
      <c r="D2305" s="2" t="n">
        <v>1.08654737472534</v>
      </c>
      <c r="E2305" s="2" t="n">
        <v>0.00218927999958396</v>
      </c>
    </row>
    <row r="2306" customFormat="false" ht="12.75" hidden="false" customHeight="false" outlineLevel="0" collapsed="false">
      <c r="A2306" s="2" t="s">
        <v>170</v>
      </c>
      <c r="B2306" s="2" t="n">
        <v>18</v>
      </c>
      <c r="C2306" s="2" t="s">
        <v>171</v>
      </c>
      <c r="D2306" s="2" t="n">
        <v>1.09046411514282</v>
      </c>
      <c r="E2306" s="2" t="n">
        <v>0.00338697899132967</v>
      </c>
    </row>
    <row r="2307" customFormat="false" ht="12.75" hidden="false" customHeight="false" outlineLevel="0" collapsed="false">
      <c r="A2307" s="2" t="s">
        <v>170</v>
      </c>
      <c r="B2307" s="2" t="n">
        <v>19</v>
      </c>
      <c r="C2307" s="2" t="s">
        <v>171</v>
      </c>
      <c r="D2307" s="2" t="n">
        <v>1.08865666389465</v>
      </c>
      <c r="E2307" s="2" t="n">
        <v>-0.00113951391540468</v>
      </c>
    </row>
    <row r="2308" customFormat="false" ht="12.75" hidden="false" customHeight="false" outlineLevel="0" collapsed="false">
      <c r="A2308" s="2" t="s">
        <v>170</v>
      </c>
      <c r="B2308" s="2" t="n">
        <v>20</v>
      </c>
      <c r="C2308" s="2" t="s">
        <v>171</v>
      </c>
      <c r="D2308" s="2" t="n">
        <v>1.09350609779358</v>
      </c>
      <c r="E2308" s="2" t="n">
        <v>0.000990878441371024</v>
      </c>
    </row>
    <row r="2309" customFormat="false" ht="12.75" hidden="false" customHeight="false" outlineLevel="0" collapsed="false">
      <c r="A2309" s="2" t="s">
        <v>170</v>
      </c>
      <c r="B2309" s="2" t="n">
        <v>21</v>
      </c>
      <c r="C2309" s="2" t="s">
        <v>171</v>
      </c>
      <c r="D2309" s="2" t="n">
        <v>1.09344625473022</v>
      </c>
      <c r="E2309" s="2" t="n">
        <v>-0.00178800616413355</v>
      </c>
    </row>
    <row r="2310" customFormat="false" ht="12.75" hidden="false" customHeight="false" outlineLevel="0" collapsed="false">
      <c r="A2310" s="2" t="s">
        <v>170</v>
      </c>
      <c r="B2310" s="2" t="n">
        <v>22</v>
      </c>
      <c r="C2310" s="2" t="s">
        <v>171</v>
      </c>
      <c r="D2310" s="2" t="n">
        <v>1.09655022621155</v>
      </c>
      <c r="E2310" s="2" t="n">
        <v>-0.00140307622496039</v>
      </c>
    </row>
    <row r="2311" customFormat="false" ht="12.75" hidden="false" customHeight="false" outlineLevel="0" collapsed="false">
      <c r="A2311" s="2" t="s">
        <v>170</v>
      </c>
      <c r="B2311" s="2" t="n">
        <v>23</v>
      </c>
      <c r="C2311" s="2" t="s">
        <v>171</v>
      </c>
      <c r="D2311" s="2" t="n">
        <v>1.09850978851318</v>
      </c>
      <c r="E2311" s="2" t="n">
        <v>-0.00216255546547472</v>
      </c>
    </row>
    <row r="2312" customFormat="false" ht="12.75" hidden="false" customHeight="false" outlineLevel="0" collapsed="false">
      <c r="A2312" s="2" t="s">
        <v>170</v>
      </c>
      <c r="B2312" s="2" t="n">
        <v>24</v>
      </c>
      <c r="C2312" s="2" t="s">
        <v>171</v>
      </c>
      <c r="D2312" s="2" t="n">
        <v>1.1003246307373</v>
      </c>
      <c r="E2312" s="2" t="n">
        <v>-0.00306675489991903</v>
      </c>
    </row>
    <row r="2313" customFormat="false" ht="12.75" hidden="false" customHeight="false" outlineLevel="0" collapsed="false">
      <c r="A2313" s="2" t="s">
        <v>170</v>
      </c>
      <c r="B2313" s="2" t="n">
        <v>25</v>
      </c>
      <c r="C2313" s="2" t="s">
        <v>171</v>
      </c>
      <c r="D2313" s="2" t="n">
        <v>1.10360991954803</v>
      </c>
      <c r="E2313" s="2" t="n">
        <v>-0.00250050774775445</v>
      </c>
    </row>
    <row r="2314" customFormat="false" ht="12.75" hidden="false" customHeight="false" outlineLevel="0" collapsed="false">
      <c r="A2314" s="2" t="s">
        <v>170</v>
      </c>
      <c r="B2314" s="2" t="n">
        <v>26</v>
      </c>
      <c r="C2314" s="2" t="s">
        <v>171</v>
      </c>
      <c r="D2314" s="2" t="n">
        <v>1.1081223487854</v>
      </c>
      <c r="E2314" s="2" t="n">
        <v>-0.000707119994331151</v>
      </c>
    </row>
    <row r="2315" customFormat="false" ht="12.75" hidden="false" customHeight="false" outlineLevel="0" collapsed="false">
      <c r="A2315" s="2" t="s">
        <v>170</v>
      </c>
      <c r="B2315" s="2" t="n">
        <v>27</v>
      </c>
      <c r="C2315" s="2" t="s">
        <v>171</v>
      </c>
      <c r="D2315" s="2" t="n">
        <v>1.11180257797241</v>
      </c>
      <c r="E2315" s="2" t="n">
        <v>0.000254067650530487</v>
      </c>
    </row>
    <row r="2316" customFormat="false" ht="12.75" hidden="false" customHeight="false" outlineLevel="0" collapsed="false">
      <c r="A2316" s="2" t="s">
        <v>170</v>
      </c>
      <c r="B2316" s="2" t="n">
        <v>28</v>
      </c>
      <c r="C2316" s="2" t="s">
        <v>171</v>
      </c>
      <c r="D2316" s="2" t="n">
        <v>1.11655259132385</v>
      </c>
      <c r="E2316" s="2" t="n">
        <v>0.0022850395180285</v>
      </c>
    </row>
    <row r="2317" customFormat="false" ht="12.75" hidden="false" customHeight="false" outlineLevel="0" collapsed="false">
      <c r="A2317" s="2" t="s">
        <v>170</v>
      </c>
      <c r="B2317" s="2" t="n">
        <v>29</v>
      </c>
      <c r="C2317" s="2" t="s">
        <v>171</v>
      </c>
      <c r="D2317" s="2" t="n">
        <v>1.1281920671463</v>
      </c>
      <c r="E2317" s="2" t="n">
        <v>0.0112054739147425</v>
      </c>
    </row>
    <row r="2318" customFormat="false" ht="12.75" hidden="false" customHeight="false" outlineLevel="0" collapsed="false">
      <c r="A2318" s="2" t="s">
        <v>170</v>
      </c>
      <c r="B2318" s="2" t="n">
        <v>30</v>
      </c>
      <c r="C2318" s="2" t="s">
        <v>171</v>
      </c>
      <c r="D2318" s="2" t="n">
        <v>1.14558160305023</v>
      </c>
      <c r="E2318" s="2" t="n">
        <v>0.0258759688585997</v>
      </c>
    </row>
    <row r="2319" customFormat="false" ht="12.75" hidden="false" customHeight="false" outlineLevel="0" collapsed="false">
      <c r="A2319" s="2" t="s">
        <v>170</v>
      </c>
      <c r="B2319" s="2" t="n">
        <v>31</v>
      </c>
      <c r="C2319" s="2" t="s">
        <v>171</v>
      </c>
      <c r="D2319" s="2" t="n">
        <v>1.17605018615723</v>
      </c>
      <c r="E2319" s="2" t="n">
        <v>0.0536255091428757</v>
      </c>
    </row>
    <row r="2320" customFormat="false" ht="12.75" hidden="false" customHeight="false" outlineLevel="0" collapsed="false">
      <c r="A2320" s="2" t="s">
        <v>170</v>
      </c>
      <c r="B2320" s="2" t="n">
        <v>32</v>
      </c>
      <c r="C2320" s="2" t="s">
        <v>171</v>
      </c>
      <c r="D2320" s="2" t="n">
        <v>1.23362958431244</v>
      </c>
      <c r="E2320" s="2" t="n">
        <v>0.108485862612724</v>
      </c>
    </row>
    <row r="2321" customFormat="false" ht="12.75" hidden="false" customHeight="false" outlineLevel="0" collapsed="false">
      <c r="A2321" s="2" t="s">
        <v>170</v>
      </c>
      <c r="B2321" s="2" t="n">
        <v>33</v>
      </c>
      <c r="C2321" s="2" t="s">
        <v>171</v>
      </c>
      <c r="D2321" s="2" t="n">
        <v>1.34397864341736</v>
      </c>
      <c r="E2321" s="2" t="n">
        <v>0.21611587703228</v>
      </c>
    </row>
    <row r="2322" customFormat="false" ht="12.75" hidden="false" customHeight="false" outlineLevel="0" collapsed="false">
      <c r="A2322" s="2" t="s">
        <v>170</v>
      </c>
      <c r="B2322" s="2" t="n">
        <v>34</v>
      </c>
      <c r="C2322" s="2" t="s">
        <v>171</v>
      </c>
      <c r="D2322" s="2" t="n">
        <v>1.55210864543915</v>
      </c>
      <c r="E2322" s="2" t="n">
        <v>0.421526849269867</v>
      </c>
    </row>
    <row r="2323" customFormat="false" ht="12.75" hidden="false" customHeight="false" outlineLevel="0" collapsed="false">
      <c r="A2323" s="2" t="s">
        <v>170</v>
      </c>
      <c r="B2323" s="2" t="n">
        <v>35</v>
      </c>
      <c r="C2323" s="2" t="s">
        <v>171</v>
      </c>
      <c r="D2323" s="2" t="n">
        <v>1.86578631401062</v>
      </c>
      <c r="E2323" s="2" t="n">
        <v>0.732485473155975</v>
      </c>
    </row>
    <row r="2324" customFormat="false" ht="12.75" hidden="false" customHeight="false" outlineLevel="0" collapsed="false">
      <c r="A2324" s="2" t="s">
        <v>170</v>
      </c>
      <c r="B2324" s="2" t="n">
        <v>36</v>
      </c>
      <c r="C2324" s="2" t="s">
        <v>171</v>
      </c>
      <c r="D2324" s="2" t="n">
        <v>2.2576916217804</v>
      </c>
      <c r="E2324" s="2" t="n">
        <v>1.12167179584503</v>
      </c>
    </row>
    <row r="2325" customFormat="false" ht="12.75" hidden="false" customHeight="false" outlineLevel="0" collapsed="false">
      <c r="A2325" s="2" t="s">
        <v>170</v>
      </c>
      <c r="B2325" s="2" t="n">
        <v>37</v>
      </c>
      <c r="C2325" s="2" t="s">
        <v>171</v>
      </c>
      <c r="D2325" s="2" t="n">
        <v>2.65137577056885</v>
      </c>
      <c r="E2325" s="2" t="n">
        <v>1.51263689994812</v>
      </c>
    </row>
    <row r="2326" customFormat="false" ht="12.75" hidden="false" customHeight="false" outlineLevel="0" collapsed="false">
      <c r="A2326" s="2" t="s">
        <v>170</v>
      </c>
      <c r="B2326" s="2" t="n">
        <v>38</v>
      </c>
      <c r="C2326" s="2" t="s">
        <v>171</v>
      </c>
      <c r="D2326" s="2" t="n">
        <v>3.01588153839111</v>
      </c>
      <c r="E2326" s="2" t="n">
        <v>1.87442362308502</v>
      </c>
    </row>
    <row r="2327" customFormat="false" ht="12.75" hidden="false" customHeight="false" outlineLevel="0" collapsed="false">
      <c r="A2327" s="2" t="s">
        <v>170</v>
      </c>
      <c r="B2327" s="2" t="n">
        <v>39</v>
      </c>
      <c r="C2327" s="2" t="s">
        <v>171</v>
      </c>
      <c r="D2327" s="2" t="n">
        <v>3.34593439102173</v>
      </c>
      <c r="E2327" s="2" t="n">
        <v>2.20175743103027</v>
      </c>
    </row>
    <row r="2328" customFormat="false" ht="12.75" hidden="false" customHeight="false" outlineLevel="0" collapsed="false">
      <c r="A2328" s="2" t="s">
        <v>170</v>
      </c>
      <c r="B2328" s="2" t="n">
        <v>40</v>
      </c>
      <c r="C2328" s="2" t="s">
        <v>171</v>
      </c>
      <c r="D2328" s="2" t="n">
        <v>3.65226244926453</v>
      </c>
      <c r="E2328" s="2" t="n">
        <v>2.50536632537842</v>
      </c>
    </row>
    <row r="2329" customFormat="false" ht="12.75" hidden="false" customHeight="false" outlineLevel="0" collapsed="false">
      <c r="A2329" s="2" t="s">
        <v>172</v>
      </c>
      <c r="B2329" s="2" t="n">
        <v>1</v>
      </c>
      <c r="C2329" s="2" t="s">
        <v>173</v>
      </c>
      <c r="D2329" s="2" t="n">
        <v>0.655169486999512</v>
      </c>
      <c r="E2329" s="2" t="n">
        <v>-0.00492040161043406</v>
      </c>
    </row>
    <row r="2330" customFormat="false" ht="12.75" hidden="false" customHeight="false" outlineLevel="0" collapsed="false">
      <c r="A2330" s="2" t="s">
        <v>172</v>
      </c>
      <c r="B2330" s="2" t="n">
        <v>2</v>
      </c>
      <c r="C2330" s="2" t="s">
        <v>173</v>
      </c>
      <c r="D2330" s="2" t="n">
        <v>0.660598158836365</v>
      </c>
      <c r="E2330" s="2" t="n">
        <v>-0.00169439427554607</v>
      </c>
    </row>
    <row r="2331" customFormat="false" ht="12.75" hidden="false" customHeight="false" outlineLevel="0" collapsed="false">
      <c r="A2331" s="2" t="s">
        <v>172</v>
      </c>
      <c r="B2331" s="2" t="n">
        <v>3</v>
      </c>
      <c r="C2331" s="2" t="s">
        <v>173</v>
      </c>
      <c r="D2331" s="2" t="n">
        <v>0.662528038024902</v>
      </c>
      <c r="E2331" s="2" t="n">
        <v>-0.00196717982180417</v>
      </c>
    </row>
    <row r="2332" customFormat="false" ht="12.75" hidden="false" customHeight="false" outlineLevel="0" collapsed="false">
      <c r="A2332" s="2" t="s">
        <v>172</v>
      </c>
      <c r="B2332" s="2" t="n">
        <v>4</v>
      </c>
      <c r="C2332" s="2" t="s">
        <v>173</v>
      </c>
      <c r="D2332" s="2" t="n">
        <v>0.665616571903229</v>
      </c>
      <c r="E2332" s="2" t="n">
        <v>-0.00108131067827344</v>
      </c>
    </row>
    <row r="2333" customFormat="false" ht="12.75" hidden="false" customHeight="false" outlineLevel="0" collapsed="false">
      <c r="A2333" s="2" t="s">
        <v>172</v>
      </c>
      <c r="B2333" s="2" t="n">
        <v>5</v>
      </c>
      <c r="C2333" s="2" t="s">
        <v>173</v>
      </c>
      <c r="D2333" s="2" t="n">
        <v>0.67003720998764</v>
      </c>
      <c r="E2333" s="2" t="n">
        <v>0.00113666267134249</v>
      </c>
    </row>
    <row r="2334" customFormat="false" ht="12.75" hidden="false" customHeight="false" outlineLevel="0" collapsed="false">
      <c r="A2334" s="2" t="s">
        <v>172</v>
      </c>
      <c r="B2334" s="2" t="n">
        <v>6</v>
      </c>
      <c r="C2334" s="2" t="s">
        <v>173</v>
      </c>
      <c r="D2334" s="2" t="n">
        <v>0.671282708644867</v>
      </c>
      <c r="E2334" s="2" t="n">
        <v>0.000179496622877195</v>
      </c>
    </row>
    <row r="2335" customFormat="false" ht="12.75" hidden="false" customHeight="false" outlineLevel="0" collapsed="false">
      <c r="A2335" s="2" t="s">
        <v>172</v>
      </c>
      <c r="B2335" s="2" t="n">
        <v>7</v>
      </c>
      <c r="C2335" s="2" t="s">
        <v>173</v>
      </c>
      <c r="D2335" s="2" t="n">
        <v>0.673215866088867</v>
      </c>
      <c r="E2335" s="2" t="n">
        <v>-9.00106533663347E-005</v>
      </c>
    </row>
    <row r="2336" customFormat="false" ht="12.75" hidden="false" customHeight="false" outlineLevel="0" collapsed="false">
      <c r="A2336" s="2" t="s">
        <v>172</v>
      </c>
      <c r="B2336" s="2" t="n">
        <v>8</v>
      </c>
      <c r="C2336" s="2" t="s">
        <v>173</v>
      </c>
      <c r="D2336" s="2" t="n">
        <v>0.675750732421875</v>
      </c>
      <c r="E2336" s="2" t="n">
        <v>0.000242190959397703</v>
      </c>
    </row>
    <row r="2337" customFormat="false" ht="12.75" hidden="false" customHeight="false" outlineLevel="0" collapsed="false">
      <c r="A2337" s="2" t="s">
        <v>172</v>
      </c>
      <c r="B2337" s="2" t="n">
        <v>9</v>
      </c>
      <c r="C2337" s="2" t="s">
        <v>173</v>
      </c>
      <c r="D2337" s="2" t="n">
        <v>0.67884635925293</v>
      </c>
      <c r="E2337" s="2" t="n">
        <v>0.00113515311386436</v>
      </c>
    </row>
    <row r="2338" customFormat="false" ht="12.75" hidden="false" customHeight="false" outlineLevel="0" collapsed="false">
      <c r="A2338" s="2" t="s">
        <v>172</v>
      </c>
      <c r="B2338" s="2" t="n">
        <v>10</v>
      </c>
      <c r="C2338" s="2" t="s">
        <v>173</v>
      </c>
      <c r="D2338" s="2" t="n">
        <v>0.68006706237793</v>
      </c>
      <c r="E2338" s="2" t="n">
        <v>0.000153191474964842</v>
      </c>
    </row>
    <row r="2339" customFormat="false" ht="12.75" hidden="false" customHeight="false" outlineLevel="0" collapsed="false">
      <c r="A2339" s="2" t="s">
        <v>172</v>
      </c>
      <c r="B2339" s="2" t="n">
        <v>11</v>
      </c>
      <c r="C2339" s="2" t="s">
        <v>173</v>
      </c>
      <c r="D2339" s="2" t="n">
        <v>0.683812022209168</v>
      </c>
      <c r="E2339" s="2" t="n">
        <v>0.00169548660051078</v>
      </c>
    </row>
    <row r="2340" customFormat="false" ht="12.75" hidden="false" customHeight="false" outlineLevel="0" collapsed="false">
      <c r="A2340" s="2" t="s">
        <v>172</v>
      </c>
      <c r="B2340" s="2" t="n">
        <v>12</v>
      </c>
      <c r="C2340" s="2" t="s">
        <v>173</v>
      </c>
      <c r="D2340" s="2" t="n">
        <v>0.685229241847992</v>
      </c>
      <c r="E2340" s="2" t="n">
        <v>0.000910041504539549</v>
      </c>
    </row>
    <row r="2341" customFormat="false" ht="12.75" hidden="false" customHeight="false" outlineLevel="0" collapsed="false">
      <c r="A2341" s="2" t="s">
        <v>172</v>
      </c>
      <c r="B2341" s="2" t="n">
        <v>13</v>
      </c>
      <c r="C2341" s="2" t="s">
        <v>173</v>
      </c>
      <c r="D2341" s="2" t="n">
        <v>0.685403883457184</v>
      </c>
      <c r="E2341" s="2" t="n">
        <v>-0.00111798162106425</v>
      </c>
    </row>
    <row r="2342" customFormat="false" ht="12.75" hidden="false" customHeight="false" outlineLevel="0" collapsed="false">
      <c r="A2342" s="2" t="s">
        <v>172</v>
      </c>
      <c r="B2342" s="2" t="n">
        <v>14</v>
      </c>
      <c r="C2342" s="2" t="s">
        <v>173</v>
      </c>
      <c r="D2342" s="2" t="n">
        <v>0.688932061195374</v>
      </c>
      <c r="E2342" s="2" t="n">
        <v>0.000207531396881677</v>
      </c>
    </row>
    <row r="2343" customFormat="false" ht="12.75" hidden="false" customHeight="false" outlineLevel="0" collapsed="false">
      <c r="A2343" s="2" t="s">
        <v>172</v>
      </c>
      <c r="B2343" s="2" t="n">
        <v>15</v>
      </c>
      <c r="C2343" s="2" t="s">
        <v>173</v>
      </c>
      <c r="D2343" s="2" t="n">
        <v>0.691599011421204</v>
      </c>
      <c r="E2343" s="2" t="n">
        <v>0.000671816931571811</v>
      </c>
    </row>
    <row r="2344" customFormat="false" ht="12.75" hidden="false" customHeight="false" outlineLevel="0" collapsed="false">
      <c r="A2344" s="2" t="s">
        <v>172</v>
      </c>
      <c r="B2344" s="2" t="n">
        <v>16</v>
      </c>
      <c r="C2344" s="2" t="s">
        <v>173</v>
      </c>
      <c r="D2344" s="2" t="n">
        <v>0.69264566898346</v>
      </c>
      <c r="E2344" s="2" t="n">
        <v>-0.000484190270071849</v>
      </c>
    </row>
    <row r="2345" customFormat="false" ht="12.75" hidden="false" customHeight="false" outlineLevel="0" collapsed="false">
      <c r="A2345" s="2" t="s">
        <v>172</v>
      </c>
      <c r="B2345" s="2" t="n">
        <v>17</v>
      </c>
      <c r="C2345" s="2" t="s">
        <v>173</v>
      </c>
      <c r="D2345" s="2" t="n">
        <v>0.696814119815826</v>
      </c>
      <c r="E2345" s="2" t="n">
        <v>0.00148159579839557</v>
      </c>
    </row>
    <row r="2346" customFormat="false" ht="12.75" hidden="false" customHeight="false" outlineLevel="0" collapsed="false">
      <c r="A2346" s="2" t="s">
        <v>172</v>
      </c>
      <c r="B2346" s="2" t="n">
        <v>18</v>
      </c>
      <c r="C2346" s="2" t="s">
        <v>173</v>
      </c>
      <c r="D2346" s="2" t="n">
        <v>0.696854412555695</v>
      </c>
      <c r="E2346" s="2" t="n">
        <v>-0.000680776138324291</v>
      </c>
    </row>
    <row r="2347" customFormat="false" ht="12.75" hidden="false" customHeight="false" outlineLevel="0" collapsed="false">
      <c r="A2347" s="2" t="s">
        <v>172</v>
      </c>
      <c r="B2347" s="2" t="n">
        <v>19</v>
      </c>
      <c r="C2347" s="2" t="s">
        <v>173</v>
      </c>
      <c r="D2347" s="2" t="n">
        <v>0.697644352912903</v>
      </c>
      <c r="E2347" s="2" t="n">
        <v>-0.00209350045770407</v>
      </c>
    </row>
    <row r="2348" customFormat="false" ht="12.75" hidden="false" customHeight="false" outlineLevel="0" collapsed="false">
      <c r="A2348" s="2" t="s">
        <v>172</v>
      </c>
      <c r="B2348" s="2" t="n">
        <v>20</v>
      </c>
      <c r="C2348" s="2" t="s">
        <v>173</v>
      </c>
      <c r="D2348" s="2" t="n">
        <v>0.701188385486603</v>
      </c>
      <c r="E2348" s="2" t="n">
        <v>-0.000752132618799806</v>
      </c>
    </row>
    <row r="2349" customFormat="false" ht="12.75" hidden="false" customHeight="false" outlineLevel="0" collapsed="false">
      <c r="A2349" s="2" t="s">
        <v>172</v>
      </c>
      <c r="B2349" s="2" t="n">
        <v>21</v>
      </c>
      <c r="C2349" s="2" t="s">
        <v>173</v>
      </c>
      <c r="D2349" s="2" t="n">
        <v>0.704004883766174</v>
      </c>
      <c r="E2349" s="2" t="n">
        <v>-0.000138299088575877</v>
      </c>
    </row>
    <row r="2350" customFormat="false" ht="12.75" hidden="false" customHeight="false" outlineLevel="0" collapsed="false">
      <c r="A2350" s="2" t="s">
        <v>172</v>
      </c>
      <c r="B2350" s="2" t="n">
        <v>22</v>
      </c>
      <c r="C2350" s="2" t="s">
        <v>173</v>
      </c>
      <c r="D2350" s="2" t="n">
        <v>0.705038487911224</v>
      </c>
      <c r="E2350" s="2" t="n">
        <v>-0.0013073596637696</v>
      </c>
    </row>
    <row r="2351" customFormat="false" ht="12.75" hidden="false" customHeight="false" outlineLevel="0" collapsed="false">
      <c r="A2351" s="2" t="s">
        <v>172</v>
      </c>
      <c r="B2351" s="2" t="n">
        <v>23</v>
      </c>
      <c r="C2351" s="2" t="s">
        <v>173</v>
      </c>
      <c r="D2351" s="2" t="n">
        <v>0.710448086261749</v>
      </c>
      <c r="E2351" s="2" t="n">
        <v>0.00189957395195961</v>
      </c>
    </row>
    <row r="2352" customFormat="false" ht="12.75" hidden="false" customHeight="false" outlineLevel="0" collapsed="false">
      <c r="A2352" s="2" t="s">
        <v>172</v>
      </c>
      <c r="B2352" s="2" t="n">
        <v>24</v>
      </c>
      <c r="C2352" s="2" t="s">
        <v>173</v>
      </c>
      <c r="D2352" s="2" t="n">
        <v>0.716515183448792</v>
      </c>
      <c r="E2352" s="2" t="n">
        <v>0.0057640066370368</v>
      </c>
    </row>
    <row r="2353" customFormat="false" ht="12.75" hidden="false" customHeight="false" outlineLevel="0" collapsed="false">
      <c r="A2353" s="2" t="s">
        <v>172</v>
      </c>
      <c r="B2353" s="2" t="n">
        <v>25</v>
      </c>
      <c r="C2353" s="2" t="s">
        <v>173</v>
      </c>
      <c r="D2353" s="2" t="n">
        <v>0.727047979831696</v>
      </c>
      <c r="E2353" s="2" t="n">
        <v>0.0140941385179758</v>
      </c>
    </row>
    <row r="2354" customFormat="false" ht="12.75" hidden="false" customHeight="false" outlineLevel="0" collapsed="false">
      <c r="A2354" s="2" t="s">
        <v>172</v>
      </c>
      <c r="B2354" s="2" t="n">
        <v>26</v>
      </c>
      <c r="C2354" s="2" t="s">
        <v>173</v>
      </c>
      <c r="D2354" s="2" t="n">
        <v>0.74077707529068</v>
      </c>
      <c r="E2354" s="2" t="n">
        <v>0.0256205685436726</v>
      </c>
    </row>
    <row r="2355" customFormat="false" ht="12.75" hidden="false" customHeight="false" outlineLevel="0" collapsed="false">
      <c r="A2355" s="2" t="s">
        <v>172</v>
      </c>
      <c r="B2355" s="2" t="n">
        <v>27</v>
      </c>
      <c r="C2355" s="2" t="s">
        <v>173</v>
      </c>
      <c r="D2355" s="2" t="n">
        <v>0.772563576698303</v>
      </c>
      <c r="E2355" s="2" t="n">
        <v>0.0552044063806534</v>
      </c>
    </row>
    <row r="2356" customFormat="false" ht="12.75" hidden="false" customHeight="false" outlineLevel="0" collapsed="false">
      <c r="A2356" s="2" t="s">
        <v>172</v>
      </c>
      <c r="B2356" s="2" t="n">
        <v>28</v>
      </c>
      <c r="C2356" s="2" t="s">
        <v>173</v>
      </c>
      <c r="D2356" s="2" t="n">
        <v>0.823922693729401</v>
      </c>
      <c r="E2356" s="2" t="n">
        <v>0.104360856115818</v>
      </c>
    </row>
    <row r="2357" customFormat="false" ht="12.75" hidden="false" customHeight="false" outlineLevel="0" collapsed="false">
      <c r="A2357" s="2" t="s">
        <v>172</v>
      </c>
      <c r="B2357" s="2" t="n">
        <v>29</v>
      </c>
      <c r="C2357" s="2" t="s">
        <v>173</v>
      </c>
      <c r="D2357" s="2" t="n">
        <v>0.918621301651001</v>
      </c>
      <c r="E2357" s="2" t="n">
        <v>0.196856796741486</v>
      </c>
    </row>
    <row r="2358" customFormat="false" ht="12.75" hidden="false" customHeight="false" outlineLevel="0" collapsed="false">
      <c r="A2358" s="2" t="s">
        <v>172</v>
      </c>
      <c r="B2358" s="2" t="n">
        <v>30</v>
      </c>
      <c r="C2358" s="2" t="s">
        <v>173</v>
      </c>
      <c r="D2358" s="2" t="n">
        <v>1.07678055763245</v>
      </c>
      <c r="E2358" s="2" t="n">
        <v>0.352813392877579</v>
      </c>
    </row>
    <row r="2359" customFormat="false" ht="12.75" hidden="false" customHeight="false" outlineLevel="0" collapsed="false">
      <c r="A2359" s="2" t="s">
        <v>172</v>
      </c>
      <c r="B2359" s="2" t="n">
        <v>31</v>
      </c>
      <c r="C2359" s="2" t="s">
        <v>173</v>
      </c>
      <c r="D2359" s="2" t="n">
        <v>1.30546343326569</v>
      </c>
      <c r="E2359" s="2" t="n">
        <v>0.579293608665466</v>
      </c>
    </row>
    <row r="2360" customFormat="false" ht="12.75" hidden="false" customHeight="false" outlineLevel="0" collapsed="false">
      <c r="A2360" s="2" t="s">
        <v>172</v>
      </c>
      <c r="B2360" s="2" t="n">
        <v>32</v>
      </c>
      <c r="C2360" s="2" t="s">
        <v>173</v>
      </c>
      <c r="D2360" s="2" t="n">
        <v>1.62083280086517</v>
      </c>
      <c r="E2360" s="2" t="n">
        <v>0.892460286617279</v>
      </c>
    </row>
    <row r="2361" customFormat="false" ht="12.75" hidden="false" customHeight="false" outlineLevel="0" collapsed="false">
      <c r="A2361" s="2" t="s">
        <v>172</v>
      </c>
      <c r="B2361" s="2" t="n">
        <v>33</v>
      </c>
      <c r="C2361" s="2" t="s">
        <v>173</v>
      </c>
      <c r="D2361" s="2" t="n">
        <v>1.98835432529449</v>
      </c>
      <c r="E2361" s="2" t="n">
        <v>1.25777912139893</v>
      </c>
    </row>
    <row r="2362" customFormat="false" ht="12.75" hidden="false" customHeight="false" outlineLevel="0" collapsed="false">
      <c r="A2362" s="2" t="s">
        <v>172</v>
      </c>
      <c r="B2362" s="2" t="n">
        <v>34</v>
      </c>
      <c r="C2362" s="2" t="s">
        <v>173</v>
      </c>
      <c r="D2362" s="2" t="n">
        <v>2.38930201530457</v>
      </c>
      <c r="E2362" s="2" t="n">
        <v>1.65652418136597</v>
      </c>
    </row>
    <row r="2363" customFormat="false" ht="12.75" hidden="false" customHeight="false" outlineLevel="0" collapsed="false">
      <c r="A2363" s="2" t="s">
        <v>172</v>
      </c>
      <c r="B2363" s="2" t="n">
        <v>35</v>
      </c>
      <c r="C2363" s="2" t="s">
        <v>173</v>
      </c>
      <c r="D2363" s="2" t="n">
        <v>2.81009197235107</v>
      </c>
      <c r="E2363" s="2" t="n">
        <v>2.07511138916016</v>
      </c>
    </row>
    <row r="2364" customFormat="false" ht="12.75" hidden="false" customHeight="false" outlineLevel="0" collapsed="false">
      <c r="A2364" s="2" t="s">
        <v>172</v>
      </c>
      <c r="B2364" s="2" t="n">
        <v>36</v>
      </c>
      <c r="C2364" s="2" t="s">
        <v>173</v>
      </c>
      <c r="D2364" s="2" t="n">
        <v>3.22878909111023</v>
      </c>
      <c r="E2364" s="2" t="n">
        <v>2.49160599708557</v>
      </c>
    </row>
    <row r="2365" customFormat="false" ht="12.75" hidden="false" customHeight="false" outlineLevel="0" collapsed="false">
      <c r="A2365" s="2" t="s">
        <v>172</v>
      </c>
      <c r="B2365" s="2" t="n">
        <v>37</v>
      </c>
      <c r="C2365" s="2" t="s">
        <v>173</v>
      </c>
      <c r="D2365" s="2" t="n">
        <v>3.62741613388062</v>
      </c>
      <c r="E2365" s="2" t="n">
        <v>2.88803029060364</v>
      </c>
    </row>
    <row r="2366" customFormat="false" ht="12.75" hidden="false" customHeight="false" outlineLevel="0" collapsed="false">
      <c r="A2366" s="2" t="s">
        <v>172</v>
      </c>
      <c r="B2366" s="2" t="n">
        <v>38</v>
      </c>
      <c r="C2366" s="2" t="s">
        <v>173</v>
      </c>
      <c r="D2366" s="2" t="n">
        <v>3.9842574596405</v>
      </c>
      <c r="E2366" s="2" t="n">
        <v>3.24266886711121</v>
      </c>
    </row>
    <row r="2367" customFormat="false" ht="12.75" hidden="false" customHeight="false" outlineLevel="0" collapsed="false">
      <c r="A2367" s="2" t="s">
        <v>172</v>
      </c>
      <c r="B2367" s="2" t="n">
        <v>39</v>
      </c>
      <c r="C2367" s="2" t="s">
        <v>173</v>
      </c>
      <c r="D2367" s="2" t="n">
        <v>4.30112504959106</v>
      </c>
      <c r="E2367" s="2" t="n">
        <v>3.55733394622803</v>
      </c>
    </row>
    <row r="2368" customFormat="false" ht="12.75" hidden="false" customHeight="false" outlineLevel="0" collapsed="false">
      <c r="A2368" s="2" t="s">
        <v>172</v>
      </c>
      <c r="B2368" s="2" t="n">
        <v>40</v>
      </c>
      <c r="C2368" s="2" t="s">
        <v>173</v>
      </c>
      <c r="D2368" s="2" t="n">
        <v>4.59593152999878</v>
      </c>
      <c r="E2368" s="2" t="n">
        <v>3.84993767738342</v>
      </c>
    </row>
    <row r="2369" customFormat="false" ht="12.75" hidden="false" customHeight="false" outlineLevel="0" collapsed="false">
      <c r="A2369" s="2" t="s">
        <v>174</v>
      </c>
      <c r="B2369" s="2" t="n">
        <v>1</v>
      </c>
      <c r="C2369" s="2" t="s">
        <v>175</v>
      </c>
      <c r="D2369" s="2" t="n">
        <v>0.841304540634155</v>
      </c>
      <c r="E2369" s="2" t="n">
        <v>-0.00121487001888454</v>
      </c>
    </row>
    <row r="2370" customFormat="false" ht="12.75" hidden="false" customHeight="false" outlineLevel="0" collapsed="false">
      <c r="A2370" s="2" t="s">
        <v>174</v>
      </c>
      <c r="B2370" s="2" t="n">
        <v>2</v>
      </c>
      <c r="C2370" s="2" t="s">
        <v>175</v>
      </c>
      <c r="D2370" s="2" t="n">
        <v>0.845172166824341</v>
      </c>
      <c r="E2370" s="2" t="n">
        <v>0.000530961318872869</v>
      </c>
    </row>
    <row r="2371" customFormat="false" ht="12.75" hidden="false" customHeight="false" outlineLevel="0" collapsed="false">
      <c r="A2371" s="2" t="s">
        <v>174</v>
      </c>
      <c r="B2371" s="2" t="n">
        <v>3</v>
      </c>
      <c r="C2371" s="2" t="s">
        <v>175</v>
      </c>
      <c r="D2371" s="2" t="n">
        <v>0.847565948963165</v>
      </c>
      <c r="E2371" s="2" t="n">
        <v>0.000802948605269194</v>
      </c>
    </row>
    <row r="2372" customFormat="false" ht="12.75" hidden="false" customHeight="false" outlineLevel="0" collapsed="false">
      <c r="A2372" s="2" t="s">
        <v>174</v>
      </c>
      <c r="B2372" s="2" t="n">
        <v>4</v>
      </c>
      <c r="C2372" s="2" t="s">
        <v>175</v>
      </c>
      <c r="D2372" s="2" t="n">
        <v>0.849872767925263</v>
      </c>
      <c r="E2372" s="2" t="n">
        <v>0.000987972714938223</v>
      </c>
    </row>
    <row r="2373" customFormat="false" ht="12.75" hidden="false" customHeight="false" outlineLevel="0" collapsed="false">
      <c r="A2373" s="2" t="s">
        <v>174</v>
      </c>
      <c r="B2373" s="2" t="n">
        <v>5</v>
      </c>
      <c r="C2373" s="2" t="s">
        <v>175</v>
      </c>
      <c r="D2373" s="2" t="n">
        <v>0.852071285247803</v>
      </c>
      <c r="E2373" s="2" t="n">
        <v>0.00106469518505037</v>
      </c>
    </row>
    <row r="2374" customFormat="false" ht="12.75" hidden="false" customHeight="false" outlineLevel="0" collapsed="false">
      <c r="A2374" s="2" t="s">
        <v>174</v>
      </c>
      <c r="B2374" s="2" t="n">
        <v>6</v>
      </c>
      <c r="C2374" s="2" t="s">
        <v>175</v>
      </c>
      <c r="D2374" s="2" t="n">
        <v>0.852667570114136</v>
      </c>
      <c r="E2374" s="2" t="n">
        <v>-0.000460814801044762</v>
      </c>
    </row>
    <row r="2375" customFormat="false" ht="12.75" hidden="false" customHeight="false" outlineLevel="0" collapsed="false">
      <c r="A2375" s="2" t="s">
        <v>174</v>
      </c>
      <c r="B2375" s="2" t="n">
        <v>7</v>
      </c>
      <c r="C2375" s="2" t="s">
        <v>175</v>
      </c>
      <c r="D2375" s="2" t="n">
        <v>0.855825364589691</v>
      </c>
      <c r="E2375" s="2" t="n">
        <v>0.00057518482208252</v>
      </c>
    </row>
    <row r="2376" customFormat="false" ht="12.75" hidden="false" customHeight="false" outlineLevel="0" collapsed="false">
      <c r="A2376" s="2" t="s">
        <v>174</v>
      </c>
      <c r="B2376" s="2" t="n">
        <v>8</v>
      </c>
      <c r="C2376" s="2" t="s">
        <v>175</v>
      </c>
      <c r="D2376" s="2" t="n">
        <v>0.858734130859375</v>
      </c>
      <c r="E2376" s="2" t="n">
        <v>0.00136215623933822</v>
      </c>
    </row>
    <row r="2377" customFormat="false" ht="12.75" hidden="false" customHeight="false" outlineLevel="0" collapsed="false">
      <c r="A2377" s="2" t="s">
        <v>174</v>
      </c>
      <c r="B2377" s="2" t="n">
        <v>9</v>
      </c>
      <c r="C2377" s="2" t="s">
        <v>175</v>
      </c>
      <c r="D2377" s="2" t="n">
        <v>0.861336052417755</v>
      </c>
      <c r="E2377" s="2" t="n">
        <v>0.00184228294529021</v>
      </c>
    </row>
    <row r="2378" customFormat="false" ht="12.75" hidden="false" customHeight="false" outlineLevel="0" collapsed="false">
      <c r="A2378" s="2" t="s">
        <v>174</v>
      </c>
      <c r="B2378" s="2" t="n">
        <v>10</v>
      </c>
      <c r="C2378" s="2" t="s">
        <v>175</v>
      </c>
      <c r="D2378" s="2" t="n">
        <v>0.85952216386795</v>
      </c>
      <c r="E2378" s="2" t="n">
        <v>-0.0020934003405273</v>
      </c>
    </row>
    <row r="2379" customFormat="false" ht="12.75" hidden="false" customHeight="false" outlineLevel="0" collapsed="false">
      <c r="A2379" s="2" t="s">
        <v>174</v>
      </c>
      <c r="B2379" s="2" t="n">
        <v>11</v>
      </c>
      <c r="C2379" s="2" t="s">
        <v>175</v>
      </c>
      <c r="D2379" s="2" t="n">
        <v>0.863388538360596</v>
      </c>
      <c r="E2379" s="2" t="n">
        <v>-0.000348820816725493</v>
      </c>
    </row>
    <row r="2380" customFormat="false" ht="12.75" hidden="false" customHeight="false" outlineLevel="0" collapsed="false">
      <c r="A2380" s="2" t="s">
        <v>174</v>
      </c>
      <c r="B2380" s="2" t="n">
        <v>12</v>
      </c>
      <c r="C2380" s="2" t="s">
        <v>175</v>
      </c>
      <c r="D2380" s="2" t="n">
        <v>0.864340960979462</v>
      </c>
      <c r="E2380" s="2" t="n">
        <v>-0.00151819305028766</v>
      </c>
    </row>
    <row r="2381" customFormat="false" ht="12.75" hidden="false" customHeight="false" outlineLevel="0" collapsed="false">
      <c r="A2381" s="2" t="s">
        <v>174</v>
      </c>
      <c r="B2381" s="2" t="n">
        <v>13</v>
      </c>
      <c r="C2381" s="2" t="s">
        <v>175</v>
      </c>
      <c r="D2381" s="2" t="n">
        <v>0.865503787994385</v>
      </c>
      <c r="E2381" s="2" t="n">
        <v>-0.00247716088779271</v>
      </c>
    </row>
    <row r="2382" customFormat="false" ht="12.75" hidden="false" customHeight="false" outlineLevel="0" collapsed="false">
      <c r="A2382" s="2" t="s">
        <v>174</v>
      </c>
      <c r="B2382" s="2" t="n">
        <v>14</v>
      </c>
      <c r="C2382" s="2" t="s">
        <v>175</v>
      </c>
      <c r="D2382" s="2" t="n">
        <v>0.869923949241638</v>
      </c>
      <c r="E2382" s="2" t="n">
        <v>-0.000178794478415512</v>
      </c>
    </row>
    <row r="2383" customFormat="false" ht="12.75" hidden="false" customHeight="false" outlineLevel="0" collapsed="false">
      <c r="A2383" s="2" t="s">
        <v>174</v>
      </c>
      <c r="B2383" s="2" t="n">
        <v>15</v>
      </c>
      <c r="C2383" s="2" t="s">
        <v>175</v>
      </c>
      <c r="D2383" s="2" t="n">
        <v>0.871698677539825</v>
      </c>
      <c r="E2383" s="2" t="n">
        <v>-0.000525861047208309</v>
      </c>
    </row>
    <row r="2384" customFormat="false" ht="12.75" hidden="false" customHeight="false" outlineLevel="0" collapsed="false">
      <c r="A2384" s="2" t="s">
        <v>174</v>
      </c>
      <c r="B2384" s="2" t="n">
        <v>16</v>
      </c>
      <c r="C2384" s="2" t="s">
        <v>175</v>
      </c>
      <c r="D2384" s="2" t="n">
        <v>0.872135818004608</v>
      </c>
      <c r="E2384" s="2" t="n">
        <v>-0.00221051531843841</v>
      </c>
    </row>
    <row r="2385" customFormat="false" ht="12.75" hidden="false" customHeight="false" outlineLevel="0" collapsed="false">
      <c r="A2385" s="2" t="s">
        <v>174</v>
      </c>
      <c r="B2385" s="2" t="n">
        <v>17</v>
      </c>
      <c r="C2385" s="2" t="s">
        <v>175</v>
      </c>
      <c r="D2385" s="2" t="n">
        <v>0.874746322631836</v>
      </c>
      <c r="E2385" s="2" t="n">
        <v>-0.00172180566005409</v>
      </c>
    </row>
    <row r="2386" customFormat="false" ht="12.75" hidden="false" customHeight="false" outlineLevel="0" collapsed="false">
      <c r="A2386" s="2" t="s">
        <v>174</v>
      </c>
      <c r="B2386" s="2" t="n">
        <v>18</v>
      </c>
      <c r="C2386" s="2" t="s">
        <v>175</v>
      </c>
      <c r="D2386" s="2" t="n">
        <v>0.875786185264587</v>
      </c>
      <c r="E2386" s="2" t="n">
        <v>-0.00280373776331544</v>
      </c>
    </row>
    <row r="2387" customFormat="false" ht="12.75" hidden="false" customHeight="false" outlineLevel="0" collapsed="false">
      <c r="A2387" s="2" t="s">
        <v>174</v>
      </c>
      <c r="B2387" s="2" t="n">
        <v>19</v>
      </c>
      <c r="C2387" s="2" t="s">
        <v>175</v>
      </c>
      <c r="D2387" s="2" t="n">
        <v>0.880490601062775</v>
      </c>
      <c r="E2387" s="2" t="n">
        <v>-0.000221116919419728</v>
      </c>
    </row>
    <row r="2388" customFormat="false" ht="12.75" hidden="false" customHeight="false" outlineLevel="0" collapsed="false">
      <c r="A2388" s="2" t="s">
        <v>174</v>
      </c>
      <c r="B2388" s="2" t="n">
        <v>20</v>
      </c>
      <c r="C2388" s="2" t="s">
        <v>175</v>
      </c>
      <c r="D2388" s="2" t="n">
        <v>0.884790599346161</v>
      </c>
      <c r="E2388" s="2" t="n">
        <v>0.00195708661340177</v>
      </c>
    </row>
    <row r="2389" customFormat="false" ht="12.75" hidden="false" customHeight="false" outlineLevel="0" collapsed="false">
      <c r="A2389" s="2" t="s">
        <v>174</v>
      </c>
      <c r="B2389" s="2" t="n">
        <v>21</v>
      </c>
      <c r="C2389" s="2" t="s">
        <v>175</v>
      </c>
      <c r="D2389" s="2" t="n">
        <v>0.890923202037811</v>
      </c>
      <c r="E2389" s="2" t="n">
        <v>0.00596789456903935</v>
      </c>
    </row>
    <row r="2390" customFormat="false" ht="12.75" hidden="false" customHeight="false" outlineLevel="0" collapsed="false">
      <c r="A2390" s="2" t="s">
        <v>174</v>
      </c>
      <c r="B2390" s="2" t="n">
        <v>22</v>
      </c>
      <c r="C2390" s="2" t="s">
        <v>175</v>
      </c>
      <c r="D2390" s="2" t="n">
        <v>0.900771975517273</v>
      </c>
      <c r="E2390" s="2" t="n">
        <v>0.0136948730796576</v>
      </c>
    </row>
    <row r="2391" customFormat="false" ht="12.75" hidden="false" customHeight="false" outlineLevel="0" collapsed="false">
      <c r="A2391" s="2" t="s">
        <v>174</v>
      </c>
      <c r="B2391" s="2" t="n">
        <v>23</v>
      </c>
      <c r="C2391" s="2" t="s">
        <v>175</v>
      </c>
      <c r="D2391" s="2" t="n">
        <v>0.920032978057861</v>
      </c>
      <c r="E2391" s="2" t="n">
        <v>0.0308340806514025</v>
      </c>
    </row>
    <row r="2392" customFormat="false" ht="12.75" hidden="false" customHeight="false" outlineLevel="0" collapsed="false">
      <c r="A2392" s="2" t="s">
        <v>174</v>
      </c>
      <c r="B2392" s="2" t="n">
        <v>24</v>
      </c>
      <c r="C2392" s="2" t="s">
        <v>175</v>
      </c>
      <c r="D2392" s="2" t="n">
        <v>0.955805063247681</v>
      </c>
      <c r="E2392" s="2" t="n">
        <v>0.0644843727350235</v>
      </c>
    </row>
    <row r="2393" customFormat="false" ht="12.75" hidden="false" customHeight="false" outlineLevel="0" collapsed="false">
      <c r="A2393" s="2" t="s">
        <v>174</v>
      </c>
      <c r="B2393" s="2" t="n">
        <v>25</v>
      </c>
      <c r="C2393" s="2" t="s">
        <v>175</v>
      </c>
      <c r="D2393" s="2" t="n">
        <v>1.02016770839691</v>
      </c>
      <c r="E2393" s="2" t="n">
        <v>0.126725226640701</v>
      </c>
    </row>
    <row r="2394" customFormat="false" ht="12.75" hidden="false" customHeight="false" outlineLevel="0" collapsed="false">
      <c r="A2394" s="2" t="s">
        <v>174</v>
      </c>
      <c r="B2394" s="2" t="n">
        <v>26</v>
      </c>
      <c r="C2394" s="2" t="s">
        <v>175</v>
      </c>
      <c r="D2394" s="2" t="n">
        <v>1.13989245891571</v>
      </c>
      <c r="E2394" s="2" t="n">
        <v>0.244328171014786</v>
      </c>
    </row>
    <row r="2395" customFormat="false" ht="12.75" hidden="false" customHeight="false" outlineLevel="0" collapsed="false">
      <c r="A2395" s="2" t="s">
        <v>174</v>
      </c>
      <c r="B2395" s="2" t="n">
        <v>27</v>
      </c>
      <c r="C2395" s="2" t="s">
        <v>175</v>
      </c>
      <c r="D2395" s="2" t="n">
        <v>1.34834170341492</v>
      </c>
      <c r="E2395" s="2" t="n">
        <v>0.4506556391716</v>
      </c>
    </row>
    <row r="2396" customFormat="false" ht="12.75" hidden="false" customHeight="false" outlineLevel="0" collapsed="false">
      <c r="A2396" s="2" t="s">
        <v>174</v>
      </c>
      <c r="B2396" s="2" t="n">
        <v>28</v>
      </c>
      <c r="C2396" s="2" t="s">
        <v>175</v>
      </c>
      <c r="D2396" s="2" t="n">
        <v>1.70747816562653</v>
      </c>
      <c r="E2396" s="2" t="n">
        <v>0.807670295238495</v>
      </c>
    </row>
    <row r="2397" customFormat="false" ht="12.75" hidden="false" customHeight="false" outlineLevel="0" collapsed="false">
      <c r="A2397" s="2" t="s">
        <v>174</v>
      </c>
      <c r="B2397" s="2" t="n">
        <v>29</v>
      </c>
      <c r="C2397" s="2" t="s">
        <v>175</v>
      </c>
      <c r="D2397" s="2" t="n">
        <v>2.21534061431885</v>
      </c>
      <c r="E2397" s="2" t="n">
        <v>1.31341099739075</v>
      </c>
    </row>
    <row r="2398" customFormat="false" ht="12.75" hidden="false" customHeight="false" outlineLevel="0" collapsed="false">
      <c r="A2398" s="2" t="s">
        <v>174</v>
      </c>
      <c r="B2398" s="2" t="n">
        <v>30</v>
      </c>
      <c r="C2398" s="2" t="s">
        <v>175</v>
      </c>
      <c r="D2398" s="2" t="n">
        <v>2.79295897483826</v>
      </c>
      <c r="E2398" s="2" t="n">
        <v>1.88890755176544</v>
      </c>
    </row>
    <row r="2399" customFormat="false" ht="12.75" hidden="false" customHeight="false" outlineLevel="0" collapsed="false">
      <c r="A2399" s="2" t="s">
        <v>174</v>
      </c>
      <c r="B2399" s="2" t="n">
        <v>31</v>
      </c>
      <c r="C2399" s="2" t="s">
        <v>175</v>
      </c>
      <c r="D2399" s="2" t="n">
        <v>3.35524559020996</v>
      </c>
      <c r="E2399" s="2" t="n">
        <v>2.44907236099243</v>
      </c>
    </row>
    <row r="2400" customFormat="false" ht="12.75" hidden="false" customHeight="false" outlineLevel="0" collapsed="false">
      <c r="A2400" s="2" t="s">
        <v>174</v>
      </c>
      <c r="B2400" s="2" t="n">
        <v>32</v>
      </c>
      <c r="C2400" s="2" t="s">
        <v>175</v>
      </c>
      <c r="D2400" s="2" t="n">
        <v>3.86288928985596</v>
      </c>
      <c r="E2400" s="2" t="n">
        <v>2.95459413528442</v>
      </c>
    </row>
    <row r="2401" customFormat="false" ht="12.75" hidden="false" customHeight="false" outlineLevel="0" collapsed="false">
      <c r="A2401" s="2" t="s">
        <v>174</v>
      </c>
      <c r="B2401" s="2" t="n">
        <v>33</v>
      </c>
      <c r="C2401" s="2" t="s">
        <v>175</v>
      </c>
      <c r="D2401" s="2" t="n">
        <v>4.29712438583374</v>
      </c>
      <c r="E2401" s="2" t="n">
        <v>3.38670754432678</v>
      </c>
    </row>
    <row r="2402" customFormat="false" ht="12.75" hidden="false" customHeight="false" outlineLevel="0" collapsed="false">
      <c r="A2402" s="2" t="s">
        <v>174</v>
      </c>
      <c r="B2402" s="2" t="n">
        <v>34</v>
      </c>
      <c r="C2402" s="2" t="s">
        <v>175</v>
      </c>
      <c r="D2402" s="2" t="n">
        <v>4.63832092285156</v>
      </c>
      <c r="E2402" s="2" t="n">
        <v>3.72578239440918</v>
      </c>
    </row>
    <row r="2403" customFormat="false" ht="12.75" hidden="false" customHeight="false" outlineLevel="0" collapsed="false">
      <c r="A2403" s="2" t="s">
        <v>174</v>
      </c>
      <c r="B2403" s="2" t="n">
        <v>35</v>
      </c>
      <c r="C2403" s="2" t="s">
        <v>175</v>
      </c>
      <c r="D2403" s="2" t="n">
        <v>4.91970729827881</v>
      </c>
      <c r="E2403" s="2" t="n">
        <v>4.00504684448242</v>
      </c>
    </row>
    <row r="2404" customFormat="false" ht="12.75" hidden="false" customHeight="false" outlineLevel="0" collapsed="false">
      <c r="A2404" s="2" t="s">
        <v>174</v>
      </c>
      <c r="B2404" s="2" t="n">
        <v>36</v>
      </c>
      <c r="C2404" s="2" t="s">
        <v>175</v>
      </c>
      <c r="D2404" s="2" t="n">
        <v>5.15270900726318</v>
      </c>
      <c r="E2404" s="2" t="n">
        <v>4.23592662811279</v>
      </c>
    </row>
    <row r="2405" customFormat="false" ht="12.75" hidden="false" customHeight="false" outlineLevel="0" collapsed="false">
      <c r="A2405" s="2" t="s">
        <v>174</v>
      </c>
      <c r="B2405" s="2" t="n">
        <v>37</v>
      </c>
      <c r="C2405" s="2" t="s">
        <v>175</v>
      </c>
      <c r="D2405" s="2" t="n">
        <v>5.33388471603394</v>
      </c>
      <c r="E2405" s="2" t="n">
        <v>4.4149808883667</v>
      </c>
    </row>
    <row r="2406" customFormat="false" ht="12.75" hidden="false" customHeight="false" outlineLevel="0" collapsed="false">
      <c r="A2406" s="2" t="s">
        <v>174</v>
      </c>
      <c r="B2406" s="2" t="n">
        <v>38</v>
      </c>
      <c r="C2406" s="2" t="s">
        <v>175</v>
      </c>
      <c r="D2406" s="2" t="n">
        <v>5.45841073989868</v>
      </c>
      <c r="E2406" s="2" t="n">
        <v>4.53738498687744</v>
      </c>
    </row>
    <row r="2407" customFormat="false" ht="12.75" hidden="false" customHeight="false" outlineLevel="0" collapsed="false">
      <c r="A2407" s="2" t="s">
        <v>174</v>
      </c>
      <c r="B2407" s="2" t="n">
        <v>39</v>
      </c>
      <c r="C2407" s="2" t="s">
        <v>175</v>
      </c>
      <c r="D2407" s="2" t="n">
        <v>5.56276559829712</v>
      </c>
      <c r="E2407" s="2" t="n">
        <v>4.63961791992188</v>
      </c>
    </row>
    <row r="2408" customFormat="false" ht="12.75" hidden="false" customHeight="false" outlineLevel="0" collapsed="false">
      <c r="A2408" s="2" t="s">
        <v>174</v>
      </c>
      <c r="B2408" s="2" t="n">
        <v>40</v>
      </c>
      <c r="C2408" s="2" t="s">
        <v>175</v>
      </c>
      <c r="D2408" s="2" t="n">
        <v>5.63283729553223</v>
      </c>
      <c r="E2408" s="2" t="n">
        <v>4.70756769180298</v>
      </c>
    </row>
    <row r="2409" customFormat="false" ht="12.75" hidden="false" customHeight="false" outlineLevel="0" collapsed="false">
      <c r="A2409" s="2" t="s">
        <v>176</v>
      </c>
      <c r="B2409" s="2" t="n">
        <v>1</v>
      </c>
      <c r="C2409" s="2" t="s">
        <v>177</v>
      </c>
      <c r="D2409" s="2" t="n">
        <v>0.602800607681274</v>
      </c>
      <c r="E2409" s="2" t="n">
        <v>0.000742378586437553</v>
      </c>
    </row>
    <row r="2410" customFormat="false" ht="12.75" hidden="false" customHeight="false" outlineLevel="0" collapsed="false">
      <c r="A2410" s="2" t="s">
        <v>176</v>
      </c>
      <c r="B2410" s="2" t="n">
        <v>2</v>
      </c>
      <c r="C2410" s="2" t="s">
        <v>177</v>
      </c>
      <c r="D2410" s="2" t="n">
        <v>0.604927718639374</v>
      </c>
      <c r="E2410" s="2" t="n">
        <v>0.00114628951996565</v>
      </c>
    </row>
    <row r="2411" customFormat="false" ht="12.75" hidden="false" customHeight="false" outlineLevel="0" collapsed="false">
      <c r="A2411" s="2" t="s">
        <v>176</v>
      </c>
      <c r="B2411" s="2" t="n">
        <v>3</v>
      </c>
      <c r="C2411" s="2" t="s">
        <v>177</v>
      </c>
      <c r="D2411" s="2" t="n">
        <v>0.607095003128052</v>
      </c>
      <c r="E2411" s="2" t="n">
        <v>0.00159037404228002</v>
      </c>
    </row>
    <row r="2412" customFormat="false" ht="12.75" hidden="false" customHeight="false" outlineLevel="0" collapsed="false">
      <c r="A2412" s="2" t="s">
        <v>176</v>
      </c>
      <c r="B2412" s="2" t="n">
        <v>4</v>
      </c>
      <c r="C2412" s="2" t="s">
        <v>177</v>
      </c>
      <c r="D2412" s="2" t="n">
        <v>0.608541905879974</v>
      </c>
      <c r="E2412" s="2" t="n">
        <v>0.00131407682783902</v>
      </c>
    </row>
    <row r="2413" customFormat="false" ht="12.75" hidden="false" customHeight="false" outlineLevel="0" collapsed="false">
      <c r="A2413" s="2" t="s">
        <v>176</v>
      </c>
      <c r="B2413" s="2" t="n">
        <v>5</v>
      </c>
      <c r="C2413" s="2" t="s">
        <v>177</v>
      </c>
      <c r="D2413" s="2" t="n">
        <v>0.608655631542206</v>
      </c>
      <c r="E2413" s="2" t="n">
        <v>-0.000295397476293147</v>
      </c>
    </row>
    <row r="2414" customFormat="false" ht="12.75" hidden="false" customHeight="false" outlineLevel="0" collapsed="false">
      <c r="A2414" s="2" t="s">
        <v>176</v>
      </c>
      <c r="B2414" s="2" t="n">
        <v>6</v>
      </c>
      <c r="C2414" s="2" t="s">
        <v>177</v>
      </c>
      <c r="D2414" s="2" t="n">
        <v>0.610645294189453</v>
      </c>
      <c r="E2414" s="2" t="n">
        <v>-2.89348245132715E-005</v>
      </c>
    </row>
    <row r="2415" customFormat="false" ht="12.75" hidden="false" customHeight="false" outlineLevel="0" collapsed="false">
      <c r="A2415" s="2" t="s">
        <v>176</v>
      </c>
      <c r="B2415" s="2" t="n">
        <v>7</v>
      </c>
      <c r="C2415" s="2" t="s">
        <v>177</v>
      </c>
      <c r="D2415" s="2" t="n">
        <v>0.613368153572083</v>
      </c>
      <c r="E2415" s="2" t="n">
        <v>0.000970724562648684</v>
      </c>
    </row>
    <row r="2416" customFormat="false" ht="12.75" hidden="false" customHeight="false" outlineLevel="0" collapsed="false">
      <c r="A2416" s="2" t="s">
        <v>176</v>
      </c>
      <c r="B2416" s="2" t="n">
        <v>8</v>
      </c>
      <c r="C2416" s="2" t="s">
        <v>177</v>
      </c>
      <c r="D2416" s="2" t="n">
        <v>0.613110780715942</v>
      </c>
      <c r="E2416" s="2" t="n">
        <v>-0.00100984831806272</v>
      </c>
    </row>
    <row r="2417" customFormat="false" ht="12.75" hidden="false" customHeight="false" outlineLevel="0" collapsed="false">
      <c r="A2417" s="2" t="s">
        <v>176</v>
      </c>
      <c r="B2417" s="2" t="n">
        <v>9</v>
      </c>
      <c r="C2417" s="2" t="s">
        <v>177</v>
      </c>
      <c r="D2417" s="2" t="n">
        <v>0.615627467632294</v>
      </c>
      <c r="E2417" s="2" t="n">
        <v>-0.000216361338971183</v>
      </c>
    </row>
    <row r="2418" customFormat="false" ht="12.75" hidden="false" customHeight="false" outlineLevel="0" collapsed="false">
      <c r="A2418" s="2" t="s">
        <v>176</v>
      </c>
      <c r="B2418" s="2" t="n">
        <v>10</v>
      </c>
      <c r="C2418" s="2" t="s">
        <v>177</v>
      </c>
      <c r="D2418" s="2" t="n">
        <v>0.61711847782135</v>
      </c>
      <c r="E2418" s="2" t="n">
        <v>-0.000448551145382226</v>
      </c>
    </row>
    <row r="2419" customFormat="false" ht="12.75" hidden="false" customHeight="false" outlineLevel="0" collapsed="false">
      <c r="A2419" s="2" t="s">
        <v>176</v>
      </c>
      <c r="B2419" s="2" t="n">
        <v>11</v>
      </c>
      <c r="C2419" s="2" t="s">
        <v>177</v>
      </c>
      <c r="D2419" s="2" t="n">
        <v>0.618868172168732</v>
      </c>
      <c r="E2419" s="2" t="n">
        <v>-0.000422056764364243</v>
      </c>
    </row>
    <row r="2420" customFormat="false" ht="12.75" hidden="false" customHeight="false" outlineLevel="0" collapsed="false">
      <c r="A2420" s="2" t="s">
        <v>176</v>
      </c>
      <c r="B2420" s="2" t="n">
        <v>12</v>
      </c>
      <c r="C2420" s="2" t="s">
        <v>177</v>
      </c>
      <c r="D2420" s="2" t="n">
        <v>0.621476411819458</v>
      </c>
      <c r="E2420" s="2" t="n">
        <v>0.000462982890894637</v>
      </c>
    </row>
    <row r="2421" customFormat="false" ht="12.75" hidden="false" customHeight="false" outlineLevel="0" collapsed="false">
      <c r="A2421" s="2" t="s">
        <v>176</v>
      </c>
      <c r="B2421" s="2" t="n">
        <v>13</v>
      </c>
      <c r="C2421" s="2" t="s">
        <v>177</v>
      </c>
      <c r="D2421" s="2" t="n">
        <v>0.624095678329468</v>
      </c>
      <c r="E2421" s="2" t="n">
        <v>0.00135904946364462</v>
      </c>
    </row>
    <row r="2422" customFormat="false" ht="12.75" hidden="false" customHeight="false" outlineLevel="0" collapsed="false">
      <c r="A2422" s="2" t="s">
        <v>176</v>
      </c>
      <c r="B2422" s="2" t="n">
        <v>14</v>
      </c>
      <c r="C2422" s="2" t="s">
        <v>177</v>
      </c>
      <c r="D2422" s="2" t="n">
        <v>0.625384271144867</v>
      </c>
      <c r="E2422" s="2" t="n">
        <v>0.000924442254472524</v>
      </c>
    </row>
    <row r="2423" customFormat="false" ht="12.75" hidden="false" customHeight="false" outlineLevel="0" collapsed="false">
      <c r="A2423" s="2" t="s">
        <v>176</v>
      </c>
      <c r="B2423" s="2" t="n">
        <v>15</v>
      </c>
      <c r="C2423" s="2" t="s">
        <v>177</v>
      </c>
      <c r="D2423" s="2" t="n">
        <v>0.626339614391327</v>
      </c>
      <c r="E2423" s="2" t="n">
        <v>0.000156585505465046</v>
      </c>
    </row>
    <row r="2424" customFormat="false" ht="12.75" hidden="false" customHeight="false" outlineLevel="0" collapsed="false">
      <c r="A2424" s="2" t="s">
        <v>176</v>
      </c>
      <c r="B2424" s="2" t="n">
        <v>16</v>
      </c>
      <c r="C2424" s="2" t="s">
        <v>177</v>
      </c>
      <c r="D2424" s="2" t="n">
        <v>0.628104269504547</v>
      </c>
      <c r="E2424" s="2" t="n">
        <v>0.000198040637769736</v>
      </c>
    </row>
    <row r="2425" customFormat="false" ht="12.75" hidden="false" customHeight="false" outlineLevel="0" collapsed="false">
      <c r="A2425" s="2" t="s">
        <v>176</v>
      </c>
      <c r="B2425" s="2" t="n">
        <v>17</v>
      </c>
      <c r="C2425" s="2" t="s">
        <v>177</v>
      </c>
      <c r="D2425" s="2" t="n">
        <v>0.62916886806488</v>
      </c>
      <c r="E2425" s="2" t="n">
        <v>-0.000460560782812536</v>
      </c>
    </row>
    <row r="2426" customFormat="false" ht="12.75" hidden="false" customHeight="false" outlineLevel="0" collapsed="false">
      <c r="A2426" s="2" t="s">
        <v>176</v>
      </c>
      <c r="B2426" s="2" t="n">
        <v>18</v>
      </c>
      <c r="C2426" s="2" t="s">
        <v>177</v>
      </c>
      <c r="D2426" s="2" t="n">
        <v>0.63037371635437</v>
      </c>
      <c r="E2426" s="2" t="n">
        <v>-0.000978912459686399</v>
      </c>
    </row>
    <row r="2427" customFormat="false" ht="12.75" hidden="false" customHeight="false" outlineLevel="0" collapsed="false">
      <c r="A2427" s="2" t="s">
        <v>176</v>
      </c>
      <c r="B2427" s="2" t="n">
        <v>19</v>
      </c>
      <c r="C2427" s="2" t="s">
        <v>177</v>
      </c>
      <c r="D2427" s="2" t="n">
        <v>0.632096707820892</v>
      </c>
      <c r="E2427" s="2" t="n">
        <v>-0.000979120959527791</v>
      </c>
    </row>
    <row r="2428" customFormat="false" ht="12.75" hidden="false" customHeight="false" outlineLevel="0" collapsed="false">
      <c r="A2428" s="2" t="s">
        <v>176</v>
      </c>
      <c r="B2428" s="2" t="n">
        <v>20</v>
      </c>
      <c r="C2428" s="2" t="s">
        <v>177</v>
      </c>
      <c r="D2428" s="2" t="n">
        <v>0.634470760822296</v>
      </c>
      <c r="E2428" s="2" t="n">
        <v>-0.000328267982695252</v>
      </c>
    </row>
    <row r="2429" customFormat="false" ht="12.75" hidden="false" customHeight="false" outlineLevel="0" collapsed="false">
      <c r="A2429" s="2" t="s">
        <v>176</v>
      </c>
      <c r="B2429" s="2" t="n">
        <v>21</v>
      </c>
      <c r="C2429" s="2" t="s">
        <v>177</v>
      </c>
      <c r="D2429" s="2" t="n">
        <v>0.634626984596252</v>
      </c>
      <c r="E2429" s="2" t="n">
        <v>-0.00189524423331022</v>
      </c>
    </row>
    <row r="2430" customFormat="false" ht="12.75" hidden="false" customHeight="false" outlineLevel="0" collapsed="false">
      <c r="A2430" s="2" t="s">
        <v>176</v>
      </c>
      <c r="B2430" s="2" t="n">
        <v>22</v>
      </c>
      <c r="C2430" s="2" t="s">
        <v>177</v>
      </c>
      <c r="D2430" s="2" t="n">
        <v>0.636932790279388</v>
      </c>
      <c r="E2430" s="2" t="n">
        <v>-0.00131263851653785</v>
      </c>
    </row>
    <row r="2431" customFormat="false" ht="12.75" hidden="false" customHeight="false" outlineLevel="0" collapsed="false">
      <c r="A2431" s="2" t="s">
        <v>176</v>
      </c>
      <c r="B2431" s="2" t="n">
        <v>23</v>
      </c>
      <c r="C2431" s="2" t="s">
        <v>177</v>
      </c>
      <c r="D2431" s="2" t="n">
        <v>0.638055860996246</v>
      </c>
      <c r="E2431" s="2" t="n">
        <v>-0.00191276776604354</v>
      </c>
    </row>
    <row r="2432" customFormat="false" ht="12.75" hidden="false" customHeight="false" outlineLevel="0" collapsed="false">
      <c r="A2432" s="2" t="s">
        <v>176</v>
      </c>
      <c r="B2432" s="2" t="n">
        <v>24</v>
      </c>
      <c r="C2432" s="2" t="s">
        <v>177</v>
      </c>
      <c r="D2432" s="2" t="n">
        <v>0.639516234397888</v>
      </c>
      <c r="E2432" s="2" t="n">
        <v>-0.00217559444718063</v>
      </c>
    </row>
    <row r="2433" customFormat="false" ht="12.75" hidden="false" customHeight="false" outlineLevel="0" collapsed="false">
      <c r="A2433" s="2" t="s">
        <v>176</v>
      </c>
      <c r="B2433" s="2" t="n">
        <v>25</v>
      </c>
      <c r="C2433" s="2" t="s">
        <v>177</v>
      </c>
      <c r="D2433" s="2" t="n">
        <v>0.642852902412415</v>
      </c>
      <c r="E2433" s="2" t="n">
        <v>-0.00056212634081021</v>
      </c>
    </row>
    <row r="2434" customFormat="false" ht="12.75" hidden="false" customHeight="false" outlineLevel="0" collapsed="false">
      <c r="A2434" s="2" t="s">
        <v>176</v>
      </c>
      <c r="B2434" s="2" t="n">
        <v>26</v>
      </c>
      <c r="C2434" s="2" t="s">
        <v>177</v>
      </c>
      <c r="D2434" s="2" t="n">
        <v>0.642157077789307</v>
      </c>
      <c r="E2434" s="2" t="n">
        <v>-0.00298115098848939</v>
      </c>
    </row>
    <row r="2435" customFormat="false" ht="12.75" hidden="false" customHeight="false" outlineLevel="0" collapsed="false">
      <c r="A2435" s="2" t="s">
        <v>176</v>
      </c>
      <c r="B2435" s="2" t="n">
        <v>27</v>
      </c>
      <c r="C2435" s="2" t="s">
        <v>177</v>
      </c>
      <c r="D2435" s="2" t="n">
        <v>0.646491289138794</v>
      </c>
      <c r="E2435" s="2" t="n">
        <v>-0.000370139547158033</v>
      </c>
    </row>
    <row r="2436" customFormat="false" ht="12.75" hidden="false" customHeight="false" outlineLevel="0" collapsed="false">
      <c r="A2436" s="2" t="s">
        <v>176</v>
      </c>
      <c r="B2436" s="2" t="n">
        <v>28</v>
      </c>
      <c r="C2436" s="2" t="s">
        <v>177</v>
      </c>
      <c r="D2436" s="2" t="n">
        <v>0.649506986141205</v>
      </c>
      <c r="E2436" s="2" t="n">
        <v>0.000922357430681586</v>
      </c>
    </row>
    <row r="2437" customFormat="false" ht="12.75" hidden="false" customHeight="false" outlineLevel="0" collapsed="false">
      <c r="A2437" s="2" t="s">
        <v>176</v>
      </c>
      <c r="B2437" s="2" t="n">
        <v>29</v>
      </c>
      <c r="C2437" s="2" t="s">
        <v>177</v>
      </c>
      <c r="D2437" s="2" t="n">
        <v>0.65114426612854</v>
      </c>
      <c r="E2437" s="2" t="n">
        <v>0.000836437451653183</v>
      </c>
    </row>
    <row r="2438" customFormat="false" ht="12.75" hidden="false" customHeight="false" outlineLevel="0" collapsed="false">
      <c r="A2438" s="2" t="s">
        <v>176</v>
      </c>
      <c r="B2438" s="2" t="n">
        <v>30</v>
      </c>
      <c r="C2438" s="2" t="s">
        <v>177</v>
      </c>
      <c r="D2438" s="2" t="n">
        <v>0.659673631191254</v>
      </c>
      <c r="E2438" s="2" t="n">
        <v>0.0076426025480032</v>
      </c>
    </row>
    <row r="2439" customFormat="false" ht="12.75" hidden="false" customHeight="false" outlineLevel="0" collapsed="false">
      <c r="A2439" s="2" t="s">
        <v>176</v>
      </c>
      <c r="B2439" s="2" t="n">
        <v>31</v>
      </c>
      <c r="C2439" s="2" t="s">
        <v>177</v>
      </c>
      <c r="D2439" s="2" t="n">
        <v>0.667888939380646</v>
      </c>
      <c r="E2439" s="2" t="n">
        <v>0.0141347106546164</v>
      </c>
    </row>
    <row r="2440" customFormat="false" ht="12.75" hidden="false" customHeight="false" outlineLevel="0" collapsed="false">
      <c r="A2440" s="2" t="s">
        <v>176</v>
      </c>
      <c r="B2440" s="2" t="n">
        <v>32</v>
      </c>
      <c r="C2440" s="2" t="s">
        <v>177</v>
      </c>
      <c r="D2440" s="2" t="n">
        <v>0.683672308921814</v>
      </c>
      <c r="E2440" s="2" t="n">
        <v>0.0281948801130056</v>
      </c>
    </row>
    <row r="2441" customFormat="false" ht="12.75" hidden="false" customHeight="false" outlineLevel="0" collapsed="false">
      <c r="A2441" s="2" t="s">
        <v>176</v>
      </c>
      <c r="B2441" s="2" t="n">
        <v>33</v>
      </c>
      <c r="C2441" s="2" t="s">
        <v>177</v>
      </c>
      <c r="D2441" s="2" t="n">
        <v>0.715010166168213</v>
      </c>
      <c r="E2441" s="2" t="n">
        <v>0.0578095391392708</v>
      </c>
    </row>
    <row r="2442" customFormat="false" ht="12.75" hidden="false" customHeight="false" outlineLevel="0" collapsed="false">
      <c r="A2442" s="2" t="s">
        <v>176</v>
      </c>
      <c r="B2442" s="2" t="n">
        <v>34</v>
      </c>
      <c r="C2442" s="2" t="s">
        <v>177</v>
      </c>
      <c r="D2442" s="2" t="n">
        <v>0.769980728626251</v>
      </c>
      <c r="E2442" s="2" t="n">
        <v>0.11105690151453</v>
      </c>
    </row>
    <row r="2443" customFormat="false" ht="12.75" hidden="false" customHeight="false" outlineLevel="0" collapsed="false">
      <c r="A2443" s="2" t="s">
        <v>176</v>
      </c>
      <c r="B2443" s="2" t="n">
        <v>35</v>
      </c>
      <c r="C2443" s="2" t="s">
        <v>177</v>
      </c>
      <c r="D2443" s="2" t="n">
        <v>0.867013573646545</v>
      </c>
      <c r="E2443" s="2" t="n">
        <v>0.206366539001465</v>
      </c>
    </row>
    <row r="2444" customFormat="false" ht="12.75" hidden="false" customHeight="false" outlineLevel="0" collapsed="false">
      <c r="A2444" s="2" t="s">
        <v>176</v>
      </c>
      <c r="B2444" s="2" t="n">
        <v>36</v>
      </c>
      <c r="C2444" s="2" t="s">
        <v>177</v>
      </c>
      <c r="D2444" s="2" t="n">
        <v>1.02945601940155</v>
      </c>
      <c r="E2444" s="2" t="n">
        <v>0.367085784673691</v>
      </c>
    </row>
    <row r="2445" customFormat="false" ht="12.75" hidden="false" customHeight="false" outlineLevel="0" collapsed="false">
      <c r="A2445" s="2" t="s">
        <v>176</v>
      </c>
      <c r="B2445" s="2" t="n">
        <v>37</v>
      </c>
      <c r="C2445" s="2" t="s">
        <v>177</v>
      </c>
      <c r="D2445" s="2" t="n">
        <v>1.25796210765839</v>
      </c>
      <c r="E2445" s="2" t="n">
        <v>0.593868672847748</v>
      </c>
    </row>
    <row r="2446" customFormat="false" ht="12.75" hidden="false" customHeight="false" outlineLevel="0" collapsed="false">
      <c r="A2446" s="2" t="s">
        <v>176</v>
      </c>
      <c r="B2446" s="2" t="n">
        <v>38</v>
      </c>
      <c r="C2446" s="2" t="s">
        <v>177</v>
      </c>
      <c r="D2446" s="2" t="n">
        <v>1.52172100543976</v>
      </c>
      <c r="E2446" s="2" t="n">
        <v>0.855904400348663</v>
      </c>
    </row>
    <row r="2447" customFormat="false" ht="12.75" hidden="false" customHeight="false" outlineLevel="0" collapsed="false">
      <c r="A2447" s="2" t="s">
        <v>176</v>
      </c>
      <c r="B2447" s="2" t="n">
        <v>39</v>
      </c>
      <c r="C2447" s="2" t="s">
        <v>177</v>
      </c>
      <c r="D2447" s="2" t="n">
        <v>1.81099021434784</v>
      </c>
      <c r="E2447" s="2" t="n">
        <v>1.14345037937164</v>
      </c>
    </row>
    <row r="2448" customFormat="false" ht="12.75" hidden="false" customHeight="false" outlineLevel="0" collapsed="false">
      <c r="A2448" s="2" t="s">
        <v>176</v>
      </c>
      <c r="B2448" s="2" t="n">
        <v>40</v>
      </c>
      <c r="C2448" s="2" t="s">
        <v>177</v>
      </c>
      <c r="D2448" s="2" t="n">
        <v>2.11885070800781</v>
      </c>
      <c r="E2448" s="2" t="n">
        <v>1.44958770275116</v>
      </c>
    </row>
    <row r="2449" customFormat="false" ht="12.75" hidden="false" customHeight="false" outlineLevel="0" collapsed="false">
      <c r="A2449" s="2" t="s">
        <v>178</v>
      </c>
      <c r="B2449" s="2" t="n">
        <v>1</v>
      </c>
      <c r="C2449" s="2" t="s">
        <v>179</v>
      </c>
      <c r="D2449" s="2" t="n">
        <v>0.675494313240051</v>
      </c>
      <c r="E2449" s="2" t="n">
        <v>0.00424777483567596</v>
      </c>
    </row>
    <row r="2450" customFormat="false" ht="12.75" hidden="false" customHeight="false" outlineLevel="0" collapsed="false">
      <c r="A2450" s="2" t="s">
        <v>178</v>
      </c>
      <c r="B2450" s="2" t="n">
        <v>2</v>
      </c>
      <c r="C2450" s="2" t="s">
        <v>179</v>
      </c>
      <c r="D2450" s="2" t="n">
        <v>0.676519393920898</v>
      </c>
      <c r="E2450" s="2" t="n">
        <v>0.00323136546649039</v>
      </c>
    </row>
    <row r="2451" customFormat="false" ht="12.75" hidden="false" customHeight="false" outlineLevel="0" collapsed="false">
      <c r="A2451" s="2" t="s">
        <v>178</v>
      </c>
      <c r="B2451" s="2" t="n">
        <v>3</v>
      </c>
      <c r="C2451" s="2" t="s">
        <v>179</v>
      </c>
      <c r="D2451" s="2" t="n">
        <v>0.677851319313049</v>
      </c>
      <c r="E2451" s="2" t="n">
        <v>0.00252180057577789</v>
      </c>
    </row>
    <row r="2452" customFormat="false" ht="12.75" hidden="false" customHeight="false" outlineLevel="0" collapsed="false">
      <c r="A2452" s="2" t="s">
        <v>178</v>
      </c>
      <c r="B2452" s="2" t="n">
        <v>4</v>
      </c>
      <c r="C2452" s="2" t="s">
        <v>179</v>
      </c>
      <c r="D2452" s="2" t="n">
        <v>0.677066028118134</v>
      </c>
      <c r="E2452" s="2" t="n">
        <v>-0.000304980640066788</v>
      </c>
    </row>
    <row r="2453" customFormat="false" ht="12.75" hidden="false" customHeight="false" outlineLevel="0" collapsed="false">
      <c r="A2453" s="2" t="s">
        <v>178</v>
      </c>
      <c r="B2453" s="2" t="n">
        <v>5</v>
      </c>
      <c r="C2453" s="2" t="s">
        <v>179</v>
      </c>
      <c r="D2453" s="2" t="n">
        <v>0.678876221179962</v>
      </c>
      <c r="E2453" s="2" t="n">
        <v>-0.000536277715582401</v>
      </c>
    </row>
    <row r="2454" customFormat="false" ht="12.75" hidden="false" customHeight="false" outlineLevel="0" collapsed="false">
      <c r="A2454" s="2" t="s">
        <v>178</v>
      </c>
      <c r="B2454" s="2" t="n">
        <v>6</v>
      </c>
      <c r="C2454" s="2" t="s">
        <v>179</v>
      </c>
      <c r="D2454" s="2" t="n">
        <v>0.68096661567688</v>
      </c>
      <c r="E2454" s="2" t="n">
        <v>-0.000487373385112733</v>
      </c>
    </row>
    <row r="2455" customFormat="false" ht="12.75" hidden="false" customHeight="false" outlineLevel="0" collapsed="false">
      <c r="A2455" s="2" t="s">
        <v>178</v>
      </c>
      <c r="B2455" s="2" t="n">
        <v>7</v>
      </c>
      <c r="C2455" s="2" t="s">
        <v>179</v>
      </c>
      <c r="D2455" s="2" t="n">
        <v>0.68379545211792</v>
      </c>
      <c r="E2455" s="2" t="n">
        <v>0.00029997291858308</v>
      </c>
    </row>
    <row r="2456" customFormat="false" ht="12.75" hidden="false" customHeight="false" outlineLevel="0" collapsed="false">
      <c r="A2456" s="2" t="s">
        <v>178</v>
      </c>
      <c r="B2456" s="2" t="n">
        <v>8</v>
      </c>
      <c r="C2456" s="2" t="s">
        <v>179</v>
      </c>
      <c r="D2456" s="2" t="n">
        <v>0.686337888240814</v>
      </c>
      <c r="E2456" s="2" t="n">
        <v>0.000800918904133141</v>
      </c>
    </row>
    <row r="2457" customFormat="false" ht="12.75" hidden="false" customHeight="false" outlineLevel="0" collapsed="false">
      <c r="A2457" s="2" t="s">
        <v>178</v>
      </c>
      <c r="B2457" s="2" t="n">
        <v>9</v>
      </c>
      <c r="C2457" s="2" t="s">
        <v>179</v>
      </c>
      <c r="D2457" s="2" t="n">
        <v>0.688644170761108</v>
      </c>
      <c r="E2457" s="2" t="n">
        <v>0.00106571125797927</v>
      </c>
    </row>
    <row r="2458" customFormat="false" ht="12.75" hidden="false" customHeight="false" outlineLevel="0" collapsed="false">
      <c r="A2458" s="2" t="s">
        <v>178</v>
      </c>
      <c r="B2458" s="2" t="n">
        <v>10</v>
      </c>
      <c r="C2458" s="2" t="s">
        <v>179</v>
      </c>
      <c r="D2458" s="2" t="n">
        <v>0.68924880027771</v>
      </c>
      <c r="E2458" s="2" t="n">
        <v>-0.00037114933365956</v>
      </c>
    </row>
    <row r="2459" customFormat="false" ht="12.75" hidden="false" customHeight="false" outlineLevel="0" collapsed="false">
      <c r="A2459" s="2" t="s">
        <v>178</v>
      </c>
      <c r="B2459" s="2" t="n">
        <v>11</v>
      </c>
      <c r="C2459" s="2" t="s">
        <v>179</v>
      </c>
      <c r="D2459" s="2" t="n">
        <v>0.691682994365692</v>
      </c>
      <c r="E2459" s="2" t="n">
        <v>2.1554607883445E-005</v>
      </c>
    </row>
    <row r="2460" customFormat="false" ht="12.75" hidden="false" customHeight="false" outlineLevel="0" collapsed="false">
      <c r="A2460" s="2" t="s">
        <v>178</v>
      </c>
      <c r="B2460" s="2" t="n">
        <v>12</v>
      </c>
      <c r="C2460" s="2" t="s">
        <v>179</v>
      </c>
      <c r="D2460" s="2" t="n">
        <v>0.691300213336945</v>
      </c>
      <c r="E2460" s="2" t="n">
        <v>-0.00240271654911339</v>
      </c>
    </row>
    <row r="2461" customFormat="false" ht="12.75" hidden="false" customHeight="false" outlineLevel="0" collapsed="false">
      <c r="A2461" s="2" t="s">
        <v>178</v>
      </c>
      <c r="B2461" s="2" t="n">
        <v>13</v>
      </c>
      <c r="C2461" s="2" t="s">
        <v>179</v>
      </c>
      <c r="D2461" s="2" t="n">
        <v>0.693798124790192</v>
      </c>
      <c r="E2461" s="2" t="n">
        <v>-0.00194629526231438</v>
      </c>
    </row>
    <row r="2462" customFormat="false" ht="12.75" hidden="false" customHeight="false" outlineLevel="0" collapsed="false">
      <c r="A2462" s="2" t="s">
        <v>178</v>
      </c>
      <c r="B2462" s="2" t="n">
        <v>14</v>
      </c>
      <c r="C2462" s="2" t="s">
        <v>179</v>
      </c>
      <c r="D2462" s="2" t="n">
        <v>0.696975529193878</v>
      </c>
      <c r="E2462" s="2" t="n">
        <v>-0.000810380966868252</v>
      </c>
    </row>
    <row r="2463" customFormat="false" ht="12.75" hidden="false" customHeight="false" outlineLevel="0" collapsed="false">
      <c r="A2463" s="2" t="s">
        <v>178</v>
      </c>
      <c r="B2463" s="2" t="n">
        <v>15</v>
      </c>
      <c r="C2463" s="2" t="s">
        <v>179</v>
      </c>
      <c r="D2463" s="2" t="n">
        <v>0.699008524417877</v>
      </c>
      <c r="E2463" s="2" t="n">
        <v>-0.000818875909317285</v>
      </c>
    </row>
    <row r="2464" customFormat="false" ht="12.75" hidden="false" customHeight="false" outlineLevel="0" collapsed="false">
      <c r="A2464" s="2" t="s">
        <v>178</v>
      </c>
      <c r="B2464" s="2" t="n">
        <v>16</v>
      </c>
      <c r="C2464" s="2" t="s">
        <v>179</v>
      </c>
      <c r="D2464" s="2" t="n">
        <v>0.701536118984222</v>
      </c>
      <c r="E2464" s="2" t="n">
        <v>-0.000332771480316296</v>
      </c>
    </row>
    <row r="2465" customFormat="false" ht="12.75" hidden="false" customHeight="false" outlineLevel="0" collapsed="false">
      <c r="A2465" s="2" t="s">
        <v>178</v>
      </c>
      <c r="B2465" s="2" t="n">
        <v>17</v>
      </c>
      <c r="C2465" s="2" t="s">
        <v>179</v>
      </c>
      <c r="D2465" s="2" t="n">
        <v>0.704369127750397</v>
      </c>
      <c r="E2465" s="2" t="n">
        <v>0.000458747148513794</v>
      </c>
    </row>
    <row r="2466" customFormat="false" ht="12.75" hidden="false" customHeight="false" outlineLevel="0" collapsed="false">
      <c r="A2466" s="2" t="s">
        <v>178</v>
      </c>
      <c r="B2466" s="2" t="n">
        <v>18</v>
      </c>
      <c r="C2466" s="2" t="s">
        <v>179</v>
      </c>
      <c r="D2466" s="2" t="n">
        <v>0.706296265125275</v>
      </c>
      <c r="E2466" s="2" t="n">
        <v>0.000344394386047497</v>
      </c>
    </row>
    <row r="2467" customFormat="false" ht="12.75" hidden="false" customHeight="false" outlineLevel="0" collapsed="false">
      <c r="A2467" s="2" t="s">
        <v>178</v>
      </c>
      <c r="B2467" s="2" t="n">
        <v>19</v>
      </c>
      <c r="C2467" s="2" t="s">
        <v>179</v>
      </c>
      <c r="D2467" s="2" t="n">
        <v>0.70649653673172</v>
      </c>
      <c r="E2467" s="2" t="n">
        <v>-0.00149682420305908</v>
      </c>
    </row>
    <row r="2468" customFormat="false" ht="12.75" hidden="false" customHeight="false" outlineLevel="0" collapsed="false">
      <c r="A2468" s="2" t="s">
        <v>178</v>
      </c>
      <c r="B2468" s="2" t="n">
        <v>20</v>
      </c>
      <c r="C2468" s="2" t="s">
        <v>179</v>
      </c>
      <c r="D2468" s="2" t="n">
        <v>0.711755216121674</v>
      </c>
      <c r="E2468" s="2" t="n">
        <v>0.0017203651368618</v>
      </c>
    </row>
    <row r="2469" customFormat="false" ht="12.75" hidden="false" customHeight="false" outlineLevel="0" collapsed="false">
      <c r="A2469" s="2" t="s">
        <v>178</v>
      </c>
      <c r="B2469" s="2" t="n">
        <v>21</v>
      </c>
      <c r="C2469" s="2" t="s">
        <v>179</v>
      </c>
      <c r="D2469" s="2" t="n">
        <v>0.714350521564484</v>
      </c>
      <c r="E2469" s="2" t="n">
        <v>0.00227418029680848</v>
      </c>
    </row>
    <row r="2470" customFormat="false" ht="12.75" hidden="false" customHeight="false" outlineLevel="0" collapsed="false">
      <c r="A2470" s="2" t="s">
        <v>178</v>
      </c>
      <c r="B2470" s="2" t="n">
        <v>22</v>
      </c>
      <c r="C2470" s="2" t="s">
        <v>179</v>
      </c>
      <c r="D2470" s="2" t="n">
        <v>0.72164660692215</v>
      </c>
      <c r="E2470" s="2" t="n">
        <v>0.00752877583727241</v>
      </c>
    </row>
    <row r="2471" customFormat="false" ht="12.75" hidden="false" customHeight="false" outlineLevel="0" collapsed="false">
      <c r="A2471" s="2" t="s">
        <v>178</v>
      </c>
      <c r="B2471" s="2" t="n">
        <v>23</v>
      </c>
      <c r="C2471" s="2" t="s">
        <v>179</v>
      </c>
      <c r="D2471" s="2" t="n">
        <v>0.736182332038879</v>
      </c>
      <c r="E2471" s="2" t="n">
        <v>0.0200230106711388</v>
      </c>
    </row>
    <row r="2472" customFormat="false" ht="12.75" hidden="false" customHeight="false" outlineLevel="0" collapsed="false">
      <c r="A2472" s="2" t="s">
        <v>178</v>
      </c>
      <c r="B2472" s="2" t="n">
        <v>24</v>
      </c>
      <c r="C2472" s="2" t="s">
        <v>179</v>
      </c>
      <c r="D2472" s="2" t="n">
        <v>0.753133952617645</v>
      </c>
      <c r="E2472" s="2" t="n">
        <v>0.0349331423640251</v>
      </c>
    </row>
    <row r="2473" customFormat="false" ht="12.75" hidden="false" customHeight="false" outlineLevel="0" collapsed="false">
      <c r="A2473" s="2" t="s">
        <v>178</v>
      </c>
      <c r="B2473" s="2" t="n">
        <v>25</v>
      </c>
      <c r="C2473" s="2" t="s">
        <v>179</v>
      </c>
      <c r="D2473" s="2" t="n">
        <v>0.791940271854401</v>
      </c>
      <c r="E2473" s="2" t="n">
        <v>0.071697972714901</v>
      </c>
    </row>
    <row r="2474" customFormat="false" ht="12.75" hidden="false" customHeight="false" outlineLevel="0" collapsed="false">
      <c r="A2474" s="2" t="s">
        <v>178</v>
      </c>
      <c r="B2474" s="2" t="n">
        <v>26</v>
      </c>
      <c r="C2474" s="2" t="s">
        <v>179</v>
      </c>
      <c r="D2474" s="2" t="n">
        <v>0.862168550491333</v>
      </c>
      <c r="E2474" s="2" t="n">
        <v>0.139884755015373</v>
      </c>
    </row>
    <row r="2475" customFormat="false" ht="12.75" hidden="false" customHeight="false" outlineLevel="0" collapsed="false">
      <c r="A2475" s="2" t="s">
        <v>178</v>
      </c>
      <c r="B2475" s="2" t="n">
        <v>27</v>
      </c>
      <c r="C2475" s="2" t="s">
        <v>179</v>
      </c>
      <c r="D2475" s="2" t="n">
        <v>0.988452553749085</v>
      </c>
      <c r="E2475" s="2" t="n">
        <v>0.264127284288406</v>
      </c>
    </row>
    <row r="2476" customFormat="false" ht="12.75" hidden="false" customHeight="false" outlineLevel="0" collapsed="false">
      <c r="A2476" s="2" t="s">
        <v>178</v>
      </c>
      <c r="B2476" s="2" t="n">
        <v>28</v>
      </c>
      <c r="C2476" s="2" t="s">
        <v>179</v>
      </c>
      <c r="D2476" s="2" t="n">
        <v>1.19261395931244</v>
      </c>
      <c r="E2476" s="2" t="n">
        <v>0.466247200965881</v>
      </c>
    </row>
    <row r="2477" customFormat="false" ht="12.75" hidden="false" customHeight="false" outlineLevel="0" collapsed="false">
      <c r="A2477" s="2" t="s">
        <v>178</v>
      </c>
      <c r="B2477" s="2" t="n">
        <v>29</v>
      </c>
      <c r="C2477" s="2" t="s">
        <v>179</v>
      </c>
      <c r="D2477" s="2" t="n">
        <v>1.48104703426361</v>
      </c>
      <c r="E2477" s="2" t="n">
        <v>0.752638757228851</v>
      </c>
    </row>
    <row r="2478" customFormat="false" ht="12.75" hidden="false" customHeight="false" outlineLevel="0" collapsed="false">
      <c r="A2478" s="2" t="s">
        <v>178</v>
      </c>
      <c r="B2478" s="2" t="n">
        <v>30</v>
      </c>
      <c r="C2478" s="2" t="s">
        <v>179</v>
      </c>
      <c r="D2478" s="2" t="n">
        <v>1.83097088336945</v>
      </c>
      <c r="E2478" s="2" t="n">
        <v>1.10052108764648</v>
      </c>
    </row>
    <row r="2479" customFormat="false" ht="12.75" hidden="false" customHeight="false" outlineLevel="0" collapsed="false">
      <c r="A2479" s="2" t="s">
        <v>178</v>
      </c>
      <c r="B2479" s="2" t="n">
        <v>31</v>
      </c>
      <c r="C2479" s="2" t="s">
        <v>179</v>
      </c>
      <c r="D2479" s="2" t="n">
        <v>2.20556664466858</v>
      </c>
      <c r="E2479" s="2" t="n">
        <v>1.47307538986206</v>
      </c>
    </row>
    <row r="2480" customFormat="false" ht="12.75" hidden="false" customHeight="false" outlineLevel="0" collapsed="false">
      <c r="A2480" s="2" t="s">
        <v>178</v>
      </c>
      <c r="B2480" s="2" t="n">
        <v>32</v>
      </c>
      <c r="C2480" s="2" t="s">
        <v>179</v>
      </c>
      <c r="D2480" s="2" t="n">
        <v>2.58581352233887</v>
      </c>
      <c r="E2480" s="2" t="n">
        <v>1.85128080844879</v>
      </c>
    </row>
    <row r="2481" customFormat="false" ht="12.75" hidden="false" customHeight="false" outlineLevel="0" collapsed="false">
      <c r="A2481" s="2" t="s">
        <v>178</v>
      </c>
      <c r="B2481" s="2" t="n">
        <v>33</v>
      </c>
      <c r="C2481" s="2" t="s">
        <v>179</v>
      </c>
      <c r="D2481" s="2" t="n">
        <v>2.94309520721436</v>
      </c>
      <c r="E2481" s="2" t="n">
        <v>2.20652103424072</v>
      </c>
    </row>
    <row r="2482" customFormat="false" ht="12.75" hidden="false" customHeight="false" outlineLevel="0" collapsed="false">
      <c r="A2482" s="2" t="s">
        <v>178</v>
      </c>
      <c r="B2482" s="2" t="n">
        <v>34</v>
      </c>
      <c r="C2482" s="2" t="s">
        <v>179</v>
      </c>
      <c r="D2482" s="2" t="n">
        <v>3.26584458351135</v>
      </c>
      <c r="E2482" s="2" t="n">
        <v>2.52722883224487</v>
      </c>
    </row>
    <row r="2483" customFormat="false" ht="12.75" hidden="false" customHeight="false" outlineLevel="0" collapsed="false">
      <c r="A2483" s="2" t="s">
        <v>178</v>
      </c>
      <c r="B2483" s="2" t="n">
        <v>35</v>
      </c>
      <c r="C2483" s="2" t="s">
        <v>179</v>
      </c>
      <c r="D2483" s="2" t="n">
        <v>3.55054044723511</v>
      </c>
      <c r="E2483" s="2" t="n">
        <v>2.80988335609436</v>
      </c>
    </row>
    <row r="2484" customFormat="false" ht="12.75" hidden="false" customHeight="false" outlineLevel="0" collapsed="false">
      <c r="A2484" s="2" t="s">
        <v>178</v>
      </c>
      <c r="B2484" s="2" t="n">
        <v>36</v>
      </c>
      <c r="C2484" s="2" t="s">
        <v>179</v>
      </c>
      <c r="D2484" s="2" t="n">
        <v>3.82196569442749</v>
      </c>
      <c r="E2484" s="2" t="n">
        <v>3.0792670249939</v>
      </c>
    </row>
    <row r="2485" customFormat="false" ht="12.75" hidden="false" customHeight="false" outlineLevel="0" collapsed="false">
      <c r="A2485" s="2" t="s">
        <v>178</v>
      </c>
      <c r="B2485" s="2" t="n">
        <v>37</v>
      </c>
      <c r="C2485" s="2" t="s">
        <v>179</v>
      </c>
      <c r="D2485" s="2" t="n">
        <v>4.06000661849976</v>
      </c>
      <c r="E2485" s="2" t="n">
        <v>3.31526637077332</v>
      </c>
    </row>
    <row r="2486" customFormat="false" ht="12.75" hidden="false" customHeight="false" outlineLevel="0" collapsed="false">
      <c r="A2486" s="2" t="s">
        <v>178</v>
      </c>
      <c r="B2486" s="2" t="n">
        <v>38</v>
      </c>
      <c r="C2486" s="2" t="s">
        <v>179</v>
      </c>
      <c r="D2486" s="2" t="n">
        <v>4.23955917358398</v>
      </c>
      <c r="E2486" s="2" t="n">
        <v>3.49277758598328</v>
      </c>
    </row>
    <row r="2487" customFormat="false" ht="12.75" hidden="false" customHeight="false" outlineLevel="0" collapsed="false">
      <c r="A2487" s="2" t="s">
        <v>178</v>
      </c>
      <c r="B2487" s="2" t="n">
        <v>39</v>
      </c>
      <c r="C2487" s="2" t="s">
        <v>179</v>
      </c>
      <c r="D2487" s="2" t="n">
        <v>4.40061902999878</v>
      </c>
      <c r="E2487" s="2" t="n">
        <v>3.65179586410522</v>
      </c>
    </row>
    <row r="2488" customFormat="false" ht="12.75" hidden="false" customHeight="false" outlineLevel="0" collapsed="false">
      <c r="A2488" s="2" t="s">
        <v>178</v>
      </c>
      <c r="B2488" s="2" t="n">
        <v>40</v>
      </c>
      <c r="C2488" s="2" t="s">
        <v>179</v>
      </c>
      <c r="D2488" s="2" t="n">
        <v>4.54108238220215</v>
      </c>
      <c r="E2488" s="2" t="n">
        <v>3.79021763801575</v>
      </c>
    </row>
    <row r="2489" customFormat="false" ht="12.75" hidden="false" customHeight="false" outlineLevel="0" collapsed="false">
      <c r="A2489" s="2" t="s">
        <v>180</v>
      </c>
      <c r="B2489" s="2" t="n">
        <v>1</v>
      </c>
      <c r="C2489" s="2" t="s">
        <v>181</v>
      </c>
      <c r="D2489" s="2" t="n">
        <v>0.668018639087677</v>
      </c>
      <c r="E2489" s="2" t="n">
        <v>-0.000361424987204373</v>
      </c>
    </row>
    <row r="2490" customFormat="false" ht="12.75" hidden="false" customHeight="false" outlineLevel="0" collapsed="false">
      <c r="A2490" s="2" t="s">
        <v>180</v>
      </c>
      <c r="B2490" s="2" t="n">
        <v>2</v>
      </c>
      <c r="C2490" s="2" t="s">
        <v>181</v>
      </c>
      <c r="D2490" s="2" t="n">
        <v>0.67033851146698</v>
      </c>
      <c r="E2490" s="2" t="n">
        <v>-3.70353845937643E-005</v>
      </c>
    </row>
    <row r="2491" customFormat="false" ht="12.75" hidden="false" customHeight="false" outlineLevel="0" collapsed="false">
      <c r="A2491" s="2" t="s">
        <v>180</v>
      </c>
      <c r="B2491" s="2" t="n">
        <v>3</v>
      </c>
      <c r="C2491" s="2" t="s">
        <v>181</v>
      </c>
      <c r="D2491" s="2" t="n">
        <v>0.672920763492584</v>
      </c>
      <c r="E2491" s="2" t="n">
        <v>0.000549733871594071</v>
      </c>
    </row>
    <row r="2492" customFormat="false" ht="12.75" hidden="false" customHeight="false" outlineLevel="0" collapsed="false">
      <c r="A2492" s="2" t="s">
        <v>180</v>
      </c>
      <c r="B2492" s="2" t="n">
        <v>4</v>
      </c>
      <c r="C2492" s="2" t="s">
        <v>181</v>
      </c>
      <c r="D2492" s="2" t="n">
        <v>0.675376296043396</v>
      </c>
      <c r="E2492" s="2" t="n">
        <v>0.00100978370755911</v>
      </c>
    </row>
    <row r="2493" customFormat="false" ht="12.75" hidden="false" customHeight="false" outlineLevel="0" collapsed="false">
      <c r="A2493" s="2" t="s">
        <v>180</v>
      </c>
      <c r="B2493" s="2" t="n">
        <v>5</v>
      </c>
      <c r="C2493" s="2" t="s">
        <v>181</v>
      </c>
      <c r="D2493" s="2" t="n">
        <v>0.675070881843567</v>
      </c>
      <c r="E2493" s="2" t="n">
        <v>-0.00129111332353204</v>
      </c>
    </row>
    <row r="2494" customFormat="false" ht="12.75" hidden="false" customHeight="false" outlineLevel="0" collapsed="false">
      <c r="A2494" s="2" t="s">
        <v>180</v>
      </c>
      <c r="B2494" s="2" t="n">
        <v>6</v>
      </c>
      <c r="C2494" s="2" t="s">
        <v>181</v>
      </c>
      <c r="D2494" s="2" t="n">
        <v>0.678056478500366</v>
      </c>
      <c r="E2494" s="2" t="n">
        <v>-0.000300999410683289</v>
      </c>
    </row>
    <row r="2495" customFormat="false" ht="12.75" hidden="false" customHeight="false" outlineLevel="0" collapsed="false">
      <c r="A2495" s="2" t="s">
        <v>180</v>
      </c>
      <c r="B2495" s="2" t="n">
        <v>7</v>
      </c>
      <c r="C2495" s="2" t="s">
        <v>181</v>
      </c>
      <c r="D2495" s="2" t="n">
        <v>0.680808484554291</v>
      </c>
      <c r="E2495" s="2" t="n">
        <v>0.00045552387018688</v>
      </c>
    </row>
    <row r="2496" customFormat="false" ht="12.75" hidden="false" customHeight="false" outlineLevel="0" collapsed="false">
      <c r="A2496" s="2" t="s">
        <v>180</v>
      </c>
      <c r="B2496" s="2" t="n">
        <v>8</v>
      </c>
      <c r="C2496" s="2" t="s">
        <v>181</v>
      </c>
      <c r="D2496" s="2" t="n">
        <v>0.684152841567993</v>
      </c>
      <c r="E2496" s="2" t="n">
        <v>0.00180439813993871</v>
      </c>
    </row>
    <row r="2497" customFormat="false" ht="12.75" hidden="false" customHeight="false" outlineLevel="0" collapsed="false">
      <c r="A2497" s="2" t="s">
        <v>180</v>
      </c>
      <c r="B2497" s="2" t="n">
        <v>9</v>
      </c>
      <c r="C2497" s="2" t="s">
        <v>181</v>
      </c>
      <c r="D2497" s="2" t="n">
        <v>0.685947358608246</v>
      </c>
      <c r="E2497" s="2" t="n">
        <v>0.00160343234892935</v>
      </c>
    </row>
    <row r="2498" customFormat="false" ht="12.75" hidden="false" customHeight="false" outlineLevel="0" collapsed="false">
      <c r="A2498" s="2" t="s">
        <v>180</v>
      </c>
      <c r="B2498" s="2" t="n">
        <v>10</v>
      </c>
      <c r="C2498" s="2" t="s">
        <v>181</v>
      </c>
      <c r="D2498" s="2" t="n">
        <v>0.68723726272583</v>
      </c>
      <c r="E2498" s="2" t="n">
        <v>0.000897853751666844</v>
      </c>
    </row>
    <row r="2499" customFormat="false" ht="12.75" hidden="false" customHeight="false" outlineLevel="0" collapsed="false">
      <c r="A2499" s="2" t="s">
        <v>180</v>
      </c>
      <c r="B2499" s="2" t="n">
        <v>11</v>
      </c>
      <c r="C2499" s="2" t="s">
        <v>181</v>
      </c>
      <c r="D2499" s="2" t="n">
        <v>0.686647951602936</v>
      </c>
      <c r="E2499" s="2" t="n">
        <v>-0.0016869402024895</v>
      </c>
    </row>
    <row r="2500" customFormat="false" ht="12.75" hidden="false" customHeight="false" outlineLevel="0" collapsed="false">
      <c r="A2500" s="2" t="s">
        <v>180</v>
      </c>
      <c r="B2500" s="2" t="n">
        <v>12</v>
      </c>
      <c r="C2500" s="2" t="s">
        <v>181</v>
      </c>
      <c r="D2500" s="2" t="n">
        <v>0.689641118049622</v>
      </c>
      <c r="E2500" s="2" t="n">
        <v>-0.000689256470650435</v>
      </c>
    </row>
    <row r="2501" customFormat="false" ht="12.75" hidden="false" customHeight="false" outlineLevel="0" collapsed="false">
      <c r="A2501" s="2" t="s">
        <v>180</v>
      </c>
      <c r="B2501" s="2" t="n">
        <v>13</v>
      </c>
      <c r="C2501" s="2" t="s">
        <v>181</v>
      </c>
      <c r="D2501" s="2" t="n">
        <v>0.692403435707092</v>
      </c>
      <c r="E2501" s="2" t="n">
        <v>7.75784210418351E-005</v>
      </c>
    </row>
    <row r="2502" customFormat="false" ht="12.75" hidden="false" customHeight="false" outlineLevel="0" collapsed="false">
      <c r="A2502" s="2" t="s">
        <v>180</v>
      </c>
      <c r="B2502" s="2" t="n">
        <v>14</v>
      </c>
      <c r="C2502" s="2" t="s">
        <v>181</v>
      </c>
      <c r="D2502" s="2" t="n">
        <v>0.693565309047699</v>
      </c>
      <c r="E2502" s="2" t="n">
        <v>-0.000756031018681824</v>
      </c>
    </row>
    <row r="2503" customFormat="false" ht="12.75" hidden="false" customHeight="false" outlineLevel="0" collapsed="false">
      <c r="A2503" s="2" t="s">
        <v>180</v>
      </c>
      <c r="B2503" s="2" t="n">
        <v>15</v>
      </c>
      <c r="C2503" s="2" t="s">
        <v>181</v>
      </c>
      <c r="D2503" s="2" t="n">
        <v>0.696365714073181</v>
      </c>
      <c r="E2503" s="2" t="n">
        <v>4.88912555738352E-005</v>
      </c>
    </row>
    <row r="2504" customFormat="false" ht="12.75" hidden="false" customHeight="false" outlineLevel="0" collapsed="false">
      <c r="A2504" s="2" t="s">
        <v>180</v>
      </c>
      <c r="B2504" s="2" t="n">
        <v>16</v>
      </c>
      <c r="C2504" s="2" t="s">
        <v>181</v>
      </c>
      <c r="D2504" s="2" t="n">
        <v>0.698150396347046</v>
      </c>
      <c r="E2504" s="2" t="n">
        <v>-0.000161909236339852</v>
      </c>
    </row>
    <row r="2505" customFormat="false" ht="12.75" hidden="false" customHeight="false" outlineLevel="0" collapsed="false">
      <c r="A2505" s="2" t="s">
        <v>180</v>
      </c>
      <c r="B2505" s="2" t="n">
        <v>17</v>
      </c>
      <c r="C2505" s="2" t="s">
        <v>181</v>
      </c>
      <c r="D2505" s="2" t="n">
        <v>0.698487460613251</v>
      </c>
      <c r="E2505" s="2" t="n">
        <v>-0.00182032771408558</v>
      </c>
    </row>
    <row r="2506" customFormat="false" ht="12.75" hidden="false" customHeight="false" outlineLevel="0" collapsed="false">
      <c r="A2506" s="2" t="s">
        <v>180</v>
      </c>
      <c r="B2506" s="2" t="n">
        <v>18</v>
      </c>
      <c r="C2506" s="2" t="s">
        <v>181</v>
      </c>
      <c r="D2506" s="2" t="n">
        <v>0.70169335603714</v>
      </c>
      <c r="E2506" s="2" t="n">
        <v>-0.00060991506325081</v>
      </c>
    </row>
    <row r="2507" customFormat="false" ht="12.75" hidden="false" customHeight="false" outlineLevel="0" collapsed="false">
      <c r="A2507" s="2" t="s">
        <v>180</v>
      </c>
      <c r="B2507" s="2" t="n">
        <v>19</v>
      </c>
      <c r="C2507" s="2" t="s">
        <v>181</v>
      </c>
      <c r="D2507" s="2" t="n">
        <v>0.702788949012756</v>
      </c>
      <c r="E2507" s="2" t="n">
        <v>-0.00150980486068875</v>
      </c>
    </row>
    <row r="2508" customFormat="false" ht="12.75" hidden="false" customHeight="false" outlineLevel="0" collapsed="false">
      <c r="A2508" s="2" t="s">
        <v>180</v>
      </c>
      <c r="B2508" s="2" t="n">
        <v>20</v>
      </c>
      <c r="C2508" s="2" t="s">
        <v>181</v>
      </c>
      <c r="D2508" s="2" t="n">
        <v>0.704296052455902</v>
      </c>
      <c r="E2508" s="2" t="n">
        <v>-0.00199818424880505</v>
      </c>
    </row>
    <row r="2509" customFormat="false" ht="12.75" hidden="false" customHeight="false" outlineLevel="0" collapsed="false">
      <c r="A2509" s="2" t="s">
        <v>180</v>
      </c>
      <c r="B2509" s="2" t="n">
        <v>21</v>
      </c>
      <c r="C2509" s="2" t="s">
        <v>181</v>
      </c>
      <c r="D2509" s="2" t="n">
        <v>0.705958247184753</v>
      </c>
      <c r="E2509" s="2" t="n">
        <v>-0.00233147223480046</v>
      </c>
    </row>
    <row r="2510" customFormat="false" ht="12.75" hidden="false" customHeight="false" outlineLevel="0" collapsed="false">
      <c r="A2510" s="2" t="s">
        <v>180</v>
      </c>
      <c r="B2510" s="2" t="n">
        <v>22</v>
      </c>
      <c r="C2510" s="2" t="s">
        <v>181</v>
      </c>
      <c r="D2510" s="2" t="n">
        <v>0.710642218589783</v>
      </c>
      <c r="E2510" s="2" t="n">
        <v>0.000357016397174448</v>
      </c>
    </row>
    <row r="2511" customFormat="false" ht="12.75" hidden="false" customHeight="false" outlineLevel="0" collapsed="false">
      <c r="A2511" s="2" t="s">
        <v>180</v>
      </c>
      <c r="B2511" s="2" t="n">
        <v>23</v>
      </c>
      <c r="C2511" s="2" t="s">
        <v>181</v>
      </c>
      <c r="D2511" s="2" t="n">
        <v>0.713241457939148</v>
      </c>
      <c r="E2511" s="2" t="n">
        <v>0.000960772973485291</v>
      </c>
    </row>
    <row r="2512" customFormat="false" ht="12.75" hidden="false" customHeight="false" outlineLevel="0" collapsed="false">
      <c r="A2512" s="2" t="s">
        <v>180</v>
      </c>
      <c r="B2512" s="2" t="n">
        <v>24</v>
      </c>
      <c r="C2512" s="2" t="s">
        <v>181</v>
      </c>
      <c r="D2512" s="2" t="n">
        <v>0.719667136669159</v>
      </c>
      <c r="E2512" s="2" t="n">
        <v>0.00539096910506487</v>
      </c>
    </row>
    <row r="2513" customFormat="false" ht="12.75" hidden="false" customHeight="false" outlineLevel="0" collapsed="false">
      <c r="A2513" s="2" t="s">
        <v>180</v>
      </c>
      <c r="B2513" s="2" t="n">
        <v>25</v>
      </c>
      <c r="C2513" s="2" t="s">
        <v>181</v>
      </c>
      <c r="D2513" s="2" t="n">
        <v>0.727287948131561</v>
      </c>
      <c r="E2513" s="2" t="n">
        <v>0.0110162980854511</v>
      </c>
    </row>
    <row r="2514" customFormat="false" ht="12.75" hidden="false" customHeight="false" outlineLevel="0" collapsed="false">
      <c r="A2514" s="2" t="s">
        <v>180</v>
      </c>
      <c r="B2514" s="2" t="n">
        <v>26</v>
      </c>
      <c r="C2514" s="2" t="s">
        <v>181</v>
      </c>
      <c r="D2514" s="2" t="n">
        <v>0.744188785552979</v>
      </c>
      <c r="E2514" s="2" t="n">
        <v>0.0259216520935297</v>
      </c>
    </row>
    <row r="2515" customFormat="false" ht="12.75" hidden="false" customHeight="false" outlineLevel="0" collapsed="false">
      <c r="A2515" s="2" t="s">
        <v>180</v>
      </c>
      <c r="B2515" s="2" t="n">
        <v>27</v>
      </c>
      <c r="C2515" s="2" t="s">
        <v>181</v>
      </c>
      <c r="D2515" s="2" t="n">
        <v>0.769248425960541</v>
      </c>
      <c r="E2515" s="2" t="n">
        <v>0.0489858090877533</v>
      </c>
    </row>
    <row r="2516" customFormat="false" ht="12.75" hidden="false" customHeight="false" outlineLevel="0" collapsed="false">
      <c r="A2516" s="2" t="s">
        <v>180</v>
      </c>
      <c r="B2516" s="2" t="n">
        <v>28</v>
      </c>
      <c r="C2516" s="2" t="s">
        <v>181</v>
      </c>
      <c r="D2516" s="2" t="n">
        <v>0.821725904941559</v>
      </c>
      <c r="E2516" s="2" t="n">
        <v>0.0994678065180779</v>
      </c>
    </row>
    <row r="2517" customFormat="false" ht="12.75" hidden="false" customHeight="false" outlineLevel="0" collapsed="false">
      <c r="A2517" s="2" t="s">
        <v>180</v>
      </c>
      <c r="B2517" s="2" t="n">
        <v>29</v>
      </c>
      <c r="C2517" s="2" t="s">
        <v>181</v>
      </c>
      <c r="D2517" s="2" t="n">
        <v>0.915034830570221</v>
      </c>
      <c r="E2517" s="2" t="n">
        <v>0.190781250596046</v>
      </c>
    </row>
    <row r="2518" customFormat="false" ht="12.75" hidden="false" customHeight="false" outlineLevel="0" collapsed="false">
      <c r="A2518" s="2" t="s">
        <v>180</v>
      </c>
      <c r="B2518" s="2" t="n">
        <v>30</v>
      </c>
      <c r="C2518" s="2" t="s">
        <v>181</v>
      </c>
      <c r="D2518" s="2" t="n">
        <v>1.07432341575623</v>
      </c>
      <c r="E2518" s="2" t="n">
        <v>0.348074346780777</v>
      </c>
    </row>
    <row r="2519" customFormat="false" ht="12.75" hidden="false" customHeight="false" outlineLevel="0" collapsed="false">
      <c r="A2519" s="2" t="s">
        <v>180</v>
      </c>
      <c r="B2519" s="2" t="n">
        <v>31</v>
      </c>
      <c r="C2519" s="2" t="s">
        <v>181</v>
      </c>
      <c r="D2519" s="2" t="n">
        <v>1.31528174877167</v>
      </c>
      <c r="E2519" s="2" t="n">
        <v>0.587037205696106</v>
      </c>
    </row>
    <row r="2520" customFormat="false" ht="12.75" hidden="false" customHeight="false" outlineLevel="0" collapsed="false">
      <c r="A2520" s="2" t="s">
        <v>180</v>
      </c>
      <c r="B2520" s="2" t="n">
        <v>32</v>
      </c>
      <c r="C2520" s="2" t="s">
        <v>181</v>
      </c>
      <c r="D2520" s="2" t="n">
        <v>1.62937045097351</v>
      </c>
      <c r="E2520" s="2" t="n">
        <v>0.899130403995514</v>
      </c>
    </row>
    <row r="2521" customFormat="false" ht="12.75" hidden="false" customHeight="false" outlineLevel="0" collapsed="false">
      <c r="A2521" s="2" t="s">
        <v>180</v>
      </c>
      <c r="B2521" s="2" t="n">
        <v>33</v>
      </c>
      <c r="C2521" s="2" t="s">
        <v>181</v>
      </c>
      <c r="D2521" s="2" t="n">
        <v>1.97661280632019</v>
      </c>
      <c r="E2521" s="2" t="n">
        <v>1.24437725543976</v>
      </c>
    </row>
    <row r="2522" customFormat="false" ht="12.75" hidden="false" customHeight="false" outlineLevel="0" collapsed="false">
      <c r="A2522" s="2" t="s">
        <v>180</v>
      </c>
      <c r="B2522" s="2" t="n">
        <v>34</v>
      </c>
      <c r="C2522" s="2" t="s">
        <v>181</v>
      </c>
      <c r="D2522" s="2" t="n">
        <v>2.32333421707153</v>
      </c>
      <c r="E2522" s="2" t="n">
        <v>1.58910322189331</v>
      </c>
    </row>
    <row r="2523" customFormat="false" ht="12.75" hidden="false" customHeight="false" outlineLevel="0" collapsed="false">
      <c r="A2523" s="2" t="s">
        <v>180</v>
      </c>
      <c r="B2523" s="2" t="n">
        <v>35</v>
      </c>
      <c r="C2523" s="2" t="s">
        <v>181</v>
      </c>
      <c r="D2523" s="2" t="n">
        <v>2.65674543380737</v>
      </c>
      <c r="E2523" s="2" t="n">
        <v>1.92051899433136</v>
      </c>
    </row>
    <row r="2524" customFormat="false" ht="12.75" hidden="false" customHeight="false" outlineLevel="0" collapsed="false">
      <c r="A2524" s="2" t="s">
        <v>180</v>
      </c>
      <c r="B2524" s="2" t="n">
        <v>36</v>
      </c>
      <c r="C2524" s="2" t="s">
        <v>181</v>
      </c>
      <c r="D2524" s="2" t="n">
        <v>2.96463942527771</v>
      </c>
      <c r="E2524" s="2" t="n">
        <v>2.22641754150391</v>
      </c>
    </row>
    <row r="2525" customFormat="false" ht="12.75" hidden="false" customHeight="false" outlineLevel="0" collapsed="false">
      <c r="A2525" s="2" t="s">
        <v>180</v>
      </c>
      <c r="B2525" s="2" t="n">
        <v>37</v>
      </c>
      <c r="C2525" s="2" t="s">
        <v>181</v>
      </c>
      <c r="D2525" s="2" t="n">
        <v>3.26422524452209</v>
      </c>
      <c r="E2525" s="2" t="n">
        <v>2.52400779724121</v>
      </c>
    </row>
    <row r="2526" customFormat="false" ht="12.75" hidden="false" customHeight="false" outlineLevel="0" collapsed="false">
      <c r="A2526" s="2" t="s">
        <v>180</v>
      </c>
      <c r="B2526" s="2" t="n">
        <v>38</v>
      </c>
      <c r="C2526" s="2" t="s">
        <v>181</v>
      </c>
      <c r="D2526" s="2" t="n">
        <v>3.49799799919128</v>
      </c>
      <c r="E2526" s="2" t="n">
        <v>2.75578498840332</v>
      </c>
    </row>
    <row r="2527" customFormat="false" ht="12.75" hidden="false" customHeight="false" outlineLevel="0" collapsed="false">
      <c r="A2527" s="2" t="s">
        <v>180</v>
      </c>
      <c r="B2527" s="2" t="n">
        <v>39</v>
      </c>
      <c r="C2527" s="2" t="s">
        <v>181</v>
      </c>
      <c r="D2527" s="2" t="n">
        <v>3.70985913276672</v>
      </c>
      <c r="E2527" s="2" t="n">
        <v>2.96565079689026</v>
      </c>
    </row>
    <row r="2528" customFormat="false" ht="12.75" hidden="false" customHeight="false" outlineLevel="0" collapsed="false">
      <c r="A2528" s="2" t="s">
        <v>180</v>
      </c>
      <c r="B2528" s="2" t="n">
        <v>40</v>
      </c>
      <c r="C2528" s="2" t="s">
        <v>181</v>
      </c>
      <c r="D2528" s="2" t="n">
        <v>3.91525530815125</v>
      </c>
      <c r="E2528" s="2" t="n">
        <v>3.1690514087677</v>
      </c>
    </row>
    <row r="2529" customFormat="false" ht="12.75" hidden="false" customHeight="false" outlineLevel="0" collapsed="false">
      <c r="A2529" s="2" t="s">
        <v>182</v>
      </c>
      <c r="B2529" s="2" t="n">
        <v>1</v>
      </c>
      <c r="C2529" s="2" t="s">
        <v>183</v>
      </c>
      <c r="D2529" s="2" t="n">
        <v>0.428702116012573</v>
      </c>
      <c r="E2529" s="2" t="n">
        <v>-0.00194171280600131</v>
      </c>
    </row>
    <row r="2530" customFormat="false" ht="12.75" hidden="false" customHeight="false" outlineLevel="0" collapsed="false">
      <c r="A2530" s="2" t="s">
        <v>182</v>
      </c>
      <c r="B2530" s="2" t="n">
        <v>2</v>
      </c>
      <c r="C2530" s="2" t="s">
        <v>183</v>
      </c>
      <c r="D2530" s="2" t="n">
        <v>0.431463181972504</v>
      </c>
      <c r="E2530" s="2" t="n">
        <v>-0.00097932037897408</v>
      </c>
    </row>
    <row r="2531" customFormat="false" ht="12.75" hidden="false" customHeight="false" outlineLevel="0" collapsed="false">
      <c r="A2531" s="2" t="s">
        <v>182</v>
      </c>
      <c r="B2531" s="2" t="n">
        <v>3</v>
      </c>
      <c r="C2531" s="2" t="s">
        <v>183</v>
      </c>
      <c r="D2531" s="2" t="n">
        <v>0.436201393604279</v>
      </c>
      <c r="E2531" s="2" t="n">
        <v>0.00196021771989763</v>
      </c>
    </row>
    <row r="2532" customFormat="false" ht="12.75" hidden="false" customHeight="false" outlineLevel="0" collapsed="false">
      <c r="A2532" s="2" t="s">
        <v>182</v>
      </c>
      <c r="B2532" s="2" t="n">
        <v>4</v>
      </c>
      <c r="C2532" s="2" t="s">
        <v>183</v>
      </c>
      <c r="D2532" s="2" t="n">
        <v>0.43682062625885</v>
      </c>
      <c r="E2532" s="2" t="n">
        <v>0.000780777016188949</v>
      </c>
    </row>
    <row r="2533" customFormat="false" ht="12.75" hidden="false" customHeight="false" outlineLevel="0" collapsed="false">
      <c r="A2533" s="2" t="s">
        <v>182</v>
      </c>
      <c r="B2533" s="2" t="n">
        <v>5</v>
      </c>
      <c r="C2533" s="2" t="s">
        <v>183</v>
      </c>
      <c r="D2533" s="2" t="n">
        <v>0.437664568424225</v>
      </c>
      <c r="E2533" s="2" t="n">
        <v>-0.000173954278579913</v>
      </c>
    </row>
    <row r="2534" customFormat="false" ht="12.75" hidden="false" customHeight="false" outlineLevel="0" collapsed="false">
      <c r="A2534" s="2" t="s">
        <v>182</v>
      </c>
      <c r="B2534" s="2" t="n">
        <v>6</v>
      </c>
      <c r="C2534" s="2" t="s">
        <v>183</v>
      </c>
      <c r="D2534" s="2" t="n">
        <v>0.440662950277329</v>
      </c>
      <c r="E2534" s="2" t="n">
        <v>0.00102575414348394</v>
      </c>
    </row>
    <row r="2535" customFormat="false" ht="12.75" hidden="false" customHeight="false" outlineLevel="0" collapsed="false">
      <c r="A2535" s="2" t="s">
        <v>182</v>
      </c>
      <c r="B2535" s="2" t="n">
        <v>7</v>
      </c>
      <c r="C2535" s="2" t="s">
        <v>183</v>
      </c>
      <c r="D2535" s="2" t="n">
        <v>0.442043721675873</v>
      </c>
      <c r="E2535" s="2" t="n">
        <v>0.000607852067332715</v>
      </c>
    </row>
    <row r="2536" customFormat="false" ht="12.75" hidden="false" customHeight="false" outlineLevel="0" collapsed="false">
      <c r="A2536" s="2" t="s">
        <v>182</v>
      </c>
      <c r="B2536" s="2" t="n">
        <v>8</v>
      </c>
      <c r="C2536" s="2" t="s">
        <v>183</v>
      </c>
      <c r="D2536" s="2" t="n">
        <v>0.443616390228272</v>
      </c>
      <c r="E2536" s="2" t="n">
        <v>0.000381847145035863</v>
      </c>
    </row>
    <row r="2537" customFormat="false" ht="12.75" hidden="false" customHeight="false" outlineLevel="0" collapsed="false">
      <c r="A2537" s="2" t="s">
        <v>182</v>
      </c>
      <c r="B2537" s="2" t="n">
        <v>9</v>
      </c>
      <c r="C2537" s="2" t="s">
        <v>183</v>
      </c>
      <c r="D2537" s="2" t="n">
        <v>0.444672852754593</v>
      </c>
      <c r="E2537" s="2" t="n">
        <v>-0.000360363774234429</v>
      </c>
    </row>
    <row r="2538" customFormat="false" ht="12.75" hidden="false" customHeight="false" outlineLevel="0" collapsed="false">
      <c r="A2538" s="2" t="s">
        <v>182</v>
      </c>
      <c r="B2538" s="2" t="n">
        <v>10</v>
      </c>
      <c r="C2538" s="2" t="s">
        <v>183</v>
      </c>
      <c r="D2538" s="2" t="n">
        <v>0.446271419525147</v>
      </c>
      <c r="E2538" s="2" t="n">
        <v>-0.000560470449272543</v>
      </c>
    </row>
    <row r="2539" customFormat="false" ht="12.75" hidden="false" customHeight="false" outlineLevel="0" collapsed="false">
      <c r="A2539" s="2" t="s">
        <v>182</v>
      </c>
      <c r="B2539" s="2" t="n">
        <v>11</v>
      </c>
      <c r="C2539" s="2" t="s">
        <v>183</v>
      </c>
      <c r="D2539" s="2" t="n">
        <v>0.448162525892258</v>
      </c>
      <c r="E2539" s="2" t="n">
        <v>-0.000468037556856871</v>
      </c>
    </row>
    <row r="2540" customFormat="false" ht="12.75" hidden="false" customHeight="false" outlineLevel="0" collapsed="false">
      <c r="A2540" s="2" t="s">
        <v>182</v>
      </c>
      <c r="B2540" s="2" t="n">
        <v>12</v>
      </c>
      <c r="C2540" s="2" t="s">
        <v>183</v>
      </c>
      <c r="D2540" s="2" t="n">
        <v>0.449430614709854</v>
      </c>
      <c r="E2540" s="2" t="n">
        <v>-0.000998622155748308</v>
      </c>
    </row>
    <row r="2541" customFormat="false" ht="12.75" hidden="false" customHeight="false" outlineLevel="0" collapsed="false">
      <c r="A2541" s="2" t="s">
        <v>182</v>
      </c>
      <c r="B2541" s="2" t="n">
        <v>13</v>
      </c>
      <c r="C2541" s="2" t="s">
        <v>183</v>
      </c>
      <c r="D2541" s="2" t="n">
        <v>0.451275676488876</v>
      </c>
      <c r="E2541" s="2" t="n">
        <v>-0.000952233851421624</v>
      </c>
    </row>
    <row r="2542" customFormat="false" ht="12.75" hidden="false" customHeight="false" outlineLevel="0" collapsed="false">
      <c r="A2542" s="2" t="s">
        <v>182</v>
      </c>
      <c r="B2542" s="2" t="n">
        <v>14</v>
      </c>
      <c r="C2542" s="2" t="s">
        <v>183</v>
      </c>
      <c r="D2542" s="2" t="n">
        <v>0.450645416975021</v>
      </c>
      <c r="E2542" s="2" t="n">
        <v>-0.00338116683997214</v>
      </c>
    </row>
    <row r="2543" customFormat="false" ht="12.75" hidden="false" customHeight="false" outlineLevel="0" collapsed="false">
      <c r="A2543" s="2" t="s">
        <v>182</v>
      </c>
      <c r="B2543" s="2" t="n">
        <v>15</v>
      </c>
      <c r="C2543" s="2" t="s">
        <v>183</v>
      </c>
      <c r="D2543" s="2" t="n">
        <v>0.454531699419022</v>
      </c>
      <c r="E2543" s="2" t="n">
        <v>-0.00129355781245977</v>
      </c>
    </row>
    <row r="2544" customFormat="false" ht="12.75" hidden="false" customHeight="false" outlineLevel="0" collapsed="false">
      <c r="A2544" s="2" t="s">
        <v>182</v>
      </c>
      <c r="B2544" s="2" t="n">
        <v>16</v>
      </c>
      <c r="C2544" s="2" t="s">
        <v>183</v>
      </c>
      <c r="D2544" s="2" t="n">
        <v>0.458636432886124</v>
      </c>
      <c r="E2544" s="2" t="n">
        <v>0.00101250212173909</v>
      </c>
    </row>
    <row r="2545" customFormat="false" ht="12.75" hidden="false" customHeight="false" outlineLevel="0" collapsed="false">
      <c r="A2545" s="2" t="s">
        <v>182</v>
      </c>
      <c r="B2545" s="2" t="n">
        <v>17</v>
      </c>
      <c r="C2545" s="2" t="s">
        <v>183</v>
      </c>
      <c r="D2545" s="2" t="n">
        <v>0.45868644118309</v>
      </c>
      <c r="E2545" s="2" t="n">
        <v>-0.00073616299778223</v>
      </c>
    </row>
    <row r="2546" customFormat="false" ht="12.75" hidden="false" customHeight="false" outlineLevel="0" collapsed="false">
      <c r="A2546" s="2" t="s">
        <v>182</v>
      </c>
      <c r="B2546" s="2" t="n">
        <v>18</v>
      </c>
      <c r="C2546" s="2" t="s">
        <v>183</v>
      </c>
      <c r="D2546" s="2" t="n">
        <v>0.460426807403564</v>
      </c>
      <c r="E2546" s="2" t="n">
        <v>-0.000794470252003521</v>
      </c>
    </row>
    <row r="2547" customFormat="false" ht="12.75" hidden="false" customHeight="false" outlineLevel="0" collapsed="false">
      <c r="A2547" s="2" t="s">
        <v>182</v>
      </c>
      <c r="B2547" s="2" t="n">
        <v>19</v>
      </c>
      <c r="C2547" s="2" t="s">
        <v>183</v>
      </c>
      <c r="D2547" s="2" t="n">
        <v>0.462822169065475</v>
      </c>
      <c r="E2547" s="2" t="n">
        <v>-0.000197782035684213</v>
      </c>
    </row>
    <row r="2548" customFormat="false" ht="12.75" hidden="false" customHeight="false" outlineLevel="0" collapsed="false">
      <c r="A2548" s="2" t="s">
        <v>182</v>
      </c>
      <c r="B2548" s="2" t="n">
        <v>20</v>
      </c>
      <c r="C2548" s="2" t="s">
        <v>183</v>
      </c>
      <c r="D2548" s="2" t="n">
        <v>0.463970541954041</v>
      </c>
      <c r="E2548" s="2" t="n">
        <v>-0.000848082592710853</v>
      </c>
    </row>
    <row r="2549" customFormat="false" ht="12.75" hidden="false" customHeight="false" outlineLevel="0" collapsed="false">
      <c r="A2549" s="2" t="s">
        <v>182</v>
      </c>
      <c r="B2549" s="2" t="n">
        <v>21</v>
      </c>
      <c r="C2549" s="2" t="s">
        <v>183</v>
      </c>
      <c r="D2549" s="2" t="n">
        <v>0.466535538434982</v>
      </c>
      <c r="E2549" s="2" t="n">
        <v>-8.17595864646137E-005</v>
      </c>
    </row>
    <row r="2550" customFormat="false" ht="12.75" hidden="false" customHeight="false" outlineLevel="0" collapsed="false">
      <c r="A2550" s="2" t="s">
        <v>182</v>
      </c>
      <c r="B2550" s="2" t="n">
        <v>22</v>
      </c>
      <c r="C2550" s="2" t="s">
        <v>183</v>
      </c>
      <c r="D2550" s="2" t="n">
        <v>0.468651384115219</v>
      </c>
      <c r="E2550" s="2" t="n">
        <v>0.000235412633628584</v>
      </c>
    </row>
    <row r="2551" customFormat="false" ht="12.75" hidden="false" customHeight="false" outlineLevel="0" collapsed="false">
      <c r="A2551" s="2" t="s">
        <v>182</v>
      </c>
      <c r="B2551" s="2" t="n">
        <v>23</v>
      </c>
      <c r="C2551" s="2" t="s">
        <v>183</v>
      </c>
      <c r="D2551" s="2" t="n">
        <v>0.475056946277618</v>
      </c>
      <c r="E2551" s="2" t="n">
        <v>0.00484230136498809</v>
      </c>
    </row>
    <row r="2552" customFormat="false" ht="12.75" hidden="false" customHeight="false" outlineLevel="0" collapsed="false">
      <c r="A2552" s="2" t="s">
        <v>182</v>
      </c>
      <c r="B2552" s="2" t="n">
        <v>24</v>
      </c>
      <c r="C2552" s="2" t="s">
        <v>183</v>
      </c>
      <c r="D2552" s="2" t="n">
        <v>0.483510106801987</v>
      </c>
      <c r="E2552" s="2" t="n">
        <v>0.0114967888221145</v>
      </c>
    </row>
    <row r="2553" customFormat="false" ht="12.75" hidden="false" customHeight="false" outlineLevel="0" collapsed="false">
      <c r="A2553" s="2" t="s">
        <v>182</v>
      </c>
      <c r="B2553" s="2" t="n">
        <v>25</v>
      </c>
      <c r="C2553" s="2" t="s">
        <v>183</v>
      </c>
      <c r="D2553" s="2" t="n">
        <v>0.497391879558563</v>
      </c>
      <c r="E2553" s="2" t="n">
        <v>0.0235798880457878</v>
      </c>
    </row>
    <row r="2554" customFormat="false" ht="12.75" hidden="false" customHeight="false" outlineLevel="0" collapsed="false">
      <c r="A2554" s="2" t="s">
        <v>182</v>
      </c>
      <c r="B2554" s="2" t="n">
        <v>26</v>
      </c>
      <c r="C2554" s="2" t="s">
        <v>183</v>
      </c>
      <c r="D2554" s="2" t="n">
        <v>0.52285623550415</v>
      </c>
      <c r="E2554" s="2" t="n">
        <v>0.0472455695271492</v>
      </c>
    </row>
    <row r="2555" customFormat="false" ht="12.75" hidden="false" customHeight="false" outlineLevel="0" collapsed="false">
      <c r="A2555" s="2" t="s">
        <v>182</v>
      </c>
      <c r="B2555" s="2" t="n">
        <v>27</v>
      </c>
      <c r="C2555" s="2" t="s">
        <v>183</v>
      </c>
      <c r="D2555" s="2" t="n">
        <v>0.569572269916534</v>
      </c>
      <c r="E2555" s="2" t="n">
        <v>0.0921629294753075</v>
      </c>
    </row>
    <row r="2556" customFormat="false" ht="12.75" hidden="false" customHeight="false" outlineLevel="0" collapsed="false">
      <c r="A2556" s="2" t="s">
        <v>182</v>
      </c>
      <c r="B2556" s="2" t="n">
        <v>28</v>
      </c>
      <c r="C2556" s="2" t="s">
        <v>183</v>
      </c>
      <c r="D2556" s="2" t="n">
        <v>0.655007302761078</v>
      </c>
      <c r="E2556" s="2" t="n">
        <v>0.175799295306206</v>
      </c>
    </row>
    <row r="2557" customFormat="false" ht="12.75" hidden="false" customHeight="false" outlineLevel="0" collapsed="false">
      <c r="A2557" s="2" t="s">
        <v>182</v>
      </c>
      <c r="B2557" s="2" t="n">
        <v>29</v>
      </c>
      <c r="C2557" s="2" t="s">
        <v>183</v>
      </c>
      <c r="D2557" s="2" t="n">
        <v>0.805707454681397</v>
      </c>
      <c r="E2557" s="2" t="n">
        <v>0.324700772762299</v>
      </c>
    </row>
    <row r="2558" customFormat="false" ht="12.75" hidden="false" customHeight="false" outlineLevel="0" collapsed="false">
      <c r="A2558" s="2" t="s">
        <v>182</v>
      </c>
      <c r="B2558" s="2" t="n">
        <v>30</v>
      </c>
      <c r="C2558" s="2" t="s">
        <v>183</v>
      </c>
      <c r="D2558" s="2" t="n">
        <v>1.0533971786499</v>
      </c>
      <c r="E2558" s="2" t="n">
        <v>0.570591807365418</v>
      </c>
    </row>
    <row r="2559" customFormat="false" ht="12.75" hidden="false" customHeight="false" outlineLevel="0" collapsed="false">
      <c r="A2559" s="2" t="s">
        <v>182</v>
      </c>
      <c r="B2559" s="2" t="n">
        <v>31</v>
      </c>
      <c r="C2559" s="2" t="s">
        <v>183</v>
      </c>
      <c r="D2559" s="2" t="n">
        <v>1.40813827514648</v>
      </c>
      <c r="E2559" s="2" t="n">
        <v>0.923534214496613</v>
      </c>
    </row>
    <row r="2560" customFormat="false" ht="12.75" hidden="false" customHeight="false" outlineLevel="0" collapsed="false">
      <c r="A2560" s="2" t="s">
        <v>182</v>
      </c>
      <c r="B2560" s="2" t="n">
        <v>32</v>
      </c>
      <c r="C2560" s="2" t="s">
        <v>183</v>
      </c>
      <c r="D2560" s="2" t="n">
        <v>1.84226715564728</v>
      </c>
      <c r="E2560" s="2" t="n">
        <v>1.35586440563202</v>
      </c>
    </row>
    <row r="2561" customFormat="false" ht="12.75" hidden="false" customHeight="false" outlineLevel="0" collapsed="false">
      <c r="A2561" s="2" t="s">
        <v>182</v>
      </c>
      <c r="B2561" s="2" t="n">
        <v>33</v>
      </c>
      <c r="C2561" s="2" t="s">
        <v>183</v>
      </c>
      <c r="D2561" s="2" t="n">
        <v>2.31858825683594</v>
      </c>
      <c r="E2561" s="2" t="n">
        <v>1.83038687705994</v>
      </c>
    </row>
    <row r="2562" customFormat="false" ht="12.75" hidden="false" customHeight="false" outlineLevel="0" collapsed="false">
      <c r="A2562" s="2" t="s">
        <v>182</v>
      </c>
      <c r="B2562" s="2" t="n">
        <v>34</v>
      </c>
      <c r="C2562" s="2" t="s">
        <v>183</v>
      </c>
      <c r="D2562" s="2" t="n">
        <v>2.79286646842957</v>
      </c>
      <c r="E2562" s="2" t="n">
        <v>2.30286645889282</v>
      </c>
    </row>
    <row r="2563" customFormat="false" ht="12.75" hidden="false" customHeight="false" outlineLevel="0" collapsed="false">
      <c r="A2563" s="2" t="s">
        <v>182</v>
      </c>
      <c r="B2563" s="2" t="n">
        <v>35</v>
      </c>
      <c r="C2563" s="2" t="s">
        <v>183</v>
      </c>
      <c r="D2563" s="2" t="n">
        <v>3.24531698226929</v>
      </c>
      <c r="E2563" s="2" t="n">
        <v>2.7535183429718</v>
      </c>
    </row>
    <row r="2564" customFormat="false" ht="12.75" hidden="false" customHeight="false" outlineLevel="0" collapsed="false">
      <c r="A2564" s="2" t="s">
        <v>182</v>
      </c>
      <c r="B2564" s="2" t="n">
        <v>36</v>
      </c>
      <c r="C2564" s="2" t="s">
        <v>183</v>
      </c>
      <c r="D2564" s="2" t="n">
        <v>3.67304301261902</v>
      </c>
      <c r="E2564" s="2" t="n">
        <v>3.17944550514221</v>
      </c>
    </row>
    <row r="2565" customFormat="false" ht="12.75" hidden="false" customHeight="false" outlineLevel="0" collapsed="false">
      <c r="A2565" s="2" t="s">
        <v>182</v>
      </c>
      <c r="B2565" s="2" t="n">
        <v>37</v>
      </c>
      <c r="C2565" s="2" t="s">
        <v>183</v>
      </c>
      <c r="D2565" s="2" t="n">
        <v>4.02250003814697</v>
      </c>
      <c r="E2565" s="2" t="n">
        <v>3.52710390090942</v>
      </c>
    </row>
    <row r="2566" customFormat="false" ht="12.75" hidden="false" customHeight="false" outlineLevel="0" collapsed="false">
      <c r="A2566" s="2" t="s">
        <v>182</v>
      </c>
      <c r="B2566" s="2" t="n">
        <v>38</v>
      </c>
      <c r="C2566" s="2" t="s">
        <v>183</v>
      </c>
      <c r="D2566" s="2" t="n">
        <v>4.3199782371521</v>
      </c>
      <c r="E2566" s="2" t="n">
        <v>3.82278347015381</v>
      </c>
    </row>
    <row r="2567" customFormat="false" ht="12.75" hidden="false" customHeight="false" outlineLevel="0" collapsed="false">
      <c r="A2567" s="2" t="s">
        <v>182</v>
      </c>
      <c r="B2567" s="2" t="n">
        <v>39</v>
      </c>
      <c r="C2567" s="2" t="s">
        <v>183</v>
      </c>
      <c r="D2567" s="2" t="n">
        <v>4.56542348861694</v>
      </c>
      <c r="E2567" s="2" t="n">
        <v>4.06643009185791</v>
      </c>
    </row>
    <row r="2568" customFormat="false" ht="12.75" hidden="false" customHeight="false" outlineLevel="0" collapsed="false">
      <c r="A2568" s="2" t="s">
        <v>182</v>
      </c>
      <c r="B2568" s="2" t="n">
        <v>40</v>
      </c>
      <c r="C2568" s="2" t="s">
        <v>183</v>
      </c>
      <c r="D2568" s="2" t="n">
        <v>4.76241827011108</v>
      </c>
      <c r="E2568" s="2" t="n">
        <v>4.26162624359131</v>
      </c>
    </row>
    <row r="2569" customFormat="false" ht="12.75" hidden="false" customHeight="false" outlineLevel="0" collapsed="false">
      <c r="A2569" s="2" t="s">
        <v>184</v>
      </c>
      <c r="B2569" s="2" t="n">
        <v>1</v>
      </c>
      <c r="C2569" s="2" t="s">
        <v>185</v>
      </c>
      <c r="D2569" s="2" t="n">
        <v>1.10175561904907</v>
      </c>
      <c r="E2569" s="2" t="n">
        <v>-0.0241643656045198</v>
      </c>
    </row>
    <row r="2570" customFormat="false" ht="12.75" hidden="false" customHeight="false" outlineLevel="0" collapsed="false">
      <c r="A2570" s="2" t="s">
        <v>184</v>
      </c>
      <c r="B2570" s="2" t="n">
        <v>2</v>
      </c>
      <c r="C2570" s="2" t="s">
        <v>185</v>
      </c>
      <c r="D2570" s="2" t="n">
        <v>1.12362778186798</v>
      </c>
      <c r="E2570" s="2" t="n">
        <v>-0.00513960141688585</v>
      </c>
    </row>
    <row r="2571" customFormat="false" ht="12.75" hidden="false" customHeight="false" outlineLevel="0" collapsed="false">
      <c r="A2571" s="2" t="s">
        <v>184</v>
      </c>
      <c r="B2571" s="2" t="n">
        <v>3</v>
      </c>
      <c r="C2571" s="2" t="s">
        <v>185</v>
      </c>
      <c r="D2571" s="2" t="n">
        <v>1.12836396694183</v>
      </c>
      <c r="E2571" s="2" t="n">
        <v>-0.00325081427581608</v>
      </c>
    </row>
    <row r="2572" customFormat="false" ht="12.75" hidden="false" customHeight="false" outlineLevel="0" collapsed="false">
      <c r="A2572" s="2" t="s">
        <v>184</v>
      </c>
      <c r="B2572" s="2" t="n">
        <v>4</v>
      </c>
      <c r="C2572" s="2" t="s">
        <v>185</v>
      </c>
      <c r="D2572" s="2" t="n">
        <v>1.13507008552551</v>
      </c>
      <c r="E2572" s="2" t="n">
        <v>0.000607906375080347</v>
      </c>
    </row>
    <row r="2573" customFormat="false" ht="12.75" hidden="false" customHeight="false" outlineLevel="0" collapsed="false">
      <c r="A2573" s="2" t="s">
        <v>184</v>
      </c>
      <c r="B2573" s="2" t="n">
        <v>5</v>
      </c>
      <c r="C2573" s="2" t="s">
        <v>185</v>
      </c>
      <c r="D2573" s="2" t="n">
        <v>1.13672971725464</v>
      </c>
      <c r="E2573" s="2" t="n">
        <v>-0.000579859886784107</v>
      </c>
    </row>
    <row r="2574" customFormat="false" ht="12.75" hidden="false" customHeight="false" outlineLevel="0" collapsed="false">
      <c r="A2574" s="2" t="s">
        <v>184</v>
      </c>
      <c r="B2574" s="2" t="n">
        <v>6</v>
      </c>
      <c r="C2574" s="2" t="s">
        <v>185</v>
      </c>
      <c r="D2574" s="2" t="n">
        <v>1.14034461975098</v>
      </c>
      <c r="E2574" s="2" t="n">
        <v>0.000187644676771015</v>
      </c>
    </row>
    <row r="2575" customFormat="false" ht="12.75" hidden="false" customHeight="false" outlineLevel="0" collapsed="false">
      <c r="A2575" s="2" t="s">
        <v>184</v>
      </c>
      <c r="B2575" s="2" t="n">
        <v>7</v>
      </c>
      <c r="C2575" s="2" t="s">
        <v>185</v>
      </c>
      <c r="D2575" s="2" t="n">
        <v>1.14310395717621</v>
      </c>
      <c r="E2575" s="2" t="n">
        <v>9.95841546682641E-005</v>
      </c>
    </row>
    <row r="2576" customFormat="false" ht="12.75" hidden="false" customHeight="false" outlineLevel="0" collapsed="false">
      <c r="A2576" s="2" t="s">
        <v>184</v>
      </c>
      <c r="B2576" s="2" t="n">
        <v>8</v>
      </c>
      <c r="C2576" s="2" t="s">
        <v>185</v>
      </c>
      <c r="D2576" s="2" t="n">
        <v>1.14500892162323</v>
      </c>
      <c r="E2576" s="2" t="n">
        <v>-0.000842849316541106</v>
      </c>
    </row>
    <row r="2577" customFormat="false" ht="12.75" hidden="false" customHeight="false" outlineLevel="0" collapsed="false">
      <c r="A2577" s="2" t="s">
        <v>184</v>
      </c>
      <c r="B2577" s="2" t="n">
        <v>9</v>
      </c>
      <c r="C2577" s="2" t="s">
        <v>185</v>
      </c>
      <c r="D2577" s="2" t="n">
        <v>1.15207266807556</v>
      </c>
      <c r="E2577" s="2" t="n">
        <v>0.00337349926121533</v>
      </c>
    </row>
    <row r="2578" customFormat="false" ht="12.75" hidden="false" customHeight="false" outlineLevel="0" collapsed="false">
      <c r="A2578" s="2" t="s">
        <v>184</v>
      </c>
      <c r="B2578" s="2" t="n">
        <v>10</v>
      </c>
      <c r="C2578" s="2" t="s">
        <v>185</v>
      </c>
      <c r="D2578" s="2" t="n">
        <v>1.15134465694428</v>
      </c>
      <c r="E2578" s="2" t="n">
        <v>-0.000201909919269383</v>
      </c>
    </row>
    <row r="2579" customFormat="false" ht="12.75" hidden="false" customHeight="false" outlineLevel="0" collapsed="false">
      <c r="A2579" s="2" t="s">
        <v>184</v>
      </c>
      <c r="B2579" s="2" t="n">
        <v>11</v>
      </c>
      <c r="C2579" s="2" t="s">
        <v>185</v>
      </c>
      <c r="D2579" s="2" t="n">
        <v>1.15752243995667</v>
      </c>
      <c r="E2579" s="2" t="n">
        <v>0.00312847504392266</v>
      </c>
    </row>
    <row r="2580" customFormat="false" ht="12.75" hidden="false" customHeight="false" outlineLevel="0" collapsed="false">
      <c r="A2580" s="2" t="s">
        <v>184</v>
      </c>
      <c r="B2580" s="2" t="n">
        <v>12</v>
      </c>
      <c r="C2580" s="2" t="s">
        <v>185</v>
      </c>
      <c r="D2580" s="2" t="n">
        <v>1.15908086299896</v>
      </c>
      <c r="E2580" s="2" t="n">
        <v>0.00183950026985258</v>
      </c>
    </row>
    <row r="2581" customFormat="false" ht="12.75" hidden="false" customHeight="false" outlineLevel="0" collapsed="false">
      <c r="A2581" s="2" t="s">
        <v>184</v>
      </c>
      <c r="B2581" s="2" t="n">
        <v>13</v>
      </c>
      <c r="C2581" s="2" t="s">
        <v>185</v>
      </c>
      <c r="D2581" s="2" t="n">
        <v>1.16039860248566</v>
      </c>
      <c r="E2581" s="2" t="n">
        <v>0.000309841765556484</v>
      </c>
    </row>
    <row r="2582" customFormat="false" ht="12.75" hidden="false" customHeight="false" outlineLevel="0" collapsed="false">
      <c r="A2582" s="2" t="s">
        <v>184</v>
      </c>
      <c r="B2582" s="2" t="n">
        <v>14</v>
      </c>
      <c r="C2582" s="2" t="s">
        <v>185</v>
      </c>
      <c r="D2582" s="2" t="n">
        <v>1.16319859027863</v>
      </c>
      <c r="E2582" s="2" t="n">
        <v>0.000262431625742465</v>
      </c>
    </row>
    <row r="2583" customFormat="false" ht="12.75" hidden="false" customHeight="false" outlineLevel="0" collapsed="false">
      <c r="A2583" s="2" t="s">
        <v>184</v>
      </c>
      <c r="B2583" s="2" t="n">
        <v>15</v>
      </c>
      <c r="C2583" s="2" t="s">
        <v>185</v>
      </c>
      <c r="D2583" s="2" t="n">
        <v>1.16736793518066</v>
      </c>
      <c r="E2583" s="2" t="n">
        <v>0.00158437853679061</v>
      </c>
    </row>
    <row r="2584" customFormat="false" ht="12.75" hidden="false" customHeight="false" outlineLevel="0" collapsed="false">
      <c r="A2584" s="2" t="s">
        <v>184</v>
      </c>
      <c r="B2584" s="2" t="n">
        <v>16</v>
      </c>
      <c r="C2584" s="2" t="s">
        <v>185</v>
      </c>
      <c r="D2584" s="2" t="n">
        <v>1.16670501232147</v>
      </c>
      <c r="E2584" s="2" t="n">
        <v>-0.00192594225518405</v>
      </c>
    </row>
    <row r="2585" customFormat="false" ht="12.75" hidden="false" customHeight="false" outlineLevel="0" collapsed="false">
      <c r="A2585" s="2" t="s">
        <v>184</v>
      </c>
      <c r="B2585" s="2" t="n">
        <v>17</v>
      </c>
      <c r="C2585" s="2" t="s">
        <v>185</v>
      </c>
      <c r="D2585" s="2" t="n">
        <v>1.17415475845337</v>
      </c>
      <c r="E2585" s="2" t="n">
        <v>0.00267640594393015</v>
      </c>
    </row>
    <row r="2586" customFormat="false" ht="12.75" hidden="false" customHeight="false" outlineLevel="0" collapsed="false">
      <c r="A2586" s="2" t="s">
        <v>184</v>
      </c>
      <c r="B2586" s="2" t="n">
        <v>18</v>
      </c>
      <c r="C2586" s="2" t="s">
        <v>185</v>
      </c>
      <c r="D2586" s="2" t="n">
        <v>1.17169809341431</v>
      </c>
      <c r="E2586" s="2" t="n">
        <v>-0.00262765702791512</v>
      </c>
    </row>
    <row r="2587" customFormat="false" ht="12.75" hidden="false" customHeight="false" outlineLevel="0" collapsed="false">
      <c r="A2587" s="2" t="s">
        <v>184</v>
      </c>
      <c r="B2587" s="2" t="n">
        <v>19</v>
      </c>
      <c r="C2587" s="2" t="s">
        <v>185</v>
      </c>
      <c r="D2587" s="2" t="n">
        <v>1.17679035663605</v>
      </c>
      <c r="E2587" s="2" t="n">
        <v>-0.000382791768060997</v>
      </c>
    </row>
    <row r="2588" customFormat="false" ht="12.75" hidden="false" customHeight="false" outlineLevel="0" collapsed="false">
      <c r="A2588" s="2" t="s">
        <v>184</v>
      </c>
      <c r="B2588" s="2" t="n">
        <v>20</v>
      </c>
      <c r="C2588" s="2" t="s">
        <v>185</v>
      </c>
      <c r="D2588" s="2" t="n">
        <v>1.17791640758514</v>
      </c>
      <c r="E2588" s="2" t="n">
        <v>-0.00210413872264326</v>
      </c>
    </row>
    <row r="2589" customFormat="false" ht="12.75" hidden="false" customHeight="false" outlineLevel="0" collapsed="false">
      <c r="A2589" s="2" t="s">
        <v>184</v>
      </c>
      <c r="B2589" s="2" t="n">
        <v>21</v>
      </c>
      <c r="C2589" s="2" t="s">
        <v>185</v>
      </c>
      <c r="D2589" s="2" t="n">
        <v>1.17942357063293</v>
      </c>
      <c r="E2589" s="2" t="n">
        <v>-0.0034443736076355</v>
      </c>
    </row>
    <row r="2590" customFormat="false" ht="12.75" hidden="false" customHeight="false" outlineLevel="0" collapsed="false">
      <c r="A2590" s="2" t="s">
        <v>184</v>
      </c>
      <c r="B2590" s="2" t="n">
        <v>22</v>
      </c>
      <c r="C2590" s="2" t="s">
        <v>185</v>
      </c>
      <c r="D2590" s="2" t="n">
        <v>1.18323302268982</v>
      </c>
      <c r="E2590" s="2" t="n">
        <v>-0.0024823194835335</v>
      </c>
    </row>
    <row r="2591" customFormat="false" ht="12.75" hidden="false" customHeight="false" outlineLevel="0" collapsed="false">
      <c r="A2591" s="2" t="s">
        <v>184</v>
      </c>
      <c r="B2591" s="2" t="n">
        <v>23</v>
      </c>
      <c r="C2591" s="2" t="s">
        <v>185</v>
      </c>
      <c r="D2591" s="2" t="n">
        <v>1.18608415126801</v>
      </c>
      <c r="E2591" s="2" t="n">
        <v>-0.00247858883813024</v>
      </c>
    </row>
    <row r="2592" customFormat="false" ht="12.75" hidden="false" customHeight="false" outlineLevel="0" collapsed="false">
      <c r="A2592" s="2" t="s">
        <v>184</v>
      </c>
      <c r="B2592" s="2" t="n">
        <v>24</v>
      </c>
      <c r="C2592" s="2" t="s">
        <v>185</v>
      </c>
      <c r="D2592" s="2" t="n">
        <v>1.18973052501678</v>
      </c>
      <c r="E2592" s="2" t="n">
        <v>-0.00167961313854903</v>
      </c>
    </row>
    <row r="2593" customFormat="false" ht="12.75" hidden="false" customHeight="false" outlineLevel="0" collapsed="false">
      <c r="A2593" s="2" t="s">
        <v>184</v>
      </c>
      <c r="B2593" s="2" t="n">
        <v>25</v>
      </c>
      <c r="C2593" s="2" t="s">
        <v>185</v>
      </c>
      <c r="D2593" s="2" t="n">
        <v>1.19539487361908</v>
      </c>
      <c r="E2593" s="2" t="n">
        <v>0.00113733753096312</v>
      </c>
    </row>
    <row r="2594" customFormat="false" ht="12.75" hidden="false" customHeight="false" outlineLevel="0" collapsed="false">
      <c r="A2594" s="2" t="s">
        <v>184</v>
      </c>
      <c r="B2594" s="2" t="n">
        <v>26</v>
      </c>
      <c r="C2594" s="2" t="s">
        <v>185</v>
      </c>
      <c r="D2594" s="2" t="n">
        <v>1.20389878749847</v>
      </c>
      <c r="E2594" s="2" t="n">
        <v>0.00679385336115956</v>
      </c>
    </row>
    <row r="2595" customFormat="false" ht="12.75" hidden="false" customHeight="false" outlineLevel="0" collapsed="false">
      <c r="A2595" s="2" t="s">
        <v>184</v>
      </c>
      <c r="B2595" s="2" t="n">
        <v>27</v>
      </c>
      <c r="C2595" s="2" t="s">
        <v>185</v>
      </c>
      <c r="D2595" s="2" t="n">
        <v>1.21164667606354</v>
      </c>
      <c r="E2595" s="2" t="n">
        <v>0.0116943437606096</v>
      </c>
    </row>
    <row r="2596" customFormat="false" ht="12.75" hidden="false" customHeight="false" outlineLevel="0" collapsed="false">
      <c r="A2596" s="2" t="s">
        <v>184</v>
      </c>
      <c r="B2596" s="2" t="n">
        <v>28</v>
      </c>
      <c r="C2596" s="2" t="s">
        <v>185</v>
      </c>
      <c r="D2596" s="2" t="n">
        <v>1.23676192760468</v>
      </c>
      <c r="E2596" s="2" t="n">
        <v>0.0339621976017952</v>
      </c>
    </row>
    <row r="2597" customFormat="false" ht="12.75" hidden="false" customHeight="false" outlineLevel="0" collapsed="false">
      <c r="A2597" s="2" t="s">
        <v>184</v>
      </c>
      <c r="B2597" s="2" t="n">
        <v>29</v>
      </c>
      <c r="C2597" s="2" t="s">
        <v>185</v>
      </c>
      <c r="D2597" s="2" t="n">
        <v>1.27972030639648</v>
      </c>
      <c r="E2597" s="2" t="n">
        <v>0.0740731805562973</v>
      </c>
    </row>
    <row r="2598" customFormat="false" ht="12.75" hidden="false" customHeight="false" outlineLevel="0" collapsed="false">
      <c r="A2598" s="2" t="s">
        <v>184</v>
      </c>
      <c r="B2598" s="2" t="n">
        <v>30</v>
      </c>
      <c r="C2598" s="2" t="s">
        <v>185</v>
      </c>
      <c r="D2598" s="2" t="n">
        <v>1.35522282123566</v>
      </c>
      <c r="E2598" s="2" t="n">
        <v>0.146728292107582</v>
      </c>
    </row>
    <row r="2599" customFormat="false" ht="12.75" hidden="false" customHeight="false" outlineLevel="0" collapsed="false">
      <c r="A2599" s="2" t="s">
        <v>184</v>
      </c>
      <c r="B2599" s="2" t="n">
        <v>31</v>
      </c>
      <c r="C2599" s="2" t="s">
        <v>185</v>
      </c>
      <c r="D2599" s="2" t="n">
        <v>1.49596571922302</v>
      </c>
      <c r="E2599" s="2" t="n">
        <v>0.284623801708221</v>
      </c>
    </row>
    <row r="2600" customFormat="false" ht="12.75" hidden="false" customHeight="false" outlineLevel="0" collapsed="false">
      <c r="A2600" s="2" t="s">
        <v>184</v>
      </c>
      <c r="B2600" s="2" t="n">
        <v>32</v>
      </c>
      <c r="C2600" s="2" t="s">
        <v>185</v>
      </c>
      <c r="D2600" s="2" t="n">
        <v>1.73489093780518</v>
      </c>
      <c r="E2600" s="2" t="n">
        <v>0.520701587200165</v>
      </c>
    </row>
    <row r="2601" customFormat="false" ht="12.75" hidden="false" customHeight="false" outlineLevel="0" collapsed="false">
      <c r="A2601" s="2" t="s">
        <v>184</v>
      </c>
      <c r="B2601" s="2" t="n">
        <v>33</v>
      </c>
      <c r="C2601" s="2" t="s">
        <v>185</v>
      </c>
      <c r="D2601" s="2" t="n">
        <v>2.06598258018494</v>
      </c>
      <c r="E2601" s="2" t="n">
        <v>0.84894585609436</v>
      </c>
    </row>
    <row r="2602" customFormat="false" ht="12.75" hidden="false" customHeight="false" outlineLevel="0" collapsed="false">
      <c r="A2602" s="2" t="s">
        <v>184</v>
      </c>
      <c r="B2602" s="2" t="n">
        <v>34</v>
      </c>
      <c r="C2602" s="2" t="s">
        <v>185</v>
      </c>
      <c r="D2602" s="2" t="n">
        <v>2.45628881454468</v>
      </c>
      <c r="E2602" s="2" t="n">
        <v>1.23640465736389</v>
      </c>
    </row>
    <row r="2603" customFormat="false" ht="12.75" hidden="false" customHeight="false" outlineLevel="0" collapsed="false">
      <c r="A2603" s="2" t="s">
        <v>184</v>
      </c>
      <c r="B2603" s="2" t="n">
        <v>35</v>
      </c>
      <c r="C2603" s="2" t="s">
        <v>185</v>
      </c>
      <c r="D2603" s="2" t="n">
        <v>2.85745239257813</v>
      </c>
      <c r="E2603" s="2" t="n">
        <v>1.63472092151642</v>
      </c>
    </row>
    <row r="2604" customFormat="false" ht="12.75" hidden="false" customHeight="false" outlineLevel="0" collapsed="false">
      <c r="A2604" s="2" t="s">
        <v>184</v>
      </c>
      <c r="B2604" s="2" t="n">
        <v>36</v>
      </c>
      <c r="C2604" s="2" t="s">
        <v>185</v>
      </c>
      <c r="D2604" s="2" t="n">
        <v>3.26089811325073</v>
      </c>
      <c r="E2604" s="2" t="n">
        <v>2.03531908988953</v>
      </c>
    </row>
    <row r="2605" customFormat="false" ht="12.75" hidden="false" customHeight="false" outlineLevel="0" collapsed="false">
      <c r="A2605" s="2" t="s">
        <v>184</v>
      </c>
      <c r="B2605" s="2" t="n">
        <v>37</v>
      </c>
      <c r="C2605" s="2" t="s">
        <v>185</v>
      </c>
      <c r="D2605" s="2" t="n">
        <v>3.64691615104675</v>
      </c>
      <c r="E2605" s="2" t="n">
        <v>2.41848993301392</v>
      </c>
    </row>
    <row r="2606" customFormat="false" ht="12.75" hidden="false" customHeight="false" outlineLevel="0" collapsed="false">
      <c r="A2606" s="2" t="s">
        <v>184</v>
      </c>
      <c r="B2606" s="2" t="n">
        <v>38</v>
      </c>
      <c r="C2606" s="2" t="s">
        <v>185</v>
      </c>
      <c r="D2606" s="2" t="n">
        <v>3.99363541603088</v>
      </c>
      <c r="E2606" s="2" t="n">
        <v>2.76236176490784</v>
      </c>
    </row>
    <row r="2607" customFormat="false" ht="12.75" hidden="false" customHeight="false" outlineLevel="0" collapsed="false">
      <c r="A2607" s="2" t="s">
        <v>184</v>
      </c>
      <c r="B2607" s="2" t="n">
        <v>39</v>
      </c>
      <c r="C2607" s="2" t="s">
        <v>185</v>
      </c>
      <c r="D2607" s="2" t="n">
        <v>4.30269622802734</v>
      </c>
      <c r="E2607" s="2" t="n">
        <v>3.06857514381409</v>
      </c>
    </row>
    <row r="2608" customFormat="false" ht="12.75" hidden="false" customHeight="false" outlineLevel="0" collapsed="false">
      <c r="A2608" s="2" t="s">
        <v>184</v>
      </c>
      <c r="B2608" s="2" t="n">
        <v>40</v>
      </c>
      <c r="C2608" s="2" t="s">
        <v>185</v>
      </c>
      <c r="D2608" s="2" t="n">
        <v>4.57084894180298</v>
      </c>
      <c r="E2608" s="2" t="n">
        <v>3.33388042449951</v>
      </c>
    </row>
    <row r="2609" customFormat="false" ht="12.75" hidden="false" customHeight="false" outlineLevel="0" collapsed="false">
      <c r="A2609" s="2" t="s">
        <v>186</v>
      </c>
      <c r="B2609" s="2" t="n">
        <v>1</v>
      </c>
      <c r="C2609" s="2" t="s">
        <v>187</v>
      </c>
      <c r="D2609" s="2" t="n">
        <v>0.750169813632965</v>
      </c>
      <c r="E2609" s="2" t="n">
        <v>-0.00798443518579006</v>
      </c>
    </row>
    <row r="2610" customFormat="false" ht="12.75" hidden="false" customHeight="false" outlineLevel="0" collapsed="false">
      <c r="A2610" s="2" t="s">
        <v>186</v>
      </c>
      <c r="B2610" s="2" t="n">
        <v>2</v>
      </c>
      <c r="C2610" s="2" t="s">
        <v>187</v>
      </c>
      <c r="D2610" s="2" t="n">
        <v>0.756976425647736</v>
      </c>
      <c r="E2610" s="2" t="n">
        <v>-0.00316429859958589</v>
      </c>
    </row>
    <row r="2611" customFormat="false" ht="12.75" hidden="false" customHeight="false" outlineLevel="0" collapsed="false">
      <c r="A2611" s="2" t="s">
        <v>186</v>
      </c>
      <c r="B2611" s="2" t="n">
        <v>3</v>
      </c>
      <c r="C2611" s="2" t="s">
        <v>187</v>
      </c>
      <c r="D2611" s="2" t="n">
        <v>0.759169638156891</v>
      </c>
      <c r="E2611" s="2" t="n">
        <v>-0.00295756105333567</v>
      </c>
    </row>
    <row r="2612" customFormat="false" ht="12.75" hidden="false" customHeight="false" outlineLevel="0" collapsed="false">
      <c r="A2612" s="2" t="s">
        <v>186</v>
      </c>
      <c r="B2612" s="2" t="n">
        <v>4</v>
      </c>
      <c r="C2612" s="2" t="s">
        <v>187</v>
      </c>
      <c r="D2612" s="2" t="n">
        <v>0.763762295246124</v>
      </c>
      <c r="E2612" s="2" t="n">
        <v>-0.0003513791016303</v>
      </c>
    </row>
    <row r="2613" customFormat="false" ht="12.75" hidden="false" customHeight="false" outlineLevel="0" collapsed="false">
      <c r="A2613" s="2" t="s">
        <v>186</v>
      </c>
      <c r="B2613" s="2" t="n">
        <v>5</v>
      </c>
      <c r="C2613" s="2" t="s">
        <v>187</v>
      </c>
      <c r="D2613" s="2" t="n">
        <v>0.766059458255768</v>
      </c>
      <c r="E2613" s="2" t="n">
        <v>-4.06911494792439E-005</v>
      </c>
    </row>
    <row r="2614" customFormat="false" ht="12.75" hidden="false" customHeight="false" outlineLevel="0" collapsed="false">
      <c r="A2614" s="2" t="s">
        <v>186</v>
      </c>
      <c r="B2614" s="2" t="n">
        <v>6</v>
      </c>
      <c r="C2614" s="2" t="s">
        <v>187</v>
      </c>
      <c r="D2614" s="2" t="n">
        <v>0.769020736217499</v>
      </c>
      <c r="E2614" s="2" t="n">
        <v>0.00093411176931113</v>
      </c>
    </row>
    <row r="2615" customFormat="false" ht="12.75" hidden="false" customHeight="false" outlineLevel="0" collapsed="false">
      <c r="A2615" s="2" t="s">
        <v>186</v>
      </c>
      <c r="B2615" s="2" t="n">
        <v>7</v>
      </c>
      <c r="C2615" s="2" t="s">
        <v>187</v>
      </c>
      <c r="D2615" s="2" t="n">
        <v>0.77031284570694</v>
      </c>
      <c r="E2615" s="2" t="n">
        <v>0.000239746193983592</v>
      </c>
    </row>
    <row r="2616" customFormat="false" ht="12.75" hidden="false" customHeight="false" outlineLevel="0" collapsed="false">
      <c r="A2616" s="2" t="s">
        <v>186</v>
      </c>
      <c r="B2616" s="2" t="n">
        <v>8</v>
      </c>
      <c r="C2616" s="2" t="s">
        <v>187</v>
      </c>
      <c r="D2616" s="2" t="n">
        <v>0.772689282894135</v>
      </c>
      <c r="E2616" s="2" t="n">
        <v>0.000629708345513791</v>
      </c>
    </row>
    <row r="2617" customFormat="false" ht="12.75" hidden="false" customHeight="false" outlineLevel="0" collapsed="false">
      <c r="A2617" s="2" t="s">
        <v>186</v>
      </c>
      <c r="B2617" s="2" t="n">
        <v>9</v>
      </c>
      <c r="C2617" s="2" t="s">
        <v>187</v>
      </c>
      <c r="D2617" s="2" t="n">
        <v>0.777257144451141</v>
      </c>
      <c r="E2617" s="2" t="n">
        <v>0.00321109476499259</v>
      </c>
    </row>
    <row r="2618" customFormat="false" ht="12.75" hidden="false" customHeight="false" outlineLevel="0" collapsed="false">
      <c r="A2618" s="2" t="s">
        <v>186</v>
      </c>
      <c r="B2618" s="2" t="n">
        <v>10</v>
      </c>
      <c r="C2618" s="2" t="s">
        <v>187</v>
      </c>
      <c r="D2618" s="2" t="n">
        <v>0.77607011795044</v>
      </c>
      <c r="E2618" s="2" t="n">
        <v>3.75932686438318E-005</v>
      </c>
    </row>
    <row r="2619" customFormat="false" ht="12.75" hidden="false" customHeight="false" outlineLevel="0" collapsed="false">
      <c r="A2619" s="2" t="s">
        <v>186</v>
      </c>
      <c r="B2619" s="2" t="n">
        <v>11</v>
      </c>
      <c r="C2619" s="2" t="s">
        <v>187</v>
      </c>
      <c r="D2619" s="2" t="n">
        <v>0.779015243053436</v>
      </c>
      <c r="E2619" s="2" t="n">
        <v>0.000996243325062096</v>
      </c>
    </row>
    <row r="2620" customFormat="false" ht="12.75" hidden="false" customHeight="false" outlineLevel="0" collapsed="false">
      <c r="A2620" s="2" t="s">
        <v>186</v>
      </c>
      <c r="B2620" s="2" t="n">
        <v>12</v>
      </c>
      <c r="C2620" s="2" t="s">
        <v>187</v>
      </c>
      <c r="D2620" s="2" t="n">
        <v>0.780570387840271</v>
      </c>
      <c r="E2620" s="2" t="n">
        <v>0.000564913032576442</v>
      </c>
    </row>
    <row r="2621" customFormat="false" ht="12.75" hidden="false" customHeight="false" outlineLevel="0" collapsed="false">
      <c r="A2621" s="2" t="s">
        <v>186</v>
      </c>
      <c r="B2621" s="2" t="n">
        <v>13</v>
      </c>
      <c r="C2621" s="2" t="s">
        <v>187</v>
      </c>
      <c r="D2621" s="2" t="n">
        <v>0.781664550304413</v>
      </c>
      <c r="E2621" s="2" t="n">
        <v>-0.000327399553498253</v>
      </c>
    </row>
    <row r="2622" customFormat="false" ht="12.75" hidden="false" customHeight="false" outlineLevel="0" collapsed="false">
      <c r="A2622" s="2" t="s">
        <v>186</v>
      </c>
      <c r="B2622" s="2" t="n">
        <v>14</v>
      </c>
      <c r="C2622" s="2" t="s">
        <v>187</v>
      </c>
      <c r="D2622" s="2" t="n">
        <v>0.783271670341492</v>
      </c>
      <c r="E2622" s="2" t="n">
        <v>-0.000706754566635937</v>
      </c>
    </row>
    <row r="2623" customFormat="false" ht="12.75" hidden="false" customHeight="false" outlineLevel="0" collapsed="false">
      <c r="A2623" s="2" t="s">
        <v>186</v>
      </c>
      <c r="B2623" s="2" t="n">
        <v>15</v>
      </c>
      <c r="C2623" s="2" t="s">
        <v>187</v>
      </c>
      <c r="D2623" s="2" t="n">
        <v>0.786948442459106</v>
      </c>
      <c r="E2623" s="2" t="n">
        <v>0.000983542529866099</v>
      </c>
    </row>
    <row r="2624" customFormat="false" ht="12.75" hidden="false" customHeight="false" outlineLevel="0" collapsed="false">
      <c r="A2624" s="2" t="s">
        <v>186</v>
      </c>
      <c r="B2624" s="2" t="n">
        <v>16</v>
      </c>
      <c r="C2624" s="2" t="s">
        <v>187</v>
      </c>
      <c r="D2624" s="2" t="n">
        <v>0.787883460521698</v>
      </c>
      <c r="E2624" s="2" t="n">
        <v>-6.79144868627191E-005</v>
      </c>
    </row>
    <row r="2625" customFormat="false" ht="12.75" hidden="false" customHeight="false" outlineLevel="0" collapsed="false">
      <c r="A2625" s="2" t="s">
        <v>186</v>
      </c>
      <c r="B2625" s="2" t="n">
        <v>17</v>
      </c>
      <c r="C2625" s="2" t="s">
        <v>187</v>
      </c>
      <c r="D2625" s="2" t="n">
        <v>0.790121138095856</v>
      </c>
      <c r="E2625" s="2" t="n">
        <v>0.000183288037078455</v>
      </c>
    </row>
    <row r="2626" customFormat="false" ht="12.75" hidden="false" customHeight="false" outlineLevel="0" collapsed="false">
      <c r="A2626" s="2" t="s">
        <v>186</v>
      </c>
      <c r="B2626" s="2" t="n">
        <v>18</v>
      </c>
      <c r="C2626" s="2" t="s">
        <v>187</v>
      </c>
      <c r="D2626" s="2" t="n">
        <v>0.790499567985535</v>
      </c>
      <c r="E2626" s="2" t="n">
        <v>-0.00142475718166679</v>
      </c>
    </row>
    <row r="2627" customFormat="false" ht="12.75" hidden="false" customHeight="false" outlineLevel="0" collapsed="false">
      <c r="A2627" s="2" t="s">
        <v>186</v>
      </c>
      <c r="B2627" s="2" t="n">
        <v>19</v>
      </c>
      <c r="C2627" s="2" t="s">
        <v>187</v>
      </c>
      <c r="D2627" s="2" t="n">
        <v>0.793895483016968</v>
      </c>
      <c r="E2627" s="2" t="n">
        <v>-1.53171586134704E-005</v>
      </c>
    </row>
    <row r="2628" customFormat="false" ht="12.75" hidden="false" customHeight="false" outlineLevel="0" collapsed="false">
      <c r="A2628" s="2" t="s">
        <v>186</v>
      </c>
      <c r="B2628" s="2" t="n">
        <v>20</v>
      </c>
      <c r="C2628" s="2" t="s">
        <v>187</v>
      </c>
      <c r="D2628" s="2" t="n">
        <v>0.796196520328522</v>
      </c>
      <c r="E2628" s="2" t="n">
        <v>0.000299245089991018</v>
      </c>
    </row>
    <row r="2629" customFormat="false" ht="12.75" hidden="false" customHeight="false" outlineLevel="0" collapsed="false">
      <c r="A2629" s="2" t="s">
        <v>186</v>
      </c>
      <c r="B2629" s="2" t="n">
        <v>21</v>
      </c>
      <c r="C2629" s="2" t="s">
        <v>187</v>
      </c>
      <c r="D2629" s="2" t="n">
        <v>0.797973036766052</v>
      </c>
      <c r="E2629" s="2" t="n">
        <v>8.92864773049951E-005</v>
      </c>
    </row>
    <row r="2630" customFormat="false" ht="12.75" hidden="false" customHeight="false" outlineLevel="0" collapsed="false">
      <c r="A2630" s="2" t="s">
        <v>186</v>
      </c>
      <c r="B2630" s="2" t="n">
        <v>22</v>
      </c>
      <c r="C2630" s="2" t="s">
        <v>187</v>
      </c>
      <c r="D2630" s="2" t="n">
        <v>0.800477027893066</v>
      </c>
      <c r="E2630" s="2" t="n">
        <v>0.000606802524998784</v>
      </c>
    </row>
    <row r="2631" customFormat="false" ht="12.75" hidden="false" customHeight="false" outlineLevel="0" collapsed="false">
      <c r="A2631" s="2" t="s">
        <v>186</v>
      </c>
      <c r="B2631" s="2" t="n">
        <v>23</v>
      </c>
      <c r="C2631" s="2" t="s">
        <v>187</v>
      </c>
      <c r="D2631" s="2" t="n">
        <v>0.799969434738159</v>
      </c>
      <c r="E2631" s="2" t="n">
        <v>-0.00188726570922881</v>
      </c>
    </row>
    <row r="2632" customFormat="false" ht="12.75" hidden="false" customHeight="false" outlineLevel="0" collapsed="false">
      <c r="A2632" s="2" t="s">
        <v>186</v>
      </c>
      <c r="B2632" s="2" t="n">
        <v>24</v>
      </c>
      <c r="C2632" s="2" t="s">
        <v>187</v>
      </c>
      <c r="D2632" s="2" t="n">
        <v>0.805204272270203</v>
      </c>
      <c r="E2632" s="2" t="n">
        <v>0.00136109685990959</v>
      </c>
    </row>
    <row r="2633" customFormat="false" ht="12.75" hidden="false" customHeight="false" outlineLevel="0" collapsed="false">
      <c r="A2633" s="2" t="s">
        <v>186</v>
      </c>
      <c r="B2633" s="2" t="n">
        <v>25</v>
      </c>
      <c r="C2633" s="2" t="s">
        <v>187</v>
      </c>
      <c r="D2633" s="2" t="n">
        <v>0.804941296577454</v>
      </c>
      <c r="E2633" s="2" t="n">
        <v>-0.000888353912159801</v>
      </c>
    </row>
    <row r="2634" customFormat="false" ht="12.75" hidden="false" customHeight="false" outlineLevel="0" collapsed="false">
      <c r="A2634" s="2" t="s">
        <v>186</v>
      </c>
      <c r="B2634" s="2" t="n">
        <v>26</v>
      </c>
      <c r="C2634" s="2" t="s">
        <v>187</v>
      </c>
      <c r="D2634" s="2" t="n">
        <v>0.805669963359833</v>
      </c>
      <c r="E2634" s="2" t="n">
        <v>-0.0021461620926857</v>
      </c>
    </row>
    <row r="2635" customFormat="false" ht="12.75" hidden="false" customHeight="false" outlineLevel="0" collapsed="false">
      <c r="A2635" s="2" t="s">
        <v>186</v>
      </c>
      <c r="B2635" s="2" t="n">
        <v>27</v>
      </c>
      <c r="C2635" s="2" t="s">
        <v>187</v>
      </c>
      <c r="D2635" s="2" t="n">
        <v>0.809363842010498</v>
      </c>
      <c r="E2635" s="2" t="n">
        <v>-0.000438758608652279</v>
      </c>
    </row>
    <row r="2636" customFormat="false" ht="12.75" hidden="false" customHeight="false" outlineLevel="0" collapsed="false">
      <c r="A2636" s="2" t="s">
        <v>186</v>
      </c>
      <c r="B2636" s="2" t="n">
        <v>28</v>
      </c>
      <c r="C2636" s="2" t="s">
        <v>187</v>
      </c>
      <c r="D2636" s="2" t="n">
        <v>0.810555160045624</v>
      </c>
      <c r="E2636" s="2" t="n">
        <v>-0.00123391568195075</v>
      </c>
    </row>
    <row r="2637" customFormat="false" ht="12.75" hidden="false" customHeight="false" outlineLevel="0" collapsed="false">
      <c r="A2637" s="2" t="s">
        <v>186</v>
      </c>
      <c r="B2637" s="2" t="n">
        <v>29</v>
      </c>
      <c r="C2637" s="2" t="s">
        <v>187</v>
      </c>
      <c r="D2637" s="2" t="n">
        <v>0.812963843345642</v>
      </c>
      <c r="E2637" s="2" t="n">
        <v>-0.000811707403045148</v>
      </c>
    </row>
    <row r="2638" customFormat="false" ht="12.75" hidden="false" customHeight="false" outlineLevel="0" collapsed="false">
      <c r="A2638" s="2" t="s">
        <v>186</v>
      </c>
      <c r="B2638" s="2" t="n">
        <v>30</v>
      </c>
      <c r="C2638" s="2" t="s">
        <v>187</v>
      </c>
      <c r="D2638" s="2" t="n">
        <v>0.815173506736755</v>
      </c>
      <c r="E2638" s="2" t="n">
        <v>-0.000588519033044577</v>
      </c>
    </row>
    <row r="2639" customFormat="false" ht="12.75" hidden="false" customHeight="false" outlineLevel="0" collapsed="false">
      <c r="A2639" s="2" t="s">
        <v>186</v>
      </c>
      <c r="B2639" s="2" t="n">
        <v>31</v>
      </c>
      <c r="C2639" s="2" t="s">
        <v>187</v>
      </c>
      <c r="D2639" s="2" t="n">
        <v>0.816888511180878</v>
      </c>
      <c r="E2639" s="2" t="n">
        <v>-0.000859989668242633</v>
      </c>
    </row>
    <row r="2640" customFormat="false" ht="12.75" hidden="false" customHeight="false" outlineLevel="0" collapsed="false">
      <c r="A2640" s="2" t="s">
        <v>186</v>
      </c>
      <c r="B2640" s="2" t="n">
        <v>32</v>
      </c>
      <c r="C2640" s="2" t="s">
        <v>187</v>
      </c>
      <c r="D2640" s="2" t="n">
        <v>0.819265246391296</v>
      </c>
      <c r="E2640" s="2" t="n">
        <v>-0.000469729508040473</v>
      </c>
    </row>
    <row r="2641" customFormat="false" ht="12.75" hidden="false" customHeight="false" outlineLevel="0" collapsed="false">
      <c r="A2641" s="2" t="s">
        <v>186</v>
      </c>
      <c r="B2641" s="2" t="n">
        <v>33</v>
      </c>
      <c r="C2641" s="2" t="s">
        <v>187</v>
      </c>
      <c r="D2641" s="2" t="n">
        <v>0.823149383068085</v>
      </c>
      <c r="E2641" s="2" t="n">
        <v>0.00142793217673898</v>
      </c>
    </row>
    <row r="2642" customFormat="false" ht="12.75" hidden="false" customHeight="false" outlineLevel="0" collapsed="false">
      <c r="A2642" s="2" t="s">
        <v>186</v>
      </c>
      <c r="B2642" s="2" t="n">
        <v>34</v>
      </c>
      <c r="C2642" s="2" t="s">
        <v>187</v>
      </c>
      <c r="D2642" s="2" t="n">
        <v>0.82735949754715</v>
      </c>
      <c r="E2642" s="2" t="n">
        <v>0.00365157146006823</v>
      </c>
    </row>
    <row r="2643" customFormat="false" ht="12.75" hidden="false" customHeight="false" outlineLevel="0" collapsed="false">
      <c r="A2643" s="2" t="s">
        <v>186</v>
      </c>
      <c r="B2643" s="2" t="n">
        <v>35</v>
      </c>
      <c r="C2643" s="2" t="s">
        <v>187</v>
      </c>
      <c r="D2643" s="2" t="n">
        <v>0.831411898136139</v>
      </c>
      <c r="E2643" s="2" t="n">
        <v>0.00571749685332179</v>
      </c>
    </row>
    <row r="2644" customFormat="false" ht="12.75" hidden="false" customHeight="false" outlineLevel="0" collapsed="false">
      <c r="A2644" s="2" t="s">
        <v>186</v>
      </c>
      <c r="B2644" s="2" t="n">
        <v>36</v>
      </c>
      <c r="C2644" s="2" t="s">
        <v>187</v>
      </c>
      <c r="D2644" s="2" t="n">
        <v>0.842435717582703</v>
      </c>
      <c r="E2644" s="2" t="n">
        <v>0.0147548411041498</v>
      </c>
    </row>
    <row r="2645" customFormat="false" ht="12.75" hidden="false" customHeight="false" outlineLevel="0" collapsed="false">
      <c r="A2645" s="2" t="s">
        <v>186</v>
      </c>
      <c r="B2645" s="2" t="n">
        <v>37</v>
      </c>
      <c r="C2645" s="2" t="s">
        <v>187</v>
      </c>
      <c r="D2645" s="2" t="n">
        <v>0.857283413410187</v>
      </c>
      <c r="E2645" s="2" t="n">
        <v>0.0276160631328821</v>
      </c>
    </row>
    <row r="2646" customFormat="false" ht="12.75" hidden="false" customHeight="false" outlineLevel="0" collapsed="false">
      <c r="A2646" s="2" t="s">
        <v>186</v>
      </c>
      <c r="B2646" s="2" t="n">
        <v>38</v>
      </c>
      <c r="C2646" s="2" t="s">
        <v>187</v>
      </c>
      <c r="D2646" s="2" t="n">
        <v>0.885133266448975</v>
      </c>
      <c r="E2646" s="2" t="n">
        <v>0.053479440510273</v>
      </c>
    </row>
    <row r="2647" customFormat="false" ht="12.75" hidden="false" customHeight="false" outlineLevel="0" collapsed="false">
      <c r="A2647" s="2" t="s">
        <v>186</v>
      </c>
      <c r="B2647" s="2" t="n">
        <v>39</v>
      </c>
      <c r="C2647" s="2" t="s">
        <v>187</v>
      </c>
      <c r="D2647" s="2" t="n">
        <v>0.931595802307129</v>
      </c>
      <c r="E2647" s="2" t="n">
        <v>0.0979555025696755</v>
      </c>
    </row>
    <row r="2648" customFormat="false" ht="12.75" hidden="false" customHeight="false" outlineLevel="0" collapsed="false">
      <c r="A2648" s="2" t="s">
        <v>186</v>
      </c>
      <c r="B2648" s="2" t="n">
        <v>40</v>
      </c>
      <c r="C2648" s="2" t="s">
        <v>187</v>
      </c>
      <c r="D2648" s="2" t="n">
        <v>1.01029789447784</v>
      </c>
      <c r="E2648" s="2" t="n">
        <v>0.174671113491058</v>
      </c>
    </row>
    <row r="2649" customFormat="false" ht="12.75" hidden="false" customHeight="false" outlineLevel="0" collapsed="false">
      <c r="A2649" s="2" t="s">
        <v>188</v>
      </c>
      <c r="B2649" s="2" t="n">
        <v>1</v>
      </c>
      <c r="C2649" s="2" t="s">
        <v>189</v>
      </c>
      <c r="D2649" s="2" t="n">
        <v>0.974222719669342</v>
      </c>
      <c r="E2649" s="2" t="n">
        <v>-0.00182506151031703</v>
      </c>
    </row>
    <row r="2650" customFormat="false" ht="12.75" hidden="false" customHeight="false" outlineLevel="0" collapsed="false">
      <c r="A2650" s="2" t="s">
        <v>188</v>
      </c>
      <c r="B2650" s="2" t="n">
        <v>2</v>
      </c>
      <c r="C2650" s="2" t="s">
        <v>189</v>
      </c>
      <c r="D2650" s="2" t="n">
        <v>0.978304624557495</v>
      </c>
      <c r="E2650" s="2" t="n">
        <v>0.000426948623498902</v>
      </c>
    </row>
    <row r="2651" customFormat="false" ht="12.75" hidden="false" customHeight="false" outlineLevel="0" collapsed="false">
      <c r="A2651" s="2" t="s">
        <v>188</v>
      </c>
      <c r="B2651" s="2" t="n">
        <v>3</v>
      </c>
      <c r="C2651" s="2" t="s">
        <v>189</v>
      </c>
      <c r="D2651" s="2" t="n">
        <v>0.978629887104034</v>
      </c>
      <c r="E2651" s="2" t="n">
        <v>-0.0010776836425066</v>
      </c>
    </row>
    <row r="2652" customFormat="false" ht="12.75" hidden="false" customHeight="false" outlineLevel="0" collapsed="false">
      <c r="A2652" s="2" t="s">
        <v>188</v>
      </c>
      <c r="B2652" s="2" t="n">
        <v>4</v>
      </c>
      <c r="C2652" s="2" t="s">
        <v>189</v>
      </c>
      <c r="D2652" s="2" t="n">
        <v>0.981983780860901</v>
      </c>
      <c r="E2652" s="2" t="n">
        <v>0.000446315301815048</v>
      </c>
    </row>
    <row r="2653" customFormat="false" ht="12.75" hidden="false" customHeight="false" outlineLevel="0" collapsed="false">
      <c r="A2653" s="2" t="s">
        <v>188</v>
      </c>
      <c r="B2653" s="2" t="n">
        <v>5</v>
      </c>
      <c r="C2653" s="2" t="s">
        <v>189</v>
      </c>
      <c r="D2653" s="2" t="n">
        <v>0.982297480106354</v>
      </c>
      <c r="E2653" s="2" t="n">
        <v>-0.00106988020706922</v>
      </c>
    </row>
    <row r="2654" customFormat="false" ht="12.75" hidden="false" customHeight="false" outlineLevel="0" collapsed="false">
      <c r="A2654" s="2" t="s">
        <v>188</v>
      </c>
      <c r="B2654" s="2" t="n">
        <v>6</v>
      </c>
      <c r="C2654" s="2" t="s">
        <v>189</v>
      </c>
      <c r="D2654" s="2" t="n">
        <v>0.984449625015259</v>
      </c>
      <c r="E2654" s="2" t="n">
        <v>-0.000747630139812827</v>
      </c>
    </row>
    <row r="2655" customFormat="false" ht="12.75" hidden="false" customHeight="false" outlineLevel="0" collapsed="false">
      <c r="A2655" s="2" t="s">
        <v>188</v>
      </c>
      <c r="B2655" s="2" t="n">
        <v>7</v>
      </c>
      <c r="C2655" s="2" t="s">
        <v>189</v>
      </c>
      <c r="D2655" s="2" t="n">
        <v>0.988609194755554</v>
      </c>
      <c r="E2655" s="2" t="n">
        <v>0.00158204475883394</v>
      </c>
    </row>
    <row r="2656" customFormat="false" ht="12.75" hidden="false" customHeight="false" outlineLevel="0" collapsed="false">
      <c r="A2656" s="2" t="s">
        <v>188</v>
      </c>
      <c r="B2656" s="2" t="n">
        <v>8</v>
      </c>
      <c r="C2656" s="2" t="s">
        <v>189</v>
      </c>
      <c r="D2656" s="2" t="n">
        <v>0.987916588783264</v>
      </c>
      <c r="E2656" s="2" t="n">
        <v>-0.000940455996897072</v>
      </c>
    </row>
    <row r="2657" customFormat="false" ht="12.75" hidden="false" customHeight="false" outlineLevel="0" collapsed="false">
      <c r="A2657" s="2" t="s">
        <v>188</v>
      </c>
      <c r="B2657" s="2" t="n">
        <v>9</v>
      </c>
      <c r="C2657" s="2" t="s">
        <v>189</v>
      </c>
      <c r="D2657" s="2" t="n">
        <v>0.992681086063385</v>
      </c>
      <c r="E2657" s="2" t="n">
        <v>0.0019941464997828</v>
      </c>
    </row>
    <row r="2658" customFormat="false" ht="12.75" hidden="false" customHeight="false" outlineLevel="0" collapsed="false">
      <c r="A2658" s="2" t="s">
        <v>188</v>
      </c>
      <c r="B2658" s="2" t="n">
        <v>10</v>
      </c>
      <c r="C2658" s="2" t="s">
        <v>189</v>
      </c>
      <c r="D2658" s="2" t="n">
        <v>0.993033707141876</v>
      </c>
      <c r="E2658" s="2" t="n">
        <v>0.000516872794833034</v>
      </c>
    </row>
    <row r="2659" customFormat="false" ht="12.75" hidden="false" customHeight="false" outlineLevel="0" collapsed="false">
      <c r="A2659" s="2" t="s">
        <v>188</v>
      </c>
      <c r="B2659" s="2" t="n">
        <v>11</v>
      </c>
      <c r="C2659" s="2" t="s">
        <v>189</v>
      </c>
      <c r="D2659" s="2" t="n">
        <v>0.997281908988953</v>
      </c>
      <c r="E2659" s="2" t="n">
        <v>0.00293517974205315</v>
      </c>
    </row>
    <row r="2660" customFormat="false" ht="12.75" hidden="false" customHeight="false" outlineLevel="0" collapsed="false">
      <c r="A2660" s="2" t="s">
        <v>188</v>
      </c>
      <c r="B2660" s="2" t="n">
        <v>12</v>
      </c>
      <c r="C2660" s="2" t="s">
        <v>189</v>
      </c>
      <c r="D2660" s="2" t="n">
        <v>0.995725154876709</v>
      </c>
      <c r="E2660" s="2" t="n">
        <v>-0.000451469095423818</v>
      </c>
    </row>
    <row r="2661" customFormat="false" ht="12.75" hidden="false" customHeight="false" outlineLevel="0" collapsed="false">
      <c r="A2661" s="2" t="s">
        <v>188</v>
      </c>
      <c r="B2661" s="2" t="n">
        <v>13</v>
      </c>
      <c r="C2661" s="2" t="s">
        <v>189</v>
      </c>
      <c r="D2661" s="2" t="n">
        <v>0.995622456073761</v>
      </c>
      <c r="E2661" s="2" t="n">
        <v>-0.00238406262360513</v>
      </c>
    </row>
    <row r="2662" customFormat="false" ht="12.75" hidden="false" customHeight="false" outlineLevel="0" collapsed="false">
      <c r="A2662" s="2" t="s">
        <v>188</v>
      </c>
      <c r="B2662" s="2" t="n">
        <v>14</v>
      </c>
      <c r="C2662" s="2" t="s">
        <v>189</v>
      </c>
      <c r="D2662" s="2" t="n">
        <v>1.00061106681824</v>
      </c>
      <c r="E2662" s="2" t="n">
        <v>0.000774653221014887</v>
      </c>
    </row>
    <row r="2663" customFormat="false" ht="12.75" hidden="false" customHeight="false" outlineLevel="0" collapsed="false">
      <c r="A2663" s="2" t="s">
        <v>188</v>
      </c>
      <c r="B2663" s="2" t="n">
        <v>15</v>
      </c>
      <c r="C2663" s="2" t="s">
        <v>189</v>
      </c>
      <c r="D2663" s="2" t="n">
        <v>1.00272417068481</v>
      </c>
      <c r="E2663" s="2" t="n">
        <v>0.00105786230415106</v>
      </c>
    </row>
    <row r="2664" customFormat="false" ht="12.75" hidden="false" customHeight="false" outlineLevel="0" collapsed="false">
      <c r="A2664" s="2" t="s">
        <v>188</v>
      </c>
      <c r="B2664" s="2" t="n">
        <v>16</v>
      </c>
      <c r="C2664" s="2" t="s">
        <v>189</v>
      </c>
      <c r="D2664" s="2" t="n">
        <v>1.00509405136108</v>
      </c>
      <c r="E2664" s="2" t="n">
        <v>0.00159784813877195</v>
      </c>
    </row>
    <row r="2665" customFormat="false" ht="12.75" hidden="false" customHeight="false" outlineLevel="0" collapsed="false">
      <c r="A2665" s="2" t="s">
        <v>188</v>
      </c>
      <c r="B2665" s="2" t="n">
        <v>17</v>
      </c>
      <c r="C2665" s="2" t="s">
        <v>189</v>
      </c>
      <c r="D2665" s="2" t="n">
        <v>1.00673043727875</v>
      </c>
      <c r="E2665" s="2" t="n">
        <v>0.00140433933120221</v>
      </c>
    </row>
    <row r="2666" customFormat="false" ht="12.75" hidden="false" customHeight="false" outlineLevel="0" collapsed="false">
      <c r="A2666" s="2" t="s">
        <v>188</v>
      </c>
      <c r="B2666" s="2" t="n">
        <v>18</v>
      </c>
      <c r="C2666" s="2" t="s">
        <v>189</v>
      </c>
      <c r="D2666" s="2" t="n">
        <v>1.00475013256073</v>
      </c>
      <c r="E2666" s="2" t="n">
        <v>-0.00240586022846401</v>
      </c>
    </row>
    <row r="2667" customFormat="false" ht="12.75" hidden="false" customHeight="false" outlineLevel="0" collapsed="false">
      <c r="A2667" s="2" t="s">
        <v>188</v>
      </c>
      <c r="B2667" s="2" t="n">
        <v>19</v>
      </c>
      <c r="C2667" s="2" t="s">
        <v>189</v>
      </c>
      <c r="D2667" s="2" t="n">
        <v>1.00884771347046</v>
      </c>
      <c r="E2667" s="2" t="n">
        <v>-0.000138174131279811</v>
      </c>
    </row>
    <row r="2668" customFormat="false" ht="12.75" hidden="false" customHeight="false" outlineLevel="0" collapsed="false">
      <c r="A2668" s="2" t="s">
        <v>188</v>
      </c>
      <c r="B2668" s="2" t="n">
        <v>20</v>
      </c>
      <c r="C2668" s="2" t="s">
        <v>189</v>
      </c>
      <c r="D2668" s="2" t="n">
        <v>1.01091837882996</v>
      </c>
      <c r="E2668" s="2" t="n">
        <v>0.000102596422948409</v>
      </c>
    </row>
    <row r="2669" customFormat="false" ht="12.75" hidden="false" customHeight="false" outlineLevel="0" collapsed="false">
      <c r="A2669" s="2" t="s">
        <v>188</v>
      </c>
      <c r="B2669" s="2" t="n">
        <v>21</v>
      </c>
      <c r="C2669" s="2" t="s">
        <v>189</v>
      </c>
      <c r="D2669" s="2" t="n">
        <v>1.01291978359222</v>
      </c>
      <c r="E2669" s="2" t="n">
        <v>0.00027410639449954</v>
      </c>
    </row>
    <row r="2670" customFormat="false" ht="12.75" hidden="false" customHeight="false" outlineLevel="0" collapsed="false">
      <c r="A2670" s="2" t="s">
        <v>188</v>
      </c>
      <c r="B2670" s="2" t="n">
        <v>22</v>
      </c>
      <c r="C2670" s="2" t="s">
        <v>189</v>
      </c>
      <c r="D2670" s="2" t="n">
        <v>1.01420569419861</v>
      </c>
      <c r="E2670" s="2" t="n">
        <v>-0.00026987781166099</v>
      </c>
    </row>
    <row r="2671" customFormat="false" ht="12.75" hidden="false" customHeight="false" outlineLevel="0" collapsed="false">
      <c r="A2671" s="2" t="s">
        <v>188</v>
      </c>
      <c r="B2671" s="2" t="n">
        <v>23</v>
      </c>
      <c r="C2671" s="2" t="s">
        <v>189</v>
      </c>
      <c r="D2671" s="2" t="n">
        <v>1.01345682144165</v>
      </c>
      <c r="E2671" s="2" t="n">
        <v>-0.00284864543937147</v>
      </c>
    </row>
    <row r="2672" customFormat="false" ht="12.75" hidden="false" customHeight="false" outlineLevel="0" collapsed="false">
      <c r="A2672" s="2" t="s">
        <v>188</v>
      </c>
      <c r="B2672" s="2" t="n">
        <v>24</v>
      </c>
      <c r="C2672" s="2" t="s">
        <v>189</v>
      </c>
      <c r="D2672" s="2" t="n">
        <v>1.01772272586823</v>
      </c>
      <c r="E2672" s="2" t="n">
        <v>-0.000412635738030076</v>
      </c>
    </row>
    <row r="2673" customFormat="false" ht="12.75" hidden="false" customHeight="false" outlineLevel="0" collapsed="false">
      <c r="A2673" s="2" t="s">
        <v>188</v>
      </c>
      <c r="B2673" s="2" t="n">
        <v>25</v>
      </c>
      <c r="C2673" s="2" t="s">
        <v>189</v>
      </c>
      <c r="D2673" s="2" t="n">
        <v>1.01952409744263</v>
      </c>
      <c r="E2673" s="2" t="n">
        <v>-0.000441158976173028</v>
      </c>
    </row>
    <row r="2674" customFormat="false" ht="12.75" hidden="false" customHeight="false" outlineLevel="0" collapsed="false">
      <c r="A2674" s="2" t="s">
        <v>188</v>
      </c>
      <c r="B2674" s="2" t="n">
        <v>26</v>
      </c>
      <c r="C2674" s="2" t="s">
        <v>189</v>
      </c>
      <c r="D2674" s="2" t="n">
        <v>1.02012860774994</v>
      </c>
      <c r="E2674" s="2" t="n">
        <v>-0.00166654342319816</v>
      </c>
    </row>
    <row r="2675" customFormat="false" ht="12.75" hidden="false" customHeight="false" outlineLevel="0" collapsed="false">
      <c r="A2675" s="2" t="s">
        <v>188</v>
      </c>
      <c r="B2675" s="2" t="n">
        <v>27</v>
      </c>
      <c r="C2675" s="2" t="s">
        <v>189</v>
      </c>
      <c r="D2675" s="2" t="n">
        <v>1.02157878875732</v>
      </c>
      <c r="E2675" s="2" t="n">
        <v>-0.00204625725746155</v>
      </c>
    </row>
    <row r="2676" customFormat="false" ht="12.75" hidden="false" customHeight="false" outlineLevel="0" collapsed="false">
      <c r="A2676" s="2" t="s">
        <v>188</v>
      </c>
      <c r="B2676" s="2" t="n">
        <v>28</v>
      </c>
      <c r="C2676" s="2" t="s">
        <v>189</v>
      </c>
      <c r="D2676" s="2" t="n">
        <v>1.02452325820923</v>
      </c>
      <c r="E2676" s="2" t="n">
        <v>-0.000931682647205889</v>
      </c>
    </row>
    <row r="2677" customFormat="false" ht="12.75" hidden="false" customHeight="false" outlineLevel="0" collapsed="false">
      <c r="A2677" s="2" t="s">
        <v>188</v>
      </c>
      <c r="B2677" s="2" t="n">
        <v>29</v>
      </c>
      <c r="C2677" s="2" t="s">
        <v>189</v>
      </c>
      <c r="D2677" s="2" t="n">
        <v>1.02654051780701</v>
      </c>
      <c r="E2677" s="2" t="n">
        <v>-0.000744317832868546</v>
      </c>
    </row>
    <row r="2678" customFormat="false" ht="12.75" hidden="false" customHeight="false" outlineLevel="0" collapsed="false">
      <c r="A2678" s="2" t="s">
        <v>188</v>
      </c>
      <c r="B2678" s="2" t="n">
        <v>30</v>
      </c>
      <c r="C2678" s="2" t="s">
        <v>189</v>
      </c>
      <c r="D2678" s="2" t="n">
        <v>1.02809822559357</v>
      </c>
      <c r="E2678" s="2" t="n">
        <v>-0.00101650482974947</v>
      </c>
    </row>
    <row r="2679" customFormat="false" ht="12.75" hidden="false" customHeight="false" outlineLevel="0" collapsed="false">
      <c r="A2679" s="2" t="s">
        <v>188</v>
      </c>
      <c r="B2679" s="2" t="n">
        <v>31</v>
      </c>
      <c r="C2679" s="2" t="s">
        <v>189</v>
      </c>
      <c r="D2679" s="2" t="n">
        <v>1.03211975097656</v>
      </c>
      <c r="E2679" s="2" t="n">
        <v>0.0011751257115975</v>
      </c>
    </row>
    <row r="2680" customFormat="false" ht="12.75" hidden="false" customHeight="false" outlineLevel="0" collapsed="false">
      <c r="A2680" s="2" t="s">
        <v>188</v>
      </c>
      <c r="B2680" s="2" t="n">
        <v>32</v>
      </c>
      <c r="C2680" s="2" t="s">
        <v>189</v>
      </c>
      <c r="D2680" s="2" t="n">
        <v>1.03850626945496</v>
      </c>
      <c r="E2680" s="2" t="n">
        <v>0.00573174934834242</v>
      </c>
    </row>
    <row r="2681" customFormat="false" ht="12.75" hidden="false" customHeight="false" outlineLevel="0" collapsed="false">
      <c r="A2681" s="2" t="s">
        <v>188</v>
      </c>
      <c r="B2681" s="2" t="n">
        <v>33</v>
      </c>
      <c r="C2681" s="2" t="s">
        <v>189</v>
      </c>
      <c r="D2681" s="2" t="n">
        <v>1.04417669773102</v>
      </c>
      <c r="E2681" s="2" t="n">
        <v>0.00957228243350983</v>
      </c>
    </row>
    <row r="2682" customFormat="false" ht="12.75" hidden="false" customHeight="false" outlineLevel="0" collapsed="false">
      <c r="A2682" s="2" t="s">
        <v>188</v>
      </c>
      <c r="B2682" s="2" t="n">
        <v>34</v>
      </c>
      <c r="C2682" s="2" t="s">
        <v>189</v>
      </c>
      <c r="D2682" s="2" t="n">
        <v>1.05737590789795</v>
      </c>
      <c r="E2682" s="2" t="n">
        <v>0.020941598340869</v>
      </c>
    </row>
    <row r="2683" customFormat="false" ht="12.75" hidden="false" customHeight="false" outlineLevel="0" collapsed="false">
      <c r="A2683" s="2" t="s">
        <v>188</v>
      </c>
      <c r="B2683" s="2" t="n">
        <v>35</v>
      </c>
      <c r="C2683" s="2" t="s">
        <v>189</v>
      </c>
      <c r="D2683" s="2" t="n">
        <v>1.07978391647339</v>
      </c>
      <c r="E2683" s="2" t="n">
        <v>0.0415197126567364</v>
      </c>
    </row>
    <row r="2684" customFormat="false" ht="12.75" hidden="false" customHeight="false" outlineLevel="0" collapsed="false">
      <c r="A2684" s="2" t="s">
        <v>188</v>
      </c>
      <c r="B2684" s="2" t="n">
        <v>36</v>
      </c>
      <c r="C2684" s="2" t="s">
        <v>189</v>
      </c>
      <c r="D2684" s="2" t="n">
        <v>1.12249958515167</v>
      </c>
      <c r="E2684" s="2" t="n">
        <v>0.0824054852128029</v>
      </c>
    </row>
    <row r="2685" customFormat="false" ht="12.75" hidden="false" customHeight="false" outlineLevel="0" collapsed="false">
      <c r="A2685" s="2" t="s">
        <v>188</v>
      </c>
      <c r="B2685" s="2" t="n">
        <v>37</v>
      </c>
      <c r="C2685" s="2" t="s">
        <v>189</v>
      </c>
      <c r="D2685" s="2" t="n">
        <v>1.20656180381775</v>
      </c>
      <c r="E2685" s="2" t="n">
        <v>0.164637804031372</v>
      </c>
    </row>
    <row r="2686" customFormat="false" ht="12.75" hidden="false" customHeight="false" outlineLevel="0" collapsed="false">
      <c r="A2686" s="2" t="s">
        <v>188</v>
      </c>
      <c r="B2686" s="2" t="n">
        <v>38</v>
      </c>
      <c r="C2686" s="2" t="s">
        <v>189</v>
      </c>
      <c r="D2686" s="2" t="n">
        <v>1.34697830677032</v>
      </c>
      <c r="E2686" s="2" t="n">
        <v>0.303224414587021</v>
      </c>
    </row>
    <row r="2687" customFormat="false" ht="12.75" hidden="false" customHeight="false" outlineLevel="0" collapsed="false">
      <c r="A2687" s="2" t="s">
        <v>188</v>
      </c>
      <c r="B2687" s="2" t="n">
        <v>39</v>
      </c>
      <c r="C2687" s="2" t="s">
        <v>189</v>
      </c>
      <c r="D2687" s="2" t="n">
        <v>1.58849704265594</v>
      </c>
      <c r="E2687" s="2" t="n">
        <v>0.542913258075714</v>
      </c>
    </row>
    <row r="2688" customFormat="false" ht="12.75" hidden="false" customHeight="false" outlineLevel="0" collapsed="false">
      <c r="A2688" s="2" t="s">
        <v>188</v>
      </c>
      <c r="B2688" s="2" t="n">
        <v>40</v>
      </c>
      <c r="C2688" s="2" t="s">
        <v>189</v>
      </c>
      <c r="D2688" s="2" t="n">
        <v>1.92964196205139</v>
      </c>
      <c r="E2688" s="2" t="n">
        <v>0.882228255271912</v>
      </c>
    </row>
    <row r="2689" customFormat="false" ht="12.75" hidden="false" customHeight="false" outlineLevel="0" collapsed="false">
      <c r="A2689" s="2" t="s">
        <v>190</v>
      </c>
      <c r="B2689" s="2" t="n">
        <v>1</v>
      </c>
      <c r="C2689" s="2" t="s">
        <v>191</v>
      </c>
      <c r="D2689" s="2" t="n">
        <v>1.32708013057709</v>
      </c>
      <c r="E2689" s="2" t="n">
        <v>-0.000353949668351561</v>
      </c>
    </row>
    <row r="2690" customFormat="false" ht="12.75" hidden="false" customHeight="false" outlineLevel="0" collapsed="false">
      <c r="A2690" s="2" t="s">
        <v>190</v>
      </c>
      <c r="B2690" s="2" t="n">
        <v>2</v>
      </c>
      <c r="C2690" s="2" t="s">
        <v>191</v>
      </c>
      <c r="D2690" s="2" t="n">
        <v>1.33078479766846</v>
      </c>
      <c r="E2690" s="2" t="n">
        <v>0.000364787963917479</v>
      </c>
    </row>
    <row r="2691" customFormat="false" ht="12.75" hidden="false" customHeight="false" outlineLevel="0" collapsed="false">
      <c r="A2691" s="2" t="s">
        <v>190</v>
      </c>
      <c r="B2691" s="2" t="n">
        <v>3</v>
      </c>
      <c r="C2691" s="2" t="s">
        <v>191</v>
      </c>
      <c r="D2691" s="2" t="n">
        <v>1.33464169502258</v>
      </c>
      <c r="E2691" s="2" t="n">
        <v>0.00123575585894287</v>
      </c>
    </row>
    <row r="2692" customFormat="false" ht="12.75" hidden="false" customHeight="false" outlineLevel="0" collapsed="false">
      <c r="A2692" s="2" t="s">
        <v>190</v>
      </c>
      <c r="B2692" s="2" t="n">
        <v>4</v>
      </c>
      <c r="C2692" s="2" t="s">
        <v>191</v>
      </c>
      <c r="D2692" s="2" t="n">
        <v>1.33502352237701</v>
      </c>
      <c r="E2692" s="2" t="n">
        <v>-0.0013683462748304</v>
      </c>
    </row>
    <row r="2693" customFormat="false" ht="12.75" hidden="false" customHeight="false" outlineLevel="0" collapsed="false">
      <c r="A2693" s="2" t="s">
        <v>190</v>
      </c>
      <c r="B2693" s="2" t="n">
        <v>5</v>
      </c>
      <c r="C2693" s="2" t="s">
        <v>191</v>
      </c>
      <c r="D2693" s="2" t="n">
        <v>1.33819425106049</v>
      </c>
      <c r="E2693" s="2" t="n">
        <v>-0.00118354707956314</v>
      </c>
    </row>
    <row r="2694" customFormat="false" ht="12.75" hidden="false" customHeight="false" outlineLevel="0" collapsed="false">
      <c r="A2694" s="2" t="s">
        <v>190</v>
      </c>
      <c r="B2694" s="2" t="n">
        <v>6</v>
      </c>
      <c r="C2694" s="2" t="s">
        <v>191</v>
      </c>
      <c r="D2694" s="2" t="n">
        <v>1.34245252609253</v>
      </c>
      <c r="E2694" s="2" t="n">
        <v>8.87985515873879E-005</v>
      </c>
    </row>
    <row r="2695" customFormat="false" ht="12.75" hidden="false" customHeight="false" outlineLevel="0" collapsed="false">
      <c r="A2695" s="2" t="s">
        <v>190</v>
      </c>
      <c r="B2695" s="2" t="n">
        <v>7</v>
      </c>
      <c r="C2695" s="2" t="s">
        <v>191</v>
      </c>
      <c r="D2695" s="2" t="n">
        <v>1.3454475402832</v>
      </c>
      <c r="E2695" s="2" t="n">
        <v>9.78832831606269E-005</v>
      </c>
    </row>
    <row r="2696" customFormat="false" ht="12.75" hidden="false" customHeight="false" outlineLevel="0" collapsed="false">
      <c r="A2696" s="2" t="s">
        <v>190</v>
      </c>
      <c r="B2696" s="2" t="n">
        <v>8</v>
      </c>
      <c r="C2696" s="2" t="s">
        <v>191</v>
      </c>
      <c r="D2696" s="2" t="n">
        <v>1.34774434566498</v>
      </c>
      <c r="E2696" s="2" t="n">
        <v>-0.00059124076506123</v>
      </c>
    </row>
    <row r="2697" customFormat="false" ht="12.75" hidden="false" customHeight="false" outlineLevel="0" collapsed="false">
      <c r="A2697" s="2" t="s">
        <v>190</v>
      </c>
      <c r="B2697" s="2" t="n">
        <v>9</v>
      </c>
      <c r="C2697" s="2" t="s">
        <v>191</v>
      </c>
      <c r="D2697" s="2" t="n">
        <v>1.35379362106323</v>
      </c>
      <c r="E2697" s="2" t="n">
        <v>0.00247210520319641</v>
      </c>
    </row>
    <row r="2698" customFormat="false" ht="12.75" hidden="false" customHeight="false" outlineLevel="0" collapsed="false">
      <c r="A2698" s="2" t="s">
        <v>190</v>
      </c>
      <c r="B2698" s="2" t="n">
        <v>10</v>
      </c>
      <c r="C2698" s="2" t="s">
        <v>191</v>
      </c>
      <c r="D2698" s="2" t="n">
        <v>1.3538761138916</v>
      </c>
      <c r="E2698" s="2" t="n">
        <v>-0.000431331485742703</v>
      </c>
    </row>
    <row r="2699" customFormat="false" ht="12.75" hidden="false" customHeight="false" outlineLevel="0" collapsed="false">
      <c r="A2699" s="2" t="s">
        <v>190</v>
      </c>
      <c r="B2699" s="2" t="n">
        <v>11</v>
      </c>
      <c r="C2699" s="2" t="s">
        <v>191</v>
      </c>
      <c r="D2699" s="2" t="n">
        <v>1.3575724363327</v>
      </c>
      <c r="E2699" s="2" t="n">
        <v>0.000279061496257782</v>
      </c>
    </row>
    <row r="2700" customFormat="false" ht="12.75" hidden="false" customHeight="false" outlineLevel="0" collapsed="false">
      <c r="A2700" s="2" t="s">
        <v>190</v>
      </c>
      <c r="B2700" s="2" t="n">
        <v>12</v>
      </c>
      <c r="C2700" s="2" t="s">
        <v>191</v>
      </c>
      <c r="D2700" s="2" t="n">
        <v>1.36282134056091</v>
      </c>
      <c r="E2700" s="2" t="n">
        <v>0.00254203635267913</v>
      </c>
    </row>
    <row r="2701" customFormat="false" ht="12.75" hidden="false" customHeight="false" outlineLevel="0" collapsed="false">
      <c r="A2701" s="2" t="s">
        <v>190</v>
      </c>
      <c r="B2701" s="2" t="n">
        <v>13</v>
      </c>
      <c r="C2701" s="2" t="s">
        <v>191</v>
      </c>
      <c r="D2701" s="2" t="n">
        <v>1.36234200000763</v>
      </c>
      <c r="E2701" s="2" t="n">
        <v>-0.000923233747016639</v>
      </c>
    </row>
    <row r="2702" customFormat="false" ht="12.75" hidden="false" customHeight="false" outlineLevel="0" collapsed="false">
      <c r="A2702" s="2" t="s">
        <v>190</v>
      </c>
      <c r="B2702" s="2" t="n">
        <v>14</v>
      </c>
      <c r="C2702" s="2" t="s">
        <v>191</v>
      </c>
      <c r="D2702" s="2" t="n">
        <v>1.36707663536072</v>
      </c>
      <c r="E2702" s="2" t="n">
        <v>0.000825472176074982</v>
      </c>
    </row>
    <row r="2703" customFormat="false" ht="12.75" hidden="false" customHeight="false" outlineLevel="0" collapsed="false">
      <c r="A2703" s="2" t="s">
        <v>190</v>
      </c>
      <c r="B2703" s="2" t="n">
        <v>15</v>
      </c>
      <c r="C2703" s="2" t="s">
        <v>191</v>
      </c>
      <c r="D2703" s="2" t="n">
        <v>1.36887729167938</v>
      </c>
      <c r="E2703" s="2" t="n">
        <v>-0.000359800964361057</v>
      </c>
    </row>
    <row r="2704" customFormat="false" ht="12.75" hidden="false" customHeight="false" outlineLevel="0" collapsed="false">
      <c r="A2704" s="2" t="s">
        <v>190</v>
      </c>
      <c r="B2704" s="2" t="n">
        <v>16</v>
      </c>
      <c r="C2704" s="2" t="s">
        <v>191</v>
      </c>
      <c r="D2704" s="2" t="n">
        <v>1.37122046947479</v>
      </c>
      <c r="E2704" s="2" t="n">
        <v>-0.00100255268625915</v>
      </c>
    </row>
    <row r="2705" customFormat="false" ht="12.75" hidden="false" customHeight="false" outlineLevel="0" collapsed="false">
      <c r="A2705" s="2" t="s">
        <v>190</v>
      </c>
      <c r="B2705" s="2" t="n">
        <v>17</v>
      </c>
      <c r="C2705" s="2" t="s">
        <v>191</v>
      </c>
      <c r="D2705" s="2" t="n">
        <v>1.37517905235291</v>
      </c>
      <c r="E2705" s="2" t="n">
        <v>-2.98992126772646E-005</v>
      </c>
    </row>
    <row r="2706" customFormat="false" ht="12.75" hidden="false" customHeight="false" outlineLevel="0" collapsed="false">
      <c r="A2706" s="2" t="s">
        <v>190</v>
      </c>
      <c r="B2706" s="2" t="n">
        <v>18</v>
      </c>
      <c r="C2706" s="2" t="s">
        <v>191</v>
      </c>
      <c r="D2706" s="2" t="n">
        <v>1.37663507461548</v>
      </c>
      <c r="E2706" s="2" t="n">
        <v>-0.00155980640556663</v>
      </c>
    </row>
    <row r="2707" customFormat="false" ht="12.75" hidden="false" customHeight="false" outlineLevel="0" collapsed="false">
      <c r="A2707" s="2" t="s">
        <v>190</v>
      </c>
      <c r="B2707" s="2" t="n">
        <v>19</v>
      </c>
      <c r="C2707" s="2" t="s">
        <v>191</v>
      </c>
      <c r="D2707" s="2" t="n">
        <v>1.37938868999481</v>
      </c>
      <c r="E2707" s="2" t="n">
        <v>-0.00179212051443756</v>
      </c>
    </row>
    <row r="2708" customFormat="false" ht="12.75" hidden="false" customHeight="false" outlineLevel="0" collapsed="false">
      <c r="A2708" s="2" t="s">
        <v>190</v>
      </c>
      <c r="B2708" s="2" t="n">
        <v>20</v>
      </c>
      <c r="C2708" s="2" t="s">
        <v>191</v>
      </c>
      <c r="D2708" s="2" t="n">
        <v>1.38110995292664</v>
      </c>
      <c r="E2708" s="2" t="n">
        <v>-0.00305678695440292</v>
      </c>
    </row>
    <row r="2709" customFormat="false" ht="12.75" hidden="false" customHeight="false" outlineLevel="0" collapsed="false">
      <c r="A2709" s="2" t="s">
        <v>190</v>
      </c>
      <c r="B2709" s="2" t="n">
        <v>21</v>
      </c>
      <c r="C2709" s="2" t="s">
        <v>191</v>
      </c>
      <c r="D2709" s="2" t="n">
        <v>1.38647866249084</v>
      </c>
      <c r="E2709" s="2" t="n">
        <v>-0.000674006878398359</v>
      </c>
    </row>
    <row r="2710" customFormat="false" ht="12.75" hidden="false" customHeight="false" outlineLevel="0" collapsed="false">
      <c r="A2710" s="2" t="s">
        <v>190</v>
      </c>
      <c r="B2710" s="2" t="n">
        <v>22</v>
      </c>
      <c r="C2710" s="2" t="s">
        <v>191</v>
      </c>
      <c r="D2710" s="2" t="n">
        <v>1.39557015895844</v>
      </c>
      <c r="E2710" s="2" t="n">
        <v>0.0054315603338182</v>
      </c>
    </row>
    <row r="2711" customFormat="false" ht="12.75" hidden="false" customHeight="false" outlineLevel="0" collapsed="false">
      <c r="A2711" s="2" t="s">
        <v>190</v>
      </c>
      <c r="B2711" s="2" t="n">
        <v>23</v>
      </c>
      <c r="C2711" s="2" t="s">
        <v>191</v>
      </c>
      <c r="D2711" s="2" t="n">
        <v>1.40441751480103</v>
      </c>
      <c r="E2711" s="2" t="n">
        <v>0.0112929865717888</v>
      </c>
    </row>
    <row r="2712" customFormat="false" ht="12.75" hidden="false" customHeight="false" outlineLevel="0" collapsed="false">
      <c r="A2712" s="2" t="s">
        <v>190</v>
      </c>
      <c r="B2712" s="2" t="n">
        <v>24</v>
      </c>
      <c r="C2712" s="2" t="s">
        <v>191</v>
      </c>
      <c r="D2712" s="2" t="n">
        <v>1.42182147502899</v>
      </c>
      <c r="E2712" s="2" t="n">
        <v>0.0257110167294741</v>
      </c>
    </row>
    <row r="2713" customFormat="false" ht="12.75" hidden="false" customHeight="false" outlineLevel="0" collapsed="false">
      <c r="A2713" s="2" t="s">
        <v>190</v>
      </c>
      <c r="B2713" s="2" t="n">
        <v>25</v>
      </c>
      <c r="C2713" s="2" t="s">
        <v>191</v>
      </c>
      <c r="D2713" s="2" t="n">
        <v>1.45180225372314</v>
      </c>
      <c r="E2713" s="2" t="n">
        <v>0.0527058653533459</v>
      </c>
    </row>
    <row r="2714" customFormat="false" ht="12.75" hidden="false" customHeight="false" outlineLevel="0" collapsed="false">
      <c r="A2714" s="2" t="s">
        <v>190</v>
      </c>
      <c r="B2714" s="2" t="n">
        <v>26</v>
      </c>
      <c r="C2714" s="2" t="s">
        <v>191</v>
      </c>
      <c r="D2714" s="2" t="n">
        <v>1.50768220424652</v>
      </c>
      <c r="E2714" s="2" t="n">
        <v>0.105599887669086</v>
      </c>
    </row>
    <row r="2715" customFormat="false" ht="12.75" hidden="false" customHeight="false" outlineLevel="0" collapsed="false">
      <c r="A2715" s="2" t="s">
        <v>190</v>
      </c>
      <c r="B2715" s="2" t="n">
        <v>27</v>
      </c>
      <c r="C2715" s="2" t="s">
        <v>191</v>
      </c>
      <c r="D2715" s="2" t="n">
        <v>1.61439883708954</v>
      </c>
      <c r="E2715" s="2" t="n">
        <v>0.209330588579178</v>
      </c>
    </row>
    <row r="2716" customFormat="false" ht="12.75" hidden="false" customHeight="false" outlineLevel="0" collapsed="false">
      <c r="A2716" s="2" t="s">
        <v>190</v>
      </c>
      <c r="B2716" s="2" t="n">
        <v>28</v>
      </c>
      <c r="C2716" s="2" t="s">
        <v>191</v>
      </c>
      <c r="D2716" s="2" t="n">
        <v>1.81847739219666</v>
      </c>
      <c r="E2716" s="2" t="n">
        <v>0.410423219203949</v>
      </c>
    </row>
    <row r="2717" customFormat="false" ht="12.75" hidden="false" customHeight="false" outlineLevel="0" collapsed="false">
      <c r="A2717" s="2" t="s">
        <v>190</v>
      </c>
      <c r="B2717" s="2" t="n">
        <v>29</v>
      </c>
      <c r="C2717" s="2" t="s">
        <v>191</v>
      </c>
      <c r="D2717" s="2" t="n">
        <v>2.17179393768311</v>
      </c>
      <c r="E2717" s="2" t="n">
        <v>0.760753810405731</v>
      </c>
    </row>
    <row r="2718" customFormat="false" ht="12.75" hidden="false" customHeight="false" outlineLevel="0" collapsed="false">
      <c r="A2718" s="2" t="s">
        <v>190</v>
      </c>
      <c r="B2718" s="2" t="n">
        <v>30</v>
      </c>
      <c r="C2718" s="2" t="s">
        <v>191</v>
      </c>
      <c r="D2718" s="2" t="n">
        <v>2.69089341163635</v>
      </c>
      <c r="E2718" s="2" t="n">
        <v>1.27686738967896</v>
      </c>
    </row>
    <row r="2719" customFormat="false" ht="12.75" hidden="false" customHeight="false" outlineLevel="0" collapsed="false">
      <c r="A2719" s="2" t="s">
        <v>190</v>
      </c>
      <c r="B2719" s="2" t="n">
        <v>31</v>
      </c>
      <c r="C2719" s="2" t="s">
        <v>191</v>
      </c>
      <c r="D2719" s="2" t="n">
        <v>3.32061004638672</v>
      </c>
      <c r="E2719" s="2" t="n">
        <v>1.90359807014465</v>
      </c>
    </row>
    <row r="2720" customFormat="false" ht="12.75" hidden="false" customHeight="false" outlineLevel="0" collapsed="false">
      <c r="A2720" s="2" t="s">
        <v>190</v>
      </c>
      <c r="B2720" s="2" t="n">
        <v>32</v>
      </c>
      <c r="C2720" s="2" t="s">
        <v>191</v>
      </c>
      <c r="D2720" s="2" t="n">
        <v>3.91725325584412</v>
      </c>
      <c r="E2720" s="2" t="n">
        <v>2.49725532531738</v>
      </c>
    </row>
    <row r="2721" customFormat="false" ht="12.75" hidden="false" customHeight="false" outlineLevel="0" collapsed="false">
      <c r="A2721" s="2" t="s">
        <v>190</v>
      </c>
      <c r="B2721" s="2" t="n">
        <v>33</v>
      </c>
      <c r="C2721" s="2" t="s">
        <v>191</v>
      </c>
      <c r="D2721" s="2" t="n">
        <v>4.4325852394104</v>
      </c>
      <c r="E2721" s="2" t="n">
        <v>3.009601354599</v>
      </c>
    </row>
    <row r="2722" customFormat="false" ht="12.75" hidden="false" customHeight="false" outlineLevel="0" collapsed="false">
      <c r="A2722" s="2" t="s">
        <v>190</v>
      </c>
      <c r="B2722" s="2" t="n">
        <v>34</v>
      </c>
      <c r="C2722" s="2" t="s">
        <v>191</v>
      </c>
      <c r="D2722" s="2" t="n">
        <v>4.82456922531128</v>
      </c>
      <c r="E2722" s="2" t="n">
        <v>3.39859938621521</v>
      </c>
    </row>
    <row r="2723" customFormat="false" ht="12.75" hidden="false" customHeight="false" outlineLevel="0" collapsed="false">
      <c r="A2723" s="2" t="s">
        <v>190</v>
      </c>
      <c r="B2723" s="2" t="n">
        <v>35</v>
      </c>
      <c r="C2723" s="2" t="s">
        <v>191</v>
      </c>
      <c r="D2723" s="2" t="n">
        <v>5.13577032089233</v>
      </c>
      <c r="E2723" s="2" t="n">
        <v>3.7068145275116</v>
      </c>
    </row>
    <row r="2724" customFormat="false" ht="12.75" hidden="false" customHeight="false" outlineLevel="0" collapsed="false">
      <c r="A2724" s="2" t="s">
        <v>190</v>
      </c>
      <c r="B2724" s="2" t="n">
        <v>36</v>
      </c>
      <c r="C2724" s="2" t="s">
        <v>191</v>
      </c>
      <c r="D2724" s="2" t="n">
        <v>5.375563621521</v>
      </c>
      <c r="E2724" s="2" t="n">
        <v>3.94362211227417</v>
      </c>
    </row>
    <row r="2725" customFormat="false" ht="12.75" hidden="false" customHeight="false" outlineLevel="0" collapsed="false">
      <c r="A2725" s="2" t="s">
        <v>190</v>
      </c>
      <c r="B2725" s="2" t="n">
        <v>37</v>
      </c>
      <c r="C2725" s="2" t="s">
        <v>191</v>
      </c>
      <c r="D2725" s="2" t="n">
        <v>5.56262874603272</v>
      </c>
      <c r="E2725" s="2" t="n">
        <v>4.12770128250122</v>
      </c>
    </row>
    <row r="2726" customFormat="false" ht="12.75" hidden="false" customHeight="false" outlineLevel="0" collapsed="false">
      <c r="A2726" s="2" t="s">
        <v>190</v>
      </c>
      <c r="B2726" s="2" t="n">
        <v>38</v>
      </c>
      <c r="C2726" s="2" t="s">
        <v>191</v>
      </c>
      <c r="D2726" s="2" t="n">
        <v>5.6671667098999</v>
      </c>
      <c r="E2726" s="2" t="n">
        <v>4.22925329208374</v>
      </c>
    </row>
    <row r="2727" customFormat="false" ht="12.75" hidden="false" customHeight="false" outlineLevel="0" collapsed="false">
      <c r="A2727" s="2" t="s">
        <v>190</v>
      </c>
      <c r="B2727" s="2" t="n">
        <v>39</v>
      </c>
      <c r="C2727" s="2" t="s">
        <v>191</v>
      </c>
      <c r="D2727" s="2" t="n">
        <v>5.78476715087891</v>
      </c>
      <c r="E2727" s="2" t="n">
        <v>4.34386777877808</v>
      </c>
    </row>
    <row r="2728" customFormat="false" ht="12.75" hidden="false" customHeight="false" outlineLevel="0" collapsed="false">
      <c r="A2728" s="2" t="s">
        <v>190</v>
      </c>
      <c r="B2728" s="2" t="n">
        <v>40</v>
      </c>
      <c r="C2728" s="2" t="s">
        <v>191</v>
      </c>
      <c r="D2728" s="2" t="n">
        <v>5.8572793006897</v>
      </c>
      <c r="E2728" s="2" t="n">
        <v>4.4133939743042</v>
      </c>
    </row>
    <row r="2729" customFormat="false" ht="12.75" hidden="false" customHeight="false" outlineLevel="0" collapsed="false">
      <c r="A2729" s="2" t="s">
        <v>192</v>
      </c>
      <c r="B2729" s="2" t="n">
        <v>1</v>
      </c>
      <c r="C2729" s="2" t="s">
        <v>193</v>
      </c>
      <c r="D2729" s="2" t="n">
        <v>1.04477286338806</v>
      </c>
      <c r="E2729" s="2" t="n">
        <v>-0.00155308656394482</v>
      </c>
    </row>
    <row r="2730" customFormat="false" ht="12.75" hidden="false" customHeight="false" outlineLevel="0" collapsed="false">
      <c r="A2730" s="2" t="s">
        <v>192</v>
      </c>
      <c r="B2730" s="2" t="n">
        <v>2</v>
      </c>
      <c r="C2730" s="2" t="s">
        <v>193</v>
      </c>
      <c r="D2730" s="2" t="n">
        <v>1.05019342899323</v>
      </c>
      <c r="E2730" s="2" t="n">
        <v>0.00137529999483377</v>
      </c>
    </row>
    <row r="2731" customFormat="false" ht="12.75" hidden="false" customHeight="false" outlineLevel="0" collapsed="false">
      <c r="A2731" s="2" t="s">
        <v>192</v>
      </c>
      <c r="B2731" s="2" t="n">
        <v>3</v>
      </c>
      <c r="C2731" s="2" t="s">
        <v>193</v>
      </c>
      <c r="D2731" s="2" t="n">
        <v>1.04878795146942</v>
      </c>
      <c r="E2731" s="2" t="n">
        <v>-0.00252235657535493</v>
      </c>
    </row>
    <row r="2732" customFormat="false" ht="12.75" hidden="false" customHeight="false" outlineLevel="0" collapsed="false">
      <c r="A2732" s="2" t="s">
        <v>192</v>
      </c>
      <c r="B2732" s="2" t="n">
        <v>4</v>
      </c>
      <c r="C2732" s="2" t="s">
        <v>193</v>
      </c>
      <c r="D2732" s="2" t="n">
        <v>1.05481886863709</v>
      </c>
      <c r="E2732" s="2" t="n">
        <v>0.00101638154592365</v>
      </c>
    </row>
    <row r="2733" customFormat="false" ht="12.75" hidden="false" customHeight="false" outlineLevel="0" collapsed="false">
      <c r="A2733" s="2" t="s">
        <v>192</v>
      </c>
      <c r="B2733" s="2" t="n">
        <v>5</v>
      </c>
      <c r="C2733" s="2" t="s">
        <v>193</v>
      </c>
      <c r="D2733" s="2" t="n">
        <v>1.05749940872192</v>
      </c>
      <c r="E2733" s="2" t="n">
        <v>0.00120474258437753</v>
      </c>
    </row>
    <row r="2734" customFormat="false" ht="12.75" hidden="false" customHeight="false" outlineLevel="0" collapsed="false">
      <c r="A2734" s="2" t="s">
        <v>192</v>
      </c>
      <c r="B2734" s="2" t="n">
        <v>6</v>
      </c>
      <c r="C2734" s="2" t="s">
        <v>193</v>
      </c>
      <c r="D2734" s="2" t="n">
        <v>1.0592725276947</v>
      </c>
      <c r="E2734" s="2" t="n">
        <v>0.000485682539874688</v>
      </c>
    </row>
    <row r="2735" customFormat="false" ht="12.75" hidden="false" customHeight="false" outlineLevel="0" collapsed="false">
      <c r="A2735" s="2" t="s">
        <v>192</v>
      </c>
      <c r="B2735" s="2" t="n">
        <v>7</v>
      </c>
      <c r="C2735" s="2" t="s">
        <v>193</v>
      </c>
      <c r="D2735" s="2" t="n">
        <v>1.06102681159973</v>
      </c>
      <c r="E2735" s="2" t="n">
        <v>-0.000252212601481006</v>
      </c>
    </row>
    <row r="2736" customFormat="false" ht="12.75" hidden="false" customHeight="false" outlineLevel="0" collapsed="false">
      <c r="A2736" s="2" t="s">
        <v>192</v>
      </c>
      <c r="B2736" s="2" t="n">
        <v>8</v>
      </c>
      <c r="C2736" s="2" t="s">
        <v>193</v>
      </c>
      <c r="D2736" s="2" t="n">
        <v>1.06442332267761</v>
      </c>
      <c r="E2736" s="2" t="n">
        <v>0.000652119459118694</v>
      </c>
    </row>
    <row r="2737" customFormat="false" ht="12.75" hidden="false" customHeight="false" outlineLevel="0" collapsed="false">
      <c r="A2737" s="2" t="s">
        <v>192</v>
      </c>
      <c r="B2737" s="2" t="n">
        <v>9</v>
      </c>
      <c r="C2737" s="2" t="s">
        <v>193</v>
      </c>
      <c r="D2737" s="2" t="n">
        <v>1.06603693962097</v>
      </c>
      <c r="E2737" s="2" t="n">
        <v>-0.000226442643906921</v>
      </c>
    </row>
    <row r="2738" customFormat="false" ht="12.75" hidden="false" customHeight="false" outlineLevel="0" collapsed="false">
      <c r="A2738" s="2" t="s">
        <v>192</v>
      </c>
      <c r="B2738" s="2" t="n">
        <v>10</v>
      </c>
      <c r="C2738" s="2" t="s">
        <v>193</v>
      </c>
      <c r="D2738" s="2" t="n">
        <v>1.06998872756958</v>
      </c>
      <c r="E2738" s="2" t="n">
        <v>0.00123316631652415</v>
      </c>
    </row>
    <row r="2739" customFormat="false" ht="12.75" hidden="false" customHeight="false" outlineLevel="0" collapsed="false">
      <c r="A2739" s="2" t="s">
        <v>192</v>
      </c>
      <c r="B2739" s="2" t="n">
        <v>11</v>
      </c>
      <c r="C2739" s="2" t="s">
        <v>193</v>
      </c>
      <c r="D2739" s="2" t="n">
        <v>1.06943142414093</v>
      </c>
      <c r="E2739" s="2" t="n">
        <v>-0.00181631615851074</v>
      </c>
    </row>
    <row r="2740" customFormat="false" ht="12.75" hidden="false" customHeight="false" outlineLevel="0" collapsed="false">
      <c r="A2740" s="2" t="s">
        <v>192</v>
      </c>
      <c r="B2740" s="2" t="n">
        <v>12</v>
      </c>
      <c r="C2740" s="2" t="s">
        <v>193</v>
      </c>
      <c r="D2740" s="2" t="n">
        <v>1.07445049285889</v>
      </c>
      <c r="E2740" s="2" t="n">
        <v>0.000710573513060808</v>
      </c>
    </row>
    <row r="2741" customFormat="false" ht="12.75" hidden="false" customHeight="false" outlineLevel="0" collapsed="false">
      <c r="A2741" s="2" t="s">
        <v>192</v>
      </c>
      <c r="B2741" s="2" t="n">
        <v>13</v>
      </c>
      <c r="C2741" s="2" t="s">
        <v>193</v>
      </c>
      <c r="D2741" s="2" t="n">
        <v>1.07554709911346</v>
      </c>
      <c r="E2741" s="2" t="n">
        <v>-0.000684999278746545</v>
      </c>
    </row>
    <row r="2742" customFormat="false" ht="12.75" hidden="false" customHeight="false" outlineLevel="0" collapsed="false">
      <c r="A2742" s="2" t="s">
        <v>192</v>
      </c>
      <c r="B2742" s="2" t="n">
        <v>14</v>
      </c>
      <c r="C2742" s="2" t="s">
        <v>193</v>
      </c>
      <c r="D2742" s="2" t="n">
        <v>1.07899212837219</v>
      </c>
      <c r="E2742" s="2" t="n">
        <v>0.000267850933596492</v>
      </c>
    </row>
    <row r="2743" customFormat="false" ht="12.75" hidden="false" customHeight="false" outlineLevel="0" collapsed="false">
      <c r="A2743" s="2" t="s">
        <v>192</v>
      </c>
      <c r="B2743" s="2" t="n">
        <v>15</v>
      </c>
      <c r="C2743" s="2" t="s">
        <v>193</v>
      </c>
      <c r="D2743" s="2" t="n">
        <v>1.08220958709717</v>
      </c>
      <c r="E2743" s="2" t="n">
        <v>0.000993130612187088</v>
      </c>
    </row>
    <row r="2744" customFormat="false" ht="12.75" hidden="false" customHeight="false" outlineLevel="0" collapsed="false">
      <c r="A2744" s="2" t="s">
        <v>192</v>
      </c>
      <c r="B2744" s="2" t="n">
        <v>16</v>
      </c>
      <c r="C2744" s="2" t="s">
        <v>193</v>
      </c>
      <c r="D2744" s="2" t="n">
        <v>1.08455610275269</v>
      </c>
      <c r="E2744" s="2" t="n">
        <v>0.000847467279527336</v>
      </c>
    </row>
    <row r="2745" customFormat="false" ht="12.75" hidden="false" customHeight="false" outlineLevel="0" collapsed="false">
      <c r="A2745" s="2" t="s">
        <v>192</v>
      </c>
      <c r="B2745" s="2" t="n">
        <v>17</v>
      </c>
      <c r="C2745" s="2" t="s">
        <v>193</v>
      </c>
      <c r="D2745" s="2" t="n">
        <v>1.08680498600006</v>
      </c>
      <c r="E2745" s="2" t="n">
        <v>0.000604171480517834</v>
      </c>
    </row>
    <row r="2746" customFormat="false" ht="12.75" hidden="false" customHeight="false" outlineLevel="0" collapsed="false">
      <c r="A2746" s="2" t="s">
        <v>192</v>
      </c>
      <c r="B2746" s="2" t="n">
        <v>18</v>
      </c>
      <c r="C2746" s="2" t="s">
        <v>193</v>
      </c>
      <c r="D2746" s="2" t="n">
        <v>1.08784067630768</v>
      </c>
      <c r="E2746" s="2" t="n">
        <v>-0.000852317258249968</v>
      </c>
    </row>
    <row r="2747" customFormat="false" ht="12.75" hidden="false" customHeight="false" outlineLevel="0" collapsed="false">
      <c r="A2747" s="2" t="s">
        <v>192</v>
      </c>
      <c r="B2747" s="2" t="n">
        <v>19</v>
      </c>
      <c r="C2747" s="2" t="s">
        <v>193</v>
      </c>
      <c r="D2747" s="2" t="n">
        <v>1.08869636058807</v>
      </c>
      <c r="E2747" s="2" t="n">
        <v>-0.00248881196603179</v>
      </c>
    </row>
    <row r="2748" customFormat="false" ht="12.75" hidden="false" customHeight="false" outlineLevel="0" collapsed="false">
      <c r="A2748" s="2" t="s">
        <v>192</v>
      </c>
      <c r="B2748" s="2" t="n">
        <v>20</v>
      </c>
      <c r="C2748" s="2" t="s">
        <v>193</v>
      </c>
      <c r="D2748" s="2" t="n">
        <v>1.09358716011047</v>
      </c>
      <c r="E2748" s="2" t="n">
        <v>-9.01915263966657E-005</v>
      </c>
    </row>
    <row r="2749" customFormat="false" ht="12.75" hidden="false" customHeight="false" outlineLevel="0" collapsed="false">
      <c r="A2749" s="2" t="s">
        <v>192</v>
      </c>
      <c r="B2749" s="2" t="n">
        <v>21</v>
      </c>
      <c r="C2749" s="2" t="s">
        <v>193</v>
      </c>
      <c r="D2749" s="2" t="n">
        <v>1.09500193595886</v>
      </c>
      <c r="E2749" s="2" t="n">
        <v>-0.0011675946880132</v>
      </c>
    </row>
    <row r="2750" customFormat="false" ht="12.75" hidden="false" customHeight="false" outlineLevel="0" collapsed="false">
      <c r="A2750" s="2" t="s">
        <v>192</v>
      </c>
      <c r="B2750" s="2" t="n">
        <v>22</v>
      </c>
      <c r="C2750" s="2" t="s">
        <v>193</v>
      </c>
      <c r="D2750" s="2" t="n">
        <v>1.09898734092712</v>
      </c>
      <c r="E2750" s="2" t="n">
        <v>0.000325631204759702</v>
      </c>
    </row>
    <row r="2751" customFormat="false" ht="12.75" hidden="false" customHeight="false" outlineLevel="0" collapsed="false">
      <c r="A2751" s="2" t="s">
        <v>192</v>
      </c>
      <c r="B2751" s="2" t="n">
        <v>23</v>
      </c>
      <c r="C2751" s="2" t="s">
        <v>193</v>
      </c>
      <c r="D2751" s="2" t="n">
        <v>1.10291421413422</v>
      </c>
      <c r="E2751" s="2" t="n">
        <v>0.00176032539457083</v>
      </c>
    </row>
    <row r="2752" customFormat="false" ht="12.75" hidden="false" customHeight="false" outlineLevel="0" collapsed="false">
      <c r="A2752" s="2" t="s">
        <v>192</v>
      </c>
      <c r="B2752" s="2" t="n">
        <v>24</v>
      </c>
      <c r="C2752" s="2" t="s">
        <v>193</v>
      </c>
      <c r="D2752" s="2" t="n">
        <v>1.11180937290192</v>
      </c>
      <c r="E2752" s="2" t="n">
        <v>0.00816330499947071</v>
      </c>
    </row>
    <row r="2753" customFormat="false" ht="12.75" hidden="false" customHeight="false" outlineLevel="0" collapsed="false">
      <c r="A2753" s="2" t="s">
        <v>192</v>
      </c>
      <c r="B2753" s="2" t="n">
        <v>25</v>
      </c>
      <c r="C2753" s="2" t="s">
        <v>193</v>
      </c>
      <c r="D2753" s="2" t="n">
        <v>1.12298583984375</v>
      </c>
      <c r="E2753" s="2" t="n">
        <v>0.0168475937098265</v>
      </c>
    </row>
    <row r="2754" customFormat="false" ht="12.75" hidden="false" customHeight="false" outlineLevel="0" collapsed="false">
      <c r="A2754" s="2" t="s">
        <v>192</v>
      </c>
      <c r="B2754" s="2" t="n">
        <v>26</v>
      </c>
      <c r="C2754" s="2" t="s">
        <v>193</v>
      </c>
      <c r="D2754" s="2" t="n">
        <v>1.14711153507233</v>
      </c>
      <c r="E2754" s="2" t="n">
        <v>0.0384811088442802</v>
      </c>
    </row>
    <row r="2755" customFormat="false" ht="12.75" hidden="false" customHeight="false" outlineLevel="0" collapsed="false">
      <c r="A2755" s="2" t="s">
        <v>192</v>
      </c>
      <c r="B2755" s="2" t="n">
        <v>27</v>
      </c>
      <c r="C2755" s="2" t="s">
        <v>193</v>
      </c>
      <c r="D2755" s="2" t="n">
        <v>1.18765079975128</v>
      </c>
      <c r="E2755" s="2" t="n">
        <v>0.0765281915664673</v>
      </c>
    </row>
    <row r="2756" customFormat="false" ht="12.75" hidden="false" customHeight="false" outlineLevel="0" collapsed="false">
      <c r="A2756" s="2" t="s">
        <v>192</v>
      </c>
      <c r="B2756" s="2" t="n">
        <v>28</v>
      </c>
      <c r="C2756" s="2" t="s">
        <v>193</v>
      </c>
      <c r="D2756" s="2" t="n">
        <v>1.265589594841</v>
      </c>
      <c r="E2756" s="2" t="n">
        <v>0.151974812150002</v>
      </c>
    </row>
    <row r="2757" customFormat="false" ht="12.75" hidden="false" customHeight="false" outlineLevel="0" collapsed="false">
      <c r="A2757" s="2" t="s">
        <v>192</v>
      </c>
      <c r="B2757" s="2" t="n">
        <v>29</v>
      </c>
      <c r="C2757" s="2" t="s">
        <v>193</v>
      </c>
      <c r="D2757" s="2" t="n">
        <v>1.40443241596222</v>
      </c>
      <c r="E2757" s="2" t="n">
        <v>0.28832545876503</v>
      </c>
    </row>
    <row r="2758" customFormat="false" ht="12.75" hidden="false" customHeight="false" outlineLevel="0" collapsed="false">
      <c r="A2758" s="2" t="s">
        <v>192</v>
      </c>
      <c r="B2758" s="2" t="n">
        <v>30</v>
      </c>
      <c r="C2758" s="2" t="s">
        <v>193</v>
      </c>
      <c r="D2758" s="2" t="n">
        <v>1.65326368808746</v>
      </c>
      <c r="E2758" s="2" t="n">
        <v>0.534664571285248</v>
      </c>
    </row>
    <row r="2759" customFormat="false" ht="12.75" hidden="false" customHeight="false" outlineLevel="0" collapsed="false">
      <c r="A2759" s="2" t="s">
        <v>192</v>
      </c>
      <c r="B2759" s="2" t="n">
        <v>31</v>
      </c>
      <c r="C2759" s="2" t="s">
        <v>193</v>
      </c>
      <c r="D2759" s="2" t="n">
        <v>2.01707243919373</v>
      </c>
      <c r="E2759" s="2" t="n">
        <v>0.895981132984161</v>
      </c>
    </row>
    <row r="2760" customFormat="false" ht="12.75" hidden="false" customHeight="false" outlineLevel="0" collapsed="false">
      <c r="A2760" s="2" t="s">
        <v>192</v>
      </c>
      <c r="B2760" s="2" t="n">
        <v>32</v>
      </c>
      <c r="C2760" s="2" t="s">
        <v>193</v>
      </c>
      <c r="D2760" s="2" t="n">
        <v>2.42990183830261</v>
      </c>
      <c r="E2760" s="2" t="n">
        <v>1.30631828308105</v>
      </c>
    </row>
    <row r="2761" customFormat="false" ht="12.75" hidden="false" customHeight="false" outlineLevel="0" collapsed="false">
      <c r="A2761" s="2" t="s">
        <v>192</v>
      </c>
      <c r="B2761" s="2" t="n">
        <v>33</v>
      </c>
      <c r="C2761" s="2" t="s">
        <v>193</v>
      </c>
      <c r="D2761" s="2" t="n">
        <v>2.8373761177063</v>
      </c>
      <c r="E2761" s="2" t="n">
        <v>1.71130049228668</v>
      </c>
    </row>
    <row r="2762" customFormat="false" ht="12.75" hidden="false" customHeight="false" outlineLevel="0" collapsed="false">
      <c r="A2762" s="2" t="s">
        <v>192</v>
      </c>
      <c r="B2762" s="2" t="n">
        <v>34</v>
      </c>
      <c r="C2762" s="2" t="s">
        <v>193</v>
      </c>
      <c r="D2762" s="2" t="n">
        <v>3.23571062088013</v>
      </c>
      <c r="E2762" s="2" t="n">
        <v>2.10714268684387</v>
      </c>
    </row>
    <row r="2763" customFormat="false" ht="12.75" hidden="false" customHeight="false" outlineLevel="0" collapsed="false">
      <c r="A2763" s="2" t="s">
        <v>192</v>
      </c>
      <c r="B2763" s="2" t="n">
        <v>35</v>
      </c>
      <c r="C2763" s="2" t="s">
        <v>193</v>
      </c>
      <c r="D2763" s="2" t="n">
        <v>3.58914637565613</v>
      </c>
      <c r="E2763" s="2" t="n">
        <v>2.45808625221252</v>
      </c>
    </row>
    <row r="2764" customFormat="false" ht="12.75" hidden="false" customHeight="false" outlineLevel="0" collapsed="false">
      <c r="A2764" s="2" t="s">
        <v>192</v>
      </c>
      <c r="B2764" s="2" t="n">
        <v>36</v>
      </c>
      <c r="C2764" s="2" t="s">
        <v>193</v>
      </c>
      <c r="D2764" s="2" t="n">
        <v>3.92322492599487</v>
      </c>
      <c r="E2764" s="2" t="n">
        <v>2.78967261314392</v>
      </c>
    </row>
    <row r="2765" customFormat="false" ht="12.75" hidden="false" customHeight="false" outlineLevel="0" collapsed="false">
      <c r="A2765" s="2" t="s">
        <v>192</v>
      </c>
      <c r="B2765" s="2" t="n">
        <v>37</v>
      </c>
      <c r="C2765" s="2" t="s">
        <v>193</v>
      </c>
      <c r="D2765" s="2" t="n">
        <v>4.21862888336182</v>
      </c>
      <c r="E2765" s="2" t="n">
        <v>3.08258438110352</v>
      </c>
    </row>
    <row r="2766" customFormat="false" ht="12.75" hidden="false" customHeight="false" outlineLevel="0" collapsed="false">
      <c r="A2766" s="2" t="s">
        <v>192</v>
      </c>
      <c r="B2766" s="2" t="n">
        <v>38</v>
      </c>
      <c r="C2766" s="2" t="s">
        <v>193</v>
      </c>
      <c r="D2766" s="2" t="n">
        <v>4.48242998123169</v>
      </c>
      <c r="E2766" s="2" t="n">
        <v>3.34389328956604</v>
      </c>
    </row>
    <row r="2767" customFormat="false" ht="12.75" hidden="false" customHeight="false" outlineLevel="0" collapsed="false">
      <c r="A2767" s="2" t="s">
        <v>192</v>
      </c>
      <c r="B2767" s="2" t="n">
        <v>39</v>
      </c>
      <c r="C2767" s="2" t="s">
        <v>193</v>
      </c>
      <c r="D2767" s="2" t="n">
        <v>4.70366287231445</v>
      </c>
      <c r="E2767" s="2" t="n">
        <v>3.56263422966003</v>
      </c>
    </row>
    <row r="2768" customFormat="false" ht="12.75" hidden="false" customHeight="false" outlineLevel="0" collapsed="false">
      <c r="A2768" s="2" t="s">
        <v>192</v>
      </c>
      <c r="B2768" s="2" t="n">
        <v>40</v>
      </c>
      <c r="C2768" s="2" t="s">
        <v>193</v>
      </c>
      <c r="D2768" s="2" t="n">
        <v>4.92411708831787</v>
      </c>
      <c r="E2768" s="2" t="n">
        <v>3.7805962562561</v>
      </c>
    </row>
    <row r="2769" customFormat="false" ht="12.75" hidden="false" customHeight="false" outlineLevel="0" collapsed="false">
      <c r="A2769" s="2" t="s">
        <v>194</v>
      </c>
      <c r="B2769" s="2" t="n">
        <v>1</v>
      </c>
      <c r="C2769" s="2" t="s">
        <v>195</v>
      </c>
      <c r="D2769" s="2" t="n">
        <v>0.538069784641266</v>
      </c>
      <c r="E2769" s="2" t="n">
        <v>-0.008518953807652</v>
      </c>
    </row>
    <row r="2770" customFormat="false" ht="12.75" hidden="false" customHeight="false" outlineLevel="0" collapsed="false">
      <c r="A2770" s="2" t="s">
        <v>194</v>
      </c>
      <c r="B2770" s="2" t="n">
        <v>2</v>
      </c>
      <c r="C2770" s="2" t="s">
        <v>195</v>
      </c>
      <c r="D2770" s="2" t="n">
        <v>0.544293403625488</v>
      </c>
      <c r="E2770" s="2" t="n">
        <v>-0.0043312911875546</v>
      </c>
    </row>
    <row r="2771" customFormat="false" ht="12.75" hidden="false" customHeight="false" outlineLevel="0" collapsed="false">
      <c r="A2771" s="2" t="s">
        <v>194</v>
      </c>
      <c r="B2771" s="2" t="n">
        <v>3</v>
      </c>
      <c r="C2771" s="2" t="s">
        <v>195</v>
      </c>
      <c r="D2771" s="2" t="n">
        <v>0.547906041145325</v>
      </c>
      <c r="E2771" s="2" t="n">
        <v>-0.00275460979901254</v>
      </c>
    </row>
    <row r="2772" customFormat="false" ht="12.75" hidden="false" customHeight="false" outlineLevel="0" collapsed="false">
      <c r="A2772" s="2" t="s">
        <v>194</v>
      </c>
      <c r="B2772" s="2" t="n">
        <v>4</v>
      </c>
      <c r="C2772" s="2" t="s">
        <v>195</v>
      </c>
      <c r="D2772" s="2" t="n">
        <v>0.553145349025726</v>
      </c>
      <c r="E2772" s="2" t="n">
        <v>0.000448741717264056</v>
      </c>
    </row>
    <row r="2773" customFormat="false" ht="12.75" hidden="false" customHeight="false" outlineLevel="0" collapsed="false">
      <c r="A2773" s="2" t="s">
        <v>194</v>
      </c>
      <c r="B2773" s="2" t="n">
        <v>5</v>
      </c>
      <c r="C2773" s="2" t="s">
        <v>195</v>
      </c>
      <c r="D2773" s="2" t="n">
        <v>0.555684030056</v>
      </c>
      <c r="E2773" s="2" t="n">
        <v>0.000951466441620141</v>
      </c>
    </row>
    <row r="2774" customFormat="false" ht="12.75" hidden="false" customHeight="false" outlineLevel="0" collapsed="false">
      <c r="A2774" s="2" t="s">
        <v>194</v>
      </c>
      <c r="B2774" s="2" t="n">
        <v>6</v>
      </c>
      <c r="C2774" s="2" t="s">
        <v>195</v>
      </c>
      <c r="D2774" s="2" t="n">
        <v>0.557349264621735</v>
      </c>
      <c r="E2774" s="2" t="n">
        <v>0.000580744643229991</v>
      </c>
    </row>
    <row r="2775" customFormat="false" ht="12.75" hidden="false" customHeight="false" outlineLevel="0" collapsed="false">
      <c r="A2775" s="2" t="s">
        <v>194</v>
      </c>
      <c r="B2775" s="2" t="n">
        <v>7</v>
      </c>
      <c r="C2775" s="2" t="s">
        <v>195</v>
      </c>
      <c r="D2775" s="2" t="n">
        <v>0.558714032173157</v>
      </c>
      <c r="E2775" s="2" t="n">
        <v>-9.04441403690726E-005</v>
      </c>
    </row>
    <row r="2776" customFormat="false" ht="12.75" hidden="false" customHeight="false" outlineLevel="0" collapsed="false">
      <c r="A2776" s="2" t="s">
        <v>194</v>
      </c>
      <c r="B2776" s="2" t="n">
        <v>8</v>
      </c>
      <c r="C2776" s="2" t="s">
        <v>195</v>
      </c>
      <c r="D2776" s="2" t="n">
        <v>0.562755703926086</v>
      </c>
      <c r="E2776" s="2" t="n">
        <v>0.00191527127753943</v>
      </c>
    </row>
    <row r="2777" customFormat="false" ht="12.75" hidden="false" customHeight="false" outlineLevel="0" collapsed="false">
      <c r="A2777" s="2" t="s">
        <v>194</v>
      </c>
      <c r="B2777" s="2" t="n">
        <v>9</v>
      </c>
      <c r="C2777" s="2" t="s">
        <v>195</v>
      </c>
      <c r="D2777" s="2" t="n">
        <v>0.563950955867767</v>
      </c>
      <c r="E2777" s="2" t="n">
        <v>0.00107456685509533</v>
      </c>
    </row>
    <row r="2778" customFormat="false" ht="12.75" hidden="false" customHeight="false" outlineLevel="0" collapsed="false">
      <c r="A2778" s="2" t="s">
        <v>194</v>
      </c>
      <c r="B2778" s="2" t="n">
        <v>10</v>
      </c>
      <c r="C2778" s="2" t="s">
        <v>195</v>
      </c>
      <c r="D2778" s="2" t="n">
        <v>0.565965354442596</v>
      </c>
      <c r="E2778" s="2" t="n">
        <v>0.00105300906579942</v>
      </c>
    </row>
    <row r="2779" customFormat="false" ht="12.75" hidden="false" customHeight="false" outlineLevel="0" collapsed="false">
      <c r="A2779" s="2" t="s">
        <v>194</v>
      </c>
      <c r="B2779" s="2" t="n">
        <v>11</v>
      </c>
      <c r="C2779" s="2" t="s">
        <v>195</v>
      </c>
      <c r="D2779" s="2" t="n">
        <v>0.567105412483215</v>
      </c>
      <c r="E2779" s="2" t="n">
        <v>0.00015711082960479</v>
      </c>
    </row>
    <row r="2780" customFormat="false" ht="12.75" hidden="false" customHeight="false" outlineLevel="0" collapsed="false">
      <c r="A2780" s="2" t="s">
        <v>194</v>
      </c>
      <c r="B2780" s="2" t="n">
        <v>12</v>
      </c>
      <c r="C2780" s="2" t="s">
        <v>195</v>
      </c>
      <c r="D2780" s="2" t="n">
        <v>0.56907844543457</v>
      </c>
      <c r="E2780" s="2" t="n">
        <v>9.41874386626296E-005</v>
      </c>
    </row>
    <row r="2781" customFormat="false" ht="12.75" hidden="false" customHeight="false" outlineLevel="0" collapsed="false">
      <c r="A2781" s="2" t="s">
        <v>194</v>
      </c>
      <c r="B2781" s="2" t="n">
        <v>13</v>
      </c>
      <c r="C2781" s="2" t="s">
        <v>195</v>
      </c>
      <c r="D2781" s="2" t="n">
        <v>0.571294367313385</v>
      </c>
      <c r="E2781" s="2" t="n">
        <v>0.000274152989732102</v>
      </c>
    </row>
    <row r="2782" customFormat="false" ht="12.75" hidden="false" customHeight="false" outlineLevel="0" collapsed="false">
      <c r="A2782" s="2" t="s">
        <v>194</v>
      </c>
      <c r="B2782" s="2" t="n">
        <v>14</v>
      </c>
      <c r="C2782" s="2" t="s">
        <v>195</v>
      </c>
      <c r="D2782" s="2" t="n">
        <v>0.571445107460022</v>
      </c>
      <c r="E2782" s="2" t="n">
        <v>-0.00161106325685978</v>
      </c>
    </row>
    <row r="2783" customFormat="false" ht="12.75" hidden="false" customHeight="false" outlineLevel="0" collapsed="false">
      <c r="A2783" s="2" t="s">
        <v>194</v>
      </c>
      <c r="B2783" s="2" t="n">
        <v>15</v>
      </c>
      <c r="C2783" s="2" t="s">
        <v>195</v>
      </c>
      <c r="D2783" s="2" t="n">
        <v>0.576348543167114</v>
      </c>
      <c r="E2783" s="2" t="n">
        <v>0.00125641620252281</v>
      </c>
    </row>
    <row r="2784" customFormat="false" ht="12.75" hidden="false" customHeight="false" outlineLevel="0" collapsed="false">
      <c r="A2784" s="2" t="s">
        <v>194</v>
      </c>
      <c r="B2784" s="2" t="n">
        <v>16</v>
      </c>
      <c r="C2784" s="2" t="s">
        <v>195</v>
      </c>
      <c r="D2784" s="2" t="n">
        <v>0.575100958347321</v>
      </c>
      <c r="E2784" s="2" t="n">
        <v>-0.00202712509781122</v>
      </c>
    </row>
    <row r="2785" customFormat="false" ht="12.75" hidden="false" customHeight="false" outlineLevel="0" collapsed="false">
      <c r="A2785" s="2" t="s">
        <v>194</v>
      </c>
      <c r="B2785" s="2" t="n">
        <v>17</v>
      </c>
      <c r="C2785" s="2" t="s">
        <v>195</v>
      </c>
      <c r="D2785" s="2" t="n">
        <v>0.578280568122864</v>
      </c>
      <c r="E2785" s="2" t="n">
        <v>-0.000883471569977701</v>
      </c>
    </row>
    <row r="2786" customFormat="false" ht="12.75" hidden="false" customHeight="false" outlineLevel="0" collapsed="false">
      <c r="A2786" s="2" t="s">
        <v>194</v>
      </c>
      <c r="B2786" s="2" t="n">
        <v>18</v>
      </c>
      <c r="C2786" s="2" t="s">
        <v>195</v>
      </c>
      <c r="D2786" s="2" t="n">
        <v>0.579604029655457</v>
      </c>
      <c r="E2786" s="2" t="n">
        <v>-0.00159596640150994</v>
      </c>
    </row>
    <row r="2787" customFormat="false" ht="12.75" hidden="false" customHeight="false" outlineLevel="0" collapsed="false">
      <c r="A2787" s="2" t="s">
        <v>194</v>
      </c>
      <c r="B2787" s="2" t="n">
        <v>19</v>
      </c>
      <c r="C2787" s="2" t="s">
        <v>195</v>
      </c>
      <c r="D2787" s="2" t="n">
        <v>0.581016540527344</v>
      </c>
      <c r="E2787" s="2" t="n">
        <v>-0.00221941177733243</v>
      </c>
    </row>
    <row r="2788" customFormat="false" ht="12.75" hidden="false" customHeight="false" outlineLevel="0" collapsed="false">
      <c r="A2788" s="2" t="s">
        <v>194</v>
      </c>
      <c r="B2788" s="2" t="n">
        <v>20</v>
      </c>
      <c r="C2788" s="2" t="s">
        <v>195</v>
      </c>
      <c r="D2788" s="2" t="n">
        <v>0.584696710109711</v>
      </c>
      <c r="E2788" s="2" t="n">
        <v>-0.000575198559090495</v>
      </c>
    </row>
    <row r="2789" customFormat="false" ht="12.75" hidden="false" customHeight="false" outlineLevel="0" collapsed="false">
      <c r="A2789" s="2" t="s">
        <v>194</v>
      </c>
      <c r="B2789" s="2" t="n">
        <v>21</v>
      </c>
      <c r="C2789" s="2" t="s">
        <v>195</v>
      </c>
      <c r="D2789" s="2" t="n">
        <v>0.586854934692383</v>
      </c>
      <c r="E2789" s="2" t="n">
        <v>-0.000452930340543389</v>
      </c>
    </row>
    <row r="2790" customFormat="false" ht="12.75" hidden="false" customHeight="false" outlineLevel="0" collapsed="false">
      <c r="A2790" s="2" t="s">
        <v>194</v>
      </c>
      <c r="B2790" s="2" t="n">
        <v>22</v>
      </c>
      <c r="C2790" s="2" t="s">
        <v>195</v>
      </c>
      <c r="D2790" s="2" t="n">
        <v>0.590660810470581</v>
      </c>
      <c r="E2790" s="2" t="n">
        <v>0.00131698907352984</v>
      </c>
    </row>
    <row r="2791" customFormat="false" ht="12.75" hidden="false" customHeight="false" outlineLevel="0" collapsed="false">
      <c r="A2791" s="2" t="s">
        <v>194</v>
      </c>
      <c r="B2791" s="2" t="n">
        <v>23</v>
      </c>
      <c r="C2791" s="2" t="s">
        <v>195</v>
      </c>
      <c r="D2791" s="2" t="n">
        <v>0.594467341899872</v>
      </c>
      <c r="E2791" s="2" t="n">
        <v>0.0030875641386956</v>
      </c>
    </row>
    <row r="2792" customFormat="false" ht="12.75" hidden="false" customHeight="false" outlineLevel="0" collapsed="false">
      <c r="A2792" s="2" t="s">
        <v>194</v>
      </c>
      <c r="B2792" s="2" t="n">
        <v>24</v>
      </c>
      <c r="C2792" s="2" t="s">
        <v>195</v>
      </c>
      <c r="D2792" s="2" t="n">
        <v>0.602129817008972</v>
      </c>
      <c r="E2792" s="2" t="n">
        <v>0.00871408265084028</v>
      </c>
    </row>
    <row r="2793" customFormat="false" ht="12.75" hidden="false" customHeight="false" outlineLevel="0" collapsed="false">
      <c r="A2793" s="2" t="s">
        <v>194</v>
      </c>
      <c r="B2793" s="2" t="n">
        <v>25</v>
      </c>
      <c r="C2793" s="2" t="s">
        <v>195</v>
      </c>
      <c r="D2793" s="2" t="n">
        <v>0.61513739824295</v>
      </c>
      <c r="E2793" s="2" t="n">
        <v>0.0196857079863548</v>
      </c>
    </row>
    <row r="2794" customFormat="false" ht="12.75" hidden="false" customHeight="false" outlineLevel="0" collapsed="false">
      <c r="A2794" s="2" t="s">
        <v>194</v>
      </c>
      <c r="B2794" s="2" t="n">
        <v>26</v>
      </c>
      <c r="C2794" s="2" t="s">
        <v>195</v>
      </c>
      <c r="D2794" s="2" t="n">
        <v>0.638996660709381</v>
      </c>
      <c r="E2794" s="2" t="n">
        <v>0.0415090136229992</v>
      </c>
    </row>
    <row r="2795" customFormat="false" ht="12.75" hidden="false" customHeight="false" outlineLevel="0" collapsed="false">
      <c r="A2795" s="2" t="s">
        <v>194</v>
      </c>
      <c r="B2795" s="2" t="n">
        <v>27</v>
      </c>
      <c r="C2795" s="2" t="s">
        <v>195</v>
      </c>
      <c r="D2795" s="2" t="n">
        <v>0.683441996574402</v>
      </c>
      <c r="E2795" s="2" t="n">
        <v>0.0839183926582336</v>
      </c>
    </row>
    <row r="2796" customFormat="false" ht="12.75" hidden="false" customHeight="false" outlineLevel="0" collapsed="false">
      <c r="A2796" s="2" t="s">
        <v>194</v>
      </c>
      <c r="B2796" s="2" t="n">
        <v>28</v>
      </c>
      <c r="C2796" s="2" t="s">
        <v>195</v>
      </c>
      <c r="D2796" s="2" t="n">
        <v>0.768409192562103</v>
      </c>
      <c r="E2796" s="2" t="n">
        <v>0.166849628090858</v>
      </c>
    </row>
    <row r="2797" customFormat="false" ht="12.75" hidden="false" customHeight="false" outlineLevel="0" collapsed="false">
      <c r="A2797" s="2" t="s">
        <v>194</v>
      </c>
      <c r="B2797" s="2" t="n">
        <v>29</v>
      </c>
      <c r="C2797" s="2" t="s">
        <v>195</v>
      </c>
      <c r="D2797" s="2" t="n">
        <v>0.930885314941406</v>
      </c>
      <c r="E2797" s="2" t="n">
        <v>0.327289789915085</v>
      </c>
    </row>
    <row r="2798" customFormat="false" ht="12.75" hidden="false" customHeight="false" outlineLevel="0" collapsed="false">
      <c r="A2798" s="2" t="s">
        <v>194</v>
      </c>
      <c r="B2798" s="2" t="n">
        <v>30</v>
      </c>
      <c r="C2798" s="2" t="s">
        <v>195</v>
      </c>
      <c r="D2798" s="2" t="n">
        <v>1.1930136680603</v>
      </c>
      <c r="E2798" s="2" t="n">
        <v>0.587382197380066</v>
      </c>
    </row>
    <row r="2799" customFormat="false" ht="12.75" hidden="false" customHeight="false" outlineLevel="0" collapsed="false">
      <c r="A2799" s="2" t="s">
        <v>194</v>
      </c>
      <c r="B2799" s="2" t="n">
        <v>31</v>
      </c>
      <c r="C2799" s="2" t="s">
        <v>195</v>
      </c>
      <c r="D2799" s="2" t="n">
        <v>1.55955517292023</v>
      </c>
      <c r="E2799" s="2" t="n">
        <v>0.951887726783752</v>
      </c>
    </row>
    <row r="2800" customFormat="false" ht="12.75" hidden="false" customHeight="false" outlineLevel="0" collapsed="false">
      <c r="A2800" s="2" t="s">
        <v>194</v>
      </c>
      <c r="B2800" s="2" t="n">
        <v>32</v>
      </c>
      <c r="C2800" s="2" t="s">
        <v>195</v>
      </c>
      <c r="D2800" s="2" t="n">
        <v>1.99150788784027</v>
      </c>
      <c r="E2800" s="2" t="n">
        <v>1.38180446624756</v>
      </c>
    </row>
    <row r="2801" customFormat="false" ht="12.75" hidden="false" customHeight="false" outlineLevel="0" collapsed="false">
      <c r="A2801" s="2" t="s">
        <v>194</v>
      </c>
      <c r="B2801" s="2" t="n">
        <v>33</v>
      </c>
      <c r="C2801" s="2" t="s">
        <v>195</v>
      </c>
      <c r="D2801" s="2" t="n">
        <v>2.42875337600708</v>
      </c>
      <c r="E2801" s="2" t="n">
        <v>1.81701397895813</v>
      </c>
    </row>
    <row r="2802" customFormat="false" ht="12.75" hidden="false" customHeight="false" outlineLevel="0" collapsed="false">
      <c r="A2802" s="2" t="s">
        <v>194</v>
      </c>
      <c r="B2802" s="2" t="n">
        <v>34</v>
      </c>
      <c r="C2802" s="2" t="s">
        <v>195</v>
      </c>
      <c r="D2802" s="2" t="n">
        <v>2.82956385612488</v>
      </c>
      <c r="E2802" s="2" t="n">
        <v>2.21578860282898</v>
      </c>
    </row>
    <row r="2803" customFormat="false" ht="12.75" hidden="false" customHeight="false" outlineLevel="0" collapsed="false">
      <c r="A2803" s="2" t="s">
        <v>194</v>
      </c>
      <c r="B2803" s="2" t="n">
        <v>35</v>
      </c>
      <c r="C2803" s="2" t="s">
        <v>195</v>
      </c>
      <c r="D2803" s="2" t="n">
        <v>3.19584894180298</v>
      </c>
      <c r="E2803" s="2" t="n">
        <v>2.58003759384155</v>
      </c>
    </row>
    <row r="2804" customFormat="false" ht="12.75" hidden="false" customHeight="false" outlineLevel="0" collapsed="false">
      <c r="A2804" s="2" t="s">
        <v>194</v>
      </c>
      <c r="B2804" s="2" t="n">
        <v>36</v>
      </c>
      <c r="C2804" s="2" t="s">
        <v>195</v>
      </c>
      <c r="D2804" s="2" t="n">
        <v>3.52142190933228</v>
      </c>
      <c r="E2804" s="2" t="n">
        <v>2.9035747051239</v>
      </c>
    </row>
    <row r="2805" customFormat="false" ht="12.75" hidden="false" customHeight="false" outlineLevel="0" collapsed="false">
      <c r="A2805" s="2" t="s">
        <v>194</v>
      </c>
      <c r="B2805" s="2" t="n">
        <v>37</v>
      </c>
      <c r="C2805" s="2" t="s">
        <v>195</v>
      </c>
      <c r="D2805" s="2" t="n">
        <v>3.78590869903564</v>
      </c>
      <c r="E2805" s="2" t="n">
        <v>3.16602563858032</v>
      </c>
    </row>
    <row r="2806" customFormat="false" ht="12.75" hidden="false" customHeight="false" outlineLevel="0" collapsed="false">
      <c r="A2806" s="2" t="s">
        <v>194</v>
      </c>
      <c r="B2806" s="2" t="n">
        <v>38</v>
      </c>
      <c r="C2806" s="2" t="s">
        <v>195</v>
      </c>
      <c r="D2806" s="2" t="n">
        <v>3.99302816390991</v>
      </c>
      <c r="E2806" s="2" t="n">
        <v>3.37110900878906</v>
      </c>
    </row>
    <row r="2807" customFormat="false" ht="12.75" hidden="false" customHeight="false" outlineLevel="0" collapsed="false">
      <c r="A2807" s="2" t="s">
        <v>194</v>
      </c>
      <c r="B2807" s="2" t="n">
        <v>39</v>
      </c>
      <c r="C2807" s="2" t="s">
        <v>195</v>
      </c>
      <c r="D2807" s="2" t="n">
        <v>4.1795072555542</v>
      </c>
      <c r="E2807" s="2" t="n">
        <v>3.5555522441864</v>
      </c>
    </row>
    <row r="2808" customFormat="false" ht="12.75" hidden="false" customHeight="false" outlineLevel="0" collapsed="false">
      <c r="A2808" s="2" t="s">
        <v>194</v>
      </c>
      <c r="B2808" s="2" t="n">
        <v>40</v>
      </c>
      <c r="C2808" s="2" t="s">
        <v>195</v>
      </c>
      <c r="D2808" s="2" t="n">
        <v>4.33357906341553</v>
      </c>
      <c r="E2808" s="2" t="n">
        <v>3.7075879573822</v>
      </c>
    </row>
    <row r="2809" customFormat="false" ht="12.75" hidden="false" customHeight="false" outlineLevel="0" collapsed="false">
      <c r="A2809" s="2" t="s">
        <v>196</v>
      </c>
      <c r="B2809" s="2" t="n">
        <v>1</v>
      </c>
      <c r="C2809" s="2" t="s">
        <v>197</v>
      </c>
      <c r="D2809" s="2" t="n">
        <v>0.505256712436676</v>
      </c>
      <c r="E2809" s="2" t="n">
        <v>-0.00206020078621805</v>
      </c>
    </row>
    <row r="2810" customFormat="false" ht="12.75" hidden="false" customHeight="false" outlineLevel="0" collapsed="false">
      <c r="A2810" s="2" t="s">
        <v>196</v>
      </c>
      <c r="B2810" s="2" t="n">
        <v>2</v>
      </c>
      <c r="C2810" s="2" t="s">
        <v>197</v>
      </c>
      <c r="D2810" s="2" t="n">
        <v>0.507530927658081</v>
      </c>
      <c r="E2810" s="2" t="n">
        <v>-0.00144444778561592</v>
      </c>
    </row>
    <row r="2811" customFormat="false" ht="12.75" hidden="false" customHeight="false" outlineLevel="0" collapsed="false">
      <c r="A2811" s="2" t="s">
        <v>196</v>
      </c>
      <c r="B2811" s="2" t="n">
        <v>3</v>
      </c>
      <c r="C2811" s="2" t="s">
        <v>197</v>
      </c>
      <c r="D2811" s="2" t="n">
        <v>0.510569155216217</v>
      </c>
      <c r="E2811" s="2" t="n">
        <v>-6.4682390075177E-005</v>
      </c>
    </row>
    <row r="2812" customFormat="false" ht="12.75" hidden="false" customHeight="false" outlineLevel="0" collapsed="false">
      <c r="A2812" s="2" t="s">
        <v>196</v>
      </c>
      <c r="B2812" s="2" t="n">
        <v>4</v>
      </c>
      <c r="C2812" s="2" t="s">
        <v>197</v>
      </c>
      <c r="D2812" s="2" t="n">
        <v>0.512068629264832</v>
      </c>
      <c r="E2812" s="2" t="n">
        <v>-0.000223670547711663</v>
      </c>
    </row>
    <row r="2813" customFormat="false" ht="12.75" hidden="false" customHeight="false" outlineLevel="0" collapsed="false">
      <c r="A2813" s="2" t="s">
        <v>196</v>
      </c>
      <c r="B2813" s="2" t="n">
        <v>5</v>
      </c>
      <c r="C2813" s="2" t="s">
        <v>197</v>
      </c>
      <c r="D2813" s="2" t="n">
        <v>0.515818417072296</v>
      </c>
      <c r="E2813" s="2" t="n">
        <v>0.00186765508260578</v>
      </c>
    </row>
    <row r="2814" customFormat="false" ht="12.75" hidden="false" customHeight="false" outlineLevel="0" collapsed="false">
      <c r="A2814" s="2" t="s">
        <v>196</v>
      </c>
      <c r="B2814" s="2" t="n">
        <v>6</v>
      </c>
      <c r="C2814" s="2" t="s">
        <v>197</v>
      </c>
      <c r="D2814" s="2" t="n">
        <v>0.516812801361084</v>
      </c>
      <c r="E2814" s="2" t="n">
        <v>0.00120357715059072</v>
      </c>
    </row>
    <row r="2815" customFormat="false" ht="12.75" hidden="false" customHeight="false" outlineLevel="0" collapsed="false">
      <c r="A2815" s="2" t="s">
        <v>196</v>
      </c>
      <c r="B2815" s="2" t="n">
        <v>7</v>
      </c>
      <c r="C2815" s="2" t="s">
        <v>197</v>
      </c>
      <c r="D2815" s="2" t="n">
        <v>0.517206251621246</v>
      </c>
      <c r="E2815" s="2" t="n">
        <v>-6.14347736700438E-005</v>
      </c>
    </row>
    <row r="2816" customFormat="false" ht="12.75" hidden="false" customHeight="false" outlineLevel="0" collapsed="false">
      <c r="A2816" s="2" t="s">
        <v>196</v>
      </c>
      <c r="B2816" s="2" t="n">
        <v>8</v>
      </c>
      <c r="C2816" s="2" t="s">
        <v>197</v>
      </c>
      <c r="D2816" s="2" t="n">
        <v>0.519223928451538</v>
      </c>
      <c r="E2816" s="2" t="n">
        <v>0.000297779857646674</v>
      </c>
    </row>
    <row r="2817" customFormat="false" ht="12.75" hidden="false" customHeight="false" outlineLevel="0" collapsed="false">
      <c r="A2817" s="2" t="s">
        <v>196</v>
      </c>
      <c r="B2817" s="2" t="n">
        <v>9</v>
      </c>
      <c r="C2817" s="2" t="s">
        <v>197</v>
      </c>
      <c r="D2817" s="2" t="n">
        <v>0.520133316516876</v>
      </c>
      <c r="E2817" s="2" t="n">
        <v>-0.000451294268714264</v>
      </c>
    </row>
    <row r="2818" customFormat="false" ht="12.75" hidden="false" customHeight="false" outlineLevel="0" collapsed="false">
      <c r="A2818" s="2" t="s">
        <v>196</v>
      </c>
      <c r="B2818" s="2" t="n">
        <v>10</v>
      </c>
      <c r="C2818" s="2" t="s">
        <v>197</v>
      </c>
      <c r="D2818" s="2" t="n">
        <v>0.522751390933991</v>
      </c>
      <c r="E2818" s="2" t="n">
        <v>0.000508317956700921</v>
      </c>
    </row>
    <row r="2819" customFormat="false" ht="12.75" hidden="false" customHeight="false" outlineLevel="0" collapsed="false">
      <c r="A2819" s="2" t="s">
        <v>196</v>
      </c>
      <c r="B2819" s="2" t="n">
        <v>11</v>
      </c>
      <c r="C2819" s="2" t="s">
        <v>197</v>
      </c>
      <c r="D2819" s="2" t="n">
        <v>0.524716198444367</v>
      </c>
      <c r="E2819" s="2" t="n">
        <v>0.000814663246273994</v>
      </c>
    </row>
    <row r="2820" customFormat="false" ht="12.75" hidden="false" customHeight="false" outlineLevel="0" collapsed="false">
      <c r="A2820" s="2" t="s">
        <v>196</v>
      </c>
      <c r="B2820" s="2" t="n">
        <v>12</v>
      </c>
      <c r="C2820" s="2" t="s">
        <v>197</v>
      </c>
      <c r="D2820" s="2" t="n">
        <v>0.52619880437851</v>
      </c>
      <c r="E2820" s="2" t="n">
        <v>0.000638807017821819</v>
      </c>
    </row>
    <row r="2821" customFormat="false" ht="12.75" hidden="false" customHeight="false" outlineLevel="0" collapsed="false">
      <c r="A2821" s="2" t="s">
        <v>196</v>
      </c>
      <c r="B2821" s="2" t="n">
        <v>13</v>
      </c>
      <c r="C2821" s="2" t="s">
        <v>197</v>
      </c>
      <c r="D2821" s="2" t="n">
        <v>0.528242528438568</v>
      </c>
      <c r="E2821" s="2" t="n">
        <v>0.00102406891528517</v>
      </c>
    </row>
    <row r="2822" customFormat="false" ht="12.75" hidden="false" customHeight="false" outlineLevel="0" collapsed="false">
      <c r="A2822" s="2" t="s">
        <v>196</v>
      </c>
      <c r="B2822" s="2" t="n">
        <v>14</v>
      </c>
      <c r="C2822" s="2" t="s">
        <v>197</v>
      </c>
      <c r="D2822" s="2" t="n">
        <v>0.527687072753906</v>
      </c>
      <c r="E2822" s="2" t="n">
        <v>-0.0011898489901796</v>
      </c>
    </row>
    <row r="2823" customFormat="false" ht="12.75" hidden="false" customHeight="false" outlineLevel="0" collapsed="false">
      <c r="A2823" s="2" t="s">
        <v>196</v>
      </c>
      <c r="B2823" s="2" t="n">
        <v>15</v>
      </c>
      <c r="C2823" s="2" t="s">
        <v>197</v>
      </c>
      <c r="D2823" s="2" t="n">
        <v>0.529162108898163</v>
      </c>
      <c r="E2823" s="2" t="n">
        <v>-0.00137327506672591</v>
      </c>
    </row>
    <row r="2824" customFormat="false" ht="12.75" hidden="false" customHeight="false" outlineLevel="0" collapsed="false">
      <c r="A2824" s="2" t="s">
        <v>196</v>
      </c>
      <c r="B2824" s="2" t="n">
        <v>16</v>
      </c>
      <c r="C2824" s="2" t="s">
        <v>197</v>
      </c>
      <c r="D2824" s="2" t="n">
        <v>0.531879484653473</v>
      </c>
      <c r="E2824" s="2" t="n">
        <v>-0.000314361532218754</v>
      </c>
    </row>
    <row r="2825" customFormat="false" ht="12.75" hidden="false" customHeight="false" outlineLevel="0" collapsed="false">
      <c r="A2825" s="2" t="s">
        <v>196</v>
      </c>
      <c r="B2825" s="2" t="n">
        <v>17</v>
      </c>
      <c r="C2825" s="2" t="s">
        <v>197</v>
      </c>
      <c r="D2825" s="2" t="n">
        <v>0.533376336097717</v>
      </c>
      <c r="E2825" s="2" t="n">
        <v>-0.000475972279673442</v>
      </c>
    </row>
    <row r="2826" customFormat="false" ht="12.75" hidden="false" customHeight="false" outlineLevel="0" collapsed="false">
      <c r="A2826" s="2" t="s">
        <v>196</v>
      </c>
      <c r="B2826" s="2" t="n">
        <v>18</v>
      </c>
      <c r="C2826" s="2" t="s">
        <v>197</v>
      </c>
      <c r="D2826" s="2" t="n">
        <v>0.535925209522247</v>
      </c>
      <c r="E2826" s="2" t="n">
        <v>0.000414438953157514</v>
      </c>
    </row>
    <row r="2827" customFormat="false" ht="12.75" hidden="false" customHeight="false" outlineLevel="0" collapsed="false">
      <c r="A2827" s="2" t="s">
        <v>196</v>
      </c>
      <c r="B2827" s="2" t="n">
        <v>19</v>
      </c>
      <c r="C2827" s="2" t="s">
        <v>197</v>
      </c>
      <c r="D2827" s="2" t="n">
        <v>0.535589277744293</v>
      </c>
      <c r="E2827" s="2" t="n">
        <v>-0.00157995498739183</v>
      </c>
    </row>
    <row r="2828" customFormat="false" ht="12.75" hidden="false" customHeight="false" outlineLevel="0" collapsed="false">
      <c r="A2828" s="2" t="s">
        <v>196</v>
      </c>
      <c r="B2828" s="2" t="n">
        <v>20</v>
      </c>
      <c r="C2828" s="2" t="s">
        <v>197</v>
      </c>
      <c r="D2828" s="2" t="n">
        <v>0.537962913513184</v>
      </c>
      <c r="E2828" s="2" t="n">
        <v>-0.000864781439304352</v>
      </c>
    </row>
    <row r="2829" customFormat="false" ht="12.75" hidden="false" customHeight="false" outlineLevel="0" collapsed="false">
      <c r="A2829" s="2" t="s">
        <v>196</v>
      </c>
      <c r="B2829" s="2" t="n">
        <v>21</v>
      </c>
      <c r="C2829" s="2" t="s">
        <v>197</v>
      </c>
      <c r="D2829" s="2" t="n">
        <v>0.537783324718475</v>
      </c>
      <c r="E2829" s="2" t="n">
        <v>-0.00270283245481551</v>
      </c>
    </row>
    <row r="2830" customFormat="false" ht="12.75" hidden="false" customHeight="false" outlineLevel="0" collapsed="false">
      <c r="A2830" s="2" t="s">
        <v>196</v>
      </c>
      <c r="B2830" s="2" t="n">
        <v>22</v>
      </c>
      <c r="C2830" s="2" t="s">
        <v>197</v>
      </c>
      <c r="D2830" s="2" t="n">
        <v>0.541113615036011</v>
      </c>
      <c r="E2830" s="2" t="n">
        <v>-0.00103100435808301</v>
      </c>
    </row>
    <row r="2831" customFormat="false" ht="12.75" hidden="false" customHeight="false" outlineLevel="0" collapsed="false">
      <c r="A2831" s="2" t="s">
        <v>196</v>
      </c>
      <c r="B2831" s="2" t="n">
        <v>23</v>
      </c>
      <c r="C2831" s="2" t="s">
        <v>197</v>
      </c>
      <c r="D2831" s="2" t="n">
        <v>0.542351007461548</v>
      </c>
      <c r="E2831" s="2" t="n">
        <v>-0.00145207403693348</v>
      </c>
    </row>
    <row r="2832" customFormat="false" ht="12.75" hidden="false" customHeight="false" outlineLevel="0" collapsed="false">
      <c r="A2832" s="2" t="s">
        <v>196</v>
      </c>
      <c r="B2832" s="2" t="n">
        <v>24</v>
      </c>
      <c r="C2832" s="2" t="s">
        <v>197</v>
      </c>
      <c r="D2832" s="2" t="n">
        <v>0.543172657489777</v>
      </c>
      <c r="E2832" s="2" t="n">
        <v>-0.00228888634592295</v>
      </c>
    </row>
    <row r="2833" customFormat="false" ht="12.75" hidden="false" customHeight="false" outlineLevel="0" collapsed="false">
      <c r="A2833" s="2" t="s">
        <v>196</v>
      </c>
      <c r="B2833" s="2" t="n">
        <v>25</v>
      </c>
      <c r="C2833" s="2" t="s">
        <v>197</v>
      </c>
      <c r="D2833" s="2" t="n">
        <v>0.548640310764313</v>
      </c>
      <c r="E2833" s="2" t="n">
        <v>0.0015203048242256</v>
      </c>
    </row>
    <row r="2834" customFormat="false" ht="12.75" hidden="false" customHeight="false" outlineLevel="0" collapsed="false">
      <c r="A2834" s="2" t="s">
        <v>196</v>
      </c>
      <c r="B2834" s="2" t="n">
        <v>26</v>
      </c>
      <c r="C2834" s="2" t="s">
        <v>197</v>
      </c>
      <c r="D2834" s="2" t="n">
        <v>0.546643197536469</v>
      </c>
      <c r="E2834" s="2" t="n">
        <v>-0.00213527050800622</v>
      </c>
    </row>
    <row r="2835" customFormat="false" ht="12.75" hidden="false" customHeight="false" outlineLevel="0" collapsed="false">
      <c r="A2835" s="2" t="s">
        <v>196</v>
      </c>
      <c r="B2835" s="2" t="n">
        <v>27</v>
      </c>
      <c r="C2835" s="2" t="s">
        <v>197</v>
      </c>
      <c r="D2835" s="2" t="n">
        <v>0.550675868988037</v>
      </c>
      <c r="E2835" s="2" t="n">
        <v>0.000238938649999909</v>
      </c>
    </row>
    <row r="2836" customFormat="false" ht="12.75" hidden="false" customHeight="false" outlineLevel="0" collapsed="false">
      <c r="A2836" s="2" t="s">
        <v>196</v>
      </c>
      <c r="B2836" s="2" t="n">
        <v>28</v>
      </c>
      <c r="C2836" s="2" t="s">
        <v>197</v>
      </c>
      <c r="D2836" s="2" t="n">
        <v>0.554159164428711</v>
      </c>
      <c r="E2836" s="2" t="n">
        <v>0.00206377194263041</v>
      </c>
    </row>
    <row r="2837" customFormat="false" ht="12.75" hidden="false" customHeight="false" outlineLevel="0" collapsed="false">
      <c r="A2837" s="2" t="s">
        <v>196</v>
      </c>
      <c r="B2837" s="2" t="n">
        <v>29</v>
      </c>
      <c r="C2837" s="2" t="s">
        <v>197</v>
      </c>
      <c r="D2837" s="2" t="n">
        <v>0.559370875358582</v>
      </c>
      <c r="E2837" s="2" t="n">
        <v>0.00561702065169811</v>
      </c>
    </row>
    <row r="2838" customFormat="false" ht="12.75" hidden="false" customHeight="false" outlineLevel="0" collapsed="false">
      <c r="A2838" s="2" t="s">
        <v>196</v>
      </c>
      <c r="B2838" s="2" t="n">
        <v>30</v>
      </c>
      <c r="C2838" s="2" t="s">
        <v>197</v>
      </c>
      <c r="D2838" s="2" t="n">
        <v>0.56789755821228</v>
      </c>
      <c r="E2838" s="2" t="n">
        <v>0.0124852415174246</v>
      </c>
    </row>
    <row r="2839" customFormat="false" ht="12.75" hidden="false" customHeight="false" outlineLevel="0" collapsed="false">
      <c r="A2839" s="2" t="s">
        <v>196</v>
      </c>
      <c r="B2839" s="2" t="n">
        <v>31</v>
      </c>
      <c r="C2839" s="2" t="s">
        <v>197</v>
      </c>
      <c r="D2839" s="2" t="n">
        <v>0.584223389625549</v>
      </c>
      <c r="E2839" s="2" t="n">
        <v>0.0271526109427214</v>
      </c>
    </row>
    <row r="2840" customFormat="false" ht="12.75" hidden="false" customHeight="false" outlineLevel="0" collapsed="false">
      <c r="A2840" s="2" t="s">
        <v>196</v>
      </c>
      <c r="B2840" s="2" t="n">
        <v>32</v>
      </c>
      <c r="C2840" s="2" t="s">
        <v>197</v>
      </c>
      <c r="D2840" s="2" t="n">
        <v>0.618729472160339</v>
      </c>
      <c r="E2840" s="2" t="n">
        <v>0.060000229626894</v>
      </c>
    </row>
    <row r="2841" customFormat="false" ht="12.75" hidden="false" customHeight="false" outlineLevel="0" collapsed="false">
      <c r="A2841" s="2" t="s">
        <v>196</v>
      </c>
      <c r="B2841" s="2" t="n">
        <v>33</v>
      </c>
      <c r="C2841" s="2" t="s">
        <v>197</v>
      </c>
      <c r="D2841" s="2" t="n">
        <v>0.683646440505981</v>
      </c>
      <c r="E2841" s="2" t="n">
        <v>0.123258739709854</v>
      </c>
    </row>
    <row r="2842" customFormat="false" ht="12.75" hidden="false" customHeight="false" outlineLevel="0" collapsed="false">
      <c r="A2842" s="2" t="s">
        <v>196</v>
      </c>
      <c r="B2842" s="2" t="n">
        <v>34</v>
      </c>
      <c r="C2842" s="2" t="s">
        <v>197</v>
      </c>
      <c r="D2842" s="2" t="n">
        <v>0.797514736652374</v>
      </c>
      <c r="E2842" s="2" t="n">
        <v>0.235468566417694</v>
      </c>
    </row>
    <row r="2843" customFormat="false" ht="12.75" hidden="false" customHeight="false" outlineLevel="0" collapsed="false">
      <c r="A2843" s="2" t="s">
        <v>196</v>
      </c>
      <c r="B2843" s="2" t="n">
        <v>35</v>
      </c>
      <c r="C2843" s="2" t="s">
        <v>197</v>
      </c>
      <c r="D2843" s="2" t="n">
        <v>0.978160202503204</v>
      </c>
      <c r="E2843" s="2" t="n">
        <v>0.414455562829971</v>
      </c>
    </row>
    <row r="2844" customFormat="false" ht="12.75" hidden="false" customHeight="false" outlineLevel="0" collapsed="false">
      <c r="A2844" s="2" t="s">
        <v>196</v>
      </c>
      <c r="B2844" s="2" t="n">
        <v>36</v>
      </c>
      <c r="C2844" s="2" t="s">
        <v>197</v>
      </c>
      <c r="D2844" s="2" t="n">
        <v>1.22382485866547</v>
      </c>
      <c r="E2844" s="2" t="n">
        <v>0.65846174955368</v>
      </c>
    </row>
    <row r="2845" customFormat="false" ht="12.75" hidden="false" customHeight="false" outlineLevel="0" collapsed="false">
      <c r="A2845" s="2" t="s">
        <v>196</v>
      </c>
      <c r="B2845" s="2" t="n">
        <v>37</v>
      </c>
      <c r="C2845" s="2" t="s">
        <v>197</v>
      </c>
      <c r="D2845" s="2" t="n">
        <v>1.50951421260834</v>
      </c>
      <c r="E2845" s="2" t="n">
        <v>0.942492663860321</v>
      </c>
    </row>
    <row r="2846" customFormat="false" ht="12.75" hidden="false" customHeight="false" outlineLevel="0" collapsed="false">
      <c r="A2846" s="2" t="s">
        <v>196</v>
      </c>
      <c r="B2846" s="2" t="n">
        <v>38</v>
      </c>
      <c r="C2846" s="2" t="s">
        <v>197</v>
      </c>
      <c r="D2846" s="2" t="n">
        <v>1.81526124477386</v>
      </c>
      <c r="E2846" s="2" t="n">
        <v>1.24658119678497</v>
      </c>
    </row>
    <row r="2847" customFormat="false" ht="12.75" hidden="false" customHeight="false" outlineLevel="0" collapsed="false">
      <c r="A2847" s="2" t="s">
        <v>196</v>
      </c>
      <c r="B2847" s="2" t="n">
        <v>39</v>
      </c>
      <c r="C2847" s="2" t="s">
        <v>197</v>
      </c>
      <c r="D2847" s="2" t="n">
        <v>2.12088632583618</v>
      </c>
      <c r="E2847" s="2" t="n">
        <v>1.55054783821106</v>
      </c>
    </row>
    <row r="2848" customFormat="false" ht="12.75" hidden="false" customHeight="false" outlineLevel="0" collapsed="false">
      <c r="A2848" s="2" t="s">
        <v>196</v>
      </c>
      <c r="B2848" s="2" t="n">
        <v>40</v>
      </c>
      <c r="C2848" s="2" t="s">
        <v>197</v>
      </c>
      <c r="D2848" s="2" t="n">
        <v>2.4232280254364</v>
      </c>
      <c r="E2848" s="2" t="n">
        <v>1.85123109817505</v>
      </c>
    </row>
    <row r="2849" customFormat="false" ht="12.75" hidden="false" customHeight="false" outlineLevel="0" collapsed="false">
      <c r="A2849" s="2" t="s">
        <v>198</v>
      </c>
      <c r="B2849" s="2" t="n">
        <v>1</v>
      </c>
      <c r="C2849" s="2" t="s">
        <v>199</v>
      </c>
      <c r="D2849" s="2" t="n">
        <v>1.01428151130676</v>
      </c>
      <c r="E2849" s="2" t="n">
        <v>-0.00442461622878909</v>
      </c>
    </row>
    <row r="2850" customFormat="false" ht="12.75" hidden="false" customHeight="false" outlineLevel="0" collapsed="false">
      <c r="A2850" s="2" t="s">
        <v>198</v>
      </c>
      <c r="B2850" s="2" t="n">
        <v>2</v>
      </c>
      <c r="C2850" s="2" t="s">
        <v>199</v>
      </c>
      <c r="D2850" s="2" t="n">
        <v>1.01886510848999</v>
      </c>
      <c r="E2850" s="2" t="n">
        <v>-0.00194098427891731</v>
      </c>
    </row>
    <row r="2851" customFormat="false" ht="12.75" hidden="false" customHeight="false" outlineLevel="0" collapsed="false">
      <c r="A2851" s="2" t="s">
        <v>198</v>
      </c>
      <c r="B2851" s="2" t="n">
        <v>3</v>
      </c>
      <c r="C2851" s="2" t="s">
        <v>199</v>
      </c>
      <c r="D2851" s="2" t="n">
        <v>1.02249622344971</v>
      </c>
      <c r="E2851" s="2" t="n">
        <v>-0.000409834465244785</v>
      </c>
    </row>
    <row r="2852" customFormat="false" ht="12.75" hidden="false" customHeight="false" outlineLevel="0" collapsed="false">
      <c r="A2852" s="2" t="s">
        <v>198</v>
      </c>
      <c r="B2852" s="2" t="n">
        <v>4</v>
      </c>
      <c r="C2852" s="2" t="s">
        <v>199</v>
      </c>
      <c r="D2852" s="2" t="n">
        <v>1.02580165863037</v>
      </c>
      <c r="E2852" s="2" t="n">
        <v>0.000795635511167347</v>
      </c>
    </row>
    <row r="2853" customFormat="false" ht="12.75" hidden="false" customHeight="false" outlineLevel="0" collapsed="false">
      <c r="A2853" s="2" t="s">
        <v>198</v>
      </c>
      <c r="B2853" s="2" t="n">
        <v>5</v>
      </c>
      <c r="C2853" s="2" t="s">
        <v>199</v>
      </c>
      <c r="D2853" s="2" t="n">
        <v>1.02714741230011</v>
      </c>
      <c r="E2853" s="2" t="n">
        <v>4.14239839301445E-005</v>
      </c>
    </row>
    <row r="2854" customFormat="false" ht="12.75" hidden="false" customHeight="false" outlineLevel="0" collapsed="false">
      <c r="A2854" s="2" t="s">
        <v>198</v>
      </c>
      <c r="B2854" s="2" t="n">
        <v>6</v>
      </c>
      <c r="C2854" s="2" t="s">
        <v>199</v>
      </c>
      <c r="D2854" s="2" t="n">
        <v>1.02884018421173</v>
      </c>
      <c r="E2854" s="2" t="n">
        <v>-0.00036576931597665</v>
      </c>
    </row>
    <row r="2855" customFormat="false" ht="12.75" hidden="false" customHeight="false" outlineLevel="0" collapsed="false">
      <c r="A2855" s="2" t="s">
        <v>198</v>
      </c>
      <c r="B2855" s="2" t="n">
        <v>7</v>
      </c>
      <c r="C2855" s="2" t="s">
        <v>199</v>
      </c>
      <c r="D2855" s="2" t="n">
        <v>1.02987408638</v>
      </c>
      <c r="E2855" s="2" t="n">
        <v>-0.00143183232285082</v>
      </c>
    </row>
    <row r="2856" customFormat="false" ht="12.75" hidden="false" customHeight="false" outlineLevel="0" collapsed="false">
      <c r="A2856" s="2" t="s">
        <v>198</v>
      </c>
      <c r="B2856" s="2" t="n">
        <v>8</v>
      </c>
      <c r="C2856" s="2" t="s">
        <v>199</v>
      </c>
      <c r="D2856" s="2" t="n">
        <v>1.03318464756012</v>
      </c>
      <c r="E2856" s="2" t="n">
        <v>-0.000221236346988007</v>
      </c>
    </row>
    <row r="2857" customFormat="false" ht="12.75" hidden="false" customHeight="false" outlineLevel="0" collapsed="false">
      <c r="A2857" s="2" t="s">
        <v>198</v>
      </c>
      <c r="B2857" s="2" t="n">
        <v>9</v>
      </c>
      <c r="C2857" s="2" t="s">
        <v>199</v>
      </c>
      <c r="D2857" s="2" t="n">
        <v>1.03627943992615</v>
      </c>
      <c r="E2857" s="2" t="n">
        <v>0.000773590814787895</v>
      </c>
    </row>
    <row r="2858" customFormat="false" ht="12.75" hidden="false" customHeight="false" outlineLevel="0" collapsed="false">
      <c r="A2858" s="2" t="s">
        <v>198</v>
      </c>
      <c r="B2858" s="2" t="n">
        <v>10</v>
      </c>
      <c r="C2858" s="2" t="s">
        <v>199</v>
      </c>
      <c r="D2858" s="2" t="n">
        <v>1.0388708114624</v>
      </c>
      <c r="E2858" s="2" t="n">
        <v>0.00126499717589468</v>
      </c>
    </row>
    <row r="2859" customFormat="false" ht="12.75" hidden="false" customHeight="false" outlineLevel="0" collapsed="false">
      <c r="A2859" s="2" t="s">
        <v>198</v>
      </c>
      <c r="B2859" s="2" t="n">
        <v>11</v>
      </c>
      <c r="C2859" s="2" t="s">
        <v>199</v>
      </c>
      <c r="D2859" s="2" t="n">
        <v>1.04027485847473</v>
      </c>
      <c r="E2859" s="2" t="n">
        <v>0.000569078954868019</v>
      </c>
    </row>
    <row r="2860" customFormat="false" ht="12.75" hidden="false" customHeight="false" outlineLevel="0" collapsed="false">
      <c r="A2860" s="2" t="s">
        <v>198</v>
      </c>
      <c r="B2860" s="2" t="n">
        <v>12</v>
      </c>
      <c r="C2860" s="2" t="s">
        <v>199</v>
      </c>
      <c r="D2860" s="2" t="n">
        <v>1.04179191589355</v>
      </c>
      <c r="E2860" s="2" t="n">
        <v>-1.38288160087541E-005</v>
      </c>
    </row>
    <row r="2861" customFormat="false" ht="12.75" hidden="false" customHeight="false" outlineLevel="0" collapsed="false">
      <c r="A2861" s="2" t="s">
        <v>198</v>
      </c>
      <c r="B2861" s="2" t="n">
        <v>13</v>
      </c>
      <c r="C2861" s="2" t="s">
        <v>199</v>
      </c>
      <c r="D2861" s="2" t="n">
        <v>1.04342031478882</v>
      </c>
      <c r="E2861" s="2" t="n">
        <v>-0.000485395110445097</v>
      </c>
    </row>
    <row r="2862" customFormat="false" ht="12.75" hidden="false" customHeight="false" outlineLevel="0" collapsed="false">
      <c r="A2862" s="2" t="s">
        <v>198</v>
      </c>
      <c r="B2862" s="2" t="n">
        <v>14</v>
      </c>
      <c r="C2862" s="2" t="s">
        <v>199</v>
      </c>
      <c r="D2862" s="2" t="n">
        <v>1.04877030849457</v>
      </c>
      <c r="E2862" s="2" t="n">
        <v>0.00276463339105248</v>
      </c>
    </row>
    <row r="2863" customFormat="false" ht="12.75" hidden="false" customHeight="false" outlineLevel="0" collapsed="false">
      <c r="A2863" s="2" t="s">
        <v>198</v>
      </c>
      <c r="B2863" s="2" t="n">
        <v>15</v>
      </c>
      <c r="C2863" s="2" t="s">
        <v>199</v>
      </c>
      <c r="D2863" s="2" t="n">
        <v>1.04874575138092</v>
      </c>
      <c r="E2863" s="2" t="n">
        <v>0.000640111102256924</v>
      </c>
    </row>
    <row r="2864" customFormat="false" ht="12.75" hidden="false" customHeight="false" outlineLevel="0" collapsed="false">
      <c r="A2864" s="2" t="s">
        <v>198</v>
      </c>
      <c r="B2864" s="2" t="n">
        <v>16</v>
      </c>
      <c r="C2864" s="2" t="s">
        <v>199</v>
      </c>
      <c r="D2864" s="2" t="n">
        <v>1.04752433300018</v>
      </c>
      <c r="E2864" s="2" t="n">
        <v>-0.0026812725700438</v>
      </c>
    </row>
    <row r="2865" customFormat="false" ht="12.75" hidden="false" customHeight="false" outlineLevel="0" collapsed="false">
      <c r="A2865" s="2" t="s">
        <v>198</v>
      </c>
      <c r="B2865" s="2" t="n">
        <v>17</v>
      </c>
      <c r="C2865" s="2" t="s">
        <v>199</v>
      </c>
      <c r="D2865" s="2" t="n">
        <v>1.05423939228058</v>
      </c>
      <c r="E2865" s="2" t="n">
        <v>0.00193382159341127</v>
      </c>
    </row>
    <row r="2866" customFormat="false" ht="12.75" hidden="false" customHeight="false" outlineLevel="0" collapsed="false">
      <c r="A2866" s="2" t="s">
        <v>198</v>
      </c>
      <c r="B2866" s="2" t="n">
        <v>18</v>
      </c>
      <c r="C2866" s="2" t="s">
        <v>199</v>
      </c>
      <c r="D2866" s="2" t="n">
        <v>1.05378437042236</v>
      </c>
      <c r="E2866" s="2" t="n">
        <v>-0.000621165498159826</v>
      </c>
    </row>
    <row r="2867" customFormat="false" ht="12.75" hidden="false" customHeight="false" outlineLevel="0" collapsed="false">
      <c r="A2867" s="2" t="s">
        <v>198</v>
      </c>
      <c r="B2867" s="2" t="n">
        <v>19</v>
      </c>
      <c r="C2867" s="2" t="s">
        <v>199</v>
      </c>
      <c r="D2867" s="2" t="n">
        <v>1.05465626716614</v>
      </c>
      <c r="E2867" s="2" t="n">
        <v>-0.00184923398774117</v>
      </c>
    </row>
    <row r="2868" customFormat="false" ht="12.75" hidden="false" customHeight="false" outlineLevel="0" collapsed="false">
      <c r="A2868" s="2" t="s">
        <v>198</v>
      </c>
      <c r="B2868" s="2" t="n">
        <v>20</v>
      </c>
      <c r="C2868" s="2" t="s">
        <v>199</v>
      </c>
      <c r="D2868" s="2" t="n">
        <v>1.0569109916687</v>
      </c>
      <c r="E2868" s="2" t="n">
        <v>-0.00169447460211813</v>
      </c>
    </row>
    <row r="2869" customFormat="false" ht="12.75" hidden="false" customHeight="false" outlineLevel="0" collapsed="false">
      <c r="A2869" s="2" t="s">
        <v>198</v>
      </c>
      <c r="B2869" s="2" t="n">
        <v>21</v>
      </c>
      <c r="C2869" s="2" t="s">
        <v>199</v>
      </c>
      <c r="D2869" s="2" t="n">
        <v>1.05693018436432</v>
      </c>
      <c r="E2869" s="2" t="n">
        <v>-0.00377524713985622</v>
      </c>
    </row>
    <row r="2870" customFormat="false" ht="12.75" hidden="false" customHeight="false" outlineLevel="0" collapsed="false">
      <c r="A2870" s="2" t="s">
        <v>198</v>
      </c>
      <c r="B2870" s="2" t="n">
        <v>22</v>
      </c>
      <c r="C2870" s="2" t="s">
        <v>199</v>
      </c>
      <c r="D2870" s="2" t="n">
        <v>1.06304275989532</v>
      </c>
      <c r="E2870" s="2" t="n">
        <v>0.000237363201449625</v>
      </c>
    </row>
    <row r="2871" customFormat="false" ht="12.75" hidden="false" customHeight="false" outlineLevel="0" collapsed="false">
      <c r="A2871" s="2" t="s">
        <v>198</v>
      </c>
      <c r="B2871" s="2" t="n">
        <v>23</v>
      </c>
      <c r="C2871" s="2" t="s">
        <v>199</v>
      </c>
      <c r="D2871" s="2" t="n">
        <v>1.06517851352692</v>
      </c>
      <c r="E2871" s="2" t="n">
        <v>0.000273151643341407</v>
      </c>
    </row>
    <row r="2872" customFormat="false" ht="12.75" hidden="false" customHeight="false" outlineLevel="0" collapsed="false">
      <c r="A2872" s="2" t="s">
        <v>198</v>
      </c>
      <c r="B2872" s="2" t="n">
        <v>24</v>
      </c>
      <c r="C2872" s="2" t="s">
        <v>199</v>
      </c>
      <c r="D2872" s="2" t="n">
        <v>1.07126080989838</v>
      </c>
      <c r="E2872" s="2" t="n">
        <v>0.00425548292696476</v>
      </c>
    </row>
    <row r="2873" customFormat="false" ht="12.75" hidden="false" customHeight="false" outlineLevel="0" collapsed="false">
      <c r="A2873" s="2" t="s">
        <v>198</v>
      </c>
      <c r="B2873" s="2" t="n">
        <v>25</v>
      </c>
      <c r="C2873" s="2" t="s">
        <v>199</v>
      </c>
      <c r="D2873" s="2" t="n">
        <v>1.07416462898254</v>
      </c>
      <c r="E2873" s="2" t="n">
        <v>0.00505933677777648</v>
      </c>
    </row>
    <row r="2874" customFormat="false" ht="12.75" hidden="false" customHeight="false" outlineLevel="0" collapsed="false">
      <c r="A2874" s="2" t="s">
        <v>198</v>
      </c>
      <c r="B2874" s="2" t="n">
        <v>26</v>
      </c>
      <c r="C2874" s="2" t="s">
        <v>199</v>
      </c>
      <c r="D2874" s="2" t="n">
        <v>1.08492267131805</v>
      </c>
      <c r="E2874" s="2" t="n">
        <v>0.013717413879931</v>
      </c>
    </row>
    <row r="2875" customFormat="false" ht="12.75" hidden="false" customHeight="false" outlineLevel="0" collapsed="false">
      <c r="A2875" s="2" t="s">
        <v>198</v>
      </c>
      <c r="B2875" s="2" t="n">
        <v>27</v>
      </c>
      <c r="C2875" s="2" t="s">
        <v>199</v>
      </c>
      <c r="D2875" s="2" t="n">
        <v>1.10410499572754</v>
      </c>
      <c r="E2875" s="2" t="n">
        <v>0.0307997725903988</v>
      </c>
    </row>
    <row r="2876" customFormat="false" ht="12.75" hidden="false" customHeight="false" outlineLevel="0" collapsed="false">
      <c r="A2876" s="2" t="s">
        <v>198</v>
      </c>
      <c r="B2876" s="2" t="n">
        <v>28</v>
      </c>
      <c r="C2876" s="2" t="s">
        <v>199</v>
      </c>
      <c r="D2876" s="2" t="n">
        <v>1.13812530040741</v>
      </c>
      <c r="E2876" s="2" t="n">
        <v>0.0627201125025749</v>
      </c>
    </row>
    <row r="2877" customFormat="false" ht="12.75" hidden="false" customHeight="false" outlineLevel="0" collapsed="false">
      <c r="A2877" s="2" t="s">
        <v>198</v>
      </c>
      <c r="B2877" s="2" t="n">
        <v>29</v>
      </c>
      <c r="C2877" s="2" t="s">
        <v>199</v>
      </c>
      <c r="D2877" s="2" t="n">
        <v>1.20204019546509</v>
      </c>
      <c r="E2877" s="2" t="n">
        <v>0.124535039067268</v>
      </c>
    </row>
    <row r="2878" customFormat="false" ht="12.75" hidden="false" customHeight="false" outlineLevel="0" collapsed="false">
      <c r="A2878" s="2" t="s">
        <v>198</v>
      </c>
      <c r="B2878" s="2" t="n">
        <v>30</v>
      </c>
      <c r="C2878" s="2" t="s">
        <v>199</v>
      </c>
      <c r="D2878" s="2" t="n">
        <v>1.32634651660919</v>
      </c>
      <c r="E2878" s="2" t="n">
        <v>0.246741399168968</v>
      </c>
    </row>
    <row r="2879" customFormat="false" ht="12.75" hidden="false" customHeight="false" outlineLevel="0" collapsed="false">
      <c r="A2879" s="2" t="s">
        <v>198</v>
      </c>
      <c r="B2879" s="2" t="n">
        <v>31</v>
      </c>
      <c r="C2879" s="2" t="s">
        <v>199</v>
      </c>
      <c r="D2879" s="2" t="n">
        <v>1.55142366886139</v>
      </c>
      <c r="E2879" s="2" t="n">
        <v>0.4697185754776</v>
      </c>
    </row>
    <row r="2880" customFormat="false" ht="12.75" hidden="false" customHeight="false" outlineLevel="0" collapsed="false">
      <c r="A2880" s="2" t="s">
        <v>198</v>
      </c>
      <c r="B2880" s="2" t="n">
        <v>32</v>
      </c>
      <c r="C2880" s="2" t="s">
        <v>199</v>
      </c>
      <c r="D2880" s="2" t="n">
        <v>1.93250775337219</v>
      </c>
      <c r="E2880" s="2" t="n">
        <v>0.848702728748322</v>
      </c>
    </row>
    <row r="2881" customFormat="false" ht="12.75" hidden="false" customHeight="false" outlineLevel="0" collapsed="false">
      <c r="A2881" s="2" t="s">
        <v>198</v>
      </c>
      <c r="B2881" s="2" t="n">
        <v>33</v>
      </c>
      <c r="C2881" s="2" t="s">
        <v>199</v>
      </c>
      <c r="D2881" s="2" t="n">
        <v>2.47470355033875</v>
      </c>
      <c r="E2881" s="2" t="n">
        <v>1.38879859447479</v>
      </c>
    </row>
    <row r="2882" customFormat="false" ht="12.75" hidden="false" customHeight="false" outlineLevel="0" collapsed="false">
      <c r="A2882" s="2" t="s">
        <v>198</v>
      </c>
      <c r="B2882" s="2" t="n">
        <v>34</v>
      </c>
      <c r="C2882" s="2" t="s">
        <v>199</v>
      </c>
      <c r="D2882" s="2" t="n">
        <v>3.12564897537231</v>
      </c>
      <c r="E2882" s="2" t="n">
        <v>2.03764390945435</v>
      </c>
    </row>
    <row r="2883" customFormat="false" ht="12.75" hidden="false" customHeight="false" outlineLevel="0" collapsed="false">
      <c r="A2883" s="2" t="s">
        <v>198</v>
      </c>
      <c r="B2883" s="2" t="n">
        <v>35</v>
      </c>
      <c r="C2883" s="2" t="s">
        <v>199</v>
      </c>
      <c r="D2883" s="2" t="n">
        <v>3.78318095207214</v>
      </c>
      <c r="E2883" s="2" t="n">
        <v>2.69307589530945</v>
      </c>
    </row>
    <row r="2884" customFormat="false" ht="12.75" hidden="false" customHeight="false" outlineLevel="0" collapsed="false">
      <c r="A2884" s="2" t="s">
        <v>198</v>
      </c>
      <c r="B2884" s="2" t="n">
        <v>36</v>
      </c>
      <c r="C2884" s="2" t="s">
        <v>199</v>
      </c>
      <c r="D2884" s="2" t="n">
        <v>4.39396476745606</v>
      </c>
      <c r="E2884" s="2" t="n">
        <v>3.30175995826721</v>
      </c>
    </row>
    <row r="2885" customFormat="false" ht="12.75" hidden="false" customHeight="false" outlineLevel="0" collapsed="false">
      <c r="A2885" s="2" t="s">
        <v>198</v>
      </c>
      <c r="B2885" s="2" t="n">
        <v>37</v>
      </c>
      <c r="C2885" s="2" t="s">
        <v>199</v>
      </c>
      <c r="D2885" s="2" t="n">
        <v>4.92116117477417</v>
      </c>
      <c r="E2885" s="2" t="n">
        <v>3.8268563747406</v>
      </c>
    </row>
    <row r="2886" customFormat="false" ht="12.75" hidden="false" customHeight="false" outlineLevel="0" collapsed="false">
      <c r="A2886" s="2" t="s">
        <v>198</v>
      </c>
      <c r="B2886" s="2" t="n">
        <v>38</v>
      </c>
      <c r="C2886" s="2" t="s">
        <v>199</v>
      </c>
      <c r="D2886" s="2" t="n">
        <v>5.31112432479858</v>
      </c>
      <c r="E2886" s="2" t="n">
        <v>4.21471929550171</v>
      </c>
    </row>
    <row r="2887" customFormat="false" ht="12.75" hidden="false" customHeight="false" outlineLevel="0" collapsed="false">
      <c r="A2887" s="2" t="s">
        <v>198</v>
      </c>
      <c r="B2887" s="2" t="n">
        <v>39</v>
      </c>
      <c r="C2887" s="2" t="s">
        <v>199</v>
      </c>
      <c r="D2887" s="2" t="n">
        <v>5.60938501358032</v>
      </c>
      <c r="E2887" s="2" t="n">
        <v>4.51087999343872</v>
      </c>
    </row>
    <row r="2888" customFormat="false" ht="12.75" hidden="false" customHeight="false" outlineLevel="0" collapsed="false">
      <c r="A2888" s="2" t="s">
        <v>198</v>
      </c>
      <c r="B2888" s="2" t="n">
        <v>40</v>
      </c>
      <c r="C2888" s="2" t="s">
        <v>199</v>
      </c>
      <c r="D2888" s="2" t="n">
        <v>5.83505868911743</v>
      </c>
      <c r="E2888" s="2" t="n">
        <v>4.73445415496826</v>
      </c>
    </row>
    <row r="2889" customFormat="false" ht="12.75" hidden="false" customHeight="false" outlineLevel="0" collapsed="false">
      <c r="A2889" s="2" t="s">
        <v>200</v>
      </c>
      <c r="B2889" s="2" t="n">
        <v>1</v>
      </c>
      <c r="C2889" s="2" t="s">
        <v>201</v>
      </c>
      <c r="D2889" s="2" t="n">
        <v>1.3010014295578</v>
      </c>
      <c r="E2889" s="2" t="n">
        <v>-0.0108100073412061</v>
      </c>
    </row>
    <row r="2890" customFormat="false" ht="12.75" hidden="false" customHeight="false" outlineLevel="0" collapsed="false">
      <c r="A2890" s="2" t="s">
        <v>200</v>
      </c>
      <c r="B2890" s="2" t="n">
        <v>2</v>
      </c>
      <c r="C2890" s="2" t="s">
        <v>201</v>
      </c>
      <c r="D2890" s="2" t="n">
        <v>1.31050574779511</v>
      </c>
      <c r="E2890" s="2" t="n">
        <v>-0.00420423271134496</v>
      </c>
    </row>
    <row r="2891" customFormat="false" ht="12.75" hidden="false" customHeight="false" outlineLevel="0" collapsed="false">
      <c r="A2891" s="2" t="s">
        <v>200</v>
      </c>
      <c r="B2891" s="2" t="n">
        <v>3</v>
      </c>
      <c r="C2891" s="2" t="s">
        <v>201</v>
      </c>
      <c r="D2891" s="2" t="n">
        <v>1.31437456607819</v>
      </c>
      <c r="E2891" s="2" t="n">
        <v>-0.0032339587341994</v>
      </c>
    </row>
    <row r="2892" customFormat="false" ht="12.75" hidden="false" customHeight="false" outlineLevel="0" collapsed="false">
      <c r="A2892" s="2" t="s">
        <v>200</v>
      </c>
      <c r="B2892" s="2" t="n">
        <v>4</v>
      </c>
      <c r="C2892" s="2" t="s">
        <v>201</v>
      </c>
      <c r="D2892" s="2" t="n">
        <v>1.31909549236298</v>
      </c>
      <c r="E2892" s="2" t="n">
        <v>-0.00141157628968358</v>
      </c>
    </row>
    <row r="2893" customFormat="false" ht="12.75" hidden="false" customHeight="false" outlineLevel="0" collapsed="false">
      <c r="A2893" s="2" t="s">
        <v>200</v>
      </c>
      <c r="B2893" s="2" t="n">
        <v>5</v>
      </c>
      <c r="C2893" s="2" t="s">
        <v>201</v>
      </c>
      <c r="D2893" s="2" t="n">
        <v>1.32273197174072</v>
      </c>
      <c r="E2893" s="2" t="n">
        <v>-0.000673640985041857</v>
      </c>
    </row>
    <row r="2894" customFormat="false" ht="12.75" hidden="false" customHeight="false" outlineLevel="0" collapsed="false">
      <c r="A2894" s="2" t="s">
        <v>200</v>
      </c>
      <c r="B2894" s="2" t="n">
        <v>6</v>
      </c>
      <c r="C2894" s="2" t="s">
        <v>201</v>
      </c>
      <c r="D2894" s="2" t="n">
        <v>1.32452082633972</v>
      </c>
      <c r="E2894" s="2" t="n">
        <v>-0.00178333034273237</v>
      </c>
    </row>
    <row r="2895" customFormat="false" ht="12.75" hidden="false" customHeight="false" outlineLevel="0" collapsed="false">
      <c r="A2895" s="2" t="s">
        <v>200</v>
      </c>
      <c r="B2895" s="2" t="n">
        <v>7</v>
      </c>
      <c r="C2895" s="2" t="s">
        <v>201</v>
      </c>
      <c r="D2895" s="2" t="n">
        <v>1.33200490474701</v>
      </c>
      <c r="E2895" s="2" t="n">
        <v>0.00280220410786569</v>
      </c>
    </row>
    <row r="2896" customFormat="false" ht="12.75" hidden="false" customHeight="false" outlineLevel="0" collapsed="false">
      <c r="A2896" s="2" t="s">
        <v>200</v>
      </c>
      <c r="B2896" s="2" t="n">
        <v>8</v>
      </c>
      <c r="C2896" s="2" t="s">
        <v>201</v>
      </c>
      <c r="D2896" s="2" t="n">
        <v>1.33526861667633</v>
      </c>
      <c r="E2896" s="2" t="n">
        <v>0.00316737196408212</v>
      </c>
    </row>
    <row r="2897" customFormat="false" ht="12.75" hidden="false" customHeight="false" outlineLevel="0" collapsed="false">
      <c r="A2897" s="2" t="s">
        <v>200</v>
      </c>
      <c r="B2897" s="2" t="n">
        <v>9</v>
      </c>
      <c r="C2897" s="2" t="s">
        <v>201</v>
      </c>
      <c r="D2897" s="2" t="n">
        <v>1.33915615081787</v>
      </c>
      <c r="E2897" s="2" t="n">
        <v>0.00415636226534843</v>
      </c>
    </row>
    <row r="2898" customFormat="false" ht="12.75" hidden="false" customHeight="false" outlineLevel="0" collapsed="false">
      <c r="A2898" s="2" t="s">
        <v>200</v>
      </c>
      <c r="B2898" s="2" t="n">
        <v>10</v>
      </c>
      <c r="C2898" s="2" t="s">
        <v>201</v>
      </c>
      <c r="D2898" s="2" t="n">
        <v>1.3362889289856</v>
      </c>
      <c r="E2898" s="2" t="n">
        <v>-0.00160940364003181</v>
      </c>
    </row>
    <row r="2899" customFormat="false" ht="12.75" hidden="false" customHeight="false" outlineLevel="0" collapsed="false">
      <c r="A2899" s="2" t="s">
        <v>200</v>
      </c>
      <c r="B2899" s="2" t="n">
        <v>11</v>
      </c>
      <c r="C2899" s="2" t="s">
        <v>201</v>
      </c>
      <c r="D2899" s="2" t="n">
        <v>1.34403395652771</v>
      </c>
      <c r="E2899" s="2" t="n">
        <v>0.00323707982897759</v>
      </c>
    </row>
    <row r="2900" customFormat="false" ht="12.75" hidden="false" customHeight="false" outlineLevel="0" collapsed="false">
      <c r="A2900" s="2" t="s">
        <v>200</v>
      </c>
      <c r="B2900" s="2" t="n">
        <v>12</v>
      </c>
      <c r="C2900" s="2" t="s">
        <v>201</v>
      </c>
      <c r="D2900" s="2" t="n">
        <v>1.34147846698761</v>
      </c>
      <c r="E2900" s="2" t="n">
        <v>-0.00221695378422737</v>
      </c>
    </row>
    <row r="2901" customFormat="false" ht="12.75" hidden="false" customHeight="false" outlineLevel="0" collapsed="false">
      <c r="A2901" s="2" t="s">
        <v>200</v>
      </c>
      <c r="B2901" s="2" t="n">
        <v>13</v>
      </c>
      <c r="C2901" s="2" t="s">
        <v>201</v>
      </c>
      <c r="D2901" s="2" t="n">
        <v>1.34724915027618</v>
      </c>
      <c r="E2901" s="2" t="n">
        <v>0.000655185605864972</v>
      </c>
    </row>
    <row r="2902" customFormat="false" ht="12.75" hidden="false" customHeight="false" outlineLevel="0" collapsed="false">
      <c r="A2902" s="2" t="s">
        <v>200</v>
      </c>
      <c r="B2902" s="2" t="n">
        <v>14</v>
      </c>
      <c r="C2902" s="2" t="s">
        <v>201</v>
      </c>
      <c r="D2902" s="2" t="n">
        <v>1.35130298137665</v>
      </c>
      <c r="E2902" s="2" t="n">
        <v>0.00181047269143164</v>
      </c>
    </row>
    <row r="2903" customFormat="false" ht="12.75" hidden="false" customHeight="false" outlineLevel="0" collapsed="false">
      <c r="A2903" s="2" t="s">
        <v>200</v>
      </c>
      <c r="B2903" s="2" t="n">
        <v>15</v>
      </c>
      <c r="C2903" s="2" t="s">
        <v>201</v>
      </c>
      <c r="D2903" s="2" t="n">
        <v>1.35167050361633</v>
      </c>
      <c r="E2903" s="2" t="n">
        <v>-0.000720549025572836</v>
      </c>
    </row>
    <row r="2904" customFormat="false" ht="12.75" hidden="false" customHeight="false" outlineLevel="0" collapsed="false">
      <c r="A2904" s="2" t="s">
        <v>200</v>
      </c>
      <c r="B2904" s="2" t="n">
        <v>16</v>
      </c>
      <c r="C2904" s="2" t="s">
        <v>201</v>
      </c>
      <c r="D2904" s="2" t="n">
        <v>1.35311830043793</v>
      </c>
      <c r="E2904" s="2" t="n">
        <v>-0.00217129616066813</v>
      </c>
    </row>
    <row r="2905" customFormat="false" ht="12.75" hidden="false" customHeight="false" outlineLevel="0" collapsed="false">
      <c r="A2905" s="2" t="s">
        <v>200</v>
      </c>
      <c r="B2905" s="2" t="n">
        <v>17</v>
      </c>
      <c r="C2905" s="2" t="s">
        <v>201</v>
      </c>
      <c r="D2905" s="2" t="n">
        <v>1.36014580726624</v>
      </c>
      <c r="E2905" s="2" t="n">
        <v>0.00195766659453511</v>
      </c>
    </row>
    <row r="2906" customFormat="false" ht="12.75" hidden="false" customHeight="false" outlineLevel="0" collapsed="false">
      <c r="A2906" s="2" t="s">
        <v>200</v>
      </c>
      <c r="B2906" s="2" t="n">
        <v>18</v>
      </c>
      <c r="C2906" s="2" t="s">
        <v>201</v>
      </c>
      <c r="D2906" s="2" t="n">
        <v>1.35774075984955</v>
      </c>
      <c r="E2906" s="2" t="n">
        <v>-0.00334592489525676</v>
      </c>
    </row>
    <row r="2907" customFormat="false" ht="12.75" hidden="false" customHeight="false" outlineLevel="0" collapsed="false">
      <c r="A2907" s="2" t="s">
        <v>200</v>
      </c>
      <c r="B2907" s="2" t="n">
        <v>19</v>
      </c>
      <c r="C2907" s="2" t="s">
        <v>201</v>
      </c>
      <c r="D2907" s="2" t="n">
        <v>1.36198103427887</v>
      </c>
      <c r="E2907" s="2" t="n">
        <v>-0.00200419430620968</v>
      </c>
    </row>
    <row r="2908" customFormat="false" ht="12.75" hidden="false" customHeight="false" outlineLevel="0" collapsed="false">
      <c r="A2908" s="2" t="s">
        <v>200</v>
      </c>
      <c r="B2908" s="2" t="n">
        <v>20</v>
      </c>
      <c r="C2908" s="2" t="s">
        <v>201</v>
      </c>
      <c r="D2908" s="2" t="n">
        <v>1.36767864227295</v>
      </c>
      <c r="E2908" s="2" t="n">
        <v>0.000794869614765048</v>
      </c>
    </row>
    <row r="2909" customFormat="false" ht="12.75" hidden="false" customHeight="false" outlineLevel="0" collapsed="false">
      <c r="A2909" s="2" t="s">
        <v>200</v>
      </c>
      <c r="B2909" s="2" t="n">
        <v>21</v>
      </c>
      <c r="C2909" s="2" t="s">
        <v>201</v>
      </c>
      <c r="D2909" s="2" t="n">
        <v>1.36870944499969</v>
      </c>
      <c r="E2909" s="2" t="n">
        <v>-0.00107287161517888</v>
      </c>
    </row>
    <row r="2910" customFormat="false" ht="12.75" hidden="false" customHeight="false" outlineLevel="0" collapsed="false">
      <c r="A2910" s="2" t="s">
        <v>200</v>
      </c>
      <c r="B2910" s="2" t="n">
        <v>22</v>
      </c>
      <c r="C2910" s="2" t="s">
        <v>201</v>
      </c>
      <c r="D2910" s="2" t="n">
        <v>1.37342989444733</v>
      </c>
      <c r="E2910" s="2" t="n">
        <v>0.000749033817555755</v>
      </c>
    </row>
    <row r="2911" customFormat="false" ht="12.75" hidden="false" customHeight="false" outlineLevel="0" collapsed="false">
      <c r="A2911" s="2" t="s">
        <v>200</v>
      </c>
      <c r="B2911" s="2" t="n">
        <v>23</v>
      </c>
      <c r="C2911" s="2" t="s">
        <v>201</v>
      </c>
      <c r="D2911" s="2" t="n">
        <v>1.37649285793304</v>
      </c>
      <c r="E2911" s="2" t="n">
        <v>0.000913453288376331</v>
      </c>
    </row>
    <row r="2912" customFormat="false" ht="12.75" hidden="false" customHeight="false" outlineLevel="0" collapsed="false">
      <c r="A2912" s="2" t="s">
        <v>200</v>
      </c>
      <c r="B2912" s="2" t="n">
        <v>24</v>
      </c>
      <c r="C2912" s="2" t="s">
        <v>201</v>
      </c>
      <c r="D2912" s="2" t="n">
        <v>1.38418471813202</v>
      </c>
      <c r="E2912" s="2" t="n">
        <v>0.00570676941424608</v>
      </c>
    </row>
    <row r="2913" customFormat="false" ht="12.75" hidden="false" customHeight="false" outlineLevel="0" collapsed="false">
      <c r="A2913" s="2" t="s">
        <v>200</v>
      </c>
      <c r="B2913" s="2" t="n">
        <v>25</v>
      </c>
      <c r="C2913" s="2" t="s">
        <v>201</v>
      </c>
      <c r="D2913" s="2" t="n">
        <v>1.40164864063263</v>
      </c>
      <c r="E2913" s="2" t="n">
        <v>0.0202721487730742</v>
      </c>
    </row>
    <row r="2914" customFormat="false" ht="12.75" hidden="false" customHeight="false" outlineLevel="0" collapsed="false">
      <c r="A2914" s="2" t="s">
        <v>200</v>
      </c>
      <c r="B2914" s="2" t="n">
        <v>26</v>
      </c>
      <c r="C2914" s="2" t="s">
        <v>201</v>
      </c>
      <c r="D2914" s="2" t="n">
        <v>1.42480731010437</v>
      </c>
      <c r="E2914" s="2" t="n">
        <v>0.0405322723090649</v>
      </c>
    </row>
    <row r="2915" customFormat="false" ht="12.75" hidden="false" customHeight="false" outlineLevel="0" collapsed="false">
      <c r="A2915" s="2" t="s">
        <v>200</v>
      </c>
      <c r="B2915" s="2" t="n">
        <v>27</v>
      </c>
      <c r="C2915" s="2" t="s">
        <v>201</v>
      </c>
      <c r="D2915" s="2" t="n">
        <v>1.47576999664307</v>
      </c>
      <c r="E2915" s="2" t="n">
        <v>0.0885964184999466</v>
      </c>
    </row>
    <row r="2916" customFormat="false" ht="12.75" hidden="false" customHeight="false" outlineLevel="0" collapsed="false">
      <c r="A2916" s="2" t="s">
        <v>200</v>
      </c>
      <c r="B2916" s="2" t="n">
        <v>28</v>
      </c>
      <c r="C2916" s="2" t="s">
        <v>201</v>
      </c>
      <c r="D2916" s="2" t="n">
        <v>1.5869003534317</v>
      </c>
      <c r="E2916" s="2" t="n">
        <v>0.196828231215477</v>
      </c>
    </row>
    <row r="2917" customFormat="false" ht="12.75" hidden="false" customHeight="false" outlineLevel="0" collapsed="false">
      <c r="A2917" s="2" t="s">
        <v>200</v>
      </c>
      <c r="B2917" s="2" t="n">
        <v>29</v>
      </c>
      <c r="C2917" s="2" t="s">
        <v>201</v>
      </c>
      <c r="D2917" s="2" t="n">
        <v>1.78948926925659</v>
      </c>
      <c r="E2917" s="2" t="n">
        <v>0.396518588066101</v>
      </c>
    </row>
    <row r="2918" customFormat="false" ht="12.75" hidden="false" customHeight="false" outlineLevel="0" collapsed="false">
      <c r="A2918" s="2" t="s">
        <v>200</v>
      </c>
      <c r="B2918" s="2" t="n">
        <v>30</v>
      </c>
      <c r="C2918" s="2" t="s">
        <v>201</v>
      </c>
      <c r="D2918" s="2" t="n">
        <v>2.10383200645447</v>
      </c>
      <c r="E2918" s="2" t="n">
        <v>0.707962810993195</v>
      </c>
    </row>
    <row r="2919" customFormat="false" ht="12.75" hidden="false" customHeight="false" outlineLevel="0" collapsed="false">
      <c r="A2919" s="2" t="s">
        <v>200</v>
      </c>
      <c r="B2919" s="2" t="n">
        <v>31</v>
      </c>
      <c r="C2919" s="2" t="s">
        <v>201</v>
      </c>
      <c r="D2919" s="2" t="n">
        <v>2.46152281761169</v>
      </c>
      <c r="E2919" s="2" t="n">
        <v>1.06275510787964</v>
      </c>
    </row>
    <row r="2920" customFormat="false" ht="12.75" hidden="false" customHeight="false" outlineLevel="0" collapsed="false">
      <c r="A2920" s="2" t="s">
        <v>200</v>
      </c>
      <c r="B2920" s="2" t="n">
        <v>32</v>
      </c>
      <c r="C2920" s="2" t="s">
        <v>201</v>
      </c>
      <c r="D2920" s="2" t="n">
        <v>2.81428933143616</v>
      </c>
      <c r="E2920" s="2" t="n">
        <v>1.41262304782867</v>
      </c>
    </row>
    <row r="2921" customFormat="false" ht="12.75" hidden="false" customHeight="false" outlineLevel="0" collapsed="false">
      <c r="A2921" s="2" t="s">
        <v>200</v>
      </c>
      <c r="B2921" s="2" t="n">
        <v>33</v>
      </c>
      <c r="C2921" s="2" t="s">
        <v>201</v>
      </c>
      <c r="D2921" s="2" t="n">
        <v>3.14119791984558</v>
      </c>
      <c r="E2921" s="2" t="n">
        <v>1.73663306236267</v>
      </c>
    </row>
    <row r="2922" customFormat="false" ht="12.75" hidden="false" customHeight="false" outlineLevel="0" collapsed="false">
      <c r="A2922" s="2" t="s">
        <v>200</v>
      </c>
      <c r="B2922" s="2" t="n">
        <v>34</v>
      </c>
      <c r="C2922" s="2" t="s">
        <v>201</v>
      </c>
      <c r="D2922" s="2" t="n">
        <v>3.41491794586182</v>
      </c>
      <c r="E2922" s="2" t="n">
        <v>2.00745463371277</v>
      </c>
    </row>
    <row r="2923" customFormat="false" ht="12.75" hidden="false" customHeight="false" outlineLevel="0" collapsed="false">
      <c r="A2923" s="2" t="s">
        <v>200</v>
      </c>
      <c r="B2923" s="2" t="n">
        <v>35</v>
      </c>
      <c r="C2923" s="2" t="s">
        <v>201</v>
      </c>
      <c r="D2923" s="2" t="n">
        <v>3.66999816894531</v>
      </c>
      <c r="E2923" s="2" t="n">
        <v>2.25963616371155</v>
      </c>
    </row>
    <row r="2924" customFormat="false" ht="12.75" hidden="false" customHeight="false" outlineLevel="0" collapsed="false">
      <c r="A2924" s="2" t="s">
        <v>200</v>
      </c>
      <c r="B2924" s="2" t="n">
        <v>36</v>
      </c>
      <c r="C2924" s="2" t="s">
        <v>201</v>
      </c>
      <c r="D2924" s="2" t="n">
        <v>3.891681432724</v>
      </c>
      <c r="E2924" s="2" t="n">
        <v>2.4784209728241</v>
      </c>
    </row>
    <row r="2925" customFormat="false" ht="12.75" hidden="false" customHeight="false" outlineLevel="0" collapsed="false">
      <c r="A2925" s="2" t="s">
        <v>200</v>
      </c>
      <c r="B2925" s="2" t="n">
        <v>37</v>
      </c>
      <c r="C2925" s="2" t="s">
        <v>201</v>
      </c>
      <c r="D2925" s="2" t="n">
        <v>4.09331369400024</v>
      </c>
      <c r="E2925" s="2" t="n">
        <v>2.6771547794342</v>
      </c>
    </row>
    <row r="2926" customFormat="false" ht="12.75" hidden="false" customHeight="false" outlineLevel="0" collapsed="false">
      <c r="A2926" s="2" t="s">
        <v>200</v>
      </c>
      <c r="B2926" s="2" t="n">
        <v>38</v>
      </c>
      <c r="C2926" s="2" t="s">
        <v>201</v>
      </c>
      <c r="D2926" s="2" t="n">
        <v>4.24280405044556</v>
      </c>
      <c r="E2926" s="2" t="n">
        <v>2.8237464427948</v>
      </c>
    </row>
    <row r="2927" customFormat="false" ht="12.75" hidden="false" customHeight="false" outlineLevel="0" collapsed="false">
      <c r="A2927" s="2" t="s">
        <v>200</v>
      </c>
      <c r="B2927" s="2" t="n">
        <v>39</v>
      </c>
      <c r="C2927" s="2" t="s">
        <v>201</v>
      </c>
      <c r="D2927" s="2" t="n">
        <v>4.37719202041626</v>
      </c>
      <c r="E2927" s="2" t="n">
        <v>2.95523595809937</v>
      </c>
    </row>
    <row r="2928" customFormat="false" ht="12.75" hidden="false" customHeight="false" outlineLevel="0" collapsed="false">
      <c r="A2928" s="2" t="s">
        <v>200</v>
      </c>
      <c r="B2928" s="2" t="n">
        <v>40</v>
      </c>
      <c r="C2928" s="2" t="s">
        <v>201</v>
      </c>
      <c r="D2928" s="2" t="n">
        <v>4.4894118309021</v>
      </c>
      <c r="E2928" s="2" t="n">
        <v>3.06455707550049</v>
      </c>
    </row>
    <row r="2929" customFormat="false" ht="12.75" hidden="false" customHeight="false" outlineLevel="0" collapsed="false">
      <c r="A2929" s="2" t="s">
        <v>202</v>
      </c>
      <c r="B2929" s="2" t="n">
        <v>1</v>
      </c>
      <c r="C2929" s="2" t="s">
        <v>203</v>
      </c>
      <c r="D2929" s="2" t="n">
        <v>0.844031691551209</v>
      </c>
      <c r="E2929" s="2" t="n">
        <v>0.025229811668396</v>
      </c>
    </row>
    <row r="2930" customFormat="false" ht="12.75" hidden="false" customHeight="false" outlineLevel="0" collapsed="false">
      <c r="A2930" s="2" t="s">
        <v>202</v>
      </c>
      <c r="B2930" s="2" t="n">
        <v>2</v>
      </c>
      <c r="C2930" s="2" t="s">
        <v>203</v>
      </c>
      <c r="D2930" s="2" t="n">
        <v>0.832923471927643</v>
      </c>
      <c r="E2930" s="2" t="n">
        <v>0.0118913557380438</v>
      </c>
    </row>
    <row r="2931" customFormat="false" ht="12.75" hidden="false" customHeight="false" outlineLevel="0" collapsed="false">
      <c r="A2931" s="2" t="s">
        <v>202</v>
      </c>
      <c r="B2931" s="2" t="n">
        <v>3</v>
      </c>
      <c r="C2931" s="2" t="s">
        <v>203</v>
      </c>
      <c r="D2931" s="2" t="n">
        <v>0.83204448223114</v>
      </c>
      <c r="E2931" s="2" t="n">
        <v>0.00878213066607714</v>
      </c>
    </row>
    <row r="2932" customFormat="false" ht="12.75" hidden="false" customHeight="false" outlineLevel="0" collapsed="false">
      <c r="A2932" s="2" t="s">
        <v>202</v>
      </c>
      <c r="B2932" s="2" t="n">
        <v>4</v>
      </c>
      <c r="C2932" s="2" t="s">
        <v>203</v>
      </c>
      <c r="D2932" s="2" t="n">
        <v>0.83030104637146</v>
      </c>
      <c r="E2932" s="2" t="n">
        <v>0.00480845803394914</v>
      </c>
    </row>
    <row r="2933" customFormat="false" ht="12.75" hidden="false" customHeight="false" outlineLevel="0" collapsed="false">
      <c r="A2933" s="2" t="s">
        <v>202</v>
      </c>
      <c r="B2933" s="2" t="n">
        <v>5</v>
      </c>
      <c r="C2933" s="2" t="s">
        <v>203</v>
      </c>
      <c r="D2933" s="2" t="n">
        <v>0.831126868724823</v>
      </c>
      <c r="E2933" s="2" t="n">
        <v>0.00340404431335628</v>
      </c>
    </row>
    <row r="2934" customFormat="false" ht="12.75" hidden="false" customHeight="false" outlineLevel="0" collapsed="false">
      <c r="A2934" s="2" t="s">
        <v>202</v>
      </c>
      <c r="B2934" s="2" t="n">
        <v>6</v>
      </c>
      <c r="C2934" s="2" t="s">
        <v>203</v>
      </c>
      <c r="D2934" s="2" t="n">
        <v>0.827562570571899</v>
      </c>
      <c r="E2934" s="2" t="n">
        <v>-0.0023904899135232</v>
      </c>
    </row>
    <row r="2935" customFormat="false" ht="12.75" hidden="false" customHeight="false" outlineLevel="0" collapsed="false">
      <c r="A2935" s="2" t="s">
        <v>202</v>
      </c>
      <c r="B2935" s="2" t="n">
        <v>7</v>
      </c>
      <c r="C2935" s="2" t="s">
        <v>203</v>
      </c>
      <c r="D2935" s="2" t="n">
        <v>0.82776939868927</v>
      </c>
      <c r="E2935" s="2" t="n">
        <v>-0.00441389810293913</v>
      </c>
    </row>
    <row r="2936" customFormat="false" ht="12.75" hidden="false" customHeight="false" outlineLevel="0" collapsed="false">
      <c r="A2936" s="2" t="s">
        <v>202</v>
      </c>
      <c r="B2936" s="2" t="n">
        <v>8</v>
      </c>
      <c r="C2936" s="2" t="s">
        <v>203</v>
      </c>
      <c r="D2936" s="2" t="n">
        <v>0.83090090751648</v>
      </c>
      <c r="E2936" s="2" t="n">
        <v>-0.00351262534968555</v>
      </c>
    </row>
    <row r="2937" customFormat="false" ht="12.75" hidden="false" customHeight="false" outlineLevel="0" collapsed="false">
      <c r="A2937" s="2" t="s">
        <v>202</v>
      </c>
      <c r="B2937" s="2" t="n">
        <v>9</v>
      </c>
      <c r="C2937" s="2" t="s">
        <v>203</v>
      </c>
      <c r="D2937" s="2" t="n">
        <v>0.833575785160065</v>
      </c>
      <c r="E2937" s="2" t="n">
        <v>-0.00306798378005624</v>
      </c>
    </row>
    <row r="2938" customFormat="false" ht="12.75" hidden="false" customHeight="false" outlineLevel="0" collapsed="false">
      <c r="A2938" s="2" t="s">
        <v>202</v>
      </c>
      <c r="B2938" s="2" t="n">
        <v>10</v>
      </c>
      <c r="C2938" s="2" t="s">
        <v>203</v>
      </c>
      <c r="D2938" s="2" t="n">
        <v>0.835703790187836</v>
      </c>
      <c r="E2938" s="2" t="n">
        <v>-0.00317021482624114</v>
      </c>
    </row>
    <row r="2939" customFormat="false" ht="12.75" hidden="false" customHeight="false" outlineLevel="0" collapsed="false">
      <c r="A2939" s="2" t="s">
        <v>202</v>
      </c>
      <c r="B2939" s="2" t="n">
        <v>11</v>
      </c>
      <c r="C2939" s="2" t="s">
        <v>203</v>
      </c>
      <c r="D2939" s="2" t="n">
        <v>0.839090704917908</v>
      </c>
      <c r="E2939" s="2" t="n">
        <v>-0.00201353640295565</v>
      </c>
    </row>
    <row r="2940" customFormat="false" ht="12.75" hidden="false" customHeight="false" outlineLevel="0" collapsed="false">
      <c r="A2940" s="2" t="s">
        <v>202</v>
      </c>
      <c r="B2940" s="2" t="n">
        <v>12</v>
      </c>
      <c r="C2940" s="2" t="s">
        <v>203</v>
      </c>
      <c r="D2940" s="2" t="n">
        <v>0.841928839683533</v>
      </c>
      <c r="E2940" s="2" t="n">
        <v>-0.00140563771128654</v>
      </c>
    </row>
    <row r="2941" customFormat="false" ht="12.75" hidden="false" customHeight="false" outlineLevel="0" collapsed="false">
      <c r="A2941" s="2" t="s">
        <v>202</v>
      </c>
      <c r="B2941" s="2" t="n">
        <v>13</v>
      </c>
      <c r="C2941" s="2" t="s">
        <v>203</v>
      </c>
      <c r="D2941" s="2" t="n">
        <v>0.841572225093842</v>
      </c>
      <c r="E2941" s="2" t="n">
        <v>-0.00399248860776424</v>
      </c>
    </row>
    <row r="2942" customFormat="false" ht="12.75" hidden="false" customHeight="false" outlineLevel="0" collapsed="false">
      <c r="A2942" s="2" t="s">
        <v>202</v>
      </c>
      <c r="B2942" s="2" t="n">
        <v>14</v>
      </c>
      <c r="C2942" s="2" t="s">
        <v>203</v>
      </c>
      <c r="D2942" s="2" t="n">
        <v>0.844467461109161</v>
      </c>
      <c r="E2942" s="2" t="n">
        <v>-0.00332748866640031</v>
      </c>
    </row>
    <row r="2943" customFormat="false" ht="12.75" hidden="false" customHeight="false" outlineLevel="0" collapsed="false">
      <c r="A2943" s="2" t="s">
        <v>202</v>
      </c>
      <c r="B2943" s="2" t="n">
        <v>15</v>
      </c>
      <c r="C2943" s="2" t="s">
        <v>203</v>
      </c>
      <c r="D2943" s="2" t="n">
        <v>0.850805342197418</v>
      </c>
      <c r="E2943" s="2" t="n">
        <v>0.000780156289692968</v>
      </c>
    </row>
    <row r="2944" customFormat="false" ht="12.75" hidden="false" customHeight="false" outlineLevel="0" collapsed="false">
      <c r="A2944" s="2" t="s">
        <v>202</v>
      </c>
      <c r="B2944" s="2" t="n">
        <v>16</v>
      </c>
      <c r="C2944" s="2" t="s">
        <v>203</v>
      </c>
      <c r="D2944" s="2" t="n">
        <v>0.849515378475189</v>
      </c>
      <c r="E2944" s="2" t="n">
        <v>-0.00274004368111491</v>
      </c>
    </row>
    <row r="2945" customFormat="false" ht="12.75" hidden="false" customHeight="false" outlineLevel="0" collapsed="false">
      <c r="A2945" s="2" t="s">
        <v>202</v>
      </c>
      <c r="B2945" s="2" t="n">
        <v>17</v>
      </c>
      <c r="C2945" s="2" t="s">
        <v>203</v>
      </c>
      <c r="D2945" s="2" t="n">
        <v>0.854226410388947</v>
      </c>
      <c r="E2945" s="2" t="n">
        <v>-0.000259247841313481</v>
      </c>
    </row>
    <row r="2946" customFormat="false" ht="12.75" hidden="false" customHeight="false" outlineLevel="0" collapsed="false">
      <c r="A2946" s="2" t="s">
        <v>202</v>
      </c>
      <c r="B2946" s="2" t="n">
        <v>18</v>
      </c>
      <c r="C2946" s="2" t="s">
        <v>203</v>
      </c>
      <c r="D2946" s="2" t="n">
        <v>0.858505666255951</v>
      </c>
      <c r="E2946" s="2" t="n">
        <v>0.0017897718353197</v>
      </c>
    </row>
    <row r="2947" customFormat="false" ht="12.75" hidden="false" customHeight="false" outlineLevel="0" collapsed="false">
      <c r="A2947" s="2" t="s">
        <v>202</v>
      </c>
      <c r="B2947" s="2" t="n">
        <v>19</v>
      </c>
      <c r="C2947" s="2" t="s">
        <v>203</v>
      </c>
      <c r="D2947" s="2" t="n">
        <v>0.861639797687531</v>
      </c>
      <c r="E2947" s="2" t="n">
        <v>0.00269366707652807</v>
      </c>
    </row>
    <row r="2948" customFormat="false" ht="12.75" hidden="false" customHeight="false" outlineLevel="0" collapsed="false">
      <c r="A2948" s="2" t="s">
        <v>202</v>
      </c>
      <c r="B2948" s="2" t="n">
        <v>20</v>
      </c>
      <c r="C2948" s="2" t="s">
        <v>203</v>
      </c>
      <c r="D2948" s="2" t="n">
        <v>0.869211792945862</v>
      </c>
      <c r="E2948" s="2" t="n">
        <v>0.00803542602807283</v>
      </c>
    </row>
    <row r="2949" customFormat="false" ht="12.75" hidden="false" customHeight="false" outlineLevel="0" collapsed="false">
      <c r="A2949" s="2" t="s">
        <v>202</v>
      </c>
      <c r="B2949" s="2" t="n">
        <v>21</v>
      </c>
      <c r="C2949" s="2" t="s">
        <v>203</v>
      </c>
      <c r="D2949" s="2" t="n">
        <v>0.872128069400787</v>
      </c>
      <c r="E2949" s="2" t="n">
        <v>0.00872146617621183</v>
      </c>
    </row>
    <row r="2950" customFormat="false" ht="12.75" hidden="false" customHeight="false" outlineLevel="0" collapsed="false">
      <c r="A2950" s="2" t="s">
        <v>202</v>
      </c>
      <c r="B2950" s="2" t="n">
        <v>22</v>
      </c>
      <c r="C2950" s="2" t="s">
        <v>203</v>
      </c>
      <c r="D2950" s="2" t="n">
        <v>0.888569116592407</v>
      </c>
      <c r="E2950" s="2" t="n">
        <v>0.0229322779923677</v>
      </c>
    </row>
    <row r="2951" customFormat="false" ht="12.75" hidden="false" customHeight="false" outlineLevel="0" collapsed="false">
      <c r="A2951" s="2" t="s">
        <v>202</v>
      </c>
      <c r="B2951" s="2" t="n">
        <v>23</v>
      </c>
      <c r="C2951" s="2" t="s">
        <v>203</v>
      </c>
      <c r="D2951" s="2" t="n">
        <v>0.914025366306305</v>
      </c>
      <c r="E2951" s="2" t="n">
        <v>0.0461582913994789</v>
      </c>
    </row>
    <row r="2952" customFormat="false" ht="12.75" hidden="false" customHeight="false" outlineLevel="0" collapsed="false">
      <c r="A2952" s="2" t="s">
        <v>202</v>
      </c>
      <c r="B2952" s="2" t="n">
        <v>24</v>
      </c>
      <c r="C2952" s="2" t="s">
        <v>203</v>
      </c>
      <c r="D2952" s="2" t="n">
        <v>0.962677001953125</v>
      </c>
      <c r="E2952" s="2" t="n">
        <v>0.0925796926021576</v>
      </c>
    </row>
    <row r="2953" customFormat="false" ht="12.75" hidden="false" customHeight="false" outlineLevel="0" collapsed="false">
      <c r="A2953" s="2" t="s">
        <v>202</v>
      </c>
      <c r="B2953" s="2" t="n">
        <v>25</v>
      </c>
      <c r="C2953" s="2" t="s">
        <v>203</v>
      </c>
      <c r="D2953" s="2" t="n">
        <v>1.05467319488525</v>
      </c>
      <c r="E2953" s="2" t="n">
        <v>0.182345643639565</v>
      </c>
    </row>
    <row r="2954" customFormat="false" ht="12.75" hidden="false" customHeight="false" outlineLevel="0" collapsed="false">
      <c r="A2954" s="2" t="s">
        <v>202</v>
      </c>
      <c r="B2954" s="2" t="n">
        <v>26</v>
      </c>
      <c r="C2954" s="2" t="s">
        <v>203</v>
      </c>
      <c r="D2954" s="2" t="n">
        <v>1.22779536247253</v>
      </c>
      <c r="E2954" s="2" t="n">
        <v>0.353237569332123</v>
      </c>
    </row>
    <row r="2955" customFormat="false" ht="12.75" hidden="false" customHeight="false" outlineLevel="0" collapsed="false">
      <c r="A2955" s="2" t="s">
        <v>202</v>
      </c>
      <c r="B2955" s="2" t="n">
        <v>27</v>
      </c>
      <c r="C2955" s="2" t="s">
        <v>203</v>
      </c>
      <c r="D2955" s="2" t="n">
        <v>1.53421723842621</v>
      </c>
      <c r="E2955" s="2" t="n">
        <v>0.657429218292236</v>
      </c>
    </row>
    <row r="2956" customFormat="false" ht="12.75" hidden="false" customHeight="false" outlineLevel="0" collapsed="false">
      <c r="A2956" s="2" t="s">
        <v>202</v>
      </c>
      <c r="B2956" s="2" t="n">
        <v>28</v>
      </c>
      <c r="C2956" s="2" t="s">
        <v>203</v>
      </c>
      <c r="D2956" s="2" t="n">
        <v>1.99305355548859</v>
      </c>
      <c r="E2956" s="2" t="n">
        <v>1.11403524875641</v>
      </c>
    </row>
    <row r="2957" customFormat="false" ht="12.75" hidden="false" customHeight="false" outlineLevel="0" collapsed="false">
      <c r="A2957" s="2" t="s">
        <v>202</v>
      </c>
      <c r="B2957" s="2" t="n">
        <v>29</v>
      </c>
      <c r="C2957" s="2" t="s">
        <v>203</v>
      </c>
      <c r="D2957" s="2" t="n">
        <v>2.573162317276</v>
      </c>
      <c r="E2957" s="2" t="n">
        <v>1.69191384315491</v>
      </c>
    </row>
    <row r="2958" customFormat="false" ht="12.75" hidden="false" customHeight="false" outlineLevel="0" collapsed="false">
      <c r="A2958" s="2" t="s">
        <v>202</v>
      </c>
      <c r="B2958" s="2" t="n">
        <v>30</v>
      </c>
      <c r="C2958" s="2" t="s">
        <v>203</v>
      </c>
      <c r="D2958" s="2" t="n">
        <v>3.14375329017639</v>
      </c>
      <c r="E2958" s="2" t="n">
        <v>2.26027464866638</v>
      </c>
    </row>
    <row r="2959" customFormat="false" ht="12.75" hidden="false" customHeight="false" outlineLevel="0" collapsed="false">
      <c r="A2959" s="2" t="s">
        <v>202</v>
      </c>
      <c r="B2959" s="2" t="n">
        <v>31</v>
      </c>
      <c r="C2959" s="2" t="s">
        <v>203</v>
      </c>
      <c r="D2959" s="2" t="n">
        <v>3.62471485137939</v>
      </c>
      <c r="E2959" s="2" t="n">
        <v>2.73900580406189</v>
      </c>
    </row>
    <row r="2960" customFormat="false" ht="12.75" hidden="false" customHeight="false" outlineLevel="0" collapsed="false">
      <c r="A2960" s="2" t="s">
        <v>202</v>
      </c>
      <c r="B2960" s="2" t="n">
        <v>32</v>
      </c>
      <c r="C2960" s="2" t="s">
        <v>203</v>
      </c>
      <c r="D2960" s="2" t="n">
        <v>4.02481651306152</v>
      </c>
      <c r="E2960" s="2" t="n">
        <v>3.1368772983551</v>
      </c>
    </row>
    <row r="2961" customFormat="false" ht="12.75" hidden="false" customHeight="false" outlineLevel="0" collapsed="false">
      <c r="A2961" s="2" t="s">
        <v>202</v>
      </c>
      <c r="B2961" s="2" t="n">
        <v>33</v>
      </c>
      <c r="C2961" s="2" t="s">
        <v>203</v>
      </c>
      <c r="D2961" s="2" t="n">
        <v>4.31639385223389</v>
      </c>
      <c r="E2961" s="2" t="n">
        <v>3.42622447013855</v>
      </c>
    </row>
    <row r="2962" customFormat="false" ht="12.75" hidden="false" customHeight="false" outlineLevel="0" collapsed="false">
      <c r="A2962" s="2" t="s">
        <v>202</v>
      </c>
      <c r="B2962" s="2" t="n">
        <v>34</v>
      </c>
      <c r="C2962" s="2" t="s">
        <v>203</v>
      </c>
      <c r="D2962" s="2" t="n">
        <v>4.53685235977173</v>
      </c>
      <c r="E2962" s="2" t="n">
        <v>3.6444525718689</v>
      </c>
    </row>
    <row r="2963" customFormat="false" ht="12.75" hidden="false" customHeight="false" outlineLevel="0" collapsed="false">
      <c r="A2963" s="2" t="s">
        <v>202</v>
      </c>
      <c r="B2963" s="2" t="n">
        <v>35</v>
      </c>
      <c r="C2963" s="2" t="s">
        <v>203</v>
      </c>
      <c r="D2963" s="2" t="n">
        <v>4.69427442550659</v>
      </c>
      <c r="E2963" s="2" t="n">
        <v>3.79964447021484</v>
      </c>
    </row>
    <row r="2964" customFormat="false" ht="12.75" hidden="false" customHeight="false" outlineLevel="0" collapsed="false">
      <c r="A2964" s="2" t="s">
        <v>202</v>
      </c>
      <c r="B2964" s="2" t="n">
        <v>36</v>
      </c>
      <c r="C2964" s="2" t="s">
        <v>203</v>
      </c>
      <c r="D2964" s="2" t="n">
        <v>4.82289695739746</v>
      </c>
      <c r="E2964" s="2" t="n">
        <v>3.9260368347168</v>
      </c>
    </row>
    <row r="2965" customFormat="false" ht="12.75" hidden="false" customHeight="false" outlineLevel="0" collapsed="false">
      <c r="A2965" s="2" t="s">
        <v>202</v>
      </c>
      <c r="B2965" s="2" t="n">
        <v>37</v>
      </c>
      <c r="C2965" s="2" t="s">
        <v>203</v>
      </c>
      <c r="D2965" s="2" t="n">
        <v>4.90803575515747</v>
      </c>
      <c r="E2965" s="2" t="n">
        <v>4.00894546508789</v>
      </c>
    </row>
    <row r="2966" customFormat="false" ht="12.75" hidden="false" customHeight="false" outlineLevel="0" collapsed="false">
      <c r="A2966" s="2" t="s">
        <v>202</v>
      </c>
      <c r="B2966" s="2" t="n">
        <v>38</v>
      </c>
      <c r="C2966" s="2" t="s">
        <v>203</v>
      </c>
      <c r="D2966" s="2" t="n">
        <v>4.96707773208618</v>
      </c>
      <c r="E2966" s="2" t="n">
        <v>4.06575727462769</v>
      </c>
    </row>
    <row r="2967" customFormat="false" ht="12.75" hidden="false" customHeight="false" outlineLevel="0" collapsed="false">
      <c r="A2967" s="2" t="s">
        <v>202</v>
      </c>
      <c r="B2967" s="2" t="n">
        <v>39</v>
      </c>
      <c r="C2967" s="2" t="s">
        <v>203</v>
      </c>
      <c r="D2967" s="2" t="n">
        <v>5.01864051818848</v>
      </c>
      <c r="E2967" s="2" t="n">
        <v>4.11508989334106</v>
      </c>
    </row>
    <row r="2968" customFormat="false" ht="12.75" hidden="false" customHeight="false" outlineLevel="0" collapsed="false">
      <c r="A2968" s="2" t="s">
        <v>202</v>
      </c>
      <c r="B2968" s="2" t="n">
        <v>40</v>
      </c>
      <c r="C2968" s="2" t="s">
        <v>203</v>
      </c>
      <c r="D2968" s="2" t="n">
        <v>5.04987049102783</v>
      </c>
      <c r="E2968" s="2" t="n">
        <v>4.14408922195435</v>
      </c>
    </row>
    <row r="2969" customFormat="false" ht="12.75" hidden="false" customHeight="false" outlineLevel="0" collapsed="false">
      <c r="A2969" s="2" t="s">
        <v>204</v>
      </c>
      <c r="B2969" s="2" t="n">
        <v>1</v>
      </c>
      <c r="C2969" s="2" t="s">
        <v>205</v>
      </c>
      <c r="D2969" s="2" t="n">
        <v>0.99902218580246</v>
      </c>
      <c r="E2969" s="2" t="n">
        <v>0.000935055664740503</v>
      </c>
    </row>
    <row r="2970" customFormat="false" ht="12.75" hidden="false" customHeight="false" outlineLevel="0" collapsed="false">
      <c r="A2970" s="2" t="s">
        <v>204</v>
      </c>
      <c r="B2970" s="2" t="n">
        <v>2</v>
      </c>
      <c r="C2970" s="2" t="s">
        <v>205</v>
      </c>
      <c r="D2970" s="2" t="n">
        <v>0.996895134449005</v>
      </c>
      <c r="E2970" s="2" t="n">
        <v>-0.00330168521031737</v>
      </c>
    </row>
    <row r="2971" customFormat="false" ht="12.75" hidden="false" customHeight="false" outlineLevel="0" collapsed="false">
      <c r="A2971" s="2" t="s">
        <v>204</v>
      </c>
      <c r="B2971" s="2" t="n">
        <v>3</v>
      </c>
      <c r="C2971" s="2" t="s">
        <v>205</v>
      </c>
      <c r="D2971" s="2" t="n">
        <v>0.997824966907501</v>
      </c>
      <c r="E2971" s="2" t="n">
        <v>-0.00448154238983989</v>
      </c>
    </row>
    <row r="2972" customFormat="false" ht="12.75" hidden="false" customHeight="false" outlineLevel="0" collapsed="false">
      <c r="A2972" s="2" t="s">
        <v>204</v>
      </c>
      <c r="B2972" s="2" t="n">
        <v>4</v>
      </c>
      <c r="C2972" s="2" t="s">
        <v>205</v>
      </c>
      <c r="D2972" s="2" t="n">
        <v>1.00430643558502</v>
      </c>
      <c r="E2972" s="2" t="n">
        <v>-0.000109763008367736</v>
      </c>
    </row>
    <row r="2973" customFormat="false" ht="12.75" hidden="false" customHeight="false" outlineLevel="0" collapsed="false">
      <c r="A2973" s="2" t="s">
        <v>204</v>
      </c>
      <c r="B2973" s="2" t="n">
        <v>5</v>
      </c>
      <c r="C2973" s="2" t="s">
        <v>205</v>
      </c>
      <c r="D2973" s="2" t="n">
        <v>1.00667870044708</v>
      </c>
      <c r="E2973" s="2" t="n">
        <v>0.000152812368469313</v>
      </c>
    </row>
    <row r="2974" customFormat="false" ht="12.75" hidden="false" customHeight="false" outlineLevel="0" collapsed="false">
      <c r="A2974" s="2" t="s">
        <v>204</v>
      </c>
      <c r="B2974" s="2" t="n">
        <v>6</v>
      </c>
      <c r="C2974" s="2" t="s">
        <v>205</v>
      </c>
      <c r="D2974" s="2" t="n">
        <v>1.00730395317078</v>
      </c>
      <c r="E2974" s="2" t="n">
        <v>-0.00133162434212863</v>
      </c>
    </row>
    <row r="2975" customFormat="false" ht="12.75" hidden="false" customHeight="false" outlineLevel="0" collapsed="false">
      <c r="A2975" s="2" t="s">
        <v>204</v>
      </c>
      <c r="B2975" s="2" t="n">
        <v>7</v>
      </c>
      <c r="C2975" s="2" t="s">
        <v>205</v>
      </c>
      <c r="D2975" s="2" t="n">
        <v>1.01552677154541</v>
      </c>
      <c r="E2975" s="2" t="n">
        <v>0.00478150462731719</v>
      </c>
    </row>
    <row r="2976" customFormat="false" ht="12.75" hidden="false" customHeight="false" outlineLevel="0" collapsed="false">
      <c r="A2976" s="2" t="s">
        <v>204</v>
      </c>
      <c r="B2976" s="2" t="n">
        <v>8</v>
      </c>
      <c r="C2976" s="2" t="s">
        <v>205</v>
      </c>
      <c r="D2976" s="2" t="n">
        <v>1.01447379589081</v>
      </c>
      <c r="E2976" s="2" t="n">
        <v>0.00161883933469653</v>
      </c>
    </row>
    <row r="2977" customFormat="false" ht="12.75" hidden="false" customHeight="false" outlineLevel="0" collapsed="false">
      <c r="A2977" s="2" t="s">
        <v>204</v>
      </c>
      <c r="B2977" s="2" t="n">
        <v>9</v>
      </c>
      <c r="C2977" s="2" t="s">
        <v>205</v>
      </c>
      <c r="D2977" s="2" t="n">
        <v>1.01741325855255</v>
      </c>
      <c r="E2977" s="2" t="n">
        <v>0.00244861259125173</v>
      </c>
    </row>
    <row r="2978" customFormat="false" ht="12.75" hidden="false" customHeight="false" outlineLevel="0" collapsed="false">
      <c r="A2978" s="2" t="s">
        <v>204</v>
      </c>
      <c r="B2978" s="2" t="n">
        <v>10</v>
      </c>
      <c r="C2978" s="2" t="s">
        <v>205</v>
      </c>
      <c r="D2978" s="2" t="n">
        <v>1.01800942420959</v>
      </c>
      <c r="E2978" s="2" t="n">
        <v>0.000935088726691902</v>
      </c>
    </row>
    <row r="2979" customFormat="false" ht="12.75" hidden="false" customHeight="false" outlineLevel="0" collapsed="false">
      <c r="A2979" s="2" t="s">
        <v>204</v>
      </c>
      <c r="B2979" s="2" t="n">
        <v>11</v>
      </c>
      <c r="C2979" s="2" t="s">
        <v>205</v>
      </c>
      <c r="D2979" s="2" t="n">
        <v>1.01761770248413</v>
      </c>
      <c r="E2979" s="2" t="n">
        <v>-0.00156632252037525</v>
      </c>
    </row>
    <row r="2980" customFormat="false" ht="12.75" hidden="false" customHeight="false" outlineLevel="0" collapsed="false">
      <c r="A2980" s="2" t="s">
        <v>204</v>
      </c>
      <c r="B2980" s="2" t="n">
        <v>12</v>
      </c>
      <c r="C2980" s="2" t="s">
        <v>205</v>
      </c>
      <c r="D2980" s="2" t="n">
        <v>1.02065145969391</v>
      </c>
      <c r="E2980" s="2" t="n">
        <v>-0.000642254773993045</v>
      </c>
    </row>
    <row r="2981" customFormat="false" ht="12.75" hidden="false" customHeight="false" outlineLevel="0" collapsed="false">
      <c r="A2981" s="2" t="s">
        <v>204</v>
      </c>
      <c r="B2981" s="2" t="n">
        <v>13</v>
      </c>
      <c r="C2981" s="2" t="s">
        <v>205</v>
      </c>
      <c r="D2981" s="2" t="n">
        <v>1.02389514446259</v>
      </c>
      <c r="E2981" s="2" t="n">
        <v>0.000491740531288087</v>
      </c>
    </row>
    <row r="2982" customFormat="false" ht="12.75" hidden="false" customHeight="false" outlineLevel="0" collapsed="false">
      <c r="A2982" s="2" t="s">
        <v>204</v>
      </c>
      <c r="B2982" s="2" t="n">
        <v>14</v>
      </c>
      <c r="C2982" s="2" t="s">
        <v>205</v>
      </c>
      <c r="D2982" s="2" t="n">
        <v>1.02663123607636</v>
      </c>
      <c r="E2982" s="2" t="n">
        <v>0.00111814262345433</v>
      </c>
    </row>
    <row r="2983" customFormat="false" ht="12.75" hidden="false" customHeight="false" outlineLevel="0" collapsed="false">
      <c r="A2983" s="2" t="s">
        <v>204</v>
      </c>
      <c r="B2983" s="2" t="n">
        <v>15</v>
      </c>
      <c r="C2983" s="2" t="s">
        <v>205</v>
      </c>
      <c r="D2983" s="2" t="n">
        <v>1.02753007411957</v>
      </c>
      <c r="E2983" s="2" t="n">
        <v>-9.27087676245719E-005</v>
      </c>
    </row>
    <row r="2984" customFormat="false" ht="12.75" hidden="false" customHeight="false" outlineLevel="0" collapsed="false">
      <c r="A2984" s="2" t="s">
        <v>204</v>
      </c>
      <c r="B2984" s="2" t="n">
        <v>16</v>
      </c>
      <c r="C2984" s="2" t="s">
        <v>205</v>
      </c>
      <c r="D2984" s="2" t="n">
        <v>1.02991151809692</v>
      </c>
      <c r="E2984" s="2" t="n">
        <v>0.000179045731783845</v>
      </c>
    </row>
    <row r="2985" customFormat="false" ht="12.75" hidden="false" customHeight="false" outlineLevel="0" collapsed="false">
      <c r="A2985" s="2" t="s">
        <v>204</v>
      </c>
      <c r="B2985" s="2" t="n">
        <v>17</v>
      </c>
      <c r="C2985" s="2" t="s">
        <v>205</v>
      </c>
      <c r="D2985" s="2" t="n">
        <v>1.03175318241119</v>
      </c>
      <c r="E2985" s="2" t="n">
        <v>-8.89794391696341E-005</v>
      </c>
    </row>
    <row r="2986" customFormat="false" ht="12.75" hidden="false" customHeight="false" outlineLevel="0" collapsed="false">
      <c r="A2986" s="2" t="s">
        <v>204</v>
      </c>
      <c r="B2986" s="2" t="n">
        <v>18</v>
      </c>
      <c r="C2986" s="2" t="s">
        <v>205</v>
      </c>
      <c r="D2986" s="2" t="n">
        <v>1.03404986858368</v>
      </c>
      <c r="E2986" s="2" t="n">
        <v>9.80172553681769E-005</v>
      </c>
    </row>
    <row r="2987" customFormat="false" ht="12.75" hidden="false" customHeight="false" outlineLevel="0" collapsed="false">
      <c r="A2987" s="2" t="s">
        <v>204</v>
      </c>
      <c r="B2987" s="2" t="n">
        <v>19</v>
      </c>
      <c r="C2987" s="2" t="s">
        <v>205</v>
      </c>
      <c r="D2987" s="2" t="n">
        <v>1.0348562002182</v>
      </c>
      <c r="E2987" s="2" t="n">
        <v>-0.00120534060988575</v>
      </c>
    </row>
    <row r="2988" customFormat="false" ht="12.75" hidden="false" customHeight="false" outlineLevel="0" collapsed="false">
      <c r="A2988" s="2" t="s">
        <v>204</v>
      </c>
      <c r="B2988" s="2" t="n">
        <v>20</v>
      </c>
      <c r="C2988" s="2" t="s">
        <v>205</v>
      </c>
      <c r="D2988" s="2" t="n">
        <v>1.03825044631958</v>
      </c>
      <c r="E2988" s="2" t="n">
        <v>7.9216028098017E-005</v>
      </c>
    </row>
    <row r="2989" customFormat="false" ht="12.75" hidden="false" customHeight="false" outlineLevel="0" collapsed="false">
      <c r="A2989" s="2" t="s">
        <v>204</v>
      </c>
      <c r="B2989" s="2" t="n">
        <v>21</v>
      </c>
      <c r="C2989" s="2" t="s">
        <v>205</v>
      </c>
      <c r="D2989" s="2" t="n">
        <v>1.03925144672394</v>
      </c>
      <c r="E2989" s="2" t="n">
        <v>-0.0010294730309397</v>
      </c>
    </row>
    <row r="2990" customFormat="false" ht="12.75" hidden="false" customHeight="false" outlineLevel="0" collapsed="false">
      <c r="A2990" s="2" t="s">
        <v>204</v>
      </c>
      <c r="B2990" s="2" t="n">
        <v>22</v>
      </c>
      <c r="C2990" s="2" t="s">
        <v>205</v>
      </c>
      <c r="D2990" s="2" t="n">
        <v>1.04254376888275</v>
      </c>
      <c r="E2990" s="2" t="n">
        <v>0.000153159635374323</v>
      </c>
    </row>
    <row r="2991" customFormat="false" ht="12.75" hidden="false" customHeight="false" outlineLevel="0" collapsed="false">
      <c r="A2991" s="2" t="s">
        <v>204</v>
      </c>
      <c r="B2991" s="2" t="n">
        <v>23</v>
      </c>
      <c r="C2991" s="2" t="s">
        <v>205</v>
      </c>
      <c r="D2991" s="2" t="n">
        <v>1.04205048084259</v>
      </c>
      <c r="E2991" s="2" t="n">
        <v>-0.00244981795549393</v>
      </c>
    </row>
    <row r="2992" customFormat="false" ht="12.75" hidden="false" customHeight="false" outlineLevel="0" collapsed="false">
      <c r="A2992" s="2" t="s">
        <v>204</v>
      </c>
      <c r="B2992" s="2" t="n">
        <v>24</v>
      </c>
      <c r="C2992" s="2" t="s">
        <v>205</v>
      </c>
      <c r="D2992" s="2" t="n">
        <v>1.04576063156128</v>
      </c>
      <c r="E2992" s="2" t="n">
        <v>-0.000849356641992927</v>
      </c>
    </row>
    <row r="2993" customFormat="false" ht="12.75" hidden="false" customHeight="false" outlineLevel="0" collapsed="false">
      <c r="A2993" s="2" t="s">
        <v>204</v>
      </c>
      <c r="B2993" s="2" t="n">
        <v>25</v>
      </c>
      <c r="C2993" s="2" t="s">
        <v>205</v>
      </c>
      <c r="D2993" s="2" t="n">
        <v>1.04782664775848</v>
      </c>
      <c r="E2993" s="2" t="n">
        <v>-0.000893029966391623</v>
      </c>
    </row>
    <row r="2994" customFormat="false" ht="12.75" hidden="false" customHeight="false" outlineLevel="0" collapsed="false">
      <c r="A2994" s="2" t="s">
        <v>204</v>
      </c>
      <c r="B2994" s="2" t="n">
        <v>26</v>
      </c>
      <c r="C2994" s="2" t="s">
        <v>205</v>
      </c>
      <c r="D2994" s="2" t="n">
        <v>1.05066585540771</v>
      </c>
      <c r="E2994" s="2" t="n">
        <v>-0.000163511766004376</v>
      </c>
    </row>
    <row r="2995" customFormat="false" ht="12.75" hidden="false" customHeight="false" outlineLevel="0" collapsed="false">
      <c r="A2995" s="2" t="s">
        <v>204</v>
      </c>
      <c r="B2995" s="2" t="n">
        <v>27</v>
      </c>
      <c r="C2995" s="2" t="s">
        <v>205</v>
      </c>
      <c r="D2995" s="2" t="n">
        <v>1.05127727985382</v>
      </c>
      <c r="E2995" s="2" t="n">
        <v>-0.00166177679784596</v>
      </c>
    </row>
    <row r="2996" customFormat="false" ht="12.75" hidden="false" customHeight="false" outlineLevel="0" collapsed="false">
      <c r="A2996" s="2" t="s">
        <v>204</v>
      </c>
      <c r="B2996" s="2" t="n">
        <v>28</v>
      </c>
      <c r="C2996" s="2" t="s">
        <v>205</v>
      </c>
      <c r="D2996" s="2" t="n">
        <v>1.05361318588257</v>
      </c>
      <c r="E2996" s="2" t="n">
        <v>-0.00143556029070169</v>
      </c>
    </row>
    <row r="2997" customFormat="false" ht="12.75" hidden="false" customHeight="false" outlineLevel="0" collapsed="false">
      <c r="A2997" s="2" t="s">
        <v>204</v>
      </c>
      <c r="B2997" s="2" t="n">
        <v>29</v>
      </c>
      <c r="C2997" s="2" t="s">
        <v>205</v>
      </c>
      <c r="D2997" s="2" t="n">
        <v>1.06310331821442</v>
      </c>
      <c r="E2997" s="2" t="n">
        <v>0.00594488251954317</v>
      </c>
    </row>
    <row r="2998" customFormat="false" ht="12.75" hidden="false" customHeight="false" outlineLevel="0" collapsed="false">
      <c r="A2998" s="2" t="s">
        <v>204</v>
      </c>
      <c r="B2998" s="2" t="n">
        <v>30</v>
      </c>
      <c r="C2998" s="2" t="s">
        <v>205</v>
      </c>
      <c r="D2998" s="2" t="n">
        <v>1.06966507434845</v>
      </c>
      <c r="E2998" s="2" t="n">
        <v>0.0103969490155578</v>
      </c>
    </row>
    <row r="2999" customFormat="false" ht="12.75" hidden="false" customHeight="false" outlineLevel="0" collapsed="false">
      <c r="A2999" s="2" t="s">
        <v>204</v>
      </c>
      <c r="B2999" s="2" t="n">
        <v>31</v>
      </c>
      <c r="C2999" s="2" t="s">
        <v>205</v>
      </c>
      <c r="D2999" s="2" t="n">
        <v>1.08453607559204</v>
      </c>
      <c r="E2999" s="2" t="n">
        <v>0.023158261552453</v>
      </c>
    </row>
    <row r="3000" customFormat="false" ht="12.75" hidden="false" customHeight="false" outlineLevel="0" collapsed="false">
      <c r="A3000" s="2" t="s">
        <v>204</v>
      </c>
      <c r="B3000" s="2" t="n">
        <v>32</v>
      </c>
      <c r="C3000" s="2" t="s">
        <v>205</v>
      </c>
      <c r="D3000" s="2" t="n">
        <v>1.11140716075897</v>
      </c>
      <c r="E3000" s="2" t="n">
        <v>0.0479196570813656</v>
      </c>
    </row>
    <row r="3001" customFormat="false" ht="12.75" hidden="false" customHeight="false" outlineLevel="0" collapsed="false">
      <c r="A3001" s="2" t="s">
        <v>204</v>
      </c>
      <c r="B3001" s="2" t="n">
        <v>33</v>
      </c>
      <c r="C3001" s="2" t="s">
        <v>205</v>
      </c>
      <c r="D3001" s="2" t="n">
        <v>1.16714668273926</v>
      </c>
      <c r="E3001" s="2" t="n">
        <v>0.101549491286278</v>
      </c>
    </row>
    <row r="3002" customFormat="false" ht="12.75" hidden="false" customHeight="false" outlineLevel="0" collapsed="false">
      <c r="A3002" s="2" t="s">
        <v>204</v>
      </c>
      <c r="B3002" s="2" t="n">
        <v>34</v>
      </c>
      <c r="C3002" s="2" t="s">
        <v>205</v>
      </c>
      <c r="D3002" s="2" t="n">
        <v>1.26746010780334</v>
      </c>
      <c r="E3002" s="2" t="n">
        <v>0.199753224849701</v>
      </c>
    </row>
    <row r="3003" customFormat="false" ht="12.75" hidden="false" customHeight="false" outlineLevel="0" collapsed="false">
      <c r="A3003" s="2" t="s">
        <v>204</v>
      </c>
      <c r="B3003" s="2" t="n">
        <v>35</v>
      </c>
      <c r="C3003" s="2" t="s">
        <v>205</v>
      </c>
      <c r="D3003" s="2" t="n">
        <v>1.44710373878479</v>
      </c>
      <c r="E3003" s="2" t="n">
        <v>0.377287179231644</v>
      </c>
    </row>
    <row r="3004" customFormat="false" ht="12.75" hidden="false" customHeight="false" outlineLevel="0" collapsed="false">
      <c r="A3004" s="2" t="s">
        <v>204</v>
      </c>
      <c r="B3004" s="2" t="n">
        <v>36</v>
      </c>
      <c r="C3004" s="2" t="s">
        <v>205</v>
      </c>
      <c r="D3004" s="2" t="n">
        <v>1.7773106098175</v>
      </c>
      <c r="E3004" s="2" t="n">
        <v>0.705384373664856</v>
      </c>
    </row>
    <row r="3005" customFormat="false" ht="12.75" hidden="false" customHeight="false" outlineLevel="0" collapsed="false">
      <c r="A3005" s="2" t="s">
        <v>204</v>
      </c>
      <c r="B3005" s="2" t="n">
        <v>37</v>
      </c>
      <c r="C3005" s="2" t="s">
        <v>205</v>
      </c>
      <c r="D3005" s="2" t="n">
        <v>2.27302479743958</v>
      </c>
      <c r="E3005" s="2" t="n">
        <v>1.19898879528046</v>
      </c>
    </row>
    <row r="3006" customFormat="false" ht="12.75" hidden="false" customHeight="false" outlineLevel="0" collapsed="false">
      <c r="A3006" s="2" t="s">
        <v>204</v>
      </c>
      <c r="B3006" s="2" t="n">
        <v>38</v>
      </c>
      <c r="C3006" s="2" t="s">
        <v>205</v>
      </c>
      <c r="D3006" s="2" t="n">
        <v>2.8863308429718</v>
      </c>
      <c r="E3006" s="2" t="n">
        <v>1.8101851940155</v>
      </c>
    </row>
    <row r="3007" customFormat="false" ht="12.75" hidden="false" customHeight="false" outlineLevel="0" collapsed="false">
      <c r="A3007" s="2" t="s">
        <v>204</v>
      </c>
      <c r="B3007" s="2" t="n">
        <v>39</v>
      </c>
      <c r="C3007" s="2" t="s">
        <v>205</v>
      </c>
      <c r="D3007" s="2" t="n">
        <v>3.53643894195557</v>
      </c>
      <c r="E3007" s="2" t="n">
        <v>2.4581835269928</v>
      </c>
    </row>
    <row r="3008" customFormat="false" ht="12.75" hidden="false" customHeight="false" outlineLevel="0" collapsed="false">
      <c r="A3008" s="2" t="s">
        <v>204</v>
      </c>
      <c r="B3008" s="2" t="n">
        <v>40</v>
      </c>
      <c r="C3008" s="2" t="s">
        <v>205</v>
      </c>
      <c r="D3008" s="2" t="n">
        <v>4.12524652481079</v>
      </c>
      <c r="E3008" s="2" t="n">
        <v>3.04488158226013</v>
      </c>
    </row>
    <row r="3009" customFormat="false" ht="12.75" hidden="false" customHeight="false" outlineLevel="0" collapsed="false">
      <c r="A3009" s="2" t="s">
        <v>206</v>
      </c>
      <c r="B3009" s="2" t="n">
        <v>1</v>
      </c>
      <c r="C3009" s="2" t="s">
        <v>207</v>
      </c>
      <c r="D3009" s="2" t="n">
        <v>0.898196756839752</v>
      </c>
      <c r="E3009" s="2" t="n">
        <v>0.0200736578553915</v>
      </c>
    </row>
    <row r="3010" customFormat="false" ht="12.75" hidden="false" customHeight="false" outlineLevel="0" collapsed="false">
      <c r="A3010" s="2" t="s">
        <v>206</v>
      </c>
      <c r="B3010" s="2" t="n">
        <v>2</v>
      </c>
      <c r="C3010" s="2" t="s">
        <v>207</v>
      </c>
      <c r="D3010" s="2" t="n">
        <v>0.890343725681305</v>
      </c>
      <c r="E3010" s="2" t="n">
        <v>0.0104126455262303</v>
      </c>
    </row>
    <row r="3011" customFormat="false" ht="12.75" hidden="false" customHeight="false" outlineLevel="0" collapsed="false">
      <c r="A3011" s="2" t="s">
        <v>206</v>
      </c>
      <c r="B3011" s="2" t="n">
        <v>3</v>
      </c>
      <c r="C3011" s="2" t="s">
        <v>207</v>
      </c>
      <c r="D3011" s="2" t="n">
        <v>0.887675523757935</v>
      </c>
      <c r="E3011" s="2" t="n">
        <v>0.0059364615008235</v>
      </c>
    </row>
    <row r="3012" customFormat="false" ht="12.75" hidden="false" customHeight="false" outlineLevel="0" collapsed="false">
      <c r="A3012" s="2" t="s">
        <v>206</v>
      </c>
      <c r="B3012" s="2" t="n">
        <v>4</v>
      </c>
      <c r="C3012" s="2" t="s">
        <v>207</v>
      </c>
      <c r="D3012" s="2" t="n">
        <v>0.884084522724152</v>
      </c>
      <c r="E3012" s="2" t="n">
        <v>0.000537478423211724</v>
      </c>
    </row>
    <row r="3013" customFormat="false" ht="12.75" hidden="false" customHeight="false" outlineLevel="0" collapsed="false">
      <c r="A3013" s="2" t="s">
        <v>206</v>
      </c>
      <c r="B3013" s="2" t="n">
        <v>5</v>
      </c>
      <c r="C3013" s="2" t="s">
        <v>207</v>
      </c>
      <c r="D3013" s="2" t="n">
        <v>0.886006057262421</v>
      </c>
      <c r="E3013" s="2" t="n">
        <v>0.00065103085944429</v>
      </c>
    </row>
    <row r="3014" customFormat="false" ht="12.75" hidden="false" customHeight="false" outlineLevel="0" collapsed="false">
      <c r="A3014" s="2" t="s">
        <v>206</v>
      </c>
      <c r="B3014" s="2" t="n">
        <v>6</v>
      </c>
      <c r="C3014" s="2" t="s">
        <v>207</v>
      </c>
      <c r="D3014" s="2" t="n">
        <v>0.888640761375427</v>
      </c>
      <c r="E3014" s="2" t="n">
        <v>0.00147775292862207</v>
      </c>
    </row>
    <row r="3015" customFormat="false" ht="12.75" hidden="false" customHeight="false" outlineLevel="0" collapsed="false">
      <c r="A3015" s="2" t="s">
        <v>206</v>
      </c>
      <c r="B3015" s="2" t="n">
        <v>7</v>
      </c>
      <c r="C3015" s="2" t="s">
        <v>207</v>
      </c>
      <c r="D3015" s="2" t="n">
        <v>0.887793660163879</v>
      </c>
      <c r="E3015" s="2" t="n">
        <v>-0.00117733026854694</v>
      </c>
    </row>
    <row r="3016" customFormat="false" ht="12.75" hidden="false" customHeight="false" outlineLevel="0" collapsed="false">
      <c r="A3016" s="2" t="s">
        <v>206</v>
      </c>
      <c r="B3016" s="2" t="n">
        <v>8</v>
      </c>
      <c r="C3016" s="2" t="s">
        <v>207</v>
      </c>
      <c r="D3016" s="2" t="n">
        <v>0.891164124011993</v>
      </c>
      <c r="E3016" s="2" t="n">
        <v>0.000385151477530599</v>
      </c>
    </row>
    <row r="3017" customFormat="false" ht="12.75" hidden="false" customHeight="false" outlineLevel="0" collapsed="false">
      <c r="A3017" s="2" t="s">
        <v>206</v>
      </c>
      <c r="B3017" s="2" t="n">
        <v>9</v>
      </c>
      <c r="C3017" s="2" t="s">
        <v>207</v>
      </c>
      <c r="D3017" s="2" t="n">
        <v>0.893608808517456</v>
      </c>
      <c r="E3017" s="2" t="n">
        <v>0.00102185388095677</v>
      </c>
    </row>
    <row r="3018" customFormat="false" ht="12.75" hidden="false" customHeight="false" outlineLevel="0" collapsed="false">
      <c r="A3018" s="2" t="s">
        <v>206</v>
      </c>
      <c r="B3018" s="2" t="n">
        <v>10</v>
      </c>
      <c r="C3018" s="2" t="s">
        <v>207</v>
      </c>
      <c r="D3018" s="2" t="n">
        <v>0.892280340194702</v>
      </c>
      <c r="E3018" s="2" t="n">
        <v>-0.00211459654383361</v>
      </c>
    </row>
    <row r="3019" customFormat="false" ht="12.75" hidden="false" customHeight="false" outlineLevel="0" collapsed="false">
      <c r="A3019" s="2" t="s">
        <v>206</v>
      </c>
      <c r="B3019" s="2" t="n">
        <v>11</v>
      </c>
      <c r="C3019" s="2" t="s">
        <v>207</v>
      </c>
      <c r="D3019" s="2" t="n">
        <v>0.897192478179932</v>
      </c>
      <c r="E3019" s="2" t="n">
        <v>0.000989559455774725</v>
      </c>
    </row>
    <row r="3020" customFormat="false" ht="12.75" hidden="false" customHeight="false" outlineLevel="0" collapsed="false">
      <c r="A3020" s="2" t="s">
        <v>206</v>
      </c>
      <c r="B3020" s="2" t="n">
        <v>12</v>
      </c>
      <c r="C3020" s="2" t="s">
        <v>207</v>
      </c>
      <c r="D3020" s="2" t="n">
        <v>0.898509621620178</v>
      </c>
      <c r="E3020" s="2" t="n">
        <v>0.000498720852192491</v>
      </c>
    </row>
    <row r="3021" customFormat="false" ht="12.75" hidden="false" customHeight="false" outlineLevel="0" collapsed="false">
      <c r="A3021" s="2" t="s">
        <v>206</v>
      </c>
      <c r="B3021" s="2" t="n">
        <v>13</v>
      </c>
      <c r="C3021" s="2" t="s">
        <v>207</v>
      </c>
      <c r="D3021" s="2" t="n">
        <v>0.897146880626679</v>
      </c>
      <c r="E3021" s="2" t="n">
        <v>-0.00267200218513608</v>
      </c>
    </row>
    <row r="3022" customFormat="false" ht="12.75" hidden="false" customHeight="false" outlineLevel="0" collapsed="false">
      <c r="A3022" s="2" t="s">
        <v>206</v>
      </c>
      <c r="B3022" s="2" t="n">
        <v>14</v>
      </c>
      <c r="C3022" s="2" t="s">
        <v>207</v>
      </c>
      <c r="D3022" s="2" t="n">
        <v>0.898952901363373</v>
      </c>
      <c r="E3022" s="2" t="n">
        <v>-0.00267396355047822</v>
      </c>
    </row>
    <row r="3023" customFormat="false" ht="12.75" hidden="false" customHeight="false" outlineLevel="0" collapsed="false">
      <c r="A3023" s="2" t="s">
        <v>206</v>
      </c>
      <c r="B3023" s="2" t="n">
        <v>15</v>
      </c>
      <c r="C3023" s="2" t="s">
        <v>207</v>
      </c>
      <c r="D3023" s="2" t="n">
        <v>0.902806043624878</v>
      </c>
      <c r="E3023" s="2" t="n">
        <v>-0.000628803274594247</v>
      </c>
    </row>
    <row r="3024" customFormat="false" ht="12.75" hidden="false" customHeight="false" outlineLevel="0" collapsed="false">
      <c r="A3024" s="2" t="s">
        <v>206</v>
      </c>
      <c r="B3024" s="2" t="n">
        <v>16</v>
      </c>
      <c r="C3024" s="2" t="s">
        <v>207</v>
      </c>
      <c r="D3024" s="2" t="n">
        <v>0.904495298862457</v>
      </c>
      <c r="E3024" s="2" t="n">
        <v>-0.000747530080843717</v>
      </c>
    </row>
    <row r="3025" customFormat="false" ht="12.75" hidden="false" customHeight="false" outlineLevel="0" collapsed="false">
      <c r="A3025" s="2" t="s">
        <v>206</v>
      </c>
      <c r="B3025" s="2" t="n">
        <v>17</v>
      </c>
      <c r="C3025" s="2" t="s">
        <v>207</v>
      </c>
      <c r="D3025" s="2" t="n">
        <v>0.905145287513733</v>
      </c>
      <c r="E3025" s="2" t="n">
        <v>-0.0019055234733969</v>
      </c>
    </row>
    <row r="3026" customFormat="false" ht="12.75" hidden="false" customHeight="false" outlineLevel="0" collapsed="false">
      <c r="A3026" s="2" t="s">
        <v>206</v>
      </c>
      <c r="B3026" s="2" t="n">
        <v>18</v>
      </c>
      <c r="C3026" s="2" t="s">
        <v>207</v>
      </c>
      <c r="D3026" s="2" t="n">
        <v>0.906964719295502</v>
      </c>
      <c r="E3026" s="2" t="n">
        <v>-0.00189407379366457</v>
      </c>
    </row>
    <row r="3027" customFormat="false" ht="12.75" hidden="false" customHeight="false" outlineLevel="0" collapsed="false">
      <c r="A3027" s="2" t="s">
        <v>206</v>
      </c>
      <c r="B3027" s="2" t="n">
        <v>19</v>
      </c>
      <c r="C3027" s="2" t="s">
        <v>207</v>
      </c>
      <c r="D3027" s="2" t="n">
        <v>0.910686254501343</v>
      </c>
      <c r="E3027" s="2" t="n">
        <v>1.94793847185792E-005</v>
      </c>
    </row>
    <row r="3028" customFormat="false" ht="12.75" hidden="false" customHeight="false" outlineLevel="0" collapsed="false">
      <c r="A3028" s="2" t="s">
        <v>206</v>
      </c>
      <c r="B3028" s="2" t="n">
        <v>20</v>
      </c>
      <c r="C3028" s="2" t="s">
        <v>207</v>
      </c>
      <c r="D3028" s="2" t="n">
        <v>0.909687757492065</v>
      </c>
      <c r="E3028" s="2" t="n">
        <v>-0.00278699956834316</v>
      </c>
    </row>
    <row r="3029" customFormat="false" ht="12.75" hidden="false" customHeight="false" outlineLevel="0" collapsed="false">
      <c r="A3029" s="2" t="s">
        <v>206</v>
      </c>
      <c r="B3029" s="2" t="n">
        <v>21</v>
      </c>
      <c r="C3029" s="2" t="s">
        <v>207</v>
      </c>
      <c r="D3029" s="2" t="n">
        <v>0.913056552410126</v>
      </c>
      <c r="E3029" s="2" t="n">
        <v>-0.00122618686873466</v>
      </c>
    </row>
    <row r="3030" customFormat="false" ht="12.75" hidden="false" customHeight="false" outlineLevel="0" collapsed="false">
      <c r="A3030" s="2" t="s">
        <v>206</v>
      </c>
      <c r="B3030" s="2" t="n">
        <v>22</v>
      </c>
      <c r="C3030" s="2" t="s">
        <v>207</v>
      </c>
      <c r="D3030" s="2" t="n">
        <v>0.916994869709015</v>
      </c>
      <c r="E3030" s="2" t="n">
        <v>0.000904148444533348</v>
      </c>
    </row>
    <row r="3031" customFormat="false" ht="12.75" hidden="false" customHeight="false" outlineLevel="0" collapsed="false">
      <c r="A3031" s="2" t="s">
        <v>206</v>
      </c>
      <c r="B3031" s="2" t="n">
        <v>23</v>
      </c>
      <c r="C3031" s="2" t="s">
        <v>207</v>
      </c>
      <c r="D3031" s="2" t="n">
        <v>0.916979491710663</v>
      </c>
      <c r="E3031" s="2" t="n">
        <v>-0.000919211597647518</v>
      </c>
    </row>
    <row r="3032" customFormat="false" ht="12.75" hidden="false" customHeight="false" outlineLevel="0" collapsed="false">
      <c r="A3032" s="2" t="s">
        <v>206</v>
      </c>
      <c r="B3032" s="2" t="n">
        <v>24</v>
      </c>
      <c r="C3032" s="2" t="s">
        <v>207</v>
      </c>
      <c r="D3032" s="2" t="n">
        <v>0.918141007423401</v>
      </c>
      <c r="E3032" s="2" t="n">
        <v>-0.0015656779287383</v>
      </c>
    </row>
    <row r="3033" customFormat="false" ht="12.75" hidden="false" customHeight="false" outlineLevel="0" collapsed="false">
      <c r="A3033" s="2" t="s">
        <v>206</v>
      </c>
      <c r="B3033" s="2" t="n">
        <v>25</v>
      </c>
      <c r="C3033" s="2" t="s">
        <v>207</v>
      </c>
      <c r="D3033" s="2" t="n">
        <v>0.921433031558991</v>
      </c>
      <c r="E3033" s="2" t="n">
        <v>-8.16358733572997E-005</v>
      </c>
    </row>
    <row r="3034" customFormat="false" ht="12.75" hidden="false" customHeight="false" outlineLevel="0" collapsed="false">
      <c r="A3034" s="2" t="s">
        <v>206</v>
      </c>
      <c r="B3034" s="2" t="n">
        <v>26</v>
      </c>
      <c r="C3034" s="2" t="s">
        <v>207</v>
      </c>
      <c r="D3034" s="2" t="n">
        <v>0.922501385211945</v>
      </c>
      <c r="E3034" s="2" t="n">
        <v>-0.000821264286059886</v>
      </c>
    </row>
    <row r="3035" customFormat="false" ht="12.75" hidden="false" customHeight="false" outlineLevel="0" collapsed="false">
      <c r="A3035" s="2" t="s">
        <v>206</v>
      </c>
      <c r="B3035" s="2" t="n">
        <v>27</v>
      </c>
      <c r="C3035" s="2" t="s">
        <v>207</v>
      </c>
      <c r="D3035" s="2" t="n">
        <v>0.924222946166992</v>
      </c>
      <c r="E3035" s="2" t="n">
        <v>-0.000907685374841094</v>
      </c>
    </row>
    <row r="3036" customFormat="false" ht="12.75" hidden="false" customHeight="false" outlineLevel="0" collapsed="false">
      <c r="A3036" s="2" t="s">
        <v>206</v>
      </c>
      <c r="B3036" s="2" t="n">
        <v>28</v>
      </c>
      <c r="C3036" s="2" t="s">
        <v>207</v>
      </c>
      <c r="D3036" s="2" t="n">
        <v>0.927780568599701</v>
      </c>
      <c r="E3036" s="2" t="n">
        <v>0.000841955014038831</v>
      </c>
    </row>
    <row r="3037" customFormat="false" ht="12.75" hidden="false" customHeight="false" outlineLevel="0" collapsed="false">
      <c r="A3037" s="2" t="s">
        <v>206</v>
      </c>
      <c r="B3037" s="2" t="n">
        <v>29</v>
      </c>
      <c r="C3037" s="2" t="s">
        <v>207</v>
      </c>
      <c r="D3037" s="2" t="n">
        <v>0.929564118385315</v>
      </c>
      <c r="E3037" s="2" t="n">
        <v>0.000817522755824029</v>
      </c>
    </row>
    <row r="3038" customFormat="false" ht="12.75" hidden="false" customHeight="false" outlineLevel="0" collapsed="false">
      <c r="A3038" s="2" t="s">
        <v>206</v>
      </c>
      <c r="B3038" s="2" t="n">
        <v>30</v>
      </c>
      <c r="C3038" s="2" t="s">
        <v>207</v>
      </c>
      <c r="D3038" s="2" t="n">
        <v>0.93106210231781</v>
      </c>
      <c r="E3038" s="2" t="n">
        <v>0.000507524644490331</v>
      </c>
    </row>
    <row r="3039" customFormat="false" ht="12.75" hidden="false" customHeight="false" outlineLevel="0" collapsed="false">
      <c r="A3039" s="2" t="s">
        <v>206</v>
      </c>
      <c r="B3039" s="2" t="n">
        <v>31</v>
      </c>
      <c r="C3039" s="2" t="s">
        <v>207</v>
      </c>
      <c r="D3039" s="2" t="n">
        <v>0.939896404743195</v>
      </c>
      <c r="E3039" s="2" t="n">
        <v>0.00753384502604604</v>
      </c>
    </row>
    <row r="3040" customFormat="false" ht="12.75" hidden="false" customHeight="false" outlineLevel="0" collapsed="false">
      <c r="A3040" s="2" t="s">
        <v>206</v>
      </c>
      <c r="B3040" s="2" t="n">
        <v>32</v>
      </c>
      <c r="C3040" s="2" t="s">
        <v>207</v>
      </c>
      <c r="D3040" s="2" t="n">
        <v>0.943524956703186</v>
      </c>
      <c r="E3040" s="2" t="n">
        <v>0.0093544153496623</v>
      </c>
    </row>
    <row r="3041" customFormat="false" ht="12.75" hidden="false" customHeight="false" outlineLevel="0" collapsed="false">
      <c r="A3041" s="2" t="s">
        <v>206</v>
      </c>
      <c r="B3041" s="2" t="n">
        <v>33</v>
      </c>
      <c r="C3041" s="2" t="s">
        <v>207</v>
      </c>
      <c r="D3041" s="2" t="n">
        <v>0.956668794155121</v>
      </c>
      <c r="E3041" s="2" t="n">
        <v>0.0206902697682381</v>
      </c>
    </row>
    <row r="3042" customFormat="false" ht="12.75" hidden="false" customHeight="false" outlineLevel="0" collapsed="false">
      <c r="A3042" s="2" t="s">
        <v>206</v>
      </c>
      <c r="B3042" s="2" t="n">
        <v>34</v>
      </c>
      <c r="C3042" s="2" t="s">
        <v>207</v>
      </c>
      <c r="D3042" s="2" t="n">
        <v>0.980733692646027</v>
      </c>
      <c r="E3042" s="2" t="n">
        <v>0.0429471880197525</v>
      </c>
    </row>
    <row r="3043" customFormat="false" ht="12.75" hidden="false" customHeight="false" outlineLevel="0" collapsed="false">
      <c r="A3043" s="2" t="s">
        <v>206</v>
      </c>
      <c r="B3043" s="2" t="n">
        <v>35</v>
      </c>
      <c r="C3043" s="2" t="s">
        <v>207</v>
      </c>
      <c r="D3043" s="2" t="n">
        <v>1.02585601806641</v>
      </c>
      <c r="E3043" s="2" t="n">
        <v>0.0862615332007408</v>
      </c>
    </row>
    <row r="3044" customFormat="false" ht="12.75" hidden="false" customHeight="false" outlineLevel="0" collapsed="false">
      <c r="A3044" s="2" t="s">
        <v>206</v>
      </c>
      <c r="B3044" s="2" t="n">
        <v>36</v>
      </c>
      <c r="C3044" s="2" t="s">
        <v>207</v>
      </c>
      <c r="D3044" s="2" t="n">
        <v>1.1147723197937</v>
      </c>
      <c r="E3044" s="2" t="n">
        <v>0.173369854688644</v>
      </c>
    </row>
    <row r="3045" customFormat="false" ht="12.75" hidden="false" customHeight="false" outlineLevel="0" collapsed="false">
      <c r="A3045" s="2" t="s">
        <v>206</v>
      </c>
      <c r="B3045" s="2" t="n">
        <v>37</v>
      </c>
      <c r="C3045" s="2" t="s">
        <v>207</v>
      </c>
      <c r="D3045" s="2" t="n">
        <v>1.26971971988678</v>
      </c>
      <c r="E3045" s="2" t="n">
        <v>0.326509267091751</v>
      </c>
    </row>
    <row r="3046" customFormat="false" ht="12.75" hidden="false" customHeight="false" outlineLevel="0" collapsed="false">
      <c r="A3046" s="2" t="s">
        <v>206</v>
      </c>
      <c r="B3046" s="2" t="n">
        <v>38</v>
      </c>
      <c r="C3046" s="2" t="s">
        <v>207</v>
      </c>
      <c r="D3046" s="2" t="n">
        <v>1.50713133811951</v>
      </c>
      <c r="E3046" s="2" t="n">
        <v>0.562112927436829</v>
      </c>
    </row>
    <row r="3047" customFormat="false" ht="12.75" hidden="false" customHeight="false" outlineLevel="0" collapsed="false">
      <c r="A3047" s="2" t="s">
        <v>206</v>
      </c>
      <c r="B3047" s="2" t="n">
        <v>39</v>
      </c>
      <c r="C3047" s="2" t="s">
        <v>207</v>
      </c>
      <c r="D3047" s="2" t="n">
        <v>1.82191550731659</v>
      </c>
      <c r="E3047" s="2" t="n">
        <v>0.875089108943939</v>
      </c>
    </row>
    <row r="3048" customFormat="false" ht="12.75" hidden="false" customHeight="false" outlineLevel="0" collapsed="false">
      <c r="A3048" s="2" t="s">
        <v>206</v>
      </c>
      <c r="B3048" s="2" t="n">
        <v>40</v>
      </c>
      <c r="C3048" s="2" t="s">
        <v>207</v>
      </c>
      <c r="D3048" s="2" t="n">
        <v>2.16922426223755</v>
      </c>
      <c r="E3048" s="2" t="n">
        <v>1.22058987617493</v>
      </c>
    </row>
    <row r="3049" customFormat="false" ht="12.75" hidden="false" customHeight="false" outlineLevel="0" collapsed="false">
      <c r="A3049" s="2" t="s">
        <v>208</v>
      </c>
      <c r="B3049" s="2" t="n">
        <v>1</v>
      </c>
      <c r="C3049" s="2" t="s">
        <v>209</v>
      </c>
      <c r="D3049" s="2" t="n">
        <v>0.680009007453919</v>
      </c>
      <c r="E3049" s="2" t="n">
        <v>-0.00487052742391825</v>
      </c>
    </row>
    <row r="3050" customFormat="false" ht="12.75" hidden="false" customHeight="false" outlineLevel="0" collapsed="false">
      <c r="A3050" s="2" t="s">
        <v>208</v>
      </c>
      <c r="B3050" s="2" t="n">
        <v>2</v>
      </c>
      <c r="C3050" s="2" t="s">
        <v>209</v>
      </c>
      <c r="D3050" s="2" t="n">
        <v>0.685415804386139</v>
      </c>
      <c r="E3050" s="2" t="n">
        <v>-0.00146441487595439</v>
      </c>
    </row>
    <row r="3051" customFormat="false" ht="12.75" hidden="false" customHeight="false" outlineLevel="0" collapsed="false">
      <c r="A3051" s="2" t="s">
        <v>208</v>
      </c>
      <c r="B3051" s="2" t="n">
        <v>3</v>
      </c>
      <c r="C3051" s="2" t="s">
        <v>209</v>
      </c>
      <c r="D3051" s="2" t="n">
        <v>0.689577043056488</v>
      </c>
      <c r="E3051" s="2" t="n">
        <v>0.000696139351930469</v>
      </c>
    </row>
    <row r="3052" customFormat="false" ht="12.75" hidden="false" customHeight="false" outlineLevel="0" collapsed="false">
      <c r="A3052" s="2" t="s">
        <v>208</v>
      </c>
      <c r="B3052" s="2" t="n">
        <v>4</v>
      </c>
      <c r="C3052" s="2" t="s">
        <v>209</v>
      </c>
      <c r="D3052" s="2" t="n">
        <v>0.690897822380066</v>
      </c>
      <c r="E3052" s="2" t="n">
        <v>1.62342385010561E-005</v>
      </c>
    </row>
    <row r="3053" customFormat="false" ht="12.75" hidden="false" customHeight="false" outlineLevel="0" collapsed="false">
      <c r="A3053" s="2" t="s">
        <v>208</v>
      </c>
      <c r="B3053" s="2" t="n">
        <v>5</v>
      </c>
      <c r="C3053" s="2" t="s">
        <v>209</v>
      </c>
      <c r="D3053" s="2" t="n">
        <v>0.693906486034393</v>
      </c>
      <c r="E3053" s="2" t="n">
        <v>0.00102421338669956</v>
      </c>
    </row>
    <row r="3054" customFormat="false" ht="12.75" hidden="false" customHeight="false" outlineLevel="0" collapsed="false">
      <c r="A3054" s="2" t="s">
        <v>208</v>
      </c>
      <c r="B3054" s="2" t="n">
        <v>6</v>
      </c>
      <c r="C3054" s="2" t="s">
        <v>209</v>
      </c>
      <c r="D3054" s="2" t="n">
        <v>0.695490658283234</v>
      </c>
      <c r="E3054" s="2" t="n">
        <v>0.000607701193075627</v>
      </c>
    </row>
    <row r="3055" customFormat="false" ht="12.75" hidden="false" customHeight="false" outlineLevel="0" collapsed="false">
      <c r="A3055" s="2" t="s">
        <v>208</v>
      </c>
      <c r="B3055" s="2" t="n">
        <v>7</v>
      </c>
      <c r="C3055" s="2" t="s">
        <v>209</v>
      </c>
      <c r="D3055" s="2" t="n">
        <v>0.696907639503479</v>
      </c>
      <c r="E3055" s="2" t="n">
        <v>2.3997974494705E-005</v>
      </c>
    </row>
    <row r="3056" customFormat="false" ht="12.75" hidden="false" customHeight="false" outlineLevel="0" collapsed="false">
      <c r="A3056" s="2" t="s">
        <v>208</v>
      </c>
      <c r="B3056" s="2" t="n">
        <v>8</v>
      </c>
      <c r="C3056" s="2" t="s">
        <v>209</v>
      </c>
      <c r="D3056" s="2" t="n">
        <v>0.698929011821747</v>
      </c>
      <c r="E3056" s="2" t="n">
        <v>4.46858284703922E-005</v>
      </c>
    </row>
    <row r="3057" customFormat="false" ht="12.75" hidden="false" customHeight="false" outlineLevel="0" collapsed="false">
      <c r="A3057" s="2" t="s">
        <v>208</v>
      </c>
      <c r="B3057" s="2" t="n">
        <v>9</v>
      </c>
      <c r="C3057" s="2" t="s">
        <v>209</v>
      </c>
      <c r="D3057" s="2" t="n">
        <v>0.70115339756012</v>
      </c>
      <c r="E3057" s="2" t="n">
        <v>0.000268387113464996</v>
      </c>
    </row>
    <row r="3058" customFormat="false" ht="12.75" hidden="false" customHeight="false" outlineLevel="0" collapsed="false">
      <c r="A3058" s="2" t="s">
        <v>208</v>
      </c>
      <c r="B3058" s="2" t="n">
        <v>10</v>
      </c>
      <c r="C3058" s="2" t="s">
        <v>209</v>
      </c>
      <c r="D3058" s="2" t="n">
        <v>0.703222572803497</v>
      </c>
      <c r="E3058" s="2" t="n">
        <v>0.000336877885274589</v>
      </c>
    </row>
    <row r="3059" customFormat="false" ht="12.75" hidden="false" customHeight="false" outlineLevel="0" collapsed="false">
      <c r="A3059" s="2" t="s">
        <v>208</v>
      </c>
      <c r="B3059" s="2" t="n">
        <v>11</v>
      </c>
      <c r="C3059" s="2" t="s">
        <v>209</v>
      </c>
      <c r="D3059" s="2" t="n">
        <v>0.704551815986633</v>
      </c>
      <c r="E3059" s="2" t="n">
        <v>-0.000334563403157517</v>
      </c>
    </row>
    <row r="3060" customFormat="false" ht="12.75" hidden="false" customHeight="false" outlineLevel="0" collapsed="false">
      <c r="A3060" s="2" t="s">
        <v>208</v>
      </c>
      <c r="B3060" s="2" t="n">
        <v>12</v>
      </c>
      <c r="C3060" s="2" t="s">
        <v>209</v>
      </c>
      <c r="D3060" s="2" t="n">
        <v>0.706247806549072</v>
      </c>
      <c r="E3060" s="2" t="n">
        <v>-0.000639257312286645</v>
      </c>
    </row>
    <row r="3061" customFormat="false" ht="12.75" hidden="false" customHeight="false" outlineLevel="0" collapsed="false">
      <c r="A3061" s="2" t="s">
        <v>208</v>
      </c>
      <c r="B3061" s="2" t="n">
        <v>13</v>
      </c>
      <c r="C3061" s="2" t="s">
        <v>209</v>
      </c>
      <c r="D3061" s="2" t="n">
        <v>0.70781010389328</v>
      </c>
      <c r="E3061" s="2" t="n">
        <v>-0.00107764441054314</v>
      </c>
    </row>
    <row r="3062" customFormat="false" ht="12.75" hidden="false" customHeight="false" outlineLevel="0" collapsed="false">
      <c r="A3062" s="2" t="s">
        <v>208</v>
      </c>
      <c r="B3062" s="2" t="n">
        <v>14</v>
      </c>
      <c r="C3062" s="2" t="s">
        <v>209</v>
      </c>
      <c r="D3062" s="2" t="n">
        <v>0.70877069234848</v>
      </c>
      <c r="E3062" s="2" t="n">
        <v>-0.00211774045601487</v>
      </c>
    </row>
    <row r="3063" customFormat="false" ht="12.75" hidden="false" customHeight="false" outlineLevel="0" collapsed="false">
      <c r="A3063" s="2" t="s">
        <v>208</v>
      </c>
      <c r="B3063" s="2" t="n">
        <v>15</v>
      </c>
      <c r="C3063" s="2" t="s">
        <v>209</v>
      </c>
      <c r="D3063" s="2" t="n">
        <v>0.711573839187622</v>
      </c>
      <c r="E3063" s="2" t="n">
        <v>-0.00131527800112963</v>
      </c>
    </row>
    <row r="3064" customFormat="false" ht="12.75" hidden="false" customHeight="false" outlineLevel="0" collapsed="false">
      <c r="A3064" s="2" t="s">
        <v>208</v>
      </c>
      <c r="B3064" s="2" t="n">
        <v>16</v>
      </c>
      <c r="C3064" s="2" t="s">
        <v>209</v>
      </c>
      <c r="D3064" s="2" t="n">
        <v>0.712913870811462</v>
      </c>
      <c r="E3064" s="2" t="n">
        <v>-0.00197593099437654</v>
      </c>
    </row>
    <row r="3065" customFormat="false" ht="12.75" hidden="false" customHeight="false" outlineLevel="0" collapsed="false">
      <c r="A3065" s="2" t="s">
        <v>208</v>
      </c>
      <c r="B3065" s="2" t="n">
        <v>17</v>
      </c>
      <c r="C3065" s="2" t="s">
        <v>209</v>
      </c>
      <c r="D3065" s="2" t="n">
        <v>0.717551529407501</v>
      </c>
      <c r="E3065" s="2" t="n">
        <v>0.000661043275613338</v>
      </c>
    </row>
    <row r="3066" customFormat="false" ht="12.75" hidden="false" customHeight="false" outlineLevel="0" collapsed="false">
      <c r="A3066" s="2" t="s">
        <v>208</v>
      </c>
      <c r="B3066" s="2" t="n">
        <v>18</v>
      </c>
      <c r="C3066" s="2" t="s">
        <v>209</v>
      </c>
      <c r="D3066" s="2" t="n">
        <v>0.71769905090332</v>
      </c>
      <c r="E3066" s="2" t="n">
        <v>-0.00119211967103183</v>
      </c>
    </row>
    <row r="3067" customFormat="false" ht="12.75" hidden="false" customHeight="false" outlineLevel="0" collapsed="false">
      <c r="A3067" s="2" t="s">
        <v>208</v>
      </c>
      <c r="B3067" s="2" t="n">
        <v>19</v>
      </c>
      <c r="C3067" s="2" t="s">
        <v>209</v>
      </c>
      <c r="D3067" s="2" t="n">
        <v>0.721013784408569</v>
      </c>
      <c r="E3067" s="2" t="n">
        <v>0.00012192932626931</v>
      </c>
    </row>
    <row r="3068" customFormat="false" ht="12.75" hidden="false" customHeight="false" outlineLevel="0" collapsed="false">
      <c r="A3068" s="2" t="s">
        <v>208</v>
      </c>
      <c r="B3068" s="2" t="n">
        <v>20</v>
      </c>
      <c r="C3068" s="2" t="s">
        <v>209</v>
      </c>
      <c r="D3068" s="2" t="n">
        <v>0.727743864059448</v>
      </c>
      <c r="E3068" s="2" t="n">
        <v>0.00485132448375225</v>
      </c>
    </row>
    <row r="3069" customFormat="false" ht="12.75" hidden="false" customHeight="false" outlineLevel="0" collapsed="false">
      <c r="A3069" s="2" t="s">
        <v>208</v>
      </c>
      <c r="B3069" s="2" t="n">
        <v>21</v>
      </c>
      <c r="C3069" s="2" t="s">
        <v>209</v>
      </c>
      <c r="D3069" s="2" t="n">
        <v>0.733939170837402</v>
      </c>
      <c r="E3069" s="2" t="n">
        <v>0.00904594641178846</v>
      </c>
    </row>
    <row r="3070" customFormat="false" ht="12.75" hidden="false" customHeight="false" outlineLevel="0" collapsed="false">
      <c r="A3070" s="2" t="s">
        <v>208</v>
      </c>
      <c r="B3070" s="2" t="n">
        <v>22</v>
      </c>
      <c r="C3070" s="2" t="s">
        <v>209</v>
      </c>
      <c r="D3070" s="2" t="n">
        <v>0.746955513954163</v>
      </c>
      <c r="E3070" s="2" t="n">
        <v>0.0200616046786308</v>
      </c>
    </row>
    <row r="3071" customFormat="false" ht="12.75" hidden="false" customHeight="false" outlineLevel="0" collapsed="false">
      <c r="A3071" s="2" t="s">
        <v>208</v>
      </c>
      <c r="B3071" s="2" t="n">
        <v>23</v>
      </c>
      <c r="C3071" s="2" t="s">
        <v>209</v>
      </c>
      <c r="D3071" s="2" t="n">
        <v>0.774591505527496</v>
      </c>
      <c r="E3071" s="2" t="n">
        <v>0.0456969141960144</v>
      </c>
    </row>
    <row r="3072" customFormat="false" ht="12.75" hidden="false" customHeight="false" outlineLevel="0" collapsed="false">
      <c r="A3072" s="2" t="s">
        <v>208</v>
      </c>
      <c r="B3072" s="2" t="n">
        <v>24</v>
      </c>
      <c r="C3072" s="2" t="s">
        <v>209</v>
      </c>
      <c r="D3072" s="2" t="n">
        <v>0.829405009746552</v>
      </c>
      <c r="E3072" s="2" t="n">
        <v>0.0985097289085388</v>
      </c>
    </row>
    <row r="3073" customFormat="false" ht="12.75" hidden="false" customHeight="false" outlineLevel="0" collapsed="false">
      <c r="A3073" s="2" t="s">
        <v>208</v>
      </c>
      <c r="B3073" s="2" t="n">
        <v>25</v>
      </c>
      <c r="C3073" s="2" t="s">
        <v>209</v>
      </c>
      <c r="D3073" s="2" t="n">
        <v>0.925884902477264</v>
      </c>
      <c r="E3073" s="2" t="n">
        <v>0.192988947033882</v>
      </c>
    </row>
    <row r="3074" customFormat="false" ht="12.75" hidden="false" customHeight="false" outlineLevel="0" collapsed="false">
      <c r="A3074" s="2" t="s">
        <v>208</v>
      </c>
      <c r="B3074" s="2" t="n">
        <v>26</v>
      </c>
      <c r="C3074" s="2" t="s">
        <v>209</v>
      </c>
      <c r="D3074" s="2" t="n">
        <v>1.10426616668701</v>
      </c>
      <c r="E3074" s="2" t="n">
        <v>0.369369506835938</v>
      </c>
    </row>
    <row r="3075" customFormat="false" ht="12.75" hidden="false" customHeight="false" outlineLevel="0" collapsed="false">
      <c r="A3075" s="2" t="s">
        <v>208</v>
      </c>
      <c r="B3075" s="2" t="n">
        <v>27</v>
      </c>
      <c r="C3075" s="2" t="s">
        <v>209</v>
      </c>
      <c r="D3075" s="2" t="n">
        <v>1.38031554222107</v>
      </c>
      <c r="E3075" s="2" t="n">
        <v>0.643418192863464</v>
      </c>
    </row>
    <row r="3076" customFormat="false" ht="12.75" hidden="false" customHeight="false" outlineLevel="0" collapsed="false">
      <c r="A3076" s="2" t="s">
        <v>208</v>
      </c>
      <c r="B3076" s="2" t="n">
        <v>28</v>
      </c>
      <c r="C3076" s="2" t="s">
        <v>209</v>
      </c>
      <c r="D3076" s="2" t="n">
        <v>1.75757575035095</v>
      </c>
      <c r="E3076" s="2" t="n">
        <v>1.01867771148682</v>
      </c>
    </row>
    <row r="3077" customFormat="false" ht="12.75" hidden="false" customHeight="false" outlineLevel="0" collapsed="false">
      <c r="A3077" s="2" t="s">
        <v>208</v>
      </c>
      <c r="B3077" s="2" t="n">
        <v>29</v>
      </c>
      <c r="C3077" s="2" t="s">
        <v>209</v>
      </c>
      <c r="D3077" s="2" t="n">
        <v>2.19623732566834</v>
      </c>
      <c r="E3077" s="2" t="n">
        <v>1.45533859729767</v>
      </c>
    </row>
    <row r="3078" customFormat="false" ht="12.75" hidden="false" customHeight="false" outlineLevel="0" collapsed="false">
      <c r="A3078" s="2" t="s">
        <v>208</v>
      </c>
      <c r="B3078" s="2" t="n">
        <v>30</v>
      </c>
      <c r="C3078" s="2" t="s">
        <v>209</v>
      </c>
      <c r="D3078" s="2" t="n">
        <v>2.67181634902954</v>
      </c>
      <c r="E3078" s="2" t="n">
        <v>1.92891693115234</v>
      </c>
    </row>
    <row r="3079" customFormat="false" ht="12.75" hidden="false" customHeight="false" outlineLevel="0" collapsed="false">
      <c r="A3079" s="2" t="s">
        <v>208</v>
      </c>
      <c r="B3079" s="2" t="n">
        <v>31</v>
      </c>
      <c r="C3079" s="2" t="s">
        <v>209</v>
      </c>
      <c r="D3079" s="2" t="n">
        <v>3.13627076148987</v>
      </c>
      <c r="E3079" s="2" t="n">
        <v>2.39137077331543</v>
      </c>
    </row>
    <row r="3080" customFormat="false" ht="12.75" hidden="false" customHeight="false" outlineLevel="0" collapsed="false">
      <c r="A3080" s="2" t="s">
        <v>208</v>
      </c>
      <c r="B3080" s="2" t="n">
        <v>32</v>
      </c>
      <c r="C3080" s="2" t="s">
        <v>209</v>
      </c>
      <c r="D3080" s="2" t="n">
        <v>3.58301424980164</v>
      </c>
      <c r="E3080" s="2" t="n">
        <v>2.83611345291138</v>
      </c>
    </row>
    <row r="3081" customFormat="false" ht="12.75" hidden="false" customHeight="false" outlineLevel="0" collapsed="false">
      <c r="A3081" s="2" t="s">
        <v>208</v>
      </c>
      <c r="B3081" s="2" t="n">
        <v>33</v>
      </c>
      <c r="C3081" s="2" t="s">
        <v>209</v>
      </c>
      <c r="D3081" s="2" t="n">
        <v>3.98222947120667</v>
      </c>
      <c r="E3081" s="2" t="n">
        <v>3.23332810401917</v>
      </c>
    </row>
    <row r="3082" customFormat="false" ht="12.75" hidden="false" customHeight="false" outlineLevel="0" collapsed="false">
      <c r="A3082" s="2" t="s">
        <v>208</v>
      </c>
      <c r="B3082" s="2" t="n">
        <v>34</v>
      </c>
      <c r="C3082" s="2" t="s">
        <v>209</v>
      </c>
      <c r="D3082" s="2" t="n">
        <v>4.33400630950928</v>
      </c>
      <c r="E3082" s="2" t="n">
        <v>3.58310413360596</v>
      </c>
    </row>
    <row r="3083" customFormat="false" ht="12.75" hidden="false" customHeight="false" outlineLevel="0" collapsed="false">
      <c r="A3083" s="2" t="s">
        <v>208</v>
      </c>
      <c r="B3083" s="2" t="n">
        <v>35</v>
      </c>
      <c r="C3083" s="2" t="s">
        <v>209</v>
      </c>
      <c r="D3083" s="2" t="n">
        <v>4.63336038589478</v>
      </c>
      <c r="E3083" s="2" t="n">
        <v>3.88045763969421</v>
      </c>
    </row>
    <row r="3084" customFormat="false" ht="12.75" hidden="false" customHeight="false" outlineLevel="0" collapsed="false">
      <c r="A3084" s="2" t="s">
        <v>208</v>
      </c>
      <c r="B3084" s="2" t="n">
        <v>36</v>
      </c>
      <c r="C3084" s="2" t="s">
        <v>209</v>
      </c>
      <c r="D3084" s="2" t="n">
        <v>4.88816738128662</v>
      </c>
      <c r="E3084" s="2" t="n">
        <v>4.13326406478882</v>
      </c>
    </row>
    <row r="3085" customFormat="false" ht="12.75" hidden="false" customHeight="false" outlineLevel="0" collapsed="false">
      <c r="A3085" s="2" t="s">
        <v>208</v>
      </c>
      <c r="B3085" s="2" t="n">
        <v>37</v>
      </c>
      <c r="C3085" s="2" t="s">
        <v>209</v>
      </c>
      <c r="D3085" s="2" t="n">
        <v>5.10012102127075</v>
      </c>
      <c r="E3085" s="2" t="n">
        <v>4.34321689605713</v>
      </c>
    </row>
    <row r="3086" customFormat="false" ht="12.75" hidden="false" customHeight="false" outlineLevel="0" collapsed="false">
      <c r="A3086" s="2" t="s">
        <v>208</v>
      </c>
      <c r="B3086" s="2" t="n">
        <v>38</v>
      </c>
      <c r="C3086" s="2" t="s">
        <v>209</v>
      </c>
      <c r="D3086" s="2" t="n">
        <v>5.24650239944458</v>
      </c>
      <c r="E3086" s="2" t="n">
        <v>4.48759746551514</v>
      </c>
    </row>
    <row r="3087" customFormat="false" ht="12.75" hidden="false" customHeight="false" outlineLevel="0" collapsed="false">
      <c r="A3087" s="2" t="s">
        <v>208</v>
      </c>
      <c r="B3087" s="2" t="n">
        <v>39</v>
      </c>
      <c r="C3087" s="2" t="s">
        <v>209</v>
      </c>
      <c r="D3087" s="2" t="n">
        <v>5.38300800323486</v>
      </c>
      <c r="E3087" s="2" t="n">
        <v>4.6221022605896</v>
      </c>
    </row>
    <row r="3088" customFormat="false" ht="12.75" hidden="false" customHeight="false" outlineLevel="0" collapsed="false">
      <c r="A3088" s="2" t="s">
        <v>208</v>
      </c>
      <c r="B3088" s="2" t="n">
        <v>40</v>
      </c>
      <c r="C3088" s="2" t="s">
        <v>209</v>
      </c>
      <c r="D3088" s="2" t="n">
        <v>5.48570060729981</v>
      </c>
      <c r="E3088" s="2" t="n">
        <v>4.72279453277588</v>
      </c>
    </row>
    <row r="3089" customFormat="false" ht="12.75" hidden="false" customHeight="false" outlineLevel="0" collapsed="false">
      <c r="A3089" s="2" t="s">
        <v>210</v>
      </c>
      <c r="B3089" s="2" t="n">
        <v>1</v>
      </c>
      <c r="C3089" s="2" t="s">
        <v>211</v>
      </c>
      <c r="D3089" s="2" t="n">
        <v>0.653411269187927</v>
      </c>
      <c r="E3089" s="2" t="n">
        <v>0.00348926358856261</v>
      </c>
    </row>
    <row r="3090" customFormat="false" ht="12.75" hidden="false" customHeight="false" outlineLevel="0" collapsed="false">
      <c r="A3090" s="2" t="s">
        <v>210</v>
      </c>
      <c r="B3090" s="2" t="n">
        <v>2</v>
      </c>
      <c r="C3090" s="2" t="s">
        <v>211</v>
      </c>
      <c r="D3090" s="2" t="n">
        <v>0.655951142311096</v>
      </c>
      <c r="E3090" s="2" t="n">
        <v>0.00431658839806914</v>
      </c>
    </row>
    <row r="3091" customFormat="false" ht="12.75" hidden="false" customHeight="false" outlineLevel="0" collapsed="false">
      <c r="A3091" s="2" t="s">
        <v>210</v>
      </c>
      <c r="B3091" s="2" t="n">
        <v>3</v>
      </c>
      <c r="C3091" s="2" t="s">
        <v>211</v>
      </c>
      <c r="D3091" s="2" t="n">
        <v>0.655815780162811</v>
      </c>
      <c r="E3091" s="2" t="n">
        <v>0.00246867840178311</v>
      </c>
    </row>
    <row r="3092" customFormat="false" ht="12.75" hidden="false" customHeight="false" outlineLevel="0" collapsed="false">
      <c r="A3092" s="2" t="s">
        <v>210</v>
      </c>
      <c r="B3092" s="2" t="n">
        <v>4</v>
      </c>
      <c r="C3092" s="2" t="s">
        <v>211</v>
      </c>
      <c r="D3092" s="2" t="n">
        <v>0.654365062713623</v>
      </c>
      <c r="E3092" s="2" t="n">
        <v>-0.000694587244652212</v>
      </c>
    </row>
    <row r="3093" customFormat="false" ht="12.75" hidden="false" customHeight="false" outlineLevel="0" collapsed="false">
      <c r="A3093" s="2" t="s">
        <v>210</v>
      </c>
      <c r="B3093" s="2" t="n">
        <v>5</v>
      </c>
      <c r="C3093" s="2" t="s">
        <v>211</v>
      </c>
      <c r="D3093" s="2" t="n">
        <v>0.657343447208405</v>
      </c>
      <c r="E3093" s="2" t="n">
        <v>0.000571249169297516</v>
      </c>
    </row>
    <row r="3094" customFormat="false" ht="12.75" hidden="false" customHeight="false" outlineLevel="0" collapsed="false">
      <c r="A3094" s="2" t="s">
        <v>210</v>
      </c>
      <c r="B3094" s="2" t="n">
        <v>6</v>
      </c>
      <c r="C3094" s="2" t="s">
        <v>211</v>
      </c>
      <c r="D3094" s="2" t="n">
        <v>0.658904552459717</v>
      </c>
      <c r="E3094" s="2" t="n">
        <v>0.000419806310674176</v>
      </c>
    </row>
    <row r="3095" customFormat="false" ht="12.75" hidden="false" customHeight="false" outlineLevel="0" collapsed="false">
      <c r="A3095" s="2" t="s">
        <v>210</v>
      </c>
      <c r="B3095" s="2" t="n">
        <v>7</v>
      </c>
      <c r="C3095" s="2" t="s">
        <v>211</v>
      </c>
      <c r="D3095" s="2" t="n">
        <v>0.659258127212524</v>
      </c>
      <c r="E3095" s="2" t="n">
        <v>-0.000939166988246143</v>
      </c>
    </row>
    <row r="3096" customFormat="false" ht="12.75" hidden="false" customHeight="false" outlineLevel="0" collapsed="false">
      <c r="A3096" s="2" t="s">
        <v>210</v>
      </c>
      <c r="B3096" s="2" t="n">
        <v>8</v>
      </c>
      <c r="C3096" s="2" t="s">
        <v>211</v>
      </c>
      <c r="D3096" s="2" t="n">
        <v>0.662036716938019</v>
      </c>
      <c r="E3096" s="2" t="n">
        <v>0.000126874627312645</v>
      </c>
    </row>
    <row r="3097" customFormat="false" ht="12.75" hidden="false" customHeight="false" outlineLevel="0" collapsed="false">
      <c r="A3097" s="2" t="s">
        <v>210</v>
      </c>
      <c r="B3097" s="2" t="n">
        <v>9</v>
      </c>
      <c r="C3097" s="2" t="s">
        <v>211</v>
      </c>
      <c r="D3097" s="2" t="n">
        <v>0.66388076543808</v>
      </c>
      <c r="E3097" s="2" t="n">
        <v>0.000258375046541914</v>
      </c>
    </row>
    <row r="3098" customFormat="false" ht="12.75" hidden="false" customHeight="false" outlineLevel="0" collapsed="false">
      <c r="A3098" s="2" t="s">
        <v>210</v>
      </c>
      <c r="B3098" s="2" t="n">
        <v>10</v>
      </c>
      <c r="C3098" s="2" t="s">
        <v>211</v>
      </c>
      <c r="D3098" s="2" t="n">
        <v>0.664460778236389</v>
      </c>
      <c r="E3098" s="2" t="n">
        <v>-0.000874160265084356</v>
      </c>
    </row>
    <row r="3099" customFormat="false" ht="12.75" hidden="false" customHeight="false" outlineLevel="0" collapsed="false">
      <c r="A3099" s="2" t="s">
        <v>210</v>
      </c>
      <c r="B3099" s="2" t="n">
        <v>11</v>
      </c>
      <c r="C3099" s="2" t="s">
        <v>211</v>
      </c>
      <c r="D3099" s="2" t="n">
        <v>0.667284965515137</v>
      </c>
      <c r="E3099" s="2" t="n">
        <v>0.000237478932831436</v>
      </c>
    </row>
    <row r="3100" customFormat="false" ht="12.75" hidden="false" customHeight="false" outlineLevel="0" collapsed="false">
      <c r="A3100" s="2" t="s">
        <v>210</v>
      </c>
      <c r="B3100" s="2" t="n">
        <v>12</v>
      </c>
      <c r="C3100" s="2" t="s">
        <v>211</v>
      </c>
      <c r="D3100" s="2" t="n">
        <v>0.667281031608582</v>
      </c>
      <c r="E3100" s="2" t="n">
        <v>-0.00147900311276317</v>
      </c>
    </row>
    <row r="3101" customFormat="false" ht="12.75" hidden="false" customHeight="false" outlineLevel="0" collapsed="false">
      <c r="A3101" s="2" t="s">
        <v>210</v>
      </c>
      <c r="B3101" s="2" t="n">
        <v>13</v>
      </c>
      <c r="C3101" s="2" t="s">
        <v>211</v>
      </c>
      <c r="D3101" s="2" t="n">
        <v>0.668925225734711</v>
      </c>
      <c r="E3101" s="2" t="n">
        <v>-0.00154735706746578</v>
      </c>
    </row>
    <row r="3102" customFormat="false" ht="12.75" hidden="false" customHeight="false" outlineLevel="0" collapsed="false">
      <c r="A3102" s="2" t="s">
        <v>210</v>
      </c>
      <c r="B3102" s="2" t="n">
        <v>14</v>
      </c>
      <c r="C3102" s="2" t="s">
        <v>211</v>
      </c>
      <c r="D3102" s="2" t="n">
        <v>0.670619368553162</v>
      </c>
      <c r="E3102" s="2" t="n">
        <v>-0.00156576232984662</v>
      </c>
    </row>
    <row r="3103" customFormat="false" ht="12.75" hidden="false" customHeight="false" outlineLevel="0" collapsed="false">
      <c r="A3103" s="2" t="s">
        <v>210</v>
      </c>
      <c r="B3103" s="2" t="n">
        <v>15</v>
      </c>
      <c r="C3103" s="2" t="s">
        <v>211</v>
      </c>
      <c r="D3103" s="2" t="n">
        <v>0.674189269542694</v>
      </c>
      <c r="E3103" s="2" t="n">
        <v>0.000291590607957914</v>
      </c>
    </row>
    <row r="3104" customFormat="false" ht="12.75" hidden="false" customHeight="false" outlineLevel="0" collapsed="false">
      <c r="A3104" s="2" t="s">
        <v>210</v>
      </c>
      <c r="B3104" s="2" t="n">
        <v>16</v>
      </c>
      <c r="C3104" s="2" t="s">
        <v>211</v>
      </c>
      <c r="D3104" s="2" t="n">
        <v>0.674661815166473</v>
      </c>
      <c r="E3104" s="2" t="n">
        <v>-0.000948411878198385</v>
      </c>
    </row>
    <row r="3105" customFormat="false" ht="12.75" hidden="false" customHeight="false" outlineLevel="0" collapsed="false">
      <c r="A3105" s="2" t="s">
        <v>210</v>
      </c>
      <c r="B3105" s="2" t="n">
        <v>17</v>
      </c>
      <c r="C3105" s="2" t="s">
        <v>211</v>
      </c>
      <c r="D3105" s="2" t="n">
        <v>0.677328169345856</v>
      </c>
      <c r="E3105" s="2" t="n">
        <v>5.39422035217285E-006</v>
      </c>
    </row>
    <row r="3106" customFormat="false" ht="12.75" hidden="false" customHeight="false" outlineLevel="0" collapsed="false">
      <c r="A3106" s="2" t="s">
        <v>210</v>
      </c>
      <c r="B3106" s="2" t="n">
        <v>18</v>
      </c>
      <c r="C3106" s="2" t="s">
        <v>211</v>
      </c>
      <c r="D3106" s="2" t="n">
        <v>0.678892612457275</v>
      </c>
      <c r="E3106" s="2" t="n">
        <v>-0.000142710763611831</v>
      </c>
    </row>
    <row r="3107" customFormat="false" ht="12.75" hidden="false" customHeight="false" outlineLevel="0" collapsed="false">
      <c r="A3107" s="2" t="s">
        <v>210</v>
      </c>
      <c r="B3107" s="2" t="n">
        <v>19</v>
      </c>
      <c r="C3107" s="2" t="s">
        <v>211</v>
      </c>
      <c r="D3107" s="2" t="n">
        <v>0.68455958366394</v>
      </c>
      <c r="E3107" s="2" t="n">
        <v>0.00381171237677336</v>
      </c>
    </row>
    <row r="3108" customFormat="false" ht="12.75" hidden="false" customHeight="false" outlineLevel="0" collapsed="false">
      <c r="A3108" s="2" t="s">
        <v>210</v>
      </c>
      <c r="B3108" s="2" t="n">
        <v>20</v>
      </c>
      <c r="C3108" s="2" t="s">
        <v>211</v>
      </c>
      <c r="D3108" s="2" t="n">
        <v>0.692795157432556</v>
      </c>
      <c r="E3108" s="2" t="n">
        <v>0.010334737598896</v>
      </c>
    </row>
    <row r="3109" customFormat="false" ht="12.75" hidden="false" customHeight="false" outlineLevel="0" collapsed="false">
      <c r="A3109" s="2" t="s">
        <v>210</v>
      </c>
      <c r="B3109" s="2" t="n">
        <v>21</v>
      </c>
      <c r="C3109" s="2" t="s">
        <v>211</v>
      </c>
      <c r="D3109" s="2" t="n">
        <v>0.705961346626282</v>
      </c>
      <c r="E3109" s="2" t="n">
        <v>0.0217883791774511</v>
      </c>
    </row>
    <row r="3110" customFormat="false" ht="12.75" hidden="false" customHeight="false" outlineLevel="0" collapsed="false">
      <c r="A3110" s="2" t="s">
        <v>210</v>
      </c>
      <c r="B3110" s="2" t="n">
        <v>22</v>
      </c>
      <c r="C3110" s="2" t="s">
        <v>211</v>
      </c>
      <c r="D3110" s="2" t="n">
        <v>0.729686439037323</v>
      </c>
      <c r="E3110" s="2" t="n">
        <v>0.0438009239733219</v>
      </c>
    </row>
    <row r="3111" customFormat="false" ht="12.75" hidden="false" customHeight="false" outlineLevel="0" collapsed="false">
      <c r="A3111" s="2" t="s">
        <v>210</v>
      </c>
      <c r="B3111" s="2" t="n">
        <v>23</v>
      </c>
      <c r="C3111" s="2" t="s">
        <v>211</v>
      </c>
      <c r="D3111" s="2" t="n">
        <v>0.775165677070618</v>
      </c>
      <c r="E3111" s="2" t="n">
        <v>0.087567612528801</v>
      </c>
    </row>
    <row r="3112" customFormat="false" ht="12.75" hidden="false" customHeight="false" outlineLevel="0" collapsed="false">
      <c r="A3112" s="2" t="s">
        <v>210</v>
      </c>
      <c r="B3112" s="2" t="n">
        <v>24</v>
      </c>
      <c r="C3112" s="2" t="s">
        <v>211</v>
      </c>
      <c r="D3112" s="2" t="n">
        <v>0.854060292243958</v>
      </c>
      <c r="E3112" s="2" t="n">
        <v>0.164749681949615</v>
      </c>
    </row>
    <row r="3113" customFormat="false" ht="12.75" hidden="false" customHeight="false" outlineLevel="0" collapsed="false">
      <c r="A3113" s="2" t="s">
        <v>210</v>
      </c>
      <c r="B3113" s="2" t="n">
        <v>25</v>
      </c>
      <c r="C3113" s="2" t="s">
        <v>211</v>
      </c>
      <c r="D3113" s="2" t="n">
        <v>0.99505341053009</v>
      </c>
      <c r="E3113" s="2" t="n">
        <v>0.304030239582062</v>
      </c>
    </row>
    <row r="3114" customFormat="false" ht="12.75" hidden="false" customHeight="false" outlineLevel="0" collapsed="false">
      <c r="A3114" s="2" t="s">
        <v>210</v>
      </c>
      <c r="B3114" s="2" t="n">
        <v>26</v>
      </c>
      <c r="C3114" s="2" t="s">
        <v>211</v>
      </c>
      <c r="D3114" s="2" t="n">
        <v>1.21738147735596</v>
      </c>
      <c r="E3114" s="2" t="n">
        <v>0.524645745754242</v>
      </c>
    </row>
    <row r="3115" customFormat="false" ht="12.75" hidden="false" customHeight="false" outlineLevel="0" collapsed="false">
      <c r="A3115" s="2" t="s">
        <v>210</v>
      </c>
      <c r="B3115" s="2" t="n">
        <v>27</v>
      </c>
      <c r="C3115" s="2" t="s">
        <v>211</v>
      </c>
      <c r="D3115" s="2" t="n">
        <v>1.52418434619904</v>
      </c>
      <c r="E3115" s="2" t="n">
        <v>0.829736113548279</v>
      </c>
    </row>
    <row r="3116" customFormat="false" ht="12.75" hidden="false" customHeight="false" outlineLevel="0" collapsed="false">
      <c r="A3116" s="2" t="s">
        <v>210</v>
      </c>
      <c r="B3116" s="2" t="n">
        <v>28</v>
      </c>
      <c r="C3116" s="2" t="s">
        <v>211</v>
      </c>
      <c r="D3116" s="2" t="n">
        <v>1.8941251039505</v>
      </c>
      <c r="E3116" s="2" t="n">
        <v>1.19796431064606</v>
      </c>
    </row>
    <row r="3117" customFormat="false" ht="12.75" hidden="false" customHeight="false" outlineLevel="0" collapsed="false">
      <c r="A3117" s="2" t="s">
        <v>210</v>
      </c>
      <c r="B3117" s="2" t="n">
        <v>29</v>
      </c>
      <c r="C3117" s="2" t="s">
        <v>211</v>
      </c>
      <c r="D3117" s="2" t="n">
        <v>2.28171491622925</v>
      </c>
      <c r="E3117" s="2" t="n">
        <v>1.58384156227112</v>
      </c>
    </row>
    <row r="3118" customFormat="false" ht="12.75" hidden="false" customHeight="false" outlineLevel="0" collapsed="false">
      <c r="A3118" s="2" t="s">
        <v>210</v>
      </c>
      <c r="B3118" s="2" t="n">
        <v>30</v>
      </c>
      <c r="C3118" s="2" t="s">
        <v>211</v>
      </c>
      <c r="D3118" s="2" t="n">
        <v>2.67582941055298</v>
      </c>
      <c r="E3118" s="2" t="n">
        <v>1.97624349594116</v>
      </c>
    </row>
    <row r="3119" customFormat="false" ht="12.75" hidden="false" customHeight="false" outlineLevel="0" collapsed="false">
      <c r="A3119" s="2" t="s">
        <v>210</v>
      </c>
      <c r="B3119" s="2" t="n">
        <v>31</v>
      </c>
      <c r="C3119" s="2" t="s">
        <v>211</v>
      </c>
      <c r="D3119" s="2" t="n">
        <v>3.04012322425842</v>
      </c>
      <c r="E3119" s="2" t="n">
        <v>2.33882474899292</v>
      </c>
    </row>
    <row r="3120" customFormat="false" ht="12.75" hidden="false" customHeight="false" outlineLevel="0" collapsed="false">
      <c r="A3120" s="2" t="s">
        <v>210</v>
      </c>
      <c r="B3120" s="2" t="n">
        <v>32</v>
      </c>
      <c r="C3120" s="2" t="s">
        <v>211</v>
      </c>
      <c r="D3120" s="2" t="n">
        <v>3.375896692276</v>
      </c>
      <c r="E3120" s="2" t="n">
        <v>2.67288565635681</v>
      </c>
    </row>
    <row r="3121" customFormat="false" ht="12.75" hidden="false" customHeight="false" outlineLevel="0" collapsed="false">
      <c r="A3121" s="2" t="s">
        <v>210</v>
      </c>
      <c r="B3121" s="2" t="n">
        <v>33</v>
      </c>
      <c r="C3121" s="2" t="s">
        <v>211</v>
      </c>
      <c r="D3121" s="2" t="n">
        <v>3.67016887664795</v>
      </c>
      <c r="E3121" s="2" t="n">
        <v>2.96544528007507</v>
      </c>
    </row>
    <row r="3122" customFormat="false" ht="12.75" hidden="false" customHeight="false" outlineLevel="0" collapsed="false">
      <c r="A3122" s="2" t="s">
        <v>210</v>
      </c>
      <c r="B3122" s="2" t="n">
        <v>34</v>
      </c>
      <c r="C3122" s="2" t="s">
        <v>211</v>
      </c>
      <c r="D3122" s="2" t="n">
        <v>3.94375562667847</v>
      </c>
      <c r="E3122" s="2" t="n">
        <v>3.2373194694519</v>
      </c>
    </row>
    <row r="3123" customFormat="false" ht="12.75" hidden="false" customHeight="false" outlineLevel="0" collapsed="false">
      <c r="A3123" s="2" t="s">
        <v>210</v>
      </c>
      <c r="B3123" s="2" t="n">
        <v>35</v>
      </c>
      <c r="C3123" s="2" t="s">
        <v>211</v>
      </c>
      <c r="D3123" s="2" t="n">
        <v>4.18430900573731</v>
      </c>
      <c r="E3123" s="2" t="n">
        <v>3.47616028785706</v>
      </c>
    </row>
    <row r="3124" customFormat="false" ht="12.75" hidden="false" customHeight="false" outlineLevel="0" collapsed="false">
      <c r="A3124" s="2" t="s">
        <v>210</v>
      </c>
      <c r="B3124" s="2" t="n">
        <v>36</v>
      </c>
      <c r="C3124" s="2" t="s">
        <v>211</v>
      </c>
      <c r="D3124" s="2" t="n">
        <v>4.41047620773315</v>
      </c>
      <c r="E3124" s="2" t="n">
        <v>3.70061492919922</v>
      </c>
    </row>
    <row r="3125" customFormat="false" ht="12.75" hidden="false" customHeight="false" outlineLevel="0" collapsed="false">
      <c r="A3125" s="2" t="s">
        <v>210</v>
      </c>
      <c r="B3125" s="2" t="n">
        <v>37</v>
      </c>
      <c r="C3125" s="2" t="s">
        <v>211</v>
      </c>
      <c r="D3125" s="2" t="n">
        <v>4.60301923751831</v>
      </c>
      <c r="E3125" s="2" t="n">
        <v>3.89144539833069</v>
      </c>
    </row>
    <row r="3126" customFormat="false" ht="12.75" hidden="false" customHeight="false" outlineLevel="0" collapsed="false">
      <c r="A3126" s="2" t="s">
        <v>210</v>
      </c>
      <c r="B3126" s="2" t="n">
        <v>38</v>
      </c>
      <c r="C3126" s="2" t="s">
        <v>211</v>
      </c>
      <c r="D3126" s="2" t="n">
        <v>4.75948858261108</v>
      </c>
      <c r="E3126" s="2" t="n">
        <v>4.04620218276978</v>
      </c>
    </row>
    <row r="3127" customFormat="false" ht="12.75" hidden="false" customHeight="false" outlineLevel="0" collapsed="false">
      <c r="A3127" s="2" t="s">
        <v>210</v>
      </c>
      <c r="B3127" s="2" t="n">
        <v>39</v>
      </c>
      <c r="C3127" s="2" t="s">
        <v>211</v>
      </c>
      <c r="D3127" s="2" t="n">
        <v>4.90688610076904</v>
      </c>
      <c r="E3127" s="2" t="n">
        <v>4.19188737869263</v>
      </c>
    </row>
    <row r="3128" customFormat="false" ht="12.75" hidden="false" customHeight="false" outlineLevel="0" collapsed="false">
      <c r="A3128" s="2" t="s">
        <v>210</v>
      </c>
      <c r="B3128" s="2" t="n">
        <v>40</v>
      </c>
      <c r="C3128" s="2" t="s">
        <v>211</v>
      </c>
      <c r="D3128" s="2" t="n">
        <v>5.03991413116455</v>
      </c>
      <c r="E3128" s="2" t="n">
        <v>4.32320261001587</v>
      </c>
    </row>
    <row r="3129" customFormat="false" ht="12.75" hidden="false" customHeight="false" outlineLevel="0" collapsed="false">
      <c r="A3129" s="2" t="s">
        <v>212</v>
      </c>
      <c r="B3129" s="2" t="n">
        <v>1</v>
      </c>
      <c r="C3129" s="2" t="s">
        <v>213</v>
      </c>
      <c r="D3129" s="2" t="n">
        <v>0.560056090354919</v>
      </c>
      <c r="E3129" s="2" t="n">
        <v>-0.00453301519155502</v>
      </c>
    </row>
    <row r="3130" customFormat="false" ht="12.75" hidden="false" customHeight="false" outlineLevel="0" collapsed="false">
      <c r="A3130" s="2" t="s">
        <v>212</v>
      </c>
      <c r="B3130" s="2" t="n">
        <v>2</v>
      </c>
      <c r="C3130" s="2" t="s">
        <v>213</v>
      </c>
      <c r="D3130" s="2" t="n">
        <v>0.566073358058929</v>
      </c>
      <c r="E3130" s="2" t="n">
        <v>5.37178239028435E-005</v>
      </c>
    </row>
    <row r="3131" customFormat="false" ht="12.75" hidden="false" customHeight="false" outlineLevel="0" collapsed="false">
      <c r="A3131" s="2" t="s">
        <v>212</v>
      </c>
      <c r="B3131" s="2" t="n">
        <v>3</v>
      </c>
      <c r="C3131" s="2" t="s">
        <v>213</v>
      </c>
      <c r="D3131" s="2" t="n">
        <v>0.567799925804138</v>
      </c>
      <c r="E3131" s="2" t="n">
        <v>0.000349750713212416</v>
      </c>
    </row>
    <row r="3132" customFormat="false" ht="12.75" hidden="false" customHeight="false" outlineLevel="0" collapsed="false">
      <c r="A3132" s="2" t="s">
        <v>212</v>
      </c>
      <c r="B3132" s="2" t="n">
        <v>4</v>
      </c>
      <c r="C3132" s="2" t="s">
        <v>213</v>
      </c>
      <c r="D3132" s="2" t="n">
        <v>0.568688035011292</v>
      </c>
      <c r="E3132" s="2" t="n">
        <v>-0.000192674924619496</v>
      </c>
    </row>
    <row r="3133" customFormat="false" ht="12.75" hidden="false" customHeight="false" outlineLevel="0" collapsed="false">
      <c r="A3133" s="2" t="s">
        <v>212</v>
      </c>
      <c r="B3133" s="2" t="n">
        <v>5</v>
      </c>
      <c r="C3133" s="2" t="s">
        <v>213</v>
      </c>
      <c r="D3133" s="2" t="n">
        <v>0.571887671947479</v>
      </c>
      <c r="E3133" s="2" t="n">
        <v>0.00157642713747919</v>
      </c>
    </row>
    <row r="3134" customFormat="false" ht="12.75" hidden="false" customHeight="false" outlineLevel="0" collapsed="false">
      <c r="A3134" s="2" t="s">
        <v>212</v>
      </c>
      <c r="B3134" s="2" t="n">
        <v>6</v>
      </c>
      <c r="C3134" s="2" t="s">
        <v>213</v>
      </c>
      <c r="D3134" s="2" t="n">
        <v>0.571775197982788</v>
      </c>
      <c r="E3134" s="2" t="n">
        <v>3.34183459926862E-005</v>
      </c>
    </row>
    <row r="3135" customFormat="false" ht="12.75" hidden="false" customHeight="false" outlineLevel="0" collapsed="false">
      <c r="A3135" s="2" t="s">
        <v>212</v>
      </c>
      <c r="B3135" s="2" t="n">
        <v>7</v>
      </c>
      <c r="C3135" s="2" t="s">
        <v>213</v>
      </c>
      <c r="D3135" s="2" t="n">
        <v>0.573257327079773</v>
      </c>
      <c r="E3135" s="2" t="n">
        <v>8.50125943543389E-005</v>
      </c>
    </row>
    <row r="3136" customFormat="false" ht="12.75" hidden="false" customHeight="false" outlineLevel="0" collapsed="false">
      <c r="A3136" s="2" t="s">
        <v>212</v>
      </c>
      <c r="B3136" s="2" t="n">
        <v>8</v>
      </c>
      <c r="C3136" s="2" t="s">
        <v>213</v>
      </c>
      <c r="D3136" s="2" t="n">
        <v>0.576351404190064</v>
      </c>
      <c r="E3136" s="2" t="n">
        <v>0.00174855487421155</v>
      </c>
    </row>
    <row r="3137" customFormat="false" ht="12.75" hidden="false" customHeight="false" outlineLevel="0" collapsed="false">
      <c r="A3137" s="2" t="s">
        <v>212</v>
      </c>
      <c r="B3137" s="2" t="n">
        <v>9</v>
      </c>
      <c r="C3137" s="2" t="s">
        <v>213</v>
      </c>
      <c r="D3137" s="2" t="n">
        <v>0.576850473880768</v>
      </c>
      <c r="E3137" s="2" t="n">
        <v>0.000817089690826833</v>
      </c>
    </row>
    <row r="3138" customFormat="false" ht="12.75" hidden="false" customHeight="false" outlineLevel="0" collapsed="false">
      <c r="A3138" s="2" t="s">
        <v>212</v>
      </c>
      <c r="B3138" s="2" t="n">
        <v>10</v>
      </c>
      <c r="C3138" s="2" t="s">
        <v>213</v>
      </c>
      <c r="D3138" s="2" t="n">
        <v>0.576923191547394</v>
      </c>
      <c r="E3138" s="2" t="n">
        <v>-0.000540727516636252</v>
      </c>
    </row>
    <row r="3139" customFormat="false" ht="12.75" hidden="false" customHeight="false" outlineLevel="0" collapsed="false">
      <c r="A3139" s="2" t="s">
        <v>212</v>
      </c>
      <c r="B3139" s="2" t="n">
        <v>11</v>
      </c>
      <c r="C3139" s="2" t="s">
        <v>213</v>
      </c>
      <c r="D3139" s="2" t="n">
        <v>0.578171312808991</v>
      </c>
      <c r="E3139" s="2" t="n">
        <v>-0.000723141070920974</v>
      </c>
    </row>
    <row r="3140" customFormat="false" ht="12.75" hidden="false" customHeight="false" outlineLevel="0" collapsed="false">
      <c r="A3140" s="2" t="s">
        <v>212</v>
      </c>
      <c r="B3140" s="2" t="n">
        <v>12</v>
      </c>
      <c r="C3140" s="2" t="s">
        <v>213</v>
      </c>
      <c r="D3140" s="2" t="n">
        <v>0.579972207546234</v>
      </c>
      <c r="E3140" s="2" t="n">
        <v>-0.000352781178662553</v>
      </c>
    </row>
    <row r="3141" customFormat="false" ht="12.75" hidden="false" customHeight="false" outlineLevel="0" collapsed="false">
      <c r="A3141" s="2" t="s">
        <v>212</v>
      </c>
      <c r="B3141" s="2" t="n">
        <v>13</v>
      </c>
      <c r="C3141" s="2" t="s">
        <v>213</v>
      </c>
      <c r="D3141" s="2" t="n">
        <v>0.581537425518036</v>
      </c>
      <c r="E3141" s="2" t="n">
        <v>-0.000218098066397943</v>
      </c>
    </row>
    <row r="3142" customFormat="false" ht="12.75" hidden="false" customHeight="false" outlineLevel="0" collapsed="false">
      <c r="A3142" s="2" t="s">
        <v>212</v>
      </c>
      <c r="B3142" s="2" t="n">
        <v>14</v>
      </c>
      <c r="C3142" s="2" t="s">
        <v>213</v>
      </c>
      <c r="D3142" s="2" t="n">
        <v>0.582682311534882</v>
      </c>
      <c r="E3142" s="2" t="n">
        <v>-0.000503746909089387</v>
      </c>
    </row>
    <row r="3143" customFormat="false" ht="12.75" hidden="false" customHeight="false" outlineLevel="0" collapsed="false">
      <c r="A3143" s="2" t="s">
        <v>212</v>
      </c>
      <c r="B3143" s="2" t="n">
        <v>15</v>
      </c>
      <c r="C3143" s="2" t="s">
        <v>213</v>
      </c>
      <c r="D3143" s="2" t="n">
        <v>0.583732724189758</v>
      </c>
      <c r="E3143" s="2" t="n">
        <v>-0.000883869070094079</v>
      </c>
    </row>
    <row r="3144" customFormat="false" ht="12.75" hidden="false" customHeight="false" outlineLevel="0" collapsed="false">
      <c r="A3144" s="2" t="s">
        <v>212</v>
      </c>
      <c r="B3144" s="2" t="n">
        <v>16</v>
      </c>
      <c r="C3144" s="2" t="s">
        <v>213</v>
      </c>
      <c r="D3144" s="2" t="n">
        <v>0.586607217788696</v>
      </c>
      <c r="E3144" s="2" t="n">
        <v>0.000560089654754847</v>
      </c>
    </row>
    <row r="3145" customFormat="false" ht="12.75" hidden="false" customHeight="false" outlineLevel="0" collapsed="false">
      <c r="A3145" s="2" t="s">
        <v>212</v>
      </c>
      <c r="B3145" s="2" t="n">
        <v>17</v>
      </c>
      <c r="C3145" s="2" t="s">
        <v>213</v>
      </c>
      <c r="D3145" s="2" t="n">
        <v>0.587499439716339</v>
      </c>
      <c r="E3145" s="2" t="n">
        <v>2.17767301364802E-005</v>
      </c>
    </row>
    <row r="3146" customFormat="false" ht="12.75" hidden="false" customHeight="false" outlineLevel="0" collapsed="false">
      <c r="A3146" s="2" t="s">
        <v>212</v>
      </c>
      <c r="B3146" s="2" t="n">
        <v>18</v>
      </c>
      <c r="C3146" s="2" t="s">
        <v>213</v>
      </c>
      <c r="D3146" s="2" t="n">
        <v>0.588196694850922</v>
      </c>
      <c r="E3146" s="2" t="n">
        <v>-0.000711502972990274</v>
      </c>
    </row>
    <row r="3147" customFormat="false" ht="12.75" hidden="false" customHeight="false" outlineLevel="0" collapsed="false">
      <c r="A3147" s="2" t="s">
        <v>212</v>
      </c>
      <c r="B3147" s="2" t="n">
        <v>19</v>
      </c>
      <c r="C3147" s="2" t="s">
        <v>213</v>
      </c>
      <c r="D3147" s="2" t="n">
        <v>0.588196754455566</v>
      </c>
      <c r="E3147" s="2" t="n">
        <v>-0.00214197812601924</v>
      </c>
    </row>
    <row r="3148" customFormat="false" ht="12.75" hidden="false" customHeight="false" outlineLevel="0" collapsed="false">
      <c r="A3148" s="2" t="s">
        <v>212</v>
      </c>
      <c r="B3148" s="2" t="n">
        <v>20</v>
      </c>
      <c r="C3148" s="2" t="s">
        <v>213</v>
      </c>
      <c r="D3148" s="2" t="n">
        <v>0.589691281318665</v>
      </c>
      <c r="E3148" s="2" t="n">
        <v>-0.00207798625342548</v>
      </c>
    </row>
    <row r="3149" customFormat="false" ht="12.75" hidden="false" customHeight="false" outlineLevel="0" collapsed="false">
      <c r="A3149" s="2" t="s">
        <v>212</v>
      </c>
      <c r="B3149" s="2" t="n">
        <v>21</v>
      </c>
      <c r="C3149" s="2" t="s">
        <v>213</v>
      </c>
      <c r="D3149" s="2" t="n">
        <v>0.592487454414368</v>
      </c>
      <c r="E3149" s="2" t="n">
        <v>-0.000712347973603755</v>
      </c>
    </row>
    <row r="3150" customFormat="false" ht="12.75" hidden="false" customHeight="false" outlineLevel="0" collapsed="false">
      <c r="A3150" s="2" t="s">
        <v>212</v>
      </c>
      <c r="B3150" s="2" t="n">
        <v>22</v>
      </c>
      <c r="C3150" s="2" t="s">
        <v>213</v>
      </c>
      <c r="D3150" s="2" t="n">
        <v>0.592824518680573</v>
      </c>
      <c r="E3150" s="2" t="n">
        <v>-0.00180581852328032</v>
      </c>
    </row>
    <row r="3151" customFormat="false" ht="12.75" hidden="false" customHeight="false" outlineLevel="0" collapsed="false">
      <c r="A3151" s="2" t="s">
        <v>212</v>
      </c>
      <c r="B3151" s="2" t="n">
        <v>23</v>
      </c>
      <c r="C3151" s="2" t="s">
        <v>213</v>
      </c>
      <c r="D3151" s="2" t="n">
        <v>0.59416675567627</v>
      </c>
      <c r="E3151" s="2" t="n">
        <v>-0.00189411640167236</v>
      </c>
    </row>
    <row r="3152" customFormat="false" ht="12.75" hidden="false" customHeight="false" outlineLevel="0" collapsed="false">
      <c r="A3152" s="2" t="s">
        <v>212</v>
      </c>
      <c r="B3152" s="2" t="n">
        <v>24</v>
      </c>
      <c r="C3152" s="2" t="s">
        <v>213</v>
      </c>
      <c r="D3152" s="2" t="n">
        <v>0.597921252250671</v>
      </c>
      <c r="E3152" s="2" t="n">
        <v>0.00042984532774426</v>
      </c>
    </row>
    <row r="3153" customFormat="false" ht="12.75" hidden="false" customHeight="false" outlineLevel="0" collapsed="false">
      <c r="A3153" s="2" t="s">
        <v>212</v>
      </c>
      <c r="B3153" s="2" t="n">
        <v>25</v>
      </c>
      <c r="C3153" s="2" t="s">
        <v>213</v>
      </c>
      <c r="D3153" s="2" t="n">
        <v>0.600368499755859</v>
      </c>
      <c r="E3153" s="2" t="n">
        <v>0.00144655792973936</v>
      </c>
    </row>
    <row r="3154" customFormat="false" ht="12.75" hidden="false" customHeight="false" outlineLevel="0" collapsed="false">
      <c r="A3154" s="2" t="s">
        <v>212</v>
      </c>
      <c r="B3154" s="2" t="n">
        <v>26</v>
      </c>
      <c r="C3154" s="2" t="s">
        <v>213</v>
      </c>
      <c r="D3154" s="2" t="n">
        <v>0.606042742729187</v>
      </c>
      <c r="E3154" s="2" t="n">
        <v>0.00569026591256261</v>
      </c>
    </row>
    <row r="3155" customFormat="false" ht="12.75" hidden="false" customHeight="false" outlineLevel="0" collapsed="false">
      <c r="A3155" s="2" t="s">
        <v>212</v>
      </c>
      <c r="B3155" s="2" t="n">
        <v>27</v>
      </c>
      <c r="C3155" s="2" t="s">
        <v>213</v>
      </c>
      <c r="D3155" s="2" t="n">
        <v>0.614650309085846</v>
      </c>
      <c r="E3155" s="2" t="n">
        <v>0.0128672979772091</v>
      </c>
    </row>
    <row r="3156" customFormat="false" ht="12.75" hidden="false" customHeight="false" outlineLevel="0" collapsed="false">
      <c r="A3156" s="2" t="s">
        <v>212</v>
      </c>
      <c r="B3156" s="2" t="n">
        <v>28</v>
      </c>
      <c r="C3156" s="2" t="s">
        <v>213</v>
      </c>
      <c r="D3156" s="2" t="n">
        <v>0.632742404937744</v>
      </c>
      <c r="E3156" s="2" t="n">
        <v>0.029528858140111</v>
      </c>
    </row>
    <row r="3157" customFormat="false" ht="12.75" hidden="false" customHeight="false" outlineLevel="0" collapsed="false">
      <c r="A3157" s="2" t="s">
        <v>212</v>
      </c>
      <c r="B3157" s="2" t="n">
        <v>29</v>
      </c>
      <c r="C3157" s="2" t="s">
        <v>213</v>
      </c>
      <c r="D3157" s="2" t="n">
        <v>0.669106781482697</v>
      </c>
      <c r="E3157" s="2" t="n">
        <v>0.0644626989960671</v>
      </c>
    </row>
    <row r="3158" customFormat="false" ht="12.75" hidden="false" customHeight="false" outlineLevel="0" collapsed="false">
      <c r="A3158" s="2" t="s">
        <v>212</v>
      </c>
      <c r="B3158" s="2" t="n">
        <v>30</v>
      </c>
      <c r="C3158" s="2" t="s">
        <v>213</v>
      </c>
      <c r="D3158" s="2" t="n">
        <v>0.732632517814636</v>
      </c>
      <c r="E3158" s="2" t="n">
        <v>0.126557901501656</v>
      </c>
    </row>
    <row r="3159" customFormat="false" ht="12.75" hidden="false" customHeight="false" outlineLevel="0" collapsed="false">
      <c r="A3159" s="2" t="s">
        <v>212</v>
      </c>
      <c r="B3159" s="2" t="n">
        <v>31</v>
      </c>
      <c r="C3159" s="2" t="s">
        <v>213</v>
      </c>
      <c r="D3159" s="2" t="n">
        <v>0.851055324077606</v>
      </c>
      <c r="E3159" s="2" t="n">
        <v>0.243550166487694</v>
      </c>
    </row>
    <row r="3160" customFormat="false" ht="12.75" hidden="false" customHeight="false" outlineLevel="0" collapsed="false">
      <c r="A3160" s="2" t="s">
        <v>212</v>
      </c>
      <c r="B3160" s="2" t="n">
        <v>32</v>
      </c>
      <c r="C3160" s="2" t="s">
        <v>213</v>
      </c>
      <c r="D3160" s="2" t="n">
        <v>1.04737496376038</v>
      </c>
      <c r="E3160" s="2" t="n">
        <v>0.438439279794693</v>
      </c>
    </row>
    <row r="3161" customFormat="false" ht="12.75" hidden="false" customHeight="false" outlineLevel="0" collapsed="false">
      <c r="A3161" s="2" t="s">
        <v>212</v>
      </c>
      <c r="B3161" s="2" t="n">
        <v>33</v>
      </c>
      <c r="C3161" s="2" t="s">
        <v>213</v>
      </c>
      <c r="D3161" s="2" t="n">
        <v>1.33195316791534</v>
      </c>
      <c r="E3161" s="2" t="n">
        <v>0.72158694267273</v>
      </c>
    </row>
    <row r="3162" customFormat="false" ht="12.75" hidden="false" customHeight="false" outlineLevel="0" collapsed="false">
      <c r="A3162" s="2" t="s">
        <v>212</v>
      </c>
      <c r="B3162" s="2" t="n">
        <v>34</v>
      </c>
      <c r="C3162" s="2" t="s">
        <v>213</v>
      </c>
      <c r="D3162" s="2" t="n">
        <v>1.67823374271393</v>
      </c>
      <c r="E3162" s="2" t="n">
        <v>1.0664370059967</v>
      </c>
    </row>
    <row r="3163" customFormat="false" ht="12.75" hidden="false" customHeight="false" outlineLevel="0" collapsed="false">
      <c r="A3163" s="2" t="s">
        <v>212</v>
      </c>
      <c r="B3163" s="2" t="n">
        <v>35</v>
      </c>
      <c r="C3163" s="2" t="s">
        <v>213</v>
      </c>
      <c r="D3163" s="2" t="n">
        <v>2.05565071105957</v>
      </c>
      <c r="E3163" s="2" t="n">
        <v>1.44242346286774</v>
      </c>
    </row>
    <row r="3164" customFormat="false" ht="12.75" hidden="false" customHeight="false" outlineLevel="0" collapsed="false">
      <c r="A3164" s="2" t="s">
        <v>212</v>
      </c>
      <c r="B3164" s="2" t="n">
        <v>36</v>
      </c>
      <c r="C3164" s="2" t="s">
        <v>213</v>
      </c>
      <c r="D3164" s="2" t="n">
        <v>2.43705058097839</v>
      </c>
      <c r="E3164" s="2" t="n">
        <v>1.82239270210266</v>
      </c>
    </row>
    <row r="3165" customFormat="false" ht="12.75" hidden="false" customHeight="false" outlineLevel="0" collapsed="false">
      <c r="A3165" s="2" t="s">
        <v>212</v>
      </c>
      <c r="B3165" s="2" t="n">
        <v>37</v>
      </c>
      <c r="C3165" s="2" t="s">
        <v>213</v>
      </c>
      <c r="D3165" s="2" t="n">
        <v>2.80454134941101</v>
      </c>
      <c r="E3165" s="2" t="n">
        <v>2.18845295906067</v>
      </c>
    </row>
    <row r="3166" customFormat="false" ht="12.75" hidden="false" customHeight="false" outlineLevel="0" collapsed="false">
      <c r="A3166" s="2" t="s">
        <v>212</v>
      </c>
      <c r="B3166" s="2" t="n">
        <v>38</v>
      </c>
      <c r="C3166" s="2" t="s">
        <v>213</v>
      </c>
      <c r="D3166" s="2" t="n">
        <v>3.13931560516357</v>
      </c>
      <c r="E3166" s="2" t="n">
        <v>2.52179670333862</v>
      </c>
    </row>
    <row r="3167" customFormat="false" ht="12.75" hidden="false" customHeight="false" outlineLevel="0" collapsed="false">
      <c r="A3167" s="2" t="s">
        <v>212</v>
      </c>
      <c r="B3167" s="2" t="n">
        <v>39</v>
      </c>
      <c r="C3167" s="2" t="s">
        <v>213</v>
      </c>
      <c r="D3167" s="2" t="n">
        <v>3.4384331703186</v>
      </c>
      <c r="E3167" s="2" t="n">
        <v>2.81948375701904</v>
      </c>
    </row>
    <row r="3168" customFormat="false" ht="12.75" hidden="false" customHeight="false" outlineLevel="0" collapsed="false">
      <c r="A3168" s="2" t="s">
        <v>212</v>
      </c>
      <c r="B3168" s="2" t="n">
        <v>40</v>
      </c>
      <c r="C3168" s="2" t="s">
        <v>213</v>
      </c>
      <c r="D3168" s="2" t="n">
        <v>3.70063328742981</v>
      </c>
      <c r="E3168" s="2" t="n">
        <v>3.08025336265564</v>
      </c>
    </row>
    <row r="3169" customFormat="false" ht="12.75" hidden="false" customHeight="false" outlineLevel="0" collapsed="false">
      <c r="A3169" s="2" t="s">
        <v>214</v>
      </c>
      <c r="B3169" s="2" t="n">
        <v>1</v>
      </c>
      <c r="C3169" s="2" t="s">
        <v>215</v>
      </c>
      <c r="D3169" s="2" t="n">
        <v>1.28585731983185</v>
      </c>
      <c r="E3169" s="2" t="n">
        <v>-0.0233402438461781</v>
      </c>
    </row>
    <row r="3170" customFormat="false" ht="12.75" hidden="false" customHeight="false" outlineLevel="0" collapsed="false">
      <c r="A3170" s="2" t="s">
        <v>214</v>
      </c>
      <c r="B3170" s="2" t="n">
        <v>2</v>
      </c>
      <c r="C3170" s="2" t="s">
        <v>215</v>
      </c>
      <c r="D3170" s="2" t="n">
        <v>1.29713082313538</v>
      </c>
      <c r="E3170" s="2" t="n">
        <v>-0.0158508215099573</v>
      </c>
    </row>
    <row r="3171" customFormat="false" ht="12.75" hidden="false" customHeight="false" outlineLevel="0" collapsed="false">
      <c r="A3171" s="2" t="s">
        <v>214</v>
      </c>
      <c r="B3171" s="2" t="n">
        <v>3</v>
      </c>
      <c r="C3171" s="2" t="s">
        <v>215</v>
      </c>
      <c r="D3171" s="2" t="n">
        <v>1.30935800075531</v>
      </c>
      <c r="E3171" s="2" t="n">
        <v>-0.00740772625431418</v>
      </c>
    </row>
    <row r="3172" customFormat="false" ht="12.75" hidden="false" customHeight="false" outlineLevel="0" collapsed="false">
      <c r="A3172" s="2" t="s">
        <v>214</v>
      </c>
      <c r="B3172" s="2" t="n">
        <v>4</v>
      </c>
      <c r="C3172" s="2" t="s">
        <v>215</v>
      </c>
      <c r="D3172" s="2" t="n">
        <v>1.31741380691528</v>
      </c>
      <c r="E3172" s="2" t="n">
        <v>-0.00313600152730942</v>
      </c>
    </row>
    <row r="3173" customFormat="false" ht="12.75" hidden="false" customHeight="false" outlineLevel="0" collapsed="false">
      <c r="A3173" s="2" t="s">
        <v>214</v>
      </c>
      <c r="B3173" s="2" t="n">
        <v>5</v>
      </c>
      <c r="C3173" s="2" t="s">
        <v>215</v>
      </c>
      <c r="D3173" s="2" t="n">
        <v>1.32408058643341</v>
      </c>
      <c r="E3173" s="2" t="n">
        <v>-0.000253303645877168</v>
      </c>
    </row>
    <row r="3174" customFormat="false" ht="12.75" hidden="false" customHeight="false" outlineLevel="0" collapsed="false">
      <c r="A3174" s="2" t="s">
        <v>214</v>
      </c>
      <c r="B3174" s="2" t="n">
        <v>6</v>
      </c>
      <c r="C3174" s="2" t="s">
        <v>215</v>
      </c>
      <c r="D3174" s="2" t="n">
        <v>1.32623243331909</v>
      </c>
      <c r="E3174" s="2" t="n">
        <v>-0.00188553833868355</v>
      </c>
    </row>
    <row r="3175" customFormat="false" ht="12.75" hidden="false" customHeight="false" outlineLevel="0" collapsed="false">
      <c r="A3175" s="2" t="s">
        <v>214</v>
      </c>
      <c r="B3175" s="2" t="n">
        <v>7</v>
      </c>
      <c r="C3175" s="2" t="s">
        <v>215</v>
      </c>
      <c r="D3175" s="2" t="n">
        <v>1.33461534976959</v>
      </c>
      <c r="E3175" s="2" t="n">
        <v>0.00271329656243324</v>
      </c>
    </row>
    <row r="3176" customFormat="false" ht="12.75" hidden="false" customHeight="false" outlineLevel="0" collapsed="false">
      <c r="A3176" s="2" t="s">
        <v>214</v>
      </c>
      <c r="B3176" s="2" t="n">
        <v>8</v>
      </c>
      <c r="C3176" s="2" t="s">
        <v>215</v>
      </c>
      <c r="D3176" s="2" t="n">
        <v>1.33830785751343</v>
      </c>
      <c r="E3176" s="2" t="n">
        <v>0.00262172264046967</v>
      </c>
    </row>
    <row r="3177" customFormat="false" ht="12.75" hidden="false" customHeight="false" outlineLevel="0" collapsed="false">
      <c r="A3177" s="2" t="s">
        <v>214</v>
      </c>
      <c r="B3177" s="2" t="n">
        <v>9</v>
      </c>
      <c r="C3177" s="2" t="s">
        <v>215</v>
      </c>
      <c r="D3177" s="2" t="n">
        <v>1.3437340259552</v>
      </c>
      <c r="E3177" s="2" t="n">
        <v>0.00426380941644311</v>
      </c>
    </row>
    <row r="3178" customFormat="false" ht="12.75" hidden="false" customHeight="false" outlineLevel="0" collapsed="false">
      <c r="A3178" s="2" t="s">
        <v>214</v>
      </c>
      <c r="B3178" s="2" t="n">
        <v>10</v>
      </c>
      <c r="C3178" s="2" t="s">
        <v>215</v>
      </c>
      <c r="D3178" s="2" t="n">
        <v>1.34581530094147</v>
      </c>
      <c r="E3178" s="2" t="n">
        <v>0.00256100296974182</v>
      </c>
    </row>
    <row r="3179" customFormat="false" ht="12.75" hidden="false" customHeight="false" outlineLevel="0" collapsed="false">
      <c r="A3179" s="2" t="s">
        <v>214</v>
      </c>
      <c r="B3179" s="2" t="n">
        <v>11</v>
      </c>
      <c r="C3179" s="2" t="s">
        <v>215</v>
      </c>
      <c r="D3179" s="2" t="n">
        <v>1.34881854057312</v>
      </c>
      <c r="E3179" s="2" t="n">
        <v>0.00178016093559563</v>
      </c>
    </row>
    <row r="3180" customFormat="false" ht="12.75" hidden="false" customHeight="false" outlineLevel="0" collapsed="false">
      <c r="A3180" s="2" t="s">
        <v>214</v>
      </c>
      <c r="B3180" s="2" t="n">
        <v>12</v>
      </c>
      <c r="C3180" s="2" t="s">
        <v>215</v>
      </c>
      <c r="D3180" s="2" t="n">
        <v>1.35393178462982</v>
      </c>
      <c r="E3180" s="2" t="n">
        <v>0.00310932332649827</v>
      </c>
    </row>
    <row r="3181" customFormat="false" ht="12.75" hidden="false" customHeight="false" outlineLevel="0" collapsed="false">
      <c r="A3181" s="2" t="s">
        <v>214</v>
      </c>
      <c r="B3181" s="2" t="n">
        <v>13</v>
      </c>
      <c r="C3181" s="2" t="s">
        <v>215</v>
      </c>
      <c r="D3181" s="2" t="n">
        <v>1.3576318025589</v>
      </c>
      <c r="E3181" s="2" t="n">
        <v>0.0030252595897764</v>
      </c>
    </row>
    <row r="3182" customFormat="false" ht="12.75" hidden="false" customHeight="false" outlineLevel="0" collapsed="false">
      <c r="A3182" s="2" t="s">
        <v>214</v>
      </c>
      <c r="B3182" s="2" t="n">
        <v>14</v>
      </c>
      <c r="C3182" s="2" t="s">
        <v>215</v>
      </c>
      <c r="D3182" s="2" t="n">
        <v>1.35793209075928</v>
      </c>
      <c r="E3182" s="2" t="n">
        <v>-0.000458533730125055</v>
      </c>
    </row>
    <row r="3183" customFormat="false" ht="12.75" hidden="false" customHeight="false" outlineLevel="0" collapsed="false">
      <c r="A3183" s="2" t="s">
        <v>214</v>
      </c>
      <c r="B3183" s="2" t="n">
        <v>15</v>
      </c>
      <c r="C3183" s="2" t="s">
        <v>215</v>
      </c>
      <c r="D3183" s="2" t="n">
        <v>1.3643981218338</v>
      </c>
      <c r="E3183" s="2" t="n">
        <v>0.00222341576591134</v>
      </c>
    </row>
    <row r="3184" customFormat="false" ht="12.75" hidden="false" customHeight="false" outlineLevel="0" collapsed="false">
      <c r="A3184" s="2" t="s">
        <v>214</v>
      </c>
      <c r="B3184" s="2" t="n">
        <v>16</v>
      </c>
      <c r="C3184" s="2" t="s">
        <v>215</v>
      </c>
      <c r="D3184" s="2" t="n">
        <v>1.36812496185303</v>
      </c>
      <c r="E3184" s="2" t="n">
        <v>0.00216617411933839</v>
      </c>
    </row>
    <row r="3185" customFormat="false" ht="12.75" hidden="false" customHeight="false" outlineLevel="0" collapsed="false">
      <c r="A3185" s="2" t="s">
        <v>214</v>
      </c>
      <c r="B3185" s="2" t="n">
        <v>17</v>
      </c>
      <c r="C3185" s="2" t="s">
        <v>215</v>
      </c>
      <c r="D3185" s="2" t="n">
        <v>1.36791610717773</v>
      </c>
      <c r="E3185" s="2" t="n">
        <v>-0.00182676210533828</v>
      </c>
    </row>
    <row r="3186" customFormat="false" ht="12.75" hidden="false" customHeight="false" outlineLevel="0" collapsed="false">
      <c r="A3186" s="2" t="s">
        <v>214</v>
      </c>
      <c r="B3186" s="2" t="n">
        <v>18</v>
      </c>
      <c r="C3186" s="2" t="s">
        <v>215</v>
      </c>
      <c r="D3186" s="2" t="n">
        <v>1.37103343009949</v>
      </c>
      <c r="E3186" s="2" t="n">
        <v>-0.00249352073296905</v>
      </c>
    </row>
    <row r="3187" customFormat="false" ht="12.75" hidden="false" customHeight="false" outlineLevel="0" collapsed="false">
      <c r="A3187" s="2" t="s">
        <v>214</v>
      </c>
      <c r="B3187" s="2" t="n">
        <v>19</v>
      </c>
      <c r="C3187" s="2" t="s">
        <v>215</v>
      </c>
      <c r="D3187" s="2" t="n">
        <v>1.37375354766846</v>
      </c>
      <c r="E3187" s="2" t="n">
        <v>-0.00355748482979834</v>
      </c>
    </row>
    <row r="3188" customFormat="false" ht="12.75" hidden="false" customHeight="false" outlineLevel="0" collapsed="false">
      <c r="A3188" s="2" t="s">
        <v>214</v>
      </c>
      <c r="B3188" s="2" t="n">
        <v>20</v>
      </c>
      <c r="C3188" s="2" t="s">
        <v>215</v>
      </c>
      <c r="D3188" s="2" t="n">
        <v>1.37963020801544</v>
      </c>
      <c r="E3188" s="2" t="n">
        <v>-0.00146490603219718</v>
      </c>
    </row>
    <row r="3189" customFormat="false" ht="12.75" hidden="false" customHeight="false" outlineLevel="0" collapsed="false">
      <c r="A3189" s="2" t="s">
        <v>214</v>
      </c>
      <c r="B3189" s="2" t="n">
        <v>21</v>
      </c>
      <c r="C3189" s="2" t="s">
        <v>215</v>
      </c>
      <c r="D3189" s="2" t="n">
        <v>1.38289880752563</v>
      </c>
      <c r="E3189" s="2" t="n">
        <v>-0.00198038807138801</v>
      </c>
    </row>
    <row r="3190" customFormat="false" ht="12.75" hidden="false" customHeight="false" outlineLevel="0" collapsed="false">
      <c r="A3190" s="2" t="s">
        <v>214</v>
      </c>
      <c r="B3190" s="2" t="n">
        <v>22</v>
      </c>
      <c r="C3190" s="2" t="s">
        <v>215</v>
      </c>
      <c r="D3190" s="2" t="n">
        <v>1.39199113845825</v>
      </c>
      <c r="E3190" s="2" t="n">
        <v>0.00332786119543016</v>
      </c>
    </row>
    <row r="3191" customFormat="false" ht="12.75" hidden="false" customHeight="false" outlineLevel="0" collapsed="false">
      <c r="A3191" s="2" t="s">
        <v>214</v>
      </c>
      <c r="B3191" s="2" t="n">
        <v>23</v>
      </c>
      <c r="C3191" s="2" t="s">
        <v>215</v>
      </c>
      <c r="D3191" s="2" t="n">
        <v>1.40597009658813</v>
      </c>
      <c r="E3191" s="2" t="n">
        <v>0.013522737659514</v>
      </c>
    </row>
    <row r="3192" customFormat="false" ht="12.75" hidden="false" customHeight="false" outlineLevel="0" collapsed="false">
      <c r="A3192" s="2" t="s">
        <v>214</v>
      </c>
      <c r="B3192" s="2" t="n">
        <v>24</v>
      </c>
      <c r="C3192" s="2" t="s">
        <v>215</v>
      </c>
      <c r="D3192" s="2" t="n">
        <v>1.43231010437012</v>
      </c>
      <c r="E3192" s="2" t="n">
        <v>0.0360786654055119</v>
      </c>
    </row>
    <row r="3193" customFormat="false" ht="12.75" hidden="false" customHeight="false" outlineLevel="0" collapsed="false">
      <c r="A3193" s="2" t="s">
        <v>214</v>
      </c>
      <c r="B3193" s="2" t="n">
        <v>25</v>
      </c>
      <c r="C3193" s="2" t="s">
        <v>215</v>
      </c>
      <c r="D3193" s="2" t="n">
        <v>1.47889626026154</v>
      </c>
      <c r="E3193" s="2" t="n">
        <v>0.0788807347416878</v>
      </c>
    </row>
    <row r="3194" customFormat="false" ht="12.75" hidden="false" customHeight="false" outlineLevel="0" collapsed="false">
      <c r="A3194" s="2" t="s">
        <v>214</v>
      </c>
      <c r="B3194" s="2" t="n">
        <v>26</v>
      </c>
      <c r="C3194" s="2" t="s">
        <v>215</v>
      </c>
      <c r="D3194" s="2" t="n">
        <v>1.57119393348694</v>
      </c>
      <c r="E3194" s="2" t="n">
        <v>0.167394325137138</v>
      </c>
    </row>
    <row r="3195" customFormat="false" ht="12.75" hidden="false" customHeight="false" outlineLevel="0" collapsed="false">
      <c r="A3195" s="2" t="s">
        <v>214</v>
      </c>
      <c r="B3195" s="2" t="n">
        <v>27</v>
      </c>
      <c r="C3195" s="2" t="s">
        <v>215</v>
      </c>
      <c r="D3195" s="2" t="n">
        <v>1.73532354831696</v>
      </c>
      <c r="E3195" s="2" t="n">
        <v>0.327739864587784</v>
      </c>
    </row>
    <row r="3196" customFormat="false" ht="12.75" hidden="false" customHeight="false" outlineLevel="0" collapsed="false">
      <c r="A3196" s="2" t="s">
        <v>214</v>
      </c>
      <c r="B3196" s="2" t="n">
        <v>28</v>
      </c>
      <c r="C3196" s="2" t="s">
        <v>215</v>
      </c>
      <c r="D3196" s="2" t="n">
        <v>2.01243591308594</v>
      </c>
      <c r="E3196" s="2" t="n">
        <v>0.601068139076233</v>
      </c>
    </row>
    <row r="3197" customFormat="false" ht="12.75" hidden="false" customHeight="false" outlineLevel="0" collapsed="false">
      <c r="A3197" s="2" t="s">
        <v>214</v>
      </c>
      <c r="B3197" s="2" t="n">
        <v>29</v>
      </c>
      <c r="C3197" s="2" t="s">
        <v>215</v>
      </c>
      <c r="D3197" s="2" t="n">
        <v>2.39141011238098</v>
      </c>
      <c r="E3197" s="2" t="n">
        <v>0.976258277893066</v>
      </c>
    </row>
    <row r="3198" customFormat="false" ht="12.75" hidden="false" customHeight="false" outlineLevel="0" collapsed="false">
      <c r="A3198" s="2" t="s">
        <v>214</v>
      </c>
      <c r="B3198" s="2" t="n">
        <v>30</v>
      </c>
      <c r="C3198" s="2" t="s">
        <v>215</v>
      </c>
      <c r="D3198" s="2" t="n">
        <v>2.83433079719543</v>
      </c>
      <c r="E3198" s="2" t="n">
        <v>1.41539490222931</v>
      </c>
    </row>
    <row r="3199" customFormat="false" ht="12.75" hidden="false" customHeight="false" outlineLevel="0" collapsed="false">
      <c r="A3199" s="2" t="s">
        <v>214</v>
      </c>
      <c r="B3199" s="2" t="n">
        <v>31</v>
      </c>
      <c r="C3199" s="2" t="s">
        <v>215</v>
      </c>
      <c r="D3199" s="2" t="n">
        <v>3.26400518417358</v>
      </c>
      <c r="E3199" s="2" t="n">
        <v>1.84128522872925</v>
      </c>
    </row>
    <row r="3200" customFormat="false" ht="12.75" hidden="false" customHeight="false" outlineLevel="0" collapsed="false">
      <c r="A3200" s="2" t="s">
        <v>214</v>
      </c>
      <c r="B3200" s="2" t="n">
        <v>32</v>
      </c>
      <c r="C3200" s="2" t="s">
        <v>215</v>
      </c>
      <c r="D3200" s="2" t="n">
        <v>3.67123794555664</v>
      </c>
      <c r="E3200" s="2" t="n">
        <v>2.2447338104248</v>
      </c>
    </row>
    <row r="3201" customFormat="false" ht="12.75" hidden="false" customHeight="false" outlineLevel="0" collapsed="false">
      <c r="A3201" s="2" t="s">
        <v>214</v>
      </c>
      <c r="B3201" s="2" t="n">
        <v>33</v>
      </c>
      <c r="C3201" s="2" t="s">
        <v>215</v>
      </c>
      <c r="D3201" s="2" t="n">
        <v>4.03498411178589</v>
      </c>
      <c r="E3201" s="2" t="n">
        <v>2.60469603538513</v>
      </c>
    </row>
    <row r="3202" customFormat="false" ht="12.75" hidden="false" customHeight="false" outlineLevel="0" collapsed="false">
      <c r="A3202" s="2" t="s">
        <v>214</v>
      </c>
      <c r="B3202" s="2" t="n">
        <v>34</v>
      </c>
      <c r="C3202" s="2" t="s">
        <v>215</v>
      </c>
      <c r="D3202" s="2" t="n">
        <v>4.35889339447022</v>
      </c>
      <c r="E3202" s="2" t="n">
        <v>2.92482113838196</v>
      </c>
    </row>
    <row r="3203" customFormat="false" ht="12.75" hidden="false" customHeight="false" outlineLevel="0" collapsed="false">
      <c r="A3203" s="2" t="s">
        <v>214</v>
      </c>
      <c r="B3203" s="2" t="n">
        <v>35</v>
      </c>
      <c r="C3203" s="2" t="s">
        <v>215</v>
      </c>
      <c r="D3203" s="2" t="n">
        <v>4.6359395980835</v>
      </c>
      <c r="E3203" s="2" t="n">
        <v>3.19808316230774</v>
      </c>
    </row>
    <row r="3204" customFormat="false" ht="12.75" hidden="false" customHeight="false" outlineLevel="0" collapsed="false">
      <c r="A3204" s="2" t="s">
        <v>214</v>
      </c>
      <c r="B3204" s="2" t="n">
        <v>36</v>
      </c>
      <c r="C3204" s="2" t="s">
        <v>215</v>
      </c>
      <c r="D3204" s="2" t="n">
        <v>4.87210941314697</v>
      </c>
      <c r="E3204" s="2" t="n">
        <v>3.4304690361023</v>
      </c>
    </row>
    <row r="3205" customFormat="false" ht="12.75" hidden="false" customHeight="false" outlineLevel="0" collapsed="false">
      <c r="A3205" s="2" t="s">
        <v>214</v>
      </c>
      <c r="B3205" s="2" t="n">
        <v>37</v>
      </c>
      <c r="C3205" s="2" t="s">
        <v>215</v>
      </c>
      <c r="D3205" s="2" t="n">
        <v>5.07355356216431</v>
      </c>
      <c r="E3205" s="2" t="n">
        <v>3.62812900543213</v>
      </c>
    </row>
    <row r="3206" customFormat="false" ht="12.75" hidden="false" customHeight="false" outlineLevel="0" collapsed="false">
      <c r="A3206" s="2" t="s">
        <v>214</v>
      </c>
      <c r="B3206" s="2" t="n">
        <v>38</v>
      </c>
      <c r="C3206" s="2" t="s">
        <v>215</v>
      </c>
      <c r="D3206" s="2" t="n">
        <v>5.21379232406616</v>
      </c>
      <c r="E3206" s="2" t="n">
        <v>3.76458382606506</v>
      </c>
    </row>
    <row r="3207" customFormat="false" ht="12.75" hidden="false" customHeight="false" outlineLevel="0" collapsed="false">
      <c r="A3207" s="2" t="s">
        <v>214</v>
      </c>
      <c r="B3207" s="2" t="n">
        <v>39</v>
      </c>
      <c r="C3207" s="2" t="s">
        <v>215</v>
      </c>
      <c r="D3207" s="2" t="n">
        <v>5.33011150360107</v>
      </c>
      <c r="E3207" s="2" t="n">
        <v>3.87711882591248</v>
      </c>
    </row>
    <row r="3208" customFormat="false" ht="12.75" hidden="false" customHeight="false" outlineLevel="0" collapsed="false">
      <c r="A3208" s="2" t="s">
        <v>214</v>
      </c>
      <c r="B3208" s="2" t="n">
        <v>40</v>
      </c>
      <c r="C3208" s="2" t="s">
        <v>215</v>
      </c>
      <c r="D3208" s="2" t="n">
        <v>5.4419903755188</v>
      </c>
      <c r="E3208" s="2" t="n">
        <v>3.9852135181427</v>
      </c>
    </row>
    <row r="3209" customFormat="false" ht="12.75" hidden="false" customHeight="false" outlineLevel="0" collapsed="false">
      <c r="A3209" s="2" t="s">
        <v>216</v>
      </c>
      <c r="B3209" s="2" t="n">
        <v>1</v>
      </c>
      <c r="C3209" s="2" t="s">
        <v>217</v>
      </c>
      <c r="D3209" s="2" t="n">
        <v>0.675322830677033</v>
      </c>
      <c r="E3209" s="2" t="n">
        <v>-0.0157884731888771</v>
      </c>
    </row>
    <row r="3210" customFormat="false" ht="12.75" hidden="false" customHeight="false" outlineLevel="0" collapsed="false">
      <c r="A3210" s="2" t="s">
        <v>216</v>
      </c>
      <c r="B3210" s="2" t="n">
        <v>2</v>
      </c>
      <c r="C3210" s="2" t="s">
        <v>217</v>
      </c>
      <c r="D3210" s="2" t="n">
        <v>0.680247306823731</v>
      </c>
      <c r="E3210" s="2" t="n">
        <v>-0.0122179100289941</v>
      </c>
    </row>
    <row r="3211" customFormat="false" ht="12.75" hidden="false" customHeight="false" outlineLevel="0" collapsed="false">
      <c r="A3211" s="2" t="s">
        <v>216</v>
      </c>
      <c r="B3211" s="2" t="n">
        <v>3</v>
      </c>
      <c r="C3211" s="2" t="s">
        <v>217</v>
      </c>
      <c r="D3211" s="2" t="n">
        <v>0.688497364521027</v>
      </c>
      <c r="E3211" s="2" t="n">
        <v>-0.0053217657841742</v>
      </c>
    </row>
    <row r="3212" customFormat="false" ht="12.75" hidden="false" customHeight="false" outlineLevel="0" collapsed="false">
      <c r="A3212" s="2" t="s">
        <v>216</v>
      </c>
      <c r="B3212" s="2" t="n">
        <v>4</v>
      </c>
      <c r="C3212" s="2" t="s">
        <v>217</v>
      </c>
      <c r="D3212" s="2" t="n">
        <v>0.691244125366211</v>
      </c>
      <c r="E3212" s="2" t="n">
        <v>-0.00392891792580485</v>
      </c>
    </row>
    <row r="3213" customFormat="false" ht="12.75" hidden="false" customHeight="false" outlineLevel="0" collapsed="false">
      <c r="A3213" s="2" t="s">
        <v>216</v>
      </c>
      <c r="B3213" s="2" t="n">
        <v>5</v>
      </c>
      <c r="C3213" s="2" t="s">
        <v>217</v>
      </c>
      <c r="D3213" s="2" t="n">
        <v>0.693029403686523</v>
      </c>
      <c r="E3213" s="2" t="n">
        <v>-0.00349755259230733</v>
      </c>
    </row>
    <row r="3214" customFormat="false" ht="12.75" hidden="false" customHeight="false" outlineLevel="0" collapsed="false">
      <c r="A3214" s="2" t="s">
        <v>216</v>
      </c>
      <c r="B3214" s="2" t="n">
        <v>6</v>
      </c>
      <c r="C3214" s="2" t="s">
        <v>217</v>
      </c>
      <c r="D3214" s="2" t="n">
        <v>0.696240544319153</v>
      </c>
      <c r="E3214" s="2" t="n">
        <v>-0.00164032506290823</v>
      </c>
    </row>
    <row r="3215" customFormat="false" ht="12.75" hidden="false" customHeight="false" outlineLevel="0" collapsed="false">
      <c r="A3215" s="2" t="s">
        <v>216</v>
      </c>
      <c r="B3215" s="2" t="n">
        <v>7</v>
      </c>
      <c r="C3215" s="2" t="s">
        <v>217</v>
      </c>
      <c r="D3215" s="2" t="n">
        <v>0.70072865486145</v>
      </c>
      <c r="E3215" s="2" t="n">
        <v>0.00149387237615883</v>
      </c>
    </row>
    <row r="3216" customFormat="false" ht="12.75" hidden="false" customHeight="false" outlineLevel="0" collapsed="false">
      <c r="A3216" s="2" t="s">
        <v>216</v>
      </c>
      <c r="B3216" s="2" t="n">
        <v>8</v>
      </c>
      <c r="C3216" s="2" t="s">
        <v>217</v>
      </c>
      <c r="D3216" s="2" t="n">
        <v>0.700751841068268</v>
      </c>
      <c r="E3216" s="2" t="n">
        <v>0.000163145523401909</v>
      </c>
    </row>
    <row r="3217" customFormat="false" ht="12.75" hidden="false" customHeight="false" outlineLevel="0" collapsed="false">
      <c r="A3217" s="2" t="s">
        <v>216</v>
      </c>
      <c r="B3217" s="2" t="n">
        <v>9</v>
      </c>
      <c r="C3217" s="2" t="s">
        <v>217</v>
      </c>
      <c r="D3217" s="2" t="n">
        <v>0.704468727111816</v>
      </c>
      <c r="E3217" s="2" t="n">
        <v>0.00252611842006445</v>
      </c>
    </row>
    <row r="3218" customFormat="false" ht="12.75" hidden="false" customHeight="false" outlineLevel="0" collapsed="false">
      <c r="A3218" s="2" t="s">
        <v>216</v>
      </c>
      <c r="B3218" s="2" t="n">
        <v>10</v>
      </c>
      <c r="C3218" s="2" t="s">
        <v>217</v>
      </c>
      <c r="D3218" s="2" t="n">
        <v>0.70654833316803</v>
      </c>
      <c r="E3218" s="2" t="n">
        <v>0.00325181148946285</v>
      </c>
    </row>
    <row r="3219" customFormat="false" ht="12.75" hidden="false" customHeight="false" outlineLevel="0" collapsed="false">
      <c r="A3219" s="2" t="s">
        <v>216</v>
      </c>
      <c r="B3219" s="2" t="n">
        <v>11</v>
      </c>
      <c r="C3219" s="2" t="s">
        <v>217</v>
      </c>
      <c r="D3219" s="2" t="n">
        <v>0.707123637199402</v>
      </c>
      <c r="E3219" s="2" t="n">
        <v>0.0024732023011893</v>
      </c>
    </row>
    <row r="3220" customFormat="false" ht="12.75" hidden="false" customHeight="false" outlineLevel="0" collapsed="false">
      <c r="A3220" s="2" t="s">
        <v>216</v>
      </c>
      <c r="B3220" s="2" t="n">
        <v>12</v>
      </c>
      <c r="C3220" s="2" t="s">
        <v>217</v>
      </c>
      <c r="D3220" s="2" t="n">
        <v>0.708685994148254</v>
      </c>
      <c r="E3220" s="2" t="n">
        <v>0.00268164626322687</v>
      </c>
    </row>
    <row r="3221" customFormat="false" ht="12.75" hidden="false" customHeight="false" outlineLevel="0" collapsed="false">
      <c r="A3221" s="2" t="s">
        <v>216</v>
      </c>
      <c r="B3221" s="2" t="n">
        <v>13</v>
      </c>
      <c r="C3221" s="2" t="s">
        <v>217</v>
      </c>
      <c r="D3221" s="2" t="n">
        <v>0.711802124977112</v>
      </c>
      <c r="E3221" s="2" t="n">
        <v>0.00444386387243867</v>
      </c>
    </row>
    <row r="3222" customFormat="false" ht="12.75" hidden="false" customHeight="false" outlineLevel="0" collapsed="false">
      <c r="A3222" s="2" t="s">
        <v>216</v>
      </c>
      <c r="B3222" s="2" t="n">
        <v>14</v>
      </c>
      <c r="C3222" s="2" t="s">
        <v>217</v>
      </c>
      <c r="D3222" s="2" t="n">
        <v>0.712420344352722</v>
      </c>
      <c r="E3222" s="2" t="n">
        <v>0.00370817026123405</v>
      </c>
    </row>
    <row r="3223" customFormat="false" ht="12.75" hidden="false" customHeight="false" outlineLevel="0" collapsed="false">
      <c r="A3223" s="2" t="s">
        <v>216</v>
      </c>
      <c r="B3223" s="2" t="n">
        <v>15</v>
      </c>
      <c r="C3223" s="2" t="s">
        <v>217</v>
      </c>
      <c r="D3223" s="2" t="n">
        <v>0.714499115943909</v>
      </c>
      <c r="E3223" s="2" t="n">
        <v>0.00443302886560559</v>
      </c>
    </row>
    <row r="3224" customFormat="false" ht="12.75" hidden="false" customHeight="false" outlineLevel="0" collapsed="false">
      <c r="A3224" s="2" t="s">
        <v>216</v>
      </c>
      <c r="B3224" s="2" t="n">
        <v>16</v>
      </c>
      <c r="C3224" s="2" t="s">
        <v>217</v>
      </c>
      <c r="D3224" s="2" t="n">
        <v>0.716353178024292</v>
      </c>
      <c r="E3224" s="2" t="n">
        <v>0.00493317795917392</v>
      </c>
    </row>
    <row r="3225" customFormat="false" ht="12.75" hidden="false" customHeight="false" outlineLevel="0" collapsed="false">
      <c r="A3225" s="2" t="s">
        <v>216</v>
      </c>
      <c r="B3225" s="2" t="n">
        <v>17</v>
      </c>
      <c r="C3225" s="2" t="s">
        <v>217</v>
      </c>
      <c r="D3225" s="2" t="n">
        <v>0.718982458114624</v>
      </c>
      <c r="E3225" s="2" t="n">
        <v>0.00620854506269097</v>
      </c>
    </row>
    <row r="3226" customFormat="false" ht="12.75" hidden="false" customHeight="false" outlineLevel="0" collapsed="false">
      <c r="A3226" s="2" t="s">
        <v>216</v>
      </c>
      <c r="B3226" s="2" t="n">
        <v>18</v>
      </c>
      <c r="C3226" s="2" t="s">
        <v>217</v>
      </c>
      <c r="D3226" s="2" t="n">
        <v>0.709104597568512</v>
      </c>
      <c r="E3226" s="2" t="n">
        <v>-0.00502322893589735</v>
      </c>
    </row>
    <row r="3227" customFormat="false" ht="12.75" hidden="false" customHeight="false" outlineLevel="0" collapsed="false">
      <c r="A3227" s="2" t="s">
        <v>216</v>
      </c>
      <c r="B3227" s="2" t="n">
        <v>19</v>
      </c>
      <c r="C3227" s="2" t="s">
        <v>217</v>
      </c>
      <c r="D3227" s="2" t="n">
        <v>0.709022343158722</v>
      </c>
      <c r="E3227" s="2" t="n">
        <v>-0.00645939633250237</v>
      </c>
    </row>
    <row r="3228" customFormat="false" ht="12.75" hidden="false" customHeight="false" outlineLevel="0" collapsed="false">
      <c r="A3228" s="2" t="s">
        <v>216</v>
      </c>
      <c r="B3228" s="2" t="n">
        <v>20</v>
      </c>
      <c r="C3228" s="2" t="s">
        <v>217</v>
      </c>
      <c r="D3228" s="2" t="n">
        <v>0.712086200714111</v>
      </c>
      <c r="E3228" s="2" t="n">
        <v>-0.00474945176392794</v>
      </c>
    </row>
    <row r="3229" customFormat="false" ht="12.75" hidden="false" customHeight="false" outlineLevel="0" collapsed="false">
      <c r="A3229" s="2" t="s">
        <v>216</v>
      </c>
      <c r="B3229" s="2" t="n">
        <v>21</v>
      </c>
      <c r="C3229" s="2" t="s">
        <v>217</v>
      </c>
      <c r="D3229" s="2" t="n">
        <v>0.713608503341675</v>
      </c>
      <c r="E3229" s="2" t="n">
        <v>-0.00458106212317944</v>
      </c>
    </row>
    <row r="3230" customFormat="false" ht="12.75" hidden="false" customHeight="false" outlineLevel="0" collapsed="false">
      <c r="A3230" s="2" t="s">
        <v>216</v>
      </c>
      <c r="B3230" s="2" t="n">
        <v>22</v>
      </c>
      <c r="C3230" s="2" t="s">
        <v>217</v>
      </c>
      <c r="D3230" s="2" t="n">
        <v>0.717609107494354</v>
      </c>
      <c r="E3230" s="2" t="n">
        <v>-0.00193437119014561</v>
      </c>
    </row>
    <row r="3231" customFormat="false" ht="12.75" hidden="false" customHeight="false" outlineLevel="0" collapsed="false">
      <c r="A3231" s="2" t="s">
        <v>216</v>
      </c>
      <c r="B3231" s="2" t="n">
        <v>23</v>
      </c>
      <c r="C3231" s="2" t="s">
        <v>217</v>
      </c>
      <c r="D3231" s="2" t="n">
        <v>0.72171688079834</v>
      </c>
      <c r="E3231" s="2" t="n">
        <v>0.000819489010609686</v>
      </c>
    </row>
    <row r="3232" customFormat="false" ht="12.75" hidden="false" customHeight="false" outlineLevel="0" collapsed="false">
      <c r="A3232" s="2" t="s">
        <v>216</v>
      </c>
      <c r="B3232" s="2" t="n">
        <v>24</v>
      </c>
      <c r="C3232" s="2" t="s">
        <v>217</v>
      </c>
      <c r="D3232" s="2" t="n">
        <v>0.724874556064606</v>
      </c>
      <c r="E3232" s="2" t="n">
        <v>0.00262325117364526</v>
      </c>
    </row>
    <row r="3233" customFormat="false" ht="12.75" hidden="false" customHeight="false" outlineLevel="0" collapsed="false">
      <c r="A3233" s="2" t="s">
        <v>216</v>
      </c>
      <c r="B3233" s="2" t="n">
        <v>25</v>
      </c>
      <c r="C3233" s="2" t="s">
        <v>217</v>
      </c>
      <c r="D3233" s="2" t="n">
        <v>0.735625922679901</v>
      </c>
      <c r="E3233" s="2" t="n">
        <v>0.0120207043364644</v>
      </c>
    </row>
    <row r="3234" customFormat="false" ht="12.75" hidden="false" customHeight="false" outlineLevel="0" collapsed="false">
      <c r="A3234" s="2" t="s">
        <v>216</v>
      </c>
      <c r="B3234" s="2" t="n">
        <v>26</v>
      </c>
      <c r="C3234" s="2" t="s">
        <v>217</v>
      </c>
      <c r="D3234" s="2" t="n">
        <v>0.756184577941895</v>
      </c>
      <c r="E3234" s="2" t="n">
        <v>0.0312254466116428</v>
      </c>
    </row>
    <row r="3235" customFormat="false" ht="12.75" hidden="false" customHeight="false" outlineLevel="0" collapsed="false">
      <c r="A3235" s="2" t="s">
        <v>216</v>
      </c>
      <c r="B3235" s="2" t="n">
        <v>27</v>
      </c>
      <c r="C3235" s="2" t="s">
        <v>217</v>
      </c>
      <c r="D3235" s="2" t="n">
        <v>0.787434756755829</v>
      </c>
      <c r="E3235" s="2" t="n">
        <v>0.0611217133700848</v>
      </c>
    </row>
    <row r="3236" customFormat="false" ht="12.75" hidden="false" customHeight="false" outlineLevel="0" collapsed="false">
      <c r="A3236" s="2" t="s">
        <v>216</v>
      </c>
      <c r="B3236" s="2" t="n">
        <v>28</v>
      </c>
      <c r="C3236" s="2" t="s">
        <v>217</v>
      </c>
      <c r="D3236" s="2" t="n">
        <v>0.847923517227173</v>
      </c>
      <c r="E3236" s="2" t="n">
        <v>0.120256558060646</v>
      </c>
    </row>
    <row r="3237" customFormat="false" ht="12.75" hidden="false" customHeight="false" outlineLevel="0" collapsed="false">
      <c r="A3237" s="2" t="s">
        <v>216</v>
      </c>
      <c r="B3237" s="2" t="n">
        <v>29</v>
      </c>
      <c r="C3237" s="2" t="s">
        <v>217</v>
      </c>
      <c r="D3237" s="2" t="n">
        <v>0.955069363117218</v>
      </c>
      <c r="E3237" s="2" t="n">
        <v>0.226048499345779</v>
      </c>
    </row>
    <row r="3238" customFormat="false" ht="12.75" hidden="false" customHeight="false" outlineLevel="0" collapsed="false">
      <c r="A3238" s="2" t="s">
        <v>216</v>
      </c>
      <c r="B3238" s="2" t="n">
        <v>30</v>
      </c>
      <c r="C3238" s="2" t="s">
        <v>217</v>
      </c>
      <c r="D3238" s="2" t="n">
        <v>1.13144540786743</v>
      </c>
      <c r="E3238" s="2" t="n">
        <v>0.40107062458992</v>
      </c>
    </row>
    <row r="3239" customFormat="false" ht="12.75" hidden="false" customHeight="false" outlineLevel="0" collapsed="false">
      <c r="A3239" s="2" t="s">
        <v>216</v>
      </c>
      <c r="B3239" s="2" t="n">
        <v>31</v>
      </c>
      <c r="C3239" s="2" t="s">
        <v>217</v>
      </c>
      <c r="D3239" s="2" t="n">
        <v>1.38652074337006</v>
      </c>
      <c r="E3239" s="2" t="n">
        <v>0.654792070388794</v>
      </c>
    </row>
    <row r="3240" customFormat="false" ht="12.75" hidden="false" customHeight="false" outlineLevel="0" collapsed="false">
      <c r="A3240" s="2" t="s">
        <v>216</v>
      </c>
      <c r="B3240" s="2" t="n">
        <v>32</v>
      </c>
      <c r="C3240" s="2" t="s">
        <v>217</v>
      </c>
      <c r="D3240" s="2" t="n">
        <v>1.70784258842468</v>
      </c>
      <c r="E3240" s="2" t="n">
        <v>0.974759995937347</v>
      </c>
    </row>
    <row r="3241" customFormat="false" ht="12.75" hidden="false" customHeight="false" outlineLevel="0" collapsed="false">
      <c r="A3241" s="2" t="s">
        <v>216</v>
      </c>
      <c r="B3241" s="2" t="n">
        <v>33</v>
      </c>
      <c r="C3241" s="2" t="s">
        <v>217</v>
      </c>
      <c r="D3241" s="2" t="n">
        <v>2.07116627693176</v>
      </c>
      <c r="E3241" s="2" t="n">
        <v>1.33672976493835</v>
      </c>
    </row>
    <row r="3242" customFormat="false" ht="12.75" hidden="false" customHeight="false" outlineLevel="0" collapsed="false">
      <c r="A3242" s="2" t="s">
        <v>216</v>
      </c>
      <c r="B3242" s="2" t="n">
        <v>34</v>
      </c>
      <c r="C3242" s="2" t="s">
        <v>217</v>
      </c>
      <c r="D3242" s="2" t="n">
        <v>2.44667482376099</v>
      </c>
      <c r="E3242" s="2" t="n">
        <v>1.71088433265686</v>
      </c>
    </row>
    <row r="3243" customFormat="false" ht="12.75" hidden="false" customHeight="false" outlineLevel="0" collapsed="false">
      <c r="A3243" s="2" t="s">
        <v>216</v>
      </c>
      <c r="B3243" s="2" t="n">
        <v>35</v>
      </c>
      <c r="C3243" s="2" t="s">
        <v>217</v>
      </c>
      <c r="D3243" s="2" t="n">
        <v>2.81017136573792</v>
      </c>
      <c r="E3243" s="2" t="n">
        <v>2.07302713394165</v>
      </c>
    </row>
    <row r="3244" customFormat="false" ht="12.75" hidden="false" customHeight="false" outlineLevel="0" collapsed="false">
      <c r="A3244" s="2" t="s">
        <v>216</v>
      </c>
      <c r="B3244" s="2" t="n">
        <v>36</v>
      </c>
      <c r="C3244" s="2" t="s">
        <v>217</v>
      </c>
      <c r="D3244" s="2" t="n">
        <v>3.16514348983765</v>
      </c>
      <c r="E3244" s="2" t="n">
        <v>2.42664527893066</v>
      </c>
    </row>
    <row r="3245" customFormat="false" ht="12.75" hidden="false" customHeight="false" outlineLevel="0" collapsed="false">
      <c r="A3245" s="2" t="s">
        <v>216</v>
      </c>
      <c r="B3245" s="2" t="n">
        <v>37</v>
      </c>
      <c r="C3245" s="2" t="s">
        <v>217</v>
      </c>
      <c r="D3245" s="2" t="n">
        <v>3.48026156425476</v>
      </c>
      <c r="E3245" s="2" t="n">
        <v>2.74040937423706</v>
      </c>
    </row>
    <row r="3246" customFormat="false" ht="12.75" hidden="false" customHeight="false" outlineLevel="0" collapsed="false">
      <c r="A3246" s="2" t="s">
        <v>216</v>
      </c>
      <c r="B3246" s="2" t="n">
        <v>38</v>
      </c>
      <c r="C3246" s="2" t="s">
        <v>217</v>
      </c>
      <c r="D3246" s="2" t="n">
        <v>3.74176597595215</v>
      </c>
      <c r="E3246" s="2" t="n">
        <v>3.00055980682373</v>
      </c>
    </row>
    <row r="3247" customFormat="false" ht="12.75" hidden="false" customHeight="false" outlineLevel="0" collapsed="false">
      <c r="A3247" s="2" t="s">
        <v>216</v>
      </c>
      <c r="B3247" s="2" t="n">
        <v>39</v>
      </c>
      <c r="C3247" s="2" t="s">
        <v>217</v>
      </c>
      <c r="D3247" s="2" t="n">
        <v>3.97966003417969</v>
      </c>
      <c r="E3247" s="2" t="n">
        <v>3.23710012435913</v>
      </c>
    </row>
    <row r="3248" customFormat="false" ht="12.75" hidden="false" customHeight="false" outlineLevel="0" collapsed="false">
      <c r="A3248" s="2" t="s">
        <v>216</v>
      </c>
      <c r="B3248" s="2" t="n">
        <v>40</v>
      </c>
      <c r="C3248" s="2" t="s">
        <v>217</v>
      </c>
      <c r="D3248" s="2" t="n">
        <v>4.17905807495117</v>
      </c>
      <c r="E3248" s="2" t="n">
        <v>3.4351441860199</v>
      </c>
    </row>
    <row r="3249" customFormat="false" ht="12.75" hidden="false" customHeight="false" outlineLevel="0" collapsed="false">
      <c r="A3249" s="2" t="s">
        <v>218</v>
      </c>
      <c r="B3249" s="2" t="n">
        <v>1</v>
      </c>
      <c r="C3249" s="2" t="s">
        <v>219</v>
      </c>
      <c r="D3249" s="2" t="n">
        <v>0.544313907623291</v>
      </c>
      <c r="E3249" s="2" t="n">
        <v>-0.0026784862857312</v>
      </c>
    </row>
    <row r="3250" customFormat="false" ht="12.75" hidden="false" customHeight="false" outlineLevel="0" collapsed="false">
      <c r="A3250" s="2" t="s">
        <v>218</v>
      </c>
      <c r="B3250" s="2" t="n">
        <v>2</v>
      </c>
      <c r="C3250" s="2" t="s">
        <v>219</v>
      </c>
      <c r="D3250" s="2" t="n">
        <v>0.547369420528412</v>
      </c>
      <c r="E3250" s="2" t="n">
        <v>-0.00155568076297641</v>
      </c>
    </row>
    <row r="3251" customFormat="false" ht="12.75" hidden="false" customHeight="false" outlineLevel="0" collapsed="false">
      <c r="A3251" s="2" t="s">
        <v>218</v>
      </c>
      <c r="B3251" s="2" t="n">
        <v>3</v>
      </c>
      <c r="C3251" s="2" t="s">
        <v>219</v>
      </c>
      <c r="D3251" s="2" t="n">
        <v>0.54974490404129</v>
      </c>
      <c r="E3251" s="2" t="n">
        <v>-0.00111290463246405</v>
      </c>
    </row>
    <row r="3252" customFormat="false" ht="12.75" hidden="false" customHeight="false" outlineLevel="0" collapsed="false">
      <c r="A3252" s="2" t="s">
        <v>218</v>
      </c>
      <c r="B3252" s="2" t="n">
        <v>4</v>
      </c>
      <c r="C3252" s="2" t="s">
        <v>219</v>
      </c>
      <c r="D3252" s="2" t="n">
        <v>0.552516579627991</v>
      </c>
      <c r="E3252" s="2" t="n">
        <v>-0.000273936399025843</v>
      </c>
    </row>
    <row r="3253" customFormat="false" ht="12.75" hidden="false" customHeight="false" outlineLevel="0" collapsed="false">
      <c r="A3253" s="2" t="s">
        <v>218</v>
      </c>
      <c r="B3253" s="2" t="n">
        <v>5</v>
      </c>
      <c r="C3253" s="2" t="s">
        <v>219</v>
      </c>
      <c r="D3253" s="2" t="n">
        <v>0.5548095703125</v>
      </c>
      <c r="E3253" s="2" t="n">
        <v>8.6346932221204E-005</v>
      </c>
    </row>
    <row r="3254" customFormat="false" ht="12.75" hidden="false" customHeight="false" outlineLevel="0" collapsed="false">
      <c r="A3254" s="2" t="s">
        <v>218</v>
      </c>
      <c r="B3254" s="2" t="n">
        <v>6</v>
      </c>
      <c r="C3254" s="2" t="s">
        <v>219</v>
      </c>
      <c r="D3254" s="2" t="n">
        <v>0.556920051574707</v>
      </c>
      <c r="E3254" s="2" t="n">
        <v>0.000264120841166005</v>
      </c>
    </row>
    <row r="3255" customFormat="false" ht="12.75" hidden="false" customHeight="false" outlineLevel="0" collapsed="false">
      <c r="A3255" s="2" t="s">
        <v>218</v>
      </c>
      <c r="B3255" s="2" t="n">
        <v>7</v>
      </c>
      <c r="C3255" s="2" t="s">
        <v>219</v>
      </c>
      <c r="D3255" s="2" t="n">
        <v>0.557776868343353</v>
      </c>
      <c r="E3255" s="2" t="n">
        <v>-0.000811769743449986</v>
      </c>
    </row>
    <row r="3256" customFormat="false" ht="12.75" hidden="false" customHeight="false" outlineLevel="0" collapsed="false">
      <c r="A3256" s="2" t="s">
        <v>218</v>
      </c>
      <c r="B3256" s="2" t="n">
        <v>8</v>
      </c>
      <c r="C3256" s="2" t="s">
        <v>219</v>
      </c>
      <c r="D3256" s="2" t="n">
        <v>0.559819579124451</v>
      </c>
      <c r="E3256" s="2" t="n">
        <v>-0.000701766344718635</v>
      </c>
    </row>
    <row r="3257" customFormat="false" ht="12.75" hidden="false" customHeight="false" outlineLevel="0" collapsed="false">
      <c r="A3257" s="2" t="s">
        <v>218</v>
      </c>
      <c r="B3257" s="2" t="n">
        <v>9</v>
      </c>
      <c r="C3257" s="2" t="s">
        <v>219</v>
      </c>
      <c r="D3257" s="2" t="n">
        <v>0.564269602298737</v>
      </c>
      <c r="E3257" s="2" t="n">
        <v>0.00181554944720119</v>
      </c>
    </row>
    <row r="3258" customFormat="false" ht="12.75" hidden="false" customHeight="false" outlineLevel="0" collapsed="false">
      <c r="A3258" s="2" t="s">
        <v>218</v>
      </c>
      <c r="B3258" s="2" t="n">
        <v>10</v>
      </c>
      <c r="C3258" s="2" t="s">
        <v>219</v>
      </c>
      <c r="D3258" s="2" t="n">
        <v>0.565967917442322</v>
      </c>
      <c r="E3258" s="2" t="n">
        <v>0.00158115732483566</v>
      </c>
    </row>
    <row r="3259" customFormat="false" ht="12.75" hidden="false" customHeight="false" outlineLevel="0" collapsed="false">
      <c r="A3259" s="2" t="s">
        <v>218</v>
      </c>
      <c r="B3259" s="2" t="n">
        <v>11</v>
      </c>
      <c r="C3259" s="2" t="s">
        <v>219</v>
      </c>
      <c r="D3259" s="2" t="n">
        <v>0.565667033195496</v>
      </c>
      <c r="E3259" s="2" t="n">
        <v>-0.000652434304356575</v>
      </c>
    </row>
    <row r="3260" customFormat="false" ht="12.75" hidden="false" customHeight="false" outlineLevel="0" collapsed="false">
      <c r="A3260" s="2" t="s">
        <v>218</v>
      </c>
      <c r="B3260" s="2" t="n">
        <v>12</v>
      </c>
      <c r="C3260" s="2" t="s">
        <v>219</v>
      </c>
      <c r="D3260" s="2" t="n">
        <v>0.568406999111176</v>
      </c>
      <c r="E3260" s="2" t="n">
        <v>0.000154824243509211</v>
      </c>
    </row>
    <row r="3261" customFormat="false" ht="12.75" hidden="false" customHeight="false" outlineLevel="0" collapsed="false">
      <c r="A3261" s="2" t="s">
        <v>218</v>
      </c>
      <c r="B3261" s="2" t="n">
        <v>13</v>
      </c>
      <c r="C3261" s="2" t="s">
        <v>219</v>
      </c>
      <c r="D3261" s="2" t="n">
        <v>0.571609258651733</v>
      </c>
      <c r="E3261" s="2" t="n">
        <v>0.0014243763871491</v>
      </c>
    </row>
    <row r="3262" customFormat="false" ht="12.75" hidden="false" customHeight="false" outlineLevel="0" collapsed="false">
      <c r="A3262" s="2" t="s">
        <v>218</v>
      </c>
      <c r="B3262" s="2" t="n">
        <v>14</v>
      </c>
      <c r="C3262" s="2" t="s">
        <v>219</v>
      </c>
      <c r="D3262" s="2" t="n">
        <v>0.57330721616745</v>
      </c>
      <c r="E3262" s="2" t="n">
        <v>0.00118962663691491</v>
      </c>
    </row>
    <row r="3263" customFormat="false" ht="12.75" hidden="false" customHeight="false" outlineLevel="0" collapsed="false">
      <c r="A3263" s="2" t="s">
        <v>218</v>
      </c>
      <c r="B3263" s="2" t="n">
        <v>15</v>
      </c>
      <c r="C3263" s="2" t="s">
        <v>219</v>
      </c>
      <c r="D3263" s="2" t="n">
        <v>0.575574159622192</v>
      </c>
      <c r="E3263" s="2" t="n">
        <v>0.00152386270929128</v>
      </c>
    </row>
    <row r="3264" customFormat="false" ht="12.75" hidden="false" customHeight="false" outlineLevel="0" collapsed="false">
      <c r="A3264" s="2" t="s">
        <v>218</v>
      </c>
      <c r="B3264" s="2" t="n">
        <v>16</v>
      </c>
      <c r="C3264" s="2" t="s">
        <v>219</v>
      </c>
      <c r="D3264" s="2" t="n">
        <v>0.576363563537598</v>
      </c>
      <c r="E3264" s="2" t="n">
        <v>0.000380559242330492</v>
      </c>
    </row>
    <row r="3265" customFormat="false" ht="12.75" hidden="false" customHeight="false" outlineLevel="0" collapsed="false">
      <c r="A3265" s="2" t="s">
        <v>218</v>
      </c>
      <c r="B3265" s="2" t="n">
        <v>17</v>
      </c>
      <c r="C3265" s="2" t="s">
        <v>219</v>
      </c>
      <c r="D3265" s="2" t="n">
        <v>0.577564060688019</v>
      </c>
      <c r="E3265" s="2" t="n">
        <v>-0.000351650960510597</v>
      </c>
    </row>
    <row r="3266" customFormat="false" ht="12.75" hidden="false" customHeight="false" outlineLevel="0" collapsed="false">
      <c r="A3266" s="2" t="s">
        <v>218</v>
      </c>
      <c r="B3266" s="2" t="n">
        <v>18</v>
      </c>
      <c r="C3266" s="2" t="s">
        <v>219</v>
      </c>
      <c r="D3266" s="2" t="n">
        <v>0.580417335033417</v>
      </c>
      <c r="E3266" s="2" t="n">
        <v>0.000568916031625122</v>
      </c>
    </row>
    <row r="3267" customFormat="false" ht="12.75" hidden="false" customHeight="false" outlineLevel="0" collapsed="false">
      <c r="A3267" s="2" t="s">
        <v>218</v>
      </c>
      <c r="B3267" s="2" t="n">
        <v>19</v>
      </c>
      <c r="C3267" s="2" t="s">
        <v>219</v>
      </c>
      <c r="D3267" s="2" t="n">
        <v>0.578993201255798</v>
      </c>
      <c r="E3267" s="2" t="n">
        <v>-0.00278792507015169</v>
      </c>
    </row>
    <row r="3268" customFormat="false" ht="12.75" hidden="false" customHeight="false" outlineLevel="0" collapsed="false">
      <c r="A3268" s="2" t="s">
        <v>218</v>
      </c>
      <c r="B3268" s="2" t="n">
        <v>20</v>
      </c>
      <c r="C3268" s="2" t="s">
        <v>219</v>
      </c>
      <c r="D3268" s="2" t="n">
        <v>0.584442973136902</v>
      </c>
      <c r="E3268" s="2" t="n">
        <v>0.000729139428585768</v>
      </c>
    </row>
    <row r="3269" customFormat="false" ht="12.75" hidden="false" customHeight="false" outlineLevel="0" collapsed="false">
      <c r="A3269" s="2" t="s">
        <v>218</v>
      </c>
      <c r="B3269" s="2" t="n">
        <v>21</v>
      </c>
      <c r="C3269" s="2" t="s">
        <v>219</v>
      </c>
      <c r="D3269" s="2" t="n">
        <v>0.584125101566315</v>
      </c>
      <c r="E3269" s="2" t="n">
        <v>-0.00152143952436745</v>
      </c>
    </row>
    <row r="3270" customFormat="false" ht="12.75" hidden="false" customHeight="false" outlineLevel="0" collapsed="false">
      <c r="A3270" s="2" t="s">
        <v>218</v>
      </c>
      <c r="B3270" s="2" t="n">
        <v>22</v>
      </c>
      <c r="C3270" s="2" t="s">
        <v>219</v>
      </c>
      <c r="D3270" s="2" t="n">
        <v>0.587375998497009</v>
      </c>
      <c r="E3270" s="2" t="n">
        <v>-0.000203249932383187</v>
      </c>
    </row>
    <row r="3271" customFormat="false" ht="12.75" hidden="false" customHeight="false" outlineLevel="0" collapsed="false">
      <c r="A3271" s="2" t="s">
        <v>218</v>
      </c>
      <c r="B3271" s="2" t="n">
        <v>23</v>
      </c>
      <c r="C3271" s="2" t="s">
        <v>219</v>
      </c>
      <c r="D3271" s="2" t="n">
        <v>0.588487207889557</v>
      </c>
      <c r="E3271" s="2" t="n">
        <v>-0.00102474784944206</v>
      </c>
    </row>
    <row r="3272" customFormat="false" ht="12.75" hidden="false" customHeight="false" outlineLevel="0" collapsed="false">
      <c r="A3272" s="2" t="s">
        <v>218</v>
      </c>
      <c r="B3272" s="2" t="n">
        <v>24</v>
      </c>
      <c r="C3272" s="2" t="s">
        <v>219</v>
      </c>
      <c r="D3272" s="2" t="n">
        <v>0.589751362800598</v>
      </c>
      <c r="E3272" s="2" t="n">
        <v>-0.00169330032076687</v>
      </c>
    </row>
    <row r="3273" customFormat="false" ht="12.75" hidden="false" customHeight="false" outlineLevel="0" collapsed="false">
      <c r="A3273" s="2" t="s">
        <v>218</v>
      </c>
      <c r="B3273" s="2" t="n">
        <v>25</v>
      </c>
      <c r="C3273" s="2" t="s">
        <v>219</v>
      </c>
      <c r="D3273" s="2" t="n">
        <v>0.592684686183929</v>
      </c>
      <c r="E3273" s="2" t="n">
        <v>-0.000692684319801629</v>
      </c>
    </row>
    <row r="3274" customFormat="false" ht="12.75" hidden="false" customHeight="false" outlineLevel="0" collapsed="false">
      <c r="A3274" s="2" t="s">
        <v>218</v>
      </c>
      <c r="B3274" s="2" t="n">
        <v>26</v>
      </c>
      <c r="C3274" s="2" t="s">
        <v>219</v>
      </c>
      <c r="D3274" s="2" t="n">
        <v>0.594152927398682</v>
      </c>
      <c r="E3274" s="2" t="n">
        <v>-0.00115715048741549</v>
      </c>
    </row>
    <row r="3275" customFormat="false" ht="12.75" hidden="false" customHeight="false" outlineLevel="0" collapsed="false">
      <c r="A3275" s="2" t="s">
        <v>218</v>
      </c>
      <c r="B3275" s="2" t="n">
        <v>27</v>
      </c>
      <c r="C3275" s="2" t="s">
        <v>219</v>
      </c>
      <c r="D3275" s="2" t="n">
        <v>0.597141027450562</v>
      </c>
      <c r="E3275" s="2" t="n">
        <v>-0.000101757752418052</v>
      </c>
    </row>
    <row r="3276" customFormat="false" ht="12.75" hidden="false" customHeight="false" outlineLevel="0" collapsed="false">
      <c r="A3276" s="2" t="s">
        <v>218</v>
      </c>
      <c r="B3276" s="2" t="n">
        <v>28</v>
      </c>
      <c r="C3276" s="2" t="s">
        <v>219</v>
      </c>
      <c r="D3276" s="2" t="n">
        <v>0.598129093647003</v>
      </c>
      <c r="E3276" s="2" t="n">
        <v>-0.00104639888741076</v>
      </c>
    </row>
    <row r="3277" customFormat="false" ht="12.75" hidden="false" customHeight="false" outlineLevel="0" collapsed="false">
      <c r="A3277" s="2" t="s">
        <v>218</v>
      </c>
      <c r="B3277" s="2" t="n">
        <v>29</v>
      </c>
      <c r="C3277" s="2" t="s">
        <v>219</v>
      </c>
      <c r="D3277" s="2" t="n">
        <v>0.600991368293762</v>
      </c>
      <c r="E3277" s="2" t="n">
        <v>-0.000116831623017788</v>
      </c>
    </row>
    <row r="3278" customFormat="false" ht="12.75" hidden="false" customHeight="false" outlineLevel="0" collapsed="false">
      <c r="A3278" s="2" t="s">
        <v>218</v>
      </c>
      <c r="B3278" s="2" t="n">
        <v>30</v>
      </c>
      <c r="C3278" s="2" t="s">
        <v>219</v>
      </c>
      <c r="D3278" s="2" t="n">
        <v>0.603159844875336</v>
      </c>
      <c r="E3278" s="2" t="n">
        <v>0.000118937605293468</v>
      </c>
    </row>
    <row r="3279" customFormat="false" ht="12.75" hidden="false" customHeight="false" outlineLevel="0" collapsed="false">
      <c r="A3279" s="2" t="s">
        <v>218</v>
      </c>
      <c r="B3279" s="2" t="n">
        <v>31</v>
      </c>
      <c r="C3279" s="2" t="s">
        <v>219</v>
      </c>
      <c r="D3279" s="2" t="n">
        <v>0.609386146068573</v>
      </c>
      <c r="E3279" s="2" t="n">
        <v>0.00441253138706088</v>
      </c>
    </row>
    <row r="3280" customFormat="false" ht="12.75" hidden="false" customHeight="false" outlineLevel="0" collapsed="false">
      <c r="A3280" s="2" t="s">
        <v>218</v>
      </c>
      <c r="B3280" s="2" t="n">
        <v>32</v>
      </c>
      <c r="C3280" s="2" t="s">
        <v>219</v>
      </c>
      <c r="D3280" s="2" t="n">
        <v>0.615234851837158</v>
      </c>
      <c r="E3280" s="2" t="n">
        <v>0.00832853000611067</v>
      </c>
    </row>
    <row r="3281" customFormat="false" ht="12.75" hidden="false" customHeight="false" outlineLevel="0" collapsed="false">
      <c r="A3281" s="2" t="s">
        <v>218</v>
      </c>
      <c r="B3281" s="2" t="n">
        <v>33</v>
      </c>
      <c r="C3281" s="2" t="s">
        <v>219</v>
      </c>
      <c r="D3281" s="2" t="n">
        <v>0.627405047416687</v>
      </c>
      <c r="E3281" s="2" t="n">
        <v>0.0185660179704428</v>
      </c>
    </row>
    <row r="3282" customFormat="false" ht="12.75" hidden="false" customHeight="false" outlineLevel="0" collapsed="false">
      <c r="A3282" s="2" t="s">
        <v>218</v>
      </c>
      <c r="B3282" s="2" t="n">
        <v>34</v>
      </c>
      <c r="C3282" s="2" t="s">
        <v>219</v>
      </c>
      <c r="D3282" s="2" t="n">
        <v>0.648918747901917</v>
      </c>
      <c r="E3282" s="2" t="n">
        <v>0.038147009909153</v>
      </c>
    </row>
    <row r="3283" customFormat="false" ht="12.75" hidden="false" customHeight="false" outlineLevel="0" collapsed="false">
      <c r="A3283" s="2" t="s">
        <v>218</v>
      </c>
      <c r="B3283" s="2" t="n">
        <v>35</v>
      </c>
      <c r="C3283" s="2" t="s">
        <v>219</v>
      </c>
      <c r="D3283" s="2" t="n">
        <v>0.683575987815857</v>
      </c>
      <c r="E3283" s="2" t="n">
        <v>0.0708715468645096</v>
      </c>
    </row>
    <row r="3284" customFormat="false" ht="12.75" hidden="false" customHeight="false" outlineLevel="0" collapsed="false">
      <c r="A3284" s="2" t="s">
        <v>218</v>
      </c>
      <c r="B3284" s="2" t="n">
        <v>36</v>
      </c>
      <c r="C3284" s="2" t="s">
        <v>219</v>
      </c>
      <c r="D3284" s="2" t="n">
        <v>0.756365120410919</v>
      </c>
      <c r="E3284" s="2" t="n">
        <v>0.141727969050407</v>
      </c>
    </row>
    <row r="3285" customFormat="false" ht="12.75" hidden="false" customHeight="false" outlineLevel="0" collapsed="false">
      <c r="A3285" s="2" t="s">
        <v>218</v>
      </c>
      <c r="B3285" s="2" t="n">
        <v>37</v>
      </c>
      <c r="C3285" s="2" t="s">
        <v>219</v>
      </c>
      <c r="D3285" s="2" t="n">
        <v>0.886012256145477</v>
      </c>
      <c r="E3285" s="2" t="n">
        <v>0.269442409276962</v>
      </c>
    </row>
    <row r="3286" customFormat="false" ht="12.75" hidden="false" customHeight="false" outlineLevel="0" collapsed="false">
      <c r="A3286" s="2" t="s">
        <v>218</v>
      </c>
      <c r="B3286" s="2" t="n">
        <v>38</v>
      </c>
      <c r="C3286" s="2" t="s">
        <v>219</v>
      </c>
      <c r="D3286" s="2" t="n">
        <v>1.10558891296387</v>
      </c>
      <c r="E3286" s="2" t="n">
        <v>0.487086355686188</v>
      </c>
    </row>
    <row r="3287" customFormat="false" ht="12.75" hidden="false" customHeight="false" outlineLevel="0" collapsed="false">
      <c r="A3287" s="2" t="s">
        <v>218</v>
      </c>
      <c r="B3287" s="2" t="n">
        <v>39</v>
      </c>
      <c r="C3287" s="2" t="s">
        <v>219</v>
      </c>
      <c r="D3287" s="2" t="n">
        <v>1.44198274612427</v>
      </c>
      <c r="E3287" s="2" t="n">
        <v>0.821547448635101</v>
      </c>
    </row>
    <row r="3288" customFormat="false" ht="12.75" hidden="false" customHeight="false" outlineLevel="0" collapsed="false">
      <c r="A3288" s="2" t="s">
        <v>218</v>
      </c>
      <c r="B3288" s="2" t="n">
        <v>40</v>
      </c>
      <c r="C3288" s="2" t="s">
        <v>219</v>
      </c>
      <c r="D3288" s="2" t="n">
        <v>1.88767957687378</v>
      </c>
      <c r="E3288" s="2" t="n">
        <v>1.26531159877777</v>
      </c>
    </row>
    <row r="3289" customFormat="false" ht="12.75" hidden="false" customHeight="false" outlineLevel="0" collapsed="false">
      <c r="A3289" s="2" t="s">
        <v>220</v>
      </c>
      <c r="B3289" s="2" t="n">
        <v>1</v>
      </c>
      <c r="C3289" s="2" t="s">
        <v>221</v>
      </c>
      <c r="D3289" s="2" t="n">
        <v>0.861965298652649</v>
      </c>
      <c r="E3289" s="2" t="n">
        <v>-0.000303157779853791</v>
      </c>
    </row>
    <row r="3290" customFormat="false" ht="12.75" hidden="false" customHeight="false" outlineLevel="0" collapsed="false">
      <c r="A3290" s="2" t="s">
        <v>220</v>
      </c>
      <c r="B3290" s="2" t="n">
        <v>2</v>
      </c>
      <c r="C3290" s="2" t="s">
        <v>221</v>
      </c>
      <c r="D3290" s="2" t="n">
        <v>0.864660382270813</v>
      </c>
      <c r="E3290" s="2" t="n">
        <v>0.000649760651867837</v>
      </c>
    </row>
    <row r="3291" customFormat="false" ht="12.75" hidden="false" customHeight="false" outlineLevel="0" collapsed="false">
      <c r="A3291" s="2" t="s">
        <v>220</v>
      </c>
      <c r="B3291" s="2" t="n">
        <v>3</v>
      </c>
      <c r="C3291" s="2" t="s">
        <v>221</v>
      </c>
      <c r="D3291" s="2" t="n">
        <v>0.866246283054352</v>
      </c>
      <c r="E3291" s="2" t="n">
        <v>0.000493496190756559</v>
      </c>
    </row>
    <row r="3292" customFormat="false" ht="12.75" hidden="false" customHeight="false" outlineLevel="0" collapsed="false">
      <c r="A3292" s="2" t="s">
        <v>220</v>
      </c>
      <c r="B3292" s="2" t="n">
        <v>4</v>
      </c>
      <c r="C3292" s="2" t="s">
        <v>221</v>
      </c>
      <c r="D3292" s="2" t="n">
        <v>0.868999779224396</v>
      </c>
      <c r="E3292" s="2" t="n">
        <v>0.00150482717435807</v>
      </c>
    </row>
    <row r="3293" customFormat="false" ht="12.75" hidden="false" customHeight="false" outlineLevel="0" collapsed="false">
      <c r="A3293" s="2" t="s">
        <v>220</v>
      </c>
      <c r="B3293" s="2" t="n">
        <v>5</v>
      </c>
      <c r="C3293" s="2" t="s">
        <v>221</v>
      </c>
      <c r="D3293" s="2" t="n">
        <v>0.868373394012451</v>
      </c>
      <c r="E3293" s="2" t="n">
        <v>-0.000863723224028945</v>
      </c>
    </row>
    <row r="3294" customFormat="false" ht="12.75" hidden="false" customHeight="false" outlineLevel="0" collapsed="false">
      <c r="A3294" s="2" t="s">
        <v>220</v>
      </c>
      <c r="B3294" s="2" t="n">
        <v>6</v>
      </c>
      <c r="C3294" s="2" t="s">
        <v>221</v>
      </c>
      <c r="D3294" s="2" t="n">
        <v>0.871078491210938</v>
      </c>
      <c r="E3294" s="2" t="n">
        <v>9.92087516351603E-005</v>
      </c>
    </row>
    <row r="3295" customFormat="false" ht="12.75" hidden="false" customHeight="false" outlineLevel="0" collapsed="false">
      <c r="A3295" s="2" t="s">
        <v>220</v>
      </c>
      <c r="B3295" s="2" t="n">
        <v>7</v>
      </c>
      <c r="C3295" s="2" t="s">
        <v>221</v>
      </c>
      <c r="D3295" s="2" t="n">
        <v>0.872028052806854</v>
      </c>
      <c r="E3295" s="2" t="n">
        <v>-0.000693394860718399</v>
      </c>
    </row>
    <row r="3296" customFormat="false" ht="12.75" hidden="false" customHeight="false" outlineLevel="0" collapsed="false">
      <c r="A3296" s="2" t="s">
        <v>220</v>
      </c>
      <c r="B3296" s="2" t="n">
        <v>8</v>
      </c>
      <c r="C3296" s="2" t="s">
        <v>221</v>
      </c>
      <c r="D3296" s="2" t="n">
        <v>0.875228583812714</v>
      </c>
      <c r="E3296" s="2" t="n">
        <v>0.000764970958698541</v>
      </c>
    </row>
    <row r="3297" customFormat="false" ht="12.75" hidden="false" customHeight="false" outlineLevel="0" collapsed="false">
      <c r="A3297" s="2" t="s">
        <v>220</v>
      </c>
      <c r="B3297" s="2" t="n">
        <v>9</v>
      </c>
      <c r="C3297" s="2" t="s">
        <v>221</v>
      </c>
      <c r="D3297" s="2" t="n">
        <v>0.875575959682465</v>
      </c>
      <c r="E3297" s="2" t="n">
        <v>-0.000629818416200578</v>
      </c>
    </row>
    <row r="3298" customFormat="false" ht="12.75" hidden="false" customHeight="false" outlineLevel="0" collapsed="false">
      <c r="A3298" s="2" t="s">
        <v>220</v>
      </c>
      <c r="B3298" s="2" t="n">
        <v>10</v>
      </c>
      <c r="C3298" s="2" t="s">
        <v>221</v>
      </c>
      <c r="D3298" s="2" t="n">
        <v>0.877203583717346</v>
      </c>
      <c r="E3298" s="2" t="n">
        <v>-0.000744359567761421</v>
      </c>
    </row>
    <row r="3299" customFormat="false" ht="12.75" hidden="false" customHeight="false" outlineLevel="0" collapsed="false">
      <c r="A3299" s="2" t="s">
        <v>220</v>
      </c>
      <c r="B3299" s="2" t="n">
        <v>11</v>
      </c>
      <c r="C3299" s="2" t="s">
        <v>221</v>
      </c>
      <c r="D3299" s="2" t="n">
        <v>0.880248844623566</v>
      </c>
      <c r="E3299" s="2" t="n">
        <v>0.000558736152015626</v>
      </c>
    </row>
    <row r="3300" customFormat="false" ht="12.75" hidden="false" customHeight="false" outlineLevel="0" collapsed="false">
      <c r="A3300" s="2" t="s">
        <v>220</v>
      </c>
      <c r="B3300" s="2" t="n">
        <v>12</v>
      </c>
      <c r="C3300" s="2" t="s">
        <v>221</v>
      </c>
      <c r="D3300" s="2" t="n">
        <v>0.880335569381714</v>
      </c>
      <c r="E3300" s="2" t="n">
        <v>-0.00109670427627862</v>
      </c>
    </row>
    <row r="3301" customFormat="false" ht="12.75" hidden="false" customHeight="false" outlineLevel="0" collapsed="false">
      <c r="A3301" s="2" t="s">
        <v>220</v>
      </c>
      <c r="B3301" s="2" t="n">
        <v>13</v>
      </c>
      <c r="C3301" s="2" t="s">
        <v>221</v>
      </c>
      <c r="D3301" s="2" t="n">
        <v>0.881913244724274</v>
      </c>
      <c r="E3301" s="2" t="n">
        <v>-0.00126119423657656</v>
      </c>
    </row>
    <row r="3302" customFormat="false" ht="12.75" hidden="false" customHeight="false" outlineLevel="0" collapsed="false">
      <c r="A3302" s="2" t="s">
        <v>220</v>
      </c>
      <c r="B3302" s="2" t="n">
        <v>14</v>
      </c>
      <c r="C3302" s="2" t="s">
        <v>221</v>
      </c>
      <c r="D3302" s="2" t="n">
        <v>0.885375440120697</v>
      </c>
      <c r="E3302" s="2" t="n">
        <v>0.000458836002508178</v>
      </c>
    </row>
    <row r="3303" customFormat="false" ht="12.75" hidden="false" customHeight="false" outlineLevel="0" collapsed="false">
      <c r="A3303" s="2" t="s">
        <v>220</v>
      </c>
      <c r="B3303" s="2" t="n">
        <v>15</v>
      </c>
      <c r="C3303" s="2" t="s">
        <v>221</v>
      </c>
      <c r="D3303" s="2" t="n">
        <v>0.887001097202301</v>
      </c>
      <c r="E3303" s="2" t="n">
        <v>0.000342327868565917</v>
      </c>
    </row>
    <row r="3304" customFormat="false" ht="12.75" hidden="false" customHeight="false" outlineLevel="0" collapsed="false">
      <c r="A3304" s="2" t="s">
        <v>220</v>
      </c>
      <c r="B3304" s="2" t="n">
        <v>16</v>
      </c>
      <c r="C3304" s="2" t="s">
        <v>221</v>
      </c>
      <c r="D3304" s="2" t="n">
        <v>0.885636746883392</v>
      </c>
      <c r="E3304" s="2" t="n">
        <v>-0.00276418775320053</v>
      </c>
    </row>
    <row r="3305" customFormat="false" ht="12.75" hidden="false" customHeight="false" outlineLevel="0" collapsed="false">
      <c r="A3305" s="2" t="s">
        <v>220</v>
      </c>
      <c r="B3305" s="2" t="n">
        <v>17</v>
      </c>
      <c r="C3305" s="2" t="s">
        <v>221</v>
      </c>
      <c r="D3305" s="2" t="n">
        <v>0.89105486869812</v>
      </c>
      <c r="E3305" s="2" t="n">
        <v>0.000911768933292478</v>
      </c>
    </row>
    <row r="3306" customFormat="false" ht="12.75" hidden="false" customHeight="false" outlineLevel="0" collapsed="false">
      <c r="A3306" s="2" t="s">
        <v>220</v>
      </c>
      <c r="B3306" s="2" t="n">
        <v>18</v>
      </c>
      <c r="C3306" s="2" t="s">
        <v>221</v>
      </c>
      <c r="D3306" s="2" t="n">
        <v>0.893456041812897</v>
      </c>
      <c r="E3306" s="2" t="n">
        <v>0.00157077691983432</v>
      </c>
    </row>
    <row r="3307" customFormat="false" ht="12.75" hidden="false" customHeight="false" outlineLevel="0" collapsed="false">
      <c r="A3307" s="2" t="s">
        <v>220</v>
      </c>
      <c r="B3307" s="2" t="n">
        <v>19</v>
      </c>
      <c r="C3307" s="2" t="s">
        <v>221</v>
      </c>
      <c r="D3307" s="2" t="n">
        <v>0.894530534744263</v>
      </c>
      <c r="E3307" s="2" t="n">
        <v>0.000903104606550187</v>
      </c>
    </row>
    <row r="3308" customFormat="false" ht="12.75" hidden="false" customHeight="false" outlineLevel="0" collapsed="false">
      <c r="A3308" s="2" t="s">
        <v>220</v>
      </c>
      <c r="B3308" s="2" t="n">
        <v>20</v>
      </c>
      <c r="C3308" s="2" t="s">
        <v>221</v>
      </c>
      <c r="D3308" s="2" t="n">
        <v>0.896945953369141</v>
      </c>
      <c r="E3308" s="2" t="n">
        <v>0.00157635798677802</v>
      </c>
    </row>
    <row r="3309" customFormat="false" ht="12.75" hidden="false" customHeight="false" outlineLevel="0" collapsed="false">
      <c r="A3309" s="2" t="s">
        <v>220</v>
      </c>
      <c r="B3309" s="2" t="n">
        <v>21</v>
      </c>
      <c r="C3309" s="2" t="s">
        <v>221</v>
      </c>
      <c r="D3309" s="2" t="n">
        <v>0.895849943161011</v>
      </c>
      <c r="E3309" s="2" t="n">
        <v>-0.0012618174077943</v>
      </c>
    </row>
    <row r="3310" customFormat="false" ht="12.75" hidden="false" customHeight="false" outlineLevel="0" collapsed="false">
      <c r="A3310" s="2" t="s">
        <v>220</v>
      </c>
      <c r="B3310" s="2" t="n">
        <v>22</v>
      </c>
      <c r="C3310" s="2" t="s">
        <v>221</v>
      </c>
      <c r="D3310" s="2" t="n">
        <v>0.898736655712128</v>
      </c>
      <c r="E3310" s="2" t="n">
        <v>-0.000117270064947661</v>
      </c>
    </row>
    <row r="3311" customFormat="false" ht="12.75" hidden="false" customHeight="false" outlineLevel="0" collapsed="false">
      <c r="A3311" s="2" t="s">
        <v>220</v>
      </c>
      <c r="B3311" s="2" t="n">
        <v>23</v>
      </c>
      <c r="C3311" s="2" t="s">
        <v>221</v>
      </c>
      <c r="D3311" s="2" t="n">
        <v>0.900081396102905</v>
      </c>
      <c r="E3311" s="2" t="n">
        <v>-0.000514694896992296</v>
      </c>
    </row>
    <row r="3312" customFormat="false" ht="12.75" hidden="false" customHeight="false" outlineLevel="0" collapsed="false">
      <c r="A3312" s="2" t="s">
        <v>220</v>
      </c>
      <c r="B3312" s="2" t="n">
        <v>24</v>
      </c>
      <c r="C3312" s="2" t="s">
        <v>221</v>
      </c>
      <c r="D3312" s="2" t="n">
        <v>0.903298139572144</v>
      </c>
      <c r="E3312" s="2" t="n">
        <v>0.000959883385803551</v>
      </c>
    </row>
    <row r="3313" customFormat="false" ht="12.75" hidden="false" customHeight="false" outlineLevel="0" collapsed="false">
      <c r="A3313" s="2" t="s">
        <v>220</v>
      </c>
      <c r="B3313" s="2" t="n">
        <v>25</v>
      </c>
      <c r="C3313" s="2" t="s">
        <v>221</v>
      </c>
      <c r="D3313" s="2" t="n">
        <v>0.905151546001434</v>
      </c>
      <c r="E3313" s="2" t="n">
        <v>0.00107112457044423</v>
      </c>
    </row>
    <row r="3314" customFormat="false" ht="12.75" hidden="false" customHeight="false" outlineLevel="0" collapsed="false">
      <c r="A3314" s="2" t="s">
        <v>220</v>
      </c>
      <c r="B3314" s="2" t="n">
        <v>26</v>
      </c>
      <c r="C3314" s="2" t="s">
        <v>221</v>
      </c>
      <c r="D3314" s="2" t="n">
        <v>0.906416594982147</v>
      </c>
      <c r="E3314" s="2" t="n">
        <v>0.000594008364714682</v>
      </c>
    </row>
    <row r="3315" customFormat="false" ht="12.75" hidden="false" customHeight="false" outlineLevel="0" collapsed="false">
      <c r="A3315" s="2" t="s">
        <v>220</v>
      </c>
      <c r="B3315" s="2" t="n">
        <v>27</v>
      </c>
      <c r="C3315" s="2" t="s">
        <v>221</v>
      </c>
      <c r="D3315" s="2" t="n">
        <v>0.906716465950012</v>
      </c>
      <c r="E3315" s="2" t="n">
        <v>-0.000848285853862763</v>
      </c>
    </row>
    <row r="3316" customFormat="false" ht="12.75" hidden="false" customHeight="false" outlineLevel="0" collapsed="false">
      <c r="A3316" s="2" t="s">
        <v>220</v>
      </c>
      <c r="B3316" s="2" t="n">
        <v>28</v>
      </c>
      <c r="C3316" s="2" t="s">
        <v>221</v>
      </c>
      <c r="D3316" s="2" t="n">
        <v>0.908927857875824</v>
      </c>
      <c r="E3316" s="2" t="n">
        <v>-0.00037905914359726</v>
      </c>
    </row>
    <row r="3317" customFormat="false" ht="12.75" hidden="false" customHeight="false" outlineLevel="0" collapsed="false">
      <c r="A3317" s="2" t="s">
        <v>220</v>
      </c>
      <c r="B3317" s="2" t="n">
        <v>29</v>
      </c>
      <c r="C3317" s="2" t="s">
        <v>221</v>
      </c>
      <c r="D3317" s="2" t="n">
        <v>0.911140024662018</v>
      </c>
      <c r="E3317" s="2" t="n">
        <v>9.09424343262799E-005</v>
      </c>
    </row>
    <row r="3318" customFormat="false" ht="12.75" hidden="false" customHeight="false" outlineLevel="0" collapsed="false">
      <c r="A3318" s="2" t="s">
        <v>220</v>
      </c>
      <c r="B3318" s="2" t="n">
        <v>30</v>
      </c>
      <c r="C3318" s="2" t="s">
        <v>221</v>
      </c>
      <c r="D3318" s="2" t="n">
        <v>0.912065386772156</v>
      </c>
      <c r="E3318" s="2" t="n">
        <v>-0.000725860649254173</v>
      </c>
    </row>
    <row r="3319" customFormat="false" ht="12.75" hidden="false" customHeight="false" outlineLevel="0" collapsed="false">
      <c r="A3319" s="2" t="s">
        <v>220</v>
      </c>
      <c r="B3319" s="2" t="n">
        <v>31</v>
      </c>
      <c r="C3319" s="2" t="s">
        <v>221</v>
      </c>
      <c r="D3319" s="2" t="n">
        <v>0.916418552398682</v>
      </c>
      <c r="E3319" s="2" t="n">
        <v>0.00188513973262161</v>
      </c>
    </row>
    <row r="3320" customFormat="false" ht="12.75" hidden="false" customHeight="false" outlineLevel="0" collapsed="false">
      <c r="A3320" s="2" t="s">
        <v>220</v>
      </c>
      <c r="B3320" s="2" t="n">
        <v>32</v>
      </c>
      <c r="C3320" s="2" t="s">
        <v>221</v>
      </c>
      <c r="D3320" s="2" t="n">
        <v>0.926663398742676</v>
      </c>
      <c r="E3320" s="2" t="n">
        <v>0.010387821123004</v>
      </c>
    </row>
    <row r="3321" customFormat="false" ht="12.75" hidden="false" customHeight="false" outlineLevel="0" collapsed="false">
      <c r="A3321" s="2" t="s">
        <v>220</v>
      </c>
      <c r="B3321" s="2" t="n">
        <v>33</v>
      </c>
      <c r="C3321" s="2" t="s">
        <v>221</v>
      </c>
      <c r="D3321" s="2" t="n">
        <v>0.937355160713196</v>
      </c>
      <c r="E3321" s="2" t="n">
        <v>0.0193374175578356</v>
      </c>
    </row>
    <row r="3322" customFormat="false" ht="12.75" hidden="false" customHeight="false" outlineLevel="0" collapsed="false">
      <c r="A3322" s="2" t="s">
        <v>220</v>
      </c>
      <c r="B3322" s="2" t="n">
        <v>34</v>
      </c>
      <c r="C3322" s="2" t="s">
        <v>221</v>
      </c>
      <c r="D3322" s="2" t="n">
        <v>0.955733120441437</v>
      </c>
      <c r="E3322" s="2" t="n">
        <v>0.0359732136130333</v>
      </c>
    </row>
    <row r="3323" customFormat="false" ht="12.75" hidden="false" customHeight="false" outlineLevel="0" collapsed="false">
      <c r="A3323" s="2" t="s">
        <v>220</v>
      </c>
      <c r="B3323" s="2" t="n">
        <v>35</v>
      </c>
      <c r="C3323" s="2" t="s">
        <v>221</v>
      </c>
      <c r="D3323" s="2" t="n">
        <v>0.994164228439331</v>
      </c>
      <c r="E3323" s="2" t="n">
        <v>0.0726621523499489</v>
      </c>
    </row>
    <row r="3324" customFormat="false" ht="12.75" hidden="false" customHeight="false" outlineLevel="0" collapsed="false">
      <c r="A3324" s="2" t="s">
        <v>220</v>
      </c>
      <c r="B3324" s="2" t="n">
        <v>36</v>
      </c>
      <c r="C3324" s="2" t="s">
        <v>221</v>
      </c>
      <c r="D3324" s="2" t="n">
        <v>1.06882631778717</v>
      </c>
      <c r="E3324" s="2" t="n">
        <v>0.14558207988739</v>
      </c>
    </row>
    <row r="3325" customFormat="false" ht="12.75" hidden="false" customHeight="false" outlineLevel="0" collapsed="false">
      <c r="A3325" s="2" t="s">
        <v>220</v>
      </c>
      <c r="B3325" s="2" t="n">
        <v>37</v>
      </c>
      <c r="C3325" s="2" t="s">
        <v>221</v>
      </c>
      <c r="D3325" s="2" t="n">
        <v>1.21311843395233</v>
      </c>
      <c r="E3325" s="2" t="n">
        <v>0.288132041692734</v>
      </c>
    </row>
    <row r="3326" customFormat="false" ht="12.75" hidden="false" customHeight="false" outlineLevel="0" collapsed="false">
      <c r="A3326" s="2" t="s">
        <v>220</v>
      </c>
      <c r="B3326" s="2" t="n">
        <v>38</v>
      </c>
      <c r="C3326" s="2" t="s">
        <v>221</v>
      </c>
      <c r="D3326" s="2" t="n">
        <v>1.48099136352539</v>
      </c>
      <c r="E3326" s="2" t="n">
        <v>0.554262816905975</v>
      </c>
    </row>
    <row r="3327" customFormat="false" ht="12.75" hidden="false" customHeight="false" outlineLevel="0" collapsed="false">
      <c r="A3327" s="2" t="s">
        <v>220</v>
      </c>
      <c r="B3327" s="2" t="n">
        <v>39</v>
      </c>
      <c r="C3327" s="2" t="s">
        <v>221</v>
      </c>
      <c r="D3327" s="2" t="n">
        <v>1.92264437675476</v>
      </c>
      <c r="E3327" s="2" t="n">
        <v>0.994173645973206</v>
      </c>
    </row>
    <row r="3328" customFormat="false" ht="12.75" hidden="false" customHeight="false" outlineLevel="0" collapsed="false">
      <c r="A3328" s="2" t="s">
        <v>220</v>
      </c>
      <c r="B3328" s="2" t="n">
        <v>40</v>
      </c>
      <c r="C3328" s="2" t="s">
        <v>221</v>
      </c>
      <c r="D3328" s="2" t="n">
        <v>2.54297733306885</v>
      </c>
      <c r="E3328" s="2" t="n">
        <v>1.6127644777298</v>
      </c>
    </row>
    <row r="3329" customFormat="false" ht="12.75" hidden="false" customHeight="false" outlineLevel="0" collapsed="false">
      <c r="A3329" s="2" t="s">
        <v>222</v>
      </c>
      <c r="B3329" s="2" t="n">
        <v>1</v>
      </c>
      <c r="C3329" s="2" t="s">
        <v>223</v>
      </c>
      <c r="D3329" s="2" t="n">
        <v>0.675513923168182</v>
      </c>
      <c r="E3329" s="2" t="n">
        <v>-0.00234476150944829</v>
      </c>
    </row>
    <row r="3330" customFormat="false" ht="12.75" hidden="false" customHeight="false" outlineLevel="0" collapsed="false">
      <c r="A3330" s="2" t="s">
        <v>222</v>
      </c>
      <c r="B3330" s="2" t="n">
        <v>2</v>
      </c>
      <c r="C3330" s="2" t="s">
        <v>223</v>
      </c>
      <c r="D3330" s="2" t="n">
        <v>0.677806079387665</v>
      </c>
      <c r="E3330" s="2" t="n">
        <v>-0.00189425551798195</v>
      </c>
    </row>
    <row r="3331" customFormat="false" ht="12.75" hidden="false" customHeight="false" outlineLevel="0" collapsed="false">
      <c r="A3331" s="2" t="s">
        <v>222</v>
      </c>
      <c r="B3331" s="2" t="n">
        <v>3</v>
      </c>
      <c r="C3331" s="2" t="s">
        <v>223</v>
      </c>
      <c r="D3331" s="2" t="n">
        <v>0.680078566074371</v>
      </c>
      <c r="E3331" s="2" t="n">
        <v>-0.00146341894287616</v>
      </c>
    </row>
    <row r="3332" customFormat="false" ht="12.75" hidden="false" customHeight="false" outlineLevel="0" collapsed="false">
      <c r="A3332" s="2" t="s">
        <v>222</v>
      </c>
      <c r="B3332" s="2" t="n">
        <v>4</v>
      </c>
      <c r="C3332" s="2" t="s">
        <v>223</v>
      </c>
      <c r="D3332" s="2" t="n">
        <v>0.682714819908142</v>
      </c>
      <c r="E3332" s="2" t="n">
        <v>-0.000668815278913826</v>
      </c>
    </row>
    <row r="3333" customFormat="false" ht="12.75" hidden="false" customHeight="false" outlineLevel="0" collapsed="false">
      <c r="A3333" s="2" t="s">
        <v>222</v>
      </c>
      <c r="B3333" s="2" t="n">
        <v>5</v>
      </c>
      <c r="C3333" s="2" t="s">
        <v>223</v>
      </c>
      <c r="D3333" s="2" t="n">
        <v>0.684589922428131</v>
      </c>
      <c r="E3333" s="2" t="n">
        <v>-0.00063536292873323</v>
      </c>
    </row>
    <row r="3334" customFormat="false" ht="12.75" hidden="false" customHeight="false" outlineLevel="0" collapsed="false">
      <c r="A3334" s="2" t="s">
        <v>222</v>
      </c>
      <c r="B3334" s="2" t="n">
        <v>6</v>
      </c>
      <c r="C3334" s="2" t="s">
        <v>223</v>
      </c>
      <c r="D3334" s="2" t="n">
        <v>0.686296582221985</v>
      </c>
      <c r="E3334" s="2" t="n">
        <v>-0.000770353304687887</v>
      </c>
    </row>
    <row r="3335" customFormat="false" ht="12.75" hidden="false" customHeight="false" outlineLevel="0" collapsed="false">
      <c r="A3335" s="2" t="s">
        <v>222</v>
      </c>
      <c r="B3335" s="2" t="n">
        <v>7</v>
      </c>
      <c r="C3335" s="2" t="s">
        <v>223</v>
      </c>
      <c r="D3335" s="2" t="n">
        <v>0.687914729118347</v>
      </c>
      <c r="E3335" s="2" t="n">
        <v>-0.000993856578134</v>
      </c>
    </row>
    <row r="3336" customFormat="false" ht="12.75" hidden="false" customHeight="false" outlineLevel="0" collapsed="false">
      <c r="A3336" s="2" t="s">
        <v>222</v>
      </c>
      <c r="B3336" s="2" t="n">
        <v>8</v>
      </c>
      <c r="C3336" s="2" t="s">
        <v>223</v>
      </c>
      <c r="D3336" s="2" t="n">
        <v>0.690539300441742</v>
      </c>
      <c r="E3336" s="2" t="n">
        <v>-0.000210935453651473</v>
      </c>
    </row>
    <row r="3337" customFormat="false" ht="12.75" hidden="false" customHeight="false" outlineLevel="0" collapsed="false">
      <c r="A3337" s="2" t="s">
        <v>222</v>
      </c>
      <c r="B3337" s="2" t="n">
        <v>9</v>
      </c>
      <c r="C3337" s="2" t="s">
        <v>223</v>
      </c>
      <c r="D3337" s="2" t="n">
        <v>0.693844556808472</v>
      </c>
      <c r="E3337" s="2" t="n">
        <v>0.00125267077237368</v>
      </c>
    </row>
    <row r="3338" customFormat="false" ht="12.75" hidden="false" customHeight="false" outlineLevel="0" collapsed="false">
      <c r="A3338" s="2" t="s">
        <v>222</v>
      </c>
      <c r="B3338" s="2" t="n">
        <v>10</v>
      </c>
      <c r="C3338" s="2" t="s">
        <v>223</v>
      </c>
      <c r="D3338" s="2" t="n">
        <v>0.695919036865234</v>
      </c>
      <c r="E3338" s="2" t="n">
        <v>0.00148550060112029</v>
      </c>
    </row>
    <row r="3339" customFormat="false" ht="12.75" hidden="false" customHeight="false" outlineLevel="0" collapsed="false">
      <c r="A3339" s="2" t="s">
        <v>222</v>
      </c>
      <c r="B3339" s="2" t="n">
        <v>11</v>
      </c>
      <c r="C3339" s="2" t="s">
        <v>223</v>
      </c>
      <c r="D3339" s="2" t="n">
        <v>0.697815835475922</v>
      </c>
      <c r="E3339" s="2" t="n">
        <v>0.00154064910020679</v>
      </c>
    </row>
    <row r="3340" customFormat="false" ht="12.75" hidden="false" customHeight="false" outlineLevel="0" collapsed="false">
      <c r="A3340" s="2" t="s">
        <v>222</v>
      </c>
      <c r="B3340" s="2" t="n">
        <v>12</v>
      </c>
      <c r="C3340" s="2" t="s">
        <v>223</v>
      </c>
      <c r="D3340" s="2" t="n">
        <v>0.698816955089569</v>
      </c>
      <c r="E3340" s="2" t="n">
        <v>0.000700118485838175</v>
      </c>
    </row>
    <row r="3341" customFormat="false" ht="12.75" hidden="false" customHeight="false" outlineLevel="0" collapsed="false">
      <c r="A3341" s="2" t="s">
        <v>222</v>
      </c>
      <c r="B3341" s="2" t="n">
        <v>13</v>
      </c>
      <c r="C3341" s="2" t="s">
        <v>223</v>
      </c>
      <c r="D3341" s="2" t="n">
        <v>0.699108481407166</v>
      </c>
      <c r="E3341" s="2" t="n">
        <v>-0.000850005366373807</v>
      </c>
    </row>
    <row r="3342" customFormat="false" ht="12.75" hidden="false" customHeight="false" outlineLevel="0" collapsed="false">
      <c r="A3342" s="2" t="s">
        <v>222</v>
      </c>
      <c r="B3342" s="2" t="n">
        <v>14</v>
      </c>
      <c r="C3342" s="2" t="s">
        <v>223</v>
      </c>
      <c r="D3342" s="2" t="n">
        <v>0.703101396560669</v>
      </c>
      <c r="E3342" s="2" t="n">
        <v>0.00130125961732119</v>
      </c>
    </row>
    <row r="3343" customFormat="false" ht="12.75" hidden="false" customHeight="false" outlineLevel="0" collapsed="false">
      <c r="A3343" s="2" t="s">
        <v>222</v>
      </c>
      <c r="B3343" s="2" t="n">
        <v>15</v>
      </c>
      <c r="C3343" s="2" t="s">
        <v>223</v>
      </c>
      <c r="D3343" s="2" t="n">
        <v>0.705517947673798</v>
      </c>
      <c r="E3343" s="2" t="n">
        <v>0.0018761606188491</v>
      </c>
    </row>
    <row r="3344" customFormat="false" ht="12.75" hidden="false" customHeight="false" outlineLevel="0" collapsed="false">
      <c r="A3344" s="2" t="s">
        <v>222</v>
      </c>
      <c r="B3344" s="2" t="n">
        <v>16</v>
      </c>
      <c r="C3344" s="2" t="s">
        <v>223</v>
      </c>
      <c r="D3344" s="2" t="n">
        <v>0.705269813537598</v>
      </c>
      <c r="E3344" s="2" t="n">
        <v>-0.000213623730815016</v>
      </c>
    </row>
    <row r="3345" customFormat="false" ht="12.75" hidden="false" customHeight="false" outlineLevel="0" collapsed="false">
      <c r="A3345" s="2" t="s">
        <v>222</v>
      </c>
      <c r="B3345" s="2" t="n">
        <v>17</v>
      </c>
      <c r="C3345" s="2" t="s">
        <v>223</v>
      </c>
      <c r="D3345" s="2" t="n">
        <v>0.708173990249634</v>
      </c>
      <c r="E3345" s="2" t="n">
        <v>0.000848902796860784</v>
      </c>
    </row>
    <row r="3346" customFormat="false" ht="12.75" hidden="false" customHeight="false" outlineLevel="0" collapsed="false">
      <c r="A3346" s="2" t="s">
        <v>222</v>
      </c>
      <c r="B3346" s="2" t="n">
        <v>18</v>
      </c>
      <c r="C3346" s="2" t="s">
        <v>223</v>
      </c>
      <c r="D3346" s="2" t="n">
        <v>0.708014130592346</v>
      </c>
      <c r="E3346" s="2" t="n">
        <v>-0.00115260703023523</v>
      </c>
    </row>
    <row r="3347" customFormat="false" ht="12.75" hidden="false" customHeight="false" outlineLevel="0" collapsed="false">
      <c r="A3347" s="2" t="s">
        <v>222</v>
      </c>
      <c r="B3347" s="2" t="n">
        <v>19</v>
      </c>
      <c r="C3347" s="2" t="s">
        <v>223</v>
      </c>
      <c r="D3347" s="2" t="n">
        <v>0.710087597370148</v>
      </c>
      <c r="E3347" s="2" t="n">
        <v>-0.000920790422242135</v>
      </c>
    </row>
    <row r="3348" customFormat="false" ht="12.75" hidden="false" customHeight="false" outlineLevel="0" collapsed="false">
      <c r="A3348" s="2" t="s">
        <v>222</v>
      </c>
      <c r="B3348" s="2" t="n">
        <v>20</v>
      </c>
      <c r="C3348" s="2" t="s">
        <v>223</v>
      </c>
      <c r="D3348" s="2" t="n">
        <v>0.713399708271027</v>
      </c>
      <c r="E3348" s="2" t="n">
        <v>0.000549670308828354</v>
      </c>
    </row>
    <row r="3349" customFormat="false" ht="12.75" hidden="false" customHeight="false" outlineLevel="0" collapsed="false">
      <c r="A3349" s="2" t="s">
        <v>222</v>
      </c>
      <c r="B3349" s="2" t="n">
        <v>21</v>
      </c>
      <c r="C3349" s="2" t="s">
        <v>223</v>
      </c>
      <c r="D3349" s="2" t="n">
        <v>0.713775336742401</v>
      </c>
      <c r="E3349" s="2" t="n">
        <v>-0.000916351389605552</v>
      </c>
    </row>
    <row r="3350" customFormat="false" ht="12.75" hidden="false" customHeight="false" outlineLevel="0" collapsed="false">
      <c r="A3350" s="2" t="s">
        <v>222</v>
      </c>
      <c r="B3350" s="2" t="n">
        <v>22</v>
      </c>
      <c r="C3350" s="2" t="s">
        <v>223</v>
      </c>
      <c r="D3350" s="2" t="n">
        <v>0.718790113925934</v>
      </c>
      <c r="E3350" s="2" t="n">
        <v>0.00225677574053407</v>
      </c>
    </row>
    <row r="3351" customFormat="false" ht="12.75" hidden="false" customHeight="false" outlineLevel="0" collapsed="false">
      <c r="A3351" s="2" t="s">
        <v>222</v>
      </c>
      <c r="B3351" s="2" t="n">
        <v>23</v>
      </c>
      <c r="C3351" s="2" t="s">
        <v>223</v>
      </c>
      <c r="D3351" s="2" t="n">
        <v>0.718554317951202</v>
      </c>
      <c r="E3351" s="2" t="n">
        <v>0.000179329479578882</v>
      </c>
    </row>
    <row r="3352" customFormat="false" ht="12.75" hidden="false" customHeight="false" outlineLevel="0" collapsed="false">
      <c r="A3352" s="2" t="s">
        <v>222</v>
      </c>
      <c r="B3352" s="2" t="n">
        <v>24</v>
      </c>
      <c r="C3352" s="2" t="s">
        <v>223</v>
      </c>
      <c r="D3352" s="2" t="n">
        <v>0.718696653842926</v>
      </c>
      <c r="E3352" s="2" t="n">
        <v>-0.0015199847985059</v>
      </c>
    </row>
    <row r="3353" customFormat="false" ht="12.75" hidden="false" customHeight="false" outlineLevel="0" collapsed="false">
      <c r="A3353" s="2" t="s">
        <v>222</v>
      </c>
      <c r="B3353" s="2" t="n">
        <v>25</v>
      </c>
      <c r="C3353" s="2" t="s">
        <v>223</v>
      </c>
      <c r="D3353" s="2" t="n">
        <v>0.72376298904419</v>
      </c>
      <c r="E3353" s="2" t="n">
        <v>0.00170470017474145</v>
      </c>
    </row>
    <row r="3354" customFormat="false" ht="12.75" hidden="false" customHeight="false" outlineLevel="0" collapsed="false">
      <c r="A3354" s="2" t="s">
        <v>222</v>
      </c>
      <c r="B3354" s="2" t="n">
        <v>26</v>
      </c>
      <c r="C3354" s="2" t="s">
        <v>223</v>
      </c>
      <c r="D3354" s="2" t="n">
        <v>0.72228330373764</v>
      </c>
      <c r="E3354" s="2" t="n">
        <v>-0.00161663524340838</v>
      </c>
    </row>
    <row r="3355" customFormat="false" ht="12.75" hidden="false" customHeight="false" outlineLevel="0" collapsed="false">
      <c r="A3355" s="2" t="s">
        <v>222</v>
      </c>
      <c r="B3355" s="2" t="n">
        <v>27</v>
      </c>
      <c r="C3355" s="2" t="s">
        <v>223</v>
      </c>
      <c r="D3355" s="2" t="n">
        <v>0.723200798034668</v>
      </c>
      <c r="E3355" s="2" t="n">
        <v>-0.00254079117439687</v>
      </c>
    </row>
    <row r="3356" customFormat="false" ht="12.75" hidden="false" customHeight="false" outlineLevel="0" collapsed="false">
      <c r="A3356" s="2" t="s">
        <v>222</v>
      </c>
      <c r="B3356" s="2" t="n">
        <v>28</v>
      </c>
      <c r="C3356" s="2" t="s">
        <v>223</v>
      </c>
      <c r="D3356" s="2" t="n">
        <v>0.726999044418335</v>
      </c>
      <c r="E3356" s="2" t="n">
        <v>-0.000584194902330637</v>
      </c>
    </row>
    <row r="3357" customFormat="false" ht="12.75" hidden="false" customHeight="false" outlineLevel="0" collapsed="false">
      <c r="A3357" s="2" t="s">
        <v>222</v>
      </c>
      <c r="B3357" s="2" t="n">
        <v>29</v>
      </c>
      <c r="C3357" s="2" t="s">
        <v>223</v>
      </c>
      <c r="D3357" s="2" t="n">
        <v>0.73100483417511</v>
      </c>
      <c r="E3357" s="2" t="n">
        <v>0.00157994462642819</v>
      </c>
    </row>
    <row r="3358" customFormat="false" ht="12.75" hidden="false" customHeight="false" outlineLevel="0" collapsed="false">
      <c r="A3358" s="2" t="s">
        <v>222</v>
      </c>
      <c r="B3358" s="2" t="n">
        <v>30</v>
      </c>
      <c r="C3358" s="2" t="s">
        <v>223</v>
      </c>
      <c r="D3358" s="2" t="n">
        <v>0.731048583984375</v>
      </c>
      <c r="E3358" s="2" t="n">
        <v>-0.000217955690459348</v>
      </c>
    </row>
    <row r="3359" customFormat="false" ht="12.75" hidden="false" customHeight="false" outlineLevel="0" collapsed="false">
      <c r="A3359" s="2" t="s">
        <v>222</v>
      </c>
      <c r="B3359" s="2" t="n">
        <v>31</v>
      </c>
      <c r="C3359" s="2" t="s">
        <v>223</v>
      </c>
      <c r="D3359" s="2" t="n">
        <v>0.739490389823914</v>
      </c>
      <c r="E3359" s="2" t="n">
        <v>0.00638219993561506</v>
      </c>
    </row>
    <row r="3360" customFormat="false" ht="12.75" hidden="false" customHeight="false" outlineLevel="0" collapsed="false">
      <c r="A3360" s="2" t="s">
        <v>222</v>
      </c>
      <c r="B3360" s="2" t="n">
        <v>32</v>
      </c>
      <c r="C3360" s="2" t="s">
        <v>223</v>
      </c>
      <c r="D3360" s="2" t="n">
        <v>0.751170754432678</v>
      </c>
      <c r="E3360" s="2" t="n">
        <v>0.0162209141999483</v>
      </c>
    </row>
    <row r="3361" customFormat="false" ht="12.75" hidden="false" customHeight="false" outlineLevel="0" collapsed="false">
      <c r="A3361" s="2" t="s">
        <v>222</v>
      </c>
      <c r="B3361" s="2" t="n">
        <v>33</v>
      </c>
      <c r="C3361" s="2" t="s">
        <v>223</v>
      </c>
      <c r="D3361" s="2" t="n">
        <v>0.77134108543396</v>
      </c>
      <c r="E3361" s="2" t="n">
        <v>0.0345495939254761</v>
      </c>
    </row>
    <row r="3362" customFormat="false" ht="12.75" hidden="false" customHeight="false" outlineLevel="0" collapsed="false">
      <c r="A3362" s="2" t="s">
        <v>222</v>
      </c>
      <c r="B3362" s="2" t="n">
        <v>34</v>
      </c>
      <c r="C3362" s="2" t="s">
        <v>223</v>
      </c>
      <c r="D3362" s="2" t="n">
        <v>0.806910336017609</v>
      </c>
      <c r="E3362" s="2" t="n">
        <v>0.0682771950960159</v>
      </c>
    </row>
    <row r="3363" customFormat="false" ht="12.75" hidden="false" customHeight="false" outlineLevel="0" collapsed="false">
      <c r="A3363" s="2" t="s">
        <v>222</v>
      </c>
      <c r="B3363" s="2" t="n">
        <v>35</v>
      </c>
      <c r="C3363" s="2" t="s">
        <v>223</v>
      </c>
      <c r="D3363" s="2" t="n">
        <v>0.874878466129303</v>
      </c>
      <c r="E3363" s="2" t="n">
        <v>0.134403675794601</v>
      </c>
    </row>
    <row r="3364" customFormat="false" ht="12.75" hidden="false" customHeight="false" outlineLevel="0" collapsed="false">
      <c r="A3364" s="2" t="s">
        <v>222</v>
      </c>
      <c r="B3364" s="2" t="n">
        <v>36</v>
      </c>
      <c r="C3364" s="2" t="s">
        <v>223</v>
      </c>
      <c r="D3364" s="2" t="n">
        <v>1.01019895076752</v>
      </c>
      <c r="E3364" s="2" t="n">
        <v>0.267882496118546</v>
      </c>
    </row>
    <row r="3365" customFormat="false" ht="12.75" hidden="false" customHeight="false" outlineLevel="0" collapsed="false">
      <c r="A3365" s="2" t="s">
        <v>222</v>
      </c>
      <c r="B3365" s="2" t="n">
        <v>37</v>
      </c>
      <c r="C3365" s="2" t="s">
        <v>223</v>
      </c>
      <c r="D3365" s="2" t="n">
        <v>1.25175786018372</v>
      </c>
      <c r="E3365" s="2" t="n">
        <v>0.507599771022797</v>
      </c>
    </row>
    <row r="3366" customFormat="false" ht="12.75" hidden="false" customHeight="false" outlineLevel="0" collapsed="false">
      <c r="A3366" s="2" t="s">
        <v>222</v>
      </c>
      <c r="B3366" s="2" t="n">
        <v>38</v>
      </c>
      <c r="C3366" s="2" t="s">
        <v>223</v>
      </c>
      <c r="D3366" s="2" t="n">
        <v>1.61483669281006</v>
      </c>
      <c r="E3366" s="2" t="n">
        <v>0.868836939334869</v>
      </c>
    </row>
    <row r="3367" customFormat="false" ht="12.75" hidden="false" customHeight="false" outlineLevel="0" collapsed="false">
      <c r="A3367" s="2" t="s">
        <v>222</v>
      </c>
      <c r="B3367" s="2" t="n">
        <v>39</v>
      </c>
      <c r="C3367" s="2" t="s">
        <v>223</v>
      </c>
      <c r="D3367" s="2" t="n">
        <v>2.08052849769592</v>
      </c>
      <c r="E3367" s="2" t="n">
        <v>1.33268713951111</v>
      </c>
    </row>
    <row r="3368" customFormat="false" ht="12.75" hidden="false" customHeight="false" outlineLevel="0" collapsed="false">
      <c r="A3368" s="2" t="s">
        <v>222</v>
      </c>
      <c r="B3368" s="2" t="n">
        <v>40</v>
      </c>
      <c r="C3368" s="2" t="s">
        <v>223</v>
      </c>
      <c r="D3368" s="2" t="n">
        <v>2.57348465919495</v>
      </c>
      <c r="E3368" s="2" t="n">
        <v>1.82380163669586</v>
      </c>
    </row>
    <row r="3369" customFormat="false" ht="12.75" hidden="false" customHeight="false" outlineLevel="0" collapsed="false">
      <c r="A3369" s="2" t="s">
        <v>224</v>
      </c>
      <c r="B3369" s="2" t="n">
        <v>1</v>
      </c>
      <c r="C3369" s="2" t="s">
        <v>225</v>
      </c>
      <c r="D3369" s="2" t="n">
        <v>0.68578428030014</v>
      </c>
      <c r="E3369" s="2" t="n">
        <v>-0.00696244742721319</v>
      </c>
    </row>
    <row r="3370" customFormat="false" ht="12.75" hidden="false" customHeight="false" outlineLevel="0" collapsed="false">
      <c r="A3370" s="2" t="s">
        <v>224</v>
      </c>
      <c r="B3370" s="2" t="n">
        <v>2</v>
      </c>
      <c r="C3370" s="2" t="s">
        <v>225</v>
      </c>
      <c r="D3370" s="2" t="n">
        <v>0.694907665252686</v>
      </c>
      <c r="E3370" s="2" t="n">
        <v>-0.000190039470908232</v>
      </c>
    </row>
    <row r="3371" customFormat="false" ht="12.75" hidden="false" customHeight="false" outlineLevel="0" collapsed="false">
      <c r="A3371" s="2" t="s">
        <v>224</v>
      </c>
      <c r="B3371" s="2" t="n">
        <v>3</v>
      </c>
      <c r="C3371" s="2" t="s">
        <v>225</v>
      </c>
      <c r="D3371" s="2" t="n">
        <v>0.695132374763489</v>
      </c>
      <c r="E3371" s="2" t="n">
        <v>-0.00231630704365671</v>
      </c>
    </row>
    <row r="3372" customFormat="false" ht="12.75" hidden="false" customHeight="false" outlineLevel="0" collapsed="false">
      <c r="A3372" s="2" t="s">
        <v>224</v>
      </c>
      <c r="B3372" s="2" t="n">
        <v>4</v>
      </c>
      <c r="C3372" s="2" t="s">
        <v>225</v>
      </c>
      <c r="D3372" s="2" t="n">
        <v>0.700958728790283</v>
      </c>
      <c r="E3372" s="2" t="n">
        <v>0.00115906982682645</v>
      </c>
    </row>
    <row r="3373" customFormat="false" ht="12.75" hidden="false" customHeight="false" outlineLevel="0" collapsed="false">
      <c r="A3373" s="2" t="s">
        <v>224</v>
      </c>
      <c r="B3373" s="2" t="n">
        <v>5</v>
      </c>
      <c r="C3373" s="2" t="s">
        <v>225</v>
      </c>
      <c r="D3373" s="2" t="n">
        <v>0.701793372631073</v>
      </c>
      <c r="E3373" s="2" t="n">
        <v>-0.000357263430487365</v>
      </c>
    </row>
    <row r="3374" customFormat="false" ht="12.75" hidden="false" customHeight="false" outlineLevel="0" collapsed="false">
      <c r="A3374" s="2" t="s">
        <v>224</v>
      </c>
      <c r="B3374" s="2" t="n">
        <v>6</v>
      </c>
      <c r="C3374" s="2" t="s">
        <v>225</v>
      </c>
      <c r="D3374" s="2" t="n">
        <v>0.704576730728149</v>
      </c>
      <c r="E3374" s="2" t="n">
        <v>7.51175393816084E-005</v>
      </c>
    </row>
    <row r="3375" customFormat="false" ht="12.75" hidden="false" customHeight="false" outlineLevel="0" collapsed="false">
      <c r="A3375" s="2" t="s">
        <v>224</v>
      </c>
      <c r="B3375" s="2" t="n">
        <v>7</v>
      </c>
      <c r="C3375" s="2" t="s">
        <v>225</v>
      </c>
      <c r="D3375" s="2" t="n">
        <v>0.706982672214508</v>
      </c>
      <c r="E3375" s="2" t="n">
        <v>0.000130081913084723</v>
      </c>
    </row>
    <row r="3376" customFormat="false" ht="12.75" hidden="false" customHeight="false" outlineLevel="0" collapsed="false">
      <c r="A3376" s="2" t="s">
        <v>224</v>
      </c>
      <c r="B3376" s="2" t="n">
        <v>8</v>
      </c>
      <c r="C3376" s="2" t="s">
        <v>225</v>
      </c>
      <c r="D3376" s="2" t="n">
        <v>0.711568892002106</v>
      </c>
      <c r="E3376" s="2" t="n">
        <v>0.00236532464623451</v>
      </c>
    </row>
    <row r="3377" customFormat="false" ht="12.75" hidden="false" customHeight="false" outlineLevel="0" collapsed="false">
      <c r="A3377" s="2" t="s">
        <v>224</v>
      </c>
      <c r="B3377" s="2" t="n">
        <v>9</v>
      </c>
      <c r="C3377" s="2" t="s">
        <v>225</v>
      </c>
      <c r="D3377" s="2" t="n">
        <v>0.713521957397461</v>
      </c>
      <c r="E3377" s="2" t="n">
        <v>0.00196741288527846</v>
      </c>
    </row>
    <row r="3378" customFormat="false" ht="12.75" hidden="false" customHeight="false" outlineLevel="0" collapsed="false">
      <c r="A3378" s="2" t="s">
        <v>224</v>
      </c>
      <c r="B3378" s="2" t="n">
        <v>10</v>
      </c>
      <c r="C3378" s="2" t="s">
        <v>225</v>
      </c>
      <c r="D3378" s="2" t="n">
        <v>0.714555561542511</v>
      </c>
      <c r="E3378" s="2" t="n">
        <v>0.000650039874017239</v>
      </c>
    </row>
    <row r="3379" customFormat="false" ht="12.75" hidden="false" customHeight="false" outlineLevel="0" collapsed="false">
      <c r="A3379" s="2" t="s">
        <v>224</v>
      </c>
      <c r="B3379" s="2" t="n">
        <v>11</v>
      </c>
      <c r="C3379" s="2" t="s">
        <v>225</v>
      </c>
      <c r="D3379" s="2" t="n">
        <v>0.718410432338715</v>
      </c>
      <c r="E3379" s="2" t="n">
        <v>0.00215393351390958</v>
      </c>
    </row>
    <row r="3380" customFormat="false" ht="12.75" hidden="false" customHeight="false" outlineLevel="0" collapsed="false">
      <c r="A3380" s="2" t="s">
        <v>224</v>
      </c>
      <c r="B3380" s="2" t="n">
        <v>12</v>
      </c>
      <c r="C3380" s="2" t="s">
        <v>225</v>
      </c>
      <c r="D3380" s="2" t="n">
        <v>0.716836452484131</v>
      </c>
      <c r="E3380" s="2" t="n">
        <v>-0.00177102338057011</v>
      </c>
    </row>
    <row r="3381" customFormat="false" ht="12.75" hidden="false" customHeight="false" outlineLevel="0" collapsed="false">
      <c r="A3381" s="2" t="s">
        <v>224</v>
      </c>
      <c r="B3381" s="2" t="n">
        <v>13</v>
      </c>
      <c r="C3381" s="2" t="s">
        <v>225</v>
      </c>
      <c r="D3381" s="2" t="n">
        <v>0.717837929725647</v>
      </c>
      <c r="E3381" s="2" t="n">
        <v>-0.00312052317894995</v>
      </c>
    </row>
    <row r="3382" customFormat="false" ht="12.75" hidden="false" customHeight="false" outlineLevel="0" collapsed="false">
      <c r="A3382" s="2" t="s">
        <v>224</v>
      </c>
      <c r="B3382" s="2" t="n">
        <v>14</v>
      </c>
      <c r="C3382" s="2" t="s">
        <v>225</v>
      </c>
      <c r="D3382" s="2" t="n">
        <v>0.721645176410675</v>
      </c>
      <c r="E3382" s="2" t="n">
        <v>-0.00166425365023315</v>
      </c>
    </row>
    <row r="3383" customFormat="false" ht="12.75" hidden="false" customHeight="false" outlineLevel="0" collapsed="false">
      <c r="A3383" s="2" t="s">
        <v>224</v>
      </c>
      <c r="B3383" s="2" t="n">
        <v>15</v>
      </c>
      <c r="C3383" s="2" t="s">
        <v>225</v>
      </c>
      <c r="D3383" s="2" t="n">
        <v>0.724633574485779</v>
      </c>
      <c r="E3383" s="2" t="n">
        <v>-0.00102683273144066</v>
      </c>
    </row>
    <row r="3384" customFormat="false" ht="12.75" hidden="false" customHeight="false" outlineLevel="0" collapsed="false">
      <c r="A3384" s="2" t="s">
        <v>224</v>
      </c>
      <c r="B3384" s="2" t="n">
        <v>16</v>
      </c>
      <c r="C3384" s="2" t="s">
        <v>225</v>
      </c>
      <c r="D3384" s="2" t="n">
        <v>0.727784872055054</v>
      </c>
      <c r="E3384" s="2" t="n">
        <v>-0.000226512289373204</v>
      </c>
    </row>
    <row r="3385" customFormat="false" ht="12.75" hidden="false" customHeight="false" outlineLevel="0" collapsed="false">
      <c r="A3385" s="2" t="s">
        <v>224</v>
      </c>
      <c r="B3385" s="2" t="n">
        <v>17</v>
      </c>
      <c r="C3385" s="2" t="s">
        <v>225</v>
      </c>
      <c r="D3385" s="2" t="n">
        <v>0.731715142726898</v>
      </c>
      <c r="E3385" s="2" t="n">
        <v>0.0013527813134715</v>
      </c>
    </row>
    <row r="3386" customFormat="false" ht="12.75" hidden="false" customHeight="false" outlineLevel="0" collapsed="false">
      <c r="A3386" s="2" t="s">
        <v>224</v>
      </c>
      <c r="B3386" s="2" t="n">
        <v>18</v>
      </c>
      <c r="C3386" s="2" t="s">
        <v>225</v>
      </c>
      <c r="D3386" s="2" t="n">
        <v>0.732881844043732</v>
      </c>
      <c r="E3386" s="2" t="n">
        <v>0.000168505473993719</v>
      </c>
    </row>
    <row r="3387" customFormat="false" ht="12.75" hidden="false" customHeight="false" outlineLevel="0" collapsed="false">
      <c r="A3387" s="2" t="s">
        <v>224</v>
      </c>
      <c r="B3387" s="2" t="n">
        <v>19</v>
      </c>
      <c r="C3387" s="2" t="s">
        <v>225</v>
      </c>
      <c r="D3387" s="2" t="n">
        <v>0.733047425746918</v>
      </c>
      <c r="E3387" s="2" t="n">
        <v>-0.0020168898627162</v>
      </c>
    </row>
    <row r="3388" customFormat="false" ht="12.75" hidden="false" customHeight="false" outlineLevel="0" collapsed="false">
      <c r="A3388" s="2" t="s">
        <v>224</v>
      </c>
      <c r="B3388" s="2" t="n">
        <v>20</v>
      </c>
      <c r="C3388" s="2" t="s">
        <v>225</v>
      </c>
      <c r="D3388" s="2" t="n">
        <v>0.737088859081268</v>
      </c>
      <c r="E3388" s="2" t="n">
        <v>-0.000326433713780716</v>
      </c>
    </row>
    <row r="3389" customFormat="false" ht="12.75" hidden="false" customHeight="false" outlineLevel="0" collapsed="false">
      <c r="A3389" s="2" t="s">
        <v>224</v>
      </c>
      <c r="B3389" s="2" t="n">
        <v>21</v>
      </c>
      <c r="C3389" s="2" t="s">
        <v>225</v>
      </c>
      <c r="D3389" s="2" t="n">
        <v>0.742570042610169</v>
      </c>
      <c r="E3389" s="2" t="n">
        <v>0.00280377268791199</v>
      </c>
    </row>
    <row r="3390" customFormat="false" ht="12.75" hidden="false" customHeight="false" outlineLevel="0" collapsed="false">
      <c r="A3390" s="2" t="s">
        <v>224</v>
      </c>
      <c r="B3390" s="2" t="n">
        <v>22</v>
      </c>
      <c r="C3390" s="2" t="s">
        <v>225</v>
      </c>
      <c r="D3390" s="2" t="n">
        <v>0.746252775192261</v>
      </c>
      <c r="E3390" s="2" t="n">
        <v>0.004135528113693</v>
      </c>
    </row>
    <row r="3391" customFormat="false" ht="12.75" hidden="false" customHeight="false" outlineLevel="0" collapsed="false">
      <c r="A3391" s="2" t="s">
        <v>224</v>
      </c>
      <c r="B3391" s="2" t="n">
        <v>23</v>
      </c>
      <c r="C3391" s="2" t="s">
        <v>225</v>
      </c>
      <c r="D3391" s="2" t="n">
        <v>0.76193642616272</v>
      </c>
      <c r="E3391" s="2" t="n">
        <v>0.0174682028591633</v>
      </c>
    </row>
    <row r="3392" customFormat="false" ht="12.75" hidden="false" customHeight="false" outlineLevel="0" collapsed="false">
      <c r="A3392" s="2" t="s">
        <v>224</v>
      </c>
      <c r="B3392" s="2" t="n">
        <v>24</v>
      </c>
      <c r="C3392" s="2" t="s">
        <v>225</v>
      </c>
      <c r="D3392" s="2" t="n">
        <v>0.777967512607575</v>
      </c>
      <c r="E3392" s="2" t="n">
        <v>0.0311483107507229</v>
      </c>
    </row>
    <row r="3393" customFormat="false" ht="12.75" hidden="false" customHeight="false" outlineLevel="0" collapsed="false">
      <c r="A3393" s="2" t="s">
        <v>224</v>
      </c>
      <c r="B3393" s="2" t="n">
        <v>25</v>
      </c>
      <c r="C3393" s="2" t="s">
        <v>225</v>
      </c>
      <c r="D3393" s="2" t="n">
        <v>0.812089920043945</v>
      </c>
      <c r="E3393" s="2" t="n">
        <v>0.0629197433590889</v>
      </c>
    </row>
    <row r="3394" customFormat="false" ht="12.75" hidden="false" customHeight="false" outlineLevel="0" collapsed="false">
      <c r="A3394" s="2" t="s">
        <v>224</v>
      </c>
      <c r="B3394" s="2" t="n">
        <v>26</v>
      </c>
      <c r="C3394" s="2" t="s">
        <v>225</v>
      </c>
      <c r="D3394" s="2" t="n">
        <v>0.87140816450119</v>
      </c>
      <c r="E3394" s="2" t="n">
        <v>0.119887009263039</v>
      </c>
    </row>
    <row r="3395" customFormat="false" ht="12.75" hidden="false" customHeight="false" outlineLevel="0" collapsed="false">
      <c r="A3395" s="2" t="s">
        <v>224</v>
      </c>
      <c r="B3395" s="2" t="n">
        <v>27</v>
      </c>
      <c r="C3395" s="2" t="s">
        <v>225</v>
      </c>
      <c r="D3395" s="2" t="n">
        <v>0.975066840648651</v>
      </c>
      <c r="E3395" s="2" t="n">
        <v>0.221194714307785</v>
      </c>
    </row>
    <row r="3396" customFormat="false" ht="12.75" hidden="false" customHeight="false" outlineLevel="0" collapsed="false">
      <c r="A3396" s="2" t="s">
        <v>224</v>
      </c>
      <c r="B3396" s="2" t="n">
        <v>28</v>
      </c>
      <c r="C3396" s="2" t="s">
        <v>225</v>
      </c>
      <c r="D3396" s="2" t="n">
        <v>1.16628837585449</v>
      </c>
      <c r="E3396" s="2" t="n">
        <v>0.41006526350975</v>
      </c>
    </row>
    <row r="3397" customFormat="false" ht="12.75" hidden="false" customHeight="false" outlineLevel="0" collapsed="false">
      <c r="A3397" s="2" t="s">
        <v>224</v>
      </c>
      <c r="B3397" s="2" t="n">
        <v>29</v>
      </c>
      <c r="C3397" s="2" t="s">
        <v>225</v>
      </c>
      <c r="D3397" s="2" t="n">
        <v>1.48695659637451</v>
      </c>
      <c r="E3397" s="2" t="n">
        <v>0.728382527828217</v>
      </c>
    </row>
    <row r="3398" customFormat="false" ht="12.75" hidden="false" customHeight="false" outlineLevel="0" collapsed="false">
      <c r="A3398" s="2" t="s">
        <v>224</v>
      </c>
      <c r="B3398" s="2" t="n">
        <v>30</v>
      </c>
      <c r="C3398" s="2" t="s">
        <v>225</v>
      </c>
      <c r="D3398" s="2" t="n">
        <v>1.9487087726593</v>
      </c>
      <c r="E3398" s="2" t="n">
        <v>1.18778371810913</v>
      </c>
    </row>
    <row r="3399" customFormat="false" ht="12.75" hidden="false" customHeight="false" outlineLevel="0" collapsed="false">
      <c r="A3399" s="2" t="s">
        <v>224</v>
      </c>
      <c r="B3399" s="2" t="n">
        <v>31</v>
      </c>
      <c r="C3399" s="2" t="s">
        <v>225</v>
      </c>
      <c r="D3399" s="2" t="n">
        <v>2.48693776130676</v>
      </c>
      <c r="E3399" s="2" t="n">
        <v>1.72366166114807</v>
      </c>
    </row>
    <row r="3400" customFormat="false" ht="12.75" hidden="false" customHeight="false" outlineLevel="0" collapsed="false">
      <c r="A3400" s="2" t="s">
        <v>224</v>
      </c>
      <c r="B3400" s="2" t="n">
        <v>32</v>
      </c>
      <c r="C3400" s="2" t="s">
        <v>225</v>
      </c>
      <c r="D3400" s="2" t="n">
        <v>3.00321221351624</v>
      </c>
      <c r="E3400" s="2" t="n">
        <v>2.2375853061676</v>
      </c>
    </row>
    <row r="3401" customFormat="false" ht="12.75" hidden="false" customHeight="false" outlineLevel="0" collapsed="false">
      <c r="A3401" s="2" t="s">
        <v>224</v>
      </c>
      <c r="B3401" s="2" t="n">
        <v>33</v>
      </c>
      <c r="C3401" s="2" t="s">
        <v>225</v>
      </c>
      <c r="D3401" s="2" t="n">
        <v>3.4941132068634</v>
      </c>
      <c r="E3401" s="2" t="n">
        <v>2.72613525390625</v>
      </c>
    </row>
    <row r="3402" customFormat="false" ht="12.75" hidden="false" customHeight="false" outlineLevel="0" collapsed="false">
      <c r="A3402" s="2" t="s">
        <v>224</v>
      </c>
      <c r="B3402" s="2" t="n">
        <v>34</v>
      </c>
      <c r="C3402" s="2" t="s">
        <v>225</v>
      </c>
      <c r="D3402" s="2" t="n">
        <v>3.92056250572205</v>
      </c>
      <c r="E3402" s="2" t="n">
        <v>3.15023350715637</v>
      </c>
    </row>
    <row r="3403" customFormat="false" ht="12.75" hidden="false" customHeight="false" outlineLevel="0" collapsed="false">
      <c r="A3403" s="2" t="s">
        <v>224</v>
      </c>
      <c r="B3403" s="2" t="n">
        <v>35</v>
      </c>
      <c r="C3403" s="2" t="s">
        <v>225</v>
      </c>
      <c r="D3403" s="2" t="n">
        <v>4.27828407287598</v>
      </c>
      <c r="E3403" s="2" t="n">
        <v>3.50560402870178</v>
      </c>
    </row>
    <row r="3404" customFormat="false" ht="12.75" hidden="false" customHeight="false" outlineLevel="0" collapsed="false">
      <c r="A3404" s="2" t="s">
        <v>224</v>
      </c>
      <c r="B3404" s="2" t="n">
        <v>36</v>
      </c>
      <c r="C3404" s="2" t="s">
        <v>225</v>
      </c>
      <c r="D3404" s="2" t="n">
        <v>4.6102819442749</v>
      </c>
      <c r="E3404" s="2" t="n">
        <v>3.83525109291077</v>
      </c>
    </row>
    <row r="3405" customFormat="false" ht="12.75" hidden="false" customHeight="false" outlineLevel="0" collapsed="false">
      <c r="A3405" s="2" t="s">
        <v>224</v>
      </c>
      <c r="B3405" s="2" t="n">
        <v>37</v>
      </c>
      <c r="C3405" s="2" t="s">
        <v>225</v>
      </c>
      <c r="D3405" s="2" t="n">
        <v>4.85167074203491</v>
      </c>
      <c r="E3405" s="2" t="n">
        <v>4.07428884506226</v>
      </c>
    </row>
    <row r="3406" customFormat="false" ht="12.75" hidden="false" customHeight="false" outlineLevel="0" collapsed="false">
      <c r="A3406" s="2" t="s">
        <v>224</v>
      </c>
      <c r="B3406" s="2" t="n">
        <v>38</v>
      </c>
      <c r="C3406" s="2" t="s">
        <v>225</v>
      </c>
      <c r="D3406" s="2" t="n">
        <v>5.05187273025513</v>
      </c>
      <c r="E3406" s="2" t="n">
        <v>4.27214002609253</v>
      </c>
    </row>
    <row r="3407" customFormat="false" ht="12.75" hidden="false" customHeight="false" outlineLevel="0" collapsed="false">
      <c r="A3407" s="2" t="s">
        <v>224</v>
      </c>
      <c r="B3407" s="2" t="n">
        <v>39</v>
      </c>
      <c r="C3407" s="2" t="s">
        <v>225</v>
      </c>
      <c r="D3407" s="2" t="n">
        <v>5.21581935882568</v>
      </c>
      <c r="E3407" s="2" t="n">
        <v>4.43373537063599</v>
      </c>
    </row>
    <row r="3408" customFormat="false" ht="12.75" hidden="false" customHeight="false" outlineLevel="0" collapsed="false">
      <c r="A3408" s="2" t="s">
        <v>224</v>
      </c>
      <c r="B3408" s="2" t="n">
        <v>40</v>
      </c>
      <c r="C3408" s="2" t="s">
        <v>225</v>
      </c>
      <c r="D3408" s="2" t="n">
        <v>5.35400915145874</v>
      </c>
      <c r="E3408" s="2" t="n">
        <v>4.5695743560791</v>
      </c>
    </row>
    <row r="3409" customFormat="false" ht="12.75" hidden="false" customHeight="false" outlineLevel="0" collapsed="false">
      <c r="A3409" s="2" t="s">
        <v>226</v>
      </c>
      <c r="B3409" s="2" t="n">
        <v>1</v>
      </c>
      <c r="C3409" s="2" t="s">
        <v>227</v>
      </c>
      <c r="D3409" s="2" t="n">
        <v>1.14107656478882</v>
      </c>
      <c r="E3409" s="2" t="n">
        <v>-0.006976961158216</v>
      </c>
    </row>
    <row r="3410" customFormat="false" ht="12.75" hidden="false" customHeight="false" outlineLevel="0" collapsed="false">
      <c r="A3410" s="2" t="s">
        <v>226</v>
      </c>
      <c r="B3410" s="2" t="n">
        <v>2</v>
      </c>
      <c r="C3410" s="2" t="s">
        <v>227</v>
      </c>
      <c r="D3410" s="2" t="n">
        <v>1.15137445926666</v>
      </c>
      <c r="E3410" s="2" t="n">
        <v>-0.000307109963614494</v>
      </c>
    </row>
    <row r="3411" customFormat="false" ht="12.75" hidden="false" customHeight="false" outlineLevel="0" collapsed="false">
      <c r="A3411" s="2" t="s">
        <v>226</v>
      </c>
      <c r="B3411" s="2" t="n">
        <v>3</v>
      </c>
      <c r="C3411" s="2" t="s">
        <v>227</v>
      </c>
      <c r="D3411" s="2" t="n">
        <v>1.15261578559875</v>
      </c>
      <c r="E3411" s="2" t="n">
        <v>-0.00269382656551898</v>
      </c>
    </row>
    <row r="3412" customFormat="false" ht="12.75" hidden="false" customHeight="false" outlineLevel="0" collapsed="false">
      <c r="A3412" s="2" t="s">
        <v>226</v>
      </c>
      <c r="B3412" s="2" t="n">
        <v>4</v>
      </c>
      <c r="C3412" s="2" t="s">
        <v>227</v>
      </c>
      <c r="D3412" s="2" t="n">
        <v>1.15781593322754</v>
      </c>
      <c r="E3412" s="2" t="n">
        <v>-0.00112172204535455</v>
      </c>
    </row>
    <row r="3413" customFormat="false" ht="12.75" hidden="false" customHeight="false" outlineLevel="0" collapsed="false">
      <c r="A3413" s="2" t="s">
        <v>226</v>
      </c>
      <c r="B3413" s="2" t="n">
        <v>5</v>
      </c>
      <c r="C3413" s="2" t="s">
        <v>227</v>
      </c>
      <c r="D3413" s="2" t="n">
        <v>1.16395902633667</v>
      </c>
      <c r="E3413" s="2" t="n">
        <v>0.00139332795515656</v>
      </c>
    </row>
    <row r="3414" customFormat="false" ht="12.75" hidden="false" customHeight="false" outlineLevel="0" collapsed="false">
      <c r="A3414" s="2" t="s">
        <v>226</v>
      </c>
      <c r="B3414" s="2" t="n">
        <v>6</v>
      </c>
      <c r="C3414" s="2" t="s">
        <v>227</v>
      </c>
      <c r="D3414" s="2" t="n">
        <v>1.16842925548553</v>
      </c>
      <c r="E3414" s="2" t="n">
        <v>0.00223551411181688</v>
      </c>
    </row>
    <row r="3415" customFormat="false" ht="12.75" hidden="false" customHeight="false" outlineLevel="0" collapsed="false">
      <c r="A3415" s="2" t="s">
        <v>226</v>
      </c>
      <c r="B3415" s="2" t="n">
        <v>7</v>
      </c>
      <c r="C3415" s="2" t="s">
        <v>227</v>
      </c>
      <c r="D3415" s="2" t="n">
        <v>1.16981589794159</v>
      </c>
      <c r="E3415" s="2" t="n">
        <v>-5.8864848142548E-006</v>
      </c>
    </row>
    <row r="3416" customFormat="false" ht="12.75" hidden="false" customHeight="false" outlineLevel="0" collapsed="false">
      <c r="A3416" s="2" t="s">
        <v>226</v>
      </c>
      <c r="B3416" s="2" t="n">
        <v>8</v>
      </c>
      <c r="C3416" s="2" t="s">
        <v>227</v>
      </c>
      <c r="D3416" s="2" t="n">
        <v>1.17526817321777</v>
      </c>
      <c r="E3416" s="2" t="n">
        <v>0.00181834574323148</v>
      </c>
    </row>
    <row r="3417" customFormat="false" ht="12.75" hidden="false" customHeight="false" outlineLevel="0" collapsed="false">
      <c r="A3417" s="2" t="s">
        <v>226</v>
      </c>
      <c r="B3417" s="2" t="n">
        <v>9</v>
      </c>
      <c r="C3417" s="2" t="s">
        <v>227</v>
      </c>
      <c r="D3417" s="2" t="n">
        <v>1.1787543296814</v>
      </c>
      <c r="E3417" s="2" t="n">
        <v>0.00167645921465009</v>
      </c>
    </row>
    <row r="3418" customFormat="false" ht="12.75" hidden="false" customHeight="false" outlineLevel="0" collapsed="false">
      <c r="A3418" s="2" t="s">
        <v>226</v>
      </c>
      <c r="B3418" s="2" t="n">
        <v>10</v>
      </c>
      <c r="C3418" s="2" t="s">
        <v>227</v>
      </c>
      <c r="D3418" s="2" t="n">
        <v>1.17935431003571</v>
      </c>
      <c r="E3418" s="2" t="n">
        <v>-0.00135160353966057</v>
      </c>
    </row>
    <row r="3419" customFormat="false" ht="12.75" hidden="false" customHeight="false" outlineLevel="0" collapsed="false">
      <c r="A3419" s="2" t="s">
        <v>226</v>
      </c>
      <c r="B3419" s="2" t="n">
        <v>11</v>
      </c>
      <c r="C3419" s="2" t="s">
        <v>227</v>
      </c>
      <c r="D3419" s="2" t="n">
        <v>1.18526375293732</v>
      </c>
      <c r="E3419" s="2" t="n">
        <v>0.000929796369746327</v>
      </c>
    </row>
    <row r="3420" customFormat="false" ht="12.75" hidden="false" customHeight="false" outlineLevel="0" collapsed="false">
      <c r="A3420" s="2" t="s">
        <v>226</v>
      </c>
      <c r="B3420" s="2" t="n">
        <v>12</v>
      </c>
      <c r="C3420" s="2" t="s">
        <v>227</v>
      </c>
      <c r="D3420" s="2" t="n">
        <v>1.18728411197662</v>
      </c>
      <c r="E3420" s="2" t="n">
        <v>-0.000677887641359121</v>
      </c>
    </row>
    <row r="3421" customFormat="false" ht="12.75" hidden="false" customHeight="false" outlineLevel="0" collapsed="false">
      <c r="A3421" s="2" t="s">
        <v>226</v>
      </c>
      <c r="B3421" s="2" t="n">
        <v>13</v>
      </c>
      <c r="C3421" s="2" t="s">
        <v>227</v>
      </c>
      <c r="D3421" s="2" t="n">
        <v>1.19095516204834</v>
      </c>
      <c r="E3421" s="2" t="n">
        <v>-0.000634880620054901</v>
      </c>
    </row>
    <row r="3422" customFormat="false" ht="12.75" hidden="false" customHeight="false" outlineLevel="0" collapsed="false">
      <c r="A3422" s="2" t="s">
        <v>226</v>
      </c>
      <c r="B3422" s="2" t="n">
        <v>14</v>
      </c>
      <c r="C3422" s="2" t="s">
        <v>227</v>
      </c>
      <c r="D3422" s="2" t="n">
        <v>1.19534873962402</v>
      </c>
      <c r="E3422" s="2" t="n">
        <v>0.000130653905216604</v>
      </c>
    </row>
    <row r="3423" customFormat="false" ht="12.75" hidden="false" customHeight="false" outlineLevel="0" collapsed="false">
      <c r="A3423" s="2" t="s">
        <v>226</v>
      </c>
      <c r="B3423" s="2" t="n">
        <v>15</v>
      </c>
      <c r="C3423" s="2" t="s">
        <v>227</v>
      </c>
      <c r="D3423" s="2" t="n">
        <v>1.19521069526672</v>
      </c>
      <c r="E3423" s="2" t="n">
        <v>-0.00363543350249529</v>
      </c>
    </row>
    <row r="3424" customFormat="false" ht="12.75" hidden="false" customHeight="false" outlineLevel="0" collapsed="false">
      <c r="A3424" s="2" t="s">
        <v>226</v>
      </c>
      <c r="B3424" s="2" t="n">
        <v>16</v>
      </c>
      <c r="C3424" s="2" t="s">
        <v>227</v>
      </c>
      <c r="D3424" s="2" t="n">
        <v>1.20129036903381</v>
      </c>
      <c r="E3424" s="2" t="n">
        <v>-0.00118380272760987</v>
      </c>
    </row>
    <row r="3425" customFormat="false" ht="12.75" hidden="false" customHeight="false" outlineLevel="0" collapsed="false">
      <c r="A3425" s="2" t="s">
        <v>226</v>
      </c>
      <c r="B3425" s="2" t="n">
        <v>17</v>
      </c>
      <c r="C3425" s="2" t="s">
        <v>227</v>
      </c>
      <c r="D3425" s="2" t="n">
        <v>1.20836472511292</v>
      </c>
      <c r="E3425" s="2" t="n">
        <v>0.00226251035928726</v>
      </c>
    </row>
    <row r="3426" customFormat="false" ht="12.75" hidden="false" customHeight="false" outlineLevel="0" collapsed="false">
      <c r="A3426" s="2" t="s">
        <v>226</v>
      </c>
      <c r="B3426" s="2" t="n">
        <v>18</v>
      </c>
      <c r="C3426" s="2" t="s">
        <v>227</v>
      </c>
      <c r="D3426" s="2" t="n">
        <v>1.21058869361877</v>
      </c>
      <c r="E3426" s="2" t="n">
        <v>0.000858435756526887</v>
      </c>
    </row>
    <row r="3427" customFormat="false" ht="12.75" hidden="false" customHeight="false" outlineLevel="0" collapsed="false">
      <c r="A3427" s="2" t="s">
        <v>226</v>
      </c>
      <c r="B3427" s="2" t="n">
        <v>19</v>
      </c>
      <c r="C3427" s="2" t="s">
        <v>227</v>
      </c>
      <c r="D3427" s="2" t="n">
        <v>1.21667623519897</v>
      </c>
      <c r="E3427" s="2" t="n">
        <v>0.00331793422810733</v>
      </c>
    </row>
    <row r="3428" customFormat="false" ht="12.75" hidden="false" customHeight="false" outlineLevel="0" collapsed="false">
      <c r="A3428" s="2" t="s">
        <v>226</v>
      </c>
      <c r="B3428" s="2" t="n">
        <v>20</v>
      </c>
      <c r="C3428" s="2" t="s">
        <v>227</v>
      </c>
      <c r="D3428" s="2" t="n">
        <v>1.2307049036026</v>
      </c>
      <c r="E3428" s="2" t="n">
        <v>0.0137185594066978</v>
      </c>
    </row>
    <row r="3429" customFormat="false" ht="12.75" hidden="false" customHeight="false" outlineLevel="0" collapsed="false">
      <c r="A3429" s="2" t="s">
        <v>226</v>
      </c>
      <c r="B3429" s="2" t="n">
        <v>21</v>
      </c>
      <c r="C3429" s="2" t="s">
        <v>227</v>
      </c>
      <c r="D3429" s="2" t="n">
        <v>1.25602900981903</v>
      </c>
      <c r="E3429" s="2" t="n">
        <v>0.0354146212339401</v>
      </c>
    </row>
    <row r="3430" customFormat="false" ht="12.75" hidden="false" customHeight="false" outlineLevel="0" collapsed="false">
      <c r="A3430" s="2" t="s">
        <v>226</v>
      </c>
      <c r="B3430" s="2" t="n">
        <v>22</v>
      </c>
      <c r="C3430" s="2" t="s">
        <v>227</v>
      </c>
      <c r="D3430" s="2" t="n">
        <v>1.29880964756012</v>
      </c>
      <c r="E3430" s="2" t="n">
        <v>0.0745672211050987</v>
      </c>
    </row>
    <row r="3431" customFormat="false" ht="12.75" hidden="false" customHeight="false" outlineLevel="0" collapsed="false">
      <c r="A3431" s="2" t="s">
        <v>226</v>
      </c>
      <c r="B3431" s="2" t="n">
        <v>23</v>
      </c>
      <c r="C3431" s="2" t="s">
        <v>227</v>
      </c>
      <c r="D3431" s="2" t="n">
        <v>1.38759958744049</v>
      </c>
      <c r="E3431" s="2" t="n">
        <v>0.159729108214378</v>
      </c>
    </row>
    <row r="3432" customFormat="false" ht="12.75" hidden="false" customHeight="false" outlineLevel="0" collapsed="false">
      <c r="A3432" s="2" t="s">
        <v>226</v>
      </c>
      <c r="B3432" s="2" t="n">
        <v>24</v>
      </c>
      <c r="C3432" s="2" t="s">
        <v>227</v>
      </c>
      <c r="D3432" s="2" t="n">
        <v>1.5479553937912</v>
      </c>
      <c r="E3432" s="2" t="n">
        <v>0.316456884145737</v>
      </c>
    </row>
    <row r="3433" customFormat="false" ht="12.75" hidden="false" customHeight="false" outlineLevel="0" collapsed="false">
      <c r="A3433" s="2" t="s">
        <v>226</v>
      </c>
      <c r="B3433" s="2" t="n">
        <v>25</v>
      </c>
      <c r="C3433" s="2" t="s">
        <v>227</v>
      </c>
      <c r="D3433" s="2" t="n">
        <v>1.82907748222351</v>
      </c>
      <c r="E3433" s="2" t="n">
        <v>0.593950927257538</v>
      </c>
    </row>
    <row r="3434" customFormat="false" ht="12.75" hidden="false" customHeight="false" outlineLevel="0" collapsed="false">
      <c r="A3434" s="2" t="s">
        <v>226</v>
      </c>
      <c r="B3434" s="2" t="n">
        <v>26</v>
      </c>
      <c r="C3434" s="2" t="s">
        <v>227</v>
      </c>
      <c r="D3434" s="2" t="n">
        <v>2.22486734390259</v>
      </c>
      <c r="E3434" s="2" t="n">
        <v>0.986112713813782</v>
      </c>
    </row>
    <row r="3435" customFormat="false" ht="12.75" hidden="false" customHeight="false" outlineLevel="0" collapsed="false">
      <c r="A3435" s="2" t="s">
        <v>226</v>
      </c>
      <c r="B3435" s="2" t="n">
        <v>27</v>
      </c>
      <c r="C3435" s="2" t="s">
        <v>227</v>
      </c>
      <c r="D3435" s="2" t="n">
        <v>2.71256828308105</v>
      </c>
      <c r="E3435" s="2" t="n">
        <v>1.47018563747406</v>
      </c>
    </row>
    <row r="3436" customFormat="false" ht="12.75" hidden="false" customHeight="false" outlineLevel="0" collapsed="false">
      <c r="A3436" s="2" t="s">
        <v>226</v>
      </c>
      <c r="B3436" s="2" t="n">
        <v>28</v>
      </c>
      <c r="C3436" s="2" t="s">
        <v>227</v>
      </c>
      <c r="D3436" s="2" t="n">
        <v>3.21374535560608</v>
      </c>
      <c r="E3436" s="2" t="n">
        <v>1.9677346944809</v>
      </c>
    </row>
    <row r="3437" customFormat="false" ht="12.75" hidden="false" customHeight="false" outlineLevel="0" collapsed="false">
      <c r="A3437" s="2" t="s">
        <v>226</v>
      </c>
      <c r="B3437" s="2" t="n">
        <v>29</v>
      </c>
      <c r="C3437" s="2" t="s">
        <v>227</v>
      </c>
      <c r="D3437" s="2" t="n">
        <v>3.67668843269348</v>
      </c>
      <c r="E3437" s="2" t="n">
        <v>2.42704963684082</v>
      </c>
    </row>
    <row r="3438" customFormat="false" ht="12.75" hidden="false" customHeight="false" outlineLevel="0" collapsed="false">
      <c r="A3438" s="2" t="s">
        <v>226</v>
      </c>
      <c r="B3438" s="2" t="n">
        <v>30</v>
      </c>
      <c r="C3438" s="2" t="s">
        <v>227</v>
      </c>
      <c r="D3438" s="2" t="n">
        <v>4.05836582183838</v>
      </c>
      <c r="E3438" s="2" t="n">
        <v>2.80509901046753</v>
      </c>
    </row>
    <row r="3439" customFormat="false" ht="12.75" hidden="false" customHeight="false" outlineLevel="0" collapsed="false">
      <c r="A3439" s="2" t="s">
        <v>226</v>
      </c>
      <c r="B3439" s="2" t="n">
        <v>31</v>
      </c>
      <c r="C3439" s="2" t="s">
        <v>227</v>
      </c>
      <c r="D3439" s="2" t="n">
        <v>4.37574481964111</v>
      </c>
      <c r="E3439" s="2" t="n">
        <v>3.11884999275208</v>
      </c>
    </row>
    <row r="3440" customFormat="false" ht="12.75" hidden="false" customHeight="false" outlineLevel="0" collapsed="false">
      <c r="A3440" s="2" t="s">
        <v>226</v>
      </c>
      <c r="B3440" s="2" t="n">
        <v>32</v>
      </c>
      <c r="C3440" s="2" t="s">
        <v>227</v>
      </c>
      <c r="D3440" s="2" t="n">
        <v>4.64258766174316</v>
      </c>
      <c r="E3440" s="2" t="n">
        <v>3.38206481933594</v>
      </c>
    </row>
    <row r="3441" customFormat="false" ht="12.75" hidden="false" customHeight="false" outlineLevel="0" collapsed="false">
      <c r="A3441" s="2" t="s">
        <v>226</v>
      </c>
      <c r="B3441" s="2" t="n">
        <v>33</v>
      </c>
      <c r="C3441" s="2" t="s">
        <v>227</v>
      </c>
      <c r="D3441" s="2" t="n">
        <v>4.83218336105347</v>
      </c>
      <c r="E3441" s="2" t="n">
        <v>3.56803250312805</v>
      </c>
    </row>
    <row r="3442" customFormat="false" ht="12.75" hidden="false" customHeight="false" outlineLevel="0" collapsed="false">
      <c r="A3442" s="2" t="s">
        <v>226</v>
      </c>
      <c r="B3442" s="2" t="n">
        <v>34</v>
      </c>
      <c r="C3442" s="2" t="s">
        <v>227</v>
      </c>
      <c r="D3442" s="2" t="n">
        <v>4.99085664749146</v>
      </c>
      <c r="E3442" s="2" t="n">
        <v>3.72307777404785</v>
      </c>
    </row>
    <row r="3443" customFormat="false" ht="12.75" hidden="false" customHeight="false" outlineLevel="0" collapsed="false">
      <c r="A3443" s="2" t="s">
        <v>226</v>
      </c>
      <c r="B3443" s="2" t="n">
        <v>35</v>
      </c>
      <c r="C3443" s="2" t="s">
        <v>227</v>
      </c>
      <c r="D3443" s="2" t="n">
        <v>5.10952854156494</v>
      </c>
      <c r="E3443" s="2" t="n">
        <v>3.83812165260315</v>
      </c>
    </row>
    <row r="3444" customFormat="false" ht="12.75" hidden="false" customHeight="false" outlineLevel="0" collapsed="false">
      <c r="A3444" s="2" t="s">
        <v>226</v>
      </c>
      <c r="B3444" s="2" t="n">
        <v>36</v>
      </c>
      <c r="C3444" s="2" t="s">
        <v>227</v>
      </c>
      <c r="D3444" s="2" t="n">
        <v>5.22334671020508</v>
      </c>
      <c r="E3444" s="2" t="n">
        <v>3.94831156730652</v>
      </c>
    </row>
    <row r="3445" customFormat="false" ht="12.75" hidden="false" customHeight="false" outlineLevel="0" collapsed="false">
      <c r="A3445" s="2" t="s">
        <v>226</v>
      </c>
      <c r="B3445" s="2" t="n">
        <v>37</v>
      </c>
      <c r="C3445" s="2" t="s">
        <v>227</v>
      </c>
      <c r="D3445" s="2" t="n">
        <v>5.29653263092041</v>
      </c>
      <c r="E3445" s="2" t="n">
        <v>4.01786947250366</v>
      </c>
    </row>
    <row r="3446" customFormat="false" ht="12.75" hidden="false" customHeight="false" outlineLevel="0" collapsed="false">
      <c r="A3446" s="2" t="s">
        <v>226</v>
      </c>
      <c r="B3446" s="2" t="n">
        <v>38</v>
      </c>
      <c r="C3446" s="2" t="s">
        <v>227</v>
      </c>
      <c r="D3446" s="2" t="n">
        <v>5.36468029022217</v>
      </c>
      <c r="E3446" s="2" t="n">
        <v>4.08238935470581</v>
      </c>
    </row>
    <row r="3447" customFormat="false" ht="12.75" hidden="false" customHeight="false" outlineLevel="0" collapsed="false">
      <c r="A3447" s="2" t="s">
        <v>226</v>
      </c>
      <c r="B3447" s="2" t="n">
        <v>39</v>
      </c>
      <c r="C3447" s="2" t="s">
        <v>227</v>
      </c>
      <c r="D3447" s="2" t="n">
        <v>5.39717054367065</v>
      </c>
      <c r="E3447" s="2" t="n">
        <v>4.11125135421753</v>
      </c>
    </row>
    <row r="3448" customFormat="false" ht="12.75" hidden="false" customHeight="false" outlineLevel="0" collapsed="false">
      <c r="A3448" s="2" t="s">
        <v>226</v>
      </c>
      <c r="B3448" s="2" t="n">
        <v>40</v>
      </c>
      <c r="C3448" s="2" t="s">
        <v>227</v>
      </c>
      <c r="D3448" s="2" t="n">
        <v>5.45223951339722</v>
      </c>
      <c r="E3448" s="2" t="n">
        <v>4.16269254684448</v>
      </c>
    </row>
    <row r="3449" customFormat="false" ht="12.75" hidden="false" customHeight="false" outlineLevel="0" collapsed="false">
      <c r="A3449" s="2" t="s">
        <v>228</v>
      </c>
      <c r="B3449" s="2" t="n">
        <v>1</v>
      </c>
      <c r="C3449" s="2" t="s">
        <v>229</v>
      </c>
      <c r="D3449" s="2" t="n">
        <v>1.23397088050842</v>
      </c>
      <c r="E3449" s="2" t="n">
        <v>-0.00523689668625593</v>
      </c>
    </row>
    <row r="3450" customFormat="false" ht="12.75" hidden="false" customHeight="false" outlineLevel="0" collapsed="false">
      <c r="A3450" s="2" t="s">
        <v>228</v>
      </c>
      <c r="B3450" s="2" t="n">
        <v>2</v>
      </c>
      <c r="C3450" s="2" t="s">
        <v>229</v>
      </c>
      <c r="D3450" s="2" t="n">
        <v>1.2243070602417</v>
      </c>
      <c r="E3450" s="2" t="n">
        <v>-0.017598008736968</v>
      </c>
    </row>
    <row r="3451" customFormat="false" ht="12.75" hidden="false" customHeight="false" outlineLevel="0" collapsed="false">
      <c r="A3451" s="2" t="s">
        <v>228</v>
      </c>
      <c r="B3451" s="2" t="n">
        <v>3</v>
      </c>
      <c r="C3451" s="2" t="s">
        <v>229</v>
      </c>
      <c r="D3451" s="2" t="n">
        <v>1.24590981006622</v>
      </c>
      <c r="E3451" s="2" t="n">
        <v>0.00130744779016823</v>
      </c>
    </row>
    <row r="3452" customFormat="false" ht="12.75" hidden="false" customHeight="false" outlineLevel="0" collapsed="false">
      <c r="A3452" s="2" t="s">
        <v>228</v>
      </c>
      <c r="B3452" s="2" t="n">
        <v>4</v>
      </c>
      <c r="C3452" s="2" t="s">
        <v>229</v>
      </c>
      <c r="D3452" s="2" t="n">
        <v>1.24972569942474</v>
      </c>
      <c r="E3452" s="2" t="n">
        <v>0.00242604454979301</v>
      </c>
    </row>
    <row r="3453" customFormat="false" ht="12.75" hidden="false" customHeight="false" outlineLevel="0" collapsed="false">
      <c r="A3453" s="2" t="s">
        <v>228</v>
      </c>
      <c r="B3453" s="2" t="n">
        <v>5</v>
      </c>
      <c r="C3453" s="2" t="s">
        <v>229</v>
      </c>
      <c r="D3453" s="2" t="n">
        <v>1.25089716911316</v>
      </c>
      <c r="E3453" s="2" t="n">
        <v>0.000900221813935787</v>
      </c>
    </row>
    <row r="3454" customFormat="false" ht="12.75" hidden="false" customHeight="false" outlineLevel="0" collapsed="false">
      <c r="A3454" s="2" t="s">
        <v>228</v>
      </c>
      <c r="B3454" s="2" t="n">
        <v>6</v>
      </c>
      <c r="C3454" s="2" t="s">
        <v>229</v>
      </c>
      <c r="D3454" s="2" t="n">
        <v>1.25287318229675</v>
      </c>
      <c r="E3454" s="2" t="n">
        <v>0.000178942500497215</v>
      </c>
    </row>
    <row r="3455" customFormat="false" ht="12.75" hidden="false" customHeight="false" outlineLevel="0" collapsed="false">
      <c r="A3455" s="2" t="s">
        <v>228</v>
      </c>
      <c r="B3455" s="2" t="n">
        <v>7</v>
      </c>
      <c r="C3455" s="2" t="s">
        <v>229</v>
      </c>
      <c r="D3455" s="2" t="n">
        <v>1.25360786914825</v>
      </c>
      <c r="E3455" s="2" t="n">
        <v>-0.00178366317413747</v>
      </c>
    </row>
    <row r="3456" customFormat="false" ht="12.75" hidden="false" customHeight="false" outlineLevel="0" collapsed="false">
      <c r="A3456" s="2" t="s">
        <v>228</v>
      </c>
      <c r="B3456" s="2" t="n">
        <v>8</v>
      </c>
      <c r="C3456" s="2" t="s">
        <v>229</v>
      </c>
      <c r="D3456" s="2" t="n">
        <v>1.25692856311798</v>
      </c>
      <c r="E3456" s="2" t="n">
        <v>-0.00116026168689132</v>
      </c>
    </row>
    <row r="3457" customFormat="false" ht="12.75" hidden="false" customHeight="false" outlineLevel="0" collapsed="false">
      <c r="A3457" s="2" t="s">
        <v>228</v>
      </c>
      <c r="B3457" s="2" t="n">
        <v>9</v>
      </c>
      <c r="C3457" s="2" t="s">
        <v>229</v>
      </c>
      <c r="D3457" s="2" t="n">
        <v>1.26126718521118</v>
      </c>
      <c r="E3457" s="2" t="n">
        <v>0.000481067923828959</v>
      </c>
    </row>
    <row r="3458" customFormat="false" ht="12.75" hidden="false" customHeight="false" outlineLevel="0" collapsed="false">
      <c r="A3458" s="2" t="s">
        <v>228</v>
      </c>
      <c r="B3458" s="2" t="n">
        <v>10</v>
      </c>
      <c r="C3458" s="2" t="s">
        <v>229</v>
      </c>
      <c r="D3458" s="2" t="n">
        <v>1.26288652420044</v>
      </c>
      <c r="E3458" s="2" t="n">
        <v>-0.000596885569393635</v>
      </c>
    </row>
    <row r="3459" customFormat="false" ht="12.75" hidden="false" customHeight="false" outlineLevel="0" collapsed="false">
      <c r="A3459" s="2" t="s">
        <v>228</v>
      </c>
      <c r="B3459" s="2" t="n">
        <v>11</v>
      </c>
      <c r="C3459" s="2" t="s">
        <v>229</v>
      </c>
      <c r="D3459" s="2" t="n">
        <v>1.26466822624207</v>
      </c>
      <c r="E3459" s="2" t="n">
        <v>-0.00151247601024807</v>
      </c>
    </row>
    <row r="3460" customFormat="false" ht="12.75" hidden="false" customHeight="false" outlineLevel="0" collapsed="false">
      <c r="A3460" s="2" t="s">
        <v>228</v>
      </c>
      <c r="B3460" s="2" t="n">
        <v>12</v>
      </c>
      <c r="C3460" s="2" t="s">
        <v>229</v>
      </c>
      <c r="D3460" s="2" t="n">
        <v>1.26674580574036</v>
      </c>
      <c r="E3460" s="2" t="n">
        <v>-0.00213218899443746</v>
      </c>
    </row>
    <row r="3461" customFormat="false" ht="12.75" hidden="false" customHeight="false" outlineLevel="0" collapsed="false">
      <c r="A3461" s="2" t="s">
        <v>228</v>
      </c>
      <c r="B3461" s="2" t="n">
        <v>13</v>
      </c>
      <c r="C3461" s="2" t="s">
        <v>229</v>
      </c>
      <c r="D3461" s="2" t="n">
        <v>1.2718049287796</v>
      </c>
      <c r="E3461" s="2" t="n">
        <v>0.000229641504120082</v>
      </c>
    </row>
    <row r="3462" customFormat="false" ht="12.75" hidden="false" customHeight="false" outlineLevel="0" collapsed="false">
      <c r="A3462" s="2" t="s">
        <v>228</v>
      </c>
      <c r="B3462" s="2" t="n">
        <v>14</v>
      </c>
      <c r="C3462" s="2" t="s">
        <v>229</v>
      </c>
      <c r="D3462" s="2" t="n">
        <v>1.27191472053528</v>
      </c>
      <c r="E3462" s="2" t="n">
        <v>-0.00235785916447639</v>
      </c>
    </row>
    <row r="3463" customFormat="false" ht="12.75" hidden="false" customHeight="false" outlineLevel="0" collapsed="false">
      <c r="A3463" s="2" t="s">
        <v>228</v>
      </c>
      <c r="B3463" s="2" t="n">
        <v>15</v>
      </c>
      <c r="C3463" s="2" t="s">
        <v>229</v>
      </c>
      <c r="D3463" s="2" t="n">
        <v>1.27897679805756</v>
      </c>
      <c r="E3463" s="2" t="n">
        <v>0.00200692587532103</v>
      </c>
    </row>
    <row r="3464" customFormat="false" ht="12.75" hidden="false" customHeight="false" outlineLevel="0" collapsed="false">
      <c r="A3464" s="2" t="s">
        <v>228</v>
      </c>
      <c r="B3464" s="2" t="n">
        <v>16</v>
      </c>
      <c r="C3464" s="2" t="s">
        <v>229</v>
      </c>
      <c r="D3464" s="2" t="n">
        <v>1.27822577953339</v>
      </c>
      <c r="E3464" s="2" t="n">
        <v>-0.00144138524774462</v>
      </c>
    </row>
    <row r="3465" customFormat="false" ht="12.75" hidden="false" customHeight="false" outlineLevel="0" collapsed="false">
      <c r="A3465" s="2" t="s">
        <v>228</v>
      </c>
      <c r="B3465" s="2" t="n">
        <v>17</v>
      </c>
      <c r="C3465" s="2" t="s">
        <v>229</v>
      </c>
      <c r="D3465" s="2" t="n">
        <v>1.28187310695648</v>
      </c>
      <c r="E3465" s="2" t="n">
        <v>-0.000491350307129324</v>
      </c>
    </row>
    <row r="3466" customFormat="false" ht="12.75" hidden="false" customHeight="false" outlineLevel="0" collapsed="false">
      <c r="A3466" s="2" t="s">
        <v>228</v>
      </c>
      <c r="B3466" s="2" t="n">
        <v>18</v>
      </c>
      <c r="C3466" s="2" t="s">
        <v>229</v>
      </c>
      <c r="D3466" s="2" t="n">
        <v>1.28508222103119</v>
      </c>
      <c r="E3466" s="2" t="n">
        <v>2.04712741833646E-005</v>
      </c>
    </row>
    <row r="3467" customFormat="false" ht="12.75" hidden="false" customHeight="false" outlineLevel="0" collapsed="false">
      <c r="A3467" s="2" t="s">
        <v>228</v>
      </c>
      <c r="B3467" s="2" t="n">
        <v>19</v>
      </c>
      <c r="C3467" s="2" t="s">
        <v>229</v>
      </c>
      <c r="D3467" s="2" t="n">
        <v>1.2888685464859</v>
      </c>
      <c r="E3467" s="2" t="n">
        <v>0.00110950425732881</v>
      </c>
    </row>
    <row r="3468" customFormat="false" ht="12.75" hidden="false" customHeight="false" outlineLevel="0" collapsed="false">
      <c r="A3468" s="2" t="s">
        <v>228</v>
      </c>
      <c r="B3468" s="2" t="n">
        <v>20</v>
      </c>
      <c r="C3468" s="2" t="s">
        <v>229</v>
      </c>
      <c r="D3468" s="2" t="n">
        <v>1.29327213764191</v>
      </c>
      <c r="E3468" s="2" t="n">
        <v>0.00281580281443894</v>
      </c>
    </row>
    <row r="3469" customFormat="false" ht="12.75" hidden="false" customHeight="false" outlineLevel="0" collapsed="false">
      <c r="A3469" s="2" t="s">
        <v>228</v>
      </c>
      <c r="B3469" s="2" t="n">
        <v>21</v>
      </c>
      <c r="C3469" s="2" t="s">
        <v>229</v>
      </c>
      <c r="D3469" s="2" t="n">
        <v>1.29747664928436</v>
      </c>
      <c r="E3469" s="2" t="n">
        <v>0.00432302197441459</v>
      </c>
    </row>
    <row r="3470" customFormat="false" ht="12.75" hidden="false" customHeight="false" outlineLevel="0" collapsed="false">
      <c r="A3470" s="2" t="s">
        <v>228</v>
      </c>
      <c r="B3470" s="2" t="n">
        <v>22</v>
      </c>
      <c r="C3470" s="2" t="s">
        <v>229</v>
      </c>
      <c r="D3470" s="2" t="n">
        <v>1.31073892116547</v>
      </c>
      <c r="E3470" s="2" t="n">
        <v>0.0148880016058683</v>
      </c>
    </row>
    <row r="3471" customFormat="false" ht="12.75" hidden="false" customHeight="false" outlineLevel="0" collapsed="false">
      <c r="A3471" s="2" t="s">
        <v>228</v>
      </c>
      <c r="B3471" s="2" t="n">
        <v>23</v>
      </c>
      <c r="C3471" s="2" t="s">
        <v>229</v>
      </c>
      <c r="D3471" s="2" t="n">
        <v>1.3250435590744</v>
      </c>
      <c r="E3471" s="2" t="n">
        <v>0.0264953467994928</v>
      </c>
    </row>
    <row r="3472" customFormat="false" ht="12.75" hidden="false" customHeight="false" outlineLevel="0" collapsed="false">
      <c r="A3472" s="2" t="s">
        <v>228</v>
      </c>
      <c r="B3472" s="2" t="n">
        <v>24</v>
      </c>
      <c r="C3472" s="2" t="s">
        <v>229</v>
      </c>
      <c r="D3472" s="2" t="n">
        <v>1.36067652702332</v>
      </c>
      <c r="E3472" s="2" t="n">
        <v>0.0594310238957405</v>
      </c>
    </row>
    <row r="3473" customFormat="false" ht="12.75" hidden="false" customHeight="false" outlineLevel="0" collapsed="false">
      <c r="A3473" s="2" t="s">
        <v>228</v>
      </c>
      <c r="B3473" s="2" t="n">
        <v>25</v>
      </c>
      <c r="C3473" s="2" t="s">
        <v>229</v>
      </c>
      <c r="D3473" s="2" t="n">
        <v>1.42138481140137</v>
      </c>
      <c r="E3473" s="2" t="n">
        <v>0.117442011833191</v>
      </c>
    </row>
    <row r="3474" customFormat="false" ht="12.75" hidden="false" customHeight="false" outlineLevel="0" collapsed="false">
      <c r="A3474" s="2" t="s">
        <v>228</v>
      </c>
      <c r="B3474" s="2" t="n">
        <v>26</v>
      </c>
      <c r="C3474" s="2" t="s">
        <v>229</v>
      </c>
      <c r="D3474" s="2" t="n">
        <v>1.55908060073853</v>
      </c>
      <c r="E3474" s="2" t="n">
        <v>0.252440512180328</v>
      </c>
    </row>
    <row r="3475" customFormat="false" ht="12.75" hidden="false" customHeight="false" outlineLevel="0" collapsed="false">
      <c r="A3475" s="2" t="s">
        <v>228</v>
      </c>
      <c r="B3475" s="2" t="n">
        <v>27</v>
      </c>
      <c r="C3475" s="2" t="s">
        <v>229</v>
      </c>
      <c r="D3475" s="2" t="n">
        <v>1.84619092941284</v>
      </c>
      <c r="E3475" s="2" t="n">
        <v>0.536853551864624</v>
      </c>
    </row>
    <row r="3476" customFormat="false" ht="12.75" hidden="false" customHeight="false" outlineLevel="0" collapsed="false">
      <c r="A3476" s="2" t="s">
        <v>228</v>
      </c>
      <c r="B3476" s="2" t="n">
        <v>28</v>
      </c>
      <c r="C3476" s="2" t="s">
        <v>229</v>
      </c>
      <c r="D3476" s="2" t="n">
        <v>2.26781916618347</v>
      </c>
      <c r="E3476" s="2" t="n">
        <v>0.955784499645233</v>
      </c>
    </row>
    <row r="3477" customFormat="false" ht="12.75" hidden="false" customHeight="false" outlineLevel="0" collapsed="false">
      <c r="A3477" s="2" t="s">
        <v>228</v>
      </c>
      <c r="B3477" s="2" t="n">
        <v>29</v>
      </c>
      <c r="C3477" s="2" t="s">
        <v>229</v>
      </c>
      <c r="D3477" s="2" t="n">
        <v>2.72609329223633</v>
      </c>
      <c r="E3477" s="2" t="n">
        <v>1.41136133670807</v>
      </c>
    </row>
    <row r="3478" customFormat="false" ht="12.75" hidden="false" customHeight="false" outlineLevel="0" collapsed="false">
      <c r="A3478" s="2" t="s">
        <v>228</v>
      </c>
      <c r="B3478" s="2" t="n">
        <v>30</v>
      </c>
      <c r="C3478" s="2" t="s">
        <v>229</v>
      </c>
      <c r="D3478" s="2" t="n">
        <v>3.15710687637329</v>
      </c>
      <c r="E3478" s="2" t="n">
        <v>1.83967757225037</v>
      </c>
    </row>
    <row r="3479" customFormat="false" ht="12.75" hidden="false" customHeight="false" outlineLevel="0" collapsed="false">
      <c r="A3479" s="2" t="s">
        <v>228</v>
      </c>
      <c r="B3479" s="2" t="n">
        <v>31</v>
      </c>
      <c r="C3479" s="2" t="s">
        <v>229</v>
      </c>
      <c r="D3479" s="2" t="n">
        <v>3.54448318481445</v>
      </c>
      <c r="E3479" s="2" t="n">
        <v>2.22435665130615</v>
      </c>
    </row>
    <row r="3480" customFormat="false" ht="12.75" hidden="false" customHeight="false" outlineLevel="0" collapsed="false">
      <c r="A3480" s="2" t="s">
        <v>228</v>
      </c>
      <c r="B3480" s="2" t="n">
        <v>32</v>
      </c>
      <c r="C3480" s="2" t="s">
        <v>229</v>
      </c>
      <c r="D3480" s="2" t="n">
        <v>3.89443421363831</v>
      </c>
      <c r="E3480" s="2" t="n">
        <v>2.57161045074463</v>
      </c>
    </row>
    <row r="3481" customFormat="false" ht="12.75" hidden="false" customHeight="false" outlineLevel="0" collapsed="false">
      <c r="A3481" s="2" t="s">
        <v>228</v>
      </c>
      <c r="B3481" s="2" t="n">
        <v>33</v>
      </c>
      <c r="C3481" s="2" t="s">
        <v>229</v>
      </c>
      <c r="D3481" s="2" t="n">
        <v>4.19236946105957</v>
      </c>
      <c r="E3481" s="2" t="n">
        <v>2.86684823036194</v>
      </c>
    </row>
    <row r="3482" customFormat="false" ht="12.75" hidden="false" customHeight="false" outlineLevel="0" collapsed="false">
      <c r="A3482" s="2" t="s">
        <v>228</v>
      </c>
      <c r="B3482" s="2" t="n">
        <v>34</v>
      </c>
      <c r="C3482" s="2" t="s">
        <v>229</v>
      </c>
      <c r="D3482" s="2" t="n">
        <v>4.44297647476196</v>
      </c>
      <c r="E3482" s="2" t="n">
        <v>3.11475801467896</v>
      </c>
    </row>
    <row r="3483" customFormat="false" ht="12.75" hidden="false" customHeight="false" outlineLevel="0" collapsed="false">
      <c r="A3483" s="2" t="s">
        <v>228</v>
      </c>
      <c r="B3483" s="2" t="n">
        <v>35</v>
      </c>
      <c r="C3483" s="2" t="s">
        <v>229</v>
      </c>
      <c r="D3483" s="2" t="n">
        <v>4.65267276763916</v>
      </c>
      <c r="E3483" s="2" t="n">
        <v>3.32175707817078</v>
      </c>
    </row>
    <row r="3484" customFormat="false" ht="12.75" hidden="false" customHeight="false" outlineLevel="0" collapsed="false">
      <c r="A3484" s="2" t="s">
        <v>228</v>
      </c>
      <c r="B3484" s="2" t="n">
        <v>36</v>
      </c>
      <c r="C3484" s="2" t="s">
        <v>229</v>
      </c>
      <c r="D3484" s="2" t="n">
        <v>4.82837820053101</v>
      </c>
      <c r="E3484" s="2" t="n">
        <v>3.49476528167725</v>
      </c>
    </row>
    <row r="3485" customFormat="false" ht="12.75" hidden="false" customHeight="false" outlineLevel="0" collapsed="false">
      <c r="A3485" s="2" t="s">
        <v>228</v>
      </c>
      <c r="B3485" s="2" t="n">
        <v>37</v>
      </c>
      <c r="C3485" s="2" t="s">
        <v>229</v>
      </c>
      <c r="D3485" s="2" t="n">
        <v>4.9780535697937</v>
      </c>
      <c r="E3485" s="2" t="n">
        <v>3.64174318313599</v>
      </c>
    </row>
    <row r="3486" customFormat="false" ht="12.75" hidden="false" customHeight="false" outlineLevel="0" collapsed="false">
      <c r="A3486" s="2" t="s">
        <v>228</v>
      </c>
      <c r="B3486" s="2" t="n">
        <v>38</v>
      </c>
      <c r="C3486" s="2" t="s">
        <v>229</v>
      </c>
      <c r="D3486" s="2" t="n">
        <v>5.08554887771606</v>
      </c>
      <c r="E3486" s="2" t="n">
        <v>3.74654126167297</v>
      </c>
    </row>
    <row r="3487" customFormat="false" ht="12.75" hidden="false" customHeight="false" outlineLevel="0" collapsed="false">
      <c r="A3487" s="2" t="s">
        <v>228</v>
      </c>
      <c r="B3487" s="2" t="n">
        <v>39</v>
      </c>
      <c r="C3487" s="2" t="s">
        <v>229</v>
      </c>
      <c r="D3487" s="2" t="n">
        <v>5.18157291412354</v>
      </c>
      <c r="E3487" s="2" t="n">
        <v>3.83986806869507</v>
      </c>
    </row>
    <row r="3488" customFormat="false" ht="12.75" hidden="false" customHeight="false" outlineLevel="0" collapsed="false">
      <c r="A3488" s="2" t="s">
        <v>228</v>
      </c>
      <c r="B3488" s="2" t="n">
        <v>40</v>
      </c>
      <c r="C3488" s="2" t="s">
        <v>229</v>
      </c>
      <c r="D3488" s="2" t="n">
        <v>5.27513790130615</v>
      </c>
      <c r="E3488" s="2" t="n">
        <v>3.93073582649231</v>
      </c>
    </row>
    <row r="3489" customFormat="false" ht="12.75" hidden="false" customHeight="false" outlineLevel="0" collapsed="false">
      <c r="A3489" s="2" t="s">
        <v>230</v>
      </c>
      <c r="B3489" s="2" t="n">
        <v>1</v>
      </c>
      <c r="C3489" s="2" t="s">
        <v>231</v>
      </c>
      <c r="D3489" s="2" t="n">
        <v>0.566494345664978</v>
      </c>
      <c r="E3489" s="2" t="n">
        <v>0.00373751390725374</v>
      </c>
    </row>
    <row r="3490" customFormat="false" ht="12.75" hidden="false" customHeight="false" outlineLevel="0" collapsed="false">
      <c r="A3490" s="2" t="s">
        <v>230</v>
      </c>
      <c r="B3490" s="2" t="n">
        <v>2</v>
      </c>
      <c r="C3490" s="2" t="s">
        <v>231</v>
      </c>
      <c r="D3490" s="2" t="n">
        <v>0.564658880233765</v>
      </c>
      <c r="E3490" s="2" t="n">
        <v>3.74336632376071E-005</v>
      </c>
    </row>
    <row r="3491" customFormat="false" ht="12.75" hidden="false" customHeight="false" outlineLevel="0" collapsed="false">
      <c r="A3491" s="2" t="s">
        <v>230</v>
      </c>
      <c r="B3491" s="2" t="n">
        <v>3</v>
      </c>
      <c r="C3491" s="2" t="s">
        <v>231</v>
      </c>
      <c r="D3491" s="2" t="n">
        <v>0.565834522247315</v>
      </c>
      <c r="E3491" s="2" t="n">
        <v>-0.000651539070531726</v>
      </c>
    </row>
    <row r="3492" customFormat="false" ht="12.75" hidden="false" customHeight="false" outlineLevel="0" collapsed="false">
      <c r="A3492" s="2" t="s">
        <v>230</v>
      </c>
      <c r="B3492" s="2" t="n">
        <v>4</v>
      </c>
      <c r="C3492" s="2" t="s">
        <v>231</v>
      </c>
      <c r="D3492" s="2" t="n">
        <v>0.568843126296997</v>
      </c>
      <c r="E3492" s="2" t="n">
        <v>0.000492450257297605</v>
      </c>
    </row>
    <row r="3493" customFormat="false" ht="12.75" hidden="false" customHeight="false" outlineLevel="0" collapsed="false">
      <c r="A3493" s="2" t="s">
        <v>230</v>
      </c>
      <c r="B3493" s="2" t="n">
        <v>5</v>
      </c>
      <c r="C3493" s="2" t="s">
        <v>231</v>
      </c>
      <c r="D3493" s="2" t="n">
        <v>0.570381343364716</v>
      </c>
      <c r="E3493" s="2" t="n">
        <v>0.000166052559507079</v>
      </c>
    </row>
    <row r="3494" customFormat="false" ht="12.75" hidden="false" customHeight="false" outlineLevel="0" collapsed="false">
      <c r="A3494" s="2" t="s">
        <v>230</v>
      </c>
      <c r="B3494" s="2" t="n">
        <v>6</v>
      </c>
      <c r="C3494" s="2" t="s">
        <v>231</v>
      </c>
      <c r="D3494" s="2" t="n">
        <v>0.572982728481293</v>
      </c>
      <c r="E3494" s="2" t="n">
        <v>0.000902822939679027</v>
      </c>
    </row>
    <row r="3495" customFormat="false" ht="12.75" hidden="false" customHeight="false" outlineLevel="0" collapsed="false">
      <c r="A3495" s="2" t="s">
        <v>230</v>
      </c>
      <c r="B3495" s="2" t="n">
        <v>7</v>
      </c>
      <c r="C3495" s="2" t="s">
        <v>231</v>
      </c>
      <c r="D3495" s="2" t="n">
        <v>0.574622213840485</v>
      </c>
      <c r="E3495" s="2" t="n">
        <v>0.000677693518809974</v>
      </c>
    </row>
    <row r="3496" customFormat="false" ht="12.75" hidden="false" customHeight="false" outlineLevel="0" collapsed="false">
      <c r="A3496" s="2" t="s">
        <v>230</v>
      </c>
      <c r="B3496" s="2" t="n">
        <v>8</v>
      </c>
      <c r="C3496" s="2" t="s">
        <v>231</v>
      </c>
      <c r="D3496" s="2" t="n">
        <v>0.575477361679077</v>
      </c>
      <c r="E3496" s="2" t="n">
        <v>-0.000331773364450783</v>
      </c>
    </row>
    <row r="3497" customFormat="false" ht="12.75" hidden="false" customHeight="false" outlineLevel="0" collapsed="false">
      <c r="A3497" s="2" t="s">
        <v>230</v>
      </c>
      <c r="B3497" s="2" t="n">
        <v>9</v>
      </c>
      <c r="C3497" s="2" t="s">
        <v>231</v>
      </c>
      <c r="D3497" s="2" t="n">
        <v>0.578879952430725</v>
      </c>
      <c r="E3497" s="2" t="n">
        <v>0.00120620266534388</v>
      </c>
    </row>
    <row r="3498" customFormat="false" ht="12.75" hidden="false" customHeight="false" outlineLevel="0" collapsed="false">
      <c r="A3498" s="2" t="s">
        <v>230</v>
      </c>
      <c r="B3498" s="2" t="n">
        <v>10</v>
      </c>
      <c r="C3498" s="2" t="s">
        <v>231</v>
      </c>
      <c r="D3498" s="2" t="n">
        <v>0.579346001148224</v>
      </c>
      <c r="E3498" s="2" t="n">
        <v>-0.000192363397218287</v>
      </c>
    </row>
    <row r="3499" customFormat="false" ht="12.75" hidden="false" customHeight="false" outlineLevel="0" collapsed="false">
      <c r="A3499" s="2" t="s">
        <v>230</v>
      </c>
      <c r="B3499" s="2" t="n">
        <v>11</v>
      </c>
      <c r="C3499" s="2" t="s">
        <v>231</v>
      </c>
      <c r="D3499" s="2" t="n">
        <v>0.581824600696564</v>
      </c>
      <c r="E3499" s="2" t="n">
        <v>0.00042162140016444</v>
      </c>
    </row>
    <row r="3500" customFormat="false" ht="12.75" hidden="false" customHeight="false" outlineLevel="0" collapsed="false">
      <c r="A3500" s="2" t="s">
        <v>230</v>
      </c>
      <c r="B3500" s="2" t="n">
        <v>12</v>
      </c>
      <c r="C3500" s="2" t="s">
        <v>231</v>
      </c>
      <c r="D3500" s="2" t="n">
        <v>0.58271712064743</v>
      </c>
      <c r="E3500" s="2" t="n">
        <v>-0.000550473399925977</v>
      </c>
    </row>
    <row r="3501" customFormat="false" ht="12.75" hidden="false" customHeight="false" outlineLevel="0" collapsed="false">
      <c r="A3501" s="2" t="s">
        <v>230</v>
      </c>
      <c r="B3501" s="2" t="n">
        <v>13</v>
      </c>
      <c r="C3501" s="2" t="s">
        <v>231</v>
      </c>
      <c r="D3501" s="2" t="n">
        <v>0.583712100982666</v>
      </c>
      <c r="E3501" s="2" t="n">
        <v>-0.00142010778654367</v>
      </c>
    </row>
    <row r="3502" customFormat="false" ht="12.75" hidden="false" customHeight="false" outlineLevel="0" collapsed="false">
      <c r="A3502" s="2" t="s">
        <v>230</v>
      </c>
      <c r="B3502" s="2" t="n">
        <v>14</v>
      </c>
      <c r="C3502" s="2" t="s">
        <v>231</v>
      </c>
      <c r="D3502" s="2" t="n">
        <v>0.586803555488586</v>
      </c>
      <c r="E3502" s="2" t="n">
        <v>-0.000193268046132289</v>
      </c>
    </row>
    <row r="3503" customFormat="false" ht="12.75" hidden="false" customHeight="false" outlineLevel="0" collapsed="false">
      <c r="A3503" s="2" t="s">
        <v>230</v>
      </c>
      <c r="B3503" s="2" t="n">
        <v>15</v>
      </c>
      <c r="C3503" s="2" t="s">
        <v>231</v>
      </c>
      <c r="D3503" s="2" t="n">
        <v>0.588208615779877</v>
      </c>
      <c r="E3503" s="2" t="n">
        <v>-0.000652822491247207</v>
      </c>
    </row>
    <row r="3504" customFormat="false" ht="12.75" hidden="false" customHeight="false" outlineLevel="0" collapsed="false">
      <c r="A3504" s="2" t="s">
        <v>230</v>
      </c>
      <c r="B3504" s="2" t="n">
        <v>16</v>
      </c>
      <c r="C3504" s="2" t="s">
        <v>231</v>
      </c>
      <c r="D3504" s="2" t="n">
        <v>0.588135957717896</v>
      </c>
      <c r="E3504" s="2" t="n">
        <v>-0.00259009539149702</v>
      </c>
    </row>
    <row r="3505" customFormat="false" ht="12.75" hidden="false" customHeight="false" outlineLevel="0" collapsed="false">
      <c r="A3505" s="2" t="s">
        <v>230</v>
      </c>
      <c r="B3505" s="2" t="n">
        <v>17</v>
      </c>
      <c r="C3505" s="2" t="s">
        <v>231</v>
      </c>
      <c r="D3505" s="2" t="n">
        <v>0.591750264167786</v>
      </c>
      <c r="E3505" s="2" t="n">
        <v>-0.000840403605252504</v>
      </c>
    </row>
    <row r="3506" customFormat="false" ht="12.75" hidden="false" customHeight="false" outlineLevel="0" collapsed="false">
      <c r="A3506" s="2" t="s">
        <v>230</v>
      </c>
      <c r="B3506" s="2" t="n">
        <v>18</v>
      </c>
      <c r="C3506" s="2" t="s">
        <v>231</v>
      </c>
      <c r="D3506" s="2" t="n">
        <v>0.59444934129715</v>
      </c>
      <c r="E3506" s="2" t="n">
        <v>-5.94123184782802E-006</v>
      </c>
    </row>
    <row r="3507" customFormat="false" ht="12.75" hidden="false" customHeight="false" outlineLevel="0" collapsed="false">
      <c r="A3507" s="2" t="s">
        <v>230</v>
      </c>
      <c r="B3507" s="2" t="n">
        <v>19</v>
      </c>
      <c r="C3507" s="2" t="s">
        <v>231</v>
      </c>
      <c r="D3507" s="2" t="n">
        <v>0.596080362796783</v>
      </c>
      <c r="E3507" s="2" t="n">
        <v>-0.000239534478168935</v>
      </c>
    </row>
    <row r="3508" customFormat="false" ht="12.75" hidden="false" customHeight="false" outlineLevel="0" collapsed="false">
      <c r="A3508" s="2" t="s">
        <v>230</v>
      </c>
      <c r="B3508" s="2" t="n">
        <v>20</v>
      </c>
      <c r="C3508" s="2" t="s">
        <v>231</v>
      </c>
      <c r="D3508" s="2" t="n">
        <v>0.601985991001129</v>
      </c>
      <c r="E3508" s="2" t="n">
        <v>0.00380147900432348</v>
      </c>
    </row>
    <row r="3509" customFormat="false" ht="12.75" hidden="false" customHeight="false" outlineLevel="0" collapsed="false">
      <c r="A3509" s="2" t="s">
        <v>230</v>
      </c>
      <c r="B3509" s="2" t="n">
        <v>21</v>
      </c>
      <c r="C3509" s="2" t="s">
        <v>231</v>
      </c>
      <c r="D3509" s="2" t="n">
        <v>0.610265493392944</v>
      </c>
      <c r="E3509" s="2" t="n">
        <v>0.0102163664996624</v>
      </c>
    </row>
    <row r="3510" customFormat="false" ht="12.75" hidden="false" customHeight="false" outlineLevel="0" collapsed="false">
      <c r="A3510" s="2" t="s">
        <v>230</v>
      </c>
      <c r="B3510" s="2" t="n">
        <v>22</v>
      </c>
      <c r="C3510" s="2" t="s">
        <v>231</v>
      </c>
      <c r="D3510" s="2" t="n">
        <v>0.625012218952179</v>
      </c>
      <c r="E3510" s="2" t="n">
        <v>0.0230984780937433</v>
      </c>
    </row>
    <row r="3511" customFormat="false" ht="12.75" hidden="false" customHeight="false" outlineLevel="0" collapsed="false">
      <c r="A3511" s="2" t="s">
        <v>230</v>
      </c>
      <c r="B3511" s="2" t="n">
        <v>23</v>
      </c>
      <c r="C3511" s="2" t="s">
        <v>231</v>
      </c>
      <c r="D3511" s="2" t="n">
        <v>0.649310767650604</v>
      </c>
      <c r="E3511" s="2" t="n">
        <v>0.0455324128270149</v>
      </c>
    </row>
    <row r="3512" customFormat="false" ht="12.75" hidden="false" customHeight="false" outlineLevel="0" collapsed="false">
      <c r="A3512" s="2" t="s">
        <v>230</v>
      </c>
      <c r="B3512" s="2" t="n">
        <v>24</v>
      </c>
      <c r="C3512" s="2" t="s">
        <v>231</v>
      </c>
      <c r="D3512" s="2" t="n">
        <v>0.692778468132019</v>
      </c>
      <c r="E3512" s="2" t="n">
        <v>0.0871354937553406</v>
      </c>
    </row>
    <row r="3513" customFormat="false" ht="12.75" hidden="false" customHeight="false" outlineLevel="0" collapsed="false">
      <c r="A3513" s="2" t="s">
        <v>230</v>
      </c>
      <c r="B3513" s="2" t="n">
        <v>25</v>
      </c>
      <c r="C3513" s="2" t="s">
        <v>231</v>
      </c>
      <c r="D3513" s="2" t="n">
        <v>0.769932687282562</v>
      </c>
      <c r="E3513" s="2" t="n">
        <v>0.162425100803375</v>
      </c>
    </row>
    <row r="3514" customFormat="false" ht="12.75" hidden="false" customHeight="false" outlineLevel="0" collapsed="false">
      <c r="A3514" s="2" t="s">
        <v>230</v>
      </c>
      <c r="B3514" s="2" t="n">
        <v>26</v>
      </c>
      <c r="C3514" s="2" t="s">
        <v>231</v>
      </c>
      <c r="D3514" s="2" t="n">
        <v>0.883333325386047</v>
      </c>
      <c r="E3514" s="2" t="n">
        <v>0.273961126804352</v>
      </c>
    </row>
    <row r="3515" customFormat="false" ht="12.75" hidden="false" customHeight="false" outlineLevel="0" collapsed="false">
      <c r="A3515" s="2" t="s">
        <v>230</v>
      </c>
      <c r="B3515" s="2" t="n">
        <v>27</v>
      </c>
      <c r="C3515" s="2" t="s">
        <v>231</v>
      </c>
      <c r="D3515" s="2" t="n">
        <v>1.02861869335175</v>
      </c>
      <c r="E3515" s="2" t="n">
        <v>0.417381882667542</v>
      </c>
    </row>
    <row r="3516" customFormat="false" ht="12.75" hidden="false" customHeight="false" outlineLevel="0" collapsed="false">
      <c r="A3516" s="2" t="s">
        <v>230</v>
      </c>
      <c r="B3516" s="2" t="n">
        <v>28</v>
      </c>
      <c r="C3516" s="2" t="s">
        <v>231</v>
      </c>
      <c r="D3516" s="2" t="n">
        <v>1.19942474365234</v>
      </c>
      <c r="E3516" s="2" t="n">
        <v>0.586323320865631</v>
      </c>
    </row>
    <row r="3517" customFormat="false" ht="12.75" hidden="false" customHeight="false" outlineLevel="0" collapsed="false">
      <c r="A3517" s="2" t="s">
        <v>230</v>
      </c>
      <c r="B3517" s="2" t="n">
        <v>29</v>
      </c>
      <c r="C3517" s="2" t="s">
        <v>231</v>
      </c>
      <c r="D3517" s="2" t="n">
        <v>1.38162398338318</v>
      </c>
      <c r="E3517" s="2" t="n">
        <v>0.766657948493958</v>
      </c>
    </row>
    <row r="3518" customFormat="false" ht="12.75" hidden="false" customHeight="false" outlineLevel="0" collapsed="false">
      <c r="A3518" s="2" t="s">
        <v>230</v>
      </c>
      <c r="B3518" s="2" t="n">
        <v>30</v>
      </c>
      <c r="C3518" s="2" t="s">
        <v>231</v>
      </c>
      <c r="D3518" s="2" t="n">
        <v>1.56308078765869</v>
      </c>
      <c r="E3518" s="2" t="n">
        <v>0.946250140666962</v>
      </c>
    </row>
    <row r="3519" customFormat="false" ht="12.75" hidden="false" customHeight="false" outlineLevel="0" collapsed="false">
      <c r="A3519" s="2" t="s">
        <v>230</v>
      </c>
      <c r="B3519" s="2" t="n">
        <v>31</v>
      </c>
      <c r="C3519" s="2" t="s">
        <v>231</v>
      </c>
      <c r="D3519" s="2" t="n">
        <v>1.73666226863861</v>
      </c>
      <c r="E3519" s="2" t="n">
        <v>1.11796700954437</v>
      </c>
    </row>
    <row r="3520" customFormat="false" ht="12.75" hidden="false" customHeight="false" outlineLevel="0" collapsed="false">
      <c r="A3520" s="2" t="s">
        <v>230</v>
      </c>
      <c r="B3520" s="2" t="n">
        <v>32</v>
      </c>
      <c r="C3520" s="2" t="s">
        <v>231</v>
      </c>
      <c r="D3520" s="2" t="n">
        <v>1.90825355052948</v>
      </c>
      <c r="E3520" s="2" t="n">
        <v>1.28769361972809</v>
      </c>
    </row>
    <row r="3521" customFormat="false" ht="12.75" hidden="false" customHeight="false" outlineLevel="0" collapsed="false">
      <c r="A3521" s="2" t="s">
        <v>230</v>
      </c>
      <c r="B3521" s="2" t="n">
        <v>33</v>
      </c>
      <c r="C3521" s="2" t="s">
        <v>231</v>
      </c>
      <c r="D3521" s="2" t="n">
        <v>2.06738972663879</v>
      </c>
      <c r="E3521" s="2" t="n">
        <v>1.44496524333954</v>
      </c>
    </row>
    <row r="3522" customFormat="false" ht="12.75" hidden="false" customHeight="false" outlineLevel="0" collapsed="false">
      <c r="A3522" s="2" t="s">
        <v>230</v>
      </c>
      <c r="B3522" s="2" t="n">
        <v>34</v>
      </c>
      <c r="C3522" s="2" t="s">
        <v>231</v>
      </c>
      <c r="D3522" s="2" t="n">
        <v>2.20870757102966</v>
      </c>
      <c r="E3522" s="2" t="n">
        <v>1.58441841602325</v>
      </c>
    </row>
    <row r="3523" customFormat="false" ht="12.75" hidden="false" customHeight="false" outlineLevel="0" collapsed="false">
      <c r="A3523" s="2" t="s">
        <v>230</v>
      </c>
      <c r="B3523" s="2" t="n">
        <v>35</v>
      </c>
      <c r="C3523" s="2" t="s">
        <v>231</v>
      </c>
      <c r="D3523" s="2" t="n">
        <v>2.34884238243103</v>
      </c>
      <c r="E3523" s="2" t="n">
        <v>1.72268867492676</v>
      </c>
    </row>
    <row r="3524" customFormat="false" ht="12.75" hidden="false" customHeight="false" outlineLevel="0" collapsed="false">
      <c r="A3524" s="2" t="s">
        <v>230</v>
      </c>
      <c r="B3524" s="2" t="n">
        <v>36</v>
      </c>
      <c r="C3524" s="2" t="s">
        <v>231</v>
      </c>
      <c r="D3524" s="2" t="n">
        <v>2.47356772422791</v>
      </c>
      <c r="E3524" s="2" t="n">
        <v>1.84554934501648</v>
      </c>
    </row>
    <row r="3525" customFormat="false" ht="12.75" hidden="false" customHeight="false" outlineLevel="0" collapsed="false">
      <c r="A3525" s="2" t="s">
        <v>230</v>
      </c>
      <c r="B3525" s="2" t="n">
        <v>37</v>
      </c>
      <c r="C3525" s="2" t="s">
        <v>231</v>
      </c>
      <c r="D3525" s="2" t="n">
        <v>2.58694505691528</v>
      </c>
      <c r="E3525" s="2" t="n">
        <v>1.95706212520599</v>
      </c>
    </row>
    <row r="3526" customFormat="false" ht="12.75" hidden="false" customHeight="false" outlineLevel="0" collapsed="false">
      <c r="A3526" s="2" t="s">
        <v>230</v>
      </c>
      <c r="B3526" s="2" t="n">
        <v>38</v>
      </c>
      <c r="C3526" s="2" t="s">
        <v>231</v>
      </c>
      <c r="D3526" s="2" t="n">
        <v>2.68382334709168</v>
      </c>
      <c r="E3526" s="2" t="n">
        <v>2.05207586288452</v>
      </c>
    </row>
    <row r="3527" customFormat="false" ht="12.75" hidden="false" customHeight="false" outlineLevel="0" collapsed="false">
      <c r="A3527" s="2" t="s">
        <v>230</v>
      </c>
      <c r="B3527" s="2" t="n">
        <v>39</v>
      </c>
      <c r="C3527" s="2" t="s">
        <v>231</v>
      </c>
      <c r="D3527" s="2" t="n">
        <v>2.77423286437988</v>
      </c>
      <c r="E3527" s="2" t="n">
        <v>2.14062070846558</v>
      </c>
    </row>
    <row r="3528" customFormat="false" ht="12.75" hidden="false" customHeight="false" outlineLevel="0" collapsed="false">
      <c r="A3528" s="2" t="s">
        <v>230</v>
      </c>
      <c r="B3528" s="2" t="n">
        <v>40</v>
      </c>
      <c r="C3528" s="2" t="s">
        <v>231</v>
      </c>
      <c r="D3528" s="2" t="n">
        <v>2.86194658279419</v>
      </c>
      <c r="E3528" s="2" t="n">
        <v>2.22646975517273</v>
      </c>
    </row>
    <row r="3529" customFormat="false" ht="12.75" hidden="false" customHeight="false" outlineLevel="0" collapsed="false">
      <c r="A3529" s="2" t="s">
        <v>232</v>
      </c>
      <c r="B3529" s="2" t="n">
        <v>1</v>
      </c>
      <c r="C3529" s="2" t="s">
        <v>233</v>
      </c>
      <c r="D3529" s="2" t="n">
        <v>1.01361906528473</v>
      </c>
      <c r="E3529" s="2" t="n">
        <v>-0.00113881728611887</v>
      </c>
    </row>
    <row r="3530" customFormat="false" ht="12.75" hidden="false" customHeight="false" outlineLevel="0" collapsed="false">
      <c r="A3530" s="2" t="s">
        <v>232</v>
      </c>
      <c r="B3530" s="2" t="n">
        <v>2</v>
      </c>
      <c r="C3530" s="2" t="s">
        <v>233</v>
      </c>
      <c r="D3530" s="2" t="n">
        <v>1.01844692230225</v>
      </c>
      <c r="E3530" s="2" t="n">
        <v>0.00176999473478645</v>
      </c>
    </row>
    <row r="3531" customFormat="false" ht="12.75" hidden="false" customHeight="false" outlineLevel="0" collapsed="false">
      <c r="A3531" s="2" t="s">
        <v>232</v>
      </c>
      <c r="B3531" s="2" t="n">
        <v>3</v>
      </c>
      <c r="C3531" s="2" t="s">
        <v>233</v>
      </c>
      <c r="D3531" s="2" t="n">
        <v>1.0188080072403</v>
      </c>
      <c r="E3531" s="2" t="n">
        <v>0.000212034690775909</v>
      </c>
    </row>
    <row r="3532" customFormat="false" ht="12.75" hidden="false" customHeight="false" outlineLevel="0" collapsed="false">
      <c r="A3532" s="2" t="s">
        <v>232</v>
      </c>
      <c r="B3532" s="2" t="n">
        <v>4</v>
      </c>
      <c r="C3532" s="2" t="s">
        <v>233</v>
      </c>
      <c r="D3532" s="2" t="n">
        <v>1.02005839347839</v>
      </c>
      <c r="E3532" s="2" t="n">
        <v>-0.000456624082289636</v>
      </c>
    </row>
    <row r="3533" customFormat="false" ht="12.75" hidden="false" customHeight="false" outlineLevel="0" collapsed="false">
      <c r="A3533" s="2" t="s">
        <v>232</v>
      </c>
      <c r="B3533" s="2" t="n">
        <v>5</v>
      </c>
      <c r="C3533" s="2" t="s">
        <v>233</v>
      </c>
      <c r="D3533" s="2" t="n">
        <v>1.0229583978653</v>
      </c>
      <c r="E3533" s="2" t="n">
        <v>0.000524335308000445</v>
      </c>
    </row>
    <row r="3534" customFormat="false" ht="12.75" hidden="false" customHeight="false" outlineLevel="0" collapsed="false">
      <c r="A3534" s="2" t="s">
        <v>232</v>
      </c>
      <c r="B3534" s="2" t="n">
        <v>6</v>
      </c>
      <c r="C3534" s="2" t="s">
        <v>233</v>
      </c>
      <c r="D3534" s="2" t="n">
        <v>1.02475571632385</v>
      </c>
      <c r="E3534" s="2" t="n">
        <v>0.00040260874084197</v>
      </c>
    </row>
    <row r="3535" customFormat="false" ht="12.75" hidden="false" customHeight="false" outlineLevel="0" collapsed="false">
      <c r="A3535" s="2" t="s">
        <v>232</v>
      </c>
      <c r="B3535" s="2" t="n">
        <v>7</v>
      </c>
      <c r="C3535" s="2" t="s">
        <v>233</v>
      </c>
      <c r="D3535" s="2" t="n">
        <v>1.02868628501892</v>
      </c>
      <c r="E3535" s="2" t="n">
        <v>0.00241413246840239</v>
      </c>
    </row>
    <row r="3536" customFormat="false" ht="12.75" hidden="false" customHeight="false" outlineLevel="0" collapsed="false">
      <c r="A3536" s="2" t="s">
        <v>232</v>
      </c>
      <c r="B3536" s="2" t="n">
        <v>8</v>
      </c>
      <c r="C3536" s="2" t="s">
        <v>233</v>
      </c>
      <c r="D3536" s="2" t="n">
        <v>1.02750539779663</v>
      </c>
      <c r="E3536" s="2" t="n">
        <v>-0.000685799808707088</v>
      </c>
    </row>
    <row r="3537" customFormat="false" ht="12.75" hidden="false" customHeight="false" outlineLevel="0" collapsed="false">
      <c r="A3537" s="2" t="s">
        <v>232</v>
      </c>
      <c r="B3537" s="2" t="n">
        <v>9</v>
      </c>
      <c r="C3537" s="2" t="s">
        <v>233</v>
      </c>
      <c r="D3537" s="2" t="n">
        <v>1.03060340881348</v>
      </c>
      <c r="E3537" s="2" t="n">
        <v>0.000493166211526841</v>
      </c>
    </row>
    <row r="3538" customFormat="false" ht="12.75" hidden="false" customHeight="false" outlineLevel="0" collapsed="false">
      <c r="A3538" s="2" t="s">
        <v>232</v>
      </c>
      <c r="B3538" s="2" t="n">
        <v>10</v>
      </c>
      <c r="C3538" s="2" t="s">
        <v>233</v>
      </c>
      <c r="D3538" s="2" t="n">
        <v>1.0323930978775</v>
      </c>
      <c r="E3538" s="2" t="n">
        <v>0.000363810249837115</v>
      </c>
    </row>
    <row r="3539" customFormat="false" ht="12.75" hidden="false" customHeight="false" outlineLevel="0" collapsed="false">
      <c r="A3539" s="2" t="s">
        <v>232</v>
      </c>
      <c r="B3539" s="2" t="n">
        <v>11</v>
      </c>
      <c r="C3539" s="2" t="s">
        <v>233</v>
      </c>
      <c r="D3539" s="2" t="n">
        <v>1.03393518924713</v>
      </c>
      <c r="E3539" s="2" t="n">
        <v>-1.31433798742364E-005</v>
      </c>
    </row>
    <row r="3540" customFormat="false" ht="12.75" hidden="false" customHeight="false" outlineLevel="0" collapsed="false">
      <c r="A3540" s="2" t="s">
        <v>232</v>
      </c>
      <c r="B3540" s="2" t="n">
        <v>12</v>
      </c>
      <c r="C3540" s="2" t="s">
        <v>233</v>
      </c>
      <c r="D3540" s="2" t="n">
        <v>1.03527271747589</v>
      </c>
      <c r="E3540" s="2" t="n">
        <v>-0.000594660174101591</v>
      </c>
    </row>
    <row r="3541" customFormat="false" ht="12.75" hidden="false" customHeight="false" outlineLevel="0" collapsed="false">
      <c r="A3541" s="2" t="s">
        <v>232</v>
      </c>
      <c r="B3541" s="2" t="n">
        <v>13</v>
      </c>
      <c r="C3541" s="2" t="s">
        <v>233</v>
      </c>
      <c r="D3541" s="2" t="n">
        <v>1.03781223297119</v>
      </c>
      <c r="E3541" s="2" t="n">
        <v>2.58103264059173E-005</v>
      </c>
    </row>
    <row r="3542" customFormat="false" ht="12.75" hidden="false" customHeight="false" outlineLevel="0" collapsed="false">
      <c r="A3542" s="2" t="s">
        <v>232</v>
      </c>
      <c r="B3542" s="2" t="n">
        <v>14</v>
      </c>
      <c r="C3542" s="2" t="s">
        <v>233</v>
      </c>
      <c r="D3542" s="2" t="n">
        <v>1.03928685188293</v>
      </c>
      <c r="E3542" s="2" t="n">
        <v>-0.000418615760281682</v>
      </c>
    </row>
    <row r="3543" customFormat="false" ht="12.75" hidden="false" customHeight="false" outlineLevel="0" collapsed="false">
      <c r="A3543" s="2" t="s">
        <v>232</v>
      </c>
      <c r="B3543" s="2" t="n">
        <v>15</v>
      </c>
      <c r="C3543" s="2" t="s">
        <v>233</v>
      </c>
      <c r="D3543" s="2" t="n">
        <v>1.04174983501434</v>
      </c>
      <c r="E3543" s="2" t="n">
        <v>0.000125322345411405</v>
      </c>
    </row>
    <row r="3544" customFormat="false" ht="12.75" hidden="false" customHeight="false" outlineLevel="0" collapsed="false">
      <c r="A3544" s="2" t="s">
        <v>232</v>
      </c>
      <c r="B3544" s="2" t="n">
        <v>16</v>
      </c>
      <c r="C3544" s="2" t="s">
        <v>233</v>
      </c>
      <c r="D3544" s="2" t="n">
        <v>1.04280614852905</v>
      </c>
      <c r="E3544" s="2" t="n">
        <v>-0.000737409165594727</v>
      </c>
    </row>
    <row r="3545" customFormat="false" ht="12.75" hidden="false" customHeight="false" outlineLevel="0" collapsed="false">
      <c r="A3545" s="2" t="s">
        <v>232</v>
      </c>
      <c r="B3545" s="2" t="n">
        <v>17</v>
      </c>
      <c r="C3545" s="2" t="s">
        <v>233</v>
      </c>
      <c r="D3545" s="2" t="n">
        <v>1.0439475774765</v>
      </c>
      <c r="E3545" s="2" t="n">
        <v>-0.00151502515655011</v>
      </c>
    </row>
    <row r="3546" customFormat="false" ht="12.75" hidden="false" customHeight="false" outlineLevel="0" collapsed="false">
      <c r="A3546" s="2" t="s">
        <v>232</v>
      </c>
      <c r="B3546" s="2" t="n">
        <v>18</v>
      </c>
      <c r="C3546" s="2" t="s">
        <v>233</v>
      </c>
      <c r="D3546" s="2" t="n">
        <v>1.04654550552368</v>
      </c>
      <c r="E3546" s="2" t="n">
        <v>-0.000836142164189369</v>
      </c>
    </row>
    <row r="3547" customFormat="false" ht="12.75" hidden="false" customHeight="false" outlineLevel="0" collapsed="false">
      <c r="A3547" s="2" t="s">
        <v>232</v>
      </c>
      <c r="B3547" s="2" t="n">
        <v>19</v>
      </c>
      <c r="C3547" s="2" t="s">
        <v>233</v>
      </c>
      <c r="D3547" s="2" t="n">
        <v>1.04579746723175</v>
      </c>
      <c r="E3547" s="2" t="n">
        <v>-0.00350322551093996</v>
      </c>
    </row>
    <row r="3548" customFormat="false" ht="12.75" hidden="false" customHeight="false" outlineLevel="0" collapsed="false">
      <c r="A3548" s="2" t="s">
        <v>232</v>
      </c>
      <c r="B3548" s="2" t="n">
        <v>20</v>
      </c>
      <c r="C3548" s="2" t="s">
        <v>233</v>
      </c>
      <c r="D3548" s="2" t="n">
        <v>1.05112826824188</v>
      </c>
      <c r="E3548" s="2" t="n">
        <v>-9.14694683160633E-005</v>
      </c>
    </row>
    <row r="3549" customFormat="false" ht="12.75" hidden="false" customHeight="false" outlineLevel="0" collapsed="false">
      <c r="A3549" s="2" t="s">
        <v>232</v>
      </c>
      <c r="B3549" s="2" t="n">
        <v>21</v>
      </c>
      <c r="C3549" s="2" t="s">
        <v>233</v>
      </c>
      <c r="D3549" s="2" t="n">
        <v>1.05075204372406</v>
      </c>
      <c r="E3549" s="2" t="n">
        <v>-0.00238673901185393</v>
      </c>
    </row>
    <row r="3550" customFormat="false" ht="12.75" hidden="false" customHeight="false" outlineLevel="0" collapsed="false">
      <c r="A3550" s="2" t="s">
        <v>232</v>
      </c>
      <c r="B3550" s="2" t="n">
        <v>22</v>
      </c>
      <c r="C3550" s="2" t="s">
        <v>233</v>
      </c>
      <c r="D3550" s="2" t="n">
        <v>1.05484354496002</v>
      </c>
      <c r="E3550" s="2" t="n">
        <v>-0.000214282772503793</v>
      </c>
    </row>
    <row r="3551" customFormat="false" ht="12.75" hidden="false" customHeight="false" outlineLevel="0" collapsed="false">
      <c r="A3551" s="2" t="s">
        <v>232</v>
      </c>
      <c r="B3551" s="2" t="n">
        <v>23</v>
      </c>
      <c r="C3551" s="2" t="s">
        <v>233</v>
      </c>
      <c r="D3551" s="2" t="n">
        <v>1.058962225914</v>
      </c>
      <c r="E3551" s="2" t="n">
        <v>0.00198535318486393</v>
      </c>
    </row>
    <row r="3552" customFormat="false" ht="12.75" hidden="false" customHeight="false" outlineLevel="0" collapsed="false">
      <c r="A3552" s="2" t="s">
        <v>232</v>
      </c>
      <c r="B3552" s="2" t="n">
        <v>24</v>
      </c>
      <c r="C3552" s="2" t="s">
        <v>233</v>
      </c>
      <c r="D3552" s="2" t="n">
        <v>1.06380248069763</v>
      </c>
      <c r="E3552" s="2" t="n">
        <v>0.00490656308829784</v>
      </c>
    </row>
    <row r="3553" customFormat="false" ht="12.75" hidden="false" customHeight="false" outlineLevel="0" collapsed="false">
      <c r="A3553" s="2" t="s">
        <v>232</v>
      </c>
      <c r="B3553" s="2" t="n">
        <v>25</v>
      </c>
      <c r="C3553" s="2" t="s">
        <v>233</v>
      </c>
      <c r="D3553" s="2" t="n">
        <v>1.07332181930542</v>
      </c>
      <c r="E3553" s="2" t="n">
        <v>0.0125068565830588</v>
      </c>
    </row>
    <row r="3554" customFormat="false" ht="12.75" hidden="false" customHeight="false" outlineLevel="0" collapsed="false">
      <c r="A3554" s="2" t="s">
        <v>232</v>
      </c>
      <c r="B3554" s="2" t="n">
        <v>26</v>
      </c>
      <c r="C3554" s="2" t="s">
        <v>233</v>
      </c>
      <c r="D3554" s="2" t="n">
        <v>1.08489918708801</v>
      </c>
      <c r="E3554" s="2" t="n">
        <v>0.0221651792526245</v>
      </c>
    </row>
    <row r="3555" customFormat="false" ht="12.75" hidden="false" customHeight="false" outlineLevel="0" collapsed="false">
      <c r="A3555" s="2" t="s">
        <v>232</v>
      </c>
      <c r="B3555" s="2" t="n">
        <v>27</v>
      </c>
      <c r="C3555" s="2" t="s">
        <v>233</v>
      </c>
      <c r="D3555" s="2" t="n">
        <v>1.11228048801422</v>
      </c>
      <c r="E3555" s="2" t="n">
        <v>0.0476274341344833</v>
      </c>
    </row>
    <row r="3556" customFormat="false" ht="12.75" hidden="false" customHeight="false" outlineLevel="0" collapsed="false">
      <c r="A3556" s="2" t="s">
        <v>232</v>
      </c>
      <c r="B3556" s="2" t="n">
        <v>28</v>
      </c>
      <c r="C3556" s="2" t="s">
        <v>233</v>
      </c>
      <c r="D3556" s="2" t="n">
        <v>1.16373634338379</v>
      </c>
      <c r="E3556" s="2" t="n">
        <v>0.0971642434597015</v>
      </c>
    </row>
    <row r="3557" customFormat="false" ht="12.75" hidden="false" customHeight="false" outlineLevel="0" collapsed="false">
      <c r="A3557" s="2" t="s">
        <v>232</v>
      </c>
      <c r="B3557" s="2" t="n">
        <v>29</v>
      </c>
      <c r="C3557" s="2" t="s">
        <v>233</v>
      </c>
      <c r="D3557" s="2" t="n">
        <v>1.25378084182739</v>
      </c>
      <c r="E3557" s="2" t="n">
        <v>0.185289695858955</v>
      </c>
    </row>
    <row r="3558" customFormat="false" ht="12.75" hidden="false" customHeight="false" outlineLevel="0" collapsed="false">
      <c r="A3558" s="2" t="s">
        <v>232</v>
      </c>
      <c r="B3558" s="2" t="n">
        <v>30</v>
      </c>
      <c r="C3558" s="2" t="s">
        <v>233</v>
      </c>
      <c r="D3558" s="2" t="n">
        <v>1.42294824123383</v>
      </c>
      <c r="E3558" s="2" t="n">
        <v>0.352538049221039</v>
      </c>
    </row>
    <row r="3559" customFormat="false" ht="12.75" hidden="false" customHeight="false" outlineLevel="0" collapsed="false">
      <c r="A3559" s="2" t="s">
        <v>232</v>
      </c>
      <c r="B3559" s="2" t="n">
        <v>31</v>
      </c>
      <c r="C3559" s="2" t="s">
        <v>233</v>
      </c>
      <c r="D3559" s="2" t="n">
        <v>1.68720018863678</v>
      </c>
      <c r="E3559" s="2" t="n">
        <v>0.614870965480804</v>
      </c>
    </row>
    <row r="3560" customFormat="false" ht="12.75" hidden="false" customHeight="false" outlineLevel="0" collapsed="false">
      <c r="A3560" s="2" t="s">
        <v>232</v>
      </c>
      <c r="B3560" s="2" t="n">
        <v>32</v>
      </c>
      <c r="C3560" s="2" t="s">
        <v>233</v>
      </c>
      <c r="D3560" s="2" t="n">
        <v>2.02424359321594</v>
      </c>
      <c r="E3560" s="2" t="n">
        <v>0.949995338916779</v>
      </c>
    </row>
    <row r="3561" customFormat="false" ht="12.75" hidden="false" customHeight="false" outlineLevel="0" collapsed="false">
      <c r="A3561" s="2" t="s">
        <v>232</v>
      </c>
      <c r="B3561" s="2" t="n">
        <v>33</v>
      </c>
      <c r="C3561" s="2" t="s">
        <v>233</v>
      </c>
      <c r="D3561" s="2" t="n">
        <v>2.39615178108215</v>
      </c>
      <c r="E3561" s="2" t="n">
        <v>1.31998443603516</v>
      </c>
    </row>
    <row r="3562" customFormat="false" ht="12.75" hidden="false" customHeight="false" outlineLevel="0" collapsed="false">
      <c r="A3562" s="2" t="s">
        <v>232</v>
      </c>
      <c r="B3562" s="2" t="n">
        <v>34</v>
      </c>
      <c r="C3562" s="2" t="s">
        <v>233</v>
      </c>
      <c r="D3562" s="2" t="n">
        <v>2.75798892974854</v>
      </c>
      <c r="E3562" s="2" t="n">
        <v>1.67990255355835</v>
      </c>
    </row>
    <row r="3563" customFormat="false" ht="12.75" hidden="false" customHeight="false" outlineLevel="0" collapsed="false">
      <c r="A3563" s="2" t="s">
        <v>232</v>
      </c>
      <c r="B3563" s="2" t="n">
        <v>35</v>
      </c>
      <c r="C3563" s="2" t="s">
        <v>233</v>
      </c>
      <c r="D3563" s="2" t="n">
        <v>3.08697581291199</v>
      </c>
      <c r="E3563" s="2" t="n">
        <v>2.00697040557861</v>
      </c>
    </row>
    <row r="3564" customFormat="false" ht="12.75" hidden="false" customHeight="false" outlineLevel="0" collapsed="false">
      <c r="A3564" s="2" t="s">
        <v>232</v>
      </c>
      <c r="B3564" s="2" t="n">
        <v>36</v>
      </c>
      <c r="C3564" s="2" t="s">
        <v>233</v>
      </c>
      <c r="D3564" s="2" t="n">
        <v>3.3865225315094</v>
      </c>
      <c r="E3564" s="2" t="n">
        <v>2.30459809303284</v>
      </c>
    </row>
    <row r="3565" customFormat="false" ht="12.75" hidden="false" customHeight="false" outlineLevel="0" collapsed="false">
      <c r="A3565" s="2" t="s">
        <v>232</v>
      </c>
      <c r="B3565" s="2" t="n">
        <v>37</v>
      </c>
      <c r="C3565" s="2" t="s">
        <v>233</v>
      </c>
      <c r="D3565" s="2" t="n">
        <v>3.66318845748901</v>
      </c>
      <c r="E3565" s="2" t="n">
        <v>2.57934498786926</v>
      </c>
    </row>
    <row r="3566" customFormat="false" ht="12.75" hidden="false" customHeight="false" outlineLevel="0" collapsed="false">
      <c r="A3566" s="2" t="s">
        <v>232</v>
      </c>
      <c r="B3566" s="2" t="n">
        <v>38</v>
      </c>
      <c r="C3566" s="2" t="s">
        <v>233</v>
      </c>
      <c r="D3566" s="2" t="n">
        <v>3.89231514930725</v>
      </c>
      <c r="E3566" s="2" t="n">
        <v>2.80655264854431</v>
      </c>
    </row>
    <row r="3567" customFormat="false" ht="12.75" hidden="false" customHeight="false" outlineLevel="0" collapsed="false">
      <c r="A3567" s="2" t="s">
        <v>232</v>
      </c>
      <c r="B3567" s="2" t="n">
        <v>39</v>
      </c>
      <c r="C3567" s="2" t="s">
        <v>233</v>
      </c>
      <c r="D3567" s="2" t="n">
        <v>4.09782075881958</v>
      </c>
      <c r="E3567" s="2" t="n">
        <v>3.01013922691345</v>
      </c>
    </row>
    <row r="3568" customFormat="false" ht="12.75" hidden="false" customHeight="false" outlineLevel="0" collapsed="false">
      <c r="A3568" s="2" t="s">
        <v>232</v>
      </c>
      <c r="B3568" s="2" t="n">
        <v>40</v>
      </c>
      <c r="C3568" s="2" t="s">
        <v>233</v>
      </c>
      <c r="D3568" s="2" t="n">
        <v>4.27077674865723</v>
      </c>
      <c r="E3568" s="2" t="n">
        <v>3.18117618560791</v>
      </c>
    </row>
    <row r="3569" customFormat="false" ht="12.75" hidden="false" customHeight="false" outlineLevel="0" collapsed="false">
      <c r="A3569" s="2" t="s">
        <v>234</v>
      </c>
      <c r="B3569" s="2" t="n">
        <v>1</v>
      </c>
      <c r="C3569" s="2" t="s">
        <v>235</v>
      </c>
      <c r="D3569" s="2" t="n">
        <v>0.813082873821259</v>
      </c>
      <c r="E3569" s="2" t="n">
        <v>-0.00102128717117012</v>
      </c>
    </row>
    <row r="3570" customFormat="false" ht="12.75" hidden="false" customHeight="false" outlineLevel="0" collapsed="false">
      <c r="A3570" s="2" t="s">
        <v>234</v>
      </c>
      <c r="B3570" s="2" t="n">
        <v>2</v>
      </c>
      <c r="C3570" s="2" t="s">
        <v>235</v>
      </c>
      <c r="D3570" s="2" t="n">
        <v>0.814530909061432</v>
      </c>
      <c r="E3570" s="2" t="n">
        <v>-0.00122768816072494</v>
      </c>
    </row>
    <row r="3571" customFormat="false" ht="12.75" hidden="false" customHeight="false" outlineLevel="0" collapsed="false">
      <c r="A3571" s="2" t="s">
        <v>234</v>
      </c>
      <c r="B3571" s="2" t="n">
        <v>3</v>
      </c>
      <c r="C3571" s="2" t="s">
        <v>235</v>
      </c>
      <c r="D3571" s="2" t="n">
        <v>0.818296313285828</v>
      </c>
      <c r="E3571" s="2" t="n">
        <v>0.000883279833942652</v>
      </c>
    </row>
    <row r="3572" customFormat="false" ht="12.75" hidden="false" customHeight="false" outlineLevel="0" collapsed="false">
      <c r="A3572" s="2" t="s">
        <v>234</v>
      </c>
      <c r="B3572" s="2" t="n">
        <v>4</v>
      </c>
      <c r="C3572" s="2" t="s">
        <v>235</v>
      </c>
      <c r="D3572" s="2" t="n">
        <v>0.820772469043732</v>
      </c>
      <c r="E3572" s="2" t="n">
        <v>0.00170499936211854</v>
      </c>
    </row>
    <row r="3573" customFormat="false" ht="12.75" hidden="false" customHeight="false" outlineLevel="0" collapsed="false">
      <c r="A3573" s="2" t="s">
        <v>234</v>
      </c>
      <c r="B3573" s="2" t="n">
        <v>5</v>
      </c>
      <c r="C3573" s="2" t="s">
        <v>235</v>
      </c>
      <c r="D3573" s="2" t="n">
        <v>0.82172954082489</v>
      </c>
      <c r="E3573" s="2" t="n">
        <v>0.00100763491354883</v>
      </c>
    </row>
    <row r="3574" customFormat="false" ht="12.75" hidden="false" customHeight="false" outlineLevel="0" collapsed="false">
      <c r="A3574" s="2" t="s">
        <v>234</v>
      </c>
      <c r="B3574" s="2" t="n">
        <v>6</v>
      </c>
      <c r="C3574" s="2" t="s">
        <v>235</v>
      </c>
      <c r="D3574" s="2" t="n">
        <v>0.822111904621124</v>
      </c>
      <c r="E3574" s="2" t="n">
        <v>-0.000264437490841374</v>
      </c>
    </row>
    <row r="3575" customFormat="false" ht="12.75" hidden="false" customHeight="false" outlineLevel="0" collapsed="false">
      <c r="A3575" s="2" t="s">
        <v>234</v>
      </c>
      <c r="B3575" s="2" t="n">
        <v>7</v>
      </c>
      <c r="C3575" s="2" t="s">
        <v>235</v>
      </c>
      <c r="D3575" s="2" t="n">
        <v>0.824113249778748</v>
      </c>
      <c r="E3575" s="2" t="n">
        <v>8.24714443297125E-005</v>
      </c>
    </row>
    <row r="3576" customFormat="false" ht="12.75" hidden="false" customHeight="false" outlineLevel="0" collapsed="false">
      <c r="A3576" s="2" t="s">
        <v>234</v>
      </c>
      <c r="B3576" s="2" t="n">
        <v>8</v>
      </c>
      <c r="C3576" s="2" t="s">
        <v>235</v>
      </c>
      <c r="D3576" s="2" t="n">
        <v>0.824632108211517</v>
      </c>
      <c r="E3576" s="2" t="n">
        <v>-0.00105310638900846</v>
      </c>
    </row>
    <row r="3577" customFormat="false" ht="12.75" hidden="false" customHeight="false" outlineLevel="0" collapsed="false">
      <c r="A3577" s="2" t="s">
        <v>234</v>
      </c>
      <c r="B3577" s="2" t="n">
        <v>9</v>
      </c>
      <c r="C3577" s="2" t="s">
        <v>235</v>
      </c>
      <c r="D3577" s="2" t="n">
        <v>0.825431883335114</v>
      </c>
      <c r="E3577" s="2" t="n">
        <v>-0.00190776749514043</v>
      </c>
    </row>
    <row r="3578" customFormat="false" ht="12.75" hidden="false" customHeight="false" outlineLevel="0" collapsed="false">
      <c r="A3578" s="2" t="s">
        <v>234</v>
      </c>
      <c r="B3578" s="2" t="n">
        <v>10</v>
      </c>
      <c r="C3578" s="2" t="s">
        <v>235</v>
      </c>
      <c r="D3578" s="2" t="n">
        <v>0.828330159187317</v>
      </c>
      <c r="E3578" s="2" t="n">
        <v>-0.000663927814457566</v>
      </c>
    </row>
    <row r="3579" customFormat="false" ht="12.75" hidden="false" customHeight="false" outlineLevel="0" collapsed="false">
      <c r="A3579" s="2" t="s">
        <v>234</v>
      </c>
      <c r="B3579" s="2" t="n">
        <v>11</v>
      </c>
      <c r="C3579" s="2" t="s">
        <v>235</v>
      </c>
      <c r="D3579" s="2" t="n">
        <v>0.830928683280945</v>
      </c>
      <c r="E3579" s="2" t="n">
        <v>0.000280160049442202</v>
      </c>
    </row>
    <row r="3580" customFormat="false" ht="12.75" hidden="false" customHeight="false" outlineLevel="0" collapsed="false">
      <c r="A3580" s="2" t="s">
        <v>234</v>
      </c>
      <c r="B3580" s="2" t="n">
        <v>12</v>
      </c>
      <c r="C3580" s="2" t="s">
        <v>235</v>
      </c>
      <c r="D3580" s="2" t="n">
        <v>0.83255672454834</v>
      </c>
      <c r="E3580" s="2" t="n">
        <v>0.00025376511621289</v>
      </c>
    </row>
    <row r="3581" customFormat="false" ht="12.75" hidden="false" customHeight="false" outlineLevel="0" collapsed="false">
      <c r="A3581" s="2" t="s">
        <v>234</v>
      </c>
      <c r="B3581" s="2" t="n">
        <v>13</v>
      </c>
      <c r="C3581" s="2" t="s">
        <v>235</v>
      </c>
      <c r="D3581" s="2" t="n">
        <v>0.832687199115753</v>
      </c>
      <c r="E3581" s="2" t="n">
        <v>-0.00127019651699811</v>
      </c>
    </row>
    <row r="3582" customFormat="false" ht="12.75" hidden="false" customHeight="false" outlineLevel="0" collapsed="false">
      <c r="A3582" s="2" t="s">
        <v>234</v>
      </c>
      <c r="B3582" s="2" t="n">
        <v>14</v>
      </c>
      <c r="C3582" s="2" t="s">
        <v>235</v>
      </c>
      <c r="D3582" s="2" t="n">
        <v>0.835630178451538</v>
      </c>
      <c r="E3582" s="2" t="n">
        <v>1.8346563592786E-005</v>
      </c>
    </row>
    <row r="3583" customFormat="false" ht="12.75" hidden="false" customHeight="false" outlineLevel="0" collapsed="false">
      <c r="A3583" s="2" t="s">
        <v>234</v>
      </c>
      <c r="B3583" s="2" t="n">
        <v>15</v>
      </c>
      <c r="C3583" s="2" t="s">
        <v>235</v>
      </c>
      <c r="D3583" s="2" t="n">
        <v>0.837096691131592</v>
      </c>
      <c r="E3583" s="2" t="n">
        <v>-0.000169576975167729</v>
      </c>
    </row>
    <row r="3584" customFormat="false" ht="12.75" hidden="false" customHeight="false" outlineLevel="0" collapsed="false">
      <c r="A3584" s="2" t="s">
        <v>234</v>
      </c>
      <c r="B3584" s="2" t="n">
        <v>16</v>
      </c>
      <c r="C3584" s="2" t="s">
        <v>235</v>
      </c>
      <c r="D3584" s="2" t="n">
        <v>0.836937725543976</v>
      </c>
      <c r="E3584" s="2" t="n">
        <v>-0.00198297877795994</v>
      </c>
    </row>
    <row r="3585" customFormat="false" ht="12.75" hidden="false" customHeight="false" outlineLevel="0" collapsed="false">
      <c r="A3585" s="2" t="s">
        <v>234</v>
      </c>
      <c r="B3585" s="2" t="n">
        <v>17</v>
      </c>
      <c r="C3585" s="2" t="s">
        <v>235</v>
      </c>
      <c r="D3585" s="2" t="n">
        <v>0.840889632701874</v>
      </c>
      <c r="E3585" s="2" t="n">
        <v>0.000314492150209844</v>
      </c>
    </row>
    <row r="3586" customFormat="false" ht="12.75" hidden="false" customHeight="false" outlineLevel="0" collapsed="false">
      <c r="A3586" s="2" t="s">
        <v>234</v>
      </c>
      <c r="B3586" s="2" t="n">
        <v>18</v>
      </c>
      <c r="C3586" s="2" t="s">
        <v>235</v>
      </c>
      <c r="D3586" s="2" t="n">
        <v>0.841139137744904</v>
      </c>
      <c r="E3586" s="2" t="n">
        <v>-0.00109043903648853</v>
      </c>
    </row>
    <row r="3587" customFormat="false" ht="12.75" hidden="false" customHeight="false" outlineLevel="0" collapsed="false">
      <c r="A3587" s="2" t="s">
        <v>234</v>
      </c>
      <c r="B3587" s="2" t="n">
        <v>19</v>
      </c>
      <c r="C3587" s="2" t="s">
        <v>235</v>
      </c>
      <c r="D3587" s="2" t="n">
        <v>0.843612670898438</v>
      </c>
      <c r="E3587" s="2" t="n">
        <v>-0.000271342083578929</v>
      </c>
    </row>
    <row r="3588" customFormat="false" ht="12.75" hidden="false" customHeight="false" outlineLevel="0" collapsed="false">
      <c r="A3588" s="2" t="s">
        <v>234</v>
      </c>
      <c r="B3588" s="2" t="n">
        <v>20</v>
      </c>
      <c r="C3588" s="2" t="s">
        <v>235</v>
      </c>
      <c r="D3588" s="2" t="n">
        <v>0.849667072296143</v>
      </c>
      <c r="E3588" s="2" t="n">
        <v>0.0041286232881248</v>
      </c>
    </row>
    <row r="3589" customFormat="false" ht="12.75" hidden="false" customHeight="false" outlineLevel="0" collapsed="false">
      <c r="A3589" s="2" t="s">
        <v>234</v>
      </c>
      <c r="B3589" s="2" t="n">
        <v>21</v>
      </c>
      <c r="C3589" s="2" t="s">
        <v>235</v>
      </c>
      <c r="D3589" s="2" t="n">
        <v>0.856532514095306</v>
      </c>
      <c r="E3589" s="2" t="n">
        <v>0.00933962874114513</v>
      </c>
    </row>
    <row r="3590" customFormat="false" ht="12.75" hidden="false" customHeight="false" outlineLevel="0" collapsed="false">
      <c r="A3590" s="2" t="s">
        <v>234</v>
      </c>
      <c r="B3590" s="2" t="n">
        <v>22</v>
      </c>
      <c r="C3590" s="2" t="s">
        <v>235</v>
      </c>
      <c r="D3590" s="2" t="n">
        <v>0.874265730381012</v>
      </c>
      <c r="E3590" s="2" t="n">
        <v>0.0254184082150459</v>
      </c>
    </row>
    <row r="3591" customFormat="false" ht="12.75" hidden="false" customHeight="false" outlineLevel="0" collapsed="false">
      <c r="A3591" s="2" t="s">
        <v>234</v>
      </c>
      <c r="B3591" s="2" t="n">
        <v>23</v>
      </c>
      <c r="C3591" s="2" t="s">
        <v>235</v>
      </c>
      <c r="D3591" s="2" t="n">
        <v>0.899725317955017</v>
      </c>
      <c r="E3591" s="2" t="n">
        <v>0.0492235608398914</v>
      </c>
    </row>
    <row r="3592" customFormat="false" ht="12.75" hidden="false" customHeight="false" outlineLevel="0" collapsed="false">
      <c r="A3592" s="2" t="s">
        <v>234</v>
      </c>
      <c r="B3592" s="2" t="n">
        <v>24</v>
      </c>
      <c r="C3592" s="2" t="s">
        <v>235</v>
      </c>
      <c r="D3592" s="2" t="n">
        <v>0.94877827167511</v>
      </c>
      <c r="E3592" s="2" t="n">
        <v>0.0966220796108246</v>
      </c>
    </row>
    <row r="3593" customFormat="false" ht="12.75" hidden="false" customHeight="false" outlineLevel="0" collapsed="false">
      <c r="A3593" s="2" t="s">
        <v>234</v>
      </c>
      <c r="B3593" s="2" t="n">
        <v>25</v>
      </c>
      <c r="C3593" s="2" t="s">
        <v>235</v>
      </c>
      <c r="D3593" s="2" t="n">
        <v>1.04647028446198</v>
      </c>
      <c r="E3593" s="2" t="n">
        <v>0.192659661173821</v>
      </c>
    </row>
    <row r="3594" customFormat="false" ht="12.75" hidden="false" customHeight="false" outlineLevel="0" collapsed="false">
      <c r="A3594" s="2" t="s">
        <v>234</v>
      </c>
      <c r="B3594" s="2" t="n">
        <v>26</v>
      </c>
      <c r="C3594" s="2" t="s">
        <v>235</v>
      </c>
      <c r="D3594" s="2" t="n">
        <v>1.22883033752441</v>
      </c>
      <c r="E3594" s="2" t="n">
        <v>0.37336528301239</v>
      </c>
    </row>
    <row r="3595" customFormat="false" ht="12.75" hidden="false" customHeight="false" outlineLevel="0" collapsed="false">
      <c r="A3595" s="2" t="s">
        <v>234</v>
      </c>
      <c r="B3595" s="2" t="n">
        <v>27</v>
      </c>
      <c r="C3595" s="2" t="s">
        <v>235</v>
      </c>
      <c r="D3595" s="2" t="n">
        <v>1.56709706783295</v>
      </c>
      <c r="E3595" s="2" t="n">
        <v>0.709977567195892</v>
      </c>
    </row>
    <row r="3596" customFormat="false" ht="12.75" hidden="false" customHeight="false" outlineLevel="0" collapsed="false">
      <c r="A3596" s="2" t="s">
        <v>234</v>
      </c>
      <c r="B3596" s="2" t="n">
        <v>28</v>
      </c>
      <c r="C3596" s="2" t="s">
        <v>235</v>
      </c>
      <c r="D3596" s="2" t="n">
        <v>2.11838603019714</v>
      </c>
      <c r="E3596" s="2" t="n">
        <v>1.25961208343506</v>
      </c>
    </row>
    <row r="3597" customFormat="false" ht="12.75" hidden="false" customHeight="false" outlineLevel="0" collapsed="false">
      <c r="A3597" s="2" t="s">
        <v>234</v>
      </c>
      <c r="B3597" s="2" t="n">
        <v>29</v>
      </c>
      <c r="C3597" s="2" t="s">
        <v>235</v>
      </c>
      <c r="D3597" s="2" t="n">
        <v>2.870361328125</v>
      </c>
      <c r="E3597" s="2" t="n">
        <v>2.00993299484253</v>
      </c>
    </row>
    <row r="3598" customFormat="false" ht="12.75" hidden="false" customHeight="false" outlineLevel="0" collapsed="false">
      <c r="A3598" s="2" t="s">
        <v>234</v>
      </c>
      <c r="B3598" s="2" t="n">
        <v>30</v>
      </c>
      <c r="C3598" s="2" t="s">
        <v>235</v>
      </c>
      <c r="D3598" s="2" t="n">
        <v>3.65367317199707</v>
      </c>
      <c r="E3598" s="2" t="n">
        <v>2.79159045219421</v>
      </c>
    </row>
    <row r="3599" customFormat="false" ht="12.75" hidden="false" customHeight="false" outlineLevel="0" collapsed="false">
      <c r="A3599" s="2" t="s">
        <v>234</v>
      </c>
      <c r="B3599" s="2" t="n">
        <v>31</v>
      </c>
      <c r="C3599" s="2" t="s">
        <v>235</v>
      </c>
      <c r="D3599" s="2" t="n">
        <v>4.36848258972168</v>
      </c>
      <c r="E3599" s="2" t="n">
        <v>3.50474524497986</v>
      </c>
    </row>
    <row r="3600" customFormat="false" ht="12.75" hidden="false" customHeight="false" outlineLevel="0" collapsed="false">
      <c r="A3600" s="2" t="s">
        <v>234</v>
      </c>
      <c r="B3600" s="2" t="n">
        <v>32</v>
      </c>
      <c r="C3600" s="2" t="s">
        <v>235</v>
      </c>
      <c r="D3600" s="2" t="n">
        <v>4.97687673568726</v>
      </c>
      <c r="E3600" s="2" t="n">
        <v>4.11148500442505</v>
      </c>
    </row>
    <row r="3601" customFormat="false" ht="12.75" hidden="false" customHeight="false" outlineLevel="0" collapsed="false">
      <c r="A3601" s="2" t="s">
        <v>234</v>
      </c>
      <c r="B3601" s="2" t="n">
        <v>33</v>
      </c>
      <c r="C3601" s="2" t="s">
        <v>235</v>
      </c>
      <c r="D3601" s="2" t="n">
        <v>5.45923614501953</v>
      </c>
      <c r="E3601" s="2" t="n">
        <v>4.59218978881836</v>
      </c>
    </row>
    <row r="3602" customFormat="false" ht="12.75" hidden="false" customHeight="false" outlineLevel="0" collapsed="false">
      <c r="A3602" s="2" t="s">
        <v>234</v>
      </c>
      <c r="B3602" s="2" t="n">
        <v>34</v>
      </c>
      <c r="C3602" s="2" t="s">
        <v>235</v>
      </c>
      <c r="D3602" s="2" t="n">
        <v>5.81448268890381</v>
      </c>
      <c r="E3602" s="2" t="n">
        <v>4.94578218460083</v>
      </c>
    </row>
    <row r="3603" customFormat="false" ht="12.75" hidden="false" customHeight="false" outlineLevel="0" collapsed="false">
      <c r="A3603" s="2" t="s">
        <v>234</v>
      </c>
      <c r="B3603" s="2" t="n">
        <v>35</v>
      </c>
      <c r="C3603" s="2" t="s">
        <v>235</v>
      </c>
      <c r="D3603" s="2" t="n">
        <v>6.08305740356445</v>
      </c>
      <c r="E3603" s="2" t="n">
        <v>5.21270227432251</v>
      </c>
    </row>
    <row r="3604" customFormat="false" ht="12.75" hidden="false" customHeight="false" outlineLevel="0" collapsed="false">
      <c r="A3604" s="2" t="s">
        <v>234</v>
      </c>
      <c r="B3604" s="2" t="n">
        <v>36</v>
      </c>
      <c r="C3604" s="2" t="s">
        <v>235</v>
      </c>
      <c r="D3604" s="2" t="n">
        <v>6.27509450912476</v>
      </c>
      <c r="E3604" s="2" t="n">
        <v>5.40308523178101</v>
      </c>
    </row>
    <row r="3605" customFormat="false" ht="12.75" hidden="false" customHeight="false" outlineLevel="0" collapsed="false">
      <c r="A3605" s="2" t="s">
        <v>234</v>
      </c>
      <c r="B3605" s="2" t="n">
        <v>37</v>
      </c>
      <c r="C3605" s="2" t="s">
        <v>235</v>
      </c>
      <c r="D3605" s="2" t="n">
        <v>6.42757415771484</v>
      </c>
      <c r="E3605" s="2" t="n">
        <v>5.55391025543213</v>
      </c>
    </row>
    <row r="3606" customFormat="false" ht="12.75" hidden="false" customHeight="false" outlineLevel="0" collapsed="false">
      <c r="A3606" s="2" t="s">
        <v>234</v>
      </c>
      <c r="B3606" s="2" t="n">
        <v>38</v>
      </c>
      <c r="C3606" s="2" t="s">
        <v>235</v>
      </c>
      <c r="D3606" s="2" t="n">
        <v>6.50077867507935</v>
      </c>
      <c r="E3606" s="2" t="n">
        <v>5.62546014785767</v>
      </c>
    </row>
    <row r="3607" customFormat="false" ht="12.75" hidden="false" customHeight="false" outlineLevel="0" collapsed="false">
      <c r="A3607" s="2" t="s">
        <v>234</v>
      </c>
      <c r="B3607" s="2" t="n">
        <v>39</v>
      </c>
      <c r="C3607" s="2" t="s">
        <v>235</v>
      </c>
      <c r="D3607" s="2" t="n">
        <v>6.56884431838989</v>
      </c>
      <c r="E3607" s="2" t="n">
        <v>5.69187164306641</v>
      </c>
    </row>
    <row r="3608" customFormat="false" ht="12.75" hidden="false" customHeight="false" outlineLevel="0" collapsed="false">
      <c r="A3608" s="2" t="s">
        <v>234</v>
      </c>
      <c r="B3608" s="2" t="n">
        <v>40</v>
      </c>
      <c r="C3608" s="2" t="s">
        <v>235</v>
      </c>
      <c r="D3608" s="2" t="n">
        <v>6.61617994308472</v>
      </c>
      <c r="E3608" s="2" t="n">
        <v>5.73755264282227</v>
      </c>
    </row>
    <row r="3609" customFormat="false" ht="12.75" hidden="false" customHeight="false" outlineLevel="0" collapsed="false">
      <c r="A3609" s="2" t="s">
        <v>236</v>
      </c>
      <c r="B3609" s="2" t="n">
        <v>1</v>
      </c>
      <c r="C3609" s="2" t="s">
        <v>237</v>
      </c>
      <c r="D3609" s="2" t="n">
        <v>0.67723023891449</v>
      </c>
      <c r="E3609" s="2" t="n">
        <v>0.00622411072254181</v>
      </c>
    </row>
    <row r="3610" customFormat="false" ht="12.75" hidden="false" customHeight="false" outlineLevel="0" collapsed="false">
      <c r="A3610" s="2" t="s">
        <v>236</v>
      </c>
      <c r="B3610" s="2" t="n">
        <v>2</v>
      </c>
      <c r="C3610" s="2" t="s">
        <v>237</v>
      </c>
      <c r="D3610" s="2" t="n">
        <v>0.675583600997925</v>
      </c>
      <c r="E3610" s="2" t="n">
        <v>0.0030609555542469</v>
      </c>
    </row>
    <row r="3611" customFormat="false" ht="12.75" hidden="false" customHeight="false" outlineLevel="0" collapsed="false">
      <c r="A3611" s="2" t="s">
        <v>236</v>
      </c>
      <c r="B3611" s="2" t="n">
        <v>3</v>
      </c>
      <c r="C3611" s="2" t="s">
        <v>237</v>
      </c>
      <c r="D3611" s="2" t="n">
        <v>0.674908697605133</v>
      </c>
      <c r="E3611" s="2" t="n">
        <v>0.000869534793309867</v>
      </c>
    </row>
    <row r="3612" customFormat="false" ht="12.75" hidden="false" customHeight="false" outlineLevel="0" collapsed="false">
      <c r="A3612" s="2" t="s">
        <v>236</v>
      </c>
      <c r="B3612" s="2" t="n">
        <v>4</v>
      </c>
      <c r="C3612" s="2" t="s">
        <v>237</v>
      </c>
      <c r="D3612" s="2" t="n">
        <v>0.676262080669403</v>
      </c>
      <c r="E3612" s="2" t="n">
        <v>0.000706400605849922</v>
      </c>
    </row>
    <row r="3613" customFormat="false" ht="12.75" hidden="false" customHeight="false" outlineLevel="0" collapsed="false">
      <c r="A3613" s="2" t="s">
        <v>236</v>
      </c>
      <c r="B3613" s="2" t="n">
        <v>5</v>
      </c>
      <c r="C3613" s="2" t="s">
        <v>237</v>
      </c>
      <c r="D3613" s="2" t="n">
        <v>0.678451597690582</v>
      </c>
      <c r="E3613" s="2" t="n">
        <v>0.00137940025888383</v>
      </c>
    </row>
    <row r="3614" customFormat="false" ht="12.75" hidden="false" customHeight="false" outlineLevel="0" collapsed="false">
      <c r="A3614" s="2" t="s">
        <v>236</v>
      </c>
      <c r="B3614" s="2" t="n">
        <v>6</v>
      </c>
      <c r="C3614" s="2" t="s">
        <v>237</v>
      </c>
      <c r="D3614" s="2" t="n">
        <v>0.67761242389679</v>
      </c>
      <c r="E3614" s="2" t="n">
        <v>-0.000976290786638856</v>
      </c>
    </row>
    <row r="3615" customFormat="false" ht="12.75" hidden="false" customHeight="false" outlineLevel="0" collapsed="false">
      <c r="A3615" s="2" t="s">
        <v>236</v>
      </c>
      <c r="B3615" s="2" t="n">
        <v>7</v>
      </c>
      <c r="C3615" s="2" t="s">
        <v>237</v>
      </c>
      <c r="D3615" s="2" t="n">
        <v>0.681046903133392</v>
      </c>
      <c r="E3615" s="2" t="n">
        <v>0.000941671140026301</v>
      </c>
    </row>
    <row r="3616" customFormat="false" ht="12.75" hidden="false" customHeight="false" outlineLevel="0" collapsed="false">
      <c r="A3616" s="2" t="s">
        <v>236</v>
      </c>
      <c r="B3616" s="2" t="n">
        <v>8</v>
      </c>
      <c r="C3616" s="2" t="s">
        <v>237</v>
      </c>
      <c r="D3616" s="2" t="n">
        <v>0.682316541671753</v>
      </c>
      <c r="E3616" s="2" t="n">
        <v>0.000694792368449271</v>
      </c>
    </row>
    <row r="3617" customFormat="false" ht="12.75" hidden="false" customHeight="false" outlineLevel="0" collapsed="false">
      <c r="A3617" s="2" t="s">
        <v>236</v>
      </c>
      <c r="B3617" s="2" t="n">
        <v>9</v>
      </c>
      <c r="C3617" s="2" t="s">
        <v>237</v>
      </c>
      <c r="D3617" s="2" t="n">
        <v>0.683459103107452</v>
      </c>
      <c r="E3617" s="2" t="n">
        <v>0.000320836523314938</v>
      </c>
    </row>
    <row r="3618" customFormat="false" ht="12.75" hidden="false" customHeight="false" outlineLevel="0" collapsed="false">
      <c r="A3618" s="2" t="s">
        <v>236</v>
      </c>
      <c r="B3618" s="2" t="n">
        <v>10</v>
      </c>
      <c r="C3618" s="2" t="s">
        <v>237</v>
      </c>
      <c r="D3618" s="2" t="n">
        <v>0.685681700706482</v>
      </c>
      <c r="E3618" s="2" t="n">
        <v>0.00102691678330302</v>
      </c>
    </row>
    <row r="3619" customFormat="false" ht="12.75" hidden="false" customHeight="false" outlineLevel="0" collapsed="false">
      <c r="A3619" s="2" t="s">
        <v>236</v>
      </c>
      <c r="B3619" s="2" t="n">
        <v>11</v>
      </c>
      <c r="C3619" s="2" t="s">
        <v>237</v>
      </c>
      <c r="D3619" s="2" t="n">
        <v>0.685898363590241</v>
      </c>
      <c r="E3619" s="2" t="n">
        <v>-0.000272937584668398</v>
      </c>
    </row>
    <row r="3620" customFormat="false" ht="12.75" hidden="false" customHeight="false" outlineLevel="0" collapsed="false">
      <c r="A3620" s="2" t="s">
        <v>236</v>
      </c>
      <c r="B3620" s="2" t="n">
        <v>12</v>
      </c>
      <c r="C3620" s="2" t="s">
        <v>237</v>
      </c>
      <c r="D3620" s="2" t="n">
        <v>0.686971664428711</v>
      </c>
      <c r="E3620" s="2" t="n">
        <v>-0.000716154056135565</v>
      </c>
    </row>
    <row r="3621" customFormat="false" ht="12.75" hidden="false" customHeight="false" outlineLevel="0" collapsed="false">
      <c r="A3621" s="2" t="s">
        <v>236</v>
      </c>
      <c r="B3621" s="2" t="n">
        <v>13</v>
      </c>
      <c r="C3621" s="2" t="s">
        <v>237</v>
      </c>
      <c r="D3621" s="2" t="n">
        <v>0.687596499919891</v>
      </c>
      <c r="E3621" s="2" t="n">
        <v>-0.00160783587489277</v>
      </c>
    </row>
    <row r="3622" customFormat="false" ht="12.75" hidden="false" customHeight="false" outlineLevel="0" collapsed="false">
      <c r="A3622" s="2" t="s">
        <v>236</v>
      </c>
      <c r="B3622" s="2" t="n">
        <v>14</v>
      </c>
      <c r="C3622" s="2" t="s">
        <v>237</v>
      </c>
      <c r="D3622" s="2" t="n">
        <v>0.68896496295929</v>
      </c>
      <c r="E3622" s="2" t="n">
        <v>-0.00175589008722454</v>
      </c>
    </row>
    <row r="3623" customFormat="false" ht="12.75" hidden="false" customHeight="false" outlineLevel="0" collapsed="false">
      <c r="A3623" s="2" t="s">
        <v>236</v>
      </c>
      <c r="B3623" s="2" t="n">
        <v>15</v>
      </c>
      <c r="C3623" s="2" t="s">
        <v>237</v>
      </c>
      <c r="D3623" s="2" t="n">
        <v>0.693066775798798</v>
      </c>
      <c r="E3623" s="2" t="n">
        <v>0.000829405442345887</v>
      </c>
    </row>
    <row r="3624" customFormat="false" ht="12.75" hidden="false" customHeight="false" outlineLevel="0" collapsed="false">
      <c r="A3624" s="2" t="s">
        <v>236</v>
      </c>
      <c r="B3624" s="2" t="n">
        <v>16</v>
      </c>
      <c r="C3624" s="2" t="s">
        <v>237</v>
      </c>
      <c r="D3624" s="2" t="n">
        <v>0.69324004650116</v>
      </c>
      <c r="E3624" s="2" t="n">
        <v>-0.000513841165229678</v>
      </c>
    </row>
    <row r="3625" customFormat="false" ht="12.75" hidden="false" customHeight="false" outlineLevel="0" collapsed="false">
      <c r="A3625" s="2" t="s">
        <v>236</v>
      </c>
      <c r="B3625" s="2" t="n">
        <v>17</v>
      </c>
      <c r="C3625" s="2" t="s">
        <v>237</v>
      </c>
      <c r="D3625" s="2" t="n">
        <v>0.694651603698731</v>
      </c>
      <c r="E3625" s="2" t="n">
        <v>-0.000618801277596504</v>
      </c>
    </row>
    <row r="3626" customFormat="false" ht="12.75" hidden="false" customHeight="false" outlineLevel="0" collapsed="false">
      <c r="A3626" s="2" t="s">
        <v>236</v>
      </c>
      <c r="B3626" s="2" t="n">
        <v>18</v>
      </c>
      <c r="C3626" s="2" t="s">
        <v>237</v>
      </c>
      <c r="D3626" s="2" t="n">
        <v>0.695169806480408</v>
      </c>
      <c r="E3626" s="2" t="n">
        <v>-0.00161711580585688</v>
      </c>
    </row>
    <row r="3627" customFormat="false" ht="12.75" hidden="false" customHeight="false" outlineLevel="0" collapsed="false">
      <c r="A3627" s="2" t="s">
        <v>236</v>
      </c>
      <c r="B3627" s="2" t="n">
        <v>19</v>
      </c>
      <c r="C3627" s="2" t="s">
        <v>237</v>
      </c>
      <c r="D3627" s="2" t="n">
        <v>0.69810950756073</v>
      </c>
      <c r="E3627" s="2" t="n">
        <v>-0.000193931991816498</v>
      </c>
    </row>
    <row r="3628" customFormat="false" ht="12.75" hidden="false" customHeight="false" outlineLevel="0" collapsed="false">
      <c r="A3628" s="2" t="s">
        <v>236</v>
      </c>
      <c r="B3628" s="2" t="n">
        <v>20</v>
      </c>
      <c r="C3628" s="2" t="s">
        <v>237</v>
      </c>
      <c r="D3628" s="2" t="n">
        <v>0.697046756744385</v>
      </c>
      <c r="E3628" s="2" t="n">
        <v>-0.00277320016175509</v>
      </c>
    </row>
    <row r="3629" customFormat="false" ht="12.75" hidden="false" customHeight="false" outlineLevel="0" collapsed="false">
      <c r="A3629" s="2" t="s">
        <v>236</v>
      </c>
      <c r="B3629" s="2" t="n">
        <v>21</v>
      </c>
      <c r="C3629" s="2" t="s">
        <v>237</v>
      </c>
      <c r="D3629" s="2" t="n">
        <v>0.699672698974609</v>
      </c>
      <c r="E3629" s="2" t="n">
        <v>-0.00166377518326044</v>
      </c>
    </row>
    <row r="3630" customFormat="false" ht="12.75" hidden="false" customHeight="false" outlineLevel="0" collapsed="false">
      <c r="A3630" s="2" t="s">
        <v>236</v>
      </c>
      <c r="B3630" s="2" t="n">
        <v>22</v>
      </c>
      <c r="C3630" s="2" t="s">
        <v>237</v>
      </c>
      <c r="D3630" s="2" t="n">
        <v>0.702158987522125</v>
      </c>
      <c r="E3630" s="2" t="n">
        <v>-0.000694003945682198</v>
      </c>
    </row>
    <row r="3631" customFormat="false" ht="12.75" hidden="false" customHeight="false" outlineLevel="0" collapsed="false">
      <c r="A3631" s="2" t="s">
        <v>236</v>
      </c>
      <c r="B3631" s="2" t="n">
        <v>23</v>
      </c>
      <c r="C3631" s="2" t="s">
        <v>237</v>
      </c>
      <c r="D3631" s="2" t="n">
        <v>0.703641593456268</v>
      </c>
      <c r="E3631" s="2" t="n">
        <v>-0.000727915263269097</v>
      </c>
    </row>
    <row r="3632" customFormat="false" ht="12.75" hidden="false" customHeight="false" outlineLevel="0" collapsed="false">
      <c r="A3632" s="2" t="s">
        <v>236</v>
      </c>
      <c r="B3632" s="2" t="n">
        <v>24</v>
      </c>
      <c r="C3632" s="2" t="s">
        <v>237</v>
      </c>
      <c r="D3632" s="2" t="n">
        <v>0.706997334957123</v>
      </c>
      <c r="E3632" s="2" t="n">
        <v>0.00111130892764777</v>
      </c>
    </row>
    <row r="3633" customFormat="false" ht="12.75" hidden="false" customHeight="false" outlineLevel="0" collapsed="false">
      <c r="A3633" s="2" t="s">
        <v>236</v>
      </c>
      <c r="B3633" s="2" t="n">
        <v>25</v>
      </c>
      <c r="C3633" s="2" t="s">
        <v>237</v>
      </c>
      <c r="D3633" s="2" t="n">
        <v>0.709804534912109</v>
      </c>
      <c r="E3633" s="2" t="n">
        <v>0.00240199151448905</v>
      </c>
    </row>
    <row r="3634" customFormat="false" ht="12.75" hidden="false" customHeight="false" outlineLevel="0" collapsed="false">
      <c r="A3634" s="2" t="s">
        <v>236</v>
      </c>
      <c r="B3634" s="2" t="n">
        <v>26</v>
      </c>
      <c r="C3634" s="2" t="s">
        <v>237</v>
      </c>
      <c r="D3634" s="2" t="n">
        <v>0.712768495082855</v>
      </c>
      <c r="E3634" s="2" t="n">
        <v>0.00384943443350494</v>
      </c>
    </row>
    <row r="3635" customFormat="false" ht="12.75" hidden="false" customHeight="false" outlineLevel="0" collapsed="false">
      <c r="A3635" s="2" t="s">
        <v>236</v>
      </c>
      <c r="B3635" s="2" t="n">
        <v>27</v>
      </c>
      <c r="C3635" s="2" t="s">
        <v>237</v>
      </c>
      <c r="D3635" s="2" t="n">
        <v>0.722585737705231</v>
      </c>
      <c r="E3635" s="2" t="n">
        <v>0.0121501600369811</v>
      </c>
    </row>
    <row r="3636" customFormat="false" ht="12.75" hidden="false" customHeight="false" outlineLevel="0" collapsed="false">
      <c r="A3636" s="2" t="s">
        <v>236</v>
      </c>
      <c r="B3636" s="2" t="n">
        <v>28</v>
      </c>
      <c r="C3636" s="2" t="s">
        <v>237</v>
      </c>
      <c r="D3636" s="2" t="n">
        <v>0.734466671943665</v>
      </c>
      <c r="E3636" s="2" t="n">
        <v>0.0225145760923624</v>
      </c>
    </row>
    <row r="3637" customFormat="false" ht="12.75" hidden="false" customHeight="false" outlineLevel="0" collapsed="false">
      <c r="A3637" s="2" t="s">
        <v>236</v>
      </c>
      <c r="B3637" s="2" t="n">
        <v>29</v>
      </c>
      <c r="C3637" s="2" t="s">
        <v>237</v>
      </c>
      <c r="D3637" s="2" t="n">
        <v>0.758103549480438</v>
      </c>
      <c r="E3637" s="2" t="n">
        <v>0.0446349382400513</v>
      </c>
    </row>
    <row r="3638" customFormat="false" ht="12.75" hidden="false" customHeight="false" outlineLevel="0" collapsed="false">
      <c r="A3638" s="2" t="s">
        <v>236</v>
      </c>
      <c r="B3638" s="2" t="n">
        <v>30</v>
      </c>
      <c r="C3638" s="2" t="s">
        <v>237</v>
      </c>
      <c r="D3638" s="2" t="n">
        <v>0.803455471992493</v>
      </c>
      <c r="E3638" s="2" t="n">
        <v>0.0884703397750855</v>
      </c>
    </row>
    <row r="3639" customFormat="false" ht="12.75" hidden="false" customHeight="false" outlineLevel="0" collapsed="false">
      <c r="A3639" s="2" t="s">
        <v>236</v>
      </c>
      <c r="B3639" s="2" t="n">
        <v>31</v>
      </c>
      <c r="C3639" s="2" t="s">
        <v>237</v>
      </c>
      <c r="D3639" s="2" t="n">
        <v>0.889376819133759</v>
      </c>
      <c r="E3639" s="2" t="n">
        <v>0.172875165939331</v>
      </c>
    </row>
    <row r="3640" customFormat="false" ht="12.75" hidden="false" customHeight="false" outlineLevel="0" collapsed="false">
      <c r="A3640" s="2" t="s">
        <v>236</v>
      </c>
      <c r="B3640" s="2" t="n">
        <v>32</v>
      </c>
      <c r="C3640" s="2" t="s">
        <v>237</v>
      </c>
      <c r="D3640" s="2" t="n">
        <v>1.05129504203796</v>
      </c>
      <c r="E3640" s="2" t="n">
        <v>0.333276867866516</v>
      </c>
    </row>
    <row r="3641" customFormat="false" ht="12.75" hidden="false" customHeight="false" outlineLevel="0" collapsed="false">
      <c r="A3641" s="2" t="s">
        <v>236</v>
      </c>
      <c r="B3641" s="2" t="n">
        <v>33</v>
      </c>
      <c r="C3641" s="2" t="s">
        <v>237</v>
      </c>
      <c r="D3641" s="2" t="n">
        <v>1.35195481777191</v>
      </c>
      <c r="E3641" s="2" t="n">
        <v>0.632420122623444</v>
      </c>
    </row>
    <row r="3642" customFormat="false" ht="12.75" hidden="false" customHeight="false" outlineLevel="0" collapsed="false">
      <c r="A3642" s="2" t="s">
        <v>236</v>
      </c>
      <c r="B3642" s="2" t="n">
        <v>34</v>
      </c>
      <c r="C3642" s="2" t="s">
        <v>237</v>
      </c>
      <c r="D3642" s="2" t="n">
        <v>1.80655300617218</v>
      </c>
      <c r="E3642" s="2" t="n">
        <v>1.08550179004669</v>
      </c>
    </row>
    <row r="3643" customFormat="false" ht="12.75" hidden="false" customHeight="false" outlineLevel="0" collapsed="false">
      <c r="A3643" s="2" t="s">
        <v>236</v>
      </c>
      <c r="B3643" s="2" t="n">
        <v>35</v>
      </c>
      <c r="C3643" s="2" t="s">
        <v>237</v>
      </c>
      <c r="D3643" s="2" t="n">
        <v>2.30625629425049</v>
      </c>
      <c r="E3643" s="2" t="n">
        <v>1.58368861675262</v>
      </c>
    </row>
    <row r="3644" customFormat="false" ht="12.75" hidden="false" customHeight="false" outlineLevel="0" collapsed="false">
      <c r="A3644" s="2" t="s">
        <v>236</v>
      </c>
      <c r="B3644" s="2" t="n">
        <v>36</v>
      </c>
      <c r="C3644" s="2" t="s">
        <v>237</v>
      </c>
      <c r="D3644" s="2" t="n">
        <v>2.78989791870117</v>
      </c>
      <c r="E3644" s="2" t="n">
        <v>2.06581377983093</v>
      </c>
    </row>
    <row r="3645" customFormat="false" ht="12.75" hidden="false" customHeight="false" outlineLevel="0" collapsed="false">
      <c r="A3645" s="2" t="s">
        <v>236</v>
      </c>
      <c r="B3645" s="2" t="n">
        <v>37</v>
      </c>
      <c r="C3645" s="2" t="s">
        <v>237</v>
      </c>
      <c r="D3645" s="2" t="n">
        <v>3.2043719291687</v>
      </c>
      <c r="E3645" s="2" t="n">
        <v>2.4787712097168</v>
      </c>
    </row>
    <row r="3646" customFormat="false" ht="12.75" hidden="false" customHeight="false" outlineLevel="0" collapsed="false">
      <c r="A3646" s="2" t="s">
        <v>236</v>
      </c>
      <c r="B3646" s="2" t="n">
        <v>38</v>
      </c>
      <c r="C3646" s="2" t="s">
        <v>237</v>
      </c>
      <c r="D3646" s="2" t="n">
        <v>3.56615233421326</v>
      </c>
      <c r="E3646" s="2" t="n">
        <v>2.83903503417969</v>
      </c>
    </row>
    <row r="3647" customFormat="false" ht="12.75" hidden="false" customHeight="false" outlineLevel="0" collapsed="false">
      <c r="A3647" s="2" t="s">
        <v>236</v>
      </c>
      <c r="B3647" s="2" t="n">
        <v>39</v>
      </c>
      <c r="C3647" s="2" t="s">
        <v>237</v>
      </c>
      <c r="D3647" s="2" t="n">
        <v>3.88292169570923</v>
      </c>
      <c r="E3647" s="2" t="n">
        <v>3.15428781509399</v>
      </c>
    </row>
    <row r="3648" customFormat="false" ht="12.75" hidden="false" customHeight="false" outlineLevel="0" collapsed="false">
      <c r="A3648" s="2" t="s">
        <v>236</v>
      </c>
      <c r="B3648" s="2" t="n">
        <v>40</v>
      </c>
      <c r="C3648" s="2" t="s">
        <v>237</v>
      </c>
      <c r="D3648" s="2" t="n">
        <v>4.15736770629883</v>
      </c>
      <c r="E3648" s="2" t="n">
        <v>3.42721748352051</v>
      </c>
    </row>
    <row r="3649" customFormat="false" ht="12.75" hidden="false" customHeight="false" outlineLevel="0" collapsed="false">
      <c r="A3649" s="2" t="s">
        <v>238</v>
      </c>
      <c r="B3649" s="2" t="n">
        <v>1</v>
      </c>
      <c r="C3649" s="2" t="s">
        <v>239</v>
      </c>
      <c r="D3649" s="2" t="n">
        <v>1.50852382183075</v>
      </c>
      <c r="E3649" s="2" t="n">
        <v>-0.00289682415314019</v>
      </c>
    </row>
    <row r="3650" customFormat="false" ht="12.75" hidden="false" customHeight="false" outlineLevel="0" collapsed="false">
      <c r="A3650" s="2" t="s">
        <v>238</v>
      </c>
      <c r="B3650" s="2" t="n">
        <v>2</v>
      </c>
      <c r="C3650" s="2" t="s">
        <v>239</v>
      </c>
      <c r="D3650" s="2" t="n">
        <v>1.5097883939743</v>
      </c>
      <c r="E3650" s="2" t="n">
        <v>-0.00384487118571997</v>
      </c>
    </row>
    <row r="3651" customFormat="false" ht="12.75" hidden="false" customHeight="false" outlineLevel="0" collapsed="false">
      <c r="A3651" s="2" t="s">
        <v>238</v>
      </c>
      <c r="B3651" s="2" t="n">
        <v>3</v>
      </c>
      <c r="C3651" s="2" t="s">
        <v>239</v>
      </c>
      <c r="D3651" s="2" t="n">
        <v>1.51442277431488</v>
      </c>
      <c r="E3651" s="2" t="n">
        <v>-0.00142311002127826</v>
      </c>
    </row>
    <row r="3652" customFormat="false" ht="12.75" hidden="false" customHeight="false" outlineLevel="0" collapsed="false">
      <c r="A3652" s="2" t="s">
        <v>238</v>
      </c>
      <c r="B3652" s="2" t="n">
        <v>4</v>
      </c>
      <c r="C3652" s="2" t="s">
        <v>239</v>
      </c>
      <c r="D3652" s="2" t="n">
        <v>1.51816654205322</v>
      </c>
      <c r="E3652" s="2" t="n">
        <v>0.000108038555481471</v>
      </c>
    </row>
    <row r="3653" customFormat="false" ht="12.75" hidden="false" customHeight="false" outlineLevel="0" collapsed="false">
      <c r="A3653" s="2" t="s">
        <v>238</v>
      </c>
      <c r="B3653" s="2" t="n">
        <v>5</v>
      </c>
      <c r="C3653" s="2" t="s">
        <v>239</v>
      </c>
      <c r="D3653" s="2" t="n">
        <v>1.52129304409027</v>
      </c>
      <c r="E3653" s="2" t="n">
        <v>0.00102192140184343</v>
      </c>
    </row>
    <row r="3654" customFormat="false" ht="12.75" hidden="false" customHeight="false" outlineLevel="0" collapsed="false">
      <c r="A3654" s="2" t="s">
        <v>238</v>
      </c>
      <c r="B3654" s="2" t="n">
        <v>6</v>
      </c>
      <c r="C3654" s="2" t="s">
        <v>239</v>
      </c>
      <c r="D3654" s="2" t="n">
        <v>1.51963067054749</v>
      </c>
      <c r="E3654" s="2" t="n">
        <v>-0.00285307131707668</v>
      </c>
    </row>
    <row r="3655" customFormat="false" ht="12.75" hidden="false" customHeight="false" outlineLevel="0" collapsed="false">
      <c r="A3655" s="2" t="s">
        <v>238</v>
      </c>
      <c r="B3655" s="2" t="n">
        <v>7</v>
      </c>
      <c r="C3655" s="2" t="s">
        <v>239</v>
      </c>
      <c r="D3655" s="2" t="n">
        <v>1.52387082576752</v>
      </c>
      <c r="E3655" s="2" t="n">
        <v>-0.00082553515676409</v>
      </c>
    </row>
    <row r="3656" customFormat="false" ht="12.75" hidden="false" customHeight="false" outlineLevel="0" collapsed="false">
      <c r="A3656" s="2" t="s">
        <v>238</v>
      </c>
      <c r="B3656" s="2" t="n">
        <v>8</v>
      </c>
      <c r="C3656" s="2" t="s">
        <v>239</v>
      </c>
      <c r="D3656" s="2" t="n">
        <v>1.53034114837646</v>
      </c>
      <c r="E3656" s="2" t="n">
        <v>0.00343216839246452</v>
      </c>
    </row>
    <row r="3657" customFormat="false" ht="12.75" hidden="false" customHeight="false" outlineLevel="0" collapsed="false">
      <c r="A3657" s="2" t="s">
        <v>238</v>
      </c>
      <c r="B3657" s="2" t="n">
        <v>9</v>
      </c>
      <c r="C3657" s="2" t="s">
        <v>239</v>
      </c>
      <c r="D3657" s="2" t="n">
        <v>1.53163361549377</v>
      </c>
      <c r="E3657" s="2" t="n">
        <v>0.00251201633363962</v>
      </c>
    </row>
    <row r="3658" customFormat="false" ht="12.75" hidden="false" customHeight="false" outlineLevel="0" collapsed="false">
      <c r="A3658" s="2" t="s">
        <v>238</v>
      </c>
      <c r="B3658" s="2" t="n">
        <v>10</v>
      </c>
      <c r="C3658" s="2" t="s">
        <v>239</v>
      </c>
      <c r="D3658" s="2" t="n">
        <v>1.53397643566132</v>
      </c>
      <c r="E3658" s="2" t="n">
        <v>0.00264221732504666</v>
      </c>
    </row>
    <row r="3659" customFormat="false" ht="12.75" hidden="false" customHeight="false" outlineLevel="0" collapsed="false">
      <c r="A3659" s="2" t="s">
        <v>238</v>
      </c>
      <c r="B3659" s="2" t="n">
        <v>11</v>
      </c>
      <c r="C3659" s="2" t="s">
        <v>239</v>
      </c>
      <c r="D3659" s="2" t="n">
        <v>1.53021717071533</v>
      </c>
      <c r="E3659" s="2" t="n">
        <v>-0.0033296667970717</v>
      </c>
    </row>
    <row r="3660" customFormat="false" ht="12.75" hidden="false" customHeight="false" outlineLevel="0" collapsed="false">
      <c r="A3660" s="2" t="s">
        <v>238</v>
      </c>
      <c r="B3660" s="2" t="n">
        <v>12</v>
      </c>
      <c r="C3660" s="2" t="s">
        <v>239</v>
      </c>
      <c r="D3660" s="2" t="n">
        <v>1.53882372379303</v>
      </c>
      <c r="E3660" s="2" t="n">
        <v>0.00306426710449159</v>
      </c>
    </row>
    <row r="3661" customFormat="false" ht="12.75" hidden="false" customHeight="false" outlineLevel="0" collapsed="false">
      <c r="A3661" s="2" t="s">
        <v>238</v>
      </c>
      <c r="B3661" s="2" t="n">
        <v>13</v>
      </c>
      <c r="C3661" s="2" t="s">
        <v>239</v>
      </c>
      <c r="D3661" s="2" t="n">
        <v>1.5352201461792</v>
      </c>
      <c r="E3661" s="2" t="n">
        <v>-0.00275192968547344</v>
      </c>
    </row>
    <row r="3662" customFormat="false" ht="12.75" hidden="false" customHeight="false" outlineLevel="0" collapsed="false">
      <c r="A3662" s="2" t="s">
        <v>238</v>
      </c>
      <c r="B3662" s="2" t="n">
        <v>14</v>
      </c>
      <c r="C3662" s="2" t="s">
        <v>239</v>
      </c>
      <c r="D3662" s="2" t="n">
        <v>1.5416157245636</v>
      </c>
      <c r="E3662" s="2" t="n">
        <v>0.00143102963920683</v>
      </c>
    </row>
    <row r="3663" customFormat="false" ht="12.75" hidden="false" customHeight="false" outlineLevel="0" collapsed="false">
      <c r="A3663" s="2" t="s">
        <v>238</v>
      </c>
      <c r="B3663" s="2" t="n">
        <v>15</v>
      </c>
      <c r="C3663" s="2" t="s">
        <v>239</v>
      </c>
      <c r="D3663" s="2" t="n">
        <v>1.5419784784317</v>
      </c>
      <c r="E3663" s="2" t="n">
        <v>-0.000418835639720783</v>
      </c>
    </row>
    <row r="3664" customFormat="false" ht="12.75" hidden="false" customHeight="false" outlineLevel="0" collapsed="false">
      <c r="A3664" s="2" t="s">
        <v>238</v>
      </c>
      <c r="B3664" s="2" t="n">
        <v>16</v>
      </c>
      <c r="C3664" s="2" t="s">
        <v>239</v>
      </c>
      <c r="D3664" s="2" t="n">
        <v>1.54036855697632</v>
      </c>
      <c r="E3664" s="2" t="n">
        <v>-0.00424137618392706</v>
      </c>
    </row>
    <row r="3665" customFormat="false" ht="12.75" hidden="false" customHeight="false" outlineLevel="0" collapsed="false">
      <c r="A3665" s="2" t="s">
        <v>238</v>
      </c>
      <c r="B3665" s="2" t="n">
        <v>17</v>
      </c>
      <c r="C3665" s="2" t="s">
        <v>239</v>
      </c>
      <c r="D3665" s="2" t="n">
        <v>1.54693198204041</v>
      </c>
      <c r="E3665" s="2" t="n">
        <v>0.00010942969674943</v>
      </c>
    </row>
    <row r="3666" customFormat="false" ht="12.75" hidden="false" customHeight="false" outlineLevel="0" collapsed="false">
      <c r="A3666" s="2" t="s">
        <v>238</v>
      </c>
      <c r="B3666" s="2" t="n">
        <v>18</v>
      </c>
      <c r="C3666" s="2" t="s">
        <v>239</v>
      </c>
      <c r="D3666" s="2" t="n">
        <v>1.54805672168732</v>
      </c>
      <c r="E3666" s="2" t="n">
        <v>-0.000978449825197458</v>
      </c>
    </row>
    <row r="3667" customFormat="false" ht="12.75" hidden="false" customHeight="false" outlineLevel="0" collapsed="false">
      <c r="A3667" s="2" t="s">
        <v>238</v>
      </c>
      <c r="B3667" s="2" t="n">
        <v>19</v>
      </c>
      <c r="C3667" s="2" t="s">
        <v>239</v>
      </c>
      <c r="D3667" s="2" t="n">
        <v>1.55063629150391</v>
      </c>
      <c r="E3667" s="2" t="n">
        <v>-0.000611499126534909</v>
      </c>
    </row>
    <row r="3668" customFormat="false" ht="12.75" hidden="false" customHeight="false" outlineLevel="0" collapsed="false">
      <c r="A3668" s="2" t="s">
        <v>238</v>
      </c>
      <c r="B3668" s="2" t="n">
        <v>20</v>
      </c>
      <c r="C3668" s="2" t="s">
        <v>239</v>
      </c>
      <c r="D3668" s="2" t="n">
        <v>1.55657279491425</v>
      </c>
      <c r="E3668" s="2" t="n">
        <v>0.00311238504946232</v>
      </c>
    </row>
    <row r="3669" customFormat="false" ht="12.75" hidden="false" customHeight="false" outlineLevel="0" collapsed="false">
      <c r="A3669" s="2" t="s">
        <v>238</v>
      </c>
      <c r="B3669" s="2" t="n">
        <v>21</v>
      </c>
      <c r="C3669" s="2" t="s">
        <v>239</v>
      </c>
      <c r="D3669" s="2" t="n">
        <v>1.56156182289124</v>
      </c>
      <c r="E3669" s="2" t="n">
        <v>0.00588879408314824</v>
      </c>
    </row>
    <row r="3670" customFormat="false" ht="12.75" hidden="false" customHeight="false" outlineLevel="0" collapsed="false">
      <c r="A3670" s="2" t="s">
        <v>238</v>
      </c>
      <c r="B3670" s="2" t="n">
        <v>22</v>
      </c>
      <c r="C3670" s="2" t="s">
        <v>239</v>
      </c>
      <c r="D3670" s="2" t="n">
        <v>1.57486963272095</v>
      </c>
      <c r="E3670" s="2" t="n">
        <v>0.0169839840382338</v>
      </c>
    </row>
    <row r="3671" customFormat="false" ht="12.75" hidden="false" customHeight="false" outlineLevel="0" collapsed="false">
      <c r="A3671" s="2" t="s">
        <v>238</v>
      </c>
      <c r="B3671" s="2" t="n">
        <v>23</v>
      </c>
      <c r="C3671" s="2" t="s">
        <v>239</v>
      </c>
      <c r="D3671" s="2" t="n">
        <v>1.59559905529022</v>
      </c>
      <c r="E3671" s="2" t="n">
        <v>0.0355007871985436</v>
      </c>
    </row>
    <row r="3672" customFormat="false" ht="12.75" hidden="false" customHeight="false" outlineLevel="0" collapsed="false">
      <c r="A3672" s="2" t="s">
        <v>238</v>
      </c>
      <c r="B3672" s="2" t="n">
        <v>24</v>
      </c>
      <c r="C3672" s="2" t="s">
        <v>239</v>
      </c>
      <c r="D3672" s="2" t="n">
        <v>1.63896465301514</v>
      </c>
      <c r="E3672" s="2" t="n">
        <v>0.0766537636518478</v>
      </c>
    </row>
    <row r="3673" customFormat="false" ht="12.75" hidden="false" customHeight="false" outlineLevel="0" collapsed="false">
      <c r="A3673" s="2" t="s">
        <v>238</v>
      </c>
      <c r="B3673" s="2" t="n">
        <v>25</v>
      </c>
      <c r="C3673" s="2" t="s">
        <v>239</v>
      </c>
      <c r="D3673" s="2" t="n">
        <v>1.73814702033997</v>
      </c>
      <c r="E3673" s="2" t="n">
        <v>0.173623517155647</v>
      </c>
    </row>
    <row r="3674" customFormat="false" ht="12.75" hidden="false" customHeight="false" outlineLevel="0" collapsed="false">
      <c r="A3674" s="2" t="s">
        <v>238</v>
      </c>
      <c r="B3674" s="2" t="n">
        <v>26</v>
      </c>
      <c r="C3674" s="2" t="s">
        <v>239</v>
      </c>
      <c r="D3674" s="2" t="n">
        <v>1.94265782833099</v>
      </c>
      <c r="E3674" s="2" t="n">
        <v>0.375921696424484</v>
      </c>
    </row>
    <row r="3675" customFormat="false" ht="12.75" hidden="false" customHeight="false" outlineLevel="0" collapsed="false">
      <c r="A3675" s="2" t="s">
        <v>238</v>
      </c>
      <c r="B3675" s="2" t="n">
        <v>27</v>
      </c>
      <c r="C3675" s="2" t="s">
        <v>239</v>
      </c>
      <c r="D3675" s="2" t="n">
        <v>2.31817650794983</v>
      </c>
      <c r="E3675" s="2" t="n">
        <v>0.74922776222229</v>
      </c>
    </row>
    <row r="3676" customFormat="false" ht="12.75" hidden="false" customHeight="false" outlineLevel="0" collapsed="false">
      <c r="A3676" s="2" t="s">
        <v>238</v>
      </c>
      <c r="B3676" s="2" t="n">
        <v>28</v>
      </c>
      <c r="C3676" s="2" t="s">
        <v>239</v>
      </c>
      <c r="D3676" s="2" t="n">
        <v>2.83982110023499</v>
      </c>
      <c r="E3676" s="2" t="n">
        <v>1.26865971088409</v>
      </c>
    </row>
    <row r="3677" customFormat="false" ht="12.75" hidden="false" customHeight="false" outlineLevel="0" collapsed="false">
      <c r="A3677" s="2" t="s">
        <v>238</v>
      </c>
      <c r="B3677" s="2" t="n">
        <v>29</v>
      </c>
      <c r="C3677" s="2" t="s">
        <v>239</v>
      </c>
      <c r="D3677" s="2" t="n">
        <v>3.38152003288269</v>
      </c>
      <c r="E3677" s="2" t="n">
        <v>1.80814599990845</v>
      </c>
    </row>
    <row r="3678" customFormat="false" ht="12.75" hidden="false" customHeight="false" outlineLevel="0" collapsed="false">
      <c r="A3678" s="2" t="s">
        <v>238</v>
      </c>
      <c r="B3678" s="2" t="n">
        <v>30</v>
      </c>
      <c r="C3678" s="2" t="s">
        <v>239</v>
      </c>
      <c r="D3678" s="2" t="n">
        <v>3.8520336151123</v>
      </c>
      <c r="E3678" s="2" t="n">
        <v>2.276447057724</v>
      </c>
    </row>
    <row r="3679" customFormat="false" ht="12.75" hidden="false" customHeight="false" outlineLevel="0" collapsed="false">
      <c r="A3679" s="2" t="s">
        <v>238</v>
      </c>
      <c r="B3679" s="2" t="n">
        <v>31</v>
      </c>
      <c r="C3679" s="2" t="s">
        <v>239</v>
      </c>
      <c r="D3679" s="2" t="n">
        <v>4.24243497848511</v>
      </c>
      <c r="E3679" s="2" t="n">
        <v>2.66463565826416</v>
      </c>
    </row>
    <row r="3680" customFormat="false" ht="12.75" hidden="false" customHeight="false" outlineLevel="0" collapsed="false">
      <c r="A3680" s="2" t="s">
        <v>238</v>
      </c>
      <c r="B3680" s="2" t="n">
        <v>32</v>
      </c>
      <c r="C3680" s="2" t="s">
        <v>239</v>
      </c>
      <c r="D3680" s="2" t="n">
        <v>4.56032085418701</v>
      </c>
      <c r="E3680" s="2" t="n">
        <v>2.980309009552</v>
      </c>
    </row>
    <row r="3681" customFormat="false" ht="12.75" hidden="false" customHeight="false" outlineLevel="0" collapsed="false">
      <c r="A3681" s="2" t="s">
        <v>238</v>
      </c>
      <c r="B3681" s="2" t="n">
        <v>33</v>
      </c>
      <c r="C3681" s="2" t="s">
        <v>239</v>
      </c>
      <c r="D3681" s="2" t="n">
        <v>4.80320549011231</v>
      </c>
      <c r="E3681" s="2" t="n">
        <v>3.22098112106323</v>
      </c>
    </row>
    <row r="3682" customFormat="false" ht="12.75" hidden="false" customHeight="false" outlineLevel="0" collapsed="false">
      <c r="A3682" s="2" t="s">
        <v>238</v>
      </c>
      <c r="B3682" s="2" t="n">
        <v>34</v>
      </c>
      <c r="C3682" s="2" t="s">
        <v>239</v>
      </c>
      <c r="D3682" s="2" t="n">
        <v>4.98626279830933</v>
      </c>
      <c r="E3682" s="2" t="n">
        <v>3.40182566642761</v>
      </c>
    </row>
    <row r="3683" customFormat="false" ht="12.75" hidden="false" customHeight="false" outlineLevel="0" collapsed="false">
      <c r="A3683" s="2" t="s">
        <v>238</v>
      </c>
      <c r="B3683" s="2" t="n">
        <v>35</v>
      </c>
      <c r="C3683" s="2" t="s">
        <v>239</v>
      </c>
      <c r="D3683" s="2" t="n">
        <v>5.11875581741333</v>
      </c>
      <c r="E3683" s="2" t="n">
        <v>3.53210616111755</v>
      </c>
    </row>
    <row r="3684" customFormat="false" ht="12.75" hidden="false" customHeight="false" outlineLevel="0" collapsed="false">
      <c r="A3684" s="2" t="s">
        <v>238</v>
      </c>
      <c r="B3684" s="2" t="n">
        <v>36</v>
      </c>
      <c r="C3684" s="2" t="s">
        <v>239</v>
      </c>
      <c r="D3684" s="2" t="n">
        <v>5.22893333435059</v>
      </c>
      <c r="E3684" s="2" t="n">
        <v>3.64007091522217</v>
      </c>
    </row>
    <row r="3685" customFormat="false" ht="12.75" hidden="false" customHeight="false" outlineLevel="0" collapsed="false">
      <c r="A3685" s="2" t="s">
        <v>238</v>
      </c>
      <c r="B3685" s="2" t="n">
        <v>37</v>
      </c>
      <c r="C3685" s="2" t="s">
        <v>239</v>
      </c>
      <c r="D3685" s="2" t="n">
        <v>5.32649183273315</v>
      </c>
      <c r="E3685" s="2" t="n">
        <v>3.73541688919067</v>
      </c>
    </row>
    <row r="3686" customFormat="false" ht="12.75" hidden="false" customHeight="false" outlineLevel="0" collapsed="false">
      <c r="A3686" s="2" t="s">
        <v>238</v>
      </c>
      <c r="B3686" s="2" t="n">
        <v>38</v>
      </c>
      <c r="C3686" s="2" t="s">
        <v>239</v>
      </c>
      <c r="D3686" s="2" t="n">
        <v>5.37970733642578</v>
      </c>
      <c r="E3686" s="2" t="n">
        <v>3.78641986846924</v>
      </c>
    </row>
    <row r="3687" customFormat="false" ht="12.75" hidden="false" customHeight="false" outlineLevel="0" collapsed="false">
      <c r="A3687" s="2" t="s">
        <v>238</v>
      </c>
      <c r="B3687" s="2" t="n">
        <v>39</v>
      </c>
      <c r="C3687" s="2" t="s">
        <v>239</v>
      </c>
      <c r="D3687" s="2" t="n">
        <v>5.42713022232056</v>
      </c>
      <c r="E3687" s="2" t="n">
        <v>3.83162999153137</v>
      </c>
    </row>
    <row r="3688" customFormat="false" ht="12.75" hidden="false" customHeight="false" outlineLevel="0" collapsed="false">
      <c r="A3688" s="2" t="s">
        <v>238</v>
      </c>
      <c r="B3688" s="2" t="n">
        <v>40</v>
      </c>
      <c r="C3688" s="2" t="s">
        <v>239</v>
      </c>
      <c r="D3688" s="2" t="n">
        <v>5.46765565872192</v>
      </c>
      <c r="E3688" s="2" t="n">
        <v>3.86994290351868</v>
      </c>
    </row>
    <row r="3689" customFormat="false" ht="12.75" hidden="false" customHeight="false" outlineLevel="0" collapsed="false">
      <c r="A3689" s="2" t="s">
        <v>240</v>
      </c>
      <c r="B3689" s="2" t="n">
        <v>1</v>
      </c>
      <c r="C3689" s="2" t="s">
        <v>241</v>
      </c>
      <c r="D3689" s="2" t="n">
        <v>0.94805520772934</v>
      </c>
      <c r="E3689" s="2" t="n">
        <v>0.000418313749833033</v>
      </c>
    </row>
    <row r="3690" customFormat="false" ht="12.75" hidden="false" customHeight="false" outlineLevel="0" collapsed="false">
      <c r="A3690" s="2" t="s">
        <v>240</v>
      </c>
      <c r="B3690" s="2" t="n">
        <v>2</v>
      </c>
      <c r="C3690" s="2" t="s">
        <v>241</v>
      </c>
      <c r="D3690" s="2" t="n">
        <v>0.949893653392792</v>
      </c>
      <c r="E3690" s="2" t="n">
        <v>0.000427266961196438</v>
      </c>
    </row>
    <row r="3691" customFormat="false" ht="12.75" hidden="false" customHeight="false" outlineLevel="0" collapsed="false">
      <c r="A3691" s="2" t="s">
        <v>240</v>
      </c>
      <c r="B3691" s="2" t="n">
        <v>3</v>
      </c>
      <c r="C3691" s="2" t="s">
        <v>241</v>
      </c>
      <c r="D3691" s="2" t="n">
        <v>0.949933111667633</v>
      </c>
      <c r="E3691" s="2" t="n">
        <v>-0.00136276718694717</v>
      </c>
    </row>
    <row r="3692" customFormat="false" ht="12.75" hidden="false" customHeight="false" outlineLevel="0" collapsed="false">
      <c r="A3692" s="2" t="s">
        <v>240</v>
      </c>
      <c r="B3692" s="2" t="n">
        <v>4</v>
      </c>
      <c r="C3692" s="2" t="s">
        <v>241</v>
      </c>
      <c r="D3692" s="2" t="n">
        <v>0.953313708305359</v>
      </c>
      <c r="E3692" s="2" t="n">
        <v>0.000188336969586089</v>
      </c>
    </row>
    <row r="3693" customFormat="false" ht="12.75" hidden="false" customHeight="false" outlineLevel="0" collapsed="false">
      <c r="A3693" s="2" t="s">
        <v>240</v>
      </c>
      <c r="B3693" s="2" t="n">
        <v>5</v>
      </c>
      <c r="C3693" s="2" t="s">
        <v>241</v>
      </c>
      <c r="D3693" s="2" t="n">
        <v>0.955746233463287</v>
      </c>
      <c r="E3693" s="2" t="n">
        <v>0.000791369704529643</v>
      </c>
    </row>
    <row r="3694" customFormat="false" ht="12.75" hidden="false" customHeight="false" outlineLevel="0" collapsed="false">
      <c r="A3694" s="2" t="s">
        <v>240</v>
      </c>
      <c r="B3694" s="2" t="n">
        <v>6</v>
      </c>
      <c r="C3694" s="2" t="s">
        <v>241</v>
      </c>
      <c r="D3694" s="2" t="n">
        <v>0.956375658512116</v>
      </c>
      <c r="E3694" s="2" t="n">
        <v>-0.000408697727834806</v>
      </c>
    </row>
    <row r="3695" customFormat="false" ht="12.75" hidden="false" customHeight="false" outlineLevel="0" collapsed="false">
      <c r="A3695" s="2" t="s">
        <v>240</v>
      </c>
      <c r="B3695" s="2" t="n">
        <v>7</v>
      </c>
      <c r="C3695" s="2" t="s">
        <v>241</v>
      </c>
      <c r="D3695" s="2" t="n">
        <v>0.959313333034515</v>
      </c>
      <c r="E3695" s="2" t="n">
        <v>0.000699484371580184</v>
      </c>
    </row>
    <row r="3696" customFormat="false" ht="12.75" hidden="false" customHeight="false" outlineLevel="0" collapsed="false">
      <c r="A3696" s="2" t="s">
        <v>240</v>
      </c>
      <c r="B3696" s="2" t="n">
        <v>8</v>
      </c>
      <c r="C3696" s="2" t="s">
        <v>241</v>
      </c>
      <c r="D3696" s="2" t="n">
        <v>0.960298478603363</v>
      </c>
      <c r="E3696" s="2" t="n">
        <v>-0.000144862526212819</v>
      </c>
    </row>
    <row r="3697" customFormat="false" ht="12.75" hidden="false" customHeight="false" outlineLevel="0" collapsed="false">
      <c r="A3697" s="2" t="s">
        <v>240</v>
      </c>
      <c r="B3697" s="2" t="n">
        <v>9</v>
      </c>
      <c r="C3697" s="2" t="s">
        <v>241</v>
      </c>
      <c r="D3697" s="2" t="n">
        <v>0.964399576187134</v>
      </c>
      <c r="E3697" s="2" t="n">
        <v>0.00212674262002111</v>
      </c>
    </row>
    <row r="3698" customFormat="false" ht="12.75" hidden="false" customHeight="false" outlineLevel="0" collapsed="false">
      <c r="A3698" s="2" t="s">
        <v>240</v>
      </c>
      <c r="B3698" s="2" t="n">
        <v>10</v>
      </c>
      <c r="C3698" s="2" t="s">
        <v>241</v>
      </c>
      <c r="D3698" s="2" t="n">
        <v>0.964155316352844</v>
      </c>
      <c r="E3698" s="2" t="n">
        <v>5.29903190908954E-005</v>
      </c>
    </row>
    <row r="3699" customFormat="false" ht="12.75" hidden="false" customHeight="false" outlineLevel="0" collapsed="false">
      <c r="A3699" s="2" t="s">
        <v>240</v>
      </c>
      <c r="B3699" s="2" t="n">
        <v>11</v>
      </c>
      <c r="C3699" s="2" t="s">
        <v>241</v>
      </c>
      <c r="D3699" s="2" t="n">
        <v>0.966805756092072</v>
      </c>
      <c r="E3699" s="2" t="n">
        <v>0.000873937620781362</v>
      </c>
    </row>
    <row r="3700" customFormat="false" ht="12.75" hidden="false" customHeight="false" outlineLevel="0" collapsed="false">
      <c r="A3700" s="2" t="s">
        <v>240</v>
      </c>
      <c r="B3700" s="2" t="n">
        <v>12</v>
      </c>
      <c r="C3700" s="2" t="s">
        <v>241</v>
      </c>
      <c r="D3700" s="2" t="n">
        <v>0.967589974403381</v>
      </c>
      <c r="E3700" s="2" t="n">
        <v>-0.000171336534549482</v>
      </c>
    </row>
    <row r="3701" customFormat="false" ht="12.75" hidden="false" customHeight="false" outlineLevel="0" collapsed="false">
      <c r="A3701" s="2" t="s">
        <v>240</v>
      </c>
      <c r="B3701" s="2" t="n">
        <v>13</v>
      </c>
      <c r="C3701" s="2" t="s">
        <v>241</v>
      </c>
      <c r="D3701" s="2" t="n">
        <v>0.969271242618561</v>
      </c>
      <c r="E3701" s="2" t="n">
        <v>-0.000319560756906867</v>
      </c>
    </row>
    <row r="3702" customFormat="false" ht="12.75" hidden="false" customHeight="false" outlineLevel="0" collapsed="false">
      <c r="A3702" s="2" t="s">
        <v>240</v>
      </c>
      <c r="B3702" s="2" t="n">
        <v>14</v>
      </c>
      <c r="C3702" s="2" t="s">
        <v>241</v>
      </c>
      <c r="D3702" s="2" t="n">
        <v>0.971879005432129</v>
      </c>
      <c r="E3702" s="2" t="n">
        <v>0.000458709604572505</v>
      </c>
    </row>
    <row r="3703" customFormat="false" ht="12.75" hidden="false" customHeight="false" outlineLevel="0" collapsed="false">
      <c r="A3703" s="2" t="s">
        <v>240</v>
      </c>
      <c r="B3703" s="2" t="n">
        <v>15</v>
      </c>
      <c r="C3703" s="2" t="s">
        <v>241</v>
      </c>
      <c r="D3703" s="2" t="n">
        <v>0.973432540893555</v>
      </c>
      <c r="E3703" s="2" t="n">
        <v>0.000182752613909543</v>
      </c>
    </row>
    <row r="3704" customFormat="false" ht="12.75" hidden="false" customHeight="false" outlineLevel="0" collapsed="false">
      <c r="A3704" s="2" t="s">
        <v>240</v>
      </c>
      <c r="B3704" s="2" t="n">
        <v>16</v>
      </c>
      <c r="C3704" s="2" t="s">
        <v>241</v>
      </c>
      <c r="D3704" s="2" t="n">
        <v>0.974693417549133</v>
      </c>
      <c r="E3704" s="2" t="n">
        <v>-0.000385863182600588</v>
      </c>
    </row>
    <row r="3705" customFormat="false" ht="12.75" hidden="false" customHeight="false" outlineLevel="0" collapsed="false">
      <c r="A3705" s="2" t="s">
        <v>240</v>
      </c>
      <c r="B3705" s="2" t="n">
        <v>17</v>
      </c>
      <c r="C3705" s="2" t="s">
        <v>241</v>
      </c>
      <c r="D3705" s="2" t="n">
        <v>0.977163851261139</v>
      </c>
      <c r="E3705" s="2" t="n">
        <v>0.000255078077316284</v>
      </c>
    </row>
    <row r="3706" customFormat="false" ht="12.75" hidden="false" customHeight="false" outlineLevel="0" collapsed="false">
      <c r="A3706" s="2" t="s">
        <v>240</v>
      </c>
      <c r="B3706" s="2" t="n">
        <v>18</v>
      </c>
      <c r="C3706" s="2" t="s">
        <v>241</v>
      </c>
      <c r="D3706" s="2" t="n">
        <v>0.976836025714874</v>
      </c>
      <c r="E3706" s="2" t="n">
        <v>-0.00190223986282945</v>
      </c>
    </row>
    <row r="3707" customFormat="false" ht="12.75" hidden="false" customHeight="false" outlineLevel="0" collapsed="false">
      <c r="A3707" s="2" t="s">
        <v>240</v>
      </c>
      <c r="B3707" s="2" t="n">
        <v>19</v>
      </c>
      <c r="C3707" s="2" t="s">
        <v>241</v>
      </c>
      <c r="D3707" s="2" t="n">
        <v>0.980556488037109</v>
      </c>
      <c r="E3707" s="2" t="n">
        <v>-1.12700463432702E-005</v>
      </c>
    </row>
    <row r="3708" customFormat="false" ht="12.75" hidden="false" customHeight="false" outlineLevel="0" collapsed="false">
      <c r="A3708" s="2" t="s">
        <v>240</v>
      </c>
      <c r="B3708" s="2" t="n">
        <v>20</v>
      </c>
      <c r="C3708" s="2" t="s">
        <v>241</v>
      </c>
      <c r="D3708" s="2" t="n">
        <v>0.982081890106201</v>
      </c>
      <c r="E3708" s="2" t="n">
        <v>-0.00031536043388769</v>
      </c>
    </row>
    <row r="3709" customFormat="false" ht="12.75" hidden="false" customHeight="false" outlineLevel="0" collapsed="false">
      <c r="A3709" s="2" t="s">
        <v>240</v>
      </c>
      <c r="B3709" s="2" t="n">
        <v>21</v>
      </c>
      <c r="C3709" s="2" t="s">
        <v>241</v>
      </c>
      <c r="D3709" s="2" t="n">
        <v>0.981886327266693</v>
      </c>
      <c r="E3709" s="2" t="n">
        <v>-0.00234041572548449</v>
      </c>
    </row>
    <row r="3710" customFormat="false" ht="12.75" hidden="false" customHeight="false" outlineLevel="0" collapsed="false">
      <c r="A3710" s="2" t="s">
        <v>240</v>
      </c>
      <c r="B3710" s="2" t="n">
        <v>22</v>
      </c>
      <c r="C3710" s="2" t="s">
        <v>241</v>
      </c>
      <c r="D3710" s="2" t="n">
        <v>0.983648657798767</v>
      </c>
      <c r="E3710" s="2" t="n">
        <v>-0.0024075775872916</v>
      </c>
    </row>
    <row r="3711" customFormat="false" ht="12.75" hidden="false" customHeight="false" outlineLevel="0" collapsed="false">
      <c r="A3711" s="2" t="s">
        <v>240</v>
      </c>
      <c r="B3711" s="2" t="n">
        <v>23</v>
      </c>
      <c r="C3711" s="2" t="s">
        <v>241</v>
      </c>
      <c r="D3711" s="2" t="n">
        <v>0.98721569776535</v>
      </c>
      <c r="E3711" s="2" t="n">
        <v>-0.000670030131004751</v>
      </c>
    </row>
    <row r="3712" customFormat="false" ht="12.75" hidden="false" customHeight="false" outlineLevel="0" collapsed="false">
      <c r="A3712" s="2" t="s">
        <v>240</v>
      </c>
      <c r="B3712" s="2" t="n">
        <v>24</v>
      </c>
      <c r="C3712" s="2" t="s">
        <v>241</v>
      </c>
      <c r="D3712" s="2" t="n">
        <v>0.989252805709839</v>
      </c>
      <c r="E3712" s="2" t="n">
        <v>-0.000462414609501138</v>
      </c>
    </row>
    <row r="3713" customFormat="false" ht="12.75" hidden="false" customHeight="false" outlineLevel="0" collapsed="false">
      <c r="A3713" s="2" t="s">
        <v>240</v>
      </c>
      <c r="B3713" s="2" t="n">
        <v>25</v>
      </c>
      <c r="C3713" s="2" t="s">
        <v>241</v>
      </c>
      <c r="D3713" s="2" t="n">
        <v>0.993587374687195</v>
      </c>
      <c r="E3713" s="2" t="n">
        <v>0.00204266188666225</v>
      </c>
    </row>
    <row r="3714" customFormat="false" ht="12.75" hidden="false" customHeight="false" outlineLevel="0" collapsed="false">
      <c r="A3714" s="2" t="s">
        <v>240</v>
      </c>
      <c r="B3714" s="2" t="n">
        <v>26</v>
      </c>
      <c r="C3714" s="2" t="s">
        <v>241</v>
      </c>
      <c r="D3714" s="2" t="n">
        <v>0.994580507278442</v>
      </c>
      <c r="E3714" s="2" t="n">
        <v>0.00120630208402872</v>
      </c>
    </row>
    <row r="3715" customFormat="false" ht="12.75" hidden="false" customHeight="false" outlineLevel="0" collapsed="false">
      <c r="A3715" s="2" t="s">
        <v>240</v>
      </c>
      <c r="B3715" s="2" t="n">
        <v>27</v>
      </c>
      <c r="C3715" s="2" t="s">
        <v>241</v>
      </c>
      <c r="D3715" s="2" t="n">
        <v>0.997227728366852</v>
      </c>
      <c r="E3715" s="2" t="n">
        <v>0.00202403077855706</v>
      </c>
    </row>
    <row r="3716" customFormat="false" ht="12.75" hidden="false" customHeight="false" outlineLevel="0" collapsed="false">
      <c r="A3716" s="2" t="s">
        <v>240</v>
      </c>
      <c r="B3716" s="2" t="n">
        <v>28</v>
      </c>
      <c r="C3716" s="2" t="s">
        <v>241</v>
      </c>
      <c r="D3716" s="2" t="n">
        <v>1.00331163406372</v>
      </c>
      <c r="E3716" s="2" t="n">
        <v>0.00627844408154488</v>
      </c>
    </row>
    <row r="3717" customFormat="false" ht="12.75" hidden="false" customHeight="false" outlineLevel="0" collapsed="false">
      <c r="A3717" s="2" t="s">
        <v>240</v>
      </c>
      <c r="B3717" s="2" t="n">
        <v>29</v>
      </c>
      <c r="C3717" s="2" t="s">
        <v>241</v>
      </c>
      <c r="D3717" s="2" t="n">
        <v>1.01384663581848</v>
      </c>
      <c r="E3717" s="2" t="n">
        <v>0.0149839529767632</v>
      </c>
    </row>
    <row r="3718" customFormat="false" ht="12.75" hidden="false" customHeight="false" outlineLevel="0" collapsed="false">
      <c r="A3718" s="2" t="s">
        <v>240</v>
      </c>
      <c r="B3718" s="2" t="n">
        <v>30</v>
      </c>
      <c r="C3718" s="2" t="s">
        <v>241</v>
      </c>
      <c r="D3718" s="2" t="n">
        <v>1.03203845024109</v>
      </c>
      <c r="E3718" s="2" t="n">
        <v>0.0313462764024735</v>
      </c>
    </row>
    <row r="3719" customFormat="false" ht="12.75" hidden="false" customHeight="false" outlineLevel="0" collapsed="false">
      <c r="A3719" s="2" t="s">
        <v>240</v>
      </c>
      <c r="B3719" s="2" t="n">
        <v>31</v>
      </c>
      <c r="C3719" s="2" t="s">
        <v>241</v>
      </c>
      <c r="D3719" s="2" t="n">
        <v>1.06976044178009</v>
      </c>
      <c r="E3719" s="2" t="n">
        <v>0.0672387778759003</v>
      </c>
    </row>
    <row r="3720" customFormat="false" ht="12.75" hidden="false" customHeight="false" outlineLevel="0" collapsed="false">
      <c r="A3720" s="2" t="s">
        <v>240</v>
      </c>
      <c r="B3720" s="2" t="n">
        <v>32</v>
      </c>
      <c r="C3720" s="2" t="s">
        <v>241</v>
      </c>
      <c r="D3720" s="2" t="n">
        <v>1.14150083065033</v>
      </c>
      <c r="E3720" s="2" t="n">
        <v>0.137149676680565</v>
      </c>
    </row>
    <row r="3721" customFormat="false" ht="12.75" hidden="false" customHeight="false" outlineLevel="0" collapsed="false">
      <c r="A3721" s="2" t="s">
        <v>240</v>
      </c>
      <c r="B3721" s="2" t="n">
        <v>33</v>
      </c>
      <c r="C3721" s="2" t="s">
        <v>241</v>
      </c>
      <c r="D3721" s="2" t="n">
        <v>1.27493488788605</v>
      </c>
      <c r="E3721" s="2" t="n">
        <v>0.268754243850708</v>
      </c>
    </row>
    <row r="3722" customFormat="false" ht="12.75" hidden="false" customHeight="false" outlineLevel="0" collapsed="false">
      <c r="A3722" s="2" t="s">
        <v>240</v>
      </c>
      <c r="B3722" s="2" t="n">
        <v>34</v>
      </c>
      <c r="C3722" s="2" t="s">
        <v>241</v>
      </c>
      <c r="D3722" s="2" t="n">
        <v>1.48830413818359</v>
      </c>
      <c r="E3722" s="2" t="n">
        <v>0.480293989181519</v>
      </c>
    </row>
    <row r="3723" customFormat="false" ht="12.75" hidden="false" customHeight="false" outlineLevel="0" collapsed="false">
      <c r="A3723" s="2" t="s">
        <v>240</v>
      </c>
      <c r="B3723" s="2" t="n">
        <v>35</v>
      </c>
      <c r="C3723" s="2" t="s">
        <v>241</v>
      </c>
      <c r="D3723" s="2" t="n">
        <v>1.78819215297699</v>
      </c>
      <c r="E3723" s="2" t="n">
        <v>0.778352499008179</v>
      </c>
    </row>
    <row r="3724" customFormat="false" ht="12.75" hidden="false" customHeight="false" outlineLevel="0" collapsed="false">
      <c r="A3724" s="2" t="s">
        <v>240</v>
      </c>
      <c r="B3724" s="2" t="n">
        <v>36</v>
      </c>
      <c r="C3724" s="2" t="s">
        <v>241</v>
      </c>
      <c r="D3724" s="2" t="n">
        <v>2.14868402481079</v>
      </c>
      <c r="E3724" s="2" t="n">
        <v>1.13701486587524</v>
      </c>
    </row>
    <row r="3725" customFormat="false" ht="12.75" hidden="false" customHeight="false" outlineLevel="0" collapsed="false">
      <c r="A3725" s="2" t="s">
        <v>240</v>
      </c>
      <c r="B3725" s="2" t="n">
        <v>37</v>
      </c>
      <c r="C3725" s="2" t="s">
        <v>241</v>
      </c>
      <c r="D3725" s="2" t="n">
        <v>2.54820466041565</v>
      </c>
      <c r="E3725" s="2" t="n">
        <v>1.53470599651337</v>
      </c>
    </row>
    <row r="3726" customFormat="false" ht="12.75" hidden="false" customHeight="false" outlineLevel="0" collapsed="false">
      <c r="A3726" s="2" t="s">
        <v>240</v>
      </c>
      <c r="B3726" s="2" t="n">
        <v>38</v>
      </c>
      <c r="C3726" s="2" t="s">
        <v>241</v>
      </c>
      <c r="D3726" s="2" t="n">
        <v>2.95043087005615</v>
      </c>
      <c r="E3726" s="2" t="n">
        <v>1.93510270118713</v>
      </c>
    </row>
    <row r="3727" customFormat="false" ht="12.75" hidden="false" customHeight="false" outlineLevel="0" collapsed="false">
      <c r="A3727" s="2" t="s">
        <v>240</v>
      </c>
      <c r="B3727" s="2" t="n">
        <v>39</v>
      </c>
      <c r="C3727" s="2" t="s">
        <v>241</v>
      </c>
      <c r="D3727" s="2" t="n">
        <v>3.33728981018066</v>
      </c>
      <c r="E3727" s="2" t="n">
        <v>2.3201322555542</v>
      </c>
    </row>
    <row r="3728" customFormat="false" ht="12.75" hidden="false" customHeight="false" outlineLevel="0" collapsed="false">
      <c r="A3728" s="2" t="s">
        <v>240</v>
      </c>
      <c r="B3728" s="2" t="n">
        <v>40</v>
      </c>
      <c r="C3728" s="2" t="s">
        <v>241</v>
      </c>
      <c r="D3728" s="2" t="n">
        <v>3.70712614059448</v>
      </c>
      <c r="E3728" s="2" t="n">
        <v>2.68813896179199</v>
      </c>
    </row>
    <row r="3729" customFormat="false" ht="12.75" hidden="false" customHeight="false" outlineLevel="0" collapsed="false">
      <c r="A3729" s="2" t="s">
        <v>242</v>
      </c>
      <c r="B3729" s="2" t="n">
        <v>1</v>
      </c>
      <c r="C3729" s="2" t="s">
        <v>243</v>
      </c>
      <c r="D3729" s="2" t="n">
        <v>0.93769234418869</v>
      </c>
      <c r="E3729" s="2" t="n">
        <v>-0.00434220442548394</v>
      </c>
    </row>
    <row r="3730" customFormat="false" ht="12.75" hidden="false" customHeight="false" outlineLevel="0" collapsed="false">
      <c r="A3730" s="2" t="s">
        <v>242</v>
      </c>
      <c r="B3730" s="2" t="n">
        <v>2</v>
      </c>
      <c r="C3730" s="2" t="s">
        <v>243</v>
      </c>
      <c r="D3730" s="2" t="n">
        <v>0.944759130477905</v>
      </c>
      <c r="E3730" s="2" t="n">
        <v>0.000986921368166804</v>
      </c>
    </row>
    <row r="3731" customFormat="false" ht="12.75" hidden="false" customHeight="false" outlineLevel="0" collapsed="false">
      <c r="A3731" s="2" t="s">
        <v>242</v>
      </c>
      <c r="B3731" s="2" t="n">
        <v>3</v>
      </c>
      <c r="C3731" s="2" t="s">
        <v>243</v>
      </c>
      <c r="D3731" s="2" t="n">
        <v>0.947575986385346</v>
      </c>
      <c r="E3731" s="2" t="n">
        <v>0.00206611701287329</v>
      </c>
    </row>
    <row r="3732" customFormat="false" ht="12.75" hidden="false" customHeight="false" outlineLevel="0" collapsed="false">
      <c r="A3732" s="2" t="s">
        <v>242</v>
      </c>
      <c r="B3732" s="2" t="n">
        <v>4</v>
      </c>
      <c r="C3732" s="2" t="s">
        <v>243</v>
      </c>
      <c r="D3732" s="2" t="n">
        <v>0.950105786323547</v>
      </c>
      <c r="E3732" s="2" t="n">
        <v>0.0028582566883415</v>
      </c>
    </row>
    <row r="3733" customFormat="false" ht="12.75" hidden="false" customHeight="false" outlineLevel="0" collapsed="false">
      <c r="A3733" s="2" t="s">
        <v>242</v>
      </c>
      <c r="B3733" s="2" t="n">
        <v>5</v>
      </c>
      <c r="C3733" s="2" t="s">
        <v>243</v>
      </c>
      <c r="D3733" s="2" t="n">
        <v>0.949870824813843</v>
      </c>
      <c r="E3733" s="2" t="n">
        <v>0.000885634974110872</v>
      </c>
    </row>
    <row r="3734" customFormat="false" ht="12.75" hidden="false" customHeight="false" outlineLevel="0" collapsed="false">
      <c r="A3734" s="2" t="s">
        <v>242</v>
      </c>
      <c r="B3734" s="2" t="n">
        <v>6</v>
      </c>
      <c r="C3734" s="2" t="s">
        <v>243</v>
      </c>
      <c r="D3734" s="2" t="n">
        <v>0.949670612812042</v>
      </c>
      <c r="E3734" s="2" t="n">
        <v>-0.00105223734863102</v>
      </c>
    </row>
    <row r="3735" customFormat="false" ht="12.75" hidden="false" customHeight="false" outlineLevel="0" collapsed="false">
      <c r="A3735" s="2" t="s">
        <v>242</v>
      </c>
      <c r="B3735" s="2" t="n">
        <v>7</v>
      </c>
      <c r="C3735" s="2" t="s">
        <v>243</v>
      </c>
      <c r="D3735" s="2" t="n">
        <v>0.952176153659821</v>
      </c>
      <c r="E3735" s="2" t="n">
        <v>-0.000284356705378741</v>
      </c>
    </row>
    <row r="3736" customFormat="false" ht="12.75" hidden="false" customHeight="false" outlineLevel="0" collapsed="false">
      <c r="A3736" s="2" t="s">
        <v>242</v>
      </c>
      <c r="B3736" s="2" t="n">
        <v>8</v>
      </c>
      <c r="C3736" s="2" t="s">
        <v>243</v>
      </c>
      <c r="D3736" s="2" t="n">
        <v>0.955120742321014</v>
      </c>
      <c r="E3736" s="2" t="n">
        <v>0.000922571693081409</v>
      </c>
    </row>
    <row r="3737" customFormat="false" ht="12.75" hidden="false" customHeight="false" outlineLevel="0" collapsed="false">
      <c r="A3737" s="2" t="s">
        <v>242</v>
      </c>
      <c r="B3737" s="2" t="n">
        <v>9</v>
      </c>
      <c r="C3737" s="2" t="s">
        <v>243</v>
      </c>
      <c r="D3737" s="2" t="n">
        <v>0.957742750644684</v>
      </c>
      <c r="E3737" s="2" t="n">
        <v>0.00180691981222481</v>
      </c>
    </row>
    <row r="3738" customFormat="false" ht="12.75" hidden="false" customHeight="false" outlineLevel="0" collapsed="false">
      <c r="A3738" s="2" t="s">
        <v>242</v>
      </c>
      <c r="B3738" s="2" t="n">
        <v>10</v>
      </c>
      <c r="C3738" s="2" t="s">
        <v>243</v>
      </c>
      <c r="D3738" s="2" t="n">
        <v>0.957678139209747</v>
      </c>
      <c r="E3738" s="2" t="n">
        <v>4.64806180389132E-006</v>
      </c>
    </row>
    <row r="3739" customFormat="false" ht="12.75" hidden="false" customHeight="false" outlineLevel="0" collapsed="false">
      <c r="A3739" s="2" t="s">
        <v>242</v>
      </c>
      <c r="B3739" s="2" t="n">
        <v>11</v>
      </c>
      <c r="C3739" s="2" t="s">
        <v>243</v>
      </c>
      <c r="D3739" s="2" t="n">
        <v>0.959352612495422</v>
      </c>
      <c r="E3739" s="2" t="n">
        <v>-5.85389134357683E-005</v>
      </c>
    </row>
    <row r="3740" customFormat="false" ht="12.75" hidden="false" customHeight="false" outlineLevel="0" collapsed="false">
      <c r="A3740" s="2" t="s">
        <v>242</v>
      </c>
      <c r="B3740" s="2" t="n">
        <v>12</v>
      </c>
      <c r="C3740" s="2" t="s">
        <v>243</v>
      </c>
      <c r="D3740" s="2" t="n">
        <v>0.958523988723755</v>
      </c>
      <c r="E3740" s="2" t="n">
        <v>-0.00262482301332057</v>
      </c>
    </row>
    <row r="3741" customFormat="false" ht="12.75" hidden="false" customHeight="false" outlineLevel="0" collapsed="false">
      <c r="A3741" s="2" t="s">
        <v>242</v>
      </c>
      <c r="B3741" s="2" t="n">
        <v>13</v>
      </c>
      <c r="C3741" s="2" t="s">
        <v>243</v>
      </c>
      <c r="D3741" s="2" t="n">
        <v>0.962275326251984</v>
      </c>
      <c r="E3741" s="2" t="n">
        <v>-0.000611145689617842</v>
      </c>
    </row>
    <row r="3742" customFormat="false" ht="12.75" hidden="false" customHeight="false" outlineLevel="0" collapsed="false">
      <c r="A3742" s="2" t="s">
        <v>242</v>
      </c>
      <c r="B3742" s="2" t="n">
        <v>14</v>
      </c>
      <c r="C3742" s="2" t="s">
        <v>243</v>
      </c>
      <c r="D3742" s="2" t="n">
        <v>0.964269399642944</v>
      </c>
      <c r="E3742" s="2" t="n">
        <v>-0.000354732561390847</v>
      </c>
    </row>
    <row r="3743" customFormat="false" ht="12.75" hidden="false" customHeight="false" outlineLevel="0" collapsed="false">
      <c r="A3743" s="2" t="s">
        <v>242</v>
      </c>
      <c r="B3743" s="2" t="n">
        <v>15</v>
      </c>
      <c r="C3743" s="2" t="s">
        <v>243</v>
      </c>
      <c r="D3743" s="2" t="n">
        <v>0.965254604816437</v>
      </c>
      <c r="E3743" s="2" t="n">
        <v>-0.00110718759242445</v>
      </c>
    </row>
    <row r="3744" customFormat="false" ht="12.75" hidden="false" customHeight="false" outlineLevel="0" collapsed="false">
      <c r="A3744" s="2" t="s">
        <v>242</v>
      </c>
      <c r="B3744" s="2" t="n">
        <v>16</v>
      </c>
      <c r="C3744" s="2" t="s">
        <v>243</v>
      </c>
      <c r="D3744" s="2" t="n">
        <v>0.967488050460815</v>
      </c>
      <c r="E3744" s="2" t="n">
        <v>-0.000611402268987149</v>
      </c>
    </row>
    <row r="3745" customFormat="false" ht="12.75" hidden="false" customHeight="false" outlineLevel="0" collapsed="false">
      <c r="A3745" s="2" t="s">
        <v>242</v>
      </c>
      <c r="B3745" s="2" t="n">
        <v>17</v>
      </c>
      <c r="C3745" s="2" t="s">
        <v>243</v>
      </c>
      <c r="D3745" s="2" t="n">
        <v>0.969253122806549</v>
      </c>
      <c r="E3745" s="2" t="n">
        <v>-0.000583990185987204</v>
      </c>
    </row>
    <row r="3746" customFormat="false" ht="12.75" hidden="false" customHeight="false" outlineLevel="0" collapsed="false">
      <c r="A3746" s="2" t="s">
        <v>242</v>
      </c>
      <c r="B3746" s="2" t="n">
        <v>18</v>
      </c>
      <c r="C3746" s="2" t="s">
        <v>243</v>
      </c>
      <c r="D3746" s="2" t="n">
        <v>0.968404829502106</v>
      </c>
      <c r="E3746" s="2" t="n">
        <v>-0.00316994381137192</v>
      </c>
    </row>
    <row r="3747" customFormat="false" ht="12.75" hidden="false" customHeight="false" outlineLevel="0" collapsed="false">
      <c r="A3747" s="2" t="s">
        <v>242</v>
      </c>
      <c r="B3747" s="2" t="n">
        <v>19</v>
      </c>
      <c r="C3747" s="2" t="s">
        <v>243</v>
      </c>
      <c r="D3747" s="2" t="n">
        <v>0.971632063388825</v>
      </c>
      <c r="E3747" s="2" t="n">
        <v>-0.00168037007097155</v>
      </c>
    </row>
    <row r="3748" customFormat="false" ht="12.75" hidden="false" customHeight="false" outlineLevel="0" collapsed="false">
      <c r="A3748" s="2" t="s">
        <v>242</v>
      </c>
      <c r="B3748" s="2" t="n">
        <v>20</v>
      </c>
      <c r="C3748" s="2" t="s">
        <v>243</v>
      </c>
      <c r="D3748" s="2" t="n">
        <v>0.973203003406525</v>
      </c>
      <c r="E3748" s="2" t="n">
        <v>-0.00184709031600505</v>
      </c>
    </row>
    <row r="3749" customFormat="false" ht="12.75" hidden="false" customHeight="false" outlineLevel="0" collapsed="false">
      <c r="A3749" s="2" t="s">
        <v>242</v>
      </c>
      <c r="B3749" s="2" t="n">
        <v>21</v>
      </c>
      <c r="C3749" s="2" t="s">
        <v>243</v>
      </c>
      <c r="D3749" s="2" t="n">
        <v>0.974095702171326</v>
      </c>
      <c r="E3749" s="2" t="n">
        <v>-0.00269205193035305</v>
      </c>
    </row>
    <row r="3750" customFormat="false" ht="12.75" hidden="false" customHeight="false" outlineLevel="0" collapsed="false">
      <c r="A3750" s="2" t="s">
        <v>242</v>
      </c>
      <c r="B3750" s="2" t="n">
        <v>22</v>
      </c>
      <c r="C3750" s="2" t="s">
        <v>243</v>
      </c>
      <c r="D3750" s="2" t="n">
        <v>0.97793573141098</v>
      </c>
      <c r="E3750" s="2" t="n">
        <v>-0.000589682895224541</v>
      </c>
    </row>
    <row r="3751" customFormat="false" ht="12.75" hidden="false" customHeight="false" outlineLevel="0" collapsed="false">
      <c r="A3751" s="2" t="s">
        <v>242</v>
      </c>
      <c r="B3751" s="2" t="n">
        <v>23</v>
      </c>
      <c r="C3751" s="2" t="s">
        <v>243</v>
      </c>
      <c r="D3751" s="2" t="n">
        <v>0.980501651763916</v>
      </c>
      <c r="E3751" s="2" t="n">
        <v>0.000238577224081382</v>
      </c>
    </row>
    <row r="3752" customFormat="false" ht="12.75" hidden="false" customHeight="false" outlineLevel="0" collapsed="false">
      <c r="A3752" s="2" t="s">
        <v>242</v>
      </c>
      <c r="B3752" s="2" t="n">
        <v>24</v>
      </c>
      <c r="C3752" s="2" t="s">
        <v>243</v>
      </c>
      <c r="D3752" s="2" t="n">
        <v>0.980811476707459</v>
      </c>
      <c r="E3752" s="2" t="n">
        <v>-0.001189258066006</v>
      </c>
    </row>
    <row r="3753" customFormat="false" ht="12.75" hidden="false" customHeight="false" outlineLevel="0" collapsed="false">
      <c r="A3753" s="2" t="s">
        <v>242</v>
      </c>
      <c r="B3753" s="2" t="n">
        <v>25</v>
      </c>
      <c r="C3753" s="2" t="s">
        <v>243</v>
      </c>
      <c r="D3753" s="2" t="n">
        <v>0.984764099121094</v>
      </c>
      <c r="E3753" s="2" t="n">
        <v>0.00102570408489555</v>
      </c>
    </row>
    <row r="3754" customFormat="false" ht="12.75" hidden="false" customHeight="false" outlineLevel="0" collapsed="false">
      <c r="A3754" s="2" t="s">
        <v>242</v>
      </c>
      <c r="B3754" s="2" t="n">
        <v>26</v>
      </c>
      <c r="C3754" s="2" t="s">
        <v>243</v>
      </c>
      <c r="D3754" s="2" t="n">
        <v>0.986581265926361</v>
      </c>
      <c r="E3754" s="2" t="n">
        <v>0.00110521062742919</v>
      </c>
    </row>
    <row r="3755" customFormat="false" ht="12.75" hidden="false" customHeight="false" outlineLevel="0" collapsed="false">
      <c r="A3755" s="2" t="s">
        <v>242</v>
      </c>
      <c r="B3755" s="2" t="n">
        <v>27</v>
      </c>
      <c r="C3755" s="2" t="s">
        <v>243</v>
      </c>
      <c r="D3755" s="2" t="n">
        <v>0.99038565158844</v>
      </c>
      <c r="E3755" s="2" t="n">
        <v>0.00317193591035903</v>
      </c>
    </row>
    <row r="3756" customFormat="false" ht="12.75" hidden="false" customHeight="false" outlineLevel="0" collapsed="false">
      <c r="A3756" s="2" t="s">
        <v>242</v>
      </c>
      <c r="B3756" s="2" t="n">
        <v>28</v>
      </c>
      <c r="C3756" s="2" t="s">
        <v>243</v>
      </c>
      <c r="D3756" s="2" t="n">
        <v>0.993322610855103</v>
      </c>
      <c r="E3756" s="2" t="n">
        <v>0.00437123514711857</v>
      </c>
    </row>
    <row r="3757" customFormat="false" ht="12.75" hidden="false" customHeight="false" outlineLevel="0" collapsed="false">
      <c r="A3757" s="2" t="s">
        <v>242</v>
      </c>
      <c r="B3757" s="2" t="n">
        <v>29</v>
      </c>
      <c r="C3757" s="2" t="s">
        <v>243</v>
      </c>
      <c r="D3757" s="2" t="n">
        <v>1.00086438655853</v>
      </c>
      <c r="E3757" s="2" t="n">
        <v>0.0101753501221538</v>
      </c>
    </row>
    <row r="3758" customFormat="false" ht="12.75" hidden="false" customHeight="false" outlineLevel="0" collapsed="false">
      <c r="A3758" s="2" t="s">
        <v>242</v>
      </c>
      <c r="B3758" s="2" t="n">
        <v>30</v>
      </c>
      <c r="C3758" s="2" t="s">
        <v>243</v>
      </c>
      <c r="D3758" s="2" t="n">
        <v>1.01480734348297</v>
      </c>
      <c r="E3758" s="2" t="n">
        <v>0.0223806463181973</v>
      </c>
    </row>
    <row r="3759" customFormat="false" ht="12.75" hidden="false" customHeight="false" outlineLevel="0" collapsed="false">
      <c r="A3759" s="2" t="s">
        <v>242</v>
      </c>
      <c r="B3759" s="2" t="n">
        <v>31</v>
      </c>
      <c r="C3759" s="2" t="s">
        <v>243</v>
      </c>
      <c r="D3759" s="2" t="n">
        <v>1.03952574729919</v>
      </c>
      <c r="E3759" s="2" t="n">
        <v>0.0453613921999931</v>
      </c>
    </row>
    <row r="3760" customFormat="false" ht="12.75" hidden="false" customHeight="false" outlineLevel="0" collapsed="false">
      <c r="A3760" s="2" t="s">
        <v>242</v>
      </c>
      <c r="B3760" s="2" t="n">
        <v>32</v>
      </c>
      <c r="C3760" s="2" t="s">
        <v>243</v>
      </c>
      <c r="D3760" s="2" t="n">
        <v>1.08672595024109</v>
      </c>
      <c r="E3760" s="2" t="n">
        <v>0.0908239334821701</v>
      </c>
    </row>
    <row r="3761" customFormat="false" ht="12.75" hidden="false" customHeight="false" outlineLevel="0" collapsed="false">
      <c r="A3761" s="2" t="s">
        <v>242</v>
      </c>
      <c r="B3761" s="2" t="n">
        <v>33</v>
      </c>
      <c r="C3761" s="2" t="s">
        <v>243</v>
      </c>
      <c r="D3761" s="2" t="n">
        <v>1.17958331108093</v>
      </c>
      <c r="E3761" s="2" t="n">
        <v>0.181943640112877</v>
      </c>
    </row>
    <row r="3762" customFormat="false" ht="12.75" hidden="false" customHeight="false" outlineLevel="0" collapsed="false">
      <c r="A3762" s="2" t="s">
        <v>242</v>
      </c>
      <c r="B3762" s="2" t="n">
        <v>34</v>
      </c>
      <c r="C3762" s="2" t="s">
        <v>243</v>
      </c>
      <c r="D3762" s="2" t="n">
        <v>1.34898054599762</v>
      </c>
      <c r="E3762" s="2" t="n">
        <v>0.349603205919266</v>
      </c>
    </row>
    <row r="3763" customFormat="false" ht="12.75" hidden="false" customHeight="false" outlineLevel="0" collapsed="false">
      <c r="A3763" s="2" t="s">
        <v>242</v>
      </c>
      <c r="B3763" s="2" t="n">
        <v>35</v>
      </c>
      <c r="C3763" s="2" t="s">
        <v>243</v>
      </c>
      <c r="D3763" s="2" t="n">
        <v>1.62893986701965</v>
      </c>
      <c r="E3763" s="2" t="n">
        <v>0.62782484292984</v>
      </c>
    </row>
    <row r="3764" customFormat="false" ht="12.75" hidden="false" customHeight="false" outlineLevel="0" collapsed="false">
      <c r="A3764" s="2" t="s">
        <v>242</v>
      </c>
      <c r="B3764" s="2" t="n">
        <v>36</v>
      </c>
      <c r="C3764" s="2" t="s">
        <v>243</v>
      </c>
      <c r="D3764" s="2" t="n">
        <v>2.03986358642578</v>
      </c>
      <c r="E3764" s="2" t="n">
        <v>1.03701090812683</v>
      </c>
    </row>
    <row r="3765" customFormat="false" ht="12.75" hidden="false" customHeight="false" outlineLevel="0" collapsed="false">
      <c r="A3765" s="2" t="s">
        <v>242</v>
      </c>
      <c r="B3765" s="2" t="n">
        <v>37</v>
      </c>
      <c r="C3765" s="2" t="s">
        <v>243</v>
      </c>
      <c r="D3765" s="2" t="n">
        <v>2.54098796844482</v>
      </c>
      <c r="E3765" s="2" t="n">
        <v>1.53639769554138</v>
      </c>
    </row>
    <row r="3766" customFormat="false" ht="12.75" hidden="false" customHeight="false" outlineLevel="0" collapsed="false">
      <c r="A3766" s="2" t="s">
        <v>242</v>
      </c>
      <c r="B3766" s="2" t="n">
        <v>38</v>
      </c>
      <c r="C3766" s="2" t="s">
        <v>243</v>
      </c>
      <c r="D3766" s="2" t="n">
        <v>3.05894660949707</v>
      </c>
      <c r="E3766" s="2" t="n">
        <v>2.05261874198914</v>
      </c>
    </row>
    <row r="3767" customFormat="false" ht="12.75" hidden="false" customHeight="false" outlineLevel="0" collapsed="false">
      <c r="A3767" s="2" t="s">
        <v>242</v>
      </c>
      <c r="B3767" s="2" t="n">
        <v>39</v>
      </c>
      <c r="C3767" s="2" t="s">
        <v>243</v>
      </c>
      <c r="D3767" s="2" t="n">
        <v>3.5372097492218</v>
      </c>
      <c r="E3767" s="2" t="n">
        <v>2.5291440486908</v>
      </c>
    </row>
    <row r="3768" customFormat="false" ht="12.75" hidden="false" customHeight="false" outlineLevel="0" collapsed="false">
      <c r="A3768" s="2" t="s">
        <v>242</v>
      </c>
      <c r="B3768" s="2" t="n">
        <v>40</v>
      </c>
      <c r="C3768" s="2" t="s">
        <v>243</v>
      </c>
      <c r="D3768" s="2" t="n">
        <v>3.9481155872345</v>
      </c>
      <c r="E3768" s="2" t="n">
        <v>2.938312292099</v>
      </c>
    </row>
    <row r="3769" customFormat="false" ht="12.75" hidden="false" customHeight="false" outlineLevel="0" collapsed="false">
      <c r="A3769" s="2" t="s">
        <v>244</v>
      </c>
      <c r="B3769" s="2" t="n">
        <v>1</v>
      </c>
      <c r="C3769" s="2" t="s">
        <v>245</v>
      </c>
      <c r="D3769" s="2" t="n">
        <v>0.847302138805389</v>
      </c>
      <c r="E3769" s="2" t="n">
        <v>-0.0146410586312413</v>
      </c>
    </row>
    <row r="3770" customFormat="false" ht="12.75" hidden="false" customHeight="false" outlineLevel="0" collapsed="false">
      <c r="A3770" s="2" t="s">
        <v>244</v>
      </c>
      <c r="B3770" s="2" t="n">
        <v>2</v>
      </c>
      <c r="C3770" s="2" t="s">
        <v>245</v>
      </c>
      <c r="D3770" s="2" t="n">
        <v>0.848628103733063</v>
      </c>
      <c r="E3770" s="2" t="n">
        <v>-0.0151877794414759</v>
      </c>
    </row>
    <row r="3771" customFormat="false" ht="12.75" hidden="false" customHeight="false" outlineLevel="0" collapsed="false">
      <c r="A3771" s="2" t="s">
        <v>244</v>
      </c>
      <c r="B3771" s="2" t="n">
        <v>3</v>
      </c>
      <c r="C3771" s="2" t="s">
        <v>245</v>
      </c>
      <c r="D3771" s="2" t="n">
        <v>0.864735245704651</v>
      </c>
      <c r="E3771" s="2" t="n">
        <v>-0.000953323324210942</v>
      </c>
    </row>
    <row r="3772" customFormat="false" ht="12.75" hidden="false" customHeight="false" outlineLevel="0" collapsed="false">
      <c r="A3772" s="2" t="s">
        <v>244</v>
      </c>
      <c r="B3772" s="2" t="n">
        <v>4</v>
      </c>
      <c r="C3772" s="2" t="s">
        <v>245</v>
      </c>
      <c r="D3772" s="2" t="n">
        <v>0.867882311344147</v>
      </c>
      <c r="E3772" s="2" t="n">
        <v>0.000321056722896174</v>
      </c>
    </row>
    <row r="3773" customFormat="false" ht="12.75" hidden="false" customHeight="false" outlineLevel="0" collapsed="false">
      <c r="A3773" s="2" t="s">
        <v>244</v>
      </c>
      <c r="B3773" s="2" t="n">
        <v>5</v>
      </c>
      <c r="C3773" s="2" t="s">
        <v>245</v>
      </c>
      <c r="D3773" s="2" t="n">
        <v>0.867424070835114</v>
      </c>
      <c r="E3773" s="2" t="n">
        <v>-0.0020098693203181</v>
      </c>
    </row>
    <row r="3774" customFormat="false" ht="12.75" hidden="false" customHeight="false" outlineLevel="0" collapsed="false">
      <c r="A3774" s="2" t="s">
        <v>244</v>
      </c>
      <c r="B3774" s="2" t="n">
        <v>6</v>
      </c>
      <c r="C3774" s="2" t="s">
        <v>245</v>
      </c>
      <c r="D3774" s="2" t="n">
        <v>0.8715460896492</v>
      </c>
      <c r="E3774" s="2" t="n">
        <v>0.00023946379951667</v>
      </c>
    </row>
    <row r="3775" customFormat="false" ht="12.75" hidden="false" customHeight="false" outlineLevel="0" collapsed="false">
      <c r="A3775" s="2" t="s">
        <v>244</v>
      </c>
      <c r="B3775" s="2" t="n">
        <v>7</v>
      </c>
      <c r="C3775" s="2" t="s">
        <v>245</v>
      </c>
      <c r="D3775" s="2" t="n">
        <v>0.874957859516144</v>
      </c>
      <c r="E3775" s="2" t="n">
        <v>0.00177854811772704</v>
      </c>
    </row>
    <row r="3776" customFormat="false" ht="12.75" hidden="false" customHeight="false" outlineLevel="0" collapsed="false">
      <c r="A3776" s="2" t="s">
        <v>244</v>
      </c>
      <c r="B3776" s="2" t="n">
        <v>8</v>
      </c>
      <c r="C3776" s="2" t="s">
        <v>245</v>
      </c>
      <c r="D3776" s="2" t="n">
        <v>0.877000749111176</v>
      </c>
      <c r="E3776" s="2" t="n">
        <v>0.00194875209126621</v>
      </c>
    </row>
    <row r="3777" customFormat="false" ht="12.75" hidden="false" customHeight="false" outlineLevel="0" collapsed="false">
      <c r="A3777" s="2" t="s">
        <v>244</v>
      </c>
      <c r="B3777" s="2" t="n">
        <v>9</v>
      </c>
      <c r="C3777" s="2" t="s">
        <v>245</v>
      </c>
      <c r="D3777" s="2" t="n">
        <v>0.879700303077698</v>
      </c>
      <c r="E3777" s="2" t="n">
        <v>0.00277562043629587</v>
      </c>
    </row>
    <row r="3778" customFormat="false" ht="12.75" hidden="false" customHeight="false" outlineLevel="0" collapsed="false">
      <c r="A3778" s="2" t="s">
        <v>244</v>
      </c>
      <c r="B3778" s="2" t="n">
        <v>10</v>
      </c>
      <c r="C3778" s="2" t="s">
        <v>245</v>
      </c>
      <c r="D3778" s="2" t="n">
        <v>0.878462016582489</v>
      </c>
      <c r="E3778" s="2" t="n">
        <v>-0.000335351709509268</v>
      </c>
    </row>
    <row r="3779" customFormat="false" ht="12.75" hidden="false" customHeight="false" outlineLevel="0" collapsed="false">
      <c r="A3779" s="2" t="s">
        <v>244</v>
      </c>
      <c r="B3779" s="2" t="n">
        <v>11</v>
      </c>
      <c r="C3779" s="2" t="s">
        <v>245</v>
      </c>
      <c r="D3779" s="2" t="n">
        <v>0.880813300609589</v>
      </c>
      <c r="E3779" s="2" t="n">
        <v>0.000143246710649692</v>
      </c>
    </row>
    <row r="3780" customFormat="false" ht="12.75" hidden="false" customHeight="false" outlineLevel="0" collapsed="false">
      <c r="A3780" s="2" t="s">
        <v>244</v>
      </c>
      <c r="B3780" s="2" t="n">
        <v>12</v>
      </c>
      <c r="C3780" s="2" t="s">
        <v>245</v>
      </c>
      <c r="D3780" s="2" t="n">
        <v>0.881458640098572</v>
      </c>
      <c r="E3780" s="2" t="n">
        <v>-0.0010840994073078</v>
      </c>
    </row>
    <row r="3781" customFormat="false" ht="12.75" hidden="false" customHeight="false" outlineLevel="0" collapsed="false">
      <c r="A3781" s="2" t="s">
        <v>244</v>
      </c>
      <c r="B3781" s="2" t="n">
        <v>13</v>
      </c>
      <c r="C3781" s="2" t="s">
        <v>245</v>
      </c>
      <c r="D3781" s="2" t="n">
        <v>0.883736431598663</v>
      </c>
      <c r="E3781" s="2" t="n">
        <v>-0.000678993528708816</v>
      </c>
    </row>
    <row r="3782" customFormat="false" ht="12.75" hidden="false" customHeight="false" outlineLevel="0" collapsed="false">
      <c r="A3782" s="2" t="s">
        <v>244</v>
      </c>
      <c r="B3782" s="2" t="n">
        <v>14</v>
      </c>
      <c r="C3782" s="2" t="s">
        <v>245</v>
      </c>
      <c r="D3782" s="2" t="n">
        <v>0.886464357376099</v>
      </c>
      <c r="E3782" s="2" t="n">
        <v>0.000176246656337753</v>
      </c>
    </row>
    <row r="3783" customFormat="false" ht="12.75" hidden="false" customHeight="false" outlineLevel="0" collapsed="false">
      <c r="A3783" s="2" t="s">
        <v>244</v>
      </c>
      <c r="B3783" s="2" t="n">
        <v>15</v>
      </c>
      <c r="C3783" s="2" t="s">
        <v>245</v>
      </c>
      <c r="D3783" s="2" t="n">
        <v>0.886202275753021</v>
      </c>
      <c r="E3783" s="2" t="n">
        <v>-0.00195852061733603</v>
      </c>
    </row>
    <row r="3784" customFormat="false" ht="12.75" hidden="false" customHeight="false" outlineLevel="0" collapsed="false">
      <c r="A3784" s="2" t="s">
        <v>244</v>
      </c>
      <c r="B3784" s="2" t="n">
        <v>16</v>
      </c>
      <c r="C3784" s="2" t="s">
        <v>245</v>
      </c>
      <c r="D3784" s="2" t="n">
        <v>0.888432621955872</v>
      </c>
      <c r="E3784" s="2" t="n">
        <v>-0.00160086003597826</v>
      </c>
    </row>
    <row r="3785" customFormat="false" ht="12.75" hidden="false" customHeight="false" outlineLevel="0" collapsed="false">
      <c r="A3785" s="2" t="s">
        <v>244</v>
      </c>
      <c r="B3785" s="2" t="n">
        <v>17</v>
      </c>
      <c r="C3785" s="2" t="s">
        <v>245</v>
      </c>
      <c r="D3785" s="2" t="n">
        <v>0.889257609844208</v>
      </c>
      <c r="E3785" s="2" t="n">
        <v>-0.00264855776913464</v>
      </c>
    </row>
    <row r="3786" customFormat="false" ht="12.75" hidden="false" customHeight="false" outlineLevel="0" collapsed="false">
      <c r="A3786" s="2" t="s">
        <v>244</v>
      </c>
      <c r="B3786" s="2" t="n">
        <v>18</v>
      </c>
      <c r="C3786" s="2" t="s">
        <v>245</v>
      </c>
      <c r="D3786" s="2" t="n">
        <v>0.893152594566345</v>
      </c>
      <c r="E3786" s="2" t="n">
        <v>-0.000626258610282093</v>
      </c>
    </row>
    <row r="3787" customFormat="false" ht="12.75" hidden="false" customHeight="false" outlineLevel="0" collapsed="false">
      <c r="A3787" s="2" t="s">
        <v>244</v>
      </c>
      <c r="B3787" s="2" t="n">
        <v>19</v>
      </c>
      <c r="C3787" s="2" t="s">
        <v>245</v>
      </c>
      <c r="D3787" s="2" t="n">
        <v>0.896305501461029</v>
      </c>
      <c r="E3787" s="2" t="n">
        <v>0.00065396266290918</v>
      </c>
    </row>
    <row r="3788" customFormat="false" ht="12.75" hidden="false" customHeight="false" outlineLevel="0" collapsed="false">
      <c r="A3788" s="2" t="s">
        <v>244</v>
      </c>
      <c r="B3788" s="2" t="n">
        <v>20</v>
      </c>
      <c r="C3788" s="2" t="s">
        <v>245</v>
      </c>
      <c r="D3788" s="2" t="n">
        <v>0.9013831615448</v>
      </c>
      <c r="E3788" s="2" t="n">
        <v>0.00385893718339503</v>
      </c>
    </row>
    <row r="3789" customFormat="false" ht="12.75" hidden="false" customHeight="false" outlineLevel="0" collapsed="false">
      <c r="A3789" s="2" t="s">
        <v>244</v>
      </c>
      <c r="B3789" s="2" t="n">
        <v>21</v>
      </c>
      <c r="C3789" s="2" t="s">
        <v>245</v>
      </c>
      <c r="D3789" s="2" t="n">
        <v>0.906168162822723</v>
      </c>
      <c r="E3789" s="2" t="n">
        <v>0.00677125295624137</v>
      </c>
    </row>
    <row r="3790" customFormat="false" ht="12.75" hidden="false" customHeight="false" outlineLevel="0" collapsed="false">
      <c r="A3790" s="2" t="s">
        <v>244</v>
      </c>
      <c r="B3790" s="2" t="n">
        <v>22</v>
      </c>
      <c r="C3790" s="2" t="s">
        <v>245</v>
      </c>
      <c r="D3790" s="2" t="n">
        <v>0.92130172252655</v>
      </c>
      <c r="E3790" s="2" t="n">
        <v>0.0200321264564991</v>
      </c>
    </row>
    <row r="3791" customFormat="false" ht="12.75" hidden="false" customHeight="false" outlineLevel="0" collapsed="false">
      <c r="A3791" s="2" t="s">
        <v>244</v>
      </c>
      <c r="B3791" s="2" t="n">
        <v>23</v>
      </c>
      <c r="C3791" s="2" t="s">
        <v>245</v>
      </c>
      <c r="D3791" s="2" t="n">
        <v>0.945681214332581</v>
      </c>
      <c r="E3791" s="2" t="n">
        <v>0.0425389334559441</v>
      </c>
    </row>
    <row r="3792" customFormat="false" ht="12.75" hidden="false" customHeight="false" outlineLevel="0" collapsed="false">
      <c r="A3792" s="2" t="s">
        <v>244</v>
      </c>
      <c r="B3792" s="2" t="n">
        <v>24</v>
      </c>
      <c r="C3792" s="2" t="s">
        <v>245</v>
      </c>
      <c r="D3792" s="2" t="n">
        <v>0.994163691997528</v>
      </c>
      <c r="E3792" s="2" t="n">
        <v>0.089148722589016</v>
      </c>
    </row>
    <row r="3793" customFormat="false" ht="12.75" hidden="false" customHeight="false" outlineLevel="0" collapsed="false">
      <c r="A3793" s="2" t="s">
        <v>244</v>
      </c>
      <c r="B3793" s="2" t="n">
        <v>25</v>
      </c>
      <c r="C3793" s="2" t="s">
        <v>245</v>
      </c>
      <c r="D3793" s="2" t="n">
        <v>1.0918470621109</v>
      </c>
      <c r="E3793" s="2" t="n">
        <v>0.184959411621094</v>
      </c>
    </row>
    <row r="3794" customFormat="false" ht="12.75" hidden="false" customHeight="false" outlineLevel="0" collapsed="false">
      <c r="A3794" s="2" t="s">
        <v>244</v>
      </c>
      <c r="B3794" s="2" t="n">
        <v>26</v>
      </c>
      <c r="C3794" s="2" t="s">
        <v>245</v>
      </c>
      <c r="D3794" s="2" t="n">
        <v>1.26384294033051</v>
      </c>
      <c r="E3794" s="2" t="n">
        <v>0.355082601308823</v>
      </c>
    </row>
    <row r="3795" customFormat="false" ht="12.75" hidden="false" customHeight="false" outlineLevel="0" collapsed="false">
      <c r="A3795" s="2" t="s">
        <v>244</v>
      </c>
      <c r="B3795" s="2" t="n">
        <v>27</v>
      </c>
      <c r="C3795" s="2" t="s">
        <v>245</v>
      </c>
      <c r="D3795" s="2" t="n">
        <v>1.55427801609039</v>
      </c>
      <c r="E3795" s="2" t="n">
        <v>0.643644988536835</v>
      </c>
    </row>
    <row r="3796" customFormat="false" ht="12.75" hidden="false" customHeight="false" outlineLevel="0" collapsed="false">
      <c r="A3796" s="2" t="s">
        <v>244</v>
      </c>
      <c r="B3796" s="2" t="n">
        <v>28</v>
      </c>
      <c r="C3796" s="2" t="s">
        <v>245</v>
      </c>
      <c r="D3796" s="2" t="n">
        <v>1.9681943655014</v>
      </c>
      <c r="E3796" s="2" t="n">
        <v>1.05568861961365</v>
      </c>
    </row>
    <row r="3797" customFormat="false" ht="12.75" hidden="false" customHeight="false" outlineLevel="0" collapsed="false">
      <c r="A3797" s="2" t="s">
        <v>244</v>
      </c>
      <c r="B3797" s="2" t="n">
        <v>29</v>
      </c>
      <c r="C3797" s="2" t="s">
        <v>245</v>
      </c>
      <c r="D3797" s="2" t="n">
        <v>2.47941565513611</v>
      </c>
      <c r="E3797" s="2" t="n">
        <v>1.5650372505188</v>
      </c>
    </row>
    <row r="3798" customFormat="false" ht="12.75" hidden="false" customHeight="false" outlineLevel="0" collapsed="false">
      <c r="A3798" s="2" t="s">
        <v>244</v>
      </c>
      <c r="B3798" s="2" t="n">
        <v>30</v>
      </c>
      <c r="C3798" s="2" t="s">
        <v>245</v>
      </c>
      <c r="D3798" s="2" t="n">
        <v>3.04154777526855</v>
      </c>
      <c r="E3798" s="2" t="n">
        <v>2.1252965927124</v>
      </c>
    </row>
    <row r="3799" customFormat="false" ht="12.75" hidden="false" customHeight="false" outlineLevel="0" collapsed="false">
      <c r="A3799" s="2" t="s">
        <v>244</v>
      </c>
      <c r="B3799" s="2" t="n">
        <v>31</v>
      </c>
      <c r="C3799" s="2" t="s">
        <v>245</v>
      </c>
      <c r="D3799" s="2" t="n">
        <v>3.61852383613586</v>
      </c>
      <c r="E3799" s="2" t="n">
        <v>2.70040011405945</v>
      </c>
    </row>
    <row r="3800" customFormat="false" ht="12.75" hidden="false" customHeight="false" outlineLevel="0" collapsed="false">
      <c r="A3800" s="2" t="s">
        <v>244</v>
      </c>
      <c r="B3800" s="2" t="n">
        <v>32</v>
      </c>
      <c r="C3800" s="2" t="s">
        <v>245</v>
      </c>
      <c r="D3800" s="2" t="n">
        <v>4.17967033386231</v>
      </c>
      <c r="E3800" s="2" t="n">
        <v>3.25967383384705</v>
      </c>
    </row>
    <row r="3801" customFormat="false" ht="12.75" hidden="false" customHeight="false" outlineLevel="0" collapsed="false">
      <c r="A3801" s="2" t="s">
        <v>244</v>
      </c>
      <c r="B3801" s="2" t="n">
        <v>33</v>
      </c>
      <c r="C3801" s="2" t="s">
        <v>245</v>
      </c>
      <c r="D3801" s="2" t="n">
        <v>4.68208408355713</v>
      </c>
      <c r="E3801" s="2" t="n">
        <v>3.76021504402161</v>
      </c>
    </row>
    <row r="3802" customFormat="false" ht="12.75" hidden="false" customHeight="false" outlineLevel="0" collapsed="false">
      <c r="A3802" s="2" t="s">
        <v>244</v>
      </c>
      <c r="B3802" s="2" t="n">
        <v>34</v>
      </c>
      <c r="C3802" s="2" t="s">
        <v>245</v>
      </c>
      <c r="D3802" s="2" t="n">
        <v>5.12087631225586</v>
      </c>
      <c r="E3802" s="2" t="n">
        <v>4.19713449478149</v>
      </c>
    </row>
    <row r="3803" customFormat="false" ht="12.75" hidden="false" customHeight="false" outlineLevel="0" collapsed="false">
      <c r="A3803" s="2" t="s">
        <v>244</v>
      </c>
      <c r="B3803" s="2" t="n">
        <v>35</v>
      </c>
      <c r="C3803" s="2" t="s">
        <v>245</v>
      </c>
      <c r="D3803" s="2" t="n">
        <v>5.49335861206055</v>
      </c>
      <c r="E3803" s="2" t="n">
        <v>4.56774425506592</v>
      </c>
    </row>
    <row r="3804" customFormat="false" ht="12.75" hidden="false" customHeight="false" outlineLevel="0" collapsed="false">
      <c r="A3804" s="2" t="s">
        <v>244</v>
      </c>
      <c r="B3804" s="2" t="n">
        <v>36</v>
      </c>
      <c r="C3804" s="2" t="s">
        <v>245</v>
      </c>
      <c r="D3804" s="2" t="n">
        <v>5.82340431213379</v>
      </c>
      <c r="E3804" s="2" t="n">
        <v>4.89591693878174</v>
      </c>
    </row>
    <row r="3805" customFormat="false" ht="12.75" hidden="false" customHeight="false" outlineLevel="0" collapsed="false">
      <c r="A3805" s="2" t="s">
        <v>244</v>
      </c>
      <c r="B3805" s="2" t="n">
        <v>37</v>
      </c>
      <c r="C3805" s="2" t="s">
        <v>245</v>
      </c>
      <c r="D3805" s="2" t="n">
        <v>6.07365322113037</v>
      </c>
      <c r="E3805" s="2" t="n">
        <v>5.14429330825806</v>
      </c>
    </row>
    <row r="3806" customFormat="false" ht="12.75" hidden="false" customHeight="false" outlineLevel="0" collapsed="false">
      <c r="A3806" s="2" t="s">
        <v>244</v>
      </c>
      <c r="B3806" s="2" t="n">
        <v>38</v>
      </c>
      <c r="C3806" s="2" t="s">
        <v>245</v>
      </c>
      <c r="D3806" s="2" t="n">
        <v>6.26535129547119</v>
      </c>
      <c r="E3806" s="2" t="n">
        <v>5.33411884307861</v>
      </c>
    </row>
    <row r="3807" customFormat="false" ht="12.75" hidden="false" customHeight="false" outlineLevel="0" collapsed="false">
      <c r="A3807" s="2" t="s">
        <v>244</v>
      </c>
      <c r="B3807" s="2" t="n">
        <v>39</v>
      </c>
      <c r="C3807" s="2" t="s">
        <v>245</v>
      </c>
      <c r="D3807" s="2" t="n">
        <v>6.42553853988648</v>
      </c>
      <c r="E3807" s="2" t="n">
        <v>5.49243307113648</v>
      </c>
    </row>
    <row r="3808" customFormat="false" ht="12.75" hidden="false" customHeight="false" outlineLevel="0" collapsed="false">
      <c r="A3808" s="2" t="s">
        <v>244</v>
      </c>
      <c r="B3808" s="2" t="n">
        <v>40</v>
      </c>
      <c r="C3808" s="2" t="s">
        <v>245</v>
      </c>
      <c r="D3808" s="2" t="n">
        <v>6.54495048522949</v>
      </c>
      <c r="E3808" s="2" t="n">
        <v>5.60997247695923</v>
      </c>
    </row>
    <row r="3809" customFormat="false" ht="12.75" hidden="false" customHeight="false" outlineLevel="0" collapsed="false">
      <c r="A3809" s="2" t="s">
        <v>246</v>
      </c>
      <c r="B3809" s="2" t="n">
        <v>1</v>
      </c>
      <c r="C3809" s="2" t="s">
        <v>247</v>
      </c>
      <c r="D3809" s="2" t="n">
        <v>0.858441174030304</v>
      </c>
      <c r="E3809" s="2" t="n">
        <v>-0.00149677658919245</v>
      </c>
    </row>
    <row r="3810" customFormat="false" ht="12.75" hidden="false" customHeight="false" outlineLevel="0" collapsed="false">
      <c r="A3810" s="2" t="s">
        <v>246</v>
      </c>
      <c r="B3810" s="2" t="n">
        <v>2</v>
      </c>
      <c r="C3810" s="2" t="s">
        <v>247</v>
      </c>
      <c r="D3810" s="2" t="n">
        <v>0.858919680118561</v>
      </c>
      <c r="E3810" s="2" t="n">
        <v>-0.00293403631076217</v>
      </c>
    </row>
    <row r="3811" customFormat="false" ht="12.75" hidden="false" customHeight="false" outlineLevel="0" collapsed="false">
      <c r="A3811" s="2" t="s">
        <v>246</v>
      </c>
      <c r="B3811" s="2" t="n">
        <v>3</v>
      </c>
      <c r="C3811" s="2" t="s">
        <v>247</v>
      </c>
      <c r="D3811" s="2" t="n">
        <v>0.860653400421143</v>
      </c>
      <c r="E3811" s="2" t="n">
        <v>-0.00311608170159161</v>
      </c>
    </row>
    <row r="3812" customFormat="false" ht="12.75" hidden="false" customHeight="false" outlineLevel="0" collapsed="false">
      <c r="A3812" s="2" t="s">
        <v>246</v>
      </c>
      <c r="B3812" s="2" t="n">
        <v>4</v>
      </c>
      <c r="C3812" s="2" t="s">
        <v>247</v>
      </c>
      <c r="D3812" s="2" t="n">
        <v>0.865486800670624</v>
      </c>
      <c r="E3812" s="2" t="n">
        <v>-0.000198447160073556</v>
      </c>
    </row>
    <row r="3813" customFormat="false" ht="12.75" hidden="false" customHeight="false" outlineLevel="0" collapsed="false">
      <c r="A3813" s="2" t="s">
        <v>246</v>
      </c>
      <c r="B3813" s="2" t="n">
        <v>5</v>
      </c>
      <c r="C3813" s="2" t="s">
        <v>247</v>
      </c>
      <c r="D3813" s="2" t="n">
        <v>0.866116166114807</v>
      </c>
      <c r="E3813" s="2" t="n">
        <v>-0.00148484739474952</v>
      </c>
    </row>
    <row r="3814" customFormat="false" ht="12.75" hidden="false" customHeight="false" outlineLevel="0" collapsed="false">
      <c r="A3814" s="2" t="s">
        <v>246</v>
      </c>
      <c r="B3814" s="2" t="n">
        <v>6</v>
      </c>
      <c r="C3814" s="2" t="s">
        <v>247</v>
      </c>
      <c r="D3814" s="2" t="n">
        <v>0.870734632015228</v>
      </c>
      <c r="E3814" s="2" t="n">
        <v>0.00121785269584507</v>
      </c>
    </row>
    <row r="3815" customFormat="false" ht="12.75" hidden="false" customHeight="false" outlineLevel="0" collapsed="false">
      <c r="A3815" s="2" t="s">
        <v>246</v>
      </c>
      <c r="B3815" s="2" t="n">
        <v>7</v>
      </c>
      <c r="C3815" s="2" t="s">
        <v>247</v>
      </c>
      <c r="D3815" s="2" t="n">
        <v>0.872678995132446</v>
      </c>
      <c r="E3815" s="2" t="n">
        <v>0.00124645011965185</v>
      </c>
    </row>
    <row r="3816" customFormat="false" ht="12.75" hidden="false" customHeight="false" outlineLevel="0" collapsed="false">
      <c r="A3816" s="2" t="s">
        <v>246</v>
      </c>
      <c r="B3816" s="2" t="n">
        <v>8</v>
      </c>
      <c r="C3816" s="2" t="s">
        <v>247</v>
      </c>
      <c r="D3816" s="2" t="n">
        <v>0.873609006404877</v>
      </c>
      <c r="E3816" s="2" t="n">
        <v>0.000260695669567212</v>
      </c>
    </row>
    <row r="3817" customFormat="false" ht="12.75" hidden="false" customHeight="false" outlineLevel="0" collapsed="false">
      <c r="A3817" s="2" t="s">
        <v>246</v>
      </c>
      <c r="B3817" s="2" t="n">
        <v>9</v>
      </c>
      <c r="C3817" s="2" t="s">
        <v>247</v>
      </c>
      <c r="D3817" s="2" t="n">
        <v>0.878901779651642</v>
      </c>
      <c r="E3817" s="2" t="n">
        <v>0.00363770313560963</v>
      </c>
    </row>
    <row r="3818" customFormat="false" ht="12.75" hidden="false" customHeight="false" outlineLevel="0" collapsed="false">
      <c r="A3818" s="2" t="s">
        <v>246</v>
      </c>
      <c r="B3818" s="2" t="n">
        <v>10</v>
      </c>
      <c r="C3818" s="2" t="s">
        <v>247</v>
      </c>
      <c r="D3818" s="2" t="n">
        <v>0.878197252750397</v>
      </c>
      <c r="E3818" s="2" t="n">
        <v>0.00101741054095328</v>
      </c>
    </row>
    <row r="3819" customFormat="false" ht="12.75" hidden="false" customHeight="false" outlineLevel="0" collapsed="false">
      <c r="A3819" s="2" t="s">
        <v>246</v>
      </c>
      <c r="B3819" s="2" t="n">
        <v>11</v>
      </c>
      <c r="C3819" s="2" t="s">
        <v>247</v>
      </c>
      <c r="D3819" s="2" t="n">
        <v>0.87854015827179</v>
      </c>
      <c r="E3819" s="2" t="n">
        <v>-0.00055544963106513</v>
      </c>
    </row>
    <row r="3820" customFormat="false" ht="12.75" hidden="false" customHeight="false" outlineLevel="0" collapsed="false">
      <c r="A3820" s="2" t="s">
        <v>246</v>
      </c>
      <c r="B3820" s="2" t="n">
        <v>12</v>
      </c>
      <c r="C3820" s="2" t="s">
        <v>247</v>
      </c>
      <c r="D3820" s="2" t="n">
        <v>0.880983889102936</v>
      </c>
      <c r="E3820" s="2" t="n">
        <v>-2.74845278909197E-005</v>
      </c>
    </row>
    <row r="3821" customFormat="false" ht="12.75" hidden="false" customHeight="false" outlineLevel="0" collapsed="false">
      <c r="A3821" s="2" t="s">
        <v>246</v>
      </c>
      <c r="B3821" s="2" t="n">
        <v>13</v>
      </c>
      <c r="C3821" s="2" t="s">
        <v>247</v>
      </c>
      <c r="D3821" s="2" t="n">
        <v>0.882976651191711</v>
      </c>
      <c r="E3821" s="2" t="n">
        <v>4.95118365506642E-005</v>
      </c>
    </row>
    <row r="3822" customFormat="false" ht="12.75" hidden="false" customHeight="false" outlineLevel="0" collapsed="false">
      <c r="A3822" s="2" t="s">
        <v>246</v>
      </c>
      <c r="B3822" s="2" t="n">
        <v>14</v>
      </c>
      <c r="C3822" s="2" t="s">
        <v>247</v>
      </c>
      <c r="D3822" s="2" t="n">
        <v>0.885760486125946</v>
      </c>
      <c r="E3822" s="2" t="n">
        <v>0.000917581026442349</v>
      </c>
    </row>
    <row r="3823" customFormat="false" ht="12.75" hidden="false" customHeight="false" outlineLevel="0" collapsed="false">
      <c r="A3823" s="2" t="s">
        <v>246</v>
      </c>
      <c r="B3823" s="2" t="n">
        <v>15</v>
      </c>
      <c r="C3823" s="2" t="s">
        <v>247</v>
      </c>
      <c r="D3823" s="2" t="n">
        <v>0.88814502954483</v>
      </c>
      <c r="E3823" s="2" t="n">
        <v>0.0013863587519154</v>
      </c>
    </row>
    <row r="3824" customFormat="false" ht="12.75" hidden="false" customHeight="false" outlineLevel="0" collapsed="false">
      <c r="A3824" s="2" t="s">
        <v>246</v>
      </c>
      <c r="B3824" s="2" t="n">
        <v>16</v>
      </c>
      <c r="C3824" s="2" t="s">
        <v>247</v>
      </c>
      <c r="D3824" s="2" t="n">
        <v>0.888867616653442</v>
      </c>
      <c r="E3824" s="2" t="n">
        <v>0.000193180123460479</v>
      </c>
    </row>
    <row r="3825" customFormat="false" ht="12.75" hidden="false" customHeight="false" outlineLevel="0" collapsed="false">
      <c r="A3825" s="2" t="s">
        <v>246</v>
      </c>
      <c r="B3825" s="2" t="n">
        <v>17</v>
      </c>
      <c r="C3825" s="2" t="s">
        <v>247</v>
      </c>
      <c r="D3825" s="2" t="n">
        <v>0.889289140701294</v>
      </c>
      <c r="E3825" s="2" t="n">
        <v>-0.00130106159485877</v>
      </c>
    </row>
    <row r="3826" customFormat="false" ht="12.75" hidden="false" customHeight="false" outlineLevel="0" collapsed="false">
      <c r="A3826" s="2" t="s">
        <v>246</v>
      </c>
      <c r="B3826" s="2" t="n">
        <v>18</v>
      </c>
      <c r="C3826" s="2" t="s">
        <v>247</v>
      </c>
      <c r="D3826" s="2" t="n">
        <v>0.893580377101898</v>
      </c>
      <c r="E3826" s="2" t="n">
        <v>0.00107440911233425</v>
      </c>
    </row>
    <row r="3827" customFormat="false" ht="12.75" hidden="false" customHeight="false" outlineLevel="0" collapsed="false">
      <c r="A3827" s="2" t="s">
        <v>246</v>
      </c>
      <c r="B3827" s="2" t="n">
        <v>19</v>
      </c>
      <c r="C3827" s="2" t="s">
        <v>247</v>
      </c>
      <c r="D3827" s="2" t="n">
        <v>0.894502460956574</v>
      </c>
      <c r="E3827" s="2" t="n">
        <v>8.07272444944829E-005</v>
      </c>
    </row>
    <row r="3828" customFormat="false" ht="12.75" hidden="false" customHeight="false" outlineLevel="0" collapsed="false">
      <c r="A3828" s="2" t="s">
        <v>246</v>
      </c>
      <c r="B3828" s="2" t="n">
        <v>20</v>
      </c>
      <c r="C3828" s="2" t="s">
        <v>247</v>
      </c>
      <c r="D3828" s="2" t="n">
        <v>0.893964648246765</v>
      </c>
      <c r="E3828" s="2" t="n">
        <v>-0.00237285112962127</v>
      </c>
    </row>
    <row r="3829" customFormat="false" ht="12.75" hidden="false" customHeight="false" outlineLevel="0" collapsed="false">
      <c r="A3829" s="2" t="s">
        <v>246</v>
      </c>
      <c r="B3829" s="2" t="n">
        <v>21</v>
      </c>
      <c r="C3829" s="2" t="s">
        <v>247</v>
      </c>
      <c r="D3829" s="2" t="n">
        <v>0.896904468536377</v>
      </c>
      <c r="E3829" s="2" t="n">
        <v>-0.001348796649836</v>
      </c>
    </row>
    <row r="3830" customFormat="false" ht="12.75" hidden="false" customHeight="false" outlineLevel="0" collapsed="false">
      <c r="A3830" s="2" t="s">
        <v>246</v>
      </c>
      <c r="B3830" s="2" t="n">
        <v>22</v>
      </c>
      <c r="C3830" s="2" t="s">
        <v>247</v>
      </c>
      <c r="D3830" s="2" t="n">
        <v>0.89831155538559</v>
      </c>
      <c r="E3830" s="2" t="n">
        <v>-0.00185747549403459</v>
      </c>
    </row>
    <row r="3831" customFormat="false" ht="12.75" hidden="false" customHeight="false" outlineLevel="0" collapsed="false">
      <c r="A3831" s="2" t="s">
        <v>246</v>
      </c>
      <c r="B3831" s="2" t="n">
        <v>23</v>
      </c>
      <c r="C3831" s="2" t="s">
        <v>247</v>
      </c>
      <c r="D3831" s="2" t="n">
        <v>0.898784160614014</v>
      </c>
      <c r="E3831" s="2" t="n">
        <v>-0.00330063607543707</v>
      </c>
    </row>
    <row r="3832" customFormat="false" ht="12.75" hidden="false" customHeight="false" outlineLevel="0" collapsed="false">
      <c r="A3832" s="2" t="s">
        <v>246</v>
      </c>
      <c r="B3832" s="2" t="n">
        <v>24</v>
      </c>
      <c r="C3832" s="2" t="s">
        <v>247</v>
      </c>
      <c r="D3832" s="2" t="n">
        <v>0.903653204441071</v>
      </c>
      <c r="E3832" s="2" t="n">
        <v>-0.000347357883583754</v>
      </c>
    </row>
    <row r="3833" customFormat="false" ht="12.75" hidden="false" customHeight="false" outlineLevel="0" collapsed="false">
      <c r="A3833" s="2" t="s">
        <v>246</v>
      </c>
      <c r="B3833" s="2" t="n">
        <v>25</v>
      </c>
      <c r="C3833" s="2" t="s">
        <v>247</v>
      </c>
      <c r="D3833" s="2" t="n">
        <v>0.906883955001831</v>
      </c>
      <c r="E3833" s="2" t="n">
        <v>0.000967626925557852</v>
      </c>
    </row>
    <row r="3834" customFormat="false" ht="12.75" hidden="false" customHeight="false" outlineLevel="0" collapsed="false">
      <c r="A3834" s="2" t="s">
        <v>246</v>
      </c>
      <c r="B3834" s="2" t="n">
        <v>26</v>
      </c>
      <c r="C3834" s="2" t="s">
        <v>247</v>
      </c>
      <c r="D3834" s="2" t="n">
        <v>0.90852826833725</v>
      </c>
      <c r="E3834" s="2" t="n">
        <v>0.000696174567565322</v>
      </c>
    </row>
    <row r="3835" customFormat="false" ht="12.75" hidden="false" customHeight="false" outlineLevel="0" collapsed="false">
      <c r="A3835" s="2" t="s">
        <v>246</v>
      </c>
      <c r="B3835" s="2" t="n">
        <v>27</v>
      </c>
      <c r="C3835" s="2" t="s">
        <v>247</v>
      </c>
      <c r="D3835" s="2" t="n">
        <v>0.912912666797638</v>
      </c>
      <c r="E3835" s="2" t="n">
        <v>0.00316480733454227</v>
      </c>
    </row>
    <row r="3836" customFormat="false" ht="12.75" hidden="false" customHeight="false" outlineLevel="0" collapsed="false">
      <c r="A3836" s="2" t="s">
        <v>246</v>
      </c>
      <c r="B3836" s="2" t="n">
        <v>28</v>
      </c>
      <c r="C3836" s="2" t="s">
        <v>247</v>
      </c>
      <c r="D3836" s="2" t="n">
        <v>0.919033229351044</v>
      </c>
      <c r="E3836" s="2" t="n">
        <v>0.00736960396170616</v>
      </c>
    </row>
    <row r="3837" customFormat="false" ht="12.75" hidden="false" customHeight="false" outlineLevel="0" collapsed="false">
      <c r="A3837" s="2" t="s">
        <v>246</v>
      </c>
      <c r="B3837" s="2" t="n">
        <v>29</v>
      </c>
      <c r="C3837" s="2" t="s">
        <v>247</v>
      </c>
      <c r="D3837" s="2" t="n">
        <v>0.930627048015595</v>
      </c>
      <c r="E3837" s="2" t="n">
        <v>0.0170476567000151</v>
      </c>
    </row>
    <row r="3838" customFormat="false" ht="12.75" hidden="false" customHeight="false" outlineLevel="0" collapsed="false">
      <c r="A3838" s="2" t="s">
        <v>246</v>
      </c>
      <c r="B3838" s="2" t="n">
        <v>30</v>
      </c>
      <c r="C3838" s="2" t="s">
        <v>247</v>
      </c>
      <c r="D3838" s="2" t="n">
        <v>0.95038366317749</v>
      </c>
      <c r="E3838" s="2" t="n">
        <v>0.0348885059356689</v>
      </c>
    </row>
    <row r="3839" customFormat="false" ht="12.75" hidden="false" customHeight="false" outlineLevel="0" collapsed="false">
      <c r="A3839" s="2" t="s">
        <v>246</v>
      </c>
      <c r="B3839" s="2" t="n">
        <v>31</v>
      </c>
      <c r="C3839" s="2" t="s">
        <v>247</v>
      </c>
      <c r="D3839" s="2" t="n">
        <v>0.986321866512299</v>
      </c>
      <c r="E3839" s="2" t="n">
        <v>0.0689109414815903</v>
      </c>
    </row>
    <row r="3840" customFormat="false" ht="12.75" hidden="false" customHeight="false" outlineLevel="0" collapsed="false">
      <c r="A3840" s="2" t="s">
        <v>246</v>
      </c>
      <c r="B3840" s="2" t="n">
        <v>32</v>
      </c>
      <c r="C3840" s="2" t="s">
        <v>247</v>
      </c>
      <c r="D3840" s="2" t="n">
        <v>1.05597758293152</v>
      </c>
      <c r="E3840" s="2" t="n">
        <v>0.136650890111923</v>
      </c>
    </row>
    <row r="3841" customFormat="false" ht="12.75" hidden="false" customHeight="false" outlineLevel="0" collapsed="false">
      <c r="A3841" s="2" t="s">
        <v>246</v>
      </c>
      <c r="B3841" s="2" t="n">
        <v>33</v>
      </c>
      <c r="C3841" s="2" t="s">
        <v>247</v>
      </c>
      <c r="D3841" s="2" t="n">
        <v>1.1857818365097</v>
      </c>
      <c r="E3841" s="2" t="n">
        <v>0.264539390802383</v>
      </c>
    </row>
    <row r="3842" customFormat="false" ht="12.75" hidden="false" customHeight="false" outlineLevel="0" collapsed="false">
      <c r="A3842" s="2" t="s">
        <v>246</v>
      </c>
      <c r="B3842" s="2" t="n">
        <v>34</v>
      </c>
      <c r="C3842" s="2" t="s">
        <v>247</v>
      </c>
      <c r="D3842" s="2" t="n">
        <v>1.40795743465424</v>
      </c>
      <c r="E3842" s="2" t="n">
        <v>0.484799206256866</v>
      </c>
    </row>
    <row r="3843" customFormat="false" ht="12.75" hidden="false" customHeight="false" outlineLevel="0" collapsed="false">
      <c r="A3843" s="2" t="s">
        <v>246</v>
      </c>
      <c r="B3843" s="2" t="n">
        <v>35</v>
      </c>
      <c r="C3843" s="2" t="s">
        <v>247</v>
      </c>
      <c r="D3843" s="2" t="n">
        <v>1.74879288673401</v>
      </c>
      <c r="E3843" s="2" t="n">
        <v>0.823718905448914</v>
      </c>
    </row>
    <row r="3844" customFormat="false" ht="12.75" hidden="false" customHeight="false" outlineLevel="0" collapsed="false">
      <c r="A3844" s="2" t="s">
        <v>246</v>
      </c>
      <c r="B3844" s="2" t="n">
        <v>36</v>
      </c>
      <c r="C3844" s="2" t="s">
        <v>247</v>
      </c>
      <c r="D3844" s="2" t="n">
        <v>2.19866108894348</v>
      </c>
      <c r="E3844" s="2" t="n">
        <v>1.27167129516602</v>
      </c>
    </row>
    <row r="3845" customFormat="false" ht="12.75" hidden="false" customHeight="false" outlineLevel="0" collapsed="false">
      <c r="A3845" s="2" t="s">
        <v>246</v>
      </c>
      <c r="B3845" s="2" t="n">
        <v>37</v>
      </c>
      <c r="C3845" s="2" t="s">
        <v>247</v>
      </c>
      <c r="D3845" s="2" t="n">
        <v>2.70039057731628</v>
      </c>
      <c r="E3845" s="2" t="n">
        <v>1.77148509025574</v>
      </c>
    </row>
    <row r="3846" customFormat="false" ht="12.75" hidden="false" customHeight="false" outlineLevel="0" collapsed="false">
      <c r="A3846" s="2" t="s">
        <v>246</v>
      </c>
      <c r="B3846" s="2" t="n">
        <v>38</v>
      </c>
      <c r="C3846" s="2" t="s">
        <v>247</v>
      </c>
      <c r="D3846" s="2" t="n">
        <v>3.21416974067688</v>
      </c>
      <c r="E3846" s="2" t="n">
        <v>2.28334856033325</v>
      </c>
    </row>
    <row r="3847" customFormat="false" ht="12.75" hidden="false" customHeight="false" outlineLevel="0" collapsed="false">
      <c r="A3847" s="2" t="s">
        <v>246</v>
      </c>
      <c r="B3847" s="2" t="n">
        <v>39</v>
      </c>
      <c r="C3847" s="2" t="s">
        <v>247</v>
      </c>
      <c r="D3847" s="2" t="n">
        <v>3.69102764129639</v>
      </c>
      <c r="E3847" s="2" t="n">
        <v>2.7582905292511</v>
      </c>
    </row>
    <row r="3848" customFormat="false" ht="12.75" hidden="false" customHeight="false" outlineLevel="0" collapsed="false">
      <c r="A3848" s="2" t="s">
        <v>246</v>
      </c>
      <c r="B3848" s="2" t="n">
        <v>40</v>
      </c>
      <c r="C3848" s="2" t="s">
        <v>247</v>
      </c>
      <c r="D3848" s="2" t="n">
        <v>4.11658525466919</v>
      </c>
      <c r="E3848" s="2" t="n">
        <v>3.181932449340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5" customFormat="false" ht="12.75" hidden="false" customHeight="false" outlineLevel="0" collapsed="false">
      <c r="A5" s="2" t="s">
        <v>4</v>
      </c>
      <c r="B5" s="2" t="s">
        <v>5</v>
      </c>
    </row>
    <row r="6" customFormat="false" ht="12.75" hidden="false" customHeight="false" outlineLevel="0" collapsed="false">
      <c r="A6" s="2" t="s">
        <v>6</v>
      </c>
      <c r="B6" s="2" t="s">
        <v>7</v>
      </c>
    </row>
    <row r="8" customFormat="false" ht="12.75" hidden="false" customHeight="false" outlineLevel="0" collapsed="false">
      <c r="A8" s="2" t="s">
        <v>11</v>
      </c>
      <c r="B8" s="2" t="s">
        <v>13</v>
      </c>
      <c r="C8" s="2" t="s">
        <v>15</v>
      </c>
      <c r="D8" s="2" t="s">
        <v>248</v>
      </c>
      <c r="E8" s="2" t="s">
        <v>249</v>
      </c>
      <c r="F8" s="2" t="s">
        <v>250</v>
      </c>
      <c r="G8" s="2" t="s">
        <v>252</v>
      </c>
      <c r="H8" s="2" t="s">
        <v>255</v>
      </c>
      <c r="I8" s="2" t="s">
        <v>256</v>
      </c>
      <c r="J8" s="2" t="s">
        <v>259</v>
      </c>
    </row>
    <row r="10" customFormat="false" ht="12.75" hidden="false" customHeight="false" outlineLevel="0" collapsed="false">
      <c r="A10" s="2" t="s">
        <v>272</v>
      </c>
      <c r="B10" s="2" t="s">
        <v>273</v>
      </c>
    </row>
    <row r="11" customFormat="false" ht="12.75" hidden="false" customHeight="false" outlineLevel="0" collapsed="false">
      <c r="A11" s="2" t="s">
        <v>274</v>
      </c>
      <c r="B11" s="2" t="s">
        <v>22</v>
      </c>
    </row>
    <row r="12" customFormat="false" ht="12.75" hidden="false" customHeight="false" outlineLevel="0" collapsed="false">
      <c r="A12" s="2" t="s">
        <v>275</v>
      </c>
      <c r="B12" s="2" t="s">
        <v>276</v>
      </c>
    </row>
    <row r="13" customFormat="false" ht="12.75" hidden="false" customHeight="false" outlineLevel="0" collapsed="false">
      <c r="A13" s="2" t="s">
        <v>286</v>
      </c>
      <c r="B1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5" customFormat="false" ht="12.75" hidden="false" customHeight="false" outlineLevel="0" collapsed="false">
      <c r="A5" s="2" t="s">
        <v>4</v>
      </c>
      <c r="B5" s="2" t="s">
        <v>5</v>
      </c>
    </row>
    <row r="6" customFormat="false" ht="12.75" hidden="false" customHeight="false" outlineLevel="0" collapsed="false">
      <c r="A6" s="2" t="s">
        <v>6</v>
      </c>
      <c r="B6" s="2" t="s">
        <v>7</v>
      </c>
    </row>
    <row r="8" customFormat="false" ht="12.75" hidden="false" customHeight="false" outlineLevel="0" collapsed="false">
      <c r="A8" s="2" t="s">
        <v>9</v>
      </c>
      <c r="B8" s="2" t="s">
        <v>13</v>
      </c>
      <c r="C8" s="2" t="s">
        <v>15</v>
      </c>
      <c r="D8" s="2" t="s">
        <v>248</v>
      </c>
      <c r="E8" s="2" t="s">
        <v>249</v>
      </c>
      <c r="F8" s="2" t="s">
        <v>250</v>
      </c>
      <c r="G8" s="2" t="s">
        <v>252</v>
      </c>
      <c r="H8" s="2" t="s">
        <v>255</v>
      </c>
      <c r="I8" s="2" t="s">
        <v>256</v>
      </c>
      <c r="J8" s="2" t="s">
        <v>259</v>
      </c>
    </row>
    <row r="9" customFormat="false" ht="12.75" hidden="false" customHeight="false" outlineLevel="0" collapsed="false">
      <c r="A9" s="2" t="s">
        <v>20</v>
      </c>
      <c r="B9" s="2" t="s">
        <v>28</v>
      </c>
      <c r="C9" s="2" t="s">
        <v>24</v>
      </c>
      <c r="D9" s="2" t="n">
        <v>1</v>
      </c>
      <c r="E9" s="2"/>
      <c r="F9" s="2"/>
      <c r="G9" s="2" t="n">
        <v>20.9616641998291</v>
      </c>
      <c r="H9" s="2" t="n">
        <v>8.99379634857178</v>
      </c>
      <c r="I9" s="2"/>
      <c r="J9" s="2" t="n">
        <v>0</v>
      </c>
    </row>
    <row r="10" customFormat="false" ht="12.75" hidden="false" customHeight="false" outlineLevel="0" collapsed="false">
      <c r="A10" s="2" t="s">
        <v>20</v>
      </c>
      <c r="B10" s="2" t="s">
        <v>31</v>
      </c>
      <c r="C10" s="2" t="s">
        <v>24</v>
      </c>
      <c r="D10" s="2" t="n">
        <v>1</v>
      </c>
      <c r="E10" s="2"/>
      <c r="F10" s="2"/>
      <c r="G10" s="2" t="n">
        <v>21.9532642364502</v>
      </c>
      <c r="H10" s="2" t="n">
        <v>9.98539638519287</v>
      </c>
      <c r="I10" s="2"/>
      <c r="J10" s="2" t="n">
        <v>0</v>
      </c>
    </row>
    <row r="11" customFormat="false" ht="12.75" hidden="false" customHeight="false" outlineLevel="0" collapsed="false">
      <c r="A11" s="2" t="s">
        <v>20</v>
      </c>
      <c r="B11" s="2" t="s">
        <v>34</v>
      </c>
      <c r="C11" s="2" t="s">
        <v>24</v>
      </c>
      <c r="D11" s="2" t="n">
        <v>1</v>
      </c>
      <c r="E11" s="2"/>
      <c r="F11" s="2"/>
      <c r="G11" s="2" t="n">
        <v>31.9563827514648</v>
      </c>
      <c r="H11" s="2" t="n">
        <v>19.9885139465332</v>
      </c>
      <c r="I11" s="2"/>
      <c r="J11" s="2" t="n">
        <v>0</v>
      </c>
    </row>
    <row r="12" customFormat="false" ht="12.75" hidden="false" customHeight="false" outlineLevel="0" collapsed="false">
      <c r="A12" s="2" t="s">
        <v>20</v>
      </c>
      <c r="B12" s="2" t="s">
        <v>37</v>
      </c>
      <c r="C12" s="2" t="s">
        <v>24</v>
      </c>
      <c r="D12" s="2" t="n">
        <v>1</v>
      </c>
      <c r="E12" s="2"/>
      <c r="F12" s="2"/>
      <c r="G12" s="2" t="n">
        <v>27.9830989837647</v>
      </c>
      <c r="H12" s="2" t="n">
        <v>16.0152320861816</v>
      </c>
      <c r="I12" s="2"/>
      <c r="J12" s="2" t="n">
        <v>0</v>
      </c>
    </row>
    <row r="13" customFormat="false" ht="12.75" hidden="false" customHeight="false" outlineLevel="0" collapsed="false">
      <c r="A13" s="2" t="s">
        <v>20</v>
      </c>
      <c r="B13" s="2" t="s">
        <v>40</v>
      </c>
      <c r="C13" s="2" t="s">
        <v>24</v>
      </c>
      <c r="D13" s="2" t="n">
        <v>1</v>
      </c>
      <c r="E13" s="2"/>
      <c r="F13" s="2"/>
      <c r="G13" s="2" t="n">
        <v>29.9805965423584</v>
      </c>
      <c r="H13" s="2" t="n">
        <v>18.0127296447754</v>
      </c>
      <c r="I13" s="2"/>
      <c r="J13" s="2" t="n">
        <v>0</v>
      </c>
    </row>
    <row r="14" customFormat="false" ht="12.75" hidden="false" customHeight="false" outlineLevel="0" collapsed="false">
      <c r="A14" s="2" t="s">
        <v>20</v>
      </c>
      <c r="B14" s="2" t="s">
        <v>43</v>
      </c>
      <c r="C14" s="2" t="s">
        <v>24</v>
      </c>
      <c r="D14" s="2" t="n">
        <v>1</v>
      </c>
      <c r="E14" s="2"/>
      <c r="F14" s="2"/>
      <c r="G14" s="2" t="n">
        <v>27.984395980835</v>
      </c>
      <c r="H14" s="2" t="n">
        <v>16.016529083252</v>
      </c>
      <c r="I14" s="2"/>
      <c r="J14" s="2" t="n">
        <v>0</v>
      </c>
    </row>
    <row r="15" customFormat="false" ht="12.75" hidden="false" customHeight="false" outlineLevel="0" collapsed="false">
      <c r="A15" s="2" t="s">
        <v>20</v>
      </c>
      <c r="B15" s="2" t="s">
        <v>46</v>
      </c>
      <c r="C15" s="2" t="s">
        <v>24</v>
      </c>
      <c r="D15" s="2" t="n">
        <v>1</v>
      </c>
      <c r="E15" s="2"/>
      <c r="F15" s="2"/>
      <c r="G15" s="2" t="n">
        <v>27.9511070251465</v>
      </c>
      <c r="H15" s="2" t="n">
        <v>15.9832391738892</v>
      </c>
      <c r="I15" s="2"/>
      <c r="J15" s="2" t="n">
        <v>0</v>
      </c>
    </row>
    <row r="16" customFormat="false" ht="12.75" hidden="false" customHeight="false" outlineLevel="0" collapsed="false">
      <c r="A16" s="2" t="s">
        <v>20</v>
      </c>
      <c r="B16" s="2" t="s">
        <v>49</v>
      </c>
      <c r="C16" s="2" t="s">
        <v>24</v>
      </c>
      <c r="D16" s="2" t="n">
        <v>1</v>
      </c>
      <c r="E16" s="2"/>
      <c r="F16" s="2"/>
      <c r="G16" s="2" t="n">
        <v>36.9828758239746</v>
      </c>
      <c r="H16" s="2" t="n">
        <v>25.015007019043</v>
      </c>
      <c r="I16" s="2"/>
      <c r="J16" s="2" t="n">
        <v>0</v>
      </c>
    </row>
    <row r="17" customFormat="false" ht="12.75" hidden="false" customHeight="false" outlineLevel="0" collapsed="false">
      <c r="A17" s="2" t="s">
        <v>20</v>
      </c>
      <c r="B17" s="2" t="s">
        <v>52</v>
      </c>
      <c r="C17" s="2" t="s">
        <v>24</v>
      </c>
      <c r="D17" s="2" t="n">
        <v>1</v>
      </c>
      <c r="E17" s="2"/>
      <c r="F17" s="2"/>
      <c r="G17" s="2" t="n">
        <v>26.9477043151855</v>
      </c>
      <c r="H17" s="2" t="n">
        <v>14.9798364639282</v>
      </c>
      <c r="I17" s="2"/>
      <c r="J17" s="2" t="n">
        <v>0</v>
      </c>
    </row>
    <row r="18" customFormat="false" ht="12.75" hidden="false" customHeight="false" outlineLevel="0" collapsed="false">
      <c r="A18" s="2" t="s">
        <v>20</v>
      </c>
      <c r="B18" s="2" t="s">
        <v>55</v>
      </c>
      <c r="C18" s="2" t="s">
        <v>24</v>
      </c>
      <c r="D18" s="2" t="n">
        <v>1</v>
      </c>
      <c r="E18" s="2"/>
      <c r="F18" s="2"/>
      <c r="G18" s="2" t="n">
        <v>37.1694831848145</v>
      </c>
      <c r="H18" s="2" t="n">
        <v>25.2016143798828</v>
      </c>
      <c r="I18" s="2"/>
      <c r="J18" s="2" t="n">
        <v>0</v>
      </c>
    </row>
    <row r="19" customFormat="false" ht="12.75" hidden="false" customHeight="false" outlineLevel="0" collapsed="false">
      <c r="A19" s="2" t="s">
        <v>20</v>
      </c>
      <c r="B19" s="2" t="s">
        <v>58</v>
      </c>
      <c r="C19" s="2" t="s">
        <v>24</v>
      </c>
      <c r="D19" s="2" t="n">
        <v>1</v>
      </c>
      <c r="E19" s="2"/>
      <c r="F19" s="2"/>
      <c r="G19" s="2" t="n">
        <v>28.9816074371338</v>
      </c>
      <c r="H19" s="2" t="n">
        <v>17.0137405395508</v>
      </c>
      <c r="I19" s="2"/>
      <c r="J19" s="2" t="n">
        <v>0</v>
      </c>
    </row>
    <row r="20" customFormat="false" ht="12.75" hidden="false" customHeight="false" outlineLevel="0" collapsed="false">
      <c r="A20" s="2" t="s">
        <v>20</v>
      </c>
      <c r="B20" s="2" t="s">
        <v>61</v>
      </c>
      <c r="C20" s="2" t="s">
        <v>24</v>
      </c>
      <c r="D20" s="2" t="n">
        <v>1</v>
      </c>
      <c r="E20" s="2"/>
      <c r="F20" s="2"/>
      <c r="G20" s="2" t="n">
        <v>29.9769515991211</v>
      </c>
      <c r="H20" s="2" t="n">
        <v>18.0090827941895</v>
      </c>
      <c r="I20" s="2"/>
      <c r="J20" s="2" t="n">
        <v>0</v>
      </c>
    </row>
    <row r="21" customFormat="false" ht="12.75" hidden="false" customHeight="false" outlineLevel="0" collapsed="false">
      <c r="A21" s="2" t="s">
        <v>20</v>
      </c>
      <c r="B21" s="2" t="s">
        <v>64</v>
      </c>
      <c r="C21" s="2" t="s">
        <v>24</v>
      </c>
      <c r="D21" s="2" t="n">
        <v>1</v>
      </c>
      <c r="E21" s="2"/>
      <c r="F21" s="2"/>
      <c r="G21" s="2" t="n">
        <v>24.886137008667</v>
      </c>
      <c r="H21" s="2" t="n">
        <v>12.9182691574097</v>
      </c>
      <c r="I21" s="2"/>
      <c r="J21" s="2" t="n">
        <v>0</v>
      </c>
    </row>
    <row r="22" customFormat="false" ht="12.75" hidden="false" customHeight="false" outlineLevel="0" collapsed="false">
      <c r="A22" s="2" t="s">
        <v>20</v>
      </c>
      <c r="B22" s="2" t="s">
        <v>67</v>
      </c>
      <c r="C22" s="2" t="s">
        <v>24</v>
      </c>
      <c r="D22" s="2" t="n">
        <v>1</v>
      </c>
      <c r="E22" s="2"/>
      <c r="F22" s="2"/>
      <c r="G22" s="2" t="n">
        <v>25.9340476989746</v>
      </c>
      <c r="H22" s="2" t="n">
        <v>13.9661798477173</v>
      </c>
      <c r="I22" s="2"/>
      <c r="J22" s="2" t="n">
        <v>0</v>
      </c>
    </row>
    <row r="23" customFormat="false" ht="12.75" hidden="false" customHeight="false" outlineLevel="0" collapsed="false">
      <c r="A23" s="2" t="s">
        <v>20</v>
      </c>
      <c r="B23" s="2" t="s">
        <v>70</v>
      </c>
      <c r="C23" s="2" t="s">
        <v>24</v>
      </c>
      <c r="D23" s="2" t="n">
        <v>1</v>
      </c>
      <c r="E23" s="2"/>
      <c r="F23" s="2"/>
      <c r="G23" s="2" t="n">
        <v>28.9641189575195</v>
      </c>
      <c r="H23" s="2" t="n">
        <v>16.9962501525879</v>
      </c>
      <c r="I23" s="2"/>
      <c r="J23" s="2" t="n">
        <v>0</v>
      </c>
    </row>
    <row r="24" customFormat="false" ht="12.75" hidden="false" customHeight="false" outlineLevel="0" collapsed="false">
      <c r="A24" s="2" t="s">
        <v>20</v>
      </c>
      <c r="B24" s="2" t="s">
        <v>73</v>
      </c>
      <c r="C24" s="2" t="s">
        <v>24</v>
      </c>
      <c r="D24" s="2" t="n">
        <v>1</v>
      </c>
      <c r="E24" s="2"/>
      <c r="F24" s="2"/>
      <c r="G24" s="2" t="n">
        <v>26.9809799194336</v>
      </c>
      <c r="H24" s="2" t="n">
        <v>15.0131120681763</v>
      </c>
      <c r="I24" s="2"/>
      <c r="J24" s="2" t="n">
        <v>0</v>
      </c>
    </row>
    <row r="25" customFormat="false" ht="12.75" hidden="false" customHeight="false" outlineLevel="0" collapsed="false">
      <c r="A25" s="2" t="s">
        <v>20</v>
      </c>
      <c r="B25" s="2" t="s">
        <v>76</v>
      </c>
      <c r="C25" s="2" t="s">
        <v>24</v>
      </c>
      <c r="D25" s="2" t="n">
        <v>1</v>
      </c>
      <c r="E25" s="2"/>
      <c r="F25" s="2"/>
      <c r="G25" s="2" t="n">
        <v>26.914026260376</v>
      </c>
      <c r="H25" s="2" t="n">
        <v>14.9461584091187</v>
      </c>
      <c r="I25" s="2"/>
      <c r="J25" s="2" t="n">
        <v>0</v>
      </c>
    </row>
    <row r="26" customFormat="false" ht="12.75" hidden="false" customHeight="false" outlineLevel="0" collapsed="false">
      <c r="A26" s="2" t="s">
        <v>20</v>
      </c>
      <c r="B26" s="2" t="s">
        <v>79</v>
      </c>
      <c r="C26" s="2" t="s">
        <v>24</v>
      </c>
      <c r="D26" s="2" t="n">
        <v>1</v>
      </c>
      <c r="E26" s="2"/>
      <c r="F26" s="2"/>
      <c r="G26" s="2" t="n">
        <v>26.9461269378662</v>
      </c>
      <c r="H26" s="2" t="n">
        <v>14.9782590866089</v>
      </c>
      <c r="I26" s="2"/>
      <c r="J26" s="2" t="n">
        <v>0</v>
      </c>
    </row>
    <row r="27" customFormat="false" ht="12.75" hidden="false" customHeight="false" outlineLevel="0" collapsed="false">
      <c r="A27" s="2" t="s">
        <v>20</v>
      </c>
      <c r="B27" s="2" t="s">
        <v>82</v>
      </c>
      <c r="C27" s="2" t="s">
        <v>24</v>
      </c>
      <c r="D27" s="2" t="n">
        <v>1</v>
      </c>
      <c r="E27" s="2"/>
      <c r="F27" s="2"/>
      <c r="G27" s="2" t="n">
        <v>28.9524078369141</v>
      </c>
      <c r="H27" s="2" t="n">
        <v>16.9845390319824</v>
      </c>
      <c r="I27" s="2"/>
      <c r="J27" s="2" t="n">
        <v>0</v>
      </c>
    </row>
    <row r="28" customFormat="false" ht="12.75" hidden="false" customHeight="false" outlineLevel="0" collapsed="false">
      <c r="A28" s="2" t="s">
        <v>20</v>
      </c>
      <c r="B28" s="2" t="s">
        <v>85</v>
      </c>
      <c r="C28" s="2" t="s">
        <v>24</v>
      </c>
      <c r="D28" s="2" t="n">
        <v>1</v>
      </c>
      <c r="E28" s="2"/>
      <c r="F28" s="2"/>
      <c r="G28" s="2" t="n">
        <v>26.9676723480225</v>
      </c>
      <c r="H28" s="2" t="n">
        <v>14.9998044967651</v>
      </c>
      <c r="I28" s="2"/>
      <c r="J28" s="2" t="n">
        <v>0</v>
      </c>
    </row>
    <row r="29" customFormat="false" ht="12.75" hidden="false" customHeight="false" outlineLevel="0" collapsed="false">
      <c r="A29" s="2" t="s">
        <v>20</v>
      </c>
      <c r="B29" s="2" t="s">
        <v>88</v>
      </c>
      <c r="C29" s="2" t="s">
        <v>24</v>
      </c>
      <c r="D29" s="2" t="n">
        <v>1</v>
      </c>
      <c r="E29" s="2"/>
      <c r="F29" s="2"/>
      <c r="G29" s="2" t="n">
        <v>29.9689178466797</v>
      </c>
      <c r="H29" s="2" t="n">
        <v>18.001049041748</v>
      </c>
      <c r="I29" s="2"/>
      <c r="J29" s="2" t="n">
        <v>0</v>
      </c>
    </row>
    <row r="30" customFormat="false" ht="12.75" hidden="false" customHeight="false" outlineLevel="0" collapsed="false">
      <c r="A30" s="2" t="s">
        <v>20</v>
      </c>
      <c r="B30" s="2" t="s">
        <v>91</v>
      </c>
      <c r="C30" s="2" t="s">
        <v>24</v>
      </c>
      <c r="D30" s="2" t="n">
        <v>1</v>
      </c>
      <c r="E30" s="2"/>
      <c r="F30" s="2"/>
      <c r="G30" s="2" t="n">
        <v>24.927225112915</v>
      </c>
      <c r="H30" s="2" t="n">
        <v>12.9593572616577</v>
      </c>
      <c r="I30" s="2"/>
      <c r="J30" s="2" t="n">
        <v>0</v>
      </c>
    </row>
    <row r="31" customFormat="false" ht="12.75" hidden="false" customHeight="false" outlineLevel="0" collapsed="false">
      <c r="A31" s="2" t="s">
        <v>20</v>
      </c>
      <c r="B31" s="2" t="s">
        <v>94</v>
      </c>
      <c r="C31" s="2" t="s">
        <v>24</v>
      </c>
      <c r="D31" s="2" t="n">
        <v>1</v>
      </c>
      <c r="E31" s="2"/>
      <c r="F31" s="2"/>
      <c r="G31" s="2" t="n">
        <v>28.9444770812988</v>
      </c>
      <c r="H31" s="2" t="n">
        <v>16.9766082763672</v>
      </c>
      <c r="I31" s="2"/>
      <c r="J31" s="2" t="n">
        <v>0</v>
      </c>
    </row>
    <row r="32" customFormat="false" ht="12.75" hidden="false" customHeight="false" outlineLevel="0" collapsed="false">
      <c r="A32" s="2" t="s">
        <v>20</v>
      </c>
      <c r="B32" s="2" t="s">
        <v>97</v>
      </c>
      <c r="C32" s="2" t="s">
        <v>24</v>
      </c>
      <c r="D32" s="2" t="n">
        <v>1</v>
      </c>
      <c r="E32" s="2"/>
      <c r="F32" s="2"/>
      <c r="G32" s="2" t="n">
        <v>27.9753093719482</v>
      </c>
      <c r="H32" s="2" t="n">
        <v>16.0074424743652</v>
      </c>
      <c r="I32" s="2"/>
      <c r="J32" s="2" t="n">
        <v>0</v>
      </c>
    </row>
    <row r="33" customFormat="false" ht="12.75" hidden="false" customHeight="false" outlineLevel="0" collapsed="false">
      <c r="A33" s="2" t="s">
        <v>20</v>
      </c>
      <c r="B33" s="2" t="s">
        <v>100</v>
      </c>
      <c r="C33" s="2" t="s">
        <v>24</v>
      </c>
      <c r="D33" s="2" t="n">
        <v>1</v>
      </c>
      <c r="E33" s="2"/>
      <c r="F33" s="2"/>
      <c r="G33" s="2" t="n">
        <v>25.9547595977783</v>
      </c>
      <c r="H33" s="2" t="n">
        <v>13.986891746521</v>
      </c>
      <c r="I33" s="2"/>
      <c r="J33" s="2" t="n">
        <v>0</v>
      </c>
    </row>
    <row r="34" customFormat="false" ht="12.75" hidden="false" customHeight="false" outlineLevel="0" collapsed="false">
      <c r="A34" s="2" t="s">
        <v>20</v>
      </c>
      <c r="B34" s="2" t="s">
        <v>103</v>
      </c>
      <c r="C34" s="2" t="s">
        <v>24</v>
      </c>
      <c r="D34" s="2" t="n">
        <v>1</v>
      </c>
      <c r="E34" s="2"/>
      <c r="F34" s="2"/>
      <c r="G34" s="2" t="n">
        <v>25.9508972167969</v>
      </c>
      <c r="H34" s="2" t="n">
        <v>13.9830293655396</v>
      </c>
      <c r="I34" s="2"/>
      <c r="J34" s="2" t="n">
        <v>0</v>
      </c>
    </row>
    <row r="35" customFormat="false" ht="12.75" hidden="false" customHeight="false" outlineLevel="0" collapsed="false">
      <c r="A35" s="2" t="s">
        <v>20</v>
      </c>
      <c r="B35" s="2" t="s">
        <v>106</v>
      </c>
      <c r="C35" s="2" t="s">
        <v>24</v>
      </c>
      <c r="D35" s="2" t="n">
        <v>1</v>
      </c>
      <c r="E35" s="2"/>
      <c r="F35" s="2"/>
      <c r="G35" s="2" t="n">
        <v>30.9739112854004</v>
      </c>
      <c r="H35" s="2" t="n">
        <v>19.0060424804688</v>
      </c>
      <c r="I35" s="2"/>
      <c r="J35" s="2" t="n">
        <v>0</v>
      </c>
    </row>
    <row r="36" customFormat="false" ht="12.75" hidden="false" customHeight="false" outlineLevel="0" collapsed="false">
      <c r="A36" s="2" t="s">
        <v>20</v>
      </c>
      <c r="B36" s="2" t="s">
        <v>109</v>
      </c>
      <c r="C36" s="2" t="s">
        <v>24</v>
      </c>
      <c r="D36" s="2" t="n">
        <v>1</v>
      </c>
      <c r="E36" s="2"/>
      <c r="F36" s="2"/>
      <c r="G36" s="2" t="n">
        <v>31.9410781860352</v>
      </c>
      <c r="H36" s="2" t="n">
        <v>19.9732093811035</v>
      </c>
      <c r="I36" s="2"/>
      <c r="J36" s="2" t="n">
        <v>0</v>
      </c>
    </row>
    <row r="37" customFormat="false" ht="12.75" hidden="false" customHeight="false" outlineLevel="0" collapsed="false">
      <c r="A37" s="2" t="s">
        <v>20</v>
      </c>
      <c r="B37" s="2" t="s">
        <v>112</v>
      </c>
      <c r="C37" s="2" t="s">
        <v>24</v>
      </c>
      <c r="D37" s="2" t="n">
        <v>1</v>
      </c>
      <c r="E37" s="2"/>
      <c r="F37" s="2"/>
      <c r="G37" s="2" t="n">
        <v>28.9680709838867</v>
      </c>
      <c r="H37" s="2" t="n">
        <v>17.0002021789551</v>
      </c>
      <c r="I37" s="2"/>
      <c r="J37" s="2" t="n">
        <v>0</v>
      </c>
    </row>
    <row r="38" customFormat="false" ht="12.75" hidden="false" customHeight="false" outlineLevel="0" collapsed="false">
      <c r="A38" s="2" t="s">
        <v>20</v>
      </c>
      <c r="B38" s="2" t="s">
        <v>115</v>
      </c>
      <c r="C38" s="2" t="s">
        <v>24</v>
      </c>
      <c r="D38" s="2" t="n">
        <v>1</v>
      </c>
      <c r="E38" s="2"/>
      <c r="F38" s="2"/>
      <c r="G38" s="2" t="n">
        <v>36.9829864501953</v>
      </c>
      <c r="H38" s="2" t="n">
        <v>25.0151176452637</v>
      </c>
      <c r="I38" s="2"/>
      <c r="J38" s="2" t="n">
        <v>0</v>
      </c>
    </row>
    <row r="39" customFormat="false" ht="12.75" hidden="false" customHeight="false" outlineLevel="0" collapsed="false">
      <c r="A39" s="2" t="s">
        <v>20</v>
      </c>
      <c r="B39" s="2" t="s">
        <v>118</v>
      </c>
      <c r="C39" s="2" t="s">
        <v>24</v>
      </c>
      <c r="D39" s="2" t="n">
        <v>1</v>
      </c>
      <c r="E39" s="2"/>
      <c r="F39" s="2"/>
      <c r="G39" s="2" t="n">
        <v>26.9560832977295</v>
      </c>
      <c r="H39" s="2" t="n">
        <v>14.9882154464722</v>
      </c>
      <c r="I39" s="2"/>
      <c r="J39" s="2" t="n">
        <v>0</v>
      </c>
    </row>
    <row r="40" customFormat="false" ht="12.75" hidden="false" customHeight="false" outlineLevel="0" collapsed="false">
      <c r="A40" s="2" t="s">
        <v>20</v>
      </c>
      <c r="B40" s="2" t="s">
        <v>121</v>
      </c>
      <c r="C40" s="2" t="s">
        <v>24</v>
      </c>
      <c r="D40" s="2" t="n">
        <v>1</v>
      </c>
      <c r="E40" s="2"/>
      <c r="F40" s="2"/>
      <c r="G40" s="2" t="n">
        <v>25.9836654663086</v>
      </c>
      <c r="H40" s="2" t="n">
        <v>14.0157976150513</v>
      </c>
      <c r="I40" s="2"/>
      <c r="J40" s="2" t="n">
        <v>0</v>
      </c>
    </row>
    <row r="41" customFormat="false" ht="12.75" hidden="false" customHeight="false" outlineLevel="0" collapsed="false">
      <c r="A41" s="2" t="s">
        <v>20</v>
      </c>
      <c r="B41" s="2" t="s">
        <v>123</v>
      </c>
      <c r="C41" s="2" t="s">
        <v>24</v>
      </c>
      <c r="D41" s="2" t="n">
        <v>1</v>
      </c>
      <c r="E41" s="2"/>
      <c r="F41" s="2"/>
      <c r="G41" s="2" t="n">
        <v>26.9733715057373</v>
      </c>
      <c r="H41" s="2" t="n">
        <v>15.00550365448</v>
      </c>
      <c r="I41" s="2"/>
      <c r="J41" s="2" t="n">
        <v>0</v>
      </c>
    </row>
    <row r="42" customFormat="false" ht="12.75" hidden="false" customHeight="false" outlineLevel="0" collapsed="false">
      <c r="A42" s="2" t="s">
        <v>20</v>
      </c>
      <c r="B42" s="2" t="s">
        <v>125</v>
      </c>
      <c r="C42" s="2" t="s">
        <v>24</v>
      </c>
      <c r="D42" s="2" t="n">
        <v>1</v>
      </c>
      <c r="E42" s="2"/>
      <c r="F42" s="2"/>
      <c r="G42" s="2" t="n">
        <v>30.972526550293</v>
      </c>
      <c r="H42" s="2" t="n">
        <v>19.0046577453613</v>
      </c>
      <c r="I42" s="2"/>
      <c r="J42" s="2" t="n">
        <v>0</v>
      </c>
    </row>
    <row r="43" customFormat="false" ht="12.75" hidden="false" customHeight="false" outlineLevel="0" collapsed="false">
      <c r="A43" s="2" t="s">
        <v>20</v>
      </c>
      <c r="B43" s="2" t="s">
        <v>127</v>
      </c>
      <c r="C43" s="2" t="s">
        <v>24</v>
      </c>
      <c r="D43" s="2" t="n">
        <v>1</v>
      </c>
      <c r="E43" s="2"/>
      <c r="F43" s="2"/>
      <c r="G43" s="2" t="n">
        <v>28.9885082244873</v>
      </c>
      <c r="H43" s="2" t="n">
        <v>17.0206413269043</v>
      </c>
      <c r="I43" s="2"/>
      <c r="J43" s="2" t="n">
        <v>0</v>
      </c>
    </row>
    <row r="44" customFormat="false" ht="12.75" hidden="false" customHeight="false" outlineLevel="0" collapsed="false">
      <c r="A44" s="2" t="s">
        <v>20</v>
      </c>
      <c r="B44" s="2" t="s">
        <v>129</v>
      </c>
      <c r="C44" s="2" t="s">
        <v>24</v>
      </c>
      <c r="D44" s="2" t="n">
        <v>1</v>
      </c>
      <c r="E44" s="2"/>
      <c r="F44" s="2"/>
      <c r="G44" s="2" t="n">
        <v>28.9648323059082</v>
      </c>
      <c r="H44" s="2" t="n">
        <v>16.9969635009766</v>
      </c>
      <c r="I44" s="2"/>
      <c r="J44" s="2" t="n">
        <v>0</v>
      </c>
    </row>
    <row r="45" customFormat="false" ht="12.75" hidden="false" customHeight="false" outlineLevel="0" collapsed="false">
      <c r="A45" s="2" t="s">
        <v>20</v>
      </c>
      <c r="B45" s="2" t="s">
        <v>131</v>
      </c>
      <c r="C45" s="2" t="s">
        <v>24</v>
      </c>
      <c r="D45" s="2" t="n">
        <v>1</v>
      </c>
      <c r="E45" s="2"/>
      <c r="F45" s="2"/>
      <c r="G45" s="2" t="n">
        <v>31.9809265136719</v>
      </c>
      <c r="H45" s="2" t="n">
        <v>20.0130577087402</v>
      </c>
      <c r="I45" s="2"/>
      <c r="J45" s="2" t="n">
        <v>0</v>
      </c>
    </row>
    <row r="46" customFormat="false" ht="12.75" hidden="false" customHeight="false" outlineLevel="0" collapsed="false">
      <c r="A46" s="2" t="s">
        <v>20</v>
      </c>
      <c r="B46" s="2" t="s">
        <v>133</v>
      </c>
      <c r="C46" s="2" t="s">
        <v>24</v>
      </c>
      <c r="D46" s="2" t="n">
        <v>1</v>
      </c>
      <c r="E46" s="2"/>
      <c r="F46" s="2"/>
      <c r="G46" s="2" t="n">
        <v>28.9774875640869</v>
      </c>
      <c r="H46" s="2" t="n">
        <v>17.0096206665039</v>
      </c>
      <c r="I46" s="2"/>
      <c r="J46" s="2" t="n">
        <v>0</v>
      </c>
    </row>
    <row r="47" customFormat="false" ht="12.75" hidden="false" customHeight="false" outlineLevel="0" collapsed="false">
      <c r="A47" s="2" t="s">
        <v>20</v>
      </c>
      <c r="B47" s="2" t="s">
        <v>135</v>
      </c>
      <c r="C47" s="2" t="s">
        <v>24</v>
      </c>
      <c r="D47" s="2" t="n">
        <v>1</v>
      </c>
      <c r="E47" s="2"/>
      <c r="F47" s="2"/>
      <c r="G47" s="2" t="n">
        <v>28.9662303924561</v>
      </c>
      <c r="H47" s="2" t="n">
        <v>16.998363494873</v>
      </c>
      <c r="I47" s="2"/>
      <c r="J47" s="2" t="n">
        <v>0</v>
      </c>
    </row>
    <row r="48" customFormat="false" ht="12.75" hidden="false" customHeight="false" outlineLevel="0" collapsed="false">
      <c r="A48" s="2" t="s">
        <v>20</v>
      </c>
      <c r="B48" s="2" t="s">
        <v>137</v>
      </c>
      <c r="C48" s="2" t="s">
        <v>24</v>
      </c>
      <c r="D48" s="2" t="n">
        <v>1</v>
      </c>
      <c r="E48" s="2"/>
      <c r="F48" s="2"/>
      <c r="G48" s="2" t="n">
        <v>36.9905281066895</v>
      </c>
      <c r="H48" s="2" t="n">
        <v>25.0226593017578</v>
      </c>
      <c r="I48" s="2"/>
      <c r="J48" s="2" t="n">
        <v>0</v>
      </c>
    </row>
    <row r="49" customFormat="false" ht="12.75" hidden="false" customHeight="false" outlineLevel="0" collapsed="false">
      <c r="A49" s="2" t="s">
        <v>20</v>
      </c>
      <c r="B49" s="2" t="s">
        <v>139</v>
      </c>
      <c r="C49" s="2" t="s">
        <v>24</v>
      </c>
      <c r="D49" s="2" t="n">
        <v>1</v>
      </c>
      <c r="E49" s="2"/>
      <c r="F49" s="2"/>
      <c r="G49" s="2" t="n">
        <v>34.9520797729492</v>
      </c>
      <c r="H49" s="2" t="n">
        <v>22.9842109680176</v>
      </c>
      <c r="I49" s="2"/>
      <c r="J49" s="2" t="n">
        <v>0</v>
      </c>
    </row>
    <row r="50" customFormat="false" ht="12.75" hidden="false" customHeight="false" outlineLevel="0" collapsed="false">
      <c r="A50" s="2" t="s">
        <v>20</v>
      </c>
      <c r="B50" s="2" t="s">
        <v>141</v>
      </c>
      <c r="C50" s="2" t="s">
        <v>24</v>
      </c>
      <c r="D50" s="2" t="n">
        <v>1</v>
      </c>
      <c r="E50" s="2"/>
      <c r="F50" s="2"/>
      <c r="G50" s="2" t="n">
        <v>28.9597415924072</v>
      </c>
      <c r="H50" s="2" t="n">
        <v>16.9918746948242</v>
      </c>
      <c r="I50" s="2"/>
      <c r="J50" s="2" t="n">
        <v>0</v>
      </c>
    </row>
    <row r="51" customFormat="false" ht="12.75" hidden="false" customHeight="false" outlineLevel="0" collapsed="false">
      <c r="A51" s="2" t="s">
        <v>20</v>
      </c>
      <c r="B51" s="2" t="s">
        <v>143</v>
      </c>
      <c r="C51" s="2" t="s">
        <v>24</v>
      </c>
      <c r="D51" s="2" t="n">
        <v>1</v>
      </c>
      <c r="E51" s="2"/>
      <c r="F51" s="2"/>
      <c r="G51" s="2" t="n">
        <v>29.9618549346924</v>
      </c>
      <c r="H51" s="2" t="n">
        <v>17.9939880371094</v>
      </c>
      <c r="I51" s="2"/>
      <c r="J51" s="2" t="n">
        <v>0</v>
      </c>
    </row>
    <row r="52" customFormat="false" ht="12.75" hidden="false" customHeight="false" outlineLevel="0" collapsed="false">
      <c r="A52" s="2" t="s">
        <v>20</v>
      </c>
      <c r="B52" s="2" t="s">
        <v>145</v>
      </c>
      <c r="C52" s="2" t="s">
        <v>24</v>
      </c>
      <c r="D52" s="2" t="n">
        <v>1</v>
      </c>
      <c r="E52" s="2"/>
      <c r="F52" s="2"/>
      <c r="G52" s="2" t="n">
        <v>33.9845733642578</v>
      </c>
      <c r="H52" s="2" t="n">
        <v>22.0167045593262</v>
      </c>
      <c r="I52" s="2"/>
      <c r="J52" s="2" t="n">
        <v>0</v>
      </c>
    </row>
    <row r="53" customFormat="false" ht="12.75" hidden="false" customHeight="false" outlineLevel="0" collapsed="false">
      <c r="A53" s="2" t="s">
        <v>20</v>
      </c>
      <c r="B53" s="2" t="s">
        <v>147</v>
      </c>
      <c r="C53" s="2" t="s">
        <v>24</v>
      </c>
      <c r="D53" s="2" t="n">
        <v>1</v>
      </c>
      <c r="E53" s="2"/>
      <c r="F53" s="2"/>
      <c r="G53" s="2" t="n">
        <v>30.9466934204102</v>
      </c>
      <c r="H53" s="2" t="n">
        <v>18.9788246154785</v>
      </c>
      <c r="I53" s="2"/>
      <c r="J53" s="2" t="n">
        <v>0</v>
      </c>
    </row>
    <row r="54" customFormat="false" ht="12.75" hidden="false" customHeight="false" outlineLevel="0" collapsed="false">
      <c r="A54" s="2" t="s">
        <v>20</v>
      </c>
      <c r="B54" s="2" t="s">
        <v>149</v>
      </c>
      <c r="C54" s="2" t="s">
        <v>24</v>
      </c>
      <c r="D54" s="2" t="n">
        <v>1</v>
      </c>
      <c r="E54" s="2"/>
      <c r="F54" s="2"/>
      <c r="G54" s="2" t="n">
        <v>32.9764289855957</v>
      </c>
      <c r="H54" s="2" t="n">
        <v>21.0085601806641</v>
      </c>
      <c r="I54" s="2"/>
      <c r="J54" s="2" t="n">
        <v>0</v>
      </c>
    </row>
    <row r="55" customFormat="false" ht="12.75" hidden="false" customHeight="false" outlineLevel="0" collapsed="false">
      <c r="A55" s="2" t="s">
        <v>20</v>
      </c>
      <c r="B55" s="2" t="s">
        <v>151</v>
      </c>
      <c r="C55" s="2" t="s">
        <v>24</v>
      </c>
      <c r="D55" s="2" t="n">
        <v>1</v>
      </c>
      <c r="E55" s="2"/>
      <c r="F55" s="2"/>
      <c r="G55" s="2" t="n">
        <v>27.9119892120361</v>
      </c>
      <c r="H55" s="2" t="n">
        <v>15.9441213607788</v>
      </c>
      <c r="I55" s="2"/>
      <c r="J55" s="2" t="n">
        <v>0</v>
      </c>
    </row>
    <row r="56" customFormat="false" ht="12.75" hidden="false" customHeight="false" outlineLevel="0" collapsed="false">
      <c r="A56" s="2" t="s">
        <v>20</v>
      </c>
      <c r="B56" s="2" t="s">
        <v>153</v>
      </c>
      <c r="C56" s="2" t="s">
        <v>24</v>
      </c>
      <c r="D56" s="2" t="n">
        <v>1</v>
      </c>
      <c r="E56" s="2"/>
      <c r="F56" s="2"/>
      <c r="G56" s="2" t="n">
        <v>29.9597759246826</v>
      </c>
      <c r="H56" s="2" t="n">
        <v>17.9919090270996</v>
      </c>
      <c r="I56" s="2"/>
      <c r="J56" s="2" t="n">
        <v>0</v>
      </c>
    </row>
    <row r="57" customFormat="false" ht="12.75" hidden="false" customHeight="false" outlineLevel="0" collapsed="false">
      <c r="A57" s="2" t="s">
        <v>20</v>
      </c>
      <c r="B57" s="2" t="s">
        <v>155</v>
      </c>
      <c r="C57" s="2" t="s">
        <v>24</v>
      </c>
      <c r="D57" s="2" t="n">
        <v>1</v>
      </c>
      <c r="E57" s="2"/>
      <c r="F57" s="2"/>
      <c r="G57" s="2" t="n">
        <v>29.981538772583</v>
      </c>
      <c r="H57" s="2" t="n">
        <v>18.013671875</v>
      </c>
      <c r="I57" s="2"/>
      <c r="J57" s="2" t="n">
        <v>0</v>
      </c>
    </row>
    <row r="58" customFormat="false" ht="12.75" hidden="false" customHeight="false" outlineLevel="0" collapsed="false">
      <c r="A58" s="2" t="s">
        <v>20</v>
      </c>
      <c r="B58" s="2" t="s">
        <v>157</v>
      </c>
      <c r="C58" s="2" t="s">
        <v>24</v>
      </c>
      <c r="D58" s="2" t="n">
        <v>1</v>
      </c>
      <c r="E58" s="2"/>
      <c r="F58" s="2"/>
      <c r="G58" s="2" t="n">
        <v>31.9582424163818</v>
      </c>
      <c r="H58" s="2" t="n">
        <v>19.9903755187988</v>
      </c>
      <c r="I58" s="2"/>
      <c r="J58" s="2" t="n">
        <v>0</v>
      </c>
    </row>
    <row r="59" customFormat="false" ht="12.75" hidden="false" customHeight="false" outlineLevel="0" collapsed="false">
      <c r="A59" s="2" t="s">
        <v>20</v>
      </c>
      <c r="B59" s="2" t="s">
        <v>159</v>
      </c>
      <c r="C59" s="2" t="s">
        <v>24</v>
      </c>
      <c r="D59" s="2" t="n">
        <v>1</v>
      </c>
      <c r="E59" s="2"/>
      <c r="F59" s="2"/>
      <c r="G59" s="2" t="n">
        <v>28.9461269378662</v>
      </c>
      <c r="H59" s="2" t="n">
        <v>16.9782600402832</v>
      </c>
      <c r="I59" s="2"/>
      <c r="J59" s="2" t="n">
        <v>0</v>
      </c>
    </row>
    <row r="60" customFormat="false" ht="12.75" hidden="false" customHeight="false" outlineLevel="0" collapsed="false">
      <c r="A60" s="2" t="s">
        <v>20</v>
      </c>
      <c r="B60" s="2" t="s">
        <v>161</v>
      </c>
      <c r="C60" s="2" t="s">
        <v>24</v>
      </c>
      <c r="D60" s="2" t="n">
        <v>1</v>
      </c>
      <c r="E60" s="2"/>
      <c r="F60" s="2"/>
      <c r="G60" s="2" t="n">
        <v>32.9759788513184</v>
      </c>
      <c r="H60" s="2" t="n">
        <v>21.0081100463867</v>
      </c>
      <c r="I60" s="2"/>
      <c r="J60" s="2" t="n">
        <v>0</v>
      </c>
    </row>
    <row r="61" customFormat="false" ht="12.75" hidden="false" customHeight="false" outlineLevel="0" collapsed="false">
      <c r="A61" s="2" t="s">
        <v>20</v>
      </c>
      <c r="B61" s="2" t="s">
        <v>163</v>
      </c>
      <c r="C61" s="2" t="s">
        <v>24</v>
      </c>
      <c r="D61" s="2" t="n">
        <v>1</v>
      </c>
      <c r="E61" s="2"/>
      <c r="F61" s="2"/>
      <c r="G61" s="2" t="n">
        <v>28.9475784301758</v>
      </c>
      <c r="H61" s="2" t="n">
        <v>16.9797096252441</v>
      </c>
      <c r="I61" s="2"/>
      <c r="J61" s="2" t="n">
        <v>0</v>
      </c>
    </row>
    <row r="62" customFormat="false" ht="12.75" hidden="false" customHeight="false" outlineLevel="0" collapsed="false">
      <c r="A62" s="2" t="s">
        <v>20</v>
      </c>
      <c r="B62" s="2" t="s">
        <v>165</v>
      </c>
      <c r="C62" s="2" t="s">
        <v>24</v>
      </c>
      <c r="D62" s="2"/>
      <c r="E62" s="2"/>
      <c r="F62" s="2"/>
      <c r="G62" s="2"/>
      <c r="H62" s="2"/>
      <c r="I62" s="2"/>
      <c r="J62" s="2"/>
    </row>
    <row r="63" customFormat="false" ht="12.75" hidden="false" customHeight="false" outlineLevel="0" collapsed="false">
      <c r="A63" s="2" t="s">
        <v>20</v>
      </c>
      <c r="B63" s="2" t="s">
        <v>167</v>
      </c>
      <c r="C63" s="2" t="s">
        <v>24</v>
      </c>
      <c r="D63" s="2" t="n">
        <v>1</v>
      </c>
      <c r="E63" s="2"/>
      <c r="F63" s="2"/>
      <c r="G63" s="2" t="n">
        <v>29.9561538696289</v>
      </c>
      <c r="H63" s="2" t="n">
        <v>17.9882850646973</v>
      </c>
      <c r="I63" s="2"/>
      <c r="J63" s="2" t="n">
        <v>0</v>
      </c>
    </row>
    <row r="64" customFormat="false" ht="12.75" hidden="false" customHeight="false" outlineLevel="0" collapsed="false">
      <c r="A64" s="2" t="s">
        <v>20</v>
      </c>
      <c r="B64" s="2" t="s">
        <v>169</v>
      </c>
      <c r="C64" s="2" t="s">
        <v>24</v>
      </c>
      <c r="D64" s="2" t="n">
        <v>1</v>
      </c>
      <c r="E64" s="2"/>
      <c r="F64" s="2"/>
      <c r="G64" s="2" t="n">
        <v>30.9521770477295</v>
      </c>
      <c r="H64" s="2" t="n">
        <v>18.9843101501465</v>
      </c>
      <c r="I64" s="2"/>
      <c r="J64" s="2" t="n">
        <v>0</v>
      </c>
    </row>
    <row r="65" customFormat="false" ht="12.75" hidden="false" customHeight="false" outlineLevel="0" collapsed="false">
      <c r="A65" s="2" t="s">
        <v>20</v>
      </c>
      <c r="B65" s="2" t="s">
        <v>171</v>
      </c>
      <c r="C65" s="2" t="s">
        <v>24</v>
      </c>
      <c r="D65" s="2" t="n">
        <v>1</v>
      </c>
      <c r="E65" s="2"/>
      <c r="F65" s="2"/>
      <c r="G65" s="2" t="n">
        <v>33.9358177185059</v>
      </c>
      <c r="H65" s="2" t="n">
        <v>21.9679489135742</v>
      </c>
      <c r="I65" s="2"/>
      <c r="J65" s="2" t="n">
        <v>0</v>
      </c>
    </row>
    <row r="66" customFormat="false" ht="12.75" hidden="false" customHeight="false" outlineLevel="0" collapsed="false">
      <c r="A66" s="2" t="s">
        <v>20</v>
      </c>
      <c r="B66" s="2" t="s">
        <v>173</v>
      </c>
      <c r="C66" s="2" t="s">
        <v>24</v>
      </c>
      <c r="D66" s="2" t="n">
        <v>1</v>
      </c>
      <c r="E66" s="2"/>
      <c r="F66" s="2"/>
      <c r="G66" s="2" t="n">
        <v>30.9640254974365</v>
      </c>
      <c r="H66" s="2" t="n">
        <v>18.9961585998535</v>
      </c>
      <c r="I66" s="2"/>
      <c r="J66" s="2" t="n">
        <v>0</v>
      </c>
    </row>
    <row r="67" customFormat="false" ht="12.75" hidden="false" customHeight="false" outlineLevel="0" collapsed="false">
      <c r="A67" s="2" t="s">
        <v>20</v>
      </c>
      <c r="B67" s="2" t="s">
        <v>175</v>
      </c>
      <c r="C67" s="2" t="s">
        <v>24</v>
      </c>
      <c r="D67" s="2" t="n">
        <v>1</v>
      </c>
      <c r="E67" s="2"/>
      <c r="F67" s="2"/>
      <c r="G67" s="2" t="n">
        <v>27.9418525695801</v>
      </c>
      <c r="H67" s="2" t="n">
        <v>15.9739847183228</v>
      </c>
      <c r="I67" s="2"/>
      <c r="J67" s="2" t="n">
        <v>0</v>
      </c>
    </row>
    <row r="68" customFormat="false" ht="12.75" hidden="false" customHeight="false" outlineLevel="0" collapsed="false">
      <c r="A68" s="2" t="s">
        <v>20</v>
      </c>
      <c r="B68" s="2" t="s">
        <v>177</v>
      </c>
      <c r="C68" s="2" t="s">
        <v>24</v>
      </c>
      <c r="D68" s="2" t="n">
        <v>1</v>
      </c>
      <c r="E68" s="2"/>
      <c r="F68" s="2"/>
      <c r="G68" s="2" t="n">
        <v>35.9600563049316</v>
      </c>
      <c r="H68" s="2" t="n">
        <v>23.9921875</v>
      </c>
      <c r="I68" s="2"/>
      <c r="J68" s="2" t="n">
        <v>0</v>
      </c>
    </row>
    <row r="69" customFormat="false" ht="12.75" hidden="false" customHeight="false" outlineLevel="0" collapsed="false">
      <c r="A69" s="2" t="s">
        <v>20</v>
      </c>
      <c r="B69" s="2" t="s">
        <v>179</v>
      </c>
      <c r="C69" s="2" t="s">
        <v>24</v>
      </c>
      <c r="D69" s="2" t="n">
        <v>1</v>
      </c>
      <c r="E69" s="2"/>
      <c r="F69" s="2"/>
      <c r="G69" s="2" t="n">
        <v>27.9600563049316</v>
      </c>
      <c r="H69" s="2" t="n">
        <v>15.9921884536743</v>
      </c>
      <c r="I69" s="2"/>
      <c r="J69" s="2" t="n">
        <v>0</v>
      </c>
    </row>
    <row r="70" customFormat="false" ht="12.75" hidden="false" customHeight="false" outlineLevel="0" collapsed="false">
      <c r="A70" s="2" t="s">
        <v>20</v>
      </c>
      <c r="B70" s="2" t="s">
        <v>181</v>
      </c>
      <c r="C70" s="2" t="s">
        <v>24</v>
      </c>
      <c r="D70" s="2" t="n">
        <v>1</v>
      </c>
      <c r="E70" s="2"/>
      <c r="F70" s="2"/>
      <c r="G70" s="2" t="n">
        <v>30.9666900634766</v>
      </c>
      <c r="H70" s="2" t="n">
        <v>18.9988212585449</v>
      </c>
      <c r="I70" s="2"/>
      <c r="J70" s="2" t="n">
        <v>0</v>
      </c>
    </row>
    <row r="71" customFormat="false" ht="12.75" hidden="false" customHeight="false" outlineLevel="0" collapsed="false">
      <c r="A71" s="2" t="s">
        <v>20</v>
      </c>
      <c r="B71" s="2" t="s">
        <v>183</v>
      </c>
      <c r="C71" s="2" t="s">
        <v>24</v>
      </c>
      <c r="D71" s="2" t="n">
        <v>1</v>
      </c>
      <c r="E71" s="2"/>
      <c r="F71" s="2"/>
      <c r="G71" s="2" t="n">
        <v>30.9834518432617</v>
      </c>
      <c r="H71" s="2" t="n">
        <v>19.0155830383301</v>
      </c>
      <c r="I71" s="2"/>
      <c r="J71" s="2" t="n">
        <v>0</v>
      </c>
    </row>
    <row r="72" customFormat="false" ht="12.75" hidden="false" customHeight="false" outlineLevel="0" collapsed="false">
      <c r="A72" s="2" t="s">
        <v>20</v>
      </c>
      <c r="B72" s="2" t="s">
        <v>185</v>
      </c>
      <c r="C72" s="2" t="s">
        <v>24</v>
      </c>
      <c r="D72" s="2" t="n">
        <v>1</v>
      </c>
      <c r="E72" s="2"/>
      <c r="F72" s="2"/>
      <c r="G72" s="2" t="n">
        <v>31.9588756561279</v>
      </c>
      <c r="H72" s="2" t="n">
        <v>19.9910087585449</v>
      </c>
      <c r="I72" s="2"/>
      <c r="J72" s="2" t="n">
        <v>0</v>
      </c>
    </row>
    <row r="73" customFormat="false" ht="12.75" hidden="false" customHeight="false" outlineLevel="0" collapsed="false">
      <c r="A73" s="2" t="s">
        <v>20</v>
      </c>
      <c r="B73" s="2" t="s">
        <v>187</v>
      </c>
      <c r="C73" s="2" t="s">
        <v>24</v>
      </c>
      <c r="D73" s="2" t="n">
        <v>1</v>
      </c>
      <c r="E73" s="2"/>
      <c r="F73" s="2"/>
      <c r="G73" s="2" t="n">
        <v>37.057544708252</v>
      </c>
      <c r="H73" s="2" t="n">
        <v>25.0896759033203</v>
      </c>
      <c r="I73" s="2"/>
      <c r="J73" s="2" t="n">
        <v>0</v>
      </c>
    </row>
    <row r="74" customFormat="false" ht="12.75" hidden="false" customHeight="false" outlineLevel="0" collapsed="false">
      <c r="A74" s="2" t="s">
        <v>20</v>
      </c>
      <c r="B74" s="2" t="s">
        <v>189</v>
      </c>
      <c r="C74" s="2" t="s">
        <v>24</v>
      </c>
      <c r="D74" s="2" t="n">
        <v>1</v>
      </c>
      <c r="E74" s="2"/>
      <c r="F74" s="2"/>
      <c r="G74" s="2" t="n">
        <v>37.0192070007324</v>
      </c>
      <c r="H74" s="2" t="n">
        <v>25.0513381958008</v>
      </c>
      <c r="I74" s="2"/>
      <c r="J74" s="2" t="n">
        <v>0</v>
      </c>
    </row>
    <row r="75" customFormat="false" ht="12.75" hidden="false" customHeight="false" outlineLevel="0" collapsed="false">
      <c r="A75" s="2" t="s">
        <v>20</v>
      </c>
      <c r="B75" s="2" t="s">
        <v>191</v>
      </c>
      <c r="C75" s="2" t="s">
        <v>24</v>
      </c>
      <c r="D75" s="2" t="n">
        <v>1</v>
      </c>
      <c r="E75" s="2"/>
      <c r="F75" s="2"/>
      <c r="G75" s="2" t="n">
        <v>28.933967590332</v>
      </c>
      <c r="H75" s="2" t="n">
        <v>16.9660987854004</v>
      </c>
      <c r="I75" s="2"/>
      <c r="J75" s="2" t="n">
        <v>0</v>
      </c>
    </row>
    <row r="76" customFormat="false" ht="12.75" hidden="false" customHeight="false" outlineLevel="0" collapsed="false">
      <c r="A76" s="2" t="s">
        <v>20</v>
      </c>
      <c r="B76" s="2" t="s">
        <v>193</v>
      </c>
      <c r="C76" s="2" t="s">
        <v>24</v>
      </c>
      <c r="D76" s="2" t="n">
        <v>1</v>
      </c>
      <c r="E76" s="2"/>
      <c r="F76" s="2"/>
      <c r="G76" s="2" t="n">
        <v>29.9336967468262</v>
      </c>
      <c r="H76" s="2" t="n">
        <v>17.9658279418945</v>
      </c>
      <c r="I76" s="2"/>
      <c r="J76" s="2" t="n">
        <v>0</v>
      </c>
    </row>
    <row r="77" customFormat="false" ht="12.75" hidden="false" customHeight="false" outlineLevel="0" collapsed="false">
      <c r="A77" s="2" t="s">
        <v>20</v>
      </c>
      <c r="B77" s="2" t="s">
        <v>195</v>
      </c>
      <c r="C77" s="2" t="s">
        <v>24</v>
      </c>
      <c r="D77" s="2" t="n">
        <v>1</v>
      </c>
      <c r="E77" s="2"/>
      <c r="F77" s="2"/>
      <c r="G77" s="2" t="n">
        <v>29.9550952911377</v>
      </c>
      <c r="H77" s="2" t="n">
        <v>17.9872283935547</v>
      </c>
      <c r="I77" s="2"/>
      <c r="J77" s="2" t="n">
        <v>0</v>
      </c>
    </row>
    <row r="78" customFormat="false" ht="12.75" hidden="false" customHeight="false" outlineLevel="0" collapsed="false">
      <c r="A78" s="2" t="s">
        <v>20</v>
      </c>
      <c r="B78" s="2" t="s">
        <v>197</v>
      </c>
      <c r="C78" s="2" t="s">
        <v>24</v>
      </c>
      <c r="D78" s="2" t="n">
        <v>1</v>
      </c>
      <c r="E78" s="2"/>
      <c r="F78" s="2"/>
      <c r="G78" s="2" t="n">
        <v>34.9671669006348</v>
      </c>
      <c r="H78" s="2" t="n">
        <v>22.9992980957031</v>
      </c>
      <c r="I78" s="2"/>
      <c r="J78" s="2" t="n">
        <v>0</v>
      </c>
    </row>
    <row r="79" customFormat="false" ht="12.75" hidden="false" customHeight="false" outlineLevel="0" collapsed="false">
      <c r="A79" s="2" t="s">
        <v>20</v>
      </c>
      <c r="B79" s="2" t="s">
        <v>199</v>
      </c>
      <c r="C79" s="2" t="s">
        <v>24</v>
      </c>
      <c r="D79" s="2" t="n">
        <v>1</v>
      </c>
      <c r="E79" s="2"/>
      <c r="F79" s="2"/>
      <c r="G79" s="2" t="n">
        <v>31.9496059417725</v>
      </c>
      <c r="H79" s="2" t="n">
        <v>19.9817390441895</v>
      </c>
      <c r="I79" s="2"/>
      <c r="J79" s="2" t="n">
        <v>0</v>
      </c>
    </row>
    <row r="80" customFormat="false" ht="12.75" hidden="false" customHeight="false" outlineLevel="0" collapsed="false">
      <c r="A80" s="2" t="s">
        <v>20</v>
      </c>
      <c r="B80" s="2" t="s">
        <v>201</v>
      </c>
      <c r="C80" s="2" t="s">
        <v>24</v>
      </c>
      <c r="D80" s="2" t="n">
        <v>1</v>
      </c>
      <c r="E80" s="2"/>
      <c r="F80" s="2"/>
      <c r="G80" s="2" t="n">
        <v>28.9202880859375</v>
      </c>
      <c r="H80" s="2" t="n">
        <v>16.9524192810059</v>
      </c>
      <c r="I80" s="2"/>
      <c r="J80" s="2" t="n">
        <v>0</v>
      </c>
    </row>
    <row r="81" customFormat="false" ht="12.75" hidden="false" customHeight="false" outlineLevel="0" collapsed="false">
      <c r="A81" s="2" t="s">
        <v>20</v>
      </c>
      <c r="B81" s="2" t="s">
        <v>203</v>
      </c>
      <c r="C81" s="2" t="s">
        <v>24</v>
      </c>
      <c r="D81" s="2" t="n">
        <v>1</v>
      </c>
      <c r="E81" s="2"/>
      <c r="F81" s="2"/>
      <c r="G81" s="2" t="n">
        <v>26.9358558654785</v>
      </c>
      <c r="H81" s="2" t="n">
        <v>14.9679880142212</v>
      </c>
      <c r="I81" s="2"/>
      <c r="J81" s="2" t="n">
        <v>0</v>
      </c>
    </row>
    <row r="82" customFormat="false" ht="12.75" hidden="false" customHeight="false" outlineLevel="0" collapsed="false">
      <c r="A82" s="2" t="s">
        <v>20</v>
      </c>
      <c r="B82" s="2" t="s">
        <v>205</v>
      </c>
      <c r="C82" s="2" t="s">
        <v>24</v>
      </c>
      <c r="D82" s="2" t="n">
        <v>1</v>
      </c>
      <c r="E82" s="2"/>
      <c r="F82" s="2"/>
      <c r="G82" s="2" t="n">
        <v>35.942497253418</v>
      </c>
      <c r="H82" s="2" t="n">
        <v>23.9746284484863</v>
      </c>
      <c r="I82" s="2"/>
      <c r="J82" s="2" t="n">
        <v>0</v>
      </c>
    </row>
    <row r="83" customFormat="false" ht="12.75" hidden="false" customHeight="false" outlineLevel="0" collapsed="false">
      <c r="A83" s="2" t="s">
        <v>20</v>
      </c>
      <c r="B83" s="2" t="s">
        <v>207</v>
      </c>
      <c r="C83" s="2" t="s">
        <v>24</v>
      </c>
      <c r="D83" s="2" t="n">
        <v>1</v>
      </c>
      <c r="E83" s="2"/>
      <c r="F83" s="2"/>
      <c r="G83" s="2" t="n">
        <v>36.9514083862305</v>
      </c>
      <c r="H83" s="2" t="n">
        <v>24.9835395812988</v>
      </c>
      <c r="I83" s="2"/>
      <c r="J83" s="2" t="n">
        <v>0</v>
      </c>
    </row>
    <row r="84" customFormat="false" ht="12.75" hidden="false" customHeight="false" outlineLevel="0" collapsed="false">
      <c r="A84" s="2" t="s">
        <v>20</v>
      </c>
      <c r="B84" s="2" t="s">
        <v>209</v>
      </c>
      <c r="C84" s="2" t="s">
        <v>24</v>
      </c>
      <c r="D84" s="2" t="n">
        <v>1</v>
      </c>
      <c r="E84" s="2"/>
      <c r="F84" s="2"/>
      <c r="G84" s="2" t="n">
        <v>26.9690551757813</v>
      </c>
      <c r="H84" s="2" t="n">
        <v>15.0011873245239</v>
      </c>
      <c r="I84" s="2"/>
      <c r="J84" s="2" t="n">
        <v>0</v>
      </c>
    </row>
    <row r="85" customFormat="false" ht="12.75" hidden="false" customHeight="false" outlineLevel="0" collapsed="false">
      <c r="A85" s="2" t="s">
        <v>20</v>
      </c>
      <c r="B85" s="2" t="s">
        <v>211</v>
      </c>
      <c r="C85" s="2" t="s">
        <v>24</v>
      </c>
      <c r="D85" s="2" t="n">
        <v>1</v>
      </c>
      <c r="E85" s="2"/>
      <c r="F85" s="2"/>
      <c r="G85" s="2" t="n">
        <v>25.9633808135986</v>
      </c>
      <c r="H85" s="2" t="n">
        <v>13.9955129623413</v>
      </c>
      <c r="I85" s="2"/>
      <c r="J85" s="2" t="n">
        <v>0</v>
      </c>
    </row>
    <row r="86" customFormat="false" ht="12.75" hidden="false" customHeight="false" outlineLevel="0" collapsed="false">
      <c r="A86" s="2" t="s">
        <v>20</v>
      </c>
      <c r="B86" s="2" t="s">
        <v>213</v>
      </c>
      <c r="C86" s="2" t="s">
        <v>24</v>
      </c>
      <c r="D86" s="2" t="n">
        <v>1</v>
      </c>
      <c r="E86" s="2"/>
      <c r="F86" s="2"/>
      <c r="G86" s="2" t="n">
        <v>32.9868354797363</v>
      </c>
      <c r="H86" s="2" t="n">
        <v>21.0189666748047</v>
      </c>
      <c r="I86" s="2"/>
      <c r="J86" s="2" t="n">
        <v>0</v>
      </c>
    </row>
    <row r="87" customFormat="false" ht="12.75" hidden="false" customHeight="false" outlineLevel="0" collapsed="false">
      <c r="A87" s="2" t="s">
        <v>20</v>
      </c>
      <c r="B87" s="2" t="s">
        <v>215</v>
      </c>
      <c r="C87" s="2" t="s">
        <v>24</v>
      </c>
      <c r="D87" s="2" t="n">
        <v>1</v>
      </c>
      <c r="E87" s="2"/>
      <c r="F87" s="2"/>
      <c r="G87" s="2" t="n">
        <v>27.9535980224609</v>
      </c>
      <c r="H87" s="2" t="n">
        <v>15.9857301712036</v>
      </c>
      <c r="I87" s="2"/>
      <c r="J87" s="2" t="n">
        <v>0</v>
      </c>
    </row>
    <row r="88" customFormat="false" ht="12.75" hidden="false" customHeight="false" outlineLevel="0" collapsed="false">
      <c r="A88" s="2" t="s">
        <v>20</v>
      </c>
      <c r="B88" s="2" t="s">
        <v>217</v>
      </c>
      <c r="C88" s="2" t="s">
        <v>24</v>
      </c>
      <c r="D88" s="2" t="n">
        <v>1</v>
      </c>
      <c r="E88" s="2"/>
      <c r="F88" s="2"/>
      <c r="G88" s="2" t="n">
        <v>30.9811553955078</v>
      </c>
      <c r="H88" s="2" t="n">
        <v>19.0132865905762</v>
      </c>
      <c r="I88" s="2"/>
      <c r="J88" s="2" t="n">
        <v>0</v>
      </c>
    </row>
    <row r="89" customFormat="false" ht="12.75" hidden="false" customHeight="false" outlineLevel="0" collapsed="false">
      <c r="A89" s="2" t="s">
        <v>20</v>
      </c>
      <c r="B89" s="2" t="s">
        <v>219</v>
      </c>
      <c r="C89" s="2" t="s">
        <v>24</v>
      </c>
      <c r="D89" s="2" t="n">
        <v>1</v>
      </c>
      <c r="E89" s="2"/>
      <c r="F89" s="2"/>
      <c r="G89" s="2" t="n">
        <v>36.9802322387695</v>
      </c>
      <c r="H89" s="2" t="n">
        <v>25.0123634338379</v>
      </c>
      <c r="I89" s="2"/>
      <c r="J89" s="2" t="n">
        <v>0</v>
      </c>
    </row>
    <row r="90" customFormat="false" ht="12.75" hidden="false" customHeight="false" outlineLevel="0" collapsed="false">
      <c r="A90" s="2" t="s">
        <v>20</v>
      </c>
      <c r="B90" s="2" t="s">
        <v>221</v>
      </c>
      <c r="C90" s="2" t="s">
        <v>24</v>
      </c>
      <c r="D90" s="2" t="n">
        <v>1</v>
      </c>
      <c r="E90" s="2"/>
      <c r="F90" s="2"/>
      <c r="G90" s="2" t="n">
        <v>36.9837875366211</v>
      </c>
      <c r="H90" s="2" t="n">
        <v>25.0159187316895</v>
      </c>
      <c r="I90" s="2"/>
      <c r="J90" s="2" t="n">
        <v>0</v>
      </c>
    </row>
    <row r="91" customFormat="false" ht="12.75" hidden="false" customHeight="false" outlineLevel="0" collapsed="false">
      <c r="A91" s="2" t="s">
        <v>20</v>
      </c>
      <c r="B91" s="2" t="s">
        <v>223</v>
      </c>
      <c r="C91" s="2" t="s">
        <v>24</v>
      </c>
      <c r="D91" s="2" t="n">
        <v>1</v>
      </c>
      <c r="E91" s="2"/>
      <c r="F91" s="2"/>
      <c r="G91" s="2" t="n">
        <v>36.9476547241211</v>
      </c>
      <c r="H91" s="2" t="n">
        <v>24.9797859191895</v>
      </c>
      <c r="I91" s="2"/>
      <c r="J91" s="2" t="n">
        <v>0</v>
      </c>
    </row>
    <row r="92" customFormat="false" ht="12.75" hidden="false" customHeight="false" outlineLevel="0" collapsed="false">
      <c r="A92" s="2" t="s">
        <v>20</v>
      </c>
      <c r="B92" s="2" t="s">
        <v>225</v>
      </c>
      <c r="C92" s="2" t="s">
        <v>24</v>
      </c>
      <c r="D92" s="2" t="n">
        <v>1</v>
      </c>
      <c r="E92" s="2"/>
      <c r="F92" s="2"/>
      <c r="G92" s="2" t="n">
        <v>28.937894821167</v>
      </c>
      <c r="H92" s="2" t="n">
        <v>16.970027923584</v>
      </c>
      <c r="I92" s="2"/>
      <c r="J92" s="2" t="n">
        <v>0</v>
      </c>
    </row>
    <row r="93" customFormat="false" ht="12.75" hidden="false" customHeight="false" outlineLevel="0" collapsed="false">
      <c r="A93" s="2" t="s">
        <v>20</v>
      </c>
      <c r="B93" s="2" t="s">
        <v>227</v>
      </c>
      <c r="C93" s="2" t="s">
        <v>24</v>
      </c>
      <c r="D93" s="2" t="n">
        <v>1</v>
      </c>
      <c r="E93" s="2"/>
      <c r="F93" s="2"/>
      <c r="G93" s="2" t="n">
        <v>24.9566402435303</v>
      </c>
      <c r="H93" s="2" t="n">
        <v>12.988772392273</v>
      </c>
      <c r="I93" s="2"/>
      <c r="J93" s="2" t="n">
        <v>0</v>
      </c>
    </row>
    <row r="94" customFormat="false" ht="12.75" hidden="false" customHeight="false" outlineLevel="0" collapsed="false">
      <c r="A94" s="2" t="s">
        <v>20</v>
      </c>
      <c r="B94" s="2" t="s">
        <v>229</v>
      </c>
      <c r="C94" s="2" t="s">
        <v>24</v>
      </c>
      <c r="D94" s="2" t="n">
        <v>1</v>
      </c>
      <c r="E94" s="2"/>
      <c r="F94" s="2"/>
      <c r="G94" s="2" t="n">
        <v>26.9284782409668</v>
      </c>
      <c r="H94" s="2" t="n">
        <v>14.9606103897095</v>
      </c>
      <c r="I94" s="2"/>
      <c r="J94" s="2" t="n">
        <v>0</v>
      </c>
    </row>
    <row r="95" customFormat="false" ht="12.75" hidden="false" customHeight="false" outlineLevel="0" collapsed="false">
      <c r="A95" s="2" t="s">
        <v>20</v>
      </c>
      <c r="B95" s="2" t="s">
        <v>231</v>
      </c>
      <c r="C95" s="2" t="s">
        <v>24</v>
      </c>
      <c r="D95" s="2" t="n">
        <v>1</v>
      </c>
      <c r="E95" s="2"/>
      <c r="F95" s="2"/>
      <c r="G95" s="2" t="n">
        <v>25.9853763580322</v>
      </c>
      <c r="H95" s="2" t="n">
        <v>14.0175085067749</v>
      </c>
      <c r="I95" s="2"/>
      <c r="J95" s="2" t="n">
        <v>0</v>
      </c>
    </row>
    <row r="96" customFormat="false" ht="12.75" hidden="false" customHeight="false" outlineLevel="0" collapsed="false">
      <c r="A96" s="2" t="s">
        <v>20</v>
      </c>
      <c r="B96" s="2" t="s">
        <v>233</v>
      </c>
      <c r="C96" s="2" t="s">
        <v>24</v>
      </c>
      <c r="D96" s="2" t="n">
        <v>1</v>
      </c>
      <c r="E96" s="2"/>
      <c r="F96" s="2"/>
      <c r="G96" s="2" t="n">
        <v>30.9732418060303</v>
      </c>
      <c r="H96" s="2" t="n">
        <v>19.0053749084473</v>
      </c>
      <c r="I96" s="2"/>
      <c r="J96" s="2" t="n">
        <v>0</v>
      </c>
    </row>
    <row r="97" customFormat="false" ht="12.75" hidden="false" customHeight="false" outlineLevel="0" collapsed="false">
      <c r="A97" s="2" t="s">
        <v>20</v>
      </c>
      <c r="B97" s="2" t="s">
        <v>235</v>
      </c>
      <c r="C97" s="2" t="s">
        <v>24</v>
      </c>
      <c r="D97" s="2" t="n">
        <v>1</v>
      </c>
      <c r="E97" s="2"/>
      <c r="F97" s="2"/>
      <c r="G97" s="2" t="n">
        <v>27.9424343109131</v>
      </c>
      <c r="H97" s="2" t="n">
        <v>15.9745664596558</v>
      </c>
      <c r="I97" s="2"/>
      <c r="J97" s="2" t="n">
        <v>0</v>
      </c>
    </row>
    <row r="98" customFormat="false" ht="12.75" hidden="false" customHeight="false" outlineLevel="0" collapsed="false">
      <c r="A98" s="2" t="s">
        <v>20</v>
      </c>
      <c r="B98" s="2" t="s">
        <v>237</v>
      </c>
      <c r="C98" s="2" t="s">
        <v>24</v>
      </c>
      <c r="D98" s="2" t="n">
        <v>1</v>
      </c>
      <c r="E98" s="2"/>
      <c r="F98" s="2"/>
      <c r="G98" s="2" t="n">
        <v>32.9206047058106</v>
      </c>
      <c r="H98" s="2" t="n">
        <v>20.9527359008789</v>
      </c>
      <c r="I98" s="2"/>
      <c r="J98" s="2" t="n">
        <v>0</v>
      </c>
    </row>
    <row r="99" customFormat="false" ht="12.75" hidden="false" customHeight="false" outlineLevel="0" collapsed="false">
      <c r="A99" s="2" t="s">
        <v>20</v>
      </c>
      <c r="B99" s="2" t="s">
        <v>239</v>
      </c>
      <c r="C99" s="2" t="s">
        <v>24</v>
      </c>
      <c r="D99" s="2" t="n">
        <v>1</v>
      </c>
      <c r="E99" s="2"/>
      <c r="F99" s="2"/>
      <c r="G99" s="2" t="n">
        <v>26.9339237213135</v>
      </c>
      <c r="H99" s="2" t="n">
        <v>14.9660558700562</v>
      </c>
      <c r="I99" s="2"/>
      <c r="J99" s="2" t="n">
        <v>0</v>
      </c>
    </row>
    <row r="100" customFormat="false" ht="12.75" hidden="false" customHeight="false" outlineLevel="0" collapsed="false">
      <c r="A100" s="2" t="s">
        <v>20</v>
      </c>
      <c r="B100" s="2" t="s">
        <v>241</v>
      </c>
      <c r="C100" s="2" t="s">
        <v>24</v>
      </c>
      <c r="D100" s="2" t="n">
        <v>1</v>
      </c>
      <c r="E100" s="2"/>
      <c r="F100" s="2"/>
      <c r="G100" s="2" t="n">
        <v>33.9667739868164</v>
      </c>
      <c r="H100" s="2" t="n">
        <v>21.9989051818848</v>
      </c>
      <c r="I100" s="2"/>
      <c r="J100" s="2" t="n">
        <v>0</v>
      </c>
    </row>
    <row r="101" customFormat="false" ht="12.75" hidden="false" customHeight="false" outlineLevel="0" collapsed="false">
      <c r="A101" s="2" t="s">
        <v>20</v>
      </c>
      <c r="B101" s="2" t="s">
        <v>243</v>
      </c>
      <c r="C101" s="2" t="s">
        <v>24</v>
      </c>
      <c r="D101" s="2" t="n">
        <v>1</v>
      </c>
      <c r="E101" s="2"/>
      <c r="F101" s="2"/>
      <c r="G101" s="2" t="n">
        <v>34.9449310302734</v>
      </c>
      <c r="H101" s="2" t="n">
        <v>22.9770622253418</v>
      </c>
      <c r="I101" s="2"/>
      <c r="J101" s="2" t="n">
        <v>0</v>
      </c>
    </row>
    <row r="102" customFormat="false" ht="12.75" hidden="false" customHeight="false" outlineLevel="0" collapsed="false">
      <c r="A102" s="2" t="s">
        <v>20</v>
      </c>
      <c r="B102" s="2" t="s">
        <v>245</v>
      </c>
      <c r="C102" s="2" t="s">
        <v>24</v>
      </c>
      <c r="D102" s="2" t="n">
        <v>1</v>
      </c>
      <c r="E102" s="2"/>
      <c r="F102" s="2"/>
      <c r="G102" s="2" t="n">
        <v>27.9852905273438</v>
      </c>
      <c r="H102" s="2" t="n">
        <v>16.0174217224121</v>
      </c>
      <c r="I102" s="2"/>
      <c r="J102" s="2" t="n">
        <v>0</v>
      </c>
    </row>
    <row r="103" customFormat="false" ht="12.75" hidden="false" customHeight="false" outlineLevel="0" collapsed="false">
      <c r="A103" s="2" t="s">
        <v>20</v>
      </c>
      <c r="B103" s="2" t="s">
        <v>247</v>
      </c>
      <c r="C103" s="2" t="s">
        <v>24</v>
      </c>
      <c r="D103" s="2" t="n">
        <v>1</v>
      </c>
      <c r="E103" s="2"/>
      <c r="F103" s="2"/>
      <c r="G103" s="2" t="n">
        <v>34.9666938781738</v>
      </c>
      <c r="H103" s="2" t="n">
        <v>22.9988250732422</v>
      </c>
      <c r="I103" s="2"/>
      <c r="J103" s="2" t="n">
        <v>0</v>
      </c>
    </row>
    <row r="105" customFormat="false" ht="12.75" hidden="false" customHeight="false" outlineLevel="0" collapsed="false">
      <c r="A105" s="2" t="s">
        <v>272</v>
      </c>
      <c r="B105" s="2" t="s">
        <v>273</v>
      </c>
    </row>
    <row r="106" customFormat="false" ht="12.75" hidden="false" customHeight="false" outlineLevel="0" collapsed="false">
      <c r="A106" s="2" t="s">
        <v>274</v>
      </c>
      <c r="B106" s="2" t="s">
        <v>22</v>
      </c>
    </row>
    <row r="107" customFormat="false" ht="12.75" hidden="false" customHeight="false" outlineLevel="0" collapsed="false">
      <c r="A107" s="2" t="s">
        <v>275</v>
      </c>
      <c r="B107" s="2" t="s">
        <v>276</v>
      </c>
    </row>
    <row r="108" customFormat="false" ht="12.75" hidden="false" customHeight="false" outlineLevel="0" collapsed="false">
      <c r="A108" s="2" t="s">
        <v>277</v>
      </c>
      <c r="B108" s="2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4T03:20:41Z</dcterms:created>
  <dc:creator>Tanuki-7</dc:creator>
  <dc:description/>
  <dc:language>en-US</dc:language>
  <cp:lastModifiedBy>Tanuki-7</cp:lastModifiedBy>
  <dcterms:modified xsi:type="dcterms:W3CDTF">2018-05-24T03:20:41Z</dcterms:modified>
  <cp:revision>0</cp:revision>
  <dc:subject/>
  <dc:title/>
</cp:coreProperties>
</file>